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8">
  <si>
    <t xml:space="preserve">Склад хворих у стаціонарі, строки та результат лікування (кількість)</t>
  </si>
  <si>
    <t xml:space="preserve">Таблиця 3220</t>
  </si>
  <si>
    <t xml:space="preserve">Драбівський р-н</t>
  </si>
  <si>
    <t xml:space="preserve">Терапія ЦРЛ</t>
  </si>
  <si>
    <t xml:space="preserve">Найменування класів та окремих хвороб</t>
  </si>
  <si>
    <t xml:space="preserve">Номер рядка</t>
  </si>
  <si>
    <t xml:space="preserve">Шифр відповідно до МКХ-10</t>
  </si>
  <si>
    <t xml:space="preserve">А. Дорослі віком 18 років і старші</t>
  </si>
  <si>
    <t xml:space="preserve">виписано хворих</t>
  </si>
  <si>
    <t xml:space="preserve">проведено виписаними ліжко-днів</t>
  </si>
  <si>
    <t xml:space="preserve">померло</t>
  </si>
  <si>
    <t xml:space="preserve">середні строки</t>
  </si>
  <si>
    <t xml:space="preserve">Летальність</t>
  </si>
  <si>
    <t xml:space="preserve">А</t>
  </si>
  <si>
    <t xml:space="preserve">Б</t>
  </si>
  <si>
    <t xml:space="preserve">В</t>
  </si>
  <si>
    <t xml:space="preserve">1</t>
  </si>
  <si>
    <t xml:space="preserve">2</t>
  </si>
  <si>
    <t xml:space="preserve">3</t>
  </si>
  <si>
    <t xml:space="preserve">5</t>
  </si>
  <si>
    <t xml:space="preserve">Новоутворення</t>
  </si>
  <si>
    <t xml:space="preserve">3.0</t>
  </si>
  <si>
    <t xml:space="preserve">С00-О48</t>
  </si>
  <si>
    <t xml:space="preserve">з них злоякісні новоутворення</t>
  </si>
  <si>
    <t xml:space="preserve">3.1</t>
  </si>
  <si>
    <t xml:space="preserve">С00-С97</t>
  </si>
  <si>
    <t xml:space="preserve">у тому числі злоякісні новоутворення лімфоїдної, кровотворної та споріднених з ними тканин'</t>
  </si>
  <si>
    <t xml:space="preserve">3.2</t>
  </si>
  <si>
    <t xml:space="preserve">С81-С96</t>
  </si>
  <si>
    <t xml:space="preserve">Хвороби крові, кровотворних органів і окремі порушення із залученням імунного механізму</t>
  </si>
  <si>
    <t xml:space="preserve">4.0</t>
  </si>
  <si>
    <t xml:space="preserve">О50-О89</t>
  </si>
  <si>
    <t xml:space="preserve">з них: анемії</t>
  </si>
  <si>
    <t xml:space="preserve">4.1</t>
  </si>
  <si>
    <t xml:space="preserve">О50-О64</t>
  </si>
  <si>
    <t xml:space="preserve">порушення згортання крові, пурпура, інші геморагічні стани</t>
  </si>
  <si>
    <t xml:space="preserve">4.2</t>
  </si>
  <si>
    <t xml:space="preserve">Б65-069</t>
  </si>
  <si>
    <t xml:space="preserve">Хвороби ендокринної системи, розладу харчування, порушення обміну речовин</t>
  </si>
  <si>
    <t xml:space="preserve">5.0</t>
  </si>
  <si>
    <t xml:space="preserve">Е00-Е90</t>
  </si>
  <si>
    <t xml:space="preserve">з них: дифузний зоб 11 -111 ступенів</t>
  </si>
  <si>
    <t xml:space="preserve">5.1</t>
  </si>
  <si>
    <t xml:space="preserve">Е01.0. Е04.0</t>
  </si>
  <si>
    <t xml:space="preserve">набутий гіпотиреоз та інші форми гіпотиреозу</t>
  </si>
  <si>
    <t xml:space="preserve">5.2</t>
  </si>
  <si>
    <t xml:space="preserve">Е01.8. Е03</t>
  </si>
  <si>
    <t xml:space="preserve">цукровий діабет</t>
  </si>
  <si>
    <t xml:space="preserve">5.3</t>
  </si>
  <si>
    <t xml:space="preserve">Е10-Е14</t>
  </si>
  <si>
    <t xml:space="preserve">транзиторні церебральні ішемічні напади та споріднені синдроми</t>
  </si>
  <si>
    <t xml:space="preserve">7.2</t>
  </si>
  <si>
    <t xml:space="preserve">С45</t>
  </si>
  <si>
    <t xml:space="preserve">Хвороби системи кровообігу</t>
  </si>
  <si>
    <t xml:space="preserve">10.0</t>
  </si>
  <si>
    <t xml:space="preserve">100-199</t>
  </si>
  <si>
    <t xml:space="preserve">з них: гостра ревматична гарячка</t>
  </si>
  <si>
    <t xml:space="preserve">10.1</t>
  </si>
  <si>
    <t xml:space="preserve">100-102</t>
  </si>
  <si>
    <t xml:space="preserve">хронічні ревматичні хвороби серця</t>
  </si>
  <si>
    <t xml:space="preserve">10.2</t>
  </si>
  <si>
    <t xml:space="preserve">І05-Ю9</t>
  </si>
  <si>
    <t xml:space="preserve">гіпертонічна хвороба (без згадування про ішемічну хворобу серця та судинні ураження мозку)</t>
  </si>
  <si>
    <t xml:space="preserve">10.3</t>
  </si>
  <si>
    <t xml:space="preserve">110-113</t>
  </si>
  <si>
    <t xml:space="preserve">ішемічна хвороба серця</t>
  </si>
  <si>
    <t xml:space="preserve">10.4</t>
  </si>
  <si>
    <t xml:space="preserve">120-125</t>
  </si>
  <si>
    <t xml:space="preserve">у тому числі: стенокардія</t>
  </si>
  <si>
    <t xml:space="preserve">10.5</t>
  </si>
  <si>
    <t xml:space="preserve">120</t>
  </si>
  <si>
    <t xml:space="preserve">гострий інфаркт міокарда</t>
  </si>
  <si>
    <t xml:space="preserve">10.6</t>
  </si>
  <si>
    <t xml:space="preserve">121-122</t>
  </si>
  <si>
    <t xml:space="preserve">інші форми гострої ішемічної хвороби серця</t>
  </si>
  <si>
    <t xml:space="preserve">10.7</t>
  </si>
  <si>
    <t xml:space="preserve">124</t>
  </si>
  <si>
    <t xml:space="preserve">цереброваскулярні хвороби</t>
  </si>
  <si>
    <t xml:space="preserve">10.8</t>
  </si>
  <si>
    <t xml:space="preserve">160-169</t>
  </si>
  <si>
    <t xml:space="preserve">у тому числі: внутрішньочерепний крововилив</t>
  </si>
  <si>
    <t xml:space="preserve">10.9</t>
  </si>
  <si>
    <t xml:space="preserve">160-162</t>
  </si>
  <si>
    <t xml:space="preserve">інфаркт головного мозку</t>
  </si>
  <si>
    <t xml:space="preserve">10.10</t>
  </si>
  <si>
    <t xml:space="preserve">163</t>
  </si>
  <si>
    <t xml:space="preserve">інсульт, неуточнений як крововилив або інфаркт мозку</t>
  </si>
  <si>
    <t xml:space="preserve">10.11</t>
  </si>
  <si>
    <t xml:space="preserve">164</t>
  </si>
  <si>
    <t xml:space="preserve">Хвороби органів дихання</t>
  </si>
  <si>
    <t xml:space="preserve">11.0</t>
  </si>
  <si>
    <t xml:space="preserve">з них: пневмонії</t>
  </si>
  <si>
    <t xml:space="preserve">11.1</t>
  </si>
  <si>
    <t xml:space="preserve">Л2-Л6, Л8</t>
  </si>
  <si>
    <t xml:space="preserve">інші обструктивні хвороби легень</t>
  </si>
  <si>
    <t xml:space="preserve">11.2</t>
  </si>
  <si>
    <t xml:space="preserve">.144.0,1,9</t>
  </si>
  <si>
    <t xml:space="preserve">бронхіт хронічний обструктивний</t>
  </si>
  <si>
    <t xml:space="preserve">11.3</t>
  </si>
  <si>
    <t xml:space="preserve">•44.8.2</t>
  </si>
  <si>
    <t xml:space="preserve">бронхіальна астма</t>
  </si>
  <si>
    <t xml:space="preserve">11.4</t>
  </si>
  <si>
    <t xml:space="preserve">.І45-.І46</t>
  </si>
  <si>
    <t xml:space="preserve">бронхоектатична хвороба</t>
  </si>
  <si>
    <t xml:space="preserve">11.5</t>
  </si>
  <si>
    <t xml:space="preserve">147</t>
  </si>
  <si>
    <t xml:space="preserve">Хвороби органів травлення</t>
  </si>
  <si>
    <t xml:space="preserve">12.0</t>
  </si>
  <si>
    <t xml:space="preserve">К00-К93</t>
  </si>
  <si>
    <t xml:space="preserve">виразка шлунка та 12-палої кишки</t>
  </si>
  <si>
    <t xml:space="preserve">12.2</t>
  </si>
  <si>
    <t xml:space="preserve">К25-К27</t>
  </si>
  <si>
    <t xml:space="preserve">у тому числі проривна виразка шлунка та 12-палої кишки</t>
  </si>
  <si>
    <t xml:space="preserve">12.3</t>
  </si>
  <si>
    <t xml:space="preserve">К25.1.2.5,6 К26.1.2.5.6</t>
  </si>
  <si>
    <t xml:space="preserve">гастрит та дуоденіт</t>
  </si>
  <si>
    <t xml:space="preserve">12.4</t>
  </si>
  <si>
    <t xml:space="preserve">К.29</t>
  </si>
  <si>
    <t xml:space="preserve">у тому числі гострий геморагічний та інші гострі гастрити</t>
  </si>
  <si>
    <t xml:space="preserve">12.5</t>
  </si>
  <si>
    <t xml:space="preserve">К29.0.1</t>
  </si>
  <si>
    <t xml:space="preserve">хвороба Крона та виразковий коліт</t>
  </si>
  <si>
    <t xml:space="preserve">12.9</t>
  </si>
  <si>
    <t xml:space="preserve">К50-К51</t>
  </si>
  <si>
    <t xml:space="preserve">цироз печінки</t>
  </si>
  <si>
    <t xml:space="preserve">12.10</t>
  </si>
  <si>
    <t xml:space="preserve">К70.3, К71.7, К74.3-6</t>
  </si>
  <si>
    <t xml:space="preserve">жовчнокам'яна хвороба, холецистит, холангіт</t>
  </si>
  <si>
    <t xml:space="preserve">12.11</t>
  </si>
  <si>
    <t xml:space="preserve">К80, К81, К82.2. К83.0</t>
  </si>
  <si>
    <t xml:space="preserve">у тому числі гострий холецистит</t>
  </si>
  <si>
    <t xml:space="preserve">12.12</t>
  </si>
  <si>
    <t xml:space="preserve">К80.0. К81.0, К82.2</t>
  </si>
  <si>
    <t xml:space="preserve">хвороби підшлункової залози</t>
  </si>
  <si>
    <t xml:space="preserve">12.13</t>
  </si>
  <si>
    <t xml:space="preserve">К85-К86</t>
  </si>
  <si>
    <t xml:space="preserve">у тому числі гострий панкреатит</t>
  </si>
  <si>
    <t xml:space="preserve">12.14</t>
  </si>
  <si>
    <t xml:space="preserve">К85</t>
  </si>
  <si>
    <t xml:space="preserve">Хвороби кістково-м'язової системи та сполучної тканини</t>
  </si>
  <si>
    <r>
      <rPr>
        <sz val="8"/>
        <rFont val="Times New Roman"/>
        <family val="0"/>
        <charset val="204"/>
      </rPr>
      <t xml:space="preserve">14</t>
    </r>
    <r>
      <rPr>
        <b val="true"/>
        <sz val="8"/>
        <rFont val="Times New Roman"/>
        <family val="0"/>
        <charset val="204"/>
      </rPr>
      <t xml:space="preserve">.0</t>
    </r>
  </si>
  <si>
    <t xml:space="preserve">М00-М99</t>
  </si>
  <si>
    <t xml:space="preserve">з них: ревматоїдний артрит та інші запальні артропатії</t>
  </si>
  <si>
    <t xml:space="preserve">14.1</t>
  </si>
  <si>
    <t xml:space="preserve">М05-М06. М08. М10-М13</t>
  </si>
  <si>
    <t xml:space="preserve">у тому числі ревматоїдний артрит</t>
  </si>
  <si>
    <t xml:space="preserve">14.2</t>
  </si>
  <si>
    <t xml:space="preserve">М05-М06</t>
  </si>
  <si>
    <t xml:space="preserve">інші дорсопатії, спондилопатії</t>
  </si>
  <si>
    <t xml:space="preserve">14.4</t>
  </si>
  <si>
    <t xml:space="preserve">М40-М43 М46-М48 М53-М54</t>
  </si>
  <si>
    <t xml:space="preserve">Хвороби сечостатевої системи</t>
  </si>
  <si>
    <t xml:space="preserve">15.0</t>
  </si>
  <si>
    <t xml:space="preserve">ІЧ00^99</t>
  </si>
  <si>
    <t xml:space="preserve">з них: гострий гломерулонефрит</t>
  </si>
  <si>
    <t xml:space="preserve">15.1</t>
  </si>
  <si>
    <t xml:space="preserve">N00</t>
  </si>
  <si>
    <t xml:space="preserve">хронічний гломерулонефрит</t>
  </si>
  <si>
    <t xml:space="preserve">15.2</t>
  </si>
  <si>
    <t xml:space="preserve">N03</t>
  </si>
  <si>
    <t xml:space="preserve">інфекції нирок</t>
  </si>
  <si>
    <t xml:space="preserve">15.3</t>
  </si>
  <si>
    <t xml:space="preserve">Ж0-И12</t>
  </si>
  <si>
    <t xml:space="preserve">у тому числі хронічний пієлонефрит</t>
  </si>
  <si>
    <t xml:space="preserve">15.4</t>
  </si>
  <si>
    <t xml:space="preserve">N11</t>
  </si>
  <si>
    <t xml:space="preserve">Уроджені аномалії (вади розвитку), деформації і хромосомні порушення</t>
  </si>
  <si>
    <t xml:space="preserve">18.0</t>
  </si>
  <si>
    <t xml:space="preserve">О00-О99</t>
  </si>
  <si>
    <t xml:space="preserve">Симптоми, ознаки та відхилення від норми, що виявлені при лабораторних та клінічних дослідженнях, не класифіковані в інших рубриках</t>
  </si>
  <si>
    <t xml:space="preserve">19.0</t>
  </si>
  <si>
    <t xml:space="preserve">К00-К99</t>
  </si>
  <si>
    <t xml:space="preserve">Травми, отруєння та деякі інші наслідки дії зовнішніх причин</t>
  </si>
  <si>
    <t xml:space="preserve">20.0</t>
  </si>
  <si>
    <t xml:space="preserve">800-Т98</t>
  </si>
  <si>
    <t xml:space="preserve">отруєння ліками та біологічними речовинами</t>
  </si>
  <si>
    <t xml:space="preserve">20.5</t>
  </si>
  <si>
    <t xml:space="preserve">Т36-Т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50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99"/>
    <col collapsed="false" customWidth="true" hidden="false" outlineLevel="0" max="3" min="3" style="1" width="10.56"/>
    <col collapsed="false" customWidth="true" hidden="false" outlineLevel="0" max="4" min="4" style="2" width="6.99"/>
    <col collapsed="false" customWidth="true" hidden="false" outlineLevel="0" max="5" min="5" style="2" width="5.85"/>
    <col collapsed="false" customWidth="true" hidden="false" outlineLevel="0" max="6" min="6" style="2" width="5.13"/>
    <col collapsed="false" customWidth="true" hidden="false" outlineLevel="0" max="7" min="7" style="3" width="6.7"/>
    <col collapsed="false" customWidth="true" hidden="false" outlineLevel="0" max="8" min="8" style="3" width="7.42"/>
    <col collapsed="false" customWidth="true" hidden="false" outlineLevel="0" max="13" min="13" style="3" width="9.14"/>
  </cols>
  <sheetData>
    <row r="1" customFormat="false" ht="14.25" hidden="false" customHeight="false" outlineLevel="0" collapsed="false">
      <c r="A1" s="4" t="s">
        <v>0</v>
      </c>
      <c r="G1" s="5"/>
    </row>
    <row r="2" customFormat="false" ht="12.75" hidden="false" customHeight="false" outlineLevel="0" collapsed="false">
      <c r="G2" s="5"/>
    </row>
    <row r="3" customFormat="false" ht="12.75" hidden="false" customHeight="false" outlineLevel="0" collapsed="false">
      <c r="A3" s="6" t="s">
        <v>1</v>
      </c>
      <c r="G3" s="5"/>
    </row>
    <row r="4" customFormat="false" ht="12.75" hidden="false" customHeight="false" outlineLevel="0" collapsed="false">
      <c r="D4" s="7" t="s">
        <v>2</v>
      </c>
      <c r="E4" s="7"/>
      <c r="F4" s="7"/>
      <c r="G4" s="7"/>
      <c r="H4" s="7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2.7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/>
      <c r="F5" s="13"/>
      <c r="G5" s="14"/>
      <c r="H5" s="15"/>
      <c r="I5" s="11" t="s">
        <v>7</v>
      </c>
      <c r="J5" s="12"/>
      <c r="K5" s="13"/>
      <c r="L5" s="14"/>
      <c r="M5" s="15"/>
      <c r="N5" s="11" t="s">
        <v>7</v>
      </c>
      <c r="O5" s="12"/>
      <c r="P5" s="13"/>
      <c r="Q5" s="14"/>
      <c r="R5" s="16"/>
      <c r="S5" s="11" t="s">
        <v>7</v>
      </c>
      <c r="T5" s="12"/>
      <c r="U5" s="13"/>
      <c r="V5" s="14"/>
      <c r="W5" s="16"/>
    </row>
    <row r="6" customFormat="false" ht="67.5" hidden="false" customHeight="false" outlineLevel="0" collapsed="false">
      <c r="A6" s="8"/>
      <c r="B6" s="9"/>
      <c r="C6" s="10"/>
      <c r="D6" s="17" t="s">
        <v>8</v>
      </c>
      <c r="E6" s="18" t="s">
        <v>9</v>
      </c>
      <c r="F6" s="19" t="s">
        <v>10</v>
      </c>
      <c r="G6" s="20" t="s">
        <v>11</v>
      </c>
      <c r="H6" s="21" t="s">
        <v>12</v>
      </c>
      <c r="I6" s="17" t="s">
        <v>8</v>
      </c>
      <c r="J6" s="18" t="s">
        <v>9</v>
      </c>
      <c r="K6" s="19" t="s">
        <v>10</v>
      </c>
      <c r="L6" s="20" t="s">
        <v>11</v>
      </c>
      <c r="M6" s="21" t="s">
        <v>12</v>
      </c>
      <c r="N6" s="17" t="s">
        <v>8</v>
      </c>
      <c r="O6" s="18" t="s">
        <v>9</v>
      </c>
      <c r="P6" s="19" t="s">
        <v>10</v>
      </c>
      <c r="Q6" s="20" t="s">
        <v>11</v>
      </c>
      <c r="R6" s="18" t="s">
        <v>12</v>
      </c>
      <c r="S6" s="17" t="s">
        <v>8</v>
      </c>
      <c r="T6" s="18" t="s">
        <v>9</v>
      </c>
      <c r="U6" s="19" t="s">
        <v>10</v>
      </c>
      <c r="V6" s="20" t="s">
        <v>11</v>
      </c>
      <c r="W6" s="18" t="s">
        <v>12</v>
      </c>
    </row>
    <row r="7" customFormat="false" ht="12.75" hidden="false" customHeight="false" outlineLevel="0" collapsed="false">
      <c r="A7" s="22" t="s">
        <v>13</v>
      </c>
      <c r="B7" s="23" t="s">
        <v>14</v>
      </c>
      <c r="C7" s="24" t="s">
        <v>15</v>
      </c>
      <c r="D7" s="25" t="s">
        <v>16</v>
      </c>
      <c r="E7" s="26" t="s">
        <v>17</v>
      </c>
      <c r="F7" s="26" t="s">
        <v>18</v>
      </c>
      <c r="G7" s="26" t="n">
        <v>4</v>
      </c>
      <c r="H7" s="27" t="s">
        <v>19</v>
      </c>
      <c r="I7" s="25" t="s">
        <v>16</v>
      </c>
      <c r="J7" s="26" t="s">
        <v>17</v>
      </c>
      <c r="K7" s="26" t="s">
        <v>18</v>
      </c>
      <c r="L7" s="26" t="n">
        <v>4</v>
      </c>
      <c r="M7" s="27" t="s">
        <v>19</v>
      </c>
      <c r="N7" s="25" t="s">
        <v>16</v>
      </c>
      <c r="O7" s="26" t="s">
        <v>17</v>
      </c>
      <c r="P7" s="26" t="s">
        <v>18</v>
      </c>
      <c r="Q7" s="26" t="n">
        <v>4</v>
      </c>
      <c r="R7" s="26" t="s">
        <v>19</v>
      </c>
      <c r="S7" s="25" t="s">
        <v>16</v>
      </c>
      <c r="T7" s="26" t="s">
        <v>17</v>
      </c>
      <c r="U7" s="26" t="s">
        <v>18</v>
      </c>
      <c r="V7" s="26" t="n">
        <v>4</v>
      </c>
      <c r="W7" s="26" t="s">
        <v>19</v>
      </c>
    </row>
    <row r="8" customFormat="false" ht="12.75" hidden="false" customHeight="false" outlineLevel="0" collapsed="false">
      <c r="A8" s="28" t="s">
        <v>20</v>
      </c>
      <c r="B8" s="23" t="s">
        <v>21</v>
      </c>
      <c r="C8" s="24" t="s">
        <v>22</v>
      </c>
      <c r="D8" s="29" t="n">
        <v>10</v>
      </c>
      <c r="E8" s="29"/>
      <c r="F8" s="29" t="n">
        <v>1</v>
      </c>
      <c r="G8" s="30" t="n">
        <f aca="false">E8/D8</f>
        <v>0</v>
      </c>
      <c r="H8" s="31" t="n">
        <f aca="false">F8/(D8+F8)</f>
        <v>0.0909090909090909</v>
      </c>
      <c r="I8" s="29"/>
      <c r="J8" s="29"/>
      <c r="K8" s="29"/>
      <c r="L8" s="30" t="e">
        <f aca="false">J8/I8</f>
        <v>#DIV/0!</v>
      </c>
      <c r="M8" s="31" t="e">
        <f aca="false">K8/(I8+K8)</f>
        <v>#DIV/0!</v>
      </c>
      <c r="N8" s="29"/>
      <c r="O8" s="29"/>
      <c r="P8" s="29"/>
      <c r="Q8" s="30" t="e">
        <f aca="false">O8/N8</f>
        <v>#DIV/0!</v>
      </c>
      <c r="R8" s="29"/>
      <c r="S8" s="29"/>
      <c r="T8" s="29"/>
      <c r="U8" s="29"/>
      <c r="V8" s="30" t="e">
        <f aca="false">T8/S8</f>
        <v>#DIV/0!</v>
      </c>
      <c r="W8" s="29"/>
    </row>
    <row r="9" customFormat="false" ht="12.75" hidden="false" customHeight="false" outlineLevel="0" collapsed="false">
      <c r="A9" s="32" t="s">
        <v>23</v>
      </c>
      <c r="B9" s="23" t="s">
        <v>24</v>
      </c>
      <c r="C9" s="24" t="s">
        <v>25</v>
      </c>
      <c r="D9" s="29"/>
      <c r="E9" s="29"/>
      <c r="F9" s="29"/>
      <c r="G9" s="30" t="e">
        <f aca="false">E9/D9</f>
        <v>#DIV/0!</v>
      </c>
      <c r="H9" s="31" t="e">
        <f aca="false">F9/(D9+F9)</f>
        <v>#DIV/0!</v>
      </c>
      <c r="I9" s="29"/>
      <c r="J9" s="29"/>
      <c r="K9" s="29"/>
      <c r="L9" s="30" t="e">
        <f aca="false">J9/I9</f>
        <v>#DIV/0!</v>
      </c>
      <c r="M9" s="31" t="e">
        <f aca="false">K9/(I9+K9)</f>
        <v>#DIV/0!</v>
      </c>
      <c r="N9" s="29"/>
      <c r="O9" s="29"/>
      <c r="P9" s="29"/>
      <c r="Q9" s="30" t="e">
        <f aca="false">O9/N9</f>
        <v>#DIV/0!</v>
      </c>
      <c r="R9" s="29"/>
      <c r="S9" s="29"/>
      <c r="T9" s="29"/>
      <c r="U9" s="29"/>
      <c r="V9" s="30" t="e">
        <f aca="false">T9/S9</f>
        <v>#DIV/0!</v>
      </c>
      <c r="W9" s="29"/>
    </row>
    <row r="10" customFormat="false" ht="22.5" hidden="false" customHeight="false" outlineLevel="0" collapsed="false">
      <c r="A10" s="33" t="s">
        <v>26</v>
      </c>
      <c r="B10" s="23" t="s">
        <v>27</v>
      </c>
      <c r="C10" s="24" t="s">
        <v>28</v>
      </c>
      <c r="D10" s="29"/>
      <c r="E10" s="29"/>
      <c r="F10" s="29"/>
      <c r="G10" s="30" t="e">
        <f aca="false">E10/D10</f>
        <v>#DIV/0!</v>
      </c>
      <c r="H10" s="31" t="e">
        <f aca="false">F10/(D10+F10)</f>
        <v>#DIV/0!</v>
      </c>
      <c r="I10" s="29"/>
      <c r="J10" s="29"/>
      <c r="K10" s="29"/>
      <c r="L10" s="30" t="e">
        <f aca="false">J10/I10</f>
        <v>#DIV/0!</v>
      </c>
      <c r="M10" s="31" t="e">
        <f aca="false">K10/(I10+K10)</f>
        <v>#DIV/0!</v>
      </c>
      <c r="N10" s="29"/>
      <c r="O10" s="29"/>
      <c r="P10" s="29"/>
      <c r="Q10" s="30" t="e">
        <f aca="false">O10/N10</f>
        <v>#DIV/0!</v>
      </c>
      <c r="R10" s="29"/>
      <c r="S10" s="29"/>
      <c r="T10" s="29"/>
      <c r="U10" s="29"/>
      <c r="V10" s="30" t="e">
        <f aca="false">T10/S10</f>
        <v>#DIV/0!</v>
      </c>
      <c r="W10" s="29"/>
    </row>
    <row r="11" customFormat="false" ht="22.5" hidden="false" customHeight="false" outlineLevel="0" collapsed="false">
      <c r="A11" s="9" t="s">
        <v>29</v>
      </c>
      <c r="B11" s="23" t="s">
        <v>30</v>
      </c>
      <c r="C11" s="24" t="s">
        <v>31</v>
      </c>
      <c r="D11" s="29" t="n">
        <v>12</v>
      </c>
      <c r="E11" s="29" t="n">
        <v>123</v>
      </c>
      <c r="F11" s="29"/>
      <c r="G11" s="30" t="n">
        <f aca="false">E11/D11</f>
        <v>10.25</v>
      </c>
      <c r="H11" s="31" t="n">
        <f aca="false">F11/(D11+F11)</f>
        <v>0</v>
      </c>
      <c r="I11" s="29"/>
      <c r="J11" s="29"/>
      <c r="K11" s="29"/>
      <c r="L11" s="30" t="e">
        <f aca="false">J11/I11</f>
        <v>#DIV/0!</v>
      </c>
      <c r="M11" s="31" t="e">
        <f aca="false">K11/(I11+K11)</f>
        <v>#DIV/0!</v>
      </c>
      <c r="N11" s="29"/>
      <c r="O11" s="29"/>
      <c r="P11" s="29"/>
      <c r="Q11" s="30" t="e">
        <f aca="false">O11/N11</f>
        <v>#DIV/0!</v>
      </c>
      <c r="R11" s="29"/>
      <c r="S11" s="29"/>
      <c r="T11" s="29"/>
      <c r="U11" s="29"/>
      <c r="V11" s="30" t="e">
        <f aca="false">T11/S11</f>
        <v>#DIV/0!</v>
      </c>
      <c r="W11" s="29"/>
    </row>
    <row r="12" customFormat="false" ht="12.75" hidden="false" customHeight="false" outlineLevel="0" collapsed="false">
      <c r="A12" s="34" t="s">
        <v>32</v>
      </c>
      <c r="B12" s="23" t="s">
        <v>33</v>
      </c>
      <c r="C12" s="24" t="s">
        <v>34</v>
      </c>
      <c r="D12" s="29" t="n">
        <v>5</v>
      </c>
      <c r="E12" s="29" t="n">
        <v>52</v>
      </c>
      <c r="F12" s="29"/>
      <c r="G12" s="30" t="n">
        <f aca="false">E12/D12</f>
        <v>10.4</v>
      </c>
      <c r="H12" s="31" t="n">
        <f aca="false">F12/(D12+F12)</f>
        <v>0</v>
      </c>
      <c r="I12" s="29"/>
      <c r="J12" s="29"/>
      <c r="K12" s="29"/>
      <c r="L12" s="30" t="e">
        <f aca="false">J12/I12</f>
        <v>#DIV/0!</v>
      </c>
      <c r="M12" s="31" t="e">
        <f aca="false">K12/(I12+K12)</f>
        <v>#DIV/0!</v>
      </c>
      <c r="N12" s="29"/>
      <c r="O12" s="29"/>
      <c r="P12" s="29"/>
      <c r="Q12" s="30" t="e">
        <f aca="false">O12/N12</f>
        <v>#DIV/0!</v>
      </c>
      <c r="R12" s="29"/>
      <c r="S12" s="29"/>
      <c r="T12" s="29"/>
      <c r="U12" s="29"/>
      <c r="V12" s="30" t="e">
        <f aca="false">T12/S12</f>
        <v>#DIV/0!</v>
      </c>
      <c r="W12" s="29"/>
    </row>
    <row r="13" customFormat="false" ht="12.75" hidden="false" customHeight="false" outlineLevel="0" collapsed="false">
      <c r="A13" s="32" t="s">
        <v>35</v>
      </c>
      <c r="B13" s="23" t="s">
        <v>36</v>
      </c>
      <c r="C13" s="24" t="s">
        <v>37</v>
      </c>
      <c r="D13" s="29"/>
      <c r="E13" s="29"/>
      <c r="F13" s="29"/>
      <c r="G13" s="30" t="e">
        <f aca="false">E13/D13</f>
        <v>#DIV/0!</v>
      </c>
      <c r="H13" s="31" t="e">
        <f aca="false">F13/(D13+F13)</f>
        <v>#DIV/0!</v>
      </c>
      <c r="I13" s="29"/>
      <c r="J13" s="29"/>
      <c r="K13" s="29"/>
      <c r="L13" s="30" t="e">
        <f aca="false">J13/I13</f>
        <v>#DIV/0!</v>
      </c>
      <c r="M13" s="31" t="e">
        <f aca="false">K13/(I13+K13)</f>
        <v>#DIV/0!</v>
      </c>
      <c r="N13" s="29"/>
      <c r="O13" s="29"/>
      <c r="P13" s="29"/>
      <c r="Q13" s="30" t="e">
        <f aca="false">O13/N13</f>
        <v>#DIV/0!</v>
      </c>
      <c r="R13" s="29"/>
      <c r="S13" s="29"/>
      <c r="T13" s="29"/>
      <c r="U13" s="29"/>
      <c r="V13" s="30" t="e">
        <f aca="false">T13/S13</f>
        <v>#DIV/0!</v>
      </c>
      <c r="W13" s="29"/>
    </row>
    <row r="14" customFormat="false" ht="22.5" hidden="false" customHeight="false" outlineLevel="0" collapsed="false">
      <c r="A14" s="9" t="s">
        <v>38</v>
      </c>
      <c r="B14" s="23" t="s">
        <v>39</v>
      </c>
      <c r="C14" s="24" t="s">
        <v>40</v>
      </c>
      <c r="D14" s="29" t="n">
        <v>89</v>
      </c>
      <c r="E14" s="29" t="n">
        <v>1113</v>
      </c>
      <c r="F14" s="29"/>
      <c r="G14" s="30" t="n">
        <f aca="false">E14/D14</f>
        <v>12.5056179775281</v>
      </c>
      <c r="H14" s="31" t="n">
        <f aca="false">F14/(D14+F14)</f>
        <v>0</v>
      </c>
      <c r="I14" s="29"/>
      <c r="J14" s="29"/>
      <c r="K14" s="29"/>
      <c r="L14" s="30" t="e">
        <f aca="false">J14/I14</f>
        <v>#DIV/0!</v>
      </c>
      <c r="M14" s="31" t="e">
        <f aca="false">K14/(I14+K14)</f>
        <v>#DIV/0!</v>
      </c>
      <c r="N14" s="29"/>
      <c r="O14" s="29"/>
      <c r="P14" s="29"/>
      <c r="Q14" s="30" t="e">
        <f aca="false">O14/N14</f>
        <v>#DIV/0!</v>
      </c>
      <c r="R14" s="29"/>
      <c r="S14" s="29"/>
      <c r="T14" s="29"/>
      <c r="U14" s="29"/>
      <c r="V14" s="30" t="e">
        <f aca="false">T14/S14</f>
        <v>#DIV/0!</v>
      </c>
      <c r="W14" s="29"/>
    </row>
    <row r="15" customFormat="false" ht="12.75" hidden="false" customHeight="false" outlineLevel="0" collapsed="false">
      <c r="A15" s="33" t="s">
        <v>41</v>
      </c>
      <c r="B15" s="23" t="s">
        <v>42</v>
      </c>
      <c r="C15" s="24" t="s">
        <v>43</v>
      </c>
      <c r="D15" s="29"/>
      <c r="E15" s="29"/>
      <c r="F15" s="29"/>
      <c r="G15" s="30" t="e">
        <f aca="false">E15/D15</f>
        <v>#DIV/0!</v>
      </c>
      <c r="H15" s="31" t="e">
        <f aca="false">F15/(D15+F15)</f>
        <v>#DIV/0!</v>
      </c>
      <c r="I15" s="29"/>
      <c r="J15" s="29"/>
      <c r="K15" s="29"/>
      <c r="L15" s="30" t="e">
        <f aca="false">J15/I15</f>
        <v>#DIV/0!</v>
      </c>
      <c r="M15" s="31" t="e">
        <f aca="false">K15/(I15+K15)</f>
        <v>#DIV/0!</v>
      </c>
      <c r="N15" s="29"/>
      <c r="O15" s="29"/>
      <c r="P15" s="29"/>
      <c r="Q15" s="30" t="e">
        <f aca="false">O15/N15</f>
        <v>#DIV/0!</v>
      </c>
      <c r="R15" s="29"/>
      <c r="S15" s="29"/>
      <c r="T15" s="29"/>
      <c r="U15" s="29"/>
      <c r="V15" s="30" t="e">
        <f aca="false">T15/S15</f>
        <v>#DIV/0!</v>
      </c>
      <c r="W15" s="29"/>
    </row>
    <row r="16" customFormat="false" ht="12.75" hidden="false" customHeight="false" outlineLevel="0" collapsed="false">
      <c r="A16" s="32" t="s">
        <v>44</v>
      </c>
      <c r="B16" s="23" t="s">
        <v>45</v>
      </c>
      <c r="C16" s="24" t="s">
        <v>46</v>
      </c>
      <c r="D16" s="29" t="n">
        <v>1</v>
      </c>
      <c r="E16" s="29" t="n">
        <v>10</v>
      </c>
      <c r="F16" s="29"/>
      <c r="G16" s="30" t="n">
        <f aca="false">E16/D16</f>
        <v>10</v>
      </c>
      <c r="H16" s="31" t="n">
        <f aca="false">F16/(D16+F16)</f>
        <v>0</v>
      </c>
      <c r="I16" s="29"/>
      <c r="J16" s="29"/>
      <c r="K16" s="29"/>
      <c r="L16" s="30" t="e">
        <f aca="false">J16/I16</f>
        <v>#DIV/0!</v>
      </c>
      <c r="M16" s="31" t="e">
        <f aca="false">K16/(I16+K16)</f>
        <v>#DIV/0!</v>
      </c>
      <c r="N16" s="29"/>
      <c r="O16" s="29"/>
      <c r="P16" s="29"/>
      <c r="Q16" s="30" t="e">
        <f aca="false">O16/N16</f>
        <v>#DIV/0!</v>
      </c>
      <c r="R16" s="29"/>
      <c r="S16" s="29"/>
      <c r="T16" s="29"/>
      <c r="U16" s="29"/>
      <c r="V16" s="30" t="e">
        <f aca="false">T16/S16</f>
        <v>#DIV/0!</v>
      </c>
      <c r="W16" s="29"/>
    </row>
    <row r="17" customFormat="false" ht="12.75" hidden="false" customHeight="false" outlineLevel="0" collapsed="false">
      <c r="A17" s="32" t="s">
        <v>47</v>
      </c>
      <c r="B17" s="23" t="s">
        <v>48</v>
      </c>
      <c r="C17" s="24" t="s">
        <v>49</v>
      </c>
      <c r="D17" s="29" t="n">
        <v>74</v>
      </c>
      <c r="E17" s="29" t="n">
        <v>954</v>
      </c>
      <c r="F17" s="29"/>
      <c r="G17" s="30" t="n">
        <f aca="false">E17/D17</f>
        <v>12.8918918918919</v>
      </c>
      <c r="H17" s="31" t="n">
        <f aca="false">F17/(D17+F17)</f>
        <v>0</v>
      </c>
      <c r="I17" s="29"/>
      <c r="J17" s="29"/>
      <c r="K17" s="29"/>
      <c r="L17" s="30" t="e">
        <f aca="false">J17/I17</f>
        <v>#DIV/0!</v>
      </c>
      <c r="M17" s="31" t="e">
        <f aca="false">K17/(I17+K17)</f>
        <v>#DIV/0!</v>
      </c>
      <c r="N17" s="29"/>
      <c r="O17" s="29"/>
      <c r="P17" s="29"/>
      <c r="Q17" s="30" t="e">
        <f aca="false">O17/N17</f>
        <v>#DIV/0!</v>
      </c>
      <c r="R17" s="29"/>
      <c r="S17" s="29"/>
      <c r="T17" s="29"/>
      <c r="U17" s="29"/>
      <c r="V17" s="30" t="e">
        <f aca="false">T17/S17</f>
        <v>#DIV/0!</v>
      </c>
      <c r="W17" s="29"/>
    </row>
    <row r="18" s="1" customFormat="true" ht="12.75" hidden="false" customHeight="false" outlineLevel="0" collapsed="false">
      <c r="A18" s="33" t="s">
        <v>50</v>
      </c>
      <c r="B18" s="24" t="s">
        <v>51</v>
      </c>
      <c r="C18" s="24" t="s">
        <v>52</v>
      </c>
      <c r="D18" s="29" t="n">
        <v>55</v>
      </c>
      <c r="E18" s="29" t="n">
        <v>505</v>
      </c>
      <c r="F18" s="29"/>
      <c r="G18" s="30" t="n">
        <f aca="false">E18/D18</f>
        <v>9.18181818181818</v>
      </c>
      <c r="H18" s="31" t="n">
        <f aca="false">F18/(D18+F18)</f>
        <v>0</v>
      </c>
      <c r="I18" s="29"/>
      <c r="J18" s="29"/>
      <c r="K18" s="29"/>
      <c r="L18" s="30" t="e">
        <f aca="false">J18/I18</f>
        <v>#DIV/0!</v>
      </c>
      <c r="M18" s="31" t="e">
        <f aca="false">K18/(I18+K18)</f>
        <v>#DIV/0!</v>
      </c>
      <c r="N18" s="29"/>
      <c r="O18" s="29"/>
      <c r="P18" s="29"/>
      <c r="Q18" s="30" t="e">
        <f aca="false">O18/N18</f>
        <v>#DIV/0!</v>
      </c>
      <c r="R18" s="29"/>
      <c r="S18" s="29"/>
      <c r="T18" s="29"/>
      <c r="U18" s="29"/>
      <c r="V18" s="30" t="e">
        <f aca="false">T18/S18</f>
        <v>#DIV/0!</v>
      </c>
      <c r="W18" s="29"/>
    </row>
    <row r="19" s="1" customFormat="true" ht="12.75" hidden="false" customHeight="false" outlineLevel="0" collapsed="false">
      <c r="A19" s="28" t="s">
        <v>53</v>
      </c>
      <c r="B19" s="24" t="s">
        <v>54</v>
      </c>
      <c r="C19" s="24" t="s">
        <v>55</v>
      </c>
      <c r="D19" s="29" t="n">
        <v>1025</v>
      </c>
      <c r="E19" s="29" t="n">
        <v>10895</v>
      </c>
      <c r="F19" s="29"/>
      <c r="G19" s="30" t="n">
        <f aca="false">E19/D19</f>
        <v>10.6292682926829</v>
      </c>
      <c r="H19" s="31" t="n">
        <f aca="false">F19/(D19+F19)</f>
        <v>0</v>
      </c>
      <c r="I19" s="29"/>
      <c r="J19" s="29"/>
      <c r="K19" s="29"/>
      <c r="L19" s="30" t="e">
        <f aca="false">J19/I19</f>
        <v>#DIV/0!</v>
      </c>
      <c r="M19" s="31" t="e">
        <f aca="false">K19/(I19+K19)</f>
        <v>#DIV/0!</v>
      </c>
      <c r="N19" s="29"/>
      <c r="O19" s="29"/>
      <c r="P19" s="29"/>
      <c r="Q19" s="30" t="e">
        <f aca="false">O19/N19</f>
        <v>#DIV/0!</v>
      </c>
      <c r="R19" s="29"/>
      <c r="S19" s="29"/>
      <c r="T19" s="29"/>
      <c r="U19" s="29"/>
      <c r="V19" s="30" t="e">
        <f aca="false">T19/S19</f>
        <v>#DIV/0!</v>
      </c>
      <c r="W19" s="29"/>
    </row>
    <row r="20" s="1" customFormat="true" ht="12.75" hidden="false" customHeight="false" outlineLevel="0" collapsed="false">
      <c r="A20" s="33" t="s">
        <v>56</v>
      </c>
      <c r="B20" s="24" t="s">
        <v>57</v>
      </c>
      <c r="C20" s="24" t="s">
        <v>58</v>
      </c>
      <c r="D20" s="29"/>
      <c r="E20" s="29"/>
      <c r="F20" s="29"/>
      <c r="G20" s="30" t="e">
        <f aca="false">E20/D20</f>
        <v>#DIV/0!</v>
      </c>
      <c r="H20" s="31" t="e">
        <f aca="false">F20/(D20+F20)</f>
        <v>#DIV/0!</v>
      </c>
      <c r="I20" s="29"/>
      <c r="J20" s="29"/>
      <c r="K20" s="29"/>
      <c r="L20" s="30" t="e">
        <f aca="false">J20/I20</f>
        <v>#DIV/0!</v>
      </c>
      <c r="M20" s="31" t="e">
        <f aca="false">K20/(I20+K20)</f>
        <v>#DIV/0!</v>
      </c>
      <c r="N20" s="29"/>
      <c r="O20" s="29"/>
      <c r="P20" s="29"/>
      <c r="Q20" s="30" t="e">
        <f aca="false">O20/N20</f>
        <v>#DIV/0!</v>
      </c>
      <c r="R20" s="29"/>
      <c r="S20" s="29"/>
      <c r="T20" s="29"/>
      <c r="U20" s="29"/>
      <c r="V20" s="30" t="e">
        <f aca="false">T20/S20</f>
        <v>#DIV/0!</v>
      </c>
      <c r="W20" s="29"/>
    </row>
    <row r="21" s="1" customFormat="true" ht="12.75" hidden="false" customHeight="false" outlineLevel="0" collapsed="false">
      <c r="A21" s="32" t="s">
        <v>59</v>
      </c>
      <c r="B21" s="24" t="s">
        <v>60</v>
      </c>
      <c r="C21" s="24" t="s">
        <v>61</v>
      </c>
      <c r="D21" s="29" t="n">
        <v>10</v>
      </c>
      <c r="E21" s="29" t="n">
        <v>187</v>
      </c>
      <c r="F21" s="29" t="n">
        <v>1</v>
      </c>
      <c r="G21" s="30" t="n">
        <f aca="false">E21/D21</f>
        <v>18.7</v>
      </c>
      <c r="H21" s="31" t="n">
        <f aca="false">F21/(D21+F21)</f>
        <v>0.0909090909090909</v>
      </c>
      <c r="I21" s="29"/>
      <c r="J21" s="29"/>
      <c r="K21" s="29"/>
      <c r="L21" s="30" t="e">
        <f aca="false">J21/I21</f>
        <v>#DIV/0!</v>
      </c>
      <c r="M21" s="31" t="e">
        <f aca="false">K21/(I21+K21)</f>
        <v>#DIV/0!</v>
      </c>
      <c r="N21" s="29"/>
      <c r="O21" s="29"/>
      <c r="P21" s="29"/>
      <c r="Q21" s="30" t="e">
        <f aca="false">O21/N21</f>
        <v>#DIV/0!</v>
      </c>
      <c r="R21" s="29"/>
      <c r="S21" s="29"/>
      <c r="T21" s="29"/>
      <c r="U21" s="29"/>
      <c r="V21" s="30" t="e">
        <f aca="false">T21/S21</f>
        <v>#DIV/0!</v>
      </c>
      <c r="W21" s="29"/>
    </row>
    <row r="22" s="1" customFormat="true" ht="22.5" hidden="false" customHeight="false" outlineLevel="0" collapsed="false">
      <c r="A22" s="33" t="s">
        <v>62</v>
      </c>
      <c r="B22" s="24" t="s">
        <v>63</v>
      </c>
      <c r="C22" s="24" t="s">
        <v>64</v>
      </c>
      <c r="D22" s="29" t="n">
        <v>54</v>
      </c>
      <c r="E22" s="29" t="n">
        <v>579</v>
      </c>
      <c r="F22" s="29"/>
      <c r="G22" s="30" t="n">
        <f aca="false">E22/D22</f>
        <v>10.7222222222222</v>
      </c>
      <c r="H22" s="31" t="n">
        <f aca="false">F22/(D22+F22)</f>
        <v>0</v>
      </c>
      <c r="I22" s="29"/>
      <c r="J22" s="29"/>
      <c r="K22" s="29"/>
      <c r="L22" s="30" t="e">
        <f aca="false">J22/I22</f>
        <v>#DIV/0!</v>
      </c>
      <c r="M22" s="31" t="e">
        <f aca="false">K22/(I22+K22)</f>
        <v>#DIV/0!</v>
      </c>
      <c r="N22" s="29"/>
      <c r="O22" s="29"/>
      <c r="P22" s="29"/>
      <c r="Q22" s="30" t="e">
        <f aca="false">O22/N22</f>
        <v>#DIV/0!</v>
      </c>
      <c r="R22" s="29"/>
      <c r="S22" s="29"/>
      <c r="T22" s="29"/>
      <c r="U22" s="29"/>
      <c r="V22" s="30" t="e">
        <f aca="false">T22/S22</f>
        <v>#DIV/0!</v>
      </c>
      <c r="W22" s="29"/>
    </row>
    <row r="23" s="1" customFormat="true" ht="12.75" hidden="false" customHeight="false" outlineLevel="0" collapsed="false">
      <c r="A23" s="32" t="s">
        <v>65</v>
      </c>
      <c r="B23" s="24" t="s">
        <v>66</v>
      </c>
      <c r="C23" s="24" t="s">
        <v>67</v>
      </c>
      <c r="D23" s="29" t="n">
        <v>455</v>
      </c>
      <c r="E23" s="29" t="n">
        <v>4885</v>
      </c>
      <c r="F23" s="35" t="n">
        <v>4</v>
      </c>
      <c r="G23" s="30" t="n">
        <f aca="false">E23/D23</f>
        <v>10.7362637362637</v>
      </c>
      <c r="H23" s="31" t="n">
        <f aca="false">F23/(D23+F23)</f>
        <v>0.00871459694989107</v>
      </c>
      <c r="I23" s="29"/>
      <c r="J23" s="29"/>
      <c r="K23" s="35"/>
      <c r="L23" s="30" t="e">
        <f aca="false">J23/I23</f>
        <v>#DIV/0!</v>
      </c>
      <c r="M23" s="31" t="e">
        <f aca="false">K23/(I23+K23)</f>
        <v>#DIV/0!</v>
      </c>
      <c r="N23" s="29"/>
      <c r="O23" s="29"/>
      <c r="P23" s="35"/>
      <c r="Q23" s="30" t="e">
        <f aca="false">O23/N23</f>
        <v>#DIV/0!</v>
      </c>
      <c r="R23" s="29"/>
      <c r="S23" s="29"/>
      <c r="T23" s="29"/>
      <c r="U23" s="35"/>
      <c r="V23" s="30" t="e">
        <f aca="false">T23/S23</f>
        <v>#DIV/0!</v>
      </c>
      <c r="W23" s="29"/>
    </row>
    <row r="24" s="1" customFormat="true" ht="12.75" hidden="false" customHeight="false" outlineLevel="0" collapsed="false">
      <c r="A24" s="36" t="s">
        <v>68</v>
      </c>
      <c r="B24" s="24" t="s">
        <v>69</v>
      </c>
      <c r="C24" s="24" t="s">
        <v>70</v>
      </c>
      <c r="D24" s="29" t="n">
        <v>207</v>
      </c>
      <c r="E24" s="29" t="n">
        <v>2146</v>
      </c>
      <c r="F24" s="29"/>
      <c r="G24" s="30" t="n">
        <f aca="false">E24/D24</f>
        <v>10.3671497584541</v>
      </c>
      <c r="H24" s="31" t="n">
        <f aca="false">F24/(D24+F24)</f>
        <v>0</v>
      </c>
      <c r="I24" s="29"/>
      <c r="J24" s="29"/>
      <c r="K24" s="29"/>
      <c r="L24" s="30" t="e">
        <f aca="false">J24/I24</f>
        <v>#DIV/0!</v>
      </c>
      <c r="M24" s="31" t="e">
        <f aca="false">K24/(I24+K24)</f>
        <v>#DIV/0!</v>
      </c>
      <c r="N24" s="29"/>
      <c r="O24" s="29"/>
      <c r="P24" s="29"/>
      <c r="Q24" s="30" t="e">
        <f aca="false">O24/N24</f>
        <v>#DIV/0!</v>
      </c>
      <c r="R24" s="29"/>
      <c r="S24" s="29"/>
      <c r="T24" s="29"/>
      <c r="U24" s="29"/>
      <c r="V24" s="30" t="e">
        <f aca="false">T24/S24</f>
        <v>#DIV/0!</v>
      </c>
      <c r="W24" s="29"/>
    </row>
    <row r="25" s="1" customFormat="true" ht="12.75" hidden="false" customHeight="false" outlineLevel="0" collapsed="false">
      <c r="A25" s="37" t="s">
        <v>71</v>
      </c>
      <c r="B25" s="24" t="s">
        <v>72</v>
      </c>
      <c r="C25" s="24" t="s">
        <v>73</v>
      </c>
      <c r="D25" s="35" t="n">
        <v>31</v>
      </c>
      <c r="E25" s="29" t="n">
        <v>431</v>
      </c>
      <c r="F25" s="29" t="n">
        <v>4</v>
      </c>
      <c r="G25" s="30" t="n">
        <f aca="false">E25/D25</f>
        <v>13.9032258064516</v>
      </c>
      <c r="H25" s="31" t="n">
        <f aca="false">F25/(D25+F25)</f>
        <v>0.114285714285714</v>
      </c>
      <c r="I25" s="35"/>
      <c r="J25" s="29"/>
      <c r="K25" s="29"/>
      <c r="L25" s="30" t="e">
        <f aca="false">J25/I25</f>
        <v>#DIV/0!</v>
      </c>
      <c r="M25" s="31" t="e">
        <f aca="false">K25/(I25+K25)</f>
        <v>#DIV/0!</v>
      </c>
      <c r="N25" s="35"/>
      <c r="O25" s="29"/>
      <c r="P25" s="29"/>
      <c r="Q25" s="30" t="e">
        <f aca="false">O25/N25</f>
        <v>#DIV/0!</v>
      </c>
      <c r="R25" s="29"/>
      <c r="S25" s="35"/>
      <c r="T25" s="29"/>
      <c r="U25" s="29"/>
      <c r="V25" s="30" t="e">
        <f aca="false">T25/S25</f>
        <v>#DIV/0!</v>
      </c>
      <c r="W25" s="29"/>
    </row>
    <row r="26" s="1" customFormat="true" ht="12.75" hidden="false" customHeight="false" outlineLevel="0" collapsed="false">
      <c r="A26" s="37" t="s">
        <v>74</v>
      </c>
      <c r="B26" s="24" t="s">
        <v>75</v>
      </c>
      <c r="C26" s="24" t="s">
        <v>76</v>
      </c>
      <c r="D26" s="29"/>
      <c r="E26" s="29"/>
      <c r="F26" s="29"/>
      <c r="G26" s="30" t="e">
        <f aca="false">E26/D26</f>
        <v>#DIV/0!</v>
      </c>
      <c r="H26" s="31" t="e">
        <f aca="false">F26/(D26+F26)</f>
        <v>#DIV/0!</v>
      </c>
      <c r="I26" s="29"/>
      <c r="J26" s="29"/>
      <c r="K26" s="29"/>
      <c r="L26" s="30" t="e">
        <f aca="false">J26/I26</f>
        <v>#DIV/0!</v>
      </c>
      <c r="M26" s="31" t="e">
        <f aca="false">K26/(I26+K26)</f>
        <v>#DIV/0!</v>
      </c>
      <c r="N26" s="29"/>
      <c r="O26" s="29"/>
      <c r="P26" s="29"/>
      <c r="Q26" s="30" t="e">
        <f aca="false">O26/N26</f>
        <v>#DIV/0!</v>
      </c>
      <c r="R26" s="29"/>
      <c r="S26" s="29"/>
      <c r="T26" s="29"/>
      <c r="U26" s="29"/>
      <c r="V26" s="30" t="e">
        <f aca="false">T26/S26</f>
        <v>#DIV/0!</v>
      </c>
      <c r="W26" s="29"/>
    </row>
    <row r="27" s="1" customFormat="true" ht="12.75" hidden="false" customHeight="false" outlineLevel="0" collapsed="false">
      <c r="A27" s="32" t="s">
        <v>77</v>
      </c>
      <c r="B27" s="24" t="s">
        <v>78</v>
      </c>
      <c r="C27" s="24" t="s">
        <v>79</v>
      </c>
      <c r="D27" s="29" t="n">
        <v>294</v>
      </c>
      <c r="E27" s="29" t="n">
        <v>2887</v>
      </c>
      <c r="F27" s="29" t="n">
        <v>4</v>
      </c>
      <c r="G27" s="30" t="n">
        <f aca="false">E27/D27</f>
        <v>9.81972789115646</v>
      </c>
      <c r="H27" s="31" t="n">
        <f aca="false">F27/(D27+F27)</f>
        <v>0.0134228187919463</v>
      </c>
      <c r="I27" s="29"/>
      <c r="J27" s="29"/>
      <c r="K27" s="29"/>
      <c r="L27" s="30" t="e">
        <f aca="false">J27/I27</f>
        <v>#DIV/0!</v>
      </c>
      <c r="M27" s="31" t="e">
        <f aca="false">K27/(I27+K27)</f>
        <v>#DIV/0!</v>
      </c>
      <c r="N27" s="29"/>
      <c r="O27" s="29"/>
      <c r="P27" s="29"/>
      <c r="Q27" s="30" t="e">
        <f aca="false">O27/N27</f>
        <v>#DIV/0!</v>
      </c>
      <c r="R27" s="29"/>
      <c r="S27" s="29"/>
      <c r="T27" s="29"/>
      <c r="U27" s="29"/>
      <c r="V27" s="30" t="e">
        <f aca="false">T27/S27</f>
        <v>#DIV/0!</v>
      </c>
      <c r="W27" s="29"/>
    </row>
    <row r="28" s="1" customFormat="true" ht="12.75" hidden="false" customHeight="false" outlineLevel="0" collapsed="false">
      <c r="A28" s="36" t="s">
        <v>80</v>
      </c>
      <c r="B28" s="24" t="s">
        <v>81</v>
      </c>
      <c r="C28" s="24" t="s">
        <v>82</v>
      </c>
      <c r="D28" s="29"/>
      <c r="E28" s="29"/>
      <c r="F28" s="29"/>
      <c r="G28" s="30" t="e">
        <f aca="false">E28/D28</f>
        <v>#DIV/0!</v>
      </c>
      <c r="H28" s="31" t="e">
        <f aca="false">F28/(D28+F28)</f>
        <v>#DIV/0!</v>
      </c>
      <c r="I28" s="29"/>
      <c r="J28" s="29"/>
      <c r="K28" s="29"/>
      <c r="L28" s="30" t="e">
        <f aca="false">J28/I28</f>
        <v>#DIV/0!</v>
      </c>
      <c r="M28" s="31" t="e">
        <f aca="false">K28/(I28+K28)</f>
        <v>#DIV/0!</v>
      </c>
      <c r="N28" s="29"/>
      <c r="O28" s="29"/>
      <c r="P28" s="29"/>
      <c r="Q28" s="30" t="e">
        <f aca="false">O28/N28</f>
        <v>#DIV/0!</v>
      </c>
      <c r="R28" s="29"/>
      <c r="S28" s="29"/>
      <c r="T28" s="29"/>
      <c r="U28" s="29"/>
      <c r="V28" s="30" t="e">
        <f aca="false">T28/S28</f>
        <v>#DIV/0!</v>
      </c>
      <c r="W28" s="29"/>
    </row>
    <row r="29" s="1" customFormat="true" ht="12.75" hidden="false" customHeight="false" outlineLevel="0" collapsed="false">
      <c r="A29" s="37" t="s">
        <v>83</v>
      </c>
      <c r="B29" s="24" t="s">
        <v>84</v>
      </c>
      <c r="C29" s="24" t="s">
        <v>85</v>
      </c>
      <c r="D29" s="29"/>
      <c r="E29" s="29"/>
      <c r="F29" s="29"/>
      <c r="G29" s="30" t="e">
        <f aca="false">E29/D29</f>
        <v>#DIV/0!</v>
      </c>
      <c r="H29" s="31" t="e">
        <f aca="false">F29/(D29+F29)</f>
        <v>#DIV/0!</v>
      </c>
      <c r="I29" s="29"/>
      <c r="J29" s="29"/>
      <c r="K29" s="29"/>
      <c r="L29" s="30" t="e">
        <f aca="false">J29/I29</f>
        <v>#DIV/0!</v>
      </c>
      <c r="M29" s="31" t="e">
        <f aca="false">K29/(I29+K29)</f>
        <v>#DIV/0!</v>
      </c>
      <c r="N29" s="29"/>
      <c r="O29" s="29"/>
      <c r="P29" s="29"/>
      <c r="Q29" s="30" t="e">
        <f aca="false">O29/N29</f>
        <v>#DIV/0!</v>
      </c>
      <c r="R29" s="29"/>
      <c r="S29" s="29"/>
      <c r="T29" s="29"/>
      <c r="U29" s="29"/>
      <c r="V29" s="30" t="e">
        <f aca="false">T29/S29</f>
        <v>#DIV/0!</v>
      </c>
      <c r="W29" s="29"/>
    </row>
    <row r="30" s="1" customFormat="true" ht="12.75" hidden="false" customHeight="false" outlineLevel="0" collapsed="false">
      <c r="A30" s="36" t="s">
        <v>86</v>
      </c>
      <c r="B30" s="24" t="s">
        <v>87</v>
      </c>
      <c r="C30" s="24" t="s">
        <v>88</v>
      </c>
      <c r="D30" s="29" t="n">
        <v>37</v>
      </c>
      <c r="E30" s="29" t="n">
        <v>417</v>
      </c>
      <c r="F30" s="29" t="n">
        <v>4</v>
      </c>
      <c r="G30" s="30" t="n">
        <f aca="false">E30/D30</f>
        <v>11.2702702702703</v>
      </c>
      <c r="H30" s="31" t="n">
        <f aca="false">F30/(D30+F30)</f>
        <v>0.0975609756097561</v>
      </c>
      <c r="I30" s="29"/>
      <c r="J30" s="29"/>
      <c r="K30" s="29"/>
      <c r="L30" s="30" t="e">
        <f aca="false">J30/I30</f>
        <v>#DIV/0!</v>
      </c>
      <c r="M30" s="31" t="e">
        <f aca="false">K30/(I30+K30)</f>
        <v>#DIV/0!</v>
      </c>
      <c r="N30" s="29"/>
      <c r="O30" s="29"/>
      <c r="P30" s="29"/>
      <c r="Q30" s="30" t="e">
        <f aca="false">O30/N30</f>
        <v>#DIV/0!</v>
      </c>
      <c r="R30" s="29"/>
      <c r="S30" s="29"/>
      <c r="T30" s="29"/>
      <c r="U30" s="29"/>
      <c r="V30" s="30" t="e">
        <f aca="false">T30/S30</f>
        <v>#DIV/0!</v>
      </c>
      <c r="W30" s="29"/>
    </row>
    <row r="31" s="1" customFormat="true" ht="12.75" hidden="false" customHeight="false" outlineLevel="0" collapsed="false">
      <c r="A31" s="28" t="s">
        <v>89</v>
      </c>
      <c r="B31" s="24" t="s">
        <v>90</v>
      </c>
      <c r="C31" s="38"/>
      <c r="D31" s="29" t="n">
        <v>399</v>
      </c>
      <c r="E31" s="29" t="n">
        <v>3787</v>
      </c>
      <c r="F31" s="29" t="n">
        <v>1</v>
      </c>
      <c r="G31" s="30" t="n">
        <f aca="false">E31/D31</f>
        <v>9.49122807017544</v>
      </c>
      <c r="H31" s="31" t="n">
        <f aca="false">F31/(D31+F31)</f>
        <v>0.0025</v>
      </c>
      <c r="I31" s="29"/>
      <c r="J31" s="29"/>
      <c r="K31" s="29"/>
      <c r="L31" s="30" t="e">
        <f aca="false">J31/I31</f>
        <v>#DIV/0!</v>
      </c>
      <c r="M31" s="31" t="e">
        <f aca="false">K31/(I31+K31)</f>
        <v>#DIV/0!</v>
      </c>
      <c r="N31" s="29"/>
      <c r="O31" s="29"/>
      <c r="P31" s="29"/>
      <c r="Q31" s="30" t="e">
        <f aca="false">O31/N31</f>
        <v>#DIV/0!</v>
      </c>
      <c r="R31" s="29"/>
      <c r="S31" s="29"/>
      <c r="T31" s="29"/>
      <c r="U31" s="29"/>
      <c r="V31" s="30" t="e">
        <f aca="false">T31/S31</f>
        <v>#DIV/0!</v>
      </c>
      <c r="W31" s="29"/>
    </row>
    <row r="32" s="1" customFormat="true" ht="12.75" hidden="false" customHeight="false" outlineLevel="0" collapsed="false">
      <c r="A32" s="33" t="s">
        <v>91</v>
      </c>
      <c r="B32" s="24" t="s">
        <v>92</v>
      </c>
      <c r="C32" s="24" t="s">
        <v>93</v>
      </c>
      <c r="D32" s="29" t="n">
        <v>96</v>
      </c>
      <c r="E32" s="29" t="n">
        <v>1089</v>
      </c>
      <c r="F32" s="29"/>
      <c r="G32" s="30" t="n">
        <f aca="false">E32/D32</f>
        <v>11.34375</v>
      </c>
      <c r="H32" s="31" t="n">
        <f aca="false">F32/(D32+F32)</f>
        <v>0</v>
      </c>
      <c r="I32" s="29"/>
      <c r="J32" s="29"/>
      <c r="K32" s="29"/>
      <c r="L32" s="30" t="e">
        <f aca="false">J32/I32</f>
        <v>#DIV/0!</v>
      </c>
      <c r="M32" s="31" t="e">
        <f aca="false">K32/(I32+K32)</f>
        <v>#DIV/0!</v>
      </c>
      <c r="N32" s="29"/>
      <c r="O32" s="29"/>
      <c r="P32" s="29"/>
      <c r="Q32" s="30" t="e">
        <f aca="false">O32/N32</f>
        <v>#DIV/0!</v>
      </c>
      <c r="R32" s="29"/>
      <c r="S32" s="29"/>
      <c r="T32" s="29"/>
      <c r="U32" s="29"/>
      <c r="V32" s="30" t="e">
        <f aca="false">T32/S32</f>
        <v>#DIV/0!</v>
      </c>
      <c r="W32" s="29"/>
    </row>
    <row r="33" s="1" customFormat="true" ht="12.75" hidden="false" customHeight="false" outlineLevel="0" collapsed="false">
      <c r="A33" s="32" t="s">
        <v>94</v>
      </c>
      <c r="B33" s="24" t="s">
        <v>95</v>
      </c>
      <c r="C33" s="24" t="s">
        <v>96</v>
      </c>
      <c r="D33" s="29"/>
      <c r="E33" s="29"/>
      <c r="F33" s="29"/>
      <c r="G33" s="30" t="e">
        <f aca="false">E33/D33</f>
        <v>#DIV/0!</v>
      </c>
      <c r="H33" s="31" t="e">
        <f aca="false">F33/(D33+F33)</f>
        <v>#DIV/0!</v>
      </c>
      <c r="I33" s="29"/>
      <c r="J33" s="29"/>
      <c r="K33" s="29"/>
      <c r="L33" s="30" t="e">
        <f aca="false">J33/I33</f>
        <v>#DIV/0!</v>
      </c>
      <c r="M33" s="31" t="e">
        <f aca="false">K33/(I33+K33)</f>
        <v>#DIV/0!</v>
      </c>
      <c r="N33" s="29"/>
      <c r="O33" s="29"/>
      <c r="P33" s="29"/>
      <c r="Q33" s="30" t="e">
        <f aca="false">O33/N33</f>
        <v>#DIV/0!</v>
      </c>
      <c r="R33" s="29"/>
      <c r="S33" s="29"/>
      <c r="T33" s="29"/>
      <c r="U33" s="29"/>
      <c r="V33" s="30" t="e">
        <f aca="false">T33/S33</f>
        <v>#DIV/0!</v>
      </c>
      <c r="W33" s="29"/>
    </row>
    <row r="34" s="1" customFormat="true" ht="12.75" hidden="false" customHeight="false" outlineLevel="0" collapsed="false">
      <c r="A34" s="32" t="s">
        <v>97</v>
      </c>
      <c r="B34" s="24" t="s">
        <v>98</v>
      </c>
      <c r="C34" s="24" t="s">
        <v>99</v>
      </c>
      <c r="D34" s="29" t="n">
        <v>61</v>
      </c>
      <c r="E34" s="29" t="n">
        <v>645</v>
      </c>
      <c r="F34" s="29" t="n">
        <v>1</v>
      </c>
      <c r="G34" s="30" t="n">
        <f aca="false">E34/D34</f>
        <v>10.5737704918033</v>
      </c>
      <c r="H34" s="31" t="n">
        <f aca="false">F34/(D34+F34)</f>
        <v>0.0161290322580645</v>
      </c>
      <c r="I34" s="29"/>
      <c r="J34" s="29"/>
      <c r="K34" s="29"/>
      <c r="L34" s="30" t="e">
        <f aca="false">J34/I34</f>
        <v>#DIV/0!</v>
      </c>
      <c r="M34" s="31" t="e">
        <f aca="false">K34/(I34+K34)</f>
        <v>#DIV/0!</v>
      </c>
      <c r="N34" s="29"/>
      <c r="O34" s="29"/>
      <c r="P34" s="29"/>
      <c r="Q34" s="30" t="e">
        <f aca="false">O34/N34</f>
        <v>#DIV/0!</v>
      </c>
      <c r="R34" s="29"/>
      <c r="S34" s="29"/>
      <c r="T34" s="29"/>
      <c r="U34" s="29"/>
      <c r="V34" s="30" t="e">
        <f aca="false">T34/S34</f>
        <v>#DIV/0!</v>
      </c>
      <c r="W34" s="29"/>
    </row>
    <row r="35" s="1" customFormat="true" ht="12.75" hidden="false" customHeight="false" outlineLevel="0" collapsed="false">
      <c r="A35" s="32" t="s">
        <v>100</v>
      </c>
      <c r="B35" s="24" t="s">
        <v>101</v>
      </c>
      <c r="C35" s="24" t="s">
        <v>102</v>
      </c>
      <c r="D35" s="29" t="n">
        <v>21</v>
      </c>
      <c r="E35" s="29" t="n">
        <v>229</v>
      </c>
      <c r="F35" s="29"/>
      <c r="G35" s="30" t="n">
        <f aca="false">E35/D35</f>
        <v>10.9047619047619</v>
      </c>
      <c r="H35" s="31" t="n">
        <f aca="false">F35/(D35+F35)</f>
        <v>0</v>
      </c>
      <c r="I35" s="29"/>
      <c r="J35" s="29"/>
      <c r="K35" s="29"/>
      <c r="L35" s="30" t="e">
        <f aca="false">J35/I35</f>
        <v>#DIV/0!</v>
      </c>
      <c r="M35" s="31" t="e">
        <f aca="false">K35/(I35+K35)</f>
        <v>#DIV/0!</v>
      </c>
      <c r="N35" s="29"/>
      <c r="O35" s="29"/>
      <c r="P35" s="29"/>
      <c r="Q35" s="30" t="e">
        <f aca="false">O35/N35</f>
        <v>#DIV/0!</v>
      </c>
      <c r="R35" s="29"/>
      <c r="S35" s="29"/>
      <c r="T35" s="29"/>
      <c r="U35" s="29"/>
      <c r="V35" s="30" t="e">
        <f aca="false">T35/S35</f>
        <v>#DIV/0!</v>
      </c>
      <c r="W35" s="29"/>
    </row>
    <row r="36" s="1" customFormat="true" ht="12.75" hidden="false" customHeight="false" outlineLevel="0" collapsed="false">
      <c r="A36" s="32" t="s">
        <v>103</v>
      </c>
      <c r="B36" s="24" t="s">
        <v>104</v>
      </c>
      <c r="C36" s="24" t="s">
        <v>105</v>
      </c>
      <c r="D36" s="29"/>
      <c r="E36" s="29"/>
      <c r="F36" s="29"/>
      <c r="G36" s="30" t="e">
        <f aca="false">E36/D36</f>
        <v>#DIV/0!</v>
      </c>
      <c r="H36" s="31" t="e">
        <f aca="false">F36/(D36+F36)</f>
        <v>#DIV/0!</v>
      </c>
      <c r="I36" s="29"/>
      <c r="J36" s="29"/>
      <c r="K36" s="29"/>
      <c r="L36" s="30" t="e">
        <f aca="false">J36/I36</f>
        <v>#DIV/0!</v>
      </c>
      <c r="M36" s="31" t="e">
        <f aca="false">K36/(I36+K36)</f>
        <v>#DIV/0!</v>
      </c>
      <c r="N36" s="29"/>
      <c r="O36" s="29"/>
      <c r="P36" s="29"/>
      <c r="Q36" s="30" t="e">
        <f aca="false">O36/N36</f>
        <v>#DIV/0!</v>
      </c>
      <c r="R36" s="29"/>
      <c r="S36" s="29"/>
      <c r="T36" s="29"/>
      <c r="U36" s="29"/>
      <c r="V36" s="30" t="e">
        <f aca="false">T36/S36</f>
        <v>#DIV/0!</v>
      </c>
      <c r="W36" s="29"/>
    </row>
    <row r="37" s="1" customFormat="true" ht="12.75" hidden="false" customHeight="false" outlineLevel="0" collapsed="false">
      <c r="A37" s="39" t="s">
        <v>106</v>
      </c>
      <c r="B37" s="40" t="s">
        <v>107</v>
      </c>
      <c r="C37" s="40" t="s">
        <v>108</v>
      </c>
      <c r="D37" s="29" t="n">
        <v>384</v>
      </c>
      <c r="E37" s="29" t="n">
        <v>3875</v>
      </c>
      <c r="F37" s="29"/>
      <c r="G37" s="30" t="n">
        <f aca="false">E37/D37</f>
        <v>10.0911458333333</v>
      </c>
      <c r="H37" s="31" t="n">
        <f aca="false">F37/(D37+F37)</f>
        <v>0</v>
      </c>
      <c r="I37" s="29"/>
      <c r="J37" s="29"/>
      <c r="K37" s="29"/>
      <c r="L37" s="30" t="e">
        <f aca="false">J37/I37</f>
        <v>#DIV/0!</v>
      </c>
      <c r="M37" s="31" t="e">
        <f aca="false">K37/(I37+K37)</f>
        <v>#DIV/0!</v>
      </c>
      <c r="N37" s="29"/>
      <c r="O37" s="29"/>
      <c r="P37" s="29"/>
      <c r="Q37" s="30" t="e">
        <f aca="false">O37/N37</f>
        <v>#DIV/0!</v>
      </c>
      <c r="R37" s="29"/>
      <c r="S37" s="29"/>
      <c r="T37" s="29"/>
      <c r="U37" s="29"/>
      <c r="V37" s="30" t="e">
        <f aca="false">T37/S37</f>
        <v>#DIV/0!</v>
      </c>
      <c r="W37" s="29"/>
    </row>
    <row r="38" s="1" customFormat="true" ht="12.75" hidden="false" customHeight="false" outlineLevel="0" collapsed="false">
      <c r="A38" s="32" t="s">
        <v>109</v>
      </c>
      <c r="B38" s="24" t="s">
        <v>110</v>
      </c>
      <c r="C38" s="24" t="s">
        <v>111</v>
      </c>
      <c r="D38" s="35" t="n">
        <v>47</v>
      </c>
      <c r="E38" s="29" t="n">
        <v>539</v>
      </c>
      <c r="F38" s="29"/>
      <c r="G38" s="30" t="n">
        <f aca="false">E38/D38</f>
        <v>11.468085106383</v>
      </c>
      <c r="H38" s="31" t="n">
        <f aca="false">F38/(D38+F38)</f>
        <v>0</v>
      </c>
      <c r="I38" s="35"/>
      <c r="J38" s="29"/>
      <c r="K38" s="29"/>
      <c r="L38" s="30" t="e">
        <f aca="false">J38/I38</f>
        <v>#DIV/0!</v>
      </c>
      <c r="M38" s="31" t="e">
        <f aca="false">K38/(I38+K38)</f>
        <v>#DIV/0!</v>
      </c>
      <c r="N38" s="35"/>
      <c r="O38" s="29"/>
      <c r="P38" s="29"/>
      <c r="Q38" s="30" t="e">
        <f aca="false">O38/N38</f>
        <v>#DIV/0!</v>
      </c>
      <c r="R38" s="29"/>
      <c r="S38" s="35"/>
      <c r="T38" s="29"/>
      <c r="U38" s="29"/>
      <c r="V38" s="30" t="e">
        <f aca="false">T38/S38</f>
        <v>#DIV/0!</v>
      </c>
      <c r="W38" s="29"/>
    </row>
    <row r="39" s="1" customFormat="true" ht="22.5" hidden="false" customHeight="false" outlineLevel="0" collapsed="false">
      <c r="A39" s="32" t="s">
        <v>112</v>
      </c>
      <c r="B39" s="24" t="s">
        <v>113</v>
      </c>
      <c r="C39" s="10" t="s">
        <v>114</v>
      </c>
      <c r="D39" s="29" t="n">
        <v>5</v>
      </c>
      <c r="E39" s="29" t="n">
        <v>92</v>
      </c>
      <c r="F39" s="29"/>
      <c r="G39" s="30" t="n">
        <f aca="false">E39/D39</f>
        <v>18.4</v>
      </c>
      <c r="H39" s="31" t="n">
        <f aca="false">F39/(D39+F39)</f>
        <v>0</v>
      </c>
      <c r="I39" s="29"/>
      <c r="J39" s="29"/>
      <c r="K39" s="29"/>
      <c r="L39" s="30" t="e">
        <f aca="false">J39/I39</f>
        <v>#DIV/0!</v>
      </c>
      <c r="M39" s="31" t="e">
        <f aca="false">K39/(I39+K39)</f>
        <v>#DIV/0!</v>
      </c>
      <c r="N39" s="29"/>
      <c r="O39" s="29"/>
      <c r="P39" s="29"/>
      <c r="Q39" s="30" t="e">
        <f aca="false">O39/N39</f>
        <v>#DIV/0!</v>
      </c>
      <c r="R39" s="29"/>
      <c r="S39" s="29"/>
      <c r="T39" s="29"/>
      <c r="U39" s="29"/>
      <c r="V39" s="30" t="e">
        <f aca="false">T39/S39</f>
        <v>#DIV/0!</v>
      </c>
      <c r="W39" s="29"/>
    </row>
    <row r="40" s="1" customFormat="true" ht="12.75" hidden="false" customHeight="false" outlineLevel="0" collapsed="false">
      <c r="A40" s="32" t="s">
        <v>115</v>
      </c>
      <c r="B40" s="24" t="s">
        <v>116</v>
      </c>
      <c r="C40" s="24" t="s">
        <v>117</v>
      </c>
      <c r="D40" s="29" t="n">
        <v>43</v>
      </c>
      <c r="E40" s="35" t="n">
        <v>378</v>
      </c>
      <c r="F40" s="29"/>
      <c r="G40" s="30" t="n">
        <f aca="false">E40/D40</f>
        <v>8.7906976744186</v>
      </c>
      <c r="H40" s="31" t="n">
        <f aca="false">F40/(D40+F40)</f>
        <v>0</v>
      </c>
      <c r="I40" s="29"/>
      <c r="J40" s="35"/>
      <c r="K40" s="29"/>
      <c r="L40" s="30" t="e">
        <f aca="false">J40/I40</f>
        <v>#DIV/0!</v>
      </c>
      <c r="M40" s="31" t="e">
        <f aca="false">K40/(I40+K40)</f>
        <v>#DIV/0!</v>
      </c>
      <c r="N40" s="29"/>
      <c r="O40" s="35"/>
      <c r="P40" s="29"/>
      <c r="Q40" s="30" t="e">
        <f aca="false">O40/N40</f>
        <v>#DIV/0!</v>
      </c>
      <c r="R40" s="29"/>
      <c r="S40" s="29"/>
      <c r="T40" s="35"/>
      <c r="U40" s="29"/>
      <c r="V40" s="30" t="e">
        <f aca="false">T40/S40</f>
        <v>#DIV/0!</v>
      </c>
      <c r="W40" s="29"/>
    </row>
    <row r="41" s="1" customFormat="true" ht="12.75" hidden="false" customHeight="false" outlineLevel="0" collapsed="false">
      <c r="A41" s="32" t="s">
        <v>118</v>
      </c>
      <c r="B41" s="24" t="s">
        <v>119</v>
      </c>
      <c r="C41" s="24" t="s">
        <v>120</v>
      </c>
      <c r="D41" s="29" t="n">
        <v>7</v>
      </c>
      <c r="E41" s="29" t="n">
        <v>67</v>
      </c>
      <c r="F41" s="29"/>
      <c r="G41" s="30" t="n">
        <f aca="false">E41/D41</f>
        <v>9.57142857142857</v>
      </c>
      <c r="H41" s="31" t="n">
        <f aca="false">F41/(D41+F41)</f>
        <v>0</v>
      </c>
      <c r="I41" s="29"/>
      <c r="J41" s="29"/>
      <c r="K41" s="29"/>
      <c r="L41" s="30" t="e">
        <f aca="false">J41/I41</f>
        <v>#DIV/0!</v>
      </c>
      <c r="M41" s="31" t="e">
        <f aca="false">K41/(I41+K41)</f>
        <v>#DIV/0!</v>
      </c>
      <c r="N41" s="29"/>
      <c r="O41" s="29"/>
      <c r="P41" s="29"/>
      <c r="Q41" s="30" t="e">
        <f aca="false">O41/N41</f>
        <v>#DIV/0!</v>
      </c>
      <c r="R41" s="29"/>
      <c r="S41" s="29"/>
      <c r="T41" s="29"/>
      <c r="U41" s="29"/>
      <c r="V41" s="30" t="e">
        <f aca="false">T41/S41</f>
        <v>#DIV/0!</v>
      </c>
      <c r="W41" s="29"/>
    </row>
    <row r="42" s="1" customFormat="true" ht="12.75" hidden="false" customHeight="false" outlineLevel="0" collapsed="false">
      <c r="A42" s="32" t="s">
        <v>121</v>
      </c>
      <c r="B42" s="24" t="s">
        <v>122</v>
      </c>
      <c r="C42" s="24" t="s">
        <v>123</v>
      </c>
      <c r="D42" s="29"/>
      <c r="E42" s="29"/>
      <c r="F42" s="29"/>
      <c r="G42" s="30" t="e">
        <f aca="false">E42/D42</f>
        <v>#DIV/0!</v>
      </c>
      <c r="H42" s="31" t="e">
        <f aca="false">F42/(D42+F42)</f>
        <v>#DIV/0!</v>
      </c>
      <c r="I42" s="29"/>
      <c r="J42" s="29"/>
      <c r="K42" s="29"/>
      <c r="L42" s="30" t="e">
        <f aca="false">J42/I42</f>
        <v>#DIV/0!</v>
      </c>
      <c r="M42" s="31" t="e">
        <f aca="false">K42/(I42+K42)</f>
        <v>#DIV/0!</v>
      </c>
      <c r="N42" s="29"/>
      <c r="O42" s="29"/>
      <c r="P42" s="29"/>
      <c r="Q42" s="30" t="e">
        <f aca="false">O42/N42</f>
        <v>#DIV/0!</v>
      </c>
      <c r="R42" s="29"/>
      <c r="S42" s="29"/>
      <c r="T42" s="29"/>
      <c r="U42" s="29"/>
      <c r="V42" s="30" t="e">
        <f aca="false">T42/S42</f>
        <v>#DIV/0!</v>
      </c>
      <c r="W42" s="29"/>
    </row>
    <row r="43" s="1" customFormat="true" ht="22.5" hidden="false" customHeight="false" outlineLevel="0" collapsed="false">
      <c r="A43" s="32" t="s">
        <v>124</v>
      </c>
      <c r="B43" s="24" t="s">
        <v>125</v>
      </c>
      <c r="C43" s="10" t="s">
        <v>126</v>
      </c>
      <c r="D43" s="29" t="n">
        <v>8</v>
      </c>
      <c r="E43" s="29" t="n">
        <v>81</v>
      </c>
      <c r="F43" s="29" t="n">
        <v>1</v>
      </c>
      <c r="G43" s="30" t="n">
        <f aca="false">E43/D43</f>
        <v>10.125</v>
      </c>
      <c r="H43" s="31" t="n">
        <f aca="false">F43/(D43+F43)</f>
        <v>0.111111111111111</v>
      </c>
      <c r="I43" s="29"/>
      <c r="J43" s="29"/>
      <c r="K43" s="29"/>
      <c r="L43" s="30" t="e">
        <f aca="false">J43/I43</f>
        <v>#DIV/0!</v>
      </c>
      <c r="M43" s="31" t="e">
        <f aca="false">K43/(I43+K43)</f>
        <v>#DIV/0!</v>
      </c>
      <c r="N43" s="29"/>
      <c r="O43" s="29"/>
      <c r="P43" s="29"/>
      <c r="Q43" s="30" t="e">
        <f aca="false">O43/N43</f>
        <v>#DIV/0!</v>
      </c>
      <c r="R43" s="29"/>
      <c r="S43" s="29"/>
      <c r="T43" s="29"/>
      <c r="U43" s="29"/>
      <c r="V43" s="30" t="e">
        <f aca="false">T43/S43</f>
        <v>#DIV/0!</v>
      </c>
      <c r="W43" s="29"/>
    </row>
    <row r="44" s="1" customFormat="true" ht="22.5" hidden="false" customHeight="false" outlineLevel="0" collapsed="false">
      <c r="A44" s="32" t="s">
        <v>127</v>
      </c>
      <c r="B44" s="24" t="s">
        <v>128</v>
      </c>
      <c r="C44" s="10" t="s">
        <v>129</v>
      </c>
      <c r="D44" s="29" t="n">
        <v>56</v>
      </c>
      <c r="E44" s="29" t="n">
        <v>557</v>
      </c>
      <c r="F44" s="29"/>
      <c r="G44" s="30" t="n">
        <f aca="false">E44/D44</f>
        <v>9.94642857142857</v>
      </c>
      <c r="H44" s="31" t="n">
        <f aca="false">F44/(D44+F44)</f>
        <v>0</v>
      </c>
      <c r="I44" s="29"/>
      <c r="J44" s="29"/>
      <c r="K44" s="29"/>
      <c r="L44" s="30" t="e">
        <f aca="false">J44/I44</f>
        <v>#DIV/0!</v>
      </c>
      <c r="M44" s="31" t="e">
        <f aca="false">K44/(I44+K44)</f>
        <v>#DIV/0!</v>
      </c>
      <c r="N44" s="29"/>
      <c r="O44" s="29"/>
      <c r="P44" s="29"/>
      <c r="Q44" s="30" t="e">
        <f aca="false">O44/N44</f>
        <v>#DIV/0!</v>
      </c>
      <c r="R44" s="29"/>
      <c r="S44" s="29"/>
      <c r="T44" s="29"/>
      <c r="U44" s="29"/>
      <c r="V44" s="30" t="e">
        <f aca="false">T44/S44</f>
        <v>#DIV/0!</v>
      </c>
      <c r="W44" s="29"/>
    </row>
    <row r="45" s="1" customFormat="true" ht="22.5" hidden="false" customHeight="false" outlineLevel="0" collapsed="false">
      <c r="A45" s="32" t="s">
        <v>130</v>
      </c>
      <c r="B45" s="24" t="s">
        <v>131</v>
      </c>
      <c r="C45" s="41" t="s">
        <v>132</v>
      </c>
      <c r="D45" s="29" t="n">
        <v>2</v>
      </c>
      <c r="E45" s="29" t="n">
        <v>22</v>
      </c>
      <c r="F45" s="29"/>
      <c r="G45" s="30" t="n">
        <f aca="false">E45/D45</f>
        <v>11</v>
      </c>
      <c r="H45" s="31" t="n">
        <f aca="false">F45/(D45+F45)</f>
        <v>0</v>
      </c>
      <c r="I45" s="29"/>
      <c r="J45" s="29"/>
      <c r="K45" s="29"/>
      <c r="L45" s="30" t="e">
        <f aca="false">J45/I45</f>
        <v>#DIV/0!</v>
      </c>
      <c r="M45" s="31" t="e">
        <f aca="false">K45/(I45+K45)</f>
        <v>#DIV/0!</v>
      </c>
      <c r="N45" s="29"/>
      <c r="O45" s="29"/>
      <c r="P45" s="29"/>
      <c r="Q45" s="30" t="e">
        <f aca="false">O45/N45</f>
        <v>#DIV/0!</v>
      </c>
      <c r="R45" s="29"/>
      <c r="S45" s="29"/>
      <c r="T45" s="29"/>
      <c r="U45" s="29"/>
      <c r="V45" s="30" t="e">
        <f aca="false">T45/S45</f>
        <v>#DIV/0!</v>
      </c>
      <c r="W45" s="29"/>
    </row>
    <row r="46" s="1" customFormat="true" ht="12.75" hidden="false" customHeight="false" outlineLevel="0" collapsed="false">
      <c r="A46" s="32" t="s">
        <v>133</v>
      </c>
      <c r="B46" s="24" t="s">
        <v>134</v>
      </c>
      <c r="C46" s="24" t="s">
        <v>135</v>
      </c>
      <c r="D46" s="29" t="n">
        <v>82</v>
      </c>
      <c r="E46" s="29" t="n">
        <v>811</v>
      </c>
      <c r="F46" s="29"/>
      <c r="G46" s="30" t="n">
        <f aca="false">E46/D46</f>
        <v>9.89024390243903</v>
      </c>
      <c r="H46" s="31" t="n">
        <f aca="false">F46/(D46+F46)</f>
        <v>0</v>
      </c>
      <c r="I46" s="29"/>
      <c r="J46" s="29"/>
      <c r="K46" s="29"/>
      <c r="L46" s="30" t="e">
        <f aca="false">J46/I46</f>
        <v>#DIV/0!</v>
      </c>
      <c r="M46" s="31" t="e">
        <f aca="false">K46/(I46+K46)</f>
        <v>#DIV/0!</v>
      </c>
      <c r="N46" s="29"/>
      <c r="O46" s="29"/>
      <c r="P46" s="29"/>
      <c r="Q46" s="30" t="e">
        <f aca="false">O46/N46</f>
        <v>#DIV/0!</v>
      </c>
      <c r="R46" s="29"/>
      <c r="S46" s="29"/>
      <c r="T46" s="29"/>
      <c r="U46" s="29"/>
      <c r="V46" s="30" t="e">
        <f aca="false">T46/S46</f>
        <v>#DIV/0!</v>
      </c>
      <c r="W46" s="29"/>
    </row>
    <row r="47" s="1" customFormat="true" ht="12.75" hidden="false" customHeight="false" outlineLevel="0" collapsed="false">
      <c r="A47" s="32" t="s">
        <v>136</v>
      </c>
      <c r="B47" s="24" t="s">
        <v>137</v>
      </c>
      <c r="C47" s="24" t="s">
        <v>138</v>
      </c>
      <c r="D47" s="29" t="n">
        <v>5</v>
      </c>
      <c r="E47" s="29" t="n">
        <v>45</v>
      </c>
      <c r="F47" s="29"/>
      <c r="G47" s="30" t="n">
        <f aca="false">E47/D47</f>
        <v>9</v>
      </c>
      <c r="H47" s="31" t="n">
        <f aca="false">F47/(D47+F47)</f>
        <v>0</v>
      </c>
      <c r="I47" s="29"/>
      <c r="J47" s="29"/>
      <c r="K47" s="29"/>
      <c r="L47" s="30" t="e">
        <f aca="false">J47/I47</f>
        <v>#DIV/0!</v>
      </c>
      <c r="M47" s="31" t="e">
        <f aca="false">K47/(I47+K47)</f>
        <v>#DIV/0!</v>
      </c>
      <c r="N47" s="29"/>
      <c r="O47" s="29"/>
      <c r="P47" s="29"/>
      <c r="Q47" s="30" t="e">
        <f aca="false">O47/N47</f>
        <v>#DIV/0!</v>
      </c>
      <c r="R47" s="29"/>
      <c r="S47" s="29"/>
      <c r="T47" s="29"/>
      <c r="U47" s="29"/>
      <c r="V47" s="30" t="e">
        <f aca="false">T47/S47</f>
        <v>#DIV/0!</v>
      </c>
      <c r="W47" s="29"/>
    </row>
    <row r="48" s="1" customFormat="true" ht="12.75" hidden="false" customHeight="false" outlineLevel="0" collapsed="false">
      <c r="A48" s="39" t="s">
        <v>139</v>
      </c>
      <c r="B48" s="24" t="s">
        <v>140</v>
      </c>
      <c r="C48" s="40" t="s">
        <v>141</v>
      </c>
      <c r="D48" s="29" t="n">
        <v>326</v>
      </c>
      <c r="E48" s="29" t="n">
        <v>3289</v>
      </c>
      <c r="F48" s="29"/>
      <c r="G48" s="30" t="n">
        <f aca="false">E48/D48</f>
        <v>10.0889570552147</v>
      </c>
      <c r="H48" s="31" t="n">
        <f aca="false">F48/(D48+F48)</f>
        <v>0</v>
      </c>
      <c r="I48" s="29"/>
      <c r="J48" s="29"/>
      <c r="K48" s="29"/>
      <c r="L48" s="30" t="e">
        <f aca="false">J48/I48</f>
        <v>#DIV/0!</v>
      </c>
      <c r="M48" s="31" t="e">
        <f aca="false">K48/(I48+K48)</f>
        <v>#DIV/0!</v>
      </c>
      <c r="N48" s="29"/>
      <c r="O48" s="29"/>
      <c r="P48" s="29"/>
      <c r="Q48" s="30" t="e">
        <f aca="false">O48/N48</f>
        <v>#DIV/0!</v>
      </c>
      <c r="R48" s="29"/>
      <c r="S48" s="29"/>
      <c r="T48" s="29"/>
      <c r="U48" s="29"/>
      <c r="V48" s="30" t="e">
        <f aca="false">T48/S48</f>
        <v>#DIV/0!</v>
      </c>
      <c r="W48" s="29"/>
    </row>
    <row r="49" s="1" customFormat="true" ht="33.75" hidden="false" customHeight="false" outlineLevel="0" collapsed="false">
      <c r="A49" s="33" t="s">
        <v>142</v>
      </c>
      <c r="B49" s="24" t="s">
        <v>143</v>
      </c>
      <c r="C49" s="10" t="s">
        <v>144</v>
      </c>
      <c r="D49" s="29" t="n">
        <v>38</v>
      </c>
      <c r="E49" s="29" t="n">
        <v>385</v>
      </c>
      <c r="F49" s="29"/>
      <c r="G49" s="30" t="n">
        <f aca="false">E49/D49</f>
        <v>10.1315789473684</v>
      </c>
      <c r="H49" s="31" t="n">
        <f aca="false">F49/(D49+F49)</f>
        <v>0</v>
      </c>
      <c r="I49" s="29"/>
      <c r="J49" s="29"/>
      <c r="K49" s="29"/>
      <c r="L49" s="30" t="e">
        <f aca="false">J49/I49</f>
        <v>#DIV/0!</v>
      </c>
      <c r="M49" s="31" t="e">
        <f aca="false">K49/(I49+K49)</f>
        <v>#DIV/0!</v>
      </c>
      <c r="N49" s="29"/>
      <c r="O49" s="29"/>
      <c r="P49" s="29"/>
      <c r="Q49" s="30" t="e">
        <f aca="false">O49/N49</f>
        <v>#DIV/0!</v>
      </c>
      <c r="R49" s="29"/>
      <c r="S49" s="29"/>
      <c r="T49" s="29"/>
      <c r="U49" s="29"/>
      <c r="V49" s="30" t="e">
        <f aca="false">T49/S49</f>
        <v>#DIV/0!</v>
      </c>
      <c r="W49" s="29"/>
    </row>
    <row r="50" s="1" customFormat="true" ht="12.75" hidden="false" customHeight="false" outlineLevel="0" collapsed="false">
      <c r="A50" s="32" t="s">
        <v>145</v>
      </c>
      <c r="B50" s="24" t="s">
        <v>146</v>
      </c>
      <c r="C50" s="24" t="s">
        <v>147</v>
      </c>
      <c r="D50" s="29" t="n">
        <v>21</v>
      </c>
      <c r="E50" s="29" t="n">
        <v>210</v>
      </c>
      <c r="F50" s="29"/>
      <c r="G50" s="30" t="n">
        <f aca="false">E50/D50</f>
        <v>10</v>
      </c>
      <c r="H50" s="31" t="n">
        <f aca="false">F50/(D50+F50)</f>
        <v>0</v>
      </c>
      <c r="I50" s="29"/>
      <c r="J50" s="29"/>
      <c r="K50" s="29"/>
      <c r="L50" s="30" t="e">
        <f aca="false">J50/I50</f>
        <v>#DIV/0!</v>
      </c>
      <c r="M50" s="31" t="e">
        <f aca="false">K50/(I50+K50)</f>
        <v>#DIV/0!</v>
      </c>
      <c r="N50" s="29"/>
      <c r="O50" s="29"/>
      <c r="P50" s="29"/>
      <c r="Q50" s="30" t="e">
        <f aca="false">O50/N50</f>
        <v>#DIV/0!</v>
      </c>
      <c r="R50" s="29"/>
      <c r="S50" s="29"/>
      <c r="T50" s="29"/>
      <c r="U50" s="29"/>
      <c r="V50" s="30" t="e">
        <f aca="false">T50/S50</f>
        <v>#DIV/0!</v>
      </c>
      <c r="W50" s="29"/>
    </row>
    <row r="51" s="1" customFormat="true" ht="33.75" hidden="false" customHeight="false" outlineLevel="0" collapsed="false">
      <c r="A51" s="32" t="s">
        <v>148</v>
      </c>
      <c r="B51" s="24" t="s">
        <v>149</v>
      </c>
      <c r="C51" s="10" t="s">
        <v>150</v>
      </c>
      <c r="D51" s="29" t="n">
        <v>218</v>
      </c>
      <c r="E51" s="29" t="n">
        <v>2145</v>
      </c>
      <c r="F51" s="29"/>
      <c r="G51" s="30" t="n">
        <f aca="false">E51/D51</f>
        <v>9.8394495412844</v>
      </c>
      <c r="H51" s="31" t="n">
        <f aca="false">F51/(D51+F51)</f>
        <v>0</v>
      </c>
      <c r="I51" s="29"/>
      <c r="J51" s="29"/>
      <c r="K51" s="29"/>
      <c r="L51" s="30" t="e">
        <f aca="false">J51/I51</f>
        <v>#DIV/0!</v>
      </c>
      <c r="M51" s="31" t="e">
        <f aca="false">K51/(I51+K51)</f>
        <v>#DIV/0!</v>
      </c>
      <c r="N51" s="29"/>
      <c r="O51" s="29"/>
      <c r="P51" s="29"/>
      <c r="Q51" s="30" t="e">
        <f aca="false">O51/N51</f>
        <v>#DIV/0!</v>
      </c>
      <c r="R51" s="29"/>
      <c r="S51" s="29"/>
      <c r="T51" s="29"/>
      <c r="U51" s="29"/>
      <c r="V51" s="30" t="e">
        <f aca="false">T51/S51</f>
        <v>#DIV/0!</v>
      </c>
      <c r="W51" s="29"/>
    </row>
    <row r="52" s="1" customFormat="true" ht="12.75" hidden="false" customHeight="false" outlineLevel="0" collapsed="false">
      <c r="A52" s="39" t="s">
        <v>151</v>
      </c>
      <c r="B52" s="40" t="s">
        <v>152</v>
      </c>
      <c r="C52" s="40" t="s">
        <v>153</v>
      </c>
      <c r="D52" s="29" t="n">
        <v>296</v>
      </c>
      <c r="E52" s="29" t="n">
        <v>2892</v>
      </c>
      <c r="F52" s="29" t="n">
        <v>1</v>
      </c>
      <c r="G52" s="30" t="n">
        <f aca="false">E52/D52</f>
        <v>9.77027027027027</v>
      </c>
      <c r="H52" s="31" t="n">
        <f aca="false">F52/(D52+F52)</f>
        <v>0.00336700336700337</v>
      </c>
      <c r="I52" s="29"/>
      <c r="J52" s="29"/>
      <c r="K52" s="29"/>
      <c r="L52" s="30" t="e">
        <f aca="false">J52/I52</f>
        <v>#DIV/0!</v>
      </c>
      <c r="M52" s="31" t="e">
        <f aca="false">K52/(I52+K52)</f>
        <v>#DIV/0!</v>
      </c>
      <c r="N52" s="29"/>
      <c r="O52" s="29"/>
      <c r="P52" s="29"/>
      <c r="Q52" s="30" t="e">
        <f aca="false">O52/N52</f>
        <v>#DIV/0!</v>
      </c>
      <c r="R52" s="29"/>
      <c r="S52" s="29"/>
      <c r="T52" s="29"/>
      <c r="U52" s="29"/>
      <c r="V52" s="30" t="e">
        <f aca="false">T52/S52</f>
        <v>#DIV/0!</v>
      </c>
      <c r="W52" s="29"/>
    </row>
    <row r="53" s="1" customFormat="true" ht="12.75" hidden="false" customHeight="false" outlineLevel="0" collapsed="false">
      <c r="A53" s="33" t="s">
        <v>154</v>
      </c>
      <c r="B53" s="24" t="s">
        <v>155</v>
      </c>
      <c r="C53" s="24" t="s">
        <v>156</v>
      </c>
      <c r="D53" s="29"/>
      <c r="E53" s="29"/>
      <c r="F53" s="29"/>
      <c r="G53" s="30" t="e">
        <f aca="false">E53/D53</f>
        <v>#DIV/0!</v>
      </c>
      <c r="H53" s="31" t="e">
        <f aca="false">F53/(D53+F53)</f>
        <v>#DIV/0!</v>
      </c>
      <c r="I53" s="29"/>
      <c r="J53" s="29"/>
      <c r="K53" s="29"/>
      <c r="L53" s="30" t="e">
        <f aca="false">J53/I53</f>
        <v>#DIV/0!</v>
      </c>
      <c r="M53" s="31" t="e">
        <f aca="false">K53/(I53+K53)</f>
        <v>#DIV/0!</v>
      </c>
      <c r="N53" s="29"/>
      <c r="O53" s="29"/>
      <c r="P53" s="29"/>
      <c r="Q53" s="30" t="e">
        <f aca="false">O53/N53</f>
        <v>#DIV/0!</v>
      </c>
      <c r="R53" s="29"/>
      <c r="S53" s="29"/>
      <c r="T53" s="29"/>
      <c r="U53" s="29"/>
      <c r="V53" s="30" t="e">
        <f aca="false">T53/S53</f>
        <v>#DIV/0!</v>
      </c>
      <c r="W53" s="29"/>
    </row>
    <row r="54" s="1" customFormat="true" ht="12.75" hidden="false" customHeight="false" outlineLevel="0" collapsed="false">
      <c r="A54" s="32" t="s">
        <v>157</v>
      </c>
      <c r="B54" s="24" t="s">
        <v>158</v>
      </c>
      <c r="C54" s="24" t="s">
        <v>159</v>
      </c>
      <c r="D54" s="29"/>
      <c r="E54" s="29"/>
      <c r="F54" s="29"/>
      <c r="G54" s="30" t="e">
        <f aca="false">E54/D54</f>
        <v>#DIV/0!</v>
      </c>
      <c r="H54" s="31" t="e">
        <f aca="false">F54/(D54+F54)</f>
        <v>#DIV/0!</v>
      </c>
      <c r="I54" s="29"/>
      <c r="J54" s="29"/>
      <c r="K54" s="29"/>
      <c r="L54" s="30" t="e">
        <f aca="false">J54/I54</f>
        <v>#DIV/0!</v>
      </c>
      <c r="M54" s="31" t="e">
        <f aca="false">K54/(I54+K54)</f>
        <v>#DIV/0!</v>
      </c>
      <c r="N54" s="29"/>
      <c r="O54" s="29"/>
      <c r="P54" s="29"/>
      <c r="Q54" s="30" t="e">
        <f aca="false">O54/N54</f>
        <v>#DIV/0!</v>
      </c>
      <c r="R54" s="29"/>
      <c r="S54" s="29"/>
      <c r="T54" s="29"/>
      <c r="U54" s="29"/>
      <c r="V54" s="30" t="e">
        <f aca="false">T54/S54</f>
        <v>#DIV/0!</v>
      </c>
      <c r="W54" s="29"/>
    </row>
    <row r="55" s="1" customFormat="true" ht="12.75" hidden="false" customHeight="false" outlineLevel="0" collapsed="false">
      <c r="A55" s="32" t="s">
        <v>160</v>
      </c>
      <c r="B55" s="24" t="s">
        <v>161</v>
      </c>
      <c r="C55" s="24" t="s">
        <v>162</v>
      </c>
      <c r="D55" s="29" t="n">
        <v>36</v>
      </c>
      <c r="E55" s="29" t="n">
        <v>385</v>
      </c>
      <c r="F55" s="29"/>
      <c r="G55" s="30" t="n">
        <f aca="false">E55/D55</f>
        <v>10.6944444444444</v>
      </c>
      <c r="H55" s="31" t="n">
        <f aca="false">F55/(D55+F55)</f>
        <v>0</v>
      </c>
      <c r="I55" s="29"/>
      <c r="J55" s="29"/>
      <c r="K55" s="29"/>
      <c r="L55" s="30" t="e">
        <f aca="false">J55/I55</f>
        <v>#DIV/0!</v>
      </c>
      <c r="M55" s="31" t="e">
        <f aca="false">K55/(I55+K55)</f>
        <v>#DIV/0!</v>
      </c>
      <c r="N55" s="29"/>
      <c r="O55" s="29"/>
      <c r="P55" s="29"/>
      <c r="Q55" s="30" t="e">
        <f aca="false">O55/N55</f>
        <v>#DIV/0!</v>
      </c>
      <c r="R55" s="29"/>
      <c r="S55" s="29"/>
      <c r="T55" s="29"/>
      <c r="U55" s="29"/>
      <c r="V55" s="30" t="e">
        <f aca="false">T55/S55</f>
        <v>#DIV/0!</v>
      </c>
      <c r="W55" s="29"/>
    </row>
    <row r="56" s="1" customFormat="true" ht="12.75" hidden="false" customHeight="false" outlineLevel="0" collapsed="false">
      <c r="A56" s="32" t="s">
        <v>163</v>
      </c>
      <c r="B56" s="24" t="s">
        <v>164</v>
      </c>
      <c r="C56" s="24" t="s">
        <v>165</v>
      </c>
      <c r="D56" s="29" t="n">
        <v>32</v>
      </c>
      <c r="E56" s="29" t="n">
        <v>344</v>
      </c>
      <c r="F56" s="29"/>
      <c r="G56" s="30" t="n">
        <f aca="false">E56/D56</f>
        <v>10.75</v>
      </c>
      <c r="H56" s="31" t="n">
        <f aca="false">F56/(D56+F56)</f>
        <v>0</v>
      </c>
      <c r="I56" s="29"/>
      <c r="J56" s="29"/>
      <c r="K56" s="29"/>
      <c r="L56" s="30" t="e">
        <f aca="false">J56/I56</f>
        <v>#DIV/0!</v>
      </c>
      <c r="M56" s="31" t="e">
        <f aca="false">K56/(I56+K56)</f>
        <v>#DIV/0!</v>
      </c>
      <c r="N56" s="29"/>
      <c r="O56" s="29"/>
      <c r="P56" s="29"/>
      <c r="Q56" s="30" t="e">
        <f aca="false">O56/N56</f>
        <v>#DIV/0!</v>
      </c>
      <c r="R56" s="29"/>
      <c r="S56" s="29"/>
      <c r="T56" s="29"/>
      <c r="U56" s="29"/>
      <c r="V56" s="30" t="e">
        <f aca="false">T56/S56</f>
        <v>#DIV/0!</v>
      </c>
      <c r="W56" s="29"/>
    </row>
    <row r="57" s="1" customFormat="true" ht="21" hidden="false" customHeight="false" outlineLevel="0" collapsed="false">
      <c r="A57" s="42" t="s">
        <v>166</v>
      </c>
      <c r="B57" s="40" t="s">
        <v>167</v>
      </c>
      <c r="C57" s="40" t="s">
        <v>168</v>
      </c>
      <c r="D57" s="29"/>
      <c r="E57" s="29"/>
      <c r="F57" s="29"/>
      <c r="G57" s="30" t="e">
        <f aca="false">E57/D57</f>
        <v>#DIV/0!</v>
      </c>
      <c r="H57" s="31" t="e">
        <f aca="false">F57/(D57+F57)</f>
        <v>#DIV/0!</v>
      </c>
      <c r="I57" s="29"/>
      <c r="J57" s="29"/>
      <c r="K57" s="29"/>
      <c r="L57" s="30" t="e">
        <f aca="false">J57/I57</f>
        <v>#DIV/0!</v>
      </c>
      <c r="M57" s="31" t="e">
        <f aca="false">K57/(I57+K57)</f>
        <v>#DIV/0!</v>
      </c>
      <c r="N57" s="29"/>
      <c r="O57" s="29"/>
      <c r="P57" s="29"/>
      <c r="Q57" s="30" t="e">
        <f aca="false">O57/N57</f>
        <v>#DIV/0!</v>
      </c>
      <c r="R57" s="29"/>
      <c r="S57" s="29"/>
      <c r="T57" s="29"/>
      <c r="U57" s="29"/>
      <c r="V57" s="30" t="e">
        <f aca="false">T57/S57</f>
        <v>#DIV/0!</v>
      </c>
      <c r="W57" s="29"/>
    </row>
    <row r="58" s="1" customFormat="true" ht="31.5" hidden="false" customHeight="false" outlineLevel="0" collapsed="false">
      <c r="A58" s="42" t="s">
        <v>169</v>
      </c>
      <c r="B58" s="40" t="s">
        <v>170</v>
      </c>
      <c r="C58" s="40" t="s">
        <v>171</v>
      </c>
      <c r="D58" s="29"/>
      <c r="E58" s="29"/>
      <c r="F58" s="29"/>
      <c r="G58" s="30" t="e">
        <f aca="false">E58/D58</f>
        <v>#DIV/0!</v>
      </c>
      <c r="H58" s="31" t="e">
        <f aca="false">F58/(D58+F58)</f>
        <v>#DIV/0!</v>
      </c>
      <c r="I58" s="29"/>
      <c r="J58" s="29"/>
      <c r="K58" s="29"/>
      <c r="L58" s="30" t="e">
        <f aca="false">J58/I58</f>
        <v>#DIV/0!</v>
      </c>
      <c r="M58" s="31" t="e">
        <f aca="false">K58/(I58+K58)</f>
        <v>#DIV/0!</v>
      </c>
      <c r="N58" s="29"/>
      <c r="O58" s="29"/>
      <c r="P58" s="29"/>
      <c r="Q58" s="30" t="e">
        <f aca="false">O58/N58</f>
        <v>#DIV/0!</v>
      </c>
      <c r="R58" s="29"/>
      <c r="S58" s="29"/>
      <c r="T58" s="29"/>
      <c r="U58" s="29"/>
      <c r="V58" s="30" t="e">
        <f aca="false">T58/S58</f>
        <v>#DIV/0!</v>
      </c>
      <c r="W58" s="29"/>
    </row>
    <row r="59" s="1" customFormat="true" ht="12.75" hidden="false" customHeight="false" outlineLevel="0" collapsed="false">
      <c r="A59" s="42" t="s">
        <v>172</v>
      </c>
      <c r="B59" s="40" t="s">
        <v>173</v>
      </c>
      <c r="C59" s="40" t="s">
        <v>174</v>
      </c>
      <c r="D59" s="29"/>
      <c r="E59" s="29"/>
      <c r="F59" s="29"/>
      <c r="G59" s="30" t="e">
        <f aca="false">E59/D59</f>
        <v>#DIV/0!</v>
      </c>
      <c r="H59" s="31" t="e">
        <f aca="false">F59/(D59+F59)</f>
        <v>#DIV/0!</v>
      </c>
      <c r="I59" s="29"/>
      <c r="J59" s="29"/>
      <c r="K59" s="29"/>
      <c r="L59" s="30" t="e">
        <f aca="false">J59/I59</f>
        <v>#DIV/0!</v>
      </c>
      <c r="M59" s="31" t="e">
        <f aca="false">K59/(I59+K59)</f>
        <v>#DIV/0!</v>
      </c>
      <c r="N59" s="29"/>
      <c r="O59" s="29"/>
      <c r="P59" s="29"/>
      <c r="Q59" s="30" t="e">
        <f aca="false">O59/N59</f>
        <v>#DIV/0!</v>
      </c>
      <c r="R59" s="29"/>
      <c r="S59" s="29"/>
      <c r="T59" s="29"/>
      <c r="U59" s="29"/>
      <c r="V59" s="30" t="e">
        <f aca="false">T59/S59</f>
        <v>#DIV/0!</v>
      </c>
      <c r="W59" s="29"/>
    </row>
    <row r="60" s="1" customFormat="true" ht="12.75" hidden="false" customHeight="false" outlineLevel="0" collapsed="false">
      <c r="A60" s="32" t="s">
        <v>175</v>
      </c>
      <c r="B60" s="24" t="s">
        <v>176</v>
      </c>
      <c r="C60" s="24" t="s">
        <v>177</v>
      </c>
      <c r="D60" s="29"/>
      <c r="E60" s="29"/>
      <c r="F60" s="29"/>
      <c r="G60" s="43" t="e">
        <f aca="false">E60/D60</f>
        <v>#DIV/0!</v>
      </c>
      <c r="H60" s="31" t="e">
        <f aca="false">F60/(D60+F60)</f>
        <v>#DIV/0!</v>
      </c>
      <c r="I60" s="29"/>
      <c r="J60" s="29"/>
      <c r="K60" s="29"/>
      <c r="L60" s="43" t="e">
        <f aca="false">J60/I60</f>
        <v>#DIV/0!</v>
      </c>
      <c r="M60" s="31" t="e">
        <f aca="false">K60/(I60+K60)</f>
        <v>#DIV/0!</v>
      </c>
      <c r="N60" s="29"/>
      <c r="O60" s="29"/>
      <c r="P60" s="29"/>
      <c r="Q60" s="43" t="e">
        <f aca="false">O60/N60</f>
        <v>#DIV/0!</v>
      </c>
      <c r="R60" s="29"/>
      <c r="S60" s="29"/>
      <c r="T60" s="29"/>
      <c r="U60" s="29"/>
      <c r="V60" s="43" t="e">
        <f aca="false">T60/S60</f>
        <v>#DIV/0!</v>
      </c>
      <c r="W60" s="29"/>
    </row>
    <row r="61" s="1" customFormat="true" ht="12.75" hidden="false" customHeight="false" outlineLevel="0" collapsed="false">
      <c r="D61" s="2"/>
      <c r="E61" s="2"/>
      <c r="F61" s="2"/>
      <c r="G61" s="5"/>
      <c r="H61" s="3"/>
      <c r="M61" s="3"/>
    </row>
    <row r="62" s="1" customFormat="true" ht="12.75" hidden="false" customHeight="false" outlineLevel="0" collapsed="false">
      <c r="A62" s="44"/>
      <c r="D62" s="2"/>
      <c r="E62" s="2"/>
      <c r="F62" s="2"/>
      <c r="G62" s="5"/>
      <c r="H62" s="3"/>
      <c r="M62" s="3"/>
    </row>
    <row r="63" s="1" customFormat="true" ht="12.75" hidden="false" customHeight="false" outlineLevel="0" collapsed="false">
      <c r="D63" s="2"/>
      <c r="E63" s="2"/>
      <c r="F63" s="2"/>
      <c r="G63" s="5"/>
      <c r="H63" s="3"/>
      <c r="M63" s="3"/>
    </row>
    <row r="64" s="1" customFormat="true" ht="12.75" hidden="false" customHeight="false" outlineLevel="0" collapsed="false">
      <c r="A64" s="6"/>
      <c r="D64" s="2"/>
      <c r="E64" s="2"/>
      <c r="F64" s="2"/>
      <c r="G64" s="5"/>
      <c r="H64" s="3"/>
      <c r="M64" s="3"/>
    </row>
    <row r="65" s="1" customFormat="true" ht="12.75" hidden="false" customHeight="false" outlineLevel="0" collapsed="false">
      <c r="D65" s="2"/>
      <c r="E65" s="2"/>
      <c r="F65" s="2"/>
      <c r="G65" s="5"/>
      <c r="H65" s="3"/>
      <c r="M65" s="3"/>
    </row>
    <row r="66" s="1" customFormat="true" ht="12.75" hidden="false" customHeight="false" outlineLevel="0" collapsed="false">
      <c r="A66" s="6"/>
      <c r="D66" s="2"/>
      <c r="E66" s="2"/>
      <c r="F66" s="2"/>
      <c r="G66" s="5"/>
      <c r="H66" s="3"/>
      <c r="M66" s="3"/>
    </row>
    <row r="67" customFormat="false" ht="12.75" hidden="false" customHeight="false" outlineLevel="0" collapsed="false">
      <c r="G67" s="5"/>
    </row>
    <row r="68" customFormat="false" ht="12.75" hidden="false" customHeight="false" outlineLevel="0" collapsed="false">
      <c r="G68" s="5"/>
    </row>
    <row r="69" customFormat="false" ht="12.75" hidden="false" customHeight="false" outlineLevel="0" collapsed="false">
      <c r="G69" s="5"/>
    </row>
    <row r="70" customFormat="false" ht="12.75" hidden="false" customHeight="false" outlineLevel="0" collapsed="false">
      <c r="G70" s="5"/>
    </row>
    <row r="71" customFormat="false" ht="12.75" hidden="false" customHeight="false" outlineLevel="0" collapsed="false">
      <c r="G71" s="5"/>
    </row>
    <row r="72" customFormat="false" ht="12.75" hidden="false" customHeight="false" outlineLevel="0" collapsed="false">
      <c r="G72" s="5"/>
    </row>
    <row r="73" customFormat="false" ht="12.75" hidden="false" customHeight="false" outlineLevel="0" collapsed="false">
      <c r="G73" s="5"/>
    </row>
    <row r="74" customFormat="false" ht="12.75" hidden="false" customHeight="false" outlineLevel="0" collapsed="false">
      <c r="G74" s="5"/>
    </row>
    <row r="75" customFormat="false" ht="12.75" hidden="false" customHeight="false" outlineLevel="0" collapsed="false">
      <c r="G75" s="5"/>
    </row>
    <row r="76" customFormat="false" ht="12.75" hidden="false" customHeight="false" outlineLevel="0" collapsed="false">
      <c r="G76" s="5"/>
    </row>
    <row r="77" customFormat="false" ht="12.75" hidden="false" customHeight="false" outlineLevel="0" collapsed="false">
      <c r="G77" s="5"/>
    </row>
    <row r="78" customFormat="false" ht="12.75" hidden="false" customHeight="false" outlineLevel="0" collapsed="false">
      <c r="G78" s="5"/>
    </row>
    <row r="79" customFormat="false" ht="12.75" hidden="false" customHeight="false" outlineLevel="0" collapsed="false">
      <c r="G79" s="5"/>
    </row>
    <row r="80" customFormat="false" ht="12.75" hidden="false" customHeight="false" outlineLevel="0" collapsed="false">
      <c r="G80" s="5"/>
    </row>
    <row r="81" customFormat="false" ht="12.75" hidden="false" customHeight="false" outlineLevel="0" collapsed="false">
      <c r="G81" s="5"/>
    </row>
    <row r="82" customFormat="false" ht="12.75" hidden="false" customHeight="false" outlineLevel="0" collapsed="false">
      <c r="G82" s="5"/>
    </row>
    <row r="83" customFormat="false" ht="12.75" hidden="false" customHeight="false" outlineLevel="0" collapsed="false">
      <c r="G83" s="5"/>
    </row>
    <row r="84" customFormat="false" ht="12.75" hidden="false" customHeight="false" outlineLevel="0" collapsed="false">
      <c r="G84" s="5"/>
    </row>
    <row r="85" customFormat="false" ht="12.75" hidden="false" customHeight="false" outlineLevel="0" collapsed="false">
      <c r="G85" s="5"/>
    </row>
    <row r="86" customFormat="false" ht="12.75" hidden="false" customHeight="false" outlineLevel="0" collapsed="false">
      <c r="G86" s="5"/>
    </row>
    <row r="87" customFormat="false" ht="12.75" hidden="false" customHeight="false" outlineLevel="0" collapsed="false">
      <c r="G87" s="5"/>
    </row>
    <row r="88" customFormat="false" ht="12.75" hidden="false" customHeight="false" outlineLevel="0" collapsed="false">
      <c r="G88" s="5"/>
    </row>
    <row r="89" customFormat="false" ht="12.75" hidden="false" customHeight="false" outlineLevel="0" collapsed="false">
      <c r="G89" s="5"/>
    </row>
    <row r="90" customFormat="false" ht="12.75" hidden="false" customHeight="false" outlineLevel="0" collapsed="false">
      <c r="G90" s="5"/>
    </row>
    <row r="91" customFormat="false" ht="12.75" hidden="false" customHeight="false" outlineLevel="0" collapsed="false">
      <c r="G91" s="5"/>
    </row>
    <row r="92" customFormat="false" ht="12.75" hidden="false" customHeight="false" outlineLevel="0" collapsed="false">
      <c r="G92" s="5"/>
    </row>
    <row r="93" customFormat="false" ht="12.75" hidden="false" customHeight="false" outlineLevel="0" collapsed="false">
      <c r="G93" s="5"/>
    </row>
    <row r="94" customFormat="false" ht="12.75" hidden="false" customHeight="false" outlineLevel="0" collapsed="false">
      <c r="G94" s="5"/>
    </row>
    <row r="95" customFormat="false" ht="12.75" hidden="false" customHeight="false" outlineLevel="0" collapsed="false">
      <c r="G95" s="5"/>
    </row>
    <row r="96" customFormat="false" ht="12.75" hidden="false" customHeight="false" outlineLevel="0" collapsed="false">
      <c r="G96" s="5"/>
    </row>
    <row r="97" customFormat="false" ht="12.75" hidden="false" customHeight="false" outlineLevel="0" collapsed="false">
      <c r="G97" s="5"/>
    </row>
    <row r="98" customFormat="false" ht="12.75" hidden="false" customHeight="false" outlineLevel="0" collapsed="false">
      <c r="G98" s="5"/>
    </row>
    <row r="99" customFormat="false" ht="12.75" hidden="false" customHeight="false" outlineLevel="0" collapsed="false">
      <c r="G99" s="5"/>
    </row>
    <row r="100" customFormat="false" ht="12.75" hidden="false" customHeight="false" outlineLevel="0" collapsed="false">
      <c r="G100" s="5"/>
    </row>
    <row r="101" customFormat="false" ht="12.75" hidden="false" customHeight="false" outlineLevel="0" collapsed="false">
      <c r="G101" s="5"/>
    </row>
    <row r="102" customFormat="false" ht="12.75" hidden="false" customHeight="false" outlineLevel="0" collapsed="false">
      <c r="G102" s="5"/>
    </row>
    <row r="103" customFormat="false" ht="12.75" hidden="false" customHeight="false" outlineLevel="0" collapsed="false">
      <c r="G103" s="5"/>
    </row>
    <row r="104" customFormat="false" ht="12.75" hidden="false" customHeight="false" outlineLevel="0" collapsed="false">
      <c r="G104" s="5"/>
    </row>
    <row r="105" customFormat="false" ht="12.75" hidden="false" customHeight="false" outlineLevel="0" collapsed="false">
      <c r="G105" s="5"/>
    </row>
    <row r="106" customFormat="false" ht="12.75" hidden="false" customHeight="false" outlineLevel="0" collapsed="false">
      <c r="G106" s="5"/>
    </row>
    <row r="107" customFormat="false" ht="12.75" hidden="false" customHeight="false" outlineLevel="0" collapsed="false">
      <c r="G107" s="5"/>
    </row>
    <row r="108" customFormat="false" ht="12.75" hidden="false" customHeight="false" outlineLevel="0" collapsed="false">
      <c r="G108" s="5"/>
    </row>
    <row r="109" customFormat="false" ht="12.75" hidden="false" customHeight="false" outlineLevel="0" collapsed="false">
      <c r="G109" s="5"/>
    </row>
    <row r="110" customFormat="false" ht="12.75" hidden="false" customHeight="false" outlineLevel="0" collapsed="false">
      <c r="G110" s="5"/>
    </row>
    <row r="111" customFormat="false" ht="12.75" hidden="false" customHeight="false" outlineLevel="0" collapsed="false">
      <c r="G111" s="5"/>
    </row>
    <row r="112" customFormat="false" ht="12.75" hidden="false" customHeight="false" outlineLevel="0" collapsed="false">
      <c r="G112" s="5"/>
    </row>
    <row r="113" customFormat="false" ht="12.75" hidden="false" customHeight="false" outlineLevel="0" collapsed="false">
      <c r="G113" s="5"/>
    </row>
    <row r="114" customFormat="false" ht="12.75" hidden="false" customHeight="false" outlineLevel="0" collapsed="false">
      <c r="G114" s="5"/>
    </row>
    <row r="115" customFormat="false" ht="12.75" hidden="false" customHeight="false" outlineLevel="0" collapsed="false">
      <c r="G115" s="5"/>
    </row>
    <row r="116" customFormat="false" ht="12.75" hidden="false" customHeight="false" outlineLevel="0" collapsed="false">
      <c r="G116" s="5"/>
    </row>
    <row r="117" customFormat="false" ht="12.75" hidden="false" customHeight="false" outlineLevel="0" collapsed="false">
      <c r="G117" s="5"/>
    </row>
    <row r="118" customFormat="false" ht="12.75" hidden="false" customHeight="false" outlineLevel="0" collapsed="false">
      <c r="G118" s="5"/>
    </row>
    <row r="119" customFormat="false" ht="12.75" hidden="false" customHeight="false" outlineLevel="0" collapsed="false">
      <c r="G119" s="5"/>
    </row>
    <row r="120" customFormat="false" ht="12.75" hidden="false" customHeight="false" outlineLevel="0" collapsed="false">
      <c r="G120" s="5"/>
    </row>
    <row r="121" customFormat="false" ht="12.75" hidden="false" customHeight="false" outlineLevel="0" collapsed="false">
      <c r="G121" s="5"/>
    </row>
    <row r="122" customFormat="false" ht="12.75" hidden="false" customHeight="false" outlineLevel="0" collapsed="false">
      <c r="G122" s="5"/>
    </row>
    <row r="123" customFormat="false" ht="12.75" hidden="false" customHeight="false" outlineLevel="0" collapsed="false">
      <c r="G123" s="5"/>
    </row>
    <row r="124" customFormat="false" ht="12.75" hidden="false" customHeight="false" outlineLevel="0" collapsed="false">
      <c r="G124" s="5"/>
    </row>
    <row r="125" customFormat="false" ht="12.75" hidden="false" customHeight="false" outlineLevel="0" collapsed="false">
      <c r="G125" s="5"/>
    </row>
    <row r="126" customFormat="false" ht="12.75" hidden="false" customHeight="false" outlineLevel="0" collapsed="false">
      <c r="G126" s="5"/>
    </row>
    <row r="127" customFormat="false" ht="12.75" hidden="false" customHeight="false" outlineLevel="0" collapsed="false">
      <c r="G127" s="5"/>
    </row>
    <row r="128" customFormat="false" ht="12.75" hidden="false" customHeight="false" outlineLevel="0" collapsed="false">
      <c r="G128" s="5"/>
    </row>
    <row r="129" customFormat="false" ht="12.75" hidden="false" customHeight="false" outlineLevel="0" collapsed="false">
      <c r="G129" s="5"/>
    </row>
    <row r="130" customFormat="false" ht="12.75" hidden="false" customHeight="false" outlineLevel="0" collapsed="false">
      <c r="G130" s="5"/>
    </row>
    <row r="131" customFormat="false" ht="12.75" hidden="false" customHeight="false" outlineLevel="0" collapsed="false">
      <c r="G131" s="5"/>
    </row>
    <row r="132" customFormat="false" ht="12.75" hidden="false" customHeight="false" outlineLevel="0" collapsed="false">
      <c r="G132" s="5"/>
    </row>
    <row r="133" customFormat="false" ht="12.75" hidden="false" customHeight="false" outlineLevel="0" collapsed="false">
      <c r="G133" s="5"/>
    </row>
    <row r="134" customFormat="false" ht="12.75" hidden="false" customHeight="false" outlineLevel="0" collapsed="false">
      <c r="G134" s="5"/>
    </row>
    <row r="135" customFormat="false" ht="12.75" hidden="false" customHeight="false" outlineLevel="0" collapsed="false">
      <c r="G135" s="5"/>
    </row>
    <row r="136" customFormat="false" ht="12.75" hidden="false" customHeight="false" outlineLevel="0" collapsed="false">
      <c r="G136" s="5"/>
    </row>
    <row r="137" customFormat="false" ht="12.75" hidden="false" customHeight="false" outlineLevel="0" collapsed="false">
      <c r="G137" s="5"/>
    </row>
    <row r="138" customFormat="false" ht="12.75" hidden="false" customHeight="false" outlineLevel="0" collapsed="false">
      <c r="G138" s="5"/>
    </row>
    <row r="139" customFormat="false" ht="12.75" hidden="false" customHeight="false" outlineLevel="0" collapsed="false">
      <c r="G139" s="5"/>
    </row>
    <row r="140" customFormat="false" ht="12.75" hidden="false" customHeight="false" outlineLevel="0" collapsed="false">
      <c r="G140" s="5"/>
    </row>
    <row r="141" customFormat="false" ht="12.75" hidden="false" customHeight="false" outlineLevel="0" collapsed="false">
      <c r="G141" s="5"/>
    </row>
    <row r="142" customFormat="false" ht="12.75" hidden="false" customHeight="false" outlineLevel="0" collapsed="false">
      <c r="G142" s="5"/>
    </row>
    <row r="143" customFormat="false" ht="12.75" hidden="false" customHeight="false" outlineLevel="0" collapsed="false">
      <c r="G143" s="5"/>
    </row>
    <row r="144" customFormat="false" ht="12.75" hidden="false" customHeight="false" outlineLevel="0" collapsed="false">
      <c r="G144" s="5"/>
    </row>
    <row r="145" customFormat="false" ht="12.75" hidden="false" customHeight="false" outlineLevel="0" collapsed="false">
      <c r="G145" s="5"/>
    </row>
    <row r="146" customFormat="false" ht="12.75" hidden="false" customHeight="false" outlineLevel="0" collapsed="false">
      <c r="G146" s="45"/>
    </row>
    <row r="147" customFormat="false" ht="12.75" hidden="false" customHeight="false" outlineLevel="0" collapsed="false">
      <c r="G147" s="46"/>
    </row>
    <row r="148" customFormat="false" ht="12.75" hidden="false" customHeight="false" outlineLevel="0" collapsed="false">
      <c r="G148" s="46"/>
    </row>
    <row r="149" customFormat="false" ht="12.75" hidden="false" customHeight="false" outlineLevel="0" collapsed="false">
      <c r="G149" s="46"/>
    </row>
    <row r="150" customFormat="false" ht="12.75" hidden="false" customHeight="false" outlineLevel="0" collapsed="false">
      <c r="G150" s="46"/>
    </row>
    <row r="151" customFormat="false" ht="12.75" hidden="false" customHeight="false" outlineLevel="0" collapsed="false">
      <c r="G151" s="46"/>
    </row>
    <row r="152" customFormat="false" ht="12.75" hidden="false" customHeight="false" outlineLevel="0" collapsed="false">
      <c r="G152" s="46"/>
    </row>
    <row r="153" customFormat="false" ht="12.75" hidden="false" customHeight="false" outlineLevel="0" collapsed="false">
      <c r="G153" s="46"/>
    </row>
    <row r="154" customFormat="false" ht="12.75" hidden="false" customHeight="false" outlineLevel="0" collapsed="false">
      <c r="G154" s="46"/>
    </row>
    <row r="155" customFormat="false" ht="12.75" hidden="false" customHeight="false" outlineLevel="0" collapsed="false">
      <c r="G155" s="46"/>
    </row>
    <row r="156" customFormat="false" ht="12.75" hidden="false" customHeight="false" outlineLevel="0" collapsed="false">
      <c r="G156" s="46"/>
    </row>
    <row r="157" customFormat="false" ht="12.75" hidden="false" customHeight="false" outlineLevel="0" collapsed="false">
      <c r="G157" s="46"/>
    </row>
    <row r="158" customFormat="false" ht="12.75" hidden="false" customHeight="false" outlineLevel="0" collapsed="false">
      <c r="G158" s="46"/>
    </row>
    <row r="159" customFormat="false" ht="12.75" hidden="false" customHeight="false" outlineLevel="0" collapsed="false">
      <c r="G159" s="46"/>
    </row>
    <row r="160" customFormat="false" ht="12.75" hidden="false" customHeight="false" outlineLevel="0" collapsed="false">
      <c r="G160" s="46"/>
    </row>
    <row r="161" customFormat="false" ht="12.75" hidden="false" customHeight="false" outlineLevel="0" collapsed="false">
      <c r="G161" s="46"/>
    </row>
    <row r="162" customFormat="false" ht="12.75" hidden="false" customHeight="false" outlineLevel="0" collapsed="false">
      <c r="G162" s="46"/>
    </row>
    <row r="163" customFormat="false" ht="12.75" hidden="false" customHeight="false" outlineLevel="0" collapsed="false">
      <c r="G163" s="46"/>
    </row>
    <row r="164" customFormat="false" ht="12.75" hidden="false" customHeight="false" outlineLevel="0" collapsed="false">
      <c r="G164" s="46"/>
    </row>
    <row r="165" customFormat="false" ht="12.75" hidden="false" customHeight="false" outlineLevel="0" collapsed="false">
      <c r="G165" s="46"/>
    </row>
    <row r="166" customFormat="false" ht="12.75" hidden="false" customHeight="false" outlineLevel="0" collapsed="false">
      <c r="G166" s="46"/>
    </row>
    <row r="167" customFormat="false" ht="12.75" hidden="false" customHeight="false" outlineLevel="0" collapsed="false">
      <c r="G167" s="46"/>
    </row>
    <row r="168" customFormat="false" ht="12.75" hidden="false" customHeight="false" outlineLevel="0" collapsed="false">
      <c r="G168" s="46"/>
    </row>
    <row r="169" customFormat="false" ht="12.75" hidden="false" customHeight="false" outlineLevel="0" collapsed="false">
      <c r="G169" s="46"/>
    </row>
    <row r="170" customFormat="false" ht="12.75" hidden="false" customHeight="false" outlineLevel="0" collapsed="false">
      <c r="G170" s="46"/>
    </row>
    <row r="171" customFormat="false" ht="12.75" hidden="false" customHeight="false" outlineLevel="0" collapsed="false">
      <c r="G171" s="46"/>
    </row>
    <row r="172" customFormat="false" ht="12.75" hidden="false" customHeight="false" outlineLevel="0" collapsed="false">
      <c r="G172" s="46"/>
    </row>
    <row r="173" customFormat="false" ht="12.75" hidden="false" customHeight="false" outlineLevel="0" collapsed="false">
      <c r="G173" s="46"/>
    </row>
    <row r="174" customFormat="false" ht="12.75" hidden="false" customHeight="false" outlineLevel="0" collapsed="false">
      <c r="G174" s="46"/>
    </row>
    <row r="175" customFormat="false" ht="12.75" hidden="false" customHeight="false" outlineLevel="0" collapsed="false">
      <c r="G175" s="46"/>
    </row>
    <row r="176" customFormat="false" ht="12.75" hidden="false" customHeight="false" outlineLevel="0" collapsed="false">
      <c r="G176" s="46"/>
    </row>
    <row r="177" customFormat="false" ht="12.75" hidden="false" customHeight="false" outlineLevel="0" collapsed="false">
      <c r="G177" s="46"/>
    </row>
    <row r="178" customFormat="false" ht="12.75" hidden="false" customHeight="false" outlineLevel="0" collapsed="false">
      <c r="G178" s="46"/>
    </row>
    <row r="179" customFormat="false" ht="12.75" hidden="false" customHeight="false" outlineLevel="0" collapsed="false">
      <c r="G179" s="46"/>
    </row>
    <row r="180" customFormat="false" ht="12.75" hidden="false" customHeight="false" outlineLevel="0" collapsed="false">
      <c r="G180" s="46"/>
    </row>
    <row r="181" customFormat="false" ht="12.75" hidden="false" customHeight="false" outlineLevel="0" collapsed="false">
      <c r="G181" s="46"/>
    </row>
    <row r="182" customFormat="false" ht="12.75" hidden="false" customHeight="false" outlineLevel="0" collapsed="false">
      <c r="G182" s="46"/>
    </row>
    <row r="183" customFormat="false" ht="12.75" hidden="false" customHeight="false" outlineLevel="0" collapsed="false">
      <c r="G183" s="46"/>
    </row>
    <row r="184" customFormat="false" ht="12.75" hidden="false" customHeight="false" outlineLevel="0" collapsed="false">
      <c r="G184" s="46"/>
    </row>
    <row r="185" customFormat="false" ht="12.75" hidden="false" customHeight="false" outlineLevel="0" collapsed="false">
      <c r="G185" s="46"/>
    </row>
    <row r="186" customFormat="false" ht="12.75" hidden="false" customHeight="false" outlineLevel="0" collapsed="false">
      <c r="G186" s="46"/>
    </row>
    <row r="187" customFormat="false" ht="12.75" hidden="false" customHeight="false" outlineLevel="0" collapsed="false">
      <c r="G187" s="46"/>
    </row>
    <row r="188" customFormat="false" ht="12.75" hidden="false" customHeight="false" outlineLevel="0" collapsed="false">
      <c r="G188" s="46"/>
    </row>
    <row r="189" customFormat="false" ht="12.75" hidden="false" customHeight="false" outlineLevel="0" collapsed="false">
      <c r="G189" s="46"/>
    </row>
    <row r="190" customFormat="false" ht="12.75" hidden="false" customHeight="false" outlineLevel="0" collapsed="false">
      <c r="G190" s="46"/>
    </row>
    <row r="191" customFormat="false" ht="12.75" hidden="false" customHeight="false" outlineLevel="0" collapsed="false">
      <c r="G191" s="46"/>
    </row>
    <row r="192" customFormat="false" ht="12.75" hidden="false" customHeight="false" outlineLevel="0" collapsed="false">
      <c r="G192" s="46"/>
    </row>
    <row r="193" customFormat="false" ht="12.75" hidden="false" customHeight="false" outlineLevel="0" collapsed="false">
      <c r="G193" s="46"/>
    </row>
    <row r="194" customFormat="false" ht="12.75" hidden="false" customHeight="false" outlineLevel="0" collapsed="false">
      <c r="G194" s="46"/>
    </row>
    <row r="195" customFormat="false" ht="12.75" hidden="false" customHeight="false" outlineLevel="0" collapsed="false">
      <c r="G195" s="46"/>
    </row>
    <row r="196" customFormat="false" ht="12.75" hidden="false" customHeight="false" outlineLevel="0" collapsed="false">
      <c r="G196" s="46"/>
    </row>
    <row r="197" customFormat="false" ht="12.75" hidden="false" customHeight="false" outlineLevel="0" collapsed="false">
      <c r="G197" s="46"/>
    </row>
    <row r="198" customFormat="false" ht="12.75" hidden="false" customHeight="false" outlineLevel="0" collapsed="false">
      <c r="G198" s="46"/>
    </row>
    <row r="199" customFormat="false" ht="12.75" hidden="false" customHeight="false" outlineLevel="0" collapsed="false">
      <c r="G199" s="46"/>
    </row>
    <row r="200" customFormat="false" ht="12.75" hidden="false" customHeight="false" outlineLevel="0" collapsed="false">
      <c r="G200" s="46"/>
    </row>
    <row r="201" customFormat="false" ht="12.75" hidden="false" customHeight="false" outlineLevel="0" collapsed="false">
      <c r="G201" s="46"/>
    </row>
    <row r="202" customFormat="false" ht="12.75" hidden="false" customHeight="false" outlineLevel="0" collapsed="false">
      <c r="G202" s="46"/>
    </row>
    <row r="203" customFormat="false" ht="12.75" hidden="false" customHeight="false" outlineLevel="0" collapsed="false">
      <c r="G203" s="46"/>
    </row>
    <row r="204" customFormat="false" ht="12.75" hidden="false" customHeight="false" outlineLevel="0" collapsed="false">
      <c r="G204" s="46"/>
    </row>
    <row r="205" customFormat="false" ht="12.75" hidden="false" customHeight="false" outlineLevel="0" collapsed="false">
      <c r="G205" s="46"/>
    </row>
    <row r="206" customFormat="false" ht="12.75" hidden="false" customHeight="false" outlineLevel="0" collapsed="false">
      <c r="G206" s="46"/>
    </row>
    <row r="207" customFormat="false" ht="12.75" hidden="false" customHeight="false" outlineLevel="0" collapsed="false">
      <c r="G207" s="46"/>
    </row>
    <row r="208" customFormat="false" ht="12.75" hidden="false" customHeight="false" outlineLevel="0" collapsed="false">
      <c r="G208" s="46"/>
    </row>
    <row r="209" customFormat="false" ht="12.75" hidden="false" customHeight="false" outlineLevel="0" collapsed="false">
      <c r="G209" s="46"/>
    </row>
    <row r="210" customFormat="false" ht="12.75" hidden="false" customHeight="false" outlineLevel="0" collapsed="false">
      <c r="G210" s="46"/>
    </row>
    <row r="211" customFormat="false" ht="12.75" hidden="false" customHeight="false" outlineLevel="0" collapsed="false">
      <c r="G211" s="46"/>
    </row>
    <row r="212" customFormat="false" ht="12.75" hidden="false" customHeight="false" outlineLevel="0" collapsed="false">
      <c r="G212" s="46"/>
    </row>
    <row r="213" customFormat="false" ht="12.75" hidden="false" customHeight="false" outlineLevel="0" collapsed="false">
      <c r="G213" s="46"/>
    </row>
    <row r="214" customFormat="false" ht="12.75" hidden="false" customHeight="false" outlineLevel="0" collapsed="false">
      <c r="G214" s="46"/>
    </row>
    <row r="215" customFormat="false" ht="12.75" hidden="false" customHeight="false" outlineLevel="0" collapsed="false">
      <c r="G215" s="46"/>
    </row>
    <row r="216" customFormat="false" ht="12.75" hidden="false" customHeight="false" outlineLevel="0" collapsed="false">
      <c r="G216" s="46"/>
    </row>
    <row r="217" customFormat="false" ht="12.75" hidden="false" customHeight="false" outlineLevel="0" collapsed="false">
      <c r="G217" s="46"/>
    </row>
    <row r="218" customFormat="false" ht="12.75" hidden="false" customHeight="false" outlineLevel="0" collapsed="false">
      <c r="G218" s="46"/>
    </row>
    <row r="219" customFormat="false" ht="12.75" hidden="false" customHeight="false" outlineLevel="0" collapsed="false">
      <c r="G219" s="46"/>
    </row>
    <row r="220" customFormat="false" ht="12.75" hidden="false" customHeight="false" outlineLevel="0" collapsed="false">
      <c r="G220" s="46"/>
    </row>
    <row r="221" customFormat="false" ht="12.75" hidden="false" customHeight="false" outlineLevel="0" collapsed="false">
      <c r="G221" s="46"/>
    </row>
    <row r="222" customFormat="false" ht="12.75" hidden="false" customHeight="false" outlineLevel="0" collapsed="false">
      <c r="G222" s="46"/>
    </row>
    <row r="223" customFormat="false" ht="12.75" hidden="false" customHeight="false" outlineLevel="0" collapsed="false">
      <c r="G223" s="46"/>
    </row>
    <row r="224" customFormat="false" ht="12.75" hidden="false" customHeight="false" outlineLevel="0" collapsed="false">
      <c r="G224" s="46"/>
    </row>
    <row r="225" customFormat="false" ht="12.75" hidden="false" customHeight="false" outlineLevel="0" collapsed="false">
      <c r="G225" s="46"/>
    </row>
    <row r="226" customFormat="false" ht="12.75" hidden="false" customHeight="false" outlineLevel="0" collapsed="false">
      <c r="G226" s="46"/>
    </row>
    <row r="227" customFormat="false" ht="12.75" hidden="false" customHeight="false" outlineLevel="0" collapsed="false">
      <c r="G227" s="46"/>
    </row>
    <row r="228" customFormat="false" ht="12.75" hidden="false" customHeight="false" outlineLevel="0" collapsed="false">
      <c r="G228" s="46"/>
    </row>
    <row r="229" customFormat="false" ht="12.75" hidden="false" customHeight="false" outlineLevel="0" collapsed="false">
      <c r="G229" s="46"/>
    </row>
    <row r="230" customFormat="false" ht="12.75" hidden="false" customHeight="false" outlineLevel="0" collapsed="false">
      <c r="G230" s="46"/>
    </row>
    <row r="231" customFormat="false" ht="12.75" hidden="false" customHeight="false" outlineLevel="0" collapsed="false">
      <c r="G231" s="46"/>
    </row>
    <row r="232" customFormat="false" ht="12.75" hidden="false" customHeight="false" outlineLevel="0" collapsed="false">
      <c r="G232" s="46"/>
    </row>
    <row r="233" customFormat="false" ht="12.75" hidden="false" customHeight="false" outlineLevel="0" collapsed="false">
      <c r="G233" s="46"/>
    </row>
    <row r="234" customFormat="false" ht="12.75" hidden="false" customHeight="false" outlineLevel="0" collapsed="false">
      <c r="G234" s="46"/>
    </row>
    <row r="235" customFormat="false" ht="12.75" hidden="false" customHeight="false" outlineLevel="0" collapsed="false">
      <c r="G235" s="46"/>
    </row>
    <row r="236" customFormat="false" ht="12.75" hidden="false" customHeight="false" outlineLevel="0" collapsed="false">
      <c r="G236" s="46"/>
    </row>
    <row r="237" customFormat="false" ht="12.75" hidden="false" customHeight="false" outlineLevel="0" collapsed="false">
      <c r="G237" s="46"/>
    </row>
    <row r="238" customFormat="false" ht="12.75" hidden="false" customHeight="false" outlineLevel="0" collapsed="false">
      <c r="G238" s="46"/>
    </row>
    <row r="239" customFormat="false" ht="12.75" hidden="false" customHeight="false" outlineLevel="0" collapsed="false">
      <c r="G239" s="46"/>
    </row>
    <row r="240" customFormat="false" ht="12.75" hidden="false" customHeight="false" outlineLevel="0" collapsed="false">
      <c r="G240" s="46"/>
    </row>
    <row r="241" customFormat="false" ht="12.75" hidden="false" customHeight="false" outlineLevel="0" collapsed="false">
      <c r="G241" s="46"/>
    </row>
    <row r="242" customFormat="false" ht="12.75" hidden="false" customHeight="false" outlineLevel="0" collapsed="false">
      <c r="G242" s="46"/>
    </row>
    <row r="243" customFormat="false" ht="12.75" hidden="false" customHeight="false" outlineLevel="0" collapsed="false">
      <c r="G243" s="46"/>
    </row>
    <row r="244" customFormat="false" ht="12.75" hidden="false" customHeight="false" outlineLevel="0" collapsed="false">
      <c r="G244" s="46"/>
    </row>
    <row r="245" customFormat="false" ht="12.75" hidden="false" customHeight="false" outlineLevel="0" collapsed="false">
      <c r="G245" s="46"/>
    </row>
    <row r="246" customFormat="false" ht="12.75" hidden="false" customHeight="false" outlineLevel="0" collapsed="false">
      <c r="G246" s="46"/>
    </row>
    <row r="247" customFormat="false" ht="12.75" hidden="false" customHeight="false" outlineLevel="0" collapsed="false">
      <c r="G247" s="46"/>
    </row>
    <row r="248" customFormat="false" ht="12.75" hidden="false" customHeight="false" outlineLevel="0" collapsed="false">
      <c r="G248" s="46"/>
    </row>
    <row r="249" customFormat="false" ht="12.75" hidden="false" customHeight="false" outlineLevel="0" collapsed="false">
      <c r="G249" s="46"/>
    </row>
    <row r="250" customFormat="false" ht="12.75" hidden="false" customHeight="false" outlineLevel="0" collapsed="false">
      <c r="G250" s="46"/>
    </row>
    <row r="251" customFormat="false" ht="12.75" hidden="false" customHeight="false" outlineLevel="0" collapsed="false">
      <c r="G251" s="46"/>
    </row>
    <row r="252" customFormat="false" ht="12.75" hidden="false" customHeight="false" outlineLevel="0" collapsed="false">
      <c r="G252" s="46"/>
    </row>
    <row r="253" customFormat="false" ht="12.75" hidden="false" customHeight="false" outlineLevel="0" collapsed="false">
      <c r="G253" s="46"/>
    </row>
    <row r="254" customFormat="false" ht="12.75" hidden="false" customHeight="false" outlineLevel="0" collapsed="false">
      <c r="G254" s="46"/>
    </row>
    <row r="255" customFormat="false" ht="12.75" hidden="false" customHeight="false" outlineLevel="0" collapsed="false">
      <c r="G255" s="46"/>
    </row>
    <row r="256" customFormat="false" ht="12.75" hidden="false" customHeight="false" outlineLevel="0" collapsed="false">
      <c r="G256" s="46"/>
    </row>
    <row r="257" customFormat="false" ht="12.75" hidden="false" customHeight="false" outlineLevel="0" collapsed="false">
      <c r="G257" s="46"/>
    </row>
    <row r="258" customFormat="false" ht="12.75" hidden="false" customHeight="false" outlineLevel="0" collapsed="false">
      <c r="G258" s="46"/>
    </row>
    <row r="259" customFormat="false" ht="12.75" hidden="false" customHeight="false" outlineLevel="0" collapsed="false">
      <c r="G259" s="46"/>
    </row>
    <row r="260" customFormat="false" ht="12.75" hidden="false" customHeight="false" outlineLevel="0" collapsed="false">
      <c r="G260" s="46"/>
    </row>
    <row r="261" customFormat="false" ht="12.75" hidden="false" customHeight="false" outlineLevel="0" collapsed="false">
      <c r="G261" s="46"/>
    </row>
    <row r="262" customFormat="false" ht="12.75" hidden="false" customHeight="false" outlineLevel="0" collapsed="false">
      <c r="G262" s="46"/>
    </row>
    <row r="263" customFormat="false" ht="12.75" hidden="false" customHeight="false" outlineLevel="0" collapsed="false">
      <c r="G263" s="46"/>
    </row>
    <row r="264" customFormat="false" ht="12.75" hidden="false" customHeight="false" outlineLevel="0" collapsed="false">
      <c r="G264" s="46"/>
    </row>
    <row r="265" customFormat="false" ht="12.75" hidden="false" customHeight="false" outlineLevel="0" collapsed="false">
      <c r="G265" s="46"/>
    </row>
    <row r="266" customFormat="false" ht="12.75" hidden="false" customHeight="false" outlineLevel="0" collapsed="false">
      <c r="G266" s="46"/>
    </row>
    <row r="267" customFormat="false" ht="12.75" hidden="false" customHeight="false" outlineLevel="0" collapsed="false">
      <c r="G267" s="46"/>
    </row>
    <row r="268" customFormat="false" ht="12.75" hidden="false" customHeight="false" outlineLevel="0" collapsed="false">
      <c r="G268" s="46"/>
    </row>
    <row r="269" customFormat="false" ht="12.75" hidden="false" customHeight="false" outlineLevel="0" collapsed="false">
      <c r="G269" s="46"/>
    </row>
    <row r="270" customFormat="false" ht="12.75" hidden="false" customHeight="false" outlineLevel="0" collapsed="false">
      <c r="G270" s="46"/>
    </row>
    <row r="271" customFormat="false" ht="12.75" hidden="false" customHeight="false" outlineLevel="0" collapsed="false">
      <c r="G271" s="46"/>
    </row>
    <row r="272" customFormat="false" ht="12.75" hidden="false" customHeight="false" outlineLevel="0" collapsed="false">
      <c r="G272" s="46"/>
    </row>
    <row r="273" customFormat="false" ht="12.75" hidden="false" customHeight="false" outlineLevel="0" collapsed="false">
      <c r="G273" s="46"/>
    </row>
    <row r="274" customFormat="false" ht="12.75" hidden="false" customHeight="false" outlineLevel="0" collapsed="false">
      <c r="G274" s="46"/>
    </row>
    <row r="275" customFormat="false" ht="12.75" hidden="false" customHeight="false" outlineLevel="0" collapsed="false">
      <c r="G275" s="46"/>
    </row>
    <row r="276" customFormat="false" ht="12.75" hidden="false" customHeight="false" outlineLevel="0" collapsed="false">
      <c r="G276" s="46"/>
    </row>
    <row r="277" customFormat="false" ht="12.75" hidden="false" customHeight="false" outlineLevel="0" collapsed="false">
      <c r="G277" s="46"/>
    </row>
    <row r="278" customFormat="false" ht="12.75" hidden="false" customHeight="false" outlineLevel="0" collapsed="false">
      <c r="G278" s="46"/>
    </row>
    <row r="279" customFormat="false" ht="12.75" hidden="false" customHeight="false" outlineLevel="0" collapsed="false">
      <c r="G279" s="46"/>
    </row>
    <row r="280" customFormat="false" ht="12.75" hidden="false" customHeight="false" outlineLevel="0" collapsed="false">
      <c r="G280" s="46"/>
    </row>
    <row r="281" customFormat="false" ht="12.75" hidden="false" customHeight="false" outlineLevel="0" collapsed="false">
      <c r="G281" s="46"/>
    </row>
    <row r="282" customFormat="false" ht="12.75" hidden="false" customHeight="false" outlineLevel="0" collapsed="false">
      <c r="G282" s="46"/>
    </row>
    <row r="283" customFormat="false" ht="12.75" hidden="false" customHeight="false" outlineLevel="0" collapsed="false">
      <c r="G283" s="46"/>
    </row>
    <row r="284" customFormat="false" ht="12.75" hidden="false" customHeight="false" outlineLevel="0" collapsed="false">
      <c r="G284" s="46"/>
    </row>
    <row r="285" customFormat="false" ht="12.75" hidden="false" customHeight="false" outlineLevel="0" collapsed="false">
      <c r="G285" s="46"/>
    </row>
    <row r="286" customFormat="false" ht="12.75" hidden="false" customHeight="false" outlineLevel="0" collapsed="false">
      <c r="G286" s="46"/>
    </row>
    <row r="287" customFormat="false" ht="12.75" hidden="false" customHeight="false" outlineLevel="0" collapsed="false">
      <c r="G287" s="46"/>
    </row>
    <row r="288" customFormat="false" ht="12.75" hidden="false" customHeight="false" outlineLevel="0" collapsed="false">
      <c r="G288" s="46"/>
    </row>
    <row r="289" customFormat="false" ht="12.75" hidden="false" customHeight="false" outlineLevel="0" collapsed="false">
      <c r="G289" s="46"/>
    </row>
    <row r="290" customFormat="false" ht="12.75" hidden="false" customHeight="false" outlineLevel="0" collapsed="false">
      <c r="G290" s="46"/>
    </row>
    <row r="291" customFormat="false" ht="12.75" hidden="false" customHeight="false" outlineLevel="0" collapsed="false">
      <c r="G291" s="46"/>
    </row>
    <row r="292" customFormat="false" ht="12.75" hidden="false" customHeight="false" outlineLevel="0" collapsed="false">
      <c r="G292" s="46"/>
    </row>
    <row r="293" customFormat="false" ht="12.75" hidden="false" customHeight="false" outlineLevel="0" collapsed="false">
      <c r="G293" s="46"/>
    </row>
    <row r="294" customFormat="false" ht="12.75" hidden="false" customHeight="false" outlineLevel="0" collapsed="false">
      <c r="G294" s="46"/>
    </row>
    <row r="295" customFormat="false" ht="12.75" hidden="false" customHeight="false" outlineLevel="0" collapsed="false">
      <c r="G295" s="46"/>
    </row>
    <row r="296" customFormat="false" ht="12.75" hidden="false" customHeight="false" outlineLevel="0" collapsed="false">
      <c r="G296" s="46"/>
    </row>
    <row r="297" customFormat="false" ht="12.75" hidden="false" customHeight="false" outlineLevel="0" collapsed="false">
      <c r="G297" s="46"/>
    </row>
    <row r="298" customFormat="false" ht="12.75" hidden="false" customHeight="false" outlineLevel="0" collapsed="false">
      <c r="G298" s="46"/>
    </row>
    <row r="299" customFormat="false" ht="12.75" hidden="false" customHeight="false" outlineLevel="0" collapsed="false">
      <c r="G299" s="46"/>
    </row>
    <row r="300" customFormat="false" ht="12.75" hidden="false" customHeight="false" outlineLevel="0" collapsed="false">
      <c r="G300" s="46"/>
    </row>
    <row r="301" customFormat="false" ht="12.75" hidden="false" customHeight="false" outlineLevel="0" collapsed="false">
      <c r="G301" s="46"/>
    </row>
    <row r="302" customFormat="false" ht="12.75" hidden="false" customHeight="false" outlineLevel="0" collapsed="false">
      <c r="G302" s="46"/>
    </row>
    <row r="303" customFormat="false" ht="12.75" hidden="false" customHeight="false" outlineLevel="0" collapsed="false">
      <c r="G303" s="46"/>
    </row>
    <row r="304" customFormat="false" ht="12.75" hidden="false" customHeight="false" outlineLevel="0" collapsed="false">
      <c r="G304" s="46"/>
    </row>
    <row r="305" customFormat="false" ht="12.75" hidden="false" customHeight="false" outlineLevel="0" collapsed="false">
      <c r="G305" s="46"/>
    </row>
    <row r="306" customFormat="false" ht="12.75" hidden="false" customHeight="false" outlineLevel="0" collapsed="false">
      <c r="G306" s="46"/>
    </row>
    <row r="307" customFormat="false" ht="12.75" hidden="false" customHeight="false" outlineLevel="0" collapsed="false">
      <c r="G307" s="46"/>
    </row>
    <row r="308" customFormat="false" ht="12.75" hidden="false" customHeight="false" outlineLevel="0" collapsed="false">
      <c r="G308" s="46"/>
    </row>
    <row r="309" customFormat="false" ht="12.75" hidden="false" customHeight="false" outlineLevel="0" collapsed="false">
      <c r="G309" s="46"/>
    </row>
    <row r="310" customFormat="false" ht="12.75" hidden="false" customHeight="false" outlineLevel="0" collapsed="false">
      <c r="G310" s="46"/>
    </row>
    <row r="311" customFormat="false" ht="12.75" hidden="false" customHeight="false" outlineLevel="0" collapsed="false">
      <c r="G311" s="46"/>
    </row>
    <row r="312" customFormat="false" ht="12.75" hidden="false" customHeight="false" outlineLevel="0" collapsed="false">
      <c r="G312" s="46"/>
    </row>
    <row r="313" customFormat="false" ht="12.75" hidden="false" customHeight="false" outlineLevel="0" collapsed="false">
      <c r="G313" s="46"/>
    </row>
    <row r="314" customFormat="false" ht="12.75" hidden="false" customHeight="false" outlineLevel="0" collapsed="false">
      <c r="G314" s="46"/>
    </row>
    <row r="315" customFormat="false" ht="12.75" hidden="false" customHeight="false" outlineLevel="0" collapsed="false">
      <c r="G315" s="46"/>
    </row>
    <row r="316" customFormat="false" ht="12.75" hidden="false" customHeight="false" outlineLevel="0" collapsed="false">
      <c r="G316" s="46"/>
    </row>
    <row r="317" customFormat="false" ht="12.75" hidden="false" customHeight="false" outlineLevel="0" collapsed="false">
      <c r="G317" s="46"/>
    </row>
    <row r="318" customFormat="false" ht="12.75" hidden="false" customHeight="false" outlineLevel="0" collapsed="false">
      <c r="G318" s="46"/>
    </row>
    <row r="319" customFormat="false" ht="12.75" hidden="false" customHeight="false" outlineLevel="0" collapsed="false">
      <c r="G319" s="46"/>
    </row>
    <row r="320" customFormat="false" ht="12.75" hidden="false" customHeight="false" outlineLevel="0" collapsed="false">
      <c r="G320" s="46"/>
    </row>
    <row r="321" customFormat="false" ht="12.75" hidden="false" customHeight="false" outlineLevel="0" collapsed="false">
      <c r="G321" s="46"/>
    </row>
    <row r="322" customFormat="false" ht="12.75" hidden="false" customHeight="false" outlineLevel="0" collapsed="false">
      <c r="G322" s="46"/>
    </row>
    <row r="323" customFormat="false" ht="12.75" hidden="false" customHeight="false" outlineLevel="0" collapsed="false">
      <c r="G323" s="46"/>
    </row>
    <row r="324" customFormat="false" ht="12.75" hidden="false" customHeight="false" outlineLevel="0" collapsed="false">
      <c r="G324" s="46"/>
    </row>
    <row r="325" customFormat="false" ht="12.75" hidden="false" customHeight="false" outlineLevel="0" collapsed="false">
      <c r="G325" s="46"/>
    </row>
    <row r="326" customFormat="false" ht="12.75" hidden="false" customHeight="false" outlineLevel="0" collapsed="false">
      <c r="G326" s="46"/>
    </row>
    <row r="327" customFormat="false" ht="12.75" hidden="false" customHeight="false" outlineLevel="0" collapsed="false">
      <c r="G327" s="46"/>
    </row>
    <row r="328" customFormat="false" ht="12.75" hidden="false" customHeight="false" outlineLevel="0" collapsed="false">
      <c r="G328" s="46"/>
    </row>
    <row r="329" customFormat="false" ht="12.75" hidden="false" customHeight="false" outlineLevel="0" collapsed="false">
      <c r="G329" s="46"/>
    </row>
    <row r="330" customFormat="false" ht="12.75" hidden="false" customHeight="false" outlineLevel="0" collapsed="false">
      <c r="G330" s="46"/>
    </row>
    <row r="331" customFormat="false" ht="12.75" hidden="false" customHeight="false" outlineLevel="0" collapsed="false">
      <c r="G331" s="46"/>
    </row>
    <row r="332" customFormat="false" ht="12.75" hidden="false" customHeight="false" outlineLevel="0" collapsed="false">
      <c r="G332" s="46"/>
    </row>
    <row r="333" customFormat="false" ht="12.75" hidden="false" customHeight="false" outlineLevel="0" collapsed="false">
      <c r="G333" s="46"/>
    </row>
    <row r="334" customFormat="false" ht="12.75" hidden="false" customHeight="false" outlineLevel="0" collapsed="false">
      <c r="G334" s="46"/>
    </row>
    <row r="335" customFormat="false" ht="12.75" hidden="false" customHeight="false" outlineLevel="0" collapsed="false">
      <c r="G335" s="46"/>
    </row>
    <row r="336" customFormat="false" ht="12.75" hidden="false" customHeight="false" outlineLevel="0" collapsed="false">
      <c r="G336" s="46"/>
    </row>
    <row r="337" customFormat="false" ht="12.75" hidden="false" customHeight="false" outlineLevel="0" collapsed="false">
      <c r="G337" s="46"/>
    </row>
    <row r="338" customFormat="false" ht="12.75" hidden="false" customHeight="false" outlineLevel="0" collapsed="false">
      <c r="G338" s="46"/>
    </row>
    <row r="339" customFormat="false" ht="12.75" hidden="false" customHeight="false" outlineLevel="0" collapsed="false">
      <c r="G339" s="46"/>
    </row>
    <row r="340" customFormat="false" ht="12.75" hidden="false" customHeight="false" outlineLevel="0" collapsed="false">
      <c r="G340" s="46"/>
    </row>
    <row r="341" customFormat="false" ht="12.75" hidden="false" customHeight="false" outlineLevel="0" collapsed="false">
      <c r="G341" s="46"/>
    </row>
    <row r="342" customFormat="false" ht="12.75" hidden="false" customHeight="false" outlineLevel="0" collapsed="false">
      <c r="G342" s="46"/>
    </row>
    <row r="343" customFormat="false" ht="12.75" hidden="false" customHeight="false" outlineLevel="0" collapsed="false">
      <c r="G343" s="46"/>
    </row>
    <row r="344" customFormat="false" ht="12.75" hidden="false" customHeight="false" outlineLevel="0" collapsed="false">
      <c r="G344" s="46"/>
    </row>
    <row r="345" customFormat="false" ht="12.75" hidden="false" customHeight="false" outlineLevel="0" collapsed="false">
      <c r="G345" s="46"/>
    </row>
    <row r="346" customFormat="false" ht="12.75" hidden="false" customHeight="false" outlineLevel="0" collapsed="false">
      <c r="G346" s="46"/>
    </row>
    <row r="347" customFormat="false" ht="12.75" hidden="false" customHeight="false" outlineLevel="0" collapsed="false">
      <c r="G347" s="46"/>
    </row>
    <row r="348" customFormat="false" ht="12.75" hidden="false" customHeight="false" outlineLevel="0" collapsed="false">
      <c r="G348" s="46"/>
    </row>
    <row r="349" customFormat="false" ht="12.75" hidden="false" customHeight="false" outlineLevel="0" collapsed="false">
      <c r="G349" s="46"/>
    </row>
    <row r="350" customFormat="false" ht="12.75" hidden="false" customHeight="false" outlineLevel="0" collapsed="false">
      <c r="G350" s="46"/>
    </row>
    <row r="351" customFormat="false" ht="12.75" hidden="false" customHeight="false" outlineLevel="0" collapsed="false">
      <c r="G351" s="46"/>
    </row>
    <row r="352" customFormat="false" ht="12.75" hidden="false" customHeight="false" outlineLevel="0" collapsed="false">
      <c r="G352" s="46"/>
    </row>
    <row r="353" customFormat="false" ht="12.75" hidden="false" customHeight="false" outlineLevel="0" collapsed="false">
      <c r="G353" s="46"/>
    </row>
    <row r="354" customFormat="false" ht="12.75" hidden="false" customHeight="false" outlineLevel="0" collapsed="false">
      <c r="G354" s="46"/>
    </row>
    <row r="355" customFormat="false" ht="12.75" hidden="false" customHeight="false" outlineLevel="0" collapsed="false">
      <c r="G355" s="46"/>
    </row>
    <row r="356" customFormat="false" ht="12.75" hidden="false" customHeight="false" outlineLevel="0" collapsed="false">
      <c r="G356" s="46"/>
    </row>
    <row r="357" customFormat="false" ht="12.75" hidden="false" customHeight="false" outlineLevel="0" collapsed="false">
      <c r="G357" s="46"/>
    </row>
    <row r="358" customFormat="false" ht="12.75" hidden="false" customHeight="false" outlineLevel="0" collapsed="false">
      <c r="G358" s="46"/>
    </row>
    <row r="359" customFormat="false" ht="12.75" hidden="false" customHeight="false" outlineLevel="0" collapsed="false">
      <c r="G359" s="46"/>
    </row>
    <row r="360" customFormat="false" ht="12.75" hidden="false" customHeight="false" outlineLevel="0" collapsed="false">
      <c r="G360" s="46"/>
    </row>
    <row r="361" customFormat="false" ht="12.75" hidden="false" customHeight="false" outlineLevel="0" collapsed="false">
      <c r="G361" s="46"/>
    </row>
    <row r="362" customFormat="false" ht="12.75" hidden="false" customHeight="false" outlineLevel="0" collapsed="false">
      <c r="G362" s="46"/>
    </row>
    <row r="363" customFormat="false" ht="12.75" hidden="false" customHeight="false" outlineLevel="0" collapsed="false">
      <c r="G363" s="46"/>
    </row>
    <row r="364" customFormat="false" ht="12.75" hidden="false" customHeight="false" outlineLevel="0" collapsed="false">
      <c r="G364" s="46"/>
    </row>
    <row r="365" customFormat="false" ht="12.75" hidden="false" customHeight="false" outlineLevel="0" collapsed="false">
      <c r="G365" s="46"/>
    </row>
    <row r="366" customFormat="false" ht="12.75" hidden="false" customHeight="false" outlineLevel="0" collapsed="false">
      <c r="G366" s="46"/>
    </row>
    <row r="367" customFormat="false" ht="12.75" hidden="false" customHeight="false" outlineLevel="0" collapsed="false">
      <c r="G367" s="46"/>
    </row>
    <row r="368" customFormat="false" ht="12.75" hidden="false" customHeight="false" outlineLevel="0" collapsed="false">
      <c r="G368" s="46"/>
    </row>
    <row r="369" customFormat="false" ht="12.75" hidden="false" customHeight="false" outlineLevel="0" collapsed="false">
      <c r="G369" s="46"/>
    </row>
    <row r="370" customFormat="false" ht="12.75" hidden="false" customHeight="false" outlineLevel="0" collapsed="false">
      <c r="G370" s="46"/>
    </row>
    <row r="371" customFormat="false" ht="12.75" hidden="false" customHeight="false" outlineLevel="0" collapsed="false">
      <c r="G371" s="46"/>
    </row>
    <row r="372" customFormat="false" ht="12.75" hidden="false" customHeight="false" outlineLevel="0" collapsed="false">
      <c r="G372" s="46"/>
    </row>
    <row r="373" customFormat="false" ht="12.75" hidden="false" customHeight="false" outlineLevel="0" collapsed="false">
      <c r="G373" s="46"/>
    </row>
    <row r="374" customFormat="false" ht="12.75" hidden="false" customHeight="false" outlineLevel="0" collapsed="false">
      <c r="G374" s="46"/>
    </row>
    <row r="375" customFormat="false" ht="12.75" hidden="false" customHeight="false" outlineLevel="0" collapsed="false">
      <c r="G375" s="46"/>
    </row>
    <row r="376" customFormat="false" ht="12.75" hidden="false" customHeight="false" outlineLevel="0" collapsed="false">
      <c r="G376" s="46"/>
    </row>
    <row r="377" customFormat="false" ht="12.75" hidden="false" customHeight="false" outlineLevel="0" collapsed="false">
      <c r="G377" s="46"/>
    </row>
    <row r="378" customFormat="false" ht="12.75" hidden="false" customHeight="false" outlineLevel="0" collapsed="false">
      <c r="G378" s="46"/>
    </row>
    <row r="379" customFormat="false" ht="12.75" hidden="false" customHeight="false" outlineLevel="0" collapsed="false">
      <c r="G379" s="46"/>
    </row>
    <row r="380" customFormat="false" ht="12.75" hidden="false" customHeight="false" outlineLevel="0" collapsed="false">
      <c r="G380" s="46"/>
    </row>
    <row r="381" customFormat="false" ht="12.75" hidden="false" customHeight="false" outlineLevel="0" collapsed="false">
      <c r="G381" s="46"/>
    </row>
    <row r="382" customFormat="false" ht="12.75" hidden="false" customHeight="false" outlineLevel="0" collapsed="false">
      <c r="G382" s="46"/>
    </row>
    <row r="383" customFormat="false" ht="12.75" hidden="false" customHeight="false" outlineLevel="0" collapsed="false">
      <c r="G383" s="46"/>
    </row>
    <row r="384" customFormat="false" ht="12.75" hidden="false" customHeight="false" outlineLevel="0" collapsed="false">
      <c r="G384" s="46"/>
    </row>
    <row r="385" customFormat="false" ht="12.75" hidden="false" customHeight="false" outlineLevel="0" collapsed="false">
      <c r="G385" s="46"/>
    </row>
    <row r="386" customFormat="false" ht="12.75" hidden="false" customHeight="false" outlineLevel="0" collapsed="false">
      <c r="G386" s="46"/>
    </row>
    <row r="387" customFormat="false" ht="12.75" hidden="false" customHeight="false" outlineLevel="0" collapsed="false">
      <c r="G387" s="46"/>
    </row>
    <row r="388" customFormat="false" ht="12.75" hidden="false" customHeight="false" outlineLevel="0" collapsed="false">
      <c r="G388" s="46"/>
    </row>
    <row r="389" customFormat="false" ht="12.75" hidden="false" customHeight="false" outlineLevel="0" collapsed="false">
      <c r="G389" s="46"/>
    </row>
    <row r="390" customFormat="false" ht="12.75" hidden="false" customHeight="false" outlineLevel="0" collapsed="false">
      <c r="G390" s="46"/>
    </row>
    <row r="391" customFormat="false" ht="12.75" hidden="false" customHeight="false" outlineLevel="0" collapsed="false">
      <c r="G391" s="46"/>
    </row>
    <row r="392" customFormat="false" ht="12.75" hidden="false" customHeight="false" outlineLevel="0" collapsed="false">
      <c r="G392" s="46"/>
    </row>
    <row r="393" customFormat="false" ht="12.75" hidden="false" customHeight="false" outlineLevel="0" collapsed="false">
      <c r="G393" s="46"/>
    </row>
    <row r="394" customFormat="false" ht="12.75" hidden="false" customHeight="false" outlineLevel="0" collapsed="false">
      <c r="G394" s="46"/>
    </row>
    <row r="395" customFormat="false" ht="12.75" hidden="false" customHeight="false" outlineLevel="0" collapsed="false">
      <c r="G395" s="46"/>
    </row>
    <row r="396" customFormat="false" ht="12.75" hidden="false" customHeight="false" outlineLevel="0" collapsed="false">
      <c r="G396" s="46"/>
    </row>
    <row r="397" customFormat="false" ht="12.75" hidden="false" customHeight="false" outlineLevel="0" collapsed="false">
      <c r="G397" s="46"/>
    </row>
    <row r="398" customFormat="false" ht="12.75" hidden="false" customHeight="false" outlineLevel="0" collapsed="false">
      <c r="G398" s="46"/>
    </row>
    <row r="399" customFormat="false" ht="12.75" hidden="false" customHeight="false" outlineLevel="0" collapsed="false">
      <c r="G399" s="46"/>
    </row>
    <row r="400" customFormat="false" ht="12.75" hidden="false" customHeight="false" outlineLevel="0" collapsed="false">
      <c r="G400" s="46"/>
    </row>
    <row r="401" customFormat="false" ht="12.75" hidden="false" customHeight="false" outlineLevel="0" collapsed="false">
      <c r="G401" s="46"/>
    </row>
    <row r="402" customFormat="false" ht="12.75" hidden="false" customHeight="false" outlineLevel="0" collapsed="false">
      <c r="G402" s="46"/>
    </row>
    <row r="403" customFormat="false" ht="12.75" hidden="false" customHeight="false" outlineLevel="0" collapsed="false">
      <c r="G403" s="46"/>
    </row>
    <row r="404" customFormat="false" ht="12.75" hidden="false" customHeight="false" outlineLevel="0" collapsed="false">
      <c r="G404" s="46"/>
    </row>
    <row r="405" customFormat="false" ht="12.75" hidden="false" customHeight="false" outlineLevel="0" collapsed="false">
      <c r="G405" s="46"/>
    </row>
    <row r="406" customFormat="false" ht="12.75" hidden="false" customHeight="false" outlineLevel="0" collapsed="false">
      <c r="G406" s="46"/>
    </row>
    <row r="407" customFormat="false" ht="12.75" hidden="false" customHeight="false" outlineLevel="0" collapsed="false">
      <c r="G407" s="46"/>
    </row>
    <row r="408" customFormat="false" ht="12.75" hidden="false" customHeight="false" outlineLevel="0" collapsed="false">
      <c r="G408" s="46"/>
    </row>
    <row r="409" customFormat="false" ht="12.75" hidden="false" customHeight="false" outlineLevel="0" collapsed="false">
      <c r="G409" s="46"/>
    </row>
    <row r="410" customFormat="false" ht="12.75" hidden="false" customHeight="false" outlineLevel="0" collapsed="false">
      <c r="G410" s="46"/>
    </row>
    <row r="411" customFormat="false" ht="12.75" hidden="false" customHeight="false" outlineLevel="0" collapsed="false">
      <c r="G411" s="46"/>
    </row>
    <row r="412" customFormat="false" ht="12.75" hidden="false" customHeight="false" outlineLevel="0" collapsed="false">
      <c r="G412" s="46"/>
    </row>
    <row r="413" customFormat="false" ht="12.75" hidden="false" customHeight="false" outlineLevel="0" collapsed="false">
      <c r="G413" s="46"/>
    </row>
    <row r="414" customFormat="false" ht="12.75" hidden="false" customHeight="false" outlineLevel="0" collapsed="false">
      <c r="G414" s="46"/>
    </row>
    <row r="415" customFormat="false" ht="12.75" hidden="false" customHeight="false" outlineLevel="0" collapsed="false">
      <c r="G415" s="46"/>
    </row>
    <row r="416" customFormat="false" ht="12.75" hidden="false" customHeight="false" outlineLevel="0" collapsed="false">
      <c r="G416" s="46"/>
    </row>
    <row r="417" customFormat="false" ht="12.75" hidden="false" customHeight="false" outlineLevel="0" collapsed="false">
      <c r="G417" s="46"/>
    </row>
    <row r="418" customFormat="false" ht="12.75" hidden="false" customHeight="false" outlineLevel="0" collapsed="false">
      <c r="G418" s="46"/>
    </row>
    <row r="419" customFormat="false" ht="12.75" hidden="false" customHeight="false" outlineLevel="0" collapsed="false">
      <c r="G419" s="46"/>
    </row>
    <row r="420" customFormat="false" ht="12.75" hidden="false" customHeight="false" outlineLevel="0" collapsed="false">
      <c r="G420" s="46"/>
    </row>
    <row r="421" customFormat="false" ht="12.75" hidden="false" customHeight="false" outlineLevel="0" collapsed="false">
      <c r="G421" s="46"/>
    </row>
    <row r="422" customFormat="false" ht="12.75" hidden="false" customHeight="false" outlineLevel="0" collapsed="false">
      <c r="G422" s="46"/>
    </row>
    <row r="423" customFormat="false" ht="12.75" hidden="false" customHeight="false" outlineLevel="0" collapsed="false">
      <c r="G423" s="46"/>
    </row>
    <row r="424" customFormat="false" ht="12.75" hidden="false" customHeight="false" outlineLevel="0" collapsed="false">
      <c r="G424" s="46"/>
    </row>
    <row r="425" customFormat="false" ht="12.75" hidden="false" customHeight="false" outlineLevel="0" collapsed="false">
      <c r="G425" s="46"/>
    </row>
    <row r="426" customFormat="false" ht="12.75" hidden="false" customHeight="false" outlineLevel="0" collapsed="false">
      <c r="G426" s="46"/>
    </row>
    <row r="427" customFormat="false" ht="12.75" hidden="false" customHeight="false" outlineLevel="0" collapsed="false">
      <c r="G427" s="46"/>
    </row>
    <row r="428" customFormat="false" ht="12.75" hidden="false" customHeight="false" outlineLevel="0" collapsed="false">
      <c r="G428" s="46"/>
    </row>
    <row r="429" customFormat="false" ht="12.75" hidden="false" customHeight="false" outlineLevel="0" collapsed="false">
      <c r="G429" s="46"/>
    </row>
    <row r="430" customFormat="false" ht="12.75" hidden="false" customHeight="false" outlineLevel="0" collapsed="false">
      <c r="G430" s="46"/>
    </row>
    <row r="431" customFormat="false" ht="12.75" hidden="false" customHeight="false" outlineLevel="0" collapsed="false">
      <c r="G431" s="46"/>
    </row>
    <row r="432" customFormat="false" ht="12.75" hidden="false" customHeight="false" outlineLevel="0" collapsed="false">
      <c r="G432" s="46"/>
    </row>
    <row r="433" customFormat="false" ht="12.75" hidden="false" customHeight="false" outlineLevel="0" collapsed="false">
      <c r="G433" s="46"/>
    </row>
    <row r="434" customFormat="false" ht="12.75" hidden="false" customHeight="false" outlineLevel="0" collapsed="false">
      <c r="G434" s="46"/>
    </row>
    <row r="435" customFormat="false" ht="12.75" hidden="false" customHeight="false" outlineLevel="0" collapsed="false">
      <c r="G435" s="46"/>
    </row>
    <row r="436" customFormat="false" ht="12.75" hidden="false" customHeight="false" outlineLevel="0" collapsed="false">
      <c r="G436" s="46"/>
    </row>
    <row r="437" customFormat="false" ht="12.75" hidden="false" customHeight="false" outlineLevel="0" collapsed="false">
      <c r="G437" s="46"/>
    </row>
    <row r="438" customFormat="false" ht="12.75" hidden="false" customHeight="false" outlineLevel="0" collapsed="false">
      <c r="G438" s="46"/>
    </row>
    <row r="439" customFormat="false" ht="12.75" hidden="false" customHeight="false" outlineLevel="0" collapsed="false">
      <c r="G439" s="46"/>
    </row>
    <row r="440" customFormat="false" ht="12.75" hidden="false" customHeight="false" outlineLevel="0" collapsed="false">
      <c r="G440" s="46"/>
    </row>
    <row r="441" customFormat="false" ht="12.75" hidden="false" customHeight="false" outlineLevel="0" collapsed="false">
      <c r="G441" s="46"/>
    </row>
    <row r="442" customFormat="false" ht="12.75" hidden="false" customHeight="false" outlineLevel="0" collapsed="false">
      <c r="G442" s="46"/>
    </row>
    <row r="443" customFormat="false" ht="12.75" hidden="false" customHeight="false" outlineLevel="0" collapsed="false">
      <c r="G443" s="46"/>
    </row>
    <row r="444" customFormat="false" ht="12.75" hidden="false" customHeight="false" outlineLevel="0" collapsed="false">
      <c r="G444" s="46"/>
    </row>
    <row r="445" customFormat="false" ht="12.75" hidden="false" customHeight="false" outlineLevel="0" collapsed="false">
      <c r="G445" s="46"/>
    </row>
    <row r="446" customFormat="false" ht="12.75" hidden="false" customHeight="false" outlineLevel="0" collapsed="false">
      <c r="G446" s="46"/>
    </row>
    <row r="447" customFormat="false" ht="12.75" hidden="false" customHeight="false" outlineLevel="0" collapsed="false">
      <c r="G447" s="46"/>
    </row>
    <row r="448" customFormat="false" ht="12.75" hidden="false" customHeight="false" outlineLevel="0" collapsed="false">
      <c r="G448" s="46"/>
    </row>
    <row r="449" customFormat="false" ht="12.75" hidden="false" customHeight="false" outlineLevel="0" collapsed="false">
      <c r="G449" s="46"/>
    </row>
    <row r="450" customFormat="false" ht="12.75" hidden="false" customHeight="false" outlineLevel="0" collapsed="false">
      <c r="G450" s="46"/>
    </row>
    <row r="451" customFormat="false" ht="12.75" hidden="false" customHeight="false" outlineLevel="0" collapsed="false">
      <c r="G451" s="46"/>
    </row>
    <row r="452" customFormat="false" ht="12.75" hidden="false" customHeight="false" outlineLevel="0" collapsed="false">
      <c r="G452" s="46"/>
    </row>
    <row r="453" customFormat="false" ht="12.75" hidden="false" customHeight="false" outlineLevel="0" collapsed="false">
      <c r="G453" s="46"/>
    </row>
    <row r="454" customFormat="false" ht="12.75" hidden="false" customHeight="false" outlineLevel="0" collapsed="false">
      <c r="G454" s="46"/>
    </row>
    <row r="455" customFormat="false" ht="12.75" hidden="false" customHeight="false" outlineLevel="0" collapsed="false">
      <c r="G455" s="46"/>
    </row>
    <row r="456" customFormat="false" ht="12.75" hidden="false" customHeight="false" outlineLevel="0" collapsed="false">
      <c r="G456" s="46"/>
    </row>
    <row r="457" customFormat="false" ht="12.75" hidden="false" customHeight="false" outlineLevel="0" collapsed="false">
      <c r="G457" s="46"/>
    </row>
    <row r="458" customFormat="false" ht="12.75" hidden="false" customHeight="false" outlineLevel="0" collapsed="false">
      <c r="G458" s="46"/>
    </row>
    <row r="459" customFormat="false" ht="12.75" hidden="false" customHeight="false" outlineLevel="0" collapsed="false">
      <c r="G459" s="46"/>
    </row>
    <row r="460" customFormat="false" ht="12.75" hidden="false" customHeight="false" outlineLevel="0" collapsed="false">
      <c r="G460" s="46"/>
    </row>
    <row r="461" customFormat="false" ht="12.75" hidden="false" customHeight="false" outlineLevel="0" collapsed="false">
      <c r="G461" s="46"/>
    </row>
    <row r="462" customFormat="false" ht="12.75" hidden="false" customHeight="false" outlineLevel="0" collapsed="false">
      <c r="G462" s="46"/>
    </row>
    <row r="463" customFormat="false" ht="12.75" hidden="false" customHeight="false" outlineLevel="0" collapsed="false">
      <c r="G463" s="46"/>
    </row>
    <row r="464" customFormat="false" ht="12.75" hidden="false" customHeight="false" outlineLevel="0" collapsed="false">
      <c r="G464" s="46"/>
    </row>
    <row r="465" customFormat="false" ht="12.75" hidden="false" customHeight="false" outlineLevel="0" collapsed="false">
      <c r="G465" s="46"/>
    </row>
    <row r="466" customFormat="false" ht="12.75" hidden="false" customHeight="false" outlineLevel="0" collapsed="false">
      <c r="G466" s="46"/>
    </row>
    <row r="467" customFormat="false" ht="12.75" hidden="false" customHeight="false" outlineLevel="0" collapsed="false">
      <c r="G467" s="46"/>
    </row>
    <row r="468" customFormat="false" ht="12.75" hidden="false" customHeight="false" outlineLevel="0" collapsed="false">
      <c r="G468" s="46"/>
    </row>
    <row r="469" customFormat="false" ht="12.75" hidden="false" customHeight="false" outlineLevel="0" collapsed="false">
      <c r="G469" s="46"/>
    </row>
    <row r="470" customFormat="false" ht="12.75" hidden="false" customHeight="false" outlineLevel="0" collapsed="false">
      <c r="G470" s="46"/>
    </row>
    <row r="471" customFormat="false" ht="12.75" hidden="false" customHeight="false" outlineLevel="0" collapsed="false">
      <c r="G471" s="46"/>
    </row>
    <row r="472" customFormat="false" ht="12.75" hidden="false" customHeight="false" outlineLevel="0" collapsed="false">
      <c r="G472" s="46"/>
    </row>
    <row r="473" customFormat="false" ht="12.75" hidden="false" customHeight="false" outlineLevel="0" collapsed="false">
      <c r="G473" s="46"/>
    </row>
    <row r="474" customFormat="false" ht="12.75" hidden="false" customHeight="false" outlineLevel="0" collapsed="false">
      <c r="G474" s="46"/>
    </row>
    <row r="475" customFormat="false" ht="12.75" hidden="false" customHeight="false" outlineLevel="0" collapsed="false">
      <c r="G475" s="46"/>
    </row>
    <row r="476" customFormat="false" ht="12.75" hidden="false" customHeight="false" outlineLevel="0" collapsed="false">
      <c r="G476" s="46"/>
    </row>
    <row r="477" customFormat="false" ht="12.75" hidden="false" customHeight="false" outlineLevel="0" collapsed="false">
      <c r="G477" s="46"/>
    </row>
    <row r="478" customFormat="false" ht="12.75" hidden="false" customHeight="false" outlineLevel="0" collapsed="false">
      <c r="G478" s="46"/>
    </row>
    <row r="479" customFormat="false" ht="12.75" hidden="false" customHeight="false" outlineLevel="0" collapsed="false">
      <c r="G479" s="46"/>
    </row>
    <row r="480" customFormat="false" ht="12.75" hidden="false" customHeight="false" outlineLevel="0" collapsed="false">
      <c r="G480" s="46"/>
    </row>
    <row r="481" customFormat="false" ht="12.75" hidden="false" customHeight="false" outlineLevel="0" collapsed="false">
      <c r="G481" s="46"/>
    </row>
    <row r="482" customFormat="false" ht="12.75" hidden="false" customHeight="false" outlineLevel="0" collapsed="false">
      <c r="G482" s="46"/>
    </row>
    <row r="483" customFormat="false" ht="12.75" hidden="false" customHeight="false" outlineLevel="0" collapsed="false">
      <c r="G483" s="46"/>
    </row>
    <row r="484" customFormat="false" ht="12.75" hidden="false" customHeight="false" outlineLevel="0" collapsed="false">
      <c r="G484" s="46"/>
    </row>
    <row r="485" customFormat="false" ht="12.75" hidden="false" customHeight="false" outlineLevel="0" collapsed="false">
      <c r="G485" s="46"/>
    </row>
    <row r="486" customFormat="false" ht="12.75" hidden="false" customHeight="false" outlineLevel="0" collapsed="false">
      <c r="G486" s="46"/>
    </row>
    <row r="487" customFormat="false" ht="12.75" hidden="false" customHeight="false" outlineLevel="0" collapsed="false">
      <c r="G487" s="46"/>
    </row>
    <row r="488" customFormat="false" ht="12.75" hidden="false" customHeight="false" outlineLevel="0" collapsed="false">
      <c r="G488" s="46"/>
    </row>
    <row r="489" customFormat="false" ht="12.75" hidden="false" customHeight="false" outlineLevel="0" collapsed="false">
      <c r="G489" s="46"/>
    </row>
    <row r="490" customFormat="false" ht="12.75" hidden="false" customHeight="false" outlineLevel="0" collapsed="false">
      <c r="G490" s="46"/>
    </row>
    <row r="491" customFormat="false" ht="12.75" hidden="false" customHeight="false" outlineLevel="0" collapsed="false">
      <c r="G491" s="46"/>
    </row>
    <row r="492" customFormat="false" ht="12.75" hidden="false" customHeight="false" outlineLevel="0" collapsed="false">
      <c r="G492" s="46"/>
    </row>
    <row r="493" customFormat="false" ht="12.75" hidden="false" customHeight="false" outlineLevel="0" collapsed="false">
      <c r="G493" s="46"/>
    </row>
    <row r="494" customFormat="false" ht="12.75" hidden="false" customHeight="false" outlineLevel="0" collapsed="false">
      <c r="G494" s="46"/>
    </row>
    <row r="495" customFormat="false" ht="12.75" hidden="false" customHeight="false" outlineLevel="0" collapsed="false">
      <c r="G495" s="46"/>
    </row>
    <row r="496" customFormat="false" ht="12.75" hidden="false" customHeight="false" outlineLevel="0" collapsed="false">
      <c r="G496" s="46"/>
    </row>
    <row r="497" customFormat="false" ht="12.75" hidden="false" customHeight="false" outlineLevel="0" collapsed="false">
      <c r="G497" s="46"/>
    </row>
    <row r="498" customFormat="false" ht="12.75" hidden="false" customHeight="false" outlineLevel="0" collapsed="false">
      <c r="G498" s="46"/>
    </row>
    <row r="499" customFormat="false" ht="12.75" hidden="false" customHeight="false" outlineLevel="0" collapsed="false">
      <c r="G499" s="46"/>
    </row>
    <row r="500" customFormat="false" ht="12.75" hidden="false" customHeight="false" outlineLevel="0" collapsed="false">
      <c r="G500" s="46"/>
    </row>
    <row r="501" customFormat="false" ht="12.75" hidden="false" customHeight="false" outlineLevel="0" collapsed="false">
      <c r="G501" s="46"/>
    </row>
    <row r="502" customFormat="false" ht="12.75" hidden="false" customHeight="false" outlineLevel="0" collapsed="false">
      <c r="G502" s="46"/>
    </row>
    <row r="503" customFormat="false" ht="12.75" hidden="false" customHeight="false" outlineLevel="0" collapsed="false">
      <c r="G503" s="46"/>
    </row>
    <row r="504" customFormat="false" ht="12.75" hidden="false" customHeight="false" outlineLevel="0" collapsed="false">
      <c r="G504" s="46"/>
    </row>
    <row r="505" customFormat="false" ht="12.75" hidden="false" customHeight="false" outlineLevel="0" collapsed="false">
      <c r="G505" s="46"/>
    </row>
    <row r="506" customFormat="false" ht="12.75" hidden="false" customHeight="false" outlineLevel="0" collapsed="false">
      <c r="G506" s="46"/>
    </row>
    <row r="507" customFormat="false" ht="12.75" hidden="false" customHeight="false" outlineLevel="0" collapsed="false">
      <c r="G507" s="46"/>
    </row>
    <row r="508" customFormat="false" ht="12.75" hidden="false" customHeight="false" outlineLevel="0" collapsed="false">
      <c r="G508" s="46"/>
    </row>
    <row r="509" customFormat="false" ht="12.75" hidden="false" customHeight="false" outlineLevel="0" collapsed="false">
      <c r="G509" s="46"/>
    </row>
    <row r="510" customFormat="false" ht="12.75" hidden="false" customHeight="false" outlineLevel="0" collapsed="false">
      <c r="G510" s="46"/>
    </row>
    <row r="511" customFormat="false" ht="12.75" hidden="false" customHeight="false" outlineLevel="0" collapsed="false">
      <c r="G511" s="46"/>
    </row>
    <row r="512" customFormat="false" ht="12.75" hidden="false" customHeight="false" outlineLevel="0" collapsed="false">
      <c r="G512" s="46"/>
    </row>
    <row r="513" customFormat="false" ht="12.75" hidden="false" customHeight="false" outlineLevel="0" collapsed="false">
      <c r="G513" s="46"/>
    </row>
    <row r="514" customFormat="false" ht="12.75" hidden="false" customHeight="false" outlineLevel="0" collapsed="false">
      <c r="G514" s="46"/>
    </row>
    <row r="515" customFormat="false" ht="12.75" hidden="false" customHeight="false" outlineLevel="0" collapsed="false">
      <c r="G515" s="46"/>
    </row>
    <row r="516" customFormat="false" ht="12.75" hidden="false" customHeight="false" outlineLevel="0" collapsed="false">
      <c r="G516" s="46"/>
    </row>
    <row r="517" customFormat="false" ht="12.75" hidden="false" customHeight="false" outlineLevel="0" collapsed="false">
      <c r="G517" s="46"/>
    </row>
    <row r="518" customFormat="false" ht="12.75" hidden="false" customHeight="false" outlineLevel="0" collapsed="false">
      <c r="G518" s="46"/>
    </row>
    <row r="519" customFormat="false" ht="12.75" hidden="false" customHeight="false" outlineLevel="0" collapsed="false">
      <c r="G519" s="46"/>
    </row>
    <row r="520" customFormat="false" ht="12.75" hidden="false" customHeight="false" outlineLevel="0" collapsed="false">
      <c r="G520" s="46"/>
    </row>
    <row r="521" customFormat="false" ht="12.75" hidden="false" customHeight="false" outlineLevel="0" collapsed="false">
      <c r="G521" s="46"/>
    </row>
    <row r="522" customFormat="false" ht="12.75" hidden="false" customHeight="false" outlineLevel="0" collapsed="false">
      <c r="G522" s="46"/>
    </row>
    <row r="523" customFormat="false" ht="12.75" hidden="false" customHeight="false" outlineLevel="0" collapsed="false">
      <c r="G523" s="46"/>
    </row>
    <row r="524" customFormat="false" ht="12.75" hidden="false" customHeight="false" outlineLevel="0" collapsed="false">
      <c r="G524" s="46"/>
    </row>
    <row r="525" customFormat="false" ht="12.75" hidden="false" customHeight="false" outlineLevel="0" collapsed="false">
      <c r="G525" s="46"/>
    </row>
    <row r="526" customFormat="false" ht="12.75" hidden="false" customHeight="false" outlineLevel="0" collapsed="false">
      <c r="G526" s="46"/>
    </row>
    <row r="527" customFormat="false" ht="12.75" hidden="false" customHeight="false" outlineLevel="0" collapsed="false">
      <c r="G527" s="46"/>
    </row>
    <row r="528" customFormat="false" ht="12.75" hidden="false" customHeight="false" outlineLevel="0" collapsed="false">
      <c r="G528" s="46"/>
    </row>
    <row r="529" customFormat="false" ht="12.75" hidden="false" customHeight="false" outlineLevel="0" collapsed="false">
      <c r="G529" s="46"/>
    </row>
    <row r="530" customFormat="false" ht="12.75" hidden="false" customHeight="false" outlineLevel="0" collapsed="false">
      <c r="G530" s="46"/>
    </row>
    <row r="531" customFormat="false" ht="12.75" hidden="false" customHeight="false" outlineLevel="0" collapsed="false">
      <c r="G531" s="46"/>
    </row>
    <row r="532" customFormat="false" ht="12.75" hidden="false" customHeight="false" outlineLevel="0" collapsed="false">
      <c r="G532" s="46"/>
    </row>
    <row r="533" customFormat="false" ht="12.75" hidden="false" customHeight="false" outlineLevel="0" collapsed="false">
      <c r="G533" s="46"/>
    </row>
    <row r="534" customFormat="false" ht="12.75" hidden="false" customHeight="false" outlineLevel="0" collapsed="false">
      <c r="G534" s="46"/>
    </row>
    <row r="535" customFormat="false" ht="12.75" hidden="false" customHeight="false" outlineLevel="0" collapsed="false">
      <c r="G535" s="46"/>
    </row>
    <row r="536" customFormat="false" ht="12.75" hidden="false" customHeight="false" outlineLevel="0" collapsed="false">
      <c r="G536" s="46"/>
    </row>
    <row r="537" customFormat="false" ht="12.75" hidden="false" customHeight="false" outlineLevel="0" collapsed="false">
      <c r="G537" s="46"/>
    </row>
    <row r="538" customFormat="false" ht="12.75" hidden="false" customHeight="false" outlineLevel="0" collapsed="false">
      <c r="G538" s="46"/>
    </row>
    <row r="539" customFormat="false" ht="12.75" hidden="false" customHeight="false" outlineLevel="0" collapsed="false">
      <c r="G539" s="46"/>
    </row>
    <row r="540" customFormat="false" ht="12.75" hidden="false" customHeight="false" outlineLevel="0" collapsed="false">
      <c r="G540" s="46"/>
    </row>
    <row r="541" customFormat="false" ht="12.75" hidden="false" customHeight="false" outlineLevel="0" collapsed="false">
      <c r="G541" s="46"/>
    </row>
    <row r="542" customFormat="false" ht="12.75" hidden="false" customHeight="false" outlineLevel="0" collapsed="false">
      <c r="G542" s="46"/>
    </row>
    <row r="543" customFormat="false" ht="12.75" hidden="false" customHeight="false" outlineLevel="0" collapsed="false">
      <c r="G543" s="46"/>
    </row>
    <row r="544" customFormat="false" ht="12.75" hidden="false" customHeight="false" outlineLevel="0" collapsed="false">
      <c r="G544" s="46"/>
    </row>
    <row r="545" customFormat="false" ht="12.75" hidden="false" customHeight="false" outlineLevel="0" collapsed="false">
      <c r="G545" s="46"/>
    </row>
    <row r="546" customFormat="false" ht="12.75" hidden="false" customHeight="false" outlineLevel="0" collapsed="false">
      <c r="G546" s="46"/>
    </row>
    <row r="547" customFormat="false" ht="12.75" hidden="false" customHeight="false" outlineLevel="0" collapsed="false">
      <c r="G547" s="46"/>
    </row>
    <row r="548" customFormat="false" ht="12.75" hidden="false" customHeight="false" outlineLevel="0" collapsed="false">
      <c r="G548" s="46"/>
    </row>
    <row r="549" customFormat="false" ht="12.75" hidden="false" customHeight="false" outlineLevel="0" collapsed="false">
      <c r="G549" s="46"/>
    </row>
    <row r="550" customFormat="false" ht="12.75" hidden="false" customHeight="false" outlineLevel="0" collapsed="false">
      <c r="G550" s="46"/>
    </row>
    <row r="551" customFormat="false" ht="12.75" hidden="false" customHeight="false" outlineLevel="0" collapsed="false">
      <c r="G551" s="46"/>
    </row>
    <row r="552" customFormat="false" ht="12.75" hidden="false" customHeight="false" outlineLevel="0" collapsed="false">
      <c r="G552" s="46"/>
    </row>
    <row r="553" customFormat="false" ht="12.75" hidden="false" customHeight="false" outlineLevel="0" collapsed="false">
      <c r="G553" s="46"/>
    </row>
    <row r="554" customFormat="false" ht="12.75" hidden="false" customHeight="false" outlineLevel="0" collapsed="false">
      <c r="G554" s="46"/>
    </row>
    <row r="555" customFormat="false" ht="12.75" hidden="false" customHeight="false" outlineLevel="0" collapsed="false">
      <c r="G555" s="46"/>
    </row>
    <row r="556" customFormat="false" ht="12.75" hidden="false" customHeight="false" outlineLevel="0" collapsed="false">
      <c r="G556" s="46"/>
    </row>
    <row r="557" customFormat="false" ht="12.75" hidden="false" customHeight="false" outlineLevel="0" collapsed="false">
      <c r="G557" s="46"/>
    </row>
    <row r="558" customFormat="false" ht="12.75" hidden="false" customHeight="false" outlineLevel="0" collapsed="false">
      <c r="G558" s="46"/>
    </row>
    <row r="559" customFormat="false" ht="12.75" hidden="false" customHeight="false" outlineLevel="0" collapsed="false">
      <c r="G559" s="46"/>
    </row>
    <row r="560" customFormat="false" ht="12.75" hidden="false" customHeight="false" outlineLevel="0" collapsed="false">
      <c r="G560" s="46"/>
    </row>
    <row r="561" customFormat="false" ht="12.75" hidden="false" customHeight="false" outlineLevel="0" collapsed="false">
      <c r="G561" s="46"/>
    </row>
    <row r="562" customFormat="false" ht="12.75" hidden="false" customHeight="false" outlineLevel="0" collapsed="false">
      <c r="G562" s="46"/>
    </row>
    <row r="563" customFormat="false" ht="12.75" hidden="false" customHeight="false" outlineLevel="0" collapsed="false">
      <c r="G563" s="46"/>
    </row>
    <row r="564" customFormat="false" ht="12.75" hidden="false" customHeight="false" outlineLevel="0" collapsed="false">
      <c r="G564" s="46"/>
    </row>
    <row r="565" customFormat="false" ht="12.75" hidden="false" customHeight="false" outlineLevel="0" collapsed="false">
      <c r="G565" s="46"/>
    </row>
    <row r="566" customFormat="false" ht="12.75" hidden="false" customHeight="false" outlineLevel="0" collapsed="false">
      <c r="G566" s="46"/>
    </row>
    <row r="567" customFormat="false" ht="12.75" hidden="false" customHeight="false" outlineLevel="0" collapsed="false">
      <c r="G567" s="46"/>
    </row>
    <row r="568" customFormat="false" ht="12.75" hidden="false" customHeight="false" outlineLevel="0" collapsed="false">
      <c r="G568" s="46"/>
    </row>
    <row r="569" customFormat="false" ht="12.75" hidden="false" customHeight="false" outlineLevel="0" collapsed="false">
      <c r="G569" s="46"/>
    </row>
    <row r="570" customFormat="false" ht="12.75" hidden="false" customHeight="false" outlineLevel="0" collapsed="false">
      <c r="G570" s="46"/>
    </row>
    <row r="571" customFormat="false" ht="12.75" hidden="false" customHeight="false" outlineLevel="0" collapsed="false">
      <c r="G571" s="46"/>
    </row>
    <row r="572" customFormat="false" ht="12.75" hidden="false" customHeight="false" outlineLevel="0" collapsed="false">
      <c r="G572" s="46"/>
    </row>
    <row r="573" customFormat="false" ht="12.75" hidden="false" customHeight="false" outlineLevel="0" collapsed="false">
      <c r="G573" s="46"/>
    </row>
    <row r="574" customFormat="false" ht="12.75" hidden="false" customHeight="false" outlineLevel="0" collapsed="false">
      <c r="G574" s="46"/>
    </row>
    <row r="575" customFormat="false" ht="12.75" hidden="false" customHeight="false" outlineLevel="0" collapsed="false">
      <c r="G575" s="46"/>
    </row>
    <row r="576" customFormat="false" ht="12.75" hidden="false" customHeight="false" outlineLevel="0" collapsed="false">
      <c r="G576" s="46"/>
    </row>
    <row r="577" customFormat="false" ht="12.75" hidden="false" customHeight="false" outlineLevel="0" collapsed="false">
      <c r="G577" s="46"/>
    </row>
    <row r="578" customFormat="false" ht="12.75" hidden="false" customHeight="false" outlineLevel="0" collapsed="false">
      <c r="G578" s="46"/>
    </row>
    <row r="579" customFormat="false" ht="12.75" hidden="false" customHeight="false" outlineLevel="0" collapsed="false">
      <c r="G579" s="46"/>
    </row>
    <row r="580" customFormat="false" ht="12.75" hidden="false" customHeight="false" outlineLevel="0" collapsed="false">
      <c r="G580" s="46"/>
    </row>
    <row r="581" customFormat="false" ht="12.75" hidden="false" customHeight="false" outlineLevel="0" collapsed="false">
      <c r="G581" s="46"/>
    </row>
    <row r="582" customFormat="false" ht="12.75" hidden="false" customHeight="false" outlineLevel="0" collapsed="false">
      <c r="G582" s="46"/>
    </row>
    <row r="583" customFormat="false" ht="12.75" hidden="false" customHeight="false" outlineLevel="0" collapsed="false">
      <c r="G583" s="46"/>
    </row>
    <row r="584" customFormat="false" ht="12.75" hidden="false" customHeight="false" outlineLevel="0" collapsed="false">
      <c r="G584" s="46"/>
    </row>
    <row r="585" customFormat="false" ht="12.75" hidden="false" customHeight="false" outlineLevel="0" collapsed="false">
      <c r="G585" s="46"/>
    </row>
    <row r="586" customFormat="false" ht="12.75" hidden="false" customHeight="false" outlineLevel="0" collapsed="false">
      <c r="G586" s="46"/>
    </row>
    <row r="587" customFormat="false" ht="12.75" hidden="false" customHeight="false" outlineLevel="0" collapsed="false">
      <c r="G587" s="46"/>
    </row>
    <row r="588" customFormat="false" ht="12.75" hidden="false" customHeight="false" outlineLevel="0" collapsed="false">
      <c r="G588" s="46"/>
    </row>
    <row r="589" customFormat="false" ht="12.75" hidden="false" customHeight="false" outlineLevel="0" collapsed="false">
      <c r="G589" s="46"/>
    </row>
    <row r="590" customFormat="false" ht="12.75" hidden="false" customHeight="false" outlineLevel="0" collapsed="false">
      <c r="G590" s="46"/>
    </row>
    <row r="591" customFormat="false" ht="12.75" hidden="false" customHeight="false" outlineLevel="0" collapsed="false">
      <c r="G591" s="46"/>
    </row>
    <row r="592" customFormat="false" ht="12.75" hidden="false" customHeight="false" outlineLevel="0" collapsed="false">
      <c r="G592" s="46"/>
    </row>
    <row r="593" customFormat="false" ht="12.75" hidden="false" customHeight="false" outlineLevel="0" collapsed="false">
      <c r="G593" s="46"/>
    </row>
    <row r="594" customFormat="false" ht="12.75" hidden="false" customHeight="false" outlineLevel="0" collapsed="false">
      <c r="G594" s="46"/>
    </row>
    <row r="595" customFormat="false" ht="12.75" hidden="false" customHeight="false" outlineLevel="0" collapsed="false">
      <c r="G595" s="46"/>
    </row>
    <row r="596" customFormat="false" ht="12.75" hidden="false" customHeight="false" outlineLevel="0" collapsed="false">
      <c r="G596" s="46"/>
    </row>
    <row r="597" customFormat="false" ht="12.75" hidden="false" customHeight="false" outlineLevel="0" collapsed="false">
      <c r="G597" s="46"/>
    </row>
    <row r="598" customFormat="false" ht="12.75" hidden="false" customHeight="false" outlineLevel="0" collapsed="false">
      <c r="G598" s="46"/>
    </row>
    <row r="599" customFormat="false" ht="12.75" hidden="false" customHeight="false" outlineLevel="0" collapsed="false">
      <c r="G599" s="46"/>
    </row>
    <row r="600" customFormat="false" ht="12.75" hidden="false" customHeight="false" outlineLevel="0" collapsed="false">
      <c r="G600" s="46"/>
    </row>
    <row r="601" customFormat="false" ht="12.75" hidden="false" customHeight="false" outlineLevel="0" collapsed="false">
      <c r="G601" s="46"/>
    </row>
    <row r="602" customFormat="false" ht="12.75" hidden="false" customHeight="false" outlineLevel="0" collapsed="false">
      <c r="G602" s="46"/>
    </row>
    <row r="603" customFormat="false" ht="12.75" hidden="false" customHeight="false" outlineLevel="0" collapsed="false">
      <c r="G603" s="46"/>
    </row>
    <row r="604" customFormat="false" ht="12.75" hidden="false" customHeight="false" outlineLevel="0" collapsed="false">
      <c r="G604" s="46"/>
    </row>
    <row r="605" customFormat="false" ht="12.75" hidden="false" customHeight="false" outlineLevel="0" collapsed="false">
      <c r="G605" s="46"/>
    </row>
    <row r="606" customFormat="false" ht="12.75" hidden="false" customHeight="false" outlineLevel="0" collapsed="false">
      <c r="G606" s="46"/>
    </row>
    <row r="607" customFormat="false" ht="12.75" hidden="false" customHeight="false" outlineLevel="0" collapsed="false">
      <c r="G607" s="46"/>
    </row>
    <row r="608" customFormat="false" ht="12.75" hidden="false" customHeight="false" outlineLevel="0" collapsed="false">
      <c r="G608" s="46"/>
    </row>
    <row r="609" customFormat="false" ht="12.75" hidden="false" customHeight="false" outlineLevel="0" collapsed="false">
      <c r="G609" s="46"/>
    </row>
    <row r="610" customFormat="false" ht="12.75" hidden="false" customHeight="false" outlineLevel="0" collapsed="false">
      <c r="G610" s="46"/>
    </row>
    <row r="611" customFormat="false" ht="12.75" hidden="false" customHeight="false" outlineLevel="0" collapsed="false">
      <c r="G611" s="46"/>
    </row>
    <row r="612" customFormat="false" ht="12.75" hidden="false" customHeight="false" outlineLevel="0" collapsed="false">
      <c r="G612" s="46"/>
    </row>
    <row r="613" customFormat="false" ht="12.75" hidden="false" customHeight="false" outlineLevel="0" collapsed="false">
      <c r="G613" s="46"/>
    </row>
    <row r="614" customFormat="false" ht="12.75" hidden="false" customHeight="false" outlineLevel="0" collapsed="false">
      <c r="G614" s="46"/>
    </row>
    <row r="615" customFormat="false" ht="12.75" hidden="false" customHeight="false" outlineLevel="0" collapsed="false">
      <c r="G615" s="46"/>
    </row>
    <row r="616" customFormat="false" ht="12.75" hidden="false" customHeight="false" outlineLevel="0" collapsed="false">
      <c r="G616" s="46"/>
    </row>
    <row r="617" customFormat="false" ht="12.75" hidden="false" customHeight="false" outlineLevel="0" collapsed="false">
      <c r="G617" s="46"/>
    </row>
    <row r="618" customFormat="false" ht="12.75" hidden="false" customHeight="false" outlineLevel="0" collapsed="false">
      <c r="G618" s="46"/>
    </row>
    <row r="619" customFormat="false" ht="12.75" hidden="false" customHeight="false" outlineLevel="0" collapsed="false">
      <c r="G619" s="46"/>
    </row>
    <row r="620" customFormat="false" ht="12.75" hidden="false" customHeight="false" outlineLevel="0" collapsed="false">
      <c r="G620" s="46"/>
    </row>
    <row r="621" customFormat="false" ht="12.75" hidden="false" customHeight="false" outlineLevel="0" collapsed="false">
      <c r="G621" s="46"/>
    </row>
    <row r="622" customFormat="false" ht="12.75" hidden="false" customHeight="false" outlineLevel="0" collapsed="false">
      <c r="G622" s="46"/>
    </row>
    <row r="623" customFormat="false" ht="12.75" hidden="false" customHeight="false" outlineLevel="0" collapsed="false">
      <c r="G623" s="46"/>
    </row>
    <row r="624" customFormat="false" ht="12.75" hidden="false" customHeight="false" outlineLevel="0" collapsed="false">
      <c r="G624" s="46"/>
    </row>
    <row r="625" customFormat="false" ht="12.75" hidden="false" customHeight="false" outlineLevel="0" collapsed="false">
      <c r="G625" s="46"/>
    </row>
    <row r="626" customFormat="false" ht="12.75" hidden="false" customHeight="false" outlineLevel="0" collapsed="false">
      <c r="G626" s="46"/>
    </row>
    <row r="627" customFormat="false" ht="12.75" hidden="false" customHeight="false" outlineLevel="0" collapsed="false">
      <c r="G627" s="46"/>
    </row>
    <row r="628" customFormat="false" ht="12.75" hidden="false" customHeight="false" outlineLevel="0" collapsed="false">
      <c r="G628" s="46"/>
    </row>
    <row r="629" customFormat="false" ht="12.75" hidden="false" customHeight="false" outlineLevel="0" collapsed="false">
      <c r="G629" s="46"/>
    </row>
    <row r="630" customFormat="false" ht="12.75" hidden="false" customHeight="false" outlineLevel="0" collapsed="false">
      <c r="G630" s="46"/>
    </row>
    <row r="631" customFormat="false" ht="12.75" hidden="false" customHeight="false" outlineLevel="0" collapsed="false">
      <c r="G631" s="46"/>
    </row>
    <row r="632" customFormat="false" ht="12.75" hidden="false" customHeight="false" outlineLevel="0" collapsed="false">
      <c r="G632" s="46"/>
    </row>
    <row r="633" customFormat="false" ht="12.75" hidden="false" customHeight="false" outlineLevel="0" collapsed="false">
      <c r="G633" s="46"/>
    </row>
    <row r="634" customFormat="false" ht="12.75" hidden="false" customHeight="false" outlineLevel="0" collapsed="false">
      <c r="G634" s="46"/>
    </row>
    <row r="635" customFormat="false" ht="12.75" hidden="false" customHeight="false" outlineLevel="0" collapsed="false">
      <c r="G635" s="46"/>
    </row>
    <row r="636" customFormat="false" ht="12.75" hidden="false" customHeight="false" outlineLevel="0" collapsed="false">
      <c r="G636" s="46"/>
    </row>
    <row r="637" customFormat="false" ht="12.75" hidden="false" customHeight="false" outlineLevel="0" collapsed="false">
      <c r="G637" s="46"/>
    </row>
    <row r="638" customFormat="false" ht="12.75" hidden="false" customHeight="false" outlineLevel="0" collapsed="false">
      <c r="G638" s="46"/>
    </row>
    <row r="639" customFormat="false" ht="12.75" hidden="false" customHeight="false" outlineLevel="0" collapsed="false">
      <c r="G639" s="46"/>
    </row>
    <row r="640" customFormat="false" ht="12.75" hidden="false" customHeight="false" outlineLevel="0" collapsed="false">
      <c r="G640" s="46"/>
    </row>
    <row r="641" customFormat="false" ht="12.75" hidden="false" customHeight="false" outlineLevel="0" collapsed="false">
      <c r="G641" s="46"/>
    </row>
    <row r="642" customFormat="false" ht="12.75" hidden="false" customHeight="false" outlineLevel="0" collapsed="false">
      <c r="G642" s="46"/>
    </row>
    <row r="643" customFormat="false" ht="12.75" hidden="false" customHeight="false" outlineLevel="0" collapsed="false">
      <c r="G643" s="46"/>
    </row>
    <row r="644" customFormat="false" ht="12.75" hidden="false" customHeight="false" outlineLevel="0" collapsed="false">
      <c r="G644" s="46"/>
    </row>
    <row r="645" customFormat="false" ht="12.75" hidden="false" customHeight="false" outlineLevel="0" collapsed="false">
      <c r="G645" s="46"/>
    </row>
    <row r="646" customFormat="false" ht="12.75" hidden="false" customHeight="false" outlineLevel="0" collapsed="false">
      <c r="G646" s="46"/>
    </row>
    <row r="647" customFormat="false" ht="12.75" hidden="false" customHeight="false" outlineLevel="0" collapsed="false">
      <c r="G647" s="46"/>
    </row>
    <row r="648" customFormat="false" ht="12.75" hidden="false" customHeight="false" outlineLevel="0" collapsed="false">
      <c r="G648" s="46"/>
    </row>
    <row r="649" customFormat="false" ht="12.75" hidden="false" customHeight="false" outlineLevel="0" collapsed="false">
      <c r="G649" s="46"/>
    </row>
    <row r="650" customFormat="false" ht="12.75" hidden="false" customHeight="false" outlineLevel="0" collapsed="false">
      <c r="G650" s="46"/>
    </row>
    <row r="651" customFormat="false" ht="12.75" hidden="false" customHeight="false" outlineLevel="0" collapsed="false">
      <c r="G651" s="46"/>
    </row>
    <row r="652" customFormat="false" ht="12.75" hidden="false" customHeight="false" outlineLevel="0" collapsed="false">
      <c r="G652" s="46"/>
    </row>
    <row r="653" customFormat="false" ht="12.75" hidden="false" customHeight="false" outlineLevel="0" collapsed="false">
      <c r="G653" s="46"/>
    </row>
    <row r="654" customFormat="false" ht="12.75" hidden="false" customHeight="false" outlineLevel="0" collapsed="false">
      <c r="G654" s="46"/>
    </row>
    <row r="655" customFormat="false" ht="12.75" hidden="false" customHeight="false" outlineLevel="0" collapsed="false">
      <c r="G655" s="46"/>
    </row>
    <row r="656" customFormat="false" ht="12.75" hidden="false" customHeight="false" outlineLevel="0" collapsed="false">
      <c r="G656" s="46"/>
    </row>
    <row r="657" customFormat="false" ht="12.75" hidden="false" customHeight="false" outlineLevel="0" collapsed="false">
      <c r="G657" s="46"/>
    </row>
    <row r="658" customFormat="false" ht="12.75" hidden="false" customHeight="false" outlineLevel="0" collapsed="false">
      <c r="G658" s="46"/>
    </row>
    <row r="659" customFormat="false" ht="12.75" hidden="false" customHeight="false" outlineLevel="0" collapsed="false">
      <c r="G659" s="46"/>
    </row>
    <row r="660" customFormat="false" ht="12.75" hidden="false" customHeight="false" outlineLevel="0" collapsed="false">
      <c r="G660" s="46"/>
    </row>
    <row r="661" customFormat="false" ht="12.75" hidden="false" customHeight="false" outlineLevel="0" collapsed="false">
      <c r="G661" s="46"/>
    </row>
    <row r="662" customFormat="false" ht="12.75" hidden="false" customHeight="false" outlineLevel="0" collapsed="false">
      <c r="G662" s="46"/>
    </row>
    <row r="663" customFormat="false" ht="12.75" hidden="false" customHeight="false" outlineLevel="0" collapsed="false">
      <c r="G663" s="46"/>
    </row>
    <row r="664" customFormat="false" ht="12.75" hidden="false" customHeight="false" outlineLevel="0" collapsed="false">
      <c r="G664" s="46"/>
    </row>
    <row r="665" customFormat="false" ht="12.75" hidden="false" customHeight="false" outlineLevel="0" collapsed="false">
      <c r="G665" s="46"/>
    </row>
    <row r="666" customFormat="false" ht="12.75" hidden="false" customHeight="false" outlineLevel="0" collapsed="false">
      <c r="G666" s="46"/>
    </row>
    <row r="667" customFormat="false" ht="12.75" hidden="false" customHeight="false" outlineLevel="0" collapsed="false">
      <c r="G667" s="46"/>
    </row>
    <row r="668" customFormat="false" ht="12.75" hidden="false" customHeight="false" outlineLevel="0" collapsed="false">
      <c r="G668" s="46"/>
    </row>
    <row r="669" customFormat="false" ht="12.75" hidden="false" customHeight="false" outlineLevel="0" collapsed="false">
      <c r="G669" s="46"/>
    </row>
    <row r="670" customFormat="false" ht="12.75" hidden="false" customHeight="false" outlineLevel="0" collapsed="false">
      <c r="G670" s="46"/>
    </row>
    <row r="671" customFormat="false" ht="12.75" hidden="false" customHeight="false" outlineLevel="0" collapsed="false">
      <c r="G671" s="46"/>
    </row>
    <row r="672" customFormat="false" ht="12.75" hidden="false" customHeight="false" outlineLevel="0" collapsed="false">
      <c r="G672" s="46"/>
    </row>
    <row r="673" customFormat="false" ht="12.75" hidden="false" customHeight="false" outlineLevel="0" collapsed="false">
      <c r="G673" s="46"/>
    </row>
    <row r="674" customFormat="false" ht="12.75" hidden="false" customHeight="false" outlineLevel="0" collapsed="false">
      <c r="G674" s="46"/>
    </row>
    <row r="675" customFormat="false" ht="12.75" hidden="false" customHeight="false" outlineLevel="0" collapsed="false">
      <c r="G675" s="46"/>
    </row>
    <row r="676" customFormat="false" ht="12.75" hidden="false" customHeight="false" outlineLevel="0" collapsed="false">
      <c r="G676" s="46"/>
    </row>
    <row r="677" customFormat="false" ht="12.75" hidden="false" customHeight="false" outlineLevel="0" collapsed="false">
      <c r="G677" s="46"/>
    </row>
    <row r="678" customFormat="false" ht="12.75" hidden="false" customHeight="false" outlineLevel="0" collapsed="false">
      <c r="G678" s="46"/>
    </row>
    <row r="679" customFormat="false" ht="12.75" hidden="false" customHeight="false" outlineLevel="0" collapsed="false">
      <c r="G679" s="46"/>
    </row>
    <row r="680" customFormat="false" ht="12.75" hidden="false" customHeight="false" outlineLevel="0" collapsed="false">
      <c r="G680" s="46"/>
    </row>
    <row r="681" customFormat="false" ht="12.75" hidden="false" customHeight="false" outlineLevel="0" collapsed="false">
      <c r="G681" s="46"/>
    </row>
    <row r="682" customFormat="false" ht="12.75" hidden="false" customHeight="false" outlineLevel="0" collapsed="false">
      <c r="G682" s="46"/>
    </row>
    <row r="683" customFormat="false" ht="12.75" hidden="false" customHeight="false" outlineLevel="0" collapsed="false">
      <c r="G683" s="46"/>
    </row>
    <row r="684" customFormat="false" ht="12.75" hidden="false" customHeight="false" outlineLevel="0" collapsed="false">
      <c r="G684" s="46"/>
    </row>
    <row r="685" customFormat="false" ht="12.75" hidden="false" customHeight="false" outlineLevel="0" collapsed="false">
      <c r="G685" s="46"/>
    </row>
    <row r="686" customFormat="false" ht="12.75" hidden="false" customHeight="false" outlineLevel="0" collapsed="false">
      <c r="G686" s="46"/>
    </row>
    <row r="687" customFormat="false" ht="12.75" hidden="false" customHeight="false" outlineLevel="0" collapsed="false">
      <c r="G687" s="46"/>
    </row>
    <row r="688" customFormat="false" ht="12.75" hidden="false" customHeight="false" outlineLevel="0" collapsed="false">
      <c r="G688" s="46"/>
    </row>
    <row r="689" customFormat="false" ht="12.75" hidden="false" customHeight="false" outlineLevel="0" collapsed="false">
      <c r="G689" s="46"/>
    </row>
    <row r="690" customFormat="false" ht="12.75" hidden="false" customHeight="false" outlineLevel="0" collapsed="false">
      <c r="G690" s="46"/>
    </row>
    <row r="691" customFormat="false" ht="12.75" hidden="false" customHeight="false" outlineLevel="0" collapsed="false">
      <c r="G691" s="46"/>
    </row>
    <row r="692" customFormat="false" ht="12.75" hidden="false" customHeight="false" outlineLevel="0" collapsed="false">
      <c r="G692" s="46"/>
    </row>
    <row r="693" customFormat="false" ht="12.75" hidden="false" customHeight="false" outlineLevel="0" collapsed="false">
      <c r="G693" s="46"/>
    </row>
    <row r="694" customFormat="false" ht="12.75" hidden="false" customHeight="false" outlineLevel="0" collapsed="false">
      <c r="G694" s="46"/>
    </row>
    <row r="695" customFormat="false" ht="12.75" hidden="false" customHeight="false" outlineLevel="0" collapsed="false">
      <c r="G695" s="46"/>
    </row>
    <row r="696" customFormat="false" ht="12.75" hidden="false" customHeight="false" outlineLevel="0" collapsed="false">
      <c r="G696" s="46"/>
    </row>
    <row r="697" customFormat="false" ht="12.75" hidden="false" customHeight="false" outlineLevel="0" collapsed="false">
      <c r="G697" s="46"/>
    </row>
    <row r="698" customFormat="false" ht="12.75" hidden="false" customHeight="false" outlineLevel="0" collapsed="false">
      <c r="G698" s="46"/>
    </row>
    <row r="699" customFormat="false" ht="12.75" hidden="false" customHeight="false" outlineLevel="0" collapsed="false">
      <c r="G699" s="46"/>
    </row>
    <row r="700" customFormat="false" ht="12.75" hidden="false" customHeight="false" outlineLevel="0" collapsed="false">
      <c r="G700" s="46"/>
    </row>
    <row r="701" customFormat="false" ht="12.75" hidden="false" customHeight="false" outlineLevel="0" collapsed="false">
      <c r="G701" s="46"/>
    </row>
    <row r="702" customFormat="false" ht="12.75" hidden="false" customHeight="false" outlineLevel="0" collapsed="false">
      <c r="G702" s="46"/>
    </row>
    <row r="703" customFormat="false" ht="12.75" hidden="false" customHeight="false" outlineLevel="0" collapsed="false">
      <c r="G703" s="46"/>
    </row>
    <row r="704" customFormat="false" ht="12.75" hidden="false" customHeight="false" outlineLevel="0" collapsed="false">
      <c r="G704" s="46"/>
    </row>
    <row r="705" customFormat="false" ht="12.75" hidden="false" customHeight="false" outlineLevel="0" collapsed="false">
      <c r="G705" s="46"/>
    </row>
    <row r="706" customFormat="false" ht="12.75" hidden="false" customHeight="false" outlineLevel="0" collapsed="false">
      <c r="G706" s="46"/>
    </row>
    <row r="707" customFormat="false" ht="12.75" hidden="false" customHeight="false" outlineLevel="0" collapsed="false">
      <c r="G707" s="46"/>
    </row>
    <row r="708" customFormat="false" ht="12.75" hidden="false" customHeight="false" outlineLevel="0" collapsed="false">
      <c r="G708" s="46"/>
    </row>
    <row r="709" customFormat="false" ht="12.75" hidden="false" customHeight="false" outlineLevel="0" collapsed="false">
      <c r="G709" s="46"/>
    </row>
    <row r="710" customFormat="false" ht="12.75" hidden="false" customHeight="false" outlineLevel="0" collapsed="false">
      <c r="G710" s="46"/>
    </row>
    <row r="711" customFormat="false" ht="12.75" hidden="false" customHeight="false" outlineLevel="0" collapsed="false">
      <c r="G711" s="46"/>
    </row>
    <row r="712" customFormat="false" ht="12.75" hidden="false" customHeight="false" outlineLevel="0" collapsed="false">
      <c r="G712" s="46"/>
    </row>
    <row r="713" customFormat="false" ht="12.75" hidden="false" customHeight="false" outlineLevel="0" collapsed="false">
      <c r="G713" s="46"/>
    </row>
    <row r="714" customFormat="false" ht="12.75" hidden="false" customHeight="false" outlineLevel="0" collapsed="false">
      <c r="G714" s="46"/>
    </row>
    <row r="715" customFormat="false" ht="12.75" hidden="false" customHeight="false" outlineLevel="0" collapsed="false">
      <c r="G715" s="46"/>
    </row>
    <row r="716" customFormat="false" ht="12.75" hidden="false" customHeight="false" outlineLevel="0" collapsed="false">
      <c r="G716" s="46"/>
    </row>
    <row r="717" customFormat="false" ht="12.75" hidden="false" customHeight="false" outlineLevel="0" collapsed="false">
      <c r="G717" s="46"/>
    </row>
    <row r="718" customFormat="false" ht="12.75" hidden="false" customHeight="false" outlineLevel="0" collapsed="false">
      <c r="G718" s="46"/>
    </row>
    <row r="719" customFormat="false" ht="12.75" hidden="false" customHeight="false" outlineLevel="0" collapsed="false">
      <c r="G719" s="46"/>
    </row>
    <row r="720" customFormat="false" ht="12.75" hidden="false" customHeight="false" outlineLevel="0" collapsed="false">
      <c r="G720" s="46"/>
    </row>
    <row r="721" customFormat="false" ht="12.75" hidden="false" customHeight="false" outlineLevel="0" collapsed="false">
      <c r="G721" s="46"/>
    </row>
    <row r="722" customFormat="false" ht="12.75" hidden="false" customHeight="false" outlineLevel="0" collapsed="false">
      <c r="G722" s="46"/>
    </row>
    <row r="723" customFormat="false" ht="12.75" hidden="false" customHeight="false" outlineLevel="0" collapsed="false">
      <c r="G723" s="46"/>
    </row>
    <row r="724" customFormat="false" ht="12.75" hidden="false" customHeight="false" outlineLevel="0" collapsed="false">
      <c r="G724" s="46"/>
    </row>
    <row r="725" customFormat="false" ht="12.75" hidden="false" customHeight="false" outlineLevel="0" collapsed="false">
      <c r="G725" s="46"/>
    </row>
    <row r="726" customFormat="false" ht="12.75" hidden="false" customHeight="false" outlineLevel="0" collapsed="false">
      <c r="G726" s="46"/>
    </row>
    <row r="727" customFormat="false" ht="12.75" hidden="false" customHeight="false" outlineLevel="0" collapsed="false">
      <c r="G727" s="46"/>
    </row>
    <row r="728" customFormat="false" ht="12.75" hidden="false" customHeight="false" outlineLevel="0" collapsed="false">
      <c r="G728" s="46"/>
    </row>
    <row r="729" customFormat="false" ht="12.75" hidden="false" customHeight="false" outlineLevel="0" collapsed="false">
      <c r="G729" s="46"/>
    </row>
    <row r="730" customFormat="false" ht="12.75" hidden="false" customHeight="false" outlineLevel="0" collapsed="false">
      <c r="G730" s="46"/>
    </row>
    <row r="731" customFormat="false" ht="12.75" hidden="false" customHeight="false" outlineLevel="0" collapsed="false">
      <c r="G731" s="46"/>
    </row>
    <row r="732" customFormat="false" ht="12.75" hidden="false" customHeight="false" outlineLevel="0" collapsed="false">
      <c r="G732" s="46"/>
    </row>
    <row r="733" customFormat="false" ht="12.75" hidden="false" customHeight="false" outlineLevel="0" collapsed="false">
      <c r="G733" s="46"/>
    </row>
    <row r="734" customFormat="false" ht="12.75" hidden="false" customHeight="false" outlineLevel="0" collapsed="false">
      <c r="G734" s="46"/>
    </row>
    <row r="735" customFormat="false" ht="12.75" hidden="false" customHeight="false" outlineLevel="0" collapsed="false">
      <c r="G735" s="46"/>
    </row>
    <row r="736" customFormat="false" ht="12.75" hidden="false" customHeight="false" outlineLevel="0" collapsed="false">
      <c r="G736" s="46"/>
    </row>
    <row r="737" customFormat="false" ht="12.75" hidden="false" customHeight="false" outlineLevel="0" collapsed="false">
      <c r="G737" s="46"/>
    </row>
    <row r="738" customFormat="false" ht="12.75" hidden="false" customHeight="false" outlineLevel="0" collapsed="false">
      <c r="G738" s="46"/>
    </row>
    <row r="739" customFormat="false" ht="12.75" hidden="false" customHeight="false" outlineLevel="0" collapsed="false">
      <c r="G739" s="46"/>
    </row>
    <row r="740" customFormat="false" ht="12.75" hidden="false" customHeight="false" outlineLevel="0" collapsed="false">
      <c r="G740" s="46"/>
    </row>
    <row r="741" customFormat="false" ht="12.75" hidden="false" customHeight="false" outlineLevel="0" collapsed="false">
      <c r="G741" s="46"/>
    </row>
    <row r="742" customFormat="false" ht="12.75" hidden="false" customHeight="false" outlineLevel="0" collapsed="false">
      <c r="G742" s="46"/>
    </row>
    <row r="743" customFormat="false" ht="12.75" hidden="false" customHeight="false" outlineLevel="0" collapsed="false">
      <c r="G743" s="46"/>
    </row>
    <row r="744" customFormat="false" ht="12.75" hidden="false" customHeight="false" outlineLevel="0" collapsed="false">
      <c r="G744" s="46"/>
    </row>
    <row r="745" customFormat="false" ht="12.75" hidden="false" customHeight="false" outlineLevel="0" collapsed="false">
      <c r="G745" s="46"/>
    </row>
    <row r="746" customFormat="false" ht="12.75" hidden="false" customHeight="false" outlineLevel="0" collapsed="false">
      <c r="G746" s="46"/>
    </row>
    <row r="747" customFormat="false" ht="12.75" hidden="false" customHeight="false" outlineLevel="0" collapsed="false">
      <c r="G747" s="46"/>
    </row>
    <row r="748" customFormat="false" ht="12.75" hidden="false" customHeight="false" outlineLevel="0" collapsed="false">
      <c r="G748" s="46"/>
    </row>
    <row r="749" customFormat="false" ht="12.75" hidden="false" customHeight="false" outlineLevel="0" collapsed="false">
      <c r="G749" s="46"/>
    </row>
    <row r="750" customFormat="false" ht="12.75" hidden="false" customHeight="false" outlineLevel="0" collapsed="false">
      <c r="G750" s="46"/>
    </row>
    <row r="751" customFormat="false" ht="12.75" hidden="false" customHeight="false" outlineLevel="0" collapsed="false">
      <c r="G751" s="46"/>
    </row>
    <row r="752" customFormat="false" ht="12.75" hidden="false" customHeight="false" outlineLevel="0" collapsed="false">
      <c r="G752" s="46"/>
    </row>
    <row r="753" customFormat="false" ht="12.75" hidden="false" customHeight="false" outlineLevel="0" collapsed="false">
      <c r="G753" s="46"/>
    </row>
    <row r="754" customFormat="false" ht="12.75" hidden="false" customHeight="false" outlineLevel="0" collapsed="false">
      <c r="G754" s="46"/>
    </row>
    <row r="755" customFormat="false" ht="12.75" hidden="false" customHeight="false" outlineLevel="0" collapsed="false">
      <c r="G755" s="46"/>
    </row>
    <row r="756" customFormat="false" ht="12.75" hidden="false" customHeight="false" outlineLevel="0" collapsed="false">
      <c r="G756" s="46"/>
    </row>
    <row r="757" customFormat="false" ht="12.75" hidden="false" customHeight="false" outlineLevel="0" collapsed="false">
      <c r="G757" s="46"/>
    </row>
    <row r="758" customFormat="false" ht="12.75" hidden="false" customHeight="false" outlineLevel="0" collapsed="false">
      <c r="G758" s="46"/>
    </row>
    <row r="759" customFormat="false" ht="12.75" hidden="false" customHeight="false" outlineLevel="0" collapsed="false">
      <c r="G759" s="46"/>
    </row>
    <row r="760" customFormat="false" ht="12.75" hidden="false" customHeight="false" outlineLevel="0" collapsed="false">
      <c r="G760" s="46"/>
    </row>
    <row r="761" customFormat="false" ht="12.75" hidden="false" customHeight="false" outlineLevel="0" collapsed="false">
      <c r="G761" s="46"/>
    </row>
    <row r="762" customFormat="false" ht="12.75" hidden="false" customHeight="false" outlineLevel="0" collapsed="false">
      <c r="G762" s="46"/>
    </row>
    <row r="763" customFormat="false" ht="12.75" hidden="false" customHeight="false" outlineLevel="0" collapsed="false">
      <c r="G763" s="46"/>
    </row>
    <row r="764" customFormat="false" ht="12.75" hidden="false" customHeight="false" outlineLevel="0" collapsed="false">
      <c r="G764" s="46"/>
    </row>
    <row r="765" customFormat="false" ht="12.75" hidden="false" customHeight="false" outlineLevel="0" collapsed="false">
      <c r="G765" s="46"/>
    </row>
    <row r="766" customFormat="false" ht="12.75" hidden="false" customHeight="false" outlineLevel="0" collapsed="false">
      <c r="G766" s="46"/>
    </row>
    <row r="767" customFormat="false" ht="12.75" hidden="false" customHeight="false" outlineLevel="0" collapsed="false">
      <c r="G767" s="46"/>
    </row>
    <row r="768" customFormat="false" ht="12.75" hidden="false" customHeight="false" outlineLevel="0" collapsed="false">
      <c r="G768" s="46"/>
    </row>
    <row r="769" customFormat="false" ht="12.75" hidden="false" customHeight="false" outlineLevel="0" collapsed="false">
      <c r="G769" s="46"/>
    </row>
    <row r="770" customFormat="false" ht="12.75" hidden="false" customHeight="false" outlineLevel="0" collapsed="false">
      <c r="G770" s="46"/>
    </row>
    <row r="771" customFormat="false" ht="12.75" hidden="false" customHeight="false" outlineLevel="0" collapsed="false">
      <c r="G771" s="46"/>
    </row>
    <row r="772" customFormat="false" ht="12.75" hidden="false" customHeight="false" outlineLevel="0" collapsed="false">
      <c r="G772" s="46"/>
    </row>
    <row r="773" customFormat="false" ht="12.75" hidden="false" customHeight="false" outlineLevel="0" collapsed="false">
      <c r="G773" s="46"/>
    </row>
    <row r="774" customFormat="false" ht="12.75" hidden="false" customHeight="false" outlineLevel="0" collapsed="false">
      <c r="G774" s="46"/>
    </row>
    <row r="775" customFormat="false" ht="12.75" hidden="false" customHeight="false" outlineLevel="0" collapsed="false">
      <c r="G775" s="46"/>
    </row>
    <row r="776" customFormat="false" ht="12.75" hidden="false" customHeight="false" outlineLevel="0" collapsed="false">
      <c r="G776" s="46"/>
    </row>
    <row r="777" customFormat="false" ht="12.75" hidden="false" customHeight="false" outlineLevel="0" collapsed="false">
      <c r="G777" s="46"/>
    </row>
    <row r="778" customFormat="false" ht="12.75" hidden="false" customHeight="false" outlineLevel="0" collapsed="false">
      <c r="G778" s="46"/>
    </row>
    <row r="779" customFormat="false" ht="12.75" hidden="false" customHeight="false" outlineLevel="0" collapsed="false">
      <c r="G779" s="46"/>
    </row>
    <row r="780" customFormat="false" ht="12.75" hidden="false" customHeight="false" outlineLevel="0" collapsed="false">
      <c r="G780" s="46"/>
    </row>
    <row r="781" customFormat="false" ht="12.75" hidden="false" customHeight="false" outlineLevel="0" collapsed="false">
      <c r="G781" s="46"/>
    </row>
    <row r="782" customFormat="false" ht="12.75" hidden="false" customHeight="false" outlineLevel="0" collapsed="false">
      <c r="G782" s="46"/>
    </row>
    <row r="783" customFormat="false" ht="12.75" hidden="false" customHeight="false" outlineLevel="0" collapsed="false">
      <c r="G783" s="46"/>
    </row>
    <row r="784" customFormat="false" ht="12.75" hidden="false" customHeight="false" outlineLevel="0" collapsed="false">
      <c r="G784" s="46"/>
    </row>
    <row r="785" customFormat="false" ht="12.75" hidden="false" customHeight="false" outlineLevel="0" collapsed="false">
      <c r="G785" s="46"/>
    </row>
    <row r="786" customFormat="false" ht="12.75" hidden="false" customHeight="false" outlineLevel="0" collapsed="false">
      <c r="G786" s="46"/>
    </row>
    <row r="787" customFormat="false" ht="12.75" hidden="false" customHeight="false" outlineLevel="0" collapsed="false">
      <c r="G787" s="46"/>
    </row>
    <row r="788" customFormat="false" ht="12.75" hidden="false" customHeight="false" outlineLevel="0" collapsed="false">
      <c r="G788" s="46"/>
    </row>
    <row r="789" customFormat="false" ht="12.75" hidden="false" customHeight="false" outlineLevel="0" collapsed="false">
      <c r="G789" s="46"/>
    </row>
    <row r="790" customFormat="false" ht="12.75" hidden="false" customHeight="false" outlineLevel="0" collapsed="false">
      <c r="G790" s="46"/>
    </row>
    <row r="791" customFormat="false" ht="12.75" hidden="false" customHeight="false" outlineLevel="0" collapsed="false">
      <c r="G791" s="46"/>
    </row>
    <row r="792" customFormat="false" ht="12.75" hidden="false" customHeight="false" outlineLevel="0" collapsed="false">
      <c r="G792" s="46"/>
    </row>
    <row r="793" customFormat="false" ht="12.75" hidden="false" customHeight="false" outlineLevel="0" collapsed="false">
      <c r="G793" s="46"/>
    </row>
    <row r="794" customFormat="false" ht="12.75" hidden="false" customHeight="false" outlineLevel="0" collapsed="false">
      <c r="G794" s="46"/>
    </row>
    <row r="795" customFormat="false" ht="12.75" hidden="false" customHeight="false" outlineLevel="0" collapsed="false">
      <c r="G795" s="46"/>
    </row>
    <row r="796" customFormat="false" ht="12.75" hidden="false" customHeight="false" outlineLevel="0" collapsed="false">
      <c r="G796" s="46"/>
    </row>
    <row r="797" customFormat="false" ht="12.75" hidden="false" customHeight="false" outlineLevel="0" collapsed="false">
      <c r="G797" s="46"/>
    </row>
    <row r="798" customFormat="false" ht="12.75" hidden="false" customHeight="false" outlineLevel="0" collapsed="false">
      <c r="G798" s="46"/>
    </row>
    <row r="799" customFormat="false" ht="12.75" hidden="false" customHeight="false" outlineLevel="0" collapsed="false">
      <c r="G799" s="46"/>
    </row>
    <row r="800" customFormat="false" ht="12.75" hidden="false" customHeight="false" outlineLevel="0" collapsed="false">
      <c r="G800" s="46"/>
    </row>
    <row r="801" customFormat="false" ht="12.75" hidden="false" customHeight="false" outlineLevel="0" collapsed="false">
      <c r="G801" s="46"/>
    </row>
    <row r="802" customFormat="false" ht="12.75" hidden="false" customHeight="false" outlineLevel="0" collapsed="false">
      <c r="G802" s="46"/>
    </row>
    <row r="803" customFormat="false" ht="12.75" hidden="false" customHeight="false" outlineLevel="0" collapsed="false">
      <c r="G803" s="46"/>
    </row>
    <row r="804" customFormat="false" ht="12.75" hidden="false" customHeight="false" outlineLevel="0" collapsed="false">
      <c r="G804" s="46"/>
    </row>
    <row r="805" customFormat="false" ht="12.75" hidden="false" customHeight="false" outlineLevel="0" collapsed="false">
      <c r="G805" s="46"/>
    </row>
    <row r="806" customFormat="false" ht="12.75" hidden="false" customHeight="false" outlineLevel="0" collapsed="false">
      <c r="G806" s="46"/>
    </row>
    <row r="807" customFormat="false" ht="12.75" hidden="false" customHeight="false" outlineLevel="0" collapsed="false">
      <c r="G807" s="46"/>
    </row>
    <row r="808" customFormat="false" ht="12.75" hidden="false" customHeight="false" outlineLevel="0" collapsed="false">
      <c r="G808" s="46"/>
    </row>
    <row r="809" customFormat="false" ht="12.75" hidden="false" customHeight="false" outlineLevel="0" collapsed="false">
      <c r="G809" s="46"/>
    </row>
    <row r="810" customFormat="false" ht="12.75" hidden="false" customHeight="false" outlineLevel="0" collapsed="false">
      <c r="G810" s="46"/>
    </row>
    <row r="811" customFormat="false" ht="12.75" hidden="false" customHeight="false" outlineLevel="0" collapsed="false">
      <c r="G811" s="46"/>
    </row>
    <row r="812" customFormat="false" ht="12.75" hidden="false" customHeight="false" outlineLevel="0" collapsed="false">
      <c r="G812" s="46"/>
    </row>
    <row r="813" customFormat="false" ht="12.75" hidden="false" customHeight="false" outlineLevel="0" collapsed="false">
      <c r="G813" s="46"/>
    </row>
    <row r="814" customFormat="false" ht="12.75" hidden="false" customHeight="false" outlineLevel="0" collapsed="false">
      <c r="G814" s="46"/>
    </row>
    <row r="815" customFormat="false" ht="12.75" hidden="false" customHeight="false" outlineLevel="0" collapsed="false">
      <c r="G815" s="46"/>
    </row>
    <row r="816" customFormat="false" ht="12.75" hidden="false" customHeight="false" outlineLevel="0" collapsed="false">
      <c r="G816" s="46"/>
    </row>
    <row r="817" customFormat="false" ht="12.75" hidden="false" customHeight="false" outlineLevel="0" collapsed="false">
      <c r="G817" s="46"/>
    </row>
    <row r="818" customFormat="false" ht="12.75" hidden="false" customHeight="false" outlineLevel="0" collapsed="false">
      <c r="G818" s="46"/>
    </row>
    <row r="819" customFormat="false" ht="12.75" hidden="false" customHeight="false" outlineLevel="0" collapsed="false">
      <c r="G819" s="46"/>
    </row>
    <row r="820" customFormat="false" ht="12.75" hidden="false" customHeight="false" outlineLevel="0" collapsed="false">
      <c r="G820" s="46"/>
    </row>
    <row r="821" customFormat="false" ht="12.75" hidden="false" customHeight="false" outlineLevel="0" collapsed="false">
      <c r="G821" s="46"/>
    </row>
    <row r="822" customFormat="false" ht="12.75" hidden="false" customHeight="false" outlineLevel="0" collapsed="false">
      <c r="G822" s="46"/>
    </row>
    <row r="823" customFormat="false" ht="12.75" hidden="false" customHeight="false" outlineLevel="0" collapsed="false">
      <c r="G823" s="46"/>
    </row>
    <row r="824" customFormat="false" ht="12.75" hidden="false" customHeight="false" outlineLevel="0" collapsed="false">
      <c r="G824" s="46"/>
    </row>
    <row r="825" customFormat="false" ht="12.75" hidden="false" customHeight="false" outlineLevel="0" collapsed="false">
      <c r="G825" s="46"/>
    </row>
    <row r="826" customFormat="false" ht="12.75" hidden="false" customHeight="false" outlineLevel="0" collapsed="false">
      <c r="G826" s="46"/>
    </row>
    <row r="827" customFormat="false" ht="12.75" hidden="false" customHeight="false" outlineLevel="0" collapsed="false">
      <c r="G827" s="46"/>
    </row>
    <row r="828" customFormat="false" ht="12.75" hidden="false" customHeight="false" outlineLevel="0" collapsed="false">
      <c r="G828" s="46"/>
    </row>
    <row r="829" customFormat="false" ht="12.75" hidden="false" customHeight="false" outlineLevel="0" collapsed="false">
      <c r="G829" s="46"/>
    </row>
    <row r="830" customFormat="false" ht="12.75" hidden="false" customHeight="false" outlineLevel="0" collapsed="false">
      <c r="G830" s="46"/>
    </row>
    <row r="831" customFormat="false" ht="12.75" hidden="false" customHeight="false" outlineLevel="0" collapsed="false">
      <c r="G831" s="46"/>
    </row>
    <row r="832" customFormat="false" ht="12.75" hidden="false" customHeight="false" outlineLevel="0" collapsed="false">
      <c r="G832" s="46"/>
    </row>
    <row r="833" customFormat="false" ht="12.75" hidden="false" customHeight="false" outlineLevel="0" collapsed="false">
      <c r="G833" s="46"/>
    </row>
    <row r="834" customFormat="false" ht="12.75" hidden="false" customHeight="false" outlineLevel="0" collapsed="false">
      <c r="G834" s="46"/>
    </row>
    <row r="835" customFormat="false" ht="12.75" hidden="false" customHeight="false" outlineLevel="0" collapsed="false">
      <c r="G835" s="46"/>
    </row>
    <row r="836" customFormat="false" ht="12.75" hidden="false" customHeight="false" outlineLevel="0" collapsed="false">
      <c r="G836" s="46"/>
    </row>
    <row r="837" customFormat="false" ht="12.75" hidden="false" customHeight="false" outlineLevel="0" collapsed="false">
      <c r="G837" s="46"/>
    </row>
    <row r="838" customFormat="false" ht="12.75" hidden="false" customHeight="false" outlineLevel="0" collapsed="false">
      <c r="G838" s="46"/>
    </row>
    <row r="839" customFormat="false" ht="12.75" hidden="false" customHeight="false" outlineLevel="0" collapsed="false">
      <c r="G839" s="46"/>
    </row>
    <row r="840" customFormat="false" ht="12.75" hidden="false" customHeight="false" outlineLevel="0" collapsed="false">
      <c r="G840" s="46"/>
    </row>
    <row r="841" customFormat="false" ht="12.75" hidden="false" customHeight="false" outlineLevel="0" collapsed="false">
      <c r="G841" s="46"/>
    </row>
    <row r="842" customFormat="false" ht="12.75" hidden="false" customHeight="false" outlineLevel="0" collapsed="false">
      <c r="G842" s="46"/>
    </row>
    <row r="843" customFormat="false" ht="12.75" hidden="false" customHeight="false" outlineLevel="0" collapsed="false">
      <c r="G843" s="46"/>
    </row>
    <row r="844" customFormat="false" ht="12.75" hidden="false" customHeight="false" outlineLevel="0" collapsed="false">
      <c r="G844" s="46"/>
    </row>
    <row r="845" customFormat="false" ht="12.75" hidden="false" customHeight="false" outlineLevel="0" collapsed="false">
      <c r="G845" s="46"/>
    </row>
    <row r="846" customFormat="false" ht="12.75" hidden="false" customHeight="false" outlineLevel="0" collapsed="false">
      <c r="G846" s="46"/>
    </row>
    <row r="847" customFormat="false" ht="12.75" hidden="false" customHeight="false" outlineLevel="0" collapsed="false">
      <c r="G847" s="46"/>
    </row>
    <row r="848" customFormat="false" ht="12.75" hidden="false" customHeight="false" outlineLevel="0" collapsed="false">
      <c r="G848" s="46"/>
    </row>
    <row r="849" customFormat="false" ht="12.75" hidden="false" customHeight="false" outlineLevel="0" collapsed="false">
      <c r="G849" s="46"/>
    </row>
    <row r="850" customFormat="false" ht="12.75" hidden="false" customHeight="false" outlineLevel="0" collapsed="false">
      <c r="G850" s="46"/>
    </row>
    <row r="851" customFormat="false" ht="12.75" hidden="false" customHeight="false" outlineLevel="0" collapsed="false">
      <c r="G851" s="46"/>
    </row>
    <row r="852" customFormat="false" ht="12.75" hidden="false" customHeight="false" outlineLevel="0" collapsed="false">
      <c r="G852" s="46"/>
    </row>
    <row r="853" customFormat="false" ht="12.75" hidden="false" customHeight="false" outlineLevel="0" collapsed="false">
      <c r="G853" s="46"/>
    </row>
    <row r="854" customFormat="false" ht="12.75" hidden="false" customHeight="false" outlineLevel="0" collapsed="false">
      <c r="G854" s="46"/>
    </row>
    <row r="855" customFormat="false" ht="12.75" hidden="false" customHeight="false" outlineLevel="0" collapsed="false">
      <c r="G855" s="46"/>
    </row>
    <row r="856" customFormat="false" ht="12.75" hidden="false" customHeight="false" outlineLevel="0" collapsed="false">
      <c r="G856" s="46"/>
    </row>
    <row r="857" customFormat="false" ht="12.75" hidden="false" customHeight="false" outlineLevel="0" collapsed="false">
      <c r="G857" s="46"/>
    </row>
    <row r="858" customFormat="false" ht="12.75" hidden="false" customHeight="false" outlineLevel="0" collapsed="false">
      <c r="G858" s="46"/>
    </row>
    <row r="859" customFormat="false" ht="12.75" hidden="false" customHeight="false" outlineLevel="0" collapsed="false">
      <c r="G859" s="46"/>
    </row>
    <row r="860" customFormat="false" ht="12.75" hidden="false" customHeight="false" outlineLevel="0" collapsed="false">
      <c r="G860" s="46"/>
    </row>
    <row r="861" customFormat="false" ht="12.75" hidden="false" customHeight="false" outlineLevel="0" collapsed="false">
      <c r="G861" s="46"/>
    </row>
    <row r="862" customFormat="false" ht="12.75" hidden="false" customHeight="false" outlineLevel="0" collapsed="false">
      <c r="G862" s="46"/>
    </row>
    <row r="863" customFormat="false" ht="12.75" hidden="false" customHeight="false" outlineLevel="0" collapsed="false">
      <c r="G863" s="46"/>
    </row>
    <row r="864" customFormat="false" ht="12.75" hidden="false" customHeight="false" outlineLevel="0" collapsed="false">
      <c r="G864" s="46"/>
    </row>
    <row r="865" customFormat="false" ht="12.75" hidden="false" customHeight="false" outlineLevel="0" collapsed="false">
      <c r="G865" s="46"/>
    </row>
    <row r="866" customFormat="false" ht="12.75" hidden="false" customHeight="false" outlineLevel="0" collapsed="false">
      <c r="G866" s="46"/>
    </row>
    <row r="867" customFormat="false" ht="12.75" hidden="false" customHeight="false" outlineLevel="0" collapsed="false">
      <c r="G867" s="46"/>
    </row>
    <row r="868" customFormat="false" ht="12.75" hidden="false" customHeight="false" outlineLevel="0" collapsed="false">
      <c r="G868" s="46"/>
    </row>
    <row r="869" customFormat="false" ht="12.75" hidden="false" customHeight="false" outlineLevel="0" collapsed="false">
      <c r="G869" s="46"/>
    </row>
    <row r="870" customFormat="false" ht="12.75" hidden="false" customHeight="false" outlineLevel="0" collapsed="false">
      <c r="G870" s="46"/>
    </row>
    <row r="871" customFormat="false" ht="12.75" hidden="false" customHeight="false" outlineLevel="0" collapsed="false">
      <c r="G871" s="46"/>
    </row>
    <row r="872" customFormat="false" ht="12.75" hidden="false" customHeight="false" outlineLevel="0" collapsed="false">
      <c r="G872" s="46"/>
    </row>
    <row r="873" customFormat="false" ht="12.75" hidden="false" customHeight="false" outlineLevel="0" collapsed="false">
      <c r="G873" s="46"/>
    </row>
    <row r="874" customFormat="false" ht="12.75" hidden="false" customHeight="false" outlineLevel="0" collapsed="false">
      <c r="G874" s="46"/>
    </row>
    <row r="875" customFormat="false" ht="12.75" hidden="false" customHeight="false" outlineLevel="0" collapsed="false">
      <c r="G875" s="46"/>
    </row>
    <row r="876" customFormat="false" ht="12.75" hidden="false" customHeight="false" outlineLevel="0" collapsed="false">
      <c r="G876" s="46"/>
    </row>
    <row r="877" customFormat="false" ht="12.75" hidden="false" customHeight="false" outlineLevel="0" collapsed="false">
      <c r="G877" s="46"/>
    </row>
    <row r="878" customFormat="false" ht="12.75" hidden="false" customHeight="false" outlineLevel="0" collapsed="false">
      <c r="G878" s="46"/>
    </row>
    <row r="879" customFormat="false" ht="12.75" hidden="false" customHeight="false" outlineLevel="0" collapsed="false">
      <c r="G879" s="46"/>
    </row>
    <row r="880" customFormat="false" ht="12.75" hidden="false" customHeight="false" outlineLevel="0" collapsed="false">
      <c r="G880" s="46"/>
    </row>
    <row r="881" customFormat="false" ht="12.75" hidden="false" customHeight="false" outlineLevel="0" collapsed="false">
      <c r="G881" s="46"/>
    </row>
    <row r="882" customFormat="false" ht="12.75" hidden="false" customHeight="false" outlineLevel="0" collapsed="false">
      <c r="G882" s="46"/>
    </row>
    <row r="883" customFormat="false" ht="12.75" hidden="false" customHeight="false" outlineLevel="0" collapsed="false">
      <c r="G883" s="46"/>
    </row>
    <row r="884" customFormat="false" ht="12.75" hidden="false" customHeight="false" outlineLevel="0" collapsed="false">
      <c r="G884" s="46"/>
    </row>
    <row r="885" customFormat="false" ht="12.75" hidden="false" customHeight="false" outlineLevel="0" collapsed="false">
      <c r="G885" s="46"/>
    </row>
    <row r="886" customFormat="false" ht="12.75" hidden="false" customHeight="false" outlineLevel="0" collapsed="false">
      <c r="G886" s="46"/>
    </row>
    <row r="887" customFormat="false" ht="12.75" hidden="false" customHeight="false" outlineLevel="0" collapsed="false">
      <c r="G887" s="46"/>
    </row>
    <row r="888" customFormat="false" ht="12.75" hidden="false" customHeight="false" outlineLevel="0" collapsed="false">
      <c r="G888" s="46"/>
    </row>
    <row r="889" customFormat="false" ht="12.75" hidden="false" customHeight="false" outlineLevel="0" collapsed="false">
      <c r="G889" s="46"/>
    </row>
    <row r="890" customFormat="false" ht="12.75" hidden="false" customHeight="false" outlineLevel="0" collapsed="false">
      <c r="G890" s="46"/>
    </row>
    <row r="891" customFormat="false" ht="12.75" hidden="false" customHeight="false" outlineLevel="0" collapsed="false">
      <c r="G891" s="46"/>
    </row>
    <row r="892" customFormat="false" ht="12.75" hidden="false" customHeight="false" outlineLevel="0" collapsed="false">
      <c r="G892" s="46"/>
    </row>
    <row r="893" customFormat="false" ht="12.75" hidden="false" customHeight="false" outlineLevel="0" collapsed="false">
      <c r="G893" s="46"/>
    </row>
    <row r="894" customFormat="false" ht="12.75" hidden="false" customHeight="false" outlineLevel="0" collapsed="false">
      <c r="G894" s="46"/>
    </row>
    <row r="895" customFormat="false" ht="12.75" hidden="false" customHeight="false" outlineLevel="0" collapsed="false">
      <c r="G895" s="46"/>
    </row>
    <row r="896" customFormat="false" ht="12.75" hidden="false" customHeight="false" outlineLevel="0" collapsed="false">
      <c r="G896" s="46"/>
    </row>
    <row r="897" customFormat="false" ht="12.75" hidden="false" customHeight="false" outlineLevel="0" collapsed="false">
      <c r="G897" s="46"/>
    </row>
    <row r="898" customFormat="false" ht="12.75" hidden="false" customHeight="false" outlineLevel="0" collapsed="false">
      <c r="G898" s="46"/>
    </row>
    <row r="899" customFormat="false" ht="12.75" hidden="false" customHeight="false" outlineLevel="0" collapsed="false">
      <c r="G899" s="46"/>
    </row>
    <row r="900" customFormat="false" ht="12.75" hidden="false" customHeight="false" outlineLevel="0" collapsed="false">
      <c r="G900" s="46"/>
    </row>
    <row r="901" customFormat="false" ht="12.75" hidden="false" customHeight="false" outlineLevel="0" collapsed="false">
      <c r="G901" s="46"/>
    </row>
    <row r="902" customFormat="false" ht="12.75" hidden="false" customHeight="false" outlineLevel="0" collapsed="false">
      <c r="G902" s="46"/>
    </row>
    <row r="903" customFormat="false" ht="12.75" hidden="false" customHeight="false" outlineLevel="0" collapsed="false">
      <c r="G903" s="46"/>
    </row>
    <row r="904" customFormat="false" ht="12.75" hidden="false" customHeight="false" outlineLevel="0" collapsed="false">
      <c r="G904" s="46"/>
    </row>
    <row r="905" customFormat="false" ht="12.75" hidden="false" customHeight="false" outlineLevel="0" collapsed="false">
      <c r="G905" s="46"/>
    </row>
    <row r="906" customFormat="false" ht="12.75" hidden="false" customHeight="false" outlineLevel="0" collapsed="false">
      <c r="G906" s="46"/>
    </row>
    <row r="907" customFormat="false" ht="12.75" hidden="false" customHeight="false" outlineLevel="0" collapsed="false">
      <c r="G907" s="46"/>
    </row>
    <row r="908" customFormat="false" ht="12.75" hidden="false" customHeight="false" outlineLevel="0" collapsed="false">
      <c r="G908" s="46"/>
    </row>
    <row r="909" customFormat="false" ht="12.75" hidden="false" customHeight="false" outlineLevel="0" collapsed="false">
      <c r="G909" s="46"/>
    </row>
    <row r="910" customFormat="false" ht="12.75" hidden="false" customHeight="false" outlineLevel="0" collapsed="false">
      <c r="G910" s="46"/>
    </row>
    <row r="911" customFormat="false" ht="12.75" hidden="false" customHeight="false" outlineLevel="0" collapsed="false">
      <c r="G911" s="46"/>
    </row>
    <row r="912" customFormat="false" ht="12.75" hidden="false" customHeight="false" outlineLevel="0" collapsed="false">
      <c r="G912" s="46"/>
    </row>
    <row r="913" customFormat="false" ht="12.75" hidden="false" customHeight="false" outlineLevel="0" collapsed="false">
      <c r="G913" s="46"/>
    </row>
    <row r="914" customFormat="false" ht="12.75" hidden="false" customHeight="false" outlineLevel="0" collapsed="false">
      <c r="G914" s="46"/>
    </row>
    <row r="915" customFormat="false" ht="12.75" hidden="false" customHeight="false" outlineLevel="0" collapsed="false">
      <c r="G915" s="46"/>
    </row>
    <row r="916" customFormat="false" ht="12.75" hidden="false" customHeight="false" outlineLevel="0" collapsed="false">
      <c r="G916" s="46"/>
    </row>
    <row r="917" customFormat="false" ht="12.75" hidden="false" customHeight="false" outlineLevel="0" collapsed="false">
      <c r="G917" s="46"/>
    </row>
    <row r="918" customFormat="false" ht="12.75" hidden="false" customHeight="false" outlineLevel="0" collapsed="false">
      <c r="G918" s="46"/>
    </row>
    <row r="919" customFormat="false" ht="12.75" hidden="false" customHeight="false" outlineLevel="0" collapsed="false">
      <c r="G919" s="46"/>
    </row>
    <row r="920" customFormat="false" ht="12.75" hidden="false" customHeight="false" outlineLevel="0" collapsed="false">
      <c r="G920" s="46"/>
    </row>
    <row r="921" customFormat="false" ht="12.75" hidden="false" customHeight="false" outlineLevel="0" collapsed="false">
      <c r="G921" s="46"/>
    </row>
    <row r="922" customFormat="false" ht="12.75" hidden="false" customHeight="false" outlineLevel="0" collapsed="false">
      <c r="G922" s="46"/>
    </row>
    <row r="923" customFormat="false" ht="12.75" hidden="false" customHeight="false" outlineLevel="0" collapsed="false">
      <c r="G923" s="46"/>
    </row>
    <row r="924" customFormat="false" ht="12.75" hidden="false" customHeight="false" outlineLevel="0" collapsed="false">
      <c r="G924" s="46"/>
    </row>
    <row r="925" customFormat="false" ht="12.75" hidden="false" customHeight="false" outlineLevel="0" collapsed="false">
      <c r="G925" s="46"/>
    </row>
    <row r="926" customFormat="false" ht="12.75" hidden="false" customHeight="false" outlineLevel="0" collapsed="false">
      <c r="G926" s="46"/>
    </row>
    <row r="927" customFormat="false" ht="12.75" hidden="false" customHeight="false" outlineLevel="0" collapsed="false">
      <c r="G927" s="46"/>
    </row>
    <row r="928" customFormat="false" ht="12.75" hidden="false" customHeight="false" outlineLevel="0" collapsed="false">
      <c r="G928" s="46"/>
    </row>
    <row r="929" customFormat="false" ht="12.75" hidden="false" customHeight="false" outlineLevel="0" collapsed="false">
      <c r="G929" s="46"/>
    </row>
    <row r="930" customFormat="false" ht="12.75" hidden="false" customHeight="false" outlineLevel="0" collapsed="false">
      <c r="G930" s="46"/>
    </row>
    <row r="931" customFormat="false" ht="12.75" hidden="false" customHeight="false" outlineLevel="0" collapsed="false">
      <c r="G931" s="46"/>
    </row>
    <row r="932" customFormat="false" ht="12.75" hidden="false" customHeight="false" outlineLevel="0" collapsed="false">
      <c r="G932" s="46"/>
    </row>
    <row r="933" customFormat="false" ht="12.75" hidden="false" customHeight="false" outlineLevel="0" collapsed="false">
      <c r="G933" s="46"/>
    </row>
    <row r="934" customFormat="false" ht="12.75" hidden="false" customHeight="false" outlineLevel="0" collapsed="false">
      <c r="G934" s="46"/>
    </row>
    <row r="935" customFormat="false" ht="12.75" hidden="false" customHeight="false" outlineLevel="0" collapsed="false">
      <c r="G935" s="46"/>
    </row>
    <row r="936" customFormat="false" ht="12.75" hidden="false" customHeight="false" outlineLevel="0" collapsed="false">
      <c r="G936" s="46"/>
    </row>
    <row r="937" customFormat="false" ht="12.75" hidden="false" customHeight="false" outlineLevel="0" collapsed="false">
      <c r="G937" s="46"/>
    </row>
    <row r="938" customFormat="false" ht="12.75" hidden="false" customHeight="false" outlineLevel="0" collapsed="false">
      <c r="G938" s="46"/>
    </row>
    <row r="939" customFormat="false" ht="12.75" hidden="false" customHeight="false" outlineLevel="0" collapsed="false">
      <c r="G939" s="46"/>
    </row>
    <row r="940" customFormat="false" ht="12.75" hidden="false" customHeight="false" outlineLevel="0" collapsed="false">
      <c r="G940" s="46"/>
    </row>
    <row r="941" customFormat="false" ht="12.75" hidden="false" customHeight="false" outlineLevel="0" collapsed="false">
      <c r="G941" s="46"/>
    </row>
    <row r="942" customFormat="false" ht="12.75" hidden="false" customHeight="false" outlineLevel="0" collapsed="false">
      <c r="G942" s="46"/>
    </row>
    <row r="943" customFormat="false" ht="12.75" hidden="false" customHeight="false" outlineLevel="0" collapsed="false">
      <c r="G943" s="46"/>
    </row>
    <row r="944" customFormat="false" ht="12.75" hidden="false" customHeight="false" outlineLevel="0" collapsed="false">
      <c r="G944" s="46"/>
    </row>
    <row r="945" customFormat="false" ht="12.75" hidden="false" customHeight="false" outlineLevel="0" collapsed="false">
      <c r="G945" s="46"/>
    </row>
    <row r="946" customFormat="false" ht="12.75" hidden="false" customHeight="false" outlineLevel="0" collapsed="false">
      <c r="G946" s="46"/>
    </row>
    <row r="947" customFormat="false" ht="12.75" hidden="false" customHeight="false" outlineLevel="0" collapsed="false">
      <c r="G947" s="46"/>
    </row>
    <row r="948" customFormat="false" ht="12.75" hidden="false" customHeight="false" outlineLevel="0" collapsed="false">
      <c r="G948" s="46"/>
    </row>
    <row r="949" customFormat="false" ht="12.75" hidden="false" customHeight="false" outlineLevel="0" collapsed="false">
      <c r="G949" s="46"/>
    </row>
    <row r="950" customFormat="false" ht="12.75" hidden="false" customHeight="false" outlineLevel="0" collapsed="false">
      <c r="G950" s="46"/>
    </row>
    <row r="951" customFormat="false" ht="12.75" hidden="false" customHeight="false" outlineLevel="0" collapsed="false">
      <c r="G951" s="46"/>
    </row>
    <row r="952" customFormat="false" ht="12.75" hidden="false" customHeight="false" outlineLevel="0" collapsed="false">
      <c r="G952" s="46"/>
    </row>
    <row r="953" customFormat="false" ht="12.75" hidden="false" customHeight="false" outlineLevel="0" collapsed="false">
      <c r="G953" s="46"/>
    </row>
    <row r="954" customFormat="false" ht="12.75" hidden="false" customHeight="false" outlineLevel="0" collapsed="false">
      <c r="G954" s="46"/>
    </row>
    <row r="955" customFormat="false" ht="12.75" hidden="false" customHeight="false" outlineLevel="0" collapsed="false">
      <c r="G955" s="46"/>
    </row>
    <row r="956" customFormat="false" ht="12.75" hidden="false" customHeight="false" outlineLevel="0" collapsed="false">
      <c r="G956" s="46"/>
    </row>
    <row r="957" customFormat="false" ht="12.75" hidden="false" customHeight="false" outlineLevel="0" collapsed="false">
      <c r="G957" s="46"/>
    </row>
    <row r="958" customFormat="false" ht="12.75" hidden="false" customHeight="false" outlineLevel="0" collapsed="false">
      <c r="G958" s="46"/>
    </row>
    <row r="959" customFormat="false" ht="12.75" hidden="false" customHeight="false" outlineLevel="0" collapsed="false">
      <c r="G959" s="46"/>
    </row>
    <row r="960" customFormat="false" ht="12.75" hidden="false" customHeight="false" outlineLevel="0" collapsed="false">
      <c r="G960" s="46"/>
    </row>
    <row r="961" customFormat="false" ht="12.75" hidden="false" customHeight="false" outlineLevel="0" collapsed="false">
      <c r="G961" s="46"/>
    </row>
    <row r="962" customFormat="false" ht="12.75" hidden="false" customHeight="false" outlineLevel="0" collapsed="false">
      <c r="G962" s="46"/>
    </row>
    <row r="963" customFormat="false" ht="12.75" hidden="false" customHeight="false" outlineLevel="0" collapsed="false">
      <c r="G963" s="46"/>
    </row>
    <row r="964" customFormat="false" ht="12.75" hidden="false" customHeight="false" outlineLevel="0" collapsed="false">
      <c r="G964" s="46"/>
    </row>
    <row r="965" customFormat="false" ht="12.75" hidden="false" customHeight="false" outlineLevel="0" collapsed="false">
      <c r="G965" s="46"/>
    </row>
    <row r="966" customFormat="false" ht="12.75" hidden="false" customHeight="false" outlineLevel="0" collapsed="false">
      <c r="G966" s="46"/>
    </row>
    <row r="967" customFormat="false" ht="12.75" hidden="false" customHeight="false" outlineLevel="0" collapsed="false">
      <c r="G967" s="46"/>
    </row>
    <row r="968" customFormat="false" ht="12.75" hidden="false" customHeight="false" outlineLevel="0" collapsed="false">
      <c r="G968" s="46"/>
    </row>
    <row r="969" customFormat="false" ht="12.75" hidden="false" customHeight="false" outlineLevel="0" collapsed="false">
      <c r="G969" s="46"/>
    </row>
    <row r="970" customFormat="false" ht="12.75" hidden="false" customHeight="false" outlineLevel="0" collapsed="false">
      <c r="G970" s="46"/>
    </row>
    <row r="971" customFormat="false" ht="12.75" hidden="false" customHeight="false" outlineLevel="0" collapsed="false">
      <c r="G971" s="46"/>
    </row>
    <row r="972" customFormat="false" ht="12.75" hidden="false" customHeight="false" outlineLevel="0" collapsed="false">
      <c r="G972" s="46"/>
    </row>
    <row r="973" customFormat="false" ht="12.75" hidden="false" customHeight="false" outlineLevel="0" collapsed="false">
      <c r="G973" s="46"/>
    </row>
    <row r="974" customFormat="false" ht="12.75" hidden="false" customHeight="false" outlineLevel="0" collapsed="false">
      <c r="G974" s="46"/>
    </row>
    <row r="975" customFormat="false" ht="12.75" hidden="false" customHeight="false" outlineLevel="0" collapsed="false">
      <c r="G975" s="46"/>
    </row>
    <row r="976" customFormat="false" ht="12.75" hidden="false" customHeight="false" outlineLevel="0" collapsed="false">
      <c r="G976" s="46"/>
    </row>
    <row r="977" customFormat="false" ht="12.75" hidden="false" customHeight="false" outlineLevel="0" collapsed="false">
      <c r="G977" s="46"/>
    </row>
    <row r="978" customFormat="false" ht="12.75" hidden="false" customHeight="false" outlineLevel="0" collapsed="false">
      <c r="G978" s="46"/>
    </row>
    <row r="979" customFormat="false" ht="12.75" hidden="false" customHeight="false" outlineLevel="0" collapsed="false">
      <c r="G979" s="46"/>
    </row>
    <row r="980" customFormat="false" ht="12.75" hidden="false" customHeight="false" outlineLevel="0" collapsed="false">
      <c r="G980" s="46"/>
    </row>
    <row r="981" customFormat="false" ht="12.75" hidden="false" customHeight="false" outlineLevel="0" collapsed="false">
      <c r="G981" s="46"/>
    </row>
    <row r="982" customFormat="false" ht="12.75" hidden="false" customHeight="false" outlineLevel="0" collapsed="false">
      <c r="G982" s="46"/>
    </row>
    <row r="983" customFormat="false" ht="12.75" hidden="false" customHeight="false" outlineLevel="0" collapsed="false">
      <c r="G983" s="46"/>
    </row>
    <row r="984" customFormat="false" ht="12.75" hidden="false" customHeight="false" outlineLevel="0" collapsed="false">
      <c r="G984" s="46"/>
    </row>
    <row r="985" customFormat="false" ht="12.75" hidden="false" customHeight="false" outlineLevel="0" collapsed="false">
      <c r="G985" s="46"/>
    </row>
    <row r="986" customFormat="false" ht="12.75" hidden="false" customHeight="false" outlineLevel="0" collapsed="false">
      <c r="G986" s="46"/>
    </row>
    <row r="987" customFormat="false" ht="12.75" hidden="false" customHeight="false" outlineLevel="0" collapsed="false">
      <c r="G987" s="46"/>
    </row>
    <row r="988" customFormat="false" ht="12.75" hidden="false" customHeight="false" outlineLevel="0" collapsed="false">
      <c r="G988" s="46"/>
    </row>
    <row r="989" customFormat="false" ht="12.75" hidden="false" customHeight="false" outlineLevel="0" collapsed="false">
      <c r="G989" s="46"/>
    </row>
    <row r="990" customFormat="false" ht="12.75" hidden="false" customHeight="false" outlineLevel="0" collapsed="false">
      <c r="G990" s="46"/>
    </row>
    <row r="991" customFormat="false" ht="12.75" hidden="false" customHeight="false" outlineLevel="0" collapsed="false">
      <c r="G991" s="46"/>
    </row>
    <row r="992" customFormat="false" ht="12.75" hidden="false" customHeight="false" outlineLevel="0" collapsed="false">
      <c r="G992" s="46"/>
    </row>
    <row r="993" customFormat="false" ht="12.75" hidden="false" customHeight="false" outlineLevel="0" collapsed="false">
      <c r="G993" s="46"/>
    </row>
    <row r="994" customFormat="false" ht="12.75" hidden="false" customHeight="false" outlineLevel="0" collapsed="false">
      <c r="G994" s="46"/>
    </row>
    <row r="995" customFormat="false" ht="12.75" hidden="false" customHeight="false" outlineLevel="0" collapsed="false">
      <c r="G995" s="46"/>
    </row>
    <row r="996" customFormat="false" ht="12.75" hidden="false" customHeight="false" outlineLevel="0" collapsed="false">
      <c r="G996" s="46"/>
    </row>
    <row r="997" customFormat="false" ht="12.75" hidden="false" customHeight="false" outlineLevel="0" collapsed="false">
      <c r="G997" s="46"/>
    </row>
    <row r="998" customFormat="false" ht="12.75" hidden="false" customHeight="false" outlineLevel="0" collapsed="false">
      <c r="G998" s="46"/>
    </row>
    <row r="999" customFormat="false" ht="12.75" hidden="false" customHeight="false" outlineLevel="0" collapsed="false">
      <c r="G999" s="46"/>
    </row>
    <row r="1000" customFormat="false" ht="12.75" hidden="false" customHeight="false" outlineLevel="0" collapsed="false">
      <c r="G1000" s="46"/>
    </row>
    <row r="1001" customFormat="false" ht="12.75" hidden="false" customHeight="false" outlineLevel="0" collapsed="false">
      <c r="G1001" s="46"/>
    </row>
    <row r="1002" customFormat="false" ht="12.75" hidden="false" customHeight="false" outlineLevel="0" collapsed="false">
      <c r="G1002" s="46"/>
    </row>
    <row r="1003" customFormat="false" ht="12.75" hidden="false" customHeight="false" outlineLevel="0" collapsed="false">
      <c r="G1003" s="46"/>
    </row>
    <row r="1004" customFormat="false" ht="12.75" hidden="false" customHeight="false" outlineLevel="0" collapsed="false">
      <c r="G1004" s="46"/>
    </row>
    <row r="1005" customFormat="false" ht="12.75" hidden="false" customHeight="false" outlineLevel="0" collapsed="false">
      <c r="G1005" s="46"/>
    </row>
    <row r="1006" customFormat="false" ht="12.75" hidden="false" customHeight="false" outlineLevel="0" collapsed="false">
      <c r="G1006" s="46"/>
    </row>
    <row r="1007" customFormat="false" ht="12.75" hidden="false" customHeight="false" outlineLevel="0" collapsed="false">
      <c r="G1007" s="46"/>
    </row>
    <row r="1008" customFormat="false" ht="12.75" hidden="false" customHeight="false" outlineLevel="0" collapsed="false">
      <c r="G1008" s="46"/>
    </row>
    <row r="1009" customFormat="false" ht="12.75" hidden="false" customHeight="false" outlineLevel="0" collapsed="false">
      <c r="G1009" s="46"/>
    </row>
    <row r="1010" customFormat="false" ht="12.75" hidden="false" customHeight="false" outlineLevel="0" collapsed="false">
      <c r="G1010" s="46"/>
    </row>
    <row r="1011" customFormat="false" ht="12.75" hidden="false" customHeight="false" outlineLevel="0" collapsed="false">
      <c r="G1011" s="46"/>
    </row>
    <row r="1012" customFormat="false" ht="12.75" hidden="false" customHeight="false" outlineLevel="0" collapsed="false">
      <c r="G1012" s="46"/>
    </row>
    <row r="1013" customFormat="false" ht="12.75" hidden="false" customHeight="false" outlineLevel="0" collapsed="false">
      <c r="G1013" s="46"/>
    </row>
    <row r="1014" customFormat="false" ht="12.75" hidden="false" customHeight="false" outlineLevel="0" collapsed="false">
      <c r="G1014" s="46"/>
    </row>
    <row r="1015" customFormat="false" ht="12.75" hidden="false" customHeight="false" outlineLevel="0" collapsed="false">
      <c r="G1015" s="46"/>
    </row>
    <row r="1016" customFormat="false" ht="12.75" hidden="false" customHeight="false" outlineLevel="0" collapsed="false">
      <c r="G1016" s="46"/>
    </row>
    <row r="1017" customFormat="false" ht="12.75" hidden="false" customHeight="false" outlineLevel="0" collapsed="false">
      <c r="G1017" s="46"/>
    </row>
    <row r="1018" customFormat="false" ht="12.75" hidden="false" customHeight="false" outlineLevel="0" collapsed="false">
      <c r="G1018" s="46"/>
    </row>
    <row r="1019" customFormat="false" ht="12.75" hidden="false" customHeight="false" outlineLevel="0" collapsed="false">
      <c r="G1019" s="46"/>
    </row>
    <row r="1020" customFormat="false" ht="12.75" hidden="false" customHeight="false" outlineLevel="0" collapsed="false">
      <c r="G1020" s="46"/>
    </row>
    <row r="1021" customFormat="false" ht="12.75" hidden="false" customHeight="false" outlineLevel="0" collapsed="false">
      <c r="G1021" s="46"/>
    </row>
    <row r="1022" customFormat="false" ht="12.75" hidden="false" customHeight="false" outlineLevel="0" collapsed="false">
      <c r="G1022" s="46"/>
    </row>
    <row r="1023" customFormat="false" ht="12.75" hidden="false" customHeight="false" outlineLevel="0" collapsed="false">
      <c r="G1023" s="46"/>
    </row>
    <row r="1024" customFormat="false" ht="12.75" hidden="false" customHeight="false" outlineLevel="0" collapsed="false">
      <c r="G1024" s="46"/>
    </row>
    <row r="1025" customFormat="false" ht="12.75" hidden="false" customHeight="false" outlineLevel="0" collapsed="false">
      <c r="G1025" s="46"/>
    </row>
    <row r="1026" customFormat="false" ht="12.75" hidden="false" customHeight="false" outlineLevel="0" collapsed="false">
      <c r="G1026" s="46"/>
    </row>
    <row r="1027" customFormat="false" ht="12.75" hidden="false" customHeight="false" outlineLevel="0" collapsed="false">
      <c r="G1027" s="46"/>
    </row>
    <row r="1028" customFormat="false" ht="12.75" hidden="false" customHeight="false" outlineLevel="0" collapsed="false">
      <c r="G1028" s="46"/>
    </row>
    <row r="1029" customFormat="false" ht="12.75" hidden="false" customHeight="false" outlineLevel="0" collapsed="false">
      <c r="G1029" s="46"/>
    </row>
    <row r="1030" customFormat="false" ht="12.75" hidden="false" customHeight="false" outlineLevel="0" collapsed="false">
      <c r="G1030" s="46"/>
    </row>
    <row r="1031" customFormat="false" ht="12.75" hidden="false" customHeight="false" outlineLevel="0" collapsed="false">
      <c r="G1031" s="46"/>
    </row>
    <row r="1032" customFormat="false" ht="12.75" hidden="false" customHeight="false" outlineLevel="0" collapsed="false">
      <c r="G1032" s="46"/>
    </row>
    <row r="1033" customFormat="false" ht="12.75" hidden="false" customHeight="false" outlineLevel="0" collapsed="false">
      <c r="G1033" s="46"/>
    </row>
    <row r="1034" customFormat="false" ht="12.75" hidden="false" customHeight="false" outlineLevel="0" collapsed="false">
      <c r="G1034" s="46"/>
    </row>
    <row r="1035" customFormat="false" ht="12.75" hidden="false" customHeight="false" outlineLevel="0" collapsed="false">
      <c r="G1035" s="46"/>
    </row>
    <row r="1036" customFormat="false" ht="12.75" hidden="false" customHeight="false" outlineLevel="0" collapsed="false">
      <c r="G1036" s="46"/>
    </row>
    <row r="1037" customFormat="false" ht="12.75" hidden="false" customHeight="false" outlineLevel="0" collapsed="false">
      <c r="G1037" s="46"/>
    </row>
    <row r="1038" customFormat="false" ht="12.75" hidden="false" customHeight="false" outlineLevel="0" collapsed="false">
      <c r="G1038" s="46"/>
    </row>
    <row r="1039" customFormat="false" ht="12.75" hidden="false" customHeight="false" outlineLevel="0" collapsed="false">
      <c r="G1039" s="46"/>
    </row>
    <row r="1040" customFormat="false" ht="12.75" hidden="false" customHeight="false" outlineLevel="0" collapsed="false">
      <c r="G1040" s="46"/>
    </row>
    <row r="1041" customFormat="false" ht="12.75" hidden="false" customHeight="false" outlineLevel="0" collapsed="false">
      <c r="G1041" s="46"/>
    </row>
    <row r="1042" customFormat="false" ht="12.75" hidden="false" customHeight="false" outlineLevel="0" collapsed="false">
      <c r="G1042" s="46"/>
    </row>
    <row r="1043" customFormat="false" ht="12.75" hidden="false" customHeight="false" outlineLevel="0" collapsed="false">
      <c r="G1043" s="46"/>
    </row>
    <row r="1044" customFormat="false" ht="12.75" hidden="false" customHeight="false" outlineLevel="0" collapsed="false">
      <c r="G1044" s="46"/>
    </row>
    <row r="1045" customFormat="false" ht="12.75" hidden="false" customHeight="false" outlineLevel="0" collapsed="false">
      <c r="G1045" s="46"/>
    </row>
    <row r="1046" customFormat="false" ht="12.75" hidden="false" customHeight="false" outlineLevel="0" collapsed="false">
      <c r="G1046" s="46"/>
    </row>
    <row r="1047" customFormat="false" ht="12.75" hidden="false" customHeight="false" outlineLevel="0" collapsed="false">
      <c r="G1047" s="46"/>
    </row>
    <row r="1048" customFormat="false" ht="12.75" hidden="false" customHeight="false" outlineLevel="0" collapsed="false">
      <c r="G1048" s="46"/>
    </row>
    <row r="1049" customFormat="false" ht="12.75" hidden="false" customHeight="false" outlineLevel="0" collapsed="false">
      <c r="G1049" s="46"/>
    </row>
    <row r="1050" customFormat="false" ht="12.75" hidden="false" customHeight="false" outlineLevel="0" collapsed="false">
      <c r="G1050" s="46"/>
    </row>
    <row r="1051" customFormat="false" ht="12.75" hidden="false" customHeight="false" outlineLevel="0" collapsed="false">
      <c r="G1051" s="46"/>
    </row>
    <row r="1052" customFormat="false" ht="12.75" hidden="false" customHeight="false" outlineLevel="0" collapsed="false">
      <c r="G1052" s="46"/>
    </row>
    <row r="1053" customFormat="false" ht="12.75" hidden="false" customHeight="false" outlineLevel="0" collapsed="false">
      <c r="G1053" s="46"/>
    </row>
    <row r="1054" customFormat="false" ht="12.75" hidden="false" customHeight="false" outlineLevel="0" collapsed="false">
      <c r="G1054" s="46"/>
    </row>
    <row r="1055" customFormat="false" ht="12.75" hidden="false" customHeight="false" outlineLevel="0" collapsed="false">
      <c r="G1055" s="46"/>
    </row>
    <row r="1056" customFormat="false" ht="12.75" hidden="false" customHeight="false" outlineLevel="0" collapsed="false">
      <c r="G1056" s="46"/>
    </row>
    <row r="1057" customFormat="false" ht="12.75" hidden="false" customHeight="false" outlineLevel="0" collapsed="false">
      <c r="G1057" s="46"/>
    </row>
    <row r="1058" customFormat="false" ht="12.75" hidden="false" customHeight="false" outlineLevel="0" collapsed="false">
      <c r="G1058" s="46"/>
    </row>
    <row r="1059" customFormat="false" ht="12.75" hidden="false" customHeight="false" outlineLevel="0" collapsed="false">
      <c r="G1059" s="46"/>
    </row>
    <row r="1060" customFormat="false" ht="12.75" hidden="false" customHeight="false" outlineLevel="0" collapsed="false">
      <c r="G1060" s="46"/>
    </row>
    <row r="1061" customFormat="false" ht="12.75" hidden="false" customHeight="false" outlineLevel="0" collapsed="false">
      <c r="G1061" s="46"/>
    </row>
    <row r="1062" customFormat="false" ht="12.75" hidden="false" customHeight="false" outlineLevel="0" collapsed="false">
      <c r="G1062" s="46"/>
    </row>
    <row r="1063" customFormat="false" ht="12.75" hidden="false" customHeight="false" outlineLevel="0" collapsed="false">
      <c r="G1063" s="46"/>
    </row>
    <row r="1064" customFormat="false" ht="12.75" hidden="false" customHeight="false" outlineLevel="0" collapsed="false">
      <c r="G1064" s="46"/>
    </row>
    <row r="1065" customFormat="false" ht="12.75" hidden="false" customHeight="false" outlineLevel="0" collapsed="false">
      <c r="G1065" s="46"/>
    </row>
    <row r="1066" customFormat="false" ht="12.75" hidden="false" customHeight="false" outlineLevel="0" collapsed="false">
      <c r="G1066" s="46"/>
    </row>
    <row r="1067" customFormat="false" ht="12.75" hidden="false" customHeight="false" outlineLevel="0" collapsed="false">
      <c r="G1067" s="46"/>
    </row>
    <row r="1068" customFormat="false" ht="12.75" hidden="false" customHeight="false" outlineLevel="0" collapsed="false">
      <c r="G1068" s="46"/>
    </row>
    <row r="1069" customFormat="false" ht="12.75" hidden="false" customHeight="false" outlineLevel="0" collapsed="false">
      <c r="G1069" s="46"/>
    </row>
    <row r="1070" customFormat="false" ht="12.75" hidden="false" customHeight="false" outlineLevel="0" collapsed="false">
      <c r="G1070" s="46"/>
    </row>
    <row r="1071" customFormat="false" ht="12.75" hidden="false" customHeight="false" outlineLevel="0" collapsed="false">
      <c r="G1071" s="46"/>
    </row>
    <row r="1072" customFormat="false" ht="12.75" hidden="false" customHeight="false" outlineLevel="0" collapsed="false">
      <c r="G1072" s="46"/>
    </row>
    <row r="1073" customFormat="false" ht="12.75" hidden="false" customHeight="false" outlineLevel="0" collapsed="false">
      <c r="G1073" s="46"/>
    </row>
    <row r="1074" customFormat="false" ht="12.75" hidden="false" customHeight="false" outlineLevel="0" collapsed="false">
      <c r="G1074" s="46"/>
    </row>
    <row r="1075" customFormat="false" ht="12.75" hidden="false" customHeight="false" outlineLevel="0" collapsed="false">
      <c r="G1075" s="46"/>
    </row>
    <row r="1076" customFormat="false" ht="12.75" hidden="false" customHeight="false" outlineLevel="0" collapsed="false">
      <c r="G1076" s="46"/>
    </row>
    <row r="1077" customFormat="false" ht="12.75" hidden="false" customHeight="false" outlineLevel="0" collapsed="false">
      <c r="G1077" s="46"/>
    </row>
    <row r="1078" customFormat="false" ht="12.75" hidden="false" customHeight="false" outlineLevel="0" collapsed="false">
      <c r="G1078" s="46"/>
    </row>
    <row r="1079" customFormat="false" ht="12.75" hidden="false" customHeight="false" outlineLevel="0" collapsed="false">
      <c r="G1079" s="46"/>
    </row>
    <row r="1080" customFormat="false" ht="12.75" hidden="false" customHeight="false" outlineLevel="0" collapsed="false">
      <c r="G1080" s="46"/>
    </row>
    <row r="1081" customFormat="false" ht="12.75" hidden="false" customHeight="false" outlineLevel="0" collapsed="false">
      <c r="G1081" s="46"/>
    </row>
    <row r="1082" customFormat="false" ht="12.75" hidden="false" customHeight="false" outlineLevel="0" collapsed="false">
      <c r="G1082" s="46"/>
    </row>
    <row r="1083" customFormat="false" ht="12.75" hidden="false" customHeight="false" outlineLevel="0" collapsed="false">
      <c r="G1083" s="46"/>
    </row>
    <row r="1084" customFormat="false" ht="12.75" hidden="false" customHeight="false" outlineLevel="0" collapsed="false">
      <c r="G1084" s="46"/>
    </row>
    <row r="1085" customFormat="false" ht="12.75" hidden="false" customHeight="false" outlineLevel="0" collapsed="false">
      <c r="G1085" s="46"/>
    </row>
    <row r="1086" customFormat="false" ht="12.75" hidden="false" customHeight="false" outlineLevel="0" collapsed="false">
      <c r="G1086" s="46"/>
    </row>
    <row r="1087" customFormat="false" ht="12.75" hidden="false" customHeight="false" outlineLevel="0" collapsed="false">
      <c r="G1087" s="46"/>
    </row>
    <row r="1088" customFormat="false" ht="12.75" hidden="false" customHeight="false" outlineLevel="0" collapsed="false">
      <c r="G1088" s="46"/>
    </row>
    <row r="1089" customFormat="false" ht="12.75" hidden="false" customHeight="false" outlineLevel="0" collapsed="false">
      <c r="G1089" s="46"/>
    </row>
    <row r="1090" customFormat="false" ht="12.75" hidden="false" customHeight="false" outlineLevel="0" collapsed="false">
      <c r="G1090" s="46"/>
    </row>
    <row r="1091" customFormat="false" ht="12.75" hidden="false" customHeight="false" outlineLevel="0" collapsed="false">
      <c r="G1091" s="46"/>
    </row>
    <row r="1092" customFormat="false" ht="12.75" hidden="false" customHeight="false" outlineLevel="0" collapsed="false">
      <c r="G1092" s="46"/>
    </row>
    <row r="1093" customFormat="false" ht="12.75" hidden="false" customHeight="false" outlineLevel="0" collapsed="false">
      <c r="G1093" s="46"/>
    </row>
    <row r="1094" customFormat="false" ht="12.75" hidden="false" customHeight="false" outlineLevel="0" collapsed="false">
      <c r="G1094" s="46"/>
    </row>
    <row r="1095" customFormat="false" ht="12.75" hidden="false" customHeight="false" outlineLevel="0" collapsed="false">
      <c r="G1095" s="46"/>
    </row>
    <row r="1096" customFormat="false" ht="12.75" hidden="false" customHeight="false" outlineLevel="0" collapsed="false">
      <c r="G1096" s="46"/>
    </row>
    <row r="1097" customFormat="false" ht="12.75" hidden="false" customHeight="false" outlineLevel="0" collapsed="false">
      <c r="G1097" s="46"/>
    </row>
    <row r="1098" customFormat="false" ht="12.75" hidden="false" customHeight="false" outlineLevel="0" collapsed="false">
      <c r="G1098" s="46"/>
    </row>
    <row r="1099" customFormat="false" ht="12.75" hidden="false" customHeight="false" outlineLevel="0" collapsed="false">
      <c r="G1099" s="46"/>
    </row>
    <row r="1100" customFormat="false" ht="12.75" hidden="false" customHeight="false" outlineLevel="0" collapsed="false">
      <c r="G1100" s="46"/>
    </row>
    <row r="1101" customFormat="false" ht="12.75" hidden="false" customHeight="false" outlineLevel="0" collapsed="false">
      <c r="G1101" s="46"/>
    </row>
    <row r="1102" customFormat="false" ht="12.75" hidden="false" customHeight="false" outlineLevel="0" collapsed="false">
      <c r="G1102" s="46"/>
    </row>
    <row r="1103" customFormat="false" ht="12.75" hidden="false" customHeight="false" outlineLevel="0" collapsed="false">
      <c r="G1103" s="46"/>
    </row>
    <row r="1104" customFormat="false" ht="12.75" hidden="false" customHeight="false" outlineLevel="0" collapsed="false">
      <c r="G1104" s="46"/>
    </row>
    <row r="1105" customFormat="false" ht="12.75" hidden="false" customHeight="false" outlineLevel="0" collapsed="false">
      <c r="G1105" s="46"/>
    </row>
    <row r="1106" customFormat="false" ht="12.75" hidden="false" customHeight="false" outlineLevel="0" collapsed="false">
      <c r="G1106" s="46"/>
    </row>
    <row r="1107" customFormat="false" ht="12.75" hidden="false" customHeight="false" outlineLevel="0" collapsed="false">
      <c r="G1107" s="46"/>
    </row>
    <row r="1108" customFormat="false" ht="12.75" hidden="false" customHeight="false" outlineLevel="0" collapsed="false">
      <c r="G1108" s="46"/>
    </row>
    <row r="1109" customFormat="false" ht="12.75" hidden="false" customHeight="false" outlineLevel="0" collapsed="false">
      <c r="G1109" s="46"/>
    </row>
    <row r="1110" customFormat="false" ht="12.75" hidden="false" customHeight="false" outlineLevel="0" collapsed="false">
      <c r="G1110" s="46"/>
    </row>
    <row r="1111" customFormat="false" ht="12.75" hidden="false" customHeight="false" outlineLevel="0" collapsed="false">
      <c r="G1111" s="46"/>
    </row>
    <row r="1112" customFormat="false" ht="12.75" hidden="false" customHeight="false" outlineLevel="0" collapsed="false">
      <c r="G1112" s="46"/>
    </row>
    <row r="1113" customFormat="false" ht="12.75" hidden="false" customHeight="false" outlineLevel="0" collapsed="false">
      <c r="G1113" s="46"/>
    </row>
    <row r="1114" customFormat="false" ht="12.75" hidden="false" customHeight="false" outlineLevel="0" collapsed="false">
      <c r="G1114" s="46"/>
    </row>
    <row r="1115" customFormat="false" ht="12.75" hidden="false" customHeight="false" outlineLevel="0" collapsed="false">
      <c r="G1115" s="46"/>
    </row>
    <row r="1116" customFormat="false" ht="12.75" hidden="false" customHeight="false" outlineLevel="0" collapsed="false">
      <c r="G1116" s="46"/>
    </row>
    <row r="1117" customFormat="false" ht="12.75" hidden="false" customHeight="false" outlineLevel="0" collapsed="false">
      <c r="G1117" s="46"/>
    </row>
    <row r="1118" customFormat="false" ht="12.75" hidden="false" customHeight="false" outlineLevel="0" collapsed="false">
      <c r="G1118" s="46"/>
    </row>
    <row r="1119" customFormat="false" ht="12.75" hidden="false" customHeight="false" outlineLevel="0" collapsed="false">
      <c r="G1119" s="46"/>
    </row>
    <row r="1120" customFormat="false" ht="12.75" hidden="false" customHeight="false" outlineLevel="0" collapsed="false">
      <c r="G1120" s="46"/>
    </row>
    <row r="1121" customFormat="false" ht="12.75" hidden="false" customHeight="false" outlineLevel="0" collapsed="false">
      <c r="G1121" s="46"/>
    </row>
    <row r="1122" customFormat="false" ht="12.75" hidden="false" customHeight="false" outlineLevel="0" collapsed="false">
      <c r="G1122" s="46"/>
    </row>
    <row r="1123" customFormat="false" ht="12.75" hidden="false" customHeight="false" outlineLevel="0" collapsed="false">
      <c r="G1123" s="46"/>
    </row>
    <row r="1124" customFormat="false" ht="12.75" hidden="false" customHeight="false" outlineLevel="0" collapsed="false">
      <c r="G1124" s="46"/>
    </row>
    <row r="1125" customFormat="false" ht="12.75" hidden="false" customHeight="false" outlineLevel="0" collapsed="false">
      <c r="G1125" s="46"/>
    </row>
    <row r="1126" customFormat="false" ht="12.75" hidden="false" customHeight="false" outlineLevel="0" collapsed="false">
      <c r="G1126" s="46"/>
    </row>
    <row r="1127" customFormat="false" ht="12.75" hidden="false" customHeight="false" outlineLevel="0" collapsed="false">
      <c r="G1127" s="46"/>
    </row>
    <row r="1128" customFormat="false" ht="12.75" hidden="false" customHeight="false" outlineLevel="0" collapsed="false">
      <c r="G1128" s="46"/>
    </row>
    <row r="1129" customFormat="false" ht="12.75" hidden="false" customHeight="false" outlineLevel="0" collapsed="false">
      <c r="G1129" s="46"/>
    </row>
    <row r="1130" customFormat="false" ht="12.75" hidden="false" customHeight="false" outlineLevel="0" collapsed="false">
      <c r="G1130" s="46"/>
    </row>
    <row r="1131" customFormat="false" ht="12.75" hidden="false" customHeight="false" outlineLevel="0" collapsed="false">
      <c r="G1131" s="46"/>
    </row>
    <row r="1132" customFormat="false" ht="12.75" hidden="false" customHeight="false" outlineLevel="0" collapsed="false">
      <c r="G1132" s="46"/>
    </row>
    <row r="1133" customFormat="false" ht="12.75" hidden="false" customHeight="false" outlineLevel="0" collapsed="false">
      <c r="G1133" s="46"/>
    </row>
    <row r="1134" customFormat="false" ht="12.75" hidden="false" customHeight="false" outlineLevel="0" collapsed="false">
      <c r="G1134" s="46"/>
    </row>
    <row r="1135" customFormat="false" ht="12.75" hidden="false" customHeight="false" outlineLevel="0" collapsed="false">
      <c r="G1135" s="46"/>
    </row>
    <row r="1136" customFormat="false" ht="12.75" hidden="false" customHeight="false" outlineLevel="0" collapsed="false">
      <c r="G1136" s="46"/>
    </row>
    <row r="1137" customFormat="false" ht="12.75" hidden="false" customHeight="false" outlineLevel="0" collapsed="false">
      <c r="G1137" s="46"/>
    </row>
    <row r="1138" customFormat="false" ht="12.75" hidden="false" customHeight="false" outlineLevel="0" collapsed="false">
      <c r="G1138" s="46"/>
    </row>
    <row r="1139" customFormat="false" ht="12.75" hidden="false" customHeight="false" outlineLevel="0" collapsed="false">
      <c r="G1139" s="46"/>
    </row>
    <row r="1140" customFormat="false" ht="12.75" hidden="false" customHeight="false" outlineLevel="0" collapsed="false">
      <c r="G1140" s="46"/>
    </row>
    <row r="1141" customFormat="false" ht="12.75" hidden="false" customHeight="false" outlineLevel="0" collapsed="false">
      <c r="G1141" s="46"/>
    </row>
    <row r="1142" customFormat="false" ht="12.75" hidden="false" customHeight="false" outlineLevel="0" collapsed="false">
      <c r="G1142" s="46"/>
    </row>
    <row r="1143" customFormat="false" ht="12.75" hidden="false" customHeight="false" outlineLevel="0" collapsed="false">
      <c r="G1143" s="46"/>
    </row>
    <row r="1144" customFormat="false" ht="12.75" hidden="false" customHeight="false" outlineLevel="0" collapsed="false">
      <c r="G1144" s="46"/>
    </row>
    <row r="1145" customFormat="false" ht="12.75" hidden="false" customHeight="false" outlineLevel="0" collapsed="false">
      <c r="G1145" s="46"/>
    </row>
    <row r="1146" customFormat="false" ht="12.75" hidden="false" customHeight="false" outlineLevel="0" collapsed="false">
      <c r="G1146" s="46"/>
    </row>
    <row r="1147" customFormat="false" ht="12.75" hidden="false" customHeight="false" outlineLevel="0" collapsed="false">
      <c r="G1147" s="46"/>
    </row>
    <row r="1148" customFormat="false" ht="12.75" hidden="false" customHeight="false" outlineLevel="0" collapsed="false">
      <c r="G1148" s="46"/>
    </row>
    <row r="1149" customFormat="false" ht="12.75" hidden="false" customHeight="false" outlineLevel="0" collapsed="false">
      <c r="G1149" s="46"/>
    </row>
    <row r="1150" customFormat="false" ht="12.75" hidden="false" customHeight="false" outlineLevel="0" collapsed="false">
      <c r="G1150" s="46"/>
    </row>
    <row r="1151" customFormat="false" ht="12.75" hidden="false" customHeight="false" outlineLevel="0" collapsed="false">
      <c r="G1151" s="46"/>
    </row>
    <row r="1152" customFormat="false" ht="12.75" hidden="false" customHeight="false" outlineLevel="0" collapsed="false">
      <c r="G1152" s="46"/>
    </row>
    <row r="1153" customFormat="false" ht="12.75" hidden="false" customHeight="false" outlineLevel="0" collapsed="false">
      <c r="G1153" s="46"/>
    </row>
    <row r="1154" customFormat="false" ht="12.75" hidden="false" customHeight="false" outlineLevel="0" collapsed="false">
      <c r="G1154" s="46"/>
    </row>
    <row r="1155" customFormat="false" ht="12.75" hidden="false" customHeight="false" outlineLevel="0" collapsed="false">
      <c r="G1155" s="46"/>
    </row>
    <row r="1156" customFormat="false" ht="12.75" hidden="false" customHeight="false" outlineLevel="0" collapsed="false">
      <c r="G1156" s="46"/>
    </row>
    <row r="1157" customFormat="false" ht="12.75" hidden="false" customHeight="false" outlineLevel="0" collapsed="false">
      <c r="G1157" s="46"/>
    </row>
    <row r="1158" customFormat="false" ht="12.75" hidden="false" customHeight="false" outlineLevel="0" collapsed="false">
      <c r="G1158" s="46"/>
    </row>
    <row r="1159" customFormat="false" ht="12.75" hidden="false" customHeight="false" outlineLevel="0" collapsed="false">
      <c r="G1159" s="46"/>
    </row>
    <row r="1160" customFormat="false" ht="12.75" hidden="false" customHeight="false" outlineLevel="0" collapsed="false">
      <c r="G1160" s="46"/>
    </row>
    <row r="1161" customFormat="false" ht="12.75" hidden="false" customHeight="false" outlineLevel="0" collapsed="false">
      <c r="G1161" s="46"/>
    </row>
    <row r="1162" customFormat="false" ht="12.75" hidden="false" customHeight="false" outlineLevel="0" collapsed="false">
      <c r="G1162" s="46"/>
    </row>
    <row r="1163" customFormat="false" ht="12.75" hidden="false" customHeight="false" outlineLevel="0" collapsed="false">
      <c r="G1163" s="46"/>
    </row>
    <row r="1164" customFormat="false" ht="12.75" hidden="false" customHeight="false" outlineLevel="0" collapsed="false">
      <c r="G1164" s="46"/>
    </row>
    <row r="1165" customFormat="false" ht="12.75" hidden="false" customHeight="false" outlineLevel="0" collapsed="false">
      <c r="G1165" s="46"/>
    </row>
    <row r="1166" customFormat="false" ht="12.75" hidden="false" customHeight="false" outlineLevel="0" collapsed="false">
      <c r="G1166" s="46"/>
    </row>
    <row r="1167" customFormat="false" ht="12.75" hidden="false" customHeight="false" outlineLevel="0" collapsed="false">
      <c r="G1167" s="46"/>
    </row>
    <row r="1168" customFormat="false" ht="12.75" hidden="false" customHeight="false" outlineLevel="0" collapsed="false">
      <c r="G1168" s="46"/>
    </row>
    <row r="1169" customFormat="false" ht="12.75" hidden="false" customHeight="false" outlineLevel="0" collapsed="false">
      <c r="G1169" s="46"/>
    </row>
    <row r="1170" customFormat="false" ht="12.75" hidden="false" customHeight="false" outlineLevel="0" collapsed="false">
      <c r="G1170" s="46"/>
    </row>
    <row r="1171" customFormat="false" ht="12.75" hidden="false" customHeight="false" outlineLevel="0" collapsed="false">
      <c r="G1171" s="46"/>
    </row>
    <row r="1172" customFormat="false" ht="12.75" hidden="false" customHeight="false" outlineLevel="0" collapsed="false">
      <c r="G1172" s="46"/>
    </row>
    <row r="1173" customFormat="false" ht="12.75" hidden="false" customHeight="false" outlineLevel="0" collapsed="false">
      <c r="G1173" s="46"/>
    </row>
    <row r="1174" customFormat="false" ht="12.75" hidden="false" customHeight="false" outlineLevel="0" collapsed="false">
      <c r="G1174" s="46"/>
    </row>
    <row r="1175" customFormat="false" ht="12.75" hidden="false" customHeight="false" outlineLevel="0" collapsed="false">
      <c r="G1175" s="46"/>
    </row>
    <row r="1176" customFormat="false" ht="12.75" hidden="false" customHeight="false" outlineLevel="0" collapsed="false">
      <c r="G1176" s="46"/>
    </row>
    <row r="1177" customFormat="false" ht="12.75" hidden="false" customHeight="false" outlineLevel="0" collapsed="false">
      <c r="G1177" s="46"/>
    </row>
    <row r="1178" customFormat="false" ht="12.75" hidden="false" customHeight="false" outlineLevel="0" collapsed="false">
      <c r="G1178" s="46"/>
    </row>
    <row r="1179" customFormat="false" ht="12.75" hidden="false" customHeight="false" outlineLevel="0" collapsed="false">
      <c r="G1179" s="46"/>
    </row>
    <row r="1180" customFormat="false" ht="12.75" hidden="false" customHeight="false" outlineLevel="0" collapsed="false">
      <c r="G1180" s="46"/>
    </row>
    <row r="1181" customFormat="false" ht="12.75" hidden="false" customHeight="false" outlineLevel="0" collapsed="false">
      <c r="G1181" s="46"/>
    </row>
    <row r="1182" customFormat="false" ht="12.75" hidden="false" customHeight="false" outlineLevel="0" collapsed="false">
      <c r="G1182" s="46"/>
    </row>
    <row r="1183" customFormat="false" ht="12.75" hidden="false" customHeight="false" outlineLevel="0" collapsed="false">
      <c r="G1183" s="46"/>
    </row>
    <row r="1184" customFormat="false" ht="12.75" hidden="false" customHeight="false" outlineLevel="0" collapsed="false">
      <c r="G1184" s="46"/>
    </row>
    <row r="1185" customFormat="false" ht="12.75" hidden="false" customHeight="false" outlineLevel="0" collapsed="false">
      <c r="G1185" s="46"/>
    </row>
    <row r="1186" customFormat="false" ht="12.75" hidden="false" customHeight="false" outlineLevel="0" collapsed="false">
      <c r="G1186" s="46"/>
    </row>
    <row r="1187" customFormat="false" ht="12.75" hidden="false" customHeight="false" outlineLevel="0" collapsed="false">
      <c r="G1187" s="46"/>
    </row>
    <row r="1188" customFormat="false" ht="12.75" hidden="false" customHeight="false" outlineLevel="0" collapsed="false">
      <c r="G1188" s="46"/>
    </row>
    <row r="1189" customFormat="false" ht="12.75" hidden="false" customHeight="false" outlineLevel="0" collapsed="false">
      <c r="G1189" s="46"/>
    </row>
    <row r="1190" customFormat="false" ht="12.75" hidden="false" customHeight="false" outlineLevel="0" collapsed="false">
      <c r="G1190" s="46"/>
    </row>
    <row r="1191" customFormat="false" ht="12.75" hidden="false" customHeight="false" outlineLevel="0" collapsed="false">
      <c r="G1191" s="46"/>
    </row>
    <row r="1192" customFormat="false" ht="12.75" hidden="false" customHeight="false" outlineLevel="0" collapsed="false">
      <c r="G1192" s="46"/>
    </row>
    <row r="1193" customFormat="false" ht="12.75" hidden="false" customHeight="false" outlineLevel="0" collapsed="false">
      <c r="G1193" s="46"/>
    </row>
    <row r="1194" customFormat="false" ht="12.75" hidden="false" customHeight="false" outlineLevel="0" collapsed="false">
      <c r="G1194" s="46"/>
    </row>
    <row r="1195" customFormat="false" ht="12.75" hidden="false" customHeight="false" outlineLevel="0" collapsed="false">
      <c r="G1195" s="46"/>
    </row>
    <row r="1196" customFormat="false" ht="12.75" hidden="false" customHeight="false" outlineLevel="0" collapsed="false">
      <c r="G1196" s="46"/>
    </row>
    <row r="1197" customFormat="false" ht="12.75" hidden="false" customHeight="false" outlineLevel="0" collapsed="false">
      <c r="G1197" s="46"/>
    </row>
    <row r="1198" customFormat="false" ht="12.75" hidden="false" customHeight="false" outlineLevel="0" collapsed="false">
      <c r="G1198" s="46"/>
    </row>
    <row r="1199" customFormat="false" ht="12.75" hidden="false" customHeight="false" outlineLevel="0" collapsed="false">
      <c r="G1199" s="46"/>
    </row>
    <row r="1200" customFormat="false" ht="12.75" hidden="false" customHeight="false" outlineLevel="0" collapsed="false">
      <c r="G1200" s="46"/>
    </row>
    <row r="1201" customFormat="false" ht="12.75" hidden="false" customHeight="false" outlineLevel="0" collapsed="false">
      <c r="G1201" s="46"/>
    </row>
    <row r="1202" customFormat="false" ht="12.75" hidden="false" customHeight="false" outlineLevel="0" collapsed="false">
      <c r="G1202" s="46"/>
    </row>
    <row r="1203" customFormat="false" ht="12.75" hidden="false" customHeight="false" outlineLevel="0" collapsed="false">
      <c r="G1203" s="46"/>
    </row>
    <row r="1204" customFormat="false" ht="12.75" hidden="false" customHeight="false" outlineLevel="0" collapsed="false">
      <c r="G1204" s="46"/>
    </row>
    <row r="1205" customFormat="false" ht="12.75" hidden="false" customHeight="false" outlineLevel="0" collapsed="false">
      <c r="G1205" s="46"/>
    </row>
    <row r="1206" customFormat="false" ht="12.75" hidden="false" customHeight="false" outlineLevel="0" collapsed="false">
      <c r="G1206" s="46"/>
    </row>
    <row r="1207" customFormat="false" ht="12.75" hidden="false" customHeight="false" outlineLevel="0" collapsed="false">
      <c r="G1207" s="46"/>
    </row>
    <row r="1208" customFormat="false" ht="12.75" hidden="false" customHeight="false" outlineLevel="0" collapsed="false">
      <c r="G1208" s="46"/>
    </row>
    <row r="1209" customFormat="false" ht="12.75" hidden="false" customHeight="false" outlineLevel="0" collapsed="false">
      <c r="G1209" s="46"/>
    </row>
    <row r="1210" customFormat="false" ht="12.75" hidden="false" customHeight="false" outlineLevel="0" collapsed="false">
      <c r="G1210" s="46"/>
    </row>
    <row r="1211" customFormat="false" ht="12.75" hidden="false" customHeight="false" outlineLevel="0" collapsed="false">
      <c r="G1211" s="46"/>
    </row>
    <row r="1212" customFormat="false" ht="12.75" hidden="false" customHeight="false" outlineLevel="0" collapsed="false">
      <c r="G1212" s="46"/>
    </row>
    <row r="1213" customFormat="false" ht="12.75" hidden="false" customHeight="false" outlineLevel="0" collapsed="false">
      <c r="G1213" s="46"/>
    </row>
    <row r="1214" customFormat="false" ht="12.75" hidden="false" customHeight="false" outlineLevel="0" collapsed="false">
      <c r="G1214" s="46"/>
    </row>
    <row r="1215" customFormat="false" ht="12.75" hidden="false" customHeight="false" outlineLevel="0" collapsed="false">
      <c r="G1215" s="46"/>
    </row>
    <row r="1216" customFormat="false" ht="12.75" hidden="false" customHeight="false" outlineLevel="0" collapsed="false">
      <c r="G1216" s="46"/>
    </row>
    <row r="1217" customFormat="false" ht="12.75" hidden="false" customHeight="false" outlineLevel="0" collapsed="false">
      <c r="G1217" s="46"/>
    </row>
    <row r="1218" customFormat="false" ht="12.75" hidden="false" customHeight="false" outlineLevel="0" collapsed="false">
      <c r="G1218" s="46"/>
    </row>
    <row r="1219" customFormat="false" ht="12.75" hidden="false" customHeight="false" outlineLevel="0" collapsed="false">
      <c r="G1219" s="46"/>
    </row>
    <row r="1220" customFormat="false" ht="12.75" hidden="false" customHeight="false" outlineLevel="0" collapsed="false">
      <c r="G1220" s="46"/>
    </row>
    <row r="1221" customFormat="false" ht="12.75" hidden="false" customHeight="false" outlineLevel="0" collapsed="false">
      <c r="G1221" s="46"/>
    </row>
    <row r="1222" customFormat="false" ht="12.75" hidden="false" customHeight="false" outlineLevel="0" collapsed="false">
      <c r="G1222" s="46"/>
    </row>
    <row r="1223" customFormat="false" ht="12.75" hidden="false" customHeight="false" outlineLevel="0" collapsed="false">
      <c r="G1223" s="46"/>
    </row>
    <row r="1224" customFormat="false" ht="12.75" hidden="false" customHeight="false" outlineLevel="0" collapsed="false">
      <c r="G1224" s="46"/>
    </row>
    <row r="1225" customFormat="false" ht="12.75" hidden="false" customHeight="false" outlineLevel="0" collapsed="false">
      <c r="G1225" s="46"/>
    </row>
    <row r="1226" customFormat="false" ht="12.75" hidden="false" customHeight="false" outlineLevel="0" collapsed="false">
      <c r="G1226" s="46"/>
    </row>
    <row r="1227" customFormat="false" ht="12.75" hidden="false" customHeight="false" outlineLevel="0" collapsed="false">
      <c r="G1227" s="46"/>
    </row>
    <row r="1228" customFormat="false" ht="12.75" hidden="false" customHeight="false" outlineLevel="0" collapsed="false">
      <c r="G1228" s="46"/>
    </row>
    <row r="1229" customFormat="false" ht="12.75" hidden="false" customHeight="false" outlineLevel="0" collapsed="false">
      <c r="G1229" s="46"/>
    </row>
    <row r="1230" customFormat="false" ht="12.75" hidden="false" customHeight="false" outlineLevel="0" collapsed="false">
      <c r="G1230" s="46"/>
    </row>
    <row r="1231" customFormat="false" ht="12.75" hidden="false" customHeight="false" outlineLevel="0" collapsed="false">
      <c r="G1231" s="46"/>
    </row>
    <row r="1232" customFormat="false" ht="12.75" hidden="false" customHeight="false" outlineLevel="0" collapsed="false">
      <c r="G1232" s="46"/>
    </row>
    <row r="1233" customFormat="false" ht="12.75" hidden="false" customHeight="false" outlineLevel="0" collapsed="false">
      <c r="G1233" s="46"/>
    </row>
    <row r="1234" customFormat="false" ht="12.75" hidden="false" customHeight="false" outlineLevel="0" collapsed="false">
      <c r="G1234" s="46"/>
    </row>
    <row r="1235" customFormat="false" ht="12.75" hidden="false" customHeight="false" outlineLevel="0" collapsed="false">
      <c r="G1235" s="46"/>
    </row>
    <row r="1236" customFormat="false" ht="12.75" hidden="false" customHeight="false" outlineLevel="0" collapsed="false">
      <c r="G1236" s="46"/>
    </row>
    <row r="1237" customFormat="false" ht="12.75" hidden="false" customHeight="false" outlineLevel="0" collapsed="false">
      <c r="G1237" s="46"/>
    </row>
    <row r="1238" customFormat="false" ht="12.75" hidden="false" customHeight="false" outlineLevel="0" collapsed="false">
      <c r="G1238" s="46"/>
    </row>
    <row r="1239" customFormat="false" ht="12.75" hidden="false" customHeight="false" outlineLevel="0" collapsed="false">
      <c r="G1239" s="46"/>
    </row>
    <row r="1240" customFormat="false" ht="12.75" hidden="false" customHeight="false" outlineLevel="0" collapsed="false">
      <c r="G1240" s="46"/>
    </row>
    <row r="1241" customFormat="false" ht="12.75" hidden="false" customHeight="false" outlineLevel="0" collapsed="false">
      <c r="G1241" s="46"/>
    </row>
    <row r="1242" customFormat="false" ht="12.75" hidden="false" customHeight="false" outlineLevel="0" collapsed="false">
      <c r="G1242" s="46"/>
    </row>
    <row r="1243" customFormat="false" ht="12.75" hidden="false" customHeight="false" outlineLevel="0" collapsed="false">
      <c r="G1243" s="46"/>
    </row>
    <row r="1244" customFormat="false" ht="12.75" hidden="false" customHeight="false" outlineLevel="0" collapsed="false">
      <c r="G1244" s="46"/>
    </row>
    <row r="1245" customFormat="false" ht="12.75" hidden="false" customHeight="false" outlineLevel="0" collapsed="false">
      <c r="G1245" s="46"/>
    </row>
    <row r="1246" customFormat="false" ht="12.75" hidden="false" customHeight="false" outlineLevel="0" collapsed="false">
      <c r="G1246" s="46"/>
    </row>
    <row r="1247" customFormat="false" ht="12.75" hidden="false" customHeight="false" outlineLevel="0" collapsed="false">
      <c r="G1247" s="46"/>
    </row>
    <row r="1248" customFormat="false" ht="12.75" hidden="false" customHeight="false" outlineLevel="0" collapsed="false">
      <c r="G1248" s="46"/>
    </row>
    <row r="1249" customFormat="false" ht="12.75" hidden="false" customHeight="false" outlineLevel="0" collapsed="false">
      <c r="G1249" s="46"/>
    </row>
    <row r="1250" customFormat="false" ht="12.75" hidden="false" customHeight="false" outlineLevel="0" collapsed="false">
      <c r="G1250" s="46"/>
    </row>
    <row r="1251" customFormat="false" ht="12.75" hidden="false" customHeight="false" outlineLevel="0" collapsed="false">
      <c r="G1251" s="46"/>
    </row>
    <row r="1252" customFormat="false" ht="12.75" hidden="false" customHeight="false" outlineLevel="0" collapsed="false">
      <c r="G1252" s="46"/>
    </row>
    <row r="1253" customFormat="false" ht="12.75" hidden="false" customHeight="false" outlineLevel="0" collapsed="false">
      <c r="G1253" s="46"/>
    </row>
    <row r="1254" customFormat="false" ht="12.75" hidden="false" customHeight="false" outlineLevel="0" collapsed="false">
      <c r="G1254" s="46"/>
    </row>
    <row r="1255" customFormat="false" ht="12.75" hidden="false" customHeight="false" outlineLevel="0" collapsed="false">
      <c r="G1255" s="46"/>
    </row>
    <row r="1256" customFormat="false" ht="12.75" hidden="false" customHeight="false" outlineLevel="0" collapsed="false">
      <c r="G1256" s="46"/>
    </row>
    <row r="1257" customFormat="false" ht="12.75" hidden="false" customHeight="false" outlineLevel="0" collapsed="false">
      <c r="G1257" s="46"/>
    </row>
    <row r="1258" customFormat="false" ht="12.75" hidden="false" customHeight="false" outlineLevel="0" collapsed="false">
      <c r="G1258" s="46"/>
    </row>
    <row r="1259" customFormat="false" ht="12.75" hidden="false" customHeight="false" outlineLevel="0" collapsed="false">
      <c r="G1259" s="46"/>
    </row>
    <row r="1260" customFormat="false" ht="12.75" hidden="false" customHeight="false" outlineLevel="0" collapsed="false">
      <c r="G1260" s="46"/>
    </row>
    <row r="1261" customFormat="false" ht="12.75" hidden="false" customHeight="false" outlineLevel="0" collapsed="false">
      <c r="G1261" s="46"/>
    </row>
    <row r="1262" customFormat="false" ht="12.75" hidden="false" customHeight="false" outlineLevel="0" collapsed="false">
      <c r="G1262" s="46"/>
    </row>
    <row r="1263" customFormat="false" ht="12.75" hidden="false" customHeight="false" outlineLevel="0" collapsed="false">
      <c r="G1263" s="46"/>
    </row>
    <row r="1264" customFormat="false" ht="12.75" hidden="false" customHeight="false" outlineLevel="0" collapsed="false">
      <c r="G1264" s="46"/>
    </row>
    <row r="1265" customFormat="false" ht="12.75" hidden="false" customHeight="false" outlineLevel="0" collapsed="false">
      <c r="G1265" s="46"/>
    </row>
    <row r="1266" customFormat="false" ht="12.75" hidden="false" customHeight="false" outlineLevel="0" collapsed="false">
      <c r="G1266" s="46"/>
    </row>
    <row r="1267" customFormat="false" ht="12.75" hidden="false" customHeight="false" outlineLevel="0" collapsed="false">
      <c r="G1267" s="46"/>
    </row>
    <row r="1268" customFormat="false" ht="12.75" hidden="false" customHeight="false" outlineLevel="0" collapsed="false">
      <c r="G1268" s="46"/>
    </row>
    <row r="1269" customFormat="false" ht="12.75" hidden="false" customHeight="false" outlineLevel="0" collapsed="false">
      <c r="G1269" s="46"/>
    </row>
    <row r="1270" customFormat="false" ht="12.75" hidden="false" customHeight="false" outlineLevel="0" collapsed="false">
      <c r="G1270" s="46"/>
    </row>
    <row r="1271" customFormat="false" ht="12.75" hidden="false" customHeight="false" outlineLevel="0" collapsed="false">
      <c r="G1271" s="46"/>
    </row>
    <row r="1272" customFormat="false" ht="12.75" hidden="false" customHeight="false" outlineLevel="0" collapsed="false">
      <c r="G1272" s="46"/>
    </row>
    <row r="1273" customFormat="false" ht="12.75" hidden="false" customHeight="false" outlineLevel="0" collapsed="false">
      <c r="G1273" s="46"/>
    </row>
    <row r="1274" customFormat="false" ht="12.75" hidden="false" customHeight="false" outlineLevel="0" collapsed="false">
      <c r="G1274" s="46"/>
    </row>
    <row r="1275" customFormat="false" ht="12.75" hidden="false" customHeight="false" outlineLevel="0" collapsed="false">
      <c r="G1275" s="46"/>
    </row>
    <row r="1276" customFormat="false" ht="12.75" hidden="false" customHeight="false" outlineLevel="0" collapsed="false">
      <c r="G1276" s="46"/>
    </row>
    <row r="1277" customFormat="false" ht="12.75" hidden="false" customHeight="false" outlineLevel="0" collapsed="false">
      <c r="G1277" s="46"/>
    </row>
    <row r="1278" customFormat="false" ht="12.75" hidden="false" customHeight="false" outlineLevel="0" collapsed="false">
      <c r="G1278" s="46"/>
    </row>
    <row r="1279" customFormat="false" ht="12.75" hidden="false" customHeight="false" outlineLevel="0" collapsed="false">
      <c r="G1279" s="46"/>
    </row>
    <row r="1280" customFormat="false" ht="12.75" hidden="false" customHeight="false" outlineLevel="0" collapsed="false">
      <c r="G1280" s="46"/>
    </row>
    <row r="1281" customFormat="false" ht="12.75" hidden="false" customHeight="false" outlineLevel="0" collapsed="false">
      <c r="G1281" s="46"/>
    </row>
    <row r="1282" customFormat="false" ht="12.75" hidden="false" customHeight="false" outlineLevel="0" collapsed="false">
      <c r="G1282" s="46"/>
    </row>
    <row r="1283" customFormat="false" ht="12.75" hidden="false" customHeight="false" outlineLevel="0" collapsed="false">
      <c r="G1283" s="46"/>
    </row>
    <row r="1284" customFormat="false" ht="12.75" hidden="false" customHeight="false" outlineLevel="0" collapsed="false">
      <c r="G1284" s="46"/>
    </row>
    <row r="1285" customFormat="false" ht="12.75" hidden="false" customHeight="false" outlineLevel="0" collapsed="false">
      <c r="G1285" s="46"/>
    </row>
    <row r="1286" customFormat="false" ht="12.75" hidden="false" customHeight="false" outlineLevel="0" collapsed="false">
      <c r="G1286" s="46"/>
    </row>
    <row r="1287" customFormat="false" ht="12.75" hidden="false" customHeight="false" outlineLevel="0" collapsed="false">
      <c r="G1287" s="46"/>
    </row>
    <row r="1288" customFormat="false" ht="12.75" hidden="false" customHeight="false" outlineLevel="0" collapsed="false">
      <c r="G1288" s="46"/>
    </row>
    <row r="1289" customFormat="false" ht="12.75" hidden="false" customHeight="false" outlineLevel="0" collapsed="false">
      <c r="G1289" s="46"/>
    </row>
    <row r="1290" customFormat="false" ht="12.75" hidden="false" customHeight="false" outlineLevel="0" collapsed="false">
      <c r="G1290" s="46"/>
    </row>
    <row r="1291" customFormat="false" ht="12.75" hidden="false" customHeight="false" outlineLevel="0" collapsed="false">
      <c r="G1291" s="46"/>
    </row>
    <row r="1292" customFormat="false" ht="12.75" hidden="false" customHeight="false" outlineLevel="0" collapsed="false">
      <c r="G1292" s="46"/>
    </row>
    <row r="1293" customFormat="false" ht="12.75" hidden="false" customHeight="false" outlineLevel="0" collapsed="false">
      <c r="G1293" s="46"/>
    </row>
    <row r="1294" customFormat="false" ht="12.75" hidden="false" customHeight="false" outlineLevel="0" collapsed="false">
      <c r="G1294" s="46"/>
    </row>
    <row r="1295" customFormat="false" ht="12.75" hidden="false" customHeight="false" outlineLevel="0" collapsed="false">
      <c r="G1295" s="46"/>
    </row>
    <row r="1296" customFormat="false" ht="12.75" hidden="false" customHeight="false" outlineLevel="0" collapsed="false">
      <c r="G1296" s="46"/>
    </row>
    <row r="1297" customFormat="false" ht="12.75" hidden="false" customHeight="false" outlineLevel="0" collapsed="false">
      <c r="G1297" s="46"/>
    </row>
    <row r="1298" customFormat="false" ht="12.75" hidden="false" customHeight="false" outlineLevel="0" collapsed="false">
      <c r="G1298" s="46"/>
    </row>
    <row r="1299" customFormat="false" ht="12.75" hidden="false" customHeight="false" outlineLevel="0" collapsed="false">
      <c r="G1299" s="46"/>
    </row>
    <row r="1300" customFormat="false" ht="12.75" hidden="false" customHeight="false" outlineLevel="0" collapsed="false">
      <c r="G1300" s="46"/>
    </row>
    <row r="1301" customFormat="false" ht="12.75" hidden="false" customHeight="false" outlineLevel="0" collapsed="false">
      <c r="G1301" s="46"/>
    </row>
    <row r="1302" customFormat="false" ht="12.75" hidden="false" customHeight="false" outlineLevel="0" collapsed="false">
      <c r="G1302" s="46"/>
    </row>
    <row r="1303" customFormat="false" ht="12.75" hidden="false" customHeight="false" outlineLevel="0" collapsed="false">
      <c r="G1303" s="46"/>
    </row>
    <row r="1304" customFormat="false" ht="12.75" hidden="false" customHeight="false" outlineLevel="0" collapsed="false">
      <c r="G1304" s="46"/>
    </row>
    <row r="1305" customFormat="false" ht="12.75" hidden="false" customHeight="false" outlineLevel="0" collapsed="false">
      <c r="G1305" s="46"/>
    </row>
    <row r="1306" customFormat="false" ht="12.75" hidden="false" customHeight="false" outlineLevel="0" collapsed="false">
      <c r="G1306" s="46"/>
    </row>
    <row r="1307" customFormat="false" ht="12.75" hidden="false" customHeight="false" outlineLevel="0" collapsed="false">
      <c r="G1307" s="46"/>
    </row>
    <row r="1308" customFormat="false" ht="12.75" hidden="false" customHeight="false" outlineLevel="0" collapsed="false">
      <c r="G1308" s="46"/>
    </row>
    <row r="1309" customFormat="false" ht="12.75" hidden="false" customHeight="false" outlineLevel="0" collapsed="false">
      <c r="G1309" s="46"/>
    </row>
    <row r="1310" customFormat="false" ht="12.75" hidden="false" customHeight="false" outlineLevel="0" collapsed="false">
      <c r="G1310" s="46"/>
    </row>
    <row r="1311" customFormat="false" ht="12.75" hidden="false" customHeight="false" outlineLevel="0" collapsed="false">
      <c r="G1311" s="46"/>
    </row>
    <row r="1312" customFormat="false" ht="12.75" hidden="false" customHeight="false" outlineLevel="0" collapsed="false">
      <c r="G1312" s="46"/>
    </row>
    <row r="1313" customFormat="false" ht="12.75" hidden="false" customHeight="false" outlineLevel="0" collapsed="false">
      <c r="G1313" s="46"/>
    </row>
    <row r="1314" customFormat="false" ht="12.75" hidden="false" customHeight="false" outlineLevel="0" collapsed="false">
      <c r="G1314" s="46"/>
    </row>
    <row r="1315" customFormat="false" ht="12.75" hidden="false" customHeight="false" outlineLevel="0" collapsed="false">
      <c r="G1315" s="46"/>
    </row>
    <row r="1316" customFormat="false" ht="12.75" hidden="false" customHeight="false" outlineLevel="0" collapsed="false">
      <c r="G1316" s="46"/>
    </row>
    <row r="1317" customFormat="false" ht="12.75" hidden="false" customHeight="false" outlineLevel="0" collapsed="false">
      <c r="G1317" s="46"/>
    </row>
    <row r="1318" customFormat="false" ht="12.75" hidden="false" customHeight="false" outlineLevel="0" collapsed="false">
      <c r="G1318" s="46"/>
    </row>
    <row r="1319" customFormat="false" ht="12.75" hidden="false" customHeight="false" outlineLevel="0" collapsed="false">
      <c r="G1319" s="46"/>
    </row>
    <row r="1320" customFormat="false" ht="12.75" hidden="false" customHeight="false" outlineLevel="0" collapsed="false">
      <c r="G1320" s="46"/>
    </row>
    <row r="1321" customFormat="false" ht="12.75" hidden="false" customHeight="false" outlineLevel="0" collapsed="false">
      <c r="G1321" s="46"/>
    </row>
    <row r="1322" customFormat="false" ht="12.75" hidden="false" customHeight="false" outlineLevel="0" collapsed="false">
      <c r="G1322" s="46"/>
    </row>
    <row r="1323" customFormat="false" ht="12.75" hidden="false" customHeight="false" outlineLevel="0" collapsed="false">
      <c r="G1323" s="46"/>
    </row>
    <row r="1324" customFormat="false" ht="12.75" hidden="false" customHeight="false" outlineLevel="0" collapsed="false">
      <c r="G1324" s="46"/>
    </row>
    <row r="1325" customFormat="false" ht="12.75" hidden="false" customHeight="false" outlineLevel="0" collapsed="false">
      <c r="G1325" s="46"/>
    </row>
    <row r="1326" customFormat="false" ht="12.75" hidden="false" customHeight="false" outlineLevel="0" collapsed="false">
      <c r="G1326" s="46"/>
    </row>
    <row r="1327" customFormat="false" ht="12.75" hidden="false" customHeight="false" outlineLevel="0" collapsed="false">
      <c r="G1327" s="46"/>
    </row>
    <row r="1328" customFormat="false" ht="12.75" hidden="false" customHeight="false" outlineLevel="0" collapsed="false">
      <c r="G1328" s="46"/>
    </row>
    <row r="1329" customFormat="false" ht="12.75" hidden="false" customHeight="false" outlineLevel="0" collapsed="false">
      <c r="G1329" s="46"/>
    </row>
    <row r="1330" customFormat="false" ht="12.75" hidden="false" customHeight="false" outlineLevel="0" collapsed="false">
      <c r="G1330" s="46"/>
    </row>
    <row r="1331" customFormat="false" ht="12.75" hidden="false" customHeight="false" outlineLevel="0" collapsed="false">
      <c r="G1331" s="46"/>
    </row>
    <row r="1332" customFormat="false" ht="12.75" hidden="false" customHeight="false" outlineLevel="0" collapsed="false">
      <c r="G1332" s="46"/>
    </row>
    <row r="1333" customFormat="false" ht="12.75" hidden="false" customHeight="false" outlineLevel="0" collapsed="false">
      <c r="G1333" s="46"/>
    </row>
    <row r="1334" customFormat="false" ht="12.75" hidden="false" customHeight="false" outlineLevel="0" collapsed="false">
      <c r="G1334" s="46"/>
    </row>
    <row r="1335" customFormat="false" ht="12.75" hidden="false" customHeight="false" outlineLevel="0" collapsed="false">
      <c r="G1335" s="46"/>
    </row>
    <row r="1336" customFormat="false" ht="12.75" hidden="false" customHeight="false" outlineLevel="0" collapsed="false">
      <c r="G1336" s="46"/>
    </row>
    <row r="1337" customFormat="false" ht="12.75" hidden="false" customHeight="false" outlineLevel="0" collapsed="false">
      <c r="G1337" s="46"/>
    </row>
    <row r="1338" customFormat="false" ht="12.75" hidden="false" customHeight="false" outlineLevel="0" collapsed="false">
      <c r="G1338" s="46"/>
    </row>
    <row r="1339" customFormat="false" ht="12.75" hidden="false" customHeight="false" outlineLevel="0" collapsed="false">
      <c r="G1339" s="46"/>
    </row>
    <row r="1340" customFormat="false" ht="12.75" hidden="false" customHeight="false" outlineLevel="0" collapsed="false">
      <c r="G1340" s="46"/>
    </row>
    <row r="1341" customFormat="false" ht="12.75" hidden="false" customHeight="false" outlineLevel="0" collapsed="false">
      <c r="G1341" s="46"/>
    </row>
    <row r="1342" customFormat="false" ht="12.75" hidden="false" customHeight="false" outlineLevel="0" collapsed="false">
      <c r="G1342" s="46"/>
    </row>
    <row r="1343" customFormat="false" ht="12.75" hidden="false" customHeight="false" outlineLevel="0" collapsed="false">
      <c r="G1343" s="46"/>
    </row>
    <row r="1344" customFormat="false" ht="12.75" hidden="false" customHeight="false" outlineLevel="0" collapsed="false">
      <c r="G1344" s="46"/>
    </row>
    <row r="1345" customFormat="false" ht="12.75" hidden="false" customHeight="false" outlineLevel="0" collapsed="false">
      <c r="G1345" s="46"/>
    </row>
    <row r="1346" customFormat="false" ht="12.75" hidden="false" customHeight="false" outlineLevel="0" collapsed="false">
      <c r="G1346" s="46"/>
    </row>
    <row r="1347" customFormat="false" ht="12.75" hidden="false" customHeight="false" outlineLevel="0" collapsed="false">
      <c r="G1347" s="46"/>
    </row>
    <row r="1348" customFormat="false" ht="12.75" hidden="false" customHeight="false" outlineLevel="0" collapsed="false">
      <c r="G1348" s="46"/>
    </row>
    <row r="1349" customFormat="false" ht="12.75" hidden="false" customHeight="false" outlineLevel="0" collapsed="false">
      <c r="G1349" s="46"/>
    </row>
    <row r="1350" customFormat="false" ht="12.75" hidden="false" customHeight="false" outlineLevel="0" collapsed="false">
      <c r="G1350" s="46"/>
    </row>
    <row r="1351" customFormat="false" ht="12.75" hidden="false" customHeight="false" outlineLevel="0" collapsed="false">
      <c r="G1351" s="46"/>
    </row>
    <row r="1352" customFormat="false" ht="12.75" hidden="false" customHeight="false" outlineLevel="0" collapsed="false">
      <c r="G1352" s="46"/>
    </row>
    <row r="1353" customFormat="false" ht="12.75" hidden="false" customHeight="false" outlineLevel="0" collapsed="false">
      <c r="G1353" s="46"/>
    </row>
    <row r="1354" customFormat="false" ht="12.75" hidden="false" customHeight="false" outlineLevel="0" collapsed="false">
      <c r="G1354" s="46"/>
    </row>
    <row r="1355" customFormat="false" ht="12.75" hidden="false" customHeight="false" outlineLevel="0" collapsed="false">
      <c r="G1355" s="46"/>
    </row>
    <row r="1356" customFormat="false" ht="12.75" hidden="false" customHeight="false" outlineLevel="0" collapsed="false">
      <c r="G1356" s="46"/>
    </row>
    <row r="1357" customFormat="false" ht="12.75" hidden="false" customHeight="false" outlineLevel="0" collapsed="false">
      <c r="G1357" s="46"/>
    </row>
    <row r="1358" customFormat="false" ht="12.75" hidden="false" customHeight="false" outlineLevel="0" collapsed="false">
      <c r="G1358" s="46"/>
    </row>
    <row r="1359" customFormat="false" ht="12.75" hidden="false" customHeight="false" outlineLevel="0" collapsed="false">
      <c r="G1359" s="46"/>
    </row>
    <row r="1360" customFormat="false" ht="12.75" hidden="false" customHeight="false" outlineLevel="0" collapsed="false">
      <c r="G1360" s="46"/>
    </row>
    <row r="1361" customFormat="false" ht="12.75" hidden="false" customHeight="false" outlineLevel="0" collapsed="false">
      <c r="G1361" s="46"/>
    </row>
    <row r="1362" customFormat="false" ht="12.75" hidden="false" customHeight="false" outlineLevel="0" collapsed="false">
      <c r="G1362" s="46"/>
    </row>
    <row r="1363" customFormat="false" ht="12.75" hidden="false" customHeight="false" outlineLevel="0" collapsed="false">
      <c r="G1363" s="46"/>
    </row>
    <row r="1364" customFormat="false" ht="12.75" hidden="false" customHeight="false" outlineLevel="0" collapsed="false">
      <c r="G1364" s="46"/>
    </row>
    <row r="1365" customFormat="false" ht="12.75" hidden="false" customHeight="false" outlineLevel="0" collapsed="false">
      <c r="G1365" s="46"/>
    </row>
    <row r="1366" customFormat="false" ht="12.75" hidden="false" customHeight="false" outlineLevel="0" collapsed="false">
      <c r="G1366" s="46"/>
    </row>
    <row r="1367" customFormat="false" ht="12.75" hidden="false" customHeight="false" outlineLevel="0" collapsed="false">
      <c r="G1367" s="46"/>
    </row>
    <row r="1368" customFormat="false" ht="12.75" hidden="false" customHeight="false" outlineLevel="0" collapsed="false">
      <c r="G1368" s="46"/>
    </row>
    <row r="1369" customFormat="false" ht="12.75" hidden="false" customHeight="false" outlineLevel="0" collapsed="false">
      <c r="G1369" s="46"/>
    </row>
    <row r="1370" customFormat="false" ht="12.75" hidden="false" customHeight="false" outlineLevel="0" collapsed="false">
      <c r="G1370" s="46"/>
    </row>
    <row r="1371" customFormat="false" ht="12.75" hidden="false" customHeight="false" outlineLevel="0" collapsed="false">
      <c r="G1371" s="46"/>
    </row>
    <row r="1372" customFormat="false" ht="12.75" hidden="false" customHeight="false" outlineLevel="0" collapsed="false">
      <c r="G1372" s="46"/>
    </row>
    <row r="1373" customFormat="false" ht="12.75" hidden="false" customHeight="false" outlineLevel="0" collapsed="false">
      <c r="G1373" s="46"/>
    </row>
    <row r="1374" customFormat="false" ht="12.75" hidden="false" customHeight="false" outlineLevel="0" collapsed="false">
      <c r="G1374" s="46"/>
    </row>
    <row r="1375" customFormat="false" ht="12.75" hidden="false" customHeight="false" outlineLevel="0" collapsed="false">
      <c r="G1375" s="46"/>
    </row>
    <row r="1376" customFormat="false" ht="12.75" hidden="false" customHeight="false" outlineLevel="0" collapsed="false">
      <c r="G1376" s="46"/>
    </row>
    <row r="1377" customFormat="false" ht="12.75" hidden="false" customHeight="false" outlineLevel="0" collapsed="false">
      <c r="G1377" s="46"/>
    </row>
    <row r="1378" customFormat="false" ht="12.75" hidden="false" customHeight="false" outlineLevel="0" collapsed="false">
      <c r="G1378" s="46"/>
    </row>
    <row r="1379" customFormat="false" ht="12.75" hidden="false" customHeight="false" outlineLevel="0" collapsed="false">
      <c r="G1379" s="46"/>
    </row>
    <row r="1380" customFormat="false" ht="12.75" hidden="false" customHeight="false" outlineLevel="0" collapsed="false">
      <c r="G1380" s="46"/>
    </row>
    <row r="1381" customFormat="false" ht="12.75" hidden="false" customHeight="false" outlineLevel="0" collapsed="false">
      <c r="G1381" s="46"/>
    </row>
    <row r="1382" customFormat="false" ht="12.75" hidden="false" customHeight="false" outlineLevel="0" collapsed="false">
      <c r="G1382" s="46"/>
    </row>
    <row r="1383" customFormat="false" ht="12.75" hidden="false" customHeight="false" outlineLevel="0" collapsed="false">
      <c r="G1383" s="46"/>
    </row>
    <row r="1384" customFormat="false" ht="12.75" hidden="false" customHeight="false" outlineLevel="0" collapsed="false">
      <c r="G1384" s="46"/>
    </row>
    <row r="1385" customFormat="false" ht="12.75" hidden="false" customHeight="false" outlineLevel="0" collapsed="false">
      <c r="G1385" s="46"/>
    </row>
    <row r="1386" customFormat="false" ht="12.75" hidden="false" customHeight="false" outlineLevel="0" collapsed="false">
      <c r="G1386" s="46"/>
    </row>
    <row r="1387" customFormat="false" ht="12.75" hidden="false" customHeight="false" outlineLevel="0" collapsed="false">
      <c r="G1387" s="46"/>
    </row>
    <row r="1388" customFormat="false" ht="12.75" hidden="false" customHeight="false" outlineLevel="0" collapsed="false">
      <c r="G1388" s="46"/>
    </row>
    <row r="1389" customFormat="false" ht="12.75" hidden="false" customHeight="false" outlineLevel="0" collapsed="false">
      <c r="G1389" s="46"/>
    </row>
    <row r="1390" customFormat="false" ht="12.75" hidden="false" customHeight="false" outlineLevel="0" collapsed="false">
      <c r="G1390" s="46"/>
    </row>
    <row r="1391" customFormat="false" ht="12.75" hidden="false" customHeight="false" outlineLevel="0" collapsed="false">
      <c r="G1391" s="46"/>
    </row>
    <row r="1392" customFormat="false" ht="12.75" hidden="false" customHeight="false" outlineLevel="0" collapsed="false">
      <c r="G1392" s="46"/>
    </row>
    <row r="1393" customFormat="false" ht="12.75" hidden="false" customHeight="false" outlineLevel="0" collapsed="false">
      <c r="G1393" s="46"/>
    </row>
    <row r="1394" customFormat="false" ht="12.75" hidden="false" customHeight="false" outlineLevel="0" collapsed="false">
      <c r="G1394" s="46"/>
    </row>
    <row r="1395" customFormat="false" ht="12.75" hidden="false" customHeight="false" outlineLevel="0" collapsed="false">
      <c r="G1395" s="46"/>
    </row>
    <row r="1396" customFormat="false" ht="12.75" hidden="false" customHeight="false" outlineLevel="0" collapsed="false">
      <c r="G1396" s="46"/>
    </row>
    <row r="1397" customFormat="false" ht="12.75" hidden="false" customHeight="false" outlineLevel="0" collapsed="false">
      <c r="G1397" s="46"/>
    </row>
    <row r="1398" customFormat="false" ht="12.75" hidden="false" customHeight="false" outlineLevel="0" collapsed="false">
      <c r="G1398" s="46"/>
    </row>
    <row r="1399" customFormat="false" ht="12.75" hidden="false" customHeight="false" outlineLevel="0" collapsed="false">
      <c r="G1399" s="46"/>
    </row>
    <row r="1400" customFormat="false" ht="12.75" hidden="false" customHeight="false" outlineLevel="0" collapsed="false">
      <c r="G1400" s="46"/>
    </row>
    <row r="1401" customFormat="false" ht="12.75" hidden="false" customHeight="false" outlineLevel="0" collapsed="false">
      <c r="G1401" s="46"/>
    </row>
    <row r="1402" customFormat="false" ht="12.75" hidden="false" customHeight="false" outlineLevel="0" collapsed="false">
      <c r="G1402" s="46"/>
    </row>
    <row r="1403" customFormat="false" ht="12.75" hidden="false" customHeight="false" outlineLevel="0" collapsed="false">
      <c r="G1403" s="46"/>
    </row>
    <row r="1404" customFormat="false" ht="12.75" hidden="false" customHeight="false" outlineLevel="0" collapsed="false">
      <c r="G1404" s="46"/>
    </row>
    <row r="1405" customFormat="false" ht="12.75" hidden="false" customHeight="false" outlineLevel="0" collapsed="false">
      <c r="G1405" s="46"/>
    </row>
    <row r="1406" customFormat="false" ht="12.75" hidden="false" customHeight="false" outlineLevel="0" collapsed="false">
      <c r="G1406" s="46"/>
    </row>
    <row r="1407" customFormat="false" ht="12.75" hidden="false" customHeight="false" outlineLevel="0" collapsed="false">
      <c r="G1407" s="46"/>
    </row>
    <row r="1408" customFormat="false" ht="12.75" hidden="false" customHeight="false" outlineLevel="0" collapsed="false">
      <c r="G1408" s="46"/>
    </row>
    <row r="1409" customFormat="false" ht="12.75" hidden="false" customHeight="false" outlineLevel="0" collapsed="false">
      <c r="G1409" s="46"/>
    </row>
    <row r="1410" customFormat="false" ht="12.75" hidden="false" customHeight="false" outlineLevel="0" collapsed="false">
      <c r="G1410" s="46"/>
    </row>
    <row r="1411" customFormat="false" ht="12.75" hidden="false" customHeight="false" outlineLevel="0" collapsed="false">
      <c r="G1411" s="46"/>
    </row>
    <row r="1412" customFormat="false" ht="12.75" hidden="false" customHeight="false" outlineLevel="0" collapsed="false">
      <c r="G1412" s="46"/>
    </row>
    <row r="1413" customFormat="false" ht="12.75" hidden="false" customHeight="false" outlineLevel="0" collapsed="false">
      <c r="G1413" s="46"/>
    </row>
    <row r="1414" customFormat="false" ht="12.75" hidden="false" customHeight="false" outlineLevel="0" collapsed="false">
      <c r="G1414" s="46"/>
    </row>
    <row r="1415" customFormat="false" ht="12.75" hidden="false" customHeight="false" outlineLevel="0" collapsed="false">
      <c r="G1415" s="46"/>
    </row>
    <row r="1416" customFormat="false" ht="12.75" hidden="false" customHeight="false" outlineLevel="0" collapsed="false">
      <c r="G1416" s="46"/>
    </row>
    <row r="1417" customFormat="false" ht="12.75" hidden="false" customHeight="false" outlineLevel="0" collapsed="false">
      <c r="G1417" s="46"/>
    </row>
    <row r="1418" customFormat="false" ht="12.75" hidden="false" customHeight="false" outlineLevel="0" collapsed="false">
      <c r="G1418" s="46"/>
    </row>
    <row r="1419" customFormat="false" ht="12.75" hidden="false" customHeight="false" outlineLevel="0" collapsed="false">
      <c r="G1419" s="46"/>
    </row>
    <row r="1420" customFormat="false" ht="12.75" hidden="false" customHeight="false" outlineLevel="0" collapsed="false">
      <c r="G1420" s="46"/>
    </row>
    <row r="1421" customFormat="false" ht="12.75" hidden="false" customHeight="false" outlineLevel="0" collapsed="false">
      <c r="G1421" s="46"/>
    </row>
    <row r="1422" customFormat="false" ht="12.75" hidden="false" customHeight="false" outlineLevel="0" collapsed="false">
      <c r="G1422" s="46"/>
    </row>
    <row r="1423" customFormat="false" ht="12.75" hidden="false" customHeight="false" outlineLevel="0" collapsed="false">
      <c r="G1423" s="46"/>
    </row>
    <row r="1424" customFormat="false" ht="12.75" hidden="false" customHeight="false" outlineLevel="0" collapsed="false">
      <c r="G1424" s="46"/>
    </row>
    <row r="1425" customFormat="false" ht="12.75" hidden="false" customHeight="false" outlineLevel="0" collapsed="false">
      <c r="G1425" s="46"/>
    </row>
    <row r="1426" customFormat="false" ht="12.75" hidden="false" customHeight="false" outlineLevel="0" collapsed="false">
      <c r="G1426" s="46"/>
    </row>
    <row r="1427" customFormat="false" ht="12.75" hidden="false" customHeight="false" outlineLevel="0" collapsed="false">
      <c r="G1427" s="46"/>
    </row>
    <row r="1428" customFormat="false" ht="12.75" hidden="false" customHeight="false" outlineLevel="0" collapsed="false">
      <c r="G1428" s="46"/>
    </row>
    <row r="1429" customFormat="false" ht="12.75" hidden="false" customHeight="false" outlineLevel="0" collapsed="false">
      <c r="G1429" s="46"/>
    </row>
    <row r="1430" customFormat="false" ht="12.75" hidden="false" customHeight="false" outlineLevel="0" collapsed="false">
      <c r="G1430" s="46"/>
    </row>
    <row r="1431" customFormat="false" ht="12.75" hidden="false" customHeight="false" outlineLevel="0" collapsed="false">
      <c r="G1431" s="46"/>
    </row>
    <row r="1432" customFormat="false" ht="12.75" hidden="false" customHeight="false" outlineLevel="0" collapsed="false">
      <c r="G1432" s="46"/>
    </row>
    <row r="1433" customFormat="false" ht="12.75" hidden="false" customHeight="false" outlineLevel="0" collapsed="false">
      <c r="G1433" s="46"/>
    </row>
    <row r="1434" customFormat="false" ht="12.75" hidden="false" customHeight="false" outlineLevel="0" collapsed="false">
      <c r="G1434" s="46"/>
    </row>
    <row r="1435" customFormat="false" ht="12.75" hidden="false" customHeight="false" outlineLevel="0" collapsed="false">
      <c r="G1435" s="46"/>
    </row>
    <row r="1436" customFormat="false" ht="12.75" hidden="false" customHeight="false" outlineLevel="0" collapsed="false">
      <c r="G1436" s="46"/>
    </row>
    <row r="1437" customFormat="false" ht="12.75" hidden="false" customHeight="false" outlineLevel="0" collapsed="false">
      <c r="G1437" s="46"/>
    </row>
    <row r="1438" customFormat="false" ht="12.75" hidden="false" customHeight="false" outlineLevel="0" collapsed="false">
      <c r="G1438" s="46"/>
    </row>
    <row r="1439" customFormat="false" ht="12.75" hidden="false" customHeight="false" outlineLevel="0" collapsed="false">
      <c r="G1439" s="46"/>
    </row>
    <row r="1440" customFormat="false" ht="12.75" hidden="false" customHeight="false" outlineLevel="0" collapsed="false">
      <c r="G1440" s="46"/>
    </row>
    <row r="1441" customFormat="false" ht="12.75" hidden="false" customHeight="false" outlineLevel="0" collapsed="false">
      <c r="G1441" s="46"/>
    </row>
    <row r="1442" customFormat="false" ht="12.75" hidden="false" customHeight="false" outlineLevel="0" collapsed="false">
      <c r="G1442" s="46"/>
    </row>
    <row r="1443" customFormat="false" ht="12.75" hidden="false" customHeight="false" outlineLevel="0" collapsed="false">
      <c r="G1443" s="46"/>
    </row>
    <row r="1444" customFormat="false" ht="12.75" hidden="false" customHeight="false" outlineLevel="0" collapsed="false">
      <c r="G1444" s="46"/>
    </row>
    <row r="1445" customFormat="false" ht="12.75" hidden="false" customHeight="false" outlineLevel="0" collapsed="false">
      <c r="G1445" s="46"/>
    </row>
    <row r="1446" customFormat="false" ht="12.75" hidden="false" customHeight="false" outlineLevel="0" collapsed="false">
      <c r="G1446" s="46"/>
    </row>
    <row r="1447" customFormat="false" ht="12.75" hidden="false" customHeight="false" outlineLevel="0" collapsed="false">
      <c r="G1447" s="46"/>
    </row>
    <row r="1448" customFormat="false" ht="12.75" hidden="false" customHeight="false" outlineLevel="0" collapsed="false">
      <c r="G1448" s="46"/>
    </row>
    <row r="1449" customFormat="false" ht="12.75" hidden="false" customHeight="false" outlineLevel="0" collapsed="false">
      <c r="G1449" s="46"/>
    </row>
    <row r="1450" customFormat="false" ht="12.75" hidden="false" customHeight="false" outlineLevel="0" collapsed="false">
      <c r="G1450" s="46"/>
    </row>
    <row r="1451" customFormat="false" ht="12.75" hidden="false" customHeight="false" outlineLevel="0" collapsed="false">
      <c r="G1451" s="46"/>
    </row>
    <row r="1452" customFormat="false" ht="12.75" hidden="false" customHeight="false" outlineLevel="0" collapsed="false">
      <c r="G1452" s="46"/>
    </row>
    <row r="1453" customFormat="false" ht="12.75" hidden="false" customHeight="false" outlineLevel="0" collapsed="false">
      <c r="G1453" s="46"/>
    </row>
    <row r="1454" customFormat="false" ht="12.75" hidden="false" customHeight="false" outlineLevel="0" collapsed="false">
      <c r="G1454" s="46"/>
    </row>
    <row r="1455" customFormat="false" ht="12.75" hidden="false" customHeight="false" outlineLevel="0" collapsed="false">
      <c r="G1455" s="46"/>
    </row>
    <row r="1456" customFormat="false" ht="12.75" hidden="false" customHeight="false" outlineLevel="0" collapsed="false">
      <c r="G1456" s="46"/>
    </row>
    <row r="1457" customFormat="false" ht="12.75" hidden="false" customHeight="false" outlineLevel="0" collapsed="false">
      <c r="G1457" s="46"/>
    </row>
    <row r="1458" customFormat="false" ht="12.75" hidden="false" customHeight="false" outlineLevel="0" collapsed="false">
      <c r="G1458" s="46"/>
    </row>
    <row r="1459" customFormat="false" ht="12.75" hidden="false" customHeight="false" outlineLevel="0" collapsed="false">
      <c r="G1459" s="46"/>
    </row>
    <row r="1460" customFormat="false" ht="12.75" hidden="false" customHeight="false" outlineLevel="0" collapsed="false">
      <c r="G1460" s="46"/>
    </row>
    <row r="1461" customFormat="false" ht="12.75" hidden="false" customHeight="false" outlineLevel="0" collapsed="false">
      <c r="G1461" s="46"/>
    </row>
    <row r="1462" customFormat="false" ht="12.75" hidden="false" customHeight="false" outlineLevel="0" collapsed="false">
      <c r="G1462" s="46"/>
    </row>
    <row r="1463" customFormat="false" ht="12.75" hidden="false" customHeight="false" outlineLevel="0" collapsed="false">
      <c r="G1463" s="46"/>
    </row>
    <row r="1464" customFormat="false" ht="12.75" hidden="false" customHeight="false" outlineLevel="0" collapsed="false">
      <c r="G1464" s="46"/>
    </row>
    <row r="1465" customFormat="false" ht="12.75" hidden="false" customHeight="false" outlineLevel="0" collapsed="false">
      <c r="G1465" s="46"/>
    </row>
    <row r="1466" customFormat="false" ht="12.75" hidden="false" customHeight="false" outlineLevel="0" collapsed="false">
      <c r="G1466" s="46"/>
    </row>
    <row r="1467" customFormat="false" ht="12.75" hidden="false" customHeight="false" outlineLevel="0" collapsed="false">
      <c r="G1467" s="46"/>
    </row>
    <row r="1468" customFormat="false" ht="12.75" hidden="false" customHeight="false" outlineLevel="0" collapsed="false">
      <c r="G1468" s="46"/>
    </row>
    <row r="1469" customFormat="false" ht="12.75" hidden="false" customHeight="false" outlineLevel="0" collapsed="false">
      <c r="G1469" s="46"/>
    </row>
    <row r="1470" customFormat="false" ht="12.75" hidden="false" customHeight="false" outlineLevel="0" collapsed="false">
      <c r="G1470" s="46"/>
    </row>
    <row r="1471" customFormat="false" ht="12.75" hidden="false" customHeight="false" outlineLevel="0" collapsed="false">
      <c r="G1471" s="46"/>
    </row>
    <row r="1472" customFormat="false" ht="12.75" hidden="false" customHeight="false" outlineLevel="0" collapsed="false">
      <c r="G1472" s="46"/>
    </row>
    <row r="1473" customFormat="false" ht="12.75" hidden="false" customHeight="false" outlineLevel="0" collapsed="false">
      <c r="G1473" s="46"/>
    </row>
    <row r="1474" customFormat="false" ht="12.75" hidden="false" customHeight="false" outlineLevel="0" collapsed="false">
      <c r="G1474" s="46"/>
    </row>
    <row r="1475" customFormat="false" ht="12.75" hidden="false" customHeight="false" outlineLevel="0" collapsed="false">
      <c r="G1475" s="46"/>
    </row>
    <row r="1476" customFormat="false" ht="12.75" hidden="false" customHeight="false" outlineLevel="0" collapsed="false">
      <c r="G1476" s="46"/>
    </row>
    <row r="1477" customFormat="false" ht="12.75" hidden="false" customHeight="false" outlineLevel="0" collapsed="false">
      <c r="G1477" s="46"/>
    </row>
    <row r="1478" customFormat="false" ht="12.75" hidden="false" customHeight="false" outlineLevel="0" collapsed="false">
      <c r="G1478" s="46"/>
    </row>
    <row r="1479" customFormat="false" ht="12.75" hidden="false" customHeight="false" outlineLevel="0" collapsed="false">
      <c r="G1479" s="46"/>
    </row>
    <row r="1480" customFormat="false" ht="12.75" hidden="false" customHeight="false" outlineLevel="0" collapsed="false">
      <c r="G1480" s="46"/>
    </row>
    <row r="1481" customFormat="false" ht="12.75" hidden="false" customHeight="false" outlineLevel="0" collapsed="false">
      <c r="G1481" s="46"/>
    </row>
    <row r="1482" customFormat="false" ht="12.75" hidden="false" customHeight="false" outlineLevel="0" collapsed="false">
      <c r="G1482" s="46"/>
    </row>
    <row r="1483" customFormat="false" ht="12.75" hidden="false" customHeight="false" outlineLevel="0" collapsed="false">
      <c r="G1483" s="46"/>
    </row>
    <row r="1484" customFormat="false" ht="12.75" hidden="false" customHeight="false" outlineLevel="0" collapsed="false">
      <c r="G1484" s="46"/>
    </row>
    <row r="1485" customFormat="false" ht="12.75" hidden="false" customHeight="false" outlineLevel="0" collapsed="false">
      <c r="G1485" s="46"/>
    </row>
    <row r="1486" customFormat="false" ht="12.75" hidden="false" customHeight="false" outlineLevel="0" collapsed="false">
      <c r="G1486" s="46"/>
    </row>
    <row r="1487" customFormat="false" ht="12.75" hidden="false" customHeight="false" outlineLevel="0" collapsed="false">
      <c r="G1487" s="46"/>
    </row>
    <row r="1488" customFormat="false" ht="12.75" hidden="false" customHeight="false" outlineLevel="0" collapsed="false">
      <c r="G1488" s="46"/>
    </row>
    <row r="1489" customFormat="false" ht="12.75" hidden="false" customHeight="false" outlineLevel="0" collapsed="false">
      <c r="G1489" s="46"/>
    </row>
    <row r="1490" customFormat="false" ht="12.75" hidden="false" customHeight="false" outlineLevel="0" collapsed="false">
      <c r="G1490" s="46"/>
    </row>
    <row r="1491" customFormat="false" ht="12.75" hidden="false" customHeight="false" outlineLevel="0" collapsed="false">
      <c r="G1491" s="46"/>
    </row>
    <row r="1492" customFormat="false" ht="12.75" hidden="false" customHeight="false" outlineLevel="0" collapsed="false">
      <c r="G1492" s="46"/>
    </row>
    <row r="1493" customFormat="false" ht="12.75" hidden="false" customHeight="false" outlineLevel="0" collapsed="false">
      <c r="G1493" s="46"/>
    </row>
    <row r="1494" customFormat="false" ht="12.75" hidden="false" customHeight="false" outlineLevel="0" collapsed="false">
      <c r="G1494" s="46"/>
    </row>
    <row r="1495" customFormat="false" ht="12.75" hidden="false" customHeight="false" outlineLevel="0" collapsed="false">
      <c r="G1495" s="46"/>
    </row>
    <row r="1496" customFormat="false" ht="12.75" hidden="false" customHeight="false" outlineLevel="0" collapsed="false">
      <c r="G1496" s="46"/>
    </row>
    <row r="1497" customFormat="false" ht="12.75" hidden="false" customHeight="false" outlineLevel="0" collapsed="false">
      <c r="G1497" s="46"/>
    </row>
    <row r="1498" customFormat="false" ht="12.75" hidden="false" customHeight="false" outlineLevel="0" collapsed="false">
      <c r="G1498" s="46"/>
    </row>
    <row r="1499" customFormat="false" ht="12.75" hidden="false" customHeight="false" outlineLevel="0" collapsed="false">
      <c r="G1499" s="46"/>
    </row>
    <row r="1500" customFormat="false" ht="12.75" hidden="false" customHeight="false" outlineLevel="0" collapsed="false">
      <c r="G1500" s="46"/>
    </row>
    <row r="1501" customFormat="false" ht="12.75" hidden="false" customHeight="false" outlineLevel="0" collapsed="false">
      <c r="G1501" s="46"/>
    </row>
    <row r="1502" customFormat="false" ht="12.75" hidden="false" customHeight="false" outlineLevel="0" collapsed="false">
      <c r="G1502" s="46"/>
    </row>
    <row r="1503" customFormat="false" ht="12.75" hidden="false" customHeight="false" outlineLevel="0" collapsed="false">
      <c r="G1503" s="46"/>
    </row>
    <row r="1504" customFormat="false" ht="12.75" hidden="false" customHeight="false" outlineLevel="0" collapsed="false">
      <c r="G1504" s="46"/>
    </row>
    <row r="1505" customFormat="false" ht="12.75" hidden="false" customHeight="false" outlineLevel="0" collapsed="false">
      <c r="G1505" s="46"/>
    </row>
    <row r="1506" customFormat="false" ht="12.75" hidden="false" customHeight="false" outlineLevel="0" collapsed="false">
      <c r="G1506" s="46"/>
    </row>
    <row r="1507" customFormat="false" ht="12.75" hidden="false" customHeight="false" outlineLevel="0" collapsed="false">
      <c r="G1507" s="46"/>
    </row>
    <row r="1508" customFormat="false" ht="12.75" hidden="false" customHeight="false" outlineLevel="0" collapsed="false">
      <c r="G1508" s="46"/>
    </row>
    <row r="1509" customFormat="false" ht="12.75" hidden="false" customHeight="false" outlineLevel="0" collapsed="false">
      <c r="G1509" s="46"/>
    </row>
    <row r="1510" customFormat="false" ht="12.75" hidden="false" customHeight="false" outlineLevel="0" collapsed="false">
      <c r="G1510" s="46"/>
    </row>
    <row r="1511" customFormat="false" ht="12.75" hidden="false" customHeight="false" outlineLevel="0" collapsed="false">
      <c r="G1511" s="46"/>
    </row>
    <row r="1512" customFormat="false" ht="12.75" hidden="false" customHeight="false" outlineLevel="0" collapsed="false">
      <c r="G1512" s="46"/>
    </row>
    <row r="1513" customFormat="false" ht="12.75" hidden="false" customHeight="false" outlineLevel="0" collapsed="false">
      <c r="G1513" s="46"/>
    </row>
    <row r="1514" customFormat="false" ht="12.75" hidden="false" customHeight="false" outlineLevel="0" collapsed="false">
      <c r="G1514" s="46"/>
    </row>
    <row r="1515" customFormat="false" ht="12.75" hidden="false" customHeight="false" outlineLevel="0" collapsed="false">
      <c r="G1515" s="46"/>
    </row>
    <row r="1516" customFormat="false" ht="12.75" hidden="false" customHeight="false" outlineLevel="0" collapsed="false">
      <c r="G1516" s="46"/>
    </row>
    <row r="1517" customFormat="false" ht="12.75" hidden="false" customHeight="false" outlineLevel="0" collapsed="false">
      <c r="G1517" s="46"/>
    </row>
    <row r="1518" customFormat="false" ht="12.75" hidden="false" customHeight="false" outlineLevel="0" collapsed="false">
      <c r="G1518" s="46"/>
    </row>
    <row r="1519" customFormat="false" ht="12.75" hidden="false" customHeight="false" outlineLevel="0" collapsed="false">
      <c r="G1519" s="46"/>
    </row>
    <row r="1520" customFormat="false" ht="12.75" hidden="false" customHeight="false" outlineLevel="0" collapsed="false">
      <c r="G1520" s="46"/>
    </row>
    <row r="1521" customFormat="false" ht="12.75" hidden="false" customHeight="false" outlineLevel="0" collapsed="false">
      <c r="G1521" s="46"/>
    </row>
    <row r="1522" customFormat="false" ht="12.75" hidden="false" customHeight="false" outlineLevel="0" collapsed="false">
      <c r="G1522" s="46"/>
    </row>
    <row r="1523" customFormat="false" ht="12.75" hidden="false" customHeight="false" outlineLevel="0" collapsed="false">
      <c r="G1523" s="46"/>
    </row>
    <row r="1524" customFormat="false" ht="12.75" hidden="false" customHeight="false" outlineLevel="0" collapsed="false">
      <c r="G1524" s="46"/>
    </row>
    <row r="1525" customFormat="false" ht="12.75" hidden="false" customHeight="false" outlineLevel="0" collapsed="false">
      <c r="G1525" s="46"/>
    </row>
    <row r="1526" customFormat="false" ht="12.75" hidden="false" customHeight="false" outlineLevel="0" collapsed="false">
      <c r="G1526" s="46"/>
    </row>
    <row r="1527" customFormat="false" ht="12.75" hidden="false" customHeight="false" outlineLevel="0" collapsed="false">
      <c r="G1527" s="46"/>
    </row>
    <row r="1528" customFormat="false" ht="12.75" hidden="false" customHeight="false" outlineLevel="0" collapsed="false">
      <c r="G1528" s="46"/>
    </row>
    <row r="1529" customFormat="false" ht="12.75" hidden="false" customHeight="false" outlineLevel="0" collapsed="false">
      <c r="G1529" s="46"/>
    </row>
    <row r="1530" customFormat="false" ht="12.75" hidden="false" customHeight="false" outlineLevel="0" collapsed="false">
      <c r="G1530" s="46"/>
    </row>
    <row r="1531" customFormat="false" ht="12.75" hidden="false" customHeight="false" outlineLevel="0" collapsed="false">
      <c r="G1531" s="46"/>
    </row>
    <row r="1532" customFormat="false" ht="12.75" hidden="false" customHeight="false" outlineLevel="0" collapsed="false">
      <c r="G1532" s="46"/>
    </row>
    <row r="1533" customFormat="false" ht="12.75" hidden="false" customHeight="false" outlineLevel="0" collapsed="false">
      <c r="G1533" s="46"/>
    </row>
    <row r="1534" customFormat="false" ht="12.75" hidden="false" customHeight="false" outlineLevel="0" collapsed="false">
      <c r="G1534" s="46"/>
    </row>
    <row r="1535" customFormat="false" ht="12.75" hidden="false" customHeight="false" outlineLevel="0" collapsed="false">
      <c r="G1535" s="46"/>
    </row>
    <row r="1536" customFormat="false" ht="12.75" hidden="false" customHeight="false" outlineLevel="0" collapsed="false">
      <c r="G1536" s="46"/>
    </row>
    <row r="1537" customFormat="false" ht="12.75" hidden="false" customHeight="false" outlineLevel="0" collapsed="false">
      <c r="G1537" s="46"/>
    </row>
    <row r="1538" customFormat="false" ht="12.75" hidden="false" customHeight="false" outlineLevel="0" collapsed="false">
      <c r="G1538" s="46"/>
    </row>
    <row r="1539" customFormat="false" ht="12.75" hidden="false" customHeight="false" outlineLevel="0" collapsed="false">
      <c r="G1539" s="46"/>
    </row>
    <row r="1540" customFormat="false" ht="12.75" hidden="false" customHeight="false" outlineLevel="0" collapsed="false">
      <c r="G1540" s="46"/>
    </row>
    <row r="1541" customFormat="false" ht="12.75" hidden="false" customHeight="false" outlineLevel="0" collapsed="false">
      <c r="G1541" s="46"/>
    </row>
    <row r="1542" customFormat="false" ht="12.75" hidden="false" customHeight="false" outlineLevel="0" collapsed="false">
      <c r="G1542" s="46"/>
    </row>
    <row r="1543" customFormat="false" ht="12.75" hidden="false" customHeight="false" outlineLevel="0" collapsed="false">
      <c r="G1543" s="46"/>
    </row>
    <row r="1544" customFormat="false" ht="12.75" hidden="false" customHeight="false" outlineLevel="0" collapsed="false">
      <c r="G1544" s="46"/>
    </row>
    <row r="1545" customFormat="false" ht="12.75" hidden="false" customHeight="false" outlineLevel="0" collapsed="false">
      <c r="G1545" s="46"/>
    </row>
    <row r="1546" customFormat="false" ht="12.75" hidden="false" customHeight="false" outlineLevel="0" collapsed="false">
      <c r="G1546" s="46"/>
    </row>
    <row r="1547" customFormat="false" ht="12.75" hidden="false" customHeight="false" outlineLevel="0" collapsed="false">
      <c r="G1547" s="46"/>
    </row>
    <row r="1548" customFormat="false" ht="12.75" hidden="false" customHeight="false" outlineLevel="0" collapsed="false">
      <c r="G1548" s="46"/>
    </row>
    <row r="1549" customFormat="false" ht="12.75" hidden="false" customHeight="false" outlineLevel="0" collapsed="false">
      <c r="G1549" s="46"/>
    </row>
    <row r="1550" customFormat="false" ht="12.75" hidden="false" customHeight="false" outlineLevel="0" collapsed="false">
      <c r="G1550" s="46"/>
    </row>
    <row r="1551" customFormat="false" ht="12.75" hidden="false" customHeight="false" outlineLevel="0" collapsed="false">
      <c r="G1551" s="46"/>
    </row>
    <row r="1552" customFormat="false" ht="12.75" hidden="false" customHeight="false" outlineLevel="0" collapsed="false">
      <c r="G1552" s="46"/>
    </row>
    <row r="1553" customFormat="false" ht="12.75" hidden="false" customHeight="false" outlineLevel="0" collapsed="false">
      <c r="G1553" s="46"/>
    </row>
    <row r="1554" customFormat="false" ht="12.75" hidden="false" customHeight="false" outlineLevel="0" collapsed="false">
      <c r="G1554" s="46"/>
    </row>
    <row r="1555" customFormat="false" ht="12.75" hidden="false" customHeight="false" outlineLevel="0" collapsed="false">
      <c r="G1555" s="46"/>
    </row>
    <row r="1556" customFormat="false" ht="12.75" hidden="false" customHeight="false" outlineLevel="0" collapsed="false">
      <c r="G1556" s="46"/>
    </row>
    <row r="1557" customFormat="false" ht="12.75" hidden="false" customHeight="false" outlineLevel="0" collapsed="false">
      <c r="G1557" s="46"/>
    </row>
    <row r="1558" customFormat="false" ht="12.75" hidden="false" customHeight="false" outlineLevel="0" collapsed="false">
      <c r="G1558" s="46"/>
    </row>
    <row r="1559" customFormat="false" ht="12.75" hidden="false" customHeight="false" outlineLevel="0" collapsed="false">
      <c r="G1559" s="46"/>
    </row>
    <row r="1560" customFormat="false" ht="12.75" hidden="false" customHeight="false" outlineLevel="0" collapsed="false">
      <c r="G1560" s="46"/>
    </row>
    <row r="1561" customFormat="false" ht="12.75" hidden="false" customHeight="false" outlineLevel="0" collapsed="false">
      <c r="G1561" s="46"/>
    </row>
    <row r="1562" customFormat="false" ht="12.75" hidden="false" customHeight="false" outlineLevel="0" collapsed="false">
      <c r="G1562" s="46"/>
    </row>
    <row r="1563" customFormat="false" ht="12.75" hidden="false" customHeight="false" outlineLevel="0" collapsed="false">
      <c r="G1563" s="46"/>
    </row>
    <row r="1564" customFormat="false" ht="12.75" hidden="false" customHeight="false" outlineLevel="0" collapsed="false">
      <c r="G1564" s="46"/>
    </row>
    <row r="1565" customFormat="false" ht="12.75" hidden="false" customHeight="false" outlineLevel="0" collapsed="false">
      <c r="G1565" s="46"/>
    </row>
    <row r="1566" customFormat="false" ht="12.75" hidden="false" customHeight="false" outlineLevel="0" collapsed="false">
      <c r="G1566" s="46"/>
    </row>
    <row r="1567" customFormat="false" ht="12.75" hidden="false" customHeight="false" outlineLevel="0" collapsed="false">
      <c r="G1567" s="46"/>
    </row>
    <row r="1568" customFormat="false" ht="12.75" hidden="false" customHeight="false" outlineLevel="0" collapsed="false">
      <c r="G1568" s="46"/>
    </row>
    <row r="1569" customFormat="false" ht="12.75" hidden="false" customHeight="false" outlineLevel="0" collapsed="false">
      <c r="G1569" s="46"/>
    </row>
    <row r="1570" customFormat="false" ht="12.75" hidden="false" customHeight="false" outlineLevel="0" collapsed="false">
      <c r="G1570" s="46"/>
    </row>
    <row r="1571" customFormat="false" ht="12.75" hidden="false" customHeight="false" outlineLevel="0" collapsed="false">
      <c r="G1571" s="46"/>
    </row>
    <row r="1572" customFormat="false" ht="12.75" hidden="false" customHeight="false" outlineLevel="0" collapsed="false">
      <c r="G1572" s="46"/>
    </row>
    <row r="1573" customFormat="false" ht="12.75" hidden="false" customHeight="false" outlineLevel="0" collapsed="false">
      <c r="G1573" s="46"/>
    </row>
    <row r="1574" customFormat="false" ht="12.75" hidden="false" customHeight="false" outlineLevel="0" collapsed="false">
      <c r="G1574" s="46"/>
    </row>
    <row r="1575" customFormat="false" ht="12.75" hidden="false" customHeight="false" outlineLevel="0" collapsed="false">
      <c r="G1575" s="46"/>
    </row>
    <row r="1576" customFormat="false" ht="12.75" hidden="false" customHeight="false" outlineLevel="0" collapsed="false">
      <c r="G1576" s="46"/>
    </row>
    <row r="1577" customFormat="false" ht="12.75" hidden="false" customHeight="false" outlineLevel="0" collapsed="false">
      <c r="G1577" s="46"/>
    </row>
    <row r="1578" customFormat="false" ht="12.75" hidden="false" customHeight="false" outlineLevel="0" collapsed="false">
      <c r="G1578" s="46"/>
    </row>
    <row r="1579" customFormat="false" ht="12.75" hidden="false" customHeight="false" outlineLevel="0" collapsed="false">
      <c r="G1579" s="46"/>
    </row>
    <row r="1580" customFormat="false" ht="12.75" hidden="false" customHeight="false" outlineLevel="0" collapsed="false">
      <c r="G1580" s="46"/>
    </row>
    <row r="1581" customFormat="false" ht="12.75" hidden="false" customHeight="false" outlineLevel="0" collapsed="false">
      <c r="G1581" s="46"/>
    </row>
    <row r="1582" customFormat="false" ht="12.75" hidden="false" customHeight="false" outlineLevel="0" collapsed="false">
      <c r="G1582" s="46"/>
    </row>
    <row r="1583" customFormat="false" ht="12.75" hidden="false" customHeight="false" outlineLevel="0" collapsed="false">
      <c r="G1583" s="46"/>
    </row>
    <row r="1584" customFormat="false" ht="12.75" hidden="false" customHeight="false" outlineLevel="0" collapsed="false">
      <c r="G1584" s="46"/>
    </row>
    <row r="1585" customFormat="false" ht="12.75" hidden="false" customHeight="false" outlineLevel="0" collapsed="false">
      <c r="G1585" s="46"/>
    </row>
    <row r="1586" customFormat="false" ht="12.75" hidden="false" customHeight="false" outlineLevel="0" collapsed="false">
      <c r="G1586" s="46"/>
    </row>
    <row r="1587" customFormat="false" ht="12.75" hidden="false" customHeight="false" outlineLevel="0" collapsed="false">
      <c r="G1587" s="46"/>
    </row>
    <row r="1588" customFormat="false" ht="12.75" hidden="false" customHeight="false" outlineLevel="0" collapsed="false">
      <c r="G1588" s="46"/>
    </row>
    <row r="1589" customFormat="false" ht="12.75" hidden="false" customHeight="false" outlineLevel="0" collapsed="false">
      <c r="G1589" s="46"/>
    </row>
    <row r="1590" customFormat="false" ht="12.75" hidden="false" customHeight="false" outlineLevel="0" collapsed="false">
      <c r="G1590" s="46"/>
    </row>
    <row r="1591" customFormat="false" ht="12.75" hidden="false" customHeight="false" outlineLevel="0" collapsed="false">
      <c r="G1591" s="46"/>
    </row>
    <row r="1592" customFormat="false" ht="12.75" hidden="false" customHeight="false" outlineLevel="0" collapsed="false">
      <c r="G1592" s="46"/>
    </row>
    <row r="1593" customFormat="false" ht="12.75" hidden="false" customHeight="false" outlineLevel="0" collapsed="false">
      <c r="G1593" s="46"/>
    </row>
    <row r="1594" customFormat="false" ht="12.75" hidden="false" customHeight="false" outlineLevel="0" collapsed="false">
      <c r="G1594" s="46"/>
    </row>
    <row r="1595" customFormat="false" ht="12.75" hidden="false" customHeight="false" outlineLevel="0" collapsed="false">
      <c r="G1595" s="46"/>
    </row>
    <row r="1596" customFormat="false" ht="12.75" hidden="false" customHeight="false" outlineLevel="0" collapsed="false">
      <c r="G1596" s="46"/>
    </row>
    <row r="1597" customFormat="false" ht="12.75" hidden="false" customHeight="false" outlineLevel="0" collapsed="false">
      <c r="G1597" s="46"/>
    </row>
    <row r="1598" customFormat="false" ht="12.75" hidden="false" customHeight="false" outlineLevel="0" collapsed="false">
      <c r="G1598" s="46"/>
    </row>
    <row r="1599" customFormat="false" ht="12.75" hidden="false" customHeight="false" outlineLevel="0" collapsed="false">
      <c r="G1599" s="46"/>
    </row>
    <row r="1600" customFormat="false" ht="12.75" hidden="false" customHeight="false" outlineLevel="0" collapsed="false">
      <c r="G1600" s="46"/>
    </row>
    <row r="1601" customFormat="false" ht="12.75" hidden="false" customHeight="false" outlineLevel="0" collapsed="false">
      <c r="G1601" s="46"/>
    </row>
    <row r="1602" customFormat="false" ht="12.75" hidden="false" customHeight="false" outlineLevel="0" collapsed="false">
      <c r="G1602" s="46"/>
    </row>
    <row r="1603" customFormat="false" ht="12.75" hidden="false" customHeight="false" outlineLevel="0" collapsed="false">
      <c r="G1603" s="46"/>
    </row>
    <row r="1604" customFormat="false" ht="12.75" hidden="false" customHeight="false" outlineLevel="0" collapsed="false">
      <c r="G1604" s="46"/>
    </row>
    <row r="1605" customFormat="false" ht="12.75" hidden="false" customHeight="false" outlineLevel="0" collapsed="false">
      <c r="G1605" s="46"/>
    </row>
    <row r="1606" customFormat="false" ht="12.75" hidden="false" customHeight="false" outlineLevel="0" collapsed="false">
      <c r="G1606" s="46"/>
    </row>
    <row r="1607" customFormat="false" ht="12.75" hidden="false" customHeight="false" outlineLevel="0" collapsed="false">
      <c r="G1607" s="46"/>
    </row>
    <row r="1608" customFormat="false" ht="12.75" hidden="false" customHeight="false" outlineLevel="0" collapsed="false">
      <c r="G1608" s="46"/>
    </row>
    <row r="1609" customFormat="false" ht="12.75" hidden="false" customHeight="false" outlineLevel="0" collapsed="false">
      <c r="G1609" s="46"/>
    </row>
    <row r="1610" customFormat="false" ht="12.75" hidden="false" customHeight="false" outlineLevel="0" collapsed="false">
      <c r="G1610" s="46"/>
    </row>
    <row r="1611" customFormat="false" ht="12.75" hidden="false" customHeight="false" outlineLevel="0" collapsed="false">
      <c r="G1611" s="46"/>
    </row>
    <row r="1612" customFormat="false" ht="12.75" hidden="false" customHeight="false" outlineLevel="0" collapsed="false">
      <c r="G1612" s="46"/>
    </row>
    <row r="1613" customFormat="false" ht="12.75" hidden="false" customHeight="false" outlineLevel="0" collapsed="false">
      <c r="G1613" s="46"/>
    </row>
    <row r="1614" customFormat="false" ht="12.75" hidden="false" customHeight="false" outlineLevel="0" collapsed="false">
      <c r="G1614" s="46"/>
    </row>
    <row r="1615" customFormat="false" ht="12.75" hidden="false" customHeight="false" outlineLevel="0" collapsed="false">
      <c r="G1615" s="46"/>
    </row>
    <row r="1616" customFormat="false" ht="12.75" hidden="false" customHeight="false" outlineLevel="0" collapsed="false">
      <c r="G1616" s="46"/>
    </row>
    <row r="1617" customFormat="false" ht="12.75" hidden="false" customHeight="false" outlineLevel="0" collapsed="false">
      <c r="G1617" s="46"/>
    </row>
    <row r="1618" customFormat="false" ht="12.75" hidden="false" customHeight="false" outlineLevel="0" collapsed="false">
      <c r="G1618" s="46"/>
    </row>
    <row r="1619" customFormat="false" ht="12.75" hidden="false" customHeight="false" outlineLevel="0" collapsed="false">
      <c r="G1619" s="46"/>
    </row>
    <row r="1620" customFormat="false" ht="12.75" hidden="false" customHeight="false" outlineLevel="0" collapsed="false">
      <c r="G1620" s="46"/>
    </row>
    <row r="1621" customFormat="false" ht="12.75" hidden="false" customHeight="false" outlineLevel="0" collapsed="false">
      <c r="G1621" s="46"/>
    </row>
    <row r="1622" customFormat="false" ht="12.75" hidden="false" customHeight="false" outlineLevel="0" collapsed="false">
      <c r="G1622" s="46"/>
    </row>
    <row r="1623" customFormat="false" ht="12.75" hidden="false" customHeight="false" outlineLevel="0" collapsed="false">
      <c r="G1623" s="46"/>
    </row>
    <row r="1624" customFormat="false" ht="12.75" hidden="false" customHeight="false" outlineLevel="0" collapsed="false">
      <c r="G1624" s="46"/>
    </row>
    <row r="1625" customFormat="false" ht="12.75" hidden="false" customHeight="false" outlineLevel="0" collapsed="false">
      <c r="G1625" s="46"/>
    </row>
    <row r="1626" customFormat="false" ht="12.75" hidden="false" customHeight="false" outlineLevel="0" collapsed="false">
      <c r="G1626" s="46"/>
    </row>
    <row r="1627" customFormat="false" ht="12.75" hidden="false" customHeight="false" outlineLevel="0" collapsed="false">
      <c r="G1627" s="46"/>
    </row>
    <row r="1628" customFormat="false" ht="12.75" hidden="false" customHeight="false" outlineLevel="0" collapsed="false">
      <c r="G1628" s="46"/>
    </row>
    <row r="1629" customFormat="false" ht="12.75" hidden="false" customHeight="false" outlineLevel="0" collapsed="false">
      <c r="G1629" s="46"/>
    </row>
    <row r="1630" customFormat="false" ht="12.75" hidden="false" customHeight="false" outlineLevel="0" collapsed="false">
      <c r="G1630" s="46"/>
    </row>
    <row r="1631" customFormat="false" ht="12.75" hidden="false" customHeight="false" outlineLevel="0" collapsed="false">
      <c r="G1631" s="46"/>
    </row>
    <row r="1632" customFormat="false" ht="12.75" hidden="false" customHeight="false" outlineLevel="0" collapsed="false">
      <c r="G1632" s="46"/>
    </row>
    <row r="1633" customFormat="false" ht="12.75" hidden="false" customHeight="false" outlineLevel="0" collapsed="false">
      <c r="G1633" s="46"/>
    </row>
    <row r="1634" customFormat="false" ht="12.75" hidden="false" customHeight="false" outlineLevel="0" collapsed="false">
      <c r="G1634" s="46"/>
    </row>
    <row r="1635" customFormat="false" ht="12.75" hidden="false" customHeight="false" outlineLevel="0" collapsed="false">
      <c r="G1635" s="46"/>
    </row>
    <row r="1636" customFormat="false" ht="12.75" hidden="false" customHeight="false" outlineLevel="0" collapsed="false">
      <c r="G1636" s="46"/>
    </row>
    <row r="1637" customFormat="false" ht="12.75" hidden="false" customHeight="false" outlineLevel="0" collapsed="false">
      <c r="G1637" s="46"/>
    </row>
    <row r="1638" customFormat="false" ht="12.75" hidden="false" customHeight="false" outlineLevel="0" collapsed="false">
      <c r="G1638" s="46"/>
    </row>
    <row r="1639" customFormat="false" ht="12.75" hidden="false" customHeight="false" outlineLevel="0" collapsed="false">
      <c r="G1639" s="46"/>
    </row>
    <row r="1640" customFormat="false" ht="12.75" hidden="false" customHeight="false" outlineLevel="0" collapsed="false">
      <c r="G1640" s="46"/>
    </row>
    <row r="1641" customFormat="false" ht="12.75" hidden="false" customHeight="false" outlineLevel="0" collapsed="false">
      <c r="G1641" s="46"/>
    </row>
    <row r="1642" customFormat="false" ht="12.75" hidden="false" customHeight="false" outlineLevel="0" collapsed="false">
      <c r="G1642" s="46"/>
    </row>
    <row r="1643" customFormat="false" ht="12.75" hidden="false" customHeight="false" outlineLevel="0" collapsed="false">
      <c r="G1643" s="46"/>
    </row>
    <row r="1644" customFormat="false" ht="12.75" hidden="false" customHeight="false" outlineLevel="0" collapsed="false">
      <c r="G1644" s="46"/>
    </row>
    <row r="1645" customFormat="false" ht="12.75" hidden="false" customHeight="false" outlineLevel="0" collapsed="false">
      <c r="G1645" s="46"/>
    </row>
    <row r="1646" customFormat="false" ht="12.75" hidden="false" customHeight="false" outlineLevel="0" collapsed="false">
      <c r="G1646" s="46"/>
    </row>
    <row r="1647" customFormat="false" ht="12.75" hidden="false" customHeight="false" outlineLevel="0" collapsed="false">
      <c r="G1647" s="46"/>
    </row>
    <row r="1648" customFormat="false" ht="12.75" hidden="false" customHeight="false" outlineLevel="0" collapsed="false">
      <c r="G1648" s="46"/>
    </row>
    <row r="1649" customFormat="false" ht="12.75" hidden="false" customHeight="false" outlineLevel="0" collapsed="false">
      <c r="G1649" s="46"/>
    </row>
    <row r="1650" customFormat="false" ht="12.75" hidden="false" customHeight="false" outlineLevel="0" collapsed="false">
      <c r="G1650" s="46"/>
    </row>
    <row r="1651" customFormat="false" ht="12.75" hidden="false" customHeight="false" outlineLevel="0" collapsed="false">
      <c r="G1651" s="46"/>
    </row>
    <row r="1652" customFormat="false" ht="12.75" hidden="false" customHeight="false" outlineLevel="0" collapsed="false">
      <c r="G1652" s="46"/>
    </row>
    <row r="1653" customFormat="false" ht="12.75" hidden="false" customHeight="false" outlineLevel="0" collapsed="false">
      <c r="G1653" s="46"/>
    </row>
    <row r="1654" customFormat="false" ht="12.75" hidden="false" customHeight="false" outlineLevel="0" collapsed="false">
      <c r="G1654" s="46"/>
    </row>
    <row r="1655" customFormat="false" ht="12.75" hidden="false" customHeight="false" outlineLevel="0" collapsed="false">
      <c r="G1655" s="46"/>
    </row>
    <row r="1656" customFormat="false" ht="12.75" hidden="false" customHeight="false" outlineLevel="0" collapsed="false">
      <c r="G1656" s="46"/>
    </row>
    <row r="1657" customFormat="false" ht="12.75" hidden="false" customHeight="false" outlineLevel="0" collapsed="false">
      <c r="G1657" s="46"/>
    </row>
    <row r="1658" customFormat="false" ht="12.75" hidden="false" customHeight="false" outlineLevel="0" collapsed="false">
      <c r="G1658" s="46"/>
    </row>
    <row r="1659" customFormat="false" ht="12.75" hidden="false" customHeight="false" outlineLevel="0" collapsed="false">
      <c r="G1659" s="46"/>
    </row>
    <row r="1660" customFormat="false" ht="12.75" hidden="false" customHeight="false" outlineLevel="0" collapsed="false">
      <c r="G1660" s="46"/>
    </row>
    <row r="1661" customFormat="false" ht="12.75" hidden="false" customHeight="false" outlineLevel="0" collapsed="false">
      <c r="G1661" s="46"/>
    </row>
    <row r="1662" customFormat="false" ht="12.75" hidden="false" customHeight="false" outlineLevel="0" collapsed="false">
      <c r="G1662" s="46"/>
    </row>
    <row r="1663" customFormat="false" ht="12.75" hidden="false" customHeight="false" outlineLevel="0" collapsed="false">
      <c r="G1663" s="46"/>
    </row>
    <row r="1664" customFormat="false" ht="12.75" hidden="false" customHeight="false" outlineLevel="0" collapsed="false">
      <c r="G1664" s="46"/>
    </row>
    <row r="1665" customFormat="false" ht="12.75" hidden="false" customHeight="false" outlineLevel="0" collapsed="false">
      <c r="G1665" s="46"/>
    </row>
    <row r="1666" customFormat="false" ht="12.75" hidden="false" customHeight="false" outlineLevel="0" collapsed="false">
      <c r="G1666" s="46"/>
    </row>
    <row r="1667" customFormat="false" ht="12.75" hidden="false" customHeight="false" outlineLevel="0" collapsed="false">
      <c r="G1667" s="46"/>
    </row>
    <row r="1668" customFormat="false" ht="12.75" hidden="false" customHeight="false" outlineLevel="0" collapsed="false">
      <c r="G1668" s="46"/>
    </row>
    <row r="1669" customFormat="false" ht="12.75" hidden="false" customHeight="false" outlineLevel="0" collapsed="false">
      <c r="G1669" s="46"/>
    </row>
    <row r="1670" customFormat="false" ht="12.75" hidden="false" customHeight="false" outlineLevel="0" collapsed="false">
      <c r="G1670" s="46"/>
    </row>
    <row r="1671" customFormat="false" ht="12.75" hidden="false" customHeight="false" outlineLevel="0" collapsed="false">
      <c r="G1671" s="46"/>
    </row>
    <row r="1672" customFormat="false" ht="12.75" hidden="false" customHeight="false" outlineLevel="0" collapsed="false">
      <c r="G1672" s="46"/>
    </row>
    <row r="1673" customFormat="false" ht="12.75" hidden="false" customHeight="false" outlineLevel="0" collapsed="false">
      <c r="G1673" s="46"/>
    </row>
    <row r="1674" customFormat="false" ht="12.75" hidden="false" customHeight="false" outlineLevel="0" collapsed="false">
      <c r="G1674" s="46"/>
    </row>
    <row r="1675" customFormat="false" ht="12.75" hidden="false" customHeight="false" outlineLevel="0" collapsed="false">
      <c r="G1675" s="46"/>
    </row>
    <row r="1676" customFormat="false" ht="12.75" hidden="false" customHeight="false" outlineLevel="0" collapsed="false">
      <c r="G1676" s="46"/>
    </row>
    <row r="1677" customFormat="false" ht="12.75" hidden="false" customHeight="false" outlineLevel="0" collapsed="false">
      <c r="G1677" s="46"/>
    </row>
    <row r="1678" customFormat="false" ht="12.75" hidden="false" customHeight="false" outlineLevel="0" collapsed="false">
      <c r="G1678" s="46"/>
    </row>
    <row r="1679" customFormat="false" ht="12.75" hidden="false" customHeight="false" outlineLevel="0" collapsed="false">
      <c r="G1679" s="46"/>
    </row>
    <row r="1680" customFormat="false" ht="12.75" hidden="false" customHeight="false" outlineLevel="0" collapsed="false">
      <c r="G1680" s="46"/>
    </row>
    <row r="1681" customFormat="false" ht="12.75" hidden="false" customHeight="false" outlineLevel="0" collapsed="false">
      <c r="G1681" s="46"/>
    </row>
    <row r="1682" customFormat="false" ht="12.75" hidden="false" customHeight="false" outlineLevel="0" collapsed="false">
      <c r="G1682" s="46"/>
    </row>
    <row r="1683" customFormat="false" ht="12.75" hidden="false" customHeight="false" outlineLevel="0" collapsed="false">
      <c r="G1683" s="46"/>
    </row>
    <row r="1684" customFormat="false" ht="12.75" hidden="false" customHeight="false" outlineLevel="0" collapsed="false">
      <c r="G1684" s="46"/>
    </row>
    <row r="1685" customFormat="false" ht="12.75" hidden="false" customHeight="false" outlineLevel="0" collapsed="false">
      <c r="G1685" s="46"/>
    </row>
    <row r="1686" customFormat="false" ht="12.75" hidden="false" customHeight="false" outlineLevel="0" collapsed="false">
      <c r="G1686" s="46"/>
    </row>
    <row r="1687" customFormat="false" ht="12.75" hidden="false" customHeight="false" outlineLevel="0" collapsed="false">
      <c r="G1687" s="46"/>
    </row>
    <row r="1688" customFormat="false" ht="12.75" hidden="false" customHeight="false" outlineLevel="0" collapsed="false">
      <c r="G1688" s="46"/>
    </row>
    <row r="1689" customFormat="false" ht="12.75" hidden="false" customHeight="false" outlineLevel="0" collapsed="false">
      <c r="G1689" s="46"/>
    </row>
    <row r="1690" customFormat="false" ht="12.75" hidden="false" customHeight="false" outlineLevel="0" collapsed="false">
      <c r="G1690" s="46"/>
    </row>
    <row r="1691" customFormat="false" ht="12.75" hidden="false" customHeight="false" outlineLevel="0" collapsed="false">
      <c r="G1691" s="46"/>
    </row>
    <row r="1692" customFormat="false" ht="12.75" hidden="false" customHeight="false" outlineLevel="0" collapsed="false">
      <c r="G1692" s="46"/>
    </row>
    <row r="1693" customFormat="false" ht="12.75" hidden="false" customHeight="false" outlineLevel="0" collapsed="false">
      <c r="G1693" s="46"/>
    </row>
    <row r="1694" customFormat="false" ht="12.75" hidden="false" customHeight="false" outlineLevel="0" collapsed="false">
      <c r="G1694" s="46"/>
    </row>
    <row r="1695" customFormat="false" ht="12.75" hidden="false" customHeight="false" outlineLevel="0" collapsed="false">
      <c r="G1695" s="46"/>
    </row>
    <row r="1696" customFormat="false" ht="12.75" hidden="false" customHeight="false" outlineLevel="0" collapsed="false">
      <c r="G1696" s="46"/>
    </row>
    <row r="1697" customFormat="false" ht="12.75" hidden="false" customHeight="false" outlineLevel="0" collapsed="false">
      <c r="G1697" s="46"/>
    </row>
    <row r="1698" customFormat="false" ht="12.75" hidden="false" customHeight="false" outlineLevel="0" collapsed="false">
      <c r="G1698" s="46"/>
    </row>
    <row r="1699" customFormat="false" ht="12.75" hidden="false" customHeight="false" outlineLevel="0" collapsed="false">
      <c r="G1699" s="46"/>
    </row>
    <row r="1700" customFormat="false" ht="12.75" hidden="false" customHeight="false" outlineLevel="0" collapsed="false">
      <c r="G1700" s="46"/>
    </row>
    <row r="1701" customFormat="false" ht="12.75" hidden="false" customHeight="false" outlineLevel="0" collapsed="false">
      <c r="G1701" s="46"/>
    </row>
    <row r="1702" customFormat="false" ht="12.75" hidden="false" customHeight="false" outlineLevel="0" collapsed="false">
      <c r="G1702" s="46"/>
    </row>
    <row r="1703" customFormat="false" ht="12.75" hidden="false" customHeight="false" outlineLevel="0" collapsed="false">
      <c r="G1703" s="46"/>
    </row>
    <row r="1704" customFormat="false" ht="12.75" hidden="false" customHeight="false" outlineLevel="0" collapsed="false">
      <c r="G1704" s="46"/>
    </row>
    <row r="1705" customFormat="false" ht="12.75" hidden="false" customHeight="false" outlineLevel="0" collapsed="false">
      <c r="G1705" s="46"/>
    </row>
    <row r="1706" customFormat="false" ht="12.75" hidden="false" customHeight="false" outlineLevel="0" collapsed="false">
      <c r="G1706" s="46"/>
    </row>
    <row r="1707" customFormat="false" ht="12.75" hidden="false" customHeight="false" outlineLevel="0" collapsed="false">
      <c r="G1707" s="46"/>
    </row>
    <row r="1708" customFormat="false" ht="12.75" hidden="false" customHeight="false" outlineLevel="0" collapsed="false">
      <c r="G1708" s="46"/>
    </row>
    <row r="1709" customFormat="false" ht="12.75" hidden="false" customHeight="false" outlineLevel="0" collapsed="false">
      <c r="G1709" s="46"/>
    </row>
    <row r="1710" customFormat="false" ht="12.75" hidden="false" customHeight="false" outlineLevel="0" collapsed="false">
      <c r="G1710" s="46"/>
    </row>
    <row r="1711" customFormat="false" ht="12.75" hidden="false" customHeight="false" outlineLevel="0" collapsed="false">
      <c r="G1711" s="46"/>
    </row>
    <row r="1712" customFormat="false" ht="12.75" hidden="false" customHeight="false" outlineLevel="0" collapsed="false">
      <c r="G1712" s="46"/>
    </row>
    <row r="1713" customFormat="false" ht="12.75" hidden="false" customHeight="false" outlineLevel="0" collapsed="false">
      <c r="G1713" s="46"/>
    </row>
    <row r="1714" customFormat="false" ht="12.75" hidden="false" customHeight="false" outlineLevel="0" collapsed="false">
      <c r="G1714" s="46"/>
    </row>
    <row r="1715" customFormat="false" ht="12.75" hidden="false" customHeight="false" outlineLevel="0" collapsed="false">
      <c r="G1715" s="46"/>
    </row>
    <row r="1716" customFormat="false" ht="12.75" hidden="false" customHeight="false" outlineLevel="0" collapsed="false">
      <c r="G1716" s="46"/>
    </row>
    <row r="1717" customFormat="false" ht="12.75" hidden="false" customHeight="false" outlineLevel="0" collapsed="false">
      <c r="G1717" s="46"/>
    </row>
    <row r="1718" customFormat="false" ht="12.75" hidden="false" customHeight="false" outlineLevel="0" collapsed="false">
      <c r="G1718" s="46"/>
    </row>
    <row r="1719" customFormat="false" ht="12.75" hidden="false" customHeight="false" outlineLevel="0" collapsed="false">
      <c r="G1719" s="46"/>
    </row>
    <row r="1720" customFormat="false" ht="12.75" hidden="false" customHeight="false" outlineLevel="0" collapsed="false">
      <c r="G1720" s="46"/>
    </row>
    <row r="1721" customFormat="false" ht="12.75" hidden="false" customHeight="false" outlineLevel="0" collapsed="false">
      <c r="G1721" s="46"/>
    </row>
    <row r="1722" customFormat="false" ht="12.75" hidden="false" customHeight="false" outlineLevel="0" collapsed="false">
      <c r="G1722" s="46"/>
    </row>
    <row r="1723" customFormat="false" ht="12.75" hidden="false" customHeight="false" outlineLevel="0" collapsed="false">
      <c r="G1723" s="46"/>
    </row>
    <row r="1724" customFormat="false" ht="12.75" hidden="false" customHeight="false" outlineLevel="0" collapsed="false">
      <c r="G1724" s="46"/>
    </row>
    <row r="1725" customFormat="false" ht="12.75" hidden="false" customHeight="false" outlineLevel="0" collapsed="false">
      <c r="G1725" s="46"/>
    </row>
    <row r="1726" customFormat="false" ht="12.75" hidden="false" customHeight="false" outlineLevel="0" collapsed="false">
      <c r="G1726" s="46"/>
    </row>
    <row r="1727" customFormat="false" ht="12.75" hidden="false" customHeight="false" outlineLevel="0" collapsed="false">
      <c r="G1727" s="46"/>
    </row>
    <row r="1728" customFormat="false" ht="12.75" hidden="false" customHeight="false" outlineLevel="0" collapsed="false">
      <c r="G1728" s="46"/>
    </row>
    <row r="1729" customFormat="false" ht="12.75" hidden="false" customHeight="false" outlineLevel="0" collapsed="false">
      <c r="G1729" s="46"/>
    </row>
    <row r="1730" customFormat="false" ht="12.75" hidden="false" customHeight="false" outlineLevel="0" collapsed="false">
      <c r="G1730" s="46"/>
    </row>
    <row r="1731" customFormat="false" ht="12.75" hidden="false" customHeight="false" outlineLevel="0" collapsed="false">
      <c r="G1731" s="46"/>
    </row>
    <row r="1732" customFormat="false" ht="12.75" hidden="false" customHeight="false" outlineLevel="0" collapsed="false">
      <c r="G1732" s="46"/>
    </row>
    <row r="1733" customFormat="false" ht="12.75" hidden="false" customHeight="false" outlineLevel="0" collapsed="false">
      <c r="G1733" s="46"/>
    </row>
    <row r="1734" customFormat="false" ht="12.75" hidden="false" customHeight="false" outlineLevel="0" collapsed="false">
      <c r="G1734" s="46"/>
    </row>
    <row r="1735" customFormat="false" ht="12.75" hidden="false" customHeight="false" outlineLevel="0" collapsed="false">
      <c r="G1735" s="46"/>
    </row>
    <row r="1736" customFormat="false" ht="12.75" hidden="false" customHeight="false" outlineLevel="0" collapsed="false">
      <c r="G1736" s="46"/>
    </row>
    <row r="1737" customFormat="false" ht="12.75" hidden="false" customHeight="false" outlineLevel="0" collapsed="false">
      <c r="G1737" s="46"/>
    </row>
    <row r="1738" customFormat="false" ht="12.75" hidden="false" customHeight="false" outlineLevel="0" collapsed="false">
      <c r="G1738" s="46"/>
    </row>
    <row r="1739" customFormat="false" ht="12.75" hidden="false" customHeight="false" outlineLevel="0" collapsed="false">
      <c r="G1739" s="46"/>
    </row>
    <row r="1740" customFormat="false" ht="12.75" hidden="false" customHeight="false" outlineLevel="0" collapsed="false">
      <c r="G1740" s="46"/>
    </row>
    <row r="1741" customFormat="false" ht="12.75" hidden="false" customHeight="false" outlineLevel="0" collapsed="false">
      <c r="G1741" s="46"/>
    </row>
    <row r="1742" customFormat="false" ht="12.75" hidden="false" customHeight="false" outlineLevel="0" collapsed="false">
      <c r="G1742" s="46"/>
    </row>
    <row r="1743" customFormat="false" ht="12.75" hidden="false" customHeight="false" outlineLevel="0" collapsed="false">
      <c r="G1743" s="46"/>
    </row>
    <row r="1744" customFormat="false" ht="12.75" hidden="false" customHeight="false" outlineLevel="0" collapsed="false">
      <c r="G1744" s="46"/>
    </row>
    <row r="1745" customFormat="false" ht="12.75" hidden="false" customHeight="false" outlineLevel="0" collapsed="false">
      <c r="G1745" s="46"/>
    </row>
    <row r="1746" customFormat="false" ht="12.75" hidden="false" customHeight="false" outlineLevel="0" collapsed="false">
      <c r="G1746" s="46"/>
    </row>
    <row r="1747" customFormat="false" ht="12.75" hidden="false" customHeight="false" outlineLevel="0" collapsed="false">
      <c r="G1747" s="46"/>
    </row>
    <row r="1748" customFormat="false" ht="12.75" hidden="false" customHeight="false" outlineLevel="0" collapsed="false">
      <c r="G1748" s="46"/>
    </row>
    <row r="1749" customFormat="false" ht="12.75" hidden="false" customHeight="false" outlineLevel="0" collapsed="false">
      <c r="G1749" s="46"/>
    </row>
    <row r="1750" customFormat="false" ht="12.75" hidden="false" customHeight="false" outlineLevel="0" collapsed="false">
      <c r="G1750" s="46"/>
    </row>
    <row r="1751" customFormat="false" ht="12.75" hidden="false" customHeight="false" outlineLevel="0" collapsed="false">
      <c r="G1751" s="46"/>
    </row>
    <row r="1752" customFormat="false" ht="12.75" hidden="false" customHeight="false" outlineLevel="0" collapsed="false">
      <c r="G1752" s="46"/>
    </row>
    <row r="1753" customFormat="false" ht="12.75" hidden="false" customHeight="false" outlineLevel="0" collapsed="false">
      <c r="G1753" s="46"/>
    </row>
    <row r="1754" customFormat="false" ht="12.75" hidden="false" customHeight="false" outlineLevel="0" collapsed="false">
      <c r="G1754" s="46"/>
    </row>
    <row r="1755" customFormat="false" ht="12.75" hidden="false" customHeight="false" outlineLevel="0" collapsed="false">
      <c r="G1755" s="46"/>
    </row>
    <row r="1756" customFormat="false" ht="12.75" hidden="false" customHeight="false" outlineLevel="0" collapsed="false">
      <c r="G1756" s="46"/>
    </row>
    <row r="1757" customFormat="false" ht="12.75" hidden="false" customHeight="false" outlineLevel="0" collapsed="false">
      <c r="G1757" s="46"/>
    </row>
    <row r="1758" customFormat="false" ht="12.75" hidden="false" customHeight="false" outlineLevel="0" collapsed="false">
      <c r="G1758" s="46"/>
    </row>
    <row r="1759" customFormat="false" ht="12.75" hidden="false" customHeight="false" outlineLevel="0" collapsed="false">
      <c r="G1759" s="46"/>
    </row>
    <row r="1760" customFormat="false" ht="12.75" hidden="false" customHeight="false" outlineLevel="0" collapsed="false">
      <c r="G1760" s="46"/>
    </row>
    <row r="1761" customFormat="false" ht="12.75" hidden="false" customHeight="false" outlineLevel="0" collapsed="false">
      <c r="G1761" s="46" t="e">
        <f aca="false">E1761/D1761</f>
        <v>#DIV/0!</v>
      </c>
    </row>
    <row r="1762" customFormat="false" ht="12.75" hidden="false" customHeight="false" outlineLevel="0" collapsed="false">
      <c r="G1762" s="46" t="e">
        <f aca="false">E1762/D1762</f>
        <v>#DIV/0!</v>
      </c>
    </row>
    <row r="1763" customFormat="false" ht="12.75" hidden="false" customHeight="false" outlineLevel="0" collapsed="false">
      <c r="G1763" s="46" t="e">
        <f aca="false">E1763/D1763</f>
        <v>#DIV/0!</v>
      </c>
    </row>
    <row r="1764" customFormat="false" ht="12.75" hidden="false" customHeight="false" outlineLevel="0" collapsed="false">
      <c r="G1764" s="46" t="e">
        <f aca="false">E1764/D1764</f>
        <v>#DIV/0!</v>
      </c>
    </row>
    <row r="1765" customFormat="false" ht="12.75" hidden="false" customHeight="false" outlineLevel="0" collapsed="false">
      <c r="G1765" s="46" t="e">
        <f aca="false">E1765/D1765</f>
        <v>#DIV/0!</v>
      </c>
    </row>
    <row r="1766" customFormat="false" ht="12.75" hidden="false" customHeight="false" outlineLevel="0" collapsed="false">
      <c r="G1766" s="46" t="e">
        <f aca="false">E1766/D1766</f>
        <v>#DIV/0!</v>
      </c>
    </row>
    <row r="1767" customFormat="false" ht="12.75" hidden="false" customHeight="false" outlineLevel="0" collapsed="false">
      <c r="G1767" s="46" t="e">
        <f aca="false">E1767/D1767</f>
        <v>#DIV/0!</v>
      </c>
    </row>
    <row r="1768" customFormat="false" ht="12.75" hidden="false" customHeight="false" outlineLevel="0" collapsed="false">
      <c r="G1768" s="46" t="e">
        <f aca="false">E1768/D1768</f>
        <v>#DIV/0!</v>
      </c>
    </row>
    <row r="1769" customFormat="false" ht="12.75" hidden="false" customHeight="false" outlineLevel="0" collapsed="false">
      <c r="G1769" s="46" t="e">
        <f aca="false">E1769/D1769</f>
        <v>#DIV/0!</v>
      </c>
    </row>
    <row r="1770" customFormat="false" ht="12.75" hidden="false" customHeight="false" outlineLevel="0" collapsed="false">
      <c r="G1770" s="46" t="e">
        <f aca="false">E1770/D1770</f>
        <v>#DIV/0!</v>
      </c>
    </row>
    <row r="1771" customFormat="false" ht="12.75" hidden="false" customHeight="false" outlineLevel="0" collapsed="false">
      <c r="G1771" s="46" t="e">
        <f aca="false">E1771/D1771</f>
        <v>#DIV/0!</v>
      </c>
    </row>
    <row r="1772" customFormat="false" ht="12.75" hidden="false" customHeight="false" outlineLevel="0" collapsed="false">
      <c r="G1772" s="46" t="e">
        <f aca="false">E1772/D1772</f>
        <v>#DIV/0!</v>
      </c>
    </row>
    <row r="1773" customFormat="false" ht="12.75" hidden="false" customHeight="false" outlineLevel="0" collapsed="false">
      <c r="G1773" s="46" t="e">
        <f aca="false">E1773/D1773</f>
        <v>#DIV/0!</v>
      </c>
    </row>
    <row r="1774" customFormat="false" ht="12.75" hidden="false" customHeight="false" outlineLevel="0" collapsed="false">
      <c r="G1774" s="46" t="e">
        <f aca="false">E1774/D1774</f>
        <v>#DIV/0!</v>
      </c>
    </row>
    <row r="1775" customFormat="false" ht="12.75" hidden="false" customHeight="false" outlineLevel="0" collapsed="false">
      <c r="G1775" s="46" t="e">
        <f aca="false">E1775/D1775</f>
        <v>#DIV/0!</v>
      </c>
    </row>
    <row r="1776" customFormat="false" ht="12.75" hidden="false" customHeight="false" outlineLevel="0" collapsed="false">
      <c r="G1776" s="46" t="e">
        <f aca="false">E1776/D1776</f>
        <v>#DIV/0!</v>
      </c>
    </row>
    <row r="1777" customFormat="false" ht="12.75" hidden="false" customHeight="false" outlineLevel="0" collapsed="false">
      <c r="G1777" s="46" t="e">
        <f aca="false">E1777/D1777</f>
        <v>#DIV/0!</v>
      </c>
    </row>
    <row r="1778" customFormat="false" ht="12.75" hidden="false" customHeight="false" outlineLevel="0" collapsed="false">
      <c r="G1778" s="46" t="e">
        <f aca="false">E1778/D1778</f>
        <v>#DIV/0!</v>
      </c>
    </row>
    <row r="1779" customFormat="false" ht="12.75" hidden="false" customHeight="false" outlineLevel="0" collapsed="false">
      <c r="G1779" s="46" t="e">
        <f aca="false">E1779/D1779</f>
        <v>#DIV/0!</v>
      </c>
    </row>
    <row r="1780" customFormat="false" ht="12.75" hidden="false" customHeight="false" outlineLevel="0" collapsed="false">
      <c r="G1780" s="46" t="e">
        <f aca="false">E1780/D1780</f>
        <v>#DIV/0!</v>
      </c>
    </row>
    <row r="1781" customFormat="false" ht="12.75" hidden="false" customHeight="false" outlineLevel="0" collapsed="false">
      <c r="G1781" s="46" t="e">
        <f aca="false">E1781/D1781</f>
        <v>#DIV/0!</v>
      </c>
    </row>
    <row r="1782" customFormat="false" ht="12.75" hidden="false" customHeight="false" outlineLevel="0" collapsed="false">
      <c r="G1782" s="46" t="e">
        <f aca="false">E1782/D1782</f>
        <v>#DIV/0!</v>
      </c>
    </row>
    <row r="1783" customFormat="false" ht="12.75" hidden="false" customHeight="false" outlineLevel="0" collapsed="false">
      <c r="G1783" s="46" t="e">
        <f aca="false">E1783/D1783</f>
        <v>#DIV/0!</v>
      </c>
    </row>
    <row r="1784" customFormat="false" ht="12.75" hidden="false" customHeight="false" outlineLevel="0" collapsed="false">
      <c r="G1784" s="46" t="e">
        <f aca="false">E1784/D1784</f>
        <v>#DIV/0!</v>
      </c>
    </row>
    <row r="1785" customFormat="false" ht="12.75" hidden="false" customHeight="false" outlineLevel="0" collapsed="false">
      <c r="G1785" s="46" t="e">
        <f aca="false">E1785/D1785</f>
        <v>#DIV/0!</v>
      </c>
    </row>
    <row r="1786" customFormat="false" ht="12.75" hidden="false" customHeight="false" outlineLevel="0" collapsed="false">
      <c r="G1786" s="46" t="e">
        <f aca="false">E1786/D1786</f>
        <v>#DIV/0!</v>
      </c>
    </row>
    <row r="1787" customFormat="false" ht="12.75" hidden="false" customHeight="false" outlineLevel="0" collapsed="false">
      <c r="G1787" s="46" t="e">
        <f aca="false">E1787/D1787</f>
        <v>#DIV/0!</v>
      </c>
    </row>
    <row r="1788" customFormat="false" ht="12.75" hidden="false" customHeight="false" outlineLevel="0" collapsed="false">
      <c r="G1788" s="46" t="e">
        <f aca="false">E1788/D1788</f>
        <v>#DIV/0!</v>
      </c>
    </row>
    <row r="1789" customFormat="false" ht="12.75" hidden="false" customHeight="false" outlineLevel="0" collapsed="false">
      <c r="G1789" s="46" t="e">
        <f aca="false">E1789/D1789</f>
        <v>#DIV/0!</v>
      </c>
    </row>
    <row r="1790" customFormat="false" ht="12.75" hidden="false" customHeight="false" outlineLevel="0" collapsed="false">
      <c r="G1790" s="46" t="e">
        <f aca="false">E1790/D1790</f>
        <v>#DIV/0!</v>
      </c>
    </row>
    <row r="1791" customFormat="false" ht="12.75" hidden="false" customHeight="false" outlineLevel="0" collapsed="false">
      <c r="G1791" s="46" t="e">
        <f aca="false">E1791/D1791</f>
        <v>#DIV/0!</v>
      </c>
    </row>
    <row r="1792" customFormat="false" ht="12.75" hidden="false" customHeight="false" outlineLevel="0" collapsed="false">
      <c r="G1792" s="46" t="e">
        <f aca="false">E1792/D1792</f>
        <v>#DIV/0!</v>
      </c>
    </row>
    <row r="1793" customFormat="false" ht="12.75" hidden="false" customHeight="false" outlineLevel="0" collapsed="false">
      <c r="G1793" s="46" t="e">
        <f aca="false">E1793/D1793</f>
        <v>#DIV/0!</v>
      </c>
    </row>
    <row r="1794" customFormat="false" ht="12.75" hidden="false" customHeight="false" outlineLevel="0" collapsed="false">
      <c r="G1794" s="46" t="e">
        <f aca="false">E1794/D1794</f>
        <v>#DIV/0!</v>
      </c>
    </row>
    <row r="1795" customFormat="false" ht="12.75" hidden="false" customHeight="false" outlineLevel="0" collapsed="false">
      <c r="G1795" s="46" t="e">
        <f aca="false">E1795/D1795</f>
        <v>#DIV/0!</v>
      </c>
    </row>
    <row r="1796" customFormat="false" ht="12.75" hidden="false" customHeight="false" outlineLevel="0" collapsed="false">
      <c r="G1796" s="46" t="e">
        <f aca="false">E1796/D1796</f>
        <v>#DIV/0!</v>
      </c>
    </row>
    <row r="1797" customFormat="false" ht="12.75" hidden="false" customHeight="false" outlineLevel="0" collapsed="false">
      <c r="G1797" s="46" t="e">
        <f aca="false">E1797/D1797</f>
        <v>#DIV/0!</v>
      </c>
    </row>
    <row r="1798" customFormat="false" ht="12.75" hidden="false" customHeight="false" outlineLevel="0" collapsed="false">
      <c r="G1798" s="46" t="e">
        <f aca="false">E1798/D1798</f>
        <v>#DIV/0!</v>
      </c>
    </row>
    <row r="1799" customFormat="false" ht="12.75" hidden="false" customHeight="false" outlineLevel="0" collapsed="false">
      <c r="G1799" s="46" t="e">
        <f aca="false">E1799/D1799</f>
        <v>#DIV/0!</v>
      </c>
    </row>
    <row r="1800" customFormat="false" ht="12.75" hidden="false" customHeight="false" outlineLevel="0" collapsed="false">
      <c r="G1800" s="46" t="e">
        <f aca="false">E1800/D1800</f>
        <v>#DIV/0!</v>
      </c>
    </row>
    <row r="1801" customFormat="false" ht="12.75" hidden="false" customHeight="false" outlineLevel="0" collapsed="false">
      <c r="G1801" s="46" t="e">
        <f aca="false">E1801/D1801</f>
        <v>#DIV/0!</v>
      </c>
    </row>
    <row r="1802" customFormat="false" ht="12.75" hidden="false" customHeight="false" outlineLevel="0" collapsed="false">
      <c r="G1802" s="46" t="e">
        <f aca="false">E1802/D1802</f>
        <v>#DIV/0!</v>
      </c>
    </row>
    <row r="1803" customFormat="false" ht="12.75" hidden="false" customHeight="false" outlineLevel="0" collapsed="false">
      <c r="G1803" s="46" t="e">
        <f aca="false">E1803/D1803</f>
        <v>#DIV/0!</v>
      </c>
    </row>
    <row r="1804" customFormat="false" ht="12.75" hidden="false" customHeight="false" outlineLevel="0" collapsed="false">
      <c r="G1804" s="46" t="e">
        <f aca="false">E1804/D1804</f>
        <v>#DIV/0!</v>
      </c>
    </row>
    <row r="1805" customFormat="false" ht="12.75" hidden="false" customHeight="false" outlineLevel="0" collapsed="false">
      <c r="G1805" s="46" t="e">
        <f aca="false">E1805/D1805</f>
        <v>#DIV/0!</v>
      </c>
    </row>
    <row r="1806" customFormat="false" ht="12.75" hidden="false" customHeight="false" outlineLevel="0" collapsed="false">
      <c r="G1806" s="46" t="e">
        <f aca="false">E1806/D1806</f>
        <v>#DIV/0!</v>
      </c>
    </row>
    <row r="1807" customFormat="false" ht="12.75" hidden="false" customHeight="false" outlineLevel="0" collapsed="false">
      <c r="G1807" s="46" t="e">
        <f aca="false">E1807/D1807</f>
        <v>#DIV/0!</v>
      </c>
    </row>
    <row r="1808" customFormat="false" ht="12.75" hidden="false" customHeight="false" outlineLevel="0" collapsed="false">
      <c r="G1808" s="46" t="e">
        <f aca="false">E1808/D1808</f>
        <v>#DIV/0!</v>
      </c>
    </row>
    <row r="1809" customFormat="false" ht="12.75" hidden="false" customHeight="false" outlineLevel="0" collapsed="false">
      <c r="G1809" s="46" t="e">
        <f aca="false">E1809/D1809</f>
        <v>#DIV/0!</v>
      </c>
    </row>
    <row r="1810" customFormat="false" ht="12.75" hidden="false" customHeight="false" outlineLevel="0" collapsed="false">
      <c r="G1810" s="46" t="e">
        <f aca="false">E1810/D1810</f>
        <v>#DIV/0!</v>
      </c>
    </row>
    <row r="1811" customFormat="false" ht="12.75" hidden="false" customHeight="false" outlineLevel="0" collapsed="false">
      <c r="G1811" s="46" t="e">
        <f aca="false">E1811/D1811</f>
        <v>#DIV/0!</v>
      </c>
    </row>
    <row r="1812" customFormat="false" ht="12.75" hidden="false" customHeight="false" outlineLevel="0" collapsed="false">
      <c r="G1812" s="46" t="e">
        <f aca="false">E1812/D1812</f>
        <v>#DIV/0!</v>
      </c>
    </row>
    <row r="1813" customFormat="false" ht="12.75" hidden="false" customHeight="false" outlineLevel="0" collapsed="false">
      <c r="G1813" s="46" t="e">
        <f aca="false">E1813/D1813</f>
        <v>#DIV/0!</v>
      </c>
    </row>
    <row r="1814" customFormat="false" ht="12.75" hidden="false" customHeight="false" outlineLevel="0" collapsed="false">
      <c r="G1814" s="46" t="e">
        <f aca="false">E1814/D1814</f>
        <v>#DIV/0!</v>
      </c>
    </row>
    <row r="1815" customFormat="false" ht="12.75" hidden="false" customHeight="false" outlineLevel="0" collapsed="false">
      <c r="G1815" s="46" t="e">
        <f aca="false">E1815/D1815</f>
        <v>#DIV/0!</v>
      </c>
    </row>
    <row r="1816" customFormat="false" ht="12.75" hidden="false" customHeight="false" outlineLevel="0" collapsed="false">
      <c r="G1816" s="46" t="e">
        <f aca="false">E1816/D1816</f>
        <v>#DIV/0!</v>
      </c>
    </row>
    <row r="1817" customFormat="false" ht="12.75" hidden="false" customHeight="false" outlineLevel="0" collapsed="false">
      <c r="G1817" s="46" t="e">
        <f aca="false">E1817/D1817</f>
        <v>#DIV/0!</v>
      </c>
    </row>
    <row r="1818" customFormat="false" ht="12.75" hidden="false" customHeight="false" outlineLevel="0" collapsed="false">
      <c r="G1818" s="46" t="e">
        <f aca="false">E1818/D1818</f>
        <v>#DIV/0!</v>
      </c>
    </row>
    <row r="1819" customFormat="false" ht="12.75" hidden="false" customHeight="false" outlineLevel="0" collapsed="false">
      <c r="G1819" s="46" t="e">
        <f aca="false">E1819/D1819</f>
        <v>#DIV/0!</v>
      </c>
    </row>
    <row r="1820" customFormat="false" ht="12.75" hidden="false" customHeight="false" outlineLevel="0" collapsed="false">
      <c r="G1820" s="46" t="e">
        <f aca="false">E1820/D1820</f>
        <v>#DIV/0!</v>
      </c>
    </row>
    <row r="1821" customFormat="false" ht="12.75" hidden="false" customHeight="false" outlineLevel="0" collapsed="false">
      <c r="G1821" s="46" t="e">
        <f aca="false">E1821/D1821</f>
        <v>#DIV/0!</v>
      </c>
    </row>
    <row r="1822" customFormat="false" ht="12.75" hidden="false" customHeight="false" outlineLevel="0" collapsed="false">
      <c r="G1822" s="46" t="e">
        <f aca="false">E1822/D1822</f>
        <v>#DIV/0!</v>
      </c>
    </row>
    <row r="1823" customFormat="false" ht="12.75" hidden="false" customHeight="false" outlineLevel="0" collapsed="false">
      <c r="G1823" s="46" t="e">
        <f aca="false">E1823/D1823</f>
        <v>#DIV/0!</v>
      </c>
    </row>
    <row r="1824" customFormat="false" ht="12.75" hidden="false" customHeight="false" outlineLevel="0" collapsed="false">
      <c r="G1824" s="46" t="e">
        <f aca="false">E1824/D1824</f>
        <v>#DIV/0!</v>
      </c>
    </row>
    <row r="1825" customFormat="false" ht="12.75" hidden="false" customHeight="false" outlineLevel="0" collapsed="false">
      <c r="G1825" s="46" t="e">
        <f aca="false">E1825/D1825</f>
        <v>#DIV/0!</v>
      </c>
    </row>
    <row r="1826" customFormat="false" ht="12.75" hidden="false" customHeight="false" outlineLevel="0" collapsed="false">
      <c r="G1826" s="46" t="e">
        <f aca="false">E1826/D1826</f>
        <v>#DIV/0!</v>
      </c>
    </row>
    <row r="1827" customFormat="false" ht="12.75" hidden="false" customHeight="false" outlineLevel="0" collapsed="false">
      <c r="G1827" s="46" t="e">
        <f aca="false">E1827/D1827</f>
        <v>#DIV/0!</v>
      </c>
    </row>
    <row r="1828" customFormat="false" ht="12.75" hidden="false" customHeight="false" outlineLevel="0" collapsed="false">
      <c r="G1828" s="46" t="e">
        <f aca="false">E1828/D1828</f>
        <v>#DIV/0!</v>
      </c>
    </row>
    <row r="1829" customFormat="false" ht="12.75" hidden="false" customHeight="false" outlineLevel="0" collapsed="false">
      <c r="G1829" s="46" t="e">
        <f aca="false">E1829/D1829</f>
        <v>#DIV/0!</v>
      </c>
    </row>
    <row r="1830" customFormat="false" ht="12.75" hidden="false" customHeight="false" outlineLevel="0" collapsed="false">
      <c r="G1830" s="46" t="e">
        <f aca="false">E1830/D1830</f>
        <v>#DIV/0!</v>
      </c>
    </row>
    <row r="1831" customFormat="false" ht="12.75" hidden="false" customHeight="false" outlineLevel="0" collapsed="false">
      <c r="G1831" s="46" t="e">
        <f aca="false">E1831/D1831</f>
        <v>#DIV/0!</v>
      </c>
    </row>
    <row r="1832" customFormat="false" ht="12.75" hidden="false" customHeight="false" outlineLevel="0" collapsed="false">
      <c r="G1832" s="46" t="e">
        <f aca="false">E1832/D1832</f>
        <v>#DIV/0!</v>
      </c>
    </row>
    <row r="1833" customFormat="false" ht="12.75" hidden="false" customHeight="false" outlineLevel="0" collapsed="false">
      <c r="G1833" s="46" t="e">
        <f aca="false">E1833/D1833</f>
        <v>#DIV/0!</v>
      </c>
    </row>
    <row r="1834" customFormat="false" ht="12.75" hidden="false" customHeight="false" outlineLevel="0" collapsed="false">
      <c r="G1834" s="46" t="e">
        <f aca="false">E1834/D1834</f>
        <v>#DIV/0!</v>
      </c>
    </row>
    <row r="1835" customFormat="false" ht="12.75" hidden="false" customHeight="false" outlineLevel="0" collapsed="false">
      <c r="G1835" s="46" t="e">
        <f aca="false">E1835/D1835</f>
        <v>#DIV/0!</v>
      </c>
    </row>
    <row r="1836" customFormat="false" ht="12.75" hidden="false" customHeight="false" outlineLevel="0" collapsed="false">
      <c r="G1836" s="46" t="e">
        <f aca="false">E1836/D1836</f>
        <v>#DIV/0!</v>
      </c>
    </row>
    <row r="1837" customFormat="false" ht="12.75" hidden="false" customHeight="false" outlineLevel="0" collapsed="false">
      <c r="G1837" s="46" t="e">
        <f aca="false">E1837/D1837</f>
        <v>#DIV/0!</v>
      </c>
    </row>
    <row r="1838" customFormat="false" ht="12.75" hidden="false" customHeight="false" outlineLevel="0" collapsed="false">
      <c r="G1838" s="46" t="e">
        <f aca="false">E1838/D1838</f>
        <v>#DIV/0!</v>
      </c>
    </row>
    <row r="1839" customFormat="false" ht="12.75" hidden="false" customHeight="false" outlineLevel="0" collapsed="false">
      <c r="G1839" s="46" t="e">
        <f aca="false">E1839/D1839</f>
        <v>#DIV/0!</v>
      </c>
    </row>
    <row r="1840" customFormat="false" ht="12.75" hidden="false" customHeight="false" outlineLevel="0" collapsed="false">
      <c r="G1840" s="46" t="e">
        <f aca="false">E1840/D1840</f>
        <v>#DIV/0!</v>
      </c>
    </row>
    <row r="1841" customFormat="false" ht="12.75" hidden="false" customHeight="false" outlineLevel="0" collapsed="false">
      <c r="G1841" s="46" t="e">
        <f aca="false">E1841/D1841</f>
        <v>#DIV/0!</v>
      </c>
    </row>
    <row r="1842" customFormat="false" ht="12.75" hidden="false" customHeight="false" outlineLevel="0" collapsed="false">
      <c r="G1842" s="46" t="e">
        <f aca="false">E1842/D1842</f>
        <v>#DIV/0!</v>
      </c>
    </row>
    <row r="1843" customFormat="false" ht="12.75" hidden="false" customHeight="false" outlineLevel="0" collapsed="false">
      <c r="G1843" s="46" t="e">
        <f aca="false">E1843/D1843</f>
        <v>#DIV/0!</v>
      </c>
    </row>
    <row r="1844" customFormat="false" ht="12.75" hidden="false" customHeight="false" outlineLevel="0" collapsed="false">
      <c r="G1844" s="46" t="e">
        <f aca="false">E1844/D1844</f>
        <v>#DIV/0!</v>
      </c>
    </row>
    <row r="1845" customFormat="false" ht="12.75" hidden="false" customHeight="false" outlineLevel="0" collapsed="false">
      <c r="G1845" s="46" t="e">
        <f aca="false">E1845/D1845</f>
        <v>#DIV/0!</v>
      </c>
    </row>
    <row r="1846" customFormat="false" ht="12.75" hidden="false" customHeight="false" outlineLevel="0" collapsed="false">
      <c r="G1846" s="46" t="e">
        <f aca="false">E1846/D1846</f>
        <v>#DIV/0!</v>
      </c>
    </row>
    <row r="1847" customFormat="false" ht="12.75" hidden="false" customHeight="false" outlineLevel="0" collapsed="false">
      <c r="G1847" s="46" t="e">
        <f aca="false">E1847/D1847</f>
        <v>#DIV/0!</v>
      </c>
    </row>
    <row r="1848" customFormat="false" ht="12.75" hidden="false" customHeight="false" outlineLevel="0" collapsed="false">
      <c r="G1848" s="46" t="e">
        <f aca="false">E1848/D1848</f>
        <v>#DIV/0!</v>
      </c>
    </row>
    <row r="1849" customFormat="false" ht="12.75" hidden="false" customHeight="false" outlineLevel="0" collapsed="false">
      <c r="G1849" s="46" t="e">
        <f aca="false">E1849/D1849</f>
        <v>#DIV/0!</v>
      </c>
    </row>
    <row r="1850" customFormat="false" ht="12.75" hidden="false" customHeight="false" outlineLevel="0" collapsed="false">
      <c r="G1850" s="46" t="e">
        <f aca="false">E1850/D1850</f>
        <v>#DIV/0!</v>
      </c>
    </row>
    <row r="1851" customFormat="false" ht="12.75" hidden="false" customHeight="false" outlineLevel="0" collapsed="false">
      <c r="G1851" s="46" t="e">
        <f aca="false">E1851/D1851</f>
        <v>#DIV/0!</v>
      </c>
    </row>
    <row r="1852" customFormat="false" ht="12.75" hidden="false" customHeight="false" outlineLevel="0" collapsed="false">
      <c r="G1852" s="46" t="e">
        <f aca="false">E1852/D1852</f>
        <v>#DIV/0!</v>
      </c>
    </row>
    <row r="1853" customFormat="false" ht="12.75" hidden="false" customHeight="false" outlineLevel="0" collapsed="false">
      <c r="G1853" s="46" t="e">
        <f aca="false">E1853/D1853</f>
        <v>#DIV/0!</v>
      </c>
    </row>
    <row r="1854" customFormat="false" ht="12.75" hidden="false" customHeight="false" outlineLevel="0" collapsed="false">
      <c r="G1854" s="46" t="e">
        <f aca="false">E1854/D1854</f>
        <v>#DIV/0!</v>
      </c>
    </row>
    <row r="1855" customFormat="false" ht="12.75" hidden="false" customHeight="false" outlineLevel="0" collapsed="false">
      <c r="G1855" s="46" t="e">
        <f aca="false">E1855/D1855</f>
        <v>#DIV/0!</v>
      </c>
    </row>
    <row r="1856" customFormat="false" ht="12.75" hidden="false" customHeight="false" outlineLevel="0" collapsed="false">
      <c r="G1856" s="46" t="e">
        <f aca="false">E1856/D1856</f>
        <v>#DIV/0!</v>
      </c>
    </row>
    <row r="1857" customFormat="false" ht="12.75" hidden="false" customHeight="false" outlineLevel="0" collapsed="false">
      <c r="G1857" s="46" t="e">
        <f aca="false">E1857/D1857</f>
        <v>#DIV/0!</v>
      </c>
    </row>
    <row r="1858" customFormat="false" ht="12.75" hidden="false" customHeight="false" outlineLevel="0" collapsed="false">
      <c r="G1858" s="46" t="e">
        <f aca="false">E1858/D1858</f>
        <v>#DIV/0!</v>
      </c>
    </row>
    <row r="1859" customFormat="false" ht="12.75" hidden="false" customHeight="false" outlineLevel="0" collapsed="false">
      <c r="G1859" s="46" t="e">
        <f aca="false">E1859/D1859</f>
        <v>#DIV/0!</v>
      </c>
    </row>
    <row r="1860" customFormat="false" ht="12.75" hidden="false" customHeight="false" outlineLevel="0" collapsed="false">
      <c r="G1860" s="46" t="e">
        <f aca="false">E1860/D1860</f>
        <v>#DIV/0!</v>
      </c>
    </row>
    <row r="1861" customFormat="false" ht="12.75" hidden="false" customHeight="false" outlineLevel="0" collapsed="false">
      <c r="G1861" s="46" t="e">
        <f aca="false">E1861/D1861</f>
        <v>#DIV/0!</v>
      </c>
    </row>
    <row r="1862" customFormat="false" ht="12.75" hidden="false" customHeight="false" outlineLevel="0" collapsed="false">
      <c r="G1862" s="46" t="e">
        <f aca="false">E1862/D1862</f>
        <v>#DIV/0!</v>
      </c>
    </row>
    <row r="1863" customFormat="false" ht="12.75" hidden="false" customHeight="false" outlineLevel="0" collapsed="false">
      <c r="G1863" s="46" t="e">
        <f aca="false">E1863/D1863</f>
        <v>#DIV/0!</v>
      </c>
    </row>
    <row r="1864" customFormat="false" ht="12.75" hidden="false" customHeight="false" outlineLevel="0" collapsed="false">
      <c r="G1864" s="46" t="e">
        <f aca="false">E1864/D1864</f>
        <v>#DIV/0!</v>
      </c>
    </row>
    <row r="1865" customFormat="false" ht="12.75" hidden="false" customHeight="false" outlineLevel="0" collapsed="false">
      <c r="G1865" s="46" t="e">
        <f aca="false">E1865/D1865</f>
        <v>#DIV/0!</v>
      </c>
    </row>
    <row r="1866" customFormat="false" ht="12.75" hidden="false" customHeight="false" outlineLevel="0" collapsed="false">
      <c r="G1866" s="46" t="e">
        <f aca="false">E1866/D1866</f>
        <v>#DIV/0!</v>
      </c>
    </row>
    <row r="1867" customFormat="false" ht="12.75" hidden="false" customHeight="false" outlineLevel="0" collapsed="false">
      <c r="G1867" s="46" t="e">
        <f aca="false">E1867/D1867</f>
        <v>#DIV/0!</v>
      </c>
    </row>
    <row r="1868" customFormat="false" ht="12.75" hidden="false" customHeight="false" outlineLevel="0" collapsed="false">
      <c r="G1868" s="46" t="e">
        <f aca="false">E1868/D1868</f>
        <v>#DIV/0!</v>
      </c>
    </row>
    <row r="1869" customFormat="false" ht="12.75" hidden="false" customHeight="false" outlineLevel="0" collapsed="false">
      <c r="G1869" s="46" t="e">
        <f aca="false">E1869/D1869</f>
        <v>#DIV/0!</v>
      </c>
    </row>
    <row r="1870" customFormat="false" ht="12.75" hidden="false" customHeight="false" outlineLevel="0" collapsed="false">
      <c r="G1870" s="46" t="e">
        <f aca="false">E1870/D1870</f>
        <v>#DIV/0!</v>
      </c>
    </row>
    <row r="1871" customFormat="false" ht="12.75" hidden="false" customHeight="false" outlineLevel="0" collapsed="false">
      <c r="G1871" s="46" t="e">
        <f aca="false">E1871/D1871</f>
        <v>#DIV/0!</v>
      </c>
    </row>
    <row r="1872" customFormat="false" ht="12.75" hidden="false" customHeight="false" outlineLevel="0" collapsed="false">
      <c r="G1872" s="46" t="e">
        <f aca="false">E1872/D1872</f>
        <v>#DIV/0!</v>
      </c>
    </row>
    <row r="1873" customFormat="false" ht="12.75" hidden="false" customHeight="false" outlineLevel="0" collapsed="false">
      <c r="G1873" s="46" t="e">
        <f aca="false">E1873/D1873</f>
        <v>#DIV/0!</v>
      </c>
    </row>
    <row r="1874" customFormat="false" ht="12.75" hidden="false" customHeight="false" outlineLevel="0" collapsed="false">
      <c r="G1874" s="46" t="e">
        <f aca="false">E1874/D1874</f>
        <v>#DIV/0!</v>
      </c>
    </row>
    <row r="1875" customFormat="false" ht="12.75" hidden="false" customHeight="false" outlineLevel="0" collapsed="false">
      <c r="G1875" s="46" t="e">
        <f aca="false">E1875/D1875</f>
        <v>#DIV/0!</v>
      </c>
    </row>
    <row r="1876" customFormat="false" ht="12.75" hidden="false" customHeight="false" outlineLevel="0" collapsed="false">
      <c r="G1876" s="46" t="e">
        <f aca="false">E1876/D1876</f>
        <v>#DIV/0!</v>
      </c>
    </row>
    <row r="1877" customFormat="false" ht="12.75" hidden="false" customHeight="false" outlineLevel="0" collapsed="false">
      <c r="G1877" s="46" t="e">
        <f aca="false">E1877/D1877</f>
        <v>#DIV/0!</v>
      </c>
    </row>
    <row r="1878" customFormat="false" ht="12.75" hidden="false" customHeight="false" outlineLevel="0" collapsed="false">
      <c r="G1878" s="46" t="e">
        <f aca="false">E1878/D1878</f>
        <v>#DIV/0!</v>
      </c>
    </row>
    <row r="1879" customFormat="false" ht="12.75" hidden="false" customHeight="false" outlineLevel="0" collapsed="false">
      <c r="G1879" s="46" t="e">
        <f aca="false">E1879/D1879</f>
        <v>#DIV/0!</v>
      </c>
    </row>
    <row r="1880" customFormat="false" ht="12.75" hidden="false" customHeight="false" outlineLevel="0" collapsed="false">
      <c r="G1880" s="46" t="e">
        <f aca="false">E1880/D1880</f>
        <v>#DIV/0!</v>
      </c>
    </row>
    <row r="1881" customFormat="false" ht="12.75" hidden="false" customHeight="false" outlineLevel="0" collapsed="false">
      <c r="G1881" s="46" t="e">
        <f aca="false">E1881/D1881</f>
        <v>#DIV/0!</v>
      </c>
    </row>
    <row r="1882" customFormat="false" ht="12.75" hidden="false" customHeight="false" outlineLevel="0" collapsed="false">
      <c r="G1882" s="46" t="e">
        <f aca="false">E1882/D1882</f>
        <v>#DIV/0!</v>
      </c>
    </row>
    <row r="1883" customFormat="false" ht="12.75" hidden="false" customHeight="false" outlineLevel="0" collapsed="false">
      <c r="G1883" s="46" t="e">
        <f aca="false">E1883/D1883</f>
        <v>#DIV/0!</v>
      </c>
    </row>
    <row r="1884" customFormat="false" ht="12.75" hidden="false" customHeight="false" outlineLevel="0" collapsed="false">
      <c r="G1884" s="46" t="e">
        <f aca="false">E1884/D1884</f>
        <v>#DIV/0!</v>
      </c>
    </row>
    <row r="1885" customFormat="false" ht="12.75" hidden="false" customHeight="false" outlineLevel="0" collapsed="false">
      <c r="G1885" s="46" t="e">
        <f aca="false">E1885/D1885</f>
        <v>#DIV/0!</v>
      </c>
    </row>
    <row r="1886" customFormat="false" ht="12.75" hidden="false" customHeight="false" outlineLevel="0" collapsed="false">
      <c r="G1886" s="46" t="e">
        <f aca="false">E1886/D1886</f>
        <v>#DIV/0!</v>
      </c>
    </row>
    <row r="1887" customFormat="false" ht="12.75" hidden="false" customHeight="false" outlineLevel="0" collapsed="false">
      <c r="G1887" s="46" t="e">
        <f aca="false">E1887/D1887</f>
        <v>#DIV/0!</v>
      </c>
    </row>
    <row r="1888" customFormat="false" ht="12.75" hidden="false" customHeight="false" outlineLevel="0" collapsed="false">
      <c r="G1888" s="46" t="e">
        <f aca="false">E1888/D1888</f>
        <v>#DIV/0!</v>
      </c>
    </row>
    <row r="1889" customFormat="false" ht="12.75" hidden="false" customHeight="false" outlineLevel="0" collapsed="false">
      <c r="G1889" s="46" t="e">
        <f aca="false">E1889/D1889</f>
        <v>#DIV/0!</v>
      </c>
    </row>
    <row r="1890" customFormat="false" ht="12.75" hidden="false" customHeight="false" outlineLevel="0" collapsed="false">
      <c r="G1890" s="46" t="e">
        <f aca="false">E1890/D1890</f>
        <v>#DIV/0!</v>
      </c>
    </row>
    <row r="1891" customFormat="false" ht="12.75" hidden="false" customHeight="false" outlineLevel="0" collapsed="false">
      <c r="G1891" s="46" t="e">
        <f aca="false">E1891/D1891</f>
        <v>#DIV/0!</v>
      </c>
    </row>
    <row r="1892" customFormat="false" ht="12.75" hidden="false" customHeight="false" outlineLevel="0" collapsed="false">
      <c r="G1892" s="46" t="e">
        <f aca="false">E1892/D1892</f>
        <v>#DIV/0!</v>
      </c>
    </row>
    <row r="1893" customFormat="false" ht="12.75" hidden="false" customHeight="false" outlineLevel="0" collapsed="false">
      <c r="G1893" s="46" t="e">
        <f aca="false">E1893/D1893</f>
        <v>#DIV/0!</v>
      </c>
    </row>
    <row r="1894" customFormat="false" ht="12.75" hidden="false" customHeight="false" outlineLevel="0" collapsed="false">
      <c r="G1894" s="46" t="e">
        <f aca="false">E1894/D1894</f>
        <v>#DIV/0!</v>
      </c>
    </row>
    <row r="1895" customFormat="false" ht="12.75" hidden="false" customHeight="false" outlineLevel="0" collapsed="false">
      <c r="G1895" s="46" t="e">
        <f aca="false">E1895/D1895</f>
        <v>#DIV/0!</v>
      </c>
    </row>
    <row r="1896" customFormat="false" ht="12.75" hidden="false" customHeight="false" outlineLevel="0" collapsed="false">
      <c r="G1896" s="46" t="e">
        <f aca="false">E1896/D1896</f>
        <v>#DIV/0!</v>
      </c>
    </row>
    <row r="1897" customFormat="false" ht="12.75" hidden="false" customHeight="false" outlineLevel="0" collapsed="false">
      <c r="G1897" s="46" t="e">
        <f aca="false">E1897/D1897</f>
        <v>#DIV/0!</v>
      </c>
    </row>
    <row r="1898" customFormat="false" ht="12.75" hidden="false" customHeight="false" outlineLevel="0" collapsed="false">
      <c r="G1898" s="46" t="e">
        <f aca="false">E1898/D1898</f>
        <v>#DIV/0!</v>
      </c>
    </row>
    <row r="1899" customFormat="false" ht="12.75" hidden="false" customHeight="false" outlineLevel="0" collapsed="false">
      <c r="G1899" s="46" t="e">
        <f aca="false">E1899/D1899</f>
        <v>#DIV/0!</v>
      </c>
    </row>
    <row r="1900" customFormat="false" ht="12.75" hidden="false" customHeight="false" outlineLevel="0" collapsed="false">
      <c r="G1900" s="46" t="e">
        <f aca="false">E1900/D1900</f>
        <v>#DIV/0!</v>
      </c>
    </row>
    <row r="1901" customFormat="false" ht="12.75" hidden="false" customHeight="false" outlineLevel="0" collapsed="false">
      <c r="G1901" s="46" t="e">
        <f aca="false">E1901/D1901</f>
        <v>#DIV/0!</v>
      </c>
    </row>
    <row r="1902" customFormat="false" ht="12.75" hidden="false" customHeight="false" outlineLevel="0" collapsed="false">
      <c r="G1902" s="46" t="e">
        <f aca="false">E1902/D1902</f>
        <v>#DIV/0!</v>
      </c>
    </row>
    <row r="1903" customFormat="false" ht="12.75" hidden="false" customHeight="false" outlineLevel="0" collapsed="false">
      <c r="G1903" s="46" t="e">
        <f aca="false">E1903/D1903</f>
        <v>#DIV/0!</v>
      </c>
    </row>
    <row r="1904" customFormat="false" ht="12.75" hidden="false" customHeight="false" outlineLevel="0" collapsed="false">
      <c r="G1904" s="46" t="e">
        <f aca="false">E1904/D1904</f>
        <v>#DIV/0!</v>
      </c>
    </row>
    <row r="1905" customFormat="false" ht="12.75" hidden="false" customHeight="false" outlineLevel="0" collapsed="false">
      <c r="G1905" s="46" t="e">
        <f aca="false">E1905/D1905</f>
        <v>#DIV/0!</v>
      </c>
    </row>
    <row r="1906" customFormat="false" ht="12.75" hidden="false" customHeight="false" outlineLevel="0" collapsed="false">
      <c r="G1906" s="46" t="e">
        <f aca="false">E1906/D1906</f>
        <v>#DIV/0!</v>
      </c>
    </row>
    <row r="1907" customFormat="false" ht="12.75" hidden="false" customHeight="false" outlineLevel="0" collapsed="false">
      <c r="G1907" s="46" t="e">
        <f aca="false">E1907/D1907</f>
        <v>#DIV/0!</v>
      </c>
    </row>
    <row r="1908" customFormat="false" ht="12.75" hidden="false" customHeight="false" outlineLevel="0" collapsed="false">
      <c r="G1908" s="46" t="e">
        <f aca="false">E1908/D1908</f>
        <v>#DIV/0!</v>
      </c>
    </row>
    <row r="1909" customFormat="false" ht="12.75" hidden="false" customHeight="false" outlineLevel="0" collapsed="false">
      <c r="G1909" s="46" t="e">
        <f aca="false">E1909/D1909</f>
        <v>#DIV/0!</v>
      </c>
    </row>
    <row r="1910" customFormat="false" ht="12.75" hidden="false" customHeight="false" outlineLevel="0" collapsed="false">
      <c r="G1910" s="46" t="e">
        <f aca="false">E1910/D1910</f>
        <v>#DIV/0!</v>
      </c>
    </row>
    <row r="1911" customFormat="false" ht="12.75" hidden="false" customHeight="false" outlineLevel="0" collapsed="false">
      <c r="G1911" s="46" t="e">
        <f aca="false">E1911/D1911</f>
        <v>#DIV/0!</v>
      </c>
    </row>
    <row r="1912" customFormat="false" ht="12.75" hidden="false" customHeight="false" outlineLevel="0" collapsed="false">
      <c r="G1912" s="46" t="e">
        <f aca="false">E1912/D1912</f>
        <v>#DIV/0!</v>
      </c>
    </row>
    <row r="1913" customFormat="false" ht="12.75" hidden="false" customHeight="false" outlineLevel="0" collapsed="false">
      <c r="G1913" s="46" t="e">
        <f aca="false">E1913/D1913</f>
        <v>#DIV/0!</v>
      </c>
    </row>
    <row r="1914" customFormat="false" ht="12.75" hidden="false" customHeight="false" outlineLevel="0" collapsed="false">
      <c r="G1914" s="46" t="e">
        <f aca="false">E1914/D1914</f>
        <v>#DIV/0!</v>
      </c>
    </row>
    <row r="1915" customFormat="false" ht="12.75" hidden="false" customHeight="false" outlineLevel="0" collapsed="false">
      <c r="G1915" s="46" t="e">
        <f aca="false">E1915/D1915</f>
        <v>#DIV/0!</v>
      </c>
    </row>
    <row r="1916" customFormat="false" ht="12.75" hidden="false" customHeight="false" outlineLevel="0" collapsed="false">
      <c r="G1916" s="46" t="e">
        <f aca="false">E1916/D1916</f>
        <v>#DIV/0!</v>
      </c>
    </row>
    <row r="1917" customFormat="false" ht="12.75" hidden="false" customHeight="false" outlineLevel="0" collapsed="false">
      <c r="G1917" s="46" t="e">
        <f aca="false">E1917/D1917</f>
        <v>#DIV/0!</v>
      </c>
    </row>
    <row r="1918" customFormat="false" ht="12.75" hidden="false" customHeight="false" outlineLevel="0" collapsed="false">
      <c r="G1918" s="46" t="e">
        <f aca="false">E1918/D1918</f>
        <v>#DIV/0!</v>
      </c>
    </row>
    <row r="1919" customFormat="false" ht="12.75" hidden="false" customHeight="false" outlineLevel="0" collapsed="false">
      <c r="G1919" s="46" t="e">
        <f aca="false">E1919/D1919</f>
        <v>#DIV/0!</v>
      </c>
    </row>
    <row r="1920" customFormat="false" ht="12.75" hidden="false" customHeight="false" outlineLevel="0" collapsed="false">
      <c r="G1920" s="46" t="e">
        <f aca="false">E1920/D1920</f>
        <v>#DIV/0!</v>
      </c>
    </row>
    <row r="1921" customFormat="false" ht="12.75" hidden="false" customHeight="false" outlineLevel="0" collapsed="false">
      <c r="G1921" s="46" t="e">
        <f aca="false">E1921/D1921</f>
        <v>#DIV/0!</v>
      </c>
    </row>
    <row r="1922" customFormat="false" ht="12.75" hidden="false" customHeight="false" outlineLevel="0" collapsed="false">
      <c r="G1922" s="46" t="e">
        <f aca="false">E1922/D1922</f>
        <v>#DIV/0!</v>
      </c>
    </row>
    <row r="1923" customFormat="false" ht="12.75" hidden="false" customHeight="false" outlineLevel="0" collapsed="false">
      <c r="G1923" s="46" t="e">
        <f aca="false">E1923/D1923</f>
        <v>#DIV/0!</v>
      </c>
    </row>
    <row r="1924" customFormat="false" ht="12.75" hidden="false" customHeight="false" outlineLevel="0" collapsed="false">
      <c r="G1924" s="46" t="e">
        <f aca="false">E1924/D1924</f>
        <v>#DIV/0!</v>
      </c>
    </row>
    <row r="1925" customFormat="false" ht="12.75" hidden="false" customHeight="false" outlineLevel="0" collapsed="false">
      <c r="G1925" s="46" t="e">
        <f aca="false">E1925/D1925</f>
        <v>#DIV/0!</v>
      </c>
    </row>
    <row r="1926" customFormat="false" ht="12.75" hidden="false" customHeight="false" outlineLevel="0" collapsed="false">
      <c r="G1926" s="46" t="e">
        <f aca="false">E1926/D1926</f>
        <v>#DIV/0!</v>
      </c>
    </row>
    <row r="1927" customFormat="false" ht="12.75" hidden="false" customHeight="false" outlineLevel="0" collapsed="false">
      <c r="G1927" s="46" t="e">
        <f aca="false">E1927/D1927</f>
        <v>#DIV/0!</v>
      </c>
    </row>
    <row r="1928" customFormat="false" ht="12.75" hidden="false" customHeight="false" outlineLevel="0" collapsed="false">
      <c r="G1928" s="46" t="e">
        <f aca="false">E1928/D1928</f>
        <v>#DIV/0!</v>
      </c>
    </row>
    <row r="1929" customFormat="false" ht="12.75" hidden="false" customHeight="false" outlineLevel="0" collapsed="false">
      <c r="G1929" s="46" t="e">
        <f aca="false">E1929/D1929</f>
        <v>#DIV/0!</v>
      </c>
    </row>
    <row r="1930" customFormat="false" ht="12.75" hidden="false" customHeight="false" outlineLevel="0" collapsed="false">
      <c r="G1930" s="46" t="e">
        <f aca="false">E1930/D1930</f>
        <v>#DIV/0!</v>
      </c>
    </row>
    <row r="1931" customFormat="false" ht="12.75" hidden="false" customHeight="false" outlineLevel="0" collapsed="false">
      <c r="G1931" s="46" t="e">
        <f aca="false">E1931/D1931</f>
        <v>#DIV/0!</v>
      </c>
    </row>
    <row r="1932" customFormat="false" ht="12.75" hidden="false" customHeight="false" outlineLevel="0" collapsed="false">
      <c r="G1932" s="46" t="e">
        <f aca="false">E1932/D1932</f>
        <v>#DIV/0!</v>
      </c>
    </row>
    <row r="1933" customFormat="false" ht="12.75" hidden="false" customHeight="false" outlineLevel="0" collapsed="false">
      <c r="G1933" s="46" t="e">
        <f aca="false">E1933/D1933</f>
        <v>#DIV/0!</v>
      </c>
    </row>
    <row r="1934" customFormat="false" ht="12.75" hidden="false" customHeight="false" outlineLevel="0" collapsed="false">
      <c r="G1934" s="46" t="e">
        <f aca="false">E1934/D1934</f>
        <v>#DIV/0!</v>
      </c>
    </row>
    <row r="1935" customFormat="false" ht="12.75" hidden="false" customHeight="false" outlineLevel="0" collapsed="false">
      <c r="G1935" s="46" t="e">
        <f aca="false">E1935/D1935</f>
        <v>#DIV/0!</v>
      </c>
    </row>
    <row r="1936" customFormat="false" ht="12.75" hidden="false" customHeight="false" outlineLevel="0" collapsed="false">
      <c r="G1936" s="46" t="e">
        <f aca="false">E1936/D1936</f>
        <v>#DIV/0!</v>
      </c>
    </row>
    <row r="1937" customFormat="false" ht="12.75" hidden="false" customHeight="false" outlineLevel="0" collapsed="false">
      <c r="G1937" s="46" t="e">
        <f aca="false">E1937/D1937</f>
        <v>#DIV/0!</v>
      </c>
    </row>
    <row r="1938" customFormat="false" ht="12.75" hidden="false" customHeight="false" outlineLevel="0" collapsed="false">
      <c r="G1938" s="46" t="e">
        <f aca="false">E1938/D1938</f>
        <v>#DIV/0!</v>
      </c>
    </row>
    <row r="1939" customFormat="false" ht="12.75" hidden="false" customHeight="false" outlineLevel="0" collapsed="false">
      <c r="G1939" s="46" t="e">
        <f aca="false">E1939/D1939</f>
        <v>#DIV/0!</v>
      </c>
    </row>
    <row r="1940" customFormat="false" ht="12.75" hidden="false" customHeight="false" outlineLevel="0" collapsed="false">
      <c r="G1940" s="46" t="e">
        <f aca="false">E1940/D1940</f>
        <v>#DIV/0!</v>
      </c>
    </row>
    <row r="1941" customFormat="false" ht="12.75" hidden="false" customHeight="false" outlineLevel="0" collapsed="false">
      <c r="G1941" s="46" t="e">
        <f aca="false">E1941/D1941</f>
        <v>#DIV/0!</v>
      </c>
    </row>
    <row r="1942" customFormat="false" ht="12.75" hidden="false" customHeight="false" outlineLevel="0" collapsed="false">
      <c r="G1942" s="46" t="e">
        <f aca="false">E1942/D1942</f>
        <v>#DIV/0!</v>
      </c>
    </row>
    <row r="1943" customFormat="false" ht="12.75" hidden="false" customHeight="false" outlineLevel="0" collapsed="false">
      <c r="G1943" s="46" t="e">
        <f aca="false">E1943/D1943</f>
        <v>#DIV/0!</v>
      </c>
    </row>
    <row r="1944" customFormat="false" ht="12.75" hidden="false" customHeight="false" outlineLevel="0" collapsed="false">
      <c r="G1944" s="46" t="e">
        <f aca="false">E1944/D1944</f>
        <v>#DIV/0!</v>
      </c>
    </row>
    <row r="1945" customFormat="false" ht="12.75" hidden="false" customHeight="false" outlineLevel="0" collapsed="false">
      <c r="G1945" s="46" t="e">
        <f aca="false">E1945/D1945</f>
        <v>#DIV/0!</v>
      </c>
    </row>
    <row r="1946" customFormat="false" ht="12.75" hidden="false" customHeight="false" outlineLevel="0" collapsed="false">
      <c r="G1946" s="46" t="e">
        <f aca="false">E1946/D1946</f>
        <v>#DIV/0!</v>
      </c>
    </row>
    <row r="1947" customFormat="false" ht="12.75" hidden="false" customHeight="false" outlineLevel="0" collapsed="false">
      <c r="G1947" s="46" t="e">
        <f aca="false">E1947/D1947</f>
        <v>#DIV/0!</v>
      </c>
    </row>
    <row r="1948" customFormat="false" ht="12.75" hidden="false" customHeight="false" outlineLevel="0" collapsed="false">
      <c r="G1948" s="46" t="e">
        <f aca="false">E1948/D1948</f>
        <v>#DIV/0!</v>
      </c>
    </row>
    <row r="1949" customFormat="false" ht="12.75" hidden="false" customHeight="false" outlineLevel="0" collapsed="false">
      <c r="G1949" s="46" t="e">
        <f aca="false">E1949/D1949</f>
        <v>#DIV/0!</v>
      </c>
    </row>
    <row r="1950" customFormat="false" ht="12.75" hidden="false" customHeight="false" outlineLevel="0" collapsed="false">
      <c r="G1950" s="46" t="e">
        <f aca="false">E1950/D1950</f>
        <v>#DIV/0!</v>
      </c>
    </row>
    <row r="1951" customFormat="false" ht="12.75" hidden="false" customHeight="false" outlineLevel="0" collapsed="false">
      <c r="G1951" s="46" t="e">
        <f aca="false">E1951/D1951</f>
        <v>#DIV/0!</v>
      </c>
    </row>
    <row r="1952" customFormat="false" ht="12.75" hidden="false" customHeight="false" outlineLevel="0" collapsed="false">
      <c r="G1952" s="46" t="e">
        <f aca="false">E1952/D1952</f>
        <v>#DIV/0!</v>
      </c>
    </row>
    <row r="1953" customFormat="false" ht="12.75" hidden="false" customHeight="false" outlineLevel="0" collapsed="false">
      <c r="G1953" s="46" t="e">
        <f aca="false">E1953/D1953</f>
        <v>#DIV/0!</v>
      </c>
    </row>
    <row r="1954" customFormat="false" ht="12.75" hidden="false" customHeight="false" outlineLevel="0" collapsed="false">
      <c r="G1954" s="46" t="e">
        <f aca="false">E1954/D1954</f>
        <v>#DIV/0!</v>
      </c>
    </row>
    <row r="1955" customFormat="false" ht="12.75" hidden="false" customHeight="false" outlineLevel="0" collapsed="false">
      <c r="G1955" s="46" t="e">
        <f aca="false">E1955/D1955</f>
        <v>#DIV/0!</v>
      </c>
    </row>
    <row r="1956" customFormat="false" ht="12.75" hidden="false" customHeight="false" outlineLevel="0" collapsed="false">
      <c r="G1956" s="46" t="e">
        <f aca="false">E1956/D1956</f>
        <v>#DIV/0!</v>
      </c>
    </row>
    <row r="1957" customFormat="false" ht="12.75" hidden="false" customHeight="false" outlineLevel="0" collapsed="false">
      <c r="G1957" s="46" t="e">
        <f aca="false">E1957/D1957</f>
        <v>#DIV/0!</v>
      </c>
    </row>
    <row r="1958" customFormat="false" ht="12.75" hidden="false" customHeight="false" outlineLevel="0" collapsed="false">
      <c r="G1958" s="46" t="e">
        <f aca="false">E1958/D1958</f>
        <v>#DIV/0!</v>
      </c>
    </row>
    <row r="1959" customFormat="false" ht="12.75" hidden="false" customHeight="false" outlineLevel="0" collapsed="false">
      <c r="G1959" s="46" t="e">
        <f aca="false">E1959/D1959</f>
        <v>#DIV/0!</v>
      </c>
    </row>
    <row r="1960" customFormat="false" ht="12.75" hidden="false" customHeight="false" outlineLevel="0" collapsed="false">
      <c r="G1960" s="46" t="e">
        <f aca="false">E1960/D1960</f>
        <v>#DIV/0!</v>
      </c>
    </row>
    <row r="1961" customFormat="false" ht="12.75" hidden="false" customHeight="false" outlineLevel="0" collapsed="false">
      <c r="G1961" s="46" t="e">
        <f aca="false">E1961/D1961</f>
        <v>#DIV/0!</v>
      </c>
    </row>
    <row r="1962" customFormat="false" ht="12.75" hidden="false" customHeight="false" outlineLevel="0" collapsed="false">
      <c r="G1962" s="46" t="e">
        <f aca="false">E1962/D1962</f>
        <v>#DIV/0!</v>
      </c>
    </row>
    <row r="1963" customFormat="false" ht="12.75" hidden="false" customHeight="false" outlineLevel="0" collapsed="false">
      <c r="G1963" s="46" t="e">
        <f aca="false">E1963/D1963</f>
        <v>#DIV/0!</v>
      </c>
    </row>
    <row r="1964" customFormat="false" ht="12.75" hidden="false" customHeight="false" outlineLevel="0" collapsed="false">
      <c r="G1964" s="46" t="e">
        <f aca="false">E1964/D1964</f>
        <v>#DIV/0!</v>
      </c>
    </row>
    <row r="1965" customFormat="false" ht="12.75" hidden="false" customHeight="false" outlineLevel="0" collapsed="false">
      <c r="G1965" s="46" t="e">
        <f aca="false">E1965/D1965</f>
        <v>#DIV/0!</v>
      </c>
    </row>
    <row r="1966" customFormat="false" ht="12.75" hidden="false" customHeight="false" outlineLevel="0" collapsed="false">
      <c r="G1966" s="46" t="e">
        <f aca="false">E1966/D1966</f>
        <v>#DIV/0!</v>
      </c>
    </row>
    <row r="1967" customFormat="false" ht="12.75" hidden="false" customHeight="false" outlineLevel="0" collapsed="false">
      <c r="G1967" s="46" t="e">
        <f aca="false">E1967/D1967</f>
        <v>#DIV/0!</v>
      </c>
    </row>
    <row r="1968" customFormat="false" ht="12.75" hidden="false" customHeight="false" outlineLevel="0" collapsed="false">
      <c r="G1968" s="46" t="e">
        <f aca="false">E1968/D1968</f>
        <v>#DIV/0!</v>
      </c>
    </row>
    <row r="1969" customFormat="false" ht="12.75" hidden="false" customHeight="false" outlineLevel="0" collapsed="false">
      <c r="G1969" s="46" t="e">
        <f aca="false">E1969/D1969</f>
        <v>#DIV/0!</v>
      </c>
    </row>
    <row r="1970" customFormat="false" ht="12.75" hidden="false" customHeight="false" outlineLevel="0" collapsed="false">
      <c r="G1970" s="46" t="e">
        <f aca="false">E1970/D1970</f>
        <v>#DIV/0!</v>
      </c>
    </row>
    <row r="1971" customFormat="false" ht="12.75" hidden="false" customHeight="false" outlineLevel="0" collapsed="false">
      <c r="G1971" s="46" t="e">
        <f aca="false">E1971/D1971</f>
        <v>#DIV/0!</v>
      </c>
    </row>
    <row r="1972" customFormat="false" ht="12.75" hidden="false" customHeight="false" outlineLevel="0" collapsed="false">
      <c r="G1972" s="46" t="e">
        <f aca="false">E1972/D1972</f>
        <v>#DIV/0!</v>
      </c>
    </row>
    <row r="1973" customFormat="false" ht="12.75" hidden="false" customHeight="false" outlineLevel="0" collapsed="false">
      <c r="G1973" s="46" t="e">
        <f aca="false">E1973/D1973</f>
        <v>#DIV/0!</v>
      </c>
    </row>
    <row r="1974" customFormat="false" ht="12.75" hidden="false" customHeight="false" outlineLevel="0" collapsed="false">
      <c r="G1974" s="46" t="e">
        <f aca="false">E1974/D1974</f>
        <v>#DIV/0!</v>
      </c>
    </row>
    <row r="1975" customFormat="false" ht="12.75" hidden="false" customHeight="false" outlineLevel="0" collapsed="false">
      <c r="G1975" s="46" t="e">
        <f aca="false">E1975/D1975</f>
        <v>#DIV/0!</v>
      </c>
    </row>
    <row r="1976" customFormat="false" ht="12.75" hidden="false" customHeight="false" outlineLevel="0" collapsed="false">
      <c r="G1976" s="46" t="e">
        <f aca="false">E1976/D1976</f>
        <v>#DIV/0!</v>
      </c>
    </row>
    <row r="1977" customFormat="false" ht="12.75" hidden="false" customHeight="false" outlineLevel="0" collapsed="false">
      <c r="G1977" s="46" t="e">
        <f aca="false">E1977/D1977</f>
        <v>#DIV/0!</v>
      </c>
    </row>
    <row r="1978" customFormat="false" ht="12.75" hidden="false" customHeight="false" outlineLevel="0" collapsed="false">
      <c r="G1978" s="46" t="e">
        <f aca="false">E1978/D1978</f>
        <v>#DIV/0!</v>
      </c>
    </row>
    <row r="1979" customFormat="false" ht="12.75" hidden="false" customHeight="false" outlineLevel="0" collapsed="false">
      <c r="G1979" s="46" t="e">
        <f aca="false">E1979/D1979</f>
        <v>#DIV/0!</v>
      </c>
    </row>
    <row r="1980" customFormat="false" ht="12.75" hidden="false" customHeight="false" outlineLevel="0" collapsed="false">
      <c r="G1980" s="46" t="e">
        <f aca="false">E1980/D1980</f>
        <v>#DIV/0!</v>
      </c>
    </row>
    <row r="1981" customFormat="false" ht="12.75" hidden="false" customHeight="false" outlineLevel="0" collapsed="false">
      <c r="G1981" s="46" t="e">
        <f aca="false">E1981/D1981</f>
        <v>#DIV/0!</v>
      </c>
    </row>
    <row r="1982" customFormat="false" ht="12.75" hidden="false" customHeight="false" outlineLevel="0" collapsed="false">
      <c r="G1982" s="46" t="e">
        <f aca="false">E1982/D1982</f>
        <v>#DIV/0!</v>
      </c>
    </row>
    <row r="1983" customFormat="false" ht="12.75" hidden="false" customHeight="false" outlineLevel="0" collapsed="false">
      <c r="G1983" s="46" t="e">
        <f aca="false">E1983/D1983</f>
        <v>#DIV/0!</v>
      </c>
    </row>
    <row r="1984" customFormat="false" ht="12.75" hidden="false" customHeight="false" outlineLevel="0" collapsed="false">
      <c r="G1984" s="46" t="e">
        <f aca="false">E1984/D1984</f>
        <v>#DIV/0!</v>
      </c>
    </row>
    <row r="1985" customFormat="false" ht="12.75" hidden="false" customHeight="false" outlineLevel="0" collapsed="false">
      <c r="G1985" s="46" t="e">
        <f aca="false">E1985/D1985</f>
        <v>#DIV/0!</v>
      </c>
    </row>
    <row r="1986" customFormat="false" ht="12.75" hidden="false" customHeight="false" outlineLevel="0" collapsed="false">
      <c r="G1986" s="46" t="e">
        <f aca="false">E1986/D1986</f>
        <v>#DIV/0!</v>
      </c>
    </row>
    <row r="1987" customFormat="false" ht="12.75" hidden="false" customHeight="false" outlineLevel="0" collapsed="false">
      <c r="G1987" s="46" t="e">
        <f aca="false">E1987/D1987</f>
        <v>#DIV/0!</v>
      </c>
    </row>
    <row r="1988" customFormat="false" ht="12.75" hidden="false" customHeight="false" outlineLevel="0" collapsed="false">
      <c r="G1988" s="46" t="e">
        <f aca="false">E1988/D1988</f>
        <v>#DIV/0!</v>
      </c>
    </row>
    <row r="1989" customFormat="false" ht="12.75" hidden="false" customHeight="false" outlineLevel="0" collapsed="false">
      <c r="G1989" s="46" t="e">
        <f aca="false">E1989/D1989</f>
        <v>#DIV/0!</v>
      </c>
    </row>
    <row r="1990" customFormat="false" ht="12.75" hidden="false" customHeight="false" outlineLevel="0" collapsed="false">
      <c r="G1990" s="46" t="e">
        <f aca="false">E1990/D1990</f>
        <v>#DIV/0!</v>
      </c>
    </row>
    <row r="1991" customFormat="false" ht="12.75" hidden="false" customHeight="false" outlineLevel="0" collapsed="false">
      <c r="G1991" s="46" t="e">
        <f aca="false">E1991/D1991</f>
        <v>#DIV/0!</v>
      </c>
    </row>
    <row r="1992" customFormat="false" ht="12.75" hidden="false" customHeight="false" outlineLevel="0" collapsed="false">
      <c r="G1992" s="46" t="e">
        <f aca="false">E1992/D1992</f>
        <v>#DIV/0!</v>
      </c>
    </row>
    <row r="1993" customFormat="false" ht="12.75" hidden="false" customHeight="false" outlineLevel="0" collapsed="false">
      <c r="G1993" s="46" t="e">
        <f aca="false">E1993/D1993</f>
        <v>#DIV/0!</v>
      </c>
    </row>
    <row r="1994" customFormat="false" ht="12.75" hidden="false" customHeight="false" outlineLevel="0" collapsed="false">
      <c r="G1994" s="46" t="e">
        <f aca="false">E1994/D1994</f>
        <v>#DIV/0!</v>
      </c>
    </row>
    <row r="1995" customFormat="false" ht="12.75" hidden="false" customHeight="false" outlineLevel="0" collapsed="false">
      <c r="G1995" s="46" t="e">
        <f aca="false">E1995/D1995</f>
        <v>#DIV/0!</v>
      </c>
    </row>
    <row r="1996" customFormat="false" ht="12.75" hidden="false" customHeight="false" outlineLevel="0" collapsed="false">
      <c r="G1996" s="46" t="e">
        <f aca="false">E1996/D1996</f>
        <v>#DIV/0!</v>
      </c>
    </row>
    <row r="1997" customFormat="false" ht="12.75" hidden="false" customHeight="false" outlineLevel="0" collapsed="false">
      <c r="G1997" s="46" t="e">
        <f aca="false">E1997/D1997</f>
        <v>#DIV/0!</v>
      </c>
    </row>
    <row r="1998" customFormat="false" ht="12.75" hidden="false" customHeight="false" outlineLevel="0" collapsed="false">
      <c r="G1998" s="46" t="e">
        <f aca="false">E1998/D1998</f>
        <v>#DIV/0!</v>
      </c>
    </row>
    <row r="1999" customFormat="false" ht="12.75" hidden="false" customHeight="false" outlineLevel="0" collapsed="false">
      <c r="G1999" s="46" t="e">
        <f aca="false">E1999/D1999</f>
        <v>#DIV/0!</v>
      </c>
    </row>
    <row r="2000" customFormat="false" ht="12.75" hidden="false" customHeight="false" outlineLevel="0" collapsed="false">
      <c r="G2000" s="46" t="e">
        <f aca="false">E2000/D2000</f>
        <v>#DIV/0!</v>
      </c>
    </row>
    <row r="2001" customFormat="false" ht="12.75" hidden="false" customHeight="false" outlineLevel="0" collapsed="false">
      <c r="G2001" s="46" t="e">
        <f aca="false">E2001/D2001</f>
        <v>#DIV/0!</v>
      </c>
    </row>
    <row r="2002" customFormat="false" ht="12.75" hidden="false" customHeight="false" outlineLevel="0" collapsed="false">
      <c r="G2002" s="46" t="e">
        <f aca="false">E2002/D2002</f>
        <v>#DIV/0!</v>
      </c>
    </row>
    <row r="2003" customFormat="false" ht="12.75" hidden="false" customHeight="false" outlineLevel="0" collapsed="false">
      <c r="G2003" s="46" t="e">
        <f aca="false">E2003/D2003</f>
        <v>#DIV/0!</v>
      </c>
    </row>
    <row r="2004" customFormat="false" ht="12.75" hidden="false" customHeight="false" outlineLevel="0" collapsed="false">
      <c r="G2004" s="46" t="e">
        <f aca="false">E2004/D2004</f>
        <v>#DIV/0!</v>
      </c>
    </row>
    <row r="2005" customFormat="false" ht="12.75" hidden="false" customHeight="false" outlineLevel="0" collapsed="false">
      <c r="G2005" s="46" t="e">
        <f aca="false">E2005/D2005</f>
        <v>#DIV/0!</v>
      </c>
    </row>
    <row r="2006" customFormat="false" ht="12.75" hidden="false" customHeight="false" outlineLevel="0" collapsed="false">
      <c r="G2006" s="46" t="e">
        <f aca="false">E2006/D2006</f>
        <v>#DIV/0!</v>
      </c>
    </row>
    <row r="2007" customFormat="false" ht="12.75" hidden="false" customHeight="false" outlineLevel="0" collapsed="false">
      <c r="G2007" s="46" t="e">
        <f aca="false">E2007/D2007</f>
        <v>#DIV/0!</v>
      </c>
    </row>
    <row r="2008" customFormat="false" ht="12.75" hidden="false" customHeight="false" outlineLevel="0" collapsed="false">
      <c r="G2008" s="46" t="e">
        <f aca="false">E2008/D2008</f>
        <v>#DIV/0!</v>
      </c>
    </row>
    <row r="2009" customFormat="false" ht="12.75" hidden="false" customHeight="false" outlineLevel="0" collapsed="false">
      <c r="G2009" s="46" t="e">
        <f aca="false">E2009/D2009</f>
        <v>#DIV/0!</v>
      </c>
    </row>
    <row r="2010" customFormat="false" ht="12.75" hidden="false" customHeight="false" outlineLevel="0" collapsed="false">
      <c r="G2010" s="46" t="e">
        <f aca="false">E2010/D2010</f>
        <v>#DIV/0!</v>
      </c>
    </row>
    <row r="2011" customFormat="false" ht="12.75" hidden="false" customHeight="false" outlineLevel="0" collapsed="false">
      <c r="G2011" s="46" t="e">
        <f aca="false">E2011/D2011</f>
        <v>#DIV/0!</v>
      </c>
    </row>
    <row r="2012" customFormat="false" ht="12.75" hidden="false" customHeight="false" outlineLevel="0" collapsed="false">
      <c r="G2012" s="46" t="e">
        <f aca="false">E2012/D2012</f>
        <v>#DIV/0!</v>
      </c>
    </row>
    <row r="2013" customFormat="false" ht="12.75" hidden="false" customHeight="false" outlineLevel="0" collapsed="false">
      <c r="G2013" s="46" t="e">
        <f aca="false">E2013/D2013</f>
        <v>#DIV/0!</v>
      </c>
    </row>
    <row r="2014" customFormat="false" ht="12.75" hidden="false" customHeight="false" outlineLevel="0" collapsed="false">
      <c r="G2014" s="46" t="e">
        <f aca="false">E2014/D2014</f>
        <v>#DIV/0!</v>
      </c>
    </row>
    <row r="2015" customFormat="false" ht="12.75" hidden="false" customHeight="false" outlineLevel="0" collapsed="false">
      <c r="G2015" s="46" t="e">
        <f aca="false">E2015/D2015</f>
        <v>#DIV/0!</v>
      </c>
    </row>
    <row r="2016" customFormat="false" ht="12.75" hidden="false" customHeight="false" outlineLevel="0" collapsed="false">
      <c r="G2016" s="46" t="e">
        <f aca="false">E2016/D2016</f>
        <v>#DIV/0!</v>
      </c>
    </row>
    <row r="2017" customFormat="false" ht="12.75" hidden="false" customHeight="false" outlineLevel="0" collapsed="false">
      <c r="G2017" s="46" t="e">
        <f aca="false">E2017/D2017</f>
        <v>#DIV/0!</v>
      </c>
    </row>
    <row r="2018" customFormat="false" ht="12.75" hidden="false" customHeight="false" outlineLevel="0" collapsed="false">
      <c r="G2018" s="46" t="e">
        <f aca="false">E2018/D2018</f>
        <v>#DIV/0!</v>
      </c>
    </row>
    <row r="2019" customFormat="false" ht="12.75" hidden="false" customHeight="false" outlineLevel="0" collapsed="false">
      <c r="G2019" s="46" t="e">
        <f aca="false">E2019/D2019</f>
        <v>#DIV/0!</v>
      </c>
    </row>
    <row r="2020" customFormat="false" ht="12.75" hidden="false" customHeight="false" outlineLevel="0" collapsed="false">
      <c r="G2020" s="46" t="e">
        <f aca="false">E2020/D2020</f>
        <v>#DIV/0!</v>
      </c>
    </row>
    <row r="2021" customFormat="false" ht="12.75" hidden="false" customHeight="false" outlineLevel="0" collapsed="false">
      <c r="G2021" s="46" t="e">
        <f aca="false">E2021/D2021</f>
        <v>#DIV/0!</v>
      </c>
    </row>
    <row r="2022" customFormat="false" ht="12.75" hidden="false" customHeight="false" outlineLevel="0" collapsed="false">
      <c r="G2022" s="46" t="e">
        <f aca="false">E2022/D2022</f>
        <v>#DIV/0!</v>
      </c>
    </row>
    <row r="2023" customFormat="false" ht="12.75" hidden="false" customHeight="false" outlineLevel="0" collapsed="false">
      <c r="G2023" s="46" t="e">
        <f aca="false">E2023/D2023</f>
        <v>#DIV/0!</v>
      </c>
    </row>
    <row r="2024" customFormat="false" ht="12.75" hidden="false" customHeight="false" outlineLevel="0" collapsed="false">
      <c r="G2024" s="46" t="e">
        <f aca="false">E2024/D2024</f>
        <v>#DIV/0!</v>
      </c>
    </row>
    <row r="2025" customFormat="false" ht="12.75" hidden="false" customHeight="false" outlineLevel="0" collapsed="false">
      <c r="G2025" s="46" t="e">
        <f aca="false">E2025/D2025</f>
        <v>#DIV/0!</v>
      </c>
    </row>
    <row r="2026" customFormat="false" ht="12.75" hidden="false" customHeight="false" outlineLevel="0" collapsed="false">
      <c r="G2026" s="46" t="e">
        <f aca="false">E2026/D2026</f>
        <v>#DIV/0!</v>
      </c>
    </row>
    <row r="2027" customFormat="false" ht="12.75" hidden="false" customHeight="false" outlineLevel="0" collapsed="false">
      <c r="G2027" s="46" t="e">
        <f aca="false">E2027/D2027</f>
        <v>#DIV/0!</v>
      </c>
    </row>
    <row r="2028" customFormat="false" ht="12.75" hidden="false" customHeight="false" outlineLevel="0" collapsed="false">
      <c r="G2028" s="46" t="e">
        <f aca="false">E2028/D2028</f>
        <v>#DIV/0!</v>
      </c>
    </row>
    <row r="2029" customFormat="false" ht="12.75" hidden="false" customHeight="false" outlineLevel="0" collapsed="false">
      <c r="G2029" s="46" t="e">
        <f aca="false">E2029/D2029</f>
        <v>#DIV/0!</v>
      </c>
    </row>
    <row r="2030" customFormat="false" ht="12.75" hidden="false" customHeight="false" outlineLevel="0" collapsed="false">
      <c r="G2030" s="46" t="e">
        <f aca="false">E2030/D2030</f>
        <v>#DIV/0!</v>
      </c>
    </row>
    <row r="2031" customFormat="false" ht="12.75" hidden="false" customHeight="false" outlineLevel="0" collapsed="false">
      <c r="G2031" s="46" t="e">
        <f aca="false">E2031/D2031</f>
        <v>#DIV/0!</v>
      </c>
    </row>
    <row r="2032" customFormat="false" ht="12.75" hidden="false" customHeight="false" outlineLevel="0" collapsed="false">
      <c r="G2032" s="46" t="e">
        <f aca="false">E2032/D2032</f>
        <v>#DIV/0!</v>
      </c>
    </row>
    <row r="2033" customFormat="false" ht="12.75" hidden="false" customHeight="false" outlineLevel="0" collapsed="false">
      <c r="G2033" s="46" t="e">
        <f aca="false">E2033/D2033</f>
        <v>#DIV/0!</v>
      </c>
    </row>
    <row r="2034" customFormat="false" ht="12.75" hidden="false" customHeight="false" outlineLevel="0" collapsed="false">
      <c r="G2034" s="46" t="e">
        <f aca="false">E2034/D2034</f>
        <v>#DIV/0!</v>
      </c>
    </row>
    <row r="2035" customFormat="false" ht="12.75" hidden="false" customHeight="false" outlineLevel="0" collapsed="false">
      <c r="G2035" s="46" t="e">
        <f aca="false">E2035/D2035</f>
        <v>#DIV/0!</v>
      </c>
    </row>
    <row r="2036" customFormat="false" ht="12.75" hidden="false" customHeight="false" outlineLevel="0" collapsed="false">
      <c r="G2036" s="46" t="e">
        <f aca="false">E2036/D2036</f>
        <v>#DIV/0!</v>
      </c>
    </row>
    <row r="2037" customFormat="false" ht="12.75" hidden="false" customHeight="false" outlineLevel="0" collapsed="false">
      <c r="G2037" s="46" t="e">
        <f aca="false">E2037/D2037</f>
        <v>#DIV/0!</v>
      </c>
    </row>
    <row r="2038" customFormat="false" ht="12.75" hidden="false" customHeight="false" outlineLevel="0" collapsed="false">
      <c r="G2038" s="46" t="e">
        <f aca="false">E2038/D2038</f>
        <v>#DIV/0!</v>
      </c>
    </row>
    <row r="2039" customFormat="false" ht="12.75" hidden="false" customHeight="false" outlineLevel="0" collapsed="false">
      <c r="G2039" s="46" t="e">
        <f aca="false">E2039/D2039</f>
        <v>#DIV/0!</v>
      </c>
    </row>
    <row r="2040" customFormat="false" ht="12.75" hidden="false" customHeight="false" outlineLevel="0" collapsed="false">
      <c r="G2040" s="46" t="e">
        <f aca="false">E2040/D2040</f>
        <v>#DIV/0!</v>
      </c>
    </row>
    <row r="2041" customFormat="false" ht="12.75" hidden="false" customHeight="false" outlineLevel="0" collapsed="false">
      <c r="G2041" s="46" t="e">
        <f aca="false">E2041/D2041</f>
        <v>#DIV/0!</v>
      </c>
    </row>
    <row r="2042" customFormat="false" ht="12.75" hidden="false" customHeight="false" outlineLevel="0" collapsed="false">
      <c r="G2042" s="46" t="e">
        <f aca="false">E2042/D2042</f>
        <v>#DIV/0!</v>
      </c>
    </row>
    <row r="2043" customFormat="false" ht="12.75" hidden="false" customHeight="false" outlineLevel="0" collapsed="false">
      <c r="G2043" s="46" t="e">
        <f aca="false">E2043/D2043</f>
        <v>#DIV/0!</v>
      </c>
    </row>
    <row r="2044" customFormat="false" ht="12.75" hidden="false" customHeight="false" outlineLevel="0" collapsed="false">
      <c r="G2044" s="46" t="e">
        <f aca="false">E2044/D2044</f>
        <v>#DIV/0!</v>
      </c>
    </row>
    <row r="2045" customFormat="false" ht="12.75" hidden="false" customHeight="false" outlineLevel="0" collapsed="false">
      <c r="G2045" s="46" t="e">
        <f aca="false">E2045/D2045</f>
        <v>#DIV/0!</v>
      </c>
    </row>
    <row r="2046" customFormat="false" ht="12.75" hidden="false" customHeight="false" outlineLevel="0" collapsed="false">
      <c r="G2046" s="46" t="e">
        <f aca="false">E2046/D2046</f>
        <v>#DIV/0!</v>
      </c>
    </row>
    <row r="2047" customFormat="false" ht="12.75" hidden="false" customHeight="false" outlineLevel="0" collapsed="false">
      <c r="G2047" s="46" t="e">
        <f aca="false">E2047/D2047</f>
        <v>#DIV/0!</v>
      </c>
    </row>
    <row r="2048" customFormat="false" ht="12.75" hidden="false" customHeight="false" outlineLevel="0" collapsed="false">
      <c r="G2048" s="46" t="e">
        <f aca="false">E2048/D2048</f>
        <v>#DIV/0!</v>
      </c>
    </row>
    <row r="2049" customFormat="false" ht="12.75" hidden="false" customHeight="false" outlineLevel="0" collapsed="false">
      <c r="G2049" s="46" t="e">
        <f aca="false">E2049/D2049</f>
        <v>#DIV/0!</v>
      </c>
    </row>
    <row r="2050" customFormat="false" ht="12.75" hidden="false" customHeight="false" outlineLevel="0" collapsed="false">
      <c r="G2050" s="46" t="e">
        <f aca="false">E2050/D2050</f>
        <v>#DIV/0!</v>
      </c>
    </row>
    <row r="2051" customFormat="false" ht="12.75" hidden="false" customHeight="false" outlineLevel="0" collapsed="false">
      <c r="G2051" s="46" t="e">
        <f aca="false">E2051/D2051</f>
        <v>#DIV/0!</v>
      </c>
    </row>
    <row r="2052" customFormat="false" ht="12.75" hidden="false" customHeight="false" outlineLevel="0" collapsed="false">
      <c r="G2052" s="46" t="e">
        <f aca="false">E2052/D2052</f>
        <v>#DIV/0!</v>
      </c>
    </row>
    <row r="2053" customFormat="false" ht="12.75" hidden="false" customHeight="false" outlineLevel="0" collapsed="false">
      <c r="G2053" s="46" t="e">
        <f aca="false">E2053/D2053</f>
        <v>#DIV/0!</v>
      </c>
    </row>
    <row r="2054" customFormat="false" ht="12.75" hidden="false" customHeight="false" outlineLevel="0" collapsed="false">
      <c r="G2054" s="46" t="e">
        <f aca="false">E2054/D2054</f>
        <v>#DIV/0!</v>
      </c>
    </row>
    <row r="2055" customFormat="false" ht="12.75" hidden="false" customHeight="false" outlineLevel="0" collapsed="false">
      <c r="G2055" s="46" t="e">
        <f aca="false">E2055/D2055</f>
        <v>#DIV/0!</v>
      </c>
    </row>
    <row r="2056" customFormat="false" ht="12.75" hidden="false" customHeight="false" outlineLevel="0" collapsed="false">
      <c r="G2056" s="46" t="e">
        <f aca="false">E2056/D2056</f>
        <v>#DIV/0!</v>
      </c>
    </row>
    <row r="2057" customFormat="false" ht="12.75" hidden="false" customHeight="false" outlineLevel="0" collapsed="false">
      <c r="G2057" s="46" t="e">
        <f aca="false">E2057/D2057</f>
        <v>#DIV/0!</v>
      </c>
    </row>
    <row r="2058" customFormat="false" ht="12.75" hidden="false" customHeight="false" outlineLevel="0" collapsed="false">
      <c r="G2058" s="46" t="e">
        <f aca="false">E2058/D2058</f>
        <v>#DIV/0!</v>
      </c>
    </row>
    <row r="2059" customFormat="false" ht="12.75" hidden="false" customHeight="false" outlineLevel="0" collapsed="false">
      <c r="G2059" s="46" t="e">
        <f aca="false">E2059/D2059</f>
        <v>#DIV/0!</v>
      </c>
    </row>
    <row r="2060" customFormat="false" ht="12.75" hidden="false" customHeight="false" outlineLevel="0" collapsed="false">
      <c r="G2060" s="46" t="e">
        <f aca="false">E2060/D2060</f>
        <v>#DIV/0!</v>
      </c>
    </row>
    <row r="2061" customFormat="false" ht="12.75" hidden="false" customHeight="false" outlineLevel="0" collapsed="false">
      <c r="G2061" s="46" t="e">
        <f aca="false">E2061/D2061</f>
        <v>#DIV/0!</v>
      </c>
    </row>
    <row r="2062" customFormat="false" ht="12.75" hidden="false" customHeight="false" outlineLevel="0" collapsed="false">
      <c r="G2062" s="46" t="e">
        <f aca="false">E2062/D2062</f>
        <v>#DIV/0!</v>
      </c>
    </row>
    <row r="2063" customFormat="false" ht="12.75" hidden="false" customHeight="false" outlineLevel="0" collapsed="false">
      <c r="G2063" s="46" t="e">
        <f aca="false">E2063/D2063</f>
        <v>#DIV/0!</v>
      </c>
    </row>
    <row r="2064" customFormat="false" ht="12.75" hidden="false" customHeight="false" outlineLevel="0" collapsed="false">
      <c r="G2064" s="46" t="e">
        <f aca="false">E2064/D2064</f>
        <v>#DIV/0!</v>
      </c>
    </row>
    <row r="2065" customFormat="false" ht="12.75" hidden="false" customHeight="false" outlineLevel="0" collapsed="false">
      <c r="G2065" s="46" t="e">
        <f aca="false">E2065/D2065</f>
        <v>#DIV/0!</v>
      </c>
    </row>
    <row r="2066" customFormat="false" ht="12.75" hidden="false" customHeight="false" outlineLevel="0" collapsed="false">
      <c r="G2066" s="46" t="e">
        <f aca="false">E2066/D2066</f>
        <v>#DIV/0!</v>
      </c>
    </row>
    <row r="2067" customFormat="false" ht="12.75" hidden="false" customHeight="false" outlineLevel="0" collapsed="false">
      <c r="G2067" s="46" t="e">
        <f aca="false">E2067/D2067</f>
        <v>#DIV/0!</v>
      </c>
    </row>
    <row r="2068" customFormat="false" ht="12.75" hidden="false" customHeight="false" outlineLevel="0" collapsed="false">
      <c r="G2068" s="46" t="e">
        <f aca="false">E2068/D2068</f>
        <v>#DIV/0!</v>
      </c>
    </row>
    <row r="2069" customFormat="false" ht="12.75" hidden="false" customHeight="false" outlineLevel="0" collapsed="false">
      <c r="G2069" s="46" t="e">
        <f aca="false">E2069/D2069</f>
        <v>#DIV/0!</v>
      </c>
    </row>
    <row r="2070" customFormat="false" ht="12.75" hidden="false" customHeight="false" outlineLevel="0" collapsed="false">
      <c r="G2070" s="46" t="e">
        <f aca="false">E2070/D2070</f>
        <v>#DIV/0!</v>
      </c>
    </row>
    <row r="2071" customFormat="false" ht="12.75" hidden="false" customHeight="false" outlineLevel="0" collapsed="false">
      <c r="G2071" s="46" t="e">
        <f aca="false">E2071/D2071</f>
        <v>#DIV/0!</v>
      </c>
    </row>
    <row r="2072" customFormat="false" ht="12.75" hidden="false" customHeight="false" outlineLevel="0" collapsed="false">
      <c r="G2072" s="46" t="e">
        <f aca="false">E2072/D2072</f>
        <v>#DIV/0!</v>
      </c>
    </row>
    <row r="2073" customFormat="false" ht="12.75" hidden="false" customHeight="false" outlineLevel="0" collapsed="false">
      <c r="G2073" s="46" t="e">
        <f aca="false">E2073/D2073</f>
        <v>#DIV/0!</v>
      </c>
    </row>
    <row r="2074" customFormat="false" ht="12.75" hidden="false" customHeight="false" outlineLevel="0" collapsed="false">
      <c r="G2074" s="46" t="e">
        <f aca="false">E2074/D2074</f>
        <v>#DIV/0!</v>
      </c>
    </row>
    <row r="2075" customFormat="false" ht="12.75" hidden="false" customHeight="false" outlineLevel="0" collapsed="false">
      <c r="G2075" s="46" t="e">
        <f aca="false">E2075/D2075</f>
        <v>#DIV/0!</v>
      </c>
    </row>
    <row r="2076" customFormat="false" ht="12.75" hidden="false" customHeight="false" outlineLevel="0" collapsed="false">
      <c r="G2076" s="46" t="e">
        <f aca="false">E2076/D2076</f>
        <v>#DIV/0!</v>
      </c>
    </row>
    <row r="2077" customFormat="false" ht="12.75" hidden="false" customHeight="false" outlineLevel="0" collapsed="false">
      <c r="G2077" s="46" t="e">
        <f aca="false">E2077/D2077</f>
        <v>#DIV/0!</v>
      </c>
    </row>
    <row r="2078" customFormat="false" ht="12.75" hidden="false" customHeight="false" outlineLevel="0" collapsed="false">
      <c r="G2078" s="46" t="e">
        <f aca="false">E2078/D2078</f>
        <v>#DIV/0!</v>
      </c>
    </row>
    <row r="2079" customFormat="false" ht="12.75" hidden="false" customHeight="false" outlineLevel="0" collapsed="false">
      <c r="G2079" s="46" t="e">
        <f aca="false">E2079/D2079</f>
        <v>#DIV/0!</v>
      </c>
    </row>
    <row r="2080" customFormat="false" ht="12.75" hidden="false" customHeight="false" outlineLevel="0" collapsed="false">
      <c r="G2080" s="46" t="e">
        <f aca="false">E2080/D2080</f>
        <v>#DIV/0!</v>
      </c>
    </row>
    <row r="2081" customFormat="false" ht="12.75" hidden="false" customHeight="false" outlineLevel="0" collapsed="false">
      <c r="G2081" s="46" t="e">
        <f aca="false">E2081/D2081</f>
        <v>#DIV/0!</v>
      </c>
    </row>
    <row r="2082" customFormat="false" ht="12.75" hidden="false" customHeight="false" outlineLevel="0" collapsed="false">
      <c r="G2082" s="46" t="e">
        <f aca="false">E2082/D2082</f>
        <v>#DIV/0!</v>
      </c>
    </row>
    <row r="2083" customFormat="false" ht="12.75" hidden="false" customHeight="false" outlineLevel="0" collapsed="false">
      <c r="G2083" s="46" t="e">
        <f aca="false">E2083/D2083</f>
        <v>#DIV/0!</v>
      </c>
    </row>
    <row r="2084" customFormat="false" ht="12.75" hidden="false" customHeight="false" outlineLevel="0" collapsed="false">
      <c r="G2084" s="46" t="e">
        <f aca="false">E2084/D2084</f>
        <v>#DIV/0!</v>
      </c>
    </row>
    <row r="2085" customFormat="false" ht="12.75" hidden="false" customHeight="false" outlineLevel="0" collapsed="false">
      <c r="G2085" s="46" t="e">
        <f aca="false">E2085/D2085</f>
        <v>#DIV/0!</v>
      </c>
    </row>
    <row r="2086" customFormat="false" ht="12.75" hidden="false" customHeight="false" outlineLevel="0" collapsed="false">
      <c r="G2086" s="46" t="e">
        <f aca="false">E2086/D2086</f>
        <v>#DIV/0!</v>
      </c>
    </row>
    <row r="2087" customFormat="false" ht="12.75" hidden="false" customHeight="false" outlineLevel="0" collapsed="false">
      <c r="G2087" s="46" t="e">
        <f aca="false">E2087/D2087</f>
        <v>#DIV/0!</v>
      </c>
    </row>
    <row r="2088" customFormat="false" ht="12.75" hidden="false" customHeight="false" outlineLevel="0" collapsed="false">
      <c r="G2088" s="46" t="e">
        <f aca="false">E2088/D2088</f>
        <v>#DIV/0!</v>
      </c>
    </row>
    <row r="2089" customFormat="false" ht="12.75" hidden="false" customHeight="false" outlineLevel="0" collapsed="false">
      <c r="G2089" s="46" t="e">
        <f aca="false">E2089/D2089</f>
        <v>#DIV/0!</v>
      </c>
    </row>
    <row r="2090" customFormat="false" ht="12.75" hidden="false" customHeight="false" outlineLevel="0" collapsed="false">
      <c r="G2090" s="46" t="e">
        <f aca="false">E2090/D2090</f>
        <v>#DIV/0!</v>
      </c>
    </row>
    <row r="2091" customFormat="false" ht="12.75" hidden="false" customHeight="false" outlineLevel="0" collapsed="false">
      <c r="G2091" s="46" t="e">
        <f aca="false">E2091/D2091</f>
        <v>#DIV/0!</v>
      </c>
    </row>
    <row r="2092" customFormat="false" ht="12.75" hidden="false" customHeight="false" outlineLevel="0" collapsed="false">
      <c r="G2092" s="46" t="e">
        <f aca="false">E2092/D2092</f>
        <v>#DIV/0!</v>
      </c>
    </row>
    <row r="2093" customFormat="false" ht="12.75" hidden="false" customHeight="false" outlineLevel="0" collapsed="false">
      <c r="G2093" s="46" t="e">
        <f aca="false">E2093/D2093</f>
        <v>#DIV/0!</v>
      </c>
    </row>
    <row r="2094" customFormat="false" ht="12.75" hidden="false" customHeight="false" outlineLevel="0" collapsed="false">
      <c r="G2094" s="46" t="e">
        <f aca="false">E2094/D2094</f>
        <v>#DIV/0!</v>
      </c>
    </row>
    <row r="2095" customFormat="false" ht="12.75" hidden="false" customHeight="false" outlineLevel="0" collapsed="false">
      <c r="G2095" s="46" t="e">
        <f aca="false">E2095/D2095</f>
        <v>#DIV/0!</v>
      </c>
    </row>
    <row r="2096" customFormat="false" ht="12.75" hidden="false" customHeight="false" outlineLevel="0" collapsed="false">
      <c r="G2096" s="46" t="e">
        <f aca="false">E2096/D2096</f>
        <v>#DIV/0!</v>
      </c>
    </row>
    <row r="2097" customFormat="false" ht="12.75" hidden="false" customHeight="false" outlineLevel="0" collapsed="false">
      <c r="G2097" s="46" t="e">
        <f aca="false">E2097/D2097</f>
        <v>#DIV/0!</v>
      </c>
    </row>
    <row r="2098" customFormat="false" ht="12.75" hidden="false" customHeight="false" outlineLevel="0" collapsed="false">
      <c r="G2098" s="46" t="e">
        <f aca="false">E2098/D2098</f>
        <v>#DIV/0!</v>
      </c>
    </row>
    <row r="2099" customFormat="false" ht="12.75" hidden="false" customHeight="false" outlineLevel="0" collapsed="false">
      <c r="G2099" s="46" t="e">
        <f aca="false">E2099/D2099</f>
        <v>#DIV/0!</v>
      </c>
    </row>
    <row r="2100" customFormat="false" ht="12.75" hidden="false" customHeight="false" outlineLevel="0" collapsed="false">
      <c r="G2100" s="46" t="e">
        <f aca="false">E2100/D2100</f>
        <v>#DIV/0!</v>
      </c>
    </row>
    <row r="2101" customFormat="false" ht="12.75" hidden="false" customHeight="false" outlineLevel="0" collapsed="false">
      <c r="G2101" s="46" t="e">
        <f aca="false">E2101/D2101</f>
        <v>#DIV/0!</v>
      </c>
    </row>
    <row r="2102" customFormat="false" ht="12.75" hidden="false" customHeight="false" outlineLevel="0" collapsed="false">
      <c r="G2102" s="46" t="e">
        <f aca="false">E2102/D2102</f>
        <v>#DIV/0!</v>
      </c>
    </row>
    <row r="2103" customFormat="false" ht="12.75" hidden="false" customHeight="false" outlineLevel="0" collapsed="false">
      <c r="G2103" s="46" t="e">
        <f aca="false">E2103/D2103</f>
        <v>#DIV/0!</v>
      </c>
    </row>
    <row r="2104" customFormat="false" ht="12.75" hidden="false" customHeight="false" outlineLevel="0" collapsed="false">
      <c r="G2104" s="46" t="e">
        <f aca="false">E2104/D2104</f>
        <v>#DIV/0!</v>
      </c>
    </row>
    <row r="2105" customFormat="false" ht="12.75" hidden="false" customHeight="false" outlineLevel="0" collapsed="false">
      <c r="G2105" s="46" t="e">
        <f aca="false">E2105/D2105</f>
        <v>#DIV/0!</v>
      </c>
    </row>
    <row r="2106" customFormat="false" ht="12.75" hidden="false" customHeight="false" outlineLevel="0" collapsed="false">
      <c r="G2106" s="46" t="e">
        <f aca="false">E2106/D2106</f>
        <v>#DIV/0!</v>
      </c>
    </row>
    <row r="2107" customFormat="false" ht="12.75" hidden="false" customHeight="false" outlineLevel="0" collapsed="false">
      <c r="G2107" s="46" t="e">
        <f aca="false">E2107/D2107</f>
        <v>#DIV/0!</v>
      </c>
    </row>
    <row r="2108" customFormat="false" ht="12.75" hidden="false" customHeight="false" outlineLevel="0" collapsed="false">
      <c r="G2108" s="46" t="e">
        <f aca="false">E2108/D2108</f>
        <v>#DIV/0!</v>
      </c>
    </row>
    <row r="2109" customFormat="false" ht="12.75" hidden="false" customHeight="false" outlineLevel="0" collapsed="false">
      <c r="G2109" s="46" t="e">
        <f aca="false">E2109/D2109</f>
        <v>#DIV/0!</v>
      </c>
    </row>
    <row r="2110" customFormat="false" ht="12.75" hidden="false" customHeight="false" outlineLevel="0" collapsed="false">
      <c r="G2110" s="46" t="e">
        <f aca="false">E2110/D2110</f>
        <v>#DIV/0!</v>
      </c>
    </row>
    <row r="2111" customFormat="false" ht="12.75" hidden="false" customHeight="false" outlineLevel="0" collapsed="false">
      <c r="G2111" s="46" t="e">
        <f aca="false">E2111/D2111</f>
        <v>#DIV/0!</v>
      </c>
    </row>
    <row r="2112" customFormat="false" ht="12.75" hidden="false" customHeight="false" outlineLevel="0" collapsed="false">
      <c r="G2112" s="46" t="e">
        <f aca="false">E2112/D2112</f>
        <v>#DIV/0!</v>
      </c>
    </row>
    <row r="2113" customFormat="false" ht="12.75" hidden="false" customHeight="false" outlineLevel="0" collapsed="false">
      <c r="G2113" s="46" t="e">
        <f aca="false">E2113/D2113</f>
        <v>#DIV/0!</v>
      </c>
    </row>
    <row r="2114" customFormat="false" ht="12.75" hidden="false" customHeight="false" outlineLevel="0" collapsed="false">
      <c r="G2114" s="46" t="e">
        <f aca="false">E2114/D2114</f>
        <v>#DIV/0!</v>
      </c>
    </row>
    <row r="2115" customFormat="false" ht="12.75" hidden="false" customHeight="false" outlineLevel="0" collapsed="false">
      <c r="G2115" s="46" t="e">
        <f aca="false">E2115/D2115</f>
        <v>#DIV/0!</v>
      </c>
    </row>
    <row r="2116" customFormat="false" ht="12.75" hidden="false" customHeight="false" outlineLevel="0" collapsed="false">
      <c r="G2116" s="46" t="e">
        <f aca="false">E2116/D2116</f>
        <v>#DIV/0!</v>
      </c>
    </row>
    <row r="2117" customFormat="false" ht="12.75" hidden="false" customHeight="false" outlineLevel="0" collapsed="false">
      <c r="G2117" s="46" t="e">
        <f aca="false">E2117/D2117</f>
        <v>#DIV/0!</v>
      </c>
    </row>
    <row r="2118" customFormat="false" ht="12.75" hidden="false" customHeight="false" outlineLevel="0" collapsed="false">
      <c r="G2118" s="46" t="e">
        <f aca="false">E2118/D2118</f>
        <v>#DIV/0!</v>
      </c>
    </row>
    <row r="2119" customFormat="false" ht="12.75" hidden="false" customHeight="false" outlineLevel="0" collapsed="false">
      <c r="G2119" s="46" t="e">
        <f aca="false">E2119/D2119</f>
        <v>#DIV/0!</v>
      </c>
    </row>
    <row r="2120" customFormat="false" ht="12.75" hidden="false" customHeight="false" outlineLevel="0" collapsed="false">
      <c r="G2120" s="46" t="e">
        <f aca="false">E2120/D2120</f>
        <v>#DIV/0!</v>
      </c>
    </row>
    <row r="2121" customFormat="false" ht="12.75" hidden="false" customHeight="false" outlineLevel="0" collapsed="false">
      <c r="G2121" s="46" t="e">
        <f aca="false">E2121/D2121</f>
        <v>#DIV/0!</v>
      </c>
    </row>
    <row r="2122" customFormat="false" ht="12.75" hidden="false" customHeight="false" outlineLevel="0" collapsed="false">
      <c r="G2122" s="46" t="e">
        <f aca="false">E2122/D2122</f>
        <v>#DIV/0!</v>
      </c>
    </row>
    <row r="2123" customFormat="false" ht="12.75" hidden="false" customHeight="false" outlineLevel="0" collapsed="false">
      <c r="G2123" s="46" t="e">
        <f aca="false">E2123/D2123</f>
        <v>#DIV/0!</v>
      </c>
    </row>
    <row r="2124" customFormat="false" ht="12.75" hidden="false" customHeight="false" outlineLevel="0" collapsed="false">
      <c r="G2124" s="46" t="e">
        <f aca="false">E2124/D2124</f>
        <v>#DIV/0!</v>
      </c>
    </row>
    <row r="2125" customFormat="false" ht="12.75" hidden="false" customHeight="false" outlineLevel="0" collapsed="false">
      <c r="G2125" s="46" t="e">
        <f aca="false">E2125/D2125</f>
        <v>#DIV/0!</v>
      </c>
    </row>
    <row r="2126" customFormat="false" ht="12.75" hidden="false" customHeight="false" outlineLevel="0" collapsed="false">
      <c r="G2126" s="46" t="e">
        <f aca="false">E2126/D2126</f>
        <v>#DIV/0!</v>
      </c>
    </row>
    <row r="2127" customFormat="false" ht="12.75" hidden="false" customHeight="false" outlineLevel="0" collapsed="false">
      <c r="G2127" s="46" t="e">
        <f aca="false">E2127/D2127</f>
        <v>#DIV/0!</v>
      </c>
    </row>
    <row r="2128" customFormat="false" ht="12.75" hidden="false" customHeight="false" outlineLevel="0" collapsed="false">
      <c r="G2128" s="46" t="e">
        <f aca="false">E2128/D2128</f>
        <v>#DIV/0!</v>
      </c>
    </row>
    <row r="2129" customFormat="false" ht="12.75" hidden="false" customHeight="false" outlineLevel="0" collapsed="false">
      <c r="G2129" s="46" t="e">
        <f aca="false">E2129/D2129</f>
        <v>#DIV/0!</v>
      </c>
    </row>
    <row r="2130" customFormat="false" ht="12.75" hidden="false" customHeight="false" outlineLevel="0" collapsed="false">
      <c r="G2130" s="46" t="e">
        <f aca="false">E2130/D2130</f>
        <v>#DIV/0!</v>
      </c>
    </row>
    <row r="2131" customFormat="false" ht="12.75" hidden="false" customHeight="false" outlineLevel="0" collapsed="false">
      <c r="G2131" s="46" t="e">
        <f aca="false">E2131/D2131</f>
        <v>#DIV/0!</v>
      </c>
    </row>
    <row r="2132" customFormat="false" ht="12.75" hidden="false" customHeight="false" outlineLevel="0" collapsed="false">
      <c r="G2132" s="46" t="e">
        <f aca="false">E2132/D2132</f>
        <v>#DIV/0!</v>
      </c>
    </row>
    <row r="2133" customFormat="false" ht="12.75" hidden="false" customHeight="false" outlineLevel="0" collapsed="false">
      <c r="G2133" s="46" t="e">
        <f aca="false">E2133/D2133</f>
        <v>#DIV/0!</v>
      </c>
    </row>
    <row r="2134" customFormat="false" ht="12.75" hidden="false" customHeight="false" outlineLevel="0" collapsed="false">
      <c r="G2134" s="46" t="e">
        <f aca="false">E2134/D2134</f>
        <v>#DIV/0!</v>
      </c>
    </row>
    <row r="2135" customFormat="false" ht="12.75" hidden="false" customHeight="false" outlineLevel="0" collapsed="false">
      <c r="G2135" s="46" t="e">
        <f aca="false">E2135/D2135</f>
        <v>#DIV/0!</v>
      </c>
    </row>
    <row r="2136" customFormat="false" ht="12.75" hidden="false" customHeight="false" outlineLevel="0" collapsed="false">
      <c r="G2136" s="46" t="e">
        <f aca="false">E2136/D2136</f>
        <v>#DIV/0!</v>
      </c>
    </row>
    <row r="2137" customFormat="false" ht="12.75" hidden="false" customHeight="false" outlineLevel="0" collapsed="false">
      <c r="G2137" s="46" t="e">
        <f aca="false">E2137/D2137</f>
        <v>#DIV/0!</v>
      </c>
    </row>
    <row r="2138" customFormat="false" ht="12.75" hidden="false" customHeight="false" outlineLevel="0" collapsed="false">
      <c r="G2138" s="46" t="e">
        <f aca="false">E2138/D2138</f>
        <v>#DIV/0!</v>
      </c>
    </row>
    <row r="2139" customFormat="false" ht="12.75" hidden="false" customHeight="false" outlineLevel="0" collapsed="false">
      <c r="G2139" s="46" t="e">
        <f aca="false">E2139/D2139</f>
        <v>#DIV/0!</v>
      </c>
    </row>
    <row r="2140" customFormat="false" ht="12.75" hidden="false" customHeight="false" outlineLevel="0" collapsed="false">
      <c r="G2140" s="46" t="e">
        <f aca="false">E2140/D2140</f>
        <v>#DIV/0!</v>
      </c>
    </row>
    <row r="2141" customFormat="false" ht="12.75" hidden="false" customHeight="false" outlineLevel="0" collapsed="false">
      <c r="G2141" s="46" t="e">
        <f aca="false">E2141/D2141</f>
        <v>#DIV/0!</v>
      </c>
    </row>
    <row r="2142" customFormat="false" ht="12.75" hidden="false" customHeight="false" outlineLevel="0" collapsed="false">
      <c r="G2142" s="46" t="e">
        <f aca="false">E2142/D2142</f>
        <v>#DIV/0!</v>
      </c>
    </row>
    <row r="2143" customFormat="false" ht="12.75" hidden="false" customHeight="false" outlineLevel="0" collapsed="false">
      <c r="G2143" s="46" t="e">
        <f aca="false">E2143/D2143</f>
        <v>#DIV/0!</v>
      </c>
    </row>
    <row r="2144" customFormat="false" ht="12.75" hidden="false" customHeight="false" outlineLevel="0" collapsed="false">
      <c r="G2144" s="46" t="e">
        <f aca="false">E2144/D2144</f>
        <v>#DIV/0!</v>
      </c>
    </row>
    <row r="2145" customFormat="false" ht="12.75" hidden="false" customHeight="false" outlineLevel="0" collapsed="false">
      <c r="G2145" s="46" t="e">
        <f aca="false">E2145/D2145</f>
        <v>#DIV/0!</v>
      </c>
    </row>
    <row r="2146" customFormat="false" ht="12.75" hidden="false" customHeight="false" outlineLevel="0" collapsed="false">
      <c r="G2146" s="46" t="e">
        <f aca="false">E2146/D2146</f>
        <v>#DIV/0!</v>
      </c>
    </row>
    <row r="2147" customFormat="false" ht="12.75" hidden="false" customHeight="false" outlineLevel="0" collapsed="false">
      <c r="G2147" s="46" t="e">
        <f aca="false">E2147/D2147</f>
        <v>#DIV/0!</v>
      </c>
    </row>
    <row r="2148" customFormat="false" ht="12.75" hidden="false" customHeight="false" outlineLevel="0" collapsed="false">
      <c r="G2148" s="46" t="e">
        <f aca="false">E2148/D2148</f>
        <v>#DIV/0!</v>
      </c>
    </row>
    <row r="2149" customFormat="false" ht="12.75" hidden="false" customHeight="false" outlineLevel="0" collapsed="false">
      <c r="G2149" s="46" t="e">
        <f aca="false">E2149/D2149</f>
        <v>#DIV/0!</v>
      </c>
    </row>
    <row r="2150" customFormat="false" ht="12.75" hidden="false" customHeight="false" outlineLevel="0" collapsed="false">
      <c r="G2150" s="46" t="e">
        <f aca="false">E2150/D2150</f>
        <v>#DIV/0!</v>
      </c>
    </row>
    <row r="2151" customFormat="false" ht="12.75" hidden="false" customHeight="false" outlineLevel="0" collapsed="false">
      <c r="G2151" s="46" t="e">
        <f aca="false">E2151/D2151</f>
        <v>#DIV/0!</v>
      </c>
    </row>
    <row r="2152" customFormat="false" ht="12.75" hidden="false" customHeight="false" outlineLevel="0" collapsed="false">
      <c r="G2152" s="46" t="e">
        <f aca="false">E2152/D2152</f>
        <v>#DIV/0!</v>
      </c>
    </row>
    <row r="2153" customFormat="false" ht="12.75" hidden="false" customHeight="false" outlineLevel="0" collapsed="false">
      <c r="G2153" s="46" t="e">
        <f aca="false">E2153/D2153</f>
        <v>#DIV/0!</v>
      </c>
    </row>
    <row r="2154" customFormat="false" ht="12.75" hidden="false" customHeight="false" outlineLevel="0" collapsed="false">
      <c r="G2154" s="46" t="e">
        <f aca="false">E2154/D2154</f>
        <v>#DIV/0!</v>
      </c>
    </row>
    <row r="2155" customFormat="false" ht="12.75" hidden="false" customHeight="false" outlineLevel="0" collapsed="false">
      <c r="G2155" s="46" t="e">
        <f aca="false">E2155/D2155</f>
        <v>#DIV/0!</v>
      </c>
    </row>
    <row r="2156" customFormat="false" ht="12.75" hidden="false" customHeight="false" outlineLevel="0" collapsed="false">
      <c r="G2156" s="46" t="e">
        <f aca="false">E2156/D2156</f>
        <v>#DIV/0!</v>
      </c>
    </row>
    <row r="2157" customFormat="false" ht="12.75" hidden="false" customHeight="false" outlineLevel="0" collapsed="false">
      <c r="G2157" s="46" t="e">
        <f aca="false">E2157/D2157</f>
        <v>#DIV/0!</v>
      </c>
    </row>
    <row r="2158" customFormat="false" ht="12.75" hidden="false" customHeight="false" outlineLevel="0" collapsed="false">
      <c r="G2158" s="46" t="e">
        <f aca="false">E2158/D2158</f>
        <v>#DIV/0!</v>
      </c>
    </row>
    <row r="2159" customFormat="false" ht="12.75" hidden="false" customHeight="false" outlineLevel="0" collapsed="false">
      <c r="G2159" s="46" t="e">
        <f aca="false">E2159/D2159</f>
        <v>#DIV/0!</v>
      </c>
    </row>
    <row r="2160" customFormat="false" ht="12.75" hidden="false" customHeight="false" outlineLevel="0" collapsed="false">
      <c r="G2160" s="46" t="e">
        <f aca="false">E2160/D2160</f>
        <v>#DIV/0!</v>
      </c>
    </row>
    <row r="2161" customFormat="false" ht="12.75" hidden="false" customHeight="false" outlineLevel="0" collapsed="false">
      <c r="G2161" s="46" t="e">
        <f aca="false">E2161/D2161</f>
        <v>#DIV/0!</v>
      </c>
    </row>
    <row r="2162" customFormat="false" ht="12.75" hidden="false" customHeight="false" outlineLevel="0" collapsed="false">
      <c r="G2162" s="46" t="e">
        <f aca="false">E2162/D2162</f>
        <v>#DIV/0!</v>
      </c>
    </row>
    <row r="2163" customFormat="false" ht="12.75" hidden="false" customHeight="false" outlineLevel="0" collapsed="false">
      <c r="G2163" s="46" t="e">
        <f aca="false">E2163/D2163</f>
        <v>#DIV/0!</v>
      </c>
    </row>
    <row r="2164" customFormat="false" ht="12.75" hidden="false" customHeight="false" outlineLevel="0" collapsed="false">
      <c r="G2164" s="46" t="e">
        <f aca="false">E2164/D2164</f>
        <v>#DIV/0!</v>
      </c>
    </row>
    <row r="2165" customFormat="false" ht="12.75" hidden="false" customHeight="false" outlineLevel="0" collapsed="false">
      <c r="G2165" s="46" t="e">
        <f aca="false">E2165/D2165</f>
        <v>#DIV/0!</v>
      </c>
    </row>
    <row r="2166" customFormat="false" ht="12.75" hidden="false" customHeight="false" outlineLevel="0" collapsed="false">
      <c r="G2166" s="46" t="e">
        <f aca="false">E2166/D2166</f>
        <v>#DIV/0!</v>
      </c>
    </row>
    <row r="2167" customFormat="false" ht="12.75" hidden="false" customHeight="false" outlineLevel="0" collapsed="false">
      <c r="G2167" s="46" t="e">
        <f aca="false">E2167/D2167</f>
        <v>#DIV/0!</v>
      </c>
    </row>
    <row r="2168" customFormat="false" ht="12.75" hidden="false" customHeight="false" outlineLevel="0" collapsed="false">
      <c r="G2168" s="46" t="e">
        <f aca="false">E2168/D2168</f>
        <v>#DIV/0!</v>
      </c>
    </row>
    <row r="2169" customFormat="false" ht="12.75" hidden="false" customHeight="false" outlineLevel="0" collapsed="false">
      <c r="G2169" s="46" t="e">
        <f aca="false">E2169/D2169</f>
        <v>#DIV/0!</v>
      </c>
    </row>
    <row r="2170" customFormat="false" ht="12.75" hidden="false" customHeight="false" outlineLevel="0" collapsed="false">
      <c r="G2170" s="46" t="e">
        <f aca="false">E2170/D2170</f>
        <v>#DIV/0!</v>
      </c>
    </row>
    <row r="2171" customFormat="false" ht="12.75" hidden="false" customHeight="false" outlineLevel="0" collapsed="false">
      <c r="G2171" s="46" t="e">
        <f aca="false">E2171/D2171</f>
        <v>#DIV/0!</v>
      </c>
    </row>
    <row r="2172" customFormat="false" ht="12.75" hidden="false" customHeight="false" outlineLevel="0" collapsed="false">
      <c r="G2172" s="46" t="e">
        <f aca="false">E2172/D2172</f>
        <v>#DIV/0!</v>
      </c>
    </row>
    <row r="2173" customFormat="false" ht="12.75" hidden="false" customHeight="false" outlineLevel="0" collapsed="false">
      <c r="G2173" s="46" t="e">
        <f aca="false">E2173/D2173</f>
        <v>#DIV/0!</v>
      </c>
    </row>
    <row r="2174" customFormat="false" ht="12.75" hidden="false" customHeight="false" outlineLevel="0" collapsed="false">
      <c r="G2174" s="46" t="e">
        <f aca="false">E2174/D2174</f>
        <v>#DIV/0!</v>
      </c>
    </row>
    <row r="2175" customFormat="false" ht="12.75" hidden="false" customHeight="false" outlineLevel="0" collapsed="false">
      <c r="G2175" s="46" t="e">
        <f aca="false">E2175/D2175</f>
        <v>#DIV/0!</v>
      </c>
    </row>
    <row r="2176" customFormat="false" ht="12.75" hidden="false" customHeight="false" outlineLevel="0" collapsed="false">
      <c r="G2176" s="46" t="e">
        <f aca="false">E2176/D2176</f>
        <v>#DIV/0!</v>
      </c>
    </row>
    <row r="2177" customFormat="false" ht="12.75" hidden="false" customHeight="false" outlineLevel="0" collapsed="false">
      <c r="G2177" s="46" t="e">
        <f aca="false">E2177/D2177</f>
        <v>#DIV/0!</v>
      </c>
    </row>
    <row r="2178" customFormat="false" ht="12.75" hidden="false" customHeight="false" outlineLevel="0" collapsed="false">
      <c r="G2178" s="46" t="e">
        <f aca="false">E2178/D2178</f>
        <v>#DIV/0!</v>
      </c>
    </row>
    <row r="2179" customFormat="false" ht="12.75" hidden="false" customHeight="false" outlineLevel="0" collapsed="false">
      <c r="G2179" s="46" t="e">
        <f aca="false">E2179/D2179</f>
        <v>#DIV/0!</v>
      </c>
    </row>
    <row r="2180" customFormat="false" ht="12.75" hidden="false" customHeight="false" outlineLevel="0" collapsed="false">
      <c r="G2180" s="46" t="e">
        <f aca="false">E2180/D2180</f>
        <v>#DIV/0!</v>
      </c>
    </row>
    <row r="2181" customFormat="false" ht="12.75" hidden="false" customHeight="false" outlineLevel="0" collapsed="false">
      <c r="G2181" s="46" t="e">
        <f aca="false">E2181/D2181</f>
        <v>#DIV/0!</v>
      </c>
    </row>
    <row r="2182" customFormat="false" ht="12.75" hidden="false" customHeight="false" outlineLevel="0" collapsed="false">
      <c r="G2182" s="46" t="e">
        <f aca="false">E2182/D2182</f>
        <v>#DIV/0!</v>
      </c>
    </row>
    <row r="2183" customFormat="false" ht="12.75" hidden="false" customHeight="false" outlineLevel="0" collapsed="false">
      <c r="G2183" s="46" t="e">
        <f aca="false">E2183/D2183</f>
        <v>#DIV/0!</v>
      </c>
    </row>
    <row r="2184" customFormat="false" ht="12.75" hidden="false" customHeight="false" outlineLevel="0" collapsed="false">
      <c r="G2184" s="46" t="e">
        <f aca="false">E2184/D2184</f>
        <v>#DIV/0!</v>
      </c>
    </row>
    <row r="2185" customFormat="false" ht="12.75" hidden="false" customHeight="false" outlineLevel="0" collapsed="false">
      <c r="G2185" s="46" t="e">
        <f aca="false">E2185/D2185</f>
        <v>#DIV/0!</v>
      </c>
    </row>
    <row r="2186" customFormat="false" ht="12.75" hidden="false" customHeight="false" outlineLevel="0" collapsed="false">
      <c r="G2186" s="46" t="e">
        <f aca="false">E2186/D2186</f>
        <v>#DIV/0!</v>
      </c>
    </row>
    <row r="2187" customFormat="false" ht="12.75" hidden="false" customHeight="false" outlineLevel="0" collapsed="false">
      <c r="G2187" s="46" t="e">
        <f aca="false">E2187/D2187</f>
        <v>#DIV/0!</v>
      </c>
    </row>
    <row r="2188" customFormat="false" ht="12.75" hidden="false" customHeight="false" outlineLevel="0" collapsed="false">
      <c r="G2188" s="46" t="e">
        <f aca="false">E2188/D2188</f>
        <v>#DIV/0!</v>
      </c>
    </row>
    <row r="2189" customFormat="false" ht="12.75" hidden="false" customHeight="false" outlineLevel="0" collapsed="false">
      <c r="G2189" s="46" t="e">
        <f aca="false">E2189/D2189</f>
        <v>#DIV/0!</v>
      </c>
    </row>
    <row r="2190" customFormat="false" ht="12.75" hidden="false" customHeight="false" outlineLevel="0" collapsed="false">
      <c r="G2190" s="46" t="e">
        <f aca="false">E2190/D2190</f>
        <v>#DIV/0!</v>
      </c>
    </row>
    <row r="2191" customFormat="false" ht="12.75" hidden="false" customHeight="false" outlineLevel="0" collapsed="false">
      <c r="G2191" s="46" t="e">
        <f aca="false">E2191/D2191</f>
        <v>#DIV/0!</v>
      </c>
    </row>
    <row r="2192" customFormat="false" ht="12.75" hidden="false" customHeight="false" outlineLevel="0" collapsed="false">
      <c r="G2192" s="46" t="e">
        <f aca="false">E2192/D2192</f>
        <v>#DIV/0!</v>
      </c>
    </row>
    <row r="2193" customFormat="false" ht="12.75" hidden="false" customHeight="false" outlineLevel="0" collapsed="false">
      <c r="G2193" s="46" t="e">
        <f aca="false">E2193/D2193</f>
        <v>#DIV/0!</v>
      </c>
    </row>
    <row r="2194" customFormat="false" ht="12.75" hidden="false" customHeight="false" outlineLevel="0" collapsed="false">
      <c r="G2194" s="46" t="e">
        <f aca="false">E2194/D2194</f>
        <v>#DIV/0!</v>
      </c>
    </row>
    <row r="2195" customFormat="false" ht="12.75" hidden="false" customHeight="false" outlineLevel="0" collapsed="false">
      <c r="G2195" s="46" t="e">
        <f aca="false">E2195/D2195</f>
        <v>#DIV/0!</v>
      </c>
    </row>
    <row r="2196" customFormat="false" ht="12.75" hidden="false" customHeight="false" outlineLevel="0" collapsed="false">
      <c r="G2196" s="46" t="e">
        <f aca="false">E2196/D2196</f>
        <v>#DIV/0!</v>
      </c>
    </row>
    <row r="2197" customFormat="false" ht="12.75" hidden="false" customHeight="false" outlineLevel="0" collapsed="false">
      <c r="G2197" s="46" t="e">
        <f aca="false">E2197/D2197</f>
        <v>#DIV/0!</v>
      </c>
    </row>
    <row r="2198" customFormat="false" ht="12.75" hidden="false" customHeight="false" outlineLevel="0" collapsed="false">
      <c r="G2198" s="46" t="e">
        <f aca="false">E2198/D2198</f>
        <v>#DIV/0!</v>
      </c>
    </row>
    <row r="2199" customFormat="false" ht="12.75" hidden="false" customHeight="false" outlineLevel="0" collapsed="false">
      <c r="G2199" s="46" t="e">
        <f aca="false">E2199/D2199</f>
        <v>#DIV/0!</v>
      </c>
    </row>
    <row r="2200" customFormat="false" ht="12.75" hidden="false" customHeight="false" outlineLevel="0" collapsed="false">
      <c r="G2200" s="46" t="e">
        <f aca="false">E2200/D2200</f>
        <v>#DIV/0!</v>
      </c>
    </row>
    <row r="2201" customFormat="false" ht="12.75" hidden="false" customHeight="false" outlineLevel="0" collapsed="false">
      <c r="G2201" s="46" t="e">
        <f aca="false">E2201/D2201</f>
        <v>#DIV/0!</v>
      </c>
    </row>
    <row r="2202" customFormat="false" ht="12.75" hidden="false" customHeight="false" outlineLevel="0" collapsed="false">
      <c r="G2202" s="46" t="e">
        <f aca="false">E2202/D2202</f>
        <v>#DIV/0!</v>
      </c>
    </row>
    <row r="2203" customFormat="false" ht="12.75" hidden="false" customHeight="false" outlineLevel="0" collapsed="false">
      <c r="G2203" s="46" t="e">
        <f aca="false">E2203/D2203</f>
        <v>#DIV/0!</v>
      </c>
    </row>
    <row r="2204" customFormat="false" ht="12.75" hidden="false" customHeight="false" outlineLevel="0" collapsed="false">
      <c r="G2204" s="46" t="e">
        <f aca="false">E2204/D2204</f>
        <v>#DIV/0!</v>
      </c>
    </row>
    <row r="2205" customFormat="false" ht="12.75" hidden="false" customHeight="false" outlineLevel="0" collapsed="false">
      <c r="G2205" s="46" t="e">
        <f aca="false">E2205/D2205</f>
        <v>#DIV/0!</v>
      </c>
    </row>
    <row r="2206" customFormat="false" ht="12.75" hidden="false" customHeight="false" outlineLevel="0" collapsed="false">
      <c r="G2206" s="46" t="e">
        <f aca="false">E2206/D2206</f>
        <v>#DIV/0!</v>
      </c>
    </row>
    <row r="2207" customFormat="false" ht="12.75" hidden="false" customHeight="false" outlineLevel="0" collapsed="false">
      <c r="G2207" s="46" t="e">
        <f aca="false">E2207/D2207</f>
        <v>#DIV/0!</v>
      </c>
    </row>
    <row r="2208" customFormat="false" ht="12.75" hidden="false" customHeight="false" outlineLevel="0" collapsed="false">
      <c r="G2208" s="46" t="e">
        <f aca="false">E2208/D2208</f>
        <v>#DIV/0!</v>
      </c>
    </row>
    <row r="2209" customFormat="false" ht="12.75" hidden="false" customHeight="false" outlineLevel="0" collapsed="false">
      <c r="G2209" s="46" t="e">
        <f aca="false">E2209/D2209</f>
        <v>#DIV/0!</v>
      </c>
    </row>
    <row r="2210" customFormat="false" ht="12.75" hidden="false" customHeight="false" outlineLevel="0" collapsed="false">
      <c r="G2210" s="46" t="e">
        <f aca="false">E2210/D2210</f>
        <v>#DIV/0!</v>
      </c>
    </row>
    <row r="2211" customFormat="false" ht="12.75" hidden="false" customHeight="false" outlineLevel="0" collapsed="false">
      <c r="G2211" s="46" t="e">
        <f aca="false">E2211/D2211</f>
        <v>#DIV/0!</v>
      </c>
    </row>
    <row r="2212" customFormat="false" ht="12.75" hidden="false" customHeight="false" outlineLevel="0" collapsed="false">
      <c r="G2212" s="46" t="e">
        <f aca="false">E2212/D2212</f>
        <v>#DIV/0!</v>
      </c>
    </row>
    <row r="2213" customFormat="false" ht="12.75" hidden="false" customHeight="false" outlineLevel="0" collapsed="false">
      <c r="G2213" s="46" t="e">
        <f aca="false">E2213/D2213</f>
        <v>#DIV/0!</v>
      </c>
    </row>
    <row r="2214" customFormat="false" ht="12.75" hidden="false" customHeight="false" outlineLevel="0" collapsed="false">
      <c r="G2214" s="46" t="e">
        <f aca="false">E2214/D2214</f>
        <v>#DIV/0!</v>
      </c>
    </row>
    <row r="2215" customFormat="false" ht="12.75" hidden="false" customHeight="false" outlineLevel="0" collapsed="false">
      <c r="G2215" s="46" t="e">
        <f aca="false">E2215/D2215</f>
        <v>#DIV/0!</v>
      </c>
    </row>
    <row r="2216" customFormat="false" ht="12.75" hidden="false" customHeight="false" outlineLevel="0" collapsed="false">
      <c r="G2216" s="46" t="e">
        <f aca="false">E2216/D2216</f>
        <v>#DIV/0!</v>
      </c>
    </row>
    <row r="2217" customFormat="false" ht="12.75" hidden="false" customHeight="false" outlineLevel="0" collapsed="false">
      <c r="G2217" s="46" t="e">
        <f aca="false">E2217/D2217</f>
        <v>#DIV/0!</v>
      </c>
    </row>
    <row r="2218" customFormat="false" ht="12.75" hidden="false" customHeight="false" outlineLevel="0" collapsed="false">
      <c r="G2218" s="46" t="e">
        <f aca="false">E2218/D2218</f>
        <v>#DIV/0!</v>
      </c>
    </row>
    <row r="2219" customFormat="false" ht="12.75" hidden="false" customHeight="false" outlineLevel="0" collapsed="false">
      <c r="G2219" s="46" t="e">
        <f aca="false">E2219/D2219</f>
        <v>#DIV/0!</v>
      </c>
    </row>
    <row r="2220" customFormat="false" ht="12.75" hidden="false" customHeight="false" outlineLevel="0" collapsed="false">
      <c r="G2220" s="46" t="e">
        <f aca="false">E2220/D2220</f>
        <v>#DIV/0!</v>
      </c>
    </row>
    <row r="2221" customFormat="false" ht="12.75" hidden="false" customHeight="false" outlineLevel="0" collapsed="false">
      <c r="G2221" s="46" t="e">
        <f aca="false">E2221/D2221</f>
        <v>#DIV/0!</v>
      </c>
    </row>
    <row r="2222" customFormat="false" ht="12.75" hidden="false" customHeight="false" outlineLevel="0" collapsed="false">
      <c r="G2222" s="46" t="e">
        <f aca="false">E2222/D2222</f>
        <v>#DIV/0!</v>
      </c>
    </row>
    <row r="2223" customFormat="false" ht="12.75" hidden="false" customHeight="false" outlineLevel="0" collapsed="false">
      <c r="G2223" s="46" t="e">
        <f aca="false">E2223/D2223</f>
        <v>#DIV/0!</v>
      </c>
    </row>
    <row r="2224" customFormat="false" ht="12.75" hidden="false" customHeight="false" outlineLevel="0" collapsed="false">
      <c r="G2224" s="46" t="e">
        <f aca="false">E2224/D2224</f>
        <v>#DIV/0!</v>
      </c>
    </row>
    <row r="2225" customFormat="false" ht="12.75" hidden="false" customHeight="false" outlineLevel="0" collapsed="false">
      <c r="G2225" s="46" t="e">
        <f aca="false">E2225/D2225</f>
        <v>#DIV/0!</v>
      </c>
    </row>
    <row r="2226" customFormat="false" ht="12.75" hidden="false" customHeight="false" outlineLevel="0" collapsed="false">
      <c r="G2226" s="46" t="e">
        <f aca="false">E2226/D2226</f>
        <v>#DIV/0!</v>
      </c>
    </row>
    <row r="2227" customFormat="false" ht="12.75" hidden="false" customHeight="false" outlineLevel="0" collapsed="false">
      <c r="G2227" s="46" t="e">
        <f aca="false">E2227/D2227</f>
        <v>#DIV/0!</v>
      </c>
    </row>
    <row r="2228" customFormat="false" ht="12.75" hidden="false" customHeight="false" outlineLevel="0" collapsed="false">
      <c r="G2228" s="46" t="e">
        <f aca="false">E2228/D2228</f>
        <v>#DIV/0!</v>
      </c>
    </row>
    <row r="2229" customFormat="false" ht="12.75" hidden="false" customHeight="false" outlineLevel="0" collapsed="false">
      <c r="G2229" s="46" t="e">
        <f aca="false">E2229/D2229</f>
        <v>#DIV/0!</v>
      </c>
    </row>
    <row r="2230" customFormat="false" ht="12.75" hidden="false" customHeight="false" outlineLevel="0" collapsed="false">
      <c r="G2230" s="46" t="e">
        <f aca="false">E2230/D2230</f>
        <v>#DIV/0!</v>
      </c>
    </row>
    <row r="2231" customFormat="false" ht="12.75" hidden="false" customHeight="false" outlineLevel="0" collapsed="false">
      <c r="G2231" s="46" t="e">
        <f aca="false">E2231/D2231</f>
        <v>#DIV/0!</v>
      </c>
    </row>
    <row r="2232" customFormat="false" ht="12.75" hidden="false" customHeight="false" outlineLevel="0" collapsed="false">
      <c r="G2232" s="46" t="e">
        <f aca="false">E2232/D2232</f>
        <v>#DIV/0!</v>
      </c>
    </row>
    <row r="2233" customFormat="false" ht="12.75" hidden="false" customHeight="false" outlineLevel="0" collapsed="false">
      <c r="G2233" s="46" t="e">
        <f aca="false">E2233/D2233</f>
        <v>#DIV/0!</v>
      </c>
    </row>
    <row r="2234" customFormat="false" ht="12.75" hidden="false" customHeight="false" outlineLevel="0" collapsed="false">
      <c r="G2234" s="46" t="e">
        <f aca="false">E2234/D2234</f>
        <v>#DIV/0!</v>
      </c>
    </row>
    <row r="2235" customFormat="false" ht="12.75" hidden="false" customHeight="false" outlineLevel="0" collapsed="false">
      <c r="G2235" s="46" t="e">
        <f aca="false">E2235/D2235</f>
        <v>#DIV/0!</v>
      </c>
    </row>
    <row r="2236" customFormat="false" ht="12.75" hidden="false" customHeight="false" outlineLevel="0" collapsed="false">
      <c r="G2236" s="46" t="e">
        <f aca="false">E2236/D2236</f>
        <v>#DIV/0!</v>
      </c>
    </row>
    <row r="2237" customFormat="false" ht="12.75" hidden="false" customHeight="false" outlineLevel="0" collapsed="false">
      <c r="G2237" s="46" t="e">
        <f aca="false">E2237/D2237</f>
        <v>#DIV/0!</v>
      </c>
    </row>
    <row r="2238" customFormat="false" ht="12.75" hidden="false" customHeight="false" outlineLevel="0" collapsed="false">
      <c r="G2238" s="46" t="e">
        <f aca="false">E2238/D2238</f>
        <v>#DIV/0!</v>
      </c>
    </row>
    <row r="2239" customFormat="false" ht="12.75" hidden="false" customHeight="false" outlineLevel="0" collapsed="false">
      <c r="G2239" s="46" t="e">
        <f aca="false">E2239/D2239</f>
        <v>#DIV/0!</v>
      </c>
    </row>
    <row r="2240" customFormat="false" ht="12.75" hidden="false" customHeight="false" outlineLevel="0" collapsed="false">
      <c r="G2240" s="46" t="e">
        <f aca="false">E2240/D2240</f>
        <v>#DIV/0!</v>
      </c>
    </row>
    <row r="2241" customFormat="false" ht="12.75" hidden="false" customHeight="false" outlineLevel="0" collapsed="false">
      <c r="G2241" s="46" t="e">
        <f aca="false">E2241/D2241</f>
        <v>#DIV/0!</v>
      </c>
    </row>
    <row r="2242" customFormat="false" ht="12.75" hidden="false" customHeight="false" outlineLevel="0" collapsed="false">
      <c r="G2242" s="46" t="e">
        <f aca="false">E2242/D2242</f>
        <v>#DIV/0!</v>
      </c>
    </row>
    <row r="2243" customFormat="false" ht="12.75" hidden="false" customHeight="false" outlineLevel="0" collapsed="false">
      <c r="G2243" s="46" t="e">
        <f aca="false">E2243/D2243</f>
        <v>#DIV/0!</v>
      </c>
    </row>
    <row r="2244" customFormat="false" ht="12.75" hidden="false" customHeight="false" outlineLevel="0" collapsed="false">
      <c r="G2244" s="46" t="e">
        <f aca="false">E2244/D2244</f>
        <v>#DIV/0!</v>
      </c>
    </row>
    <row r="2245" customFormat="false" ht="12.75" hidden="false" customHeight="false" outlineLevel="0" collapsed="false">
      <c r="G2245" s="46" t="e">
        <f aca="false">E2245/D2245</f>
        <v>#DIV/0!</v>
      </c>
    </row>
    <row r="2246" customFormat="false" ht="12.75" hidden="false" customHeight="false" outlineLevel="0" collapsed="false">
      <c r="G2246" s="46" t="e">
        <f aca="false">E2246/D2246</f>
        <v>#DIV/0!</v>
      </c>
    </row>
    <row r="2247" customFormat="false" ht="12.75" hidden="false" customHeight="false" outlineLevel="0" collapsed="false">
      <c r="G2247" s="46" t="e">
        <f aca="false">E2247/D2247</f>
        <v>#DIV/0!</v>
      </c>
    </row>
    <row r="2248" customFormat="false" ht="12.75" hidden="false" customHeight="false" outlineLevel="0" collapsed="false">
      <c r="G2248" s="46" t="e">
        <f aca="false">E2248/D2248</f>
        <v>#DIV/0!</v>
      </c>
    </row>
    <row r="2249" customFormat="false" ht="12.75" hidden="false" customHeight="false" outlineLevel="0" collapsed="false">
      <c r="G2249" s="46" t="e">
        <f aca="false">E2249/D2249</f>
        <v>#DIV/0!</v>
      </c>
    </row>
    <row r="2250" customFormat="false" ht="12.75" hidden="false" customHeight="false" outlineLevel="0" collapsed="false">
      <c r="G2250" s="46" t="e">
        <f aca="false">E2250/D2250</f>
        <v>#DIV/0!</v>
      </c>
    </row>
    <row r="2251" customFormat="false" ht="12.75" hidden="false" customHeight="false" outlineLevel="0" collapsed="false">
      <c r="G2251" s="46" t="e">
        <f aca="false">E2251/D2251</f>
        <v>#DIV/0!</v>
      </c>
    </row>
    <row r="2252" customFormat="false" ht="12.75" hidden="false" customHeight="false" outlineLevel="0" collapsed="false">
      <c r="G2252" s="46" t="e">
        <f aca="false">E2252/D2252</f>
        <v>#DIV/0!</v>
      </c>
    </row>
    <row r="2253" customFormat="false" ht="12.75" hidden="false" customHeight="false" outlineLevel="0" collapsed="false">
      <c r="G2253" s="46" t="e">
        <f aca="false">E2253/D2253</f>
        <v>#DIV/0!</v>
      </c>
    </row>
    <row r="2254" customFormat="false" ht="12.75" hidden="false" customHeight="false" outlineLevel="0" collapsed="false">
      <c r="G2254" s="46" t="e">
        <f aca="false">E2254/D2254</f>
        <v>#DIV/0!</v>
      </c>
    </row>
    <row r="2255" customFormat="false" ht="12.75" hidden="false" customHeight="false" outlineLevel="0" collapsed="false">
      <c r="G2255" s="46" t="e">
        <f aca="false">E2255/D2255</f>
        <v>#DIV/0!</v>
      </c>
    </row>
    <row r="2256" customFormat="false" ht="12.75" hidden="false" customHeight="false" outlineLevel="0" collapsed="false">
      <c r="G2256" s="46" t="e">
        <f aca="false">E2256/D2256</f>
        <v>#DIV/0!</v>
      </c>
    </row>
    <row r="2257" customFormat="false" ht="12.75" hidden="false" customHeight="false" outlineLevel="0" collapsed="false">
      <c r="G2257" s="46" t="e">
        <f aca="false">E2257/D2257</f>
        <v>#DIV/0!</v>
      </c>
    </row>
    <row r="2258" customFormat="false" ht="12.75" hidden="false" customHeight="false" outlineLevel="0" collapsed="false">
      <c r="G2258" s="46" t="e">
        <f aca="false">E2258/D2258</f>
        <v>#DIV/0!</v>
      </c>
    </row>
    <row r="2259" customFormat="false" ht="12.75" hidden="false" customHeight="false" outlineLevel="0" collapsed="false">
      <c r="G2259" s="46" t="e">
        <f aca="false">E2259/D2259</f>
        <v>#DIV/0!</v>
      </c>
    </row>
    <row r="2260" customFormat="false" ht="12.75" hidden="false" customHeight="false" outlineLevel="0" collapsed="false">
      <c r="G2260" s="46" t="e">
        <f aca="false">E2260/D2260</f>
        <v>#DIV/0!</v>
      </c>
    </row>
    <row r="2261" customFormat="false" ht="12.75" hidden="false" customHeight="false" outlineLevel="0" collapsed="false">
      <c r="G2261" s="46" t="e">
        <f aca="false">E2261/D2261</f>
        <v>#DIV/0!</v>
      </c>
    </row>
    <row r="2262" customFormat="false" ht="12.75" hidden="false" customHeight="false" outlineLevel="0" collapsed="false">
      <c r="G2262" s="46" t="e">
        <f aca="false">E2262/D2262</f>
        <v>#DIV/0!</v>
      </c>
    </row>
    <row r="2263" customFormat="false" ht="12.75" hidden="false" customHeight="false" outlineLevel="0" collapsed="false">
      <c r="G2263" s="46" t="e">
        <f aca="false">E2263/D2263</f>
        <v>#DIV/0!</v>
      </c>
    </row>
    <row r="2264" customFormat="false" ht="12.75" hidden="false" customHeight="false" outlineLevel="0" collapsed="false">
      <c r="G2264" s="46" t="e">
        <f aca="false">E2264/D2264</f>
        <v>#DIV/0!</v>
      </c>
    </row>
    <row r="2265" customFormat="false" ht="12.75" hidden="false" customHeight="false" outlineLevel="0" collapsed="false">
      <c r="G2265" s="46" t="e">
        <f aca="false">E2265/D2265</f>
        <v>#DIV/0!</v>
      </c>
    </row>
    <row r="2266" customFormat="false" ht="12.75" hidden="false" customHeight="false" outlineLevel="0" collapsed="false">
      <c r="G2266" s="46" t="e">
        <f aca="false">E2266/D2266</f>
        <v>#DIV/0!</v>
      </c>
    </row>
    <row r="2267" customFormat="false" ht="12.75" hidden="false" customHeight="false" outlineLevel="0" collapsed="false">
      <c r="G2267" s="46" t="e">
        <f aca="false">E2267/D2267</f>
        <v>#DIV/0!</v>
      </c>
    </row>
    <row r="2268" customFormat="false" ht="12.75" hidden="false" customHeight="false" outlineLevel="0" collapsed="false">
      <c r="G2268" s="46" t="e">
        <f aca="false">E2268/D2268</f>
        <v>#DIV/0!</v>
      </c>
    </row>
    <row r="2269" customFormat="false" ht="12.75" hidden="false" customHeight="false" outlineLevel="0" collapsed="false">
      <c r="G2269" s="46" t="e">
        <f aca="false">E2269/D2269</f>
        <v>#DIV/0!</v>
      </c>
    </row>
    <row r="2270" customFormat="false" ht="12.75" hidden="false" customHeight="false" outlineLevel="0" collapsed="false">
      <c r="G2270" s="46" t="e">
        <f aca="false">E2270/D2270</f>
        <v>#DIV/0!</v>
      </c>
    </row>
    <row r="2271" customFormat="false" ht="12.75" hidden="false" customHeight="false" outlineLevel="0" collapsed="false">
      <c r="G2271" s="46" t="e">
        <f aca="false">E2271/D2271</f>
        <v>#DIV/0!</v>
      </c>
    </row>
    <row r="2272" customFormat="false" ht="12.75" hidden="false" customHeight="false" outlineLevel="0" collapsed="false">
      <c r="G2272" s="46" t="e">
        <f aca="false">E2272/D2272</f>
        <v>#DIV/0!</v>
      </c>
    </row>
    <row r="2273" customFormat="false" ht="12.75" hidden="false" customHeight="false" outlineLevel="0" collapsed="false">
      <c r="G2273" s="46" t="e">
        <f aca="false">E2273/D2273</f>
        <v>#DIV/0!</v>
      </c>
    </row>
    <row r="2274" customFormat="false" ht="12.75" hidden="false" customHeight="false" outlineLevel="0" collapsed="false">
      <c r="G2274" s="46" t="e">
        <f aca="false">E2274/D2274</f>
        <v>#DIV/0!</v>
      </c>
    </row>
    <row r="2275" customFormat="false" ht="12.75" hidden="false" customHeight="false" outlineLevel="0" collapsed="false">
      <c r="G2275" s="46" t="e">
        <f aca="false">E2275/D2275</f>
        <v>#DIV/0!</v>
      </c>
    </row>
    <row r="2276" customFormat="false" ht="12.75" hidden="false" customHeight="false" outlineLevel="0" collapsed="false">
      <c r="G2276" s="46" t="e">
        <f aca="false">E2276/D2276</f>
        <v>#DIV/0!</v>
      </c>
    </row>
    <row r="2277" customFormat="false" ht="12.75" hidden="false" customHeight="false" outlineLevel="0" collapsed="false">
      <c r="G2277" s="46" t="e">
        <f aca="false">E2277/D2277</f>
        <v>#DIV/0!</v>
      </c>
    </row>
    <row r="2278" customFormat="false" ht="12.75" hidden="false" customHeight="false" outlineLevel="0" collapsed="false">
      <c r="G2278" s="46" t="e">
        <f aca="false">E2278/D2278</f>
        <v>#DIV/0!</v>
      </c>
    </row>
    <row r="2279" customFormat="false" ht="12.75" hidden="false" customHeight="false" outlineLevel="0" collapsed="false">
      <c r="G2279" s="46" t="e">
        <f aca="false">E2279/D2279</f>
        <v>#DIV/0!</v>
      </c>
    </row>
    <row r="2280" customFormat="false" ht="12.75" hidden="false" customHeight="false" outlineLevel="0" collapsed="false">
      <c r="G2280" s="46" t="e">
        <f aca="false">E2280/D2280</f>
        <v>#DIV/0!</v>
      </c>
    </row>
    <row r="2281" customFormat="false" ht="12.75" hidden="false" customHeight="false" outlineLevel="0" collapsed="false">
      <c r="G2281" s="46" t="e">
        <f aca="false">E2281/D2281</f>
        <v>#DIV/0!</v>
      </c>
    </row>
    <row r="2282" customFormat="false" ht="12.75" hidden="false" customHeight="false" outlineLevel="0" collapsed="false">
      <c r="G2282" s="46" t="e">
        <f aca="false">E2282/D2282</f>
        <v>#DIV/0!</v>
      </c>
    </row>
    <row r="2283" customFormat="false" ht="12.75" hidden="false" customHeight="false" outlineLevel="0" collapsed="false">
      <c r="G2283" s="46" t="e">
        <f aca="false">E2283/D2283</f>
        <v>#DIV/0!</v>
      </c>
    </row>
    <row r="2284" customFormat="false" ht="12.75" hidden="false" customHeight="false" outlineLevel="0" collapsed="false">
      <c r="G2284" s="46" t="e">
        <f aca="false">E2284/D2284</f>
        <v>#DIV/0!</v>
      </c>
    </row>
    <row r="2285" customFormat="false" ht="12.75" hidden="false" customHeight="false" outlineLevel="0" collapsed="false">
      <c r="G2285" s="46" t="e">
        <f aca="false">E2285/D2285</f>
        <v>#DIV/0!</v>
      </c>
    </row>
    <row r="2286" customFormat="false" ht="12.75" hidden="false" customHeight="false" outlineLevel="0" collapsed="false">
      <c r="G2286" s="46" t="e">
        <f aca="false">E2286/D2286</f>
        <v>#DIV/0!</v>
      </c>
    </row>
    <row r="2287" customFormat="false" ht="12.75" hidden="false" customHeight="false" outlineLevel="0" collapsed="false">
      <c r="G2287" s="46" t="e">
        <f aca="false">E2287/D2287</f>
        <v>#DIV/0!</v>
      </c>
    </row>
    <row r="2288" customFormat="false" ht="12.75" hidden="false" customHeight="false" outlineLevel="0" collapsed="false">
      <c r="G2288" s="46" t="e">
        <f aca="false">E2288/D2288</f>
        <v>#DIV/0!</v>
      </c>
    </row>
    <row r="2289" customFormat="false" ht="12.75" hidden="false" customHeight="false" outlineLevel="0" collapsed="false">
      <c r="G2289" s="46" t="e">
        <f aca="false">E2289/D2289</f>
        <v>#DIV/0!</v>
      </c>
    </row>
    <row r="2290" customFormat="false" ht="12.75" hidden="false" customHeight="false" outlineLevel="0" collapsed="false">
      <c r="G2290" s="46" t="e">
        <f aca="false">E2290/D2290</f>
        <v>#DIV/0!</v>
      </c>
    </row>
    <row r="2291" customFormat="false" ht="12.75" hidden="false" customHeight="false" outlineLevel="0" collapsed="false">
      <c r="G2291" s="46" t="e">
        <f aca="false">E2291/D2291</f>
        <v>#DIV/0!</v>
      </c>
    </row>
    <row r="2292" customFormat="false" ht="12.75" hidden="false" customHeight="false" outlineLevel="0" collapsed="false">
      <c r="G2292" s="46" t="e">
        <f aca="false">E2292/D2292</f>
        <v>#DIV/0!</v>
      </c>
    </row>
    <row r="2293" customFormat="false" ht="12.75" hidden="false" customHeight="false" outlineLevel="0" collapsed="false">
      <c r="G2293" s="46" t="e">
        <f aca="false">E2293/D2293</f>
        <v>#DIV/0!</v>
      </c>
    </row>
    <row r="2294" customFormat="false" ht="12.75" hidden="false" customHeight="false" outlineLevel="0" collapsed="false">
      <c r="G2294" s="46" t="e">
        <f aca="false">E2294/D2294</f>
        <v>#DIV/0!</v>
      </c>
    </row>
    <row r="2295" customFormat="false" ht="12.75" hidden="false" customHeight="false" outlineLevel="0" collapsed="false">
      <c r="G2295" s="46" t="e">
        <f aca="false">E2295/D2295</f>
        <v>#DIV/0!</v>
      </c>
    </row>
    <row r="2296" customFormat="false" ht="12.75" hidden="false" customHeight="false" outlineLevel="0" collapsed="false">
      <c r="G2296" s="46" t="e">
        <f aca="false">E2296/D2296</f>
        <v>#DIV/0!</v>
      </c>
    </row>
    <row r="2297" customFormat="false" ht="12.75" hidden="false" customHeight="false" outlineLevel="0" collapsed="false">
      <c r="G2297" s="46" t="e">
        <f aca="false">E2297/D2297</f>
        <v>#DIV/0!</v>
      </c>
    </row>
    <row r="2298" customFormat="false" ht="12.75" hidden="false" customHeight="false" outlineLevel="0" collapsed="false">
      <c r="G2298" s="46" t="e">
        <f aca="false">E2298/D2298</f>
        <v>#DIV/0!</v>
      </c>
    </row>
    <row r="2299" customFormat="false" ht="12.75" hidden="false" customHeight="false" outlineLevel="0" collapsed="false">
      <c r="G2299" s="46" t="e">
        <f aca="false">E2299/D2299</f>
        <v>#DIV/0!</v>
      </c>
    </row>
    <row r="2300" customFormat="false" ht="12.75" hidden="false" customHeight="false" outlineLevel="0" collapsed="false">
      <c r="G2300" s="46" t="e">
        <f aca="false">E2300/D2300</f>
        <v>#DIV/0!</v>
      </c>
    </row>
    <row r="2301" customFormat="false" ht="12.75" hidden="false" customHeight="false" outlineLevel="0" collapsed="false">
      <c r="G2301" s="46" t="e">
        <f aca="false">E2301/D2301</f>
        <v>#DIV/0!</v>
      </c>
    </row>
    <row r="2302" customFormat="false" ht="12.75" hidden="false" customHeight="false" outlineLevel="0" collapsed="false">
      <c r="G2302" s="46" t="e">
        <f aca="false">E2302/D2302</f>
        <v>#DIV/0!</v>
      </c>
    </row>
    <row r="2303" customFormat="false" ht="12.75" hidden="false" customHeight="false" outlineLevel="0" collapsed="false">
      <c r="G2303" s="46" t="e">
        <f aca="false">E2303/D2303</f>
        <v>#DIV/0!</v>
      </c>
    </row>
    <row r="2304" customFormat="false" ht="12.75" hidden="false" customHeight="false" outlineLevel="0" collapsed="false">
      <c r="G2304" s="46" t="e">
        <f aca="false">E2304/D2304</f>
        <v>#DIV/0!</v>
      </c>
    </row>
    <row r="2305" customFormat="false" ht="12.75" hidden="false" customHeight="false" outlineLevel="0" collapsed="false">
      <c r="G2305" s="46" t="e">
        <f aca="false">E2305/D2305</f>
        <v>#DIV/0!</v>
      </c>
    </row>
    <row r="2306" customFormat="false" ht="12.75" hidden="false" customHeight="false" outlineLevel="0" collapsed="false">
      <c r="G2306" s="46" t="e">
        <f aca="false">E2306/D2306</f>
        <v>#DIV/0!</v>
      </c>
    </row>
    <row r="2307" customFormat="false" ht="12.75" hidden="false" customHeight="false" outlineLevel="0" collapsed="false">
      <c r="G2307" s="46" t="e">
        <f aca="false">E2307/D2307</f>
        <v>#DIV/0!</v>
      </c>
    </row>
    <row r="2308" customFormat="false" ht="12.75" hidden="false" customHeight="false" outlineLevel="0" collapsed="false">
      <c r="G2308" s="46" t="e">
        <f aca="false">E2308/D2308</f>
        <v>#DIV/0!</v>
      </c>
    </row>
    <row r="2309" customFormat="false" ht="12.75" hidden="false" customHeight="false" outlineLevel="0" collapsed="false">
      <c r="G2309" s="46" t="e">
        <f aca="false">E2309/D2309</f>
        <v>#DIV/0!</v>
      </c>
    </row>
    <row r="2310" customFormat="false" ht="12.75" hidden="false" customHeight="false" outlineLevel="0" collapsed="false">
      <c r="G2310" s="46" t="e">
        <f aca="false">E2310/D2310</f>
        <v>#DIV/0!</v>
      </c>
    </row>
    <row r="2311" customFormat="false" ht="12.75" hidden="false" customHeight="false" outlineLevel="0" collapsed="false">
      <c r="G2311" s="46" t="e">
        <f aca="false">E2311/D2311</f>
        <v>#DIV/0!</v>
      </c>
    </row>
    <row r="2312" customFormat="false" ht="12.75" hidden="false" customHeight="false" outlineLevel="0" collapsed="false">
      <c r="G2312" s="46" t="e">
        <f aca="false">E2312/D2312</f>
        <v>#DIV/0!</v>
      </c>
    </row>
    <row r="2313" customFormat="false" ht="12.75" hidden="false" customHeight="false" outlineLevel="0" collapsed="false">
      <c r="G2313" s="46" t="e">
        <f aca="false">E2313/D2313</f>
        <v>#DIV/0!</v>
      </c>
    </row>
    <row r="2314" customFormat="false" ht="12.75" hidden="false" customHeight="false" outlineLevel="0" collapsed="false">
      <c r="G2314" s="46" t="e">
        <f aca="false">E2314/D2314</f>
        <v>#DIV/0!</v>
      </c>
    </row>
    <row r="2315" customFormat="false" ht="12.75" hidden="false" customHeight="false" outlineLevel="0" collapsed="false">
      <c r="G2315" s="46" t="e">
        <f aca="false">E2315/D2315</f>
        <v>#DIV/0!</v>
      </c>
    </row>
    <row r="2316" customFormat="false" ht="12.75" hidden="false" customHeight="false" outlineLevel="0" collapsed="false">
      <c r="G2316" s="46" t="e">
        <f aca="false">E2316/D2316</f>
        <v>#DIV/0!</v>
      </c>
    </row>
    <row r="2317" customFormat="false" ht="12.75" hidden="false" customHeight="false" outlineLevel="0" collapsed="false">
      <c r="G2317" s="46" t="e">
        <f aca="false">E2317/D2317</f>
        <v>#DIV/0!</v>
      </c>
    </row>
    <row r="2318" customFormat="false" ht="12.75" hidden="false" customHeight="false" outlineLevel="0" collapsed="false">
      <c r="G2318" s="46" t="e">
        <f aca="false">E2318/D2318</f>
        <v>#DIV/0!</v>
      </c>
    </row>
    <row r="2319" customFormat="false" ht="12.75" hidden="false" customHeight="false" outlineLevel="0" collapsed="false">
      <c r="G2319" s="46" t="e">
        <f aca="false">E2319/D2319</f>
        <v>#DIV/0!</v>
      </c>
    </row>
    <row r="2320" customFormat="false" ht="12.75" hidden="false" customHeight="false" outlineLevel="0" collapsed="false">
      <c r="G2320" s="46" t="e">
        <f aca="false">E2320/D2320</f>
        <v>#DIV/0!</v>
      </c>
    </row>
    <row r="2321" customFormat="false" ht="12.75" hidden="false" customHeight="false" outlineLevel="0" collapsed="false">
      <c r="G2321" s="46" t="e">
        <f aca="false">E2321/D2321</f>
        <v>#DIV/0!</v>
      </c>
    </row>
    <row r="2322" customFormat="false" ht="12.75" hidden="false" customHeight="false" outlineLevel="0" collapsed="false">
      <c r="G2322" s="46" t="e">
        <f aca="false">E2322/D2322</f>
        <v>#DIV/0!</v>
      </c>
    </row>
    <row r="2323" customFormat="false" ht="12.75" hidden="false" customHeight="false" outlineLevel="0" collapsed="false">
      <c r="G2323" s="46" t="e">
        <f aca="false">E2323/D2323</f>
        <v>#DIV/0!</v>
      </c>
    </row>
    <row r="2324" customFormat="false" ht="12.75" hidden="false" customHeight="false" outlineLevel="0" collapsed="false">
      <c r="G2324" s="46" t="e">
        <f aca="false">E2324/D2324</f>
        <v>#DIV/0!</v>
      </c>
    </row>
    <row r="2325" customFormat="false" ht="12.75" hidden="false" customHeight="false" outlineLevel="0" collapsed="false">
      <c r="G2325" s="46" t="e">
        <f aca="false">E2325/D2325</f>
        <v>#DIV/0!</v>
      </c>
    </row>
    <row r="2326" customFormat="false" ht="12.75" hidden="false" customHeight="false" outlineLevel="0" collapsed="false">
      <c r="G2326" s="46" t="e">
        <f aca="false">E2326/D2326</f>
        <v>#DIV/0!</v>
      </c>
    </row>
    <row r="2327" customFormat="false" ht="12.75" hidden="false" customHeight="false" outlineLevel="0" collapsed="false">
      <c r="G2327" s="46" t="e">
        <f aca="false">E2327/D2327</f>
        <v>#DIV/0!</v>
      </c>
    </row>
    <row r="2328" customFormat="false" ht="12.75" hidden="false" customHeight="false" outlineLevel="0" collapsed="false">
      <c r="G2328" s="46" t="e">
        <f aca="false">E2328/D2328</f>
        <v>#DIV/0!</v>
      </c>
    </row>
    <row r="2329" customFormat="false" ht="12.75" hidden="false" customHeight="false" outlineLevel="0" collapsed="false">
      <c r="G2329" s="46" t="e">
        <f aca="false">E2329/D2329</f>
        <v>#DIV/0!</v>
      </c>
    </row>
    <row r="2330" customFormat="false" ht="12.75" hidden="false" customHeight="false" outlineLevel="0" collapsed="false">
      <c r="G2330" s="46" t="e">
        <f aca="false">E2330/D2330</f>
        <v>#DIV/0!</v>
      </c>
    </row>
    <row r="2331" customFormat="false" ht="12.75" hidden="false" customHeight="false" outlineLevel="0" collapsed="false">
      <c r="G2331" s="46" t="e">
        <f aca="false">E2331/D2331</f>
        <v>#DIV/0!</v>
      </c>
    </row>
    <row r="2332" customFormat="false" ht="12.75" hidden="false" customHeight="false" outlineLevel="0" collapsed="false">
      <c r="G2332" s="46" t="e">
        <f aca="false">E2332/D2332</f>
        <v>#DIV/0!</v>
      </c>
    </row>
    <row r="2333" customFormat="false" ht="12.75" hidden="false" customHeight="false" outlineLevel="0" collapsed="false">
      <c r="G2333" s="46" t="e">
        <f aca="false">E2333/D2333</f>
        <v>#DIV/0!</v>
      </c>
    </row>
    <row r="2334" customFormat="false" ht="12.75" hidden="false" customHeight="false" outlineLevel="0" collapsed="false">
      <c r="G2334" s="46" t="e">
        <f aca="false">E2334/D2334</f>
        <v>#DIV/0!</v>
      </c>
    </row>
    <row r="2335" customFormat="false" ht="12.75" hidden="false" customHeight="false" outlineLevel="0" collapsed="false">
      <c r="G2335" s="46" t="e">
        <f aca="false">E2335/D2335</f>
        <v>#DIV/0!</v>
      </c>
    </row>
    <row r="2336" customFormat="false" ht="12.75" hidden="false" customHeight="false" outlineLevel="0" collapsed="false">
      <c r="G2336" s="46" t="e">
        <f aca="false">E2336/D2336</f>
        <v>#DIV/0!</v>
      </c>
    </row>
    <row r="2337" customFormat="false" ht="12.75" hidden="false" customHeight="false" outlineLevel="0" collapsed="false">
      <c r="G2337" s="46" t="e">
        <f aca="false">E2337/D2337</f>
        <v>#DIV/0!</v>
      </c>
    </row>
    <row r="2338" customFormat="false" ht="12.75" hidden="false" customHeight="false" outlineLevel="0" collapsed="false">
      <c r="G2338" s="46" t="e">
        <f aca="false">E2338/D2338</f>
        <v>#DIV/0!</v>
      </c>
    </row>
    <row r="2339" customFormat="false" ht="12.75" hidden="false" customHeight="false" outlineLevel="0" collapsed="false">
      <c r="G2339" s="46" t="e">
        <f aca="false">E2339/D2339</f>
        <v>#DIV/0!</v>
      </c>
    </row>
    <row r="2340" customFormat="false" ht="12.75" hidden="false" customHeight="false" outlineLevel="0" collapsed="false">
      <c r="G2340" s="46" t="e">
        <f aca="false">E2340/D2340</f>
        <v>#DIV/0!</v>
      </c>
    </row>
    <row r="2341" customFormat="false" ht="12.75" hidden="false" customHeight="false" outlineLevel="0" collapsed="false">
      <c r="G2341" s="46" t="e">
        <f aca="false">E2341/D2341</f>
        <v>#DIV/0!</v>
      </c>
    </row>
    <row r="2342" customFormat="false" ht="12.75" hidden="false" customHeight="false" outlineLevel="0" collapsed="false">
      <c r="G2342" s="46" t="e">
        <f aca="false">E2342/D2342</f>
        <v>#DIV/0!</v>
      </c>
    </row>
    <row r="2343" customFormat="false" ht="12.75" hidden="false" customHeight="false" outlineLevel="0" collapsed="false">
      <c r="G2343" s="46" t="e">
        <f aca="false">E2343/D2343</f>
        <v>#DIV/0!</v>
      </c>
    </row>
    <row r="2344" customFormat="false" ht="12.75" hidden="false" customHeight="false" outlineLevel="0" collapsed="false">
      <c r="G2344" s="46" t="e">
        <f aca="false">E2344/D2344</f>
        <v>#DIV/0!</v>
      </c>
    </row>
    <row r="2345" customFormat="false" ht="12.75" hidden="false" customHeight="false" outlineLevel="0" collapsed="false">
      <c r="G2345" s="46" t="e">
        <f aca="false">E2345/D2345</f>
        <v>#DIV/0!</v>
      </c>
    </row>
    <row r="2346" customFormat="false" ht="12.75" hidden="false" customHeight="false" outlineLevel="0" collapsed="false">
      <c r="G2346" s="46" t="e">
        <f aca="false">E2346/D2346</f>
        <v>#DIV/0!</v>
      </c>
    </row>
    <row r="2347" customFormat="false" ht="12.75" hidden="false" customHeight="false" outlineLevel="0" collapsed="false">
      <c r="G2347" s="46" t="e">
        <f aca="false">E2347/D2347</f>
        <v>#DIV/0!</v>
      </c>
    </row>
    <row r="2348" customFormat="false" ht="12.75" hidden="false" customHeight="false" outlineLevel="0" collapsed="false">
      <c r="G2348" s="46" t="e">
        <f aca="false">E2348/D2348</f>
        <v>#DIV/0!</v>
      </c>
    </row>
    <row r="2349" customFormat="false" ht="12.75" hidden="false" customHeight="false" outlineLevel="0" collapsed="false">
      <c r="G2349" s="46" t="e">
        <f aca="false">E2349/D2349</f>
        <v>#DIV/0!</v>
      </c>
    </row>
    <row r="2350" customFormat="false" ht="12.75" hidden="false" customHeight="false" outlineLevel="0" collapsed="false">
      <c r="G2350" s="46" t="e">
        <f aca="false">E2350/D2350</f>
        <v>#DIV/0!</v>
      </c>
    </row>
    <row r="2351" customFormat="false" ht="12.75" hidden="false" customHeight="false" outlineLevel="0" collapsed="false">
      <c r="G2351" s="46" t="e">
        <f aca="false">E2351/D2351</f>
        <v>#DIV/0!</v>
      </c>
    </row>
    <row r="2352" customFormat="false" ht="12.75" hidden="false" customHeight="false" outlineLevel="0" collapsed="false">
      <c r="G2352" s="46" t="e">
        <f aca="false">E2352/D2352</f>
        <v>#DIV/0!</v>
      </c>
    </row>
    <row r="2353" customFormat="false" ht="12.75" hidden="false" customHeight="false" outlineLevel="0" collapsed="false">
      <c r="G2353" s="46" t="e">
        <f aca="false">E2353/D2353</f>
        <v>#DIV/0!</v>
      </c>
    </row>
    <row r="2354" customFormat="false" ht="12.75" hidden="false" customHeight="false" outlineLevel="0" collapsed="false">
      <c r="G2354" s="46" t="e">
        <f aca="false">E2354/D2354</f>
        <v>#DIV/0!</v>
      </c>
    </row>
    <row r="2355" customFormat="false" ht="12.75" hidden="false" customHeight="false" outlineLevel="0" collapsed="false">
      <c r="G2355" s="46" t="e">
        <f aca="false">E2355/D2355</f>
        <v>#DIV/0!</v>
      </c>
    </row>
    <row r="2356" customFormat="false" ht="12.75" hidden="false" customHeight="false" outlineLevel="0" collapsed="false">
      <c r="G2356" s="46" t="e">
        <f aca="false">E2356/D2356</f>
        <v>#DIV/0!</v>
      </c>
    </row>
    <row r="2357" customFormat="false" ht="12.75" hidden="false" customHeight="false" outlineLevel="0" collapsed="false">
      <c r="G2357" s="46" t="e">
        <f aca="false">E2357/D2357</f>
        <v>#DIV/0!</v>
      </c>
    </row>
    <row r="2358" customFormat="false" ht="12.75" hidden="false" customHeight="false" outlineLevel="0" collapsed="false">
      <c r="G2358" s="46" t="e">
        <f aca="false">E2358/D2358</f>
        <v>#DIV/0!</v>
      </c>
    </row>
    <row r="2359" customFormat="false" ht="12.75" hidden="false" customHeight="false" outlineLevel="0" collapsed="false">
      <c r="G2359" s="46" t="e">
        <f aca="false">E2359/D2359</f>
        <v>#DIV/0!</v>
      </c>
    </row>
    <row r="2360" customFormat="false" ht="12.75" hidden="false" customHeight="false" outlineLevel="0" collapsed="false">
      <c r="G2360" s="46" t="e">
        <f aca="false">E2360/D2360</f>
        <v>#DIV/0!</v>
      </c>
    </row>
    <row r="2361" customFormat="false" ht="12.75" hidden="false" customHeight="false" outlineLevel="0" collapsed="false">
      <c r="G2361" s="46" t="e">
        <f aca="false">E2361/D2361</f>
        <v>#DIV/0!</v>
      </c>
    </row>
    <row r="2362" customFormat="false" ht="12.75" hidden="false" customHeight="false" outlineLevel="0" collapsed="false">
      <c r="G2362" s="46" t="e">
        <f aca="false">E2362/D2362</f>
        <v>#DIV/0!</v>
      </c>
    </row>
    <row r="2363" customFormat="false" ht="12.75" hidden="false" customHeight="false" outlineLevel="0" collapsed="false">
      <c r="G2363" s="46" t="e">
        <f aca="false">E2363/D2363</f>
        <v>#DIV/0!</v>
      </c>
    </row>
    <row r="2364" customFormat="false" ht="12.75" hidden="false" customHeight="false" outlineLevel="0" collapsed="false">
      <c r="G2364" s="46" t="e">
        <f aca="false">E2364/D2364</f>
        <v>#DIV/0!</v>
      </c>
    </row>
    <row r="2365" customFormat="false" ht="12.75" hidden="false" customHeight="false" outlineLevel="0" collapsed="false">
      <c r="G2365" s="46" t="e">
        <f aca="false">E2365/D2365</f>
        <v>#DIV/0!</v>
      </c>
    </row>
    <row r="2366" customFormat="false" ht="12.75" hidden="false" customHeight="false" outlineLevel="0" collapsed="false">
      <c r="G2366" s="46" t="e">
        <f aca="false">E2366/D2366</f>
        <v>#DIV/0!</v>
      </c>
    </row>
    <row r="2367" customFormat="false" ht="12.75" hidden="false" customHeight="false" outlineLevel="0" collapsed="false">
      <c r="G2367" s="46" t="e">
        <f aca="false">E2367/D2367</f>
        <v>#DIV/0!</v>
      </c>
    </row>
    <row r="2368" customFormat="false" ht="12.75" hidden="false" customHeight="false" outlineLevel="0" collapsed="false">
      <c r="G2368" s="46" t="e">
        <f aca="false">E2368/D2368</f>
        <v>#DIV/0!</v>
      </c>
    </row>
    <row r="2369" customFormat="false" ht="12.75" hidden="false" customHeight="false" outlineLevel="0" collapsed="false">
      <c r="G2369" s="46" t="e">
        <f aca="false">E2369/D2369</f>
        <v>#DIV/0!</v>
      </c>
    </row>
    <row r="2370" customFormat="false" ht="12.75" hidden="false" customHeight="false" outlineLevel="0" collapsed="false">
      <c r="G2370" s="46" t="e">
        <f aca="false">E2370/D2370</f>
        <v>#DIV/0!</v>
      </c>
    </row>
    <row r="2371" customFormat="false" ht="12.75" hidden="false" customHeight="false" outlineLevel="0" collapsed="false">
      <c r="G2371" s="46" t="e">
        <f aca="false">E2371/D2371</f>
        <v>#DIV/0!</v>
      </c>
    </row>
    <row r="2372" customFormat="false" ht="12.75" hidden="false" customHeight="false" outlineLevel="0" collapsed="false">
      <c r="G2372" s="46" t="e">
        <f aca="false">E2372/D2372</f>
        <v>#DIV/0!</v>
      </c>
    </row>
    <row r="2373" customFormat="false" ht="12.75" hidden="false" customHeight="false" outlineLevel="0" collapsed="false">
      <c r="G2373" s="46" t="e">
        <f aca="false">E2373/D2373</f>
        <v>#DIV/0!</v>
      </c>
    </row>
    <row r="2374" customFormat="false" ht="12.75" hidden="false" customHeight="false" outlineLevel="0" collapsed="false">
      <c r="G2374" s="46" t="e">
        <f aca="false">E2374/D2374</f>
        <v>#DIV/0!</v>
      </c>
    </row>
    <row r="2375" customFormat="false" ht="12.75" hidden="false" customHeight="false" outlineLevel="0" collapsed="false">
      <c r="G2375" s="46" t="e">
        <f aca="false">E2375/D2375</f>
        <v>#DIV/0!</v>
      </c>
    </row>
    <row r="2376" customFormat="false" ht="12.75" hidden="false" customHeight="false" outlineLevel="0" collapsed="false">
      <c r="G2376" s="46" t="e">
        <f aca="false">E2376/D2376</f>
        <v>#DIV/0!</v>
      </c>
    </row>
    <row r="2377" customFormat="false" ht="12.75" hidden="false" customHeight="false" outlineLevel="0" collapsed="false">
      <c r="G2377" s="46" t="e">
        <f aca="false">E2377/D2377</f>
        <v>#DIV/0!</v>
      </c>
    </row>
    <row r="2378" customFormat="false" ht="12.75" hidden="false" customHeight="false" outlineLevel="0" collapsed="false">
      <c r="G2378" s="46" t="e">
        <f aca="false">E2378/D2378</f>
        <v>#DIV/0!</v>
      </c>
    </row>
    <row r="2379" customFormat="false" ht="12.75" hidden="false" customHeight="false" outlineLevel="0" collapsed="false">
      <c r="G2379" s="46" t="e">
        <f aca="false">E2379/D2379</f>
        <v>#DIV/0!</v>
      </c>
    </row>
    <row r="2380" customFormat="false" ht="12.75" hidden="false" customHeight="false" outlineLevel="0" collapsed="false">
      <c r="G2380" s="46" t="e">
        <f aca="false">E2380/D2380</f>
        <v>#DIV/0!</v>
      </c>
    </row>
    <row r="2381" customFormat="false" ht="12.75" hidden="false" customHeight="false" outlineLevel="0" collapsed="false">
      <c r="G2381" s="46" t="e">
        <f aca="false">E2381/D2381</f>
        <v>#DIV/0!</v>
      </c>
    </row>
    <row r="2382" customFormat="false" ht="12.75" hidden="false" customHeight="false" outlineLevel="0" collapsed="false">
      <c r="G2382" s="46" t="e">
        <f aca="false">E2382/D2382</f>
        <v>#DIV/0!</v>
      </c>
    </row>
    <row r="2383" customFormat="false" ht="12.75" hidden="false" customHeight="false" outlineLevel="0" collapsed="false">
      <c r="G2383" s="46" t="e">
        <f aca="false">E2383/D2383</f>
        <v>#DIV/0!</v>
      </c>
    </row>
    <row r="2384" customFormat="false" ht="12.75" hidden="false" customHeight="false" outlineLevel="0" collapsed="false">
      <c r="G2384" s="46" t="e">
        <f aca="false">E2384/D2384</f>
        <v>#DIV/0!</v>
      </c>
    </row>
    <row r="2385" customFormat="false" ht="12.75" hidden="false" customHeight="false" outlineLevel="0" collapsed="false">
      <c r="G2385" s="46" t="e">
        <f aca="false">E2385/D2385</f>
        <v>#DIV/0!</v>
      </c>
    </row>
    <row r="2386" customFormat="false" ht="12.75" hidden="false" customHeight="false" outlineLevel="0" collapsed="false">
      <c r="G2386" s="46" t="e">
        <f aca="false">E2386/D2386</f>
        <v>#DIV/0!</v>
      </c>
    </row>
    <row r="2387" customFormat="false" ht="12.75" hidden="false" customHeight="false" outlineLevel="0" collapsed="false">
      <c r="G2387" s="46" t="e">
        <f aca="false">E2387/D2387</f>
        <v>#DIV/0!</v>
      </c>
    </row>
    <row r="2388" customFormat="false" ht="12.75" hidden="false" customHeight="false" outlineLevel="0" collapsed="false">
      <c r="G2388" s="46" t="e">
        <f aca="false">E2388/D2388</f>
        <v>#DIV/0!</v>
      </c>
    </row>
    <row r="2389" customFormat="false" ht="12.75" hidden="false" customHeight="false" outlineLevel="0" collapsed="false">
      <c r="G2389" s="46" t="e">
        <f aca="false">E2389/D2389</f>
        <v>#DIV/0!</v>
      </c>
    </row>
    <row r="2390" customFormat="false" ht="12.75" hidden="false" customHeight="false" outlineLevel="0" collapsed="false">
      <c r="G2390" s="46" t="e">
        <f aca="false">E2390/D2390</f>
        <v>#DIV/0!</v>
      </c>
    </row>
    <row r="2391" customFormat="false" ht="12.75" hidden="false" customHeight="false" outlineLevel="0" collapsed="false">
      <c r="G2391" s="46" t="e">
        <f aca="false">E2391/D2391</f>
        <v>#DIV/0!</v>
      </c>
    </row>
    <row r="2392" customFormat="false" ht="12.75" hidden="false" customHeight="false" outlineLevel="0" collapsed="false">
      <c r="G2392" s="46" t="e">
        <f aca="false">E2392/D2392</f>
        <v>#DIV/0!</v>
      </c>
    </row>
    <row r="2393" customFormat="false" ht="12.75" hidden="false" customHeight="false" outlineLevel="0" collapsed="false">
      <c r="G2393" s="46" t="e">
        <f aca="false">E2393/D2393</f>
        <v>#DIV/0!</v>
      </c>
    </row>
    <row r="2394" customFormat="false" ht="12.75" hidden="false" customHeight="false" outlineLevel="0" collapsed="false">
      <c r="G2394" s="46" t="e">
        <f aca="false">E2394/D2394</f>
        <v>#DIV/0!</v>
      </c>
    </row>
    <row r="2395" customFormat="false" ht="12.75" hidden="false" customHeight="false" outlineLevel="0" collapsed="false">
      <c r="G2395" s="46" t="e">
        <f aca="false">E2395/D2395</f>
        <v>#DIV/0!</v>
      </c>
    </row>
    <row r="2396" customFormat="false" ht="12.75" hidden="false" customHeight="false" outlineLevel="0" collapsed="false">
      <c r="G2396" s="46" t="e">
        <f aca="false">E2396/D2396</f>
        <v>#DIV/0!</v>
      </c>
    </row>
    <row r="2397" customFormat="false" ht="12.75" hidden="false" customHeight="false" outlineLevel="0" collapsed="false">
      <c r="G2397" s="46" t="e">
        <f aca="false">E2397/D2397</f>
        <v>#DIV/0!</v>
      </c>
    </row>
    <row r="2398" customFormat="false" ht="12.75" hidden="false" customHeight="false" outlineLevel="0" collapsed="false">
      <c r="G2398" s="46" t="e">
        <f aca="false">E2398/D2398</f>
        <v>#DIV/0!</v>
      </c>
    </row>
    <row r="2399" customFormat="false" ht="12.75" hidden="false" customHeight="false" outlineLevel="0" collapsed="false">
      <c r="G2399" s="46" t="e">
        <f aca="false">E2399/D2399</f>
        <v>#DIV/0!</v>
      </c>
    </row>
    <row r="2400" customFormat="false" ht="12.75" hidden="false" customHeight="false" outlineLevel="0" collapsed="false">
      <c r="G2400" s="46" t="e">
        <f aca="false">E2400/D2400</f>
        <v>#DIV/0!</v>
      </c>
    </row>
    <row r="2401" customFormat="false" ht="12.75" hidden="false" customHeight="false" outlineLevel="0" collapsed="false">
      <c r="G2401" s="46" t="e">
        <f aca="false">E2401/D2401</f>
        <v>#DIV/0!</v>
      </c>
    </row>
    <row r="2402" customFormat="false" ht="12.75" hidden="false" customHeight="false" outlineLevel="0" collapsed="false">
      <c r="G2402" s="46" t="e">
        <f aca="false">E2402/D2402</f>
        <v>#DIV/0!</v>
      </c>
    </row>
    <row r="2403" customFormat="false" ht="12.75" hidden="false" customHeight="false" outlineLevel="0" collapsed="false">
      <c r="G2403" s="46" t="e">
        <f aca="false">E2403/D2403</f>
        <v>#DIV/0!</v>
      </c>
    </row>
    <row r="2404" customFormat="false" ht="12.75" hidden="false" customHeight="false" outlineLevel="0" collapsed="false">
      <c r="G2404" s="46" t="e">
        <f aca="false">E2404/D2404</f>
        <v>#DIV/0!</v>
      </c>
    </row>
    <row r="2405" customFormat="false" ht="12.75" hidden="false" customHeight="false" outlineLevel="0" collapsed="false">
      <c r="G2405" s="46" t="e">
        <f aca="false">E2405/D2405</f>
        <v>#DIV/0!</v>
      </c>
    </row>
    <row r="2406" customFormat="false" ht="12.75" hidden="false" customHeight="false" outlineLevel="0" collapsed="false">
      <c r="G2406" s="46" t="e">
        <f aca="false">E2406/D2406</f>
        <v>#DIV/0!</v>
      </c>
    </row>
    <row r="2407" customFormat="false" ht="12.75" hidden="false" customHeight="false" outlineLevel="0" collapsed="false">
      <c r="G2407" s="46" t="e">
        <f aca="false">E2407/D2407</f>
        <v>#DIV/0!</v>
      </c>
    </row>
    <row r="2408" customFormat="false" ht="12.75" hidden="false" customHeight="false" outlineLevel="0" collapsed="false">
      <c r="G2408" s="46" t="e">
        <f aca="false">E2408/D2408</f>
        <v>#DIV/0!</v>
      </c>
    </row>
    <row r="2409" customFormat="false" ht="12.75" hidden="false" customHeight="false" outlineLevel="0" collapsed="false">
      <c r="G2409" s="46" t="e">
        <f aca="false">E2409/D2409</f>
        <v>#DIV/0!</v>
      </c>
    </row>
    <row r="2410" customFormat="false" ht="12.75" hidden="false" customHeight="false" outlineLevel="0" collapsed="false">
      <c r="G2410" s="46" t="e">
        <f aca="false">E2410/D2410</f>
        <v>#DIV/0!</v>
      </c>
    </row>
    <row r="2411" customFormat="false" ht="12.75" hidden="false" customHeight="false" outlineLevel="0" collapsed="false">
      <c r="G2411" s="46" t="e">
        <f aca="false">E2411/D2411</f>
        <v>#DIV/0!</v>
      </c>
    </row>
    <row r="2412" customFormat="false" ht="12.75" hidden="false" customHeight="false" outlineLevel="0" collapsed="false">
      <c r="G2412" s="46" t="e">
        <f aca="false">E2412/D2412</f>
        <v>#DIV/0!</v>
      </c>
    </row>
    <row r="2413" customFormat="false" ht="12.75" hidden="false" customHeight="false" outlineLevel="0" collapsed="false">
      <c r="G2413" s="46" t="e">
        <f aca="false">E2413/D2413</f>
        <v>#DIV/0!</v>
      </c>
    </row>
    <row r="2414" customFormat="false" ht="12.75" hidden="false" customHeight="false" outlineLevel="0" collapsed="false">
      <c r="G2414" s="46" t="e">
        <f aca="false">E2414/D2414</f>
        <v>#DIV/0!</v>
      </c>
    </row>
    <row r="2415" customFormat="false" ht="12.75" hidden="false" customHeight="false" outlineLevel="0" collapsed="false">
      <c r="G2415" s="46" t="e">
        <f aca="false">E2415/D2415</f>
        <v>#DIV/0!</v>
      </c>
    </row>
    <row r="2416" customFormat="false" ht="12.75" hidden="false" customHeight="false" outlineLevel="0" collapsed="false">
      <c r="G2416" s="46" t="e">
        <f aca="false">E2416/D2416</f>
        <v>#DIV/0!</v>
      </c>
    </row>
    <row r="2417" customFormat="false" ht="12.75" hidden="false" customHeight="false" outlineLevel="0" collapsed="false">
      <c r="G2417" s="46" t="e">
        <f aca="false">E2417/D2417</f>
        <v>#DIV/0!</v>
      </c>
    </row>
    <row r="2418" customFormat="false" ht="12.75" hidden="false" customHeight="false" outlineLevel="0" collapsed="false">
      <c r="G2418" s="46" t="e">
        <f aca="false">E2418/D2418</f>
        <v>#DIV/0!</v>
      </c>
    </row>
    <row r="2419" customFormat="false" ht="12.75" hidden="false" customHeight="false" outlineLevel="0" collapsed="false">
      <c r="G2419" s="46" t="e">
        <f aca="false">E2419/D2419</f>
        <v>#DIV/0!</v>
      </c>
    </row>
    <row r="2420" customFormat="false" ht="12.75" hidden="false" customHeight="false" outlineLevel="0" collapsed="false">
      <c r="G2420" s="46" t="e">
        <f aca="false">E2420/D2420</f>
        <v>#DIV/0!</v>
      </c>
    </row>
    <row r="2421" customFormat="false" ht="12.75" hidden="false" customHeight="false" outlineLevel="0" collapsed="false">
      <c r="G2421" s="46" t="e">
        <f aca="false">E2421/D2421</f>
        <v>#DIV/0!</v>
      </c>
    </row>
    <row r="2422" customFormat="false" ht="12.75" hidden="false" customHeight="false" outlineLevel="0" collapsed="false">
      <c r="G2422" s="46" t="e">
        <f aca="false">E2422/D2422</f>
        <v>#DIV/0!</v>
      </c>
    </row>
    <row r="2423" customFormat="false" ht="12.75" hidden="false" customHeight="false" outlineLevel="0" collapsed="false">
      <c r="G2423" s="46" t="e">
        <f aca="false">E2423/D2423</f>
        <v>#DIV/0!</v>
      </c>
    </row>
    <row r="2424" customFormat="false" ht="12.75" hidden="false" customHeight="false" outlineLevel="0" collapsed="false">
      <c r="G2424" s="46" t="e">
        <f aca="false">E2424/D2424</f>
        <v>#DIV/0!</v>
      </c>
    </row>
    <row r="2425" customFormat="false" ht="12.75" hidden="false" customHeight="false" outlineLevel="0" collapsed="false">
      <c r="G2425" s="46" t="e">
        <f aca="false">E2425/D2425</f>
        <v>#DIV/0!</v>
      </c>
    </row>
    <row r="2426" customFormat="false" ht="12.75" hidden="false" customHeight="false" outlineLevel="0" collapsed="false">
      <c r="G2426" s="46" t="e">
        <f aca="false">E2426/D2426</f>
        <v>#DIV/0!</v>
      </c>
    </row>
    <row r="2427" customFormat="false" ht="12.75" hidden="false" customHeight="false" outlineLevel="0" collapsed="false">
      <c r="G2427" s="46" t="e">
        <f aca="false">E2427/D2427</f>
        <v>#DIV/0!</v>
      </c>
    </row>
    <row r="2428" customFormat="false" ht="12.75" hidden="false" customHeight="false" outlineLevel="0" collapsed="false">
      <c r="G2428" s="46" t="e">
        <f aca="false">E2428/D2428</f>
        <v>#DIV/0!</v>
      </c>
    </row>
    <row r="2429" customFormat="false" ht="12.75" hidden="false" customHeight="false" outlineLevel="0" collapsed="false">
      <c r="G2429" s="46" t="e">
        <f aca="false">E2429/D2429</f>
        <v>#DIV/0!</v>
      </c>
    </row>
    <row r="2430" customFormat="false" ht="12.75" hidden="false" customHeight="false" outlineLevel="0" collapsed="false">
      <c r="G2430" s="46" t="e">
        <f aca="false">E2430/D2430</f>
        <v>#DIV/0!</v>
      </c>
    </row>
    <row r="2431" customFormat="false" ht="12.75" hidden="false" customHeight="false" outlineLevel="0" collapsed="false">
      <c r="G2431" s="46" t="e">
        <f aca="false">E2431/D2431</f>
        <v>#DIV/0!</v>
      </c>
    </row>
    <row r="2432" customFormat="false" ht="12.75" hidden="false" customHeight="false" outlineLevel="0" collapsed="false">
      <c r="G2432" s="46" t="e">
        <f aca="false">E2432/D2432</f>
        <v>#DIV/0!</v>
      </c>
    </row>
    <row r="2433" customFormat="false" ht="12.75" hidden="false" customHeight="false" outlineLevel="0" collapsed="false">
      <c r="G2433" s="46" t="e">
        <f aca="false">E2433/D2433</f>
        <v>#DIV/0!</v>
      </c>
    </row>
    <row r="2434" customFormat="false" ht="12.75" hidden="false" customHeight="false" outlineLevel="0" collapsed="false">
      <c r="G2434" s="46" t="e">
        <f aca="false">E2434/D2434</f>
        <v>#DIV/0!</v>
      </c>
    </row>
    <row r="2435" customFormat="false" ht="12.75" hidden="false" customHeight="false" outlineLevel="0" collapsed="false">
      <c r="G2435" s="46" t="e">
        <f aca="false">E2435/D2435</f>
        <v>#DIV/0!</v>
      </c>
    </row>
    <row r="2436" customFormat="false" ht="12.75" hidden="false" customHeight="false" outlineLevel="0" collapsed="false">
      <c r="G2436" s="46" t="e">
        <f aca="false">E2436/D2436</f>
        <v>#DIV/0!</v>
      </c>
    </row>
    <row r="2437" customFormat="false" ht="12.75" hidden="false" customHeight="false" outlineLevel="0" collapsed="false">
      <c r="G2437" s="46" t="e">
        <f aca="false">E2437/D2437</f>
        <v>#DIV/0!</v>
      </c>
    </row>
    <row r="2438" customFormat="false" ht="12.75" hidden="false" customHeight="false" outlineLevel="0" collapsed="false">
      <c r="G2438" s="46" t="e">
        <f aca="false">E2438/D2438</f>
        <v>#DIV/0!</v>
      </c>
    </row>
    <row r="2439" customFormat="false" ht="12.75" hidden="false" customHeight="false" outlineLevel="0" collapsed="false">
      <c r="G2439" s="46" t="e">
        <f aca="false">E2439/D2439</f>
        <v>#DIV/0!</v>
      </c>
    </row>
    <row r="2440" customFormat="false" ht="12.75" hidden="false" customHeight="false" outlineLevel="0" collapsed="false">
      <c r="G2440" s="46" t="e">
        <f aca="false">E2440/D2440</f>
        <v>#DIV/0!</v>
      </c>
    </row>
    <row r="2441" customFormat="false" ht="12.75" hidden="false" customHeight="false" outlineLevel="0" collapsed="false">
      <c r="G2441" s="46" t="e">
        <f aca="false">E2441/D2441</f>
        <v>#DIV/0!</v>
      </c>
    </row>
    <row r="2442" customFormat="false" ht="12.75" hidden="false" customHeight="false" outlineLevel="0" collapsed="false">
      <c r="G2442" s="46" t="e">
        <f aca="false">E2442/D2442</f>
        <v>#DIV/0!</v>
      </c>
    </row>
    <row r="2443" customFormat="false" ht="12.75" hidden="false" customHeight="false" outlineLevel="0" collapsed="false">
      <c r="G2443" s="46" t="e">
        <f aca="false">E2443/D2443</f>
        <v>#DIV/0!</v>
      </c>
    </row>
    <row r="2444" customFormat="false" ht="12.75" hidden="false" customHeight="false" outlineLevel="0" collapsed="false">
      <c r="G2444" s="46" t="e">
        <f aca="false">E2444/D2444</f>
        <v>#DIV/0!</v>
      </c>
    </row>
    <row r="2445" customFormat="false" ht="12.75" hidden="false" customHeight="false" outlineLevel="0" collapsed="false">
      <c r="G2445" s="46" t="e">
        <f aca="false">E2445/D2445</f>
        <v>#DIV/0!</v>
      </c>
    </row>
    <row r="2446" customFormat="false" ht="12.75" hidden="false" customHeight="false" outlineLevel="0" collapsed="false">
      <c r="G2446" s="46" t="e">
        <f aca="false">E2446/D2446</f>
        <v>#DIV/0!</v>
      </c>
    </row>
    <row r="2447" customFormat="false" ht="12.75" hidden="false" customHeight="false" outlineLevel="0" collapsed="false">
      <c r="G2447" s="46" t="e">
        <f aca="false">E2447/D2447</f>
        <v>#DIV/0!</v>
      </c>
    </row>
    <row r="2448" customFormat="false" ht="12.75" hidden="false" customHeight="false" outlineLevel="0" collapsed="false">
      <c r="G2448" s="46" t="e">
        <f aca="false">E2448/D2448</f>
        <v>#DIV/0!</v>
      </c>
    </row>
    <row r="2449" customFormat="false" ht="12.75" hidden="false" customHeight="false" outlineLevel="0" collapsed="false">
      <c r="G2449" s="46" t="e">
        <f aca="false">E2449/D2449</f>
        <v>#DIV/0!</v>
      </c>
    </row>
    <row r="2450" customFormat="false" ht="12.75" hidden="false" customHeight="false" outlineLevel="0" collapsed="false">
      <c r="G2450" s="46" t="e">
        <f aca="false">E2450/D2450</f>
        <v>#DIV/0!</v>
      </c>
    </row>
    <row r="2451" customFormat="false" ht="12.75" hidden="false" customHeight="false" outlineLevel="0" collapsed="false">
      <c r="G2451" s="46" t="e">
        <f aca="false">E2451/D2451</f>
        <v>#DIV/0!</v>
      </c>
    </row>
    <row r="2452" customFormat="false" ht="12.75" hidden="false" customHeight="false" outlineLevel="0" collapsed="false">
      <c r="G2452" s="46" t="e">
        <f aca="false">E2452/D2452</f>
        <v>#DIV/0!</v>
      </c>
    </row>
    <row r="2453" customFormat="false" ht="12.75" hidden="false" customHeight="false" outlineLevel="0" collapsed="false">
      <c r="G2453" s="46" t="e">
        <f aca="false">E2453/D2453</f>
        <v>#DIV/0!</v>
      </c>
    </row>
    <row r="2454" customFormat="false" ht="12.75" hidden="false" customHeight="false" outlineLevel="0" collapsed="false">
      <c r="G2454" s="46" t="e">
        <f aca="false">E2454/D2454</f>
        <v>#DIV/0!</v>
      </c>
    </row>
    <row r="2455" customFormat="false" ht="12.75" hidden="false" customHeight="false" outlineLevel="0" collapsed="false">
      <c r="G2455" s="46" t="e">
        <f aca="false">E2455/D2455</f>
        <v>#DIV/0!</v>
      </c>
    </row>
    <row r="2456" customFormat="false" ht="12.75" hidden="false" customHeight="false" outlineLevel="0" collapsed="false">
      <c r="G2456" s="46" t="e">
        <f aca="false">E2456/D2456</f>
        <v>#DIV/0!</v>
      </c>
    </row>
    <row r="2457" customFormat="false" ht="12.75" hidden="false" customHeight="false" outlineLevel="0" collapsed="false">
      <c r="G2457" s="46" t="e">
        <f aca="false">E2457/D2457</f>
        <v>#DIV/0!</v>
      </c>
    </row>
    <row r="2458" customFormat="false" ht="12.75" hidden="false" customHeight="false" outlineLevel="0" collapsed="false">
      <c r="G2458" s="46" t="e">
        <f aca="false">E2458/D2458</f>
        <v>#DIV/0!</v>
      </c>
    </row>
    <row r="2459" customFormat="false" ht="12.75" hidden="false" customHeight="false" outlineLevel="0" collapsed="false">
      <c r="G2459" s="46" t="e">
        <f aca="false">E2459/D2459</f>
        <v>#DIV/0!</v>
      </c>
    </row>
    <row r="2460" customFormat="false" ht="12.75" hidden="false" customHeight="false" outlineLevel="0" collapsed="false">
      <c r="G2460" s="46" t="e">
        <f aca="false">E2460/D2460</f>
        <v>#DIV/0!</v>
      </c>
    </row>
    <row r="2461" customFormat="false" ht="12.75" hidden="false" customHeight="false" outlineLevel="0" collapsed="false">
      <c r="G2461" s="46" t="e">
        <f aca="false">E2461/D2461</f>
        <v>#DIV/0!</v>
      </c>
    </row>
    <row r="2462" customFormat="false" ht="12.75" hidden="false" customHeight="false" outlineLevel="0" collapsed="false">
      <c r="G2462" s="46" t="e">
        <f aca="false">E2462/D2462</f>
        <v>#DIV/0!</v>
      </c>
    </row>
    <row r="2463" customFormat="false" ht="12.75" hidden="false" customHeight="false" outlineLevel="0" collapsed="false">
      <c r="G2463" s="46" t="e">
        <f aca="false">E2463/D2463</f>
        <v>#DIV/0!</v>
      </c>
    </row>
    <row r="2464" customFormat="false" ht="12.75" hidden="false" customHeight="false" outlineLevel="0" collapsed="false">
      <c r="G2464" s="46" t="e">
        <f aca="false">E2464/D2464</f>
        <v>#DIV/0!</v>
      </c>
    </row>
    <row r="2465" customFormat="false" ht="12.75" hidden="false" customHeight="false" outlineLevel="0" collapsed="false">
      <c r="G2465" s="46" t="e">
        <f aca="false">E2465/D2465</f>
        <v>#DIV/0!</v>
      </c>
    </row>
    <row r="2466" customFormat="false" ht="12.75" hidden="false" customHeight="false" outlineLevel="0" collapsed="false">
      <c r="G2466" s="46" t="e">
        <f aca="false">E2466/D2466</f>
        <v>#DIV/0!</v>
      </c>
    </row>
    <row r="2467" customFormat="false" ht="12.75" hidden="false" customHeight="false" outlineLevel="0" collapsed="false">
      <c r="G2467" s="46" t="e">
        <f aca="false">E2467/D2467</f>
        <v>#DIV/0!</v>
      </c>
    </row>
    <row r="2468" customFormat="false" ht="12.75" hidden="false" customHeight="false" outlineLevel="0" collapsed="false">
      <c r="G2468" s="46" t="e">
        <f aca="false">E2468/D2468</f>
        <v>#DIV/0!</v>
      </c>
    </row>
    <row r="2469" customFormat="false" ht="12.75" hidden="false" customHeight="false" outlineLevel="0" collapsed="false">
      <c r="G2469" s="46" t="e">
        <f aca="false">E2469/D2469</f>
        <v>#DIV/0!</v>
      </c>
    </row>
    <row r="2470" customFormat="false" ht="12.75" hidden="false" customHeight="false" outlineLevel="0" collapsed="false">
      <c r="G2470" s="46" t="e">
        <f aca="false">E2470/D2470</f>
        <v>#DIV/0!</v>
      </c>
    </row>
    <row r="2471" customFormat="false" ht="12.75" hidden="false" customHeight="false" outlineLevel="0" collapsed="false">
      <c r="G2471" s="46" t="e">
        <f aca="false">E2471/D2471</f>
        <v>#DIV/0!</v>
      </c>
    </row>
    <row r="2472" customFormat="false" ht="12.75" hidden="false" customHeight="false" outlineLevel="0" collapsed="false">
      <c r="G2472" s="46" t="e">
        <f aca="false">E2472/D2472</f>
        <v>#DIV/0!</v>
      </c>
    </row>
    <row r="2473" customFormat="false" ht="12.75" hidden="false" customHeight="false" outlineLevel="0" collapsed="false">
      <c r="G2473" s="46" t="e">
        <f aca="false">E2473/D2473</f>
        <v>#DIV/0!</v>
      </c>
    </row>
    <row r="2474" customFormat="false" ht="12.75" hidden="false" customHeight="false" outlineLevel="0" collapsed="false">
      <c r="G2474" s="46" t="e">
        <f aca="false">E2474/D2474</f>
        <v>#DIV/0!</v>
      </c>
    </row>
    <row r="2475" customFormat="false" ht="12.75" hidden="false" customHeight="false" outlineLevel="0" collapsed="false">
      <c r="G2475" s="46" t="e">
        <f aca="false">E2475/D2475</f>
        <v>#DIV/0!</v>
      </c>
    </row>
    <row r="2476" customFormat="false" ht="12.75" hidden="false" customHeight="false" outlineLevel="0" collapsed="false">
      <c r="G2476" s="46" t="e">
        <f aca="false">E2476/D2476</f>
        <v>#DIV/0!</v>
      </c>
    </row>
    <row r="2477" customFormat="false" ht="12.75" hidden="false" customHeight="false" outlineLevel="0" collapsed="false">
      <c r="G2477" s="46" t="e">
        <f aca="false">E2477/D2477</f>
        <v>#DIV/0!</v>
      </c>
    </row>
    <row r="2478" customFormat="false" ht="12.75" hidden="false" customHeight="false" outlineLevel="0" collapsed="false">
      <c r="G2478" s="46" t="e">
        <f aca="false">E2478/D2478</f>
        <v>#DIV/0!</v>
      </c>
    </row>
    <row r="2479" customFormat="false" ht="12.75" hidden="false" customHeight="false" outlineLevel="0" collapsed="false">
      <c r="G2479" s="46" t="e">
        <f aca="false">E2479/D2479</f>
        <v>#DIV/0!</v>
      </c>
    </row>
    <row r="2480" customFormat="false" ht="12.75" hidden="false" customHeight="false" outlineLevel="0" collapsed="false">
      <c r="G2480" s="46" t="e">
        <f aca="false">E2480/D2480</f>
        <v>#DIV/0!</v>
      </c>
    </row>
    <row r="2481" customFormat="false" ht="12.75" hidden="false" customHeight="false" outlineLevel="0" collapsed="false">
      <c r="G2481" s="46" t="e">
        <f aca="false">E2481/D2481</f>
        <v>#DIV/0!</v>
      </c>
    </row>
    <row r="2482" customFormat="false" ht="12.75" hidden="false" customHeight="false" outlineLevel="0" collapsed="false">
      <c r="G2482" s="46" t="e">
        <f aca="false">E2482/D2482</f>
        <v>#DIV/0!</v>
      </c>
    </row>
    <row r="2483" customFormat="false" ht="12.75" hidden="false" customHeight="false" outlineLevel="0" collapsed="false">
      <c r="G2483" s="46" t="e">
        <f aca="false">E2483/D2483</f>
        <v>#DIV/0!</v>
      </c>
    </row>
    <row r="2484" customFormat="false" ht="12.75" hidden="false" customHeight="false" outlineLevel="0" collapsed="false">
      <c r="G2484" s="46" t="e">
        <f aca="false">E2484/D2484</f>
        <v>#DIV/0!</v>
      </c>
    </row>
    <row r="2485" customFormat="false" ht="12.75" hidden="false" customHeight="false" outlineLevel="0" collapsed="false">
      <c r="G2485" s="46" t="e">
        <f aca="false">E2485/D2485</f>
        <v>#DIV/0!</v>
      </c>
    </row>
    <row r="2486" customFormat="false" ht="12.75" hidden="false" customHeight="false" outlineLevel="0" collapsed="false">
      <c r="G2486" s="46" t="e">
        <f aca="false">E2486/D2486</f>
        <v>#DIV/0!</v>
      </c>
    </row>
    <row r="2487" customFormat="false" ht="12.75" hidden="false" customHeight="false" outlineLevel="0" collapsed="false">
      <c r="G2487" s="46" t="e">
        <f aca="false">E2487/D2487</f>
        <v>#DIV/0!</v>
      </c>
    </row>
    <row r="2488" customFormat="false" ht="12.75" hidden="false" customHeight="false" outlineLevel="0" collapsed="false">
      <c r="G2488" s="46" t="e">
        <f aca="false">E2488/D2488</f>
        <v>#DIV/0!</v>
      </c>
    </row>
    <row r="2489" customFormat="false" ht="12.75" hidden="false" customHeight="false" outlineLevel="0" collapsed="false">
      <c r="G2489" s="46" t="e">
        <f aca="false">E2489/D2489</f>
        <v>#DIV/0!</v>
      </c>
    </row>
    <row r="2490" customFormat="false" ht="12.75" hidden="false" customHeight="false" outlineLevel="0" collapsed="false">
      <c r="G2490" s="46" t="e">
        <f aca="false">E2490/D2490</f>
        <v>#DIV/0!</v>
      </c>
    </row>
    <row r="2491" customFormat="false" ht="12.75" hidden="false" customHeight="false" outlineLevel="0" collapsed="false">
      <c r="G2491" s="46" t="e">
        <f aca="false">E2491/D2491</f>
        <v>#DIV/0!</v>
      </c>
    </row>
    <row r="2492" customFormat="false" ht="12.75" hidden="false" customHeight="false" outlineLevel="0" collapsed="false">
      <c r="G2492" s="46" t="e">
        <f aca="false">E2492/D2492</f>
        <v>#DIV/0!</v>
      </c>
    </row>
    <row r="2493" customFormat="false" ht="12.75" hidden="false" customHeight="false" outlineLevel="0" collapsed="false">
      <c r="G2493" s="46" t="e">
        <f aca="false">E2493/D2493</f>
        <v>#DIV/0!</v>
      </c>
    </row>
    <row r="2494" customFormat="false" ht="12.75" hidden="false" customHeight="false" outlineLevel="0" collapsed="false">
      <c r="G2494" s="46" t="e">
        <f aca="false">E2494/D2494</f>
        <v>#DIV/0!</v>
      </c>
    </row>
    <row r="2495" customFormat="false" ht="12.75" hidden="false" customHeight="false" outlineLevel="0" collapsed="false">
      <c r="G2495" s="46" t="e">
        <f aca="false">E2495/D2495</f>
        <v>#DIV/0!</v>
      </c>
    </row>
    <row r="2496" customFormat="false" ht="12.75" hidden="false" customHeight="false" outlineLevel="0" collapsed="false">
      <c r="G2496" s="46" t="e">
        <f aca="false">E2496/D2496</f>
        <v>#DIV/0!</v>
      </c>
    </row>
    <row r="2497" customFormat="false" ht="12.75" hidden="false" customHeight="false" outlineLevel="0" collapsed="false">
      <c r="G2497" s="46" t="e">
        <f aca="false">E2497/D2497</f>
        <v>#DIV/0!</v>
      </c>
    </row>
    <row r="2498" customFormat="false" ht="12.75" hidden="false" customHeight="false" outlineLevel="0" collapsed="false">
      <c r="G2498" s="46" t="e">
        <f aca="false">E2498/D2498</f>
        <v>#DIV/0!</v>
      </c>
    </row>
    <row r="2499" customFormat="false" ht="12.75" hidden="false" customHeight="false" outlineLevel="0" collapsed="false">
      <c r="G2499" s="46" t="e">
        <f aca="false">E2499/D2499</f>
        <v>#DIV/0!</v>
      </c>
    </row>
    <row r="2500" customFormat="false" ht="12.75" hidden="false" customHeight="false" outlineLevel="0" collapsed="false">
      <c r="G2500" s="46" t="e">
        <f aca="false">E2500/D2500</f>
        <v>#DIV/0!</v>
      </c>
    </row>
    <row r="2501" customFormat="false" ht="12.75" hidden="false" customHeight="false" outlineLevel="0" collapsed="false">
      <c r="G2501" s="46" t="e">
        <f aca="false">E2501/D2501</f>
        <v>#DIV/0!</v>
      </c>
    </row>
    <row r="2502" customFormat="false" ht="12.75" hidden="false" customHeight="false" outlineLevel="0" collapsed="false">
      <c r="G2502" s="46" t="e">
        <f aca="false">E2502/D2502</f>
        <v>#DIV/0!</v>
      </c>
    </row>
    <row r="2503" customFormat="false" ht="12.75" hidden="false" customHeight="false" outlineLevel="0" collapsed="false">
      <c r="G2503" s="46" t="e">
        <f aca="false">E2503/D2503</f>
        <v>#DIV/0!</v>
      </c>
    </row>
    <row r="2504" customFormat="false" ht="12.75" hidden="false" customHeight="false" outlineLevel="0" collapsed="false">
      <c r="G2504" s="46" t="e">
        <f aca="false">E2504/D2504</f>
        <v>#DIV/0!</v>
      </c>
    </row>
    <row r="2505" customFormat="false" ht="12.75" hidden="false" customHeight="false" outlineLevel="0" collapsed="false">
      <c r="G2505" s="46" t="e">
        <f aca="false">E2505/D2505</f>
        <v>#DIV/0!</v>
      </c>
    </row>
    <row r="2506" customFormat="false" ht="12.75" hidden="false" customHeight="false" outlineLevel="0" collapsed="false">
      <c r="G2506" s="46" t="e">
        <f aca="false">E2506/D2506</f>
        <v>#DIV/0!</v>
      </c>
    </row>
    <row r="2507" customFormat="false" ht="12.75" hidden="false" customHeight="false" outlineLevel="0" collapsed="false">
      <c r="G2507" s="46" t="e">
        <f aca="false">E2507/D2507</f>
        <v>#DIV/0!</v>
      </c>
    </row>
    <row r="2508" customFormat="false" ht="12.75" hidden="false" customHeight="false" outlineLevel="0" collapsed="false">
      <c r="G2508" s="46" t="e">
        <f aca="false">E2508/D2508</f>
        <v>#DIV/0!</v>
      </c>
    </row>
    <row r="2509" customFormat="false" ht="12.75" hidden="false" customHeight="false" outlineLevel="0" collapsed="false">
      <c r="G2509" s="46" t="e">
        <f aca="false">E2509/D2509</f>
        <v>#DIV/0!</v>
      </c>
    </row>
    <row r="2510" customFormat="false" ht="12.75" hidden="false" customHeight="false" outlineLevel="0" collapsed="false">
      <c r="G2510" s="46" t="e">
        <f aca="false">E2510/D2510</f>
        <v>#DIV/0!</v>
      </c>
    </row>
    <row r="2511" customFormat="false" ht="12.75" hidden="false" customHeight="false" outlineLevel="0" collapsed="false">
      <c r="G2511" s="46" t="e">
        <f aca="false">E2511/D2511</f>
        <v>#DIV/0!</v>
      </c>
    </row>
    <row r="2512" customFormat="false" ht="12.75" hidden="false" customHeight="false" outlineLevel="0" collapsed="false">
      <c r="G2512" s="46" t="e">
        <f aca="false">E2512/D2512</f>
        <v>#DIV/0!</v>
      </c>
    </row>
    <row r="2513" customFormat="false" ht="12.75" hidden="false" customHeight="false" outlineLevel="0" collapsed="false">
      <c r="G2513" s="46" t="e">
        <f aca="false">E2513/D2513</f>
        <v>#DIV/0!</v>
      </c>
    </row>
    <row r="2514" customFormat="false" ht="12.75" hidden="false" customHeight="false" outlineLevel="0" collapsed="false">
      <c r="G2514" s="46" t="e">
        <f aca="false">E2514/D2514</f>
        <v>#DIV/0!</v>
      </c>
    </row>
    <row r="2515" customFormat="false" ht="12.75" hidden="false" customHeight="false" outlineLevel="0" collapsed="false">
      <c r="G2515" s="46" t="e">
        <f aca="false">E2515/D2515</f>
        <v>#DIV/0!</v>
      </c>
    </row>
    <row r="2516" customFormat="false" ht="12.75" hidden="false" customHeight="false" outlineLevel="0" collapsed="false">
      <c r="G2516" s="46" t="e">
        <f aca="false">E2516/D2516</f>
        <v>#DIV/0!</v>
      </c>
    </row>
    <row r="2517" customFormat="false" ht="12.75" hidden="false" customHeight="false" outlineLevel="0" collapsed="false">
      <c r="G2517" s="46" t="e">
        <f aca="false">E2517/D2517</f>
        <v>#DIV/0!</v>
      </c>
    </row>
    <row r="2518" customFormat="false" ht="12.75" hidden="false" customHeight="false" outlineLevel="0" collapsed="false">
      <c r="G2518" s="46" t="e">
        <f aca="false">E2518/D2518</f>
        <v>#DIV/0!</v>
      </c>
    </row>
    <row r="2519" customFormat="false" ht="12.75" hidden="false" customHeight="false" outlineLevel="0" collapsed="false">
      <c r="G2519" s="46" t="e">
        <f aca="false">E2519/D2519</f>
        <v>#DIV/0!</v>
      </c>
    </row>
    <row r="2520" customFormat="false" ht="12.75" hidden="false" customHeight="false" outlineLevel="0" collapsed="false">
      <c r="G2520" s="46" t="e">
        <f aca="false">E2520/D2520</f>
        <v>#DIV/0!</v>
      </c>
    </row>
    <row r="2521" customFormat="false" ht="12.75" hidden="false" customHeight="false" outlineLevel="0" collapsed="false">
      <c r="G2521" s="46" t="e">
        <f aca="false">E2521/D2521</f>
        <v>#DIV/0!</v>
      </c>
    </row>
    <row r="2522" customFormat="false" ht="12.75" hidden="false" customHeight="false" outlineLevel="0" collapsed="false">
      <c r="G2522" s="46" t="e">
        <f aca="false">E2522/D2522</f>
        <v>#DIV/0!</v>
      </c>
    </row>
    <row r="2523" customFormat="false" ht="12.75" hidden="false" customHeight="false" outlineLevel="0" collapsed="false">
      <c r="G2523" s="46" t="e">
        <f aca="false">E2523/D2523</f>
        <v>#DIV/0!</v>
      </c>
    </row>
    <row r="2524" customFormat="false" ht="12.75" hidden="false" customHeight="false" outlineLevel="0" collapsed="false">
      <c r="G2524" s="46" t="e">
        <f aca="false">E2524/D2524</f>
        <v>#DIV/0!</v>
      </c>
    </row>
    <row r="2525" customFormat="false" ht="12.75" hidden="false" customHeight="false" outlineLevel="0" collapsed="false">
      <c r="G2525" s="46" t="e">
        <f aca="false">E2525/D2525</f>
        <v>#DIV/0!</v>
      </c>
    </row>
    <row r="2526" customFormat="false" ht="12.75" hidden="false" customHeight="false" outlineLevel="0" collapsed="false">
      <c r="G2526" s="46" t="e">
        <f aca="false">E2526/D2526</f>
        <v>#DIV/0!</v>
      </c>
    </row>
    <row r="2527" customFormat="false" ht="12.75" hidden="false" customHeight="false" outlineLevel="0" collapsed="false">
      <c r="G2527" s="46" t="e">
        <f aca="false">E2527/D2527</f>
        <v>#DIV/0!</v>
      </c>
    </row>
    <row r="2528" customFormat="false" ht="12.75" hidden="false" customHeight="false" outlineLevel="0" collapsed="false">
      <c r="G2528" s="46" t="e">
        <f aca="false">E2528/D2528</f>
        <v>#DIV/0!</v>
      </c>
    </row>
    <row r="2529" customFormat="false" ht="12.75" hidden="false" customHeight="false" outlineLevel="0" collapsed="false">
      <c r="G2529" s="46" t="e">
        <f aca="false">E2529/D2529</f>
        <v>#DIV/0!</v>
      </c>
    </row>
    <row r="2530" customFormat="false" ht="12.75" hidden="false" customHeight="false" outlineLevel="0" collapsed="false">
      <c r="G2530" s="46" t="e">
        <f aca="false">E2530/D2530</f>
        <v>#DIV/0!</v>
      </c>
    </row>
    <row r="2531" customFormat="false" ht="12.75" hidden="false" customHeight="false" outlineLevel="0" collapsed="false">
      <c r="G2531" s="46" t="e">
        <f aca="false">E2531/D2531</f>
        <v>#DIV/0!</v>
      </c>
    </row>
    <row r="2532" customFormat="false" ht="12.75" hidden="false" customHeight="false" outlineLevel="0" collapsed="false">
      <c r="G2532" s="46" t="e">
        <f aca="false">E2532/D2532</f>
        <v>#DIV/0!</v>
      </c>
    </row>
    <row r="2533" customFormat="false" ht="12.75" hidden="false" customHeight="false" outlineLevel="0" collapsed="false">
      <c r="G2533" s="46" t="e">
        <f aca="false">E2533/D2533</f>
        <v>#DIV/0!</v>
      </c>
    </row>
    <row r="2534" customFormat="false" ht="12.75" hidden="false" customHeight="false" outlineLevel="0" collapsed="false">
      <c r="G2534" s="46" t="e">
        <f aca="false">E2534/D2534</f>
        <v>#DIV/0!</v>
      </c>
    </row>
    <row r="2535" customFormat="false" ht="12.75" hidden="false" customHeight="false" outlineLevel="0" collapsed="false">
      <c r="G2535" s="46" t="e">
        <f aca="false">E2535/D2535</f>
        <v>#DIV/0!</v>
      </c>
    </row>
    <row r="2536" customFormat="false" ht="12.75" hidden="false" customHeight="false" outlineLevel="0" collapsed="false">
      <c r="G2536" s="46" t="e">
        <f aca="false">E2536/D2536</f>
        <v>#DIV/0!</v>
      </c>
    </row>
    <row r="2537" customFormat="false" ht="12.75" hidden="false" customHeight="false" outlineLevel="0" collapsed="false">
      <c r="G2537" s="46" t="e">
        <f aca="false">E2537/D2537</f>
        <v>#DIV/0!</v>
      </c>
    </row>
    <row r="2538" customFormat="false" ht="12.75" hidden="false" customHeight="false" outlineLevel="0" collapsed="false">
      <c r="G2538" s="46" t="e">
        <f aca="false">E2538/D2538</f>
        <v>#DIV/0!</v>
      </c>
    </row>
    <row r="2539" customFormat="false" ht="12.75" hidden="false" customHeight="false" outlineLevel="0" collapsed="false">
      <c r="G2539" s="46" t="e">
        <f aca="false">E2539/D2539</f>
        <v>#DIV/0!</v>
      </c>
    </row>
    <row r="2540" customFormat="false" ht="12.75" hidden="false" customHeight="false" outlineLevel="0" collapsed="false">
      <c r="G2540" s="46" t="e">
        <f aca="false">E2540/D2540</f>
        <v>#DIV/0!</v>
      </c>
    </row>
    <row r="2541" customFormat="false" ht="12.75" hidden="false" customHeight="false" outlineLevel="0" collapsed="false">
      <c r="G2541" s="46" t="e">
        <f aca="false">E2541/D2541</f>
        <v>#DIV/0!</v>
      </c>
    </row>
    <row r="2542" customFormat="false" ht="12.75" hidden="false" customHeight="false" outlineLevel="0" collapsed="false">
      <c r="G2542" s="46" t="e">
        <f aca="false">E2542/D2542</f>
        <v>#DIV/0!</v>
      </c>
    </row>
    <row r="2543" customFormat="false" ht="12.75" hidden="false" customHeight="false" outlineLevel="0" collapsed="false">
      <c r="G2543" s="46" t="e">
        <f aca="false">E2543/D2543</f>
        <v>#DIV/0!</v>
      </c>
    </row>
    <row r="2544" customFormat="false" ht="12.75" hidden="false" customHeight="false" outlineLevel="0" collapsed="false">
      <c r="G2544" s="46" t="e">
        <f aca="false">E2544/D2544</f>
        <v>#DIV/0!</v>
      </c>
    </row>
    <row r="2545" customFormat="false" ht="12.75" hidden="false" customHeight="false" outlineLevel="0" collapsed="false">
      <c r="G2545" s="46" t="e">
        <f aca="false">E2545/D2545</f>
        <v>#DIV/0!</v>
      </c>
    </row>
    <row r="2546" customFormat="false" ht="12.75" hidden="false" customHeight="false" outlineLevel="0" collapsed="false">
      <c r="G2546" s="46" t="e">
        <f aca="false">E2546/D2546</f>
        <v>#DIV/0!</v>
      </c>
    </row>
    <row r="2547" customFormat="false" ht="12.75" hidden="false" customHeight="false" outlineLevel="0" collapsed="false">
      <c r="G2547" s="46" t="e">
        <f aca="false">E2547/D2547</f>
        <v>#DIV/0!</v>
      </c>
    </row>
    <row r="2548" customFormat="false" ht="12.75" hidden="false" customHeight="false" outlineLevel="0" collapsed="false">
      <c r="G2548" s="46" t="e">
        <f aca="false">E2548/D2548</f>
        <v>#DIV/0!</v>
      </c>
    </row>
    <row r="2549" customFormat="false" ht="12.75" hidden="false" customHeight="false" outlineLevel="0" collapsed="false">
      <c r="G2549" s="46" t="e">
        <f aca="false">E2549/D2549</f>
        <v>#DIV/0!</v>
      </c>
    </row>
    <row r="2550" customFormat="false" ht="12.75" hidden="false" customHeight="false" outlineLevel="0" collapsed="false">
      <c r="G2550" s="46" t="e">
        <f aca="false">E2550/D2550</f>
        <v>#DIV/0!</v>
      </c>
    </row>
    <row r="2551" customFormat="false" ht="12.75" hidden="false" customHeight="false" outlineLevel="0" collapsed="false">
      <c r="G2551" s="46" t="e">
        <f aca="false">E2551/D2551</f>
        <v>#DIV/0!</v>
      </c>
    </row>
    <row r="2552" customFormat="false" ht="12.75" hidden="false" customHeight="false" outlineLevel="0" collapsed="false">
      <c r="G2552" s="46" t="e">
        <f aca="false">E2552/D2552</f>
        <v>#DIV/0!</v>
      </c>
    </row>
    <row r="2553" customFormat="false" ht="12.75" hidden="false" customHeight="false" outlineLevel="0" collapsed="false">
      <c r="G2553" s="46" t="e">
        <f aca="false">E2553/D2553</f>
        <v>#DIV/0!</v>
      </c>
    </row>
    <row r="2554" customFormat="false" ht="12.75" hidden="false" customHeight="false" outlineLevel="0" collapsed="false">
      <c r="G2554" s="46" t="e">
        <f aca="false">E2554/D2554</f>
        <v>#DIV/0!</v>
      </c>
    </row>
    <row r="2555" customFormat="false" ht="12.75" hidden="false" customHeight="false" outlineLevel="0" collapsed="false">
      <c r="G2555" s="46" t="e">
        <f aca="false">E2555/D2555</f>
        <v>#DIV/0!</v>
      </c>
    </row>
    <row r="2556" customFormat="false" ht="12.75" hidden="false" customHeight="false" outlineLevel="0" collapsed="false">
      <c r="G2556" s="46" t="e">
        <f aca="false">E2556/D2556</f>
        <v>#DIV/0!</v>
      </c>
    </row>
    <row r="2557" customFormat="false" ht="12.75" hidden="false" customHeight="false" outlineLevel="0" collapsed="false">
      <c r="G2557" s="46" t="e">
        <f aca="false">E2557/D2557</f>
        <v>#DIV/0!</v>
      </c>
    </row>
    <row r="2558" customFormat="false" ht="12.75" hidden="false" customHeight="false" outlineLevel="0" collapsed="false">
      <c r="G2558" s="46" t="e">
        <f aca="false">E2558/D2558</f>
        <v>#DIV/0!</v>
      </c>
    </row>
    <row r="2559" customFormat="false" ht="12.75" hidden="false" customHeight="false" outlineLevel="0" collapsed="false">
      <c r="G2559" s="46" t="e">
        <f aca="false">E2559/D2559</f>
        <v>#DIV/0!</v>
      </c>
    </row>
    <row r="2560" customFormat="false" ht="12.75" hidden="false" customHeight="false" outlineLevel="0" collapsed="false">
      <c r="G2560" s="46" t="e">
        <f aca="false">E2560/D2560</f>
        <v>#DIV/0!</v>
      </c>
    </row>
    <row r="2561" customFormat="false" ht="12.75" hidden="false" customHeight="false" outlineLevel="0" collapsed="false">
      <c r="G2561" s="46" t="e">
        <f aca="false">E2561/D2561</f>
        <v>#DIV/0!</v>
      </c>
    </row>
    <row r="2562" customFormat="false" ht="12.75" hidden="false" customHeight="false" outlineLevel="0" collapsed="false">
      <c r="G2562" s="46" t="e">
        <f aca="false">E2562/D2562</f>
        <v>#DIV/0!</v>
      </c>
    </row>
    <row r="2563" customFormat="false" ht="12.75" hidden="false" customHeight="false" outlineLevel="0" collapsed="false">
      <c r="G2563" s="46" t="e">
        <f aca="false">E2563/D2563</f>
        <v>#DIV/0!</v>
      </c>
    </row>
    <row r="2564" customFormat="false" ht="12.75" hidden="false" customHeight="false" outlineLevel="0" collapsed="false">
      <c r="G2564" s="46" t="e">
        <f aca="false">E2564/D2564</f>
        <v>#DIV/0!</v>
      </c>
    </row>
    <row r="2565" customFormat="false" ht="12.75" hidden="false" customHeight="false" outlineLevel="0" collapsed="false">
      <c r="G2565" s="46" t="e">
        <f aca="false">E2565/D2565</f>
        <v>#DIV/0!</v>
      </c>
    </row>
    <row r="2566" customFormat="false" ht="12.75" hidden="false" customHeight="false" outlineLevel="0" collapsed="false">
      <c r="G2566" s="46" t="e">
        <f aca="false">E2566/D2566</f>
        <v>#DIV/0!</v>
      </c>
    </row>
    <row r="2567" customFormat="false" ht="12.75" hidden="false" customHeight="false" outlineLevel="0" collapsed="false">
      <c r="G2567" s="46" t="e">
        <f aca="false">E2567/D2567</f>
        <v>#DIV/0!</v>
      </c>
    </row>
    <row r="2568" customFormat="false" ht="12.75" hidden="false" customHeight="false" outlineLevel="0" collapsed="false">
      <c r="G2568" s="46" t="e">
        <f aca="false">E2568/D2568</f>
        <v>#DIV/0!</v>
      </c>
    </row>
    <row r="2569" customFormat="false" ht="12.75" hidden="false" customHeight="false" outlineLevel="0" collapsed="false">
      <c r="G2569" s="46" t="e">
        <f aca="false">E2569/D2569</f>
        <v>#DIV/0!</v>
      </c>
    </row>
    <row r="2570" customFormat="false" ht="12.75" hidden="false" customHeight="false" outlineLevel="0" collapsed="false">
      <c r="G2570" s="46" t="e">
        <f aca="false">E2570/D2570</f>
        <v>#DIV/0!</v>
      </c>
    </row>
    <row r="2571" customFormat="false" ht="12.75" hidden="false" customHeight="false" outlineLevel="0" collapsed="false">
      <c r="G2571" s="46" t="e">
        <f aca="false">E2571/D2571</f>
        <v>#DIV/0!</v>
      </c>
    </row>
    <row r="2572" customFormat="false" ht="12.75" hidden="false" customHeight="false" outlineLevel="0" collapsed="false">
      <c r="G2572" s="46" t="e">
        <f aca="false">E2572/D2572</f>
        <v>#DIV/0!</v>
      </c>
    </row>
    <row r="2573" customFormat="false" ht="12.75" hidden="false" customHeight="false" outlineLevel="0" collapsed="false">
      <c r="G2573" s="46" t="e">
        <f aca="false">E2573/D2573</f>
        <v>#DIV/0!</v>
      </c>
    </row>
    <row r="2574" customFormat="false" ht="12.75" hidden="false" customHeight="false" outlineLevel="0" collapsed="false">
      <c r="G2574" s="46" t="e">
        <f aca="false">E2574/D2574</f>
        <v>#DIV/0!</v>
      </c>
    </row>
    <row r="2575" customFormat="false" ht="12.75" hidden="false" customHeight="false" outlineLevel="0" collapsed="false">
      <c r="G2575" s="46" t="e">
        <f aca="false">E2575/D2575</f>
        <v>#DIV/0!</v>
      </c>
    </row>
    <row r="2576" customFormat="false" ht="12.75" hidden="false" customHeight="false" outlineLevel="0" collapsed="false">
      <c r="G2576" s="46" t="e">
        <f aca="false">E2576/D2576</f>
        <v>#DIV/0!</v>
      </c>
    </row>
    <row r="2577" customFormat="false" ht="12.75" hidden="false" customHeight="false" outlineLevel="0" collapsed="false">
      <c r="G2577" s="46" t="e">
        <f aca="false">E2577/D2577</f>
        <v>#DIV/0!</v>
      </c>
    </row>
    <row r="2578" customFormat="false" ht="12.75" hidden="false" customHeight="false" outlineLevel="0" collapsed="false">
      <c r="G2578" s="46" t="e">
        <f aca="false">E2578/D2578</f>
        <v>#DIV/0!</v>
      </c>
    </row>
    <row r="2579" customFormat="false" ht="12.75" hidden="false" customHeight="false" outlineLevel="0" collapsed="false">
      <c r="G2579" s="46" t="e">
        <f aca="false">E2579/D2579</f>
        <v>#DIV/0!</v>
      </c>
    </row>
    <row r="2580" customFormat="false" ht="12.75" hidden="false" customHeight="false" outlineLevel="0" collapsed="false">
      <c r="G2580" s="46" t="e">
        <f aca="false">E2580/D2580</f>
        <v>#DIV/0!</v>
      </c>
    </row>
    <row r="2581" customFormat="false" ht="12.75" hidden="false" customHeight="false" outlineLevel="0" collapsed="false">
      <c r="G2581" s="46" t="e">
        <f aca="false">E2581/D2581</f>
        <v>#DIV/0!</v>
      </c>
    </row>
    <row r="2582" customFormat="false" ht="12.75" hidden="false" customHeight="false" outlineLevel="0" collapsed="false">
      <c r="G2582" s="46" t="e">
        <f aca="false">E2582/D2582</f>
        <v>#DIV/0!</v>
      </c>
    </row>
    <row r="2583" customFormat="false" ht="12.75" hidden="false" customHeight="false" outlineLevel="0" collapsed="false">
      <c r="G2583" s="46" t="e">
        <f aca="false">E2583/D2583</f>
        <v>#DIV/0!</v>
      </c>
    </row>
    <row r="2584" customFormat="false" ht="12.75" hidden="false" customHeight="false" outlineLevel="0" collapsed="false">
      <c r="G2584" s="46" t="e">
        <f aca="false">E2584/D2584</f>
        <v>#DIV/0!</v>
      </c>
    </row>
    <row r="2585" customFormat="false" ht="12.75" hidden="false" customHeight="false" outlineLevel="0" collapsed="false">
      <c r="G2585" s="46" t="e">
        <f aca="false">E2585/D2585</f>
        <v>#DIV/0!</v>
      </c>
    </row>
    <row r="2586" customFormat="false" ht="12.75" hidden="false" customHeight="false" outlineLevel="0" collapsed="false">
      <c r="G2586" s="46" t="e">
        <f aca="false">E2586/D2586</f>
        <v>#DIV/0!</v>
      </c>
    </row>
    <row r="2587" customFormat="false" ht="12.75" hidden="false" customHeight="false" outlineLevel="0" collapsed="false">
      <c r="G2587" s="46" t="e">
        <f aca="false">E2587/D2587</f>
        <v>#DIV/0!</v>
      </c>
    </row>
    <row r="2588" customFormat="false" ht="12.75" hidden="false" customHeight="false" outlineLevel="0" collapsed="false">
      <c r="G2588" s="46" t="e">
        <f aca="false">E2588/D2588</f>
        <v>#DIV/0!</v>
      </c>
    </row>
    <row r="2589" customFormat="false" ht="12.75" hidden="false" customHeight="false" outlineLevel="0" collapsed="false">
      <c r="G2589" s="46" t="e">
        <f aca="false">E2589/D2589</f>
        <v>#DIV/0!</v>
      </c>
    </row>
    <row r="2590" customFormat="false" ht="12.75" hidden="false" customHeight="false" outlineLevel="0" collapsed="false">
      <c r="G2590" s="46" t="e">
        <f aca="false">E2590/D2590</f>
        <v>#DIV/0!</v>
      </c>
    </row>
    <row r="2591" customFormat="false" ht="12.75" hidden="false" customHeight="false" outlineLevel="0" collapsed="false">
      <c r="G2591" s="46" t="e">
        <f aca="false">E2591/D2591</f>
        <v>#DIV/0!</v>
      </c>
    </row>
    <row r="2592" customFormat="false" ht="12.75" hidden="false" customHeight="false" outlineLevel="0" collapsed="false">
      <c r="G2592" s="46" t="e">
        <f aca="false">E2592/D2592</f>
        <v>#DIV/0!</v>
      </c>
    </row>
    <row r="2593" customFormat="false" ht="12.75" hidden="false" customHeight="false" outlineLevel="0" collapsed="false">
      <c r="G2593" s="46" t="e">
        <f aca="false">E2593/D2593</f>
        <v>#DIV/0!</v>
      </c>
    </row>
    <row r="2594" customFormat="false" ht="12.75" hidden="false" customHeight="false" outlineLevel="0" collapsed="false">
      <c r="G2594" s="46" t="e">
        <f aca="false">E2594/D2594</f>
        <v>#DIV/0!</v>
      </c>
    </row>
    <row r="2595" customFormat="false" ht="12.75" hidden="false" customHeight="false" outlineLevel="0" collapsed="false">
      <c r="G2595" s="46" t="e">
        <f aca="false">E2595/D2595</f>
        <v>#DIV/0!</v>
      </c>
    </row>
    <row r="2596" customFormat="false" ht="12.75" hidden="false" customHeight="false" outlineLevel="0" collapsed="false">
      <c r="G2596" s="46" t="e">
        <f aca="false">E2596/D2596</f>
        <v>#DIV/0!</v>
      </c>
    </row>
    <row r="2597" customFormat="false" ht="12.75" hidden="false" customHeight="false" outlineLevel="0" collapsed="false">
      <c r="G2597" s="46" t="e">
        <f aca="false">E2597/D2597</f>
        <v>#DIV/0!</v>
      </c>
    </row>
    <row r="2598" customFormat="false" ht="12.75" hidden="false" customHeight="false" outlineLevel="0" collapsed="false">
      <c r="G2598" s="46" t="e">
        <f aca="false">E2598/D2598</f>
        <v>#DIV/0!</v>
      </c>
    </row>
    <row r="2599" customFormat="false" ht="12.75" hidden="false" customHeight="false" outlineLevel="0" collapsed="false">
      <c r="G2599" s="46" t="e">
        <f aca="false">E2599/D2599</f>
        <v>#DIV/0!</v>
      </c>
    </row>
    <row r="2600" customFormat="false" ht="12.75" hidden="false" customHeight="false" outlineLevel="0" collapsed="false">
      <c r="G2600" s="46" t="e">
        <f aca="false">E2600/D2600</f>
        <v>#DIV/0!</v>
      </c>
    </row>
    <row r="2601" customFormat="false" ht="12.75" hidden="false" customHeight="false" outlineLevel="0" collapsed="false">
      <c r="G2601" s="46" t="e">
        <f aca="false">E2601/D2601</f>
        <v>#DIV/0!</v>
      </c>
    </row>
    <row r="2602" customFormat="false" ht="12.75" hidden="false" customHeight="false" outlineLevel="0" collapsed="false">
      <c r="G2602" s="46" t="e">
        <f aca="false">E2602/D2602</f>
        <v>#DIV/0!</v>
      </c>
    </row>
    <row r="2603" customFormat="false" ht="12.75" hidden="false" customHeight="false" outlineLevel="0" collapsed="false">
      <c r="G2603" s="46" t="e">
        <f aca="false">E2603/D2603</f>
        <v>#DIV/0!</v>
      </c>
    </row>
    <row r="2604" customFormat="false" ht="12.75" hidden="false" customHeight="false" outlineLevel="0" collapsed="false">
      <c r="G2604" s="46" t="e">
        <f aca="false">E2604/D2604</f>
        <v>#DIV/0!</v>
      </c>
    </row>
    <row r="2605" customFormat="false" ht="12.75" hidden="false" customHeight="false" outlineLevel="0" collapsed="false">
      <c r="G2605" s="46" t="e">
        <f aca="false">E2605/D2605</f>
        <v>#DIV/0!</v>
      </c>
    </row>
    <row r="2606" customFormat="false" ht="12.75" hidden="false" customHeight="false" outlineLevel="0" collapsed="false">
      <c r="G2606" s="46" t="e">
        <f aca="false">E2606/D2606</f>
        <v>#DIV/0!</v>
      </c>
    </row>
    <row r="2607" customFormat="false" ht="12.75" hidden="false" customHeight="false" outlineLevel="0" collapsed="false">
      <c r="G2607" s="46" t="e">
        <f aca="false">E2607/D2607</f>
        <v>#DIV/0!</v>
      </c>
    </row>
    <row r="2608" customFormat="false" ht="12.75" hidden="false" customHeight="false" outlineLevel="0" collapsed="false">
      <c r="G2608" s="46" t="e">
        <f aca="false">E2608/D2608</f>
        <v>#DIV/0!</v>
      </c>
    </row>
    <row r="2609" customFormat="false" ht="12.75" hidden="false" customHeight="false" outlineLevel="0" collapsed="false">
      <c r="G2609" s="46" t="e">
        <f aca="false">E2609/D2609</f>
        <v>#DIV/0!</v>
      </c>
    </row>
    <row r="2610" customFormat="false" ht="12.75" hidden="false" customHeight="false" outlineLevel="0" collapsed="false">
      <c r="G2610" s="46" t="e">
        <f aca="false">E2610/D2610</f>
        <v>#DIV/0!</v>
      </c>
    </row>
    <row r="2611" customFormat="false" ht="12.75" hidden="false" customHeight="false" outlineLevel="0" collapsed="false">
      <c r="G2611" s="46" t="e">
        <f aca="false">E2611/D2611</f>
        <v>#DIV/0!</v>
      </c>
    </row>
    <row r="2612" customFormat="false" ht="12.75" hidden="false" customHeight="false" outlineLevel="0" collapsed="false">
      <c r="G2612" s="46" t="e">
        <f aca="false">E2612/D2612</f>
        <v>#DIV/0!</v>
      </c>
    </row>
    <row r="2613" customFormat="false" ht="12.75" hidden="false" customHeight="false" outlineLevel="0" collapsed="false">
      <c r="G2613" s="46" t="e">
        <f aca="false">E2613/D2613</f>
        <v>#DIV/0!</v>
      </c>
    </row>
    <row r="2614" customFormat="false" ht="12.75" hidden="false" customHeight="false" outlineLevel="0" collapsed="false">
      <c r="G2614" s="46" t="e">
        <f aca="false">E2614/D2614</f>
        <v>#DIV/0!</v>
      </c>
    </row>
    <row r="2615" customFormat="false" ht="12.75" hidden="false" customHeight="false" outlineLevel="0" collapsed="false">
      <c r="G2615" s="46" t="e">
        <f aca="false">E2615/D2615</f>
        <v>#DIV/0!</v>
      </c>
    </row>
    <row r="2616" customFormat="false" ht="12.75" hidden="false" customHeight="false" outlineLevel="0" collapsed="false">
      <c r="G2616" s="46" t="e">
        <f aca="false">E2616/D2616</f>
        <v>#DIV/0!</v>
      </c>
    </row>
    <row r="2617" customFormat="false" ht="12.75" hidden="false" customHeight="false" outlineLevel="0" collapsed="false">
      <c r="G2617" s="46" t="e">
        <f aca="false">E2617/D2617</f>
        <v>#DIV/0!</v>
      </c>
    </row>
    <row r="2618" customFormat="false" ht="12.75" hidden="false" customHeight="false" outlineLevel="0" collapsed="false">
      <c r="G2618" s="46" t="e">
        <f aca="false">E2618/D2618</f>
        <v>#DIV/0!</v>
      </c>
    </row>
    <row r="2619" customFormat="false" ht="12.75" hidden="false" customHeight="false" outlineLevel="0" collapsed="false">
      <c r="G2619" s="46" t="e">
        <f aca="false">E2619/D2619</f>
        <v>#DIV/0!</v>
      </c>
    </row>
    <row r="2620" customFormat="false" ht="12.75" hidden="false" customHeight="false" outlineLevel="0" collapsed="false">
      <c r="G2620" s="46" t="e">
        <f aca="false">E2620/D2620</f>
        <v>#DIV/0!</v>
      </c>
    </row>
    <row r="2621" customFormat="false" ht="12.75" hidden="false" customHeight="false" outlineLevel="0" collapsed="false">
      <c r="G2621" s="46" t="e">
        <f aca="false">E2621/D2621</f>
        <v>#DIV/0!</v>
      </c>
    </row>
    <row r="2622" customFormat="false" ht="12.75" hidden="false" customHeight="false" outlineLevel="0" collapsed="false">
      <c r="G2622" s="46" t="e">
        <f aca="false">E2622/D2622</f>
        <v>#DIV/0!</v>
      </c>
    </row>
    <row r="2623" customFormat="false" ht="12.75" hidden="false" customHeight="false" outlineLevel="0" collapsed="false">
      <c r="G2623" s="46" t="e">
        <f aca="false">E2623/D2623</f>
        <v>#DIV/0!</v>
      </c>
    </row>
    <row r="2624" customFormat="false" ht="12.75" hidden="false" customHeight="false" outlineLevel="0" collapsed="false">
      <c r="G2624" s="46" t="e">
        <f aca="false">E2624/D2624</f>
        <v>#DIV/0!</v>
      </c>
    </row>
    <row r="2625" customFormat="false" ht="12.75" hidden="false" customHeight="false" outlineLevel="0" collapsed="false">
      <c r="G2625" s="46" t="e">
        <f aca="false">E2625/D2625</f>
        <v>#DIV/0!</v>
      </c>
    </row>
    <row r="2626" customFormat="false" ht="12.75" hidden="false" customHeight="false" outlineLevel="0" collapsed="false">
      <c r="G2626" s="46" t="e">
        <f aca="false">E2626/D2626</f>
        <v>#DIV/0!</v>
      </c>
    </row>
    <row r="2627" customFormat="false" ht="12.75" hidden="false" customHeight="false" outlineLevel="0" collapsed="false">
      <c r="G2627" s="46" t="e">
        <f aca="false">E2627/D2627</f>
        <v>#DIV/0!</v>
      </c>
    </row>
    <row r="2628" customFormat="false" ht="12.75" hidden="false" customHeight="false" outlineLevel="0" collapsed="false">
      <c r="G2628" s="46" t="e">
        <f aca="false">E2628/D2628</f>
        <v>#DIV/0!</v>
      </c>
    </row>
    <row r="2629" customFormat="false" ht="12.75" hidden="false" customHeight="false" outlineLevel="0" collapsed="false">
      <c r="G2629" s="46" t="e">
        <f aca="false">E2629/D2629</f>
        <v>#DIV/0!</v>
      </c>
    </row>
    <row r="2630" customFormat="false" ht="12.75" hidden="false" customHeight="false" outlineLevel="0" collapsed="false">
      <c r="G2630" s="46" t="e">
        <f aca="false">E2630/D2630</f>
        <v>#DIV/0!</v>
      </c>
    </row>
    <row r="2631" customFormat="false" ht="12.75" hidden="false" customHeight="false" outlineLevel="0" collapsed="false">
      <c r="G2631" s="46" t="e">
        <f aca="false">E2631/D2631</f>
        <v>#DIV/0!</v>
      </c>
    </row>
    <row r="2632" customFormat="false" ht="12.75" hidden="false" customHeight="false" outlineLevel="0" collapsed="false">
      <c r="G2632" s="46" t="e">
        <f aca="false">E2632/D2632</f>
        <v>#DIV/0!</v>
      </c>
    </row>
    <row r="2633" customFormat="false" ht="12.75" hidden="false" customHeight="false" outlineLevel="0" collapsed="false">
      <c r="G2633" s="46" t="e">
        <f aca="false">E2633/D2633</f>
        <v>#DIV/0!</v>
      </c>
    </row>
    <row r="2634" customFormat="false" ht="12.75" hidden="false" customHeight="false" outlineLevel="0" collapsed="false">
      <c r="G2634" s="46" t="e">
        <f aca="false">E2634/D2634</f>
        <v>#DIV/0!</v>
      </c>
    </row>
    <row r="2635" customFormat="false" ht="12.75" hidden="false" customHeight="false" outlineLevel="0" collapsed="false">
      <c r="G2635" s="46" t="e">
        <f aca="false">E2635/D2635</f>
        <v>#DIV/0!</v>
      </c>
    </row>
    <row r="2636" customFormat="false" ht="12.75" hidden="false" customHeight="false" outlineLevel="0" collapsed="false">
      <c r="G2636" s="46" t="e">
        <f aca="false">E2636/D2636</f>
        <v>#DIV/0!</v>
      </c>
    </row>
    <row r="2637" customFormat="false" ht="12.75" hidden="false" customHeight="false" outlineLevel="0" collapsed="false">
      <c r="G2637" s="46" t="e">
        <f aca="false">E2637/D2637</f>
        <v>#DIV/0!</v>
      </c>
    </row>
    <row r="2638" customFormat="false" ht="12.75" hidden="false" customHeight="false" outlineLevel="0" collapsed="false">
      <c r="G2638" s="46" t="e">
        <f aca="false">E2638/D2638</f>
        <v>#DIV/0!</v>
      </c>
    </row>
    <row r="2639" customFormat="false" ht="12.75" hidden="false" customHeight="false" outlineLevel="0" collapsed="false">
      <c r="G2639" s="46" t="e">
        <f aca="false">E2639/D2639</f>
        <v>#DIV/0!</v>
      </c>
    </row>
    <row r="2640" customFormat="false" ht="12.75" hidden="false" customHeight="false" outlineLevel="0" collapsed="false">
      <c r="G2640" s="46" t="e">
        <f aca="false">E2640/D2640</f>
        <v>#DIV/0!</v>
      </c>
    </row>
    <row r="2641" customFormat="false" ht="12.75" hidden="false" customHeight="false" outlineLevel="0" collapsed="false">
      <c r="G2641" s="46" t="e">
        <f aca="false">E2641/D2641</f>
        <v>#DIV/0!</v>
      </c>
    </row>
    <row r="2642" customFormat="false" ht="12.75" hidden="false" customHeight="false" outlineLevel="0" collapsed="false">
      <c r="G2642" s="46" t="e">
        <f aca="false">E2642/D2642</f>
        <v>#DIV/0!</v>
      </c>
    </row>
    <row r="2643" customFormat="false" ht="12.75" hidden="false" customHeight="false" outlineLevel="0" collapsed="false">
      <c r="G2643" s="46" t="e">
        <f aca="false">E2643/D2643</f>
        <v>#DIV/0!</v>
      </c>
    </row>
    <row r="2644" customFormat="false" ht="12.75" hidden="false" customHeight="false" outlineLevel="0" collapsed="false">
      <c r="G2644" s="46" t="e">
        <f aca="false">E2644/D2644</f>
        <v>#DIV/0!</v>
      </c>
    </row>
    <row r="2645" customFormat="false" ht="12.75" hidden="false" customHeight="false" outlineLevel="0" collapsed="false">
      <c r="G2645" s="46" t="e">
        <f aca="false">E2645/D2645</f>
        <v>#DIV/0!</v>
      </c>
    </row>
    <row r="2646" customFormat="false" ht="12.75" hidden="false" customHeight="false" outlineLevel="0" collapsed="false">
      <c r="G2646" s="46" t="e">
        <f aca="false">E2646/D2646</f>
        <v>#DIV/0!</v>
      </c>
    </row>
    <row r="2647" customFormat="false" ht="12.75" hidden="false" customHeight="false" outlineLevel="0" collapsed="false">
      <c r="G2647" s="46" t="e">
        <f aca="false">E2647/D2647</f>
        <v>#DIV/0!</v>
      </c>
    </row>
    <row r="2648" customFormat="false" ht="12.75" hidden="false" customHeight="false" outlineLevel="0" collapsed="false">
      <c r="G2648" s="46" t="e">
        <f aca="false">E2648/D2648</f>
        <v>#DIV/0!</v>
      </c>
    </row>
    <row r="2649" customFormat="false" ht="12.75" hidden="false" customHeight="false" outlineLevel="0" collapsed="false">
      <c r="G2649" s="46" t="e">
        <f aca="false">E2649/D2649</f>
        <v>#DIV/0!</v>
      </c>
    </row>
    <row r="2650" customFormat="false" ht="12.75" hidden="false" customHeight="false" outlineLevel="0" collapsed="false">
      <c r="G2650" s="46" t="e">
        <f aca="false">E2650/D2650</f>
        <v>#DIV/0!</v>
      </c>
    </row>
    <row r="2651" customFormat="false" ht="12.75" hidden="false" customHeight="false" outlineLevel="0" collapsed="false">
      <c r="G2651" s="46" t="e">
        <f aca="false">E2651/D2651</f>
        <v>#DIV/0!</v>
      </c>
    </row>
    <row r="2652" customFormat="false" ht="12.75" hidden="false" customHeight="false" outlineLevel="0" collapsed="false">
      <c r="G2652" s="46" t="e">
        <f aca="false">E2652/D2652</f>
        <v>#DIV/0!</v>
      </c>
    </row>
    <row r="2653" customFormat="false" ht="12.75" hidden="false" customHeight="false" outlineLevel="0" collapsed="false">
      <c r="G2653" s="46" t="e">
        <f aca="false">E2653/D2653</f>
        <v>#DIV/0!</v>
      </c>
    </row>
    <row r="2654" customFormat="false" ht="12.75" hidden="false" customHeight="false" outlineLevel="0" collapsed="false">
      <c r="G2654" s="46" t="e">
        <f aca="false">E2654/D2654</f>
        <v>#DIV/0!</v>
      </c>
    </row>
    <row r="2655" customFormat="false" ht="12.75" hidden="false" customHeight="false" outlineLevel="0" collapsed="false">
      <c r="G2655" s="46" t="e">
        <f aca="false">E2655/D2655</f>
        <v>#DIV/0!</v>
      </c>
    </row>
    <row r="2656" customFormat="false" ht="12.75" hidden="false" customHeight="false" outlineLevel="0" collapsed="false">
      <c r="G2656" s="46" t="e">
        <f aca="false">E2656/D2656</f>
        <v>#DIV/0!</v>
      </c>
    </row>
    <row r="2657" customFormat="false" ht="12.75" hidden="false" customHeight="false" outlineLevel="0" collapsed="false">
      <c r="G2657" s="46" t="e">
        <f aca="false">E2657/D2657</f>
        <v>#DIV/0!</v>
      </c>
    </row>
    <row r="2658" customFormat="false" ht="12.75" hidden="false" customHeight="false" outlineLevel="0" collapsed="false">
      <c r="G2658" s="46" t="e">
        <f aca="false">E2658/D2658</f>
        <v>#DIV/0!</v>
      </c>
    </row>
    <row r="2659" customFormat="false" ht="12.75" hidden="false" customHeight="false" outlineLevel="0" collapsed="false">
      <c r="G2659" s="46" t="e">
        <f aca="false">E2659/D2659</f>
        <v>#DIV/0!</v>
      </c>
    </row>
    <row r="2660" customFormat="false" ht="12.75" hidden="false" customHeight="false" outlineLevel="0" collapsed="false">
      <c r="G2660" s="46" t="e">
        <f aca="false">E2660/D2660</f>
        <v>#DIV/0!</v>
      </c>
    </row>
    <row r="2661" customFormat="false" ht="12.75" hidden="false" customHeight="false" outlineLevel="0" collapsed="false">
      <c r="G2661" s="46" t="e">
        <f aca="false">E2661/D2661</f>
        <v>#DIV/0!</v>
      </c>
    </row>
    <row r="2662" customFormat="false" ht="12.75" hidden="false" customHeight="false" outlineLevel="0" collapsed="false">
      <c r="G2662" s="46" t="e">
        <f aca="false">E2662/D2662</f>
        <v>#DIV/0!</v>
      </c>
    </row>
    <row r="2663" customFormat="false" ht="12.75" hidden="false" customHeight="false" outlineLevel="0" collapsed="false">
      <c r="G2663" s="46" t="e">
        <f aca="false">E2663/D2663</f>
        <v>#DIV/0!</v>
      </c>
    </row>
    <row r="2664" customFormat="false" ht="12.75" hidden="false" customHeight="false" outlineLevel="0" collapsed="false">
      <c r="G2664" s="46" t="e">
        <f aca="false">E2664/D2664</f>
        <v>#DIV/0!</v>
      </c>
    </row>
    <row r="2665" customFormat="false" ht="12.75" hidden="false" customHeight="false" outlineLevel="0" collapsed="false">
      <c r="G2665" s="46" t="e">
        <f aca="false">E2665/D2665</f>
        <v>#DIV/0!</v>
      </c>
    </row>
    <row r="2666" customFormat="false" ht="12.75" hidden="false" customHeight="false" outlineLevel="0" collapsed="false">
      <c r="G2666" s="46" t="e">
        <f aca="false">E2666/D2666</f>
        <v>#DIV/0!</v>
      </c>
    </row>
    <row r="2667" customFormat="false" ht="12.75" hidden="false" customHeight="false" outlineLevel="0" collapsed="false">
      <c r="G2667" s="46" t="e">
        <f aca="false">E2667/D2667</f>
        <v>#DIV/0!</v>
      </c>
    </row>
    <row r="2668" customFormat="false" ht="12.75" hidden="false" customHeight="false" outlineLevel="0" collapsed="false">
      <c r="G2668" s="46" t="e">
        <f aca="false">E2668/D2668</f>
        <v>#DIV/0!</v>
      </c>
    </row>
    <row r="2669" customFormat="false" ht="12.75" hidden="false" customHeight="false" outlineLevel="0" collapsed="false">
      <c r="G2669" s="46" t="e">
        <f aca="false">E2669/D2669</f>
        <v>#DIV/0!</v>
      </c>
    </row>
    <row r="2670" customFormat="false" ht="12.75" hidden="false" customHeight="false" outlineLevel="0" collapsed="false">
      <c r="G2670" s="46" t="e">
        <f aca="false">E2670/D2670</f>
        <v>#DIV/0!</v>
      </c>
    </row>
    <row r="2671" customFormat="false" ht="12.75" hidden="false" customHeight="false" outlineLevel="0" collapsed="false">
      <c r="G2671" s="46" t="e">
        <f aca="false">E2671/D2671</f>
        <v>#DIV/0!</v>
      </c>
    </row>
    <row r="2672" customFormat="false" ht="12.75" hidden="false" customHeight="false" outlineLevel="0" collapsed="false">
      <c r="G2672" s="46" t="e">
        <f aca="false">E2672/D2672</f>
        <v>#DIV/0!</v>
      </c>
    </row>
    <row r="2673" customFormat="false" ht="12.75" hidden="false" customHeight="false" outlineLevel="0" collapsed="false">
      <c r="G2673" s="46" t="e">
        <f aca="false">E2673/D2673</f>
        <v>#DIV/0!</v>
      </c>
    </row>
    <row r="2674" customFormat="false" ht="12.75" hidden="false" customHeight="false" outlineLevel="0" collapsed="false">
      <c r="G2674" s="46" t="e">
        <f aca="false">E2674/D2674</f>
        <v>#DIV/0!</v>
      </c>
    </row>
    <row r="2675" customFormat="false" ht="12.75" hidden="false" customHeight="false" outlineLevel="0" collapsed="false">
      <c r="G2675" s="46" t="e">
        <f aca="false">E2675/D2675</f>
        <v>#DIV/0!</v>
      </c>
    </row>
    <row r="2676" customFormat="false" ht="12.75" hidden="false" customHeight="false" outlineLevel="0" collapsed="false">
      <c r="G2676" s="46" t="e">
        <f aca="false">E2676/D2676</f>
        <v>#DIV/0!</v>
      </c>
    </row>
    <row r="2677" customFormat="false" ht="12.75" hidden="false" customHeight="false" outlineLevel="0" collapsed="false">
      <c r="G2677" s="46" t="e">
        <f aca="false">E2677/D2677</f>
        <v>#DIV/0!</v>
      </c>
    </row>
    <row r="2678" customFormat="false" ht="12.75" hidden="false" customHeight="false" outlineLevel="0" collapsed="false">
      <c r="G2678" s="46" t="e">
        <f aca="false">E2678/D2678</f>
        <v>#DIV/0!</v>
      </c>
    </row>
    <row r="2679" customFormat="false" ht="12.75" hidden="false" customHeight="false" outlineLevel="0" collapsed="false">
      <c r="G2679" s="46" t="e">
        <f aca="false">E2679/D2679</f>
        <v>#DIV/0!</v>
      </c>
    </row>
    <row r="2680" customFormat="false" ht="12.75" hidden="false" customHeight="false" outlineLevel="0" collapsed="false">
      <c r="G2680" s="46" t="e">
        <f aca="false">E2680/D2680</f>
        <v>#DIV/0!</v>
      </c>
    </row>
    <row r="2681" customFormat="false" ht="12.75" hidden="false" customHeight="false" outlineLevel="0" collapsed="false">
      <c r="G2681" s="46" t="e">
        <f aca="false">E2681/D2681</f>
        <v>#DIV/0!</v>
      </c>
    </row>
    <row r="2682" customFormat="false" ht="12.75" hidden="false" customHeight="false" outlineLevel="0" collapsed="false">
      <c r="G2682" s="46" t="e">
        <f aca="false">E2682/D2682</f>
        <v>#DIV/0!</v>
      </c>
    </row>
    <row r="2683" customFormat="false" ht="12.75" hidden="false" customHeight="false" outlineLevel="0" collapsed="false">
      <c r="G2683" s="46" t="e">
        <f aca="false">E2683/D2683</f>
        <v>#DIV/0!</v>
      </c>
    </row>
    <row r="2684" customFormat="false" ht="12.75" hidden="false" customHeight="false" outlineLevel="0" collapsed="false">
      <c r="G2684" s="46" t="e">
        <f aca="false">E2684/D2684</f>
        <v>#DIV/0!</v>
      </c>
    </row>
    <row r="2685" customFormat="false" ht="12.75" hidden="false" customHeight="false" outlineLevel="0" collapsed="false">
      <c r="G2685" s="46" t="e">
        <f aca="false">E2685/D2685</f>
        <v>#DIV/0!</v>
      </c>
    </row>
    <row r="2686" customFormat="false" ht="12.75" hidden="false" customHeight="false" outlineLevel="0" collapsed="false">
      <c r="G2686" s="46" t="e">
        <f aca="false">E2686/D2686</f>
        <v>#DIV/0!</v>
      </c>
    </row>
    <row r="2687" customFormat="false" ht="12.75" hidden="false" customHeight="false" outlineLevel="0" collapsed="false">
      <c r="G2687" s="46" t="e">
        <f aca="false">E2687/D2687</f>
        <v>#DIV/0!</v>
      </c>
    </row>
    <row r="2688" customFormat="false" ht="12.75" hidden="false" customHeight="false" outlineLevel="0" collapsed="false">
      <c r="G2688" s="46" t="e">
        <f aca="false">E2688/D2688</f>
        <v>#DIV/0!</v>
      </c>
    </row>
    <row r="2689" customFormat="false" ht="12.75" hidden="false" customHeight="false" outlineLevel="0" collapsed="false">
      <c r="G2689" s="46" t="e">
        <f aca="false">E2689/D2689</f>
        <v>#DIV/0!</v>
      </c>
    </row>
    <row r="2690" customFormat="false" ht="12.75" hidden="false" customHeight="false" outlineLevel="0" collapsed="false">
      <c r="G2690" s="46" t="e">
        <f aca="false">E2690/D2690</f>
        <v>#DIV/0!</v>
      </c>
    </row>
    <row r="2691" customFormat="false" ht="12.75" hidden="false" customHeight="false" outlineLevel="0" collapsed="false">
      <c r="G2691" s="46" t="e">
        <f aca="false">E2691/D2691</f>
        <v>#DIV/0!</v>
      </c>
    </row>
    <row r="2692" customFormat="false" ht="12.75" hidden="false" customHeight="false" outlineLevel="0" collapsed="false">
      <c r="G2692" s="46" t="e">
        <f aca="false">E2692/D2692</f>
        <v>#DIV/0!</v>
      </c>
    </row>
    <row r="2693" customFormat="false" ht="12.75" hidden="false" customHeight="false" outlineLevel="0" collapsed="false">
      <c r="G2693" s="46" t="e">
        <f aca="false">E2693/D2693</f>
        <v>#DIV/0!</v>
      </c>
    </row>
    <row r="2694" customFormat="false" ht="12.75" hidden="false" customHeight="false" outlineLevel="0" collapsed="false">
      <c r="G2694" s="46" t="e">
        <f aca="false">E2694/D2694</f>
        <v>#DIV/0!</v>
      </c>
    </row>
    <row r="2695" customFormat="false" ht="12.75" hidden="false" customHeight="false" outlineLevel="0" collapsed="false">
      <c r="G2695" s="46" t="e">
        <f aca="false">E2695/D2695</f>
        <v>#DIV/0!</v>
      </c>
    </row>
    <row r="2696" customFormat="false" ht="12.75" hidden="false" customHeight="false" outlineLevel="0" collapsed="false">
      <c r="G2696" s="46" t="e">
        <f aca="false">E2696/D2696</f>
        <v>#DIV/0!</v>
      </c>
    </row>
    <row r="2697" customFormat="false" ht="12.75" hidden="false" customHeight="false" outlineLevel="0" collapsed="false">
      <c r="G2697" s="46" t="e">
        <f aca="false">E2697/D2697</f>
        <v>#DIV/0!</v>
      </c>
    </row>
    <row r="2698" customFormat="false" ht="12.75" hidden="false" customHeight="false" outlineLevel="0" collapsed="false">
      <c r="G2698" s="46" t="e">
        <f aca="false">E2698/D2698</f>
        <v>#DIV/0!</v>
      </c>
    </row>
    <row r="2699" customFormat="false" ht="12.75" hidden="false" customHeight="false" outlineLevel="0" collapsed="false">
      <c r="G2699" s="46" t="e">
        <f aca="false">E2699/D2699</f>
        <v>#DIV/0!</v>
      </c>
    </row>
    <row r="2700" customFormat="false" ht="12.75" hidden="false" customHeight="false" outlineLevel="0" collapsed="false">
      <c r="G2700" s="46" t="e">
        <f aca="false">E2700/D2700</f>
        <v>#DIV/0!</v>
      </c>
    </row>
    <row r="2701" customFormat="false" ht="12.75" hidden="false" customHeight="false" outlineLevel="0" collapsed="false">
      <c r="G2701" s="46" t="e">
        <f aca="false">E2701/D2701</f>
        <v>#DIV/0!</v>
      </c>
    </row>
    <row r="2702" customFormat="false" ht="12.75" hidden="false" customHeight="false" outlineLevel="0" collapsed="false">
      <c r="G2702" s="46" t="e">
        <f aca="false">E2702/D2702</f>
        <v>#DIV/0!</v>
      </c>
    </row>
    <row r="2703" customFormat="false" ht="12.75" hidden="false" customHeight="false" outlineLevel="0" collapsed="false">
      <c r="G2703" s="46" t="e">
        <f aca="false">E2703/D2703</f>
        <v>#DIV/0!</v>
      </c>
    </row>
    <row r="2704" customFormat="false" ht="12.75" hidden="false" customHeight="false" outlineLevel="0" collapsed="false">
      <c r="G2704" s="46" t="e">
        <f aca="false">E2704/D2704</f>
        <v>#DIV/0!</v>
      </c>
    </row>
    <row r="2705" customFormat="false" ht="12.75" hidden="false" customHeight="false" outlineLevel="0" collapsed="false">
      <c r="G2705" s="46" t="e">
        <f aca="false">E2705/D2705</f>
        <v>#DIV/0!</v>
      </c>
    </row>
    <row r="2706" customFormat="false" ht="12.75" hidden="false" customHeight="false" outlineLevel="0" collapsed="false">
      <c r="G2706" s="46" t="e">
        <f aca="false">E2706/D2706</f>
        <v>#DIV/0!</v>
      </c>
    </row>
    <row r="2707" customFormat="false" ht="12.75" hidden="false" customHeight="false" outlineLevel="0" collapsed="false">
      <c r="G2707" s="46" t="e">
        <f aca="false">E2707/D2707</f>
        <v>#DIV/0!</v>
      </c>
    </row>
    <row r="2708" customFormat="false" ht="12.75" hidden="false" customHeight="false" outlineLevel="0" collapsed="false">
      <c r="G2708" s="46" t="e">
        <f aca="false">E2708/D2708</f>
        <v>#DIV/0!</v>
      </c>
    </row>
    <row r="2709" customFormat="false" ht="12.75" hidden="false" customHeight="false" outlineLevel="0" collapsed="false">
      <c r="G2709" s="46" t="e">
        <f aca="false">E2709/D2709</f>
        <v>#DIV/0!</v>
      </c>
    </row>
    <row r="2710" customFormat="false" ht="12.75" hidden="false" customHeight="false" outlineLevel="0" collapsed="false">
      <c r="G2710" s="46" t="e">
        <f aca="false">E2710/D2710</f>
        <v>#DIV/0!</v>
      </c>
    </row>
    <row r="2711" customFormat="false" ht="12.75" hidden="false" customHeight="false" outlineLevel="0" collapsed="false">
      <c r="G2711" s="46" t="e">
        <f aca="false">E2711/D2711</f>
        <v>#DIV/0!</v>
      </c>
    </row>
    <row r="2712" customFormat="false" ht="12.75" hidden="false" customHeight="false" outlineLevel="0" collapsed="false">
      <c r="G2712" s="46" t="e">
        <f aca="false">E2712/D2712</f>
        <v>#DIV/0!</v>
      </c>
    </row>
    <row r="2713" customFormat="false" ht="12.75" hidden="false" customHeight="false" outlineLevel="0" collapsed="false">
      <c r="G2713" s="46" t="e">
        <f aca="false">E2713/D2713</f>
        <v>#DIV/0!</v>
      </c>
    </row>
    <row r="2714" customFormat="false" ht="12.75" hidden="false" customHeight="false" outlineLevel="0" collapsed="false">
      <c r="G2714" s="46" t="e">
        <f aca="false">E2714/D2714</f>
        <v>#DIV/0!</v>
      </c>
    </row>
    <row r="2715" customFormat="false" ht="12.75" hidden="false" customHeight="false" outlineLevel="0" collapsed="false">
      <c r="G2715" s="46" t="e">
        <f aca="false">E2715/D2715</f>
        <v>#DIV/0!</v>
      </c>
    </row>
    <row r="2716" customFormat="false" ht="12.75" hidden="false" customHeight="false" outlineLevel="0" collapsed="false">
      <c r="G2716" s="46" t="e">
        <f aca="false">E2716/D2716</f>
        <v>#DIV/0!</v>
      </c>
    </row>
    <row r="2717" customFormat="false" ht="12.75" hidden="false" customHeight="false" outlineLevel="0" collapsed="false">
      <c r="G2717" s="46" t="e">
        <f aca="false">E2717/D2717</f>
        <v>#DIV/0!</v>
      </c>
    </row>
    <row r="2718" customFormat="false" ht="12.75" hidden="false" customHeight="false" outlineLevel="0" collapsed="false">
      <c r="G2718" s="46" t="e">
        <f aca="false">E2718/D2718</f>
        <v>#DIV/0!</v>
      </c>
    </row>
    <row r="2719" customFormat="false" ht="12.75" hidden="false" customHeight="false" outlineLevel="0" collapsed="false">
      <c r="G2719" s="46" t="e">
        <f aca="false">E2719/D2719</f>
        <v>#DIV/0!</v>
      </c>
    </row>
    <row r="2720" customFormat="false" ht="12.75" hidden="false" customHeight="false" outlineLevel="0" collapsed="false">
      <c r="G2720" s="46" t="e">
        <f aca="false">E2720/D2720</f>
        <v>#DIV/0!</v>
      </c>
    </row>
    <row r="2721" customFormat="false" ht="12.75" hidden="false" customHeight="false" outlineLevel="0" collapsed="false">
      <c r="G2721" s="46" t="e">
        <f aca="false">E2721/D2721</f>
        <v>#DIV/0!</v>
      </c>
    </row>
    <row r="2722" customFormat="false" ht="12.75" hidden="false" customHeight="false" outlineLevel="0" collapsed="false">
      <c r="G2722" s="46" t="e">
        <f aca="false">E2722/D2722</f>
        <v>#DIV/0!</v>
      </c>
    </row>
    <row r="2723" customFormat="false" ht="12.75" hidden="false" customHeight="false" outlineLevel="0" collapsed="false">
      <c r="G2723" s="46" t="e">
        <f aca="false">E2723/D2723</f>
        <v>#DIV/0!</v>
      </c>
    </row>
    <row r="2724" customFormat="false" ht="12.75" hidden="false" customHeight="false" outlineLevel="0" collapsed="false">
      <c r="G2724" s="46" t="e">
        <f aca="false">E2724/D2724</f>
        <v>#DIV/0!</v>
      </c>
    </row>
    <row r="2725" customFormat="false" ht="12.75" hidden="false" customHeight="false" outlineLevel="0" collapsed="false">
      <c r="G2725" s="46" t="e">
        <f aca="false">E2725/D2725</f>
        <v>#DIV/0!</v>
      </c>
    </row>
    <row r="2726" customFormat="false" ht="12.75" hidden="false" customHeight="false" outlineLevel="0" collapsed="false">
      <c r="G2726" s="46" t="e">
        <f aca="false">E2726/D2726</f>
        <v>#DIV/0!</v>
      </c>
    </row>
    <row r="2727" customFormat="false" ht="12.75" hidden="false" customHeight="false" outlineLevel="0" collapsed="false">
      <c r="G2727" s="46" t="e">
        <f aca="false">E2727/D2727</f>
        <v>#DIV/0!</v>
      </c>
    </row>
    <row r="2728" customFormat="false" ht="12.75" hidden="false" customHeight="false" outlineLevel="0" collapsed="false">
      <c r="G2728" s="46" t="e">
        <f aca="false">E2728/D2728</f>
        <v>#DIV/0!</v>
      </c>
    </row>
    <row r="2729" customFormat="false" ht="12.75" hidden="false" customHeight="false" outlineLevel="0" collapsed="false">
      <c r="G2729" s="46" t="e">
        <f aca="false">E2729/D2729</f>
        <v>#DIV/0!</v>
      </c>
    </row>
    <row r="2730" customFormat="false" ht="12.75" hidden="false" customHeight="false" outlineLevel="0" collapsed="false">
      <c r="G2730" s="46" t="e">
        <f aca="false">E2730/D2730</f>
        <v>#DIV/0!</v>
      </c>
    </row>
    <row r="2731" customFormat="false" ht="12.75" hidden="false" customHeight="false" outlineLevel="0" collapsed="false">
      <c r="G2731" s="46" t="e">
        <f aca="false">E2731/D2731</f>
        <v>#DIV/0!</v>
      </c>
    </row>
    <row r="2732" customFormat="false" ht="12.75" hidden="false" customHeight="false" outlineLevel="0" collapsed="false">
      <c r="G2732" s="46" t="e">
        <f aca="false">E2732/D2732</f>
        <v>#DIV/0!</v>
      </c>
    </row>
    <row r="2733" customFormat="false" ht="12.75" hidden="false" customHeight="false" outlineLevel="0" collapsed="false">
      <c r="G2733" s="46" t="e">
        <f aca="false">E2733/D2733</f>
        <v>#DIV/0!</v>
      </c>
    </row>
    <row r="2734" customFormat="false" ht="12.75" hidden="false" customHeight="false" outlineLevel="0" collapsed="false">
      <c r="G2734" s="46" t="e">
        <f aca="false">E2734/D2734</f>
        <v>#DIV/0!</v>
      </c>
    </row>
    <row r="2735" customFormat="false" ht="12.75" hidden="false" customHeight="false" outlineLevel="0" collapsed="false">
      <c r="G2735" s="46" t="e">
        <f aca="false">E2735/D2735</f>
        <v>#DIV/0!</v>
      </c>
    </row>
    <row r="2736" customFormat="false" ht="12.75" hidden="false" customHeight="false" outlineLevel="0" collapsed="false">
      <c r="G2736" s="46" t="e">
        <f aca="false">E2736/D2736</f>
        <v>#DIV/0!</v>
      </c>
    </row>
    <row r="2737" customFormat="false" ht="12.75" hidden="false" customHeight="false" outlineLevel="0" collapsed="false">
      <c r="G2737" s="46" t="e">
        <f aca="false">E2737/D2737</f>
        <v>#DIV/0!</v>
      </c>
    </row>
    <row r="2738" customFormat="false" ht="12.75" hidden="false" customHeight="false" outlineLevel="0" collapsed="false">
      <c r="G2738" s="46" t="e">
        <f aca="false">E2738/D2738</f>
        <v>#DIV/0!</v>
      </c>
    </row>
    <row r="2739" customFormat="false" ht="12.75" hidden="false" customHeight="false" outlineLevel="0" collapsed="false">
      <c r="G2739" s="46" t="e">
        <f aca="false">E2739/D2739</f>
        <v>#DIV/0!</v>
      </c>
    </row>
    <row r="2740" customFormat="false" ht="12.75" hidden="false" customHeight="false" outlineLevel="0" collapsed="false">
      <c r="G2740" s="46" t="e">
        <f aca="false">E2740/D2740</f>
        <v>#DIV/0!</v>
      </c>
    </row>
    <row r="2741" customFormat="false" ht="12.75" hidden="false" customHeight="false" outlineLevel="0" collapsed="false">
      <c r="G2741" s="46" t="e">
        <f aca="false">E2741/D2741</f>
        <v>#DIV/0!</v>
      </c>
    </row>
    <row r="2742" customFormat="false" ht="12.75" hidden="false" customHeight="false" outlineLevel="0" collapsed="false">
      <c r="G2742" s="46" t="e">
        <f aca="false">E2742/D2742</f>
        <v>#DIV/0!</v>
      </c>
    </row>
    <row r="2743" customFormat="false" ht="12.75" hidden="false" customHeight="false" outlineLevel="0" collapsed="false">
      <c r="G2743" s="46" t="e">
        <f aca="false">E2743/D2743</f>
        <v>#DIV/0!</v>
      </c>
    </row>
    <row r="2744" customFormat="false" ht="12.75" hidden="false" customHeight="false" outlineLevel="0" collapsed="false">
      <c r="G2744" s="46" t="e">
        <f aca="false">E2744/D2744</f>
        <v>#DIV/0!</v>
      </c>
    </row>
    <row r="2745" customFormat="false" ht="12.75" hidden="false" customHeight="false" outlineLevel="0" collapsed="false">
      <c r="G2745" s="46" t="e">
        <f aca="false">E2745/D2745</f>
        <v>#DIV/0!</v>
      </c>
    </row>
    <row r="2746" customFormat="false" ht="12.75" hidden="false" customHeight="false" outlineLevel="0" collapsed="false">
      <c r="G2746" s="46" t="e">
        <f aca="false">E2746/D2746</f>
        <v>#DIV/0!</v>
      </c>
    </row>
    <row r="2747" customFormat="false" ht="12.75" hidden="false" customHeight="false" outlineLevel="0" collapsed="false">
      <c r="G2747" s="46" t="e">
        <f aca="false">E2747/D2747</f>
        <v>#DIV/0!</v>
      </c>
    </row>
    <row r="2748" customFormat="false" ht="12.75" hidden="false" customHeight="false" outlineLevel="0" collapsed="false">
      <c r="G2748" s="46" t="e">
        <f aca="false">E2748/D2748</f>
        <v>#DIV/0!</v>
      </c>
    </row>
    <row r="2749" customFormat="false" ht="12.75" hidden="false" customHeight="false" outlineLevel="0" collapsed="false">
      <c r="G2749" s="46" t="e">
        <f aca="false">E2749/D2749</f>
        <v>#DIV/0!</v>
      </c>
    </row>
    <row r="2750" customFormat="false" ht="12.75" hidden="false" customHeight="false" outlineLevel="0" collapsed="false">
      <c r="G2750" s="46" t="e">
        <f aca="false">E2750/D2750</f>
        <v>#DIV/0!</v>
      </c>
    </row>
    <row r="2751" customFormat="false" ht="12.75" hidden="false" customHeight="false" outlineLevel="0" collapsed="false">
      <c r="G2751" s="46" t="e">
        <f aca="false">E2751/D2751</f>
        <v>#DIV/0!</v>
      </c>
    </row>
    <row r="2752" customFormat="false" ht="12.75" hidden="false" customHeight="false" outlineLevel="0" collapsed="false">
      <c r="G2752" s="46" t="e">
        <f aca="false">E2752/D2752</f>
        <v>#DIV/0!</v>
      </c>
    </row>
    <row r="2753" customFormat="false" ht="12.75" hidden="false" customHeight="false" outlineLevel="0" collapsed="false">
      <c r="G2753" s="46" t="e">
        <f aca="false">E2753/D2753</f>
        <v>#DIV/0!</v>
      </c>
    </row>
    <row r="2754" customFormat="false" ht="12.75" hidden="false" customHeight="false" outlineLevel="0" collapsed="false">
      <c r="G2754" s="46" t="e">
        <f aca="false">E2754/D2754</f>
        <v>#DIV/0!</v>
      </c>
    </row>
    <row r="2755" customFormat="false" ht="12.75" hidden="false" customHeight="false" outlineLevel="0" collapsed="false">
      <c r="G2755" s="46" t="e">
        <f aca="false">E2755/D2755</f>
        <v>#DIV/0!</v>
      </c>
    </row>
    <row r="2756" customFormat="false" ht="12.75" hidden="false" customHeight="false" outlineLevel="0" collapsed="false">
      <c r="G2756" s="46" t="e">
        <f aca="false">E2756/D2756</f>
        <v>#DIV/0!</v>
      </c>
    </row>
    <row r="2757" customFormat="false" ht="12.75" hidden="false" customHeight="false" outlineLevel="0" collapsed="false">
      <c r="G2757" s="46" t="e">
        <f aca="false">E2757/D2757</f>
        <v>#DIV/0!</v>
      </c>
    </row>
    <row r="2758" customFormat="false" ht="12.75" hidden="false" customHeight="false" outlineLevel="0" collapsed="false">
      <c r="G2758" s="46" t="e">
        <f aca="false">E2758/D2758</f>
        <v>#DIV/0!</v>
      </c>
    </row>
    <row r="2759" customFormat="false" ht="12.75" hidden="false" customHeight="false" outlineLevel="0" collapsed="false">
      <c r="G2759" s="46" t="e">
        <f aca="false">E2759/D2759</f>
        <v>#DIV/0!</v>
      </c>
    </row>
    <row r="2760" customFormat="false" ht="12.75" hidden="false" customHeight="false" outlineLevel="0" collapsed="false">
      <c r="G2760" s="46" t="e">
        <f aca="false">E2760/D2760</f>
        <v>#DIV/0!</v>
      </c>
    </row>
    <row r="2761" customFormat="false" ht="12.75" hidden="false" customHeight="false" outlineLevel="0" collapsed="false">
      <c r="G2761" s="46" t="e">
        <f aca="false">E2761/D2761</f>
        <v>#DIV/0!</v>
      </c>
    </row>
    <row r="2762" customFormat="false" ht="12.75" hidden="false" customHeight="false" outlineLevel="0" collapsed="false">
      <c r="G2762" s="46" t="e">
        <f aca="false">E2762/D2762</f>
        <v>#DIV/0!</v>
      </c>
    </row>
    <row r="2763" customFormat="false" ht="12.75" hidden="false" customHeight="false" outlineLevel="0" collapsed="false">
      <c r="G2763" s="46" t="e">
        <f aca="false">E2763/D2763</f>
        <v>#DIV/0!</v>
      </c>
    </row>
    <row r="2764" customFormat="false" ht="12.75" hidden="false" customHeight="false" outlineLevel="0" collapsed="false">
      <c r="G2764" s="46" t="e">
        <f aca="false">E2764/D2764</f>
        <v>#DIV/0!</v>
      </c>
    </row>
    <row r="2765" customFormat="false" ht="12.75" hidden="false" customHeight="false" outlineLevel="0" collapsed="false">
      <c r="G2765" s="46" t="e">
        <f aca="false">E2765/D2765</f>
        <v>#DIV/0!</v>
      </c>
    </row>
    <row r="2766" customFormat="false" ht="12.75" hidden="false" customHeight="false" outlineLevel="0" collapsed="false">
      <c r="G2766" s="46" t="e">
        <f aca="false">E2766/D2766</f>
        <v>#DIV/0!</v>
      </c>
    </row>
    <row r="2767" customFormat="false" ht="12.75" hidden="false" customHeight="false" outlineLevel="0" collapsed="false">
      <c r="G2767" s="46" t="e">
        <f aca="false">E2767/D2767</f>
        <v>#DIV/0!</v>
      </c>
    </row>
    <row r="2768" customFormat="false" ht="12.75" hidden="false" customHeight="false" outlineLevel="0" collapsed="false">
      <c r="G2768" s="46" t="e">
        <f aca="false">E2768/D2768</f>
        <v>#DIV/0!</v>
      </c>
    </row>
    <row r="2769" customFormat="false" ht="12.75" hidden="false" customHeight="false" outlineLevel="0" collapsed="false">
      <c r="G2769" s="46" t="e">
        <f aca="false">E2769/D2769</f>
        <v>#DIV/0!</v>
      </c>
    </row>
    <row r="2770" customFormat="false" ht="12.75" hidden="false" customHeight="false" outlineLevel="0" collapsed="false">
      <c r="G2770" s="46" t="e">
        <f aca="false">E2770/D2770</f>
        <v>#DIV/0!</v>
      </c>
    </row>
    <row r="2771" customFormat="false" ht="12.75" hidden="false" customHeight="false" outlineLevel="0" collapsed="false">
      <c r="G2771" s="46" t="e">
        <f aca="false">E2771/D2771</f>
        <v>#DIV/0!</v>
      </c>
    </row>
    <row r="2772" customFormat="false" ht="12.75" hidden="false" customHeight="false" outlineLevel="0" collapsed="false">
      <c r="G2772" s="46" t="e">
        <f aca="false">E2772/D2772</f>
        <v>#DIV/0!</v>
      </c>
    </row>
    <row r="2773" customFormat="false" ht="12.75" hidden="false" customHeight="false" outlineLevel="0" collapsed="false">
      <c r="G2773" s="46" t="e">
        <f aca="false">E2773/D2773</f>
        <v>#DIV/0!</v>
      </c>
    </row>
    <row r="2774" customFormat="false" ht="12.75" hidden="false" customHeight="false" outlineLevel="0" collapsed="false">
      <c r="G2774" s="46" t="e">
        <f aca="false">E2774/D2774</f>
        <v>#DIV/0!</v>
      </c>
    </row>
    <row r="2775" customFormat="false" ht="12.75" hidden="false" customHeight="false" outlineLevel="0" collapsed="false">
      <c r="G2775" s="46" t="e">
        <f aca="false">E2775/D2775</f>
        <v>#DIV/0!</v>
      </c>
    </row>
    <row r="2776" customFormat="false" ht="12.75" hidden="false" customHeight="false" outlineLevel="0" collapsed="false">
      <c r="G2776" s="46" t="e">
        <f aca="false">E2776/D2776</f>
        <v>#DIV/0!</v>
      </c>
    </row>
    <row r="2777" customFormat="false" ht="12.75" hidden="false" customHeight="false" outlineLevel="0" collapsed="false">
      <c r="G2777" s="46" t="e">
        <f aca="false">E2777/D2777</f>
        <v>#DIV/0!</v>
      </c>
    </row>
    <row r="2778" customFormat="false" ht="12.75" hidden="false" customHeight="false" outlineLevel="0" collapsed="false">
      <c r="G2778" s="46" t="e">
        <f aca="false">E2778/D2778</f>
        <v>#DIV/0!</v>
      </c>
    </row>
    <row r="2779" customFormat="false" ht="12.75" hidden="false" customHeight="false" outlineLevel="0" collapsed="false">
      <c r="G2779" s="46" t="e">
        <f aca="false">E2779/D2779</f>
        <v>#DIV/0!</v>
      </c>
    </row>
    <row r="2780" customFormat="false" ht="12.75" hidden="false" customHeight="false" outlineLevel="0" collapsed="false">
      <c r="G2780" s="46" t="e">
        <f aca="false">E2780/D2780</f>
        <v>#DIV/0!</v>
      </c>
    </row>
    <row r="2781" customFormat="false" ht="12.75" hidden="false" customHeight="false" outlineLevel="0" collapsed="false">
      <c r="G2781" s="46" t="e">
        <f aca="false">E2781/D2781</f>
        <v>#DIV/0!</v>
      </c>
    </row>
    <row r="2782" customFormat="false" ht="12.75" hidden="false" customHeight="false" outlineLevel="0" collapsed="false">
      <c r="G2782" s="46" t="e">
        <f aca="false">E2782/D2782</f>
        <v>#DIV/0!</v>
      </c>
    </row>
    <row r="2783" customFormat="false" ht="12.75" hidden="false" customHeight="false" outlineLevel="0" collapsed="false">
      <c r="G2783" s="46" t="e">
        <f aca="false">E2783/D2783</f>
        <v>#DIV/0!</v>
      </c>
    </row>
    <row r="2784" customFormat="false" ht="12.75" hidden="false" customHeight="false" outlineLevel="0" collapsed="false">
      <c r="G2784" s="46" t="e">
        <f aca="false">E2784/D2784</f>
        <v>#DIV/0!</v>
      </c>
    </row>
    <row r="2785" customFormat="false" ht="12.75" hidden="false" customHeight="false" outlineLevel="0" collapsed="false">
      <c r="G2785" s="46" t="e">
        <f aca="false">E2785/D2785</f>
        <v>#DIV/0!</v>
      </c>
    </row>
    <row r="2786" customFormat="false" ht="12.75" hidden="false" customHeight="false" outlineLevel="0" collapsed="false">
      <c r="G2786" s="46" t="e">
        <f aca="false">E2786/D2786</f>
        <v>#DIV/0!</v>
      </c>
    </row>
    <row r="2787" customFormat="false" ht="12.75" hidden="false" customHeight="false" outlineLevel="0" collapsed="false">
      <c r="G2787" s="46" t="e">
        <f aca="false">E2787/D2787</f>
        <v>#DIV/0!</v>
      </c>
    </row>
    <row r="2788" customFormat="false" ht="12.75" hidden="false" customHeight="false" outlineLevel="0" collapsed="false">
      <c r="G2788" s="46" t="e">
        <f aca="false">E2788/D2788</f>
        <v>#DIV/0!</v>
      </c>
    </row>
    <row r="2789" customFormat="false" ht="12.75" hidden="false" customHeight="false" outlineLevel="0" collapsed="false">
      <c r="G2789" s="46" t="e">
        <f aca="false">E2789/D2789</f>
        <v>#DIV/0!</v>
      </c>
    </row>
    <row r="2790" customFormat="false" ht="12.75" hidden="false" customHeight="false" outlineLevel="0" collapsed="false">
      <c r="G2790" s="46" t="e">
        <f aca="false">E2790/D2790</f>
        <v>#DIV/0!</v>
      </c>
    </row>
    <row r="2791" customFormat="false" ht="12.75" hidden="false" customHeight="false" outlineLevel="0" collapsed="false">
      <c r="G2791" s="46" t="e">
        <f aca="false">E2791/D2791</f>
        <v>#DIV/0!</v>
      </c>
    </row>
    <row r="2792" customFormat="false" ht="12.75" hidden="false" customHeight="false" outlineLevel="0" collapsed="false">
      <c r="G2792" s="46" t="e">
        <f aca="false">E2792/D2792</f>
        <v>#DIV/0!</v>
      </c>
    </row>
    <row r="2793" customFormat="false" ht="12.75" hidden="false" customHeight="false" outlineLevel="0" collapsed="false">
      <c r="G2793" s="46" t="e">
        <f aca="false">E2793/D2793</f>
        <v>#DIV/0!</v>
      </c>
    </row>
    <row r="2794" customFormat="false" ht="12.75" hidden="false" customHeight="false" outlineLevel="0" collapsed="false">
      <c r="G2794" s="46" t="e">
        <f aca="false">E2794/D2794</f>
        <v>#DIV/0!</v>
      </c>
    </row>
    <row r="2795" customFormat="false" ht="12.75" hidden="false" customHeight="false" outlineLevel="0" collapsed="false">
      <c r="G2795" s="46" t="e">
        <f aca="false">E2795/D2795</f>
        <v>#DIV/0!</v>
      </c>
    </row>
    <row r="2796" customFormat="false" ht="12.75" hidden="false" customHeight="false" outlineLevel="0" collapsed="false">
      <c r="G2796" s="46" t="e">
        <f aca="false">E2796/D2796</f>
        <v>#DIV/0!</v>
      </c>
    </row>
    <row r="2797" customFormat="false" ht="12.75" hidden="false" customHeight="false" outlineLevel="0" collapsed="false">
      <c r="G2797" s="46" t="e">
        <f aca="false">E2797/D2797</f>
        <v>#DIV/0!</v>
      </c>
    </row>
    <row r="2798" customFormat="false" ht="12.75" hidden="false" customHeight="false" outlineLevel="0" collapsed="false">
      <c r="G2798" s="46" t="e">
        <f aca="false">E2798/D2798</f>
        <v>#DIV/0!</v>
      </c>
    </row>
    <row r="2799" customFormat="false" ht="12.75" hidden="false" customHeight="false" outlineLevel="0" collapsed="false">
      <c r="G2799" s="46" t="e">
        <f aca="false">E2799/D2799</f>
        <v>#DIV/0!</v>
      </c>
    </row>
    <row r="2800" customFormat="false" ht="12.75" hidden="false" customHeight="false" outlineLevel="0" collapsed="false">
      <c r="G2800" s="46" t="e">
        <f aca="false">E2800/D2800</f>
        <v>#DIV/0!</v>
      </c>
    </row>
    <row r="2801" customFormat="false" ht="12.75" hidden="false" customHeight="false" outlineLevel="0" collapsed="false">
      <c r="G2801" s="46" t="e">
        <f aca="false">E2801/D2801</f>
        <v>#DIV/0!</v>
      </c>
    </row>
    <row r="2802" customFormat="false" ht="12.75" hidden="false" customHeight="false" outlineLevel="0" collapsed="false">
      <c r="G2802" s="46" t="e">
        <f aca="false">E2802/D2802</f>
        <v>#DIV/0!</v>
      </c>
    </row>
    <row r="2803" customFormat="false" ht="12.75" hidden="false" customHeight="false" outlineLevel="0" collapsed="false">
      <c r="G2803" s="46" t="e">
        <f aca="false">E2803/D2803</f>
        <v>#DIV/0!</v>
      </c>
    </row>
    <row r="2804" customFormat="false" ht="12.75" hidden="false" customHeight="false" outlineLevel="0" collapsed="false">
      <c r="G2804" s="46" t="e">
        <f aca="false">E2804/D2804</f>
        <v>#DIV/0!</v>
      </c>
    </row>
    <row r="2805" customFormat="false" ht="12.75" hidden="false" customHeight="false" outlineLevel="0" collapsed="false">
      <c r="G2805" s="46" t="e">
        <f aca="false">E2805/D2805</f>
        <v>#DIV/0!</v>
      </c>
    </row>
    <row r="2806" customFormat="false" ht="12.75" hidden="false" customHeight="false" outlineLevel="0" collapsed="false">
      <c r="G2806" s="46" t="e">
        <f aca="false">E2806/D2806</f>
        <v>#DIV/0!</v>
      </c>
    </row>
    <row r="2807" customFormat="false" ht="12.75" hidden="false" customHeight="false" outlineLevel="0" collapsed="false">
      <c r="G2807" s="46" t="e">
        <f aca="false">E2807/D2807</f>
        <v>#DIV/0!</v>
      </c>
    </row>
    <row r="2808" customFormat="false" ht="12.75" hidden="false" customHeight="false" outlineLevel="0" collapsed="false">
      <c r="G2808" s="46" t="e">
        <f aca="false">E2808/D2808</f>
        <v>#DIV/0!</v>
      </c>
    </row>
    <row r="2809" customFormat="false" ht="12.75" hidden="false" customHeight="false" outlineLevel="0" collapsed="false">
      <c r="G2809" s="46" t="e">
        <f aca="false">E2809/D2809</f>
        <v>#DIV/0!</v>
      </c>
    </row>
    <row r="2810" customFormat="false" ht="12.75" hidden="false" customHeight="false" outlineLevel="0" collapsed="false">
      <c r="G2810" s="46" t="e">
        <f aca="false">E2810/D2810</f>
        <v>#DIV/0!</v>
      </c>
    </row>
    <row r="2811" customFormat="false" ht="12.75" hidden="false" customHeight="false" outlineLevel="0" collapsed="false">
      <c r="G2811" s="46" t="e">
        <f aca="false">E2811/D2811</f>
        <v>#DIV/0!</v>
      </c>
    </row>
    <row r="2812" customFormat="false" ht="12.75" hidden="false" customHeight="false" outlineLevel="0" collapsed="false">
      <c r="G2812" s="46" t="e">
        <f aca="false">E2812/D2812</f>
        <v>#DIV/0!</v>
      </c>
    </row>
    <row r="2813" customFormat="false" ht="12.75" hidden="false" customHeight="false" outlineLevel="0" collapsed="false">
      <c r="G2813" s="46" t="e">
        <f aca="false">E2813/D2813</f>
        <v>#DIV/0!</v>
      </c>
    </row>
    <row r="2814" customFormat="false" ht="12.75" hidden="false" customHeight="false" outlineLevel="0" collapsed="false">
      <c r="G2814" s="46" t="e">
        <f aca="false">E2814/D2814</f>
        <v>#DIV/0!</v>
      </c>
    </row>
    <row r="2815" customFormat="false" ht="12.75" hidden="false" customHeight="false" outlineLevel="0" collapsed="false">
      <c r="G2815" s="46" t="e">
        <f aca="false">E2815/D2815</f>
        <v>#DIV/0!</v>
      </c>
    </row>
    <row r="2816" customFormat="false" ht="12.75" hidden="false" customHeight="false" outlineLevel="0" collapsed="false">
      <c r="G2816" s="46" t="e">
        <f aca="false">E2816/D2816</f>
        <v>#DIV/0!</v>
      </c>
    </row>
    <row r="2817" customFormat="false" ht="12.75" hidden="false" customHeight="false" outlineLevel="0" collapsed="false">
      <c r="G2817" s="46" t="e">
        <f aca="false">E2817/D2817</f>
        <v>#DIV/0!</v>
      </c>
    </row>
    <row r="2818" customFormat="false" ht="12.75" hidden="false" customHeight="false" outlineLevel="0" collapsed="false">
      <c r="G2818" s="46" t="e">
        <f aca="false">E2818/D2818</f>
        <v>#DIV/0!</v>
      </c>
    </row>
    <row r="2819" customFormat="false" ht="12.75" hidden="false" customHeight="false" outlineLevel="0" collapsed="false">
      <c r="G2819" s="46" t="e">
        <f aca="false">E2819/D2819</f>
        <v>#DIV/0!</v>
      </c>
    </row>
    <row r="2820" customFormat="false" ht="12.75" hidden="false" customHeight="false" outlineLevel="0" collapsed="false">
      <c r="G2820" s="46" t="e">
        <f aca="false">E2820/D2820</f>
        <v>#DIV/0!</v>
      </c>
    </row>
    <row r="2821" customFormat="false" ht="12.75" hidden="false" customHeight="false" outlineLevel="0" collapsed="false">
      <c r="G2821" s="46" t="e">
        <f aca="false">E2821/D2821</f>
        <v>#DIV/0!</v>
      </c>
    </row>
    <row r="2822" customFormat="false" ht="12.75" hidden="false" customHeight="false" outlineLevel="0" collapsed="false">
      <c r="G2822" s="46" t="e">
        <f aca="false">E2822/D2822</f>
        <v>#DIV/0!</v>
      </c>
    </row>
    <row r="2823" customFormat="false" ht="12.75" hidden="false" customHeight="false" outlineLevel="0" collapsed="false">
      <c r="G2823" s="46" t="e">
        <f aca="false">E2823/D2823</f>
        <v>#DIV/0!</v>
      </c>
    </row>
    <row r="2824" customFormat="false" ht="12.75" hidden="false" customHeight="false" outlineLevel="0" collapsed="false">
      <c r="G2824" s="46" t="e">
        <f aca="false">E2824/D2824</f>
        <v>#DIV/0!</v>
      </c>
    </row>
    <row r="2825" customFormat="false" ht="12.75" hidden="false" customHeight="false" outlineLevel="0" collapsed="false">
      <c r="G2825" s="46" t="e">
        <f aca="false">E2825/D2825</f>
        <v>#DIV/0!</v>
      </c>
    </row>
    <row r="2826" customFormat="false" ht="12.75" hidden="false" customHeight="false" outlineLevel="0" collapsed="false">
      <c r="G2826" s="46" t="e">
        <f aca="false">E2826/D2826</f>
        <v>#DIV/0!</v>
      </c>
    </row>
    <row r="2827" customFormat="false" ht="12.75" hidden="false" customHeight="false" outlineLevel="0" collapsed="false">
      <c r="G2827" s="46" t="e">
        <f aca="false">E2827/D2827</f>
        <v>#DIV/0!</v>
      </c>
    </row>
    <row r="2828" customFormat="false" ht="12.75" hidden="false" customHeight="false" outlineLevel="0" collapsed="false">
      <c r="G2828" s="46" t="e">
        <f aca="false">E2828/D2828</f>
        <v>#DIV/0!</v>
      </c>
    </row>
    <row r="2829" customFormat="false" ht="12.75" hidden="false" customHeight="false" outlineLevel="0" collapsed="false">
      <c r="G2829" s="46" t="e">
        <f aca="false">E2829/D2829</f>
        <v>#DIV/0!</v>
      </c>
    </row>
    <row r="2830" customFormat="false" ht="12.75" hidden="false" customHeight="false" outlineLevel="0" collapsed="false">
      <c r="G2830" s="46" t="e">
        <f aca="false">E2830/D2830</f>
        <v>#DIV/0!</v>
      </c>
    </row>
    <row r="2831" customFormat="false" ht="12.75" hidden="false" customHeight="false" outlineLevel="0" collapsed="false">
      <c r="G2831" s="46" t="e">
        <f aca="false">E2831/D2831</f>
        <v>#DIV/0!</v>
      </c>
    </row>
    <row r="2832" customFormat="false" ht="12.75" hidden="false" customHeight="false" outlineLevel="0" collapsed="false">
      <c r="G2832" s="46" t="e">
        <f aca="false">E2832/D2832</f>
        <v>#DIV/0!</v>
      </c>
    </row>
    <row r="2833" customFormat="false" ht="12.75" hidden="false" customHeight="false" outlineLevel="0" collapsed="false">
      <c r="G2833" s="46" t="e">
        <f aca="false">E2833/D2833</f>
        <v>#DIV/0!</v>
      </c>
    </row>
    <row r="2834" customFormat="false" ht="12.75" hidden="false" customHeight="false" outlineLevel="0" collapsed="false">
      <c r="G2834" s="46" t="e">
        <f aca="false">E2834/D2834</f>
        <v>#DIV/0!</v>
      </c>
    </row>
    <row r="2835" customFormat="false" ht="12.75" hidden="false" customHeight="false" outlineLevel="0" collapsed="false">
      <c r="G2835" s="46" t="e">
        <f aca="false">E2835/D2835</f>
        <v>#DIV/0!</v>
      </c>
    </row>
    <row r="2836" customFormat="false" ht="12.75" hidden="false" customHeight="false" outlineLevel="0" collapsed="false">
      <c r="G2836" s="46" t="e">
        <f aca="false">E2836/D2836</f>
        <v>#DIV/0!</v>
      </c>
    </row>
    <row r="2837" customFormat="false" ht="12.75" hidden="false" customHeight="false" outlineLevel="0" collapsed="false">
      <c r="G2837" s="46" t="e">
        <f aca="false">E2837/D2837</f>
        <v>#DIV/0!</v>
      </c>
    </row>
    <row r="2838" customFormat="false" ht="12.75" hidden="false" customHeight="false" outlineLevel="0" collapsed="false">
      <c r="G2838" s="46" t="e">
        <f aca="false">E2838/D2838</f>
        <v>#DIV/0!</v>
      </c>
    </row>
    <row r="2839" customFormat="false" ht="12.75" hidden="false" customHeight="false" outlineLevel="0" collapsed="false">
      <c r="G2839" s="46" t="e">
        <f aca="false">E2839/D2839</f>
        <v>#DIV/0!</v>
      </c>
    </row>
    <row r="2840" customFormat="false" ht="12.75" hidden="false" customHeight="false" outlineLevel="0" collapsed="false">
      <c r="G2840" s="46" t="e">
        <f aca="false">E2840/D2840</f>
        <v>#DIV/0!</v>
      </c>
    </row>
    <row r="2841" customFormat="false" ht="12.75" hidden="false" customHeight="false" outlineLevel="0" collapsed="false">
      <c r="G2841" s="46" t="e">
        <f aca="false">E2841/D2841</f>
        <v>#DIV/0!</v>
      </c>
    </row>
    <row r="2842" customFormat="false" ht="12.75" hidden="false" customHeight="false" outlineLevel="0" collapsed="false">
      <c r="G2842" s="46" t="e">
        <f aca="false">E2842/D2842</f>
        <v>#DIV/0!</v>
      </c>
    </row>
    <row r="2843" customFormat="false" ht="12.75" hidden="false" customHeight="false" outlineLevel="0" collapsed="false">
      <c r="G2843" s="46" t="e">
        <f aca="false">E2843/D2843</f>
        <v>#DIV/0!</v>
      </c>
    </row>
    <row r="2844" customFormat="false" ht="12.75" hidden="false" customHeight="false" outlineLevel="0" collapsed="false">
      <c r="G2844" s="46" t="e">
        <f aca="false">E2844/D2844</f>
        <v>#DIV/0!</v>
      </c>
    </row>
    <row r="2845" customFormat="false" ht="12.75" hidden="false" customHeight="false" outlineLevel="0" collapsed="false">
      <c r="G2845" s="46" t="e">
        <f aca="false">E2845/D2845</f>
        <v>#DIV/0!</v>
      </c>
    </row>
    <row r="2846" customFormat="false" ht="12.75" hidden="false" customHeight="false" outlineLevel="0" collapsed="false">
      <c r="G2846" s="46" t="e">
        <f aca="false">E2846/D2846</f>
        <v>#DIV/0!</v>
      </c>
    </row>
    <row r="2847" customFormat="false" ht="12.75" hidden="false" customHeight="false" outlineLevel="0" collapsed="false">
      <c r="G2847" s="46" t="e">
        <f aca="false">E2847/D2847</f>
        <v>#DIV/0!</v>
      </c>
    </row>
    <row r="2848" customFormat="false" ht="12.75" hidden="false" customHeight="false" outlineLevel="0" collapsed="false">
      <c r="G2848" s="46" t="e">
        <f aca="false">E2848/D2848</f>
        <v>#DIV/0!</v>
      </c>
    </row>
    <row r="2849" customFormat="false" ht="12.75" hidden="false" customHeight="false" outlineLevel="0" collapsed="false">
      <c r="G2849" s="46" t="e">
        <f aca="false">E2849/D2849</f>
        <v>#DIV/0!</v>
      </c>
    </row>
    <row r="2850" customFormat="false" ht="12.75" hidden="false" customHeight="false" outlineLevel="0" collapsed="false">
      <c r="G2850" s="46" t="e">
        <f aca="false">E2850/D2850</f>
        <v>#DIV/0!</v>
      </c>
    </row>
    <row r="2851" customFormat="false" ht="12.75" hidden="false" customHeight="false" outlineLevel="0" collapsed="false">
      <c r="G2851" s="46" t="e">
        <f aca="false">E2851/D2851</f>
        <v>#DIV/0!</v>
      </c>
    </row>
    <row r="2852" customFormat="false" ht="12.75" hidden="false" customHeight="false" outlineLevel="0" collapsed="false">
      <c r="G2852" s="46" t="e">
        <f aca="false">E2852/D2852</f>
        <v>#DIV/0!</v>
      </c>
    </row>
    <row r="2853" customFormat="false" ht="12.75" hidden="false" customHeight="false" outlineLevel="0" collapsed="false">
      <c r="G2853" s="46" t="e">
        <f aca="false">E2853/D2853</f>
        <v>#DIV/0!</v>
      </c>
    </row>
    <row r="2854" customFormat="false" ht="12.75" hidden="false" customHeight="false" outlineLevel="0" collapsed="false">
      <c r="G2854" s="46" t="e">
        <f aca="false">E2854/D2854</f>
        <v>#DIV/0!</v>
      </c>
    </row>
    <row r="2855" customFormat="false" ht="12.75" hidden="false" customHeight="false" outlineLevel="0" collapsed="false">
      <c r="G2855" s="46" t="e">
        <f aca="false">E2855/D2855</f>
        <v>#DIV/0!</v>
      </c>
    </row>
    <row r="2856" customFormat="false" ht="12.75" hidden="false" customHeight="false" outlineLevel="0" collapsed="false">
      <c r="G2856" s="46" t="e">
        <f aca="false">E2856/D2856</f>
        <v>#DIV/0!</v>
      </c>
    </row>
    <row r="2857" customFormat="false" ht="12.75" hidden="false" customHeight="false" outlineLevel="0" collapsed="false">
      <c r="G2857" s="46" t="e">
        <f aca="false">E2857/D2857</f>
        <v>#DIV/0!</v>
      </c>
    </row>
    <row r="2858" customFormat="false" ht="12.75" hidden="false" customHeight="false" outlineLevel="0" collapsed="false">
      <c r="G2858" s="46" t="e">
        <f aca="false">E2858/D2858</f>
        <v>#DIV/0!</v>
      </c>
    </row>
    <row r="2859" customFormat="false" ht="12.75" hidden="false" customHeight="false" outlineLevel="0" collapsed="false">
      <c r="G2859" s="46" t="e">
        <f aca="false">E2859/D2859</f>
        <v>#DIV/0!</v>
      </c>
    </row>
    <row r="2860" customFormat="false" ht="12.75" hidden="false" customHeight="false" outlineLevel="0" collapsed="false">
      <c r="G2860" s="46" t="e">
        <f aca="false">E2860/D2860</f>
        <v>#DIV/0!</v>
      </c>
    </row>
    <row r="2861" customFormat="false" ht="12.75" hidden="false" customHeight="false" outlineLevel="0" collapsed="false">
      <c r="G2861" s="46" t="e">
        <f aca="false">E2861/D2861</f>
        <v>#DIV/0!</v>
      </c>
    </row>
    <row r="2862" customFormat="false" ht="12.75" hidden="false" customHeight="false" outlineLevel="0" collapsed="false">
      <c r="G2862" s="46" t="e">
        <f aca="false">E2862/D2862</f>
        <v>#DIV/0!</v>
      </c>
    </row>
    <row r="2863" customFormat="false" ht="12.75" hidden="false" customHeight="false" outlineLevel="0" collapsed="false">
      <c r="G2863" s="46" t="e">
        <f aca="false">E2863/D2863</f>
        <v>#DIV/0!</v>
      </c>
    </row>
    <row r="2864" customFormat="false" ht="12.75" hidden="false" customHeight="false" outlineLevel="0" collapsed="false">
      <c r="G2864" s="46" t="e">
        <f aca="false">E2864/D2864</f>
        <v>#DIV/0!</v>
      </c>
    </row>
    <row r="2865" customFormat="false" ht="12.75" hidden="false" customHeight="false" outlineLevel="0" collapsed="false">
      <c r="G2865" s="46" t="e">
        <f aca="false">E2865/D2865</f>
        <v>#DIV/0!</v>
      </c>
    </row>
    <row r="2866" customFormat="false" ht="12.75" hidden="false" customHeight="false" outlineLevel="0" collapsed="false">
      <c r="G2866" s="46" t="e">
        <f aca="false">E2866/D2866</f>
        <v>#DIV/0!</v>
      </c>
    </row>
    <row r="2867" customFormat="false" ht="12.75" hidden="false" customHeight="false" outlineLevel="0" collapsed="false">
      <c r="G2867" s="46" t="e">
        <f aca="false">E2867/D2867</f>
        <v>#DIV/0!</v>
      </c>
    </row>
    <row r="2868" customFormat="false" ht="12.75" hidden="false" customHeight="false" outlineLevel="0" collapsed="false">
      <c r="G2868" s="46" t="e">
        <f aca="false">E2868/D2868</f>
        <v>#DIV/0!</v>
      </c>
    </row>
    <row r="2869" customFormat="false" ht="12.75" hidden="false" customHeight="false" outlineLevel="0" collapsed="false">
      <c r="G2869" s="46" t="e">
        <f aca="false">E2869/D2869</f>
        <v>#DIV/0!</v>
      </c>
    </row>
    <row r="2870" customFormat="false" ht="12.75" hidden="false" customHeight="false" outlineLevel="0" collapsed="false">
      <c r="G2870" s="46" t="e">
        <f aca="false">E2870/D2870</f>
        <v>#DIV/0!</v>
      </c>
    </row>
    <row r="2871" customFormat="false" ht="12.75" hidden="false" customHeight="false" outlineLevel="0" collapsed="false">
      <c r="G2871" s="46" t="e">
        <f aca="false">E2871/D2871</f>
        <v>#DIV/0!</v>
      </c>
    </row>
    <row r="2872" customFormat="false" ht="12.75" hidden="false" customHeight="false" outlineLevel="0" collapsed="false">
      <c r="G2872" s="46" t="e">
        <f aca="false">E2872/D2872</f>
        <v>#DIV/0!</v>
      </c>
    </row>
    <row r="2873" customFormat="false" ht="12.75" hidden="false" customHeight="false" outlineLevel="0" collapsed="false">
      <c r="G2873" s="46" t="e">
        <f aca="false">E2873/D2873</f>
        <v>#DIV/0!</v>
      </c>
    </row>
    <row r="2874" customFormat="false" ht="12.75" hidden="false" customHeight="false" outlineLevel="0" collapsed="false">
      <c r="G2874" s="46" t="e">
        <f aca="false">E2874/D2874</f>
        <v>#DIV/0!</v>
      </c>
    </row>
    <row r="2875" customFormat="false" ht="12.75" hidden="false" customHeight="false" outlineLevel="0" collapsed="false">
      <c r="G2875" s="46" t="e">
        <f aca="false">E2875/D2875</f>
        <v>#DIV/0!</v>
      </c>
    </row>
    <row r="2876" customFormat="false" ht="12.75" hidden="false" customHeight="false" outlineLevel="0" collapsed="false">
      <c r="G2876" s="46" t="e">
        <f aca="false">E2876/D2876</f>
        <v>#DIV/0!</v>
      </c>
    </row>
    <row r="2877" customFormat="false" ht="12.75" hidden="false" customHeight="false" outlineLevel="0" collapsed="false">
      <c r="G2877" s="46" t="e">
        <f aca="false">E2877/D2877</f>
        <v>#DIV/0!</v>
      </c>
    </row>
    <row r="2878" customFormat="false" ht="12.75" hidden="false" customHeight="false" outlineLevel="0" collapsed="false">
      <c r="G2878" s="46" t="e">
        <f aca="false">E2878/D2878</f>
        <v>#DIV/0!</v>
      </c>
    </row>
    <row r="2879" customFormat="false" ht="12.75" hidden="false" customHeight="false" outlineLevel="0" collapsed="false">
      <c r="G2879" s="46" t="e">
        <f aca="false">E2879/D2879</f>
        <v>#DIV/0!</v>
      </c>
    </row>
    <row r="2880" customFormat="false" ht="12.75" hidden="false" customHeight="false" outlineLevel="0" collapsed="false">
      <c r="G2880" s="46" t="e">
        <f aca="false">E2880/D2880</f>
        <v>#DIV/0!</v>
      </c>
    </row>
    <row r="2881" customFormat="false" ht="12.75" hidden="false" customHeight="false" outlineLevel="0" collapsed="false">
      <c r="G2881" s="46" t="e">
        <f aca="false">E2881/D2881</f>
        <v>#DIV/0!</v>
      </c>
    </row>
    <row r="2882" customFormat="false" ht="12.75" hidden="false" customHeight="false" outlineLevel="0" collapsed="false">
      <c r="G2882" s="46" t="e">
        <f aca="false">E2882/D2882</f>
        <v>#DIV/0!</v>
      </c>
    </row>
    <row r="2883" customFormat="false" ht="12.75" hidden="false" customHeight="false" outlineLevel="0" collapsed="false">
      <c r="G2883" s="46" t="e">
        <f aca="false">E2883/D2883</f>
        <v>#DIV/0!</v>
      </c>
    </row>
    <row r="2884" customFormat="false" ht="12.75" hidden="false" customHeight="false" outlineLevel="0" collapsed="false">
      <c r="G2884" s="46" t="e">
        <f aca="false">E2884/D2884</f>
        <v>#DIV/0!</v>
      </c>
    </row>
    <row r="2885" customFormat="false" ht="12.75" hidden="false" customHeight="false" outlineLevel="0" collapsed="false">
      <c r="G2885" s="46" t="e">
        <f aca="false">E2885/D2885</f>
        <v>#DIV/0!</v>
      </c>
    </row>
    <row r="2886" customFormat="false" ht="12.75" hidden="false" customHeight="false" outlineLevel="0" collapsed="false">
      <c r="G2886" s="46" t="e">
        <f aca="false">E2886/D2886</f>
        <v>#DIV/0!</v>
      </c>
    </row>
    <row r="2887" customFormat="false" ht="12.75" hidden="false" customHeight="false" outlineLevel="0" collapsed="false">
      <c r="G2887" s="46" t="e">
        <f aca="false">E2887/D2887</f>
        <v>#DIV/0!</v>
      </c>
    </row>
    <row r="2888" customFormat="false" ht="12.75" hidden="false" customHeight="false" outlineLevel="0" collapsed="false">
      <c r="G2888" s="46" t="e">
        <f aca="false">E2888/D2888</f>
        <v>#DIV/0!</v>
      </c>
    </row>
    <row r="2889" customFormat="false" ht="12.75" hidden="false" customHeight="false" outlineLevel="0" collapsed="false">
      <c r="G2889" s="46" t="e">
        <f aca="false">E2889/D2889</f>
        <v>#DIV/0!</v>
      </c>
    </row>
    <row r="2890" customFormat="false" ht="12.75" hidden="false" customHeight="false" outlineLevel="0" collapsed="false">
      <c r="G2890" s="46" t="e">
        <f aca="false">E2890/D2890</f>
        <v>#DIV/0!</v>
      </c>
    </row>
    <row r="2891" customFormat="false" ht="12.75" hidden="false" customHeight="false" outlineLevel="0" collapsed="false">
      <c r="G2891" s="46" t="e">
        <f aca="false">E2891/D2891</f>
        <v>#DIV/0!</v>
      </c>
    </row>
    <row r="2892" customFormat="false" ht="12.75" hidden="false" customHeight="false" outlineLevel="0" collapsed="false">
      <c r="G2892" s="46" t="e">
        <f aca="false">E2892/D2892</f>
        <v>#DIV/0!</v>
      </c>
    </row>
    <row r="2893" customFormat="false" ht="12.75" hidden="false" customHeight="false" outlineLevel="0" collapsed="false">
      <c r="G2893" s="46" t="e">
        <f aca="false">E2893/D2893</f>
        <v>#DIV/0!</v>
      </c>
    </row>
    <row r="2894" customFormat="false" ht="12.75" hidden="false" customHeight="false" outlineLevel="0" collapsed="false">
      <c r="G2894" s="46" t="e">
        <f aca="false">E2894/D2894</f>
        <v>#DIV/0!</v>
      </c>
    </row>
    <row r="2895" customFormat="false" ht="12.75" hidden="false" customHeight="false" outlineLevel="0" collapsed="false">
      <c r="G2895" s="46" t="e">
        <f aca="false">E2895/D2895</f>
        <v>#DIV/0!</v>
      </c>
    </row>
    <row r="2896" customFormat="false" ht="12.75" hidden="false" customHeight="false" outlineLevel="0" collapsed="false">
      <c r="G2896" s="46" t="e">
        <f aca="false">E2896/D2896</f>
        <v>#DIV/0!</v>
      </c>
    </row>
    <row r="2897" customFormat="false" ht="12.75" hidden="false" customHeight="false" outlineLevel="0" collapsed="false">
      <c r="G2897" s="46" t="e">
        <f aca="false">E2897/D2897</f>
        <v>#DIV/0!</v>
      </c>
    </row>
    <row r="2898" customFormat="false" ht="12.75" hidden="false" customHeight="false" outlineLevel="0" collapsed="false">
      <c r="G2898" s="46" t="e">
        <f aca="false">E2898/D2898</f>
        <v>#DIV/0!</v>
      </c>
    </row>
    <row r="2899" customFormat="false" ht="12.75" hidden="false" customHeight="false" outlineLevel="0" collapsed="false">
      <c r="G2899" s="46" t="e">
        <f aca="false">E2899/D2899</f>
        <v>#DIV/0!</v>
      </c>
    </row>
    <row r="2900" customFormat="false" ht="12.75" hidden="false" customHeight="false" outlineLevel="0" collapsed="false">
      <c r="G2900" s="46" t="e">
        <f aca="false">E2900/D2900</f>
        <v>#DIV/0!</v>
      </c>
    </row>
    <row r="2901" customFormat="false" ht="12.75" hidden="false" customHeight="false" outlineLevel="0" collapsed="false">
      <c r="G2901" s="46" t="e">
        <f aca="false">E2901/D2901</f>
        <v>#DIV/0!</v>
      </c>
    </row>
    <row r="2902" customFormat="false" ht="12.75" hidden="false" customHeight="false" outlineLevel="0" collapsed="false">
      <c r="G2902" s="46" t="e">
        <f aca="false">E2902/D2902</f>
        <v>#DIV/0!</v>
      </c>
    </row>
    <row r="2903" customFormat="false" ht="12.75" hidden="false" customHeight="false" outlineLevel="0" collapsed="false">
      <c r="G2903" s="46" t="e">
        <f aca="false">E2903/D2903</f>
        <v>#DIV/0!</v>
      </c>
    </row>
    <row r="2904" customFormat="false" ht="12.75" hidden="false" customHeight="false" outlineLevel="0" collapsed="false">
      <c r="G2904" s="46" t="e">
        <f aca="false">E2904/D2904</f>
        <v>#DIV/0!</v>
      </c>
    </row>
    <row r="2905" customFormat="false" ht="12.75" hidden="false" customHeight="false" outlineLevel="0" collapsed="false">
      <c r="G2905" s="46" t="e">
        <f aca="false">E2905/D2905</f>
        <v>#DIV/0!</v>
      </c>
    </row>
    <row r="2906" customFormat="false" ht="12.75" hidden="false" customHeight="false" outlineLevel="0" collapsed="false">
      <c r="G2906" s="46" t="e">
        <f aca="false">E2906/D2906</f>
        <v>#DIV/0!</v>
      </c>
    </row>
    <row r="2907" customFormat="false" ht="12.75" hidden="false" customHeight="false" outlineLevel="0" collapsed="false">
      <c r="G2907" s="46" t="e">
        <f aca="false">E2907/D2907</f>
        <v>#DIV/0!</v>
      </c>
    </row>
    <row r="2908" customFormat="false" ht="12.75" hidden="false" customHeight="false" outlineLevel="0" collapsed="false">
      <c r="G2908" s="46" t="e">
        <f aca="false">E2908/D2908</f>
        <v>#DIV/0!</v>
      </c>
    </row>
    <row r="2909" customFormat="false" ht="12.75" hidden="false" customHeight="false" outlineLevel="0" collapsed="false">
      <c r="G2909" s="46" t="e">
        <f aca="false">E2909/D2909</f>
        <v>#DIV/0!</v>
      </c>
    </row>
    <row r="2910" customFormat="false" ht="12.75" hidden="false" customHeight="false" outlineLevel="0" collapsed="false">
      <c r="G2910" s="46" t="e">
        <f aca="false">E2910/D2910</f>
        <v>#DIV/0!</v>
      </c>
    </row>
    <row r="2911" customFormat="false" ht="12.75" hidden="false" customHeight="false" outlineLevel="0" collapsed="false">
      <c r="G2911" s="46" t="e">
        <f aca="false">E2911/D2911</f>
        <v>#DIV/0!</v>
      </c>
    </row>
    <row r="2912" customFormat="false" ht="12.75" hidden="false" customHeight="false" outlineLevel="0" collapsed="false">
      <c r="G2912" s="46" t="e">
        <f aca="false">E2912/D2912</f>
        <v>#DIV/0!</v>
      </c>
    </row>
    <row r="2913" customFormat="false" ht="12.75" hidden="false" customHeight="false" outlineLevel="0" collapsed="false">
      <c r="G2913" s="46" t="e">
        <f aca="false">E2913/D2913</f>
        <v>#DIV/0!</v>
      </c>
    </row>
    <row r="2914" customFormat="false" ht="12.75" hidden="false" customHeight="false" outlineLevel="0" collapsed="false">
      <c r="G2914" s="46" t="e">
        <f aca="false">E2914/D2914</f>
        <v>#DIV/0!</v>
      </c>
    </row>
    <row r="2915" customFormat="false" ht="12.75" hidden="false" customHeight="false" outlineLevel="0" collapsed="false">
      <c r="G2915" s="46" t="e">
        <f aca="false">E2915/D2915</f>
        <v>#DIV/0!</v>
      </c>
    </row>
    <row r="2916" customFormat="false" ht="12.75" hidden="false" customHeight="false" outlineLevel="0" collapsed="false">
      <c r="G2916" s="46" t="e">
        <f aca="false">E2916/D2916</f>
        <v>#DIV/0!</v>
      </c>
    </row>
    <row r="2917" customFormat="false" ht="12.75" hidden="false" customHeight="false" outlineLevel="0" collapsed="false">
      <c r="G2917" s="46" t="e">
        <f aca="false">E2917/D2917</f>
        <v>#DIV/0!</v>
      </c>
    </row>
    <row r="2918" customFormat="false" ht="12.75" hidden="false" customHeight="false" outlineLevel="0" collapsed="false">
      <c r="G2918" s="46" t="e">
        <f aca="false">E2918/D2918</f>
        <v>#DIV/0!</v>
      </c>
    </row>
    <row r="2919" customFormat="false" ht="12.75" hidden="false" customHeight="false" outlineLevel="0" collapsed="false">
      <c r="G2919" s="46" t="e">
        <f aca="false">E2919/D2919</f>
        <v>#DIV/0!</v>
      </c>
    </row>
    <row r="2920" customFormat="false" ht="12.75" hidden="false" customHeight="false" outlineLevel="0" collapsed="false">
      <c r="G2920" s="46" t="e">
        <f aca="false">E2920/D2920</f>
        <v>#DIV/0!</v>
      </c>
    </row>
    <row r="2921" customFormat="false" ht="12.75" hidden="false" customHeight="false" outlineLevel="0" collapsed="false">
      <c r="G2921" s="46" t="e">
        <f aca="false">E2921/D2921</f>
        <v>#DIV/0!</v>
      </c>
    </row>
    <row r="2922" customFormat="false" ht="12.75" hidden="false" customHeight="false" outlineLevel="0" collapsed="false">
      <c r="G2922" s="46" t="e">
        <f aca="false">E2922/D2922</f>
        <v>#DIV/0!</v>
      </c>
    </row>
    <row r="2923" customFormat="false" ht="12.75" hidden="false" customHeight="false" outlineLevel="0" collapsed="false">
      <c r="G2923" s="46" t="e">
        <f aca="false">E2923/D2923</f>
        <v>#DIV/0!</v>
      </c>
    </row>
    <row r="2924" customFormat="false" ht="12.75" hidden="false" customHeight="false" outlineLevel="0" collapsed="false">
      <c r="G2924" s="46" t="e">
        <f aca="false">E2924/D2924</f>
        <v>#DIV/0!</v>
      </c>
    </row>
    <row r="2925" customFormat="false" ht="12.75" hidden="false" customHeight="false" outlineLevel="0" collapsed="false">
      <c r="G2925" s="46" t="e">
        <f aca="false">E2925/D2925</f>
        <v>#DIV/0!</v>
      </c>
    </row>
    <row r="2926" customFormat="false" ht="12.75" hidden="false" customHeight="false" outlineLevel="0" collapsed="false">
      <c r="G2926" s="46" t="e">
        <f aca="false">E2926/D2926</f>
        <v>#DIV/0!</v>
      </c>
    </row>
    <row r="2927" customFormat="false" ht="12.75" hidden="false" customHeight="false" outlineLevel="0" collapsed="false">
      <c r="G2927" s="46" t="e">
        <f aca="false">E2927/D2927</f>
        <v>#DIV/0!</v>
      </c>
    </row>
    <row r="2928" customFormat="false" ht="12.75" hidden="false" customHeight="false" outlineLevel="0" collapsed="false">
      <c r="G2928" s="46" t="e">
        <f aca="false">E2928/D2928</f>
        <v>#DIV/0!</v>
      </c>
    </row>
    <row r="2929" customFormat="false" ht="12.75" hidden="false" customHeight="false" outlineLevel="0" collapsed="false">
      <c r="G2929" s="46" t="e">
        <f aca="false">E2929/D2929</f>
        <v>#DIV/0!</v>
      </c>
    </row>
    <row r="2930" customFormat="false" ht="12.75" hidden="false" customHeight="false" outlineLevel="0" collapsed="false">
      <c r="G2930" s="46" t="e">
        <f aca="false">E2930/D2930</f>
        <v>#DIV/0!</v>
      </c>
    </row>
    <row r="2931" customFormat="false" ht="12.75" hidden="false" customHeight="false" outlineLevel="0" collapsed="false">
      <c r="G2931" s="46" t="e">
        <f aca="false">E2931/D2931</f>
        <v>#DIV/0!</v>
      </c>
    </row>
    <row r="2932" customFormat="false" ht="12.75" hidden="false" customHeight="false" outlineLevel="0" collapsed="false">
      <c r="G2932" s="46" t="e">
        <f aca="false">E2932/D2932</f>
        <v>#DIV/0!</v>
      </c>
    </row>
    <row r="2933" customFormat="false" ht="12.75" hidden="false" customHeight="false" outlineLevel="0" collapsed="false">
      <c r="G2933" s="46" t="e">
        <f aca="false">E2933/D2933</f>
        <v>#DIV/0!</v>
      </c>
    </row>
    <row r="2934" customFormat="false" ht="12.75" hidden="false" customHeight="false" outlineLevel="0" collapsed="false">
      <c r="G2934" s="46" t="e">
        <f aca="false">E2934/D2934</f>
        <v>#DIV/0!</v>
      </c>
    </row>
    <row r="2935" customFormat="false" ht="12.75" hidden="false" customHeight="false" outlineLevel="0" collapsed="false">
      <c r="G2935" s="46" t="e">
        <f aca="false">E2935/D2935</f>
        <v>#DIV/0!</v>
      </c>
    </row>
    <row r="2936" customFormat="false" ht="12.75" hidden="false" customHeight="false" outlineLevel="0" collapsed="false">
      <c r="G2936" s="46" t="e">
        <f aca="false">E2936/D2936</f>
        <v>#DIV/0!</v>
      </c>
    </row>
    <row r="2937" customFormat="false" ht="12.75" hidden="false" customHeight="false" outlineLevel="0" collapsed="false">
      <c r="G2937" s="46" t="e">
        <f aca="false">E2937/D2937</f>
        <v>#DIV/0!</v>
      </c>
    </row>
    <row r="2938" customFormat="false" ht="12.75" hidden="false" customHeight="false" outlineLevel="0" collapsed="false">
      <c r="G2938" s="46" t="e">
        <f aca="false">E2938/D2938</f>
        <v>#DIV/0!</v>
      </c>
    </row>
    <row r="2939" customFormat="false" ht="12.75" hidden="false" customHeight="false" outlineLevel="0" collapsed="false">
      <c r="G2939" s="46" t="e">
        <f aca="false">E2939/D2939</f>
        <v>#DIV/0!</v>
      </c>
    </row>
    <row r="2940" customFormat="false" ht="12.75" hidden="false" customHeight="false" outlineLevel="0" collapsed="false">
      <c r="G2940" s="46" t="e">
        <f aca="false">E2940/D2940</f>
        <v>#DIV/0!</v>
      </c>
    </row>
    <row r="2941" customFormat="false" ht="12.75" hidden="false" customHeight="false" outlineLevel="0" collapsed="false">
      <c r="G2941" s="46" t="e">
        <f aca="false">E2941/D2941</f>
        <v>#DIV/0!</v>
      </c>
    </row>
    <row r="2942" customFormat="false" ht="12.75" hidden="false" customHeight="false" outlineLevel="0" collapsed="false">
      <c r="G2942" s="46" t="e">
        <f aca="false">E2942/D2942</f>
        <v>#DIV/0!</v>
      </c>
    </row>
    <row r="2943" customFormat="false" ht="12.75" hidden="false" customHeight="false" outlineLevel="0" collapsed="false">
      <c r="G2943" s="46" t="e">
        <f aca="false">E2943/D2943</f>
        <v>#DIV/0!</v>
      </c>
    </row>
    <row r="2944" customFormat="false" ht="12.75" hidden="false" customHeight="false" outlineLevel="0" collapsed="false">
      <c r="G2944" s="46" t="e">
        <f aca="false">E2944/D2944</f>
        <v>#DIV/0!</v>
      </c>
    </row>
    <row r="2945" customFormat="false" ht="12.75" hidden="false" customHeight="false" outlineLevel="0" collapsed="false">
      <c r="G2945" s="46" t="e">
        <f aca="false">E2945/D2945</f>
        <v>#DIV/0!</v>
      </c>
    </row>
    <row r="2946" customFormat="false" ht="12.75" hidden="false" customHeight="false" outlineLevel="0" collapsed="false">
      <c r="G2946" s="46" t="e">
        <f aca="false">E2946/D2946</f>
        <v>#DIV/0!</v>
      </c>
    </row>
    <row r="2947" customFormat="false" ht="12.75" hidden="false" customHeight="false" outlineLevel="0" collapsed="false">
      <c r="G2947" s="46" t="e">
        <f aca="false">E2947/D2947</f>
        <v>#DIV/0!</v>
      </c>
    </row>
    <row r="2948" customFormat="false" ht="12.75" hidden="false" customHeight="false" outlineLevel="0" collapsed="false">
      <c r="G2948" s="46" t="e">
        <f aca="false">E2948/D2948</f>
        <v>#DIV/0!</v>
      </c>
    </row>
    <row r="2949" customFormat="false" ht="12.75" hidden="false" customHeight="false" outlineLevel="0" collapsed="false">
      <c r="G2949" s="46" t="e">
        <f aca="false">E2949/D2949</f>
        <v>#DIV/0!</v>
      </c>
    </row>
    <row r="2950" customFormat="false" ht="12.75" hidden="false" customHeight="false" outlineLevel="0" collapsed="false">
      <c r="G2950" s="46" t="e">
        <f aca="false">E2950/D2950</f>
        <v>#DIV/0!</v>
      </c>
    </row>
    <row r="2951" customFormat="false" ht="12.75" hidden="false" customHeight="false" outlineLevel="0" collapsed="false">
      <c r="G2951" s="46" t="e">
        <f aca="false">E2951/D2951</f>
        <v>#DIV/0!</v>
      </c>
    </row>
    <row r="2952" customFormat="false" ht="12.75" hidden="false" customHeight="false" outlineLevel="0" collapsed="false">
      <c r="G2952" s="46" t="e">
        <f aca="false">E2952/D2952</f>
        <v>#DIV/0!</v>
      </c>
    </row>
    <row r="2953" customFormat="false" ht="12.75" hidden="false" customHeight="false" outlineLevel="0" collapsed="false">
      <c r="G2953" s="46" t="e">
        <f aca="false">E2953/D2953</f>
        <v>#DIV/0!</v>
      </c>
    </row>
    <row r="2954" customFormat="false" ht="12.75" hidden="false" customHeight="false" outlineLevel="0" collapsed="false">
      <c r="G2954" s="46" t="e">
        <f aca="false">E2954/D2954</f>
        <v>#DIV/0!</v>
      </c>
    </row>
    <row r="2955" customFormat="false" ht="12.75" hidden="false" customHeight="false" outlineLevel="0" collapsed="false">
      <c r="G2955" s="46" t="e">
        <f aca="false">E2955/D2955</f>
        <v>#DIV/0!</v>
      </c>
    </row>
    <row r="2956" customFormat="false" ht="12.75" hidden="false" customHeight="false" outlineLevel="0" collapsed="false">
      <c r="G2956" s="46" t="e">
        <f aca="false">E2956/D2956</f>
        <v>#DIV/0!</v>
      </c>
    </row>
    <row r="2957" customFormat="false" ht="12.75" hidden="false" customHeight="false" outlineLevel="0" collapsed="false">
      <c r="G2957" s="46" t="e">
        <f aca="false">E2957/D2957</f>
        <v>#DIV/0!</v>
      </c>
    </row>
    <row r="2958" customFormat="false" ht="12.75" hidden="false" customHeight="false" outlineLevel="0" collapsed="false">
      <c r="G2958" s="46" t="e">
        <f aca="false">E2958/D2958</f>
        <v>#DIV/0!</v>
      </c>
    </row>
    <row r="2959" customFormat="false" ht="12.75" hidden="false" customHeight="false" outlineLevel="0" collapsed="false">
      <c r="G2959" s="46" t="e">
        <f aca="false">E2959/D2959</f>
        <v>#DIV/0!</v>
      </c>
    </row>
    <row r="2960" customFormat="false" ht="12.75" hidden="false" customHeight="false" outlineLevel="0" collapsed="false">
      <c r="G2960" s="46" t="e">
        <f aca="false">E2960/D2960</f>
        <v>#DIV/0!</v>
      </c>
    </row>
    <row r="2961" customFormat="false" ht="12.75" hidden="false" customHeight="false" outlineLevel="0" collapsed="false">
      <c r="G2961" s="46" t="e">
        <f aca="false">E2961/D2961</f>
        <v>#DIV/0!</v>
      </c>
    </row>
    <row r="2962" customFormat="false" ht="12.75" hidden="false" customHeight="false" outlineLevel="0" collapsed="false">
      <c r="G2962" s="46" t="e">
        <f aca="false">E2962/D2962</f>
        <v>#DIV/0!</v>
      </c>
    </row>
    <row r="2963" customFormat="false" ht="12.75" hidden="false" customHeight="false" outlineLevel="0" collapsed="false">
      <c r="G2963" s="46" t="e">
        <f aca="false">E2963/D2963</f>
        <v>#DIV/0!</v>
      </c>
    </row>
    <row r="2964" customFormat="false" ht="12.75" hidden="false" customHeight="false" outlineLevel="0" collapsed="false">
      <c r="G2964" s="46" t="e">
        <f aca="false">E2964/D2964</f>
        <v>#DIV/0!</v>
      </c>
    </row>
    <row r="2965" customFormat="false" ht="12.75" hidden="false" customHeight="false" outlineLevel="0" collapsed="false">
      <c r="G2965" s="46" t="e">
        <f aca="false">E2965/D2965</f>
        <v>#DIV/0!</v>
      </c>
    </row>
    <row r="2966" customFormat="false" ht="12.75" hidden="false" customHeight="false" outlineLevel="0" collapsed="false">
      <c r="G2966" s="46" t="e">
        <f aca="false">E2966/D2966</f>
        <v>#DIV/0!</v>
      </c>
    </row>
    <row r="2967" customFormat="false" ht="12.75" hidden="false" customHeight="false" outlineLevel="0" collapsed="false">
      <c r="G2967" s="46" t="e">
        <f aca="false">E2967/D2967</f>
        <v>#DIV/0!</v>
      </c>
    </row>
    <row r="2968" customFormat="false" ht="12.75" hidden="false" customHeight="false" outlineLevel="0" collapsed="false">
      <c r="G2968" s="46" t="e">
        <f aca="false">E2968/D2968</f>
        <v>#DIV/0!</v>
      </c>
    </row>
    <row r="2969" customFormat="false" ht="12.75" hidden="false" customHeight="false" outlineLevel="0" collapsed="false">
      <c r="G2969" s="46" t="e">
        <f aca="false">E2969/D2969</f>
        <v>#DIV/0!</v>
      </c>
    </row>
    <row r="2970" customFormat="false" ht="12.75" hidden="false" customHeight="false" outlineLevel="0" collapsed="false">
      <c r="G2970" s="46" t="e">
        <f aca="false">E2970/D2970</f>
        <v>#DIV/0!</v>
      </c>
    </row>
    <row r="2971" customFormat="false" ht="12.75" hidden="false" customHeight="false" outlineLevel="0" collapsed="false">
      <c r="G2971" s="46" t="e">
        <f aca="false">E2971/D2971</f>
        <v>#DIV/0!</v>
      </c>
    </row>
    <row r="2972" customFormat="false" ht="12.75" hidden="false" customHeight="false" outlineLevel="0" collapsed="false">
      <c r="G2972" s="46" t="e">
        <f aca="false">E2972/D2972</f>
        <v>#DIV/0!</v>
      </c>
    </row>
    <row r="2973" customFormat="false" ht="12.75" hidden="false" customHeight="false" outlineLevel="0" collapsed="false">
      <c r="G2973" s="46" t="e">
        <f aca="false">E2973/D2973</f>
        <v>#DIV/0!</v>
      </c>
    </row>
    <row r="2974" customFormat="false" ht="12.75" hidden="false" customHeight="false" outlineLevel="0" collapsed="false">
      <c r="G2974" s="46" t="e">
        <f aca="false">E2974/D2974</f>
        <v>#DIV/0!</v>
      </c>
    </row>
    <row r="2975" customFormat="false" ht="12.75" hidden="false" customHeight="false" outlineLevel="0" collapsed="false">
      <c r="G2975" s="46" t="e">
        <f aca="false">E2975/D2975</f>
        <v>#DIV/0!</v>
      </c>
    </row>
    <row r="2976" customFormat="false" ht="12.75" hidden="false" customHeight="false" outlineLevel="0" collapsed="false">
      <c r="G2976" s="46" t="e">
        <f aca="false">E2976/D2976</f>
        <v>#DIV/0!</v>
      </c>
    </row>
    <row r="2977" customFormat="false" ht="12.75" hidden="false" customHeight="false" outlineLevel="0" collapsed="false">
      <c r="G2977" s="46" t="e">
        <f aca="false">E2977/D2977</f>
        <v>#DIV/0!</v>
      </c>
    </row>
    <row r="2978" customFormat="false" ht="12.75" hidden="false" customHeight="false" outlineLevel="0" collapsed="false">
      <c r="G2978" s="46" t="e">
        <f aca="false">E2978/D2978</f>
        <v>#DIV/0!</v>
      </c>
    </row>
    <row r="2979" customFormat="false" ht="12.75" hidden="false" customHeight="false" outlineLevel="0" collapsed="false">
      <c r="G2979" s="46" t="e">
        <f aca="false">E2979/D2979</f>
        <v>#DIV/0!</v>
      </c>
    </row>
    <row r="2980" customFormat="false" ht="12.75" hidden="false" customHeight="false" outlineLevel="0" collapsed="false">
      <c r="G2980" s="46" t="e">
        <f aca="false">E2980/D2980</f>
        <v>#DIV/0!</v>
      </c>
    </row>
    <row r="2981" customFormat="false" ht="12.75" hidden="false" customHeight="false" outlineLevel="0" collapsed="false">
      <c r="G2981" s="46" t="e">
        <f aca="false">E2981/D2981</f>
        <v>#DIV/0!</v>
      </c>
    </row>
    <row r="2982" customFormat="false" ht="12.75" hidden="false" customHeight="false" outlineLevel="0" collapsed="false">
      <c r="G2982" s="46" t="e">
        <f aca="false">E2982/D2982</f>
        <v>#DIV/0!</v>
      </c>
    </row>
    <row r="2983" customFormat="false" ht="12.75" hidden="false" customHeight="false" outlineLevel="0" collapsed="false">
      <c r="G2983" s="46" t="e">
        <f aca="false">E2983/D2983</f>
        <v>#DIV/0!</v>
      </c>
    </row>
    <row r="2984" customFormat="false" ht="12.75" hidden="false" customHeight="false" outlineLevel="0" collapsed="false">
      <c r="G2984" s="46" t="e">
        <f aca="false">E2984/D2984</f>
        <v>#DIV/0!</v>
      </c>
    </row>
    <row r="2985" customFormat="false" ht="12.75" hidden="false" customHeight="false" outlineLevel="0" collapsed="false">
      <c r="G2985" s="46" t="e">
        <f aca="false">E2985/D2985</f>
        <v>#DIV/0!</v>
      </c>
    </row>
    <row r="2986" customFormat="false" ht="12.75" hidden="false" customHeight="false" outlineLevel="0" collapsed="false">
      <c r="G2986" s="46" t="e">
        <f aca="false">E2986/D2986</f>
        <v>#DIV/0!</v>
      </c>
    </row>
    <row r="2987" customFormat="false" ht="12.75" hidden="false" customHeight="false" outlineLevel="0" collapsed="false">
      <c r="G2987" s="46" t="e">
        <f aca="false">E2987/D2987</f>
        <v>#DIV/0!</v>
      </c>
    </row>
    <row r="2988" customFormat="false" ht="12.75" hidden="false" customHeight="false" outlineLevel="0" collapsed="false">
      <c r="G2988" s="46" t="e">
        <f aca="false">E2988/D2988</f>
        <v>#DIV/0!</v>
      </c>
    </row>
    <row r="2989" customFormat="false" ht="12.75" hidden="false" customHeight="false" outlineLevel="0" collapsed="false">
      <c r="G2989" s="46" t="e">
        <f aca="false">E2989/D2989</f>
        <v>#DIV/0!</v>
      </c>
    </row>
    <row r="2990" customFormat="false" ht="12.75" hidden="false" customHeight="false" outlineLevel="0" collapsed="false">
      <c r="G2990" s="46" t="e">
        <f aca="false">E2990/D2990</f>
        <v>#DIV/0!</v>
      </c>
    </row>
    <row r="2991" customFormat="false" ht="12.75" hidden="false" customHeight="false" outlineLevel="0" collapsed="false">
      <c r="G2991" s="46" t="e">
        <f aca="false">E2991/D2991</f>
        <v>#DIV/0!</v>
      </c>
    </row>
    <row r="2992" customFormat="false" ht="12.75" hidden="false" customHeight="false" outlineLevel="0" collapsed="false">
      <c r="G2992" s="46" t="e">
        <f aca="false">E2992/D2992</f>
        <v>#DIV/0!</v>
      </c>
    </row>
    <row r="2993" customFormat="false" ht="12.75" hidden="false" customHeight="false" outlineLevel="0" collapsed="false">
      <c r="G2993" s="46" t="e">
        <f aca="false">E2993/D2993</f>
        <v>#DIV/0!</v>
      </c>
    </row>
    <row r="2994" customFormat="false" ht="12.75" hidden="false" customHeight="false" outlineLevel="0" collapsed="false">
      <c r="G2994" s="46" t="e">
        <f aca="false">E2994/D2994</f>
        <v>#DIV/0!</v>
      </c>
    </row>
    <row r="2995" customFormat="false" ht="12.75" hidden="false" customHeight="false" outlineLevel="0" collapsed="false">
      <c r="G2995" s="46" t="e">
        <f aca="false">E2995/D2995</f>
        <v>#DIV/0!</v>
      </c>
    </row>
    <row r="2996" customFormat="false" ht="12.75" hidden="false" customHeight="false" outlineLevel="0" collapsed="false">
      <c r="G2996" s="46" t="e">
        <f aca="false">E2996/D2996</f>
        <v>#DIV/0!</v>
      </c>
    </row>
    <row r="2997" customFormat="false" ht="12.75" hidden="false" customHeight="false" outlineLevel="0" collapsed="false">
      <c r="G2997" s="46" t="e">
        <f aca="false">E2997/D2997</f>
        <v>#DIV/0!</v>
      </c>
    </row>
    <row r="2998" customFormat="false" ht="12.75" hidden="false" customHeight="false" outlineLevel="0" collapsed="false">
      <c r="G2998" s="46" t="e">
        <f aca="false">E2998/D2998</f>
        <v>#DIV/0!</v>
      </c>
    </row>
    <row r="2999" customFormat="false" ht="12.75" hidden="false" customHeight="false" outlineLevel="0" collapsed="false">
      <c r="G2999" s="46" t="e">
        <f aca="false">E2999/D2999</f>
        <v>#DIV/0!</v>
      </c>
    </row>
    <row r="3000" customFormat="false" ht="12.75" hidden="false" customHeight="false" outlineLevel="0" collapsed="false">
      <c r="G3000" s="46" t="e">
        <f aca="false">E3000/D3000</f>
        <v>#DIV/0!</v>
      </c>
    </row>
    <row r="3001" customFormat="false" ht="12.75" hidden="false" customHeight="false" outlineLevel="0" collapsed="false">
      <c r="G3001" s="46" t="e">
        <f aca="false">E3001/D3001</f>
        <v>#DIV/0!</v>
      </c>
    </row>
    <row r="3002" customFormat="false" ht="12.75" hidden="false" customHeight="false" outlineLevel="0" collapsed="false">
      <c r="G3002" s="46" t="e">
        <f aca="false">E3002/D3002</f>
        <v>#DIV/0!</v>
      </c>
    </row>
    <row r="3003" customFormat="false" ht="12.75" hidden="false" customHeight="false" outlineLevel="0" collapsed="false">
      <c r="G3003" s="46" t="e">
        <f aca="false">E3003/D3003</f>
        <v>#DIV/0!</v>
      </c>
    </row>
    <row r="3004" customFormat="false" ht="12.75" hidden="false" customHeight="false" outlineLevel="0" collapsed="false">
      <c r="G3004" s="46" t="e">
        <f aca="false">E3004/D3004</f>
        <v>#DIV/0!</v>
      </c>
    </row>
    <row r="3005" customFormat="false" ht="12.75" hidden="false" customHeight="false" outlineLevel="0" collapsed="false">
      <c r="G3005" s="46" t="e">
        <f aca="false">E3005/D3005</f>
        <v>#DIV/0!</v>
      </c>
    </row>
    <row r="3006" customFormat="false" ht="12.75" hidden="false" customHeight="false" outlineLevel="0" collapsed="false">
      <c r="G3006" s="46" t="e">
        <f aca="false">E3006/D3006</f>
        <v>#DIV/0!</v>
      </c>
    </row>
    <row r="3007" customFormat="false" ht="12.75" hidden="false" customHeight="false" outlineLevel="0" collapsed="false">
      <c r="G3007" s="46" t="e">
        <f aca="false">E3007/D3007</f>
        <v>#DIV/0!</v>
      </c>
    </row>
    <row r="3008" customFormat="false" ht="12.75" hidden="false" customHeight="false" outlineLevel="0" collapsed="false">
      <c r="G3008" s="46" t="e">
        <f aca="false">E3008/D3008</f>
        <v>#DIV/0!</v>
      </c>
    </row>
    <row r="3009" customFormat="false" ht="12.75" hidden="false" customHeight="false" outlineLevel="0" collapsed="false">
      <c r="G3009" s="46" t="e">
        <f aca="false">E3009/D3009</f>
        <v>#DIV/0!</v>
      </c>
    </row>
    <row r="3010" customFormat="false" ht="12.75" hidden="false" customHeight="false" outlineLevel="0" collapsed="false">
      <c r="G3010" s="46" t="e">
        <f aca="false">E3010/D3010</f>
        <v>#DIV/0!</v>
      </c>
    </row>
    <row r="3011" customFormat="false" ht="12.75" hidden="false" customHeight="false" outlineLevel="0" collapsed="false">
      <c r="G3011" s="46" t="e">
        <f aca="false">E3011/D3011</f>
        <v>#DIV/0!</v>
      </c>
    </row>
    <row r="3012" customFormat="false" ht="12.75" hidden="false" customHeight="false" outlineLevel="0" collapsed="false">
      <c r="G3012" s="46" t="e">
        <f aca="false">E3012/D3012</f>
        <v>#DIV/0!</v>
      </c>
    </row>
    <row r="3013" customFormat="false" ht="12.75" hidden="false" customHeight="false" outlineLevel="0" collapsed="false">
      <c r="G3013" s="46" t="e">
        <f aca="false">E3013/D3013</f>
        <v>#DIV/0!</v>
      </c>
    </row>
    <row r="3014" customFormat="false" ht="12.75" hidden="false" customHeight="false" outlineLevel="0" collapsed="false">
      <c r="G3014" s="46" t="e">
        <f aca="false">E3014/D3014</f>
        <v>#DIV/0!</v>
      </c>
    </row>
    <row r="3015" customFormat="false" ht="12.75" hidden="false" customHeight="false" outlineLevel="0" collapsed="false">
      <c r="G3015" s="46" t="e">
        <f aca="false">E3015/D3015</f>
        <v>#DIV/0!</v>
      </c>
    </row>
    <row r="3016" customFormat="false" ht="12.75" hidden="false" customHeight="false" outlineLevel="0" collapsed="false">
      <c r="G3016" s="46" t="e">
        <f aca="false">E3016/D3016</f>
        <v>#DIV/0!</v>
      </c>
    </row>
    <row r="3017" customFormat="false" ht="12.75" hidden="false" customHeight="false" outlineLevel="0" collapsed="false">
      <c r="G3017" s="46" t="e">
        <f aca="false">E3017/D3017</f>
        <v>#DIV/0!</v>
      </c>
    </row>
    <row r="3018" customFormat="false" ht="12.75" hidden="false" customHeight="false" outlineLevel="0" collapsed="false">
      <c r="G3018" s="46" t="e">
        <f aca="false">E3018/D3018</f>
        <v>#DIV/0!</v>
      </c>
    </row>
    <row r="3019" customFormat="false" ht="12.75" hidden="false" customHeight="false" outlineLevel="0" collapsed="false">
      <c r="G3019" s="46" t="e">
        <f aca="false">E3019/D3019</f>
        <v>#DIV/0!</v>
      </c>
    </row>
    <row r="3020" customFormat="false" ht="12.75" hidden="false" customHeight="false" outlineLevel="0" collapsed="false">
      <c r="G3020" s="46" t="e">
        <f aca="false">E3020/D3020</f>
        <v>#DIV/0!</v>
      </c>
    </row>
    <row r="3021" customFormat="false" ht="12.75" hidden="false" customHeight="false" outlineLevel="0" collapsed="false">
      <c r="G3021" s="46" t="e">
        <f aca="false">E3021/D3021</f>
        <v>#DIV/0!</v>
      </c>
    </row>
    <row r="3022" customFormat="false" ht="12.75" hidden="false" customHeight="false" outlineLevel="0" collapsed="false">
      <c r="G3022" s="46" t="e">
        <f aca="false">E3022/D3022</f>
        <v>#DIV/0!</v>
      </c>
    </row>
    <row r="3023" customFormat="false" ht="12.75" hidden="false" customHeight="false" outlineLevel="0" collapsed="false">
      <c r="G3023" s="46" t="e">
        <f aca="false">E3023/D3023</f>
        <v>#DIV/0!</v>
      </c>
    </row>
    <row r="3024" customFormat="false" ht="12.75" hidden="false" customHeight="false" outlineLevel="0" collapsed="false">
      <c r="G3024" s="46" t="e">
        <f aca="false">E3024/D3024</f>
        <v>#DIV/0!</v>
      </c>
    </row>
    <row r="3025" customFormat="false" ht="12.75" hidden="false" customHeight="false" outlineLevel="0" collapsed="false">
      <c r="G3025" s="46" t="e">
        <f aca="false">E3025/D3025</f>
        <v>#DIV/0!</v>
      </c>
    </row>
    <row r="3026" customFormat="false" ht="12.75" hidden="false" customHeight="false" outlineLevel="0" collapsed="false">
      <c r="G3026" s="46" t="e">
        <f aca="false">E3026/D3026</f>
        <v>#DIV/0!</v>
      </c>
    </row>
    <row r="3027" customFormat="false" ht="12.75" hidden="false" customHeight="false" outlineLevel="0" collapsed="false">
      <c r="G3027" s="46" t="e">
        <f aca="false">E3027/D3027</f>
        <v>#DIV/0!</v>
      </c>
    </row>
    <row r="3028" customFormat="false" ht="12.75" hidden="false" customHeight="false" outlineLevel="0" collapsed="false">
      <c r="G3028" s="46" t="e">
        <f aca="false">E3028/D3028</f>
        <v>#DIV/0!</v>
      </c>
    </row>
    <row r="3029" customFormat="false" ht="12.75" hidden="false" customHeight="false" outlineLevel="0" collapsed="false">
      <c r="G3029" s="46" t="e">
        <f aca="false">E3029/D3029</f>
        <v>#DIV/0!</v>
      </c>
    </row>
    <row r="3030" customFormat="false" ht="12.75" hidden="false" customHeight="false" outlineLevel="0" collapsed="false">
      <c r="G3030" s="46" t="e">
        <f aca="false">E3030/D3030</f>
        <v>#DIV/0!</v>
      </c>
    </row>
    <row r="3031" customFormat="false" ht="12.75" hidden="false" customHeight="false" outlineLevel="0" collapsed="false">
      <c r="G3031" s="46" t="e">
        <f aca="false">E3031/D3031</f>
        <v>#DIV/0!</v>
      </c>
    </row>
    <row r="3032" customFormat="false" ht="12.75" hidden="false" customHeight="false" outlineLevel="0" collapsed="false">
      <c r="G3032" s="46" t="e">
        <f aca="false">E3032/D3032</f>
        <v>#DIV/0!</v>
      </c>
    </row>
    <row r="3033" customFormat="false" ht="12.75" hidden="false" customHeight="false" outlineLevel="0" collapsed="false">
      <c r="G3033" s="46" t="e">
        <f aca="false">E3033/D3033</f>
        <v>#DIV/0!</v>
      </c>
    </row>
    <row r="3034" customFormat="false" ht="12.75" hidden="false" customHeight="false" outlineLevel="0" collapsed="false">
      <c r="G3034" s="46" t="e">
        <f aca="false">E3034/D3034</f>
        <v>#DIV/0!</v>
      </c>
    </row>
    <row r="3035" customFormat="false" ht="12.75" hidden="false" customHeight="false" outlineLevel="0" collapsed="false">
      <c r="G3035" s="46" t="e">
        <f aca="false">E3035/D3035</f>
        <v>#DIV/0!</v>
      </c>
    </row>
    <row r="3036" customFormat="false" ht="12.75" hidden="false" customHeight="false" outlineLevel="0" collapsed="false">
      <c r="G3036" s="46" t="e">
        <f aca="false">E3036/D3036</f>
        <v>#DIV/0!</v>
      </c>
    </row>
    <row r="3037" customFormat="false" ht="12.75" hidden="false" customHeight="false" outlineLevel="0" collapsed="false">
      <c r="G3037" s="46" t="e">
        <f aca="false">E3037/D3037</f>
        <v>#DIV/0!</v>
      </c>
    </row>
    <row r="3038" customFormat="false" ht="12.75" hidden="false" customHeight="false" outlineLevel="0" collapsed="false">
      <c r="G3038" s="46" t="e">
        <f aca="false">E3038/D3038</f>
        <v>#DIV/0!</v>
      </c>
    </row>
    <row r="3039" customFormat="false" ht="12.75" hidden="false" customHeight="false" outlineLevel="0" collapsed="false">
      <c r="G3039" s="46" t="e">
        <f aca="false">E3039/D3039</f>
        <v>#DIV/0!</v>
      </c>
    </row>
    <row r="3040" customFormat="false" ht="12.75" hidden="false" customHeight="false" outlineLevel="0" collapsed="false">
      <c r="G3040" s="46" t="e">
        <f aca="false">E3040/D3040</f>
        <v>#DIV/0!</v>
      </c>
    </row>
    <row r="3041" customFormat="false" ht="12.75" hidden="false" customHeight="false" outlineLevel="0" collapsed="false">
      <c r="G3041" s="46" t="e">
        <f aca="false">E3041/D3041</f>
        <v>#DIV/0!</v>
      </c>
    </row>
    <row r="3042" customFormat="false" ht="12.75" hidden="false" customHeight="false" outlineLevel="0" collapsed="false">
      <c r="G3042" s="46" t="e">
        <f aca="false">E3042/D3042</f>
        <v>#DIV/0!</v>
      </c>
    </row>
    <row r="3043" customFormat="false" ht="12.75" hidden="false" customHeight="false" outlineLevel="0" collapsed="false">
      <c r="G3043" s="46" t="e">
        <f aca="false">E3043/D3043</f>
        <v>#DIV/0!</v>
      </c>
    </row>
    <row r="3044" customFormat="false" ht="12.75" hidden="false" customHeight="false" outlineLevel="0" collapsed="false">
      <c r="G3044" s="46" t="e">
        <f aca="false">E3044/D3044</f>
        <v>#DIV/0!</v>
      </c>
    </row>
    <row r="3045" customFormat="false" ht="12.75" hidden="false" customHeight="false" outlineLevel="0" collapsed="false">
      <c r="G3045" s="46" t="e">
        <f aca="false">E3045/D3045</f>
        <v>#DIV/0!</v>
      </c>
    </row>
    <row r="3046" customFormat="false" ht="12.75" hidden="false" customHeight="false" outlineLevel="0" collapsed="false">
      <c r="G3046" s="46" t="e">
        <f aca="false">E3046/D3046</f>
        <v>#DIV/0!</v>
      </c>
    </row>
    <row r="3047" customFormat="false" ht="12.75" hidden="false" customHeight="false" outlineLevel="0" collapsed="false">
      <c r="G3047" s="46" t="e">
        <f aca="false">E3047/D3047</f>
        <v>#DIV/0!</v>
      </c>
    </row>
    <row r="3048" customFormat="false" ht="12.75" hidden="false" customHeight="false" outlineLevel="0" collapsed="false">
      <c r="G3048" s="46" t="e">
        <f aca="false">E3048/D3048</f>
        <v>#DIV/0!</v>
      </c>
    </row>
    <row r="3049" customFormat="false" ht="12.75" hidden="false" customHeight="false" outlineLevel="0" collapsed="false">
      <c r="G3049" s="46" t="e">
        <f aca="false">E3049/D3049</f>
        <v>#DIV/0!</v>
      </c>
    </row>
    <row r="3050" customFormat="false" ht="12.75" hidden="false" customHeight="false" outlineLevel="0" collapsed="false">
      <c r="G3050" s="46" t="e">
        <f aca="false">E3050/D3050</f>
        <v>#DIV/0!</v>
      </c>
    </row>
    <row r="3051" customFormat="false" ht="12.75" hidden="false" customHeight="false" outlineLevel="0" collapsed="false">
      <c r="G3051" s="46" t="e">
        <f aca="false">E3051/D3051</f>
        <v>#DIV/0!</v>
      </c>
    </row>
    <row r="3052" customFormat="false" ht="12.75" hidden="false" customHeight="false" outlineLevel="0" collapsed="false">
      <c r="G3052" s="46" t="e">
        <f aca="false">E3052/D3052</f>
        <v>#DIV/0!</v>
      </c>
    </row>
    <row r="3053" customFormat="false" ht="12.75" hidden="false" customHeight="false" outlineLevel="0" collapsed="false">
      <c r="G3053" s="46" t="e">
        <f aca="false">E3053/D3053</f>
        <v>#DIV/0!</v>
      </c>
    </row>
    <row r="3054" customFormat="false" ht="12.75" hidden="false" customHeight="false" outlineLevel="0" collapsed="false">
      <c r="G3054" s="46" t="e">
        <f aca="false">E3054/D3054</f>
        <v>#DIV/0!</v>
      </c>
    </row>
    <row r="3055" customFormat="false" ht="12.75" hidden="false" customHeight="false" outlineLevel="0" collapsed="false">
      <c r="G3055" s="46" t="e">
        <f aca="false">E3055/D3055</f>
        <v>#DIV/0!</v>
      </c>
    </row>
    <row r="3056" customFormat="false" ht="12.75" hidden="false" customHeight="false" outlineLevel="0" collapsed="false">
      <c r="G3056" s="46" t="e">
        <f aca="false">E3056/D3056</f>
        <v>#DIV/0!</v>
      </c>
    </row>
    <row r="3057" customFormat="false" ht="12.75" hidden="false" customHeight="false" outlineLevel="0" collapsed="false">
      <c r="G3057" s="46" t="e">
        <f aca="false">E3057/D3057</f>
        <v>#DIV/0!</v>
      </c>
    </row>
    <row r="3058" customFormat="false" ht="12.75" hidden="false" customHeight="false" outlineLevel="0" collapsed="false">
      <c r="G3058" s="46" t="e">
        <f aca="false">E3058/D3058</f>
        <v>#DIV/0!</v>
      </c>
    </row>
    <row r="3059" customFormat="false" ht="12.75" hidden="false" customHeight="false" outlineLevel="0" collapsed="false">
      <c r="G3059" s="46" t="e">
        <f aca="false">E3059/D3059</f>
        <v>#DIV/0!</v>
      </c>
    </row>
    <row r="3060" customFormat="false" ht="12.75" hidden="false" customHeight="false" outlineLevel="0" collapsed="false">
      <c r="G3060" s="46" t="e">
        <f aca="false">E3060/D3060</f>
        <v>#DIV/0!</v>
      </c>
    </row>
    <row r="3061" customFormat="false" ht="12.75" hidden="false" customHeight="false" outlineLevel="0" collapsed="false">
      <c r="G3061" s="46" t="e">
        <f aca="false">E3061/D3061</f>
        <v>#DIV/0!</v>
      </c>
    </row>
    <row r="3062" customFormat="false" ht="12.75" hidden="false" customHeight="false" outlineLevel="0" collapsed="false">
      <c r="G3062" s="46" t="e">
        <f aca="false">E3062/D3062</f>
        <v>#DIV/0!</v>
      </c>
    </row>
    <row r="3063" customFormat="false" ht="12.75" hidden="false" customHeight="false" outlineLevel="0" collapsed="false">
      <c r="G3063" s="46" t="e">
        <f aca="false">E3063/D3063</f>
        <v>#DIV/0!</v>
      </c>
    </row>
    <row r="3064" customFormat="false" ht="12.75" hidden="false" customHeight="false" outlineLevel="0" collapsed="false">
      <c r="G3064" s="46" t="e">
        <f aca="false">E3064/D3064</f>
        <v>#DIV/0!</v>
      </c>
    </row>
    <row r="3065" customFormat="false" ht="12.75" hidden="false" customHeight="false" outlineLevel="0" collapsed="false">
      <c r="G3065" s="46" t="e">
        <f aca="false">E3065/D3065</f>
        <v>#DIV/0!</v>
      </c>
    </row>
    <row r="3066" customFormat="false" ht="12.75" hidden="false" customHeight="false" outlineLevel="0" collapsed="false">
      <c r="G3066" s="46" t="e">
        <f aca="false">E3066/D3066</f>
        <v>#DIV/0!</v>
      </c>
    </row>
    <row r="3067" customFormat="false" ht="12.75" hidden="false" customHeight="false" outlineLevel="0" collapsed="false">
      <c r="G3067" s="46" t="e">
        <f aca="false">E3067/D3067</f>
        <v>#DIV/0!</v>
      </c>
    </row>
    <row r="3068" customFormat="false" ht="12.75" hidden="false" customHeight="false" outlineLevel="0" collapsed="false">
      <c r="G3068" s="46" t="e">
        <f aca="false">E3068/D3068</f>
        <v>#DIV/0!</v>
      </c>
    </row>
    <row r="3069" customFormat="false" ht="12.75" hidden="false" customHeight="false" outlineLevel="0" collapsed="false">
      <c r="G3069" s="46" t="e">
        <f aca="false">E3069/D3069</f>
        <v>#DIV/0!</v>
      </c>
    </row>
    <row r="3070" customFormat="false" ht="12.75" hidden="false" customHeight="false" outlineLevel="0" collapsed="false">
      <c r="G3070" s="46" t="e">
        <f aca="false">E3070/D3070</f>
        <v>#DIV/0!</v>
      </c>
    </row>
    <row r="3071" customFormat="false" ht="12.75" hidden="false" customHeight="false" outlineLevel="0" collapsed="false">
      <c r="G3071" s="46" t="e">
        <f aca="false">E3071/D3071</f>
        <v>#DIV/0!</v>
      </c>
    </row>
    <row r="3072" customFormat="false" ht="12.75" hidden="false" customHeight="false" outlineLevel="0" collapsed="false">
      <c r="G3072" s="46" t="e">
        <f aca="false">E3072/D3072</f>
        <v>#DIV/0!</v>
      </c>
    </row>
    <row r="3073" customFormat="false" ht="12.75" hidden="false" customHeight="false" outlineLevel="0" collapsed="false">
      <c r="G3073" s="46" t="e">
        <f aca="false">E3073/D3073</f>
        <v>#DIV/0!</v>
      </c>
    </row>
    <row r="3074" customFormat="false" ht="12.75" hidden="false" customHeight="false" outlineLevel="0" collapsed="false">
      <c r="G3074" s="46" t="e">
        <f aca="false">E3074/D3074</f>
        <v>#DIV/0!</v>
      </c>
    </row>
    <row r="3075" customFormat="false" ht="12.75" hidden="false" customHeight="false" outlineLevel="0" collapsed="false">
      <c r="G3075" s="46" t="e">
        <f aca="false">E3075/D3075</f>
        <v>#DIV/0!</v>
      </c>
    </row>
    <row r="3076" customFormat="false" ht="12.75" hidden="false" customHeight="false" outlineLevel="0" collapsed="false">
      <c r="G3076" s="46" t="e">
        <f aca="false">E3076/D3076</f>
        <v>#DIV/0!</v>
      </c>
    </row>
    <row r="3077" customFormat="false" ht="12.75" hidden="false" customHeight="false" outlineLevel="0" collapsed="false">
      <c r="G3077" s="46" t="e">
        <f aca="false">E3077/D3077</f>
        <v>#DIV/0!</v>
      </c>
    </row>
    <row r="3078" customFormat="false" ht="12.75" hidden="false" customHeight="false" outlineLevel="0" collapsed="false">
      <c r="G3078" s="46" t="e">
        <f aca="false">E3078/D3078</f>
        <v>#DIV/0!</v>
      </c>
    </row>
    <row r="3079" customFormat="false" ht="12.75" hidden="false" customHeight="false" outlineLevel="0" collapsed="false">
      <c r="G3079" s="46" t="e">
        <f aca="false">E3079/D3079</f>
        <v>#DIV/0!</v>
      </c>
    </row>
    <row r="3080" customFormat="false" ht="12.75" hidden="false" customHeight="false" outlineLevel="0" collapsed="false">
      <c r="G3080" s="46" t="e">
        <f aca="false">E3080/D3080</f>
        <v>#DIV/0!</v>
      </c>
    </row>
    <row r="3081" customFormat="false" ht="12.75" hidden="false" customHeight="false" outlineLevel="0" collapsed="false">
      <c r="G3081" s="46" t="e">
        <f aca="false">E3081/D3081</f>
        <v>#DIV/0!</v>
      </c>
    </row>
    <row r="3082" customFormat="false" ht="12.75" hidden="false" customHeight="false" outlineLevel="0" collapsed="false">
      <c r="G3082" s="46" t="e">
        <f aca="false">E3082/D3082</f>
        <v>#DIV/0!</v>
      </c>
    </row>
    <row r="3083" customFormat="false" ht="12.75" hidden="false" customHeight="false" outlineLevel="0" collapsed="false">
      <c r="G3083" s="46" t="e">
        <f aca="false">E3083/D3083</f>
        <v>#DIV/0!</v>
      </c>
    </row>
    <row r="3084" customFormat="false" ht="12.75" hidden="false" customHeight="false" outlineLevel="0" collapsed="false">
      <c r="G3084" s="46" t="e">
        <f aca="false">E3084/D3084</f>
        <v>#DIV/0!</v>
      </c>
    </row>
    <row r="3085" customFormat="false" ht="12.75" hidden="false" customHeight="false" outlineLevel="0" collapsed="false">
      <c r="G3085" s="46" t="e">
        <f aca="false">E3085/D3085</f>
        <v>#DIV/0!</v>
      </c>
    </row>
    <row r="3086" customFormat="false" ht="12.75" hidden="false" customHeight="false" outlineLevel="0" collapsed="false">
      <c r="G3086" s="46" t="e">
        <f aca="false">E3086/D3086</f>
        <v>#DIV/0!</v>
      </c>
    </row>
    <row r="3087" customFormat="false" ht="12.75" hidden="false" customHeight="false" outlineLevel="0" collapsed="false">
      <c r="G3087" s="46" t="e">
        <f aca="false">E3087/D3087</f>
        <v>#DIV/0!</v>
      </c>
    </row>
    <row r="3088" customFormat="false" ht="12.75" hidden="false" customHeight="false" outlineLevel="0" collapsed="false">
      <c r="G3088" s="46" t="e">
        <f aca="false">E3088/D3088</f>
        <v>#DIV/0!</v>
      </c>
    </row>
    <row r="3089" customFormat="false" ht="12.75" hidden="false" customHeight="false" outlineLevel="0" collapsed="false">
      <c r="G3089" s="46" t="e">
        <f aca="false">E3089/D3089</f>
        <v>#DIV/0!</v>
      </c>
    </row>
    <row r="3090" customFormat="false" ht="12.75" hidden="false" customHeight="false" outlineLevel="0" collapsed="false">
      <c r="G3090" s="46" t="e">
        <f aca="false">E3090/D3090</f>
        <v>#DIV/0!</v>
      </c>
    </row>
    <row r="3091" customFormat="false" ht="12.75" hidden="false" customHeight="false" outlineLevel="0" collapsed="false">
      <c r="G3091" s="46" t="e">
        <f aca="false">E3091/D3091</f>
        <v>#DIV/0!</v>
      </c>
    </row>
    <row r="3092" customFormat="false" ht="12.75" hidden="false" customHeight="false" outlineLevel="0" collapsed="false">
      <c r="G3092" s="46" t="e">
        <f aca="false">E3092/D3092</f>
        <v>#DIV/0!</v>
      </c>
    </row>
    <row r="3093" customFormat="false" ht="12.75" hidden="false" customHeight="false" outlineLevel="0" collapsed="false">
      <c r="G3093" s="46" t="e">
        <f aca="false">E3093/D3093</f>
        <v>#DIV/0!</v>
      </c>
    </row>
    <row r="3094" customFormat="false" ht="12.75" hidden="false" customHeight="false" outlineLevel="0" collapsed="false">
      <c r="G3094" s="46" t="e">
        <f aca="false">E3094/D3094</f>
        <v>#DIV/0!</v>
      </c>
    </row>
    <row r="3095" customFormat="false" ht="12.75" hidden="false" customHeight="false" outlineLevel="0" collapsed="false">
      <c r="G3095" s="46" t="e">
        <f aca="false">E3095/D3095</f>
        <v>#DIV/0!</v>
      </c>
    </row>
    <row r="3096" customFormat="false" ht="12.75" hidden="false" customHeight="false" outlineLevel="0" collapsed="false">
      <c r="G3096" s="46" t="e">
        <f aca="false">E3096/D3096</f>
        <v>#DIV/0!</v>
      </c>
    </row>
    <row r="3097" customFormat="false" ht="12.75" hidden="false" customHeight="false" outlineLevel="0" collapsed="false">
      <c r="G3097" s="46" t="e">
        <f aca="false">E3097/D3097</f>
        <v>#DIV/0!</v>
      </c>
    </row>
    <row r="3098" customFormat="false" ht="12.75" hidden="false" customHeight="false" outlineLevel="0" collapsed="false">
      <c r="G3098" s="46" t="e">
        <f aca="false">E3098/D3098</f>
        <v>#DIV/0!</v>
      </c>
    </row>
    <row r="3099" customFormat="false" ht="12.75" hidden="false" customHeight="false" outlineLevel="0" collapsed="false">
      <c r="G3099" s="46" t="e">
        <f aca="false">E3099/D3099</f>
        <v>#DIV/0!</v>
      </c>
    </row>
    <row r="3100" customFormat="false" ht="12.75" hidden="false" customHeight="false" outlineLevel="0" collapsed="false">
      <c r="G3100" s="46" t="e">
        <f aca="false">E3100/D3100</f>
        <v>#DIV/0!</v>
      </c>
    </row>
    <row r="3101" customFormat="false" ht="12.75" hidden="false" customHeight="false" outlineLevel="0" collapsed="false">
      <c r="G3101" s="46" t="e">
        <f aca="false">E3101/D3101</f>
        <v>#DIV/0!</v>
      </c>
    </row>
    <row r="3102" customFormat="false" ht="12.75" hidden="false" customHeight="false" outlineLevel="0" collapsed="false">
      <c r="G3102" s="46" t="e">
        <f aca="false">E3102/D3102</f>
        <v>#DIV/0!</v>
      </c>
    </row>
    <row r="3103" customFormat="false" ht="12.75" hidden="false" customHeight="false" outlineLevel="0" collapsed="false">
      <c r="G3103" s="46" t="e">
        <f aca="false">E3103/D3103</f>
        <v>#DIV/0!</v>
      </c>
    </row>
    <row r="3104" customFormat="false" ht="12.75" hidden="false" customHeight="false" outlineLevel="0" collapsed="false">
      <c r="G3104" s="46" t="e">
        <f aca="false">E3104/D3104</f>
        <v>#DIV/0!</v>
      </c>
    </row>
    <row r="3105" customFormat="false" ht="12.75" hidden="false" customHeight="false" outlineLevel="0" collapsed="false">
      <c r="G3105" s="46" t="e">
        <f aca="false">E3105/D3105</f>
        <v>#DIV/0!</v>
      </c>
    </row>
    <row r="3106" customFormat="false" ht="12.75" hidden="false" customHeight="false" outlineLevel="0" collapsed="false">
      <c r="G3106" s="46" t="e">
        <f aca="false">E3106/D3106</f>
        <v>#DIV/0!</v>
      </c>
    </row>
    <row r="3107" customFormat="false" ht="12.75" hidden="false" customHeight="false" outlineLevel="0" collapsed="false">
      <c r="G3107" s="46" t="e">
        <f aca="false">E3107/D3107</f>
        <v>#DIV/0!</v>
      </c>
    </row>
    <row r="3108" customFormat="false" ht="12.75" hidden="false" customHeight="false" outlineLevel="0" collapsed="false">
      <c r="G3108" s="46" t="e">
        <f aca="false">E3108/D3108</f>
        <v>#DIV/0!</v>
      </c>
    </row>
    <row r="3109" customFormat="false" ht="12.75" hidden="false" customHeight="false" outlineLevel="0" collapsed="false">
      <c r="G3109" s="46" t="e">
        <f aca="false">E3109/D3109</f>
        <v>#DIV/0!</v>
      </c>
    </row>
    <row r="3110" customFormat="false" ht="12.75" hidden="false" customHeight="false" outlineLevel="0" collapsed="false">
      <c r="G3110" s="46" t="e">
        <f aca="false">E3110/D3110</f>
        <v>#DIV/0!</v>
      </c>
    </row>
    <row r="3111" customFormat="false" ht="12.75" hidden="false" customHeight="false" outlineLevel="0" collapsed="false">
      <c r="G3111" s="46" t="e">
        <f aca="false">E3111/D3111</f>
        <v>#DIV/0!</v>
      </c>
    </row>
    <row r="3112" customFormat="false" ht="12.75" hidden="false" customHeight="false" outlineLevel="0" collapsed="false">
      <c r="G3112" s="46" t="e">
        <f aca="false">E3112/D3112</f>
        <v>#DIV/0!</v>
      </c>
    </row>
    <row r="3113" customFormat="false" ht="12.75" hidden="false" customHeight="false" outlineLevel="0" collapsed="false">
      <c r="G3113" s="46" t="e">
        <f aca="false">E3113/D3113</f>
        <v>#DIV/0!</v>
      </c>
    </row>
    <row r="3114" customFormat="false" ht="12.75" hidden="false" customHeight="false" outlineLevel="0" collapsed="false">
      <c r="G3114" s="46" t="e">
        <f aca="false">E3114/D3114</f>
        <v>#DIV/0!</v>
      </c>
    </row>
    <row r="3115" customFormat="false" ht="12.75" hidden="false" customHeight="false" outlineLevel="0" collapsed="false">
      <c r="G3115" s="46" t="e">
        <f aca="false">E3115/D3115</f>
        <v>#DIV/0!</v>
      </c>
    </row>
    <row r="3116" customFormat="false" ht="12.75" hidden="false" customHeight="false" outlineLevel="0" collapsed="false">
      <c r="G3116" s="46" t="e">
        <f aca="false">E3116/D3116</f>
        <v>#DIV/0!</v>
      </c>
    </row>
    <row r="3117" customFormat="false" ht="12.75" hidden="false" customHeight="false" outlineLevel="0" collapsed="false">
      <c r="G3117" s="46" t="e">
        <f aca="false">E3117/D3117</f>
        <v>#DIV/0!</v>
      </c>
    </row>
    <row r="3118" customFormat="false" ht="12.75" hidden="false" customHeight="false" outlineLevel="0" collapsed="false">
      <c r="G3118" s="46" t="e">
        <f aca="false">E3118/D3118</f>
        <v>#DIV/0!</v>
      </c>
    </row>
    <row r="3119" customFormat="false" ht="12.75" hidden="false" customHeight="false" outlineLevel="0" collapsed="false">
      <c r="G3119" s="46" t="e">
        <f aca="false">E3119/D3119</f>
        <v>#DIV/0!</v>
      </c>
    </row>
    <row r="3120" customFormat="false" ht="12.75" hidden="false" customHeight="false" outlineLevel="0" collapsed="false">
      <c r="G3120" s="46" t="e">
        <f aca="false">E3120/D3120</f>
        <v>#DIV/0!</v>
      </c>
    </row>
    <row r="3121" customFormat="false" ht="12.75" hidden="false" customHeight="false" outlineLevel="0" collapsed="false">
      <c r="G3121" s="46" t="e">
        <f aca="false">E3121/D3121</f>
        <v>#DIV/0!</v>
      </c>
    </row>
    <row r="3122" customFormat="false" ht="12.75" hidden="false" customHeight="false" outlineLevel="0" collapsed="false">
      <c r="G3122" s="46" t="e">
        <f aca="false">E3122/D3122</f>
        <v>#DIV/0!</v>
      </c>
    </row>
    <row r="3123" customFormat="false" ht="12.75" hidden="false" customHeight="false" outlineLevel="0" collapsed="false">
      <c r="G3123" s="46" t="e">
        <f aca="false">E3123/D3123</f>
        <v>#DIV/0!</v>
      </c>
    </row>
    <row r="3124" customFormat="false" ht="12.75" hidden="false" customHeight="false" outlineLevel="0" collapsed="false">
      <c r="G3124" s="46" t="e">
        <f aca="false">E3124/D3124</f>
        <v>#DIV/0!</v>
      </c>
    </row>
    <row r="3125" customFormat="false" ht="12.75" hidden="false" customHeight="false" outlineLevel="0" collapsed="false">
      <c r="G3125" s="46" t="e">
        <f aca="false">E3125/D3125</f>
        <v>#DIV/0!</v>
      </c>
    </row>
    <row r="3126" customFormat="false" ht="12.75" hidden="false" customHeight="false" outlineLevel="0" collapsed="false">
      <c r="G3126" s="46" t="e">
        <f aca="false">E3126/D3126</f>
        <v>#DIV/0!</v>
      </c>
    </row>
    <row r="3127" customFormat="false" ht="12.75" hidden="false" customHeight="false" outlineLevel="0" collapsed="false">
      <c r="G3127" s="46" t="e">
        <f aca="false">E3127/D3127</f>
        <v>#DIV/0!</v>
      </c>
    </row>
    <row r="3128" customFormat="false" ht="12.75" hidden="false" customHeight="false" outlineLevel="0" collapsed="false">
      <c r="G3128" s="46" t="e">
        <f aca="false">E3128/D3128</f>
        <v>#DIV/0!</v>
      </c>
    </row>
    <row r="3129" customFormat="false" ht="12.75" hidden="false" customHeight="false" outlineLevel="0" collapsed="false">
      <c r="G3129" s="46" t="e">
        <f aca="false">E3129/D3129</f>
        <v>#DIV/0!</v>
      </c>
    </row>
    <row r="3130" customFormat="false" ht="12.75" hidden="false" customHeight="false" outlineLevel="0" collapsed="false">
      <c r="G3130" s="46" t="e">
        <f aca="false">E3130/D3130</f>
        <v>#DIV/0!</v>
      </c>
    </row>
    <row r="3131" customFormat="false" ht="12.75" hidden="false" customHeight="false" outlineLevel="0" collapsed="false">
      <c r="G3131" s="46" t="e">
        <f aca="false">E3131/D3131</f>
        <v>#DIV/0!</v>
      </c>
    </row>
    <row r="3132" customFormat="false" ht="12.75" hidden="false" customHeight="false" outlineLevel="0" collapsed="false">
      <c r="G3132" s="46" t="e">
        <f aca="false">E3132/D3132</f>
        <v>#DIV/0!</v>
      </c>
    </row>
    <row r="3133" customFormat="false" ht="12.75" hidden="false" customHeight="false" outlineLevel="0" collapsed="false">
      <c r="G3133" s="46" t="e">
        <f aca="false">E3133/D3133</f>
        <v>#DIV/0!</v>
      </c>
    </row>
    <row r="3134" customFormat="false" ht="12.75" hidden="false" customHeight="false" outlineLevel="0" collapsed="false">
      <c r="G3134" s="46" t="e">
        <f aca="false">E3134/D3134</f>
        <v>#DIV/0!</v>
      </c>
    </row>
    <row r="3135" customFormat="false" ht="12.75" hidden="false" customHeight="false" outlineLevel="0" collapsed="false">
      <c r="G3135" s="46" t="e">
        <f aca="false">E3135/D3135</f>
        <v>#DIV/0!</v>
      </c>
    </row>
    <row r="3136" customFormat="false" ht="12.75" hidden="false" customHeight="false" outlineLevel="0" collapsed="false">
      <c r="G3136" s="46" t="e">
        <f aca="false">E3136/D3136</f>
        <v>#DIV/0!</v>
      </c>
    </row>
    <row r="3137" customFormat="false" ht="12.75" hidden="false" customHeight="false" outlineLevel="0" collapsed="false">
      <c r="G3137" s="46" t="e">
        <f aca="false">E3137/D3137</f>
        <v>#DIV/0!</v>
      </c>
    </row>
    <row r="3138" customFormat="false" ht="12.75" hidden="false" customHeight="false" outlineLevel="0" collapsed="false">
      <c r="G3138" s="46" t="e">
        <f aca="false">E3138/D3138</f>
        <v>#DIV/0!</v>
      </c>
    </row>
    <row r="3139" customFormat="false" ht="12.75" hidden="false" customHeight="false" outlineLevel="0" collapsed="false">
      <c r="G3139" s="46" t="e">
        <f aca="false">E3139/D3139</f>
        <v>#DIV/0!</v>
      </c>
    </row>
    <row r="3140" customFormat="false" ht="12.75" hidden="false" customHeight="false" outlineLevel="0" collapsed="false">
      <c r="G3140" s="46" t="e">
        <f aca="false">E3140/D3140</f>
        <v>#DIV/0!</v>
      </c>
    </row>
    <row r="3141" customFormat="false" ht="12.75" hidden="false" customHeight="false" outlineLevel="0" collapsed="false">
      <c r="G3141" s="46" t="e">
        <f aca="false">E3141/D3141</f>
        <v>#DIV/0!</v>
      </c>
    </row>
    <row r="3142" customFormat="false" ht="12.75" hidden="false" customHeight="false" outlineLevel="0" collapsed="false">
      <c r="G3142" s="46" t="e">
        <f aca="false">E3142/D3142</f>
        <v>#DIV/0!</v>
      </c>
    </row>
    <row r="3143" customFormat="false" ht="12.75" hidden="false" customHeight="false" outlineLevel="0" collapsed="false">
      <c r="G3143" s="46" t="e">
        <f aca="false">E3143/D3143</f>
        <v>#DIV/0!</v>
      </c>
    </row>
    <row r="3144" customFormat="false" ht="12.75" hidden="false" customHeight="false" outlineLevel="0" collapsed="false">
      <c r="G3144" s="46" t="e">
        <f aca="false">E3144/D3144</f>
        <v>#DIV/0!</v>
      </c>
    </row>
    <row r="3145" customFormat="false" ht="12.75" hidden="false" customHeight="false" outlineLevel="0" collapsed="false">
      <c r="G3145" s="46" t="e">
        <f aca="false">E3145/D3145</f>
        <v>#DIV/0!</v>
      </c>
    </row>
    <row r="3146" customFormat="false" ht="12.75" hidden="false" customHeight="false" outlineLevel="0" collapsed="false">
      <c r="G3146" s="46" t="e">
        <f aca="false">E3146/D3146</f>
        <v>#DIV/0!</v>
      </c>
    </row>
    <row r="3147" customFormat="false" ht="12.75" hidden="false" customHeight="false" outlineLevel="0" collapsed="false">
      <c r="G3147" s="46" t="e">
        <f aca="false">E3147/D3147</f>
        <v>#DIV/0!</v>
      </c>
    </row>
    <row r="3148" customFormat="false" ht="12.75" hidden="false" customHeight="false" outlineLevel="0" collapsed="false">
      <c r="G3148" s="46" t="e">
        <f aca="false">E3148/D3148</f>
        <v>#DIV/0!</v>
      </c>
    </row>
    <row r="3149" customFormat="false" ht="12.75" hidden="false" customHeight="false" outlineLevel="0" collapsed="false">
      <c r="G3149" s="46" t="e">
        <f aca="false">E3149/D3149</f>
        <v>#DIV/0!</v>
      </c>
    </row>
    <row r="3150" customFormat="false" ht="12.75" hidden="false" customHeight="false" outlineLevel="0" collapsed="false">
      <c r="G3150" s="46" t="e">
        <f aca="false">E3150/D3150</f>
        <v>#DIV/0!</v>
      </c>
    </row>
    <row r="3151" customFormat="false" ht="12.75" hidden="false" customHeight="false" outlineLevel="0" collapsed="false">
      <c r="G3151" s="46" t="e">
        <f aca="false">E3151/D3151</f>
        <v>#DIV/0!</v>
      </c>
    </row>
    <row r="3152" customFormat="false" ht="12.75" hidden="false" customHeight="false" outlineLevel="0" collapsed="false">
      <c r="G3152" s="46" t="e">
        <f aca="false">E3152/D3152</f>
        <v>#DIV/0!</v>
      </c>
    </row>
    <row r="3153" customFormat="false" ht="12.75" hidden="false" customHeight="false" outlineLevel="0" collapsed="false">
      <c r="G3153" s="46" t="e">
        <f aca="false">E3153/D3153</f>
        <v>#DIV/0!</v>
      </c>
    </row>
    <row r="3154" customFormat="false" ht="12.75" hidden="false" customHeight="false" outlineLevel="0" collapsed="false">
      <c r="G3154" s="46" t="e">
        <f aca="false">E3154/D3154</f>
        <v>#DIV/0!</v>
      </c>
    </row>
    <row r="3155" customFormat="false" ht="12.75" hidden="false" customHeight="false" outlineLevel="0" collapsed="false">
      <c r="G3155" s="46" t="e">
        <f aca="false">E3155/D3155</f>
        <v>#DIV/0!</v>
      </c>
    </row>
    <row r="3156" customFormat="false" ht="12.75" hidden="false" customHeight="false" outlineLevel="0" collapsed="false">
      <c r="G3156" s="46" t="e">
        <f aca="false">E3156/D3156</f>
        <v>#DIV/0!</v>
      </c>
    </row>
    <row r="3157" customFormat="false" ht="12.75" hidden="false" customHeight="false" outlineLevel="0" collapsed="false">
      <c r="G3157" s="46" t="e">
        <f aca="false">E3157/D3157</f>
        <v>#DIV/0!</v>
      </c>
    </row>
    <row r="3158" customFormat="false" ht="12.75" hidden="false" customHeight="false" outlineLevel="0" collapsed="false">
      <c r="G3158" s="46" t="e">
        <f aca="false">E3158/D3158</f>
        <v>#DIV/0!</v>
      </c>
    </row>
    <row r="3159" customFormat="false" ht="12.75" hidden="false" customHeight="false" outlineLevel="0" collapsed="false">
      <c r="G3159" s="46" t="e">
        <f aca="false">E3159/D3159</f>
        <v>#DIV/0!</v>
      </c>
    </row>
    <row r="3160" customFormat="false" ht="12.75" hidden="false" customHeight="false" outlineLevel="0" collapsed="false">
      <c r="G3160" s="46" t="e">
        <f aca="false">E3160/D3160</f>
        <v>#DIV/0!</v>
      </c>
    </row>
    <row r="3161" customFormat="false" ht="12.75" hidden="false" customHeight="false" outlineLevel="0" collapsed="false">
      <c r="G3161" s="46" t="e">
        <f aca="false">E3161/D3161</f>
        <v>#DIV/0!</v>
      </c>
    </row>
    <row r="3162" customFormat="false" ht="12.75" hidden="false" customHeight="false" outlineLevel="0" collapsed="false">
      <c r="G3162" s="46" t="e">
        <f aca="false">E3162/D3162</f>
        <v>#DIV/0!</v>
      </c>
    </row>
    <row r="3163" customFormat="false" ht="12.75" hidden="false" customHeight="false" outlineLevel="0" collapsed="false">
      <c r="G3163" s="46" t="e">
        <f aca="false">E3163/D3163</f>
        <v>#DIV/0!</v>
      </c>
    </row>
    <row r="3164" customFormat="false" ht="12.75" hidden="false" customHeight="false" outlineLevel="0" collapsed="false">
      <c r="G3164" s="46" t="e">
        <f aca="false">E3164/D3164</f>
        <v>#DIV/0!</v>
      </c>
    </row>
    <row r="3165" customFormat="false" ht="12.75" hidden="false" customHeight="false" outlineLevel="0" collapsed="false">
      <c r="G3165" s="46" t="e">
        <f aca="false">E3165/D3165</f>
        <v>#DIV/0!</v>
      </c>
    </row>
    <row r="3166" customFormat="false" ht="12.75" hidden="false" customHeight="false" outlineLevel="0" collapsed="false">
      <c r="G3166" s="46" t="e">
        <f aca="false">E3166/D3166</f>
        <v>#DIV/0!</v>
      </c>
    </row>
    <row r="3167" customFormat="false" ht="12.75" hidden="false" customHeight="false" outlineLevel="0" collapsed="false">
      <c r="G3167" s="46" t="e">
        <f aca="false">E3167/D3167</f>
        <v>#DIV/0!</v>
      </c>
    </row>
    <row r="3168" customFormat="false" ht="12.75" hidden="false" customHeight="false" outlineLevel="0" collapsed="false">
      <c r="G3168" s="46" t="e">
        <f aca="false">E3168/D3168</f>
        <v>#DIV/0!</v>
      </c>
    </row>
    <row r="3169" customFormat="false" ht="12.75" hidden="false" customHeight="false" outlineLevel="0" collapsed="false">
      <c r="G3169" s="46" t="e">
        <f aca="false">E3169/D3169</f>
        <v>#DIV/0!</v>
      </c>
    </row>
    <row r="3170" customFormat="false" ht="12.75" hidden="false" customHeight="false" outlineLevel="0" collapsed="false">
      <c r="G3170" s="46" t="e">
        <f aca="false">E3170/D3170</f>
        <v>#DIV/0!</v>
      </c>
    </row>
    <row r="3171" customFormat="false" ht="12.75" hidden="false" customHeight="false" outlineLevel="0" collapsed="false">
      <c r="G3171" s="46" t="e">
        <f aca="false">E3171/D3171</f>
        <v>#DIV/0!</v>
      </c>
    </row>
    <row r="3172" customFormat="false" ht="12.75" hidden="false" customHeight="false" outlineLevel="0" collapsed="false">
      <c r="G3172" s="46" t="e">
        <f aca="false">E3172/D3172</f>
        <v>#DIV/0!</v>
      </c>
    </row>
    <row r="3173" customFormat="false" ht="12.75" hidden="false" customHeight="false" outlineLevel="0" collapsed="false">
      <c r="G3173" s="46" t="e">
        <f aca="false">E3173/D3173</f>
        <v>#DIV/0!</v>
      </c>
    </row>
    <row r="3174" customFormat="false" ht="12.75" hidden="false" customHeight="false" outlineLevel="0" collapsed="false">
      <c r="G3174" s="46" t="e">
        <f aca="false">E3174/D3174</f>
        <v>#DIV/0!</v>
      </c>
    </row>
    <row r="3175" customFormat="false" ht="12.75" hidden="false" customHeight="false" outlineLevel="0" collapsed="false">
      <c r="G3175" s="46" t="e">
        <f aca="false">E3175/D3175</f>
        <v>#DIV/0!</v>
      </c>
    </row>
    <row r="3176" customFormat="false" ht="12.75" hidden="false" customHeight="false" outlineLevel="0" collapsed="false">
      <c r="G3176" s="46" t="e">
        <f aca="false">E3176/D3176</f>
        <v>#DIV/0!</v>
      </c>
    </row>
    <row r="3177" customFormat="false" ht="12.75" hidden="false" customHeight="false" outlineLevel="0" collapsed="false">
      <c r="G3177" s="46" t="e">
        <f aca="false">E3177/D3177</f>
        <v>#DIV/0!</v>
      </c>
    </row>
    <row r="3178" customFormat="false" ht="12.75" hidden="false" customHeight="false" outlineLevel="0" collapsed="false">
      <c r="G3178" s="46" t="e">
        <f aca="false">E3178/D3178</f>
        <v>#DIV/0!</v>
      </c>
    </row>
    <row r="3179" customFormat="false" ht="12.75" hidden="false" customHeight="false" outlineLevel="0" collapsed="false">
      <c r="G3179" s="46" t="e">
        <f aca="false">E3179/D3179</f>
        <v>#DIV/0!</v>
      </c>
    </row>
    <row r="3180" customFormat="false" ht="12.75" hidden="false" customHeight="false" outlineLevel="0" collapsed="false">
      <c r="G3180" s="46" t="e">
        <f aca="false">E3180/D3180</f>
        <v>#DIV/0!</v>
      </c>
    </row>
    <row r="3181" customFormat="false" ht="12.75" hidden="false" customHeight="false" outlineLevel="0" collapsed="false">
      <c r="G3181" s="46" t="e">
        <f aca="false">E3181/D3181</f>
        <v>#DIV/0!</v>
      </c>
    </row>
    <row r="3182" customFormat="false" ht="12.75" hidden="false" customHeight="false" outlineLevel="0" collapsed="false">
      <c r="G3182" s="46" t="e">
        <f aca="false">E3182/D3182</f>
        <v>#DIV/0!</v>
      </c>
    </row>
    <row r="3183" customFormat="false" ht="12.75" hidden="false" customHeight="false" outlineLevel="0" collapsed="false">
      <c r="G3183" s="46" t="e">
        <f aca="false">E3183/D3183</f>
        <v>#DIV/0!</v>
      </c>
    </row>
    <row r="3184" customFormat="false" ht="12.75" hidden="false" customHeight="false" outlineLevel="0" collapsed="false">
      <c r="G3184" s="46" t="e">
        <f aca="false">E3184/D3184</f>
        <v>#DIV/0!</v>
      </c>
    </row>
    <row r="3185" customFormat="false" ht="12.75" hidden="false" customHeight="false" outlineLevel="0" collapsed="false">
      <c r="G3185" s="46" t="e">
        <f aca="false">E3185/D3185</f>
        <v>#DIV/0!</v>
      </c>
    </row>
    <row r="3186" customFormat="false" ht="12.75" hidden="false" customHeight="false" outlineLevel="0" collapsed="false">
      <c r="G3186" s="46" t="e">
        <f aca="false">E3186/D3186</f>
        <v>#DIV/0!</v>
      </c>
    </row>
    <row r="3187" customFormat="false" ht="12.75" hidden="false" customHeight="false" outlineLevel="0" collapsed="false">
      <c r="G3187" s="46" t="e">
        <f aca="false">E3187/D3187</f>
        <v>#DIV/0!</v>
      </c>
    </row>
    <row r="3188" customFormat="false" ht="12.75" hidden="false" customHeight="false" outlineLevel="0" collapsed="false">
      <c r="G3188" s="46" t="e">
        <f aca="false">E3188/D3188</f>
        <v>#DIV/0!</v>
      </c>
    </row>
    <row r="3189" customFormat="false" ht="12.75" hidden="false" customHeight="false" outlineLevel="0" collapsed="false">
      <c r="G3189" s="46" t="e">
        <f aca="false">E3189/D3189</f>
        <v>#DIV/0!</v>
      </c>
    </row>
    <row r="3190" customFormat="false" ht="12.75" hidden="false" customHeight="false" outlineLevel="0" collapsed="false">
      <c r="G3190" s="46" t="e">
        <f aca="false">E3190/D3190</f>
        <v>#DIV/0!</v>
      </c>
    </row>
    <row r="3191" customFormat="false" ht="12.75" hidden="false" customHeight="false" outlineLevel="0" collapsed="false">
      <c r="G3191" s="46" t="e">
        <f aca="false">E3191/D3191</f>
        <v>#DIV/0!</v>
      </c>
    </row>
    <row r="3192" customFormat="false" ht="12.75" hidden="false" customHeight="false" outlineLevel="0" collapsed="false">
      <c r="G3192" s="46" t="e">
        <f aca="false">E3192/D3192</f>
        <v>#DIV/0!</v>
      </c>
    </row>
    <row r="3193" customFormat="false" ht="12.75" hidden="false" customHeight="false" outlineLevel="0" collapsed="false">
      <c r="G3193" s="46" t="e">
        <f aca="false">E3193/D3193</f>
        <v>#DIV/0!</v>
      </c>
    </row>
    <row r="3194" customFormat="false" ht="12.75" hidden="false" customHeight="false" outlineLevel="0" collapsed="false">
      <c r="G3194" s="46" t="e">
        <f aca="false">E3194/D3194</f>
        <v>#DIV/0!</v>
      </c>
    </row>
    <row r="3195" customFormat="false" ht="12.75" hidden="false" customHeight="false" outlineLevel="0" collapsed="false">
      <c r="G3195" s="46" t="e">
        <f aca="false">E3195/D3195</f>
        <v>#DIV/0!</v>
      </c>
    </row>
    <row r="3196" customFormat="false" ht="12.75" hidden="false" customHeight="false" outlineLevel="0" collapsed="false">
      <c r="G3196" s="46" t="e">
        <f aca="false">E3196/D3196</f>
        <v>#DIV/0!</v>
      </c>
    </row>
    <row r="3197" customFormat="false" ht="12.75" hidden="false" customHeight="false" outlineLevel="0" collapsed="false">
      <c r="G3197" s="46" t="e">
        <f aca="false">E3197/D3197</f>
        <v>#DIV/0!</v>
      </c>
    </row>
    <row r="3198" customFormat="false" ht="12.75" hidden="false" customHeight="false" outlineLevel="0" collapsed="false">
      <c r="G3198" s="46" t="e">
        <f aca="false">E3198/D3198</f>
        <v>#DIV/0!</v>
      </c>
    </row>
    <row r="3199" customFormat="false" ht="12.75" hidden="false" customHeight="false" outlineLevel="0" collapsed="false">
      <c r="G3199" s="46" t="e">
        <f aca="false">E3199/D3199</f>
        <v>#DIV/0!</v>
      </c>
    </row>
    <row r="3200" customFormat="false" ht="12.75" hidden="false" customHeight="false" outlineLevel="0" collapsed="false">
      <c r="G3200" s="46" t="e">
        <f aca="false">E3200/D3200</f>
        <v>#DIV/0!</v>
      </c>
    </row>
    <row r="3201" customFormat="false" ht="12.75" hidden="false" customHeight="false" outlineLevel="0" collapsed="false">
      <c r="G3201" s="46" t="e">
        <f aca="false">E3201/D3201</f>
        <v>#DIV/0!</v>
      </c>
    </row>
    <row r="3202" customFormat="false" ht="12.75" hidden="false" customHeight="false" outlineLevel="0" collapsed="false">
      <c r="G3202" s="46" t="e">
        <f aca="false">E3202/D3202</f>
        <v>#DIV/0!</v>
      </c>
    </row>
    <row r="3203" customFormat="false" ht="12.75" hidden="false" customHeight="false" outlineLevel="0" collapsed="false">
      <c r="G3203" s="46" t="e">
        <f aca="false">E3203/D3203</f>
        <v>#DIV/0!</v>
      </c>
    </row>
    <row r="3204" customFormat="false" ht="12.75" hidden="false" customHeight="false" outlineLevel="0" collapsed="false">
      <c r="G3204" s="46" t="e">
        <f aca="false">E3204/D3204</f>
        <v>#DIV/0!</v>
      </c>
    </row>
    <row r="3205" customFormat="false" ht="12.75" hidden="false" customHeight="false" outlineLevel="0" collapsed="false">
      <c r="G3205" s="46" t="e">
        <f aca="false">E3205/D3205</f>
        <v>#DIV/0!</v>
      </c>
    </row>
    <row r="3206" customFormat="false" ht="12.75" hidden="false" customHeight="false" outlineLevel="0" collapsed="false">
      <c r="G3206" s="46" t="e">
        <f aca="false">E3206/D3206</f>
        <v>#DIV/0!</v>
      </c>
    </row>
    <row r="3207" customFormat="false" ht="12.75" hidden="false" customHeight="false" outlineLevel="0" collapsed="false">
      <c r="G3207" s="46" t="e">
        <f aca="false">E3207/D3207</f>
        <v>#DIV/0!</v>
      </c>
    </row>
    <row r="3208" customFormat="false" ht="12.75" hidden="false" customHeight="false" outlineLevel="0" collapsed="false">
      <c r="G3208" s="46" t="e">
        <f aca="false">E3208/D3208</f>
        <v>#DIV/0!</v>
      </c>
    </row>
    <row r="3209" customFormat="false" ht="12.75" hidden="false" customHeight="false" outlineLevel="0" collapsed="false">
      <c r="G3209" s="46" t="e">
        <f aca="false">E3209/D3209</f>
        <v>#DIV/0!</v>
      </c>
    </row>
    <row r="3210" customFormat="false" ht="12.75" hidden="false" customHeight="false" outlineLevel="0" collapsed="false">
      <c r="G3210" s="46" t="e">
        <f aca="false">E3210/D3210</f>
        <v>#DIV/0!</v>
      </c>
    </row>
    <row r="3211" customFormat="false" ht="12.75" hidden="false" customHeight="false" outlineLevel="0" collapsed="false">
      <c r="G3211" s="46" t="e">
        <f aca="false">E3211/D3211</f>
        <v>#DIV/0!</v>
      </c>
    </row>
    <row r="3212" customFormat="false" ht="12.75" hidden="false" customHeight="false" outlineLevel="0" collapsed="false">
      <c r="G3212" s="46" t="e">
        <f aca="false">E3212/D3212</f>
        <v>#DIV/0!</v>
      </c>
    </row>
    <row r="3213" customFormat="false" ht="12.75" hidden="false" customHeight="false" outlineLevel="0" collapsed="false">
      <c r="G3213" s="46" t="e">
        <f aca="false">E3213/D3213</f>
        <v>#DIV/0!</v>
      </c>
    </row>
    <row r="3214" customFormat="false" ht="12.75" hidden="false" customHeight="false" outlineLevel="0" collapsed="false">
      <c r="G3214" s="46" t="e">
        <f aca="false">E3214/D3214</f>
        <v>#DIV/0!</v>
      </c>
    </row>
    <row r="3215" customFormat="false" ht="12.75" hidden="false" customHeight="false" outlineLevel="0" collapsed="false">
      <c r="G3215" s="46" t="e">
        <f aca="false">E3215/D3215</f>
        <v>#DIV/0!</v>
      </c>
    </row>
    <row r="3216" customFormat="false" ht="12.75" hidden="false" customHeight="false" outlineLevel="0" collapsed="false">
      <c r="G3216" s="46" t="e">
        <f aca="false">E3216/D3216</f>
        <v>#DIV/0!</v>
      </c>
    </row>
    <row r="3217" customFormat="false" ht="12.75" hidden="false" customHeight="false" outlineLevel="0" collapsed="false">
      <c r="G3217" s="46" t="e">
        <f aca="false">E3217/D3217</f>
        <v>#DIV/0!</v>
      </c>
    </row>
    <row r="3218" customFormat="false" ht="12.75" hidden="false" customHeight="false" outlineLevel="0" collapsed="false">
      <c r="G3218" s="46" t="e">
        <f aca="false">E3218/D3218</f>
        <v>#DIV/0!</v>
      </c>
    </row>
    <row r="3219" customFormat="false" ht="12.75" hidden="false" customHeight="false" outlineLevel="0" collapsed="false">
      <c r="G3219" s="46" t="e">
        <f aca="false">E3219/D3219</f>
        <v>#DIV/0!</v>
      </c>
    </row>
    <row r="3220" customFormat="false" ht="12.75" hidden="false" customHeight="false" outlineLevel="0" collapsed="false">
      <c r="G3220" s="46" t="e">
        <f aca="false">E3220/D3220</f>
        <v>#DIV/0!</v>
      </c>
    </row>
    <row r="3221" customFormat="false" ht="12.75" hidden="false" customHeight="false" outlineLevel="0" collapsed="false">
      <c r="G3221" s="46" t="e">
        <f aca="false">E3221/D3221</f>
        <v>#DIV/0!</v>
      </c>
    </row>
    <row r="3222" customFormat="false" ht="12.75" hidden="false" customHeight="false" outlineLevel="0" collapsed="false">
      <c r="G3222" s="46" t="e">
        <f aca="false">E3222/D3222</f>
        <v>#DIV/0!</v>
      </c>
    </row>
    <row r="3223" customFormat="false" ht="12.75" hidden="false" customHeight="false" outlineLevel="0" collapsed="false">
      <c r="G3223" s="46" t="e">
        <f aca="false">E3223/D3223</f>
        <v>#DIV/0!</v>
      </c>
    </row>
    <row r="3224" customFormat="false" ht="12.75" hidden="false" customHeight="false" outlineLevel="0" collapsed="false">
      <c r="G3224" s="46" t="e">
        <f aca="false">E3224/D3224</f>
        <v>#DIV/0!</v>
      </c>
    </row>
    <row r="3225" customFormat="false" ht="12.75" hidden="false" customHeight="false" outlineLevel="0" collapsed="false">
      <c r="G3225" s="46" t="e">
        <f aca="false">E3225/D3225</f>
        <v>#DIV/0!</v>
      </c>
    </row>
    <row r="3226" customFormat="false" ht="12.75" hidden="false" customHeight="false" outlineLevel="0" collapsed="false">
      <c r="G3226" s="46" t="e">
        <f aca="false">E3226/D3226</f>
        <v>#DIV/0!</v>
      </c>
    </row>
    <row r="3227" customFormat="false" ht="12.75" hidden="false" customHeight="false" outlineLevel="0" collapsed="false">
      <c r="G3227" s="46" t="e">
        <f aca="false">E3227/D3227</f>
        <v>#DIV/0!</v>
      </c>
    </row>
    <row r="3228" customFormat="false" ht="12.75" hidden="false" customHeight="false" outlineLevel="0" collapsed="false">
      <c r="G3228" s="46" t="e">
        <f aca="false">E3228/D3228</f>
        <v>#DIV/0!</v>
      </c>
    </row>
    <row r="3229" customFormat="false" ht="12.75" hidden="false" customHeight="false" outlineLevel="0" collapsed="false">
      <c r="G3229" s="46" t="e">
        <f aca="false">E3229/D3229</f>
        <v>#DIV/0!</v>
      </c>
    </row>
    <row r="3230" customFormat="false" ht="12.75" hidden="false" customHeight="false" outlineLevel="0" collapsed="false">
      <c r="G3230" s="46" t="e">
        <f aca="false">E3230/D3230</f>
        <v>#DIV/0!</v>
      </c>
    </row>
    <row r="3231" customFormat="false" ht="12.75" hidden="false" customHeight="false" outlineLevel="0" collapsed="false">
      <c r="G3231" s="46" t="e">
        <f aca="false">E3231/D3231</f>
        <v>#DIV/0!</v>
      </c>
    </row>
    <row r="3232" customFormat="false" ht="12.75" hidden="false" customHeight="false" outlineLevel="0" collapsed="false">
      <c r="G3232" s="46" t="e">
        <f aca="false">E3232/D3232</f>
        <v>#DIV/0!</v>
      </c>
    </row>
    <row r="3233" customFormat="false" ht="12.75" hidden="false" customHeight="false" outlineLevel="0" collapsed="false">
      <c r="G3233" s="46" t="e">
        <f aca="false">E3233/D3233</f>
        <v>#DIV/0!</v>
      </c>
    </row>
    <row r="3234" customFormat="false" ht="12.75" hidden="false" customHeight="false" outlineLevel="0" collapsed="false">
      <c r="G3234" s="46" t="e">
        <f aca="false">E3234/D3234</f>
        <v>#DIV/0!</v>
      </c>
    </row>
    <row r="3235" customFormat="false" ht="12.75" hidden="false" customHeight="false" outlineLevel="0" collapsed="false">
      <c r="G3235" s="46" t="e">
        <f aca="false">E3235/D3235</f>
        <v>#DIV/0!</v>
      </c>
    </row>
    <row r="3236" customFormat="false" ht="12.75" hidden="false" customHeight="false" outlineLevel="0" collapsed="false">
      <c r="G3236" s="46" t="e">
        <f aca="false">E3236/D3236</f>
        <v>#DIV/0!</v>
      </c>
    </row>
    <row r="3237" customFormat="false" ht="12.75" hidden="false" customHeight="false" outlineLevel="0" collapsed="false">
      <c r="G3237" s="46" t="e">
        <f aca="false">E3237/D3237</f>
        <v>#DIV/0!</v>
      </c>
    </row>
    <row r="3238" customFormat="false" ht="12.75" hidden="false" customHeight="false" outlineLevel="0" collapsed="false">
      <c r="G3238" s="46" t="e">
        <f aca="false">E3238/D3238</f>
        <v>#DIV/0!</v>
      </c>
    </row>
    <row r="3239" customFormat="false" ht="12.75" hidden="false" customHeight="false" outlineLevel="0" collapsed="false">
      <c r="G3239" s="46" t="e">
        <f aca="false">E3239/D3239</f>
        <v>#DIV/0!</v>
      </c>
    </row>
    <row r="3240" customFormat="false" ht="12.75" hidden="false" customHeight="false" outlineLevel="0" collapsed="false">
      <c r="G3240" s="46" t="e">
        <f aca="false">E3240/D3240</f>
        <v>#DIV/0!</v>
      </c>
    </row>
    <row r="3241" customFormat="false" ht="12.75" hidden="false" customHeight="false" outlineLevel="0" collapsed="false">
      <c r="G3241" s="46" t="e">
        <f aca="false">E3241/D3241</f>
        <v>#DIV/0!</v>
      </c>
    </row>
    <row r="3242" customFormat="false" ht="12.75" hidden="false" customHeight="false" outlineLevel="0" collapsed="false">
      <c r="G3242" s="46" t="e">
        <f aca="false">E3242/D3242</f>
        <v>#DIV/0!</v>
      </c>
    </row>
    <row r="3243" customFormat="false" ht="12.75" hidden="false" customHeight="false" outlineLevel="0" collapsed="false">
      <c r="G3243" s="46" t="e">
        <f aca="false">E3243/D3243</f>
        <v>#DIV/0!</v>
      </c>
    </row>
    <row r="3244" customFormat="false" ht="12.75" hidden="false" customHeight="false" outlineLevel="0" collapsed="false">
      <c r="G3244" s="46" t="e">
        <f aca="false">E3244/D3244</f>
        <v>#DIV/0!</v>
      </c>
    </row>
    <row r="3245" customFormat="false" ht="12.75" hidden="false" customHeight="false" outlineLevel="0" collapsed="false">
      <c r="G3245" s="46" t="e">
        <f aca="false">E3245/D3245</f>
        <v>#DIV/0!</v>
      </c>
    </row>
    <row r="3246" customFormat="false" ht="12.75" hidden="false" customHeight="false" outlineLevel="0" collapsed="false">
      <c r="G3246" s="46" t="e">
        <f aca="false">E3246/D3246</f>
        <v>#DIV/0!</v>
      </c>
    </row>
    <row r="3247" customFormat="false" ht="12.75" hidden="false" customHeight="false" outlineLevel="0" collapsed="false">
      <c r="G3247" s="46" t="e">
        <f aca="false">E3247/D3247</f>
        <v>#DIV/0!</v>
      </c>
    </row>
    <row r="3248" customFormat="false" ht="12.75" hidden="false" customHeight="false" outlineLevel="0" collapsed="false">
      <c r="G3248" s="46" t="e">
        <f aca="false">E3248/D3248</f>
        <v>#DIV/0!</v>
      </c>
    </row>
    <row r="3249" customFormat="false" ht="12.75" hidden="false" customHeight="false" outlineLevel="0" collapsed="false">
      <c r="G3249" s="46" t="e">
        <f aca="false">E3249/D3249</f>
        <v>#DIV/0!</v>
      </c>
    </row>
    <row r="3250" customFormat="false" ht="12.75" hidden="false" customHeight="false" outlineLevel="0" collapsed="false">
      <c r="G3250" s="46" t="e">
        <f aca="false">E3250/D3250</f>
        <v>#DIV/0!</v>
      </c>
    </row>
    <row r="3251" customFormat="false" ht="12.75" hidden="false" customHeight="false" outlineLevel="0" collapsed="false">
      <c r="G3251" s="46" t="e">
        <f aca="false">E3251/D3251</f>
        <v>#DIV/0!</v>
      </c>
    </row>
    <row r="3252" customFormat="false" ht="12.75" hidden="false" customHeight="false" outlineLevel="0" collapsed="false">
      <c r="G3252" s="46" t="e">
        <f aca="false">E3252/D3252</f>
        <v>#DIV/0!</v>
      </c>
    </row>
    <row r="3253" customFormat="false" ht="12.75" hidden="false" customHeight="false" outlineLevel="0" collapsed="false">
      <c r="G3253" s="46" t="e">
        <f aca="false">E3253/D3253</f>
        <v>#DIV/0!</v>
      </c>
    </row>
    <row r="3254" customFormat="false" ht="12.75" hidden="false" customHeight="false" outlineLevel="0" collapsed="false">
      <c r="G3254" s="46" t="e">
        <f aca="false">E3254/D3254</f>
        <v>#DIV/0!</v>
      </c>
    </row>
    <row r="3255" customFormat="false" ht="12.75" hidden="false" customHeight="false" outlineLevel="0" collapsed="false">
      <c r="G3255" s="46" t="e">
        <f aca="false">E3255/D3255</f>
        <v>#DIV/0!</v>
      </c>
    </row>
    <row r="3256" customFormat="false" ht="12.75" hidden="false" customHeight="false" outlineLevel="0" collapsed="false">
      <c r="G3256" s="46" t="e">
        <f aca="false">E3256/D3256</f>
        <v>#DIV/0!</v>
      </c>
    </row>
    <row r="3257" customFormat="false" ht="12.75" hidden="false" customHeight="false" outlineLevel="0" collapsed="false">
      <c r="G3257" s="46" t="e">
        <f aca="false">E3257/D3257</f>
        <v>#DIV/0!</v>
      </c>
    </row>
    <row r="3258" customFormat="false" ht="12.75" hidden="false" customHeight="false" outlineLevel="0" collapsed="false">
      <c r="G3258" s="46" t="e">
        <f aca="false">E3258/D3258</f>
        <v>#DIV/0!</v>
      </c>
    </row>
    <row r="3259" customFormat="false" ht="12.75" hidden="false" customHeight="false" outlineLevel="0" collapsed="false">
      <c r="G3259" s="46" t="e">
        <f aca="false">E3259/D3259</f>
        <v>#DIV/0!</v>
      </c>
    </row>
    <row r="3260" customFormat="false" ht="12.75" hidden="false" customHeight="false" outlineLevel="0" collapsed="false">
      <c r="G3260" s="46" t="e">
        <f aca="false">E3260/D3260</f>
        <v>#DIV/0!</v>
      </c>
    </row>
    <row r="3261" customFormat="false" ht="12.75" hidden="false" customHeight="false" outlineLevel="0" collapsed="false">
      <c r="G3261" s="46" t="e">
        <f aca="false">E3261/D3261</f>
        <v>#DIV/0!</v>
      </c>
    </row>
    <row r="3262" customFormat="false" ht="12.75" hidden="false" customHeight="false" outlineLevel="0" collapsed="false">
      <c r="G3262" s="46" t="e">
        <f aca="false">E3262/D3262</f>
        <v>#DIV/0!</v>
      </c>
    </row>
    <row r="3263" customFormat="false" ht="12.75" hidden="false" customHeight="false" outlineLevel="0" collapsed="false">
      <c r="G3263" s="46" t="e">
        <f aca="false">E3263/D3263</f>
        <v>#DIV/0!</v>
      </c>
    </row>
    <row r="3264" customFormat="false" ht="12.75" hidden="false" customHeight="false" outlineLevel="0" collapsed="false">
      <c r="G3264" s="46" t="e">
        <f aca="false">E3264/D3264</f>
        <v>#DIV/0!</v>
      </c>
    </row>
    <row r="3265" customFormat="false" ht="12.75" hidden="false" customHeight="false" outlineLevel="0" collapsed="false">
      <c r="G3265" s="46" t="e">
        <f aca="false">E3265/D3265</f>
        <v>#DIV/0!</v>
      </c>
    </row>
    <row r="3266" customFormat="false" ht="12.75" hidden="false" customHeight="false" outlineLevel="0" collapsed="false">
      <c r="G3266" s="46" t="e">
        <f aca="false">E3266/D3266</f>
        <v>#DIV/0!</v>
      </c>
    </row>
    <row r="3267" customFormat="false" ht="12.75" hidden="false" customHeight="false" outlineLevel="0" collapsed="false">
      <c r="G3267" s="46" t="e">
        <f aca="false">E3267/D3267</f>
        <v>#DIV/0!</v>
      </c>
    </row>
    <row r="3268" customFormat="false" ht="12.75" hidden="false" customHeight="false" outlineLevel="0" collapsed="false">
      <c r="G3268" s="46" t="e">
        <f aca="false">E3268/D3268</f>
        <v>#DIV/0!</v>
      </c>
    </row>
    <row r="3269" customFormat="false" ht="12.75" hidden="false" customHeight="false" outlineLevel="0" collapsed="false">
      <c r="G3269" s="46" t="e">
        <f aca="false">E3269/D3269</f>
        <v>#DIV/0!</v>
      </c>
    </row>
    <row r="3270" customFormat="false" ht="12.75" hidden="false" customHeight="false" outlineLevel="0" collapsed="false">
      <c r="G3270" s="46" t="e">
        <f aca="false">E3270/D3270</f>
        <v>#DIV/0!</v>
      </c>
    </row>
    <row r="3271" customFormat="false" ht="12.75" hidden="false" customHeight="false" outlineLevel="0" collapsed="false">
      <c r="G3271" s="46" t="e">
        <f aca="false">E3271/D3271</f>
        <v>#DIV/0!</v>
      </c>
    </row>
    <row r="3272" customFormat="false" ht="12.75" hidden="false" customHeight="false" outlineLevel="0" collapsed="false">
      <c r="G3272" s="46" t="e">
        <f aca="false">E3272/D3272</f>
        <v>#DIV/0!</v>
      </c>
    </row>
    <row r="3273" customFormat="false" ht="12.75" hidden="false" customHeight="false" outlineLevel="0" collapsed="false">
      <c r="G3273" s="46" t="e">
        <f aca="false">E3273/D3273</f>
        <v>#DIV/0!</v>
      </c>
    </row>
    <row r="3274" customFormat="false" ht="12.75" hidden="false" customHeight="false" outlineLevel="0" collapsed="false">
      <c r="G3274" s="46" t="e">
        <f aca="false">E3274/D3274</f>
        <v>#DIV/0!</v>
      </c>
    </row>
    <row r="3275" customFormat="false" ht="12.75" hidden="false" customHeight="false" outlineLevel="0" collapsed="false">
      <c r="G3275" s="46" t="e">
        <f aca="false">E3275/D3275</f>
        <v>#DIV/0!</v>
      </c>
    </row>
    <row r="3276" customFormat="false" ht="12.75" hidden="false" customHeight="false" outlineLevel="0" collapsed="false">
      <c r="G3276" s="46" t="e">
        <f aca="false">E3276/D3276</f>
        <v>#DIV/0!</v>
      </c>
    </row>
    <row r="3277" customFormat="false" ht="12.75" hidden="false" customHeight="false" outlineLevel="0" collapsed="false">
      <c r="G3277" s="46" t="e">
        <f aca="false">E3277/D3277</f>
        <v>#DIV/0!</v>
      </c>
    </row>
    <row r="3278" customFormat="false" ht="12.75" hidden="false" customHeight="false" outlineLevel="0" collapsed="false">
      <c r="G3278" s="46" t="e">
        <f aca="false">E3278/D3278</f>
        <v>#DIV/0!</v>
      </c>
    </row>
    <row r="3279" customFormat="false" ht="12.75" hidden="false" customHeight="false" outlineLevel="0" collapsed="false">
      <c r="G3279" s="46" t="e">
        <f aca="false">E3279/D3279</f>
        <v>#DIV/0!</v>
      </c>
    </row>
    <row r="3280" customFormat="false" ht="12.75" hidden="false" customHeight="false" outlineLevel="0" collapsed="false">
      <c r="G3280" s="46" t="e">
        <f aca="false">E3280/D3280</f>
        <v>#DIV/0!</v>
      </c>
    </row>
    <row r="3281" customFormat="false" ht="12.75" hidden="false" customHeight="false" outlineLevel="0" collapsed="false">
      <c r="G3281" s="46" t="e">
        <f aca="false">E3281/D3281</f>
        <v>#DIV/0!</v>
      </c>
    </row>
    <row r="3282" customFormat="false" ht="12.75" hidden="false" customHeight="false" outlineLevel="0" collapsed="false">
      <c r="G3282" s="46" t="e">
        <f aca="false">E3282/D3282</f>
        <v>#DIV/0!</v>
      </c>
    </row>
    <row r="3283" customFormat="false" ht="12.75" hidden="false" customHeight="false" outlineLevel="0" collapsed="false">
      <c r="G3283" s="46" t="e">
        <f aca="false">E3283/D3283</f>
        <v>#DIV/0!</v>
      </c>
    </row>
    <row r="3284" customFormat="false" ht="12.75" hidden="false" customHeight="false" outlineLevel="0" collapsed="false">
      <c r="G3284" s="46" t="e">
        <f aca="false">E3284/D3284</f>
        <v>#DIV/0!</v>
      </c>
    </row>
    <row r="3285" customFormat="false" ht="12.75" hidden="false" customHeight="false" outlineLevel="0" collapsed="false">
      <c r="G3285" s="46" t="e">
        <f aca="false">E3285/D3285</f>
        <v>#DIV/0!</v>
      </c>
    </row>
    <row r="3286" customFormat="false" ht="12.75" hidden="false" customHeight="false" outlineLevel="0" collapsed="false">
      <c r="G3286" s="46" t="e">
        <f aca="false">E3286/D3286</f>
        <v>#DIV/0!</v>
      </c>
    </row>
    <row r="3287" customFormat="false" ht="12.75" hidden="false" customHeight="false" outlineLevel="0" collapsed="false">
      <c r="G3287" s="46" t="e">
        <f aca="false">E3287/D3287</f>
        <v>#DIV/0!</v>
      </c>
    </row>
    <row r="3288" customFormat="false" ht="12.75" hidden="false" customHeight="false" outlineLevel="0" collapsed="false">
      <c r="G3288" s="46" t="e">
        <f aca="false">E3288/D3288</f>
        <v>#DIV/0!</v>
      </c>
    </row>
    <row r="3289" customFormat="false" ht="12.75" hidden="false" customHeight="false" outlineLevel="0" collapsed="false">
      <c r="G3289" s="46" t="e">
        <f aca="false">E3289/D3289</f>
        <v>#DIV/0!</v>
      </c>
    </row>
    <row r="3290" customFormat="false" ht="12.75" hidden="false" customHeight="false" outlineLevel="0" collapsed="false">
      <c r="G3290" s="46" t="e">
        <f aca="false">E3290/D3290</f>
        <v>#DIV/0!</v>
      </c>
    </row>
    <row r="3291" customFormat="false" ht="12.75" hidden="false" customHeight="false" outlineLevel="0" collapsed="false">
      <c r="G3291" s="46" t="e">
        <f aca="false">E3291/D3291</f>
        <v>#DIV/0!</v>
      </c>
    </row>
    <row r="3292" customFormat="false" ht="12.75" hidden="false" customHeight="false" outlineLevel="0" collapsed="false">
      <c r="G3292" s="46" t="e">
        <f aca="false">E3292/D3292</f>
        <v>#DIV/0!</v>
      </c>
    </row>
    <row r="3293" customFormat="false" ht="12.75" hidden="false" customHeight="false" outlineLevel="0" collapsed="false">
      <c r="G3293" s="46" t="e">
        <f aca="false">E3293/D3293</f>
        <v>#DIV/0!</v>
      </c>
    </row>
    <row r="3294" customFormat="false" ht="12.75" hidden="false" customHeight="false" outlineLevel="0" collapsed="false">
      <c r="G3294" s="46" t="e">
        <f aca="false">E3294/D3294</f>
        <v>#DIV/0!</v>
      </c>
    </row>
    <row r="3295" customFormat="false" ht="12.75" hidden="false" customHeight="false" outlineLevel="0" collapsed="false">
      <c r="G3295" s="46" t="e">
        <f aca="false">E3295/D3295</f>
        <v>#DIV/0!</v>
      </c>
    </row>
    <row r="3296" customFormat="false" ht="12.75" hidden="false" customHeight="false" outlineLevel="0" collapsed="false">
      <c r="G3296" s="46" t="e">
        <f aca="false">E3296/D3296</f>
        <v>#DIV/0!</v>
      </c>
    </row>
    <row r="3297" customFormat="false" ht="12.75" hidden="false" customHeight="false" outlineLevel="0" collapsed="false">
      <c r="G3297" s="46" t="e">
        <f aca="false">E3297/D3297</f>
        <v>#DIV/0!</v>
      </c>
    </row>
    <row r="3298" customFormat="false" ht="12.75" hidden="false" customHeight="false" outlineLevel="0" collapsed="false">
      <c r="G3298" s="46" t="e">
        <f aca="false">E3298/D3298</f>
        <v>#DIV/0!</v>
      </c>
    </row>
    <row r="3299" customFormat="false" ht="12.75" hidden="false" customHeight="false" outlineLevel="0" collapsed="false">
      <c r="G3299" s="46" t="e">
        <f aca="false">E3299/D3299</f>
        <v>#DIV/0!</v>
      </c>
    </row>
    <row r="3300" customFormat="false" ht="12.75" hidden="false" customHeight="false" outlineLevel="0" collapsed="false">
      <c r="G3300" s="46" t="e">
        <f aca="false">E3300/D3300</f>
        <v>#DIV/0!</v>
      </c>
    </row>
    <row r="3301" customFormat="false" ht="12.75" hidden="false" customHeight="false" outlineLevel="0" collapsed="false">
      <c r="G3301" s="46" t="e">
        <f aca="false">E3301/D3301</f>
        <v>#DIV/0!</v>
      </c>
    </row>
    <row r="3302" customFormat="false" ht="12.75" hidden="false" customHeight="false" outlineLevel="0" collapsed="false">
      <c r="G3302" s="46" t="e">
        <f aca="false">E3302/D3302</f>
        <v>#DIV/0!</v>
      </c>
    </row>
    <row r="3303" customFormat="false" ht="12.75" hidden="false" customHeight="false" outlineLevel="0" collapsed="false">
      <c r="G3303" s="46" t="e">
        <f aca="false">E3303/D3303</f>
        <v>#DIV/0!</v>
      </c>
    </row>
    <row r="3304" customFormat="false" ht="12.75" hidden="false" customHeight="false" outlineLevel="0" collapsed="false">
      <c r="G3304" s="46" t="e">
        <f aca="false">E3304/D3304</f>
        <v>#DIV/0!</v>
      </c>
    </row>
    <row r="3305" customFormat="false" ht="12.75" hidden="false" customHeight="false" outlineLevel="0" collapsed="false">
      <c r="G3305" s="46" t="e">
        <f aca="false">E3305/D3305</f>
        <v>#DIV/0!</v>
      </c>
    </row>
    <row r="3306" customFormat="false" ht="12.75" hidden="false" customHeight="false" outlineLevel="0" collapsed="false">
      <c r="G3306" s="46" t="e">
        <f aca="false">E3306/D3306</f>
        <v>#DIV/0!</v>
      </c>
    </row>
    <row r="3307" customFormat="false" ht="12.75" hidden="false" customHeight="false" outlineLevel="0" collapsed="false">
      <c r="G3307" s="46" t="e">
        <f aca="false">E3307/D3307</f>
        <v>#DIV/0!</v>
      </c>
    </row>
    <row r="3308" customFormat="false" ht="12.75" hidden="false" customHeight="false" outlineLevel="0" collapsed="false">
      <c r="G3308" s="46" t="e">
        <f aca="false">E3308/D3308</f>
        <v>#DIV/0!</v>
      </c>
    </row>
    <row r="3309" customFormat="false" ht="12.75" hidden="false" customHeight="false" outlineLevel="0" collapsed="false">
      <c r="G3309" s="46" t="e">
        <f aca="false">E3309/D3309</f>
        <v>#DIV/0!</v>
      </c>
    </row>
    <row r="3310" customFormat="false" ht="12.75" hidden="false" customHeight="false" outlineLevel="0" collapsed="false">
      <c r="G3310" s="46" t="e">
        <f aca="false">E3310/D3310</f>
        <v>#DIV/0!</v>
      </c>
    </row>
    <row r="3311" customFormat="false" ht="12.75" hidden="false" customHeight="false" outlineLevel="0" collapsed="false">
      <c r="G3311" s="46" t="e">
        <f aca="false">E3311/D3311</f>
        <v>#DIV/0!</v>
      </c>
    </row>
    <row r="3312" customFormat="false" ht="12.75" hidden="false" customHeight="false" outlineLevel="0" collapsed="false">
      <c r="G3312" s="46" t="e">
        <f aca="false">E3312/D3312</f>
        <v>#DIV/0!</v>
      </c>
    </row>
    <row r="3313" customFormat="false" ht="12.75" hidden="false" customHeight="false" outlineLevel="0" collapsed="false">
      <c r="G3313" s="46" t="e">
        <f aca="false">E3313/D3313</f>
        <v>#DIV/0!</v>
      </c>
    </row>
    <row r="3314" customFormat="false" ht="12.75" hidden="false" customHeight="false" outlineLevel="0" collapsed="false">
      <c r="G3314" s="46" t="e">
        <f aca="false">E3314/D3314</f>
        <v>#DIV/0!</v>
      </c>
    </row>
    <row r="3315" customFormat="false" ht="12.75" hidden="false" customHeight="false" outlineLevel="0" collapsed="false">
      <c r="G3315" s="46" t="e">
        <f aca="false">E3315/D3315</f>
        <v>#DIV/0!</v>
      </c>
    </row>
    <row r="3316" customFormat="false" ht="12.75" hidden="false" customHeight="false" outlineLevel="0" collapsed="false">
      <c r="G3316" s="46" t="e">
        <f aca="false">E3316/D3316</f>
        <v>#DIV/0!</v>
      </c>
    </row>
    <row r="3317" customFormat="false" ht="12.75" hidden="false" customHeight="false" outlineLevel="0" collapsed="false">
      <c r="G3317" s="46" t="e">
        <f aca="false">E3317/D3317</f>
        <v>#DIV/0!</v>
      </c>
    </row>
    <row r="3318" customFormat="false" ht="12.75" hidden="false" customHeight="false" outlineLevel="0" collapsed="false">
      <c r="G3318" s="46" t="e">
        <f aca="false">E3318/D3318</f>
        <v>#DIV/0!</v>
      </c>
    </row>
    <row r="3319" customFormat="false" ht="12.75" hidden="false" customHeight="false" outlineLevel="0" collapsed="false">
      <c r="G3319" s="46" t="e">
        <f aca="false">E3319/D3319</f>
        <v>#DIV/0!</v>
      </c>
    </row>
    <row r="3320" customFormat="false" ht="12.75" hidden="false" customHeight="false" outlineLevel="0" collapsed="false">
      <c r="G3320" s="46" t="e">
        <f aca="false">E3320/D3320</f>
        <v>#DIV/0!</v>
      </c>
    </row>
    <row r="3321" customFormat="false" ht="12.75" hidden="false" customHeight="false" outlineLevel="0" collapsed="false">
      <c r="G3321" s="46" t="e">
        <f aca="false">E3321/D3321</f>
        <v>#DIV/0!</v>
      </c>
    </row>
    <row r="3322" customFormat="false" ht="12.75" hidden="false" customHeight="false" outlineLevel="0" collapsed="false">
      <c r="G3322" s="46" t="e">
        <f aca="false">E3322/D3322</f>
        <v>#DIV/0!</v>
      </c>
    </row>
    <row r="3323" customFormat="false" ht="12.75" hidden="false" customHeight="false" outlineLevel="0" collapsed="false">
      <c r="G3323" s="46" t="e">
        <f aca="false">E3323/D3323</f>
        <v>#DIV/0!</v>
      </c>
    </row>
    <row r="3324" customFormat="false" ht="12.75" hidden="false" customHeight="false" outlineLevel="0" collapsed="false">
      <c r="G3324" s="46" t="e">
        <f aca="false">E3324/D3324</f>
        <v>#DIV/0!</v>
      </c>
    </row>
    <row r="3325" customFormat="false" ht="12.75" hidden="false" customHeight="false" outlineLevel="0" collapsed="false">
      <c r="G3325" s="46" t="e">
        <f aca="false">E3325/D3325</f>
        <v>#DIV/0!</v>
      </c>
    </row>
    <row r="3326" customFormat="false" ht="12.75" hidden="false" customHeight="false" outlineLevel="0" collapsed="false">
      <c r="G3326" s="46" t="e">
        <f aca="false">E3326/D3326</f>
        <v>#DIV/0!</v>
      </c>
    </row>
    <row r="3327" customFormat="false" ht="12.75" hidden="false" customHeight="false" outlineLevel="0" collapsed="false">
      <c r="G3327" s="46" t="e">
        <f aca="false">E3327/D3327</f>
        <v>#DIV/0!</v>
      </c>
    </row>
    <row r="3328" customFormat="false" ht="12.75" hidden="false" customHeight="false" outlineLevel="0" collapsed="false">
      <c r="G3328" s="46" t="e">
        <f aca="false">E3328/D3328</f>
        <v>#DIV/0!</v>
      </c>
    </row>
    <row r="3329" customFormat="false" ht="12.75" hidden="false" customHeight="false" outlineLevel="0" collapsed="false">
      <c r="G3329" s="46" t="e">
        <f aca="false">E3329/D3329</f>
        <v>#DIV/0!</v>
      </c>
    </row>
    <row r="3330" customFormat="false" ht="12.75" hidden="false" customHeight="false" outlineLevel="0" collapsed="false">
      <c r="G3330" s="46" t="e">
        <f aca="false">E3330/D3330</f>
        <v>#DIV/0!</v>
      </c>
    </row>
    <row r="3331" customFormat="false" ht="12.75" hidden="false" customHeight="false" outlineLevel="0" collapsed="false">
      <c r="G3331" s="46" t="e">
        <f aca="false">E3331/D3331</f>
        <v>#DIV/0!</v>
      </c>
    </row>
    <row r="3332" customFormat="false" ht="12.75" hidden="false" customHeight="false" outlineLevel="0" collapsed="false">
      <c r="G3332" s="46" t="e">
        <f aca="false">E3332/D3332</f>
        <v>#DIV/0!</v>
      </c>
    </row>
    <row r="3333" customFormat="false" ht="12.75" hidden="false" customHeight="false" outlineLevel="0" collapsed="false">
      <c r="G3333" s="46" t="e">
        <f aca="false">E3333/D3333</f>
        <v>#DIV/0!</v>
      </c>
    </row>
    <row r="3334" customFormat="false" ht="12.75" hidden="false" customHeight="false" outlineLevel="0" collapsed="false">
      <c r="G3334" s="46" t="e">
        <f aca="false">E3334/D3334</f>
        <v>#DIV/0!</v>
      </c>
    </row>
    <row r="3335" customFormat="false" ht="12.75" hidden="false" customHeight="false" outlineLevel="0" collapsed="false">
      <c r="G3335" s="46" t="e">
        <f aca="false">E3335/D3335</f>
        <v>#DIV/0!</v>
      </c>
    </row>
    <row r="3336" customFormat="false" ht="12.75" hidden="false" customHeight="false" outlineLevel="0" collapsed="false">
      <c r="G3336" s="46" t="e">
        <f aca="false">E3336/D3336</f>
        <v>#DIV/0!</v>
      </c>
    </row>
    <row r="3337" customFormat="false" ht="12.75" hidden="false" customHeight="false" outlineLevel="0" collapsed="false">
      <c r="G3337" s="46" t="e">
        <f aca="false">E3337/D3337</f>
        <v>#DIV/0!</v>
      </c>
    </row>
    <row r="3338" customFormat="false" ht="12.75" hidden="false" customHeight="false" outlineLevel="0" collapsed="false">
      <c r="G3338" s="46" t="e">
        <f aca="false">E3338/D3338</f>
        <v>#DIV/0!</v>
      </c>
    </row>
    <row r="3339" customFormat="false" ht="12.75" hidden="false" customHeight="false" outlineLevel="0" collapsed="false">
      <c r="G3339" s="46" t="e">
        <f aca="false">E3339/D3339</f>
        <v>#DIV/0!</v>
      </c>
    </row>
    <row r="3340" customFormat="false" ht="12.75" hidden="false" customHeight="false" outlineLevel="0" collapsed="false">
      <c r="G3340" s="46" t="e">
        <f aca="false">E3340/D3340</f>
        <v>#DIV/0!</v>
      </c>
    </row>
    <row r="3341" customFormat="false" ht="12.75" hidden="false" customHeight="false" outlineLevel="0" collapsed="false">
      <c r="G3341" s="46" t="e">
        <f aca="false">E3341/D3341</f>
        <v>#DIV/0!</v>
      </c>
    </row>
    <row r="3342" customFormat="false" ht="12.75" hidden="false" customHeight="false" outlineLevel="0" collapsed="false">
      <c r="G3342" s="46" t="e">
        <f aca="false">E3342/D3342</f>
        <v>#DIV/0!</v>
      </c>
    </row>
    <row r="3343" customFormat="false" ht="12.75" hidden="false" customHeight="false" outlineLevel="0" collapsed="false">
      <c r="G3343" s="46" t="e">
        <f aca="false">E3343/D3343</f>
        <v>#DIV/0!</v>
      </c>
    </row>
    <row r="3344" customFormat="false" ht="12.75" hidden="false" customHeight="false" outlineLevel="0" collapsed="false">
      <c r="G3344" s="46" t="e">
        <f aca="false">E3344/D3344</f>
        <v>#DIV/0!</v>
      </c>
    </row>
    <row r="3345" customFormat="false" ht="12.75" hidden="false" customHeight="false" outlineLevel="0" collapsed="false">
      <c r="G3345" s="46" t="e">
        <f aca="false">E3345/D3345</f>
        <v>#DIV/0!</v>
      </c>
    </row>
    <row r="3346" customFormat="false" ht="12.75" hidden="false" customHeight="false" outlineLevel="0" collapsed="false">
      <c r="G3346" s="46" t="e">
        <f aca="false">E3346/D3346</f>
        <v>#DIV/0!</v>
      </c>
    </row>
    <row r="3347" customFormat="false" ht="12.75" hidden="false" customHeight="false" outlineLevel="0" collapsed="false">
      <c r="G3347" s="46" t="e">
        <f aca="false">E3347/D3347</f>
        <v>#DIV/0!</v>
      </c>
    </row>
    <row r="3348" customFormat="false" ht="12.75" hidden="false" customHeight="false" outlineLevel="0" collapsed="false">
      <c r="G3348" s="46" t="e">
        <f aca="false">E3348/D3348</f>
        <v>#DIV/0!</v>
      </c>
    </row>
    <row r="3349" customFormat="false" ht="12.75" hidden="false" customHeight="false" outlineLevel="0" collapsed="false">
      <c r="G3349" s="46" t="e">
        <f aca="false">E3349/D3349</f>
        <v>#DIV/0!</v>
      </c>
    </row>
    <row r="3350" customFormat="false" ht="12.75" hidden="false" customHeight="false" outlineLevel="0" collapsed="false">
      <c r="G3350" s="46" t="e">
        <f aca="false">E3350/D3350</f>
        <v>#DIV/0!</v>
      </c>
    </row>
    <row r="3351" customFormat="false" ht="12.75" hidden="false" customHeight="false" outlineLevel="0" collapsed="false">
      <c r="G3351" s="46" t="e">
        <f aca="false">E3351/D3351</f>
        <v>#DIV/0!</v>
      </c>
    </row>
    <row r="3352" customFormat="false" ht="12.75" hidden="false" customHeight="false" outlineLevel="0" collapsed="false">
      <c r="G3352" s="46" t="e">
        <f aca="false">E3352/D3352</f>
        <v>#DIV/0!</v>
      </c>
    </row>
    <row r="3353" customFormat="false" ht="12.75" hidden="false" customHeight="false" outlineLevel="0" collapsed="false">
      <c r="G3353" s="46" t="e">
        <f aca="false">E3353/D3353</f>
        <v>#DIV/0!</v>
      </c>
    </row>
    <row r="3354" customFormat="false" ht="12.75" hidden="false" customHeight="false" outlineLevel="0" collapsed="false">
      <c r="G3354" s="46" t="e">
        <f aca="false">E3354/D3354</f>
        <v>#DIV/0!</v>
      </c>
    </row>
    <row r="3355" customFormat="false" ht="12.75" hidden="false" customHeight="false" outlineLevel="0" collapsed="false">
      <c r="G3355" s="46" t="e">
        <f aca="false">E3355/D3355</f>
        <v>#DIV/0!</v>
      </c>
    </row>
    <row r="3356" customFormat="false" ht="12.75" hidden="false" customHeight="false" outlineLevel="0" collapsed="false">
      <c r="G3356" s="46" t="e">
        <f aca="false">E3356/D3356</f>
        <v>#DIV/0!</v>
      </c>
    </row>
    <row r="3357" customFormat="false" ht="12.75" hidden="false" customHeight="false" outlineLevel="0" collapsed="false">
      <c r="G3357" s="46" t="e">
        <f aca="false">E3357/D3357</f>
        <v>#DIV/0!</v>
      </c>
    </row>
    <row r="3358" customFormat="false" ht="12.75" hidden="false" customHeight="false" outlineLevel="0" collapsed="false">
      <c r="G3358" s="46" t="e">
        <f aca="false">E3358/D3358</f>
        <v>#DIV/0!</v>
      </c>
    </row>
    <row r="3359" customFormat="false" ht="12.75" hidden="false" customHeight="false" outlineLevel="0" collapsed="false">
      <c r="G3359" s="46" t="e">
        <f aca="false">E3359/D3359</f>
        <v>#DIV/0!</v>
      </c>
    </row>
    <row r="3360" customFormat="false" ht="12.75" hidden="false" customHeight="false" outlineLevel="0" collapsed="false">
      <c r="G3360" s="46" t="e">
        <f aca="false">E3360/D3360</f>
        <v>#DIV/0!</v>
      </c>
    </row>
    <row r="3361" customFormat="false" ht="12.75" hidden="false" customHeight="false" outlineLevel="0" collapsed="false">
      <c r="G3361" s="46" t="e">
        <f aca="false">E3361/D3361</f>
        <v>#DIV/0!</v>
      </c>
    </row>
    <row r="3362" customFormat="false" ht="12.75" hidden="false" customHeight="false" outlineLevel="0" collapsed="false">
      <c r="G3362" s="46" t="e">
        <f aca="false">E3362/D3362</f>
        <v>#DIV/0!</v>
      </c>
    </row>
    <row r="3363" customFormat="false" ht="12.75" hidden="false" customHeight="false" outlineLevel="0" collapsed="false">
      <c r="G3363" s="46" t="e">
        <f aca="false">E3363/D3363</f>
        <v>#DIV/0!</v>
      </c>
    </row>
    <row r="3364" customFormat="false" ht="12.75" hidden="false" customHeight="false" outlineLevel="0" collapsed="false">
      <c r="G3364" s="46" t="e">
        <f aca="false">E3364/D3364</f>
        <v>#DIV/0!</v>
      </c>
    </row>
    <row r="3365" customFormat="false" ht="12.75" hidden="false" customHeight="false" outlineLevel="0" collapsed="false">
      <c r="G3365" s="46" t="e">
        <f aca="false">E3365/D3365</f>
        <v>#DIV/0!</v>
      </c>
    </row>
    <row r="3366" customFormat="false" ht="12.75" hidden="false" customHeight="false" outlineLevel="0" collapsed="false">
      <c r="G3366" s="46" t="e">
        <f aca="false">E3366/D3366</f>
        <v>#DIV/0!</v>
      </c>
    </row>
    <row r="3367" customFormat="false" ht="12.75" hidden="false" customHeight="false" outlineLevel="0" collapsed="false">
      <c r="G3367" s="46" t="e">
        <f aca="false">E3367/D3367</f>
        <v>#DIV/0!</v>
      </c>
    </row>
    <row r="3368" customFormat="false" ht="12.75" hidden="false" customHeight="false" outlineLevel="0" collapsed="false">
      <c r="G3368" s="46" t="e">
        <f aca="false">E3368/D3368</f>
        <v>#DIV/0!</v>
      </c>
    </row>
    <row r="3369" customFormat="false" ht="12.75" hidden="false" customHeight="false" outlineLevel="0" collapsed="false">
      <c r="G3369" s="46" t="e">
        <f aca="false">E3369/D3369</f>
        <v>#DIV/0!</v>
      </c>
    </row>
    <row r="3370" customFormat="false" ht="12.75" hidden="false" customHeight="false" outlineLevel="0" collapsed="false">
      <c r="G3370" s="46" t="e">
        <f aca="false">E3370/D3370</f>
        <v>#DIV/0!</v>
      </c>
    </row>
    <row r="3371" customFormat="false" ht="12.75" hidden="false" customHeight="false" outlineLevel="0" collapsed="false">
      <c r="G3371" s="46" t="e">
        <f aca="false">E3371/D3371</f>
        <v>#DIV/0!</v>
      </c>
    </row>
    <row r="3372" customFormat="false" ht="12.75" hidden="false" customHeight="false" outlineLevel="0" collapsed="false">
      <c r="G3372" s="46" t="e">
        <f aca="false">E3372/D3372</f>
        <v>#DIV/0!</v>
      </c>
    </row>
    <row r="3373" customFormat="false" ht="12.75" hidden="false" customHeight="false" outlineLevel="0" collapsed="false">
      <c r="G3373" s="46" t="e">
        <f aca="false">E3373/D3373</f>
        <v>#DIV/0!</v>
      </c>
    </row>
    <row r="3374" customFormat="false" ht="12.75" hidden="false" customHeight="false" outlineLevel="0" collapsed="false">
      <c r="G3374" s="46" t="e">
        <f aca="false">E3374/D3374</f>
        <v>#DIV/0!</v>
      </c>
    </row>
    <row r="3375" customFormat="false" ht="12.75" hidden="false" customHeight="false" outlineLevel="0" collapsed="false">
      <c r="G3375" s="46" t="e">
        <f aca="false">E3375/D3375</f>
        <v>#DIV/0!</v>
      </c>
    </row>
    <row r="3376" customFormat="false" ht="12.75" hidden="false" customHeight="false" outlineLevel="0" collapsed="false">
      <c r="G3376" s="46" t="e">
        <f aca="false">E3376/D3376</f>
        <v>#DIV/0!</v>
      </c>
    </row>
    <row r="3377" customFormat="false" ht="12.75" hidden="false" customHeight="false" outlineLevel="0" collapsed="false">
      <c r="G3377" s="46" t="e">
        <f aca="false">E3377/D3377</f>
        <v>#DIV/0!</v>
      </c>
    </row>
    <row r="3378" customFormat="false" ht="12.75" hidden="false" customHeight="false" outlineLevel="0" collapsed="false">
      <c r="G3378" s="46" t="e">
        <f aca="false">E3378/D3378</f>
        <v>#DIV/0!</v>
      </c>
    </row>
    <row r="3379" customFormat="false" ht="12.75" hidden="false" customHeight="false" outlineLevel="0" collapsed="false">
      <c r="G3379" s="46" t="e">
        <f aca="false">E3379/D3379</f>
        <v>#DIV/0!</v>
      </c>
    </row>
    <row r="3380" customFormat="false" ht="12.75" hidden="false" customHeight="false" outlineLevel="0" collapsed="false">
      <c r="G3380" s="46" t="e">
        <f aca="false">E3380/D3380</f>
        <v>#DIV/0!</v>
      </c>
    </row>
    <row r="3381" customFormat="false" ht="12.75" hidden="false" customHeight="false" outlineLevel="0" collapsed="false">
      <c r="G3381" s="46" t="e">
        <f aca="false">E3381/D3381</f>
        <v>#DIV/0!</v>
      </c>
    </row>
    <row r="3382" customFormat="false" ht="12.75" hidden="false" customHeight="false" outlineLevel="0" collapsed="false">
      <c r="G3382" s="46" t="e">
        <f aca="false">E3382/D3382</f>
        <v>#DIV/0!</v>
      </c>
    </row>
    <row r="3383" customFormat="false" ht="12.75" hidden="false" customHeight="false" outlineLevel="0" collapsed="false">
      <c r="G3383" s="46" t="e">
        <f aca="false">E3383/D3383</f>
        <v>#DIV/0!</v>
      </c>
    </row>
    <row r="3384" customFormat="false" ht="12.75" hidden="false" customHeight="false" outlineLevel="0" collapsed="false">
      <c r="G3384" s="46" t="e">
        <f aca="false">E3384/D3384</f>
        <v>#DIV/0!</v>
      </c>
    </row>
    <row r="3385" customFormat="false" ht="12.75" hidden="false" customHeight="false" outlineLevel="0" collapsed="false">
      <c r="G3385" s="46" t="e">
        <f aca="false">E3385/D3385</f>
        <v>#DIV/0!</v>
      </c>
    </row>
    <row r="3386" customFormat="false" ht="12.75" hidden="false" customHeight="false" outlineLevel="0" collapsed="false">
      <c r="G3386" s="46" t="e">
        <f aca="false">E3386/D3386</f>
        <v>#DIV/0!</v>
      </c>
    </row>
    <row r="3387" customFormat="false" ht="12.75" hidden="false" customHeight="false" outlineLevel="0" collapsed="false">
      <c r="G3387" s="46" t="e">
        <f aca="false">E3387/D3387</f>
        <v>#DIV/0!</v>
      </c>
    </row>
    <row r="3388" customFormat="false" ht="12.75" hidden="false" customHeight="false" outlineLevel="0" collapsed="false">
      <c r="G3388" s="46" t="e">
        <f aca="false">E3388/D3388</f>
        <v>#DIV/0!</v>
      </c>
    </row>
    <row r="3389" customFormat="false" ht="12.75" hidden="false" customHeight="false" outlineLevel="0" collapsed="false">
      <c r="G3389" s="46" t="e">
        <f aca="false">E3389/D3389</f>
        <v>#DIV/0!</v>
      </c>
    </row>
    <row r="3390" customFormat="false" ht="12.75" hidden="false" customHeight="false" outlineLevel="0" collapsed="false">
      <c r="G3390" s="46" t="e">
        <f aca="false">E3390/D3390</f>
        <v>#DIV/0!</v>
      </c>
    </row>
    <row r="3391" customFormat="false" ht="12.75" hidden="false" customHeight="false" outlineLevel="0" collapsed="false">
      <c r="G3391" s="46" t="e">
        <f aca="false">E3391/D3391</f>
        <v>#DIV/0!</v>
      </c>
    </row>
    <row r="3392" customFormat="false" ht="12.75" hidden="false" customHeight="false" outlineLevel="0" collapsed="false">
      <c r="G3392" s="46" t="e">
        <f aca="false">E3392/D3392</f>
        <v>#DIV/0!</v>
      </c>
    </row>
    <row r="3393" customFormat="false" ht="12.75" hidden="false" customHeight="false" outlineLevel="0" collapsed="false">
      <c r="G3393" s="46" t="e">
        <f aca="false">E3393/D3393</f>
        <v>#DIV/0!</v>
      </c>
    </row>
    <row r="3394" customFormat="false" ht="12.75" hidden="false" customHeight="false" outlineLevel="0" collapsed="false">
      <c r="G3394" s="46" t="e">
        <f aca="false">E3394/D3394</f>
        <v>#DIV/0!</v>
      </c>
    </row>
    <row r="3395" customFormat="false" ht="12.75" hidden="false" customHeight="false" outlineLevel="0" collapsed="false">
      <c r="G3395" s="46" t="e">
        <f aca="false">E3395/D3395</f>
        <v>#DIV/0!</v>
      </c>
    </row>
    <row r="3396" customFormat="false" ht="12.75" hidden="false" customHeight="false" outlineLevel="0" collapsed="false">
      <c r="G3396" s="46" t="e">
        <f aca="false">E3396/D3396</f>
        <v>#DIV/0!</v>
      </c>
    </row>
    <row r="3397" customFormat="false" ht="12.75" hidden="false" customHeight="false" outlineLevel="0" collapsed="false">
      <c r="G3397" s="46" t="e">
        <f aca="false">E3397/D3397</f>
        <v>#DIV/0!</v>
      </c>
    </row>
    <row r="3398" customFormat="false" ht="12.75" hidden="false" customHeight="false" outlineLevel="0" collapsed="false">
      <c r="G3398" s="46" t="e">
        <f aca="false">E3398/D3398</f>
        <v>#DIV/0!</v>
      </c>
    </row>
    <row r="3399" customFormat="false" ht="12.75" hidden="false" customHeight="false" outlineLevel="0" collapsed="false">
      <c r="G3399" s="46" t="e">
        <f aca="false">E3399/D3399</f>
        <v>#DIV/0!</v>
      </c>
    </row>
    <row r="3400" customFormat="false" ht="12.75" hidden="false" customHeight="false" outlineLevel="0" collapsed="false">
      <c r="G3400" s="46" t="e">
        <f aca="false">E3400/D3400</f>
        <v>#DIV/0!</v>
      </c>
    </row>
    <row r="3401" customFormat="false" ht="12.75" hidden="false" customHeight="false" outlineLevel="0" collapsed="false">
      <c r="G3401" s="46" t="e">
        <f aca="false">E3401/D3401</f>
        <v>#DIV/0!</v>
      </c>
    </row>
    <row r="3402" customFormat="false" ht="12.75" hidden="false" customHeight="false" outlineLevel="0" collapsed="false">
      <c r="G3402" s="46" t="e">
        <f aca="false">E3402/D3402</f>
        <v>#DIV/0!</v>
      </c>
    </row>
    <row r="3403" customFormat="false" ht="12.75" hidden="false" customHeight="false" outlineLevel="0" collapsed="false">
      <c r="G3403" s="46" t="e">
        <f aca="false">E3403/D3403</f>
        <v>#DIV/0!</v>
      </c>
    </row>
    <row r="3404" customFormat="false" ht="12.75" hidden="false" customHeight="false" outlineLevel="0" collapsed="false">
      <c r="G3404" s="46" t="e">
        <f aca="false">E3404/D3404</f>
        <v>#DIV/0!</v>
      </c>
    </row>
    <row r="3405" customFormat="false" ht="12.75" hidden="false" customHeight="false" outlineLevel="0" collapsed="false">
      <c r="G3405" s="46" t="e">
        <f aca="false">E3405/D3405</f>
        <v>#DIV/0!</v>
      </c>
    </row>
    <row r="3406" customFormat="false" ht="12.75" hidden="false" customHeight="false" outlineLevel="0" collapsed="false">
      <c r="G3406" s="46" t="e">
        <f aca="false">E3406/D3406</f>
        <v>#DIV/0!</v>
      </c>
    </row>
    <row r="3407" customFormat="false" ht="12.75" hidden="false" customHeight="false" outlineLevel="0" collapsed="false">
      <c r="G3407" s="46" t="e">
        <f aca="false">E3407/D3407</f>
        <v>#DIV/0!</v>
      </c>
    </row>
    <row r="3408" customFormat="false" ht="12.75" hidden="false" customHeight="false" outlineLevel="0" collapsed="false">
      <c r="G3408" s="46" t="e">
        <f aca="false">E3408/D3408</f>
        <v>#DIV/0!</v>
      </c>
    </row>
    <row r="3409" customFormat="false" ht="12.75" hidden="false" customHeight="false" outlineLevel="0" collapsed="false">
      <c r="G3409" s="46" t="e">
        <f aca="false">E3409/D3409</f>
        <v>#DIV/0!</v>
      </c>
    </row>
    <row r="3410" customFormat="false" ht="12.75" hidden="false" customHeight="false" outlineLevel="0" collapsed="false">
      <c r="G3410" s="46" t="e">
        <f aca="false">E3410/D3410</f>
        <v>#DIV/0!</v>
      </c>
    </row>
    <row r="3411" customFormat="false" ht="12.75" hidden="false" customHeight="false" outlineLevel="0" collapsed="false">
      <c r="G3411" s="46" t="e">
        <f aca="false">E3411/D3411</f>
        <v>#DIV/0!</v>
      </c>
    </row>
    <row r="3412" customFormat="false" ht="12.75" hidden="false" customHeight="false" outlineLevel="0" collapsed="false">
      <c r="G3412" s="46" t="e">
        <f aca="false">E3412/D3412</f>
        <v>#DIV/0!</v>
      </c>
    </row>
    <row r="3413" customFormat="false" ht="12.75" hidden="false" customHeight="false" outlineLevel="0" collapsed="false">
      <c r="G3413" s="46" t="e">
        <f aca="false">E3413/D3413</f>
        <v>#DIV/0!</v>
      </c>
    </row>
    <row r="3414" customFormat="false" ht="12.75" hidden="false" customHeight="false" outlineLevel="0" collapsed="false">
      <c r="G3414" s="46" t="e">
        <f aca="false">E3414/D3414</f>
        <v>#DIV/0!</v>
      </c>
    </row>
    <row r="3415" customFormat="false" ht="12.75" hidden="false" customHeight="false" outlineLevel="0" collapsed="false">
      <c r="G3415" s="46" t="e">
        <f aca="false">E3415/D3415</f>
        <v>#DIV/0!</v>
      </c>
    </row>
    <row r="3416" customFormat="false" ht="12.75" hidden="false" customHeight="false" outlineLevel="0" collapsed="false">
      <c r="G3416" s="46" t="e">
        <f aca="false">E3416/D3416</f>
        <v>#DIV/0!</v>
      </c>
    </row>
    <row r="3417" customFormat="false" ht="12.75" hidden="false" customHeight="false" outlineLevel="0" collapsed="false">
      <c r="G3417" s="46" t="e">
        <f aca="false">E3417/D3417</f>
        <v>#DIV/0!</v>
      </c>
    </row>
    <row r="3418" customFormat="false" ht="12.75" hidden="false" customHeight="false" outlineLevel="0" collapsed="false">
      <c r="G3418" s="46" t="e">
        <f aca="false">E3418/D3418</f>
        <v>#DIV/0!</v>
      </c>
    </row>
    <row r="3419" customFormat="false" ht="12.75" hidden="false" customHeight="false" outlineLevel="0" collapsed="false">
      <c r="G3419" s="46" t="e">
        <f aca="false">E3419/D3419</f>
        <v>#DIV/0!</v>
      </c>
    </row>
    <row r="3420" customFormat="false" ht="12.75" hidden="false" customHeight="false" outlineLevel="0" collapsed="false">
      <c r="G3420" s="46" t="e">
        <f aca="false">E3420/D3420</f>
        <v>#DIV/0!</v>
      </c>
    </row>
    <row r="3421" customFormat="false" ht="12.75" hidden="false" customHeight="false" outlineLevel="0" collapsed="false">
      <c r="G3421" s="46" t="e">
        <f aca="false">E3421/D3421</f>
        <v>#DIV/0!</v>
      </c>
    </row>
    <row r="3422" customFormat="false" ht="12.75" hidden="false" customHeight="false" outlineLevel="0" collapsed="false">
      <c r="G3422" s="46" t="e">
        <f aca="false">E3422/D3422</f>
        <v>#DIV/0!</v>
      </c>
    </row>
    <row r="3423" customFormat="false" ht="12.75" hidden="false" customHeight="false" outlineLevel="0" collapsed="false">
      <c r="G3423" s="46" t="e">
        <f aca="false">E3423/D3423</f>
        <v>#DIV/0!</v>
      </c>
    </row>
    <row r="3424" customFormat="false" ht="12.75" hidden="false" customHeight="false" outlineLevel="0" collapsed="false">
      <c r="G3424" s="46" t="e">
        <f aca="false">E3424/D3424</f>
        <v>#DIV/0!</v>
      </c>
    </row>
    <row r="3425" customFormat="false" ht="12.75" hidden="false" customHeight="false" outlineLevel="0" collapsed="false">
      <c r="G3425" s="46" t="e">
        <f aca="false">E3425/D3425</f>
        <v>#DIV/0!</v>
      </c>
    </row>
    <row r="3426" customFormat="false" ht="12.75" hidden="false" customHeight="false" outlineLevel="0" collapsed="false">
      <c r="G3426" s="46" t="e">
        <f aca="false">E3426/D3426</f>
        <v>#DIV/0!</v>
      </c>
    </row>
    <row r="3427" customFormat="false" ht="12.75" hidden="false" customHeight="false" outlineLevel="0" collapsed="false">
      <c r="G3427" s="46" t="e">
        <f aca="false">E3427/D3427</f>
        <v>#DIV/0!</v>
      </c>
    </row>
    <row r="3428" customFormat="false" ht="12.75" hidden="false" customHeight="false" outlineLevel="0" collapsed="false">
      <c r="G3428" s="46" t="e">
        <f aca="false">E3428/D3428</f>
        <v>#DIV/0!</v>
      </c>
    </row>
    <row r="3429" customFormat="false" ht="12.75" hidden="false" customHeight="false" outlineLevel="0" collapsed="false">
      <c r="G3429" s="46" t="e">
        <f aca="false">E3429/D3429</f>
        <v>#DIV/0!</v>
      </c>
    </row>
    <row r="3430" customFormat="false" ht="12.75" hidden="false" customHeight="false" outlineLevel="0" collapsed="false">
      <c r="G3430" s="46" t="e">
        <f aca="false">E3430/D3430</f>
        <v>#DIV/0!</v>
      </c>
    </row>
    <row r="3431" customFormat="false" ht="12.75" hidden="false" customHeight="false" outlineLevel="0" collapsed="false">
      <c r="G3431" s="46" t="e">
        <f aca="false">E3431/D3431</f>
        <v>#DIV/0!</v>
      </c>
    </row>
    <row r="3432" customFormat="false" ht="12.75" hidden="false" customHeight="false" outlineLevel="0" collapsed="false">
      <c r="G3432" s="46" t="e">
        <f aca="false">E3432/D3432</f>
        <v>#DIV/0!</v>
      </c>
    </row>
    <row r="3433" customFormat="false" ht="12.75" hidden="false" customHeight="false" outlineLevel="0" collapsed="false">
      <c r="G3433" s="46" t="e">
        <f aca="false">E3433/D3433</f>
        <v>#DIV/0!</v>
      </c>
    </row>
    <row r="3434" customFormat="false" ht="12.75" hidden="false" customHeight="false" outlineLevel="0" collapsed="false">
      <c r="G3434" s="46" t="e">
        <f aca="false">E3434/D3434</f>
        <v>#DIV/0!</v>
      </c>
    </row>
    <row r="3435" customFormat="false" ht="12.75" hidden="false" customHeight="false" outlineLevel="0" collapsed="false">
      <c r="G3435" s="46" t="e">
        <f aca="false">E3435/D3435</f>
        <v>#DIV/0!</v>
      </c>
    </row>
    <row r="3436" customFormat="false" ht="12.75" hidden="false" customHeight="false" outlineLevel="0" collapsed="false">
      <c r="G3436" s="46" t="e">
        <f aca="false">E3436/D3436</f>
        <v>#DIV/0!</v>
      </c>
    </row>
    <row r="3437" customFormat="false" ht="12.75" hidden="false" customHeight="false" outlineLevel="0" collapsed="false">
      <c r="G3437" s="46" t="e">
        <f aca="false">E3437/D3437</f>
        <v>#DIV/0!</v>
      </c>
    </row>
    <row r="3438" customFormat="false" ht="12.75" hidden="false" customHeight="false" outlineLevel="0" collapsed="false">
      <c r="G3438" s="46" t="e">
        <f aca="false">E3438/D3438</f>
        <v>#DIV/0!</v>
      </c>
    </row>
    <row r="3439" customFormat="false" ht="12.75" hidden="false" customHeight="false" outlineLevel="0" collapsed="false">
      <c r="G3439" s="46" t="e">
        <f aca="false">E3439/D3439</f>
        <v>#DIV/0!</v>
      </c>
    </row>
    <row r="3440" customFormat="false" ht="12.75" hidden="false" customHeight="false" outlineLevel="0" collapsed="false">
      <c r="G3440" s="46" t="e">
        <f aca="false">E3440/D3440</f>
        <v>#DIV/0!</v>
      </c>
    </row>
    <row r="3441" customFormat="false" ht="12.75" hidden="false" customHeight="false" outlineLevel="0" collapsed="false">
      <c r="G3441" s="46" t="e">
        <f aca="false">E3441/D3441</f>
        <v>#DIV/0!</v>
      </c>
    </row>
    <row r="3442" customFormat="false" ht="12.75" hidden="false" customHeight="false" outlineLevel="0" collapsed="false">
      <c r="G3442" s="46" t="e">
        <f aca="false">E3442/D3442</f>
        <v>#DIV/0!</v>
      </c>
    </row>
    <row r="3443" customFormat="false" ht="12.75" hidden="false" customHeight="false" outlineLevel="0" collapsed="false">
      <c r="G3443" s="46" t="e">
        <f aca="false">E3443/D3443</f>
        <v>#DIV/0!</v>
      </c>
    </row>
    <row r="3444" customFormat="false" ht="12.75" hidden="false" customHeight="false" outlineLevel="0" collapsed="false">
      <c r="G3444" s="46" t="e">
        <f aca="false">E3444/D3444</f>
        <v>#DIV/0!</v>
      </c>
    </row>
    <row r="3445" customFormat="false" ht="12.75" hidden="false" customHeight="false" outlineLevel="0" collapsed="false">
      <c r="G3445" s="46" t="e">
        <f aca="false">E3445/D3445</f>
        <v>#DIV/0!</v>
      </c>
    </row>
    <row r="3446" customFormat="false" ht="12.75" hidden="false" customHeight="false" outlineLevel="0" collapsed="false">
      <c r="G3446" s="46" t="e">
        <f aca="false">E3446/D3446</f>
        <v>#DIV/0!</v>
      </c>
    </row>
    <row r="3447" customFormat="false" ht="12.75" hidden="false" customHeight="false" outlineLevel="0" collapsed="false">
      <c r="G3447" s="46" t="e">
        <f aca="false">E3447/D3447</f>
        <v>#DIV/0!</v>
      </c>
    </row>
    <row r="3448" customFormat="false" ht="12.75" hidden="false" customHeight="false" outlineLevel="0" collapsed="false">
      <c r="G3448" s="46" t="e">
        <f aca="false">E3448/D3448</f>
        <v>#DIV/0!</v>
      </c>
    </row>
    <row r="3449" customFormat="false" ht="12.75" hidden="false" customHeight="false" outlineLevel="0" collapsed="false">
      <c r="G3449" s="46" t="e">
        <f aca="false">E3449/D3449</f>
        <v>#DIV/0!</v>
      </c>
    </row>
    <row r="3450" customFormat="false" ht="12.75" hidden="false" customHeight="false" outlineLevel="0" collapsed="false">
      <c r="G3450" s="46" t="e">
        <f aca="false">E3450/D3450</f>
        <v>#DIV/0!</v>
      </c>
    </row>
    <row r="3451" customFormat="false" ht="12.75" hidden="false" customHeight="false" outlineLevel="0" collapsed="false">
      <c r="G3451" s="46" t="e">
        <f aca="false">E3451/D3451</f>
        <v>#DIV/0!</v>
      </c>
    </row>
    <row r="3452" customFormat="false" ht="12.75" hidden="false" customHeight="false" outlineLevel="0" collapsed="false">
      <c r="G3452" s="46" t="e">
        <f aca="false">E3452/D3452</f>
        <v>#DIV/0!</v>
      </c>
    </row>
    <row r="3453" customFormat="false" ht="12.75" hidden="false" customHeight="false" outlineLevel="0" collapsed="false">
      <c r="G3453" s="46" t="e">
        <f aca="false">E3453/D3453</f>
        <v>#DIV/0!</v>
      </c>
    </row>
    <row r="3454" customFormat="false" ht="12.75" hidden="false" customHeight="false" outlineLevel="0" collapsed="false">
      <c r="G3454" s="46" t="e">
        <f aca="false">E3454/D3454</f>
        <v>#DIV/0!</v>
      </c>
    </row>
    <row r="3455" customFormat="false" ht="12.75" hidden="false" customHeight="false" outlineLevel="0" collapsed="false">
      <c r="G3455" s="46" t="e">
        <f aca="false">E3455/D3455</f>
        <v>#DIV/0!</v>
      </c>
    </row>
    <row r="3456" customFormat="false" ht="12.75" hidden="false" customHeight="false" outlineLevel="0" collapsed="false">
      <c r="G3456" s="46" t="e">
        <f aca="false">E3456/D3456</f>
        <v>#DIV/0!</v>
      </c>
    </row>
    <row r="3457" customFormat="false" ht="12.75" hidden="false" customHeight="false" outlineLevel="0" collapsed="false">
      <c r="G3457" s="46" t="e">
        <f aca="false">E3457/D3457</f>
        <v>#DIV/0!</v>
      </c>
    </row>
    <row r="3458" customFormat="false" ht="12.75" hidden="false" customHeight="false" outlineLevel="0" collapsed="false">
      <c r="G3458" s="46" t="e">
        <f aca="false">E3458/D3458</f>
        <v>#DIV/0!</v>
      </c>
    </row>
    <row r="3459" customFormat="false" ht="12.75" hidden="false" customHeight="false" outlineLevel="0" collapsed="false">
      <c r="G3459" s="46" t="e">
        <f aca="false">E3459/D3459</f>
        <v>#DIV/0!</v>
      </c>
    </row>
    <row r="3460" customFormat="false" ht="12.75" hidden="false" customHeight="false" outlineLevel="0" collapsed="false">
      <c r="G3460" s="46" t="e">
        <f aca="false">E3460/D3460</f>
        <v>#DIV/0!</v>
      </c>
    </row>
    <row r="3461" customFormat="false" ht="12.75" hidden="false" customHeight="false" outlineLevel="0" collapsed="false">
      <c r="G3461" s="46" t="e">
        <f aca="false">E3461/D3461</f>
        <v>#DIV/0!</v>
      </c>
    </row>
    <row r="3462" customFormat="false" ht="12.75" hidden="false" customHeight="false" outlineLevel="0" collapsed="false">
      <c r="G3462" s="46" t="e">
        <f aca="false">E3462/D3462</f>
        <v>#DIV/0!</v>
      </c>
    </row>
    <row r="3463" customFormat="false" ht="12.75" hidden="false" customHeight="false" outlineLevel="0" collapsed="false">
      <c r="G3463" s="46" t="e">
        <f aca="false">E3463/D3463</f>
        <v>#DIV/0!</v>
      </c>
    </row>
    <row r="3464" customFormat="false" ht="12.75" hidden="false" customHeight="false" outlineLevel="0" collapsed="false">
      <c r="G3464" s="46" t="e">
        <f aca="false">E3464/D3464</f>
        <v>#DIV/0!</v>
      </c>
    </row>
    <row r="3465" customFormat="false" ht="12.75" hidden="false" customHeight="false" outlineLevel="0" collapsed="false">
      <c r="G3465" s="46" t="e">
        <f aca="false">E3465/D3465</f>
        <v>#DIV/0!</v>
      </c>
    </row>
    <row r="3466" customFormat="false" ht="12.75" hidden="false" customHeight="false" outlineLevel="0" collapsed="false">
      <c r="G3466" s="46" t="e">
        <f aca="false">E3466/D3466</f>
        <v>#DIV/0!</v>
      </c>
    </row>
    <row r="3467" customFormat="false" ht="12.75" hidden="false" customHeight="false" outlineLevel="0" collapsed="false">
      <c r="G3467" s="46" t="e">
        <f aca="false">E3467/D3467</f>
        <v>#DIV/0!</v>
      </c>
    </row>
    <row r="3468" customFormat="false" ht="12.75" hidden="false" customHeight="false" outlineLevel="0" collapsed="false">
      <c r="G3468" s="46" t="e">
        <f aca="false">E3468/D3468</f>
        <v>#DIV/0!</v>
      </c>
    </row>
    <row r="3469" customFormat="false" ht="12.75" hidden="false" customHeight="false" outlineLevel="0" collapsed="false">
      <c r="G3469" s="46" t="e">
        <f aca="false">E3469/D3469</f>
        <v>#DIV/0!</v>
      </c>
    </row>
    <row r="3470" customFormat="false" ht="12.75" hidden="false" customHeight="false" outlineLevel="0" collapsed="false">
      <c r="G3470" s="46" t="e">
        <f aca="false">E3470/D3470</f>
        <v>#DIV/0!</v>
      </c>
    </row>
    <row r="3471" customFormat="false" ht="12.75" hidden="false" customHeight="false" outlineLevel="0" collapsed="false">
      <c r="G3471" s="46" t="e">
        <f aca="false">E3471/D3471</f>
        <v>#DIV/0!</v>
      </c>
    </row>
    <row r="3472" customFormat="false" ht="12.75" hidden="false" customHeight="false" outlineLevel="0" collapsed="false">
      <c r="G3472" s="46" t="e">
        <f aca="false">E3472/D3472</f>
        <v>#DIV/0!</v>
      </c>
    </row>
    <row r="3473" customFormat="false" ht="12.75" hidden="false" customHeight="false" outlineLevel="0" collapsed="false">
      <c r="G3473" s="46" t="e">
        <f aca="false">E3473/D3473</f>
        <v>#DIV/0!</v>
      </c>
    </row>
    <row r="3474" customFormat="false" ht="12.75" hidden="false" customHeight="false" outlineLevel="0" collapsed="false">
      <c r="G3474" s="46" t="e">
        <f aca="false">E3474/D3474</f>
        <v>#DIV/0!</v>
      </c>
    </row>
    <row r="3475" customFormat="false" ht="12.75" hidden="false" customHeight="false" outlineLevel="0" collapsed="false">
      <c r="G3475" s="46" t="e">
        <f aca="false">E3475/D3475</f>
        <v>#DIV/0!</v>
      </c>
    </row>
    <row r="3476" customFormat="false" ht="12.75" hidden="false" customHeight="false" outlineLevel="0" collapsed="false">
      <c r="G3476" s="46" t="e">
        <f aca="false">E3476/D3476</f>
        <v>#DIV/0!</v>
      </c>
    </row>
    <row r="3477" customFormat="false" ht="12.75" hidden="false" customHeight="false" outlineLevel="0" collapsed="false">
      <c r="G3477" s="46" t="e">
        <f aca="false">E3477/D3477</f>
        <v>#DIV/0!</v>
      </c>
    </row>
    <row r="3478" customFormat="false" ht="12.75" hidden="false" customHeight="false" outlineLevel="0" collapsed="false">
      <c r="G3478" s="46" t="e">
        <f aca="false">E3478/D3478</f>
        <v>#DIV/0!</v>
      </c>
    </row>
    <row r="3479" customFormat="false" ht="12.75" hidden="false" customHeight="false" outlineLevel="0" collapsed="false">
      <c r="G3479" s="46" t="e">
        <f aca="false">E3479/D3479</f>
        <v>#DIV/0!</v>
      </c>
    </row>
    <row r="3480" customFormat="false" ht="12.75" hidden="false" customHeight="false" outlineLevel="0" collapsed="false">
      <c r="G3480" s="46" t="e">
        <f aca="false">E3480/D3480</f>
        <v>#DIV/0!</v>
      </c>
    </row>
    <row r="3481" customFormat="false" ht="12.75" hidden="false" customHeight="false" outlineLevel="0" collapsed="false">
      <c r="G3481" s="46" t="e">
        <f aca="false">E3481/D3481</f>
        <v>#DIV/0!</v>
      </c>
    </row>
    <row r="3482" customFormat="false" ht="12.75" hidden="false" customHeight="false" outlineLevel="0" collapsed="false">
      <c r="G3482" s="46" t="e">
        <f aca="false">E3482/D3482</f>
        <v>#DIV/0!</v>
      </c>
    </row>
    <row r="3483" customFormat="false" ht="12.75" hidden="false" customHeight="false" outlineLevel="0" collapsed="false">
      <c r="G3483" s="46" t="e">
        <f aca="false">E3483/D3483</f>
        <v>#DIV/0!</v>
      </c>
    </row>
    <row r="3484" customFormat="false" ht="12.75" hidden="false" customHeight="false" outlineLevel="0" collapsed="false">
      <c r="G3484" s="46" t="e">
        <f aca="false">E3484/D3484</f>
        <v>#DIV/0!</v>
      </c>
    </row>
    <row r="3485" customFormat="false" ht="12.75" hidden="false" customHeight="false" outlineLevel="0" collapsed="false">
      <c r="G3485" s="46" t="e">
        <f aca="false">E3485/D3485</f>
        <v>#DIV/0!</v>
      </c>
    </row>
    <row r="3486" customFormat="false" ht="12.75" hidden="false" customHeight="false" outlineLevel="0" collapsed="false">
      <c r="G3486" s="46" t="e">
        <f aca="false">E3486/D3486</f>
        <v>#DIV/0!</v>
      </c>
    </row>
    <row r="3487" customFormat="false" ht="12.75" hidden="false" customHeight="false" outlineLevel="0" collapsed="false">
      <c r="G3487" s="46" t="e">
        <f aca="false">E3487/D3487</f>
        <v>#DIV/0!</v>
      </c>
    </row>
    <row r="3488" customFormat="false" ht="12.75" hidden="false" customHeight="false" outlineLevel="0" collapsed="false">
      <c r="G3488" s="46" t="e">
        <f aca="false">E3488/D3488</f>
        <v>#DIV/0!</v>
      </c>
    </row>
    <row r="3489" customFormat="false" ht="12.75" hidden="false" customHeight="false" outlineLevel="0" collapsed="false">
      <c r="G3489" s="46" t="e">
        <f aca="false">E3489/D3489</f>
        <v>#DIV/0!</v>
      </c>
    </row>
    <row r="3490" customFormat="false" ht="12.75" hidden="false" customHeight="false" outlineLevel="0" collapsed="false">
      <c r="G3490" s="46" t="e">
        <f aca="false">E3490/D3490</f>
        <v>#DIV/0!</v>
      </c>
    </row>
    <row r="3491" customFormat="false" ht="12.75" hidden="false" customHeight="false" outlineLevel="0" collapsed="false">
      <c r="G3491" s="46" t="e">
        <f aca="false">E3491/D3491</f>
        <v>#DIV/0!</v>
      </c>
    </row>
    <row r="3492" customFormat="false" ht="12.75" hidden="false" customHeight="false" outlineLevel="0" collapsed="false">
      <c r="G3492" s="46" t="e">
        <f aca="false">E3492/D3492</f>
        <v>#DIV/0!</v>
      </c>
    </row>
    <row r="3493" customFormat="false" ht="12.75" hidden="false" customHeight="false" outlineLevel="0" collapsed="false">
      <c r="G3493" s="46" t="e">
        <f aca="false">E3493/D3493</f>
        <v>#DIV/0!</v>
      </c>
    </row>
    <row r="3494" customFormat="false" ht="12.75" hidden="false" customHeight="false" outlineLevel="0" collapsed="false">
      <c r="G3494" s="46" t="e">
        <f aca="false">E3494/D3494</f>
        <v>#DIV/0!</v>
      </c>
    </row>
    <row r="3495" customFormat="false" ht="12.75" hidden="false" customHeight="false" outlineLevel="0" collapsed="false">
      <c r="G3495" s="46" t="e">
        <f aca="false">E3495/D3495</f>
        <v>#DIV/0!</v>
      </c>
    </row>
    <row r="3496" customFormat="false" ht="12.75" hidden="false" customHeight="false" outlineLevel="0" collapsed="false">
      <c r="G3496" s="46" t="e">
        <f aca="false">E3496/D3496</f>
        <v>#DIV/0!</v>
      </c>
    </row>
    <row r="3497" customFormat="false" ht="12.75" hidden="false" customHeight="false" outlineLevel="0" collapsed="false">
      <c r="G3497" s="46" t="e">
        <f aca="false">E3497/D3497</f>
        <v>#DIV/0!</v>
      </c>
    </row>
    <row r="3498" customFormat="false" ht="12.75" hidden="false" customHeight="false" outlineLevel="0" collapsed="false">
      <c r="G3498" s="46" t="e">
        <f aca="false">E3498/D3498</f>
        <v>#DIV/0!</v>
      </c>
    </row>
    <row r="3499" customFormat="false" ht="12.75" hidden="false" customHeight="false" outlineLevel="0" collapsed="false">
      <c r="G3499" s="46" t="e">
        <f aca="false">E3499/D3499</f>
        <v>#DIV/0!</v>
      </c>
    </row>
    <row r="3500" customFormat="false" ht="12.75" hidden="false" customHeight="false" outlineLevel="0" collapsed="false">
      <c r="G3500" s="46" t="e">
        <f aca="false">E3500/D3500</f>
        <v>#DIV/0!</v>
      </c>
    </row>
    <row r="3501" customFormat="false" ht="12.75" hidden="false" customHeight="false" outlineLevel="0" collapsed="false">
      <c r="G3501" s="46" t="e">
        <f aca="false">E3501/D3501</f>
        <v>#DIV/0!</v>
      </c>
    </row>
    <row r="3502" customFormat="false" ht="12.75" hidden="false" customHeight="false" outlineLevel="0" collapsed="false">
      <c r="G3502" s="46" t="e">
        <f aca="false">E3502/D3502</f>
        <v>#DIV/0!</v>
      </c>
    </row>
    <row r="3503" customFormat="false" ht="12.75" hidden="false" customHeight="false" outlineLevel="0" collapsed="false">
      <c r="G3503" s="46" t="e">
        <f aca="false">E3503/D3503</f>
        <v>#DIV/0!</v>
      </c>
    </row>
    <row r="3504" customFormat="false" ht="12.75" hidden="false" customHeight="false" outlineLevel="0" collapsed="false">
      <c r="G3504" s="46" t="e">
        <f aca="false">E3504/D3504</f>
        <v>#DIV/0!</v>
      </c>
    </row>
    <row r="3505" customFormat="false" ht="12.75" hidden="false" customHeight="false" outlineLevel="0" collapsed="false">
      <c r="G3505" s="46" t="e">
        <f aca="false">E3505/D3505</f>
        <v>#DIV/0!</v>
      </c>
    </row>
    <row r="3506" customFormat="false" ht="12.75" hidden="false" customHeight="false" outlineLevel="0" collapsed="false">
      <c r="G3506" s="46" t="e">
        <f aca="false">E3506/D3506</f>
        <v>#DIV/0!</v>
      </c>
    </row>
    <row r="3507" customFormat="false" ht="12.75" hidden="false" customHeight="false" outlineLevel="0" collapsed="false">
      <c r="G3507" s="46" t="e">
        <f aca="false">E3507/D3507</f>
        <v>#DIV/0!</v>
      </c>
    </row>
    <row r="3508" customFormat="false" ht="12.75" hidden="false" customHeight="false" outlineLevel="0" collapsed="false">
      <c r="G3508" s="46" t="e">
        <f aca="false">E3508/D3508</f>
        <v>#DIV/0!</v>
      </c>
    </row>
    <row r="3509" customFormat="false" ht="12.75" hidden="false" customHeight="false" outlineLevel="0" collapsed="false">
      <c r="G3509" s="46" t="e">
        <f aca="false">E3509/D3509</f>
        <v>#DIV/0!</v>
      </c>
    </row>
    <row r="3510" customFormat="false" ht="12.75" hidden="false" customHeight="false" outlineLevel="0" collapsed="false">
      <c r="G3510" s="46" t="e">
        <f aca="false">E3510/D3510</f>
        <v>#DIV/0!</v>
      </c>
    </row>
    <row r="3511" customFormat="false" ht="12.75" hidden="false" customHeight="false" outlineLevel="0" collapsed="false">
      <c r="G3511" s="46" t="e">
        <f aca="false">E3511/D3511</f>
        <v>#DIV/0!</v>
      </c>
    </row>
    <row r="3512" customFormat="false" ht="12.75" hidden="false" customHeight="false" outlineLevel="0" collapsed="false">
      <c r="G3512" s="46" t="e">
        <f aca="false">E3512/D3512</f>
        <v>#DIV/0!</v>
      </c>
    </row>
    <row r="3513" customFormat="false" ht="12.75" hidden="false" customHeight="false" outlineLevel="0" collapsed="false">
      <c r="G3513" s="46" t="e">
        <f aca="false">E3513/D3513</f>
        <v>#DIV/0!</v>
      </c>
    </row>
    <row r="3514" customFormat="false" ht="12.75" hidden="false" customHeight="false" outlineLevel="0" collapsed="false">
      <c r="G3514" s="46" t="e">
        <f aca="false">E3514/D3514</f>
        <v>#DIV/0!</v>
      </c>
    </row>
    <row r="3515" customFormat="false" ht="12.75" hidden="false" customHeight="false" outlineLevel="0" collapsed="false">
      <c r="G3515" s="46" t="e">
        <f aca="false">E3515/D3515</f>
        <v>#DIV/0!</v>
      </c>
    </row>
    <row r="3516" customFormat="false" ht="12.75" hidden="false" customHeight="false" outlineLevel="0" collapsed="false">
      <c r="G3516" s="46" t="e">
        <f aca="false">E3516/D3516</f>
        <v>#DIV/0!</v>
      </c>
    </row>
    <row r="3517" customFormat="false" ht="12.75" hidden="false" customHeight="false" outlineLevel="0" collapsed="false">
      <c r="G3517" s="46" t="e">
        <f aca="false">E3517/D3517</f>
        <v>#DIV/0!</v>
      </c>
    </row>
    <row r="3518" customFormat="false" ht="12.75" hidden="false" customHeight="false" outlineLevel="0" collapsed="false">
      <c r="G3518" s="46" t="e">
        <f aca="false">E3518/D3518</f>
        <v>#DIV/0!</v>
      </c>
    </row>
    <row r="3519" customFormat="false" ht="12.75" hidden="false" customHeight="false" outlineLevel="0" collapsed="false">
      <c r="G3519" s="46" t="e">
        <f aca="false">E3519/D3519</f>
        <v>#DIV/0!</v>
      </c>
    </row>
    <row r="3520" customFormat="false" ht="12.75" hidden="false" customHeight="false" outlineLevel="0" collapsed="false">
      <c r="G3520" s="46" t="e">
        <f aca="false">E3520/D3520</f>
        <v>#DIV/0!</v>
      </c>
    </row>
    <row r="3521" customFormat="false" ht="12.75" hidden="false" customHeight="false" outlineLevel="0" collapsed="false">
      <c r="G3521" s="46" t="e">
        <f aca="false">E3521/D3521</f>
        <v>#DIV/0!</v>
      </c>
    </row>
    <row r="3522" customFormat="false" ht="12.75" hidden="false" customHeight="false" outlineLevel="0" collapsed="false">
      <c r="G3522" s="46" t="e">
        <f aca="false">E3522/D3522</f>
        <v>#DIV/0!</v>
      </c>
    </row>
    <row r="3523" customFormat="false" ht="12.75" hidden="false" customHeight="false" outlineLevel="0" collapsed="false">
      <c r="G3523" s="46" t="e">
        <f aca="false">E3523/D3523</f>
        <v>#DIV/0!</v>
      </c>
    </row>
    <row r="3524" customFormat="false" ht="12.75" hidden="false" customHeight="false" outlineLevel="0" collapsed="false">
      <c r="G3524" s="46" t="e">
        <f aca="false">E3524/D3524</f>
        <v>#DIV/0!</v>
      </c>
    </row>
    <row r="3525" customFormat="false" ht="12.75" hidden="false" customHeight="false" outlineLevel="0" collapsed="false">
      <c r="G3525" s="46" t="e">
        <f aca="false">E3525/D3525</f>
        <v>#DIV/0!</v>
      </c>
    </row>
    <row r="3526" customFormat="false" ht="12.75" hidden="false" customHeight="false" outlineLevel="0" collapsed="false">
      <c r="G3526" s="46" t="e">
        <f aca="false">E3526/D3526</f>
        <v>#DIV/0!</v>
      </c>
    </row>
    <row r="3527" customFormat="false" ht="12.75" hidden="false" customHeight="false" outlineLevel="0" collapsed="false">
      <c r="G3527" s="46" t="e">
        <f aca="false">E3527/D3527</f>
        <v>#DIV/0!</v>
      </c>
    </row>
    <row r="3528" customFormat="false" ht="12.75" hidden="false" customHeight="false" outlineLevel="0" collapsed="false">
      <c r="G3528" s="46" t="e">
        <f aca="false">E3528/D3528</f>
        <v>#DIV/0!</v>
      </c>
    </row>
    <row r="3529" customFormat="false" ht="12.75" hidden="false" customHeight="false" outlineLevel="0" collapsed="false">
      <c r="G3529" s="46" t="e">
        <f aca="false">E3529/D3529</f>
        <v>#DIV/0!</v>
      </c>
    </row>
    <row r="3530" customFormat="false" ht="12.75" hidden="false" customHeight="false" outlineLevel="0" collapsed="false">
      <c r="G3530" s="46" t="e">
        <f aca="false">E3530/D3530</f>
        <v>#DIV/0!</v>
      </c>
    </row>
    <row r="3531" customFormat="false" ht="12.75" hidden="false" customHeight="false" outlineLevel="0" collapsed="false">
      <c r="G3531" s="46" t="e">
        <f aca="false">E3531/D3531</f>
        <v>#DIV/0!</v>
      </c>
    </row>
    <row r="3532" customFormat="false" ht="12.75" hidden="false" customHeight="false" outlineLevel="0" collapsed="false">
      <c r="G3532" s="46" t="e">
        <f aca="false">E3532/D3532</f>
        <v>#DIV/0!</v>
      </c>
    </row>
    <row r="3533" customFormat="false" ht="12.75" hidden="false" customHeight="false" outlineLevel="0" collapsed="false">
      <c r="G3533" s="46" t="e">
        <f aca="false">E3533/D3533</f>
        <v>#DIV/0!</v>
      </c>
    </row>
    <row r="3534" customFormat="false" ht="12.75" hidden="false" customHeight="false" outlineLevel="0" collapsed="false">
      <c r="G3534" s="46" t="e">
        <f aca="false">E3534/D3534</f>
        <v>#DIV/0!</v>
      </c>
    </row>
    <row r="3535" customFormat="false" ht="12.75" hidden="false" customHeight="false" outlineLevel="0" collapsed="false">
      <c r="G3535" s="46" t="e">
        <f aca="false">E3535/D3535</f>
        <v>#DIV/0!</v>
      </c>
    </row>
    <row r="3536" customFormat="false" ht="12.75" hidden="false" customHeight="false" outlineLevel="0" collapsed="false">
      <c r="G3536" s="46" t="e">
        <f aca="false">E3536/D3536</f>
        <v>#DIV/0!</v>
      </c>
    </row>
    <row r="3537" customFormat="false" ht="12.75" hidden="false" customHeight="false" outlineLevel="0" collapsed="false">
      <c r="G3537" s="46" t="e">
        <f aca="false">E3537/D3537</f>
        <v>#DIV/0!</v>
      </c>
    </row>
    <row r="3538" customFormat="false" ht="12.75" hidden="false" customHeight="false" outlineLevel="0" collapsed="false">
      <c r="G3538" s="46" t="e">
        <f aca="false">E3538/D3538</f>
        <v>#DIV/0!</v>
      </c>
    </row>
    <row r="3539" customFormat="false" ht="12.75" hidden="false" customHeight="false" outlineLevel="0" collapsed="false">
      <c r="G3539" s="46" t="e">
        <f aca="false">E3539/D3539</f>
        <v>#DIV/0!</v>
      </c>
    </row>
    <row r="3540" customFormat="false" ht="12.75" hidden="false" customHeight="false" outlineLevel="0" collapsed="false">
      <c r="G3540" s="46" t="e">
        <f aca="false">E3540/D3540</f>
        <v>#DIV/0!</v>
      </c>
    </row>
    <row r="3541" customFormat="false" ht="12.75" hidden="false" customHeight="false" outlineLevel="0" collapsed="false">
      <c r="G3541" s="46" t="e">
        <f aca="false">E3541/D3541</f>
        <v>#DIV/0!</v>
      </c>
    </row>
    <row r="3542" customFormat="false" ht="12.75" hidden="false" customHeight="false" outlineLevel="0" collapsed="false">
      <c r="G3542" s="46" t="e">
        <f aca="false">E3542/D3542</f>
        <v>#DIV/0!</v>
      </c>
    </row>
    <row r="3543" customFormat="false" ht="12.75" hidden="false" customHeight="false" outlineLevel="0" collapsed="false">
      <c r="G3543" s="46" t="e">
        <f aca="false">E3543/D3543</f>
        <v>#DIV/0!</v>
      </c>
    </row>
    <row r="3544" customFormat="false" ht="12.75" hidden="false" customHeight="false" outlineLevel="0" collapsed="false">
      <c r="G3544" s="46" t="e">
        <f aca="false">E3544/D3544</f>
        <v>#DIV/0!</v>
      </c>
    </row>
    <row r="3545" customFormat="false" ht="12.75" hidden="false" customHeight="false" outlineLevel="0" collapsed="false">
      <c r="G3545" s="46" t="e">
        <f aca="false">E3545/D3545</f>
        <v>#DIV/0!</v>
      </c>
    </row>
    <row r="3546" customFormat="false" ht="12.75" hidden="false" customHeight="false" outlineLevel="0" collapsed="false">
      <c r="G3546" s="46" t="e">
        <f aca="false">E3546/D3546</f>
        <v>#DIV/0!</v>
      </c>
    </row>
    <row r="3547" customFormat="false" ht="12.75" hidden="false" customHeight="false" outlineLevel="0" collapsed="false">
      <c r="G3547" s="46" t="e">
        <f aca="false">E3547/D3547</f>
        <v>#DIV/0!</v>
      </c>
    </row>
    <row r="3548" customFormat="false" ht="12.75" hidden="false" customHeight="false" outlineLevel="0" collapsed="false">
      <c r="G3548" s="46" t="e">
        <f aca="false">E3548/D3548</f>
        <v>#DIV/0!</v>
      </c>
    </row>
    <row r="3549" customFormat="false" ht="12.75" hidden="false" customHeight="false" outlineLevel="0" collapsed="false">
      <c r="G3549" s="46" t="e">
        <f aca="false">E3549/D3549</f>
        <v>#DIV/0!</v>
      </c>
    </row>
    <row r="3550" customFormat="false" ht="12.75" hidden="false" customHeight="false" outlineLevel="0" collapsed="false">
      <c r="G3550" s="46" t="e">
        <f aca="false">E3550/D3550</f>
        <v>#DIV/0!</v>
      </c>
    </row>
    <row r="3551" customFormat="false" ht="12.75" hidden="false" customHeight="false" outlineLevel="0" collapsed="false">
      <c r="G3551" s="46" t="e">
        <f aca="false">E3551/D3551</f>
        <v>#DIV/0!</v>
      </c>
    </row>
    <row r="3552" customFormat="false" ht="12.75" hidden="false" customHeight="false" outlineLevel="0" collapsed="false">
      <c r="G3552" s="46" t="e">
        <f aca="false">E3552/D3552</f>
        <v>#DIV/0!</v>
      </c>
    </row>
    <row r="3553" customFormat="false" ht="12.75" hidden="false" customHeight="false" outlineLevel="0" collapsed="false">
      <c r="G3553" s="46" t="e">
        <f aca="false">E3553/D3553</f>
        <v>#DIV/0!</v>
      </c>
    </row>
    <row r="3554" customFormat="false" ht="12.75" hidden="false" customHeight="false" outlineLevel="0" collapsed="false">
      <c r="G3554" s="46" t="e">
        <f aca="false">E3554/D3554</f>
        <v>#DIV/0!</v>
      </c>
    </row>
    <row r="3555" customFormat="false" ht="12.75" hidden="false" customHeight="false" outlineLevel="0" collapsed="false">
      <c r="G3555" s="46" t="e">
        <f aca="false">E3555/D3555</f>
        <v>#DIV/0!</v>
      </c>
    </row>
    <row r="3556" customFormat="false" ht="12.75" hidden="false" customHeight="false" outlineLevel="0" collapsed="false">
      <c r="G3556" s="46" t="e">
        <f aca="false">E3556/D3556</f>
        <v>#DIV/0!</v>
      </c>
    </row>
    <row r="3557" customFormat="false" ht="12.75" hidden="false" customHeight="false" outlineLevel="0" collapsed="false">
      <c r="G3557" s="46" t="e">
        <f aca="false">E3557/D3557</f>
        <v>#DIV/0!</v>
      </c>
    </row>
    <row r="3558" customFormat="false" ht="12.75" hidden="false" customHeight="false" outlineLevel="0" collapsed="false">
      <c r="G3558" s="46" t="e">
        <f aca="false">E3558/D3558</f>
        <v>#DIV/0!</v>
      </c>
    </row>
    <row r="3559" customFormat="false" ht="12.75" hidden="false" customHeight="false" outlineLevel="0" collapsed="false">
      <c r="G3559" s="46" t="e">
        <f aca="false">E3559/D3559</f>
        <v>#DIV/0!</v>
      </c>
    </row>
    <row r="3560" customFormat="false" ht="12.75" hidden="false" customHeight="false" outlineLevel="0" collapsed="false">
      <c r="G3560" s="46" t="e">
        <f aca="false">E3560/D3560</f>
        <v>#DIV/0!</v>
      </c>
    </row>
    <row r="3561" customFormat="false" ht="12.75" hidden="false" customHeight="false" outlineLevel="0" collapsed="false">
      <c r="G3561" s="46" t="e">
        <f aca="false">E3561/D3561</f>
        <v>#DIV/0!</v>
      </c>
    </row>
    <row r="3562" customFormat="false" ht="12.75" hidden="false" customHeight="false" outlineLevel="0" collapsed="false">
      <c r="G3562" s="46" t="e">
        <f aca="false">E3562/D3562</f>
        <v>#DIV/0!</v>
      </c>
    </row>
    <row r="3563" customFormat="false" ht="12.75" hidden="false" customHeight="false" outlineLevel="0" collapsed="false">
      <c r="G3563" s="46" t="e">
        <f aca="false">E3563/D3563</f>
        <v>#DIV/0!</v>
      </c>
    </row>
    <row r="3564" customFormat="false" ht="12.75" hidden="false" customHeight="false" outlineLevel="0" collapsed="false">
      <c r="G3564" s="46" t="e">
        <f aca="false">E3564/D3564</f>
        <v>#DIV/0!</v>
      </c>
    </row>
    <row r="3565" customFormat="false" ht="12.75" hidden="false" customHeight="false" outlineLevel="0" collapsed="false">
      <c r="G3565" s="46" t="e">
        <f aca="false">E3565/D3565</f>
        <v>#DIV/0!</v>
      </c>
    </row>
    <row r="3566" customFormat="false" ht="12.75" hidden="false" customHeight="false" outlineLevel="0" collapsed="false">
      <c r="G3566" s="46" t="e">
        <f aca="false">E3566/D3566</f>
        <v>#DIV/0!</v>
      </c>
    </row>
    <row r="3567" customFormat="false" ht="12.75" hidden="false" customHeight="false" outlineLevel="0" collapsed="false">
      <c r="G3567" s="46" t="e">
        <f aca="false">E3567/D3567</f>
        <v>#DIV/0!</v>
      </c>
    </row>
    <row r="3568" customFormat="false" ht="12.75" hidden="false" customHeight="false" outlineLevel="0" collapsed="false">
      <c r="G3568" s="46" t="e">
        <f aca="false">E3568/D3568</f>
        <v>#DIV/0!</v>
      </c>
    </row>
    <row r="3569" customFormat="false" ht="12.75" hidden="false" customHeight="false" outlineLevel="0" collapsed="false">
      <c r="G3569" s="46" t="e">
        <f aca="false">E3569/D3569</f>
        <v>#DIV/0!</v>
      </c>
    </row>
    <row r="3570" customFormat="false" ht="12.75" hidden="false" customHeight="false" outlineLevel="0" collapsed="false">
      <c r="G3570" s="46" t="e">
        <f aca="false">E3570/D3570</f>
        <v>#DIV/0!</v>
      </c>
    </row>
    <row r="3571" customFormat="false" ht="12.75" hidden="false" customHeight="false" outlineLevel="0" collapsed="false">
      <c r="G3571" s="46" t="e">
        <f aca="false">E3571/D3571</f>
        <v>#DIV/0!</v>
      </c>
    </row>
    <row r="3572" customFormat="false" ht="12.75" hidden="false" customHeight="false" outlineLevel="0" collapsed="false">
      <c r="G3572" s="46" t="e">
        <f aca="false">E3572/D3572</f>
        <v>#DIV/0!</v>
      </c>
    </row>
    <row r="3573" customFormat="false" ht="12.75" hidden="false" customHeight="false" outlineLevel="0" collapsed="false">
      <c r="G3573" s="46" t="e">
        <f aca="false">E3573/D3573</f>
        <v>#DIV/0!</v>
      </c>
    </row>
    <row r="3574" customFormat="false" ht="12.75" hidden="false" customHeight="false" outlineLevel="0" collapsed="false">
      <c r="G3574" s="46" t="e">
        <f aca="false">E3574/D3574</f>
        <v>#DIV/0!</v>
      </c>
    </row>
    <row r="3575" customFormat="false" ht="12.75" hidden="false" customHeight="false" outlineLevel="0" collapsed="false">
      <c r="G3575" s="46" t="e">
        <f aca="false">E3575/D3575</f>
        <v>#DIV/0!</v>
      </c>
    </row>
    <row r="3576" customFormat="false" ht="12.75" hidden="false" customHeight="false" outlineLevel="0" collapsed="false">
      <c r="G3576" s="46" t="e">
        <f aca="false">E3576/D3576</f>
        <v>#DIV/0!</v>
      </c>
    </row>
    <row r="3577" customFormat="false" ht="12.75" hidden="false" customHeight="false" outlineLevel="0" collapsed="false">
      <c r="G3577" s="46" t="e">
        <f aca="false">E3577/D3577</f>
        <v>#DIV/0!</v>
      </c>
    </row>
    <row r="3578" customFormat="false" ht="12.75" hidden="false" customHeight="false" outlineLevel="0" collapsed="false">
      <c r="G3578" s="46" t="e">
        <f aca="false">E3578/D3578</f>
        <v>#DIV/0!</v>
      </c>
    </row>
    <row r="3579" customFormat="false" ht="12.75" hidden="false" customHeight="false" outlineLevel="0" collapsed="false">
      <c r="G3579" s="46" t="e">
        <f aca="false">E3579/D3579</f>
        <v>#DIV/0!</v>
      </c>
    </row>
    <row r="3580" customFormat="false" ht="12.75" hidden="false" customHeight="false" outlineLevel="0" collapsed="false">
      <c r="G3580" s="46" t="e">
        <f aca="false">E3580/D3580</f>
        <v>#DIV/0!</v>
      </c>
    </row>
    <row r="3581" customFormat="false" ht="12.75" hidden="false" customHeight="false" outlineLevel="0" collapsed="false">
      <c r="G3581" s="46" t="e">
        <f aca="false">E3581/D3581</f>
        <v>#DIV/0!</v>
      </c>
    </row>
    <row r="3582" customFormat="false" ht="12.75" hidden="false" customHeight="false" outlineLevel="0" collapsed="false">
      <c r="G3582" s="46" t="e">
        <f aca="false">E3582/D3582</f>
        <v>#DIV/0!</v>
      </c>
    </row>
    <row r="3583" customFormat="false" ht="12.75" hidden="false" customHeight="false" outlineLevel="0" collapsed="false">
      <c r="G3583" s="46" t="e">
        <f aca="false">E3583/D3583</f>
        <v>#DIV/0!</v>
      </c>
    </row>
    <row r="3584" customFormat="false" ht="12.75" hidden="false" customHeight="false" outlineLevel="0" collapsed="false">
      <c r="G3584" s="46" t="e">
        <f aca="false">E3584/D3584</f>
        <v>#DIV/0!</v>
      </c>
    </row>
    <row r="3585" customFormat="false" ht="12.75" hidden="false" customHeight="false" outlineLevel="0" collapsed="false">
      <c r="G3585" s="46" t="e">
        <f aca="false">E3585/D3585</f>
        <v>#DIV/0!</v>
      </c>
    </row>
    <row r="3586" customFormat="false" ht="12.75" hidden="false" customHeight="false" outlineLevel="0" collapsed="false">
      <c r="G3586" s="46" t="e">
        <f aca="false">E3586/D3586</f>
        <v>#DIV/0!</v>
      </c>
    </row>
    <row r="3587" customFormat="false" ht="12.75" hidden="false" customHeight="false" outlineLevel="0" collapsed="false">
      <c r="G3587" s="46" t="e">
        <f aca="false">E3587/D3587</f>
        <v>#DIV/0!</v>
      </c>
    </row>
    <row r="3588" customFormat="false" ht="12.75" hidden="false" customHeight="false" outlineLevel="0" collapsed="false">
      <c r="G3588" s="46" t="e">
        <f aca="false">E3588/D3588</f>
        <v>#DIV/0!</v>
      </c>
    </row>
    <row r="3589" customFormat="false" ht="12.75" hidden="false" customHeight="false" outlineLevel="0" collapsed="false">
      <c r="G3589" s="46" t="e">
        <f aca="false">E3589/D3589</f>
        <v>#DIV/0!</v>
      </c>
    </row>
    <row r="3590" customFormat="false" ht="12.75" hidden="false" customHeight="false" outlineLevel="0" collapsed="false">
      <c r="G3590" s="46" t="e">
        <f aca="false">E3590/D3590</f>
        <v>#DIV/0!</v>
      </c>
    </row>
    <row r="3591" customFormat="false" ht="12.75" hidden="false" customHeight="false" outlineLevel="0" collapsed="false">
      <c r="G3591" s="46" t="e">
        <f aca="false">E3591/D3591</f>
        <v>#DIV/0!</v>
      </c>
    </row>
    <row r="3592" customFormat="false" ht="12.75" hidden="false" customHeight="false" outlineLevel="0" collapsed="false">
      <c r="G3592" s="46" t="e">
        <f aca="false">E3592/D3592</f>
        <v>#DIV/0!</v>
      </c>
    </row>
    <row r="3593" customFormat="false" ht="12.75" hidden="false" customHeight="false" outlineLevel="0" collapsed="false">
      <c r="G3593" s="46" t="e">
        <f aca="false">E3593/D3593</f>
        <v>#DIV/0!</v>
      </c>
    </row>
    <row r="3594" customFormat="false" ht="12.75" hidden="false" customHeight="false" outlineLevel="0" collapsed="false">
      <c r="G3594" s="46" t="e">
        <f aca="false">E3594/D3594</f>
        <v>#DIV/0!</v>
      </c>
    </row>
    <row r="3595" customFormat="false" ht="12.75" hidden="false" customHeight="false" outlineLevel="0" collapsed="false">
      <c r="G3595" s="46" t="e">
        <f aca="false">E3595/D3595</f>
        <v>#DIV/0!</v>
      </c>
    </row>
    <row r="3596" customFormat="false" ht="12.75" hidden="false" customHeight="false" outlineLevel="0" collapsed="false">
      <c r="G3596" s="46" t="e">
        <f aca="false">E3596/D3596</f>
        <v>#DIV/0!</v>
      </c>
    </row>
    <row r="3597" customFormat="false" ht="12.75" hidden="false" customHeight="false" outlineLevel="0" collapsed="false">
      <c r="G3597" s="46" t="e">
        <f aca="false">E3597/D3597</f>
        <v>#DIV/0!</v>
      </c>
    </row>
    <row r="3598" customFormat="false" ht="12.75" hidden="false" customHeight="false" outlineLevel="0" collapsed="false">
      <c r="G3598" s="46" t="e">
        <f aca="false">E3598/D3598</f>
        <v>#DIV/0!</v>
      </c>
    </row>
    <row r="3599" customFormat="false" ht="12.75" hidden="false" customHeight="false" outlineLevel="0" collapsed="false">
      <c r="G3599" s="46" t="e">
        <f aca="false">E3599/D3599</f>
        <v>#DIV/0!</v>
      </c>
    </row>
    <row r="3600" customFormat="false" ht="12.75" hidden="false" customHeight="false" outlineLevel="0" collapsed="false">
      <c r="G3600" s="46" t="e">
        <f aca="false">E3600/D3600</f>
        <v>#DIV/0!</v>
      </c>
    </row>
    <row r="3601" customFormat="false" ht="12.75" hidden="false" customHeight="false" outlineLevel="0" collapsed="false">
      <c r="G3601" s="46" t="e">
        <f aca="false">E3601/D3601</f>
        <v>#DIV/0!</v>
      </c>
    </row>
    <row r="3602" customFormat="false" ht="12.75" hidden="false" customHeight="false" outlineLevel="0" collapsed="false">
      <c r="G3602" s="46" t="e">
        <f aca="false">E3602/D3602</f>
        <v>#DIV/0!</v>
      </c>
    </row>
    <row r="3603" customFormat="false" ht="12.75" hidden="false" customHeight="false" outlineLevel="0" collapsed="false">
      <c r="G3603" s="46" t="e">
        <f aca="false">E3603/D3603</f>
        <v>#DIV/0!</v>
      </c>
    </row>
    <row r="3604" customFormat="false" ht="12.75" hidden="false" customHeight="false" outlineLevel="0" collapsed="false">
      <c r="G3604" s="46" t="e">
        <f aca="false">E3604/D3604</f>
        <v>#DIV/0!</v>
      </c>
    </row>
    <row r="3605" customFormat="false" ht="12.75" hidden="false" customHeight="false" outlineLevel="0" collapsed="false">
      <c r="G3605" s="46" t="e">
        <f aca="false">E3605/D3605</f>
        <v>#DIV/0!</v>
      </c>
    </row>
    <row r="3606" customFormat="false" ht="12.75" hidden="false" customHeight="false" outlineLevel="0" collapsed="false">
      <c r="G3606" s="46" t="e">
        <f aca="false">E3606/D3606</f>
        <v>#DIV/0!</v>
      </c>
    </row>
    <row r="3607" customFormat="false" ht="12.75" hidden="false" customHeight="false" outlineLevel="0" collapsed="false">
      <c r="G3607" s="46" t="e">
        <f aca="false">E3607/D3607</f>
        <v>#DIV/0!</v>
      </c>
    </row>
    <row r="3608" customFormat="false" ht="12.75" hidden="false" customHeight="false" outlineLevel="0" collapsed="false">
      <c r="G3608" s="46" t="e">
        <f aca="false">E3608/D3608</f>
        <v>#DIV/0!</v>
      </c>
    </row>
    <row r="3609" customFormat="false" ht="12.75" hidden="false" customHeight="false" outlineLevel="0" collapsed="false">
      <c r="G3609" s="46" t="e">
        <f aca="false">E3609/D3609</f>
        <v>#DIV/0!</v>
      </c>
    </row>
    <row r="3610" customFormat="false" ht="12.75" hidden="false" customHeight="false" outlineLevel="0" collapsed="false">
      <c r="G3610" s="46" t="e">
        <f aca="false">E3610/D3610</f>
        <v>#DIV/0!</v>
      </c>
    </row>
    <row r="3611" customFormat="false" ht="12.75" hidden="false" customHeight="false" outlineLevel="0" collapsed="false">
      <c r="G3611" s="46" t="e">
        <f aca="false">E3611/D3611</f>
        <v>#DIV/0!</v>
      </c>
    </row>
    <row r="3612" customFormat="false" ht="12.75" hidden="false" customHeight="false" outlineLevel="0" collapsed="false">
      <c r="G3612" s="46" t="e">
        <f aca="false">E3612/D3612</f>
        <v>#DIV/0!</v>
      </c>
    </row>
    <row r="3613" customFormat="false" ht="12.75" hidden="false" customHeight="false" outlineLevel="0" collapsed="false">
      <c r="G3613" s="46" t="e">
        <f aca="false">E3613/D3613</f>
        <v>#DIV/0!</v>
      </c>
    </row>
    <row r="3614" customFormat="false" ht="12.75" hidden="false" customHeight="false" outlineLevel="0" collapsed="false">
      <c r="G3614" s="46" t="e">
        <f aca="false">E3614/D3614</f>
        <v>#DIV/0!</v>
      </c>
    </row>
    <row r="3615" customFormat="false" ht="12.75" hidden="false" customHeight="false" outlineLevel="0" collapsed="false">
      <c r="G3615" s="46" t="e">
        <f aca="false">E3615/D3615</f>
        <v>#DIV/0!</v>
      </c>
    </row>
    <row r="3616" customFormat="false" ht="12.75" hidden="false" customHeight="false" outlineLevel="0" collapsed="false">
      <c r="G3616" s="46" t="e">
        <f aca="false">E3616/D3616</f>
        <v>#DIV/0!</v>
      </c>
    </row>
    <row r="3617" customFormat="false" ht="12.75" hidden="false" customHeight="false" outlineLevel="0" collapsed="false">
      <c r="G3617" s="46" t="e">
        <f aca="false">E3617/D3617</f>
        <v>#DIV/0!</v>
      </c>
    </row>
    <row r="3618" customFormat="false" ht="12.75" hidden="false" customHeight="false" outlineLevel="0" collapsed="false">
      <c r="G3618" s="46" t="e">
        <f aca="false">E3618/D3618</f>
        <v>#DIV/0!</v>
      </c>
    </row>
    <row r="3619" customFormat="false" ht="12.75" hidden="false" customHeight="false" outlineLevel="0" collapsed="false">
      <c r="G3619" s="46" t="e">
        <f aca="false">E3619/D3619</f>
        <v>#DIV/0!</v>
      </c>
    </row>
    <row r="3620" customFormat="false" ht="12.75" hidden="false" customHeight="false" outlineLevel="0" collapsed="false">
      <c r="G3620" s="46" t="e">
        <f aca="false">E3620/D3620</f>
        <v>#DIV/0!</v>
      </c>
    </row>
    <row r="3621" customFormat="false" ht="12.75" hidden="false" customHeight="false" outlineLevel="0" collapsed="false">
      <c r="G3621" s="46" t="e">
        <f aca="false">E3621/D3621</f>
        <v>#DIV/0!</v>
      </c>
    </row>
    <row r="3622" customFormat="false" ht="12.75" hidden="false" customHeight="false" outlineLevel="0" collapsed="false">
      <c r="G3622" s="46" t="e">
        <f aca="false">E3622/D3622</f>
        <v>#DIV/0!</v>
      </c>
    </row>
    <row r="3623" customFormat="false" ht="12.75" hidden="false" customHeight="false" outlineLevel="0" collapsed="false">
      <c r="G3623" s="46" t="e">
        <f aca="false">E3623/D3623</f>
        <v>#DIV/0!</v>
      </c>
    </row>
    <row r="3624" customFormat="false" ht="12.75" hidden="false" customHeight="false" outlineLevel="0" collapsed="false">
      <c r="G3624" s="46" t="e">
        <f aca="false">E3624/D3624</f>
        <v>#DIV/0!</v>
      </c>
    </row>
    <row r="3625" customFormat="false" ht="12.75" hidden="false" customHeight="false" outlineLevel="0" collapsed="false">
      <c r="G3625" s="46" t="e">
        <f aca="false">E3625/D3625</f>
        <v>#DIV/0!</v>
      </c>
    </row>
    <row r="3626" customFormat="false" ht="12.75" hidden="false" customHeight="false" outlineLevel="0" collapsed="false">
      <c r="G3626" s="46" t="e">
        <f aca="false">E3626/D3626</f>
        <v>#DIV/0!</v>
      </c>
    </row>
    <row r="3627" customFormat="false" ht="12.75" hidden="false" customHeight="false" outlineLevel="0" collapsed="false">
      <c r="G3627" s="46" t="e">
        <f aca="false">E3627/D3627</f>
        <v>#DIV/0!</v>
      </c>
    </row>
    <row r="3628" customFormat="false" ht="12.75" hidden="false" customHeight="false" outlineLevel="0" collapsed="false">
      <c r="G3628" s="46" t="e">
        <f aca="false">E3628/D3628</f>
        <v>#DIV/0!</v>
      </c>
    </row>
    <row r="3629" customFormat="false" ht="12.75" hidden="false" customHeight="false" outlineLevel="0" collapsed="false">
      <c r="G3629" s="46" t="e">
        <f aca="false">E3629/D3629</f>
        <v>#DIV/0!</v>
      </c>
    </row>
    <row r="3630" customFormat="false" ht="12.75" hidden="false" customHeight="false" outlineLevel="0" collapsed="false">
      <c r="G3630" s="46" t="e">
        <f aca="false">E3630/D3630</f>
        <v>#DIV/0!</v>
      </c>
    </row>
    <row r="3631" customFormat="false" ht="12.75" hidden="false" customHeight="false" outlineLevel="0" collapsed="false">
      <c r="G3631" s="46" t="e">
        <f aca="false">E3631/D3631</f>
        <v>#DIV/0!</v>
      </c>
    </row>
    <row r="3632" customFormat="false" ht="12.75" hidden="false" customHeight="false" outlineLevel="0" collapsed="false">
      <c r="G3632" s="46" t="e">
        <f aca="false">E3632/D3632</f>
        <v>#DIV/0!</v>
      </c>
    </row>
    <row r="3633" customFormat="false" ht="12.75" hidden="false" customHeight="false" outlineLevel="0" collapsed="false">
      <c r="G3633" s="46" t="e">
        <f aca="false">E3633/D3633</f>
        <v>#DIV/0!</v>
      </c>
    </row>
    <row r="3634" customFormat="false" ht="12.75" hidden="false" customHeight="false" outlineLevel="0" collapsed="false">
      <c r="G3634" s="46" t="e">
        <f aca="false">E3634/D3634</f>
        <v>#DIV/0!</v>
      </c>
    </row>
    <row r="3635" customFormat="false" ht="12.75" hidden="false" customHeight="false" outlineLevel="0" collapsed="false">
      <c r="G3635" s="46" t="e">
        <f aca="false">E3635/D3635</f>
        <v>#DIV/0!</v>
      </c>
    </row>
    <row r="3636" customFormat="false" ht="12.75" hidden="false" customHeight="false" outlineLevel="0" collapsed="false">
      <c r="G3636" s="46" t="e">
        <f aca="false">E3636/D3636</f>
        <v>#DIV/0!</v>
      </c>
    </row>
    <row r="3637" customFormat="false" ht="12.75" hidden="false" customHeight="false" outlineLevel="0" collapsed="false">
      <c r="G3637" s="46" t="e">
        <f aca="false">E3637/D3637</f>
        <v>#DIV/0!</v>
      </c>
    </row>
    <row r="3638" customFormat="false" ht="12.75" hidden="false" customHeight="false" outlineLevel="0" collapsed="false">
      <c r="G3638" s="46" t="e">
        <f aca="false">E3638/D3638</f>
        <v>#DIV/0!</v>
      </c>
    </row>
    <row r="3639" customFormat="false" ht="12.75" hidden="false" customHeight="false" outlineLevel="0" collapsed="false">
      <c r="G3639" s="46" t="e">
        <f aca="false">E3639/D3639</f>
        <v>#DIV/0!</v>
      </c>
    </row>
    <row r="3640" customFormat="false" ht="12.75" hidden="false" customHeight="false" outlineLevel="0" collapsed="false">
      <c r="G3640" s="46" t="e">
        <f aca="false">E3640/D3640</f>
        <v>#DIV/0!</v>
      </c>
    </row>
    <row r="3641" customFormat="false" ht="12.75" hidden="false" customHeight="false" outlineLevel="0" collapsed="false">
      <c r="G3641" s="46" t="e">
        <f aca="false">E3641/D3641</f>
        <v>#DIV/0!</v>
      </c>
    </row>
    <row r="3642" customFormat="false" ht="12.75" hidden="false" customHeight="false" outlineLevel="0" collapsed="false">
      <c r="G3642" s="46" t="e">
        <f aca="false">E3642/D3642</f>
        <v>#DIV/0!</v>
      </c>
    </row>
    <row r="3643" customFormat="false" ht="12.75" hidden="false" customHeight="false" outlineLevel="0" collapsed="false">
      <c r="G3643" s="46" t="e">
        <f aca="false">E3643/D3643</f>
        <v>#DIV/0!</v>
      </c>
    </row>
    <row r="3644" customFormat="false" ht="12.75" hidden="false" customHeight="false" outlineLevel="0" collapsed="false">
      <c r="G3644" s="46" t="e">
        <f aca="false">E3644/D3644</f>
        <v>#DIV/0!</v>
      </c>
    </row>
    <row r="3645" customFormat="false" ht="12.75" hidden="false" customHeight="false" outlineLevel="0" collapsed="false">
      <c r="G3645" s="46" t="e">
        <f aca="false">E3645/D3645</f>
        <v>#DIV/0!</v>
      </c>
    </row>
    <row r="3646" customFormat="false" ht="12.75" hidden="false" customHeight="false" outlineLevel="0" collapsed="false">
      <c r="G3646" s="46" t="e">
        <f aca="false">E3646/D3646</f>
        <v>#DIV/0!</v>
      </c>
    </row>
    <row r="3647" customFormat="false" ht="12.75" hidden="false" customHeight="false" outlineLevel="0" collapsed="false">
      <c r="G3647" s="46" t="e">
        <f aca="false">E3647/D3647</f>
        <v>#DIV/0!</v>
      </c>
    </row>
    <row r="3648" customFormat="false" ht="12.75" hidden="false" customHeight="false" outlineLevel="0" collapsed="false">
      <c r="G3648" s="46" t="e">
        <f aca="false">E3648/D3648</f>
        <v>#DIV/0!</v>
      </c>
    </row>
    <row r="3649" customFormat="false" ht="12.75" hidden="false" customHeight="false" outlineLevel="0" collapsed="false">
      <c r="G3649" s="46" t="e">
        <f aca="false">E3649/D3649</f>
        <v>#DIV/0!</v>
      </c>
    </row>
    <row r="3650" customFormat="false" ht="12.75" hidden="false" customHeight="false" outlineLevel="0" collapsed="false">
      <c r="G3650" s="46" t="e">
        <f aca="false">E3650/D3650</f>
        <v>#DIV/0!</v>
      </c>
    </row>
    <row r="3651" customFormat="false" ht="12.75" hidden="false" customHeight="false" outlineLevel="0" collapsed="false">
      <c r="G3651" s="46" t="e">
        <f aca="false">E3651/D3651</f>
        <v>#DIV/0!</v>
      </c>
    </row>
    <row r="3652" customFormat="false" ht="12.75" hidden="false" customHeight="false" outlineLevel="0" collapsed="false">
      <c r="G3652" s="46" t="e">
        <f aca="false">E3652/D3652</f>
        <v>#DIV/0!</v>
      </c>
    </row>
    <row r="3653" customFormat="false" ht="12.75" hidden="false" customHeight="false" outlineLevel="0" collapsed="false">
      <c r="G3653" s="46" t="e">
        <f aca="false">E3653/D3653</f>
        <v>#DIV/0!</v>
      </c>
    </row>
    <row r="3654" customFormat="false" ht="12.75" hidden="false" customHeight="false" outlineLevel="0" collapsed="false">
      <c r="G3654" s="46" t="e">
        <f aca="false">E3654/D3654</f>
        <v>#DIV/0!</v>
      </c>
    </row>
    <row r="3655" customFormat="false" ht="12.75" hidden="false" customHeight="false" outlineLevel="0" collapsed="false">
      <c r="G3655" s="46" t="e">
        <f aca="false">E3655/D3655</f>
        <v>#DIV/0!</v>
      </c>
    </row>
    <row r="3656" customFormat="false" ht="12.75" hidden="false" customHeight="false" outlineLevel="0" collapsed="false">
      <c r="G3656" s="46" t="e">
        <f aca="false">E3656/D3656</f>
        <v>#DIV/0!</v>
      </c>
    </row>
    <row r="3657" customFormat="false" ht="12.75" hidden="false" customHeight="false" outlineLevel="0" collapsed="false">
      <c r="G3657" s="46" t="e">
        <f aca="false">E3657/D3657</f>
        <v>#DIV/0!</v>
      </c>
    </row>
    <row r="3658" customFormat="false" ht="12.75" hidden="false" customHeight="false" outlineLevel="0" collapsed="false">
      <c r="G3658" s="46" t="e">
        <f aca="false">E3658/D3658</f>
        <v>#DIV/0!</v>
      </c>
    </row>
    <row r="3659" customFormat="false" ht="12.75" hidden="false" customHeight="false" outlineLevel="0" collapsed="false">
      <c r="G3659" s="46" t="e">
        <f aca="false">E3659/D3659</f>
        <v>#DIV/0!</v>
      </c>
    </row>
    <row r="3660" customFormat="false" ht="12.75" hidden="false" customHeight="false" outlineLevel="0" collapsed="false">
      <c r="G3660" s="46" t="e">
        <f aca="false">E3660/D3660</f>
        <v>#DIV/0!</v>
      </c>
    </row>
    <row r="3661" customFormat="false" ht="12.75" hidden="false" customHeight="false" outlineLevel="0" collapsed="false">
      <c r="G3661" s="46" t="e">
        <f aca="false">E3661/D3661</f>
        <v>#DIV/0!</v>
      </c>
    </row>
    <row r="3662" customFormat="false" ht="12.75" hidden="false" customHeight="false" outlineLevel="0" collapsed="false">
      <c r="G3662" s="46" t="e">
        <f aca="false">E3662/D3662</f>
        <v>#DIV/0!</v>
      </c>
    </row>
    <row r="3663" customFormat="false" ht="12.75" hidden="false" customHeight="false" outlineLevel="0" collapsed="false">
      <c r="G3663" s="46" t="e">
        <f aca="false">E3663/D3663</f>
        <v>#DIV/0!</v>
      </c>
    </row>
    <row r="3664" customFormat="false" ht="12.75" hidden="false" customHeight="false" outlineLevel="0" collapsed="false">
      <c r="G3664" s="46" t="e">
        <f aca="false">E3664/D3664</f>
        <v>#DIV/0!</v>
      </c>
    </row>
    <row r="3665" customFormat="false" ht="12.75" hidden="false" customHeight="false" outlineLevel="0" collapsed="false">
      <c r="G3665" s="46" t="e">
        <f aca="false">E3665/D3665</f>
        <v>#DIV/0!</v>
      </c>
    </row>
    <row r="3666" customFormat="false" ht="12.75" hidden="false" customHeight="false" outlineLevel="0" collapsed="false">
      <c r="G3666" s="46" t="e">
        <f aca="false">E3666/D3666</f>
        <v>#DIV/0!</v>
      </c>
    </row>
    <row r="3667" customFormat="false" ht="12.75" hidden="false" customHeight="false" outlineLevel="0" collapsed="false">
      <c r="G3667" s="46" t="e">
        <f aca="false">E3667/D3667</f>
        <v>#DIV/0!</v>
      </c>
    </row>
    <row r="3668" customFormat="false" ht="12.75" hidden="false" customHeight="false" outlineLevel="0" collapsed="false">
      <c r="G3668" s="46" t="e">
        <f aca="false">E3668/D3668</f>
        <v>#DIV/0!</v>
      </c>
    </row>
    <row r="3669" customFormat="false" ht="12.75" hidden="false" customHeight="false" outlineLevel="0" collapsed="false">
      <c r="G3669" s="46" t="e">
        <f aca="false">E3669/D3669</f>
        <v>#DIV/0!</v>
      </c>
    </row>
    <row r="3670" customFormat="false" ht="12.75" hidden="false" customHeight="false" outlineLevel="0" collapsed="false">
      <c r="G3670" s="46" t="e">
        <f aca="false">E3670/D3670</f>
        <v>#DIV/0!</v>
      </c>
    </row>
    <row r="3671" customFormat="false" ht="12.75" hidden="false" customHeight="false" outlineLevel="0" collapsed="false">
      <c r="G3671" s="46" t="e">
        <f aca="false">E3671/D3671</f>
        <v>#DIV/0!</v>
      </c>
    </row>
    <row r="3672" customFormat="false" ht="12.75" hidden="false" customHeight="false" outlineLevel="0" collapsed="false">
      <c r="G3672" s="46" t="e">
        <f aca="false">E3672/D3672</f>
        <v>#DIV/0!</v>
      </c>
    </row>
    <row r="3673" customFormat="false" ht="12.75" hidden="false" customHeight="false" outlineLevel="0" collapsed="false">
      <c r="G3673" s="46" t="e">
        <f aca="false">E3673/D3673</f>
        <v>#DIV/0!</v>
      </c>
    </row>
    <row r="3674" customFormat="false" ht="12.75" hidden="false" customHeight="false" outlineLevel="0" collapsed="false">
      <c r="G3674" s="46" t="e">
        <f aca="false">E3674/D3674</f>
        <v>#DIV/0!</v>
      </c>
    </row>
    <row r="3675" customFormat="false" ht="12.75" hidden="false" customHeight="false" outlineLevel="0" collapsed="false">
      <c r="G3675" s="46" t="e">
        <f aca="false">E3675/D3675</f>
        <v>#DIV/0!</v>
      </c>
    </row>
    <row r="3676" customFormat="false" ht="12.75" hidden="false" customHeight="false" outlineLevel="0" collapsed="false">
      <c r="G3676" s="46" t="e">
        <f aca="false">E3676/D3676</f>
        <v>#DIV/0!</v>
      </c>
    </row>
    <row r="3677" customFormat="false" ht="12.75" hidden="false" customHeight="false" outlineLevel="0" collapsed="false">
      <c r="G3677" s="46" t="e">
        <f aca="false">E3677/D3677</f>
        <v>#DIV/0!</v>
      </c>
    </row>
    <row r="3678" customFormat="false" ht="12.75" hidden="false" customHeight="false" outlineLevel="0" collapsed="false">
      <c r="G3678" s="46" t="e">
        <f aca="false">E3678/D3678</f>
        <v>#DIV/0!</v>
      </c>
    </row>
    <row r="3679" customFormat="false" ht="12.75" hidden="false" customHeight="false" outlineLevel="0" collapsed="false">
      <c r="G3679" s="46" t="e">
        <f aca="false">E3679/D3679</f>
        <v>#DIV/0!</v>
      </c>
    </row>
    <row r="3680" customFormat="false" ht="12.75" hidden="false" customHeight="false" outlineLevel="0" collapsed="false">
      <c r="G3680" s="46" t="e">
        <f aca="false">E3680/D3680</f>
        <v>#DIV/0!</v>
      </c>
    </row>
    <row r="3681" customFormat="false" ht="12.75" hidden="false" customHeight="false" outlineLevel="0" collapsed="false">
      <c r="G3681" s="46" t="e">
        <f aca="false">E3681/D3681</f>
        <v>#DIV/0!</v>
      </c>
    </row>
    <row r="3682" customFormat="false" ht="12.75" hidden="false" customHeight="false" outlineLevel="0" collapsed="false">
      <c r="G3682" s="46" t="e">
        <f aca="false">E3682/D3682</f>
        <v>#DIV/0!</v>
      </c>
    </row>
    <row r="3683" customFormat="false" ht="12.75" hidden="false" customHeight="false" outlineLevel="0" collapsed="false">
      <c r="G3683" s="46" t="e">
        <f aca="false">E3683/D3683</f>
        <v>#DIV/0!</v>
      </c>
    </row>
    <row r="3684" customFormat="false" ht="12.75" hidden="false" customHeight="false" outlineLevel="0" collapsed="false">
      <c r="G3684" s="46" t="e">
        <f aca="false">E3684/D3684</f>
        <v>#DIV/0!</v>
      </c>
    </row>
    <row r="3685" customFormat="false" ht="12.75" hidden="false" customHeight="false" outlineLevel="0" collapsed="false">
      <c r="G3685" s="46" t="e">
        <f aca="false">E3685/D3685</f>
        <v>#DIV/0!</v>
      </c>
    </row>
    <row r="3686" customFormat="false" ht="12.75" hidden="false" customHeight="false" outlineLevel="0" collapsed="false">
      <c r="G3686" s="46" t="e">
        <f aca="false">E3686/D3686</f>
        <v>#DIV/0!</v>
      </c>
    </row>
    <row r="3687" customFormat="false" ht="12.75" hidden="false" customHeight="false" outlineLevel="0" collapsed="false">
      <c r="G3687" s="46" t="e">
        <f aca="false">E3687/D3687</f>
        <v>#DIV/0!</v>
      </c>
    </row>
    <row r="3688" customFormat="false" ht="12.75" hidden="false" customHeight="false" outlineLevel="0" collapsed="false">
      <c r="G3688" s="46" t="e">
        <f aca="false">E3688/D3688</f>
        <v>#DIV/0!</v>
      </c>
    </row>
    <row r="3689" customFormat="false" ht="12.75" hidden="false" customHeight="false" outlineLevel="0" collapsed="false">
      <c r="G3689" s="46" t="e">
        <f aca="false">E3689/D3689</f>
        <v>#DIV/0!</v>
      </c>
    </row>
    <row r="3690" customFormat="false" ht="12.75" hidden="false" customHeight="false" outlineLevel="0" collapsed="false">
      <c r="G3690" s="46" t="e">
        <f aca="false">E3690/D3690</f>
        <v>#DIV/0!</v>
      </c>
    </row>
    <row r="3691" customFormat="false" ht="12.75" hidden="false" customHeight="false" outlineLevel="0" collapsed="false">
      <c r="G3691" s="46" t="e">
        <f aca="false">E3691/D3691</f>
        <v>#DIV/0!</v>
      </c>
    </row>
    <row r="3692" customFormat="false" ht="12.75" hidden="false" customHeight="false" outlineLevel="0" collapsed="false">
      <c r="G3692" s="46" t="e">
        <f aca="false">E3692/D3692</f>
        <v>#DIV/0!</v>
      </c>
    </row>
    <row r="3693" customFormat="false" ht="12.75" hidden="false" customHeight="false" outlineLevel="0" collapsed="false">
      <c r="G3693" s="46" t="e">
        <f aca="false">E3693/D3693</f>
        <v>#DIV/0!</v>
      </c>
    </row>
    <row r="3694" customFormat="false" ht="12.75" hidden="false" customHeight="false" outlineLevel="0" collapsed="false">
      <c r="G3694" s="46" t="e">
        <f aca="false">E3694/D3694</f>
        <v>#DIV/0!</v>
      </c>
    </row>
    <row r="3695" customFormat="false" ht="12.75" hidden="false" customHeight="false" outlineLevel="0" collapsed="false">
      <c r="G3695" s="46" t="e">
        <f aca="false">E3695/D3695</f>
        <v>#DIV/0!</v>
      </c>
    </row>
    <row r="3696" customFormat="false" ht="12.75" hidden="false" customHeight="false" outlineLevel="0" collapsed="false">
      <c r="G3696" s="46" t="e">
        <f aca="false">E3696/D3696</f>
        <v>#DIV/0!</v>
      </c>
    </row>
    <row r="3697" customFormat="false" ht="12.75" hidden="false" customHeight="false" outlineLevel="0" collapsed="false">
      <c r="G3697" s="46" t="e">
        <f aca="false">E3697/D3697</f>
        <v>#DIV/0!</v>
      </c>
    </row>
    <row r="3698" customFormat="false" ht="12.75" hidden="false" customHeight="false" outlineLevel="0" collapsed="false">
      <c r="G3698" s="46" t="e">
        <f aca="false">E3698/D3698</f>
        <v>#DIV/0!</v>
      </c>
    </row>
    <row r="3699" customFormat="false" ht="12.75" hidden="false" customHeight="false" outlineLevel="0" collapsed="false">
      <c r="G3699" s="46" t="e">
        <f aca="false">E3699/D3699</f>
        <v>#DIV/0!</v>
      </c>
    </row>
    <row r="3700" customFormat="false" ht="12.75" hidden="false" customHeight="false" outlineLevel="0" collapsed="false">
      <c r="G3700" s="46" t="e">
        <f aca="false">E3700/D3700</f>
        <v>#DIV/0!</v>
      </c>
    </row>
    <row r="3701" customFormat="false" ht="12.75" hidden="false" customHeight="false" outlineLevel="0" collapsed="false">
      <c r="G3701" s="46" t="e">
        <f aca="false">E3701/D3701</f>
        <v>#DIV/0!</v>
      </c>
    </row>
    <row r="3702" customFormat="false" ht="12.75" hidden="false" customHeight="false" outlineLevel="0" collapsed="false">
      <c r="G3702" s="46" t="e">
        <f aca="false">E3702/D3702</f>
        <v>#DIV/0!</v>
      </c>
    </row>
    <row r="3703" customFormat="false" ht="12.75" hidden="false" customHeight="false" outlineLevel="0" collapsed="false">
      <c r="G3703" s="46" t="e">
        <f aca="false">E3703/D3703</f>
        <v>#DIV/0!</v>
      </c>
    </row>
    <row r="3704" customFormat="false" ht="12.75" hidden="false" customHeight="false" outlineLevel="0" collapsed="false">
      <c r="G3704" s="46" t="e">
        <f aca="false">E3704/D3704</f>
        <v>#DIV/0!</v>
      </c>
    </row>
    <row r="3705" customFormat="false" ht="12.75" hidden="false" customHeight="false" outlineLevel="0" collapsed="false">
      <c r="G3705" s="46" t="e">
        <f aca="false">E3705/D3705</f>
        <v>#DIV/0!</v>
      </c>
    </row>
    <row r="3706" customFormat="false" ht="12.75" hidden="false" customHeight="false" outlineLevel="0" collapsed="false">
      <c r="G3706" s="46" t="e">
        <f aca="false">E3706/D3706</f>
        <v>#DIV/0!</v>
      </c>
    </row>
    <row r="3707" customFormat="false" ht="12.75" hidden="false" customHeight="false" outlineLevel="0" collapsed="false">
      <c r="G3707" s="46" t="e">
        <f aca="false">E3707/D3707</f>
        <v>#DIV/0!</v>
      </c>
    </row>
    <row r="3708" customFormat="false" ht="12.75" hidden="false" customHeight="false" outlineLevel="0" collapsed="false">
      <c r="G3708" s="46" t="e">
        <f aca="false">E3708/D3708</f>
        <v>#DIV/0!</v>
      </c>
    </row>
    <row r="3709" customFormat="false" ht="12.75" hidden="false" customHeight="false" outlineLevel="0" collapsed="false">
      <c r="G3709" s="46" t="e">
        <f aca="false">E3709/D3709</f>
        <v>#DIV/0!</v>
      </c>
    </row>
    <row r="3710" customFormat="false" ht="12.75" hidden="false" customHeight="false" outlineLevel="0" collapsed="false">
      <c r="G3710" s="46" t="e">
        <f aca="false">E3710/D3710</f>
        <v>#DIV/0!</v>
      </c>
    </row>
    <row r="3711" customFormat="false" ht="12.75" hidden="false" customHeight="false" outlineLevel="0" collapsed="false">
      <c r="G3711" s="46" t="e">
        <f aca="false">E3711/D3711</f>
        <v>#DIV/0!</v>
      </c>
    </row>
    <row r="3712" customFormat="false" ht="12.75" hidden="false" customHeight="false" outlineLevel="0" collapsed="false">
      <c r="G3712" s="46" t="e">
        <f aca="false">E3712/D3712</f>
        <v>#DIV/0!</v>
      </c>
    </row>
    <row r="3713" customFormat="false" ht="12.75" hidden="false" customHeight="false" outlineLevel="0" collapsed="false">
      <c r="G3713" s="46" t="e">
        <f aca="false">E3713/D3713</f>
        <v>#DIV/0!</v>
      </c>
    </row>
    <row r="3714" customFormat="false" ht="12.75" hidden="false" customHeight="false" outlineLevel="0" collapsed="false">
      <c r="G3714" s="46" t="e">
        <f aca="false">E3714/D3714</f>
        <v>#DIV/0!</v>
      </c>
    </row>
    <row r="3715" customFormat="false" ht="12.75" hidden="false" customHeight="false" outlineLevel="0" collapsed="false">
      <c r="G3715" s="46" t="e">
        <f aca="false">E3715/D3715</f>
        <v>#DIV/0!</v>
      </c>
    </row>
    <row r="3716" customFormat="false" ht="12.75" hidden="false" customHeight="false" outlineLevel="0" collapsed="false">
      <c r="G3716" s="46" t="e">
        <f aca="false">E3716/D3716</f>
        <v>#DIV/0!</v>
      </c>
    </row>
    <row r="3717" customFormat="false" ht="12.75" hidden="false" customHeight="false" outlineLevel="0" collapsed="false">
      <c r="G3717" s="46" t="e">
        <f aca="false">E3717/D3717</f>
        <v>#DIV/0!</v>
      </c>
    </row>
    <row r="3718" customFormat="false" ht="12.75" hidden="false" customHeight="false" outlineLevel="0" collapsed="false">
      <c r="G3718" s="46" t="e">
        <f aca="false">E3718/D3718</f>
        <v>#DIV/0!</v>
      </c>
    </row>
    <row r="3719" customFormat="false" ht="12.75" hidden="false" customHeight="false" outlineLevel="0" collapsed="false">
      <c r="G3719" s="46" t="e">
        <f aca="false">E3719/D3719</f>
        <v>#DIV/0!</v>
      </c>
    </row>
    <row r="3720" customFormat="false" ht="12.75" hidden="false" customHeight="false" outlineLevel="0" collapsed="false">
      <c r="G3720" s="46" t="e">
        <f aca="false">E3720/D3720</f>
        <v>#DIV/0!</v>
      </c>
    </row>
    <row r="3721" customFormat="false" ht="12.75" hidden="false" customHeight="false" outlineLevel="0" collapsed="false">
      <c r="G3721" s="46" t="e">
        <f aca="false">E3721/D3721</f>
        <v>#DIV/0!</v>
      </c>
    </row>
    <row r="3722" customFormat="false" ht="12.75" hidden="false" customHeight="false" outlineLevel="0" collapsed="false">
      <c r="G3722" s="46" t="e">
        <f aca="false">E3722/D3722</f>
        <v>#DIV/0!</v>
      </c>
    </row>
    <row r="3723" customFormat="false" ht="12.75" hidden="false" customHeight="false" outlineLevel="0" collapsed="false">
      <c r="G3723" s="46" t="e">
        <f aca="false">E3723/D3723</f>
        <v>#DIV/0!</v>
      </c>
    </row>
    <row r="3724" customFormat="false" ht="12.75" hidden="false" customHeight="false" outlineLevel="0" collapsed="false">
      <c r="G3724" s="46" t="e">
        <f aca="false">E3724/D3724</f>
        <v>#DIV/0!</v>
      </c>
    </row>
    <row r="3725" customFormat="false" ht="12.75" hidden="false" customHeight="false" outlineLevel="0" collapsed="false">
      <c r="G3725" s="46" t="e">
        <f aca="false">E3725/D3725</f>
        <v>#DIV/0!</v>
      </c>
    </row>
    <row r="3726" customFormat="false" ht="12.75" hidden="false" customHeight="false" outlineLevel="0" collapsed="false">
      <c r="G3726" s="46" t="e">
        <f aca="false">E3726/D3726</f>
        <v>#DIV/0!</v>
      </c>
    </row>
    <row r="3727" customFormat="false" ht="12.75" hidden="false" customHeight="false" outlineLevel="0" collapsed="false">
      <c r="G3727" s="46" t="e">
        <f aca="false">E3727/D3727</f>
        <v>#DIV/0!</v>
      </c>
    </row>
    <row r="3728" customFormat="false" ht="12.75" hidden="false" customHeight="false" outlineLevel="0" collapsed="false">
      <c r="G3728" s="46" t="e">
        <f aca="false">E3728/D3728</f>
        <v>#DIV/0!</v>
      </c>
    </row>
    <row r="3729" customFormat="false" ht="12.75" hidden="false" customHeight="false" outlineLevel="0" collapsed="false">
      <c r="G3729" s="46" t="e">
        <f aca="false">E3729/D3729</f>
        <v>#DIV/0!</v>
      </c>
    </row>
    <row r="3730" customFormat="false" ht="12.75" hidden="false" customHeight="false" outlineLevel="0" collapsed="false">
      <c r="G3730" s="46" t="e">
        <f aca="false">E3730/D3730</f>
        <v>#DIV/0!</v>
      </c>
    </row>
    <row r="3731" customFormat="false" ht="12.75" hidden="false" customHeight="false" outlineLevel="0" collapsed="false">
      <c r="G3731" s="46" t="e">
        <f aca="false">E3731/D3731</f>
        <v>#DIV/0!</v>
      </c>
    </row>
    <row r="3732" customFormat="false" ht="12.75" hidden="false" customHeight="false" outlineLevel="0" collapsed="false">
      <c r="G3732" s="46" t="e">
        <f aca="false">E3732/D3732</f>
        <v>#DIV/0!</v>
      </c>
    </row>
    <row r="3733" customFormat="false" ht="12.75" hidden="false" customHeight="false" outlineLevel="0" collapsed="false">
      <c r="G3733" s="46" t="e">
        <f aca="false">E3733/D3733</f>
        <v>#DIV/0!</v>
      </c>
    </row>
    <row r="3734" customFormat="false" ht="12.75" hidden="false" customHeight="false" outlineLevel="0" collapsed="false">
      <c r="G3734" s="46" t="e">
        <f aca="false">E3734/D3734</f>
        <v>#DIV/0!</v>
      </c>
    </row>
    <row r="3735" customFormat="false" ht="12.75" hidden="false" customHeight="false" outlineLevel="0" collapsed="false">
      <c r="G3735" s="46" t="e">
        <f aca="false">E3735/D3735</f>
        <v>#DIV/0!</v>
      </c>
    </row>
    <row r="3736" customFormat="false" ht="12.75" hidden="false" customHeight="false" outlineLevel="0" collapsed="false">
      <c r="G3736" s="46" t="e">
        <f aca="false">E3736/D3736</f>
        <v>#DIV/0!</v>
      </c>
    </row>
    <row r="3737" customFormat="false" ht="12.75" hidden="false" customHeight="false" outlineLevel="0" collapsed="false">
      <c r="G3737" s="46" t="e">
        <f aca="false">E3737/D3737</f>
        <v>#DIV/0!</v>
      </c>
    </row>
    <row r="3738" customFormat="false" ht="12.75" hidden="false" customHeight="false" outlineLevel="0" collapsed="false">
      <c r="G3738" s="46" t="e">
        <f aca="false">E3738/D3738</f>
        <v>#DIV/0!</v>
      </c>
    </row>
    <row r="3739" customFormat="false" ht="12.75" hidden="false" customHeight="false" outlineLevel="0" collapsed="false">
      <c r="G3739" s="46" t="e">
        <f aca="false">E3739/D3739</f>
        <v>#DIV/0!</v>
      </c>
    </row>
    <row r="3740" customFormat="false" ht="12.75" hidden="false" customHeight="false" outlineLevel="0" collapsed="false">
      <c r="G3740" s="46" t="e">
        <f aca="false">E3740/D3740</f>
        <v>#DIV/0!</v>
      </c>
    </row>
    <row r="3741" customFormat="false" ht="12.75" hidden="false" customHeight="false" outlineLevel="0" collapsed="false">
      <c r="G3741" s="46" t="e">
        <f aca="false">E3741/D3741</f>
        <v>#DIV/0!</v>
      </c>
    </row>
    <row r="3742" customFormat="false" ht="12.75" hidden="false" customHeight="false" outlineLevel="0" collapsed="false">
      <c r="G3742" s="46" t="e">
        <f aca="false">E3742/D3742</f>
        <v>#DIV/0!</v>
      </c>
    </row>
    <row r="3743" customFormat="false" ht="12.75" hidden="false" customHeight="false" outlineLevel="0" collapsed="false">
      <c r="G3743" s="46" t="e">
        <f aca="false">E3743/D3743</f>
        <v>#DIV/0!</v>
      </c>
    </row>
    <row r="3744" customFormat="false" ht="12.75" hidden="false" customHeight="false" outlineLevel="0" collapsed="false">
      <c r="G3744" s="46" t="e">
        <f aca="false">E3744/D3744</f>
        <v>#DIV/0!</v>
      </c>
    </row>
    <row r="3745" customFormat="false" ht="12.75" hidden="false" customHeight="false" outlineLevel="0" collapsed="false">
      <c r="G3745" s="46" t="e">
        <f aca="false">E3745/D3745</f>
        <v>#DIV/0!</v>
      </c>
    </row>
    <row r="3746" customFormat="false" ht="12.75" hidden="false" customHeight="false" outlineLevel="0" collapsed="false">
      <c r="G3746" s="46" t="e">
        <f aca="false">E3746/D3746</f>
        <v>#DIV/0!</v>
      </c>
    </row>
    <row r="3747" customFormat="false" ht="12.75" hidden="false" customHeight="false" outlineLevel="0" collapsed="false">
      <c r="G3747" s="46" t="e">
        <f aca="false">E3747/D3747</f>
        <v>#DIV/0!</v>
      </c>
    </row>
    <row r="3748" customFormat="false" ht="12.75" hidden="false" customHeight="false" outlineLevel="0" collapsed="false">
      <c r="G3748" s="46" t="e">
        <f aca="false">E3748/D3748</f>
        <v>#DIV/0!</v>
      </c>
    </row>
    <row r="3749" customFormat="false" ht="12.75" hidden="false" customHeight="false" outlineLevel="0" collapsed="false">
      <c r="G3749" s="46" t="e">
        <f aca="false">E3749/D3749</f>
        <v>#DIV/0!</v>
      </c>
    </row>
    <row r="3750" customFormat="false" ht="12.75" hidden="false" customHeight="false" outlineLevel="0" collapsed="false">
      <c r="G3750" s="46" t="e">
        <f aca="false">E3750/D3750</f>
        <v>#DIV/0!</v>
      </c>
    </row>
    <row r="3751" customFormat="false" ht="12.75" hidden="false" customHeight="false" outlineLevel="0" collapsed="false">
      <c r="G3751" s="46" t="e">
        <f aca="false">E3751/D3751</f>
        <v>#DIV/0!</v>
      </c>
    </row>
    <row r="3752" customFormat="false" ht="12.75" hidden="false" customHeight="false" outlineLevel="0" collapsed="false">
      <c r="G3752" s="46" t="e">
        <f aca="false">E3752/D3752</f>
        <v>#DIV/0!</v>
      </c>
    </row>
    <row r="3753" customFormat="false" ht="12.75" hidden="false" customHeight="false" outlineLevel="0" collapsed="false">
      <c r="G3753" s="46" t="e">
        <f aca="false">E3753/D3753</f>
        <v>#DIV/0!</v>
      </c>
    </row>
    <row r="3754" customFormat="false" ht="12.75" hidden="false" customHeight="false" outlineLevel="0" collapsed="false">
      <c r="G3754" s="46" t="e">
        <f aca="false">E3754/D3754</f>
        <v>#DIV/0!</v>
      </c>
    </row>
    <row r="3755" customFormat="false" ht="12.75" hidden="false" customHeight="false" outlineLevel="0" collapsed="false">
      <c r="G3755" s="46" t="e">
        <f aca="false">E3755/D3755</f>
        <v>#DIV/0!</v>
      </c>
    </row>
    <row r="3756" customFormat="false" ht="12.75" hidden="false" customHeight="false" outlineLevel="0" collapsed="false">
      <c r="G3756" s="46" t="e">
        <f aca="false">E3756/D3756</f>
        <v>#DIV/0!</v>
      </c>
    </row>
    <row r="3757" customFormat="false" ht="12.75" hidden="false" customHeight="false" outlineLevel="0" collapsed="false">
      <c r="G3757" s="46" t="e">
        <f aca="false">E3757/D3757</f>
        <v>#DIV/0!</v>
      </c>
    </row>
    <row r="3758" customFormat="false" ht="12.75" hidden="false" customHeight="false" outlineLevel="0" collapsed="false">
      <c r="G3758" s="46" t="e">
        <f aca="false">E3758/D3758</f>
        <v>#DIV/0!</v>
      </c>
    </row>
    <row r="3759" customFormat="false" ht="12.75" hidden="false" customHeight="false" outlineLevel="0" collapsed="false">
      <c r="G3759" s="46" t="e">
        <f aca="false">E3759/D3759</f>
        <v>#DIV/0!</v>
      </c>
    </row>
    <row r="3760" customFormat="false" ht="12.75" hidden="false" customHeight="false" outlineLevel="0" collapsed="false">
      <c r="G3760" s="46" t="e">
        <f aca="false">E3760/D3760</f>
        <v>#DIV/0!</v>
      </c>
    </row>
    <row r="3761" customFormat="false" ht="12.75" hidden="false" customHeight="false" outlineLevel="0" collapsed="false">
      <c r="G3761" s="46" t="e">
        <f aca="false">E3761/D3761</f>
        <v>#DIV/0!</v>
      </c>
    </row>
    <row r="3762" customFormat="false" ht="12.75" hidden="false" customHeight="false" outlineLevel="0" collapsed="false">
      <c r="G3762" s="46" t="e">
        <f aca="false">E3762/D3762</f>
        <v>#DIV/0!</v>
      </c>
    </row>
    <row r="3763" customFormat="false" ht="12.75" hidden="false" customHeight="false" outlineLevel="0" collapsed="false">
      <c r="G3763" s="46" t="e">
        <f aca="false">E3763/D3763</f>
        <v>#DIV/0!</v>
      </c>
    </row>
    <row r="3764" customFormat="false" ht="12.75" hidden="false" customHeight="false" outlineLevel="0" collapsed="false">
      <c r="G3764" s="46" t="e">
        <f aca="false">E3764/D3764</f>
        <v>#DIV/0!</v>
      </c>
    </row>
    <row r="3765" customFormat="false" ht="12.75" hidden="false" customHeight="false" outlineLevel="0" collapsed="false">
      <c r="G3765" s="46" t="e">
        <f aca="false">E3765/D3765</f>
        <v>#DIV/0!</v>
      </c>
    </row>
    <row r="3766" customFormat="false" ht="12.75" hidden="false" customHeight="false" outlineLevel="0" collapsed="false">
      <c r="G3766" s="46" t="e">
        <f aca="false">E3766/D3766</f>
        <v>#DIV/0!</v>
      </c>
    </row>
    <row r="3767" customFormat="false" ht="12.75" hidden="false" customHeight="false" outlineLevel="0" collapsed="false">
      <c r="G3767" s="46" t="e">
        <f aca="false">E3767/D3767</f>
        <v>#DIV/0!</v>
      </c>
    </row>
    <row r="3768" customFormat="false" ht="12.75" hidden="false" customHeight="false" outlineLevel="0" collapsed="false">
      <c r="G3768" s="46" t="e">
        <f aca="false">E3768/D3768</f>
        <v>#DIV/0!</v>
      </c>
    </row>
    <row r="3769" customFormat="false" ht="12.75" hidden="false" customHeight="false" outlineLevel="0" collapsed="false">
      <c r="G3769" s="46" t="e">
        <f aca="false">E3769/D3769</f>
        <v>#DIV/0!</v>
      </c>
    </row>
    <row r="3770" customFormat="false" ht="12.75" hidden="false" customHeight="false" outlineLevel="0" collapsed="false">
      <c r="G3770" s="46" t="e">
        <f aca="false">E3770/D3770</f>
        <v>#DIV/0!</v>
      </c>
    </row>
    <row r="3771" customFormat="false" ht="12.75" hidden="false" customHeight="false" outlineLevel="0" collapsed="false">
      <c r="G3771" s="46" t="e">
        <f aca="false">E3771/D3771</f>
        <v>#DIV/0!</v>
      </c>
    </row>
    <row r="3772" customFormat="false" ht="12.75" hidden="false" customHeight="false" outlineLevel="0" collapsed="false">
      <c r="G3772" s="46" t="e">
        <f aca="false">E3772/D3772</f>
        <v>#DIV/0!</v>
      </c>
    </row>
    <row r="3773" customFormat="false" ht="12.75" hidden="false" customHeight="false" outlineLevel="0" collapsed="false">
      <c r="G3773" s="46" t="e">
        <f aca="false">E3773/D3773</f>
        <v>#DIV/0!</v>
      </c>
    </row>
    <row r="3774" customFormat="false" ht="12.75" hidden="false" customHeight="false" outlineLevel="0" collapsed="false">
      <c r="G3774" s="46" t="e">
        <f aca="false">E3774/D3774</f>
        <v>#DIV/0!</v>
      </c>
    </row>
    <row r="3775" customFormat="false" ht="12.75" hidden="false" customHeight="false" outlineLevel="0" collapsed="false">
      <c r="G3775" s="46" t="e">
        <f aca="false">E3775/D3775</f>
        <v>#DIV/0!</v>
      </c>
    </row>
    <row r="3776" customFormat="false" ht="12.75" hidden="false" customHeight="false" outlineLevel="0" collapsed="false">
      <c r="G3776" s="46" t="e">
        <f aca="false">E3776/D3776</f>
        <v>#DIV/0!</v>
      </c>
    </row>
    <row r="3777" customFormat="false" ht="12.75" hidden="false" customHeight="false" outlineLevel="0" collapsed="false">
      <c r="G3777" s="46" t="e">
        <f aca="false">E3777/D3777</f>
        <v>#DIV/0!</v>
      </c>
    </row>
    <row r="3778" customFormat="false" ht="12.75" hidden="false" customHeight="false" outlineLevel="0" collapsed="false">
      <c r="G3778" s="46" t="e">
        <f aca="false">E3778/D3778</f>
        <v>#DIV/0!</v>
      </c>
    </row>
    <row r="3779" customFormat="false" ht="12.75" hidden="false" customHeight="false" outlineLevel="0" collapsed="false">
      <c r="G3779" s="46" t="e">
        <f aca="false">E3779/D3779</f>
        <v>#DIV/0!</v>
      </c>
    </row>
    <row r="3780" customFormat="false" ht="12.75" hidden="false" customHeight="false" outlineLevel="0" collapsed="false">
      <c r="G3780" s="46" t="e">
        <f aca="false">E3780/D3780</f>
        <v>#DIV/0!</v>
      </c>
    </row>
    <row r="3781" customFormat="false" ht="12.75" hidden="false" customHeight="false" outlineLevel="0" collapsed="false">
      <c r="G3781" s="46" t="e">
        <f aca="false">E3781/D3781</f>
        <v>#DIV/0!</v>
      </c>
    </row>
    <row r="3782" customFormat="false" ht="12.75" hidden="false" customHeight="false" outlineLevel="0" collapsed="false">
      <c r="G3782" s="46" t="e">
        <f aca="false">E3782/D3782</f>
        <v>#DIV/0!</v>
      </c>
    </row>
    <row r="3783" customFormat="false" ht="12.75" hidden="false" customHeight="false" outlineLevel="0" collapsed="false">
      <c r="G3783" s="46" t="e">
        <f aca="false">E3783/D3783</f>
        <v>#DIV/0!</v>
      </c>
    </row>
    <row r="3784" customFormat="false" ht="12.75" hidden="false" customHeight="false" outlineLevel="0" collapsed="false">
      <c r="G3784" s="46" t="e">
        <f aca="false">E3784/D3784</f>
        <v>#DIV/0!</v>
      </c>
    </row>
    <row r="3785" customFormat="false" ht="12.75" hidden="false" customHeight="false" outlineLevel="0" collapsed="false">
      <c r="G3785" s="46" t="e">
        <f aca="false">E3785/D3785</f>
        <v>#DIV/0!</v>
      </c>
    </row>
    <row r="3786" customFormat="false" ht="12.75" hidden="false" customHeight="false" outlineLevel="0" collapsed="false">
      <c r="G3786" s="46" t="e">
        <f aca="false">E3786/D3786</f>
        <v>#DIV/0!</v>
      </c>
    </row>
    <row r="3787" customFormat="false" ht="12.75" hidden="false" customHeight="false" outlineLevel="0" collapsed="false">
      <c r="G3787" s="46" t="e">
        <f aca="false">E3787/D3787</f>
        <v>#DIV/0!</v>
      </c>
    </row>
    <row r="3788" customFormat="false" ht="12.75" hidden="false" customHeight="false" outlineLevel="0" collapsed="false">
      <c r="G3788" s="46" t="e">
        <f aca="false">E3788/D3788</f>
        <v>#DIV/0!</v>
      </c>
    </row>
    <row r="3789" customFormat="false" ht="12.75" hidden="false" customHeight="false" outlineLevel="0" collapsed="false">
      <c r="G3789" s="46" t="e">
        <f aca="false">E3789/D3789</f>
        <v>#DIV/0!</v>
      </c>
    </row>
    <row r="3790" customFormat="false" ht="12.75" hidden="false" customHeight="false" outlineLevel="0" collapsed="false">
      <c r="G3790" s="46" t="e">
        <f aca="false">E3790/D3790</f>
        <v>#DIV/0!</v>
      </c>
    </row>
    <row r="3791" customFormat="false" ht="12.75" hidden="false" customHeight="false" outlineLevel="0" collapsed="false">
      <c r="G3791" s="46" t="e">
        <f aca="false">E3791/D3791</f>
        <v>#DIV/0!</v>
      </c>
    </row>
    <row r="3792" customFormat="false" ht="12.75" hidden="false" customHeight="false" outlineLevel="0" collapsed="false">
      <c r="G3792" s="46" t="e">
        <f aca="false">E3792/D3792</f>
        <v>#DIV/0!</v>
      </c>
    </row>
    <row r="3793" customFormat="false" ht="12.75" hidden="false" customHeight="false" outlineLevel="0" collapsed="false">
      <c r="G3793" s="46" t="e">
        <f aca="false">E3793/D3793</f>
        <v>#DIV/0!</v>
      </c>
    </row>
    <row r="3794" customFormat="false" ht="12.75" hidden="false" customHeight="false" outlineLevel="0" collapsed="false">
      <c r="G3794" s="46" t="e">
        <f aca="false">E3794/D3794</f>
        <v>#DIV/0!</v>
      </c>
    </row>
    <row r="3795" customFormat="false" ht="12.75" hidden="false" customHeight="false" outlineLevel="0" collapsed="false">
      <c r="G3795" s="46" t="e">
        <f aca="false">E3795/D3795</f>
        <v>#DIV/0!</v>
      </c>
    </row>
    <row r="3796" customFormat="false" ht="12.75" hidden="false" customHeight="false" outlineLevel="0" collapsed="false">
      <c r="G3796" s="46" t="e">
        <f aca="false">E3796/D3796</f>
        <v>#DIV/0!</v>
      </c>
    </row>
    <row r="3797" customFormat="false" ht="12.75" hidden="false" customHeight="false" outlineLevel="0" collapsed="false">
      <c r="G3797" s="46" t="e">
        <f aca="false">E3797/D3797</f>
        <v>#DIV/0!</v>
      </c>
    </row>
    <row r="3798" customFormat="false" ht="12.75" hidden="false" customHeight="false" outlineLevel="0" collapsed="false">
      <c r="G3798" s="46" t="e">
        <f aca="false">E3798/D3798</f>
        <v>#DIV/0!</v>
      </c>
    </row>
    <row r="3799" customFormat="false" ht="12.75" hidden="false" customHeight="false" outlineLevel="0" collapsed="false">
      <c r="G3799" s="46" t="e">
        <f aca="false">E3799/D3799</f>
        <v>#DIV/0!</v>
      </c>
    </row>
    <row r="3800" customFormat="false" ht="12.75" hidden="false" customHeight="false" outlineLevel="0" collapsed="false">
      <c r="G3800" s="46" t="e">
        <f aca="false">E3800/D3800</f>
        <v>#DIV/0!</v>
      </c>
    </row>
    <row r="3801" customFormat="false" ht="12.75" hidden="false" customHeight="false" outlineLevel="0" collapsed="false">
      <c r="G3801" s="46" t="e">
        <f aca="false">E3801/D3801</f>
        <v>#DIV/0!</v>
      </c>
    </row>
    <row r="3802" customFormat="false" ht="12.75" hidden="false" customHeight="false" outlineLevel="0" collapsed="false">
      <c r="G3802" s="46" t="e">
        <f aca="false">E3802/D3802</f>
        <v>#DIV/0!</v>
      </c>
    </row>
    <row r="3803" customFormat="false" ht="12.75" hidden="false" customHeight="false" outlineLevel="0" collapsed="false">
      <c r="G3803" s="46" t="e">
        <f aca="false">E3803/D3803</f>
        <v>#DIV/0!</v>
      </c>
    </row>
    <row r="3804" customFormat="false" ht="12.75" hidden="false" customHeight="false" outlineLevel="0" collapsed="false">
      <c r="G3804" s="46" t="e">
        <f aca="false">E3804/D3804</f>
        <v>#DIV/0!</v>
      </c>
    </row>
    <row r="3805" customFormat="false" ht="12.75" hidden="false" customHeight="false" outlineLevel="0" collapsed="false">
      <c r="G3805" s="46" t="e">
        <f aca="false">E3805/D3805</f>
        <v>#DIV/0!</v>
      </c>
    </row>
    <row r="3806" customFormat="false" ht="12.75" hidden="false" customHeight="false" outlineLevel="0" collapsed="false">
      <c r="G3806" s="46" t="e">
        <f aca="false">E3806/D3806</f>
        <v>#DIV/0!</v>
      </c>
    </row>
    <row r="3807" customFormat="false" ht="12.75" hidden="false" customHeight="false" outlineLevel="0" collapsed="false">
      <c r="G3807" s="46" t="e">
        <f aca="false">E3807/D3807</f>
        <v>#DIV/0!</v>
      </c>
    </row>
    <row r="3808" customFormat="false" ht="12.75" hidden="false" customHeight="false" outlineLevel="0" collapsed="false">
      <c r="G3808" s="46" t="e">
        <f aca="false">E3808/D3808</f>
        <v>#DIV/0!</v>
      </c>
    </row>
    <row r="3809" customFormat="false" ht="12.75" hidden="false" customHeight="false" outlineLevel="0" collapsed="false">
      <c r="G3809" s="46" t="e">
        <f aca="false">E3809/D3809</f>
        <v>#DIV/0!</v>
      </c>
    </row>
    <row r="3810" customFormat="false" ht="12.75" hidden="false" customHeight="false" outlineLevel="0" collapsed="false">
      <c r="G3810" s="46" t="e">
        <f aca="false">E3810/D3810</f>
        <v>#DIV/0!</v>
      </c>
    </row>
    <row r="3811" customFormat="false" ht="12.75" hidden="false" customHeight="false" outlineLevel="0" collapsed="false">
      <c r="G3811" s="46" t="e">
        <f aca="false">E3811/D3811</f>
        <v>#DIV/0!</v>
      </c>
    </row>
    <row r="3812" customFormat="false" ht="12.75" hidden="false" customHeight="false" outlineLevel="0" collapsed="false">
      <c r="G3812" s="46" t="e">
        <f aca="false">E3812/D3812</f>
        <v>#DIV/0!</v>
      </c>
    </row>
    <row r="3813" customFormat="false" ht="12.75" hidden="false" customHeight="false" outlineLevel="0" collapsed="false">
      <c r="G3813" s="46" t="e">
        <f aca="false">E3813/D3813</f>
        <v>#DIV/0!</v>
      </c>
    </row>
    <row r="3814" customFormat="false" ht="12.75" hidden="false" customHeight="false" outlineLevel="0" collapsed="false">
      <c r="G3814" s="46" t="e">
        <f aca="false">E3814/D3814</f>
        <v>#DIV/0!</v>
      </c>
    </row>
    <row r="3815" customFormat="false" ht="12.75" hidden="false" customHeight="false" outlineLevel="0" collapsed="false">
      <c r="G3815" s="46" t="e">
        <f aca="false">E3815/D3815</f>
        <v>#DIV/0!</v>
      </c>
    </row>
    <row r="3816" customFormat="false" ht="12.75" hidden="false" customHeight="false" outlineLevel="0" collapsed="false">
      <c r="G3816" s="46" t="e">
        <f aca="false">E3816/D3816</f>
        <v>#DIV/0!</v>
      </c>
    </row>
    <row r="3817" customFormat="false" ht="12.75" hidden="false" customHeight="false" outlineLevel="0" collapsed="false">
      <c r="G3817" s="46" t="e">
        <f aca="false">E3817/D3817</f>
        <v>#DIV/0!</v>
      </c>
    </row>
    <row r="3818" customFormat="false" ht="12.75" hidden="false" customHeight="false" outlineLevel="0" collapsed="false">
      <c r="G3818" s="46" t="e">
        <f aca="false">E3818/D3818</f>
        <v>#DIV/0!</v>
      </c>
    </row>
    <row r="3819" customFormat="false" ht="12.75" hidden="false" customHeight="false" outlineLevel="0" collapsed="false">
      <c r="G3819" s="46" t="e">
        <f aca="false">E3819/D3819</f>
        <v>#DIV/0!</v>
      </c>
    </row>
    <row r="3820" customFormat="false" ht="12.75" hidden="false" customHeight="false" outlineLevel="0" collapsed="false">
      <c r="G3820" s="46" t="e">
        <f aca="false">E3820/D3820</f>
        <v>#DIV/0!</v>
      </c>
    </row>
    <row r="3821" customFormat="false" ht="12.75" hidden="false" customHeight="false" outlineLevel="0" collapsed="false">
      <c r="G3821" s="46" t="e">
        <f aca="false">E3821/D3821</f>
        <v>#DIV/0!</v>
      </c>
    </row>
    <row r="3822" customFormat="false" ht="12.75" hidden="false" customHeight="false" outlineLevel="0" collapsed="false">
      <c r="G3822" s="46" t="e">
        <f aca="false">E3822/D3822</f>
        <v>#DIV/0!</v>
      </c>
    </row>
    <row r="3823" customFormat="false" ht="12.75" hidden="false" customHeight="false" outlineLevel="0" collapsed="false">
      <c r="G3823" s="46" t="e">
        <f aca="false">E3823/D3823</f>
        <v>#DIV/0!</v>
      </c>
    </row>
    <row r="3824" customFormat="false" ht="12.75" hidden="false" customHeight="false" outlineLevel="0" collapsed="false">
      <c r="G3824" s="46" t="e">
        <f aca="false">E3824/D3824</f>
        <v>#DIV/0!</v>
      </c>
    </row>
    <row r="3825" customFormat="false" ht="12.75" hidden="false" customHeight="false" outlineLevel="0" collapsed="false">
      <c r="G3825" s="46" t="e">
        <f aca="false">E3825/D3825</f>
        <v>#DIV/0!</v>
      </c>
    </row>
    <row r="3826" customFormat="false" ht="12.75" hidden="false" customHeight="false" outlineLevel="0" collapsed="false">
      <c r="G3826" s="46" t="e">
        <f aca="false">E3826/D3826</f>
        <v>#DIV/0!</v>
      </c>
    </row>
    <row r="3827" customFormat="false" ht="12.75" hidden="false" customHeight="false" outlineLevel="0" collapsed="false">
      <c r="G3827" s="46" t="e">
        <f aca="false">E3827/D3827</f>
        <v>#DIV/0!</v>
      </c>
    </row>
    <row r="3828" customFormat="false" ht="12.75" hidden="false" customHeight="false" outlineLevel="0" collapsed="false">
      <c r="G3828" s="46" t="e">
        <f aca="false">E3828/D3828</f>
        <v>#DIV/0!</v>
      </c>
    </row>
    <row r="3829" customFormat="false" ht="12.75" hidden="false" customHeight="false" outlineLevel="0" collapsed="false">
      <c r="G3829" s="46" t="e">
        <f aca="false">E3829/D3829</f>
        <v>#DIV/0!</v>
      </c>
    </row>
    <row r="3830" customFormat="false" ht="12.75" hidden="false" customHeight="false" outlineLevel="0" collapsed="false">
      <c r="G3830" s="46" t="e">
        <f aca="false">E3830/D3830</f>
        <v>#DIV/0!</v>
      </c>
    </row>
    <row r="3831" customFormat="false" ht="12.75" hidden="false" customHeight="false" outlineLevel="0" collapsed="false">
      <c r="G3831" s="46" t="e">
        <f aca="false">E3831/D3831</f>
        <v>#DIV/0!</v>
      </c>
    </row>
    <row r="3832" customFormat="false" ht="12.75" hidden="false" customHeight="false" outlineLevel="0" collapsed="false">
      <c r="G3832" s="46" t="e">
        <f aca="false">E3832/D3832</f>
        <v>#DIV/0!</v>
      </c>
    </row>
    <row r="3833" customFormat="false" ht="12.75" hidden="false" customHeight="false" outlineLevel="0" collapsed="false">
      <c r="G3833" s="46" t="e">
        <f aca="false">E3833/D3833</f>
        <v>#DIV/0!</v>
      </c>
    </row>
    <row r="3834" customFormat="false" ht="12.75" hidden="false" customHeight="false" outlineLevel="0" collapsed="false">
      <c r="G3834" s="46" t="e">
        <f aca="false">E3834/D3834</f>
        <v>#DIV/0!</v>
      </c>
    </row>
    <row r="3835" customFormat="false" ht="12.75" hidden="false" customHeight="false" outlineLevel="0" collapsed="false">
      <c r="G3835" s="46" t="e">
        <f aca="false">E3835/D3835</f>
        <v>#DIV/0!</v>
      </c>
    </row>
    <row r="3836" customFormat="false" ht="12.75" hidden="false" customHeight="false" outlineLevel="0" collapsed="false">
      <c r="G3836" s="46" t="e">
        <f aca="false">E3836/D3836</f>
        <v>#DIV/0!</v>
      </c>
    </row>
    <row r="3837" customFormat="false" ht="12.75" hidden="false" customHeight="false" outlineLevel="0" collapsed="false">
      <c r="G3837" s="46" t="e">
        <f aca="false">E3837/D3837</f>
        <v>#DIV/0!</v>
      </c>
    </row>
    <row r="3838" customFormat="false" ht="12.75" hidden="false" customHeight="false" outlineLevel="0" collapsed="false">
      <c r="G3838" s="46" t="e">
        <f aca="false">E3838/D3838</f>
        <v>#DIV/0!</v>
      </c>
    </row>
    <row r="3839" customFormat="false" ht="12.75" hidden="false" customHeight="false" outlineLevel="0" collapsed="false">
      <c r="G3839" s="46" t="e">
        <f aca="false">E3839/D3839</f>
        <v>#DIV/0!</v>
      </c>
    </row>
    <row r="3840" customFormat="false" ht="12.75" hidden="false" customHeight="false" outlineLevel="0" collapsed="false">
      <c r="G3840" s="46" t="e">
        <f aca="false">E3840/D3840</f>
        <v>#DIV/0!</v>
      </c>
    </row>
    <row r="3841" customFormat="false" ht="12.75" hidden="false" customHeight="false" outlineLevel="0" collapsed="false">
      <c r="G3841" s="46" t="e">
        <f aca="false">E3841/D3841</f>
        <v>#DIV/0!</v>
      </c>
    </row>
    <row r="3842" customFormat="false" ht="12.75" hidden="false" customHeight="false" outlineLevel="0" collapsed="false">
      <c r="G3842" s="46" t="e">
        <f aca="false">E3842/D3842</f>
        <v>#DIV/0!</v>
      </c>
    </row>
    <row r="3843" customFormat="false" ht="12.75" hidden="false" customHeight="false" outlineLevel="0" collapsed="false">
      <c r="G3843" s="46" t="e">
        <f aca="false">E3843/D3843</f>
        <v>#DIV/0!</v>
      </c>
    </row>
    <row r="3844" customFormat="false" ht="12.75" hidden="false" customHeight="false" outlineLevel="0" collapsed="false">
      <c r="G3844" s="46" t="e">
        <f aca="false">E3844/D3844</f>
        <v>#DIV/0!</v>
      </c>
    </row>
    <row r="3845" customFormat="false" ht="12.75" hidden="false" customHeight="false" outlineLevel="0" collapsed="false">
      <c r="G3845" s="46" t="e">
        <f aca="false">E3845/D3845</f>
        <v>#DIV/0!</v>
      </c>
    </row>
    <row r="3846" customFormat="false" ht="12.75" hidden="false" customHeight="false" outlineLevel="0" collapsed="false">
      <c r="G3846" s="46" t="e">
        <f aca="false">E3846/D3846</f>
        <v>#DIV/0!</v>
      </c>
    </row>
    <row r="3847" customFormat="false" ht="12.75" hidden="false" customHeight="false" outlineLevel="0" collapsed="false">
      <c r="G3847" s="46" t="e">
        <f aca="false">E3847/D3847</f>
        <v>#DIV/0!</v>
      </c>
    </row>
    <row r="3848" customFormat="false" ht="12.75" hidden="false" customHeight="false" outlineLevel="0" collapsed="false">
      <c r="G3848" s="46" t="e">
        <f aca="false">E3848/D3848</f>
        <v>#DIV/0!</v>
      </c>
    </row>
    <row r="3849" customFormat="false" ht="12.75" hidden="false" customHeight="false" outlineLevel="0" collapsed="false">
      <c r="G3849" s="46" t="e">
        <f aca="false">E3849/D3849</f>
        <v>#DIV/0!</v>
      </c>
    </row>
    <row r="3850" customFormat="false" ht="12.75" hidden="false" customHeight="false" outlineLevel="0" collapsed="false">
      <c r="G3850" s="46" t="e">
        <f aca="false">E3850/D3850</f>
        <v>#DIV/0!</v>
      </c>
    </row>
    <row r="3851" customFormat="false" ht="12.75" hidden="false" customHeight="false" outlineLevel="0" collapsed="false">
      <c r="G3851" s="46" t="e">
        <f aca="false">E3851/D3851</f>
        <v>#DIV/0!</v>
      </c>
    </row>
    <row r="3852" customFormat="false" ht="12.75" hidden="false" customHeight="false" outlineLevel="0" collapsed="false">
      <c r="G3852" s="46" t="e">
        <f aca="false">E3852/D3852</f>
        <v>#DIV/0!</v>
      </c>
    </row>
    <row r="3853" customFormat="false" ht="12.75" hidden="false" customHeight="false" outlineLevel="0" collapsed="false">
      <c r="G3853" s="46" t="e">
        <f aca="false">E3853/D3853</f>
        <v>#DIV/0!</v>
      </c>
    </row>
    <row r="3854" customFormat="false" ht="12.75" hidden="false" customHeight="false" outlineLevel="0" collapsed="false">
      <c r="G3854" s="46" t="e">
        <f aca="false">E3854/D3854</f>
        <v>#DIV/0!</v>
      </c>
    </row>
    <row r="3855" customFormat="false" ht="12.75" hidden="false" customHeight="false" outlineLevel="0" collapsed="false">
      <c r="G3855" s="46" t="e">
        <f aca="false">E3855/D3855</f>
        <v>#DIV/0!</v>
      </c>
    </row>
    <row r="3856" customFormat="false" ht="12.75" hidden="false" customHeight="false" outlineLevel="0" collapsed="false">
      <c r="G3856" s="46" t="e">
        <f aca="false">E3856/D3856</f>
        <v>#DIV/0!</v>
      </c>
    </row>
    <row r="3857" customFormat="false" ht="12.75" hidden="false" customHeight="false" outlineLevel="0" collapsed="false">
      <c r="G3857" s="46" t="e">
        <f aca="false">E3857/D3857</f>
        <v>#DIV/0!</v>
      </c>
    </row>
    <row r="3858" customFormat="false" ht="12.75" hidden="false" customHeight="false" outlineLevel="0" collapsed="false">
      <c r="G3858" s="46" t="e">
        <f aca="false">E3858/D3858</f>
        <v>#DIV/0!</v>
      </c>
    </row>
    <row r="3859" customFormat="false" ht="12.75" hidden="false" customHeight="false" outlineLevel="0" collapsed="false">
      <c r="G3859" s="46" t="e">
        <f aca="false">E3859/D3859</f>
        <v>#DIV/0!</v>
      </c>
    </row>
    <row r="3860" customFormat="false" ht="12.75" hidden="false" customHeight="false" outlineLevel="0" collapsed="false">
      <c r="G3860" s="46" t="e">
        <f aca="false">E3860/D3860</f>
        <v>#DIV/0!</v>
      </c>
    </row>
    <row r="3861" customFormat="false" ht="12.75" hidden="false" customHeight="false" outlineLevel="0" collapsed="false">
      <c r="G3861" s="46" t="e">
        <f aca="false">E3861/D3861</f>
        <v>#DIV/0!</v>
      </c>
    </row>
    <row r="3862" customFormat="false" ht="12.75" hidden="false" customHeight="false" outlineLevel="0" collapsed="false">
      <c r="G3862" s="46" t="e">
        <f aca="false">E3862/D3862</f>
        <v>#DIV/0!</v>
      </c>
    </row>
    <row r="3863" customFormat="false" ht="12.75" hidden="false" customHeight="false" outlineLevel="0" collapsed="false">
      <c r="G3863" s="46" t="e">
        <f aca="false">E3863/D3863</f>
        <v>#DIV/0!</v>
      </c>
    </row>
    <row r="3864" customFormat="false" ht="12.75" hidden="false" customHeight="false" outlineLevel="0" collapsed="false">
      <c r="G3864" s="46" t="e">
        <f aca="false">E3864/D3864</f>
        <v>#DIV/0!</v>
      </c>
    </row>
    <row r="3865" customFormat="false" ht="12.75" hidden="false" customHeight="false" outlineLevel="0" collapsed="false">
      <c r="G3865" s="46" t="e">
        <f aca="false">E3865/D3865</f>
        <v>#DIV/0!</v>
      </c>
    </row>
    <row r="3866" customFormat="false" ht="12.75" hidden="false" customHeight="false" outlineLevel="0" collapsed="false">
      <c r="G3866" s="46" t="e">
        <f aca="false">E3866/D3866</f>
        <v>#DIV/0!</v>
      </c>
    </row>
    <row r="3867" customFormat="false" ht="12.75" hidden="false" customHeight="false" outlineLevel="0" collapsed="false">
      <c r="G3867" s="46" t="e">
        <f aca="false">E3867/D3867</f>
        <v>#DIV/0!</v>
      </c>
    </row>
    <row r="3868" customFormat="false" ht="12.75" hidden="false" customHeight="false" outlineLevel="0" collapsed="false">
      <c r="G3868" s="46" t="e">
        <f aca="false">E3868/D3868</f>
        <v>#DIV/0!</v>
      </c>
    </row>
    <row r="3869" customFormat="false" ht="12.75" hidden="false" customHeight="false" outlineLevel="0" collapsed="false">
      <c r="G3869" s="46" t="e">
        <f aca="false">E3869/D3869</f>
        <v>#DIV/0!</v>
      </c>
    </row>
    <row r="3870" customFormat="false" ht="12.75" hidden="false" customHeight="false" outlineLevel="0" collapsed="false">
      <c r="G3870" s="46" t="e">
        <f aca="false">E3870/D3870</f>
        <v>#DIV/0!</v>
      </c>
    </row>
    <row r="3871" customFormat="false" ht="12.75" hidden="false" customHeight="false" outlineLevel="0" collapsed="false">
      <c r="G3871" s="46" t="e">
        <f aca="false">E3871/D3871</f>
        <v>#DIV/0!</v>
      </c>
    </row>
    <row r="3872" customFormat="false" ht="12.75" hidden="false" customHeight="false" outlineLevel="0" collapsed="false">
      <c r="G3872" s="46" t="e">
        <f aca="false">E3872/D3872</f>
        <v>#DIV/0!</v>
      </c>
    </row>
    <row r="3873" customFormat="false" ht="12.75" hidden="false" customHeight="false" outlineLevel="0" collapsed="false">
      <c r="G3873" s="46" t="e">
        <f aca="false">E3873/D3873</f>
        <v>#DIV/0!</v>
      </c>
    </row>
    <row r="3874" customFormat="false" ht="12.75" hidden="false" customHeight="false" outlineLevel="0" collapsed="false">
      <c r="G3874" s="46" t="e">
        <f aca="false">E3874/D3874</f>
        <v>#DIV/0!</v>
      </c>
    </row>
    <row r="3875" customFormat="false" ht="12.75" hidden="false" customHeight="false" outlineLevel="0" collapsed="false">
      <c r="G3875" s="46" t="e">
        <f aca="false">E3875/D3875</f>
        <v>#DIV/0!</v>
      </c>
    </row>
    <row r="3876" customFormat="false" ht="12.75" hidden="false" customHeight="false" outlineLevel="0" collapsed="false">
      <c r="G3876" s="46" t="e">
        <f aca="false">E3876/D3876</f>
        <v>#DIV/0!</v>
      </c>
    </row>
    <row r="3877" customFormat="false" ht="12.75" hidden="false" customHeight="false" outlineLevel="0" collapsed="false">
      <c r="G3877" s="46" t="e">
        <f aca="false">E3877/D3877</f>
        <v>#DIV/0!</v>
      </c>
    </row>
    <row r="3878" customFormat="false" ht="12.75" hidden="false" customHeight="false" outlineLevel="0" collapsed="false">
      <c r="G3878" s="46" t="e">
        <f aca="false">E3878/D3878</f>
        <v>#DIV/0!</v>
      </c>
    </row>
    <row r="3879" customFormat="false" ht="12.75" hidden="false" customHeight="false" outlineLevel="0" collapsed="false">
      <c r="G3879" s="46" t="e">
        <f aca="false">E3879/D3879</f>
        <v>#DIV/0!</v>
      </c>
    </row>
    <row r="3880" customFormat="false" ht="12.75" hidden="false" customHeight="false" outlineLevel="0" collapsed="false">
      <c r="G3880" s="46" t="e">
        <f aca="false">E3880/D3880</f>
        <v>#DIV/0!</v>
      </c>
    </row>
    <row r="3881" customFormat="false" ht="12.75" hidden="false" customHeight="false" outlineLevel="0" collapsed="false">
      <c r="G3881" s="46" t="e">
        <f aca="false">E3881/D3881</f>
        <v>#DIV/0!</v>
      </c>
    </row>
    <row r="3882" customFormat="false" ht="12.75" hidden="false" customHeight="false" outlineLevel="0" collapsed="false">
      <c r="G3882" s="46" t="e">
        <f aca="false">E3882/D3882</f>
        <v>#DIV/0!</v>
      </c>
    </row>
    <row r="3883" customFormat="false" ht="12.75" hidden="false" customHeight="false" outlineLevel="0" collapsed="false">
      <c r="G3883" s="46" t="e">
        <f aca="false">E3883/D3883</f>
        <v>#DIV/0!</v>
      </c>
    </row>
    <row r="3884" customFormat="false" ht="12.75" hidden="false" customHeight="false" outlineLevel="0" collapsed="false">
      <c r="G3884" s="46" t="e">
        <f aca="false">E3884/D3884</f>
        <v>#DIV/0!</v>
      </c>
    </row>
    <row r="3885" customFormat="false" ht="12.75" hidden="false" customHeight="false" outlineLevel="0" collapsed="false">
      <c r="G3885" s="46" t="e">
        <f aca="false">E3885/D3885</f>
        <v>#DIV/0!</v>
      </c>
    </row>
    <row r="3886" customFormat="false" ht="12.75" hidden="false" customHeight="false" outlineLevel="0" collapsed="false">
      <c r="G3886" s="46" t="e">
        <f aca="false">E3886/D3886</f>
        <v>#DIV/0!</v>
      </c>
    </row>
    <row r="3887" customFormat="false" ht="12.75" hidden="false" customHeight="false" outlineLevel="0" collapsed="false">
      <c r="G3887" s="46" t="e">
        <f aca="false">E3887/D3887</f>
        <v>#DIV/0!</v>
      </c>
    </row>
    <row r="3888" customFormat="false" ht="12.75" hidden="false" customHeight="false" outlineLevel="0" collapsed="false">
      <c r="G3888" s="46" t="e">
        <f aca="false">E3888/D3888</f>
        <v>#DIV/0!</v>
      </c>
    </row>
    <row r="3889" customFormat="false" ht="12.75" hidden="false" customHeight="false" outlineLevel="0" collapsed="false">
      <c r="G3889" s="46" t="e">
        <f aca="false">E3889/D3889</f>
        <v>#DIV/0!</v>
      </c>
    </row>
    <row r="3890" customFormat="false" ht="12.75" hidden="false" customHeight="false" outlineLevel="0" collapsed="false">
      <c r="G3890" s="46" t="e">
        <f aca="false">E3890/D3890</f>
        <v>#DIV/0!</v>
      </c>
    </row>
    <row r="3891" customFormat="false" ht="12.75" hidden="false" customHeight="false" outlineLevel="0" collapsed="false">
      <c r="G3891" s="46" t="e">
        <f aca="false">E3891/D3891</f>
        <v>#DIV/0!</v>
      </c>
    </row>
    <row r="3892" customFormat="false" ht="12.75" hidden="false" customHeight="false" outlineLevel="0" collapsed="false">
      <c r="G3892" s="46" t="e">
        <f aca="false">E3892/D3892</f>
        <v>#DIV/0!</v>
      </c>
    </row>
    <row r="3893" customFormat="false" ht="12.75" hidden="false" customHeight="false" outlineLevel="0" collapsed="false">
      <c r="G3893" s="46" t="e">
        <f aca="false">E3893/D3893</f>
        <v>#DIV/0!</v>
      </c>
    </row>
    <row r="3894" customFormat="false" ht="12.75" hidden="false" customHeight="false" outlineLevel="0" collapsed="false">
      <c r="G3894" s="46" t="e">
        <f aca="false">E3894/D3894</f>
        <v>#DIV/0!</v>
      </c>
    </row>
    <row r="3895" customFormat="false" ht="12.75" hidden="false" customHeight="false" outlineLevel="0" collapsed="false">
      <c r="G3895" s="46" t="e">
        <f aca="false">E3895/D3895</f>
        <v>#DIV/0!</v>
      </c>
    </row>
    <row r="3896" customFormat="false" ht="12.75" hidden="false" customHeight="false" outlineLevel="0" collapsed="false">
      <c r="G3896" s="46" t="e">
        <f aca="false">E3896/D3896</f>
        <v>#DIV/0!</v>
      </c>
    </row>
    <row r="3897" customFormat="false" ht="12.75" hidden="false" customHeight="false" outlineLevel="0" collapsed="false">
      <c r="G3897" s="46" t="e">
        <f aca="false">E3897/D3897</f>
        <v>#DIV/0!</v>
      </c>
    </row>
    <row r="3898" customFormat="false" ht="12.75" hidden="false" customHeight="false" outlineLevel="0" collapsed="false">
      <c r="G3898" s="46" t="e">
        <f aca="false">E3898/D3898</f>
        <v>#DIV/0!</v>
      </c>
    </row>
    <row r="3899" customFormat="false" ht="12.75" hidden="false" customHeight="false" outlineLevel="0" collapsed="false">
      <c r="G3899" s="46" t="e">
        <f aca="false">E3899/D3899</f>
        <v>#DIV/0!</v>
      </c>
    </row>
    <row r="3900" customFormat="false" ht="12.75" hidden="false" customHeight="false" outlineLevel="0" collapsed="false">
      <c r="G3900" s="46" t="e">
        <f aca="false">E3900/D3900</f>
        <v>#DIV/0!</v>
      </c>
    </row>
    <row r="3901" customFormat="false" ht="12.75" hidden="false" customHeight="false" outlineLevel="0" collapsed="false">
      <c r="G3901" s="46" t="e">
        <f aca="false">E3901/D3901</f>
        <v>#DIV/0!</v>
      </c>
    </row>
    <row r="3902" customFormat="false" ht="12.75" hidden="false" customHeight="false" outlineLevel="0" collapsed="false">
      <c r="G3902" s="46" t="e">
        <f aca="false">E3902/D3902</f>
        <v>#DIV/0!</v>
      </c>
    </row>
    <row r="3903" customFormat="false" ht="12.75" hidden="false" customHeight="false" outlineLevel="0" collapsed="false">
      <c r="G3903" s="46" t="e">
        <f aca="false">E3903/D3903</f>
        <v>#DIV/0!</v>
      </c>
    </row>
    <row r="3904" customFormat="false" ht="12.75" hidden="false" customHeight="false" outlineLevel="0" collapsed="false">
      <c r="G3904" s="46" t="e">
        <f aca="false">E3904/D3904</f>
        <v>#DIV/0!</v>
      </c>
    </row>
    <row r="3905" customFormat="false" ht="12.75" hidden="false" customHeight="false" outlineLevel="0" collapsed="false">
      <c r="G3905" s="46" t="e">
        <f aca="false">E3905/D3905</f>
        <v>#DIV/0!</v>
      </c>
    </row>
    <row r="3906" customFormat="false" ht="12.75" hidden="false" customHeight="false" outlineLevel="0" collapsed="false">
      <c r="G3906" s="46" t="e">
        <f aca="false">E3906/D3906</f>
        <v>#DIV/0!</v>
      </c>
    </row>
    <row r="3907" customFormat="false" ht="12.75" hidden="false" customHeight="false" outlineLevel="0" collapsed="false">
      <c r="G3907" s="46" t="e">
        <f aca="false">E3907/D3907</f>
        <v>#DIV/0!</v>
      </c>
    </row>
    <row r="3908" customFormat="false" ht="12.75" hidden="false" customHeight="false" outlineLevel="0" collapsed="false">
      <c r="G3908" s="46" t="e">
        <f aca="false">E3908/D3908</f>
        <v>#DIV/0!</v>
      </c>
    </row>
    <row r="3909" customFormat="false" ht="12.75" hidden="false" customHeight="false" outlineLevel="0" collapsed="false">
      <c r="G3909" s="46" t="e">
        <f aca="false">E3909/D3909</f>
        <v>#DIV/0!</v>
      </c>
    </row>
    <row r="3910" customFormat="false" ht="12.75" hidden="false" customHeight="false" outlineLevel="0" collapsed="false">
      <c r="G3910" s="46" t="e">
        <f aca="false">E3910/D3910</f>
        <v>#DIV/0!</v>
      </c>
    </row>
    <row r="3911" customFormat="false" ht="12.75" hidden="false" customHeight="false" outlineLevel="0" collapsed="false">
      <c r="G3911" s="46" t="e">
        <f aca="false">E3911/D3911</f>
        <v>#DIV/0!</v>
      </c>
    </row>
    <row r="3912" customFormat="false" ht="12.75" hidden="false" customHeight="false" outlineLevel="0" collapsed="false">
      <c r="G3912" s="46" t="e">
        <f aca="false">E3912/D3912</f>
        <v>#DIV/0!</v>
      </c>
    </row>
    <row r="3913" customFormat="false" ht="12.75" hidden="false" customHeight="false" outlineLevel="0" collapsed="false">
      <c r="G3913" s="46" t="e">
        <f aca="false">E3913/D3913</f>
        <v>#DIV/0!</v>
      </c>
    </row>
    <row r="3914" customFormat="false" ht="12.75" hidden="false" customHeight="false" outlineLevel="0" collapsed="false">
      <c r="G3914" s="46" t="e">
        <f aca="false">E3914/D3914</f>
        <v>#DIV/0!</v>
      </c>
    </row>
    <row r="3915" customFormat="false" ht="12.75" hidden="false" customHeight="false" outlineLevel="0" collapsed="false">
      <c r="G3915" s="46" t="e">
        <f aca="false">E3915/D3915</f>
        <v>#DIV/0!</v>
      </c>
    </row>
    <row r="3916" customFormat="false" ht="12.75" hidden="false" customHeight="false" outlineLevel="0" collapsed="false">
      <c r="G3916" s="46" t="e">
        <f aca="false">E3916/D3916</f>
        <v>#DIV/0!</v>
      </c>
    </row>
    <row r="3917" customFormat="false" ht="12.75" hidden="false" customHeight="false" outlineLevel="0" collapsed="false">
      <c r="G3917" s="46" t="e">
        <f aca="false">E3917/D3917</f>
        <v>#DIV/0!</v>
      </c>
    </row>
    <row r="3918" customFormat="false" ht="12.75" hidden="false" customHeight="false" outlineLevel="0" collapsed="false">
      <c r="G3918" s="46" t="e">
        <f aca="false">E3918/D3918</f>
        <v>#DIV/0!</v>
      </c>
    </row>
    <row r="3919" customFormat="false" ht="12.75" hidden="false" customHeight="false" outlineLevel="0" collapsed="false">
      <c r="G3919" s="46" t="e">
        <f aca="false">E3919/D3919</f>
        <v>#DIV/0!</v>
      </c>
    </row>
    <row r="3920" customFormat="false" ht="12.75" hidden="false" customHeight="false" outlineLevel="0" collapsed="false">
      <c r="G3920" s="46" t="e">
        <f aca="false">E3920/D3920</f>
        <v>#DIV/0!</v>
      </c>
    </row>
    <row r="3921" customFormat="false" ht="12.75" hidden="false" customHeight="false" outlineLevel="0" collapsed="false">
      <c r="G3921" s="46" t="e">
        <f aca="false">E3921/D3921</f>
        <v>#DIV/0!</v>
      </c>
    </row>
    <row r="3922" customFormat="false" ht="12.75" hidden="false" customHeight="false" outlineLevel="0" collapsed="false">
      <c r="G3922" s="46" t="e">
        <f aca="false">E3922/D3922</f>
        <v>#DIV/0!</v>
      </c>
    </row>
    <row r="3923" customFormat="false" ht="12.75" hidden="false" customHeight="false" outlineLevel="0" collapsed="false">
      <c r="G3923" s="46" t="e">
        <f aca="false">E3923/D3923</f>
        <v>#DIV/0!</v>
      </c>
    </row>
    <row r="3924" customFormat="false" ht="12.75" hidden="false" customHeight="false" outlineLevel="0" collapsed="false">
      <c r="G3924" s="46" t="e">
        <f aca="false">E3924/D3924</f>
        <v>#DIV/0!</v>
      </c>
    </row>
    <row r="3925" customFormat="false" ht="12.75" hidden="false" customHeight="false" outlineLevel="0" collapsed="false">
      <c r="G3925" s="46" t="e">
        <f aca="false">E3925/D3925</f>
        <v>#DIV/0!</v>
      </c>
    </row>
    <row r="3926" customFormat="false" ht="12.75" hidden="false" customHeight="false" outlineLevel="0" collapsed="false">
      <c r="G3926" s="46" t="e">
        <f aca="false">E3926/D3926</f>
        <v>#DIV/0!</v>
      </c>
    </row>
    <row r="3927" customFormat="false" ht="12.75" hidden="false" customHeight="false" outlineLevel="0" collapsed="false">
      <c r="G3927" s="46" t="e">
        <f aca="false">E3927/D3927</f>
        <v>#DIV/0!</v>
      </c>
    </row>
    <row r="3928" customFormat="false" ht="12.75" hidden="false" customHeight="false" outlineLevel="0" collapsed="false">
      <c r="G3928" s="46" t="e">
        <f aca="false">E3928/D3928</f>
        <v>#DIV/0!</v>
      </c>
    </row>
    <row r="3929" customFormat="false" ht="12.75" hidden="false" customHeight="false" outlineLevel="0" collapsed="false">
      <c r="G3929" s="46" t="e">
        <f aca="false">E3929/D3929</f>
        <v>#DIV/0!</v>
      </c>
    </row>
    <row r="3930" customFormat="false" ht="12.75" hidden="false" customHeight="false" outlineLevel="0" collapsed="false">
      <c r="G3930" s="46" t="e">
        <f aca="false">E3930/D3930</f>
        <v>#DIV/0!</v>
      </c>
    </row>
    <row r="3931" customFormat="false" ht="12.75" hidden="false" customHeight="false" outlineLevel="0" collapsed="false">
      <c r="G3931" s="46" t="e">
        <f aca="false">E3931/D3931</f>
        <v>#DIV/0!</v>
      </c>
    </row>
    <row r="3932" customFormat="false" ht="12.75" hidden="false" customHeight="false" outlineLevel="0" collapsed="false">
      <c r="G3932" s="46" t="e">
        <f aca="false">E3932/D3932</f>
        <v>#DIV/0!</v>
      </c>
    </row>
    <row r="3933" customFormat="false" ht="12.75" hidden="false" customHeight="false" outlineLevel="0" collapsed="false">
      <c r="G3933" s="46" t="e">
        <f aca="false">E3933/D3933</f>
        <v>#DIV/0!</v>
      </c>
    </row>
    <row r="3934" customFormat="false" ht="12.75" hidden="false" customHeight="false" outlineLevel="0" collapsed="false">
      <c r="G3934" s="46" t="e">
        <f aca="false">E3934/D3934</f>
        <v>#DIV/0!</v>
      </c>
    </row>
    <row r="3935" customFormat="false" ht="12.75" hidden="false" customHeight="false" outlineLevel="0" collapsed="false">
      <c r="G3935" s="46" t="e">
        <f aca="false">E3935/D3935</f>
        <v>#DIV/0!</v>
      </c>
    </row>
    <row r="3936" customFormat="false" ht="12.75" hidden="false" customHeight="false" outlineLevel="0" collapsed="false">
      <c r="G3936" s="46" t="e">
        <f aca="false">E3936/D3936</f>
        <v>#DIV/0!</v>
      </c>
    </row>
    <row r="3937" customFormat="false" ht="12.75" hidden="false" customHeight="false" outlineLevel="0" collapsed="false">
      <c r="G3937" s="46" t="e">
        <f aca="false">E3937/D3937</f>
        <v>#DIV/0!</v>
      </c>
    </row>
    <row r="3938" customFormat="false" ht="12.75" hidden="false" customHeight="false" outlineLevel="0" collapsed="false">
      <c r="G3938" s="46" t="e">
        <f aca="false">E3938/D3938</f>
        <v>#DIV/0!</v>
      </c>
    </row>
    <row r="3939" customFormat="false" ht="12.75" hidden="false" customHeight="false" outlineLevel="0" collapsed="false">
      <c r="G3939" s="46" t="e">
        <f aca="false">E3939/D3939</f>
        <v>#DIV/0!</v>
      </c>
    </row>
    <row r="3940" customFormat="false" ht="12.75" hidden="false" customHeight="false" outlineLevel="0" collapsed="false">
      <c r="G3940" s="46" t="e">
        <f aca="false">E3940/D3940</f>
        <v>#DIV/0!</v>
      </c>
    </row>
    <row r="3941" customFormat="false" ht="12.75" hidden="false" customHeight="false" outlineLevel="0" collapsed="false">
      <c r="G3941" s="46" t="e">
        <f aca="false">E3941/D3941</f>
        <v>#DIV/0!</v>
      </c>
    </row>
    <row r="3942" customFormat="false" ht="12.75" hidden="false" customHeight="false" outlineLevel="0" collapsed="false">
      <c r="G3942" s="46" t="e">
        <f aca="false">E3942/D3942</f>
        <v>#DIV/0!</v>
      </c>
    </row>
    <row r="3943" customFormat="false" ht="12.75" hidden="false" customHeight="false" outlineLevel="0" collapsed="false">
      <c r="G3943" s="46" t="e">
        <f aca="false">E3943/D3943</f>
        <v>#DIV/0!</v>
      </c>
    </row>
    <row r="3944" customFormat="false" ht="12.75" hidden="false" customHeight="false" outlineLevel="0" collapsed="false">
      <c r="G3944" s="46" t="e">
        <f aca="false">E3944/D3944</f>
        <v>#DIV/0!</v>
      </c>
    </row>
    <row r="3945" customFormat="false" ht="12.75" hidden="false" customHeight="false" outlineLevel="0" collapsed="false">
      <c r="G3945" s="46" t="e">
        <f aca="false">E3945/D3945</f>
        <v>#DIV/0!</v>
      </c>
    </row>
    <row r="3946" customFormat="false" ht="12.75" hidden="false" customHeight="false" outlineLevel="0" collapsed="false">
      <c r="G3946" s="46" t="e">
        <f aca="false">E3946/D3946</f>
        <v>#DIV/0!</v>
      </c>
    </row>
    <row r="3947" customFormat="false" ht="12.75" hidden="false" customHeight="false" outlineLevel="0" collapsed="false">
      <c r="G3947" s="46" t="e">
        <f aca="false">E3947/D3947</f>
        <v>#DIV/0!</v>
      </c>
    </row>
    <row r="3948" customFormat="false" ht="12.75" hidden="false" customHeight="false" outlineLevel="0" collapsed="false">
      <c r="G3948" s="46" t="e">
        <f aca="false">E3948/D3948</f>
        <v>#DIV/0!</v>
      </c>
    </row>
    <row r="3949" customFormat="false" ht="12.75" hidden="false" customHeight="false" outlineLevel="0" collapsed="false">
      <c r="G3949" s="46" t="e">
        <f aca="false">E3949/D3949</f>
        <v>#DIV/0!</v>
      </c>
    </row>
    <row r="3950" customFormat="false" ht="12.75" hidden="false" customHeight="false" outlineLevel="0" collapsed="false">
      <c r="G3950" s="46" t="e">
        <f aca="false">E3950/D3950</f>
        <v>#DIV/0!</v>
      </c>
    </row>
    <row r="3951" customFormat="false" ht="12.75" hidden="false" customHeight="false" outlineLevel="0" collapsed="false">
      <c r="G3951" s="46" t="e">
        <f aca="false">E3951/D3951</f>
        <v>#DIV/0!</v>
      </c>
    </row>
    <row r="3952" customFormat="false" ht="12.75" hidden="false" customHeight="false" outlineLevel="0" collapsed="false">
      <c r="G3952" s="46" t="e">
        <f aca="false">E3952/D3952</f>
        <v>#DIV/0!</v>
      </c>
    </row>
    <row r="3953" customFormat="false" ht="12.75" hidden="false" customHeight="false" outlineLevel="0" collapsed="false">
      <c r="G3953" s="46" t="e">
        <f aca="false">E3953/D3953</f>
        <v>#DIV/0!</v>
      </c>
    </row>
    <row r="3954" customFormat="false" ht="12.75" hidden="false" customHeight="false" outlineLevel="0" collapsed="false">
      <c r="G3954" s="46" t="e">
        <f aca="false">E3954/D3954</f>
        <v>#DIV/0!</v>
      </c>
    </row>
    <row r="3955" customFormat="false" ht="12.75" hidden="false" customHeight="false" outlineLevel="0" collapsed="false">
      <c r="G3955" s="46" t="e">
        <f aca="false">E3955/D3955</f>
        <v>#DIV/0!</v>
      </c>
    </row>
    <row r="3956" customFormat="false" ht="12.75" hidden="false" customHeight="false" outlineLevel="0" collapsed="false">
      <c r="G3956" s="46" t="e">
        <f aca="false">E3956/D3956</f>
        <v>#DIV/0!</v>
      </c>
    </row>
    <row r="3957" customFormat="false" ht="12.75" hidden="false" customHeight="false" outlineLevel="0" collapsed="false">
      <c r="G3957" s="46" t="e">
        <f aca="false">E3957/D3957</f>
        <v>#DIV/0!</v>
      </c>
    </row>
    <row r="3958" customFormat="false" ht="12.75" hidden="false" customHeight="false" outlineLevel="0" collapsed="false">
      <c r="G3958" s="46" t="e">
        <f aca="false">E3958/D3958</f>
        <v>#DIV/0!</v>
      </c>
    </row>
    <row r="3959" customFormat="false" ht="12.75" hidden="false" customHeight="false" outlineLevel="0" collapsed="false">
      <c r="G3959" s="46" t="e">
        <f aca="false">E3959/D3959</f>
        <v>#DIV/0!</v>
      </c>
    </row>
    <row r="3960" customFormat="false" ht="12.75" hidden="false" customHeight="false" outlineLevel="0" collapsed="false">
      <c r="G3960" s="46" t="e">
        <f aca="false">E3960/D3960</f>
        <v>#DIV/0!</v>
      </c>
    </row>
    <row r="3961" customFormat="false" ht="12.75" hidden="false" customHeight="false" outlineLevel="0" collapsed="false">
      <c r="G3961" s="46" t="e">
        <f aca="false">E3961/D3961</f>
        <v>#DIV/0!</v>
      </c>
    </row>
    <row r="3962" customFormat="false" ht="12.75" hidden="false" customHeight="false" outlineLevel="0" collapsed="false">
      <c r="G3962" s="46" t="e">
        <f aca="false">E3962/D3962</f>
        <v>#DIV/0!</v>
      </c>
    </row>
    <row r="3963" customFormat="false" ht="12.75" hidden="false" customHeight="false" outlineLevel="0" collapsed="false">
      <c r="G3963" s="46" t="e">
        <f aca="false">E3963/D3963</f>
        <v>#DIV/0!</v>
      </c>
    </row>
    <row r="3964" customFormat="false" ht="12.75" hidden="false" customHeight="false" outlineLevel="0" collapsed="false">
      <c r="G3964" s="46" t="e">
        <f aca="false">E3964/D3964</f>
        <v>#DIV/0!</v>
      </c>
    </row>
    <row r="3965" customFormat="false" ht="12.75" hidden="false" customHeight="false" outlineLevel="0" collapsed="false">
      <c r="G3965" s="46" t="e">
        <f aca="false">E3965/D3965</f>
        <v>#DIV/0!</v>
      </c>
    </row>
    <row r="3966" customFormat="false" ht="12.75" hidden="false" customHeight="false" outlineLevel="0" collapsed="false">
      <c r="G3966" s="46" t="e">
        <f aca="false">E3966/D3966</f>
        <v>#DIV/0!</v>
      </c>
    </row>
    <row r="3967" customFormat="false" ht="12.75" hidden="false" customHeight="false" outlineLevel="0" collapsed="false">
      <c r="G3967" s="46" t="e">
        <f aca="false">E3967/D3967</f>
        <v>#DIV/0!</v>
      </c>
    </row>
    <row r="3968" customFormat="false" ht="12.75" hidden="false" customHeight="false" outlineLevel="0" collapsed="false">
      <c r="G3968" s="46" t="e">
        <f aca="false">E3968/D3968</f>
        <v>#DIV/0!</v>
      </c>
    </row>
    <row r="3969" customFormat="false" ht="12.75" hidden="false" customHeight="false" outlineLevel="0" collapsed="false">
      <c r="G3969" s="46" t="e">
        <f aca="false">E3969/D3969</f>
        <v>#DIV/0!</v>
      </c>
    </row>
    <row r="3970" customFormat="false" ht="12.75" hidden="false" customHeight="false" outlineLevel="0" collapsed="false">
      <c r="G3970" s="46" t="e">
        <f aca="false">E3970/D3970</f>
        <v>#DIV/0!</v>
      </c>
    </row>
    <row r="3971" customFormat="false" ht="12.75" hidden="false" customHeight="false" outlineLevel="0" collapsed="false">
      <c r="G3971" s="46" t="e">
        <f aca="false">E3971/D3971</f>
        <v>#DIV/0!</v>
      </c>
    </row>
    <row r="3972" customFormat="false" ht="12.75" hidden="false" customHeight="false" outlineLevel="0" collapsed="false">
      <c r="G3972" s="46" t="e">
        <f aca="false">E3972/D3972</f>
        <v>#DIV/0!</v>
      </c>
    </row>
    <row r="3973" customFormat="false" ht="12.75" hidden="false" customHeight="false" outlineLevel="0" collapsed="false">
      <c r="G3973" s="46" t="e">
        <f aca="false">E3973/D3973</f>
        <v>#DIV/0!</v>
      </c>
    </row>
    <row r="3974" customFormat="false" ht="12.75" hidden="false" customHeight="false" outlineLevel="0" collapsed="false">
      <c r="G3974" s="46" t="e">
        <f aca="false">E3974/D3974</f>
        <v>#DIV/0!</v>
      </c>
    </row>
    <row r="3975" customFormat="false" ht="12.75" hidden="false" customHeight="false" outlineLevel="0" collapsed="false">
      <c r="G3975" s="46" t="e">
        <f aca="false">E3975/D3975</f>
        <v>#DIV/0!</v>
      </c>
    </row>
    <row r="3976" customFormat="false" ht="12.75" hidden="false" customHeight="false" outlineLevel="0" collapsed="false">
      <c r="G3976" s="46" t="e">
        <f aca="false">E3976/D3976</f>
        <v>#DIV/0!</v>
      </c>
    </row>
    <row r="3977" customFormat="false" ht="12.75" hidden="false" customHeight="false" outlineLevel="0" collapsed="false">
      <c r="G3977" s="46" t="e">
        <f aca="false">E3977/D3977</f>
        <v>#DIV/0!</v>
      </c>
    </row>
    <row r="3978" customFormat="false" ht="12.75" hidden="false" customHeight="false" outlineLevel="0" collapsed="false">
      <c r="G3978" s="46" t="e">
        <f aca="false">E3978/D3978</f>
        <v>#DIV/0!</v>
      </c>
    </row>
    <row r="3979" customFormat="false" ht="12.75" hidden="false" customHeight="false" outlineLevel="0" collapsed="false">
      <c r="G3979" s="46" t="e">
        <f aca="false">E3979/D3979</f>
        <v>#DIV/0!</v>
      </c>
    </row>
    <row r="3980" customFormat="false" ht="12.75" hidden="false" customHeight="false" outlineLevel="0" collapsed="false">
      <c r="G3980" s="46" t="e">
        <f aca="false">E3980/D3980</f>
        <v>#DIV/0!</v>
      </c>
    </row>
    <row r="3981" customFormat="false" ht="12.75" hidden="false" customHeight="false" outlineLevel="0" collapsed="false">
      <c r="G3981" s="46" t="e">
        <f aca="false">E3981/D3981</f>
        <v>#DIV/0!</v>
      </c>
    </row>
    <row r="3982" customFormat="false" ht="12.75" hidden="false" customHeight="false" outlineLevel="0" collapsed="false">
      <c r="G3982" s="46" t="e">
        <f aca="false">E3982/D3982</f>
        <v>#DIV/0!</v>
      </c>
    </row>
    <row r="3983" customFormat="false" ht="12.75" hidden="false" customHeight="false" outlineLevel="0" collapsed="false">
      <c r="G3983" s="46" t="e">
        <f aca="false">E3983/D3983</f>
        <v>#DIV/0!</v>
      </c>
    </row>
    <row r="3984" customFormat="false" ht="12.75" hidden="false" customHeight="false" outlineLevel="0" collapsed="false">
      <c r="G3984" s="46" t="e">
        <f aca="false">E3984/D3984</f>
        <v>#DIV/0!</v>
      </c>
    </row>
    <row r="3985" customFormat="false" ht="12.75" hidden="false" customHeight="false" outlineLevel="0" collapsed="false">
      <c r="G3985" s="46" t="e">
        <f aca="false">E3985/D3985</f>
        <v>#DIV/0!</v>
      </c>
    </row>
    <row r="3986" customFormat="false" ht="12.75" hidden="false" customHeight="false" outlineLevel="0" collapsed="false">
      <c r="G3986" s="46" t="e">
        <f aca="false">E3986/D3986</f>
        <v>#DIV/0!</v>
      </c>
    </row>
    <row r="3987" customFormat="false" ht="12.75" hidden="false" customHeight="false" outlineLevel="0" collapsed="false">
      <c r="G3987" s="46" t="e">
        <f aca="false">E3987/D3987</f>
        <v>#DIV/0!</v>
      </c>
    </row>
    <row r="3988" customFormat="false" ht="12.75" hidden="false" customHeight="false" outlineLevel="0" collapsed="false">
      <c r="G3988" s="46" t="e">
        <f aca="false">E3988/D3988</f>
        <v>#DIV/0!</v>
      </c>
    </row>
    <row r="3989" customFormat="false" ht="12.75" hidden="false" customHeight="false" outlineLevel="0" collapsed="false">
      <c r="G3989" s="46" t="e">
        <f aca="false">E3989/D3989</f>
        <v>#DIV/0!</v>
      </c>
    </row>
    <row r="3990" customFormat="false" ht="12.75" hidden="false" customHeight="false" outlineLevel="0" collapsed="false">
      <c r="G3990" s="46" t="e">
        <f aca="false">E3990/D3990</f>
        <v>#DIV/0!</v>
      </c>
    </row>
    <row r="3991" customFormat="false" ht="12.75" hidden="false" customHeight="false" outlineLevel="0" collapsed="false">
      <c r="G3991" s="46" t="e">
        <f aca="false">E3991/D3991</f>
        <v>#DIV/0!</v>
      </c>
    </row>
    <row r="3992" customFormat="false" ht="12.75" hidden="false" customHeight="false" outlineLevel="0" collapsed="false">
      <c r="G3992" s="46" t="e">
        <f aca="false">E3992/D3992</f>
        <v>#DIV/0!</v>
      </c>
    </row>
    <row r="3993" customFormat="false" ht="12.75" hidden="false" customHeight="false" outlineLevel="0" collapsed="false">
      <c r="G3993" s="46" t="e">
        <f aca="false">E3993/D3993</f>
        <v>#DIV/0!</v>
      </c>
    </row>
    <row r="3994" customFormat="false" ht="12.75" hidden="false" customHeight="false" outlineLevel="0" collapsed="false">
      <c r="G3994" s="46" t="e">
        <f aca="false">E3994/D3994</f>
        <v>#DIV/0!</v>
      </c>
    </row>
    <row r="3995" customFormat="false" ht="12.75" hidden="false" customHeight="false" outlineLevel="0" collapsed="false">
      <c r="G3995" s="46" t="e">
        <f aca="false">E3995/D3995</f>
        <v>#DIV/0!</v>
      </c>
    </row>
    <row r="3996" customFormat="false" ht="12.75" hidden="false" customHeight="false" outlineLevel="0" collapsed="false">
      <c r="G3996" s="46" t="e">
        <f aca="false">E3996/D3996</f>
        <v>#DIV/0!</v>
      </c>
    </row>
    <row r="3997" customFormat="false" ht="12.75" hidden="false" customHeight="false" outlineLevel="0" collapsed="false">
      <c r="G3997" s="46" t="e">
        <f aca="false">E3997/D3997</f>
        <v>#DIV/0!</v>
      </c>
    </row>
    <row r="3998" customFormat="false" ht="12.75" hidden="false" customHeight="false" outlineLevel="0" collapsed="false">
      <c r="G3998" s="46" t="e">
        <f aca="false">E3998/D3998</f>
        <v>#DIV/0!</v>
      </c>
    </row>
    <row r="3999" customFormat="false" ht="12.75" hidden="false" customHeight="false" outlineLevel="0" collapsed="false">
      <c r="G3999" s="46" t="e">
        <f aca="false">E3999/D3999</f>
        <v>#DIV/0!</v>
      </c>
    </row>
    <row r="4000" customFormat="false" ht="12.75" hidden="false" customHeight="false" outlineLevel="0" collapsed="false">
      <c r="G4000" s="46" t="e">
        <f aca="false">E4000/D4000</f>
        <v>#DIV/0!</v>
      </c>
    </row>
    <row r="4001" customFormat="false" ht="12.75" hidden="false" customHeight="false" outlineLevel="0" collapsed="false">
      <c r="G4001" s="46" t="e">
        <f aca="false">E4001/D4001</f>
        <v>#DIV/0!</v>
      </c>
    </row>
    <row r="4002" customFormat="false" ht="12.75" hidden="false" customHeight="false" outlineLevel="0" collapsed="false">
      <c r="G4002" s="46" t="e">
        <f aca="false">E4002/D4002</f>
        <v>#DIV/0!</v>
      </c>
    </row>
    <row r="4003" customFormat="false" ht="12.75" hidden="false" customHeight="false" outlineLevel="0" collapsed="false">
      <c r="G4003" s="46" t="e">
        <f aca="false">E4003/D4003</f>
        <v>#DIV/0!</v>
      </c>
    </row>
    <row r="4004" customFormat="false" ht="12.75" hidden="false" customHeight="false" outlineLevel="0" collapsed="false">
      <c r="G4004" s="46" t="e">
        <f aca="false">E4004/D4004</f>
        <v>#DIV/0!</v>
      </c>
    </row>
    <row r="4005" customFormat="false" ht="12.75" hidden="false" customHeight="false" outlineLevel="0" collapsed="false">
      <c r="G4005" s="46" t="e">
        <f aca="false">E4005/D4005</f>
        <v>#DIV/0!</v>
      </c>
    </row>
    <row r="4006" customFormat="false" ht="12.75" hidden="false" customHeight="false" outlineLevel="0" collapsed="false">
      <c r="G4006" s="46" t="e">
        <f aca="false">E4006/D4006</f>
        <v>#DIV/0!</v>
      </c>
    </row>
    <row r="4007" customFormat="false" ht="12.75" hidden="false" customHeight="false" outlineLevel="0" collapsed="false">
      <c r="G4007" s="46" t="e">
        <f aca="false">E4007/D4007</f>
        <v>#DIV/0!</v>
      </c>
    </row>
    <row r="4008" customFormat="false" ht="12.75" hidden="false" customHeight="false" outlineLevel="0" collapsed="false">
      <c r="G4008" s="46" t="e">
        <f aca="false">E4008/D4008</f>
        <v>#DIV/0!</v>
      </c>
    </row>
    <row r="4009" customFormat="false" ht="12.75" hidden="false" customHeight="false" outlineLevel="0" collapsed="false">
      <c r="G4009" s="46" t="e">
        <f aca="false">E4009/D4009</f>
        <v>#DIV/0!</v>
      </c>
    </row>
    <row r="4010" customFormat="false" ht="12.75" hidden="false" customHeight="false" outlineLevel="0" collapsed="false">
      <c r="G4010" s="46" t="e">
        <f aca="false">E4010/D4010</f>
        <v>#DIV/0!</v>
      </c>
    </row>
    <row r="4011" customFormat="false" ht="12.75" hidden="false" customHeight="false" outlineLevel="0" collapsed="false">
      <c r="G4011" s="46" t="e">
        <f aca="false">E4011/D4011</f>
        <v>#DIV/0!</v>
      </c>
    </row>
    <row r="4012" customFormat="false" ht="12.75" hidden="false" customHeight="false" outlineLevel="0" collapsed="false">
      <c r="G4012" s="46" t="e">
        <f aca="false">E4012/D4012</f>
        <v>#DIV/0!</v>
      </c>
    </row>
    <row r="4013" customFormat="false" ht="12.75" hidden="false" customHeight="false" outlineLevel="0" collapsed="false">
      <c r="G4013" s="46" t="e">
        <f aca="false">E4013/D4013</f>
        <v>#DIV/0!</v>
      </c>
    </row>
    <row r="4014" customFormat="false" ht="12.75" hidden="false" customHeight="false" outlineLevel="0" collapsed="false">
      <c r="G4014" s="46" t="e">
        <f aca="false">E4014/D4014</f>
        <v>#DIV/0!</v>
      </c>
    </row>
    <row r="4015" customFormat="false" ht="12.75" hidden="false" customHeight="false" outlineLevel="0" collapsed="false">
      <c r="G4015" s="46" t="e">
        <f aca="false">E4015/D4015</f>
        <v>#DIV/0!</v>
      </c>
    </row>
    <row r="4016" customFormat="false" ht="12.75" hidden="false" customHeight="false" outlineLevel="0" collapsed="false">
      <c r="G4016" s="46" t="e">
        <f aca="false">E4016/D4016</f>
        <v>#DIV/0!</v>
      </c>
    </row>
    <row r="4017" customFormat="false" ht="12.75" hidden="false" customHeight="false" outlineLevel="0" collapsed="false">
      <c r="G4017" s="46" t="e">
        <f aca="false">E4017/D4017</f>
        <v>#DIV/0!</v>
      </c>
    </row>
    <row r="4018" customFormat="false" ht="12.75" hidden="false" customHeight="false" outlineLevel="0" collapsed="false">
      <c r="G4018" s="46" t="e">
        <f aca="false">E4018/D4018</f>
        <v>#DIV/0!</v>
      </c>
    </row>
    <row r="4019" customFormat="false" ht="12.75" hidden="false" customHeight="false" outlineLevel="0" collapsed="false">
      <c r="G4019" s="46" t="e">
        <f aca="false">E4019/D4019</f>
        <v>#DIV/0!</v>
      </c>
    </row>
    <row r="4020" customFormat="false" ht="12.75" hidden="false" customHeight="false" outlineLevel="0" collapsed="false">
      <c r="G4020" s="46" t="e">
        <f aca="false">E4020/D4020</f>
        <v>#DIV/0!</v>
      </c>
    </row>
    <row r="4021" customFormat="false" ht="12.75" hidden="false" customHeight="false" outlineLevel="0" collapsed="false">
      <c r="G4021" s="46" t="e">
        <f aca="false">E4021/D4021</f>
        <v>#DIV/0!</v>
      </c>
    </row>
    <row r="4022" customFormat="false" ht="12.75" hidden="false" customHeight="false" outlineLevel="0" collapsed="false">
      <c r="G4022" s="46" t="e">
        <f aca="false">E4022/D4022</f>
        <v>#DIV/0!</v>
      </c>
    </row>
    <row r="4023" customFormat="false" ht="12.75" hidden="false" customHeight="false" outlineLevel="0" collapsed="false">
      <c r="G4023" s="46" t="e">
        <f aca="false">E4023/D4023</f>
        <v>#DIV/0!</v>
      </c>
    </row>
    <row r="4024" customFormat="false" ht="12.75" hidden="false" customHeight="false" outlineLevel="0" collapsed="false">
      <c r="G4024" s="46" t="e">
        <f aca="false">E4024/D4024</f>
        <v>#DIV/0!</v>
      </c>
    </row>
    <row r="4025" customFormat="false" ht="12.75" hidden="false" customHeight="false" outlineLevel="0" collapsed="false">
      <c r="G4025" s="46" t="e">
        <f aca="false">E4025/D4025</f>
        <v>#DIV/0!</v>
      </c>
    </row>
    <row r="4026" customFormat="false" ht="12.75" hidden="false" customHeight="false" outlineLevel="0" collapsed="false">
      <c r="G4026" s="46" t="e">
        <f aca="false">E4026/D4026</f>
        <v>#DIV/0!</v>
      </c>
    </row>
    <row r="4027" customFormat="false" ht="12.75" hidden="false" customHeight="false" outlineLevel="0" collapsed="false">
      <c r="G4027" s="46" t="e">
        <f aca="false">E4027/D4027</f>
        <v>#DIV/0!</v>
      </c>
    </row>
    <row r="4028" customFormat="false" ht="12.75" hidden="false" customHeight="false" outlineLevel="0" collapsed="false">
      <c r="G4028" s="46" t="e">
        <f aca="false">E4028/D4028</f>
        <v>#DIV/0!</v>
      </c>
    </row>
    <row r="4029" customFormat="false" ht="12.75" hidden="false" customHeight="false" outlineLevel="0" collapsed="false">
      <c r="G4029" s="46" t="e">
        <f aca="false">E4029/D4029</f>
        <v>#DIV/0!</v>
      </c>
    </row>
    <row r="4030" customFormat="false" ht="12.75" hidden="false" customHeight="false" outlineLevel="0" collapsed="false">
      <c r="G4030" s="46" t="e">
        <f aca="false">E4030/D4030</f>
        <v>#DIV/0!</v>
      </c>
    </row>
    <row r="4031" customFormat="false" ht="12.75" hidden="false" customHeight="false" outlineLevel="0" collapsed="false">
      <c r="G4031" s="46" t="e">
        <f aca="false">E4031/D4031</f>
        <v>#DIV/0!</v>
      </c>
    </row>
    <row r="4032" customFormat="false" ht="12.75" hidden="false" customHeight="false" outlineLevel="0" collapsed="false">
      <c r="G4032" s="46" t="e">
        <f aca="false">E4032/D4032</f>
        <v>#DIV/0!</v>
      </c>
    </row>
    <row r="4033" customFormat="false" ht="12.75" hidden="false" customHeight="false" outlineLevel="0" collapsed="false">
      <c r="G4033" s="46" t="e">
        <f aca="false">E4033/D4033</f>
        <v>#DIV/0!</v>
      </c>
    </row>
    <row r="4034" customFormat="false" ht="12.75" hidden="false" customHeight="false" outlineLevel="0" collapsed="false">
      <c r="G4034" s="46" t="e">
        <f aca="false">E4034/D4034</f>
        <v>#DIV/0!</v>
      </c>
    </row>
    <row r="4035" customFormat="false" ht="12.75" hidden="false" customHeight="false" outlineLevel="0" collapsed="false">
      <c r="G4035" s="46" t="e">
        <f aca="false">E4035/D4035</f>
        <v>#DIV/0!</v>
      </c>
    </row>
    <row r="4036" customFormat="false" ht="12.75" hidden="false" customHeight="false" outlineLevel="0" collapsed="false">
      <c r="G4036" s="46" t="e">
        <f aca="false">E4036/D4036</f>
        <v>#DIV/0!</v>
      </c>
    </row>
    <row r="4037" customFormat="false" ht="12.75" hidden="false" customHeight="false" outlineLevel="0" collapsed="false">
      <c r="G4037" s="46" t="e">
        <f aca="false">E4037/D4037</f>
        <v>#DIV/0!</v>
      </c>
    </row>
    <row r="4038" customFormat="false" ht="12.75" hidden="false" customHeight="false" outlineLevel="0" collapsed="false">
      <c r="G4038" s="46" t="e">
        <f aca="false">E4038/D4038</f>
        <v>#DIV/0!</v>
      </c>
    </row>
    <row r="4039" customFormat="false" ht="12.75" hidden="false" customHeight="false" outlineLevel="0" collapsed="false">
      <c r="G4039" s="46" t="e">
        <f aca="false">E4039/D4039</f>
        <v>#DIV/0!</v>
      </c>
    </row>
    <row r="4040" customFormat="false" ht="12.75" hidden="false" customHeight="false" outlineLevel="0" collapsed="false">
      <c r="G4040" s="46" t="e">
        <f aca="false">E4040/D4040</f>
        <v>#DIV/0!</v>
      </c>
    </row>
    <row r="4041" customFormat="false" ht="12.75" hidden="false" customHeight="false" outlineLevel="0" collapsed="false">
      <c r="G4041" s="46" t="e">
        <f aca="false">E4041/D4041</f>
        <v>#DIV/0!</v>
      </c>
    </row>
    <row r="4042" customFormat="false" ht="12.75" hidden="false" customHeight="false" outlineLevel="0" collapsed="false">
      <c r="G4042" s="46" t="e">
        <f aca="false">E4042/D4042</f>
        <v>#DIV/0!</v>
      </c>
    </row>
    <row r="4043" customFormat="false" ht="12.75" hidden="false" customHeight="false" outlineLevel="0" collapsed="false">
      <c r="G4043" s="46" t="e">
        <f aca="false">E4043/D4043</f>
        <v>#DIV/0!</v>
      </c>
    </row>
    <row r="4044" customFormat="false" ht="12.75" hidden="false" customHeight="false" outlineLevel="0" collapsed="false">
      <c r="G4044" s="46" t="e">
        <f aca="false">E4044/D4044</f>
        <v>#DIV/0!</v>
      </c>
    </row>
    <row r="4045" customFormat="false" ht="12.75" hidden="false" customHeight="false" outlineLevel="0" collapsed="false">
      <c r="G4045" s="46" t="e">
        <f aca="false">E4045/D4045</f>
        <v>#DIV/0!</v>
      </c>
    </row>
    <row r="4046" customFormat="false" ht="12.75" hidden="false" customHeight="false" outlineLevel="0" collapsed="false">
      <c r="G4046" s="46" t="e">
        <f aca="false">E4046/D4046</f>
        <v>#DIV/0!</v>
      </c>
    </row>
    <row r="4047" customFormat="false" ht="12.75" hidden="false" customHeight="false" outlineLevel="0" collapsed="false">
      <c r="G4047" s="46" t="e">
        <f aca="false">E4047/D4047</f>
        <v>#DIV/0!</v>
      </c>
    </row>
    <row r="4048" customFormat="false" ht="12.75" hidden="false" customHeight="false" outlineLevel="0" collapsed="false">
      <c r="G4048" s="46" t="e">
        <f aca="false">E4048/D4048</f>
        <v>#DIV/0!</v>
      </c>
    </row>
    <row r="4049" customFormat="false" ht="12.75" hidden="false" customHeight="false" outlineLevel="0" collapsed="false">
      <c r="G4049" s="46" t="e">
        <f aca="false">E4049/D4049</f>
        <v>#DIV/0!</v>
      </c>
    </row>
    <row r="4050" customFormat="false" ht="12.75" hidden="false" customHeight="false" outlineLevel="0" collapsed="false">
      <c r="G4050" s="46" t="e">
        <f aca="false">E4050/D4050</f>
        <v>#DIV/0!</v>
      </c>
    </row>
    <row r="4051" customFormat="false" ht="12.75" hidden="false" customHeight="false" outlineLevel="0" collapsed="false">
      <c r="G4051" s="46" t="e">
        <f aca="false">E4051/D4051</f>
        <v>#DIV/0!</v>
      </c>
    </row>
    <row r="4052" customFormat="false" ht="12.75" hidden="false" customHeight="false" outlineLevel="0" collapsed="false">
      <c r="G4052" s="46" t="e">
        <f aca="false">E4052/D4052</f>
        <v>#DIV/0!</v>
      </c>
    </row>
    <row r="4053" customFormat="false" ht="12.75" hidden="false" customHeight="false" outlineLevel="0" collapsed="false">
      <c r="G4053" s="46" t="e">
        <f aca="false">E4053/D4053</f>
        <v>#DIV/0!</v>
      </c>
    </row>
    <row r="4054" customFormat="false" ht="12.75" hidden="false" customHeight="false" outlineLevel="0" collapsed="false">
      <c r="G4054" s="46" t="e">
        <f aca="false">E4054/D4054</f>
        <v>#DIV/0!</v>
      </c>
    </row>
    <row r="4055" customFormat="false" ht="12.75" hidden="false" customHeight="false" outlineLevel="0" collapsed="false">
      <c r="G4055" s="46" t="e">
        <f aca="false">E4055/D4055</f>
        <v>#DIV/0!</v>
      </c>
    </row>
    <row r="4056" customFormat="false" ht="12.75" hidden="false" customHeight="false" outlineLevel="0" collapsed="false">
      <c r="G4056" s="46" t="e">
        <f aca="false">E4056/D4056</f>
        <v>#DIV/0!</v>
      </c>
    </row>
    <row r="4057" customFormat="false" ht="12.75" hidden="false" customHeight="false" outlineLevel="0" collapsed="false">
      <c r="G4057" s="46" t="e">
        <f aca="false">E4057/D4057</f>
        <v>#DIV/0!</v>
      </c>
    </row>
    <row r="4058" customFormat="false" ht="12.75" hidden="false" customHeight="false" outlineLevel="0" collapsed="false">
      <c r="G4058" s="46" t="e">
        <f aca="false">E4058/D4058</f>
        <v>#DIV/0!</v>
      </c>
    </row>
    <row r="4059" customFormat="false" ht="12.75" hidden="false" customHeight="false" outlineLevel="0" collapsed="false">
      <c r="G4059" s="46" t="e">
        <f aca="false">E4059/D4059</f>
        <v>#DIV/0!</v>
      </c>
    </row>
    <row r="4060" customFormat="false" ht="12.75" hidden="false" customHeight="false" outlineLevel="0" collapsed="false">
      <c r="G4060" s="46" t="e">
        <f aca="false">E4060/D4060</f>
        <v>#DIV/0!</v>
      </c>
    </row>
    <row r="4061" customFormat="false" ht="12.75" hidden="false" customHeight="false" outlineLevel="0" collapsed="false">
      <c r="G4061" s="46" t="e">
        <f aca="false">E4061/D4061</f>
        <v>#DIV/0!</v>
      </c>
    </row>
    <row r="4062" customFormat="false" ht="12.75" hidden="false" customHeight="false" outlineLevel="0" collapsed="false">
      <c r="G4062" s="46" t="e">
        <f aca="false">E4062/D4062</f>
        <v>#DIV/0!</v>
      </c>
    </row>
    <row r="4063" customFormat="false" ht="12.75" hidden="false" customHeight="false" outlineLevel="0" collapsed="false">
      <c r="G4063" s="46" t="e">
        <f aca="false">E4063/D4063</f>
        <v>#DIV/0!</v>
      </c>
    </row>
    <row r="4064" customFormat="false" ht="12.75" hidden="false" customHeight="false" outlineLevel="0" collapsed="false">
      <c r="G4064" s="46" t="e">
        <f aca="false">E4064/D4064</f>
        <v>#DIV/0!</v>
      </c>
    </row>
    <row r="4065" customFormat="false" ht="12.75" hidden="false" customHeight="false" outlineLevel="0" collapsed="false">
      <c r="G4065" s="46" t="e">
        <f aca="false">E4065/D4065</f>
        <v>#DIV/0!</v>
      </c>
    </row>
    <row r="4066" customFormat="false" ht="12.75" hidden="false" customHeight="false" outlineLevel="0" collapsed="false">
      <c r="G4066" s="46" t="e">
        <f aca="false">E4066/D4066</f>
        <v>#DIV/0!</v>
      </c>
    </row>
    <row r="4067" customFormat="false" ht="12.75" hidden="false" customHeight="false" outlineLevel="0" collapsed="false">
      <c r="G4067" s="46" t="e">
        <f aca="false">E4067/D4067</f>
        <v>#DIV/0!</v>
      </c>
    </row>
    <row r="4068" customFormat="false" ht="12.75" hidden="false" customHeight="false" outlineLevel="0" collapsed="false">
      <c r="G4068" s="46" t="e">
        <f aca="false">E4068/D4068</f>
        <v>#DIV/0!</v>
      </c>
    </row>
    <row r="4069" customFormat="false" ht="12.75" hidden="false" customHeight="false" outlineLevel="0" collapsed="false">
      <c r="G4069" s="46" t="e">
        <f aca="false">E4069/D4069</f>
        <v>#DIV/0!</v>
      </c>
    </row>
    <row r="4070" customFormat="false" ht="12.75" hidden="false" customHeight="false" outlineLevel="0" collapsed="false">
      <c r="G4070" s="46" t="e">
        <f aca="false">E4070/D4070</f>
        <v>#DIV/0!</v>
      </c>
    </row>
    <row r="4071" customFormat="false" ht="12.75" hidden="false" customHeight="false" outlineLevel="0" collapsed="false">
      <c r="G4071" s="46" t="e">
        <f aca="false">E4071/D4071</f>
        <v>#DIV/0!</v>
      </c>
    </row>
    <row r="4072" customFormat="false" ht="12.75" hidden="false" customHeight="false" outlineLevel="0" collapsed="false">
      <c r="G4072" s="46" t="e">
        <f aca="false">E4072/D4072</f>
        <v>#DIV/0!</v>
      </c>
    </row>
    <row r="4073" customFormat="false" ht="12.75" hidden="false" customHeight="false" outlineLevel="0" collapsed="false">
      <c r="G4073" s="46" t="e">
        <f aca="false">E4073/D4073</f>
        <v>#DIV/0!</v>
      </c>
    </row>
    <row r="4074" customFormat="false" ht="12.75" hidden="false" customHeight="false" outlineLevel="0" collapsed="false">
      <c r="G4074" s="46" t="e">
        <f aca="false">E4074/D4074</f>
        <v>#DIV/0!</v>
      </c>
    </row>
    <row r="4075" customFormat="false" ht="12.75" hidden="false" customHeight="false" outlineLevel="0" collapsed="false">
      <c r="G4075" s="46" t="e">
        <f aca="false">E4075/D4075</f>
        <v>#DIV/0!</v>
      </c>
    </row>
    <row r="4076" customFormat="false" ht="12.75" hidden="false" customHeight="false" outlineLevel="0" collapsed="false">
      <c r="G4076" s="46" t="e">
        <f aca="false">E4076/D4076</f>
        <v>#DIV/0!</v>
      </c>
    </row>
    <row r="4077" customFormat="false" ht="12.75" hidden="false" customHeight="false" outlineLevel="0" collapsed="false">
      <c r="G4077" s="46" t="e">
        <f aca="false">E4077/D4077</f>
        <v>#DIV/0!</v>
      </c>
    </row>
    <row r="4078" customFormat="false" ht="12.75" hidden="false" customHeight="false" outlineLevel="0" collapsed="false">
      <c r="G4078" s="46" t="e">
        <f aca="false">E4078/D4078</f>
        <v>#DIV/0!</v>
      </c>
    </row>
    <row r="4079" customFormat="false" ht="12.75" hidden="false" customHeight="false" outlineLevel="0" collapsed="false">
      <c r="G4079" s="46" t="e">
        <f aca="false">E4079/D4079</f>
        <v>#DIV/0!</v>
      </c>
    </row>
    <row r="4080" customFormat="false" ht="12.75" hidden="false" customHeight="false" outlineLevel="0" collapsed="false">
      <c r="G4080" s="46" t="e">
        <f aca="false">E4080/D4080</f>
        <v>#DIV/0!</v>
      </c>
    </row>
    <row r="4081" customFormat="false" ht="12.75" hidden="false" customHeight="false" outlineLevel="0" collapsed="false">
      <c r="G4081" s="46" t="e">
        <f aca="false">E4081/D4081</f>
        <v>#DIV/0!</v>
      </c>
    </row>
    <row r="4082" customFormat="false" ht="12.75" hidden="false" customHeight="false" outlineLevel="0" collapsed="false">
      <c r="G4082" s="46" t="e">
        <f aca="false">E4082/D4082</f>
        <v>#DIV/0!</v>
      </c>
    </row>
    <row r="4083" customFormat="false" ht="12.75" hidden="false" customHeight="false" outlineLevel="0" collapsed="false">
      <c r="G4083" s="46" t="e">
        <f aca="false">E4083/D4083</f>
        <v>#DIV/0!</v>
      </c>
    </row>
    <row r="4084" customFormat="false" ht="12.75" hidden="false" customHeight="false" outlineLevel="0" collapsed="false">
      <c r="G4084" s="46" t="e">
        <f aca="false">E4084/D4084</f>
        <v>#DIV/0!</v>
      </c>
    </row>
    <row r="4085" customFormat="false" ht="12.75" hidden="false" customHeight="false" outlineLevel="0" collapsed="false">
      <c r="G4085" s="46" t="e">
        <f aca="false">E4085/D4085</f>
        <v>#DIV/0!</v>
      </c>
    </row>
    <row r="4086" customFormat="false" ht="12.75" hidden="false" customHeight="false" outlineLevel="0" collapsed="false">
      <c r="G4086" s="46" t="e">
        <f aca="false">E4086/D4086</f>
        <v>#DIV/0!</v>
      </c>
    </row>
    <row r="4087" customFormat="false" ht="12.75" hidden="false" customHeight="false" outlineLevel="0" collapsed="false">
      <c r="G4087" s="46" t="e">
        <f aca="false">E4087/D4087</f>
        <v>#DIV/0!</v>
      </c>
    </row>
    <row r="4088" customFormat="false" ht="12.75" hidden="false" customHeight="false" outlineLevel="0" collapsed="false">
      <c r="G4088" s="46" t="e">
        <f aca="false">E4088/D4088</f>
        <v>#DIV/0!</v>
      </c>
    </row>
    <row r="4089" customFormat="false" ht="12.75" hidden="false" customHeight="false" outlineLevel="0" collapsed="false">
      <c r="G4089" s="46" t="e">
        <f aca="false">E4089/D4089</f>
        <v>#DIV/0!</v>
      </c>
    </row>
    <row r="4090" customFormat="false" ht="12.75" hidden="false" customHeight="false" outlineLevel="0" collapsed="false">
      <c r="G4090" s="46" t="e">
        <f aca="false">E4090/D4090</f>
        <v>#DIV/0!</v>
      </c>
    </row>
    <row r="4091" customFormat="false" ht="12.75" hidden="false" customHeight="false" outlineLevel="0" collapsed="false">
      <c r="G4091" s="46" t="e">
        <f aca="false">E4091/D4091</f>
        <v>#DIV/0!</v>
      </c>
    </row>
    <row r="4092" customFormat="false" ht="12.75" hidden="false" customHeight="false" outlineLevel="0" collapsed="false">
      <c r="G4092" s="46" t="e">
        <f aca="false">E4092/D4092</f>
        <v>#DIV/0!</v>
      </c>
    </row>
    <row r="4093" customFormat="false" ht="12.75" hidden="false" customHeight="false" outlineLevel="0" collapsed="false">
      <c r="G4093" s="46" t="e">
        <f aca="false">E4093/D4093</f>
        <v>#DIV/0!</v>
      </c>
    </row>
    <row r="4094" customFormat="false" ht="12.75" hidden="false" customHeight="false" outlineLevel="0" collapsed="false">
      <c r="G4094" s="46" t="e">
        <f aca="false">E4094/D4094</f>
        <v>#DIV/0!</v>
      </c>
    </row>
    <row r="4095" customFormat="false" ht="12.75" hidden="false" customHeight="false" outlineLevel="0" collapsed="false">
      <c r="G4095" s="46" t="e">
        <f aca="false">E4095/D4095</f>
        <v>#DIV/0!</v>
      </c>
    </row>
    <row r="4096" customFormat="false" ht="12.75" hidden="false" customHeight="false" outlineLevel="0" collapsed="false">
      <c r="G4096" s="46" t="e">
        <f aca="false">E4096/D4096</f>
        <v>#DIV/0!</v>
      </c>
    </row>
    <row r="4097" customFormat="false" ht="12.75" hidden="false" customHeight="false" outlineLevel="0" collapsed="false">
      <c r="G4097" s="46" t="e">
        <f aca="false">E4097/D4097</f>
        <v>#DIV/0!</v>
      </c>
    </row>
    <row r="4098" customFormat="false" ht="12.75" hidden="false" customHeight="false" outlineLevel="0" collapsed="false">
      <c r="G4098" s="46" t="e">
        <f aca="false">E4098/D4098</f>
        <v>#DIV/0!</v>
      </c>
    </row>
    <row r="4099" customFormat="false" ht="12.75" hidden="false" customHeight="false" outlineLevel="0" collapsed="false">
      <c r="G4099" s="46" t="e">
        <f aca="false">E4099/D4099</f>
        <v>#DIV/0!</v>
      </c>
    </row>
    <row r="4100" customFormat="false" ht="12.75" hidden="false" customHeight="false" outlineLevel="0" collapsed="false">
      <c r="G4100" s="46" t="e">
        <f aca="false">E4100/D4100</f>
        <v>#DIV/0!</v>
      </c>
    </row>
    <row r="4101" customFormat="false" ht="12.75" hidden="false" customHeight="false" outlineLevel="0" collapsed="false">
      <c r="G4101" s="46" t="e">
        <f aca="false">E4101/D4101</f>
        <v>#DIV/0!</v>
      </c>
    </row>
    <row r="4102" customFormat="false" ht="12.75" hidden="false" customHeight="false" outlineLevel="0" collapsed="false">
      <c r="G4102" s="46" t="e">
        <f aca="false">E4102/D4102</f>
        <v>#DIV/0!</v>
      </c>
    </row>
    <row r="4103" customFormat="false" ht="12.75" hidden="false" customHeight="false" outlineLevel="0" collapsed="false">
      <c r="G4103" s="46" t="e">
        <f aca="false">E4103/D4103</f>
        <v>#DIV/0!</v>
      </c>
    </row>
    <row r="4104" customFormat="false" ht="12.75" hidden="false" customHeight="false" outlineLevel="0" collapsed="false">
      <c r="G4104" s="46" t="e">
        <f aca="false">E4104/D4104</f>
        <v>#DIV/0!</v>
      </c>
    </row>
    <row r="4105" customFormat="false" ht="12.75" hidden="false" customHeight="false" outlineLevel="0" collapsed="false">
      <c r="G4105" s="46" t="e">
        <f aca="false">E4105/D4105</f>
        <v>#DIV/0!</v>
      </c>
    </row>
    <row r="4106" customFormat="false" ht="12.75" hidden="false" customHeight="false" outlineLevel="0" collapsed="false">
      <c r="G4106" s="46" t="e">
        <f aca="false">E4106/D4106</f>
        <v>#DIV/0!</v>
      </c>
    </row>
    <row r="4107" customFormat="false" ht="12.75" hidden="false" customHeight="false" outlineLevel="0" collapsed="false">
      <c r="G4107" s="46" t="e">
        <f aca="false">E4107/D4107</f>
        <v>#DIV/0!</v>
      </c>
    </row>
    <row r="4108" customFormat="false" ht="12.75" hidden="false" customHeight="false" outlineLevel="0" collapsed="false">
      <c r="G4108" s="46" t="e">
        <f aca="false">E4108/D4108</f>
        <v>#DIV/0!</v>
      </c>
    </row>
    <row r="4109" customFormat="false" ht="12.75" hidden="false" customHeight="false" outlineLevel="0" collapsed="false">
      <c r="G4109" s="46" t="e">
        <f aca="false">E4109/D4109</f>
        <v>#DIV/0!</v>
      </c>
    </row>
    <row r="4110" customFormat="false" ht="12.75" hidden="false" customHeight="false" outlineLevel="0" collapsed="false">
      <c r="G4110" s="46" t="e">
        <f aca="false">E4110/D4110</f>
        <v>#DIV/0!</v>
      </c>
    </row>
    <row r="4111" customFormat="false" ht="12.75" hidden="false" customHeight="false" outlineLevel="0" collapsed="false">
      <c r="G4111" s="46" t="e">
        <f aca="false">E4111/D4111</f>
        <v>#DIV/0!</v>
      </c>
    </row>
    <row r="4112" customFormat="false" ht="12.75" hidden="false" customHeight="false" outlineLevel="0" collapsed="false">
      <c r="G4112" s="46" t="e">
        <f aca="false">E4112/D4112</f>
        <v>#DIV/0!</v>
      </c>
    </row>
    <row r="4113" customFormat="false" ht="12.75" hidden="false" customHeight="false" outlineLevel="0" collapsed="false">
      <c r="G4113" s="46" t="e">
        <f aca="false">E4113/D4113</f>
        <v>#DIV/0!</v>
      </c>
    </row>
    <row r="4114" customFormat="false" ht="12.75" hidden="false" customHeight="false" outlineLevel="0" collapsed="false">
      <c r="G4114" s="46" t="e">
        <f aca="false">E4114/D4114</f>
        <v>#DIV/0!</v>
      </c>
    </row>
    <row r="4115" customFormat="false" ht="12.75" hidden="false" customHeight="false" outlineLevel="0" collapsed="false">
      <c r="G4115" s="46" t="e">
        <f aca="false">E4115/D4115</f>
        <v>#DIV/0!</v>
      </c>
    </row>
    <row r="4116" customFormat="false" ht="12.75" hidden="false" customHeight="false" outlineLevel="0" collapsed="false">
      <c r="G4116" s="46" t="e">
        <f aca="false">E4116/D4116</f>
        <v>#DIV/0!</v>
      </c>
    </row>
    <row r="4117" customFormat="false" ht="12.75" hidden="false" customHeight="false" outlineLevel="0" collapsed="false">
      <c r="G4117" s="46" t="e">
        <f aca="false">E4117/D4117</f>
        <v>#DIV/0!</v>
      </c>
    </row>
    <row r="4118" customFormat="false" ht="12.75" hidden="false" customHeight="false" outlineLevel="0" collapsed="false">
      <c r="G4118" s="46" t="e">
        <f aca="false">E4118/D4118</f>
        <v>#DIV/0!</v>
      </c>
    </row>
    <row r="4119" customFormat="false" ht="12.75" hidden="false" customHeight="false" outlineLevel="0" collapsed="false">
      <c r="G4119" s="46" t="e">
        <f aca="false">E4119/D4119</f>
        <v>#DIV/0!</v>
      </c>
    </row>
    <row r="4120" customFormat="false" ht="12.75" hidden="false" customHeight="false" outlineLevel="0" collapsed="false">
      <c r="G4120" s="46" t="e">
        <f aca="false">E4120/D4120</f>
        <v>#DIV/0!</v>
      </c>
    </row>
    <row r="4121" customFormat="false" ht="12.75" hidden="false" customHeight="false" outlineLevel="0" collapsed="false">
      <c r="G4121" s="46" t="e">
        <f aca="false">E4121/D4121</f>
        <v>#DIV/0!</v>
      </c>
    </row>
    <row r="4122" customFormat="false" ht="12.75" hidden="false" customHeight="false" outlineLevel="0" collapsed="false">
      <c r="G4122" s="46" t="e">
        <f aca="false">E4122/D4122</f>
        <v>#DIV/0!</v>
      </c>
    </row>
    <row r="4123" customFormat="false" ht="12.75" hidden="false" customHeight="false" outlineLevel="0" collapsed="false">
      <c r="G4123" s="46" t="e">
        <f aca="false">E4123/D4123</f>
        <v>#DIV/0!</v>
      </c>
    </row>
    <row r="4124" customFormat="false" ht="12.75" hidden="false" customHeight="false" outlineLevel="0" collapsed="false">
      <c r="G4124" s="46" t="e">
        <f aca="false">E4124/D4124</f>
        <v>#DIV/0!</v>
      </c>
    </row>
    <row r="4125" customFormat="false" ht="12.75" hidden="false" customHeight="false" outlineLevel="0" collapsed="false">
      <c r="G4125" s="46" t="e">
        <f aca="false">E4125/D4125</f>
        <v>#DIV/0!</v>
      </c>
    </row>
    <row r="4126" customFormat="false" ht="12.75" hidden="false" customHeight="false" outlineLevel="0" collapsed="false">
      <c r="G4126" s="46" t="e">
        <f aca="false">E4126/D4126</f>
        <v>#DIV/0!</v>
      </c>
    </row>
    <row r="4127" customFormat="false" ht="12.75" hidden="false" customHeight="false" outlineLevel="0" collapsed="false">
      <c r="G4127" s="46" t="e">
        <f aca="false">E4127/D4127</f>
        <v>#DIV/0!</v>
      </c>
    </row>
    <row r="4128" customFormat="false" ht="12.75" hidden="false" customHeight="false" outlineLevel="0" collapsed="false">
      <c r="G4128" s="46" t="e">
        <f aca="false">E4128/D4128</f>
        <v>#DIV/0!</v>
      </c>
    </row>
    <row r="4129" customFormat="false" ht="12.75" hidden="false" customHeight="false" outlineLevel="0" collapsed="false">
      <c r="G4129" s="46" t="e">
        <f aca="false">E4129/D4129</f>
        <v>#DIV/0!</v>
      </c>
    </row>
    <row r="4130" customFormat="false" ht="12.75" hidden="false" customHeight="false" outlineLevel="0" collapsed="false">
      <c r="G4130" s="46" t="e">
        <f aca="false">E4130/D4130</f>
        <v>#DIV/0!</v>
      </c>
    </row>
    <row r="4131" customFormat="false" ht="12.75" hidden="false" customHeight="false" outlineLevel="0" collapsed="false">
      <c r="G4131" s="46" t="e">
        <f aca="false">E4131/D4131</f>
        <v>#DIV/0!</v>
      </c>
    </row>
    <row r="4132" customFormat="false" ht="12.75" hidden="false" customHeight="false" outlineLevel="0" collapsed="false">
      <c r="G4132" s="46" t="e">
        <f aca="false">E4132/D4132</f>
        <v>#DIV/0!</v>
      </c>
    </row>
    <row r="4133" customFormat="false" ht="12.75" hidden="false" customHeight="false" outlineLevel="0" collapsed="false">
      <c r="G4133" s="46" t="e">
        <f aca="false">E4133/D4133</f>
        <v>#DIV/0!</v>
      </c>
    </row>
    <row r="4134" customFormat="false" ht="12.75" hidden="false" customHeight="false" outlineLevel="0" collapsed="false">
      <c r="G4134" s="46" t="e">
        <f aca="false">E4134/D4134</f>
        <v>#DIV/0!</v>
      </c>
    </row>
    <row r="4135" customFormat="false" ht="12.75" hidden="false" customHeight="false" outlineLevel="0" collapsed="false">
      <c r="G4135" s="46" t="e">
        <f aca="false">E4135/D4135</f>
        <v>#DIV/0!</v>
      </c>
    </row>
    <row r="4136" customFormat="false" ht="12.75" hidden="false" customHeight="false" outlineLevel="0" collapsed="false">
      <c r="G4136" s="46" t="e">
        <f aca="false">E4136/D4136</f>
        <v>#DIV/0!</v>
      </c>
    </row>
    <row r="4137" customFormat="false" ht="12.75" hidden="false" customHeight="false" outlineLevel="0" collapsed="false">
      <c r="G4137" s="46" t="e">
        <f aca="false">E4137/D4137</f>
        <v>#DIV/0!</v>
      </c>
    </row>
    <row r="4138" customFormat="false" ht="12.75" hidden="false" customHeight="false" outlineLevel="0" collapsed="false">
      <c r="G4138" s="46" t="e">
        <f aca="false">E4138/D4138</f>
        <v>#DIV/0!</v>
      </c>
    </row>
    <row r="4139" customFormat="false" ht="12.75" hidden="false" customHeight="false" outlineLevel="0" collapsed="false">
      <c r="G4139" s="46" t="e">
        <f aca="false">E4139/D4139</f>
        <v>#DIV/0!</v>
      </c>
    </row>
    <row r="4140" customFormat="false" ht="12.75" hidden="false" customHeight="false" outlineLevel="0" collapsed="false">
      <c r="G4140" s="46" t="e">
        <f aca="false">E4140/D4140</f>
        <v>#DIV/0!</v>
      </c>
    </row>
    <row r="4141" customFormat="false" ht="12.75" hidden="false" customHeight="false" outlineLevel="0" collapsed="false">
      <c r="G4141" s="46" t="e">
        <f aca="false">E4141/D4141</f>
        <v>#DIV/0!</v>
      </c>
    </row>
    <row r="4142" customFormat="false" ht="12.75" hidden="false" customHeight="false" outlineLevel="0" collapsed="false">
      <c r="G4142" s="46" t="e">
        <f aca="false">E4142/D4142</f>
        <v>#DIV/0!</v>
      </c>
    </row>
    <row r="4143" customFormat="false" ht="12.75" hidden="false" customHeight="false" outlineLevel="0" collapsed="false">
      <c r="G4143" s="46" t="e">
        <f aca="false">E4143/D4143</f>
        <v>#DIV/0!</v>
      </c>
    </row>
    <row r="4144" customFormat="false" ht="12.75" hidden="false" customHeight="false" outlineLevel="0" collapsed="false">
      <c r="G4144" s="46" t="e">
        <f aca="false">E4144/D4144</f>
        <v>#DIV/0!</v>
      </c>
    </row>
    <row r="4145" customFormat="false" ht="12.75" hidden="false" customHeight="false" outlineLevel="0" collapsed="false">
      <c r="G4145" s="46" t="e">
        <f aca="false">E4145/D4145</f>
        <v>#DIV/0!</v>
      </c>
    </row>
    <row r="4146" customFormat="false" ht="12.75" hidden="false" customHeight="false" outlineLevel="0" collapsed="false">
      <c r="G4146" s="46" t="e">
        <f aca="false">E4146/D4146</f>
        <v>#DIV/0!</v>
      </c>
    </row>
    <row r="4147" customFormat="false" ht="12.75" hidden="false" customHeight="false" outlineLevel="0" collapsed="false">
      <c r="G4147" s="46" t="e">
        <f aca="false">E4147/D4147</f>
        <v>#DIV/0!</v>
      </c>
    </row>
    <row r="4148" customFormat="false" ht="12.75" hidden="false" customHeight="false" outlineLevel="0" collapsed="false">
      <c r="G4148" s="46" t="e">
        <f aca="false">E4148/D4148</f>
        <v>#DIV/0!</v>
      </c>
    </row>
    <row r="4149" customFormat="false" ht="12.75" hidden="false" customHeight="false" outlineLevel="0" collapsed="false">
      <c r="G4149" s="46" t="e">
        <f aca="false">E4149/D4149</f>
        <v>#DIV/0!</v>
      </c>
    </row>
    <row r="4150" customFormat="false" ht="12.75" hidden="false" customHeight="false" outlineLevel="0" collapsed="false">
      <c r="G4150" s="46" t="e">
        <f aca="false">E4150/D4150</f>
        <v>#DIV/0!</v>
      </c>
    </row>
    <row r="4151" customFormat="false" ht="12.75" hidden="false" customHeight="false" outlineLevel="0" collapsed="false">
      <c r="G4151" s="46" t="e">
        <f aca="false">E4151/D4151</f>
        <v>#DIV/0!</v>
      </c>
    </row>
    <row r="4152" customFormat="false" ht="12.75" hidden="false" customHeight="false" outlineLevel="0" collapsed="false">
      <c r="G4152" s="46" t="e">
        <f aca="false">E4152/D4152</f>
        <v>#DIV/0!</v>
      </c>
    </row>
    <row r="4153" customFormat="false" ht="12.75" hidden="false" customHeight="false" outlineLevel="0" collapsed="false">
      <c r="G4153" s="46" t="e">
        <f aca="false">E4153/D4153</f>
        <v>#DIV/0!</v>
      </c>
    </row>
    <row r="4154" customFormat="false" ht="12.75" hidden="false" customHeight="false" outlineLevel="0" collapsed="false">
      <c r="G4154" s="46" t="e">
        <f aca="false">E4154/D4154</f>
        <v>#DIV/0!</v>
      </c>
    </row>
    <row r="4155" customFormat="false" ht="12.75" hidden="false" customHeight="false" outlineLevel="0" collapsed="false">
      <c r="G4155" s="46" t="e">
        <f aca="false">E4155/D4155</f>
        <v>#DIV/0!</v>
      </c>
    </row>
    <row r="4156" customFormat="false" ht="12.75" hidden="false" customHeight="false" outlineLevel="0" collapsed="false">
      <c r="G4156" s="46" t="e">
        <f aca="false">E4156/D4156</f>
        <v>#DIV/0!</v>
      </c>
    </row>
    <row r="4157" customFormat="false" ht="12.75" hidden="false" customHeight="false" outlineLevel="0" collapsed="false">
      <c r="G4157" s="46" t="e">
        <f aca="false">E4157/D4157</f>
        <v>#DIV/0!</v>
      </c>
    </row>
    <row r="4158" customFormat="false" ht="12.75" hidden="false" customHeight="false" outlineLevel="0" collapsed="false">
      <c r="G4158" s="46" t="e">
        <f aca="false">E4158/D4158</f>
        <v>#DIV/0!</v>
      </c>
    </row>
    <row r="4159" customFormat="false" ht="12.75" hidden="false" customHeight="false" outlineLevel="0" collapsed="false">
      <c r="G4159" s="46" t="e">
        <f aca="false">E4159/D4159</f>
        <v>#DIV/0!</v>
      </c>
    </row>
    <row r="4160" customFormat="false" ht="12.75" hidden="false" customHeight="false" outlineLevel="0" collapsed="false">
      <c r="G4160" s="46" t="e">
        <f aca="false">E4160/D4160</f>
        <v>#DIV/0!</v>
      </c>
    </row>
    <row r="4161" customFormat="false" ht="12.75" hidden="false" customHeight="false" outlineLevel="0" collapsed="false">
      <c r="G4161" s="46" t="e">
        <f aca="false">E4161/D4161</f>
        <v>#DIV/0!</v>
      </c>
    </row>
    <row r="4162" customFormat="false" ht="12.75" hidden="false" customHeight="false" outlineLevel="0" collapsed="false">
      <c r="G4162" s="46" t="e">
        <f aca="false">E4162/D4162</f>
        <v>#DIV/0!</v>
      </c>
    </row>
    <row r="4163" customFormat="false" ht="12.75" hidden="false" customHeight="false" outlineLevel="0" collapsed="false">
      <c r="G4163" s="46" t="e">
        <f aca="false">E4163/D4163</f>
        <v>#DIV/0!</v>
      </c>
    </row>
    <row r="4164" customFormat="false" ht="12.75" hidden="false" customHeight="false" outlineLevel="0" collapsed="false">
      <c r="G4164" s="46" t="e">
        <f aca="false">E4164/D4164</f>
        <v>#DIV/0!</v>
      </c>
    </row>
    <row r="4165" customFormat="false" ht="12.75" hidden="false" customHeight="false" outlineLevel="0" collapsed="false">
      <c r="G4165" s="46" t="e">
        <f aca="false">E4165/D4165</f>
        <v>#DIV/0!</v>
      </c>
    </row>
    <row r="4166" customFormat="false" ht="12.75" hidden="false" customHeight="false" outlineLevel="0" collapsed="false">
      <c r="G4166" s="46" t="e">
        <f aca="false">E4166/D4166</f>
        <v>#DIV/0!</v>
      </c>
    </row>
    <row r="4167" customFormat="false" ht="12.75" hidden="false" customHeight="false" outlineLevel="0" collapsed="false">
      <c r="G4167" s="46" t="e">
        <f aca="false">E4167/D4167</f>
        <v>#DIV/0!</v>
      </c>
    </row>
    <row r="4168" customFormat="false" ht="12.75" hidden="false" customHeight="false" outlineLevel="0" collapsed="false">
      <c r="G4168" s="46" t="e">
        <f aca="false">E4168/D4168</f>
        <v>#DIV/0!</v>
      </c>
    </row>
    <row r="4169" customFormat="false" ht="12.75" hidden="false" customHeight="false" outlineLevel="0" collapsed="false">
      <c r="G4169" s="46" t="e">
        <f aca="false">E4169/D4169</f>
        <v>#DIV/0!</v>
      </c>
    </row>
    <row r="4170" customFormat="false" ht="12.75" hidden="false" customHeight="false" outlineLevel="0" collapsed="false">
      <c r="G4170" s="46" t="e">
        <f aca="false">E4170/D4170</f>
        <v>#DIV/0!</v>
      </c>
    </row>
    <row r="4171" customFormat="false" ht="12.75" hidden="false" customHeight="false" outlineLevel="0" collapsed="false">
      <c r="G4171" s="46" t="e">
        <f aca="false">E4171/D4171</f>
        <v>#DIV/0!</v>
      </c>
    </row>
    <row r="4172" customFormat="false" ht="12.75" hidden="false" customHeight="false" outlineLevel="0" collapsed="false">
      <c r="G4172" s="46" t="e">
        <f aca="false">E4172/D4172</f>
        <v>#DIV/0!</v>
      </c>
    </row>
    <row r="4173" customFormat="false" ht="12.75" hidden="false" customHeight="false" outlineLevel="0" collapsed="false">
      <c r="G4173" s="46" t="e">
        <f aca="false">E4173/D4173</f>
        <v>#DIV/0!</v>
      </c>
    </row>
    <row r="4174" customFormat="false" ht="12.75" hidden="false" customHeight="false" outlineLevel="0" collapsed="false">
      <c r="G4174" s="46" t="e">
        <f aca="false">E4174/D4174</f>
        <v>#DIV/0!</v>
      </c>
    </row>
    <row r="4175" customFormat="false" ht="12.75" hidden="false" customHeight="false" outlineLevel="0" collapsed="false">
      <c r="G4175" s="46" t="e">
        <f aca="false">E4175/D4175</f>
        <v>#DIV/0!</v>
      </c>
    </row>
    <row r="4176" customFormat="false" ht="12.75" hidden="false" customHeight="false" outlineLevel="0" collapsed="false">
      <c r="G4176" s="46" t="e">
        <f aca="false">E4176/D4176</f>
        <v>#DIV/0!</v>
      </c>
    </row>
    <row r="4177" customFormat="false" ht="12.75" hidden="false" customHeight="false" outlineLevel="0" collapsed="false">
      <c r="G4177" s="46" t="e">
        <f aca="false">E4177/D4177</f>
        <v>#DIV/0!</v>
      </c>
    </row>
    <row r="4178" customFormat="false" ht="12.75" hidden="false" customHeight="false" outlineLevel="0" collapsed="false">
      <c r="G4178" s="46" t="e">
        <f aca="false">E4178/D4178</f>
        <v>#DIV/0!</v>
      </c>
    </row>
    <row r="4179" customFormat="false" ht="12.75" hidden="false" customHeight="false" outlineLevel="0" collapsed="false">
      <c r="G4179" s="46" t="e">
        <f aca="false">E4179/D4179</f>
        <v>#DIV/0!</v>
      </c>
    </row>
    <row r="4180" customFormat="false" ht="12.75" hidden="false" customHeight="false" outlineLevel="0" collapsed="false">
      <c r="G4180" s="46" t="e">
        <f aca="false">E4180/D4180</f>
        <v>#DIV/0!</v>
      </c>
    </row>
    <row r="4181" customFormat="false" ht="12.75" hidden="false" customHeight="false" outlineLevel="0" collapsed="false">
      <c r="G4181" s="46" t="e">
        <f aca="false">E4181/D4181</f>
        <v>#DIV/0!</v>
      </c>
    </row>
    <row r="4182" customFormat="false" ht="12.75" hidden="false" customHeight="false" outlineLevel="0" collapsed="false">
      <c r="G4182" s="46" t="e">
        <f aca="false">E4182/D4182</f>
        <v>#DIV/0!</v>
      </c>
    </row>
    <row r="4183" customFormat="false" ht="12.75" hidden="false" customHeight="false" outlineLevel="0" collapsed="false">
      <c r="G4183" s="46" t="e">
        <f aca="false">E4183/D4183</f>
        <v>#DIV/0!</v>
      </c>
    </row>
    <row r="4184" customFormat="false" ht="12.75" hidden="false" customHeight="false" outlineLevel="0" collapsed="false">
      <c r="G4184" s="46" t="e">
        <f aca="false">E4184/D4184</f>
        <v>#DIV/0!</v>
      </c>
    </row>
    <row r="4185" customFormat="false" ht="12.75" hidden="false" customHeight="false" outlineLevel="0" collapsed="false">
      <c r="G4185" s="46" t="e">
        <f aca="false">E4185/D4185</f>
        <v>#DIV/0!</v>
      </c>
    </row>
    <row r="4186" customFormat="false" ht="12.75" hidden="false" customHeight="false" outlineLevel="0" collapsed="false">
      <c r="G4186" s="46" t="e">
        <f aca="false">E4186/D4186</f>
        <v>#DIV/0!</v>
      </c>
    </row>
    <row r="4187" customFormat="false" ht="12.75" hidden="false" customHeight="false" outlineLevel="0" collapsed="false">
      <c r="G4187" s="46" t="e">
        <f aca="false">E4187/D4187</f>
        <v>#DIV/0!</v>
      </c>
    </row>
    <row r="4188" customFormat="false" ht="12.75" hidden="false" customHeight="false" outlineLevel="0" collapsed="false">
      <c r="G4188" s="46" t="e">
        <f aca="false">E4188/D4188</f>
        <v>#DIV/0!</v>
      </c>
    </row>
    <row r="4189" customFormat="false" ht="12.75" hidden="false" customHeight="false" outlineLevel="0" collapsed="false">
      <c r="G4189" s="46" t="e">
        <f aca="false">E4189/D4189</f>
        <v>#DIV/0!</v>
      </c>
    </row>
    <row r="4190" customFormat="false" ht="12.75" hidden="false" customHeight="false" outlineLevel="0" collapsed="false">
      <c r="G4190" s="46" t="e">
        <f aca="false">E4190/D4190</f>
        <v>#DIV/0!</v>
      </c>
    </row>
    <row r="4191" customFormat="false" ht="12.75" hidden="false" customHeight="false" outlineLevel="0" collapsed="false">
      <c r="G4191" s="46" t="e">
        <f aca="false">E4191/D4191</f>
        <v>#DIV/0!</v>
      </c>
    </row>
    <row r="4192" customFormat="false" ht="12.75" hidden="false" customHeight="false" outlineLevel="0" collapsed="false">
      <c r="G4192" s="46" t="e">
        <f aca="false">E4192/D4192</f>
        <v>#DIV/0!</v>
      </c>
    </row>
    <row r="4193" customFormat="false" ht="12.75" hidden="false" customHeight="false" outlineLevel="0" collapsed="false">
      <c r="G4193" s="46" t="e">
        <f aca="false">E4193/D4193</f>
        <v>#DIV/0!</v>
      </c>
    </row>
    <row r="4194" customFormat="false" ht="12.75" hidden="false" customHeight="false" outlineLevel="0" collapsed="false">
      <c r="G4194" s="46" t="e">
        <f aca="false">E4194/D4194</f>
        <v>#DIV/0!</v>
      </c>
    </row>
    <row r="4195" customFormat="false" ht="12.75" hidden="false" customHeight="false" outlineLevel="0" collapsed="false">
      <c r="G4195" s="46" t="e">
        <f aca="false">E4195/D4195</f>
        <v>#DIV/0!</v>
      </c>
    </row>
    <row r="4196" customFormat="false" ht="12.75" hidden="false" customHeight="false" outlineLevel="0" collapsed="false">
      <c r="G4196" s="46" t="e">
        <f aca="false">E4196/D4196</f>
        <v>#DIV/0!</v>
      </c>
    </row>
    <row r="4197" customFormat="false" ht="12.75" hidden="false" customHeight="false" outlineLevel="0" collapsed="false">
      <c r="G4197" s="46" t="e">
        <f aca="false">E4197/D4197</f>
        <v>#DIV/0!</v>
      </c>
    </row>
    <row r="4198" customFormat="false" ht="12.75" hidden="false" customHeight="false" outlineLevel="0" collapsed="false">
      <c r="G4198" s="46" t="e">
        <f aca="false">E4198/D4198</f>
        <v>#DIV/0!</v>
      </c>
    </row>
    <row r="4199" customFormat="false" ht="12.75" hidden="false" customHeight="false" outlineLevel="0" collapsed="false">
      <c r="G4199" s="46" t="e">
        <f aca="false">E4199/D4199</f>
        <v>#DIV/0!</v>
      </c>
    </row>
    <row r="4200" customFormat="false" ht="12.75" hidden="false" customHeight="false" outlineLevel="0" collapsed="false">
      <c r="G4200" s="46" t="e">
        <f aca="false">E4200/D4200</f>
        <v>#DIV/0!</v>
      </c>
    </row>
    <row r="4201" customFormat="false" ht="12.75" hidden="false" customHeight="false" outlineLevel="0" collapsed="false">
      <c r="G4201" s="46" t="e">
        <f aca="false">E4201/D4201</f>
        <v>#DIV/0!</v>
      </c>
    </row>
    <row r="4202" customFormat="false" ht="12.75" hidden="false" customHeight="false" outlineLevel="0" collapsed="false">
      <c r="G4202" s="46" t="e">
        <f aca="false">E4202/D4202</f>
        <v>#DIV/0!</v>
      </c>
    </row>
    <row r="4203" customFormat="false" ht="12.75" hidden="false" customHeight="false" outlineLevel="0" collapsed="false">
      <c r="G4203" s="46" t="e">
        <f aca="false">E4203/D4203</f>
        <v>#DIV/0!</v>
      </c>
    </row>
    <row r="4204" customFormat="false" ht="12.75" hidden="false" customHeight="false" outlineLevel="0" collapsed="false">
      <c r="G4204" s="46" t="e">
        <f aca="false">E4204/D4204</f>
        <v>#DIV/0!</v>
      </c>
    </row>
    <row r="4205" customFormat="false" ht="12.75" hidden="false" customHeight="false" outlineLevel="0" collapsed="false">
      <c r="G4205" s="46" t="e">
        <f aca="false">E4205/D4205</f>
        <v>#DIV/0!</v>
      </c>
    </row>
    <row r="4206" customFormat="false" ht="12.75" hidden="false" customHeight="false" outlineLevel="0" collapsed="false">
      <c r="G4206" s="46" t="e">
        <f aca="false">E4206/D4206</f>
        <v>#DIV/0!</v>
      </c>
    </row>
    <row r="4207" customFormat="false" ht="12.75" hidden="false" customHeight="false" outlineLevel="0" collapsed="false">
      <c r="G4207" s="46" t="e">
        <f aca="false">E4207/D4207</f>
        <v>#DIV/0!</v>
      </c>
    </row>
    <row r="4208" customFormat="false" ht="12.75" hidden="false" customHeight="false" outlineLevel="0" collapsed="false">
      <c r="G4208" s="46" t="e">
        <f aca="false">E4208/D4208</f>
        <v>#DIV/0!</v>
      </c>
    </row>
    <row r="4209" customFormat="false" ht="12.75" hidden="false" customHeight="false" outlineLevel="0" collapsed="false">
      <c r="G4209" s="46" t="e">
        <f aca="false">E4209/D4209</f>
        <v>#DIV/0!</v>
      </c>
    </row>
    <row r="4210" customFormat="false" ht="12.75" hidden="false" customHeight="false" outlineLevel="0" collapsed="false">
      <c r="G4210" s="46" t="e">
        <f aca="false">E4210/D4210</f>
        <v>#DIV/0!</v>
      </c>
    </row>
    <row r="4211" customFormat="false" ht="12.75" hidden="false" customHeight="false" outlineLevel="0" collapsed="false">
      <c r="G4211" s="46" t="e">
        <f aca="false">E4211/D4211</f>
        <v>#DIV/0!</v>
      </c>
    </row>
    <row r="4212" customFormat="false" ht="12.75" hidden="false" customHeight="false" outlineLevel="0" collapsed="false">
      <c r="G4212" s="46" t="e">
        <f aca="false">E4212/D4212</f>
        <v>#DIV/0!</v>
      </c>
    </row>
    <row r="4213" customFormat="false" ht="12.75" hidden="false" customHeight="false" outlineLevel="0" collapsed="false">
      <c r="G4213" s="46" t="e">
        <f aca="false">E4213/D4213</f>
        <v>#DIV/0!</v>
      </c>
    </row>
    <row r="4214" customFormat="false" ht="12.75" hidden="false" customHeight="false" outlineLevel="0" collapsed="false">
      <c r="G4214" s="46" t="e">
        <f aca="false">E4214/D4214</f>
        <v>#DIV/0!</v>
      </c>
    </row>
    <row r="4215" customFormat="false" ht="12.75" hidden="false" customHeight="false" outlineLevel="0" collapsed="false">
      <c r="G4215" s="46" t="e">
        <f aca="false">E4215/D4215</f>
        <v>#DIV/0!</v>
      </c>
    </row>
    <row r="4216" customFormat="false" ht="12.75" hidden="false" customHeight="false" outlineLevel="0" collapsed="false">
      <c r="G4216" s="46" t="e">
        <f aca="false">E4216/D4216</f>
        <v>#DIV/0!</v>
      </c>
    </row>
    <row r="4217" customFormat="false" ht="12.75" hidden="false" customHeight="false" outlineLevel="0" collapsed="false">
      <c r="G4217" s="46" t="e">
        <f aca="false">E4217/D4217</f>
        <v>#DIV/0!</v>
      </c>
    </row>
    <row r="4218" customFormat="false" ht="12.75" hidden="false" customHeight="false" outlineLevel="0" collapsed="false">
      <c r="G4218" s="46" t="e">
        <f aca="false">E4218/D4218</f>
        <v>#DIV/0!</v>
      </c>
    </row>
    <row r="4219" customFormat="false" ht="12.75" hidden="false" customHeight="false" outlineLevel="0" collapsed="false">
      <c r="G4219" s="46" t="e">
        <f aca="false">E4219/D4219</f>
        <v>#DIV/0!</v>
      </c>
    </row>
    <row r="4220" customFormat="false" ht="12.75" hidden="false" customHeight="false" outlineLevel="0" collapsed="false">
      <c r="G4220" s="46" t="e">
        <f aca="false">E4220/D4220</f>
        <v>#DIV/0!</v>
      </c>
    </row>
    <row r="4221" customFormat="false" ht="12.75" hidden="false" customHeight="false" outlineLevel="0" collapsed="false">
      <c r="G4221" s="46" t="e">
        <f aca="false">E4221/D4221</f>
        <v>#DIV/0!</v>
      </c>
    </row>
    <row r="4222" customFormat="false" ht="12.75" hidden="false" customHeight="false" outlineLevel="0" collapsed="false">
      <c r="G4222" s="46" t="e">
        <f aca="false">E4222/D4222</f>
        <v>#DIV/0!</v>
      </c>
    </row>
    <row r="4223" customFormat="false" ht="12.75" hidden="false" customHeight="false" outlineLevel="0" collapsed="false">
      <c r="G4223" s="46" t="e">
        <f aca="false">E4223/D4223</f>
        <v>#DIV/0!</v>
      </c>
    </row>
    <row r="4224" customFormat="false" ht="12.75" hidden="false" customHeight="false" outlineLevel="0" collapsed="false">
      <c r="G4224" s="46" t="e">
        <f aca="false">E4224/D4224</f>
        <v>#DIV/0!</v>
      </c>
    </row>
    <row r="4225" customFormat="false" ht="12.75" hidden="false" customHeight="false" outlineLevel="0" collapsed="false">
      <c r="G4225" s="46" t="e">
        <f aca="false">E4225/D4225</f>
        <v>#DIV/0!</v>
      </c>
    </row>
    <row r="4226" customFormat="false" ht="12.75" hidden="false" customHeight="false" outlineLevel="0" collapsed="false">
      <c r="G4226" s="46" t="e">
        <f aca="false">E4226/D4226</f>
        <v>#DIV/0!</v>
      </c>
    </row>
    <row r="4227" customFormat="false" ht="12.75" hidden="false" customHeight="false" outlineLevel="0" collapsed="false">
      <c r="G4227" s="46" t="e">
        <f aca="false">E4227/D4227</f>
        <v>#DIV/0!</v>
      </c>
    </row>
    <row r="4228" customFormat="false" ht="12.75" hidden="false" customHeight="false" outlineLevel="0" collapsed="false">
      <c r="G4228" s="46" t="e">
        <f aca="false">E4228/D4228</f>
        <v>#DIV/0!</v>
      </c>
    </row>
    <row r="4229" customFormat="false" ht="12.75" hidden="false" customHeight="false" outlineLevel="0" collapsed="false">
      <c r="G4229" s="46" t="e">
        <f aca="false">E4229/D4229</f>
        <v>#DIV/0!</v>
      </c>
    </row>
    <row r="4230" customFormat="false" ht="12.75" hidden="false" customHeight="false" outlineLevel="0" collapsed="false">
      <c r="G4230" s="46" t="e">
        <f aca="false">E4230/D4230</f>
        <v>#DIV/0!</v>
      </c>
    </row>
    <row r="4231" customFormat="false" ht="12.75" hidden="false" customHeight="false" outlineLevel="0" collapsed="false">
      <c r="G4231" s="46" t="e">
        <f aca="false">E4231/D4231</f>
        <v>#DIV/0!</v>
      </c>
    </row>
    <row r="4232" customFormat="false" ht="12.75" hidden="false" customHeight="false" outlineLevel="0" collapsed="false">
      <c r="G4232" s="46" t="e">
        <f aca="false">E4232/D4232</f>
        <v>#DIV/0!</v>
      </c>
    </row>
    <row r="4233" customFormat="false" ht="12.75" hidden="false" customHeight="false" outlineLevel="0" collapsed="false">
      <c r="G4233" s="46" t="e">
        <f aca="false">E4233/D4233</f>
        <v>#DIV/0!</v>
      </c>
    </row>
    <row r="4234" customFormat="false" ht="12.75" hidden="false" customHeight="false" outlineLevel="0" collapsed="false">
      <c r="G4234" s="46" t="e">
        <f aca="false">E4234/D4234</f>
        <v>#DIV/0!</v>
      </c>
    </row>
    <row r="4235" customFormat="false" ht="12.75" hidden="false" customHeight="false" outlineLevel="0" collapsed="false">
      <c r="G4235" s="46" t="e">
        <f aca="false">E4235/D4235</f>
        <v>#DIV/0!</v>
      </c>
    </row>
    <row r="4236" customFormat="false" ht="12.75" hidden="false" customHeight="false" outlineLevel="0" collapsed="false">
      <c r="G4236" s="46" t="e">
        <f aca="false">E4236/D4236</f>
        <v>#DIV/0!</v>
      </c>
    </row>
    <row r="4237" customFormat="false" ht="12.75" hidden="false" customHeight="false" outlineLevel="0" collapsed="false">
      <c r="G4237" s="46" t="e">
        <f aca="false">E4237/D4237</f>
        <v>#DIV/0!</v>
      </c>
    </row>
    <row r="4238" customFormat="false" ht="12.75" hidden="false" customHeight="false" outlineLevel="0" collapsed="false">
      <c r="G4238" s="46" t="e">
        <f aca="false">E4238/D4238</f>
        <v>#DIV/0!</v>
      </c>
    </row>
    <row r="4239" customFormat="false" ht="12.75" hidden="false" customHeight="false" outlineLevel="0" collapsed="false">
      <c r="G4239" s="46" t="e">
        <f aca="false">E4239/D4239</f>
        <v>#DIV/0!</v>
      </c>
    </row>
    <row r="4240" customFormat="false" ht="12.75" hidden="false" customHeight="false" outlineLevel="0" collapsed="false">
      <c r="G4240" s="46" t="e">
        <f aca="false">E4240/D4240</f>
        <v>#DIV/0!</v>
      </c>
    </row>
    <row r="4241" customFormat="false" ht="12.75" hidden="false" customHeight="false" outlineLevel="0" collapsed="false">
      <c r="G4241" s="46" t="e">
        <f aca="false">E4241/D4241</f>
        <v>#DIV/0!</v>
      </c>
    </row>
    <row r="4242" customFormat="false" ht="12.75" hidden="false" customHeight="false" outlineLevel="0" collapsed="false">
      <c r="G4242" s="46" t="e">
        <f aca="false">E4242/D4242</f>
        <v>#DIV/0!</v>
      </c>
    </row>
    <row r="4243" customFormat="false" ht="12.75" hidden="false" customHeight="false" outlineLevel="0" collapsed="false">
      <c r="G4243" s="46" t="e">
        <f aca="false">E4243/D4243</f>
        <v>#DIV/0!</v>
      </c>
    </row>
    <row r="4244" customFormat="false" ht="12.75" hidden="false" customHeight="false" outlineLevel="0" collapsed="false">
      <c r="G4244" s="46" t="e">
        <f aca="false">E4244/D4244</f>
        <v>#DIV/0!</v>
      </c>
    </row>
    <row r="4245" customFormat="false" ht="12.75" hidden="false" customHeight="false" outlineLevel="0" collapsed="false">
      <c r="G4245" s="46" t="e">
        <f aca="false">E4245/D4245</f>
        <v>#DIV/0!</v>
      </c>
    </row>
    <row r="4246" customFormat="false" ht="12.75" hidden="false" customHeight="false" outlineLevel="0" collapsed="false">
      <c r="G4246" s="46" t="e">
        <f aca="false">E4246/D4246</f>
        <v>#DIV/0!</v>
      </c>
    </row>
    <row r="4247" customFormat="false" ht="12.75" hidden="false" customHeight="false" outlineLevel="0" collapsed="false">
      <c r="G4247" s="46" t="e">
        <f aca="false">E4247/D4247</f>
        <v>#DIV/0!</v>
      </c>
    </row>
    <row r="4248" customFormat="false" ht="12.75" hidden="false" customHeight="false" outlineLevel="0" collapsed="false">
      <c r="G4248" s="46" t="e">
        <f aca="false">E4248/D4248</f>
        <v>#DIV/0!</v>
      </c>
    </row>
    <row r="4249" customFormat="false" ht="12.75" hidden="false" customHeight="false" outlineLevel="0" collapsed="false">
      <c r="G4249" s="46" t="e">
        <f aca="false">E4249/D4249</f>
        <v>#DIV/0!</v>
      </c>
    </row>
    <row r="4250" customFormat="false" ht="12.75" hidden="false" customHeight="false" outlineLevel="0" collapsed="false">
      <c r="G4250" s="46" t="e">
        <f aca="false">E4250/D4250</f>
        <v>#DIV/0!</v>
      </c>
    </row>
    <row r="4251" customFormat="false" ht="12.75" hidden="false" customHeight="false" outlineLevel="0" collapsed="false">
      <c r="G4251" s="46" t="e">
        <f aca="false">E4251/D4251</f>
        <v>#DIV/0!</v>
      </c>
    </row>
    <row r="4252" customFormat="false" ht="12.75" hidden="false" customHeight="false" outlineLevel="0" collapsed="false">
      <c r="G4252" s="46" t="e">
        <f aca="false">E4252/D4252</f>
        <v>#DIV/0!</v>
      </c>
    </row>
    <row r="4253" customFormat="false" ht="12.75" hidden="false" customHeight="false" outlineLevel="0" collapsed="false">
      <c r="G4253" s="46" t="e">
        <f aca="false">E4253/D4253</f>
        <v>#DIV/0!</v>
      </c>
    </row>
    <row r="4254" customFormat="false" ht="12.75" hidden="false" customHeight="false" outlineLevel="0" collapsed="false">
      <c r="G4254" s="46" t="e">
        <f aca="false">E4254/D4254</f>
        <v>#DIV/0!</v>
      </c>
    </row>
    <row r="4255" customFormat="false" ht="12.75" hidden="false" customHeight="false" outlineLevel="0" collapsed="false">
      <c r="G4255" s="46" t="e">
        <f aca="false">E4255/D4255</f>
        <v>#DIV/0!</v>
      </c>
    </row>
    <row r="4256" customFormat="false" ht="12.75" hidden="false" customHeight="false" outlineLevel="0" collapsed="false">
      <c r="G4256" s="46" t="e">
        <f aca="false">E4256/D4256</f>
        <v>#DIV/0!</v>
      </c>
    </row>
    <row r="4257" customFormat="false" ht="12.75" hidden="false" customHeight="false" outlineLevel="0" collapsed="false">
      <c r="G4257" s="46" t="e">
        <f aca="false">E4257/D4257</f>
        <v>#DIV/0!</v>
      </c>
    </row>
    <row r="4258" customFormat="false" ht="12.75" hidden="false" customHeight="false" outlineLevel="0" collapsed="false">
      <c r="G4258" s="46" t="e">
        <f aca="false">E4258/D4258</f>
        <v>#DIV/0!</v>
      </c>
    </row>
    <row r="4259" customFormat="false" ht="12.75" hidden="false" customHeight="false" outlineLevel="0" collapsed="false">
      <c r="G4259" s="46" t="e">
        <f aca="false">E4259/D4259</f>
        <v>#DIV/0!</v>
      </c>
    </row>
    <row r="4260" customFormat="false" ht="12.75" hidden="false" customHeight="false" outlineLevel="0" collapsed="false">
      <c r="G4260" s="46" t="e">
        <f aca="false">E4260/D4260</f>
        <v>#DIV/0!</v>
      </c>
    </row>
    <row r="4261" customFormat="false" ht="12.75" hidden="false" customHeight="false" outlineLevel="0" collapsed="false">
      <c r="G4261" s="46" t="e">
        <f aca="false">E4261/D4261</f>
        <v>#DIV/0!</v>
      </c>
    </row>
    <row r="4262" customFormat="false" ht="12.75" hidden="false" customHeight="false" outlineLevel="0" collapsed="false">
      <c r="G4262" s="46" t="e">
        <f aca="false">E4262/D4262</f>
        <v>#DIV/0!</v>
      </c>
    </row>
    <row r="4263" customFormat="false" ht="12.75" hidden="false" customHeight="false" outlineLevel="0" collapsed="false">
      <c r="G4263" s="46" t="e">
        <f aca="false">E4263/D4263</f>
        <v>#DIV/0!</v>
      </c>
    </row>
    <row r="4264" customFormat="false" ht="12.75" hidden="false" customHeight="false" outlineLevel="0" collapsed="false">
      <c r="G4264" s="46" t="e">
        <f aca="false">E4264/D4264</f>
        <v>#DIV/0!</v>
      </c>
    </row>
    <row r="4265" customFormat="false" ht="12.75" hidden="false" customHeight="false" outlineLevel="0" collapsed="false">
      <c r="G4265" s="46" t="e">
        <f aca="false">E4265/D4265</f>
        <v>#DIV/0!</v>
      </c>
    </row>
    <row r="4266" customFormat="false" ht="12.75" hidden="false" customHeight="false" outlineLevel="0" collapsed="false">
      <c r="G4266" s="46" t="e">
        <f aca="false">E4266/D4266</f>
        <v>#DIV/0!</v>
      </c>
    </row>
    <row r="4267" customFormat="false" ht="12.75" hidden="false" customHeight="false" outlineLevel="0" collapsed="false">
      <c r="G4267" s="46" t="e">
        <f aca="false">E4267/D4267</f>
        <v>#DIV/0!</v>
      </c>
    </row>
    <row r="4268" customFormat="false" ht="12.75" hidden="false" customHeight="false" outlineLevel="0" collapsed="false">
      <c r="G4268" s="46" t="e">
        <f aca="false">E4268/D4268</f>
        <v>#DIV/0!</v>
      </c>
    </row>
    <row r="4269" customFormat="false" ht="12.75" hidden="false" customHeight="false" outlineLevel="0" collapsed="false">
      <c r="G4269" s="46" t="e">
        <f aca="false">E4269/D4269</f>
        <v>#DIV/0!</v>
      </c>
    </row>
    <row r="4270" customFormat="false" ht="12.75" hidden="false" customHeight="false" outlineLevel="0" collapsed="false">
      <c r="G4270" s="46" t="e">
        <f aca="false">E4270/D4270</f>
        <v>#DIV/0!</v>
      </c>
    </row>
    <row r="4271" customFormat="false" ht="12.75" hidden="false" customHeight="false" outlineLevel="0" collapsed="false">
      <c r="G4271" s="46" t="e">
        <f aca="false">E4271/D4271</f>
        <v>#DIV/0!</v>
      </c>
    </row>
    <row r="4272" customFormat="false" ht="12.75" hidden="false" customHeight="false" outlineLevel="0" collapsed="false">
      <c r="G4272" s="46" t="e">
        <f aca="false">E4272/D4272</f>
        <v>#DIV/0!</v>
      </c>
    </row>
    <row r="4273" customFormat="false" ht="12.75" hidden="false" customHeight="false" outlineLevel="0" collapsed="false">
      <c r="G4273" s="46" t="e">
        <f aca="false">E4273/D4273</f>
        <v>#DIV/0!</v>
      </c>
    </row>
    <row r="4274" customFormat="false" ht="12.75" hidden="false" customHeight="false" outlineLevel="0" collapsed="false">
      <c r="G4274" s="46" t="e">
        <f aca="false">E4274/D4274</f>
        <v>#DIV/0!</v>
      </c>
    </row>
    <row r="4275" customFormat="false" ht="12.75" hidden="false" customHeight="false" outlineLevel="0" collapsed="false">
      <c r="G4275" s="46" t="e">
        <f aca="false">E4275/D4275</f>
        <v>#DIV/0!</v>
      </c>
    </row>
    <row r="4276" customFormat="false" ht="12.75" hidden="false" customHeight="false" outlineLevel="0" collapsed="false">
      <c r="G4276" s="46" t="e">
        <f aca="false">E4276/D4276</f>
        <v>#DIV/0!</v>
      </c>
    </row>
    <row r="4277" customFormat="false" ht="12.75" hidden="false" customHeight="false" outlineLevel="0" collapsed="false">
      <c r="G4277" s="46" t="e">
        <f aca="false">E4277/D4277</f>
        <v>#DIV/0!</v>
      </c>
    </row>
    <row r="4278" customFormat="false" ht="12.75" hidden="false" customHeight="false" outlineLevel="0" collapsed="false">
      <c r="G4278" s="46" t="e">
        <f aca="false">E4278/D4278</f>
        <v>#DIV/0!</v>
      </c>
    </row>
    <row r="4279" customFormat="false" ht="12.75" hidden="false" customHeight="false" outlineLevel="0" collapsed="false">
      <c r="G4279" s="46" t="e">
        <f aca="false">E4279/D4279</f>
        <v>#DIV/0!</v>
      </c>
    </row>
    <row r="4280" customFormat="false" ht="12.75" hidden="false" customHeight="false" outlineLevel="0" collapsed="false">
      <c r="G4280" s="46" t="e">
        <f aca="false">E4280/D4280</f>
        <v>#DIV/0!</v>
      </c>
    </row>
    <row r="4281" customFormat="false" ht="12.75" hidden="false" customHeight="false" outlineLevel="0" collapsed="false">
      <c r="G4281" s="46" t="e">
        <f aca="false">E4281/D4281</f>
        <v>#DIV/0!</v>
      </c>
    </row>
    <row r="4282" customFormat="false" ht="12.75" hidden="false" customHeight="false" outlineLevel="0" collapsed="false">
      <c r="G4282" s="46" t="e">
        <f aca="false">E4282/D4282</f>
        <v>#DIV/0!</v>
      </c>
    </row>
    <row r="4283" customFormat="false" ht="12.75" hidden="false" customHeight="false" outlineLevel="0" collapsed="false">
      <c r="G4283" s="46" t="e">
        <f aca="false">E4283/D4283</f>
        <v>#DIV/0!</v>
      </c>
    </row>
    <row r="4284" customFormat="false" ht="12.75" hidden="false" customHeight="false" outlineLevel="0" collapsed="false">
      <c r="G4284" s="46" t="e">
        <f aca="false">E4284/D4284</f>
        <v>#DIV/0!</v>
      </c>
    </row>
    <row r="4285" customFormat="false" ht="12.75" hidden="false" customHeight="false" outlineLevel="0" collapsed="false">
      <c r="G4285" s="46" t="e">
        <f aca="false">E4285/D4285</f>
        <v>#DIV/0!</v>
      </c>
    </row>
    <row r="4286" customFormat="false" ht="12.75" hidden="false" customHeight="false" outlineLevel="0" collapsed="false">
      <c r="G4286" s="46" t="e">
        <f aca="false">E4286/D4286</f>
        <v>#DIV/0!</v>
      </c>
    </row>
    <row r="4287" customFormat="false" ht="12.75" hidden="false" customHeight="false" outlineLevel="0" collapsed="false">
      <c r="G4287" s="46" t="e">
        <f aca="false">E4287/D4287</f>
        <v>#DIV/0!</v>
      </c>
    </row>
    <row r="4288" customFormat="false" ht="12.75" hidden="false" customHeight="false" outlineLevel="0" collapsed="false">
      <c r="G4288" s="46" t="e">
        <f aca="false">E4288/D4288</f>
        <v>#DIV/0!</v>
      </c>
    </row>
    <row r="4289" customFormat="false" ht="12.75" hidden="false" customHeight="false" outlineLevel="0" collapsed="false">
      <c r="G4289" s="46" t="e">
        <f aca="false">E4289/D4289</f>
        <v>#DIV/0!</v>
      </c>
    </row>
    <row r="4290" customFormat="false" ht="12.75" hidden="false" customHeight="false" outlineLevel="0" collapsed="false">
      <c r="G4290" s="46" t="e">
        <f aca="false">E4290/D4290</f>
        <v>#DIV/0!</v>
      </c>
    </row>
    <row r="4291" customFormat="false" ht="12.75" hidden="false" customHeight="false" outlineLevel="0" collapsed="false">
      <c r="G4291" s="46" t="e">
        <f aca="false">E4291/D4291</f>
        <v>#DIV/0!</v>
      </c>
    </row>
    <row r="4292" customFormat="false" ht="12.75" hidden="false" customHeight="false" outlineLevel="0" collapsed="false">
      <c r="G4292" s="46" t="e">
        <f aca="false">E4292/D4292</f>
        <v>#DIV/0!</v>
      </c>
    </row>
    <row r="4293" customFormat="false" ht="12.75" hidden="false" customHeight="false" outlineLevel="0" collapsed="false">
      <c r="G4293" s="46" t="e">
        <f aca="false">E4293/D4293</f>
        <v>#DIV/0!</v>
      </c>
    </row>
    <row r="4294" customFormat="false" ht="12.75" hidden="false" customHeight="false" outlineLevel="0" collapsed="false">
      <c r="G4294" s="46" t="e">
        <f aca="false">E4294/D4294</f>
        <v>#DIV/0!</v>
      </c>
    </row>
    <row r="4295" customFormat="false" ht="12.75" hidden="false" customHeight="false" outlineLevel="0" collapsed="false">
      <c r="G4295" s="46" t="e">
        <f aca="false">E4295/D4295</f>
        <v>#DIV/0!</v>
      </c>
    </row>
    <row r="4296" customFormat="false" ht="12.75" hidden="false" customHeight="false" outlineLevel="0" collapsed="false">
      <c r="G4296" s="46" t="e">
        <f aca="false">E4296/D4296</f>
        <v>#DIV/0!</v>
      </c>
    </row>
    <row r="4297" customFormat="false" ht="12.75" hidden="false" customHeight="false" outlineLevel="0" collapsed="false">
      <c r="G4297" s="46" t="e">
        <f aca="false">E4297/D4297</f>
        <v>#DIV/0!</v>
      </c>
    </row>
    <row r="4298" customFormat="false" ht="12.75" hidden="false" customHeight="false" outlineLevel="0" collapsed="false">
      <c r="G4298" s="46" t="e">
        <f aca="false">E4298/D4298</f>
        <v>#DIV/0!</v>
      </c>
    </row>
    <row r="4299" customFormat="false" ht="12.75" hidden="false" customHeight="false" outlineLevel="0" collapsed="false">
      <c r="G4299" s="46" t="e">
        <f aca="false">E4299/D4299</f>
        <v>#DIV/0!</v>
      </c>
    </row>
    <row r="4300" customFormat="false" ht="12.75" hidden="false" customHeight="false" outlineLevel="0" collapsed="false">
      <c r="G4300" s="46" t="e">
        <f aca="false">E4300/D4300</f>
        <v>#DIV/0!</v>
      </c>
    </row>
    <row r="4301" customFormat="false" ht="12.75" hidden="false" customHeight="false" outlineLevel="0" collapsed="false">
      <c r="G4301" s="46" t="e">
        <f aca="false">E4301/D4301</f>
        <v>#DIV/0!</v>
      </c>
    </row>
    <row r="4302" customFormat="false" ht="12.75" hidden="false" customHeight="false" outlineLevel="0" collapsed="false">
      <c r="G4302" s="46" t="e">
        <f aca="false">E4302/D4302</f>
        <v>#DIV/0!</v>
      </c>
    </row>
    <row r="4303" customFormat="false" ht="12.75" hidden="false" customHeight="false" outlineLevel="0" collapsed="false">
      <c r="G4303" s="46" t="e">
        <f aca="false">E4303/D4303</f>
        <v>#DIV/0!</v>
      </c>
    </row>
    <row r="4304" customFormat="false" ht="12.75" hidden="false" customHeight="false" outlineLevel="0" collapsed="false">
      <c r="G4304" s="46" t="e">
        <f aca="false">E4304/D4304</f>
        <v>#DIV/0!</v>
      </c>
    </row>
    <row r="4305" customFormat="false" ht="12.75" hidden="false" customHeight="false" outlineLevel="0" collapsed="false">
      <c r="G4305" s="46" t="e">
        <f aca="false">E4305/D4305</f>
        <v>#DIV/0!</v>
      </c>
    </row>
    <row r="4306" customFormat="false" ht="12.75" hidden="false" customHeight="false" outlineLevel="0" collapsed="false">
      <c r="G4306" s="46" t="e">
        <f aca="false">E4306/D4306</f>
        <v>#DIV/0!</v>
      </c>
    </row>
    <row r="4307" customFormat="false" ht="12.75" hidden="false" customHeight="false" outlineLevel="0" collapsed="false">
      <c r="G4307" s="46" t="e">
        <f aca="false">E4307/D4307</f>
        <v>#DIV/0!</v>
      </c>
    </row>
    <row r="4308" customFormat="false" ht="12.75" hidden="false" customHeight="false" outlineLevel="0" collapsed="false">
      <c r="G4308" s="46" t="e">
        <f aca="false">E4308/D4308</f>
        <v>#DIV/0!</v>
      </c>
    </row>
    <row r="4309" customFormat="false" ht="12.75" hidden="false" customHeight="false" outlineLevel="0" collapsed="false">
      <c r="G4309" s="46" t="e">
        <f aca="false">E4309/D4309</f>
        <v>#DIV/0!</v>
      </c>
    </row>
    <row r="4310" customFormat="false" ht="12.75" hidden="false" customHeight="false" outlineLevel="0" collapsed="false">
      <c r="G4310" s="46" t="e">
        <f aca="false">E4310/D4310</f>
        <v>#DIV/0!</v>
      </c>
    </row>
    <row r="4311" customFormat="false" ht="12.75" hidden="false" customHeight="false" outlineLevel="0" collapsed="false">
      <c r="G4311" s="46" t="e">
        <f aca="false">E4311/D4311</f>
        <v>#DIV/0!</v>
      </c>
    </row>
    <row r="4312" customFormat="false" ht="12.75" hidden="false" customHeight="false" outlineLevel="0" collapsed="false">
      <c r="G4312" s="46" t="e">
        <f aca="false">E4312/D4312</f>
        <v>#DIV/0!</v>
      </c>
    </row>
    <row r="4313" customFormat="false" ht="12.75" hidden="false" customHeight="false" outlineLevel="0" collapsed="false">
      <c r="G4313" s="46" t="e">
        <f aca="false">E4313/D4313</f>
        <v>#DIV/0!</v>
      </c>
    </row>
    <row r="4314" customFormat="false" ht="12.75" hidden="false" customHeight="false" outlineLevel="0" collapsed="false">
      <c r="G4314" s="46" t="e">
        <f aca="false">E4314/D4314</f>
        <v>#DIV/0!</v>
      </c>
    </row>
    <row r="4315" customFormat="false" ht="12.75" hidden="false" customHeight="false" outlineLevel="0" collapsed="false">
      <c r="G4315" s="46" t="e">
        <f aca="false">E4315/D4315</f>
        <v>#DIV/0!</v>
      </c>
    </row>
    <row r="4316" customFormat="false" ht="12.75" hidden="false" customHeight="false" outlineLevel="0" collapsed="false">
      <c r="G4316" s="46" t="e">
        <f aca="false">E4316/D4316</f>
        <v>#DIV/0!</v>
      </c>
    </row>
    <row r="4317" customFormat="false" ht="12.75" hidden="false" customHeight="false" outlineLevel="0" collapsed="false">
      <c r="G4317" s="46" t="e">
        <f aca="false">E4317/D4317</f>
        <v>#DIV/0!</v>
      </c>
    </row>
    <row r="4318" customFormat="false" ht="12.75" hidden="false" customHeight="false" outlineLevel="0" collapsed="false">
      <c r="G4318" s="46" t="e">
        <f aca="false">E4318/D4318</f>
        <v>#DIV/0!</v>
      </c>
    </row>
    <row r="4319" customFormat="false" ht="12.75" hidden="false" customHeight="false" outlineLevel="0" collapsed="false">
      <c r="G4319" s="46" t="e">
        <f aca="false">E4319/D4319</f>
        <v>#DIV/0!</v>
      </c>
    </row>
    <row r="4320" customFormat="false" ht="12.75" hidden="false" customHeight="false" outlineLevel="0" collapsed="false">
      <c r="G4320" s="46" t="e">
        <f aca="false">E4320/D4320</f>
        <v>#DIV/0!</v>
      </c>
    </row>
    <row r="4321" customFormat="false" ht="12.75" hidden="false" customHeight="false" outlineLevel="0" collapsed="false">
      <c r="G4321" s="46" t="e">
        <f aca="false">E4321/D4321</f>
        <v>#DIV/0!</v>
      </c>
    </row>
    <row r="4322" customFormat="false" ht="12.75" hidden="false" customHeight="false" outlineLevel="0" collapsed="false">
      <c r="G4322" s="46" t="e">
        <f aca="false">E4322/D4322</f>
        <v>#DIV/0!</v>
      </c>
    </row>
    <row r="4323" customFormat="false" ht="12.75" hidden="false" customHeight="false" outlineLevel="0" collapsed="false">
      <c r="G4323" s="46" t="e">
        <f aca="false">E4323/D4323</f>
        <v>#DIV/0!</v>
      </c>
    </row>
    <row r="4324" customFormat="false" ht="12.75" hidden="false" customHeight="false" outlineLevel="0" collapsed="false">
      <c r="G4324" s="46" t="e">
        <f aca="false">E4324/D4324</f>
        <v>#DIV/0!</v>
      </c>
    </row>
    <row r="4325" customFormat="false" ht="12.75" hidden="false" customHeight="false" outlineLevel="0" collapsed="false">
      <c r="G4325" s="46" t="e">
        <f aca="false">E4325/D4325</f>
        <v>#DIV/0!</v>
      </c>
    </row>
    <row r="4326" customFormat="false" ht="12.75" hidden="false" customHeight="false" outlineLevel="0" collapsed="false">
      <c r="G4326" s="46" t="e">
        <f aca="false">E4326/D4326</f>
        <v>#DIV/0!</v>
      </c>
    </row>
    <row r="4327" customFormat="false" ht="12.75" hidden="false" customHeight="false" outlineLevel="0" collapsed="false">
      <c r="G4327" s="46" t="e">
        <f aca="false">E4327/D4327</f>
        <v>#DIV/0!</v>
      </c>
    </row>
    <row r="4328" customFormat="false" ht="12.75" hidden="false" customHeight="false" outlineLevel="0" collapsed="false">
      <c r="G4328" s="46" t="e">
        <f aca="false">E4328/D4328</f>
        <v>#DIV/0!</v>
      </c>
    </row>
    <row r="4329" customFormat="false" ht="12.75" hidden="false" customHeight="false" outlineLevel="0" collapsed="false">
      <c r="G4329" s="46" t="e">
        <f aca="false">E4329/D4329</f>
        <v>#DIV/0!</v>
      </c>
    </row>
    <row r="4330" customFormat="false" ht="12.75" hidden="false" customHeight="false" outlineLevel="0" collapsed="false">
      <c r="G4330" s="46" t="e">
        <f aca="false">E4330/D4330</f>
        <v>#DIV/0!</v>
      </c>
    </row>
    <row r="4331" customFormat="false" ht="12.75" hidden="false" customHeight="false" outlineLevel="0" collapsed="false">
      <c r="G4331" s="46" t="e">
        <f aca="false">E4331/D4331</f>
        <v>#DIV/0!</v>
      </c>
    </row>
    <row r="4332" customFormat="false" ht="12.75" hidden="false" customHeight="false" outlineLevel="0" collapsed="false">
      <c r="G4332" s="46" t="e">
        <f aca="false">E4332/D4332</f>
        <v>#DIV/0!</v>
      </c>
    </row>
    <row r="4333" customFormat="false" ht="12.75" hidden="false" customHeight="false" outlineLevel="0" collapsed="false">
      <c r="G4333" s="46" t="e">
        <f aca="false">E4333/D4333</f>
        <v>#DIV/0!</v>
      </c>
    </row>
    <row r="4334" customFormat="false" ht="12.75" hidden="false" customHeight="false" outlineLevel="0" collapsed="false">
      <c r="G4334" s="46" t="e">
        <f aca="false">E4334/D4334</f>
        <v>#DIV/0!</v>
      </c>
    </row>
    <row r="4335" customFormat="false" ht="12.75" hidden="false" customHeight="false" outlineLevel="0" collapsed="false">
      <c r="G4335" s="46" t="e">
        <f aca="false">E4335/D4335</f>
        <v>#DIV/0!</v>
      </c>
    </row>
    <row r="4336" customFormat="false" ht="12.75" hidden="false" customHeight="false" outlineLevel="0" collapsed="false">
      <c r="G4336" s="46" t="e">
        <f aca="false">E4336/D4336</f>
        <v>#DIV/0!</v>
      </c>
    </row>
    <row r="4337" customFormat="false" ht="12.75" hidden="false" customHeight="false" outlineLevel="0" collapsed="false">
      <c r="G4337" s="46" t="e">
        <f aca="false">E4337/D4337</f>
        <v>#DIV/0!</v>
      </c>
    </row>
    <row r="4338" customFormat="false" ht="12.75" hidden="false" customHeight="false" outlineLevel="0" collapsed="false">
      <c r="G4338" s="46" t="e">
        <f aca="false">E4338/D4338</f>
        <v>#DIV/0!</v>
      </c>
    </row>
    <row r="4339" customFormat="false" ht="12.75" hidden="false" customHeight="false" outlineLevel="0" collapsed="false">
      <c r="G4339" s="46" t="e">
        <f aca="false">E4339/D4339</f>
        <v>#DIV/0!</v>
      </c>
    </row>
    <row r="4340" customFormat="false" ht="12.75" hidden="false" customHeight="false" outlineLevel="0" collapsed="false">
      <c r="G4340" s="46" t="e">
        <f aca="false">E4340/D4340</f>
        <v>#DIV/0!</v>
      </c>
    </row>
    <row r="4341" customFormat="false" ht="12.75" hidden="false" customHeight="false" outlineLevel="0" collapsed="false">
      <c r="G4341" s="46" t="e">
        <f aca="false">E4341/D4341</f>
        <v>#DIV/0!</v>
      </c>
    </row>
    <row r="4342" customFormat="false" ht="12.75" hidden="false" customHeight="false" outlineLevel="0" collapsed="false">
      <c r="G4342" s="46" t="e">
        <f aca="false">E4342/D4342</f>
        <v>#DIV/0!</v>
      </c>
    </row>
    <row r="4343" customFormat="false" ht="12.75" hidden="false" customHeight="false" outlineLevel="0" collapsed="false">
      <c r="G4343" s="46" t="e">
        <f aca="false">E4343/D4343</f>
        <v>#DIV/0!</v>
      </c>
    </row>
    <row r="4344" customFormat="false" ht="12.75" hidden="false" customHeight="false" outlineLevel="0" collapsed="false">
      <c r="G4344" s="46" t="e">
        <f aca="false">E4344/D4344</f>
        <v>#DIV/0!</v>
      </c>
    </row>
    <row r="4345" customFormat="false" ht="12.75" hidden="false" customHeight="false" outlineLevel="0" collapsed="false">
      <c r="G4345" s="46" t="e">
        <f aca="false">E4345/D4345</f>
        <v>#DIV/0!</v>
      </c>
    </row>
    <row r="4346" customFormat="false" ht="12.75" hidden="false" customHeight="false" outlineLevel="0" collapsed="false">
      <c r="G4346" s="46" t="e">
        <f aca="false">E4346/D4346</f>
        <v>#DIV/0!</v>
      </c>
    </row>
    <row r="4347" customFormat="false" ht="12.75" hidden="false" customHeight="false" outlineLevel="0" collapsed="false">
      <c r="G4347" s="46" t="e">
        <f aca="false">E4347/D4347</f>
        <v>#DIV/0!</v>
      </c>
    </row>
    <row r="4348" customFormat="false" ht="12.75" hidden="false" customHeight="false" outlineLevel="0" collapsed="false">
      <c r="G4348" s="46" t="e">
        <f aca="false">E4348/D4348</f>
        <v>#DIV/0!</v>
      </c>
    </row>
    <row r="4349" customFormat="false" ht="12.75" hidden="false" customHeight="false" outlineLevel="0" collapsed="false">
      <c r="G4349" s="46" t="e">
        <f aca="false">E4349/D4349</f>
        <v>#DIV/0!</v>
      </c>
    </row>
    <row r="4350" customFormat="false" ht="12.75" hidden="false" customHeight="false" outlineLevel="0" collapsed="false">
      <c r="G4350" s="46" t="e">
        <f aca="false">E4350/D4350</f>
        <v>#DIV/0!</v>
      </c>
    </row>
    <row r="4351" customFormat="false" ht="12.75" hidden="false" customHeight="false" outlineLevel="0" collapsed="false">
      <c r="G4351" s="46" t="e">
        <f aca="false">E4351/D4351</f>
        <v>#DIV/0!</v>
      </c>
    </row>
    <row r="4352" customFormat="false" ht="12.75" hidden="false" customHeight="false" outlineLevel="0" collapsed="false">
      <c r="G4352" s="46" t="e">
        <f aca="false">E4352/D4352</f>
        <v>#DIV/0!</v>
      </c>
    </row>
    <row r="4353" customFormat="false" ht="12.75" hidden="false" customHeight="false" outlineLevel="0" collapsed="false">
      <c r="G4353" s="46" t="e">
        <f aca="false">E4353/D4353</f>
        <v>#DIV/0!</v>
      </c>
    </row>
    <row r="4354" customFormat="false" ht="12.75" hidden="false" customHeight="false" outlineLevel="0" collapsed="false">
      <c r="G4354" s="46" t="e">
        <f aca="false">E4354/D4354</f>
        <v>#DIV/0!</v>
      </c>
    </row>
    <row r="4355" customFormat="false" ht="12.75" hidden="false" customHeight="false" outlineLevel="0" collapsed="false">
      <c r="G4355" s="46" t="e">
        <f aca="false">E4355/D4355</f>
        <v>#DIV/0!</v>
      </c>
    </row>
    <row r="4356" customFormat="false" ht="12.75" hidden="false" customHeight="false" outlineLevel="0" collapsed="false">
      <c r="G4356" s="46" t="e">
        <f aca="false">E4356/D4356</f>
        <v>#DIV/0!</v>
      </c>
    </row>
    <row r="4357" customFormat="false" ht="12.75" hidden="false" customHeight="false" outlineLevel="0" collapsed="false">
      <c r="G4357" s="46" t="e">
        <f aca="false">E4357/D4357</f>
        <v>#DIV/0!</v>
      </c>
    </row>
    <row r="4358" customFormat="false" ht="12.75" hidden="false" customHeight="false" outlineLevel="0" collapsed="false">
      <c r="G4358" s="46" t="e">
        <f aca="false">E4358/D4358</f>
        <v>#DIV/0!</v>
      </c>
    </row>
    <row r="4359" customFormat="false" ht="12.75" hidden="false" customHeight="false" outlineLevel="0" collapsed="false">
      <c r="G4359" s="46" t="e">
        <f aca="false">E4359/D4359</f>
        <v>#DIV/0!</v>
      </c>
    </row>
    <row r="4360" customFormat="false" ht="12.75" hidden="false" customHeight="false" outlineLevel="0" collapsed="false">
      <c r="G4360" s="46" t="e">
        <f aca="false">E4360/D4360</f>
        <v>#DIV/0!</v>
      </c>
    </row>
    <row r="4361" customFormat="false" ht="12.75" hidden="false" customHeight="false" outlineLevel="0" collapsed="false">
      <c r="G4361" s="46" t="e">
        <f aca="false">E4361/D4361</f>
        <v>#DIV/0!</v>
      </c>
    </row>
    <row r="4362" customFormat="false" ht="12.75" hidden="false" customHeight="false" outlineLevel="0" collapsed="false">
      <c r="G4362" s="46" t="e">
        <f aca="false">E4362/D4362</f>
        <v>#DIV/0!</v>
      </c>
    </row>
    <row r="4363" customFormat="false" ht="12.75" hidden="false" customHeight="false" outlineLevel="0" collapsed="false">
      <c r="G4363" s="46" t="e">
        <f aca="false">E4363/D4363</f>
        <v>#DIV/0!</v>
      </c>
    </row>
    <row r="4364" customFormat="false" ht="12.75" hidden="false" customHeight="false" outlineLevel="0" collapsed="false">
      <c r="G4364" s="46" t="e">
        <f aca="false">E4364/D4364</f>
        <v>#DIV/0!</v>
      </c>
    </row>
    <row r="4365" customFormat="false" ht="12.75" hidden="false" customHeight="false" outlineLevel="0" collapsed="false">
      <c r="G4365" s="46" t="e">
        <f aca="false">E4365/D4365</f>
        <v>#DIV/0!</v>
      </c>
    </row>
    <row r="4366" customFormat="false" ht="12.75" hidden="false" customHeight="false" outlineLevel="0" collapsed="false">
      <c r="G4366" s="46" t="e">
        <f aca="false">E4366/D4366</f>
        <v>#DIV/0!</v>
      </c>
    </row>
    <row r="4367" customFormat="false" ht="12.75" hidden="false" customHeight="false" outlineLevel="0" collapsed="false">
      <c r="G4367" s="46" t="e">
        <f aca="false">E4367/D4367</f>
        <v>#DIV/0!</v>
      </c>
    </row>
    <row r="4368" customFormat="false" ht="12.75" hidden="false" customHeight="false" outlineLevel="0" collapsed="false">
      <c r="G4368" s="46" t="e">
        <f aca="false">E4368/D4368</f>
        <v>#DIV/0!</v>
      </c>
    </row>
    <row r="4369" customFormat="false" ht="12.75" hidden="false" customHeight="false" outlineLevel="0" collapsed="false">
      <c r="G4369" s="46" t="e">
        <f aca="false">E4369/D4369</f>
        <v>#DIV/0!</v>
      </c>
    </row>
    <row r="4370" customFormat="false" ht="12.75" hidden="false" customHeight="false" outlineLevel="0" collapsed="false">
      <c r="G4370" s="46" t="e">
        <f aca="false">E4370/D4370</f>
        <v>#DIV/0!</v>
      </c>
    </row>
    <row r="4371" customFormat="false" ht="12.75" hidden="false" customHeight="false" outlineLevel="0" collapsed="false">
      <c r="G4371" s="46" t="e">
        <f aca="false">E4371/D4371</f>
        <v>#DIV/0!</v>
      </c>
    </row>
    <row r="4372" customFormat="false" ht="12.75" hidden="false" customHeight="false" outlineLevel="0" collapsed="false">
      <c r="G4372" s="46" t="e">
        <f aca="false">E4372/D4372</f>
        <v>#DIV/0!</v>
      </c>
    </row>
    <row r="4373" customFormat="false" ht="12.75" hidden="false" customHeight="false" outlineLevel="0" collapsed="false">
      <c r="G4373" s="46" t="e">
        <f aca="false">E4373/D4373</f>
        <v>#DIV/0!</v>
      </c>
    </row>
    <row r="4374" customFormat="false" ht="12.75" hidden="false" customHeight="false" outlineLevel="0" collapsed="false">
      <c r="G4374" s="46" t="e">
        <f aca="false">E4374/D4374</f>
        <v>#DIV/0!</v>
      </c>
    </row>
    <row r="4375" customFormat="false" ht="12.75" hidden="false" customHeight="false" outlineLevel="0" collapsed="false">
      <c r="G4375" s="46" t="e">
        <f aca="false">E4375/D4375</f>
        <v>#DIV/0!</v>
      </c>
    </row>
    <row r="4376" customFormat="false" ht="12.75" hidden="false" customHeight="false" outlineLevel="0" collapsed="false">
      <c r="G4376" s="46" t="e">
        <f aca="false">E4376/D4376</f>
        <v>#DIV/0!</v>
      </c>
    </row>
    <row r="4377" customFormat="false" ht="12.75" hidden="false" customHeight="false" outlineLevel="0" collapsed="false">
      <c r="G4377" s="46" t="e">
        <f aca="false">E4377/D4377</f>
        <v>#DIV/0!</v>
      </c>
    </row>
    <row r="4378" customFormat="false" ht="12.75" hidden="false" customHeight="false" outlineLevel="0" collapsed="false">
      <c r="G4378" s="46" t="e">
        <f aca="false">E4378/D4378</f>
        <v>#DIV/0!</v>
      </c>
    </row>
    <row r="4379" customFormat="false" ht="12.75" hidden="false" customHeight="false" outlineLevel="0" collapsed="false">
      <c r="G4379" s="46" t="e">
        <f aca="false">E4379/D4379</f>
        <v>#DIV/0!</v>
      </c>
    </row>
    <row r="4380" customFormat="false" ht="12.75" hidden="false" customHeight="false" outlineLevel="0" collapsed="false">
      <c r="G4380" s="46" t="e">
        <f aca="false">E4380/D4380</f>
        <v>#DIV/0!</v>
      </c>
    </row>
    <row r="4381" customFormat="false" ht="12.75" hidden="false" customHeight="false" outlineLevel="0" collapsed="false">
      <c r="G4381" s="46" t="e">
        <f aca="false">E4381/D4381</f>
        <v>#DIV/0!</v>
      </c>
    </row>
    <row r="4382" customFormat="false" ht="12.75" hidden="false" customHeight="false" outlineLevel="0" collapsed="false">
      <c r="G4382" s="46" t="e">
        <f aca="false">E4382/D4382</f>
        <v>#DIV/0!</v>
      </c>
    </row>
    <row r="4383" customFormat="false" ht="12.75" hidden="false" customHeight="false" outlineLevel="0" collapsed="false">
      <c r="G4383" s="46" t="e">
        <f aca="false">E4383/D4383</f>
        <v>#DIV/0!</v>
      </c>
    </row>
    <row r="4384" customFormat="false" ht="12.75" hidden="false" customHeight="false" outlineLevel="0" collapsed="false">
      <c r="G4384" s="46" t="e">
        <f aca="false">E4384/D4384</f>
        <v>#DIV/0!</v>
      </c>
    </row>
    <row r="4385" customFormat="false" ht="12.75" hidden="false" customHeight="false" outlineLevel="0" collapsed="false">
      <c r="G4385" s="46" t="e">
        <f aca="false">E4385/D4385</f>
        <v>#DIV/0!</v>
      </c>
    </row>
    <row r="4386" customFormat="false" ht="12.75" hidden="false" customHeight="false" outlineLevel="0" collapsed="false">
      <c r="G4386" s="46" t="e">
        <f aca="false">E4386/D4386</f>
        <v>#DIV/0!</v>
      </c>
    </row>
    <row r="4387" customFormat="false" ht="12.75" hidden="false" customHeight="false" outlineLevel="0" collapsed="false">
      <c r="G4387" s="46" t="e">
        <f aca="false">E4387/D4387</f>
        <v>#DIV/0!</v>
      </c>
    </row>
    <row r="4388" customFormat="false" ht="12.75" hidden="false" customHeight="false" outlineLevel="0" collapsed="false">
      <c r="G4388" s="46" t="e">
        <f aca="false">E4388/D4388</f>
        <v>#DIV/0!</v>
      </c>
    </row>
    <row r="4389" customFormat="false" ht="12.75" hidden="false" customHeight="false" outlineLevel="0" collapsed="false">
      <c r="G4389" s="46" t="e">
        <f aca="false">E4389/D4389</f>
        <v>#DIV/0!</v>
      </c>
    </row>
    <row r="4390" customFormat="false" ht="12.75" hidden="false" customHeight="false" outlineLevel="0" collapsed="false">
      <c r="G4390" s="46" t="e">
        <f aca="false">E4390/D4390</f>
        <v>#DIV/0!</v>
      </c>
    </row>
    <row r="4391" customFormat="false" ht="12.75" hidden="false" customHeight="false" outlineLevel="0" collapsed="false">
      <c r="G4391" s="46" t="e">
        <f aca="false">E4391/D4391</f>
        <v>#DIV/0!</v>
      </c>
    </row>
    <row r="4392" customFormat="false" ht="12.75" hidden="false" customHeight="false" outlineLevel="0" collapsed="false">
      <c r="G4392" s="46" t="e">
        <f aca="false">E4392/D4392</f>
        <v>#DIV/0!</v>
      </c>
    </row>
    <row r="4393" customFormat="false" ht="12.75" hidden="false" customHeight="false" outlineLevel="0" collapsed="false">
      <c r="G4393" s="46" t="e">
        <f aca="false">E4393/D4393</f>
        <v>#DIV/0!</v>
      </c>
    </row>
    <row r="4394" customFormat="false" ht="12.75" hidden="false" customHeight="false" outlineLevel="0" collapsed="false">
      <c r="G4394" s="46" t="e">
        <f aca="false">E4394/D4394</f>
        <v>#DIV/0!</v>
      </c>
    </row>
    <row r="4395" customFormat="false" ht="12.75" hidden="false" customHeight="false" outlineLevel="0" collapsed="false">
      <c r="G4395" s="46" t="e">
        <f aca="false">E4395/D4395</f>
        <v>#DIV/0!</v>
      </c>
    </row>
    <row r="4396" customFormat="false" ht="12.75" hidden="false" customHeight="false" outlineLevel="0" collapsed="false">
      <c r="G4396" s="46" t="e">
        <f aca="false">E4396/D4396</f>
        <v>#DIV/0!</v>
      </c>
    </row>
    <row r="4397" customFormat="false" ht="12.75" hidden="false" customHeight="false" outlineLevel="0" collapsed="false">
      <c r="G4397" s="46" t="e">
        <f aca="false">E4397/D4397</f>
        <v>#DIV/0!</v>
      </c>
    </row>
    <row r="4398" customFormat="false" ht="12.75" hidden="false" customHeight="false" outlineLevel="0" collapsed="false">
      <c r="G4398" s="46" t="e">
        <f aca="false">E4398/D4398</f>
        <v>#DIV/0!</v>
      </c>
    </row>
    <row r="4399" customFormat="false" ht="12.75" hidden="false" customHeight="false" outlineLevel="0" collapsed="false">
      <c r="G4399" s="46" t="e">
        <f aca="false">E4399/D4399</f>
        <v>#DIV/0!</v>
      </c>
    </row>
    <row r="4400" customFormat="false" ht="12.75" hidden="false" customHeight="false" outlineLevel="0" collapsed="false">
      <c r="G4400" s="46" t="e">
        <f aca="false">E4400/D4400</f>
        <v>#DIV/0!</v>
      </c>
    </row>
    <row r="4401" customFormat="false" ht="12.75" hidden="false" customHeight="false" outlineLevel="0" collapsed="false">
      <c r="G4401" s="46" t="e">
        <f aca="false">E4401/D4401</f>
        <v>#DIV/0!</v>
      </c>
    </row>
    <row r="4402" customFormat="false" ht="12.75" hidden="false" customHeight="false" outlineLevel="0" collapsed="false">
      <c r="G4402" s="46" t="e">
        <f aca="false">E4402/D4402</f>
        <v>#DIV/0!</v>
      </c>
    </row>
    <row r="4403" customFormat="false" ht="12.75" hidden="false" customHeight="false" outlineLevel="0" collapsed="false">
      <c r="G4403" s="46" t="e">
        <f aca="false">E4403/D4403</f>
        <v>#DIV/0!</v>
      </c>
    </row>
    <row r="4404" customFormat="false" ht="12.75" hidden="false" customHeight="false" outlineLevel="0" collapsed="false">
      <c r="G4404" s="46" t="e">
        <f aca="false">E4404/D4404</f>
        <v>#DIV/0!</v>
      </c>
    </row>
    <row r="4405" customFormat="false" ht="12.75" hidden="false" customHeight="false" outlineLevel="0" collapsed="false">
      <c r="G4405" s="46" t="e">
        <f aca="false">E4405/D4405</f>
        <v>#DIV/0!</v>
      </c>
    </row>
    <row r="4406" customFormat="false" ht="12.75" hidden="false" customHeight="false" outlineLevel="0" collapsed="false">
      <c r="G4406" s="46" t="e">
        <f aca="false">E4406/D4406</f>
        <v>#DIV/0!</v>
      </c>
    </row>
    <row r="4407" customFormat="false" ht="12.75" hidden="false" customHeight="false" outlineLevel="0" collapsed="false">
      <c r="G4407" s="46" t="e">
        <f aca="false">E4407/D4407</f>
        <v>#DIV/0!</v>
      </c>
    </row>
    <row r="4408" customFormat="false" ht="12.75" hidden="false" customHeight="false" outlineLevel="0" collapsed="false">
      <c r="G4408" s="46" t="e">
        <f aca="false">E4408/D4408</f>
        <v>#DIV/0!</v>
      </c>
    </row>
    <row r="4409" customFormat="false" ht="12.75" hidden="false" customHeight="false" outlineLevel="0" collapsed="false">
      <c r="G4409" s="46" t="e">
        <f aca="false">E4409/D4409</f>
        <v>#DIV/0!</v>
      </c>
    </row>
    <row r="4410" customFormat="false" ht="12.75" hidden="false" customHeight="false" outlineLevel="0" collapsed="false">
      <c r="G4410" s="46" t="e">
        <f aca="false">E4410/D4410</f>
        <v>#DIV/0!</v>
      </c>
    </row>
    <row r="4411" customFormat="false" ht="12.75" hidden="false" customHeight="false" outlineLevel="0" collapsed="false">
      <c r="G4411" s="46" t="e">
        <f aca="false">E4411/D4411</f>
        <v>#DIV/0!</v>
      </c>
    </row>
    <row r="4412" customFormat="false" ht="12.75" hidden="false" customHeight="false" outlineLevel="0" collapsed="false">
      <c r="G4412" s="46" t="e">
        <f aca="false">E4412/D4412</f>
        <v>#DIV/0!</v>
      </c>
    </row>
    <row r="4413" customFormat="false" ht="12.75" hidden="false" customHeight="false" outlineLevel="0" collapsed="false">
      <c r="G4413" s="46" t="e">
        <f aca="false">E4413/D4413</f>
        <v>#DIV/0!</v>
      </c>
    </row>
    <row r="4414" customFormat="false" ht="12.75" hidden="false" customHeight="false" outlineLevel="0" collapsed="false">
      <c r="G4414" s="46" t="e">
        <f aca="false">E4414/D4414</f>
        <v>#DIV/0!</v>
      </c>
    </row>
    <row r="4415" customFormat="false" ht="12.75" hidden="false" customHeight="false" outlineLevel="0" collapsed="false">
      <c r="G4415" s="46" t="e">
        <f aca="false">E4415/D4415</f>
        <v>#DIV/0!</v>
      </c>
    </row>
    <row r="4416" customFormat="false" ht="12.75" hidden="false" customHeight="false" outlineLevel="0" collapsed="false">
      <c r="G4416" s="46" t="e">
        <f aca="false">E4416/D4416</f>
        <v>#DIV/0!</v>
      </c>
    </row>
    <row r="4417" customFormat="false" ht="12.75" hidden="false" customHeight="false" outlineLevel="0" collapsed="false">
      <c r="G4417" s="46" t="e">
        <f aca="false">E4417/D4417</f>
        <v>#DIV/0!</v>
      </c>
    </row>
    <row r="4418" customFormat="false" ht="12.75" hidden="false" customHeight="false" outlineLevel="0" collapsed="false">
      <c r="G4418" s="46" t="e">
        <f aca="false">E4418/D4418</f>
        <v>#DIV/0!</v>
      </c>
    </row>
    <row r="4419" customFormat="false" ht="12.75" hidden="false" customHeight="false" outlineLevel="0" collapsed="false">
      <c r="G4419" s="46" t="e">
        <f aca="false">E4419/D4419</f>
        <v>#DIV/0!</v>
      </c>
    </row>
    <row r="4420" customFormat="false" ht="12.75" hidden="false" customHeight="false" outlineLevel="0" collapsed="false">
      <c r="G4420" s="46" t="e">
        <f aca="false">E4420/D4420</f>
        <v>#DIV/0!</v>
      </c>
    </row>
    <row r="4421" customFormat="false" ht="12.75" hidden="false" customHeight="false" outlineLevel="0" collapsed="false">
      <c r="G4421" s="46" t="e">
        <f aca="false">E4421/D4421</f>
        <v>#DIV/0!</v>
      </c>
    </row>
    <row r="4422" customFormat="false" ht="12.75" hidden="false" customHeight="false" outlineLevel="0" collapsed="false">
      <c r="G4422" s="46" t="e">
        <f aca="false">E4422/D4422</f>
        <v>#DIV/0!</v>
      </c>
    </row>
    <row r="4423" customFormat="false" ht="12.75" hidden="false" customHeight="false" outlineLevel="0" collapsed="false">
      <c r="G4423" s="46" t="e">
        <f aca="false">E4423/D4423</f>
        <v>#DIV/0!</v>
      </c>
    </row>
    <row r="4424" customFormat="false" ht="12.75" hidden="false" customHeight="false" outlineLevel="0" collapsed="false">
      <c r="G4424" s="46" t="e">
        <f aca="false">E4424/D4424</f>
        <v>#DIV/0!</v>
      </c>
    </row>
    <row r="4425" customFormat="false" ht="12.75" hidden="false" customHeight="false" outlineLevel="0" collapsed="false">
      <c r="G4425" s="46" t="e">
        <f aca="false">E4425/D4425</f>
        <v>#DIV/0!</v>
      </c>
    </row>
    <row r="4426" customFormat="false" ht="12.75" hidden="false" customHeight="false" outlineLevel="0" collapsed="false">
      <c r="G4426" s="46" t="e">
        <f aca="false">E4426/D4426</f>
        <v>#DIV/0!</v>
      </c>
    </row>
    <row r="4427" customFormat="false" ht="12.75" hidden="false" customHeight="false" outlineLevel="0" collapsed="false">
      <c r="G4427" s="46" t="e">
        <f aca="false">E4427/D4427</f>
        <v>#DIV/0!</v>
      </c>
    </row>
    <row r="4428" customFormat="false" ht="12.75" hidden="false" customHeight="false" outlineLevel="0" collapsed="false">
      <c r="G4428" s="46" t="e">
        <f aca="false">E4428/D4428</f>
        <v>#DIV/0!</v>
      </c>
    </row>
    <row r="4429" customFormat="false" ht="12.75" hidden="false" customHeight="false" outlineLevel="0" collapsed="false">
      <c r="G4429" s="46" t="e">
        <f aca="false">E4429/D4429</f>
        <v>#DIV/0!</v>
      </c>
    </row>
    <row r="4430" customFormat="false" ht="12.75" hidden="false" customHeight="false" outlineLevel="0" collapsed="false">
      <c r="G4430" s="46" t="e">
        <f aca="false">E4430/D4430</f>
        <v>#DIV/0!</v>
      </c>
    </row>
    <row r="4431" customFormat="false" ht="12.75" hidden="false" customHeight="false" outlineLevel="0" collapsed="false">
      <c r="G4431" s="46" t="e">
        <f aca="false">E4431/D4431</f>
        <v>#DIV/0!</v>
      </c>
    </row>
    <row r="4432" customFormat="false" ht="12.75" hidden="false" customHeight="false" outlineLevel="0" collapsed="false">
      <c r="G4432" s="46" t="e">
        <f aca="false">E4432/D4432</f>
        <v>#DIV/0!</v>
      </c>
    </row>
    <row r="4433" customFormat="false" ht="12.75" hidden="false" customHeight="false" outlineLevel="0" collapsed="false">
      <c r="G4433" s="46" t="e">
        <f aca="false">E4433/D4433</f>
        <v>#DIV/0!</v>
      </c>
    </row>
    <row r="4434" customFormat="false" ht="12.75" hidden="false" customHeight="false" outlineLevel="0" collapsed="false">
      <c r="G4434" s="46" t="e">
        <f aca="false">E4434/D4434</f>
        <v>#DIV/0!</v>
      </c>
    </row>
    <row r="4435" customFormat="false" ht="12.75" hidden="false" customHeight="false" outlineLevel="0" collapsed="false">
      <c r="G4435" s="46" t="e">
        <f aca="false">E4435/D4435</f>
        <v>#DIV/0!</v>
      </c>
    </row>
    <row r="4436" customFormat="false" ht="12.75" hidden="false" customHeight="false" outlineLevel="0" collapsed="false">
      <c r="G4436" s="46" t="e">
        <f aca="false">E4436/D4436</f>
        <v>#DIV/0!</v>
      </c>
    </row>
    <row r="4437" customFormat="false" ht="12.75" hidden="false" customHeight="false" outlineLevel="0" collapsed="false">
      <c r="G4437" s="46" t="e">
        <f aca="false">E4437/D4437</f>
        <v>#DIV/0!</v>
      </c>
    </row>
    <row r="4438" customFormat="false" ht="12.75" hidden="false" customHeight="false" outlineLevel="0" collapsed="false">
      <c r="G4438" s="46" t="e">
        <f aca="false">E4438/D4438</f>
        <v>#DIV/0!</v>
      </c>
    </row>
    <row r="4439" customFormat="false" ht="12.75" hidden="false" customHeight="false" outlineLevel="0" collapsed="false">
      <c r="G4439" s="46" t="e">
        <f aca="false">E4439/D4439</f>
        <v>#DIV/0!</v>
      </c>
    </row>
    <row r="4440" customFormat="false" ht="12.75" hidden="false" customHeight="false" outlineLevel="0" collapsed="false">
      <c r="G4440" s="46" t="e">
        <f aca="false">E4440/D4440</f>
        <v>#DIV/0!</v>
      </c>
    </row>
    <row r="4441" customFormat="false" ht="12.75" hidden="false" customHeight="false" outlineLevel="0" collapsed="false">
      <c r="G4441" s="46" t="e">
        <f aca="false">E4441/D4441</f>
        <v>#DIV/0!</v>
      </c>
    </row>
    <row r="4442" customFormat="false" ht="12.75" hidden="false" customHeight="false" outlineLevel="0" collapsed="false">
      <c r="G4442" s="46" t="e">
        <f aca="false">E4442/D4442</f>
        <v>#DIV/0!</v>
      </c>
    </row>
    <row r="4443" customFormat="false" ht="12.75" hidden="false" customHeight="false" outlineLevel="0" collapsed="false">
      <c r="G4443" s="46" t="e">
        <f aca="false">E4443/D4443</f>
        <v>#DIV/0!</v>
      </c>
    </row>
    <row r="4444" customFormat="false" ht="12.75" hidden="false" customHeight="false" outlineLevel="0" collapsed="false">
      <c r="G4444" s="46" t="e">
        <f aca="false">E4444/D4444</f>
        <v>#DIV/0!</v>
      </c>
    </row>
    <row r="4445" customFormat="false" ht="12.75" hidden="false" customHeight="false" outlineLevel="0" collapsed="false">
      <c r="G4445" s="46" t="e">
        <f aca="false">E4445/D4445</f>
        <v>#DIV/0!</v>
      </c>
    </row>
    <row r="4446" customFormat="false" ht="12.75" hidden="false" customHeight="false" outlineLevel="0" collapsed="false">
      <c r="G4446" s="46" t="e">
        <f aca="false">E4446/D4446</f>
        <v>#DIV/0!</v>
      </c>
    </row>
    <row r="4447" customFormat="false" ht="12.75" hidden="false" customHeight="false" outlineLevel="0" collapsed="false">
      <c r="G4447" s="46" t="e">
        <f aca="false">E4447/D4447</f>
        <v>#DIV/0!</v>
      </c>
    </row>
    <row r="4448" customFormat="false" ht="12.75" hidden="false" customHeight="false" outlineLevel="0" collapsed="false">
      <c r="G4448" s="46" t="e">
        <f aca="false">E4448/D4448</f>
        <v>#DIV/0!</v>
      </c>
    </row>
    <row r="4449" customFormat="false" ht="12.75" hidden="false" customHeight="false" outlineLevel="0" collapsed="false">
      <c r="G4449" s="46" t="e">
        <f aca="false">E4449/D4449</f>
        <v>#DIV/0!</v>
      </c>
    </row>
    <row r="4450" customFormat="false" ht="12.75" hidden="false" customHeight="false" outlineLevel="0" collapsed="false">
      <c r="G4450" s="46" t="e">
        <f aca="false">E4450/D4450</f>
        <v>#DIV/0!</v>
      </c>
    </row>
    <row r="4451" customFormat="false" ht="12.75" hidden="false" customHeight="false" outlineLevel="0" collapsed="false">
      <c r="G4451" s="46" t="e">
        <f aca="false">E4451/D4451</f>
        <v>#DIV/0!</v>
      </c>
    </row>
    <row r="4452" customFormat="false" ht="12.75" hidden="false" customHeight="false" outlineLevel="0" collapsed="false">
      <c r="G4452" s="46" t="e">
        <f aca="false">E4452/D4452</f>
        <v>#DIV/0!</v>
      </c>
    </row>
    <row r="4453" customFormat="false" ht="12.75" hidden="false" customHeight="false" outlineLevel="0" collapsed="false">
      <c r="G4453" s="46" t="e">
        <f aca="false">E4453/D4453</f>
        <v>#DIV/0!</v>
      </c>
    </row>
    <row r="4454" customFormat="false" ht="12.75" hidden="false" customHeight="false" outlineLevel="0" collapsed="false">
      <c r="G4454" s="46" t="e">
        <f aca="false">E4454/D4454</f>
        <v>#DIV/0!</v>
      </c>
    </row>
    <row r="4455" customFormat="false" ht="12.75" hidden="false" customHeight="false" outlineLevel="0" collapsed="false">
      <c r="G4455" s="46" t="e">
        <f aca="false">E4455/D4455</f>
        <v>#DIV/0!</v>
      </c>
    </row>
    <row r="4456" customFormat="false" ht="12.75" hidden="false" customHeight="false" outlineLevel="0" collapsed="false">
      <c r="G4456" s="46" t="e">
        <f aca="false">E4456/D4456</f>
        <v>#DIV/0!</v>
      </c>
    </row>
    <row r="4457" customFormat="false" ht="12.75" hidden="false" customHeight="false" outlineLevel="0" collapsed="false">
      <c r="G4457" s="46" t="e">
        <f aca="false">E4457/D4457</f>
        <v>#DIV/0!</v>
      </c>
    </row>
    <row r="4458" customFormat="false" ht="12.75" hidden="false" customHeight="false" outlineLevel="0" collapsed="false">
      <c r="G4458" s="46" t="e">
        <f aca="false">E4458/D4458</f>
        <v>#DIV/0!</v>
      </c>
    </row>
    <row r="4459" customFormat="false" ht="12.75" hidden="false" customHeight="false" outlineLevel="0" collapsed="false">
      <c r="G4459" s="46" t="e">
        <f aca="false">E4459/D4459</f>
        <v>#DIV/0!</v>
      </c>
    </row>
    <row r="4460" customFormat="false" ht="12.75" hidden="false" customHeight="false" outlineLevel="0" collapsed="false">
      <c r="G4460" s="46" t="e">
        <f aca="false">E4460/D4460</f>
        <v>#DIV/0!</v>
      </c>
    </row>
    <row r="4461" customFormat="false" ht="12.75" hidden="false" customHeight="false" outlineLevel="0" collapsed="false">
      <c r="G4461" s="46" t="e">
        <f aca="false">E4461/D4461</f>
        <v>#DIV/0!</v>
      </c>
    </row>
    <row r="4462" customFormat="false" ht="12.75" hidden="false" customHeight="false" outlineLevel="0" collapsed="false">
      <c r="G4462" s="46" t="e">
        <f aca="false">E4462/D4462</f>
        <v>#DIV/0!</v>
      </c>
    </row>
    <row r="4463" customFormat="false" ht="12.75" hidden="false" customHeight="false" outlineLevel="0" collapsed="false">
      <c r="G4463" s="46" t="e">
        <f aca="false">E4463/D4463</f>
        <v>#DIV/0!</v>
      </c>
    </row>
    <row r="4464" customFormat="false" ht="12.75" hidden="false" customHeight="false" outlineLevel="0" collapsed="false">
      <c r="G4464" s="46" t="e">
        <f aca="false">E4464/D4464</f>
        <v>#DIV/0!</v>
      </c>
    </row>
    <row r="4465" customFormat="false" ht="12.75" hidden="false" customHeight="false" outlineLevel="0" collapsed="false">
      <c r="G4465" s="46" t="e">
        <f aca="false">E4465/D4465</f>
        <v>#DIV/0!</v>
      </c>
    </row>
    <row r="4466" customFormat="false" ht="12.75" hidden="false" customHeight="false" outlineLevel="0" collapsed="false">
      <c r="G4466" s="46" t="e">
        <f aca="false">E4466/D4466</f>
        <v>#DIV/0!</v>
      </c>
    </row>
    <row r="4467" customFormat="false" ht="12.75" hidden="false" customHeight="false" outlineLevel="0" collapsed="false">
      <c r="G4467" s="46" t="e">
        <f aca="false">E4467/D4467</f>
        <v>#DIV/0!</v>
      </c>
    </row>
    <row r="4468" customFormat="false" ht="12.75" hidden="false" customHeight="false" outlineLevel="0" collapsed="false">
      <c r="G4468" s="46" t="e">
        <f aca="false">E4468/D4468</f>
        <v>#DIV/0!</v>
      </c>
    </row>
    <row r="4469" customFormat="false" ht="12.75" hidden="false" customHeight="false" outlineLevel="0" collapsed="false">
      <c r="G4469" s="46" t="e">
        <f aca="false">E4469/D4469</f>
        <v>#DIV/0!</v>
      </c>
    </row>
    <row r="4470" customFormat="false" ht="12.75" hidden="false" customHeight="false" outlineLevel="0" collapsed="false">
      <c r="G4470" s="46" t="e">
        <f aca="false">E4470/D4470</f>
        <v>#DIV/0!</v>
      </c>
    </row>
    <row r="4471" customFormat="false" ht="12.75" hidden="false" customHeight="false" outlineLevel="0" collapsed="false">
      <c r="G4471" s="46" t="e">
        <f aca="false">E4471/D4471</f>
        <v>#DIV/0!</v>
      </c>
    </row>
    <row r="4472" customFormat="false" ht="12.75" hidden="false" customHeight="false" outlineLevel="0" collapsed="false">
      <c r="G4472" s="46" t="e">
        <f aca="false">E4472/D4472</f>
        <v>#DIV/0!</v>
      </c>
    </row>
    <row r="4473" customFormat="false" ht="12.75" hidden="false" customHeight="false" outlineLevel="0" collapsed="false">
      <c r="G4473" s="46" t="e">
        <f aca="false">E4473/D4473</f>
        <v>#DIV/0!</v>
      </c>
    </row>
    <row r="4474" customFormat="false" ht="12.75" hidden="false" customHeight="false" outlineLevel="0" collapsed="false">
      <c r="G4474" s="46" t="e">
        <f aca="false">E4474/D4474</f>
        <v>#DIV/0!</v>
      </c>
    </row>
    <row r="4475" customFormat="false" ht="12.75" hidden="false" customHeight="false" outlineLevel="0" collapsed="false">
      <c r="G4475" s="46" t="e">
        <f aca="false">E4475/D4475</f>
        <v>#DIV/0!</v>
      </c>
    </row>
    <row r="4476" customFormat="false" ht="12.75" hidden="false" customHeight="false" outlineLevel="0" collapsed="false">
      <c r="G4476" s="46" t="e">
        <f aca="false">E4476/D4476</f>
        <v>#DIV/0!</v>
      </c>
    </row>
    <row r="4477" customFormat="false" ht="12.75" hidden="false" customHeight="false" outlineLevel="0" collapsed="false">
      <c r="G4477" s="46" t="e">
        <f aca="false">E4477/D4477</f>
        <v>#DIV/0!</v>
      </c>
    </row>
    <row r="4478" customFormat="false" ht="12.75" hidden="false" customHeight="false" outlineLevel="0" collapsed="false">
      <c r="G4478" s="46" t="e">
        <f aca="false">E4478/D4478</f>
        <v>#DIV/0!</v>
      </c>
    </row>
    <row r="4479" customFormat="false" ht="12.75" hidden="false" customHeight="false" outlineLevel="0" collapsed="false">
      <c r="G4479" s="46" t="e">
        <f aca="false">E4479/D4479</f>
        <v>#DIV/0!</v>
      </c>
    </row>
    <row r="4480" customFormat="false" ht="12.75" hidden="false" customHeight="false" outlineLevel="0" collapsed="false">
      <c r="G4480" s="46" t="e">
        <f aca="false">E4480/D4480</f>
        <v>#DIV/0!</v>
      </c>
    </row>
    <row r="4481" customFormat="false" ht="12.75" hidden="false" customHeight="false" outlineLevel="0" collapsed="false">
      <c r="G4481" s="46" t="e">
        <f aca="false">E4481/D4481</f>
        <v>#DIV/0!</v>
      </c>
    </row>
    <row r="4482" customFormat="false" ht="12.75" hidden="false" customHeight="false" outlineLevel="0" collapsed="false">
      <c r="G4482" s="46" t="e">
        <f aca="false">E4482/D4482</f>
        <v>#DIV/0!</v>
      </c>
    </row>
    <row r="4483" customFormat="false" ht="12.75" hidden="false" customHeight="false" outlineLevel="0" collapsed="false">
      <c r="G4483" s="46" t="e">
        <f aca="false">E4483/D4483</f>
        <v>#DIV/0!</v>
      </c>
    </row>
    <row r="4484" customFormat="false" ht="12.75" hidden="false" customHeight="false" outlineLevel="0" collapsed="false">
      <c r="G4484" s="46" t="e">
        <f aca="false">E4484/D4484</f>
        <v>#DIV/0!</v>
      </c>
    </row>
    <row r="4485" customFormat="false" ht="12.75" hidden="false" customHeight="false" outlineLevel="0" collapsed="false">
      <c r="G4485" s="46" t="e">
        <f aca="false">E4485/D4485</f>
        <v>#DIV/0!</v>
      </c>
    </row>
    <row r="4486" customFormat="false" ht="12.75" hidden="false" customHeight="false" outlineLevel="0" collapsed="false">
      <c r="G4486" s="46" t="e">
        <f aca="false">E4486/D4486</f>
        <v>#DIV/0!</v>
      </c>
    </row>
    <row r="4487" customFormat="false" ht="12.75" hidden="false" customHeight="false" outlineLevel="0" collapsed="false">
      <c r="G4487" s="46" t="e">
        <f aca="false">E4487/D4487</f>
        <v>#DIV/0!</v>
      </c>
    </row>
    <row r="4488" customFormat="false" ht="12.75" hidden="false" customHeight="false" outlineLevel="0" collapsed="false">
      <c r="G4488" s="46" t="e">
        <f aca="false">E4488/D4488</f>
        <v>#DIV/0!</v>
      </c>
    </row>
    <row r="4489" customFormat="false" ht="12.75" hidden="false" customHeight="false" outlineLevel="0" collapsed="false">
      <c r="G4489" s="46" t="e">
        <f aca="false">E4489/D4489</f>
        <v>#DIV/0!</v>
      </c>
    </row>
    <row r="4490" customFormat="false" ht="12.75" hidden="false" customHeight="false" outlineLevel="0" collapsed="false">
      <c r="G4490" s="46" t="e">
        <f aca="false">E4490/D4490</f>
        <v>#DIV/0!</v>
      </c>
    </row>
    <row r="4491" customFormat="false" ht="12.75" hidden="false" customHeight="false" outlineLevel="0" collapsed="false">
      <c r="G4491" s="46" t="e">
        <f aca="false">E4491/D4491</f>
        <v>#DIV/0!</v>
      </c>
    </row>
    <row r="4492" customFormat="false" ht="12.75" hidden="false" customHeight="false" outlineLevel="0" collapsed="false">
      <c r="G4492" s="46" t="e">
        <f aca="false">E4492/D4492</f>
        <v>#DIV/0!</v>
      </c>
    </row>
    <row r="4493" customFormat="false" ht="12.75" hidden="false" customHeight="false" outlineLevel="0" collapsed="false">
      <c r="G4493" s="46" t="e">
        <f aca="false">E4493/D4493</f>
        <v>#DIV/0!</v>
      </c>
    </row>
    <row r="4494" customFormat="false" ht="12.75" hidden="false" customHeight="false" outlineLevel="0" collapsed="false">
      <c r="G4494" s="46" t="e">
        <f aca="false">E4494/D4494</f>
        <v>#DIV/0!</v>
      </c>
    </row>
    <row r="4495" customFormat="false" ht="12.75" hidden="false" customHeight="false" outlineLevel="0" collapsed="false">
      <c r="G4495" s="46" t="e">
        <f aca="false">E4495/D4495</f>
        <v>#DIV/0!</v>
      </c>
    </row>
    <row r="4496" customFormat="false" ht="12.75" hidden="false" customHeight="false" outlineLevel="0" collapsed="false">
      <c r="G4496" s="46" t="e">
        <f aca="false">E4496/D4496</f>
        <v>#DIV/0!</v>
      </c>
    </row>
    <row r="4497" customFormat="false" ht="12.75" hidden="false" customHeight="false" outlineLevel="0" collapsed="false">
      <c r="G4497" s="46" t="e">
        <f aca="false">E4497/D4497</f>
        <v>#DIV/0!</v>
      </c>
    </row>
    <row r="4498" customFormat="false" ht="12.75" hidden="false" customHeight="false" outlineLevel="0" collapsed="false">
      <c r="G4498" s="46" t="e">
        <f aca="false">E4498/D4498</f>
        <v>#DIV/0!</v>
      </c>
    </row>
    <row r="4499" customFormat="false" ht="12.75" hidden="false" customHeight="false" outlineLevel="0" collapsed="false">
      <c r="G4499" s="46" t="e">
        <f aca="false">E4499/D4499</f>
        <v>#DIV/0!</v>
      </c>
    </row>
    <row r="4500" customFormat="false" ht="12.75" hidden="false" customHeight="false" outlineLevel="0" collapsed="false">
      <c r="G4500" s="46" t="e">
        <f aca="false">E4500/D4500</f>
        <v>#DIV/0!</v>
      </c>
    </row>
    <row r="4501" customFormat="false" ht="12.75" hidden="false" customHeight="false" outlineLevel="0" collapsed="false">
      <c r="G4501" s="46" t="e">
        <f aca="false">E4501/D4501</f>
        <v>#DIV/0!</v>
      </c>
    </row>
    <row r="4502" customFormat="false" ht="12.75" hidden="false" customHeight="false" outlineLevel="0" collapsed="false">
      <c r="G4502" s="46" t="e">
        <f aca="false">E4502/D4502</f>
        <v>#DIV/0!</v>
      </c>
    </row>
    <row r="4503" customFormat="false" ht="12.75" hidden="false" customHeight="false" outlineLevel="0" collapsed="false">
      <c r="G4503" s="46" t="e">
        <f aca="false">E4503/D4503</f>
        <v>#DIV/0!</v>
      </c>
    </row>
    <row r="4504" customFormat="false" ht="12.75" hidden="false" customHeight="false" outlineLevel="0" collapsed="false">
      <c r="G4504" s="46" t="e">
        <f aca="false">E4504/D4504</f>
        <v>#DIV/0!</v>
      </c>
    </row>
    <row r="4505" customFormat="false" ht="12.75" hidden="false" customHeight="false" outlineLevel="0" collapsed="false">
      <c r="G4505" s="46" t="e">
        <f aca="false">E4505/D4505</f>
        <v>#DIV/0!</v>
      </c>
    </row>
    <row r="4506" customFormat="false" ht="12.75" hidden="false" customHeight="false" outlineLevel="0" collapsed="false">
      <c r="G4506" s="46" t="e">
        <f aca="false">E4506/D4506</f>
        <v>#DIV/0!</v>
      </c>
    </row>
    <row r="4507" customFormat="false" ht="12.75" hidden="false" customHeight="false" outlineLevel="0" collapsed="false">
      <c r="G4507" s="46" t="e">
        <f aca="false">E4507/D4507</f>
        <v>#DIV/0!</v>
      </c>
    </row>
    <row r="4508" customFormat="false" ht="12.75" hidden="false" customHeight="false" outlineLevel="0" collapsed="false">
      <c r="G4508" s="46" t="e">
        <f aca="false">E4508/D4508</f>
        <v>#DIV/0!</v>
      </c>
    </row>
    <row r="4509" customFormat="false" ht="12.75" hidden="false" customHeight="false" outlineLevel="0" collapsed="false">
      <c r="G4509" s="46" t="e">
        <f aca="false">E4509/D4509</f>
        <v>#DIV/0!</v>
      </c>
    </row>
    <row r="4510" customFormat="false" ht="12.75" hidden="false" customHeight="false" outlineLevel="0" collapsed="false">
      <c r="G4510" s="46" t="e">
        <f aca="false">E4510/D4510</f>
        <v>#DIV/0!</v>
      </c>
    </row>
    <row r="4511" customFormat="false" ht="12.75" hidden="false" customHeight="false" outlineLevel="0" collapsed="false">
      <c r="G4511" s="46" t="e">
        <f aca="false">E4511/D4511</f>
        <v>#DIV/0!</v>
      </c>
    </row>
    <row r="4512" customFormat="false" ht="12.75" hidden="false" customHeight="false" outlineLevel="0" collapsed="false">
      <c r="G4512" s="46" t="e">
        <f aca="false">E4512/D4512</f>
        <v>#DIV/0!</v>
      </c>
    </row>
    <row r="4513" customFormat="false" ht="12.75" hidden="false" customHeight="false" outlineLevel="0" collapsed="false">
      <c r="G4513" s="46" t="e">
        <f aca="false">E4513/D4513</f>
        <v>#DIV/0!</v>
      </c>
    </row>
    <row r="4514" customFormat="false" ht="12.75" hidden="false" customHeight="false" outlineLevel="0" collapsed="false">
      <c r="G4514" s="46" t="e">
        <f aca="false">E4514/D4514</f>
        <v>#DIV/0!</v>
      </c>
    </row>
    <row r="4515" customFormat="false" ht="12.75" hidden="false" customHeight="false" outlineLevel="0" collapsed="false">
      <c r="G4515" s="46" t="e">
        <f aca="false">E4515/D4515</f>
        <v>#DIV/0!</v>
      </c>
    </row>
    <row r="4516" customFormat="false" ht="12.75" hidden="false" customHeight="false" outlineLevel="0" collapsed="false">
      <c r="G4516" s="46" t="e">
        <f aca="false">E4516/D4516</f>
        <v>#DIV/0!</v>
      </c>
    </row>
    <row r="4517" customFormat="false" ht="12.75" hidden="false" customHeight="false" outlineLevel="0" collapsed="false">
      <c r="G4517" s="46" t="e">
        <f aca="false">E4517/D4517</f>
        <v>#DIV/0!</v>
      </c>
    </row>
    <row r="4518" customFormat="false" ht="12.75" hidden="false" customHeight="false" outlineLevel="0" collapsed="false">
      <c r="G4518" s="46" t="e">
        <f aca="false">E4518/D4518</f>
        <v>#DIV/0!</v>
      </c>
    </row>
    <row r="4519" customFormat="false" ht="12.75" hidden="false" customHeight="false" outlineLevel="0" collapsed="false">
      <c r="G4519" s="46" t="e">
        <f aca="false">E4519/D4519</f>
        <v>#DIV/0!</v>
      </c>
    </row>
    <row r="4520" customFormat="false" ht="12.75" hidden="false" customHeight="false" outlineLevel="0" collapsed="false">
      <c r="G4520" s="46" t="e">
        <f aca="false">E4520/D4520</f>
        <v>#DIV/0!</v>
      </c>
    </row>
    <row r="4521" customFormat="false" ht="12.75" hidden="false" customHeight="false" outlineLevel="0" collapsed="false">
      <c r="G4521" s="46" t="e">
        <f aca="false">E4521/D4521</f>
        <v>#DIV/0!</v>
      </c>
    </row>
    <row r="4522" customFormat="false" ht="12.75" hidden="false" customHeight="false" outlineLevel="0" collapsed="false">
      <c r="G4522" s="46" t="e">
        <f aca="false">E4522/D4522</f>
        <v>#DIV/0!</v>
      </c>
    </row>
    <row r="4523" customFormat="false" ht="12.75" hidden="false" customHeight="false" outlineLevel="0" collapsed="false">
      <c r="G4523" s="46" t="e">
        <f aca="false">E4523/D4523</f>
        <v>#DIV/0!</v>
      </c>
    </row>
    <row r="4524" customFormat="false" ht="12.75" hidden="false" customHeight="false" outlineLevel="0" collapsed="false">
      <c r="G4524" s="46" t="e">
        <f aca="false">E4524/D4524</f>
        <v>#DIV/0!</v>
      </c>
    </row>
    <row r="4525" customFormat="false" ht="12.75" hidden="false" customHeight="false" outlineLevel="0" collapsed="false">
      <c r="G4525" s="46" t="e">
        <f aca="false">E4525/D4525</f>
        <v>#DIV/0!</v>
      </c>
    </row>
    <row r="4526" customFormat="false" ht="12.75" hidden="false" customHeight="false" outlineLevel="0" collapsed="false">
      <c r="G4526" s="46" t="e">
        <f aca="false">E4526/D4526</f>
        <v>#DIV/0!</v>
      </c>
    </row>
    <row r="4527" customFormat="false" ht="12.75" hidden="false" customHeight="false" outlineLevel="0" collapsed="false">
      <c r="G4527" s="46" t="e">
        <f aca="false">E4527/D4527</f>
        <v>#DIV/0!</v>
      </c>
    </row>
    <row r="4528" customFormat="false" ht="12.75" hidden="false" customHeight="false" outlineLevel="0" collapsed="false">
      <c r="G4528" s="46" t="e">
        <f aca="false">E4528/D4528</f>
        <v>#DIV/0!</v>
      </c>
    </row>
    <row r="4529" customFormat="false" ht="12.75" hidden="false" customHeight="false" outlineLevel="0" collapsed="false">
      <c r="G4529" s="46" t="e">
        <f aca="false">E4529/D4529</f>
        <v>#DIV/0!</v>
      </c>
    </row>
    <row r="4530" customFormat="false" ht="12.75" hidden="false" customHeight="false" outlineLevel="0" collapsed="false">
      <c r="G4530" s="46" t="e">
        <f aca="false">E4530/D4530</f>
        <v>#DIV/0!</v>
      </c>
    </row>
    <row r="4531" customFormat="false" ht="12.75" hidden="false" customHeight="false" outlineLevel="0" collapsed="false">
      <c r="G4531" s="46" t="e">
        <f aca="false">E4531/D4531</f>
        <v>#DIV/0!</v>
      </c>
    </row>
    <row r="4532" customFormat="false" ht="12.75" hidden="false" customHeight="false" outlineLevel="0" collapsed="false">
      <c r="G4532" s="46" t="e">
        <f aca="false">E4532/D4532</f>
        <v>#DIV/0!</v>
      </c>
    </row>
    <row r="4533" customFormat="false" ht="12.75" hidden="false" customHeight="false" outlineLevel="0" collapsed="false">
      <c r="G4533" s="46" t="e">
        <f aca="false">E4533/D4533</f>
        <v>#DIV/0!</v>
      </c>
    </row>
    <row r="4534" customFormat="false" ht="12.75" hidden="false" customHeight="false" outlineLevel="0" collapsed="false">
      <c r="G4534" s="46" t="e">
        <f aca="false">E4534/D4534</f>
        <v>#DIV/0!</v>
      </c>
    </row>
    <row r="4535" customFormat="false" ht="12.75" hidden="false" customHeight="false" outlineLevel="0" collapsed="false">
      <c r="G4535" s="46" t="e">
        <f aca="false">E4535/D4535</f>
        <v>#DIV/0!</v>
      </c>
    </row>
    <row r="4536" customFormat="false" ht="12.75" hidden="false" customHeight="false" outlineLevel="0" collapsed="false">
      <c r="G4536" s="46" t="e">
        <f aca="false">E4536/D4536</f>
        <v>#DIV/0!</v>
      </c>
    </row>
    <row r="4537" customFormat="false" ht="12.75" hidden="false" customHeight="false" outlineLevel="0" collapsed="false">
      <c r="G4537" s="46" t="e">
        <f aca="false">E4537/D4537</f>
        <v>#DIV/0!</v>
      </c>
    </row>
    <row r="4538" customFormat="false" ht="12.75" hidden="false" customHeight="false" outlineLevel="0" collapsed="false">
      <c r="G4538" s="46" t="e">
        <f aca="false">E4538/D4538</f>
        <v>#DIV/0!</v>
      </c>
    </row>
    <row r="4539" customFormat="false" ht="12.75" hidden="false" customHeight="false" outlineLevel="0" collapsed="false">
      <c r="G4539" s="46" t="e">
        <f aca="false">E4539/D4539</f>
        <v>#DIV/0!</v>
      </c>
    </row>
    <row r="4540" customFormat="false" ht="12.75" hidden="false" customHeight="false" outlineLevel="0" collapsed="false">
      <c r="G4540" s="46" t="e">
        <f aca="false">E4540/D4540</f>
        <v>#DIV/0!</v>
      </c>
    </row>
    <row r="4541" customFormat="false" ht="12.75" hidden="false" customHeight="false" outlineLevel="0" collapsed="false">
      <c r="G4541" s="46" t="e">
        <f aca="false">E4541/D4541</f>
        <v>#DIV/0!</v>
      </c>
    </row>
    <row r="4542" customFormat="false" ht="12.75" hidden="false" customHeight="false" outlineLevel="0" collapsed="false">
      <c r="G4542" s="46" t="e">
        <f aca="false">E4542/D4542</f>
        <v>#DIV/0!</v>
      </c>
    </row>
    <row r="4543" customFormat="false" ht="12.75" hidden="false" customHeight="false" outlineLevel="0" collapsed="false">
      <c r="G4543" s="46" t="e">
        <f aca="false">E4543/D4543</f>
        <v>#DIV/0!</v>
      </c>
    </row>
    <row r="4544" customFormat="false" ht="12.75" hidden="false" customHeight="false" outlineLevel="0" collapsed="false">
      <c r="G4544" s="46" t="e">
        <f aca="false">E4544/D4544</f>
        <v>#DIV/0!</v>
      </c>
    </row>
    <row r="4545" customFormat="false" ht="12.75" hidden="false" customHeight="false" outlineLevel="0" collapsed="false">
      <c r="G4545" s="46" t="e">
        <f aca="false">E4545/D4545</f>
        <v>#DIV/0!</v>
      </c>
    </row>
    <row r="4546" customFormat="false" ht="12.75" hidden="false" customHeight="false" outlineLevel="0" collapsed="false">
      <c r="G4546" s="46" t="e">
        <f aca="false">E4546/D4546</f>
        <v>#DIV/0!</v>
      </c>
    </row>
    <row r="4547" customFormat="false" ht="12.75" hidden="false" customHeight="false" outlineLevel="0" collapsed="false">
      <c r="G4547" s="46" t="e">
        <f aca="false">E4547/D4547</f>
        <v>#DIV/0!</v>
      </c>
    </row>
    <row r="4548" customFormat="false" ht="12.75" hidden="false" customHeight="false" outlineLevel="0" collapsed="false">
      <c r="G4548" s="46" t="e">
        <f aca="false">E4548/D4548</f>
        <v>#DIV/0!</v>
      </c>
    </row>
    <row r="4549" customFormat="false" ht="12.75" hidden="false" customHeight="false" outlineLevel="0" collapsed="false">
      <c r="G4549" s="46" t="e">
        <f aca="false">E4549/D4549</f>
        <v>#DIV/0!</v>
      </c>
    </row>
    <row r="4550" customFormat="false" ht="12.75" hidden="false" customHeight="false" outlineLevel="0" collapsed="false">
      <c r="G4550" s="46" t="e">
        <f aca="false">E4550/D4550</f>
        <v>#DIV/0!</v>
      </c>
    </row>
    <row r="4551" customFormat="false" ht="12.75" hidden="false" customHeight="false" outlineLevel="0" collapsed="false">
      <c r="G4551" s="46" t="e">
        <f aca="false">E4551/D4551</f>
        <v>#DIV/0!</v>
      </c>
    </row>
    <row r="4552" customFormat="false" ht="12.75" hidden="false" customHeight="false" outlineLevel="0" collapsed="false">
      <c r="G4552" s="46" t="e">
        <f aca="false">E4552/D4552</f>
        <v>#DIV/0!</v>
      </c>
    </row>
    <row r="4553" customFormat="false" ht="12.75" hidden="false" customHeight="false" outlineLevel="0" collapsed="false">
      <c r="G4553" s="46" t="e">
        <f aca="false">E4553/D4553</f>
        <v>#DIV/0!</v>
      </c>
    </row>
    <row r="4554" customFormat="false" ht="12.75" hidden="false" customHeight="false" outlineLevel="0" collapsed="false">
      <c r="G4554" s="46" t="e">
        <f aca="false">E4554/D4554</f>
        <v>#DIV/0!</v>
      </c>
    </row>
    <row r="4555" customFormat="false" ht="12.75" hidden="false" customHeight="false" outlineLevel="0" collapsed="false">
      <c r="G4555" s="46" t="e">
        <f aca="false">E4555/D4555</f>
        <v>#DIV/0!</v>
      </c>
    </row>
    <row r="4556" customFormat="false" ht="12.75" hidden="false" customHeight="false" outlineLevel="0" collapsed="false">
      <c r="G4556" s="46" t="e">
        <f aca="false">E4556/D4556</f>
        <v>#DIV/0!</v>
      </c>
    </row>
    <row r="4557" customFormat="false" ht="12.75" hidden="false" customHeight="false" outlineLevel="0" collapsed="false">
      <c r="G4557" s="46" t="e">
        <f aca="false">E4557/D4557</f>
        <v>#DIV/0!</v>
      </c>
    </row>
    <row r="4558" customFormat="false" ht="12.75" hidden="false" customHeight="false" outlineLevel="0" collapsed="false">
      <c r="G4558" s="46" t="e">
        <f aca="false">E4558/D4558</f>
        <v>#DIV/0!</v>
      </c>
    </row>
    <row r="4559" customFormat="false" ht="12.75" hidden="false" customHeight="false" outlineLevel="0" collapsed="false">
      <c r="G4559" s="46" t="e">
        <f aca="false">E4559/D4559</f>
        <v>#DIV/0!</v>
      </c>
    </row>
    <row r="4560" customFormat="false" ht="12.75" hidden="false" customHeight="false" outlineLevel="0" collapsed="false">
      <c r="G4560" s="46" t="e">
        <f aca="false">E4560/D4560</f>
        <v>#DIV/0!</v>
      </c>
    </row>
    <row r="4561" customFormat="false" ht="12.75" hidden="false" customHeight="false" outlineLevel="0" collapsed="false">
      <c r="G4561" s="46" t="e">
        <f aca="false">E4561/D4561</f>
        <v>#DIV/0!</v>
      </c>
    </row>
    <row r="4562" customFormat="false" ht="12.75" hidden="false" customHeight="false" outlineLevel="0" collapsed="false">
      <c r="G4562" s="46" t="e">
        <f aca="false">E4562/D4562</f>
        <v>#DIV/0!</v>
      </c>
    </row>
    <row r="4563" customFormat="false" ht="12.75" hidden="false" customHeight="false" outlineLevel="0" collapsed="false">
      <c r="G4563" s="46" t="e">
        <f aca="false">E4563/D4563</f>
        <v>#DIV/0!</v>
      </c>
    </row>
    <row r="4564" customFormat="false" ht="12.75" hidden="false" customHeight="false" outlineLevel="0" collapsed="false">
      <c r="G4564" s="46" t="e">
        <f aca="false">E4564/D4564</f>
        <v>#DIV/0!</v>
      </c>
    </row>
    <row r="4565" customFormat="false" ht="12.75" hidden="false" customHeight="false" outlineLevel="0" collapsed="false">
      <c r="G4565" s="46" t="e">
        <f aca="false">E4565/D4565</f>
        <v>#DIV/0!</v>
      </c>
    </row>
    <row r="4566" customFormat="false" ht="12.75" hidden="false" customHeight="false" outlineLevel="0" collapsed="false">
      <c r="G4566" s="46" t="e">
        <f aca="false">E4566/D4566</f>
        <v>#DIV/0!</v>
      </c>
    </row>
    <row r="4567" customFormat="false" ht="12.75" hidden="false" customHeight="false" outlineLevel="0" collapsed="false">
      <c r="G4567" s="46" t="e">
        <f aca="false">E4567/D4567</f>
        <v>#DIV/0!</v>
      </c>
    </row>
    <row r="4568" customFormat="false" ht="12.75" hidden="false" customHeight="false" outlineLevel="0" collapsed="false">
      <c r="G4568" s="46" t="e">
        <f aca="false">E4568/D4568</f>
        <v>#DIV/0!</v>
      </c>
    </row>
    <row r="4569" customFormat="false" ht="12.75" hidden="false" customHeight="false" outlineLevel="0" collapsed="false">
      <c r="G4569" s="46" t="e">
        <f aca="false">E4569/D4569</f>
        <v>#DIV/0!</v>
      </c>
    </row>
    <row r="4570" customFormat="false" ht="12.75" hidden="false" customHeight="false" outlineLevel="0" collapsed="false">
      <c r="G4570" s="46" t="e">
        <f aca="false">E4570/D4570</f>
        <v>#DIV/0!</v>
      </c>
    </row>
    <row r="4571" customFormat="false" ht="12.75" hidden="false" customHeight="false" outlineLevel="0" collapsed="false">
      <c r="G4571" s="46" t="e">
        <f aca="false">E4571/D4571</f>
        <v>#DIV/0!</v>
      </c>
    </row>
    <row r="4572" customFormat="false" ht="12.75" hidden="false" customHeight="false" outlineLevel="0" collapsed="false">
      <c r="G4572" s="46" t="e">
        <f aca="false">E4572/D4572</f>
        <v>#DIV/0!</v>
      </c>
    </row>
    <row r="4573" customFormat="false" ht="12.75" hidden="false" customHeight="false" outlineLevel="0" collapsed="false">
      <c r="G4573" s="46" t="e">
        <f aca="false">E4573/D4573</f>
        <v>#DIV/0!</v>
      </c>
    </row>
    <row r="4574" customFormat="false" ht="12.75" hidden="false" customHeight="false" outlineLevel="0" collapsed="false">
      <c r="G4574" s="46" t="e">
        <f aca="false">E4574/D4574</f>
        <v>#DIV/0!</v>
      </c>
    </row>
    <row r="4575" customFormat="false" ht="12.75" hidden="false" customHeight="false" outlineLevel="0" collapsed="false">
      <c r="G4575" s="46" t="e">
        <f aca="false">E4575/D4575</f>
        <v>#DIV/0!</v>
      </c>
    </row>
    <row r="4576" customFormat="false" ht="12.75" hidden="false" customHeight="false" outlineLevel="0" collapsed="false">
      <c r="G4576" s="46" t="e">
        <f aca="false">E4576/D4576</f>
        <v>#DIV/0!</v>
      </c>
    </row>
    <row r="4577" customFormat="false" ht="12.75" hidden="false" customHeight="false" outlineLevel="0" collapsed="false">
      <c r="G4577" s="46" t="e">
        <f aca="false">E4577/D4577</f>
        <v>#DIV/0!</v>
      </c>
    </row>
    <row r="4578" customFormat="false" ht="12.75" hidden="false" customHeight="false" outlineLevel="0" collapsed="false">
      <c r="G4578" s="46" t="e">
        <f aca="false">E4578/D4578</f>
        <v>#DIV/0!</v>
      </c>
    </row>
    <row r="4579" customFormat="false" ht="12.75" hidden="false" customHeight="false" outlineLevel="0" collapsed="false">
      <c r="G4579" s="46" t="e">
        <f aca="false">E4579/D4579</f>
        <v>#DIV/0!</v>
      </c>
    </row>
    <row r="4580" customFormat="false" ht="12.75" hidden="false" customHeight="false" outlineLevel="0" collapsed="false">
      <c r="G4580" s="46" t="e">
        <f aca="false">E4580/D4580</f>
        <v>#DIV/0!</v>
      </c>
    </row>
    <row r="4581" customFormat="false" ht="12.75" hidden="false" customHeight="false" outlineLevel="0" collapsed="false">
      <c r="G4581" s="46" t="e">
        <f aca="false">E4581/D4581</f>
        <v>#DIV/0!</v>
      </c>
    </row>
    <row r="4582" customFormat="false" ht="12.75" hidden="false" customHeight="false" outlineLevel="0" collapsed="false">
      <c r="G4582" s="46" t="e">
        <f aca="false">E4582/D4582</f>
        <v>#DIV/0!</v>
      </c>
    </row>
    <row r="4583" customFormat="false" ht="12.75" hidden="false" customHeight="false" outlineLevel="0" collapsed="false">
      <c r="G4583" s="46" t="e">
        <f aca="false">E4583/D4583</f>
        <v>#DIV/0!</v>
      </c>
    </row>
    <row r="4584" customFormat="false" ht="12.75" hidden="false" customHeight="false" outlineLevel="0" collapsed="false">
      <c r="G4584" s="46" t="e">
        <f aca="false">E4584/D4584</f>
        <v>#DIV/0!</v>
      </c>
    </row>
    <row r="4585" customFormat="false" ht="12.75" hidden="false" customHeight="false" outlineLevel="0" collapsed="false">
      <c r="G4585" s="46" t="e">
        <f aca="false">E4585/D4585</f>
        <v>#DIV/0!</v>
      </c>
    </row>
    <row r="4586" customFormat="false" ht="12.75" hidden="false" customHeight="false" outlineLevel="0" collapsed="false">
      <c r="G4586" s="46" t="e">
        <f aca="false">E4586/D4586</f>
        <v>#DIV/0!</v>
      </c>
    </row>
    <row r="4587" customFormat="false" ht="12.75" hidden="false" customHeight="false" outlineLevel="0" collapsed="false">
      <c r="G4587" s="46" t="e">
        <f aca="false">E4587/D4587</f>
        <v>#DIV/0!</v>
      </c>
    </row>
    <row r="4588" customFormat="false" ht="12.75" hidden="false" customHeight="false" outlineLevel="0" collapsed="false">
      <c r="G4588" s="46" t="e">
        <f aca="false">E4588/D4588</f>
        <v>#DIV/0!</v>
      </c>
    </row>
    <row r="4589" customFormat="false" ht="12.75" hidden="false" customHeight="false" outlineLevel="0" collapsed="false">
      <c r="G4589" s="46" t="e">
        <f aca="false">E4589/D4589</f>
        <v>#DIV/0!</v>
      </c>
    </row>
    <row r="4590" customFormat="false" ht="12.75" hidden="false" customHeight="false" outlineLevel="0" collapsed="false">
      <c r="G4590" s="46" t="e">
        <f aca="false">E4590/D4590</f>
        <v>#DIV/0!</v>
      </c>
    </row>
    <row r="4591" customFormat="false" ht="12.75" hidden="false" customHeight="false" outlineLevel="0" collapsed="false">
      <c r="G4591" s="46" t="e">
        <f aca="false">E4591/D4591</f>
        <v>#DIV/0!</v>
      </c>
    </row>
    <row r="4592" customFormat="false" ht="12.75" hidden="false" customHeight="false" outlineLevel="0" collapsed="false">
      <c r="G4592" s="46" t="e">
        <f aca="false">E4592/D4592</f>
        <v>#DIV/0!</v>
      </c>
    </row>
    <row r="4593" customFormat="false" ht="12.75" hidden="false" customHeight="false" outlineLevel="0" collapsed="false">
      <c r="G4593" s="46" t="e">
        <f aca="false">E4593/D4593</f>
        <v>#DIV/0!</v>
      </c>
    </row>
    <row r="4594" customFormat="false" ht="12.75" hidden="false" customHeight="false" outlineLevel="0" collapsed="false">
      <c r="G4594" s="46" t="e">
        <f aca="false">E4594/D4594</f>
        <v>#DIV/0!</v>
      </c>
    </row>
    <row r="4595" customFormat="false" ht="12.75" hidden="false" customHeight="false" outlineLevel="0" collapsed="false">
      <c r="G4595" s="46" t="e">
        <f aca="false">E4595/D4595</f>
        <v>#DIV/0!</v>
      </c>
    </row>
    <row r="4596" customFormat="false" ht="12.75" hidden="false" customHeight="false" outlineLevel="0" collapsed="false">
      <c r="G4596" s="46" t="e">
        <f aca="false">E4596/D4596</f>
        <v>#DIV/0!</v>
      </c>
    </row>
    <row r="4597" customFormat="false" ht="12.75" hidden="false" customHeight="false" outlineLevel="0" collapsed="false">
      <c r="G4597" s="46" t="e">
        <f aca="false">E4597/D4597</f>
        <v>#DIV/0!</v>
      </c>
    </row>
    <row r="4598" customFormat="false" ht="12.75" hidden="false" customHeight="false" outlineLevel="0" collapsed="false">
      <c r="G4598" s="46" t="e">
        <f aca="false">E4598/D4598</f>
        <v>#DIV/0!</v>
      </c>
    </row>
    <row r="4599" customFormat="false" ht="12.75" hidden="false" customHeight="false" outlineLevel="0" collapsed="false">
      <c r="G4599" s="46" t="e">
        <f aca="false">E4599/D4599</f>
        <v>#DIV/0!</v>
      </c>
    </row>
    <row r="4600" customFormat="false" ht="12.75" hidden="false" customHeight="false" outlineLevel="0" collapsed="false">
      <c r="G4600" s="46" t="e">
        <f aca="false">E4600/D4600</f>
        <v>#DIV/0!</v>
      </c>
    </row>
    <row r="4601" customFormat="false" ht="12.75" hidden="false" customHeight="false" outlineLevel="0" collapsed="false">
      <c r="G4601" s="46" t="e">
        <f aca="false">E4601/D4601</f>
        <v>#DIV/0!</v>
      </c>
    </row>
    <row r="4602" customFormat="false" ht="12.75" hidden="false" customHeight="false" outlineLevel="0" collapsed="false">
      <c r="G4602" s="46" t="e">
        <f aca="false">E4602/D4602</f>
        <v>#DIV/0!</v>
      </c>
    </row>
    <row r="4603" customFormat="false" ht="12.75" hidden="false" customHeight="false" outlineLevel="0" collapsed="false">
      <c r="G4603" s="46" t="e">
        <f aca="false">E4603/D4603</f>
        <v>#DIV/0!</v>
      </c>
    </row>
    <row r="4604" customFormat="false" ht="12.75" hidden="false" customHeight="false" outlineLevel="0" collapsed="false">
      <c r="G4604" s="46" t="e">
        <f aca="false">E4604/D4604</f>
        <v>#DIV/0!</v>
      </c>
    </row>
    <row r="4605" customFormat="false" ht="12.75" hidden="false" customHeight="false" outlineLevel="0" collapsed="false">
      <c r="G4605" s="46" t="e">
        <f aca="false">E4605/D4605</f>
        <v>#DIV/0!</v>
      </c>
    </row>
    <row r="4606" customFormat="false" ht="12.75" hidden="false" customHeight="false" outlineLevel="0" collapsed="false">
      <c r="G4606" s="46" t="e">
        <f aca="false">E4606/D4606</f>
        <v>#DIV/0!</v>
      </c>
    </row>
    <row r="4607" customFormat="false" ht="12.75" hidden="false" customHeight="false" outlineLevel="0" collapsed="false">
      <c r="G4607" s="46" t="e">
        <f aca="false">E4607/D4607</f>
        <v>#DIV/0!</v>
      </c>
    </row>
    <row r="4608" customFormat="false" ht="12.75" hidden="false" customHeight="false" outlineLevel="0" collapsed="false">
      <c r="G4608" s="46" t="e">
        <f aca="false">E4608/D4608</f>
        <v>#DIV/0!</v>
      </c>
    </row>
    <row r="4609" customFormat="false" ht="12.75" hidden="false" customHeight="false" outlineLevel="0" collapsed="false">
      <c r="G4609" s="46" t="e">
        <f aca="false">E4609/D4609</f>
        <v>#DIV/0!</v>
      </c>
    </row>
    <row r="4610" customFormat="false" ht="12.75" hidden="false" customHeight="false" outlineLevel="0" collapsed="false">
      <c r="G4610" s="46" t="e">
        <f aca="false">E4610/D4610</f>
        <v>#DIV/0!</v>
      </c>
    </row>
    <row r="4611" customFormat="false" ht="12.75" hidden="false" customHeight="false" outlineLevel="0" collapsed="false">
      <c r="G4611" s="46" t="e">
        <f aca="false">E4611/D4611</f>
        <v>#DIV/0!</v>
      </c>
    </row>
    <row r="4612" customFormat="false" ht="12.75" hidden="false" customHeight="false" outlineLevel="0" collapsed="false">
      <c r="G4612" s="46" t="e">
        <f aca="false">E4612/D4612</f>
        <v>#DIV/0!</v>
      </c>
    </row>
    <row r="4613" customFormat="false" ht="12.75" hidden="false" customHeight="false" outlineLevel="0" collapsed="false">
      <c r="G4613" s="46" t="e">
        <f aca="false">E4613/D4613</f>
        <v>#DIV/0!</v>
      </c>
    </row>
    <row r="4614" customFormat="false" ht="12.75" hidden="false" customHeight="false" outlineLevel="0" collapsed="false">
      <c r="G4614" s="46" t="e">
        <f aca="false">E4614/D4614</f>
        <v>#DIV/0!</v>
      </c>
    </row>
    <row r="4615" customFormat="false" ht="12.75" hidden="false" customHeight="false" outlineLevel="0" collapsed="false">
      <c r="G4615" s="46" t="e">
        <f aca="false">E4615/D4615</f>
        <v>#DIV/0!</v>
      </c>
    </row>
    <row r="4616" customFormat="false" ht="12.75" hidden="false" customHeight="false" outlineLevel="0" collapsed="false">
      <c r="G4616" s="46" t="e">
        <f aca="false">E4616/D4616</f>
        <v>#DIV/0!</v>
      </c>
    </row>
    <row r="4617" customFormat="false" ht="12.75" hidden="false" customHeight="false" outlineLevel="0" collapsed="false">
      <c r="G4617" s="46" t="e">
        <f aca="false">E4617/D4617</f>
        <v>#DIV/0!</v>
      </c>
    </row>
    <row r="4618" customFormat="false" ht="12.75" hidden="false" customHeight="false" outlineLevel="0" collapsed="false">
      <c r="G4618" s="46" t="e">
        <f aca="false">E4618/D4618</f>
        <v>#DIV/0!</v>
      </c>
    </row>
    <row r="4619" customFormat="false" ht="12.75" hidden="false" customHeight="false" outlineLevel="0" collapsed="false">
      <c r="G4619" s="46" t="e">
        <f aca="false">E4619/D4619</f>
        <v>#DIV/0!</v>
      </c>
    </row>
    <row r="4620" customFormat="false" ht="12.75" hidden="false" customHeight="false" outlineLevel="0" collapsed="false">
      <c r="G4620" s="46" t="e">
        <f aca="false">E4620/D4620</f>
        <v>#DIV/0!</v>
      </c>
    </row>
    <row r="4621" customFormat="false" ht="12.75" hidden="false" customHeight="false" outlineLevel="0" collapsed="false">
      <c r="G4621" s="46" t="e">
        <f aca="false">E4621/D4621</f>
        <v>#DIV/0!</v>
      </c>
    </row>
    <row r="4622" customFormat="false" ht="12.75" hidden="false" customHeight="false" outlineLevel="0" collapsed="false">
      <c r="G4622" s="46" t="e">
        <f aca="false">E4622/D4622</f>
        <v>#DIV/0!</v>
      </c>
    </row>
    <row r="4623" customFormat="false" ht="12.75" hidden="false" customHeight="false" outlineLevel="0" collapsed="false">
      <c r="G4623" s="46" t="e">
        <f aca="false">E4623/D4623</f>
        <v>#DIV/0!</v>
      </c>
    </row>
    <row r="4624" customFormat="false" ht="12.75" hidden="false" customHeight="false" outlineLevel="0" collapsed="false">
      <c r="G4624" s="46" t="e">
        <f aca="false">E4624/D4624</f>
        <v>#DIV/0!</v>
      </c>
    </row>
    <row r="4625" customFormat="false" ht="12.75" hidden="false" customHeight="false" outlineLevel="0" collapsed="false">
      <c r="G4625" s="46" t="e">
        <f aca="false">E4625/D4625</f>
        <v>#DIV/0!</v>
      </c>
    </row>
    <row r="4626" customFormat="false" ht="12.75" hidden="false" customHeight="false" outlineLevel="0" collapsed="false">
      <c r="G4626" s="46" t="e">
        <f aca="false">E4626/D4626</f>
        <v>#DIV/0!</v>
      </c>
    </row>
    <row r="4627" customFormat="false" ht="12.75" hidden="false" customHeight="false" outlineLevel="0" collapsed="false">
      <c r="G4627" s="46" t="e">
        <f aca="false">E4627/D4627</f>
        <v>#DIV/0!</v>
      </c>
    </row>
    <row r="4628" customFormat="false" ht="12.75" hidden="false" customHeight="false" outlineLevel="0" collapsed="false">
      <c r="G4628" s="46" t="e">
        <f aca="false">E4628/D4628</f>
        <v>#DIV/0!</v>
      </c>
    </row>
    <row r="4629" customFormat="false" ht="12.75" hidden="false" customHeight="false" outlineLevel="0" collapsed="false">
      <c r="G4629" s="46" t="e">
        <f aca="false">E4629/D4629</f>
        <v>#DIV/0!</v>
      </c>
    </row>
    <row r="4630" customFormat="false" ht="12.75" hidden="false" customHeight="false" outlineLevel="0" collapsed="false">
      <c r="G4630" s="46" t="e">
        <f aca="false">E4630/D4630</f>
        <v>#DIV/0!</v>
      </c>
    </row>
    <row r="4631" customFormat="false" ht="12.75" hidden="false" customHeight="false" outlineLevel="0" collapsed="false">
      <c r="G4631" s="46" t="e">
        <f aca="false">E4631/D4631</f>
        <v>#DIV/0!</v>
      </c>
    </row>
    <row r="4632" customFormat="false" ht="12.75" hidden="false" customHeight="false" outlineLevel="0" collapsed="false">
      <c r="G4632" s="46" t="e">
        <f aca="false">E4632/D4632</f>
        <v>#DIV/0!</v>
      </c>
    </row>
    <row r="4633" customFormat="false" ht="12.75" hidden="false" customHeight="false" outlineLevel="0" collapsed="false">
      <c r="G4633" s="46" t="e">
        <f aca="false">E4633/D4633</f>
        <v>#DIV/0!</v>
      </c>
    </row>
    <row r="4634" customFormat="false" ht="12.75" hidden="false" customHeight="false" outlineLevel="0" collapsed="false">
      <c r="G4634" s="46" t="e">
        <f aca="false">E4634/D4634</f>
        <v>#DIV/0!</v>
      </c>
    </row>
    <row r="4635" customFormat="false" ht="12.75" hidden="false" customHeight="false" outlineLevel="0" collapsed="false">
      <c r="G4635" s="46" t="e">
        <f aca="false">E4635/D4635</f>
        <v>#DIV/0!</v>
      </c>
    </row>
    <row r="4636" customFormat="false" ht="12.75" hidden="false" customHeight="false" outlineLevel="0" collapsed="false">
      <c r="G4636" s="46" t="e">
        <f aca="false">E4636/D4636</f>
        <v>#DIV/0!</v>
      </c>
    </row>
    <row r="4637" customFormat="false" ht="12.75" hidden="false" customHeight="false" outlineLevel="0" collapsed="false">
      <c r="G4637" s="46" t="e">
        <f aca="false">E4637/D4637</f>
        <v>#DIV/0!</v>
      </c>
    </row>
    <row r="4638" customFormat="false" ht="12.75" hidden="false" customHeight="false" outlineLevel="0" collapsed="false">
      <c r="G4638" s="46" t="e">
        <f aca="false">E4638/D4638</f>
        <v>#DIV/0!</v>
      </c>
    </row>
    <row r="4639" customFormat="false" ht="12.75" hidden="false" customHeight="false" outlineLevel="0" collapsed="false">
      <c r="G4639" s="46" t="e">
        <f aca="false">E4639/D4639</f>
        <v>#DIV/0!</v>
      </c>
    </row>
    <row r="4640" customFormat="false" ht="12.75" hidden="false" customHeight="false" outlineLevel="0" collapsed="false">
      <c r="G4640" s="46" t="e">
        <f aca="false">E4640/D4640</f>
        <v>#DIV/0!</v>
      </c>
    </row>
    <row r="4641" customFormat="false" ht="12.75" hidden="false" customHeight="false" outlineLevel="0" collapsed="false">
      <c r="G4641" s="46" t="e">
        <f aca="false">E4641/D4641</f>
        <v>#DIV/0!</v>
      </c>
    </row>
    <row r="4642" customFormat="false" ht="12.75" hidden="false" customHeight="false" outlineLevel="0" collapsed="false">
      <c r="G4642" s="46" t="e">
        <f aca="false">E4642/D4642</f>
        <v>#DIV/0!</v>
      </c>
    </row>
    <row r="4643" customFormat="false" ht="12.75" hidden="false" customHeight="false" outlineLevel="0" collapsed="false">
      <c r="G4643" s="46" t="e">
        <f aca="false">E4643/D4643</f>
        <v>#DIV/0!</v>
      </c>
    </row>
    <row r="4644" customFormat="false" ht="12.75" hidden="false" customHeight="false" outlineLevel="0" collapsed="false">
      <c r="G4644" s="46" t="e">
        <f aca="false">E4644/D4644</f>
        <v>#DIV/0!</v>
      </c>
    </row>
    <row r="4645" customFormat="false" ht="12.75" hidden="false" customHeight="false" outlineLevel="0" collapsed="false">
      <c r="G4645" s="46" t="e">
        <f aca="false">E4645/D4645</f>
        <v>#DIV/0!</v>
      </c>
    </row>
    <row r="4646" customFormat="false" ht="12.75" hidden="false" customHeight="false" outlineLevel="0" collapsed="false">
      <c r="G4646" s="46" t="e">
        <f aca="false">E4646/D4646</f>
        <v>#DIV/0!</v>
      </c>
    </row>
    <row r="4647" customFormat="false" ht="12.75" hidden="false" customHeight="false" outlineLevel="0" collapsed="false">
      <c r="G4647" s="46" t="e">
        <f aca="false">E4647/D4647</f>
        <v>#DIV/0!</v>
      </c>
    </row>
    <row r="4648" customFormat="false" ht="12.75" hidden="false" customHeight="false" outlineLevel="0" collapsed="false">
      <c r="G4648" s="46" t="e">
        <f aca="false">E4648/D4648</f>
        <v>#DIV/0!</v>
      </c>
    </row>
    <row r="4649" customFormat="false" ht="12.75" hidden="false" customHeight="false" outlineLevel="0" collapsed="false">
      <c r="G4649" s="46" t="e">
        <f aca="false">E4649/D4649</f>
        <v>#DIV/0!</v>
      </c>
    </row>
    <row r="4650" customFormat="false" ht="12.75" hidden="false" customHeight="false" outlineLevel="0" collapsed="false">
      <c r="G4650" s="46" t="e">
        <f aca="false">E4650/D4650</f>
        <v>#DIV/0!</v>
      </c>
    </row>
    <row r="4651" customFormat="false" ht="12.75" hidden="false" customHeight="false" outlineLevel="0" collapsed="false">
      <c r="G4651" s="46" t="e">
        <f aca="false">E4651/D4651</f>
        <v>#DIV/0!</v>
      </c>
    </row>
    <row r="4652" customFormat="false" ht="12.75" hidden="false" customHeight="false" outlineLevel="0" collapsed="false">
      <c r="G4652" s="46" t="e">
        <f aca="false">E4652/D4652</f>
        <v>#DIV/0!</v>
      </c>
    </row>
    <row r="4653" customFormat="false" ht="12.75" hidden="false" customHeight="false" outlineLevel="0" collapsed="false">
      <c r="G4653" s="46" t="e">
        <f aca="false">E4653/D4653</f>
        <v>#DIV/0!</v>
      </c>
    </row>
    <row r="4654" customFormat="false" ht="12.75" hidden="false" customHeight="false" outlineLevel="0" collapsed="false">
      <c r="G4654" s="46" t="e">
        <f aca="false">E4654/D4654</f>
        <v>#DIV/0!</v>
      </c>
    </row>
    <row r="4655" customFormat="false" ht="12.75" hidden="false" customHeight="false" outlineLevel="0" collapsed="false">
      <c r="G4655" s="46" t="e">
        <f aca="false">E4655/D4655</f>
        <v>#DIV/0!</v>
      </c>
    </row>
    <row r="4656" customFormat="false" ht="12.75" hidden="false" customHeight="false" outlineLevel="0" collapsed="false">
      <c r="G4656" s="46" t="e">
        <f aca="false">E4656/D4656</f>
        <v>#DIV/0!</v>
      </c>
    </row>
    <row r="4657" customFormat="false" ht="12.75" hidden="false" customHeight="false" outlineLevel="0" collapsed="false">
      <c r="G4657" s="46" t="e">
        <f aca="false">E4657/D4657</f>
        <v>#DIV/0!</v>
      </c>
    </row>
    <row r="4658" customFormat="false" ht="12.75" hidden="false" customHeight="false" outlineLevel="0" collapsed="false">
      <c r="G4658" s="46" t="e">
        <f aca="false">E4658/D4658</f>
        <v>#DIV/0!</v>
      </c>
    </row>
    <row r="4659" customFormat="false" ht="12.75" hidden="false" customHeight="false" outlineLevel="0" collapsed="false">
      <c r="G4659" s="46" t="e">
        <f aca="false">E4659/D4659</f>
        <v>#DIV/0!</v>
      </c>
    </row>
    <row r="4660" customFormat="false" ht="12.75" hidden="false" customHeight="false" outlineLevel="0" collapsed="false">
      <c r="G4660" s="46" t="e">
        <f aca="false">E4660/D4660</f>
        <v>#DIV/0!</v>
      </c>
    </row>
    <row r="4661" customFormat="false" ht="12.75" hidden="false" customHeight="false" outlineLevel="0" collapsed="false">
      <c r="G4661" s="46" t="e">
        <f aca="false">E4661/D4661</f>
        <v>#DIV/0!</v>
      </c>
    </row>
    <row r="4662" customFormat="false" ht="12.75" hidden="false" customHeight="false" outlineLevel="0" collapsed="false">
      <c r="G4662" s="46" t="e">
        <f aca="false">E4662/D4662</f>
        <v>#DIV/0!</v>
      </c>
    </row>
    <row r="4663" customFormat="false" ht="12.75" hidden="false" customHeight="false" outlineLevel="0" collapsed="false">
      <c r="G4663" s="46" t="e">
        <f aca="false">E4663/D4663</f>
        <v>#DIV/0!</v>
      </c>
    </row>
    <row r="4664" customFormat="false" ht="12.75" hidden="false" customHeight="false" outlineLevel="0" collapsed="false">
      <c r="G4664" s="46" t="e">
        <f aca="false">E4664/D4664</f>
        <v>#DIV/0!</v>
      </c>
    </row>
    <row r="4665" customFormat="false" ht="12.75" hidden="false" customHeight="false" outlineLevel="0" collapsed="false">
      <c r="G4665" s="46" t="e">
        <f aca="false">E4665/D4665</f>
        <v>#DIV/0!</v>
      </c>
    </row>
    <row r="4666" customFormat="false" ht="12.75" hidden="false" customHeight="false" outlineLevel="0" collapsed="false">
      <c r="G4666" s="46" t="e">
        <f aca="false">E4666/D4666</f>
        <v>#DIV/0!</v>
      </c>
    </row>
    <row r="4667" customFormat="false" ht="12.75" hidden="false" customHeight="false" outlineLevel="0" collapsed="false">
      <c r="G4667" s="46" t="e">
        <f aca="false">E4667/D4667</f>
        <v>#DIV/0!</v>
      </c>
    </row>
    <row r="4668" customFormat="false" ht="12.75" hidden="false" customHeight="false" outlineLevel="0" collapsed="false">
      <c r="G4668" s="46" t="e">
        <f aca="false">E4668/D4668</f>
        <v>#DIV/0!</v>
      </c>
    </row>
    <row r="4669" customFormat="false" ht="12.75" hidden="false" customHeight="false" outlineLevel="0" collapsed="false">
      <c r="G4669" s="46" t="e">
        <f aca="false">E4669/D4669</f>
        <v>#DIV/0!</v>
      </c>
    </row>
    <row r="4670" customFormat="false" ht="12.75" hidden="false" customHeight="false" outlineLevel="0" collapsed="false">
      <c r="G4670" s="46" t="e">
        <f aca="false">E4670/D4670</f>
        <v>#DIV/0!</v>
      </c>
    </row>
    <row r="4671" customFormat="false" ht="12.75" hidden="false" customHeight="false" outlineLevel="0" collapsed="false">
      <c r="G4671" s="46" t="e">
        <f aca="false">E4671/D4671</f>
        <v>#DIV/0!</v>
      </c>
    </row>
    <row r="4672" customFormat="false" ht="12.75" hidden="false" customHeight="false" outlineLevel="0" collapsed="false">
      <c r="G4672" s="46" t="e">
        <f aca="false">E4672/D4672</f>
        <v>#DIV/0!</v>
      </c>
    </row>
    <row r="4673" customFormat="false" ht="12.75" hidden="false" customHeight="false" outlineLevel="0" collapsed="false">
      <c r="G4673" s="46" t="e">
        <f aca="false">E4673/D4673</f>
        <v>#DIV/0!</v>
      </c>
    </row>
    <row r="4674" customFormat="false" ht="12.75" hidden="false" customHeight="false" outlineLevel="0" collapsed="false">
      <c r="G4674" s="46" t="e">
        <f aca="false">E4674/D4674</f>
        <v>#DIV/0!</v>
      </c>
    </row>
    <row r="4675" customFormat="false" ht="12.75" hidden="false" customHeight="false" outlineLevel="0" collapsed="false">
      <c r="G4675" s="46" t="e">
        <f aca="false">E4675/D4675</f>
        <v>#DIV/0!</v>
      </c>
    </row>
    <row r="4676" customFormat="false" ht="12.75" hidden="false" customHeight="false" outlineLevel="0" collapsed="false">
      <c r="G4676" s="46" t="e">
        <f aca="false">E4676/D4676</f>
        <v>#DIV/0!</v>
      </c>
    </row>
    <row r="4677" customFormat="false" ht="12.75" hidden="false" customHeight="false" outlineLevel="0" collapsed="false">
      <c r="G4677" s="46" t="e">
        <f aca="false">E4677/D4677</f>
        <v>#DIV/0!</v>
      </c>
    </row>
    <row r="4678" customFormat="false" ht="12.75" hidden="false" customHeight="false" outlineLevel="0" collapsed="false">
      <c r="G4678" s="46" t="e">
        <f aca="false">E4678/D4678</f>
        <v>#DIV/0!</v>
      </c>
    </row>
    <row r="4679" customFormat="false" ht="12.75" hidden="false" customHeight="false" outlineLevel="0" collapsed="false">
      <c r="G4679" s="46" t="e">
        <f aca="false">E4679/D4679</f>
        <v>#DIV/0!</v>
      </c>
    </row>
    <row r="4680" customFormat="false" ht="12.75" hidden="false" customHeight="false" outlineLevel="0" collapsed="false">
      <c r="G4680" s="46" t="e">
        <f aca="false">E4680/D4680</f>
        <v>#DIV/0!</v>
      </c>
    </row>
    <row r="4681" customFormat="false" ht="12.75" hidden="false" customHeight="false" outlineLevel="0" collapsed="false">
      <c r="G4681" s="46" t="e">
        <f aca="false">E4681/D4681</f>
        <v>#DIV/0!</v>
      </c>
    </row>
    <row r="4682" customFormat="false" ht="12.75" hidden="false" customHeight="false" outlineLevel="0" collapsed="false">
      <c r="G4682" s="46" t="e">
        <f aca="false">E4682/D4682</f>
        <v>#DIV/0!</v>
      </c>
    </row>
    <row r="4683" customFormat="false" ht="12.75" hidden="false" customHeight="false" outlineLevel="0" collapsed="false">
      <c r="G4683" s="46" t="e">
        <f aca="false">E4683/D4683</f>
        <v>#DIV/0!</v>
      </c>
    </row>
    <row r="4684" customFormat="false" ht="12.75" hidden="false" customHeight="false" outlineLevel="0" collapsed="false">
      <c r="G4684" s="46" t="e">
        <f aca="false">E4684/D4684</f>
        <v>#DIV/0!</v>
      </c>
    </row>
    <row r="4685" customFormat="false" ht="12.75" hidden="false" customHeight="false" outlineLevel="0" collapsed="false">
      <c r="G4685" s="46" t="e">
        <f aca="false">E4685/D4685</f>
        <v>#DIV/0!</v>
      </c>
    </row>
    <row r="4686" customFormat="false" ht="12.75" hidden="false" customHeight="false" outlineLevel="0" collapsed="false">
      <c r="G4686" s="46" t="e">
        <f aca="false">E4686/D4686</f>
        <v>#DIV/0!</v>
      </c>
    </row>
    <row r="4687" customFormat="false" ht="12.75" hidden="false" customHeight="false" outlineLevel="0" collapsed="false">
      <c r="G4687" s="46" t="e">
        <f aca="false">E4687/D4687</f>
        <v>#DIV/0!</v>
      </c>
    </row>
    <row r="4688" customFormat="false" ht="12.75" hidden="false" customHeight="false" outlineLevel="0" collapsed="false">
      <c r="G4688" s="46" t="e">
        <f aca="false">E4688/D4688</f>
        <v>#DIV/0!</v>
      </c>
    </row>
    <row r="4689" customFormat="false" ht="12.75" hidden="false" customHeight="false" outlineLevel="0" collapsed="false">
      <c r="G4689" s="46" t="e">
        <f aca="false">E4689/D4689</f>
        <v>#DIV/0!</v>
      </c>
    </row>
    <row r="4690" customFormat="false" ht="12.75" hidden="false" customHeight="false" outlineLevel="0" collapsed="false">
      <c r="G4690" s="46" t="e">
        <f aca="false">E4690/D4690</f>
        <v>#DIV/0!</v>
      </c>
    </row>
    <row r="4691" customFormat="false" ht="12.75" hidden="false" customHeight="false" outlineLevel="0" collapsed="false">
      <c r="G4691" s="46" t="e">
        <f aca="false">E4691/D4691</f>
        <v>#DIV/0!</v>
      </c>
    </row>
    <row r="4692" customFormat="false" ht="12.75" hidden="false" customHeight="false" outlineLevel="0" collapsed="false">
      <c r="G4692" s="46" t="e">
        <f aca="false">E4692/D4692</f>
        <v>#DIV/0!</v>
      </c>
    </row>
    <row r="4693" customFormat="false" ht="12.75" hidden="false" customHeight="false" outlineLevel="0" collapsed="false">
      <c r="G4693" s="46" t="e">
        <f aca="false">E4693/D4693</f>
        <v>#DIV/0!</v>
      </c>
    </row>
    <row r="4694" customFormat="false" ht="12.75" hidden="false" customHeight="false" outlineLevel="0" collapsed="false">
      <c r="G4694" s="46" t="e">
        <f aca="false">E4694/D4694</f>
        <v>#DIV/0!</v>
      </c>
    </row>
    <row r="4695" customFormat="false" ht="12.75" hidden="false" customHeight="false" outlineLevel="0" collapsed="false">
      <c r="G4695" s="46" t="e">
        <f aca="false">E4695/D4695</f>
        <v>#DIV/0!</v>
      </c>
    </row>
    <row r="4696" customFormat="false" ht="12.75" hidden="false" customHeight="false" outlineLevel="0" collapsed="false">
      <c r="G4696" s="46" t="e">
        <f aca="false">E4696/D4696</f>
        <v>#DIV/0!</v>
      </c>
    </row>
    <row r="4697" customFormat="false" ht="12.75" hidden="false" customHeight="false" outlineLevel="0" collapsed="false">
      <c r="G4697" s="46" t="e">
        <f aca="false">E4697/D4697</f>
        <v>#DIV/0!</v>
      </c>
    </row>
    <row r="4698" customFormat="false" ht="12.75" hidden="false" customHeight="false" outlineLevel="0" collapsed="false">
      <c r="G4698" s="46" t="e">
        <f aca="false">E4698/D4698</f>
        <v>#DIV/0!</v>
      </c>
    </row>
    <row r="4699" customFormat="false" ht="12.75" hidden="false" customHeight="false" outlineLevel="0" collapsed="false">
      <c r="G4699" s="46" t="e">
        <f aca="false">E4699/D4699</f>
        <v>#DIV/0!</v>
      </c>
    </row>
    <row r="4700" customFormat="false" ht="12.75" hidden="false" customHeight="false" outlineLevel="0" collapsed="false">
      <c r="G4700" s="46" t="e">
        <f aca="false">E4700/D4700</f>
        <v>#DIV/0!</v>
      </c>
    </row>
    <row r="4701" customFormat="false" ht="12.75" hidden="false" customHeight="false" outlineLevel="0" collapsed="false">
      <c r="G4701" s="46" t="e">
        <f aca="false">E4701/D4701</f>
        <v>#DIV/0!</v>
      </c>
    </row>
    <row r="4702" customFormat="false" ht="12.75" hidden="false" customHeight="false" outlineLevel="0" collapsed="false">
      <c r="G4702" s="46" t="e">
        <f aca="false">E4702/D4702</f>
        <v>#DIV/0!</v>
      </c>
    </row>
    <row r="4703" customFormat="false" ht="12.75" hidden="false" customHeight="false" outlineLevel="0" collapsed="false">
      <c r="G4703" s="46" t="e">
        <f aca="false">E4703/D4703</f>
        <v>#DIV/0!</v>
      </c>
    </row>
    <row r="4704" customFormat="false" ht="12.75" hidden="false" customHeight="false" outlineLevel="0" collapsed="false">
      <c r="G4704" s="46" t="e">
        <f aca="false">E4704/D4704</f>
        <v>#DIV/0!</v>
      </c>
    </row>
    <row r="4705" customFormat="false" ht="12.75" hidden="false" customHeight="false" outlineLevel="0" collapsed="false">
      <c r="G4705" s="46" t="e">
        <f aca="false">E4705/D4705</f>
        <v>#DIV/0!</v>
      </c>
    </row>
    <row r="4706" customFormat="false" ht="12.75" hidden="false" customHeight="false" outlineLevel="0" collapsed="false">
      <c r="G4706" s="46" t="e">
        <f aca="false">E4706/D4706</f>
        <v>#DIV/0!</v>
      </c>
    </row>
    <row r="4707" customFormat="false" ht="12.75" hidden="false" customHeight="false" outlineLevel="0" collapsed="false">
      <c r="G4707" s="46" t="e">
        <f aca="false">E4707/D4707</f>
        <v>#DIV/0!</v>
      </c>
    </row>
    <row r="4708" customFormat="false" ht="12.75" hidden="false" customHeight="false" outlineLevel="0" collapsed="false">
      <c r="G4708" s="46" t="e">
        <f aca="false">E4708/D4708</f>
        <v>#DIV/0!</v>
      </c>
    </row>
    <row r="4709" customFormat="false" ht="12.75" hidden="false" customHeight="false" outlineLevel="0" collapsed="false">
      <c r="G4709" s="46" t="e">
        <f aca="false">E4709/D4709</f>
        <v>#DIV/0!</v>
      </c>
    </row>
    <row r="4710" customFormat="false" ht="12.75" hidden="false" customHeight="false" outlineLevel="0" collapsed="false">
      <c r="G4710" s="46" t="e">
        <f aca="false">E4710/D4710</f>
        <v>#DIV/0!</v>
      </c>
    </row>
    <row r="4711" customFormat="false" ht="12.75" hidden="false" customHeight="false" outlineLevel="0" collapsed="false">
      <c r="G4711" s="46" t="e">
        <f aca="false">E4711/D4711</f>
        <v>#DIV/0!</v>
      </c>
    </row>
    <row r="4712" customFormat="false" ht="12.75" hidden="false" customHeight="false" outlineLevel="0" collapsed="false">
      <c r="G4712" s="46" t="e">
        <f aca="false">E4712/D4712</f>
        <v>#DIV/0!</v>
      </c>
    </row>
    <row r="4713" customFormat="false" ht="12.75" hidden="false" customHeight="false" outlineLevel="0" collapsed="false">
      <c r="G4713" s="46" t="e">
        <f aca="false">E4713/D4713</f>
        <v>#DIV/0!</v>
      </c>
    </row>
    <row r="4714" customFormat="false" ht="12.75" hidden="false" customHeight="false" outlineLevel="0" collapsed="false">
      <c r="G4714" s="46" t="e">
        <f aca="false">E4714/D4714</f>
        <v>#DIV/0!</v>
      </c>
    </row>
    <row r="4715" customFormat="false" ht="12.75" hidden="false" customHeight="false" outlineLevel="0" collapsed="false">
      <c r="G4715" s="46" t="e">
        <f aca="false">E4715/D4715</f>
        <v>#DIV/0!</v>
      </c>
    </row>
    <row r="4716" customFormat="false" ht="12.75" hidden="false" customHeight="false" outlineLevel="0" collapsed="false">
      <c r="G4716" s="46" t="e">
        <f aca="false">E4716/D4716</f>
        <v>#DIV/0!</v>
      </c>
    </row>
    <row r="4717" customFormat="false" ht="12.75" hidden="false" customHeight="false" outlineLevel="0" collapsed="false">
      <c r="G4717" s="46" t="e">
        <f aca="false">E4717/D4717</f>
        <v>#DIV/0!</v>
      </c>
    </row>
    <row r="4718" customFormat="false" ht="12.75" hidden="false" customHeight="false" outlineLevel="0" collapsed="false">
      <c r="G4718" s="46" t="e">
        <f aca="false">E4718/D4718</f>
        <v>#DIV/0!</v>
      </c>
    </row>
    <row r="4719" customFormat="false" ht="12.75" hidden="false" customHeight="false" outlineLevel="0" collapsed="false">
      <c r="G4719" s="46" t="e">
        <f aca="false">E4719/D4719</f>
        <v>#DIV/0!</v>
      </c>
    </row>
    <row r="4720" customFormat="false" ht="12.75" hidden="false" customHeight="false" outlineLevel="0" collapsed="false">
      <c r="G4720" s="46" t="e">
        <f aca="false">E4720/D4720</f>
        <v>#DIV/0!</v>
      </c>
    </row>
    <row r="4721" customFormat="false" ht="12.75" hidden="false" customHeight="false" outlineLevel="0" collapsed="false">
      <c r="G4721" s="46" t="e">
        <f aca="false">E4721/D4721</f>
        <v>#DIV/0!</v>
      </c>
    </row>
    <row r="4722" customFormat="false" ht="12.75" hidden="false" customHeight="false" outlineLevel="0" collapsed="false">
      <c r="G4722" s="46" t="e">
        <f aca="false">E4722/D4722</f>
        <v>#DIV/0!</v>
      </c>
    </row>
    <row r="4723" customFormat="false" ht="12.75" hidden="false" customHeight="false" outlineLevel="0" collapsed="false">
      <c r="G4723" s="46" t="e">
        <f aca="false">E4723/D4723</f>
        <v>#DIV/0!</v>
      </c>
    </row>
    <row r="4724" customFormat="false" ht="12.75" hidden="false" customHeight="false" outlineLevel="0" collapsed="false">
      <c r="G4724" s="46" t="e">
        <f aca="false">E4724/D4724</f>
        <v>#DIV/0!</v>
      </c>
    </row>
    <row r="4725" customFormat="false" ht="12.75" hidden="false" customHeight="false" outlineLevel="0" collapsed="false">
      <c r="G4725" s="46" t="e">
        <f aca="false">E4725/D4725</f>
        <v>#DIV/0!</v>
      </c>
    </row>
    <row r="4726" customFormat="false" ht="12.75" hidden="false" customHeight="false" outlineLevel="0" collapsed="false">
      <c r="G4726" s="46" t="e">
        <f aca="false">E4726/D4726</f>
        <v>#DIV/0!</v>
      </c>
    </row>
    <row r="4727" customFormat="false" ht="12.75" hidden="false" customHeight="false" outlineLevel="0" collapsed="false">
      <c r="G4727" s="46" t="e">
        <f aca="false">E4727/D4727</f>
        <v>#DIV/0!</v>
      </c>
    </row>
    <row r="4728" customFormat="false" ht="12.75" hidden="false" customHeight="false" outlineLevel="0" collapsed="false">
      <c r="G4728" s="46" t="e">
        <f aca="false">E4728/D4728</f>
        <v>#DIV/0!</v>
      </c>
    </row>
    <row r="4729" customFormat="false" ht="12.75" hidden="false" customHeight="false" outlineLevel="0" collapsed="false">
      <c r="G4729" s="46" t="e">
        <f aca="false">E4729/D4729</f>
        <v>#DIV/0!</v>
      </c>
    </row>
    <row r="4730" customFormat="false" ht="12.75" hidden="false" customHeight="false" outlineLevel="0" collapsed="false">
      <c r="G4730" s="46" t="e">
        <f aca="false">E4730/D4730</f>
        <v>#DIV/0!</v>
      </c>
    </row>
    <row r="4731" customFormat="false" ht="12.75" hidden="false" customHeight="false" outlineLevel="0" collapsed="false">
      <c r="G4731" s="46" t="e">
        <f aca="false">E4731/D4731</f>
        <v>#DIV/0!</v>
      </c>
    </row>
    <row r="4732" customFormat="false" ht="12.75" hidden="false" customHeight="false" outlineLevel="0" collapsed="false">
      <c r="G4732" s="46" t="e">
        <f aca="false">E4732/D4732</f>
        <v>#DIV/0!</v>
      </c>
    </row>
    <row r="4733" customFormat="false" ht="12.75" hidden="false" customHeight="false" outlineLevel="0" collapsed="false">
      <c r="G4733" s="46" t="e">
        <f aca="false">E4733/D4733</f>
        <v>#DIV/0!</v>
      </c>
    </row>
    <row r="4734" customFormat="false" ht="12.75" hidden="false" customHeight="false" outlineLevel="0" collapsed="false">
      <c r="G4734" s="46" t="e">
        <f aca="false">E4734/D4734</f>
        <v>#DIV/0!</v>
      </c>
    </row>
    <row r="4735" customFormat="false" ht="12.75" hidden="false" customHeight="false" outlineLevel="0" collapsed="false">
      <c r="G4735" s="46" t="e">
        <f aca="false">E4735/D4735</f>
        <v>#DIV/0!</v>
      </c>
    </row>
    <row r="4736" customFormat="false" ht="12.75" hidden="false" customHeight="false" outlineLevel="0" collapsed="false">
      <c r="G4736" s="46" t="e">
        <f aca="false">E4736/D4736</f>
        <v>#DIV/0!</v>
      </c>
    </row>
    <row r="4737" customFormat="false" ht="12.75" hidden="false" customHeight="false" outlineLevel="0" collapsed="false">
      <c r="G4737" s="46" t="e">
        <f aca="false">E4737/D4737</f>
        <v>#DIV/0!</v>
      </c>
    </row>
    <row r="4738" customFormat="false" ht="12.75" hidden="false" customHeight="false" outlineLevel="0" collapsed="false">
      <c r="G4738" s="46" t="e">
        <f aca="false">E4738/D4738</f>
        <v>#DIV/0!</v>
      </c>
    </row>
    <row r="4739" customFormat="false" ht="12.75" hidden="false" customHeight="false" outlineLevel="0" collapsed="false">
      <c r="G4739" s="46" t="e">
        <f aca="false">E4739/D4739</f>
        <v>#DIV/0!</v>
      </c>
    </row>
    <row r="4740" customFormat="false" ht="12.75" hidden="false" customHeight="false" outlineLevel="0" collapsed="false">
      <c r="G4740" s="46" t="e">
        <f aca="false">E4740/D4740</f>
        <v>#DIV/0!</v>
      </c>
    </row>
    <row r="4741" customFormat="false" ht="12.75" hidden="false" customHeight="false" outlineLevel="0" collapsed="false">
      <c r="G4741" s="46" t="e">
        <f aca="false">E4741/D4741</f>
        <v>#DIV/0!</v>
      </c>
    </row>
    <row r="4742" customFormat="false" ht="12.75" hidden="false" customHeight="false" outlineLevel="0" collapsed="false">
      <c r="G4742" s="46" t="e">
        <f aca="false">E4742/D4742</f>
        <v>#DIV/0!</v>
      </c>
    </row>
    <row r="4743" customFormat="false" ht="12.75" hidden="false" customHeight="false" outlineLevel="0" collapsed="false">
      <c r="G4743" s="46" t="e">
        <f aca="false">E4743/D4743</f>
        <v>#DIV/0!</v>
      </c>
    </row>
    <row r="4744" customFormat="false" ht="12.75" hidden="false" customHeight="false" outlineLevel="0" collapsed="false">
      <c r="G4744" s="46" t="e">
        <f aca="false">E4744/D4744</f>
        <v>#DIV/0!</v>
      </c>
    </row>
    <row r="4745" customFormat="false" ht="12.75" hidden="false" customHeight="false" outlineLevel="0" collapsed="false">
      <c r="G4745" s="46" t="e">
        <f aca="false">E4745/D4745</f>
        <v>#DIV/0!</v>
      </c>
    </row>
    <row r="4746" customFormat="false" ht="12.75" hidden="false" customHeight="false" outlineLevel="0" collapsed="false">
      <c r="G4746" s="46" t="e">
        <f aca="false">E4746/D4746</f>
        <v>#DIV/0!</v>
      </c>
    </row>
    <row r="4747" customFormat="false" ht="12.75" hidden="false" customHeight="false" outlineLevel="0" collapsed="false">
      <c r="G4747" s="46" t="e">
        <f aca="false">E4747/D4747</f>
        <v>#DIV/0!</v>
      </c>
    </row>
    <row r="4748" customFormat="false" ht="12.75" hidden="false" customHeight="false" outlineLevel="0" collapsed="false">
      <c r="G4748" s="46" t="e">
        <f aca="false">E4748/D4748</f>
        <v>#DIV/0!</v>
      </c>
    </row>
    <row r="4749" customFormat="false" ht="12.75" hidden="false" customHeight="false" outlineLevel="0" collapsed="false">
      <c r="G4749" s="46" t="e">
        <f aca="false">E4749/D4749</f>
        <v>#DIV/0!</v>
      </c>
    </row>
    <row r="4750" customFormat="false" ht="12.75" hidden="false" customHeight="false" outlineLevel="0" collapsed="false">
      <c r="G4750" s="46" t="e">
        <f aca="false">E4750/D4750</f>
        <v>#DIV/0!</v>
      </c>
    </row>
    <row r="4751" customFormat="false" ht="12.75" hidden="false" customHeight="false" outlineLevel="0" collapsed="false">
      <c r="G4751" s="46" t="e">
        <f aca="false">E4751/D4751</f>
        <v>#DIV/0!</v>
      </c>
    </row>
    <row r="4752" customFormat="false" ht="12.75" hidden="false" customHeight="false" outlineLevel="0" collapsed="false">
      <c r="G4752" s="46" t="e">
        <f aca="false">E4752/D4752</f>
        <v>#DIV/0!</v>
      </c>
    </row>
    <row r="4753" customFormat="false" ht="12.75" hidden="false" customHeight="false" outlineLevel="0" collapsed="false">
      <c r="G4753" s="46" t="e">
        <f aca="false">E4753/D4753</f>
        <v>#DIV/0!</v>
      </c>
    </row>
    <row r="4754" customFormat="false" ht="12.75" hidden="false" customHeight="false" outlineLevel="0" collapsed="false">
      <c r="G4754" s="46" t="e">
        <f aca="false">E4754/D4754</f>
        <v>#DIV/0!</v>
      </c>
    </row>
    <row r="4755" customFormat="false" ht="12.75" hidden="false" customHeight="false" outlineLevel="0" collapsed="false">
      <c r="G4755" s="46" t="e">
        <f aca="false">E4755/D4755</f>
        <v>#DIV/0!</v>
      </c>
    </row>
    <row r="4756" customFormat="false" ht="12.75" hidden="false" customHeight="false" outlineLevel="0" collapsed="false">
      <c r="G4756" s="46" t="e">
        <f aca="false">E4756/D4756</f>
        <v>#DIV/0!</v>
      </c>
    </row>
    <row r="4757" customFormat="false" ht="12.75" hidden="false" customHeight="false" outlineLevel="0" collapsed="false">
      <c r="G4757" s="46" t="e">
        <f aca="false">E4757/D4757</f>
        <v>#DIV/0!</v>
      </c>
    </row>
    <row r="4758" customFormat="false" ht="12.75" hidden="false" customHeight="false" outlineLevel="0" collapsed="false">
      <c r="G4758" s="46" t="e">
        <f aca="false">E4758/D4758</f>
        <v>#DIV/0!</v>
      </c>
    </row>
    <row r="4759" customFormat="false" ht="12.75" hidden="false" customHeight="false" outlineLevel="0" collapsed="false">
      <c r="G4759" s="46" t="e">
        <f aca="false">E4759/D4759</f>
        <v>#DIV/0!</v>
      </c>
    </row>
    <row r="4760" customFormat="false" ht="12.75" hidden="false" customHeight="false" outlineLevel="0" collapsed="false">
      <c r="G4760" s="46" t="e">
        <f aca="false">E4760/D4760</f>
        <v>#DIV/0!</v>
      </c>
    </row>
    <row r="4761" customFormat="false" ht="12.75" hidden="false" customHeight="false" outlineLevel="0" collapsed="false">
      <c r="G4761" s="46" t="e">
        <f aca="false">E4761/D4761</f>
        <v>#DIV/0!</v>
      </c>
    </row>
    <row r="4762" customFormat="false" ht="12.75" hidden="false" customHeight="false" outlineLevel="0" collapsed="false">
      <c r="G4762" s="46" t="e">
        <f aca="false">E4762/D4762</f>
        <v>#DIV/0!</v>
      </c>
    </row>
    <row r="4763" customFormat="false" ht="12.75" hidden="false" customHeight="false" outlineLevel="0" collapsed="false">
      <c r="G4763" s="46" t="e">
        <f aca="false">E4763/D4763</f>
        <v>#DIV/0!</v>
      </c>
    </row>
    <row r="4764" customFormat="false" ht="12.75" hidden="false" customHeight="false" outlineLevel="0" collapsed="false">
      <c r="G4764" s="46" t="e">
        <f aca="false">E4764/D4764</f>
        <v>#DIV/0!</v>
      </c>
    </row>
    <row r="4765" customFormat="false" ht="12.75" hidden="false" customHeight="false" outlineLevel="0" collapsed="false">
      <c r="G4765" s="46" t="e">
        <f aca="false">E4765/D4765</f>
        <v>#DIV/0!</v>
      </c>
    </row>
    <row r="4766" customFormat="false" ht="12.75" hidden="false" customHeight="false" outlineLevel="0" collapsed="false">
      <c r="G4766" s="46" t="e">
        <f aca="false">E4766/D4766</f>
        <v>#DIV/0!</v>
      </c>
    </row>
    <row r="4767" customFormat="false" ht="12.75" hidden="false" customHeight="false" outlineLevel="0" collapsed="false">
      <c r="G4767" s="46" t="e">
        <f aca="false">E4767/D4767</f>
        <v>#DIV/0!</v>
      </c>
    </row>
    <row r="4768" customFormat="false" ht="12.75" hidden="false" customHeight="false" outlineLevel="0" collapsed="false">
      <c r="G4768" s="46" t="e">
        <f aca="false">E4768/D4768</f>
        <v>#DIV/0!</v>
      </c>
    </row>
    <row r="4769" customFormat="false" ht="12.75" hidden="false" customHeight="false" outlineLevel="0" collapsed="false">
      <c r="G4769" s="46" t="e">
        <f aca="false">E4769/D4769</f>
        <v>#DIV/0!</v>
      </c>
    </row>
    <row r="4770" customFormat="false" ht="12.75" hidden="false" customHeight="false" outlineLevel="0" collapsed="false">
      <c r="G4770" s="46" t="e">
        <f aca="false">E4770/D4770</f>
        <v>#DIV/0!</v>
      </c>
    </row>
    <row r="4771" customFormat="false" ht="12.75" hidden="false" customHeight="false" outlineLevel="0" collapsed="false">
      <c r="G4771" s="46" t="e">
        <f aca="false">E4771/D4771</f>
        <v>#DIV/0!</v>
      </c>
    </row>
    <row r="4772" customFormat="false" ht="12.75" hidden="false" customHeight="false" outlineLevel="0" collapsed="false">
      <c r="G4772" s="46" t="e">
        <f aca="false">E4772/D4772</f>
        <v>#DIV/0!</v>
      </c>
    </row>
    <row r="4773" customFormat="false" ht="12.75" hidden="false" customHeight="false" outlineLevel="0" collapsed="false">
      <c r="G4773" s="46" t="e">
        <f aca="false">E4773/D4773</f>
        <v>#DIV/0!</v>
      </c>
    </row>
    <row r="4774" customFormat="false" ht="12.75" hidden="false" customHeight="false" outlineLevel="0" collapsed="false">
      <c r="G4774" s="46" t="e">
        <f aca="false">E4774/D4774</f>
        <v>#DIV/0!</v>
      </c>
    </row>
    <row r="4775" customFormat="false" ht="12.75" hidden="false" customHeight="false" outlineLevel="0" collapsed="false">
      <c r="G4775" s="46" t="e">
        <f aca="false">E4775/D4775</f>
        <v>#DIV/0!</v>
      </c>
    </row>
    <row r="4776" customFormat="false" ht="12.75" hidden="false" customHeight="false" outlineLevel="0" collapsed="false">
      <c r="G4776" s="46" t="e">
        <f aca="false">E4776/D4776</f>
        <v>#DIV/0!</v>
      </c>
    </row>
    <row r="4777" customFormat="false" ht="12.75" hidden="false" customHeight="false" outlineLevel="0" collapsed="false">
      <c r="G4777" s="46" t="e">
        <f aca="false">E4777/D4777</f>
        <v>#DIV/0!</v>
      </c>
    </row>
    <row r="4778" customFormat="false" ht="12.75" hidden="false" customHeight="false" outlineLevel="0" collapsed="false">
      <c r="G4778" s="46" t="e">
        <f aca="false">E4778/D4778</f>
        <v>#DIV/0!</v>
      </c>
    </row>
    <row r="4779" customFormat="false" ht="12.75" hidden="false" customHeight="false" outlineLevel="0" collapsed="false">
      <c r="G4779" s="46" t="e">
        <f aca="false">E4779/D4779</f>
        <v>#DIV/0!</v>
      </c>
    </row>
    <row r="4780" customFormat="false" ht="12.75" hidden="false" customHeight="false" outlineLevel="0" collapsed="false">
      <c r="G4780" s="46" t="e">
        <f aca="false">E4780/D4780</f>
        <v>#DIV/0!</v>
      </c>
    </row>
    <row r="4781" customFormat="false" ht="12.75" hidden="false" customHeight="false" outlineLevel="0" collapsed="false">
      <c r="G4781" s="46" t="e">
        <f aca="false">E4781/D4781</f>
        <v>#DIV/0!</v>
      </c>
    </row>
    <row r="4782" customFormat="false" ht="12.75" hidden="false" customHeight="false" outlineLevel="0" collapsed="false">
      <c r="G4782" s="46" t="e">
        <f aca="false">E4782/D4782</f>
        <v>#DIV/0!</v>
      </c>
    </row>
    <row r="4783" customFormat="false" ht="12.75" hidden="false" customHeight="false" outlineLevel="0" collapsed="false">
      <c r="G4783" s="46" t="e">
        <f aca="false">E4783/D4783</f>
        <v>#DIV/0!</v>
      </c>
    </row>
    <row r="4784" customFormat="false" ht="12.75" hidden="false" customHeight="false" outlineLevel="0" collapsed="false">
      <c r="G4784" s="46" t="e">
        <f aca="false">E4784/D4784</f>
        <v>#DIV/0!</v>
      </c>
    </row>
    <row r="4785" customFormat="false" ht="12.75" hidden="false" customHeight="false" outlineLevel="0" collapsed="false">
      <c r="G4785" s="46" t="e">
        <f aca="false">E4785/D4785</f>
        <v>#DIV/0!</v>
      </c>
    </row>
    <row r="4786" customFormat="false" ht="12.75" hidden="false" customHeight="false" outlineLevel="0" collapsed="false">
      <c r="G4786" s="46" t="e">
        <f aca="false">E4786/D4786</f>
        <v>#DIV/0!</v>
      </c>
    </row>
    <row r="4787" customFormat="false" ht="12.75" hidden="false" customHeight="false" outlineLevel="0" collapsed="false">
      <c r="G4787" s="46" t="e">
        <f aca="false">E4787/D4787</f>
        <v>#DIV/0!</v>
      </c>
    </row>
    <row r="4788" customFormat="false" ht="12.75" hidden="false" customHeight="false" outlineLevel="0" collapsed="false">
      <c r="G4788" s="46" t="e">
        <f aca="false">E4788/D4788</f>
        <v>#DIV/0!</v>
      </c>
    </row>
    <row r="4789" customFormat="false" ht="12.75" hidden="false" customHeight="false" outlineLevel="0" collapsed="false">
      <c r="G4789" s="46" t="e">
        <f aca="false">E4789/D4789</f>
        <v>#DIV/0!</v>
      </c>
    </row>
    <row r="4790" customFormat="false" ht="12.75" hidden="false" customHeight="false" outlineLevel="0" collapsed="false">
      <c r="G4790" s="46" t="e">
        <f aca="false">E4790/D4790</f>
        <v>#DIV/0!</v>
      </c>
    </row>
    <row r="4791" customFormat="false" ht="12.75" hidden="false" customHeight="false" outlineLevel="0" collapsed="false">
      <c r="G4791" s="46" t="e">
        <f aca="false">E4791/D4791</f>
        <v>#DIV/0!</v>
      </c>
    </row>
    <row r="4792" customFormat="false" ht="12.75" hidden="false" customHeight="false" outlineLevel="0" collapsed="false">
      <c r="G4792" s="46" t="e">
        <f aca="false">E4792/D4792</f>
        <v>#DIV/0!</v>
      </c>
    </row>
    <row r="4793" customFormat="false" ht="12.75" hidden="false" customHeight="false" outlineLevel="0" collapsed="false">
      <c r="G4793" s="46" t="e">
        <f aca="false">E4793/D4793</f>
        <v>#DIV/0!</v>
      </c>
    </row>
    <row r="4794" customFormat="false" ht="12.75" hidden="false" customHeight="false" outlineLevel="0" collapsed="false">
      <c r="G4794" s="46" t="e">
        <f aca="false">E4794/D4794</f>
        <v>#DIV/0!</v>
      </c>
    </row>
    <row r="4795" customFormat="false" ht="12.75" hidden="false" customHeight="false" outlineLevel="0" collapsed="false">
      <c r="G4795" s="46" t="e">
        <f aca="false">E4795/D4795</f>
        <v>#DIV/0!</v>
      </c>
    </row>
    <row r="4796" customFormat="false" ht="12.75" hidden="false" customHeight="false" outlineLevel="0" collapsed="false">
      <c r="G4796" s="46" t="e">
        <f aca="false">E4796/D4796</f>
        <v>#DIV/0!</v>
      </c>
    </row>
    <row r="4797" customFormat="false" ht="12.75" hidden="false" customHeight="false" outlineLevel="0" collapsed="false">
      <c r="G4797" s="46" t="e">
        <f aca="false">E4797/D4797</f>
        <v>#DIV/0!</v>
      </c>
    </row>
    <row r="4798" customFormat="false" ht="12.75" hidden="false" customHeight="false" outlineLevel="0" collapsed="false">
      <c r="G4798" s="46" t="e">
        <f aca="false">E4798/D4798</f>
        <v>#DIV/0!</v>
      </c>
    </row>
    <row r="4799" customFormat="false" ht="12.75" hidden="false" customHeight="false" outlineLevel="0" collapsed="false">
      <c r="G4799" s="46" t="e">
        <f aca="false">E4799/D4799</f>
        <v>#DIV/0!</v>
      </c>
    </row>
    <row r="4800" customFormat="false" ht="12.75" hidden="false" customHeight="false" outlineLevel="0" collapsed="false">
      <c r="G4800" s="46" t="e">
        <f aca="false">E4800/D4800</f>
        <v>#DIV/0!</v>
      </c>
    </row>
    <row r="4801" customFormat="false" ht="12.75" hidden="false" customHeight="false" outlineLevel="0" collapsed="false">
      <c r="G4801" s="46" t="e">
        <f aca="false">E4801/D4801</f>
        <v>#DIV/0!</v>
      </c>
    </row>
    <row r="4802" customFormat="false" ht="12.75" hidden="false" customHeight="false" outlineLevel="0" collapsed="false">
      <c r="G4802" s="46" t="e">
        <f aca="false">E4802/D4802</f>
        <v>#DIV/0!</v>
      </c>
    </row>
    <row r="4803" customFormat="false" ht="12.75" hidden="false" customHeight="false" outlineLevel="0" collapsed="false">
      <c r="G4803" s="46" t="e">
        <f aca="false">E4803/D4803</f>
        <v>#DIV/0!</v>
      </c>
    </row>
    <row r="4804" customFormat="false" ht="12.75" hidden="false" customHeight="false" outlineLevel="0" collapsed="false">
      <c r="G4804" s="46" t="e">
        <f aca="false">E4804/D4804</f>
        <v>#DIV/0!</v>
      </c>
    </row>
    <row r="4805" customFormat="false" ht="12.75" hidden="false" customHeight="false" outlineLevel="0" collapsed="false">
      <c r="G4805" s="46" t="e">
        <f aca="false">E4805/D4805</f>
        <v>#DIV/0!</v>
      </c>
    </row>
    <row r="4806" customFormat="false" ht="12.75" hidden="false" customHeight="false" outlineLevel="0" collapsed="false">
      <c r="G4806" s="46" t="e">
        <f aca="false">E4806/D4806</f>
        <v>#DIV/0!</v>
      </c>
    </row>
    <row r="4807" customFormat="false" ht="12.75" hidden="false" customHeight="false" outlineLevel="0" collapsed="false">
      <c r="G4807" s="46" t="e">
        <f aca="false">E4807/D4807</f>
        <v>#DIV/0!</v>
      </c>
    </row>
    <row r="4808" customFormat="false" ht="12.75" hidden="false" customHeight="false" outlineLevel="0" collapsed="false">
      <c r="G4808" s="46" t="e">
        <f aca="false">E4808/D4808</f>
        <v>#DIV/0!</v>
      </c>
    </row>
    <row r="4809" customFormat="false" ht="12.75" hidden="false" customHeight="false" outlineLevel="0" collapsed="false">
      <c r="G4809" s="46" t="e">
        <f aca="false">E4809/D4809</f>
        <v>#DIV/0!</v>
      </c>
    </row>
    <row r="4810" customFormat="false" ht="12.75" hidden="false" customHeight="false" outlineLevel="0" collapsed="false">
      <c r="G4810" s="46" t="e">
        <f aca="false">E4810/D4810</f>
        <v>#DIV/0!</v>
      </c>
    </row>
    <row r="4811" customFormat="false" ht="12.75" hidden="false" customHeight="false" outlineLevel="0" collapsed="false">
      <c r="G4811" s="46" t="e">
        <f aca="false">E4811/D4811</f>
        <v>#DIV/0!</v>
      </c>
    </row>
    <row r="4812" customFormat="false" ht="12.75" hidden="false" customHeight="false" outlineLevel="0" collapsed="false">
      <c r="G4812" s="46" t="e">
        <f aca="false">E4812/D4812</f>
        <v>#DIV/0!</v>
      </c>
    </row>
    <row r="4813" customFormat="false" ht="12.75" hidden="false" customHeight="false" outlineLevel="0" collapsed="false">
      <c r="G4813" s="46" t="e">
        <f aca="false">E4813/D4813</f>
        <v>#DIV/0!</v>
      </c>
    </row>
    <row r="4814" customFormat="false" ht="12.75" hidden="false" customHeight="false" outlineLevel="0" collapsed="false">
      <c r="G4814" s="46" t="e">
        <f aca="false">E4814/D4814</f>
        <v>#DIV/0!</v>
      </c>
    </row>
    <row r="4815" customFormat="false" ht="12.75" hidden="false" customHeight="false" outlineLevel="0" collapsed="false">
      <c r="G4815" s="46" t="e">
        <f aca="false">E4815/D4815</f>
        <v>#DIV/0!</v>
      </c>
    </row>
    <row r="4816" customFormat="false" ht="12.75" hidden="false" customHeight="false" outlineLevel="0" collapsed="false">
      <c r="G4816" s="46" t="e">
        <f aca="false">E4816/D4816</f>
        <v>#DIV/0!</v>
      </c>
    </row>
    <row r="4817" customFormat="false" ht="12.75" hidden="false" customHeight="false" outlineLevel="0" collapsed="false">
      <c r="G4817" s="46" t="e">
        <f aca="false">E4817/D4817</f>
        <v>#DIV/0!</v>
      </c>
    </row>
    <row r="4818" customFormat="false" ht="12.75" hidden="false" customHeight="false" outlineLevel="0" collapsed="false">
      <c r="G4818" s="46" t="e">
        <f aca="false">E4818/D4818</f>
        <v>#DIV/0!</v>
      </c>
    </row>
    <row r="4819" customFormat="false" ht="12.75" hidden="false" customHeight="false" outlineLevel="0" collapsed="false">
      <c r="G4819" s="46" t="e">
        <f aca="false">E4819/D4819</f>
        <v>#DIV/0!</v>
      </c>
    </row>
    <row r="4820" customFormat="false" ht="12.75" hidden="false" customHeight="false" outlineLevel="0" collapsed="false">
      <c r="G4820" s="46" t="e">
        <f aca="false">E4820/D4820</f>
        <v>#DIV/0!</v>
      </c>
    </row>
    <row r="4821" customFormat="false" ht="12.75" hidden="false" customHeight="false" outlineLevel="0" collapsed="false">
      <c r="G4821" s="46" t="e">
        <f aca="false">E4821/D4821</f>
        <v>#DIV/0!</v>
      </c>
    </row>
    <row r="4822" customFormat="false" ht="12.75" hidden="false" customHeight="false" outlineLevel="0" collapsed="false">
      <c r="G4822" s="46" t="e">
        <f aca="false">E4822/D4822</f>
        <v>#DIV/0!</v>
      </c>
    </row>
    <row r="4823" customFormat="false" ht="12.75" hidden="false" customHeight="false" outlineLevel="0" collapsed="false">
      <c r="G4823" s="46" t="e">
        <f aca="false">E4823/D4823</f>
        <v>#DIV/0!</v>
      </c>
    </row>
    <row r="4824" customFormat="false" ht="12.75" hidden="false" customHeight="false" outlineLevel="0" collapsed="false">
      <c r="G4824" s="46" t="e">
        <f aca="false">E4824/D4824</f>
        <v>#DIV/0!</v>
      </c>
    </row>
    <row r="4825" customFormat="false" ht="12.75" hidden="false" customHeight="false" outlineLevel="0" collapsed="false">
      <c r="G4825" s="46" t="e">
        <f aca="false">E4825/D4825</f>
        <v>#DIV/0!</v>
      </c>
    </row>
    <row r="4826" customFormat="false" ht="12.75" hidden="false" customHeight="false" outlineLevel="0" collapsed="false">
      <c r="G4826" s="46" t="e">
        <f aca="false">E4826/D4826</f>
        <v>#DIV/0!</v>
      </c>
    </row>
    <row r="4827" customFormat="false" ht="12.75" hidden="false" customHeight="false" outlineLevel="0" collapsed="false">
      <c r="G4827" s="46" t="e">
        <f aca="false">E4827/D4827</f>
        <v>#DIV/0!</v>
      </c>
    </row>
    <row r="4828" customFormat="false" ht="12.75" hidden="false" customHeight="false" outlineLevel="0" collapsed="false">
      <c r="G4828" s="46" t="e">
        <f aca="false">E4828/D4828</f>
        <v>#DIV/0!</v>
      </c>
    </row>
    <row r="4829" customFormat="false" ht="12.75" hidden="false" customHeight="false" outlineLevel="0" collapsed="false">
      <c r="G4829" s="46" t="e">
        <f aca="false">E4829/D4829</f>
        <v>#DIV/0!</v>
      </c>
    </row>
    <row r="4830" customFormat="false" ht="12.75" hidden="false" customHeight="false" outlineLevel="0" collapsed="false">
      <c r="G4830" s="46" t="e">
        <f aca="false">E4830/D4830</f>
        <v>#DIV/0!</v>
      </c>
    </row>
    <row r="4831" customFormat="false" ht="12.75" hidden="false" customHeight="false" outlineLevel="0" collapsed="false">
      <c r="G4831" s="46" t="e">
        <f aca="false">E4831/D4831</f>
        <v>#DIV/0!</v>
      </c>
    </row>
    <row r="4832" customFormat="false" ht="12.75" hidden="false" customHeight="false" outlineLevel="0" collapsed="false">
      <c r="G4832" s="46" t="e">
        <f aca="false">E4832/D4832</f>
        <v>#DIV/0!</v>
      </c>
    </row>
    <row r="4833" customFormat="false" ht="12.75" hidden="false" customHeight="false" outlineLevel="0" collapsed="false">
      <c r="G4833" s="46" t="e">
        <f aca="false">E4833/D4833</f>
        <v>#DIV/0!</v>
      </c>
    </row>
    <row r="4834" customFormat="false" ht="12.75" hidden="false" customHeight="false" outlineLevel="0" collapsed="false">
      <c r="G4834" s="46" t="e">
        <f aca="false">E4834/D4834</f>
        <v>#DIV/0!</v>
      </c>
    </row>
    <row r="4835" customFormat="false" ht="12.75" hidden="false" customHeight="false" outlineLevel="0" collapsed="false">
      <c r="G4835" s="46" t="e">
        <f aca="false">E4835/D4835</f>
        <v>#DIV/0!</v>
      </c>
    </row>
    <row r="4836" customFormat="false" ht="12.75" hidden="false" customHeight="false" outlineLevel="0" collapsed="false">
      <c r="G4836" s="46" t="e">
        <f aca="false">E4836/D4836</f>
        <v>#DIV/0!</v>
      </c>
    </row>
    <row r="4837" customFormat="false" ht="12.75" hidden="false" customHeight="false" outlineLevel="0" collapsed="false">
      <c r="G4837" s="46" t="e">
        <f aca="false">E4837/D4837</f>
        <v>#DIV/0!</v>
      </c>
    </row>
    <row r="4838" customFormat="false" ht="12.75" hidden="false" customHeight="false" outlineLevel="0" collapsed="false">
      <c r="G4838" s="46" t="e">
        <f aca="false">E4838/D4838</f>
        <v>#DIV/0!</v>
      </c>
    </row>
    <row r="4839" customFormat="false" ht="12.75" hidden="false" customHeight="false" outlineLevel="0" collapsed="false">
      <c r="G4839" s="46" t="e">
        <f aca="false">E4839/D4839</f>
        <v>#DIV/0!</v>
      </c>
    </row>
    <row r="4840" customFormat="false" ht="12.75" hidden="false" customHeight="false" outlineLevel="0" collapsed="false">
      <c r="G4840" s="46" t="e">
        <f aca="false">E4840/D4840</f>
        <v>#DIV/0!</v>
      </c>
    </row>
    <row r="4841" customFormat="false" ht="12.75" hidden="false" customHeight="false" outlineLevel="0" collapsed="false">
      <c r="G4841" s="46" t="e">
        <f aca="false">E4841/D4841</f>
        <v>#DIV/0!</v>
      </c>
    </row>
    <row r="4842" customFormat="false" ht="12.75" hidden="false" customHeight="false" outlineLevel="0" collapsed="false">
      <c r="G4842" s="46" t="e">
        <f aca="false">E4842/D4842</f>
        <v>#DIV/0!</v>
      </c>
    </row>
    <row r="4843" customFormat="false" ht="12.75" hidden="false" customHeight="false" outlineLevel="0" collapsed="false">
      <c r="G4843" s="46" t="e">
        <f aca="false">E4843/D4843</f>
        <v>#DIV/0!</v>
      </c>
    </row>
    <row r="4844" customFormat="false" ht="12.75" hidden="false" customHeight="false" outlineLevel="0" collapsed="false">
      <c r="G4844" s="46" t="e">
        <f aca="false">E4844/D4844</f>
        <v>#DIV/0!</v>
      </c>
    </row>
    <row r="4845" customFormat="false" ht="12.75" hidden="false" customHeight="false" outlineLevel="0" collapsed="false">
      <c r="G4845" s="46" t="e">
        <f aca="false">E4845/D4845</f>
        <v>#DIV/0!</v>
      </c>
    </row>
    <row r="4846" customFormat="false" ht="12.75" hidden="false" customHeight="false" outlineLevel="0" collapsed="false">
      <c r="G4846" s="46" t="e">
        <f aca="false">E4846/D4846</f>
        <v>#DIV/0!</v>
      </c>
    </row>
    <row r="4847" customFormat="false" ht="12.75" hidden="false" customHeight="false" outlineLevel="0" collapsed="false">
      <c r="G4847" s="46" t="e">
        <f aca="false">E4847/D4847</f>
        <v>#DIV/0!</v>
      </c>
    </row>
    <row r="4848" customFormat="false" ht="12.75" hidden="false" customHeight="false" outlineLevel="0" collapsed="false">
      <c r="G4848" s="46" t="e">
        <f aca="false">E4848/D4848</f>
        <v>#DIV/0!</v>
      </c>
    </row>
    <row r="4849" customFormat="false" ht="12.75" hidden="false" customHeight="false" outlineLevel="0" collapsed="false">
      <c r="G4849" s="46" t="e">
        <f aca="false">E4849/D4849</f>
        <v>#DIV/0!</v>
      </c>
    </row>
    <row r="4850" customFormat="false" ht="12.75" hidden="false" customHeight="false" outlineLevel="0" collapsed="false">
      <c r="G4850" s="46" t="e">
        <f aca="false">E4850/D4850</f>
        <v>#DIV/0!</v>
      </c>
    </row>
    <row r="4851" customFormat="false" ht="12.75" hidden="false" customHeight="false" outlineLevel="0" collapsed="false">
      <c r="G4851" s="46" t="e">
        <f aca="false">E4851/D4851</f>
        <v>#DIV/0!</v>
      </c>
    </row>
    <row r="4852" customFormat="false" ht="12.75" hidden="false" customHeight="false" outlineLevel="0" collapsed="false">
      <c r="G4852" s="46" t="e">
        <f aca="false">E4852/D4852</f>
        <v>#DIV/0!</v>
      </c>
    </row>
    <row r="4853" customFormat="false" ht="12.75" hidden="false" customHeight="false" outlineLevel="0" collapsed="false">
      <c r="G4853" s="46" t="e">
        <f aca="false">E4853/D4853</f>
        <v>#DIV/0!</v>
      </c>
    </row>
    <row r="4854" customFormat="false" ht="12.75" hidden="false" customHeight="false" outlineLevel="0" collapsed="false">
      <c r="G4854" s="46" t="e">
        <f aca="false">E4854/D4854</f>
        <v>#DIV/0!</v>
      </c>
    </row>
    <row r="4855" customFormat="false" ht="12.75" hidden="false" customHeight="false" outlineLevel="0" collapsed="false">
      <c r="G4855" s="46" t="e">
        <f aca="false">E4855/D4855</f>
        <v>#DIV/0!</v>
      </c>
    </row>
    <row r="4856" customFormat="false" ht="12.75" hidden="false" customHeight="false" outlineLevel="0" collapsed="false">
      <c r="G4856" s="46" t="e">
        <f aca="false">E4856/D4856</f>
        <v>#DIV/0!</v>
      </c>
    </row>
    <row r="4857" customFormat="false" ht="12.75" hidden="false" customHeight="false" outlineLevel="0" collapsed="false">
      <c r="G4857" s="46" t="e">
        <f aca="false">E4857/D4857</f>
        <v>#DIV/0!</v>
      </c>
    </row>
    <row r="4858" customFormat="false" ht="12.75" hidden="false" customHeight="false" outlineLevel="0" collapsed="false">
      <c r="G4858" s="46" t="e">
        <f aca="false">E4858/D4858</f>
        <v>#DIV/0!</v>
      </c>
    </row>
    <row r="4859" customFormat="false" ht="12.75" hidden="false" customHeight="false" outlineLevel="0" collapsed="false">
      <c r="G4859" s="46" t="e">
        <f aca="false">E4859/D4859</f>
        <v>#DIV/0!</v>
      </c>
    </row>
    <row r="4860" customFormat="false" ht="12.75" hidden="false" customHeight="false" outlineLevel="0" collapsed="false">
      <c r="G4860" s="46" t="e">
        <f aca="false">E4860/D4860</f>
        <v>#DIV/0!</v>
      </c>
    </row>
    <row r="4861" customFormat="false" ht="12.75" hidden="false" customHeight="false" outlineLevel="0" collapsed="false">
      <c r="G4861" s="46" t="e">
        <f aca="false">E4861/D4861</f>
        <v>#DIV/0!</v>
      </c>
    </row>
    <row r="4862" customFormat="false" ht="12.75" hidden="false" customHeight="false" outlineLevel="0" collapsed="false">
      <c r="G4862" s="46" t="e">
        <f aca="false">E4862/D4862</f>
        <v>#DIV/0!</v>
      </c>
    </row>
    <row r="4863" customFormat="false" ht="12.75" hidden="false" customHeight="false" outlineLevel="0" collapsed="false">
      <c r="G4863" s="46" t="e">
        <f aca="false">E4863/D4863</f>
        <v>#DIV/0!</v>
      </c>
    </row>
    <row r="4864" customFormat="false" ht="12.75" hidden="false" customHeight="false" outlineLevel="0" collapsed="false">
      <c r="G4864" s="46" t="e">
        <f aca="false">E4864/D4864</f>
        <v>#DIV/0!</v>
      </c>
    </row>
    <row r="4865" customFormat="false" ht="12.75" hidden="false" customHeight="false" outlineLevel="0" collapsed="false">
      <c r="G4865" s="46" t="e">
        <f aca="false">E4865/D4865</f>
        <v>#DIV/0!</v>
      </c>
    </row>
    <row r="4866" customFormat="false" ht="12.75" hidden="false" customHeight="false" outlineLevel="0" collapsed="false">
      <c r="G4866" s="46" t="e">
        <f aca="false">E4866/D4866</f>
        <v>#DIV/0!</v>
      </c>
    </row>
    <row r="4867" customFormat="false" ht="12.75" hidden="false" customHeight="false" outlineLevel="0" collapsed="false">
      <c r="G4867" s="46" t="e">
        <f aca="false">E4867/D4867</f>
        <v>#DIV/0!</v>
      </c>
    </row>
    <row r="4868" customFormat="false" ht="12.75" hidden="false" customHeight="false" outlineLevel="0" collapsed="false">
      <c r="G4868" s="46" t="e">
        <f aca="false">E4868/D4868</f>
        <v>#DIV/0!</v>
      </c>
    </row>
    <row r="4869" customFormat="false" ht="12.75" hidden="false" customHeight="false" outlineLevel="0" collapsed="false">
      <c r="G4869" s="46" t="e">
        <f aca="false">E4869/D4869</f>
        <v>#DIV/0!</v>
      </c>
    </row>
    <row r="4870" customFormat="false" ht="12.75" hidden="false" customHeight="false" outlineLevel="0" collapsed="false">
      <c r="G4870" s="46" t="e">
        <f aca="false">E4870/D4870</f>
        <v>#DIV/0!</v>
      </c>
    </row>
    <row r="4871" customFormat="false" ht="12.75" hidden="false" customHeight="false" outlineLevel="0" collapsed="false">
      <c r="G4871" s="46" t="e">
        <f aca="false">E4871/D4871</f>
        <v>#DIV/0!</v>
      </c>
    </row>
    <row r="4872" customFormat="false" ht="12.75" hidden="false" customHeight="false" outlineLevel="0" collapsed="false">
      <c r="G4872" s="46" t="e">
        <f aca="false">E4872/D4872</f>
        <v>#DIV/0!</v>
      </c>
    </row>
    <row r="4873" customFormat="false" ht="12.75" hidden="false" customHeight="false" outlineLevel="0" collapsed="false">
      <c r="G4873" s="46" t="e">
        <f aca="false">E4873/D4873</f>
        <v>#DIV/0!</v>
      </c>
    </row>
    <row r="4874" customFormat="false" ht="12.75" hidden="false" customHeight="false" outlineLevel="0" collapsed="false">
      <c r="G4874" s="46" t="e">
        <f aca="false">E4874/D4874</f>
        <v>#DIV/0!</v>
      </c>
    </row>
    <row r="4875" customFormat="false" ht="12.75" hidden="false" customHeight="false" outlineLevel="0" collapsed="false">
      <c r="G4875" s="46" t="e">
        <f aca="false">E4875/D4875</f>
        <v>#DIV/0!</v>
      </c>
    </row>
    <row r="4876" customFormat="false" ht="12.75" hidden="false" customHeight="false" outlineLevel="0" collapsed="false">
      <c r="G4876" s="46" t="e">
        <f aca="false">E4876/D4876</f>
        <v>#DIV/0!</v>
      </c>
    </row>
    <row r="4877" customFormat="false" ht="12.75" hidden="false" customHeight="false" outlineLevel="0" collapsed="false">
      <c r="G4877" s="46" t="e">
        <f aca="false">E4877/D4877</f>
        <v>#DIV/0!</v>
      </c>
    </row>
    <row r="4878" customFormat="false" ht="12.75" hidden="false" customHeight="false" outlineLevel="0" collapsed="false">
      <c r="G4878" s="46" t="e">
        <f aca="false">E4878/D4878</f>
        <v>#DIV/0!</v>
      </c>
    </row>
    <row r="4879" customFormat="false" ht="12.75" hidden="false" customHeight="false" outlineLevel="0" collapsed="false">
      <c r="G4879" s="46" t="e">
        <f aca="false">E4879/D4879</f>
        <v>#DIV/0!</v>
      </c>
    </row>
    <row r="4880" customFormat="false" ht="12.75" hidden="false" customHeight="false" outlineLevel="0" collapsed="false">
      <c r="G4880" s="46" t="e">
        <f aca="false">E4880/D4880</f>
        <v>#DIV/0!</v>
      </c>
    </row>
    <row r="4881" customFormat="false" ht="12.75" hidden="false" customHeight="false" outlineLevel="0" collapsed="false">
      <c r="G4881" s="46" t="e">
        <f aca="false">E4881/D4881</f>
        <v>#DIV/0!</v>
      </c>
    </row>
    <row r="4882" customFormat="false" ht="12.75" hidden="false" customHeight="false" outlineLevel="0" collapsed="false">
      <c r="G4882" s="46" t="e">
        <f aca="false">E4882/D4882</f>
        <v>#DIV/0!</v>
      </c>
    </row>
    <row r="4883" customFormat="false" ht="12.75" hidden="false" customHeight="false" outlineLevel="0" collapsed="false">
      <c r="G4883" s="46" t="e">
        <f aca="false">E4883/D4883</f>
        <v>#DIV/0!</v>
      </c>
    </row>
    <row r="4884" customFormat="false" ht="12.75" hidden="false" customHeight="false" outlineLevel="0" collapsed="false">
      <c r="G4884" s="46" t="e">
        <f aca="false">E4884/D4884</f>
        <v>#DIV/0!</v>
      </c>
    </row>
    <row r="4885" customFormat="false" ht="12.75" hidden="false" customHeight="false" outlineLevel="0" collapsed="false">
      <c r="G4885" s="46" t="e">
        <f aca="false">E4885/D4885</f>
        <v>#DIV/0!</v>
      </c>
    </row>
    <row r="4886" customFormat="false" ht="12.75" hidden="false" customHeight="false" outlineLevel="0" collapsed="false">
      <c r="G4886" s="46" t="e">
        <f aca="false">E4886/D4886</f>
        <v>#DIV/0!</v>
      </c>
    </row>
    <row r="4887" customFormat="false" ht="12.75" hidden="false" customHeight="false" outlineLevel="0" collapsed="false">
      <c r="G4887" s="46" t="e">
        <f aca="false">E4887/D4887</f>
        <v>#DIV/0!</v>
      </c>
    </row>
    <row r="4888" customFormat="false" ht="12.75" hidden="false" customHeight="false" outlineLevel="0" collapsed="false">
      <c r="G4888" s="46" t="e">
        <f aca="false">E4888/D4888</f>
        <v>#DIV/0!</v>
      </c>
    </row>
    <row r="4889" customFormat="false" ht="12.75" hidden="false" customHeight="false" outlineLevel="0" collapsed="false">
      <c r="G4889" s="46" t="e">
        <f aca="false">E4889/D4889</f>
        <v>#DIV/0!</v>
      </c>
    </row>
    <row r="4890" customFormat="false" ht="12.75" hidden="false" customHeight="false" outlineLevel="0" collapsed="false">
      <c r="G4890" s="46" t="e">
        <f aca="false">E4890/D4890</f>
        <v>#DIV/0!</v>
      </c>
    </row>
    <row r="4891" customFormat="false" ht="12.75" hidden="false" customHeight="false" outlineLevel="0" collapsed="false">
      <c r="G4891" s="46" t="e">
        <f aca="false">E4891/D4891</f>
        <v>#DIV/0!</v>
      </c>
    </row>
    <row r="4892" customFormat="false" ht="12.75" hidden="false" customHeight="false" outlineLevel="0" collapsed="false">
      <c r="G4892" s="46" t="e">
        <f aca="false">E4892/D4892</f>
        <v>#DIV/0!</v>
      </c>
    </row>
    <row r="4893" customFormat="false" ht="12.75" hidden="false" customHeight="false" outlineLevel="0" collapsed="false">
      <c r="G4893" s="46" t="e">
        <f aca="false">E4893/D4893</f>
        <v>#DIV/0!</v>
      </c>
    </row>
    <row r="4894" customFormat="false" ht="12.75" hidden="false" customHeight="false" outlineLevel="0" collapsed="false">
      <c r="G4894" s="46" t="e">
        <f aca="false">E4894/D4894</f>
        <v>#DIV/0!</v>
      </c>
    </row>
    <row r="4895" customFormat="false" ht="12.75" hidden="false" customHeight="false" outlineLevel="0" collapsed="false">
      <c r="G4895" s="46" t="e">
        <f aca="false">E4895/D4895</f>
        <v>#DIV/0!</v>
      </c>
    </row>
    <row r="4896" customFormat="false" ht="12.75" hidden="false" customHeight="false" outlineLevel="0" collapsed="false">
      <c r="G4896" s="46" t="e">
        <f aca="false">E4896/D4896</f>
        <v>#DIV/0!</v>
      </c>
    </row>
    <row r="4897" customFormat="false" ht="12.75" hidden="false" customHeight="false" outlineLevel="0" collapsed="false">
      <c r="G4897" s="46" t="e">
        <f aca="false">E4897/D4897</f>
        <v>#DIV/0!</v>
      </c>
    </row>
    <row r="4898" customFormat="false" ht="12.75" hidden="false" customHeight="false" outlineLevel="0" collapsed="false">
      <c r="G4898" s="46" t="e">
        <f aca="false">E4898/D4898</f>
        <v>#DIV/0!</v>
      </c>
    </row>
    <row r="4899" customFormat="false" ht="12.75" hidden="false" customHeight="false" outlineLevel="0" collapsed="false">
      <c r="G4899" s="46" t="e">
        <f aca="false">E4899/D4899</f>
        <v>#DIV/0!</v>
      </c>
    </row>
    <row r="4900" customFormat="false" ht="12.75" hidden="false" customHeight="false" outlineLevel="0" collapsed="false">
      <c r="G4900" s="46" t="e">
        <f aca="false">E4900/D4900</f>
        <v>#DIV/0!</v>
      </c>
    </row>
    <row r="4901" customFormat="false" ht="12.75" hidden="false" customHeight="false" outlineLevel="0" collapsed="false">
      <c r="G4901" s="46" t="e">
        <f aca="false">E4901/D4901</f>
        <v>#DIV/0!</v>
      </c>
    </row>
    <row r="4902" customFormat="false" ht="12.75" hidden="false" customHeight="false" outlineLevel="0" collapsed="false">
      <c r="G4902" s="46" t="e">
        <f aca="false">E4902/D4902</f>
        <v>#DIV/0!</v>
      </c>
    </row>
    <row r="4903" customFormat="false" ht="12.75" hidden="false" customHeight="false" outlineLevel="0" collapsed="false">
      <c r="G4903" s="46" t="e">
        <f aca="false">E4903/D4903</f>
        <v>#DIV/0!</v>
      </c>
    </row>
    <row r="4904" customFormat="false" ht="12.75" hidden="false" customHeight="false" outlineLevel="0" collapsed="false">
      <c r="G4904" s="46" t="e">
        <f aca="false">E4904/D4904</f>
        <v>#DIV/0!</v>
      </c>
    </row>
    <row r="4905" customFormat="false" ht="12.75" hidden="false" customHeight="false" outlineLevel="0" collapsed="false">
      <c r="G4905" s="46" t="e">
        <f aca="false">E4905/D4905</f>
        <v>#DIV/0!</v>
      </c>
    </row>
    <row r="4906" customFormat="false" ht="12.75" hidden="false" customHeight="false" outlineLevel="0" collapsed="false">
      <c r="G4906" s="46" t="e">
        <f aca="false">E4906/D4906</f>
        <v>#DIV/0!</v>
      </c>
    </row>
    <row r="4907" customFormat="false" ht="12.75" hidden="false" customHeight="false" outlineLevel="0" collapsed="false">
      <c r="G4907" s="46" t="e">
        <f aca="false">E4907/D4907</f>
        <v>#DIV/0!</v>
      </c>
    </row>
    <row r="4908" customFormat="false" ht="12.75" hidden="false" customHeight="false" outlineLevel="0" collapsed="false">
      <c r="G4908" s="46" t="e">
        <f aca="false">E4908/D4908</f>
        <v>#DIV/0!</v>
      </c>
    </row>
    <row r="4909" customFormat="false" ht="12.75" hidden="false" customHeight="false" outlineLevel="0" collapsed="false">
      <c r="G4909" s="46" t="e">
        <f aca="false">E4909/D4909</f>
        <v>#DIV/0!</v>
      </c>
    </row>
    <row r="4910" customFormat="false" ht="12.75" hidden="false" customHeight="false" outlineLevel="0" collapsed="false">
      <c r="G4910" s="46" t="e">
        <f aca="false">E4910/D4910</f>
        <v>#DIV/0!</v>
      </c>
    </row>
    <row r="4911" customFormat="false" ht="12.75" hidden="false" customHeight="false" outlineLevel="0" collapsed="false">
      <c r="G4911" s="46" t="e">
        <f aca="false">E4911/D4911</f>
        <v>#DIV/0!</v>
      </c>
    </row>
    <row r="4912" customFormat="false" ht="12.75" hidden="false" customHeight="false" outlineLevel="0" collapsed="false">
      <c r="G4912" s="46" t="e">
        <f aca="false">E4912/D4912</f>
        <v>#DIV/0!</v>
      </c>
    </row>
    <row r="4913" customFormat="false" ht="12.75" hidden="false" customHeight="false" outlineLevel="0" collapsed="false">
      <c r="G4913" s="46" t="e">
        <f aca="false">E4913/D4913</f>
        <v>#DIV/0!</v>
      </c>
    </row>
    <row r="4914" customFormat="false" ht="12.75" hidden="false" customHeight="false" outlineLevel="0" collapsed="false">
      <c r="G4914" s="46" t="e">
        <f aca="false">E4914/D4914</f>
        <v>#DIV/0!</v>
      </c>
    </row>
    <row r="4915" customFormat="false" ht="12.75" hidden="false" customHeight="false" outlineLevel="0" collapsed="false">
      <c r="G4915" s="46" t="e">
        <f aca="false">E4915/D4915</f>
        <v>#DIV/0!</v>
      </c>
    </row>
    <row r="4916" customFormat="false" ht="12.75" hidden="false" customHeight="false" outlineLevel="0" collapsed="false">
      <c r="G4916" s="46" t="e">
        <f aca="false">E4916/D4916</f>
        <v>#DIV/0!</v>
      </c>
    </row>
    <row r="4917" customFormat="false" ht="12.75" hidden="false" customHeight="false" outlineLevel="0" collapsed="false">
      <c r="G4917" s="46" t="e">
        <f aca="false">E4917/D4917</f>
        <v>#DIV/0!</v>
      </c>
    </row>
    <row r="4918" customFormat="false" ht="12.75" hidden="false" customHeight="false" outlineLevel="0" collapsed="false">
      <c r="G4918" s="46" t="e">
        <f aca="false">E4918/D4918</f>
        <v>#DIV/0!</v>
      </c>
    </row>
    <row r="4919" customFormat="false" ht="12.75" hidden="false" customHeight="false" outlineLevel="0" collapsed="false">
      <c r="G4919" s="46" t="e">
        <f aca="false">E4919/D4919</f>
        <v>#DIV/0!</v>
      </c>
    </row>
    <row r="4920" customFormat="false" ht="12.75" hidden="false" customHeight="false" outlineLevel="0" collapsed="false">
      <c r="G4920" s="46" t="e">
        <f aca="false">E4920/D4920</f>
        <v>#DIV/0!</v>
      </c>
    </row>
    <row r="4921" customFormat="false" ht="12.75" hidden="false" customHeight="false" outlineLevel="0" collapsed="false">
      <c r="G4921" s="46" t="e">
        <f aca="false">E4921/D4921</f>
        <v>#DIV/0!</v>
      </c>
    </row>
    <row r="4922" customFormat="false" ht="12.75" hidden="false" customHeight="false" outlineLevel="0" collapsed="false">
      <c r="G4922" s="46" t="e">
        <f aca="false">E4922/D4922</f>
        <v>#DIV/0!</v>
      </c>
    </row>
    <row r="4923" customFormat="false" ht="12.75" hidden="false" customHeight="false" outlineLevel="0" collapsed="false">
      <c r="G4923" s="46" t="e">
        <f aca="false">E4923/D4923</f>
        <v>#DIV/0!</v>
      </c>
    </row>
    <row r="4924" customFormat="false" ht="12.75" hidden="false" customHeight="false" outlineLevel="0" collapsed="false">
      <c r="G4924" s="46" t="e">
        <f aca="false">E4924/D4924</f>
        <v>#DIV/0!</v>
      </c>
    </row>
    <row r="4925" customFormat="false" ht="12.75" hidden="false" customHeight="false" outlineLevel="0" collapsed="false">
      <c r="G4925" s="46" t="e">
        <f aca="false">E4925/D4925</f>
        <v>#DIV/0!</v>
      </c>
    </row>
    <row r="4926" customFormat="false" ht="12.75" hidden="false" customHeight="false" outlineLevel="0" collapsed="false">
      <c r="G4926" s="46" t="e">
        <f aca="false">E4926/D4926</f>
        <v>#DIV/0!</v>
      </c>
    </row>
    <row r="4927" customFormat="false" ht="12.75" hidden="false" customHeight="false" outlineLevel="0" collapsed="false">
      <c r="G4927" s="46" t="e">
        <f aca="false">E4927/D4927</f>
        <v>#DIV/0!</v>
      </c>
    </row>
    <row r="4928" customFormat="false" ht="12.75" hidden="false" customHeight="false" outlineLevel="0" collapsed="false">
      <c r="G4928" s="46" t="e">
        <f aca="false">E4928/D4928</f>
        <v>#DIV/0!</v>
      </c>
    </row>
    <row r="4929" customFormat="false" ht="12.75" hidden="false" customHeight="false" outlineLevel="0" collapsed="false">
      <c r="G4929" s="46" t="e">
        <f aca="false">E4929/D4929</f>
        <v>#DIV/0!</v>
      </c>
    </row>
    <row r="4930" customFormat="false" ht="12.75" hidden="false" customHeight="false" outlineLevel="0" collapsed="false">
      <c r="G4930" s="46" t="e">
        <f aca="false">E4930/D4930</f>
        <v>#DIV/0!</v>
      </c>
    </row>
    <row r="4931" customFormat="false" ht="12.75" hidden="false" customHeight="false" outlineLevel="0" collapsed="false">
      <c r="G4931" s="46" t="e">
        <f aca="false">E4931/D4931</f>
        <v>#DIV/0!</v>
      </c>
    </row>
    <row r="4932" customFormat="false" ht="12.75" hidden="false" customHeight="false" outlineLevel="0" collapsed="false">
      <c r="G4932" s="46" t="e">
        <f aca="false">E4932/D4932</f>
        <v>#DIV/0!</v>
      </c>
    </row>
    <row r="4933" customFormat="false" ht="12.75" hidden="false" customHeight="false" outlineLevel="0" collapsed="false">
      <c r="G4933" s="46" t="e">
        <f aca="false">E4933/D4933</f>
        <v>#DIV/0!</v>
      </c>
    </row>
    <row r="4934" customFormat="false" ht="12.75" hidden="false" customHeight="false" outlineLevel="0" collapsed="false">
      <c r="G4934" s="46" t="e">
        <f aca="false">E4934/D4934</f>
        <v>#DIV/0!</v>
      </c>
    </row>
    <row r="4935" customFormat="false" ht="12.75" hidden="false" customHeight="false" outlineLevel="0" collapsed="false">
      <c r="G4935" s="46" t="e">
        <f aca="false">E4935/D4935</f>
        <v>#DIV/0!</v>
      </c>
    </row>
    <row r="4936" customFormat="false" ht="12.75" hidden="false" customHeight="false" outlineLevel="0" collapsed="false">
      <c r="G4936" s="46" t="e">
        <f aca="false">E4936/D4936</f>
        <v>#DIV/0!</v>
      </c>
    </row>
    <row r="4937" customFormat="false" ht="12.75" hidden="false" customHeight="false" outlineLevel="0" collapsed="false">
      <c r="G4937" s="46" t="e">
        <f aca="false">E4937/D4937</f>
        <v>#DIV/0!</v>
      </c>
    </row>
    <row r="4938" customFormat="false" ht="12.75" hidden="false" customHeight="false" outlineLevel="0" collapsed="false">
      <c r="G4938" s="46" t="e">
        <f aca="false">E4938/D4938</f>
        <v>#DIV/0!</v>
      </c>
    </row>
    <row r="4939" customFormat="false" ht="12.75" hidden="false" customHeight="false" outlineLevel="0" collapsed="false">
      <c r="G4939" s="46" t="e">
        <f aca="false">E4939/D4939</f>
        <v>#DIV/0!</v>
      </c>
    </row>
    <row r="4940" customFormat="false" ht="12.75" hidden="false" customHeight="false" outlineLevel="0" collapsed="false">
      <c r="G4940" s="46" t="e">
        <f aca="false">E4940/D4940</f>
        <v>#DIV/0!</v>
      </c>
    </row>
    <row r="4941" customFormat="false" ht="12.75" hidden="false" customHeight="false" outlineLevel="0" collapsed="false">
      <c r="G4941" s="46" t="e">
        <f aca="false">E4941/D4941</f>
        <v>#DIV/0!</v>
      </c>
    </row>
    <row r="4942" customFormat="false" ht="12.75" hidden="false" customHeight="false" outlineLevel="0" collapsed="false">
      <c r="G4942" s="46" t="e">
        <f aca="false">E4942/D4942</f>
        <v>#DIV/0!</v>
      </c>
    </row>
    <row r="4943" customFormat="false" ht="12.75" hidden="false" customHeight="false" outlineLevel="0" collapsed="false">
      <c r="G4943" s="46" t="e">
        <f aca="false">E4943/D4943</f>
        <v>#DIV/0!</v>
      </c>
    </row>
    <row r="4944" customFormat="false" ht="12.75" hidden="false" customHeight="false" outlineLevel="0" collapsed="false">
      <c r="G4944" s="46" t="e">
        <f aca="false">E4944/D4944</f>
        <v>#DIV/0!</v>
      </c>
    </row>
    <row r="4945" customFormat="false" ht="12.75" hidden="false" customHeight="false" outlineLevel="0" collapsed="false">
      <c r="G4945" s="46" t="e">
        <f aca="false">E4945/D4945</f>
        <v>#DIV/0!</v>
      </c>
    </row>
    <row r="4946" customFormat="false" ht="12.75" hidden="false" customHeight="false" outlineLevel="0" collapsed="false">
      <c r="G4946" s="46" t="e">
        <f aca="false">E4946/D4946</f>
        <v>#DIV/0!</v>
      </c>
    </row>
    <row r="4947" customFormat="false" ht="12.75" hidden="false" customHeight="false" outlineLevel="0" collapsed="false">
      <c r="G4947" s="46" t="e">
        <f aca="false">E4947/D4947</f>
        <v>#DIV/0!</v>
      </c>
    </row>
    <row r="4948" customFormat="false" ht="12.75" hidden="false" customHeight="false" outlineLevel="0" collapsed="false">
      <c r="G4948" s="46" t="e">
        <f aca="false">E4948/D4948</f>
        <v>#DIV/0!</v>
      </c>
    </row>
    <row r="4949" customFormat="false" ht="12.75" hidden="false" customHeight="false" outlineLevel="0" collapsed="false">
      <c r="G4949" s="46" t="e">
        <f aca="false">E4949/D4949</f>
        <v>#DIV/0!</v>
      </c>
    </row>
    <row r="4950" customFormat="false" ht="12.75" hidden="false" customHeight="false" outlineLevel="0" collapsed="false">
      <c r="G4950" s="46" t="e">
        <f aca="false">E4950/D4950</f>
        <v>#DIV/0!</v>
      </c>
    </row>
    <row r="4951" customFormat="false" ht="12.75" hidden="false" customHeight="false" outlineLevel="0" collapsed="false">
      <c r="G4951" s="46" t="e">
        <f aca="false">E4951/D4951</f>
        <v>#DIV/0!</v>
      </c>
    </row>
    <row r="4952" customFormat="false" ht="12.75" hidden="false" customHeight="false" outlineLevel="0" collapsed="false">
      <c r="G4952" s="46" t="e">
        <f aca="false">E4952/D4952</f>
        <v>#DIV/0!</v>
      </c>
    </row>
    <row r="4953" customFormat="false" ht="12.75" hidden="false" customHeight="false" outlineLevel="0" collapsed="false">
      <c r="G4953" s="46" t="e">
        <f aca="false">E4953/D4953</f>
        <v>#DIV/0!</v>
      </c>
    </row>
    <row r="4954" customFormat="false" ht="12.75" hidden="false" customHeight="false" outlineLevel="0" collapsed="false">
      <c r="G4954" s="46" t="e">
        <f aca="false">E4954/D4954</f>
        <v>#DIV/0!</v>
      </c>
    </row>
    <row r="4955" customFormat="false" ht="12.75" hidden="false" customHeight="false" outlineLevel="0" collapsed="false">
      <c r="G4955" s="46" t="e">
        <f aca="false">E4955/D4955</f>
        <v>#DIV/0!</v>
      </c>
    </row>
    <row r="4956" customFormat="false" ht="12.75" hidden="false" customHeight="false" outlineLevel="0" collapsed="false">
      <c r="G4956" s="46" t="e">
        <f aca="false">E4956/D4956</f>
        <v>#DIV/0!</v>
      </c>
    </row>
    <row r="4957" customFormat="false" ht="12.75" hidden="false" customHeight="false" outlineLevel="0" collapsed="false">
      <c r="G4957" s="46" t="e">
        <f aca="false">E4957/D4957</f>
        <v>#DIV/0!</v>
      </c>
    </row>
    <row r="4958" customFormat="false" ht="12.75" hidden="false" customHeight="false" outlineLevel="0" collapsed="false">
      <c r="G4958" s="46" t="e">
        <f aca="false">E4958/D4958</f>
        <v>#DIV/0!</v>
      </c>
    </row>
    <row r="4959" customFormat="false" ht="12.75" hidden="false" customHeight="false" outlineLevel="0" collapsed="false">
      <c r="G4959" s="46" t="e">
        <f aca="false">E4959/D4959</f>
        <v>#DIV/0!</v>
      </c>
    </row>
    <row r="4960" customFormat="false" ht="12.75" hidden="false" customHeight="false" outlineLevel="0" collapsed="false">
      <c r="G4960" s="46" t="e">
        <f aca="false">E4960/D4960</f>
        <v>#DIV/0!</v>
      </c>
    </row>
    <row r="4961" customFormat="false" ht="12.75" hidden="false" customHeight="false" outlineLevel="0" collapsed="false">
      <c r="G4961" s="46" t="e">
        <f aca="false">E4961/D4961</f>
        <v>#DIV/0!</v>
      </c>
    </row>
    <row r="4962" customFormat="false" ht="12.75" hidden="false" customHeight="false" outlineLevel="0" collapsed="false">
      <c r="G4962" s="46" t="e">
        <f aca="false">E4962/D4962</f>
        <v>#DIV/0!</v>
      </c>
    </row>
    <row r="4963" customFormat="false" ht="12.75" hidden="false" customHeight="false" outlineLevel="0" collapsed="false">
      <c r="G4963" s="46" t="e">
        <f aca="false">E4963/D4963</f>
        <v>#DIV/0!</v>
      </c>
    </row>
    <row r="4964" customFormat="false" ht="12.75" hidden="false" customHeight="false" outlineLevel="0" collapsed="false">
      <c r="G4964" s="46" t="e">
        <f aca="false">E4964/D4964</f>
        <v>#DIV/0!</v>
      </c>
    </row>
    <row r="4965" customFormat="false" ht="12.75" hidden="false" customHeight="false" outlineLevel="0" collapsed="false">
      <c r="G4965" s="46" t="e">
        <f aca="false">E4965/D4965</f>
        <v>#DIV/0!</v>
      </c>
    </row>
    <row r="4966" customFormat="false" ht="12.75" hidden="false" customHeight="false" outlineLevel="0" collapsed="false">
      <c r="G4966" s="46" t="e">
        <f aca="false">E4966/D4966</f>
        <v>#DIV/0!</v>
      </c>
    </row>
    <row r="4967" customFormat="false" ht="12.75" hidden="false" customHeight="false" outlineLevel="0" collapsed="false">
      <c r="G4967" s="46" t="e">
        <f aca="false">E4967/D4967</f>
        <v>#DIV/0!</v>
      </c>
    </row>
    <row r="4968" customFormat="false" ht="12.75" hidden="false" customHeight="false" outlineLevel="0" collapsed="false">
      <c r="G4968" s="46" t="e">
        <f aca="false">E4968/D4968</f>
        <v>#DIV/0!</v>
      </c>
    </row>
    <row r="4969" customFormat="false" ht="12.75" hidden="false" customHeight="false" outlineLevel="0" collapsed="false">
      <c r="G4969" s="46" t="e">
        <f aca="false">E4969/D4969</f>
        <v>#DIV/0!</v>
      </c>
    </row>
    <row r="4970" customFormat="false" ht="12.75" hidden="false" customHeight="false" outlineLevel="0" collapsed="false">
      <c r="G4970" s="46" t="e">
        <f aca="false">E4970/D4970</f>
        <v>#DIV/0!</v>
      </c>
    </row>
    <row r="4971" customFormat="false" ht="12.75" hidden="false" customHeight="false" outlineLevel="0" collapsed="false">
      <c r="G4971" s="46" t="e">
        <f aca="false">E4971/D4971</f>
        <v>#DIV/0!</v>
      </c>
    </row>
    <row r="4972" customFormat="false" ht="12.75" hidden="false" customHeight="false" outlineLevel="0" collapsed="false">
      <c r="G4972" s="46" t="e">
        <f aca="false">E4972/D4972</f>
        <v>#DIV/0!</v>
      </c>
    </row>
    <row r="4973" customFormat="false" ht="12.75" hidden="false" customHeight="false" outlineLevel="0" collapsed="false">
      <c r="G4973" s="46" t="e">
        <f aca="false">E4973/D4973</f>
        <v>#DIV/0!</v>
      </c>
    </row>
    <row r="4974" customFormat="false" ht="12.75" hidden="false" customHeight="false" outlineLevel="0" collapsed="false">
      <c r="G4974" s="46" t="e">
        <f aca="false">E4974/D4974</f>
        <v>#DIV/0!</v>
      </c>
    </row>
    <row r="4975" customFormat="false" ht="12.75" hidden="false" customHeight="false" outlineLevel="0" collapsed="false">
      <c r="G4975" s="46" t="e">
        <f aca="false">E4975/D4975</f>
        <v>#DIV/0!</v>
      </c>
    </row>
    <row r="4976" customFormat="false" ht="12.75" hidden="false" customHeight="false" outlineLevel="0" collapsed="false">
      <c r="G4976" s="46" t="e">
        <f aca="false">E4976/D4976</f>
        <v>#DIV/0!</v>
      </c>
    </row>
    <row r="4977" customFormat="false" ht="12.75" hidden="false" customHeight="false" outlineLevel="0" collapsed="false">
      <c r="G4977" s="46" t="e">
        <f aca="false">E4977/D4977</f>
        <v>#DIV/0!</v>
      </c>
    </row>
    <row r="4978" customFormat="false" ht="12.75" hidden="false" customHeight="false" outlineLevel="0" collapsed="false">
      <c r="G4978" s="46" t="e">
        <f aca="false">E4978/D4978</f>
        <v>#DIV/0!</v>
      </c>
    </row>
    <row r="4979" customFormat="false" ht="12.75" hidden="false" customHeight="false" outlineLevel="0" collapsed="false">
      <c r="G4979" s="46" t="e">
        <f aca="false">E4979/D4979</f>
        <v>#DIV/0!</v>
      </c>
    </row>
    <row r="4980" customFormat="false" ht="12.75" hidden="false" customHeight="false" outlineLevel="0" collapsed="false">
      <c r="G4980" s="46" t="e">
        <f aca="false">E4980/D4980</f>
        <v>#DIV/0!</v>
      </c>
    </row>
    <row r="4981" customFormat="false" ht="12.75" hidden="false" customHeight="false" outlineLevel="0" collapsed="false">
      <c r="G4981" s="46" t="e">
        <f aca="false">E4981/D4981</f>
        <v>#DIV/0!</v>
      </c>
    </row>
    <row r="4982" customFormat="false" ht="12.75" hidden="false" customHeight="false" outlineLevel="0" collapsed="false">
      <c r="G4982" s="46" t="e">
        <f aca="false">E4982/D4982</f>
        <v>#DIV/0!</v>
      </c>
    </row>
    <row r="4983" customFormat="false" ht="12.75" hidden="false" customHeight="false" outlineLevel="0" collapsed="false">
      <c r="G4983" s="46" t="e">
        <f aca="false">E4983/D4983</f>
        <v>#DIV/0!</v>
      </c>
    </row>
    <row r="4984" customFormat="false" ht="12.75" hidden="false" customHeight="false" outlineLevel="0" collapsed="false">
      <c r="G4984" s="46" t="e">
        <f aca="false">E4984/D4984</f>
        <v>#DIV/0!</v>
      </c>
    </row>
    <row r="4985" customFormat="false" ht="12.75" hidden="false" customHeight="false" outlineLevel="0" collapsed="false">
      <c r="G4985" s="46" t="e">
        <f aca="false">E4985/D4985</f>
        <v>#DIV/0!</v>
      </c>
    </row>
    <row r="4986" customFormat="false" ht="12.75" hidden="false" customHeight="false" outlineLevel="0" collapsed="false">
      <c r="G4986" s="46" t="e">
        <f aca="false">E4986/D4986</f>
        <v>#DIV/0!</v>
      </c>
    </row>
    <row r="4987" customFormat="false" ht="12.75" hidden="false" customHeight="false" outlineLevel="0" collapsed="false">
      <c r="G4987" s="46" t="e">
        <f aca="false">E4987/D4987</f>
        <v>#DIV/0!</v>
      </c>
    </row>
    <row r="4988" customFormat="false" ht="12.75" hidden="false" customHeight="false" outlineLevel="0" collapsed="false">
      <c r="G4988" s="46" t="e">
        <f aca="false">E4988/D4988</f>
        <v>#DIV/0!</v>
      </c>
    </row>
    <row r="4989" customFormat="false" ht="12.75" hidden="false" customHeight="false" outlineLevel="0" collapsed="false">
      <c r="G4989" s="46" t="e">
        <f aca="false">E4989/D4989</f>
        <v>#DIV/0!</v>
      </c>
    </row>
    <row r="4990" customFormat="false" ht="12.75" hidden="false" customHeight="false" outlineLevel="0" collapsed="false">
      <c r="G4990" s="46" t="e">
        <f aca="false">E4990/D4990</f>
        <v>#DIV/0!</v>
      </c>
    </row>
    <row r="4991" customFormat="false" ht="12.75" hidden="false" customHeight="false" outlineLevel="0" collapsed="false">
      <c r="G4991" s="46" t="e">
        <f aca="false">E4991/D4991</f>
        <v>#DIV/0!</v>
      </c>
    </row>
    <row r="4992" customFormat="false" ht="12.75" hidden="false" customHeight="false" outlineLevel="0" collapsed="false">
      <c r="G4992" s="46" t="e">
        <f aca="false">E4992/D4992</f>
        <v>#DIV/0!</v>
      </c>
    </row>
    <row r="4993" customFormat="false" ht="12.75" hidden="false" customHeight="false" outlineLevel="0" collapsed="false">
      <c r="G4993" s="46" t="e">
        <f aca="false">E4993/D4993</f>
        <v>#DIV/0!</v>
      </c>
    </row>
    <row r="4994" customFormat="false" ht="12.75" hidden="false" customHeight="false" outlineLevel="0" collapsed="false">
      <c r="G4994" s="46" t="e">
        <f aca="false">E4994/D4994</f>
        <v>#DIV/0!</v>
      </c>
    </row>
    <row r="4995" customFormat="false" ht="12.75" hidden="false" customHeight="false" outlineLevel="0" collapsed="false">
      <c r="G4995" s="46" t="e">
        <f aca="false">E4995/D4995</f>
        <v>#DIV/0!</v>
      </c>
    </row>
    <row r="4996" customFormat="false" ht="12.75" hidden="false" customHeight="false" outlineLevel="0" collapsed="false">
      <c r="G4996" s="46" t="e">
        <f aca="false">E4996/D4996</f>
        <v>#DIV/0!</v>
      </c>
    </row>
    <row r="4997" customFormat="false" ht="12.75" hidden="false" customHeight="false" outlineLevel="0" collapsed="false">
      <c r="G4997" s="46" t="e">
        <f aca="false">E4997/D4997</f>
        <v>#DIV/0!</v>
      </c>
    </row>
    <row r="4998" customFormat="false" ht="12.75" hidden="false" customHeight="false" outlineLevel="0" collapsed="false">
      <c r="G4998" s="46" t="e">
        <f aca="false">E4998/D4998</f>
        <v>#DIV/0!</v>
      </c>
    </row>
    <row r="4999" customFormat="false" ht="12.75" hidden="false" customHeight="false" outlineLevel="0" collapsed="false">
      <c r="G4999" s="46" t="e">
        <f aca="false">E4999/D4999</f>
        <v>#DIV/0!</v>
      </c>
    </row>
    <row r="5000" customFormat="false" ht="12.75" hidden="false" customHeight="false" outlineLevel="0" collapsed="false">
      <c r="G5000" s="46" t="e">
        <f aca="false">E5000/D5000</f>
        <v>#DIV/0!</v>
      </c>
    </row>
    <row r="5001" customFormat="false" ht="12.75" hidden="false" customHeight="false" outlineLevel="0" collapsed="false">
      <c r="G5001" s="46" t="e">
        <f aca="false">E5001/D5001</f>
        <v>#DIV/0!</v>
      </c>
    </row>
    <row r="5002" customFormat="false" ht="12.75" hidden="false" customHeight="false" outlineLevel="0" collapsed="false">
      <c r="G5002" s="46" t="e">
        <f aca="false">E5002/D5002</f>
        <v>#DIV/0!</v>
      </c>
    </row>
    <row r="5003" customFormat="false" ht="12.75" hidden="false" customHeight="false" outlineLevel="0" collapsed="false">
      <c r="G5003" s="46" t="e">
        <f aca="false">E5003/D5003</f>
        <v>#DIV/0!</v>
      </c>
    </row>
    <row r="5004" customFormat="false" ht="12.75" hidden="false" customHeight="false" outlineLevel="0" collapsed="false">
      <c r="G5004" s="46" t="e">
        <f aca="false">E5004/D5004</f>
        <v>#DIV/0!</v>
      </c>
    </row>
    <row r="5005" customFormat="false" ht="12.75" hidden="false" customHeight="false" outlineLevel="0" collapsed="false">
      <c r="G5005" s="46" t="e">
        <f aca="false">E5005/D5005</f>
        <v>#DIV/0!</v>
      </c>
    </row>
    <row r="5006" customFormat="false" ht="12.75" hidden="false" customHeight="false" outlineLevel="0" collapsed="false">
      <c r="G5006" s="46" t="e">
        <f aca="false">E5006/D5006</f>
        <v>#DIV/0!</v>
      </c>
    </row>
    <row r="5007" customFormat="false" ht="12.75" hidden="false" customHeight="false" outlineLevel="0" collapsed="false">
      <c r="G5007" s="46" t="e">
        <f aca="false">E5007/D5007</f>
        <v>#DIV/0!</v>
      </c>
    </row>
    <row r="5008" customFormat="false" ht="12.75" hidden="false" customHeight="false" outlineLevel="0" collapsed="false">
      <c r="G5008" s="46" t="e">
        <f aca="false">E5008/D5008</f>
        <v>#DIV/0!</v>
      </c>
    </row>
    <row r="5009" customFormat="false" ht="12.75" hidden="false" customHeight="false" outlineLevel="0" collapsed="false">
      <c r="G5009" s="46" t="e">
        <f aca="false">E5009/D5009</f>
        <v>#DIV/0!</v>
      </c>
    </row>
    <row r="5010" customFormat="false" ht="12.75" hidden="false" customHeight="false" outlineLevel="0" collapsed="false">
      <c r="G5010" s="46" t="e">
        <f aca="false">E5010/D5010</f>
        <v>#DIV/0!</v>
      </c>
    </row>
    <row r="5011" customFormat="false" ht="12.75" hidden="false" customHeight="false" outlineLevel="0" collapsed="false">
      <c r="G5011" s="46" t="e">
        <f aca="false">E5011/D5011</f>
        <v>#DIV/0!</v>
      </c>
    </row>
    <row r="5012" customFormat="false" ht="12.75" hidden="false" customHeight="false" outlineLevel="0" collapsed="false">
      <c r="G5012" s="46" t="e">
        <f aca="false">E5012/D5012</f>
        <v>#DIV/0!</v>
      </c>
    </row>
    <row r="5013" customFormat="false" ht="12.75" hidden="false" customHeight="false" outlineLevel="0" collapsed="false">
      <c r="G5013" s="46" t="e">
        <f aca="false">E5013/D5013</f>
        <v>#DIV/0!</v>
      </c>
    </row>
    <row r="5014" customFormat="false" ht="12.75" hidden="false" customHeight="false" outlineLevel="0" collapsed="false">
      <c r="G5014" s="46" t="e">
        <f aca="false">E5014/D5014</f>
        <v>#DIV/0!</v>
      </c>
    </row>
    <row r="5015" customFormat="false" ht="12.75" hidden="false" customHeight="false" outlineLevel="0" collapsed="false">
      <c r="G5015" s="46" t="e">
        <f aca="false">E5015/D5015</f>
        <v>#DIV/0!</v>
      </c>
    </row>
    <row r="5016" customFormat="false" ht="12.75" hidden="false" customHeight="false" outlineLevel="0" collapsed="false">
      <c r="G5016" s="46" t="e">
        <f aca="false">E5016/D5016</f>
        <v>#DIV/0!</v>
      </c>
    </row>
    <row r="5017" customFormat="false" ht="12.75" hidden="false" customHeight="false" outlineLevel="0" collapsed="false">
      <c r="G5017" s="46" t="e">
        <f aca="false">E5017/D5017</f>
        <v>#DIV/0!</v>
      </c>
    </row>
    <row r="5018" customFormat="false" ht="12.75" hidden="false" customHeight="false" outlineLevel="0" collapsed="false">
      <c r="G5018" s="46" t="e">
        <f aca="false">E5018/D5018</f>
        <v>#DIV/0!</v>
      </c>
    </row>
    <row r="5019" customFormat="false" ht="12.75" hidden="false" customHeight="false" outlineLevel="0" collapsed="false">
      <c r="G5019" s="46" t="e">
        <f aca="false">E5019/D5019</f>
        <v>#DIV/0!</v>
      </c>
    </row>
    <row r="5020" customFormat="false" ht="12.75" hidden="false" customHeight="false" outlineLevel="0" collapsed="false">
      <c r="G5020" s="46" t="e">
        <f aca="false">E5020/D5020</f>
        <v>#DIV/0!</v>
      </c>
    </row>
    <row r="5021" customFormat="false" ht="12.75" hidden="false" customHeight="false" outlineLevel="0" collapsed="false">
      <c r="G5021" s="46" t="e">
        <f aca="false">E5021/D5021</f>
        <v>#DIV/0!</v>
      </c>
    </row>
    <row r="5022" customFormat="false" ht="12.75" hidden="false" customHeight="false" outlineLevel="0" collapsed="false">
      <c r="G5022" s="46" t="e">
        <f aca="false">E5022/D5022</f>
        <v>#DIV/0!</v>
      </c>
    </row>
    <row r="5023" customFormat="false" ht="12.75" hidden="false" customHeight="false" outlineLevel="0" collapsed="false">
      <c r="G5023" s="46" t="e">
        <f aca="false">E5023/D5023</f>
        <v>#DIV/0!</v>
      </c>
    </row>
    <row r="5024" customFormat="false" ht="12.75" hidden="false" customHeight="false" outlineLevel="0" collapsed="false">
      <c r="G5024" s="46" t="e">
        <f aca="false">E5024/D5024</f>
        <v>#DIV/0!</v>
      </c>
    </row>
    <row r="5025" customFormat="false" ht="12.75" hidden="false" customHeight="false" outlineLevel="0" collapsed="false">
      <c r="G5025" s="46" t="e">
        <f aca="false">E5025/D5025</f>
        <v>#DIV/0!</v>
      </c>
    </row>
    <row r="5026" customFormat="false" ht="12.75" hidden="false" customHeight="false" outlineLevel="0" collapsed="false">
      <c r="G5026" s="46" t="e">
        <f aca="false">E5026/D5026</f>
        <v>#DIV/0!</v>
      </c>
    </row>
    <row r="5027" customFormat="false" ht="12.75" hidden="false" customHeight="false" outlineLevel="0" collapsed="false">
      <c r="G5027" s="46" t="e">
        <f aca="false">E5027/D5027</f>
        <v>#DIV/0!</v>
      </c>
    </row>
    <row r="5028" customFormat="false" ht="12.75" hidden="false" customHeight="false" outlineLevel="0" collapsed="false">
      <c r="G5028" s="46" t="e">
        <f aca="false">E5028/D5028</f>
        <v>#DIV/0!</v>
      </c>
    </row>
    <row r="5029" customFormat="false" ht="12.75" hidden="false" customHeight="false" outlineLevel="0" collapsed="false">
      <c r="G5029" s="46" t="e">
        <f aca="false">E5029/D5029</f>
        <v>#DIV/0!</v>
      </c>
    </row>
    <row r="5030" customFormat="false" ht="12.75" hidden="false" customHeight="false" outlineLevel="0" collapsed="false">
      <c r="G5030" s="46" t="e">
        <f aca="false">E5030/D5030</f>
        <v>#DIV/0!</v>
      </c>
    </row>
    <row r="5031" customFormat="false" ht="12.75" hidden="false" customHeight="false" outlineLevel="0" collapsed="false">
      <c r="G5031" s="46" t="e">
        <f aca="false">E5031/D5031</f>
        <v>#DIV/0!</v>
      </c>
    </row>
    <row r="5032" customFormat="false" ht="12.75" hidden="false" customHeight="false" outlineLevel="0" collapsed="false">
      <c r="G5032" s="46" t="e">
        <f aca="false">E5032/D5032</f>
        <v>#DIV/0!</v>
      </c>
    </row>
    <row r="5033" customFormat="false" ht="12.75" hidden="false" customHeight="false" outlineLevel="0" collapsed="false">
      <c r="G5033" s="46" t="e">
        <f aca="false">E5033/D5033</f>
        <v>#DIV/0!</v>
      </c>
    </row>
    <row r="5034" customFormat="false" ht="12.75" hidden="false" customHeight="false" outlineLevel="0" collapsed="false">
      <c r="G5034" s="46" t="e">
        <f aca="false">E5034/D5034</f>
        <v>#DIV/0!</v>
      </c>
    </row>
    <row r="5035" customFormat="false" ht="12.75" hidden="false" customHeight="false" outlineLevel="0" collapsed="false">
      <c r="G5035" s="46" t="e">
        <f aca="false">E5035/D5035</f>
        <v>#DIV/0!</v>
      </c>
    </row>
    <row r="5036" customFormat="false" ht="12.75" hidden="false" customHeight="false" outlineLevel="0" collapsed="false">
      <c r="G5036" s="46" t="e">
        <f aca="false">E5036/D5036</f>
        <v>#DIV/0!</v>
      </c>
    </row>
    <row r="5037" customFormat="false" ht="12.75" hidden="false" customHeight="false" outlineLevel="0" collapsed="false">
      <c r="G5037" s="46" t="e">
        <f aca="false">E5037/D5037</f>
        <v>#DIV/0!</v>
      </c>
    </row>
    <row r="5038" customFormat="false" ht="12.75" hidden="false" customHeight="false" outlineLevel="0" collapsed="false">
      <c r="G5038" s="46" t="e">
        <f aca="false">E5038/D5038</f>
        <v>#DIV/0!</v>
      </c>
    </row>
    <row r="5039" customFormat="false" ht="12.75" hidden="false" customHeight="false" outlineLevel="0" collapsed="false">
      <c r="G5039" s="46" t="e">
        <f aca="false">E5039/D5039</f>
        <v>#DIV/0!</v>
      </c>
    </row>
    <row r="5040" customFormat="false" ht="12.75" hidden="false" customHeight="false" outlineLevel="0" collapsed="false">
      <c r="G5040" s="46" t="e">
        <f aca="false">E5040/D5040</f>
        <v>#DIV/0!</v>
      </c>
    </row>
    <row r="5041" customFormat="false" ht="12.75" hidden="false" customHeight="false" outlineLevel="0" collapsed="false">
      <c r="G5041" s="46" t="e">
        <f aca="false">E5041/D5041</f>
        <v>#DIV/0!</v>
      </c>
    </row>
    <row r="5042" customFormat="false" ht="12.75" hidden="false" customHeight="false" outlineLevel="0" collapsed="false">
      <c r="G5042" s="46" t="e">
        <f aca="false">E5042/D5042</f>
        <v>#DIV/0!</v>
      </c>
    </row>
    <row r="5043" customFormat="false" ht="12.75" hidden="false" customHeight="false" outlineLevel="0" collapsed="false">
      <c r="G5043" s="46" t="e">
        <f aca="false">E5043/D5043</f>
        <v>#DIV/0!</v>
      </c>
    </row>
    <row r="5044" customFormat="false" ht="12.75" hidden="false" customHeight="false" outlineLevel="0" collapsed="false">
      <c r="G5044" s="46" t="e">
        <f aca="false">E5044/D5044</f>
        <v>#DIV/0!</v>
      </c>
    </row>
    <row r="5045" customFormat="false" ht="12.75" hidden="false" customHeight="false" outlineLevel="0" collapsed="false">
      <c r="G5045" s="46" t="e">
        <f aca="false">E5045/D5045</f>
        <v>#DIV/0!</v>
      </c>
    </row>
    <row r="5046" customFormat="false" ht="12.75" hidden="false" customHeight="false" outlineLevel="0" collapsed="false">
      <c r="G5046" s="46" t="e">
        <f aca="false">E5046/D5046</f>
        <v>#DIV/0!</v>
      </c>
    </row>
    <row r="5047" customFormat="false" ht="12.75" hidden="false" customHeight="false" outlineLevel="0" collapsed="false">
      <c r="G5047" s="46" t="e">
        <f aca="false">E5047/D5047</f>
        <v>#DIV/0!</v>
      </c>
    </row>
    <row r="5048" customFormat="false" ht="12.75" hidden="false" customHeight="false" outlineLevel="0" collapsed="false">
      <c r="G5048" s="46" t="e">
        <f aca="false">E5048/D5048</f>
        <v>#DIV/0!</v>
      </c>
    </row>
    <row r="5049" customFormat="false" ht="12.75" hidden="false" customHeight="false" outlineLevel="0" collapsed="false">
      <c r="G5049" s="46" t="e">
        <f aca="false">E5049/D5049</f>
        <v>#DIV/0!</v>
      </c>
    </row>
    <row r="5050" customFormat="false" ht="12.75" hidden="false" customHeight="false" outlineLevel="0" collapsed="false">
      <c r="G5050" s="46" t="e">
        <f aca="false">E5050/D5050</f>
        <v>#DIV/0!</v>
      </c>
    </row>
    <row r="5051" customFormat="false" ht="12.75" hidden="false" customHeight="false" outlineLevel="0" collapsed="false">
      <c r="G5051" s="46" t="e">
        <f aca="false">E5051/D5051</f>
        <v>#DIV/0!</v>
      </c>
    </row>
    <row r="5052" customFormat="false" ht="12.75" hidden="false" customHeight="false" outlineLevel="0" collapsed="false">
      <c r="G5052" s="46" t="e">
        <f aca="false">E5052/D5052</f>
        <v>#DIV/0!</v>
      </c>
    </row>
    <row r="5053" customFormat="false" ht="12.75" hidden="false" customHeight="false" outlineLevel="0" collapsed="false">
      <c r="G5053" s="46" t="e">
        <f aca="false">E5053/D5053</f>
        <v>#DIV/0!</v>
      </c>
    </row>
    <row r="5054" customFormat="false" ht="12.75" hidden="false" customHeight="false" outlineLevel="0" collapsed="false">
      <c r="G5054" s="46" t="e">
        <f aca="false">E5054/D5054</f>
        <v>#DIV/0!</v>
      </c>
    </row>
    <row r="5055" customFormat="false" ht="12.75" hidden="false" customHeight="false" outlineLevel="0" collapsed="false">
      <c r="G5055" s="46" t="e">
        <f aca="false">E5055/D5055</f>
        <v>#DIV/0!</v>
      </c>
    </row>
    <row r="5056" customFormat="false" ht="12.75" hidden="false" customHeight="false" outlineLevel="0" collapsed="false">
      <c r="G5056" s="46" t="e">
        <f aca="false">E5056/D5056</f>
        <v>#DIV/0!</v>
      </c>
    </row>
    <row r="5057" customFormat="false" ht="12.75" hidden="false" customHeight="false" outlineLevel="0" collapsed="false">
      <c r="G5057" s="46" t="e">
        <f aca="false">E5057/D5057</f>
        <v>#DIV/0!</v>
      </c>
    </row>
    <row r="5058" customFormat="false" ht="12.75" hidden="false" customHeight="false" outlineLevel="0" collapsed="false">
      <c r="G5058" s="46" t="e">
        <f aca="false">E5058/D5058</f>
        <v>#DIV/0!</v>
      </c>
    </row>
    <row r="5059" customFormat="false" ht="12.75" hidden="false" customHeight="false" outlineLevel="0" collapsed="false">
      <c r="G5059" s="46" t="e">
        <f aca="false">E5059/D5059</f>
        <v>#DIV/0!</v>
      </c>
    </row>
    <row r="5060" customFormat="false" ht="12.75" hidden="false" customHeight="false" outlineLevel="0" collapsed="false">
      <c r="G5060" s="46" t="e">
        <f aca="false">E5060/D5060</f>
        <v>#DIV/0!</v>
      </c>
    </row>
    <row r="5061" customFormat="false" ht="12.75" hidden="false" customHeight="false" outlineLevel="0" collapsed="false">
      <c r="G5061" s="46" t="e">
        <f aca="false">E5061/D5061</f>
        <v>#DIV/0!</v>
      </c>
    </row>
    <row r="5062" customFormat="false" ht="12.75" hidden="false" customHeight="false" outlineLevel="0" collapsed="false">
      <c r="G5062" s="46" t="e">
        <f aca="false">E5062/D5062</f>
        <v>#DIV/0!</v>
      </c>
    </row>
    <row r="5063" customFormat="false" ht="12.75" hidden="false" customHeight="false" outlineLevel="0" collapsed="false">
      <c r="G5063" s="46" t="e">
        <f aca="false">E5063/D5063</f>
        <v>#DIV/0!</v>
      </c>
    </row>
    <row r="5064" customFormat="false" ht="12.75" hidden="false" customHeight="false" outlineLevel="0" collapsed="false">
      <c r="G5064" s="46" t="e">
        <f aca="false">E5064/D5064</f>
        <v>#DIV/0!</v>
      </c>
    </row>
    <row r="5065" customFormat="false" ht="12.75" hidden="false" customHeight="false" outlineLevel="0" collapsed="false">
      <c r="G5065" s="46" t="e">
        <f aca="false">E5065/D5065</f>
        <v>#DIV/0!</v>
      </c>
    </row>
    <row r="5066" customFormat="false" ht="12.75" hidden="false" customHeight="false" outlineLevel="0" collapsed="false">
      <c r="G5066" s="46" t="e">
        <f aca="false">E5066/D5066</f>
        <v>#DIV/0!</v>
      </c>
    </row>
    <row r="5067" customFormat="false" ht="12.75" hidden="false" customHeight="false" outlineLevel="0" collapsed="false">
      <c r="G5067" s="46" t="e">
        <f aca="false">E5067/D5067</f>
        <v>#DIV/0!</v>
      </c>
    </row>
    <row r="5068" customFormat="false" ht="12.75" hidden="false" customHeight="false" outlineLevel="0" collapsed="false">
      <c r="G5068" s="46" t="e">
        <f aca="false">E5068/D5068</f>
        <v>#DIV/0!</v>
      </c>
    </row>
    <row r="5069" customFormat="false" ht="12.75" hidden="false" customHeight="false" outlineLevel="0" collapsed="false">
      <c r="G5069" s="46" t="e">
        <f aca="false">E5069/D5069</f>
        <v>#DIV/0!</v>
      </c>
    </row>
    <row r="5070" customFormat="false" ht="12.75" hidden="false" customHeight="false" outlineLevel="0" collapsed="false">
      <c r="G5070" s="46" t="e">
        <f aca="false">E5070/D5070</f>
        <v>#DIV/0!</v>
      </c>
    </row>
    <row r="5071" customFormat="false" ht="12.75" hidden="false" customHeight="false" outlineLevel="0" collapsed="false">
      <c r="G5071" s="46" t="e">
        <f aca="false">E5071/D5071</f>
        <v>#DIV/0!</v>
      </c>
    </row>
    <row r="5072" customFormat="false" ht="12.75" hidden="false" customHeight="false" outlineLevel="0" collapsed="false">
      <c r="G5072" s="46" t="e">
        <f aca="false">E5072/D5072</f>
        <v>#DIV/0!</v>
      </c>
    </row>
    <row r="5073" customFormat="false" ht="12.75" hidden="false" customHeight="false" outlineLevel="0" collapsed="false">
      <c r="G5073" s="46" t="e">
        <f aca="false">E5073/D5073</f>
        <v>#DIV/0!</v>
      </c>
    </row>
    <row r="5074" customFormat="false" ht="12.75" hidden="false" customHeight="false" outlineLevel="0" collapsed="false">
      <c r="G5074" s="46" t="e">
        <f aca="false">E5074/D5074</f>
        <v>#DIV/0!</v>
      </c>
    </row>
    <row r="5075" customFormat="false" ht="12.75" hidden="false" customHeight="false" outlineLevel="0" collapsed="false">
      <c r="G5075" s="46" t="e">
        <f aca="false">E5075/D5075</f>
        <v>#DIV/0!</v>
      </c>
    </row>
    <row r="5076" customFormat="false" ht="12.75" hidden="false" customHeight="false" outlineLevel="0" collapsed="false">
      <c r="G5076" s="46" t="e">
        <f aca="false">E5076/D5076</f>
        <v>#DIV/0!</v>
      </c>
    </row>
    <row r="5077" customFormat="false" ht="12.75" hidden="false" customHeight="false" outlineLevel="0" collapsed="false">
      <c r="G5077" s="46" t="e">
        <f aca="false">E5077/D5077</f>
        <v>#DIV/0!</v>
      </c>
    </row>
    <row r="5078" customFormat="false" ht="12.75" hidden="false" customHeight="false" outlineLevel="0" collapsed="false">
      <c r="G5078" s="46" t="e">
        <f aca="false">E5078/D5078</f>
        <v>#DIV/0!</v>
      </c>
    </row>
    <row r="5079" customFormat="false" ht="12.75" hidden="false" customHeight="false" outlineLevel="0" collapsed="false">
      <c r="G5079" s="46" t="e">
        <f aca="false">E5079/D5079</f>
        <v>#DIV/0!</v>
      </c>
    </row>
    <row r="5080" customFormat="false" ht="12.75" hidden="false" customHeight="false" outlineLevel="0" collapsed="false">
      <c r="G5080" s="46" t="e">
        <f aca="false">E5080/D5080</f>
        <v>#DIV/0!</v>
      </c>
    </row>
    <row r="5081" customFormat="false" ht="12.75" hidden="false" customHeight="false" outlineLevel="0" collapsed="false">
      <c r="G5081" s="46" t="e">
        <f aca="false">E5081/D5081</f>
        <v>#DIV/0!</v>
      </c>
    </row>
    <row r="5082" customFormat="false" ht="12.75" hidden="false" customHeight="false" outlineLevel="0" collapsed="false">
      <c r="G5082" s="46" t="e">
        <f aca="false">E5082/D5082</f>
        <v>#DIV/0!</v>
      </c>
    </row>
    <row r="5083" customFormat="false" ht="12.75" hidden="false" customHeight="false" outlineLevel="0" collapsed="false">
      <c r="G5083" s="46" t="e">
        <f aca="false">E5083/D5083</f>
        <v>#DIV/0!</v>
      </c>
    </row>
    <row r="5084" customFormat="false" ht="12.75" hidden="false" customHeight="false" outlineLevel="0" collapsed="false">
      <c r="G5084" s="46" t="e">
        <f aca="false">E5084/D5084</f>
        <v>#DIV/0!</v>
      </c>
    </row>
    <row r="5085" customFormat="false" ht="12.75" hidden="false" customHeight="false" outlineLevel="0" collapsed="false">
      <c r="G5085" s="46" t="e">
        <f aca="false">E5085/D5085</f>
        <v>#DIV/0!</v>
      </c>
    </row>
    <row r="5086" customFormat="false" ht="12.75" hidden="false" customHeight="false" outlineLevel="0" collapsed="false">
      <c r="G5086" s="46" t="e">
        <f aca="false">E5086/D5086</f>
        <v>#DIV/0!</v>
      </c>
    </row>
    <row r="5087" customFormat="false" ht="12.75" hidden="false" customHeight="false" outlineLevel="0" collapsed="false">
      <c r="G5087" s="46" t="e">
        <f aca="false">E5087/D5087</f>
        <v>#DIV/0!</v>
      </c>
    </row>
    <row r="5088" customFormat="false" ht="12.75" hidden="false" customHeight="false" outlineLevel="0" collapsed="false">
      <c r="G5088" s="46" t="e">
        <f aca="false">E5088/D5088</f>
        <v>#DIV/0!</v>
      </c>
    </row>
    <row r="5089" customFormat="false" ht="12.75" hidden="false" customHeight="false" outlineLevel="0" collapsed="false">
      <c r="G5089" s="46" t="e">
        <f aca="false">E5089/D5089</f>
        <v>#DIV/0!</v>
      </c>
    </row>
    <row r="5090" customFormat="false" ht="12.75" hidden="false" customHeight="false" outlineLevel="0" collapsed="false">
      <c r="G5090" s="46" t="e">
        <f aca="false">E5090/D5090</f>
        <v>#DIV/0!</v>
      </c>
    </row>
    <row r="5091" customFormat="false" ht="12.75" hidden="false" customHeight="false" outlineLevel="0" collapsed="false">
      <c r="G5091" s="46" t="e">
        <f aca="false">E5091/D5091</f>
        <v>#DIV/0!</v>
      </c>
    </row>
    <row r="5092" customFormat="false" ht="12.75" hidden="false" customHeight="false" outlineLevel="0" collapsed="false">
      <c r="G5092" s="46" t="e">
        <f aca="false">E5092/D5092</f>
        <v>#DIV/0!</v>
      </c>
    </row>
    <row r="5093" customFormat="false" ht="12.75" hidden="false" customHeight="false" outlineLevel="0" collapsed="false">
      <c r="G5093" s="46" t="e">
        <f aca="false">E5093/D5093</f>
        <v>#DIV/0!</v>
      </c>
    </row>
    <row r="5094" customFormat="false" ht="12.75" hidden="false" customHeight="false" outlineLevel="0" collapsed="false">
      <c r="G5094" s="46" t="e">
        <f aca="false">E5094/D5094</f>
        <v>#DIV/0!</v>
      </c>
    </row>
    <row r="5095" customFormat="false" ht="12.75" hidden="false" customHeight="false" outlineLevel="0" collapsed="false">
      <c r="G5095" s="46" t="e">
        <f aca="false">E5095/D5095</f>
        <v>#DIV/0!</v>
      </c>
    </row>
    <row r="5096" customFormat="false" ht="12.75" hidden="false" customHeight="false" outlineLevel="0" collapsed="false">
      <c r="G5096" s="46" t="e">
        <f aca="false">E5096/D5096</f>
        <v>#DIV/0!</v>
      </c>
    </row>
    <row r="5097" customFormat="false" ht="12.75" hidden="false" customHeight="false" outlineLevel="0" collapsed="false">
      <c r="G5097" s="46" t="e">
        <f aca="false">E5097/D5097</f>
        <v>#DIV/0!</v>
      </c>
    </row>
    <row r="5098" customFormat="false" ht="12.75" hidden="false" customHeight="false" outlineLevel="0" collapsed="false">
      <c r="G5098" s="46" t="e">
        <f aca="false">E5098/D5098</f>
        <v>#DIV/0!</v>
      </c>
    </row>
    <row r="5099" customFormat="false" ht="12.75" hidden="false" customHeight="false" outlineLevel="0" collapsed="false">
      <c r="G5099" s="46" t="e">
        <f aca="false">E5099/D5099</f>
        <v>#DIV/0!</v>
      </c>
    </row>
    <row r="5100" customFormat="false" ht="12.75" hidden="false" customHeight="false" outlineLevel="0" collapsed="false">
      <c r="G5100" s="46" t="e">
        <f aca="false">E5100/D5100</f>
        <v>#DIV/0!</v>
      </c>
    </row>
    <row r="5101" customFormat="false" ht="12.75" hidden="false" customHeight="false" outlineLevel="0" collapsed="false">
      <c r="G5101" s="46" t="e">
        <f aca="false">E5101/D5101</f>
        <v>#DIV/0!</v>
      </c>
    </row>
    <row r="5102" customFormat="false" ht="12.75" hidden="false" customHeight="false" outlineLevel="0" collapsed="false">
      <c r="G5102" s="46" t="e">
        <f aca="false">E5102/D5102</f>
        <v>#DIV/0!</v>
      </c>
    </row>
    <row r="5103" customFormat="false" ht="12.75" hidden="false" customHeight="false" outlineLevel="0" collapsed="false">
      <c r="G5103" s="46" t="e">
        <f aca="false">E5103/D5103</f>
        <v>#DIV/0!</v>
      </c>
    </row>
    <row r="5104" customFormat="false" ht="12.75" hidden="false" customHeight="false" outlineLevel="0" collapsed="false">
      <c r="G5104" s="46" t="e">
        <f aca="false">E5104/D5104</f>
        <v>#DIV/0!</v>
      </c>
    </row>
    <row r="5105" customFormat="false" ht="12.75" hidden="false" customHeight="false" outlineLevel="0" collapsed="false">
      <c r="G5105" s="46" t="e">
        <f aca="false">E5105/D5105</f>
        <v>#DIV/0!</v>
      </c>
    </row>
    <row r="5106" customFormat="false" ht="12.75" hidden="false" customHeight="false" outlineLevel="0" collapsed="false">
      <c r="G5106" s="46" t="e">
        <f aca="false">E5106/D5106</f>
        <v>#DIV/0!</v>
      </c>
    </row>
    <row r="5107" customFormat="false" ht="12.75" hidden="false" customHeight="false" outlineLevel="0" collapsed="false">
      <c r="G5107" s="46" t="e">
        <f aca="false">E5107/D5107</f>
        <v>#DIV/0!</v>
      </c>
    </row>
    <row r="5108" customFormat="false" ht="12.75" hidden="false" customHeight="false" outlineLevel="0" collapsed="false">
      <c r="G5108" s="46" t="e">
        <f aca="false">E5108/D5108</f>
        <v>#DIV/0!</v>
      </c>
    </row>
    <row r="5109" customFormat="false" ht="12.75" hidden="false" customHeight="false" outlineLevel="0" collapsed="false">
      <c r="G5109" s="46" t="e">
        <f aca="false">E5109/D5109</f>
        <v>#DIV/0!</v>
      </c>
    </row>
    <row r="5110" customFormat="false" ht="12.75" hidden="false" customHeight="false" outlineLevel="0" collapsed="false">
      <c r="G5110" s="46" t="e">
        <f aca="false">E5110/D5110</f>
        <v>#DIV/0!</v>
      </c>
    </row>
    <row r="5111" customFormat="false" ht="12.75" hidden="false" customHeight="false" outlineLevel="0" collapsed="false">
      <c r="G5111" s="46" t="e">
        <f aca="false">E5111/D5111</f>
        <v>#DIV/0!</v>
      </c>
    </row>
    <row r="5112" customFormat="false" ht="12.75" hidden="false" customHeight="false" outlineLevel="0" collapsed="false">
      <c r="G5112" s="46" t="e">
        <f aca="false">E5112/D5112</f>
        <v>#DIV/0!</v>
      </c>
    </row>
    <row r="5113" customFormat="false" ht="12.75" hidden="false" customHeight="false" outlineLevel="0" collapsed="false">
      <c r="G5113" s="46" t="e">
        <f aca="false">E5113/D5113</f>
        <v>#DIV/0!</v>
      </c>
    </row>
    <row r="5114" customFormat="false" ht="12.75" hidden="false" customHeight="false" outlineLevel="0" collapsed="false">
      <c r="G5114" s="46" t="e">
        <f aca="false">E5114/D5114</f>
        <v>#DIV/0!</v>
      </c>
    </row>
    <row r="5115" customFormat="false" ht="12.75" hidden="false" customHeight="false" outlineLevel="0" collapsed="false">
      <c r="G5115" s="46" t="e">
        <f aca="false">E5115/D5115</f>
        <v>#DIV/0!</v>
      </c>
    </row>
    <row r="5116" customFormat="false" ht="12.75" hidden="false" customHeight="false" outlineLevel="0" collapsed="false">
      <c r="G5116" s="46" t="e">
        <f aca="false">E5116/D5116</f>
        <v>#DIV/0!</v>
      </c>
    </row>
    <row r="5117" customFormat="false" ht="12.75" hidden="false" customHeight="false" outlineLevel="0" collapsed="false">
      <c r="G5117" s="46" t="e">
        <f aca="false">E5117/D5117</f>
        <v>#DIV/0!</v>
      </c>
    </row>
    <row r="5118" customFormat="false" ht="12.75" hidden="false" customHeight="false" outlineLevel="0" collapsed="false">
      <c r="G5118" s="46" t="e">
        <f aca="false">E5118/D5118</f>
        <v>#DIV/0!</v>
      </c>
    </row>
    <row r="5119" customFormat="false" ht="12.75" hidden="false" customHeight="false" outlineLevel="0" collapsed="false">
      <c r="G5119" s="46" t="e">
        <f aca="false">E5119/D5119</f>
        <v>#DIV/0!</v>
      </c>
    </row>
    <row r="5120" customFormat="false" ht="12.75" hidden="false" customHeight="false" outlineLevel="0" collapsed="false">
      <c r="G5120" s="46" t="e">
        <f aca="false">E5120/D5120</f>
        <v>#DIV/0!</v>
      </c>
    </row>
    <row r="5121" customFormat="false" ht="12.75" hidden="false" customHeight="false" outlineLevel="0" collapsed="false">
      <c r="G5121" s="46" t="e">
        <f aca="false">E5121/D5121</f>
        <v>#DIV/0!</v>
      </c>
    </row>
    <row r="5122" customFormat="false" ht="12.75" hidden="false" customHeight="false" outlineLevel="0" collapsed="false">
      <c r="G5122" s="46" t="e">
        <f aca="false">E5122/D5122</f>
        <v>#DIV/0!</v>
      </c>
    </row>
    <row r="5123" customFormat="false" ht="12.75" hidden="false" customHeight="false" outlineLevel="0" collapsed="false">
      <c r="G5123" s="46" t="e">
        <f aca="false">E5123/D5123</f>
        <v>#DIV/0!</v>
      </c>
    </row>
    <row r="5124" customFormat="false" ht="12.75" hidden="false" customHeight="false" outlineLevel="0" collapsed="false">
      <c r="G5124" s="46" t="e">
        <f aca="false">E5124/D5124</f>
        <v>#DIV/0!</v>
      </c>
    </row>
    <row r="5125" customFormat="false" ht="12.75" hidden="false" customHeight="false" outlineLevel="0" collapsed="false">
      <c r="G5125" s="46" t="e">
        <f aca="false">E5125/D5125</f>
        <v>#DIV/0!</v>
      </c>
    </row>
    <row r="5126" customFormat="false" ht="12.75" hidden="false" customHeight="false" outlineLevel="0" collapsed="false">
      <c r="G5126" s="46" t="e">
        <f aca="false">E5126/D5126</f>
        <v>#DIV/0!</v>
      </c>
    </row>
    <row r="5127" customFormat="false" ht="12.75" hidden="false" customHeight="false" outlineLevel="0" collapsed="false">
      <c r="G5127" s="46" t="e">
        <f aca="false">E5127/D5127</f>
        <v>#DIV/0!</v>
      </c>
    </row>
    <row r="5128" customFormat="false" ht="12.75" hidden="false" customHeight="false" outlineLevel="0" collapsed="false">
      <c r="G5128" s="46" t="e">
        <f aca="false">E5128/D5128</f>
        <v>#DIV/0!</v>
      </c>
    </row>
    <row r="5129" customFormat="false" ht="12.75" hidden="false" customHeight="false" outlineLevel="0" collapsed="false">
      <c r="G5129" s="46" t="e">
        <f aca="false">E5129/D5129</f>
        <v>#DIV/0!</v>
      </c>
    </row>
    <row r="5130" customFormat="false" ht="12.75" hidden="false" customHeight="false" outlineLevel="0" collapsed="false">
      <c r="G5130" s="46" t="e">
        <f aca="false">E5130/D5130</f>
        <v>#DIV/0!</v>
      </c>
    </row>
    <row r="5131" customFormat="false" ht="12.75" hidden="false" customHeight="false" outlineLevel="0" collapsed="false">
      <c r="G5131" s="46" t="e">
        <f aca="false">E5131/D5131</f>
        <v>#DIV/0!</v>
      </c>
    </row>
    <row r="5132" customFormat="false" ht="12.75" hidden="false" customHeight="false" outlineLevel="0" collapsed="false">
      <c r="G5132" s="46" t="e">
        <f aca="false">E5132/D5132</f>
        <v>#DIV/0!</v>
      </c>
    </row>
    <row r="5133" customFormat="false" ht="12.75" hidden="false" customHeight="false" outlineLevel="0" collapsed="false">
      <c r="G5133" s="46" t="e">
        <f aca="false">E5133/D5133</f>
        <v>#DIV/0!</v>
      </c>
    </row>
    <row r="5134" customFormat="false" ht="12.75" hidden="false" customHeight="false" outlineLevel="0" collapsed="false">
      <c r="G5134" s="46" t="e">
        <f aca="false">E5134/D5134</f>
        <v>#DIV/0!</v>
      </c>
    </row>
    <row r="5135" customFormat="false" ht="12.75" hidden="false" customHeight="false" outlineLevel="0" collapsed="false">
      <c r="G5135" s="46" t="e">
        <f aca="false">E5135/D5135</f>
        <v>#DIV/0!</v>
      </c>
    </row>
    <row r="5136" customFormat="false" ht="12.75" hidden="false" customHeight="false" outlineLevel="0" collapsed="false">
      <c r="G5136" s="46" t="e">
        <f aca="false">E5136/D5136</f>
        <v>#DIV/0!</v>
      </c>
    </row>
    <row r="5137" customFormat="false" ht="12.75" hidden="false" customHeight="false" outlineLevel="0" collapsed="false">
      <c r="G5137" s="46" t="e">
        <f aca="false">E5137/D5137</f>
        <v>#DIV/0!</v>
      </c>
    </row>
    <row r="5138" customFormat="false" ht="12.75" hidden="false" customHeight="false" outlineLevel="0" collapsed="false">
      <c r="G5138" s="46" t="e">
        <f aca="false">E5138/D5138</f>
        <v>#DIV/0!</v>
      </c>
    </row>
    <row r="5139" customFormat="false" ht="12.75" hidden="false" customHeight="false" outlineLevel="0" collapsed="false">
      <c r="G5139" s="46" t="e">
        <f aca="false">E5139/D5139</f>
        <v>#DIV/0!</v>
      </c>
    </row>
    <row r="5140" customFormat="false" ht="12.75" hidden="false" customHeight="false" outlineLevel="0" collapsed="false">
      <c r="G5140" s="46" t="e">
        <f aca="false">E5140/D5140</f>
        <v>#DIV/0!</v>
      </c>
    </row>
    <row r="5141" customFormat="false" ht="12.75" hidden="false" customHeight="false" outlineLevel="0" collapsed="false">
      <c r="G5141" s="46" t="e">
        <f aca="false">E5141/D5141</f>
        <v>#DIV/0!</v>
      </c>
    </row>
    <row r="5142" customFormat="false" ht="12.75" hidden="false" customHeight="false" outlineLevel="0" collapsed="false">
      <c r="G5142" s="46" t="e">
        <f aca="false">E5142/D5142</f>
        <v>#DIV/0!</v>
      </c>
    </row>
    <row r="5143" customFormat="false" ht="12.75" hidden="false" customHeight="false" outlineLevel="0" collapsed="false">
      <c r="G5143" s="46" t="e">
        <f aca="false">E5143/D5143</f>
        <v>#DIV/0!</v>
      </c>
    </row>
    <row r="5144" customFormat="false" ht="12.75" hidden="false" customHeight="false" outlineLevel="0" collapsed="false">
      <c r="G5144" s="46" t="e">
        <f aca="false">E5144/D5144</f>
        <v>#DIV/0!</v>
      </c>
    </row>
    <row r="5145" customFormat="false" ht="12.75" hidden="false" customHeight="false" outlineLevel="0" collapsed="false">
      <c r="G5145" s="46" t="e">
        <f aca="false">E5145/D5145</f>
        <v>#DIV/0!</v>
      </c>
    </row>
    <row r="5146" customFormat="false" ht="12.75" hidden="false" customHeight="false" outlineLevel="0" collapsed="false">
      <c r="G5146" s="46" t="e">
        <f aca="false">E5146/D5146</f>
        <v>#DIV/0!</v>
      </c>
    </row>
    <row r="5147" customFormat="false" ht="12.75" hidden="false" customHeight="false" outlineLevel="0" collapsed="false">
      <c r="G5147" s="46" t="e">
        <f aca="false">E5147/D5147</f>
        <v>#DIV/0!</v>
      </c>
    </row>
    <row r="5148" customFormat="false" ht="12.75" hidden="false" customHeight="false" outlineLevel="0" collapsed="false">
      <c r="G5148" s="46" t="e">
        <f aca="false">E5148/D5148</f>
        <v>#DIV/0!</v>
      </c>
    </row>
    <row r="5149" customFormat="false" ht="12.75" hidden="false" customHeight="false" outlineLevel="0" collapsed="false">
      <c r="G5149" s="46" t="e">
        <f aca="false">E5149/D5149</f>
        <v>#DIV/0!</v>
      </c>
    </row>
    <row r="5150" customFormat="false" ht="12.75" hidden="false" customHeight="false" outlineLevel="0" collapsed="false">
      <c r="G5150" s="46" t="e">
        <f aca="false">E5150/D5150</f>
        <v>#DIV/0!</v>
      </c>
    </row>
    <row r="5151" customFormat="false" ht="12.75" hidden="false" customHeight="false" outlineLevel="0" collapsed="false">
      <c r="G5151" s="46" t="e">
        <f aca="false">E5151/D5151</f>
        <v>#DIV/0!</v>
      </c>
    </row>
    <row r="5152" customFormat="false" ht="12.75" hidden="false" customHeight="false" outlineLevel="0" collapsed="false">
      <c r="G5152" s="46" t="e">
        <f aca="false">E5152/D5152</f>
        <v>#DIV/0!</v>
      </c>
    </row>
    <row r="5153" customFormat="false" ht="12.75" hidden="false" customHeight="false" outlineLevel="0" collapsed="false">
      <c r="G5153" s="46" t="e">
        <f aca="false">E5153/D5153</f>
        <v>#DIV/0!</v>
      </c>
    </row>
    <row r="5154" customFormat="false" ht="12.75" hidden="false" customHeight="false" outlineLevel="0" collapsed="false">
      <c r="G5154" s="46" t="e">
        <f aca="false">E5154/D5154</f>
        <v>#DIV/0!</v>
      </c>
    </row>
    <row r="5155" customFormat="false" ht="12.75" hidden="false" customHeight="false" outlineLevel="0" collapsed="false">
      <c r="G5155" s="46" t="e">
        <f aca="false">E5155/D5155</f>
        <v>#DIV/0!</v>
      </c>
    </row>
    <row r="5156" customFormat="false" ht="12.75" hidden="false" customHeight="false" outlineLevel="0" collapsed="false">
      <c r="G5156" s="46" t="e">
        <f aca="false">E5156/D5156</f>
        <v>#DIV/0!</v>
      </c>
    </row>
    <row r="5157" customFormat="false" ht="12.75" hidden="false" customHeight="false" outlineLevel="0" collapsed="false">
      <c r="G5157" s="46" t="e">
        <f aca="false">E5157/D5157</f>
        <v>#DIV/0!</v>
      </c>
    </row>
    <row r="5158" customFormat="false" ht="12.75" hidden="false" customHeight="false" outlineLevel="0" collapsed="false">
      <c r="G5158" s="46" t="e">
        <f aca="false">E5158/D5158</f>
        <v>#DIV/0!</v>
      </c>
    </row>
    <row r="5159" customFormat="false" ht="12.75" hidden="false" customHeight="false" outlineLevel="0" collapsed="false">
      <c r="G5159" s="46" t="e">
        <f aca="false">E5159/D5159</f>
        <v>#DIV/0!</v>
      </c>
    </row>
    <row r="5160" customFormat="false" ht="12.75" hidden="false" customHeight="false" outlineLevel="0" collapsed="false">
      <c r="G5160" s="46" t="e">
        <f aca="false">E5160/D5160</f>
        <v>#DIV/0!</v>
      </c>
    </row>
    <row r="5161" customFormat="false" ht="12.75" hidden="false" customHeight="false" outlineLevel="0" collapsed="false">
      <c r="G5161" s="46" t="e">
        <f aca="false">E5161/D5161</f>
        <v>#DIV/0!</v>
      </c>
    </row>
    <row r="5162" customFormat="false" ht="12.75" hidden="false" customHeight="false" outlineLevel="0" collapsed="false">
      <c r="G5162" s="46" t="e">
        <f aca="false">E5162/D5162</f>
        <v>#DIV/0!</v>
      </c>
    </row>
    <row r="5163" customFormat="false" ht="12.75" hidden="false" customHeight="false" outlineLevel="0" collapsed="false">
      <c r="G5163" s="46" t="e">
        <f aca="false">E5163/D5163</f>
        <v>#DIV/0!</v>
      </c>
    </row>
    <row r="5164" customFormat="false" ht="12.75" hidden="false" customHeight="false" outlineLevel="0" collapsed="false">
      <c r="G5164" s="46" t="e">
        <f aca="false">E5164/D5164</f>
        <v>#DIV/0!</v>
      </c>
    </row>
    <row r="5165" customFormat="false" ht="12.75" hidden="false" customHeight="false" outlineLevel="0" collapsed="false">
      <c r="G5165" s="46" t="e">
        <f aca="false">E5165/D5165</f>
        <v>#DIV/0!</v>
      </c>
    </row>
    <row r="5166" customFormat="false" ht="12.75" hidden="false" customHeight="false" outlineLevel="0" collapsed="false">
      <c r="G5166" s="46" t="e">
        <f aca="false">E5166/D5166</f>
        <v>#DIV/0!</v>
      </c>
    </row>
    <row r="5167" customFormat="false" ht="12.75" hidden="false" customHeight="false" outlineLevel="0" collapsed="false">
      <c r="G5167" s="46" t="e">
        <f aca="false">E5167/D5167</f>
        <v>#DIV/0!</v>
      </c>
    </row>
    <row r="5168" customFormat="false" ht="12.75" hidden="false" customHeight="false" outlineLevel="0" collapsed="false">
      <c r="G5168" s="46" t="e">
        <f aca="false">E5168/D5168</f>
        <v>#DIV/0!</v>
      </c>
    </row>
    <row r="5169" customFormat="false" ht="12.75" hidden="false" customHeight="false" outlineLevel="0" collapsed="false">
      <c r="G5169" s="46" t="e">
        <f aca="false">E5169/D5169</f>
        <v>#DIV/0!</v>
      </c>
    </row>
    <row r="5170" customFormat="false" ht="12.75" hidden="false" customHeight="false" outlineLevel="0" collapsed="false">
      <c r="G5170" s="46" t="e">
        <f aca="false">E5170/D5170</f>
        <v>#DIV/0!</v>
      </c>
    </row>
    <row r="5171" customFormat="false" ht="12.75" hidden="false" customHeight="false" outlineLevel="0" collapsed="false">
      <c r="G5171" s="46" t="e">
        <f aca="false">E5171/D5171</f>
        <v>#DIV/0!</v>
      </c>
    </row>
    <row r="5172" customFormat="false" ht="12.75" hidden="false" customHeight="false" outlineLevel="0" collapsed="false">
      <c r="G5172" s="46" t="e">
        <f aca="false">E5172/D5172</f>
        <v>#DIV/0!</v>
      </c>
    </row>
    <row r="5173" customFormat="false" ht="12.75" hidden="false" customHeight="false" outlineLevel="0" collapsed="false">
      <c r="G5173" s="46" t="e">
        <f aca="false">E5173/D5173</f>
        <v>#DIV/0!</v>
      </c>
    </row>
    <row r="5174" customFormat="false" ht="12.75" hidden="false" customHeight="false" outlineLevel="0" collapsed="false">
      <c r="G5174" s="46" t="e">
        <f aca="false">E5174/D5174</f>
        <v>#DIV/0!</v>
      </c>
    </row>
    <row r="5175" customFormat="false" ht="12.75" hidden="false" customHeight="false" outlineLevel="0" collapsed="false">
      <c r="G5175" s="46" t="e">
        <f aca="false">E5175/D5175</f>
        <v>#DIV/0!</v>
      </c>
    </row>
    <row r="5176" customFormat="false" ht="12.75" hidden="false" customHeight="false" outlineLevel="0" collapsed="false">
      <c r="G5176" s="46" t="e">
        <f aca="false">E5176/D5176</f>
        <v>#DIV/0!</v>
      </c>
    </row>
    <row r="5177" customFormat="false" ht="12.75" hidden="false" customHeight="false" outlineLevel="0" collapsed="false">
      <c r="G5177" s="46" t="e">
        <f aca="false">E5177/D5177</f>
        <v>#DIV/0!</v>
      </c>
    </row>
    <row r="5178" customFormat="false" ht="12.75" hidden="false" customHeight="false" outlineLevel="0" collapsed="false">
      <c r="G5178" s="46" t="e">
        <f aca="false">E5178/D5178</f>
        <v>#DIV/0!</v>
      </c>
    </row>
    <row r="5179" customFormat="false" ht="12.75" hidden="false" customHeight="false" outlineLevel="0" collapsed="false">
      <c r="G5179" s="46" t="e">
        <f aca="false">E5179/D5179</f>
        <v>#DIV/0!</v>
      </c>
    </row>
    <row r="5180" customFormat="false" ht="12.75" hidden="false" customHeight="false" outlineLevel="0" collapsed="false">
      <c r="G5180" s="46" t="e">
        <f aca="false">E5180/D5180</f>
        <v>#DIV/0!</v>
      </c>
    </row>
    <row r="5181" customFormat="false" ht="12.75" hidden="false" customHeight="false" outlineLevel="0" collapsed="false">
      <c r="G5181" s="46" t="e">
        <f aca="false">E5181/D5181</f>
        <v>#DIV/0!</v>
      </c>
    </row>
    <row r="5182" customFormat="false" ht="12.75" hidden="false" customHeight="false" outlineLevel="0" collapsed="false">
      <c r="G5182" s="46" t="e">
        <f aca="false">E5182/D5182</f>
        <v>#DIV/0!</v>
      </c>
    </row>
    <row r="5183" customFormat="false" ht="12.75" hidden="false" customHeight="false" outlineLevel="0" collapsed="false">
      <c r="G5183" s="46" t="e">
        <f aca="false">E5183/D5183</f>
        <v>#DIV/0!</v>
      </c>
    </row>
    <row r="5184" customFormat="false" ht="12.75" hidden="false" customHeight="false" outlineLevel="0" collapsed="false">
      <c r="G5184" s="46" t="e">
        <f aca="false">E5184/D5184</f>
        <v>#DIV/0!</v>
      </c>
    </row>
    <row r="5185" customFormat="false" ht="12.75" hidden="false" customHeight="false" outlineLevel="0" collapsed="false">
      <c r="G5185" s="46" t="e">
        <f aca="false">E5185/D5185</f>
        <v>#DIV/0!</v>
      </c>
    </row>
    <row r="5186" customFormat="false" ht="12.75" hidden="false" customHeight="false" outlineLevel="0" collapsed="false">
      <c r="G5186" s="46" t="e">
        <f aca="false">E5186/D5186</f>
        <v>#DIV/0!</v>
      </c>
    </row>
    <row r="5187" customFormat="false" ht="12.75" hidden="false" customHeight="false" outlineLevel="0" collapsed="false">
      <c r="G5187" s="46" t="e">
        <f aca="false">E5187/D5187</f>
        <v>#DIV/0!</v>
      </c>
    </row>
    <row r="5188" customFormat="false" ht="12.75" hidden="false" customHeight="false" outlineLevel="0" collapsed="false">
      <c r="G5188" s="46" t="e">
        <f aca="false">E5188/D5188</f>
        <v>#DIV/0!</v>
      </c>
    </row>
    <row r="5189" customFormat="false" ht="12.75" hidden="false" customHeight="false" outlineLevel="0" collapsed="false">
      <c r="G5189" s="46" t="e">
        <f aca="false">E5189/D5189</f>
        <v>#DIV/0!</v>
      </c>
    </row>
    <row r="5190" customFormat="false" ht="12.75" hidden="false" customHeight="false" outlineLevel="0" collapsed="false">
      <c r="G5190" s="46" t="e">
        <f aca="false">E5190/D5190</f>
        <v>#DIV/0!</v>
      </c>
    </row>
    <row r="5191" customFormat="false" ht="12.75" hidden="false" customHeight="false" outlineLevel="0" collapsed="false">
      <c r="G5191" s="46" t="e">
        <f aca="false">E5191/D5191</f>
        <v>#DIV/0!</v>
      </c>
    </row>
    <row r="5192" customFormat="false" ht="12.75" hidden="false" customHeight="false" outlineLevel="0" collapsed="false">
      <c r="G5192" s="46" t="e">
        <f aca="false">E5192/D5192</f>
        <v>#DIV/0!</v>
      </c>
    </row>
    <row r="5193" customFormat="false" ht="12.75" hidden="false" customHeight="false" outlineLevel="0" collapsed="false">
      <c r="G5193" s="46" t="e">
        <f aca="false">E5193/D5193</f>
        <v>#DIV/0!</v>
      </c>
    </row>
    <row r="5194" customFormat="false" ht="12.75" hidden="false" customHeight="false" outlineLevel="0" collapsed="false">
      <c r="G5194" s="46" t="e">
        <f aca="false">E5194/D5194</f>
        <v>#DIV/0!</v>
      </c>
    </row>
    <row r="5195" customFormat="false" ht="12.75" hidden="false" customHeight="false" outlineLevel="0" collapsed="false">
      <c r="G5195" s="46" t="e">
        <f aca="false">E5195/D5195</f>
        <v>#DIV/0!</v>
      </c>
    </row>
    <row r="5196" customFormat="false" ht="12.75" hidden="false" customHeight="false" outlineLevel="0" collapsed="false">
      <c r="G5196" s="46" t="e">
        <f aca="false">E5196/D5196</f>
        <v>#DIV/0!</v>
      </c>
    </row>
    <row r="5197" customFormat="false" ht="12.75" hidden="false" customHeight="false" outlineLevel="0" collapsed="false">
      <c r="G5197" s="46" t="e">
        <f aca="false">E5197/D5197</f>
        <v>#DIV/0!</v>
      </c>
    </row>
    <row r="5198" customFormat="false" ht="12.75" hidden="false" customHeight="false" outlineLevel="0" collapsed="false">
      <c r="G5198" s="46" t="e">
        <f aca="false">E5198/D5198</f>
        <v>#DIV/0!</v>
      </c>
    </row>
    <row r="5199" customFormat="false" ht="12.75" hidden="false" customHeight="false" outlineLevel="0" collapsed="false">
      <c r="G5199" s="46" t="e">
        <f aca="false">E5199/D5199</f>
        <v>#DIV/0!</v>
      </c>
    </row>
    <row r="5200" customFormat="false" ht="12.75" hidden="false" customHeight="false" outlineLevel="0" collapsed="false">
      <c r="G5200" s="46" t="e">
        <f aca="false">E5200/D5200</f>
        <v>#DIV/0!</v>
      </c>
    </row>
    <row r="5201" customFormat="false" ht="12.75" hidden="false" customHeight="false" outlineLevel="0" collapsed="false">
      <c r="G5201" s="46" t="e">
        <f aca="false">E5201/D5201</f>
        <v>#DIV/0!</v>
      </c>
    </row>
    <row r="5202" customFormat="false" ht="12.75" hidden="false" customHeight="false" outlineLevel="0" collapsed="false">
      <c r="G5202" s="46" t="e">
        <f aca="false">E5202/D5202</f>
        <v>#DIV/0!</v>
      </c>
    </row>
    <row r="5203" customFormat="false" ht="12.75" hidden="false" customHeight="false" outlineLevel="0" collapsed="false">
      <c r="G5203" s="46" t="e">
        <f aca="false">E5203/D5203</f>
        <v>#DIV/0!</v>
      </c>
    </row>
    <row r="5204" customFormat="false" ht="12.75" hidden="false" customHeight="false" outlineLevel="0" collapsed="false">
      <c r="G5204" s="46" t="e">
        <f aca="false">E5204/D5204</f>
        <v>#DIV/0!</v>
      </c>
    </row>
    <row r="5205" customFormat="false" ht="12.75" hidden="false" customHeight="false" outlineLevel="0" collapsed="false">
      <c r="G5205" s="46" t="e">
        <f aca="false">E5205/D5205</f>
        <v>#DIV/0!</v>
      </c>
    </row>
    <row r="5206" customFormat="false" ht="12.75" hidden="false" customHeight="false" outlineLevel="0" collapsed="false">
      <c r="G5206" s="46" t="e">
        <f aca="false">E5206/D5206</f>
        <v>#DIV/0!</v>
      </c>
    </row>
    <row r="5207" customFormat="false" ht="12.75" hidden="false" customHeight="false" outlineLevel="0" collapsed="false">
      <c r="G5207" s="46" t="e">
        <f aca="false">E5207/D5207</f>
        <v>#DIV/0!</v>
      </c>
    </row>
    <row r="5208" customFormat="false" ht="12.75" hidden="false" customHeight="false" outlineLevel="0" collapsed="false">
      <c r="G5208" s="46" t="e">
        <f aca="false">E5208/D5208</f>
        <v>#DIV/0!</v>
      </c>
    </row>
    <row r="5209" customFormat="false" ht="12.75" hidden="false" customHeight="false" outlineLevel="0" collapsed="false">
      <c r="G5209" s="46" t="e">
        <f aca="false">E5209/D5209</f>
        <v>#DIV/0!</v>
      </c>
    </row>
    <row r="5210" customFormat="false" ht="12.75" hidden="false" customHeight="false" outlineLevel="0" collapsed="false">
      <c r="G5210" s="46" t="e">
        <f aca="false">E5210/D5210</f>
        <v>#DIV/0!</v>
      </c>
    </row>
    <row r="5211" customFormat="false" ht="12.75" hidden="false" customHeight="false" outlineLevel="0" collapsed="false">
      <c r="G5211" s="46" t="e">
        <f aca="false">E5211/D5211</f>
        <v>#DIV/0!</v>
      </c>
    </row>
    <row r="5212" customFormat="false" ht="12.75" hidden="false" customHeight="false" outlineLevel="0" collapsed="false">
      <c r="G5212" s="46" t="e">
        <f aca="false">E5212/D5212</f>
        <v>#DIV/0!</v>
      </c>
    </row>
    <row r="5213" customFormat="false" ht="12.75" hidden="false" customHeight="false" outlineLevel="0" collapsed="false">
      <c r="G5213" s="46" t="e">
        <f aca="false">E5213/D5213</f>
        <v>#DIV/0!</v>
      </c>
    </row>
    <row r="5214" customFormat="false" ht="12.75" hidden="false" customHeight="false" outlineLevel="0" collapsed="false">
      <c r="G5214" s="46" t="e">
        <f aca="false">E5214/D5214</f>
        <v>#DIV/0!</v>
      </c>
    </row>
    <row r="5215" customFormat="false" ht="12.75" hidden="false" customHeight="false" outlineLevel="0" collapsed="false">
      <c r="G5215" s="46" t="e">
        <f aca="false">E5215/D5215</f>
        <v>#DIV/0!</v>
      </c>
    </row>
    <row r="5216" customFormat="false" ht="12.75" hidden="false" customHeight="false" outlineLevel="0" collapsed="false">
      <c r="G5216" s="46" t="e">
        <f aca="false">E5216/D5216</f>
        <v>#DIV/0!</v>
      </c>
    </row>
    <row r="5217" customFormat="false" ht="12.75" hidden="false" customHeight="false" outlineLevel="0" collapsed="false">
      <c r="G5217" s="46" t="e">
        <f aca="false">E5217/D5217</f>
        <v>#DIV/0!</v>
      </c>
    </row>
    <row r="5218" customFormat="false" ht="12.75" hidden="false" customHeight="false" outlineLevel="0" collapsed="false">
      <c r="G5218" s="46" t="e">
        <f aca="false">E5218/D5218</f>
        <v>#DIV/0!</v>
      </c>
    </row>
    <row r="5219" customFormat="false" ht="12.75" hidden="false" customHeight="false" outlineLevel="0" collapsed="false">
      <c r="G5219" s="46" t="e">
        <f aca="false">E5219/D5219</f>
        <v>#DIV/0!</v>
      </c>
    </row>
    <row r="5220" customFormat="false" ht="12.75" hidden="false" customHeight="false" outlineLevel="0" collapsed="false">
      <c r="G5220" s="46" t="e">
        <f aca="false">E5220/D5220</f>
        <v>#DIV/0!</v>
      </c>
    </row>
    <row r="5221" customFormat="false" ht="12.75" hidden="false" customHeight="false" outlineLevel="0" collapsed="false">
      <c r="G5221" s="46" t="e">
        <f aca="false">E5221/D5221</f>
        <v>#DIV/0!</v>
      </c>
    </row>
    <row r="5222" customFormat="false" ht="12.75" hidden="false" customHeight="false" outlineLevel="0" collapsed="false">
      <c r="G5222" s="46" t="e">
        <f aca="false">E5222/D5222</f>
        <v>#DIV/0!</v>
      </c>
    </row>
    <row r="5223" customFormat="false" ht="12.75" hidden="false" customHeight="false" outlineLevel="0" collapsed="false">
      <c r="G5223" s="46" t="e">
        <f aca="false">E5223/D5223</f>
        <v>#DIV/0!</v>
      </c>
    </row>
    <row r="5224" customFormat="false" ht="12.75" hidden="false" customHeight="false" outlineLevel="0" collapsed="false">
      <c r="G5224" s="46" t="e">
        <f aca="false">E5224/D5224</f>
        <v>#DIV/0!</v>
      </c>
    </row>
    <row r="5225" customFormat="false" ht="12.75" hidden="false" customHeight="false" outlineLevel="0" collapsed="false">
      <c r="G5225" s="46" t="e">
        <f aca="false">E5225/D5225</f>
        <v>#DIV/0!</v>
      </c>
    </row>
    <row r="5226" customFormat="false" ht="12.75" hidden="false" customHeight="false" outlineLevel="0" collapsed="false">
      <c r="G5226" s="46" t="e">
        <f aca="false">E5226/D5226</f>
        <v>#DIV/0!</v>
      </c>
    </row>
    <row r="5227" customFormat="false" ht="12.75" hidden="false" customHeight="false" outlineLevel="0" collapsed="false">
      <c r="G5227" s="46" t="e">
        <f aca="false">E5227/D5227</f>
        <v>#DIV/0!</v>
      </c>
    </row>
    <row r="5228" customFormat="false" ht="12.75" hidden="false" customHeight="false" outlineLevel="0" collapsed="false">
      <c r="G5228" s="46" t="e">
        <f aca="false">E5228/D5228</f>
        <v>#DIV/0!</v>
      </c>
    </row>
    <row r="5229" customFormat="false" ht="12.75" hidden="false" customHeight="false" outlineLevel="0" collapsed="false">
      <c r="G5229" s="46" t="e">
        <f aca="false">E5229/D5229</f>
        <v>#DIV/0!</v>
      </c>
    </row>
    <row r="5230" customFormat="false" ht="12.75" hidden="false" customHeight="false" outlineLevel="0" collapsed="false">
      <c r="G5230" s="46" t="e">
        <f aca="false">E5230/D5230</f>
        <v>#DIV/0!</v>
      </c>
    </row>
    <row r="5231" customFormat="false" ht="12.75" hidden="false" customHeight="false" outlineLevel="0" collapsed="false">
      <c r="G5231" s="46" t="e">
        <f aca="false">E5231/D5231</f>
        <v>#DIV/0!</v>
      </c>
    </row>
    <row r="5232" customFormat="false" ht="12.75" hidden="false" customHeight="false" outlineLevel="0" collapsed="false">
      <c r="G5232" s="46" t="e">
        <f aca="false">E5232/D5232</f>
        <v>#DIV/0!</v>
      </c>
    </row>
    <row r="5233" customFormat="false" ht="12.75" hidden="false" customHeight="false" outlineLevel="0" collapsed="false">
      <c r="G5233" s="46" t="e">
        <f aca="false">E5233/D5233</f>
        <v>#DIV/0!</v>
      </c>
    </row>
    <row r="5234" customFormat="false" ht="12.75" hidden="false" customHeight="false" outlineLevel="0" collapsed="false">
      <c r="G5234" s="46" t="e">
        <f aca="false">E5234/D5234</f>
        <v>#DIV/0!</v>
      </c>
    </row>
    <row r="5235" customFormat="false" ht="12.75" hidden="false" customHeight="false" outlineLevel="0" collapsed="false">
      <c r="G5235" s="46" t="e">
        <f aca="false">E5235/D5235</f>
        <v>#DIV/0!</v>
      </c>
    </row>
    <row r="5236" customFormat="false" ht="12.75" hidden="false" customHeight="false" outlineLevel="0" collapsed="false">
      <c r="G5236" s="46" t="e">
        <f aca="false">E5236/D5236</f>
        <v>#DIV/0!</v>
      </c>
    </row>
    <row r="5237" customFormat="false" ht="12.75" hidden="false" customHeight="false" outlineLevel="0" collapsed="false">
      <c r="G5237" s="46" t="e">
        <f aca="false">E5237/D5237</f>
        <v>#DIV/0!</v>
      </c>
    </row>
    <row r="5238" customFormat="false" ht="12.75" hidden="false" customHeight="false" outlineLevel="0" collapsed="false">
      <c r="G5238" s="46" t="e">
        <f aca="false">E5238/D5238</f>
        <v>#DIV/0!</v>
      </c>
    </row>
    <row r="5239" customFormat="false" ht="12.75" hidden="false" customHeight="false" outlineLevel="0" collapsed="false">
      <c r="G5239" s="46" t="e">
        <f aca="false">E5239/D5239</f>
        <v>#DIV/0!</v>
      </c>
    </row>
    <row r="5240" customFormat="false" ht="12.75" hidden="false" customHeight="false" outlineLevel="0" collapsed="false">
      <c r="G5240" s="46" t="e">
        <f aca="false">E5240/D5240</f>
        <v>#DIV/0!</v>
      </c>
    </row>
    <row r="5241" customFormat="false" ht="12.75" hidden="false" customHeight="false" outlineLevel="0" collapsed="false">
      <c r="G5241" s="46" t="e">
        <f aca="false">E5241/D5241</f>
        <v>#DIV/0!</v>
      </c>
    </row>
    <row r="5242" customFormat="false" ht="12.75" hidden="false" customHeight="false" outlineLevel="0" collapsed="false">
      <c r="G5242" s="46" t="e">
        <f aca="false">E5242/D5242</f>
        <v>#DIV/0!</v>
      </c>
    </row>
    <row r="5243" customFormat="false" ht="12.75" hidden="false" customHeight="false" outlineLevel="0" collapsed="false">
      <c r="G5243" s="46" t="e">
        <f aca="false">E5243/D5243</f>
        <v>#DIV/0!</v>
      </c>
    </row>
    <row r="5244" customFormat="false" ht="12.75" hidden="false" customHeight="false" outlineLevel="0" collapsed="false">
      <c r="G5244" s="46" t="e">
        <f aca="false">E5244/D5244</f>
        <v>#DIV/0!</v>
      </c>
    </row>
    <row r="5245" customFormat="false" ht="12.75" hidden="false" customHeight="false" outlineLevel="0" collapsed="false">
      <c r="G5245" s="46" t="e">
        <f aca="false">E5245/D5245</f>
        <v>#DIV/0!</v>
      </c>
    </row>
    <row r="5246" customFormat="false" ht="12.75" hidden="false" customHeight="false" outlineLevel="0" collapsed="false">
      <c r="G5246" s="46" t="e">
        <f aca="false">E5246/D5246</f>
        <v>#DIV/0!</v>
      </c>
    </row>
    <row r="5247" customFormat="false" ht="12.75" hidden="false" customHeight="false" outlineLevel="0" collapsed="false">
      <c r="G5247" s="46" t="e">
        <f aca="false">E5247/D5247</f>
        <v>#DIV/0!</v>
      </c>
    </row>
    <row r="5248" customFormat="false" ht="12.75" hidden="false" customHeight="false" outlineLevel="0" collapsed="false">
      <c r="G5248" s="46" t="e">
        <f aca="false">E5248/D5248</f>
        <v>#DIV/0!</v>
      </c>
    </row>
    <row r="5249" customFormat="false" ht="12.75" hidden="false" customHeight="false" outlineLevel="0" collapsed="false">
      <c r="G5249" s="46" t="e">
        <f aca="false">E5249/D5249</f>
        <v>#DIV/0!</v>
      </c>
    </row>
    <row r="5250" customFormat="false" ht="12.75" hidden="false" customHeight="false" outlineLevel="0" collapsed="false">
      <c r="G5250" s="46" t="e">
        <f aca="false">E5250/D5250</f>
        <v>#DIV/0!</v>
      </c>
    </row>
    <row r="5251" customFormat="false" ht="12.75" hidden="false" customHeight="false" outlineLevel="0" collapsed="false">
      <c r="G5251" s="46" t="e">
        <f aca="false">E5251/D5251</f>
        <v>#DIV/0!</v>
      </c>
    </row>
    <row r="5252" customFormat="false" ht="12.75" hidden="false" customHeight="false" outlineLevel="0" collapsed="false">
      <c r="G5252" s="46" t="e">
        <f aca="false">E5252/D5252</f>
        <v>#DIV/0!</v>
      </c>
    </row>
    <row r="5253" customFormat="false" ht="12.75" hidden="false" customHeight="false" outlineLevel="0" collapsed="false">
      <c r="G5253" s="46" t="e">
        <f aca="false">E5253/D5253</f>
        <v>#DIV/0!</v>
      </c>
    </row>
    <row r="5254" customFormat="false" ht="12.75" hidden="false" customHeight="false" outlineLevel="0" collapsed="false">
      <c r="G5254" s="46" t="e">
        <f aca="false">E5254/D5254</f>
        <v>#DIV/0!</v>
      </c>
    </row>
    <row r="5255" customFormat="false" ht="12.75" hidden="false" customHeight="false" outlineLevel="0" collapsed="false">
      <c r="G5255" s="46" t="e">
        <f aca="false">E5255/D5255</f>
        <v>#DIV/0!</v>
      </c>
    </row>
    <row r="5256" customFormat="false" ht="12.75" hidden="false" customHeight="false" outlineLevel="0" collapsed="false">
      <c r="G5256" s="46" t="e">
        <f aca="false">E5256/D5256</f>
        <v>#DIV/0!</v>
      </c>
    </row>
    <row r="5257" customFormat="false" ht="12.75" hidden="false" customHeight="false" outlineLevel="0" collapsed="false">
      <c r="G5257" s="46" t="e">
        <f aca="false">E5257/D5257</f>
        <v>#DIV/0!</v>
      </c>
    </row>
    <row r="5258" customFormat="false" ht="12.75" hidden="false" customHeight="false" outlineLevel="0" collapsed="false">
      <c r="G5258" s="46" t="e">
        <f aca="false">E5258/D5258</f>
        <v>#DIV/0!</v>
      </c>
    </row>
    <row r="5259" customFormat="false" ht="12.75" hidden="false" customHeight="false" outlineLevel="0" collapsed="false">
      <c r="G5259" s="46" t="e">
        <f aca="false">E5259/D5259</f>
        <v>#DIV/0!</v>
      </c>
    </row>
    <row r="5260" customFormat="false" ht="12.75" hidden="false" customHeight="false" outlineLevel="0" collapsed="false">
      <c r="G5260" s="46" t="e">
        <f aca="false">E5260/D5260</f>
        <v>#DIV/0!</v>
      </c>
    </row>
    <row r="5261" customFormat="false" ht="12.75" hidden="false" customHeight="false" outlineLevel="0" collapsed="false">
      <c r="G5261" s="46" t="e">
        <f aca="false">E5261/D5261</f>
        <v>#DIV/0!</v>
      </c>
    </row>
    <row r="5262" customFormat="false" ht="12.75" hidden="false" customHeight="false" outlineLevel="0" collapsed="false">
      <c r="G5262" s="46" t="e">
        <f aca="false">E5262/D5262</f>
        <v>#DIV/0!</v>
      </c>
    </row>
    <row r="5263" customFormat="false" ht="12.75" hidden="false" customHeight="false" outlineLevel="0" collapsed="false">
      <c r="G5263" s="46" t="e">
        <f aca="false">E5263/D5263</f>
        <v>#DIV/0!</v>
      </c>
    </row>
    <row r="5264" customFormat="false" ht="12.75" hidden="false" customHeight="false" outlineLevel="0" collapsed="false">
      <c r="G5264" s="46" t="e">
        <f aca="false">E5264/D5264</f>
        <v>#DIV/0!</v>
      </c>
    </row>
    <row r="5265" customFormat="false" ht="12.75" hidden="false" customHeight="false" outlineLevel="0" collapsed="false">
      <c r="G5265" s="46" t="e">
        <f aca="false">E5265/D5265</f>
        <v>#DIV/0!</v>
      </c>
    </row>
    <row r="5266" customFormat="false" ht="12.75" hidden="false" customHeight="false" outlineLevel="0" collapsed="false">
      <c r="G5266" s="46" t="e">
        <f aca="false">E5266/D5266</f>
        <v>#DIV/0!</v>
      </c>
    </row>
    <row r="5267" customFormat="false" ht="12.75" hidden="false" customHeight="false" outlineLevel="0" collapsed="false">
      <c r="G5267" s="46" t="e">
        <f aca="false">E5267/D5267</f>
        <v>#DIV/0!</v>
      </c>
    </row>
    <row r="5268" customFormat="false" ht="12.75" hidden="false" customHeight="false" outlineLevel="0" collapsed="false">
      <c r="G5268" s="46" t="e">
        <f aca="false">E5268/D5268</f>
        <v>#DIV/0!</v>
      </c>
    </row>
    <row r="5269" customFormat="false" ht="12.75" hidden="false" customHeight="false" outlineLevel="0" collapsed="false">
      <c r="G5269" s="46" t="e">
        <f aca="false">E5269/D5269</f>
        <v>#DIV/0!</v>
      </c>
    </row>
    <row r="5270" customFormat="false" ht="12.75" hidden="false" customHeight="false" outlineLevel="0" collapsed="false">
      <c r="G5270" s="46" t="e">
        <f aca="false">E5270/D5270</f>
        <v>#DIV/0!</v>
      </c>
    </row>
    <row r="5271" customFormat="false" ht="12.75" hidden="false" customHeight="false" outlineLevel="0" collapsed="false">
      <c r="G5271" s="46" t="e">
        <f aca="false">E5271/D5271</f>
        <v>#DIV/0!</v>
      </c>
    </row>
    <row r="5272" customFormat="false" ht="12.75" hidden="false" customHeight="false" outlineLevel="0" collapsed="false">
      <c r="G5272" s="46" t="e">
        <f aca="false">E5272/D5272</f>
        <v>#DIV/0!</v>
      </c>
    </row>
    <row r="5273" customFormat="false" ht="12.75" hidden="false" customHeight="false" outlineLevel="0" collapsed="false">
      <c r="G5273" s="46" t="e">
        <f aca="false">E5273/D5273</f>
        <v>#DIV/0!</v>
      </c>
    </row>
    <row r="5274" customFormat="false" ht="12.75" hidden="false" customHeight="false" outlineLevel="0" collapsed="false">
      <c r="G5274" s="46" t="e">
        <f aca="false">E5274/D5274</f>
        <v>#DIV/0!</v>
      </c>
    </row>
    <row r="5275" customFormat="false" ht="12.75" hidden="false" customHeight="false" outlineLevel="0" collapsed="false">
      <c r="G5275" s="46" t="e">
        <f aca="false">E5275/D5275</f>
        <v>#DIV/0!</v>
      </c>
    </row>
    <row r="5276" customFormat="false" ht="12.75" hidden="false" customHeight="false" outlineLevel="0" collapsed="false">
      <c r="G5276" s="46" t="e">
        <f aca="false">E5276/D5276</f>
        <v>#DIV/0!</v>
      </c>
    </row>
    <row r="5277" customFormat="false" ht="12.75" hidden="false" customHeight="false" outlineLevel="0" collapsed="false">
      <c r="G5277" s="46" t="e">
        <f aca="false">E5277/D5277</f>
        <v>#DIV/0!</v>
      </c>
    </row>
    <row r="5278" customFormat="false" ht="12.75" hidden="false" customHeight="false" outlineLevel="0" collapsed="false">
      <c r="G5278" s="46" t="e">
        <f aca="false">E5278/D5278</f>
        <v>#DIV/0!</v>
      </c>
    </row>
    <row r="5279" customFormat="false" ht="12.75" hidden="false" customHeight="false" outlineLevel="0" collapsed="false">
      <c r="G5279" s="46" t="e">
        <f aca="false">E5279/D5279</f>
        <v>#DIV/0!</v>
      </c>
    </row>
    <row r="5280" customFormat="false" ht="12.75" hidden="false" customHeight="false" outlineLevel="0" collapsed="false">
      <c r="G5280" s="46" t="e">
        <f aca="false">E5280/D5280</f>
        <v>#DIV/0!</v>
      </c>
    </row>
    <row r="5281" customFormat="false" ht="12.75" hidden="false" customHeight="false" outlineLevel="0" collapsed="false">
      <c r="G5281" s="46" t="e">
        <f aca="false">E5281/D5281</f>
        <v>#DIV/0!</v>
      </c>
    </row>
    <row r="5282" customFormat="false" ht="12.75" hidden="false" customHeight="false" outlineLevel="0" collapsed="false">
      <c r="G5282" s="46" t="e">
        <f aca="false">E5282/D5282</f>
        <v>#DIV/0!</v>
      </c>
    </row>
    <row r="5283" customFormat="false" ht="12.75" hidden="false" customHeight="false" outlineLevel="0" collapsed="false">
      <c r="G5283" s="46" t="e">
        <f aca="false">E5283/D5283</f>
        <v>#DIV/0!</v>
      </c>
    </row>
    <row r="5284" customFormat="false" ht="12.75" hidden="false" customHeight="false" outlineLevel="0" collapsed="false">
      <c r="G5284" s="46" t="e">
        <f aca="false">E5284/D5284</f>
        <v>#DIV/0!</v>
      </c>
    </row>
    <row r="5285" customFormat="false" ht="12.75" hidden="false" customHeight="false" outlineLevel="0" collapsed="false">
      <c r="G5285" s="46" t="e">
        <f aca="false">E5285/D5285</f>
        <v>#DIV/0!</v>
      </c>
    </row>
    <row r="5286" customFormat="false" ht="12.75" hidden="false" customHeight="false" outlineLevel="0" collapsed="false">
      <c r="G5286" s="46" t="e">
        <f aca="false">E5286/D5286</f>
        <v>#DIV/0!</v>
      </c>
    </row>
    <row r="5287" customFormat="false" ht="12.75" hidden="false" customHeight="false" outlineLevel="0" collapsed="false">
      <c r="G5287" s="46" t="e">
        <f aca="false">E5287/D5287</f>
        <v>#DIV/0!</v>
      </c>
    </row>
    <row r="5288" customFormat="false" ht="12.75" hidden="false" customHeight="false" outlineLevel="0" collapsed="false">
      <c r="G5288" s="46" t="e">
        <f aca="false">E5288/D5288</f>
        <v>#DIV/0!</v>
      </c>
    </row>
    <row r="5289" customFormat="false" ht="12.75" hidden="false" customHeight="false" outlineLevel="0" collapsed="false">
      <c r="G5289" s="46" t="e">
        <f aca="false">E5289/D5289</f>
        <v>#DIV/0!</v>
      </c>
    </row>
    <row r="5290" customFormat="false" ht="12.75" hidden="false" customHeight="false" outlineLevel="0" collapsed="false">
      <c r="G5290" s="46" t="e">
        <f aca="false">E5290/D5290</f>
        <v>#DIV/0!</v>
      </c>
    </row>
    <row r="5291" customFormat="false" ht="12.75" hidden="false" customHeight="false" outlineLevel="0" collapsed="false">
      <c r="G5291" s="46" t="e">
        <f aca="false">E5291/D5291</f>
        <v>#DIV/0!</v>
      </c>
    </row>
    <row r="5292" customFormat="false" ht="12.75" hidden="false" customHeight="false" outlineLevel="0" collapsed="false">
      <c r="G5292" s="46" t="e">
        <f aca="false">E5292/D5292</f>
        <v>#DIV/0!</v>
      </c>
    </row>
    <row r="5293" customFormat="false" ht="12.75" hidden="false" customHeight="false" outlineLevel="0" collapsed="false">
      <c r="G5293" s="46" t="e">
        <f aca="false">E5293/D5293</f>
        <v>#DIV/0!</v>
      </c>
    </row>
    <row r="5294" customFormat="false" ht="12.75" hidden="false" customHeight="false" outlineLevel="0" collapsed="false">
      <c r="G5294" s="46" t="e">
        <f aca="false">E5294/D5294</f>
        <v>#DIV/0!</v>
      </c>
    </row>
    <row r="5295" customFormat="false" ht="12.75" hidden="false" customHeight="false" outlineLevel="0" collapsed="false">
      <c r="G5295" s="46" t="e">
        <f aca="false">E5295/D5295</f>
        <v>#DIV/0!</v>
      </c>
    </row>
    <row r="5296" customFormat="false" ht="12.75" hidden="false" customHeight="false" outlineLevel="0" collapsed="false">
      <c r="G5296" s="46" t="e">
        <f aca="false">E5296/D5296</f>
        <v>#DIV/0!</v>
      </c>
    </row>
    <row r="5297" customFormat="false" ht="12.75" hidden="false" customHeight="false" outlineLevel="0" collapsed="false">
      <c r="G5297" s="46" t="e">
        <f aca="false">E5297/D5297</f>
        <v>#DIV/0!</v>
      </c>
    </row>
    <row r="5298" customFormat="false" ht="12.75" hidden="false" customHeight="false" outlineLevel="0" collapsed="false">
      <c r="G5298" s="46" t="e">
        <f aca="false">E5298/D5298</f>
        <v>#DIV/0!</v>
      </c>
    </row>
    <row r="5299" customFormat="false" ht="12.75" hidden="false" customHeight="false" outlineLevel="0" collapsed="false">
      <c r="G5299" s="46" t="e">
        <f aca="false">E5299/D5299</f>
        <v>#DIV/0!</v>
      </c>
    </row>
    <row r="5300" customFormat="false" ht="12.75" hidden="false" customHeight="false" outlineLevel="0" collapsed="false">
      <c r="G5300" s="46" t="e">
        <f aca="false">E5300/D5300</f>
        <v>#DIV/0!</v>
      </c>
    </row>
    <row r="5301" customFormat="false" ht="12.75" hidden="false" customHeight="false" outlineLevel="0" collapsed="false">
      <c r="G5301" s="46" t="e">
        <f aca="false">E5301/D5301</f>
        <v>#DIV/0!</v>
      </c>
    </row>
    <row r="5302" customFormat="false" ht="12.75" hidden="false" customHeight="false" outlineLevel="0" collapsed="false">
      <c r="G5302" s="46" t="e">
        <f aca="false">E5302/D5302</f>
        <v>#DIV/0!</v>
      </c>
    </row>
    <row r="5303" customFormat="false" ht="12.75" hidden="false" customHeight="false" outlineLevel="0" collapsed="false">
      <c r="G5303" s="46" t="e">
        <f aca="false">E5303/D5303</f>
        <v>#DIV/0!</v>
      </c>
    </row>
    <row r="5304" customFormat="false" ht="12.75" hidden="false" customHeight="false" outlineLevel="0" collapsed="false">
      <c r="G5304" s="46" t="e">
        <f aca="false">E5304/D5304</f>
        <v>#DIV/0!</v>
      </c>
    </row>
    <row r="5305" customFormat="false" ht="12.75" hidden="false" customHeight="false" outlineLevel="0" collapsed="false">
      <c r="G5305" s="46" t="e">
        <f aca="false">E5305/D5305</f>
        <v>#DIV/0!</v>
      </c>
    </row>
    <row r="5306" customFormat="false" ht="12.75" hidden="false" customHeight="false" outlineLevel="0" collapsed="false">
      <c r="G5306" s="46" t="e">
        <f aca="false">E5306/D5306</f>
        <v>#DIV/0!</v>
      </c>
    </row>
    <row r="5307" customFormat="false" ht="12.75" hidden="false" customHeight="false" outlineLevel="0" collapsed="false">
      <c r="G5307" s="46" t="e">
        <f aca="false">E5307/D5307</f>
        <v>#DIV/0!</v>
      </c>
    </row>
    <row r="5308" customFormat="false" ht="12.75" hidden="false" customHeight="false" outlineLevel="0" collapsed="false">
      <c r="G5308" s="46" t="e">
        <f aca="false">E5308/D5308</f>
        <v>#DIV/0!</v>
      </c>
    </row>
    <row r="5309" customFormat="false" ht="12.75" hidden="false" customHeight="false" outlineLevel="0" collapsed="false">
      <c r="G5309" s="46" t="e">
        <f aca="false">E5309/D5309</f>
        <v>#DIV/0!</v>
      </c>
    </row>
    <row r="5310" customFormat="false" ht="12.75" hidden="false" customHeight="false" outlineLevel="0" collapsed="false">
      <c r="G5310" s="46" t="e">
        <f aca="false">E5310/D5310</f>
        <v>#DIV/0!</v>
      </c>
    </row>
    <row r="5311" customFormat="false" ht="12.75" hidden="false" customHeight="false" outlineLevel="0" collapsed="false">
      <c r="G5311" s="46" t="e">
        <f aca="false">E5311/D5311</f>
        <v>#DIV/0!</v>
      </c>
    </row>
    <row r="5312" customFormat="false" ht="12.75" hidden="false" customHeight="false" outlineLevel="0" collapsed="false">
      <c r="G5312" s="46" t="e">
        <f aca="false">E5312/D5312</f>
        <v>#DIV/0!</v>
      </c>
    </row>
    <row r="5313" customFormat="false" ht="12.75" hidden="false" customHeight="false" outlineLevel="0" collapsed="false">
      <c r="G5313" s="46" t="e">
        <f aca="false">E5313/D5313</f>
        <v>#DIV/0!</v>
      </c>
    </row>
    <row r="5314" customFormat="false" ht="12.75" hidden="false" customHeight="false" outlineLevel="0" collapsed="false">
      <c r="G5314" s="46" t="e">
        <f aca="false">E5314/D5314</f>
        <v>#DIV/0!</v>
      </c>
    </row>
    <row r="5315" customFormat="false" ht="12.75" hidden="false" customHeight="false" outlineLevel="0" collapsed="false">
      <c r="G5315" s="46" t="e">
        <f aca="false">E5315/D5315</f>
        <v>#DIV/0!</v>
      </c>
    </row>
    <row r="5316" customFormat="false" ht="12.75" hidden="false" customHeight="false" outlineLevel="0" collapsed="false">
      <c r="G5316" s="46" t="e">
        <f aca="false">E5316/D5316</f>
        <v>#DIV/0!</v>
      </c>
    </row>
    <row r="5317" customFormat="false" ht="12.75" hidden="false" customHeight="false" outlineLevel="0" collapsed="false">
      <c r="G5317" s="46" t="e">
        <f aca="false">E5317/D5317</f>
        <v>#DIV/0!</v>
      </c>
    </row>
    <row r="5318" customFormat="false" ht="12.75" hidden="false" customHeight="false" outlineLevel="0" collapsed="false">
      <c r="G5318" s="46" t="e">
        <f aca="false">E5318/D5318</f>
        <v>#DIV/0!</v>
      </c>
    </row>
    <row r="5319" customFormat="false" ht="12.75" hidden="false" customHeight="false" outlineLevel="0" collapsed="false">
      <c r="G5319" s="46" t="e">
        <f aca="false">E5319/D5319</f>
        <v>#DIV/0!</v>
      </c>
    </row>
    <row r="5320" customFormat="false" ht="12.75" hidden="false" customHeight="false" outlineLevel="0" collapsed="false">
      <c r="G5320" s="46" t="e">
        <f aca="false">E5320/D5320</f>
        <v>#DIV/0!</v>
      </c>
    </row>
    <row r="5321" customFormat="false" ht="12.75" hidden="false" customHeight="false" outlineLevel="0" collapsed="false">
      <c r="G5321" s="46" t="e">
        <f aca="false">E5321/D5321</f>
        <v>#DIV/0!</v>
      </c>
    </row>
    <row r="5322" customFormat="false" ht="12.75" hidden="false" customHeight="false" outlineLevel="0" collapsed="false">
      <c r="G5322" s="46" t="e">
        <f aca="false">E5322/D5322</f>
        <v>#DIV/0!</v>
      </c>
    </row>
    <row r="5323" customFormat="false" ht="12.75" hidden="false" customHeight="false" outlineLevel="0" collapsed="false">
      <c r="G5323" s="46" t="e">
        <f aca="false">E5323/D5323</f>
        <v>#DIV/0!</v>
      </c>
    </row>
    <row r="5324" customFormat="false" ht="12.75" hidden="false" customHeight="false" outlineLevel="0" collapsed="false">
      <c r="G5324" s="46" t="e">
        <f aca="false">E5324/D5324</f>
        <v>#DIV/0!</v>
      </c>
    </row>
    <row r="5325" customFormat="false" ht="12.75" hidden="false" customHeight="false" outlineLevel="0" collapsed="false">
      <c r="G5325" s="46" t="e">
        <f aca="false">E5325/D5325</f>
        <v>#DIV/0!</v>
      </c>
    </row>
    <row r="5326" customFormat="false" ht="12.75" hidden="false" customHeight="false" outlineLevel="0" collapsed="false">
      <c r="G5326" s="46" t="e">
        <f aca="false">E5326/D5326</f>
        <v>#DIV/0!</v>
      </c>
    </row>
    <row r="5327" customFormat="false" ht="12.75" hidden="false" customHeight="false" outlineLevel="0" collapsed="false">
      <c r="G5327" s="46" t="e">
        <f aca="false">E5327/D5327</f>
        <v>#DIV/0!</v>
      </c>
    </row>
    <row r="5328" customFormat="false" ht="12.75" hidden="false" customHeight="false" outlineLevel="0" collapsed="false">
      <c r="G5328" s="46" t="e">
        <f aca="false">E5328/D5328</f>
        <v>#DIV/0!</v>
      </c>
    </row>
    <row r="5329" customFormat="false" ht="12.75" hidden="false" customHeight="false" outlineLevel="0" collapsed="false">
      <c r="G5329" s="46" t="e">
        <f aca="false">E5329/D5329</f>
        <v>#DIV/0!</v>
      </c>
    </row>
    <row r="5330" customFormat="false" ht="12.75" hidden="false" customHeight="false" outlineLevel="0" collapsed="false">
      <c r="G5330" s="46" t="e">
        <f aca="false">E5330/D5330</f>
        <v>#DIV/0!</v>
      </c>
    </row>
    <row r="5331" customFormat="false" ht="12.75" hidden="false" customHeight="false" outlineLevel="0" collapsed="false">
      <c r="G5331" s="46" t="e">
        <f aca="false">E5331/D5331</f>
        <v>#DIV/0!</v>
      </c>
    </row>
    <row r="5332" customFormat="false" ht="12.75" hidden="false" customHeight="false" outlineLevel="0" collapsed="false">
      <c r="G5332" s="46" t="e">
        <f aca="false">E5332/D5332</f>
        <v>#DIV/0!</v>
      </c>
    </row>
    <row r="5333" customFormat="false" ht="12.75" hidden="false" customHeight="false" outlineLevel="0" collapsed="false">
      <c r="G5333" s="46" t="e">
        <f aca="false">E5333/D5333</f>
        <v>#DIV/0!</v>
      </c>
    </row>
    <row r="5334" customFormat="false" ht="12.75" hidden="false" customHeight="false" outlineLevel="0" collapsed="false">
      <c r="G5334" s="46" t="e">
        <f aca="false">E5334/D5334</f>
        <v>#DIV/0!</v>
      </c>
    </row>
    <row r="5335" customFormat="false" ht="12.75" hidden="false" customHeight="false" outlineLevel="0" collapsed="false">
      <c r="G5335" s="46" t="e">
        <f aca="false">E5335/D5335</f>
        <v>#DIV/0!</v>
      </c>
    </row>
    <row r="5336" customFormat="false" ht="12.75" hidden="false" customHeight="false" outlineLevel="0" collapsed="false">
      <c r="G5336" s="46" t="e">
        <f aca="false">E5336/D5336</f>
        <v>#DIV/0!</v>
      </c>
    </row>
    <row r="5337" customFormat="false" ht="12.75" hidden="false" customHeight="false" outlineLevel="0" collapsed="false">
      <c r="G5337" s="46" t="e">
        <f aca="false">E5337/D5337</f>
        <v>#DIV/0!</v>
      </c>
    </row>
    <row r="5338" customFormat="false" ht="12.75" hidden="false" customHeight="false" outlineLevel="0" collapsed="false">
      <c r="G5338" s="46" t="e">
        <f aca="false">E5338/D5338</f>
        <v>#DIV/0!</v>
      </c>
    </row>
    <row r="5339" customFormat="false" ht="12.75" hidden="false" customHeight="false" outlineLevel="0" collapsed="false">
      <c r="G5339" s="46" t="e">
        <f aca="false">E5339/D5339</f>
        <v>#DIV/0!</v>
      </c>
    </row>
    <row r="5340" customFormat="false" ht="12.75" hidden="false" customHeight="false" outlineLevel="0" collapsed="false">
      <c r="G5340" s="46" t="e">
        <f aca="false">E5340/D5340</f>
        <v>#DIV/0!</v>
      </c>
    </row>
    <row r="5341" customFormat="false" ht="12.75" hidden="false" customHeight="false" outlineLevel="0" collapsed="false">
      <c r="G5341" s="46" t="e">
        <f aca="false">E5341/D5341</f>
        <v>#DIV/0!</v>
      </c>
    </row>
    <row r="5342" customFormat="false" ht="12.75" hidden="false" customHeight="false" outlineLevel="0" collapsed="false">
      <c r="G5342" s="46" t="e">
        <f aca="false">E5342/D5342</f>
        <v>#DIV/0!</v>
      </c>
    </row>
    <row r="5343" customFormat="false" ht="12.75" hidden="false" customHeight="false" outlineLevel="0" collapsed="false">
      <c r="G5343" s="46" t="e">
        <f aca="false">E5343/D5343</f>
        <v>#DIV/0!</v>
      </c>
    </row>
    <row r="5344" customFormat="false" ht="12.75" hidden="false" customHeight="false" outlineLevel="0" collapsed="false">
      <c r="G5344" s="46" t="e">
        <f aca="false">E5344/D5344</f>
        <v>#DIV/0!</v>
      </c>
    </row>
    <row r="5345" customFormat="false" ht="12.75" hidden="false" customHeight="false" outlineLevel="0" collapsed="false">
      <c r="G5345" s="46" t="e">
        <f aca="false">E5345/D5345</f>
        <v>#DIV/0!</v>
      </c>
    </row>
    <row r="5346" customFormat="false" ht="12.75" hidden="false" customHeight="false" outlineLevel="0" collapsed="false">
      <c r="G5346" s="46" t="e">
        <f aca="false">E5346/D5346</f>
        <v>#DIV/0!</v>
      </c>
    </row>
    <row r="5347" customFormat="false" ht="12.75" hidden="false" customHeight="false" outlineLevel="0" collapsed="false">
      <c r="G5347" s="46" t="e">
        <f aca="false">E5347/D5347</f>
        <v>#DIV/0!</v>
      </c>
    </row>
    <row r="5348" customFormat="false" ht="12.75" hidden="false" customHeight="false" outlineLevel="0" collapsed="false">
      <c r="G5348" s="46" t="e">
        <f aca="false">E5348/D5348</f>
        <v>#DIV/0!</v>
      </c>
    </row>
    <row r="5349" customFormat="false" ht="12.75" hidden="false" customHeight="false" outlineLevel="0" collapsed="false">
      <c r="G5349" s="46" t="e">
        <f aca="false">E5349/D5349</f>
        <v>#DIV/0!</v>
      </c>
    </row>
    <row r="5350" customFormat="false" ht="12.75" hidden="false" customHeight="false" outlineLevel="0" collapsed="false">
      <c r="G5350" s="46" t="e">
        <f aca="false">E5350/D5350</f>
        <v>#DIV/0!</v>
      </c>
    </row>
    <row r="5351" customFormat="false" ht="12.75" hidden="false" customHeight="false" outlineLevel="0" collapsed="false">
      <c r="G5351" s="46" t="e">
        <f aca="false">E5351/D5351</f>
        <v>#DIV/0!</v>
      </c>
    </row>
    <row r="5352" customFormat="false" ht="12.75" hidden="false" customHeight="false" outlineLevel="0" collapsed="false">
      <c r="G5352" s="46" t="e">
        <f aca="false">E5352/D5352</f>
        <v>#DIV/0!</v>
      </c>
    </row>
    <row r="5353" customFormat="false" ht="12.75" hidden="false" customHeight="false" outlineLevel="0" collapsed="false">
      <c r="G5353" s="46" t="e">
        <f aca="false">E5353/D5353</f>
        <v>#DIV/0!</v>
      </c>
    </row>
    <row r="5354" customFormat="false" ht="12.75" hidden="false" customHeight="false" outlineLevel="0" collapsed="false">
      <c r="G5354" s="46" t="e">
        <f aca="false">E5354/D5354</f>
        <v>#DIV/0!</v>
      </c>
    </row>
    <row r="5355" customFormat="false" ht="12.75" hidden="false" customHeight="false" outlineLevel="0" collapsed="false">
      <c r="G5355" s="46" t="e">
        <f aca="false">E5355/D5355</f>
        <v>#DIV/0!</v>
      </c>
    </row>
    <row r="5356" customFormat="false" ht="12.75" hidden="false" customHeight="false" outlineLevel="0" collapsed="false">
      <c r="G5356" s="46" t="e">
        <f aca="false">E5356/D5356</f>
        <v>#DIV/0!</v>
      </c>
    </row>
    <row r="5357" customFormat="false" ht="12.75" hidden="false" customHeight="false" outlineLevel="0" collapsed="false">
      <c r="G5357" s="46" t="e">
        <f aca="false">E5357/D5357</f>
        <v>#DIV/0!</v>
      </c>
    </row>
    <row r="5358" customFormat="false" ht="12.75" hidden="false" customHeight="false" outlineLevel="0" collapsed="false">
      <c r="G5358" s="46" t="e">
        <f aca="false">E5358/D5358</f>
        <v>#DIV/0!</v>
      </c>
    </row>
    <row r="5359" customFormat="false" ht="12.75" hidden="false" customHeight="false" outlineLevel="0" collapsed="false">
      <c r="G5359" s="46" t="e">
        <f aca="false">E5359/D5359</f>
        <v>#DIV/0!</v>
      </c>
    </row>
    <row r="5360" customFormat="false" ht="12.75" hidden="false" customHeight="false" outlineLevel="0" collapsed="false">
      <c r="G5360" s="46" t="e">
        <f aca="false">E5360/D5360</f>
        <v>#DIV/0!</v>
      </c>
    </row>
    <row r="5361" customFormat="false" ht="12.75" hidden="false" customHeight="false" outlineLevel="0" collapsed="false">
      <c r="G5361" s="46" t="e">
        <f aca="false">E5361/D5361</f>
        <v>#DIV/0!</v>
      </c>
    </row>
    <row r="5362" customFormat="false" ht="12.75" hidden="false" customHeight="false" outlineLevel="0" collapsed="false">
      <c r="G5362" s="46" t="e">
        <f aca="false">E5362/D5362</f>
        <v>#DIV/0!</v>
      </c>
    </row>
    <row r="5363" customFormat="false" ht="12.75" hidden="false" customHeight="false" outlineLevel="0" collapsed="false">
      <c r="G5363" s="46" t="e">
        <f aca="false">E5363/D5363</f>
        <v>#DIV/0!</v>
      </c>
    </row>
    <row r="5364" customFormat="false" ht="12.75" hidden="false" customHeight="false" outlineLevel="0" collapsed="false">
      <c r="G5364" s="46" t="e">
        <f aca="false">E5364/D5364</f>
        <v>#DIV/0!</v>
      </c>
    </row>
    <row r="5365" customFormat="false" ht="12.75" hidden="false" customHeight="false" outlineLevel="0" collapsed="false">
      <c r="G5365" s="46" t="e">
        <f aca="false">E5365/D5365</f>
        <v>#DIV/0!</v>
      </c>
    </row>
    <row r="5366" customFormat="false" ht="12.75" hidden="false" customHeight="false" outlineLevel="0" collapsed="false">
      <c r="G5366" s="46" t="e">
        <f aca="false">E5366/D5366</f>
        <v>#DIV/0!</v>
      </c>
    </row>
    <row r="5367" customFormat="false" ht="12.75" hidden="false" customHeight="false" outlineLevel="0" collapsed="false">
      <c r="G5367" s="46" t="e">
        <f aca="false">E5367/D5367</f>
        <v>#DIV/0!</v>
      </c>
    </row>
    <row r="5368" customFormat="false" ht="12.75" hidden="false" customHeight="false" outlineLevel="0" collapsed="false">
      <c r="G5368" s="46" t="e">
        <f aca="false">E5368/D5368</f>
        <v>#DIV/0!</v>
      </c>
    </row>
    <row r="5369" customFormat="false" ht="12.75" hidden="false" customHeight="false" outlineLevel="0" collapsed="false">
      <c r="G5369" s="46" t="e">
        <f aca="false">E5369/D5369</f>
        <v>#DIV/0!</v>
      </c>
    </row>
    <row r="5370" customFormat="false" ht="12.75" hidden="false" customHeight="false" outlineLevel="0" collapsed="false">
      <c r="G5370" s="46" t="e">
        <f aca="false">E5370/D5370</f>
        <v>#DIV/0!</v>
      </c>
    </row>
    <row r="5371" customFormat="false" ht="12.75" hidden="false" customHeight="false" outlineLevel="0" collapsed="false">
      <c r="G5371" s="46" t="e">
        <f aca="false">E5371/D5371</f>
        <v>#DIV/0!</v>
      </c>
    </row>
    <row r="5372" customFormat="false" ht="12.75" hidden="false" customHeight="false" outlineLevel="0" collapsed="false">
      <c r="G5372" s="46" t="e">
        <f aca="false">E5372/D5372</f>
        <v>#DIV/0!</v>
      </c>
    </row>
    <row r="5373" customFormat="false" ht="12.75" hidden="false" customHeight="false" outlineLevel="0" collapsed="false">
      <c r="G5373" s="46" t="e">
        <f aca="false">E5373/D5373</f>
        <v>#DIV/0!</v>
      </c>
    </row>
    <row r="5374" customFormat="false" ht="12.75" hidden="false" customHeight="false" outlineLevel="0" collapsed="false">
      <c r="G5374" s="46" t="e">
        <f aca="false">E5374/D5374</f>
        <v>#DIV/0!</v>
      </c>
    </row>
    <row r="5375" customFormat="false" ht="12.75" hidden="false" customHeight="false" outlineLevel="0" collapsed="false">
      <c r="G5375" s="46" t="e">
        <f aca="false">E5375/D5375</f>
        <v>#DIV/0!</v>
      </c>
    </row>
    <row r="5376" customFormat="false" ht="12.75" hidden="false" customHeight="false" outlineLevel="0" collapsed="false">
      <c r="G5376" s="46" t="e">
        <f aca="false">E5376/D5376</f>
        <v>#DIV/0!</v>
      </c>
    </row>
    <row r="5377" customFormat="false" ht="12.75" hidden="false" customHeight="false" outlineLevel="0" collapsed="false">
      <c r="G5377" s="46" t="e">
        <f aca="false">E5377/D5377</f>
        <v>#DIV/0!</v>
      </c>
    </row>
    <row r="5378" customFormat="false" ht="12.75" hidden="false" customHeight="false" outlineLevel="0" collapsed="false">
      <c r="G5378" s="46" t="e">
        <f aca="false">E5378/D5378</f>
        <v>#DIV/0!</v>
      </c>
    </row>
    <row r="5379" customFormat="false" ht="12.75" hidden="false" customHeight="false" outlineLevel="0" collapsed="false">
      <c r="G5379" s="46" t="e">
        <f aca="false">E5379/D5379</f>
        <v>#DIV/0!</v>
      </c>
    </row>
    <row r="5380" customFormat="false" ht="12.75" hidden="false" customHeight="false" outlineLevel="0" collapsed="false">
      <c r="G5380" s="46" t="e">
        <f aca="false">E5380/D5380</f>
        <v>#DIV/0!</v>
      </c>
    </row>
    <row r="5381" customFormat="false" ht="12.75" hidden="false" customHeight="false" outlineLevel="0" collapsed="false">
      <c r="G5381" s="46" t="e">
        <f aca="false">E5381/D5381</f>
        <v>#DIV/0!</v>
      </c>
    </row>
    <row r="5382" customFormat="false" ht="12.75" hidden="false" customHeight="false" outlineLevel="0" collapsed="false">
      <c r="G5382" s="46" t="e">
        <f aca="false">E5382/D5382</f>
        <v>#DIV/0!</v>
      </c>
    </row>
    <row r="5383" customFormat="false" ht="12.75" hidden="false" customHeight="false" outlineLevel="0" collapsed="false">
      <c r="G5383" s="46" t="e">
        <f aca="false">E5383/D5383</f>
        <v>#DIV/0!</v>
      </c>
    </row>
    <row r="5384" customFormat="false" ht="12.75" hidden="false" customHeight="false" outlineLevel="0" collapsed="false">
      <c r="G5384" s="46" t="e">
        <f aca="false">E5384/D5384</f>
        <v>#DIV/0!</v>
      </c>
    </row>
    <row r="5385" customFormat="false" ht="12.75" hidden="false" customHeight="false" outlineLevel="0" collapsed="false">
      <c r="G5385" s="46" t="e">
        <f aca="false">E5385/D5385</f>
        <v>#DIV/0!</v>
      </c>
    </row>
    <row r="5386" customFormat="false" ht="12.75" hidden="false" customHeight="false" outlineLevel="0" collapsed="false">
      <c r="G5386" s="46" t="e">
        <f aca="false">E5386/D5386</f>
        <v>#DIV/0!</v>
      </c>
    </row>
    <row r="5387" customFormat="false" ht="12.75" hidden="false" customHeight="false" outlineLevel="0" collapsed="false">
      <c r="G5387" s="46" t="e">
        <f aca="false">E5387/D5387</f>
        <v>#DIV/0!</v>
      </c>
    </row>
    <row r="5388" customFormat="false" ht="12.75" hidden="false" customHeight="false" outlineLevel="0" collapsed="false">
      <c r="G5388" s="46" t="e">
        <f aca="false">E5388/D5388</f>
        <v>#DIV/0!</v>
      </c>
    </row>
    <row r="5389" customFormat="false" ht="12.75" hidden="false" customHeight="false" outlineLevel="0" collapsed="false">
      <c r="G5389" s="46" t="e">
        <f aca="false">E5389/D5389</f>
        <v>#DIV/0!</v>
      </c>
    </row>
    <row r="5390" customFormat="false" ht="12.75" hidden="false" customHeight="false" outlineLevel="0" collapsed="false">
      <c r="G5390" s="46" t="e">
        <f aca="false">E5390/D5390</f>
        <v>#DIV/0!</v>
      </c>
    </row>
    <row r="5391" customFormat="false" ht="12.75" hidden="false" customHeight="false" outlineLevel="0" collapsed="false">
      <c r="G5391" s="46" t="e">
        <f aca="false">E5391/D5391</f>
        <v>#DIV/0!</v>
      </c>
    </row>
    <row r="5392" customFormat="false" ht="12.75" hidden="false" customHeight="false" outlineLevel="0" collapsed="false">
      <c r="G5392" s="46" t="e">
        <f aca="false">E5392/D5392</f>
        <v>#DIV/0!</v>
      </c>
    </row>
    <row r="5393" customFormat="false" ht="12.75" hidden="false" customHeight="false" outlineLevel="0" collapsed="false">
      <c r="G5393" s="46" t="e">
        <f aca="false">E5393/D5393</f>
        <v>#DIV/0!</v>
      </c>
    </row>
    <row r="5394" customFormat="false" ht="12.75" hidden="false" customHeight="false" outlineLevel="0" collapsed="false">
      <c r="G5394" s="46" t="e">
        <f aca="false">E5394/D5394</f>
        <v>#DIV/0!</v>
      </c>
    </row>
    <row r="5395" customFormat="false" ht="12.75" hidden="false" customHeight="false" outlineLevel="0" collapsed="false">
      <c r="G5395" s="46" t="e">
        <f aca="false">E5395/D5395</f>
        <v>#DIV/0!</v>
      </c>
    </row>
    <row r="5396" customFormat="false" ht="12.75" hidden="false" customHeight="false" outlineLevel="0" collapsed="false">
      <c r="G5396" s="46" t="e">
        <f aca="false">E5396/D5396</f>
        <v>#DIV/0!</v>
      </c>
    </row>
    <row r="5397" customFormat="false" ht="12.75" hidden="false" customHeight="false" outlineLevel="0" collapsed="false">
      <c r="G5397" s="46" t="e">
        <f aca="false">E5397/D5397</f>
        <v>#DIV/0!</v>
      </c>
    </row>
    <row r="5398" customFormat="false" ht="12.75" hidden="false" customHeight="false" outlineLevel="0" collapsed="false">
      <c r="G5398" s="46" t="e">
        <f aca="false">E5398/D5398</f>
        <v>#DIV/0!</v>
      </c>
    </row>
    <row r="5399" customFormat="false" ht="12.75" hidden="false" customHeight="false" outlineLevel="0" collapsed="false">
      <c r="G5399" s="46" t="e">
        <f aca="false">E5399/D5399</f>
        <v>#DIV/0!</v>
      </c>
    </row>
    <row r="5400" customFormat="false" ht="12.75" hidden="false" customHeight="false" outlineLevel="0" collapsed="false">
      <c r="G5400" s="46" t="e">
        <f aca="false">E5400/D5400</f>
        <v>#DIV/0!</v>
      </c>
    </row>
    <row r="5401" customFormat="false" ht="12.75" hidden="false" customHeight="false" outlineLevel="0" collapsed="false">
      <c r="G5401" s="46" t="e">
        <f aca="false">E5401/D5401</f>
        <v>#DIV/0!</v>
      </c>
    </row>
    <row r="5402" customFormat="false" ht="12.75" hidden="false" customHeight="false" outlineLevel="0" collapsed="false">
      <c r="G5402" s="46" t="e">
        <f aca="false">E5402/D5402</f>
        <v>#DIV/0!</v>
      </c>
    </row>
    <row r="5403" customFormat="false" ht="12.75" hidden="false" customHeight="false" outlineLevel="0" collapsed="false">
      <c r="G5403" s="46" t="e">
        <f aca="false">E5403/D5403</f>
        <v>#DIV/0!</v>
      </c>
    </row>
    <row r="5404" customFormat="false" ht="12.75" hidden="false" customHeight="false" outlineLevel="0" collapsed="false">
      <c r="G5404" s="46" t="e">
        <f aca="false">E5404/D5404</f>
        <v>#DIV/0!</v>
      </c>
    </row>
    <row r="5405" customFormat="false" ht="12.75" hidden="false" customHeight="false" outlineLevel="0" collapsed="false">
      <c r="G5405" s="46" t="e">
        <f aca="false">E5405/D5405</f>
        <v>#DIV/0!</v>
      </c>
    </row>
    <row r="5406" customFormat="false" ht="12.75" hidden="false" customHeight="false" outlineLevel="0" collapsed="false">
      <c r="G5406" s="46" t="e">
        <f aca="false">E5406/D5406</f>
        <v>#DIV/0!</v>
      </c>
    </row>
    <row r="5407" customFormat="false" ht="12.75" hidden="false" customHeight="false" outlineLevel="0" collapsed="false">
      <c r="G5407" s="46" t="e">
        <f aca="false">E5407/D5407</f>
        <v>#DIV/0!</v>
      </c>
    </row>
    <row r="5408" customFormat="false" ht="12.75" hidden="false" customHeight="false" outlineLevel="0" collapsed="false">
      <c r="G5408" s="46" t="e">
        <f aca="false">E5408/D5408</f>
        <v>#DIV/0!</v>
      </c>
    </row>
    <row r="5409" customFormat="false" ht="12.75" hidden="false" customHeight="false" outlineLevel="0" collapsed="false">
      <c r="G5409" s="46" t="e">
        <f aca="false">E5409/D5409</f>
        <v>#DIV/0!</v>
      </c>
    </row>
    <row r="5410" customFormat="false" ht="12.75" hidden="false" customHeight="false" outlineLevel="0" collapsed="false">
      <c r="G5410" s="46" t="e">
        <f aca="false">E5410/D5410</f>
        <v>#DIV/0!</v>
      </c>
    </row>
    <row r="5411" customFormat="false" ht="12.75" hidden="false" customHeight="false" outlineLevel="0" collapsed="false">
      <c r="G5411" s="46" t="e">
        <f aca="false">E5411/D5411</f>
        <v>#DIV/0!</v>
      </c>
    </row>
    <row r="5412" customFormat="false" ht="12.75" hidden="false" customHeight="false" outlineLevel="0" collapsed="false">
      <c r="G5412" s="46" t="e">
        <f aca="false">E5412/D5412</f>
        <v>#DIV/0!</v>
      </c>
    </row>
    <row r="5413" customFormat="false" ht="12.75" hidden="false" customHeight="false" outlineLevel="0" collapsed="false">
      <c r="G5413" s="46" t="e">
        <f aca="false">E5413/D5413</f>
        <v>#DIV/0!</v>
      </c>
    </row>
    <row r="5414" customFormat="false" ht="12.75" hidden="false" customHeight="false" outlineLevel="0" collapsed="false">
      <c r="G5414" s="46" t="e">
        <f aca="false">E5414/D5414</f>
        <v>#DIV/0!</v>
      </c>
    </row>
    <row r="5415" customFormat="false" ht="12.75" hidden="false" customHeight="false" outlineLevel="0" collapsed="false">
      <c r="G5415" s="46" t="e">
        <f aca="false">E5415/D5415</f>
        <v>#DIV/0!</v>
      </c>
    </row>
    <row r="5416" customFormat="false" ht="12.75" hidden="false" customHeight="false" outlineLevel="0" collapsed="false">
      <c r="G5416" s="46" t="e">
        <f aca="false">E5416/D5416</f>
        <v>#DIV/0!</v>
      </c>
    </row>
    <row r="5417" customFormat="false" ht="12.75" hidden="false" customHeight="false" outlineLevel="0" collapsed="false">
      <c r="G5417" s="46" t="e">
        <f aca="false">E5417/D5417</f>
        <v>#DIV/0!</v>
      </c>
    </row>
    <row r="5418" customFormat="false" ht="12.75" hidden="false" customHeight="false" outlineLevel="0" collapsed="false">
      <c r="G5418" s="46" t="e">
        <f aca="false">E5418/D5418</f>
        <v>#DIV/0!</v>
      </c>
    </row>
    <row r="5419" customFormat="false" ht="12.75" hidden="false" customHeight="false" outlineLevel="0" collapsed="false">
      <c r="G5419" s="46" t="e">
        <f aca="false">E5419/D5419</f>
        <v>#DIV/0!</v>
      </c>
    </row>
    <row r="5420" customFormat="false" ht="12.75" hidden="false" customHeight="false" outlineLevel="0" collapsed="false">
      <c r="G5420" s="46" t="e">
        <f aca="false">E5420/D5420</f>
        <v>#DIV/0!</v>
      </c>
    </row>
    <row r="5421" customFormat="false" ht="12.75" hidden="false" customHeight="false" outlineLevel="0" collapsed="false">
      <c r="G5421" s="46" t="e">
        <f aca="false">E5421/D5421</f>
        <v>#DIV/0!</v>
      </c>
    </row>
    <row r="5422" customFormat="false" ht="12.75" hidden="false" customHeight="false" outlineLevel="0" collapsed="false">
      <c r="G5422" s="46" t="e">
        <f aca="false">E5422/D5422</f>
        <v>#DIV/0!</v>
      </c>
    </row>
    <row r="5423" customFormat="false" ht="12.75" hidden="false" customHeight="false" outlineLevel="0" collapsed="false">
      <c r="G5423" s="46" t="e">
        <f aca="false">E5423/D5423</f>
        <v>#DIV/0!</v>
      </c>
    </row>
    <row r="5424" customFormat="false" ht="12.75" hidden="false" customHeight="false" outlineLevel="0" collapsed="false">
      <c r="G5424" s="46" t="e">
        <f aca="false">E5424/D5424</f>
        <v>#DIV/0!</v>
      </c>
    </row>
    <row r="5425" customFormat="false" ht="12.75" hidden="false" customHeight="false" outlineLevel="0" collapsed="false">
      <c r="G5425" s="46" t="e">
        <f aca="false">E5425/D5425</f>
        <v>#DIV/0!</v>
      </c>
    </row>
    <row r="5426" customFormat="false" ht="12.75" hidden="false" customHeight="false" outlineLevel="0" collapsed="false">
      <c r="G5426" s="46" t="e">
        <f aca="false">E5426/D5426</f>
        <v>#DIV/0!</v>
      </c>
    </row>
    <row r="5427" customFormat="false" ht="12.75" hidden="false" customHeight="false" outlineLevel="0" collapsed="false">
      <c r="G5427" s="46" t="e">
        <f aca="false">E5427/D5427</f>
        <v>#DIV/0!</v>
      </c>
    </row>
    <row r="5428" customFormat="false" ht="12.75" hidden="false" customHeight="false" outlineLevel="0" collapsed="false">
      <c r="G5428" s="46" t="e">
        <f aca="false">E5428/D5428</f>
        <v>#DIV/0!</v>
      </c>
    </row>
    <row r="5429" customFormat="false" ht="12.75" hidden="false" customHeight="false" outlineLevel="0" collapsed="false">
      <c r="G5429" s="46" t="e">
        <f aca="false">E5429/D5429</f>
        <v>#DIV/0!</v>
      </c>
    </row>
    <row r="5430" customFormat="false" ht="12.75" hidden="false" customHeight="false" outlineLevel="0" collapsed="false">
      <c r="G5430" s="46" t="e">
        <f aca="false">E5430/D5430</f>
        <v>#DIV/0!</v>
      </c>
    </row>
    <row r="5431" customFormat="false" ht="12.75" hidden="false" customHeight="false" outlineLevel="0" collapsed="false">
      <c r="G5431" s="46" t="e">
        <f aca="false">E5431/D5431</f>
        <v>#DIV/0!</v>
      </c>
    </row>
    <row r="5432" customFormat="false" ht="12.75" hidden="false" customHeight="false" outlineLevel="0" collapsed="false">
      <c r="G5432" s="46" t="e">
        <f aca="false">E5432/D5432</f>
        <v>#DIV/0!</v>
      </c>
    </row>
    <row r="5433" customFormat="false" ht="12.75" hidden="false" customHeight="false" outlineLevel="0" collapsed="false">
      <c r="G5433" s="46" t="e">
        <f aca="false">E5433/D5433</f>
        <v>#DIV/0!</v>
      </c>
    </row>
    <row r="5434" customFormat="false" ht="12.75" hidden="false" customHeight="false" outlineLevel="0" collapsed="false">
      <c r="G5434" s="46" t="e">
        <f aca="false">E5434/D5434</f>
        <v>#DIV/0!</v>
      </c>
    </row>
    <row r="5435" customFormat="false" ht="12.75" hidden="false" customHeight="false" outlineLevel="0" collapsed="false">
      <c r="G5435" s="46" t="e">
        <f aca="false">E5435/D5435</f>
        <v>#DIV/0!</v>
      </c>
    </row>
    <row r="5436" customFormat="false" ht="12.75" hidden="false" customHeight="false" outlineLevel="0" collapsed="false">
      <c r="G5436" s="46" t="e">
        <f aca="false">E5436/D5436</f>
        <v>#DIV/0!</v>
      </c>
    </row>
    <row r="5437" customFormat="false" ht="12.75" hidden="false" customHeight="false" outlineLevel="0" collapsed="false">
      <c r="G5437" s="46" t="e">
        <f aca="false">E5437/D5437</f>
        <v>#DIV/0!</v>
      </c>
    </row>
    <row r="5438" customFormat="false" ht="12.75" hidden="false" customHeight="false" outlineLevel="0" collapsed="false">
      <c r="G5438" s="46" t="e">
        <f aca="false">E5438/D5438</f>
        <v>#DIV/0!</v>
      </c>
    </row>
    <row r="5439" customFormat="false" ht="12.75" hidden="false" customHeight="false" outlineLevel="0" collapsed="false">
      <c r="G5439" s="46" t="e">
        <f aca="false">E5439/D5439</f>
        <v>#DIV/0!</v>
      </c>
    </row>
    <row r="5440" customFormat="false" ht="12.75" hidden="false" customHeight="false" outlineLevel="0" collapsed="false">
      <c r="G5440" s="46" t="e">
        <f aca="false">E5440/D5440</f>
        <v>#DIV/0!</v>
      </c>
    </row>
    <row r="5441" customFormat="false" ht="12.75" hidden="false" customHeight="false" outlineLevel="0" collapsed="false">
      <c r="G5441" s="46" t="e">
        <f aca="false">E5441/D5441</f>
        <v>#DIV/0!</v>
      </c>
    </row>
    <row r="5442" customFormat="false" ht="12.75" hidden="false" customHeight="false" outlineLevel="0" collapsed="false">
      <c r="G5442" s="46" t="e">
        <f aca="false">E5442/D5442</f>
        <v>#DIV/0!</v>
      </c>
    </row>
    <row r="5443" customFormat="false" ht="12.75" hidden="false" customHeight="false" outlineLevel="0" collapsed="false">
      <c r="G5443" s="46" t="e">
        <f aca="false">E5443/D5443</f>
        <v>#DIV/0!</v>
      </c>
    </row>
    <row r="5444" customFormat="false" ht="12.75" hidden="false" customHeight="false" outlineLevel="0" collapsed="false">
      <c r="G5444" s="46" t="e">
        <f aca="false">E5444/D5444</f>
        <v>#DIV/0!</v>
      </c>
    </row>
    <row r="5445" customFormat="false" ht="12.75" hidden="false" customHeight="false" outlineLevel="0" collapsed="false">
      <c r="G5445" s="46" t="e">
        <f aca="false">E5445/D5445</f>
        <v>#DIV/0!</v>
      </c>
    </row>
    <row r="5446" customFormat="false" ht="12.75" hidden="false" customHeight="false" outlineLevel="0" collapsed="false">
      <c r="G5446" s="46" t="e">
        <f aca="false">E5446/D5446</f>
        <v>#DIV/0!</v>
      </c>
    </row>
    <row r="5447" customFormat="false" ht="12.75" hidden="false" customHeight="false" outlineLevel="0" collapsed="false">
      <c r="G5447" s="46" t="e">
        <f aca="false">E5447/D5447</f>
        <v>#DIV/0!</v>
      </c>
    </row>
    <row r="5448" customFormat="false" ht="12.75" hidden="false" customHeight="false" outlineLevel="0" collapsed="false">
      <c r="G5448" s="46" t="e">
        <f aca="false">E5448/D5448</f>
        <v>#DIV/0!</v>
      </c>
    </row>
    <row r="5449" customFormat="false" ht="12.75" hidden="false" customHeight="false" outlineLevel="0" collapsed="false">
      <c r="G5449" s="46" t="e">
        <f aca="false">E5449/D5449</f>
        <v>#DIV/0!</v>
      </c>
    </row>
    <row r="5450" customFormat="false" ht="12.75" hidden="false" customHeight="false" outlineLevel="0" collapsed="false">
      <c r="G5450" s="46" t="e">
        <f aca="false">E5450/D5450</f>
        <v>#DIV/0!</v>
      </c>
    </row>
    <row r="5451" customFormat="false" ht="12.75" hidden="false" customHeight="false" outlineLevel="0" collapsed="false">
      <c r="G5451" s="46" t="e">
        <f aca="false">E5451/D5451</f>
        <v>#DIV/0!</v>
      </c>
    </row>
    <row r="5452" customFormat="false" ht="12.75" hidden="false" customHeight="false" outlineLevel="0" collapsed="false">
      <c r="G5452" s="46" t="e">
        <f aca="false">E5452/D5452</f>
        <v>#DIV/0!</v>
      </c>
    </row>
    <row r="5453" customFormat="false" ht="12.75" hidden="false" customHeight="false" outlineLevel="0" collapsed="false">
      <c r="G5453" s="46" t="e">
        <f aca="false">E5453/D5453</f>
        <v>#DIV/0!</v>
      </c>
    </row>
    <row r="5454" customFormat="false" ht="12.75" hidden="false" customHeight="false" outlineLevel="0" collapsed="false">
      <c r="G5454" s="46" t="e">
        <f aca="false">E5454/D5454</f>
        <v>#DIV/0!</v>
      </c>
    </row>
    <row r="5455" customFormat="false" ht="12.75" hidden="false" customHeight="false" outlineLevel="0" collapsed="false">
      <c r="G5455" s="46" t="e">
        <f aca="false">E5455/D5455</f>
        <v>#DIV/0!</v>
      </c>
    </row>
    <row r="5456" customFormat="false" ht="12.75" hidden="false" customHeight="false" outlineLevel="0" collapsed="false">
      <c r="G5456" s="46" t="e">
        <f aca="false">E5456/D5456</f>
        <v>#DIV/0!</v>
      </c>
    </row>
    <row r="5457" customFormat="false" ht="12.75" hidden="false" customHeight="false" outlineLevel="0" collapsed="false">
      <c r="G5457" s="46" t="e">
        <f aca="false">E5457/D5457</f>
        <v>#DIV/0!</v>
      </c>
    </row>
    <row r="5458" customFormat="false" ht="12.75" hidden="false" customHeight="false" outlineLevel="0" collapsed="false">
      <c r="G5458" s="46" t="e">
        <f aca="false">E5458/D5458</f>
        <v>#DIV/0!</v>
      </c>
    </row>
    <row r="5459" customFormat="false" ht="12.75" hidden="false" customHeight="false" outlineLevel="0" collapsed="false">
      <c r="G5459" s="46" t="e">
        <f aca="false">E5459/D5459</f>
        <v>#DIV/0!</v>
      </c>
    </row>
    <row r="5460" customFormat="false" ht="12.75" hidden="false" customHeight="false" outlineLevel="0" collapsed="false">
      <c r="G5460" s="46" t="e">
        <f aca="false">E5460/D5460</f>
        <v>#DIV/0!</v>
      </c>
    </row>
    <row r="5461" customFormat="false" ht="12.75" hidden="false" customHeight="false" outlineLevel="0" collapsed="false">
      <c r="G5461" s="46" t="e">
        <f aca="false">E5461/D5461</f>
        <v>#DIV/0!</v>
      </c>
    </row>
    <row r="5462" customFormat="false" ht="12.75" hidden="false" customHeight="false" outlineLevel="0" collapsed="false">
      <c r="G5462" s="46" t="e">
        <f aca="false">E5462/D5462</f>
        <v>#DIV/0!</v>
      </c>
    </row>
    <row r="5463" customFormat="false" ht="12.75" hidden="false" customHeight="false" outlineLevel="0" collapsed="false">
      <c r="G5463" s="46" t="e">
        <f aca="false">E5463/D5463</f>
        <v>#DIV/0!</v>
      </c>
    </row>
    <row r="5464" customFormat="false" ht="12.75" hidden="false" customHeight="false" outlineLevel="0" collapsed="false">
      <c r="G5464" s="46" t="e">
        <f aca="false">E5464/D5464</f>
        <v>#DIV/0!</v>
      </c>
    </row>
    <row r="5465" customFormat="false" ht="12.75" hidden="false" customHeight="false" outlineLevel="0" collapsed="false">
      <c r="G5465" s="46" t="e">
        <f aca="false">E5465/D5465</f>
        <v>#DIV/0!</v>
      </c>
    </row>
    <row r="5466" customFormat="false" ht="12.75" hidden="false" customHeight="false" outlineLevel="0" collapsed="false">
      <c r="G5466" s="46" t="e">
        <f aca="false">E5466/D5466</f>
        <v>#DIV/0!</v>
      </c>
    </row>
    <row r="5467" customFormat="false" ht="12.75" hidden="false" customHeight="false" outlineLevel="0" collapsed="false">
      <c r="G5467" s="46" t="e">
        <f aca="false">E5467/D5467</f>
        <v>#DIV/0!</v>
      </c>
    </row>
    <row r="5468" customFormat="false" ht="12.75" hidden="false" customHeight="false" outlineLevel="0" collapsed="false">
      <c r="G5468" s="46" t="e">
        <f aca="false">E5468/D5468</f>
        <v>#DIV/0!</v>
      </c>
    </row>
    <row r="5469" customFormat="false" ht="12.75" hidden="false" customHeight="false" outlineLevel="0" collapsed="false">
      <c r="G5469" s="46" t="e">
        <f aca="false">E5469/D5469</f>
        <v>#DIV/0!</v>
      </c>
    </row>
    <row r="5470" customFormat="false" ht="12.75" hidden="false" customHeight="false" outlineLevel="0" collapsed="false">
      <c r="G5470" s="46" t="e">
        <f aca="false">E5470/D5470</f>
        <v>#DIV/0!</v>
      </c>
    </row>
    <row r="5471" customFormat="false" ht="12.75" hidden="false" customHeight="false" outlineLevel="0" collapsed="false">
      <c r="G5471" s="46" t="e">
        <f aca="false">E5471/D5471</f>
        <v>#DIV/0!</v>
      </c>
    </row>
    <row r="5472" customFormat="false" ht="12.75" hidden="false" customHeight="false" outlineLevel="0" collapsed="false">
      <c r="G5472" s="46" t="e">
        <f aca="false">E5472/D5472</f>
        <v>#DIV/0!</v>
      </c>
    </row>
    <row r="5473" customFormat="false" ht="12.75" hidden="false" customHeight="false" outlineLevel="0" collapsed="false">
      <c r="G5473" s="46" t="e">
        <f aca="false">E5473/D5473</f>
        <v>#DIV/0!</v>
      </c>
    </row>
    <row r="5474" customFormat="false" ht="12.75" hidden="false" customHeight="false" outlineLevel="0" collapsed="false">
      <c r="G5474" s="46" t="e">
        <f aca="false">E5474/D5474</f>
        <v>#DIV/0!</v>
      </c>
    </row>
    <row r="5475" customFormat="false" ht="12.75" hidden="false" customHeight="false" outlineLevel="0" collapsed="false">
      <c r="G5475" s="46" t="e">
        <f aca="false">E5475/D5475</f>
        <v>#DIV/0!</v>
      </c>
    </row>
    <row r="5476" customFormat="false" ht="12.75" hidden="false" customHeight="false" outlineLevel="0" collapsed="false">
      <c r="G5476" s="46" t="e">
        <f aca="false">E5476/D5476</f>
        <v>#DIV/0!</v>
      </c>
    </row>
    <row r="5477" customFormat="false" ht="12.75" hidden="false" customHeight="false" outlineLevel="0" collapsed="false">
      <c r="G5477" s="46" t="e">
        <f aca="false">E5477/D5477</f>
        <v>#DIV/0!</v>
      </c>
    </row>
    <row r="5478" customFormat="false" ht="12.75" hidden="false" customHeight="false" outlineLevel="0" collapsed="false">
      <c r="G5478" s="46" t="e">
        <f aca="false">E5478/D5478</f>
        <v>#DIV/0!</v>
      </c>
    </row>
    <row r="5479" customFormat="false" ht="12.75" hidden="false" customHeight="false" outlineLevel="0" collapsed="false">
      <c r="G5479" s="46" t="e">
        <f aca="false">E5479/D5479</f>
        <v>#DIV/0!</v>
      </c>
    </row>
    <row r="5480" customFormat="false" ht="12.75" hidden="false" customHeight="false" outlineLevel="0" collapsed="false">
      <c r="G5480" s="46" t="e">
        <f aca="false">E5480/D5480</f>
        <v>#DIV/0!</v>
      </c>
    </row>
    <row r="5481" customFormat="false" ht="12.75" hidden="false" customHeight="false" outlineLevel="0" collapsed="false">
      <c r="G5481" s="46" t="e">
        <f aca="false">E5481/D5481</f>
        <v>#DIV/0!</v>
      </c>
    </row>
    <row r="5482" customFormat="false" ht="12.75" hidden="false" customHeight="false" outlineLevel="0" collapsed="false">
      <c r="G5482" s="46" t="e">
        <f aca="false">E5482/D5482</f>
        <v>#DIV/0!</v>
      </c>
    </row>
    <row r="5483" customFormat="false" ht="12.75" hidden="false" customHeight="false" outlineLevel="0" collapsed="false">
      <c r="G5483" s="46" t="e">
        <f aca="false">E5483/D5483</f>
        <v>#DIV/0!</v>
      </c>
    </row>
    <row r="5484" customFormat="false" ht="12.75" hidden="false" customHeight="false" outlineLevel="0" collapsed="false">
      <c r="G5484" s="46" t="e">
        <f aca="false">E5484/D5484</f>
        <v>#DIV/0!</v>
      </c>
    </row>
    <row r="5485" customFormat="false" ht="12.75" hidden="false" customHeight="false" outlineLevel="0" collapsed="false">
      <c r="G5485" s="46" t="e">
        <f aca="false">E5485/D5485</f>
        <v>#DIV/0!</v>
      </c>
    </row>
    <row r="5486" customFormat="false" ht="12.75" hidden="false" customHeight="false" outlineLevel="0" collapsed="false">
      <c r="G5486" s="46" t="e">
        <f aca="false">E5486/D5486</f>
        <v>#DIV/0!</v>
      </c>
    </row>
    <row r="5487" customFormat="false" ht="12.75" hidden="false" customHeight="false" outlineLevel="0" collapsed="false">
      <c r="G5487" s="46" t="e">
        <f aca="false">E5487/D5487</f>
        <v>#DIV/0!</v>
      </c>
    </row>
    <row r="5488" customFormat="false" ht="12.75" hidden="false" customHeight="false" outlineLevel="0" collapsed="false">
      <c r="G5488" s="46" t="e">
        <f aca="false">E5488/D5488</f>
        <v>#DIV/0!</v>
      </c>
    </row>
    <row r="5489" customFormat="false" ht="12.75" hidden="false" customHeight="false" outlineLevel="0" collapsed="false">
      <c r="G5489" s="46" t="e">
        <f aca="false">E5489/D5489</f>
        <v>#DIV/0!</v>
      </c>
    </row>
    <row r="5490" customFormat="false" ht="12.75" hidden="false" customHeight="false" outlineLevel="0" collapsed="false">
      <c r="G5490" s="46" t="e">
        <f aca="false">E5490/D5490</f>
        <v>#DIV/0!</v>
      </c>
    </row>
    <row r="5491" customFormat="false" ht="12.75" hidden="false" customHeight="false" outlineLevel="0" collapsed="false">
      <c r="G5491" s="46" t="e">
        <f aca="false">E5491/D5491</f>
        <v>#DIV/0!</v>
      </c>
    </row>
    <row r="5492" customFormat="false" ht="12.75" hidden="false" customHeight="false" outlineLevel="0" collapsed="false">
      <c r="G5492" s="46" t="e">
        <f aca="false">E5492/D5492</f>
        <v>#DIV/0!</v>
      </c>
    </row>
    <row r="5493" customFormat="false" ht="12.75" hidden="false" customHeight="false" outlineLevel="0" collapsed="false">
      <c r="G5493" s="46" t="e">
        <f aca="false">E5493/D5493</f>
        <v>#DIV/0!</v>
      </c>
    </row>
    <row r="5494" customFormat="false" ht="12.75" hidden="false" customHeight="false" outlineLevel="0" collapsed="false">
      <c r="G5494" s="46" t="e">
        <f aca="false">E5494/D5494</f>
        <v>#DIV/0!</v>
      </c>
    </row>
    <row r="5495" customFormat="false" ht="12.75" hidden="false" customHeight="false" outlineLevel="0" collapsed="false">
      <c r="G5495" s="46" t="e">
        <f aca="false">E5495/D5495</f>
        <v>#DIV/0!</v>
      </c>
    </row>
    <row r="5496" customFormat="false" ht="12.75" hidden="false" customHeight="false" outlineLevel="0" collapsed="false">
      <c r="G5496" s="46" t="e">
        <f aca="false">E5496/D5496</f>
        <v>#DIV/0!</v>
      </c>
    </row>
    <row r="5497" customFormat="false" ht="12.75" hidden="false" customHeight="false" outlineLevel="0" collapsed="false">
      <c r="G5497" s="46" t="e">
        <f aca="false">E5497/D5497</f>
        <v>#DIV/0!</v>
      </c>
    </row>
    <row r="5498" customFormat="false" ht="12.75" hidden="false" customHeight="false" outlineLevel="0" collapsed="false">
      <c r="G5498" s="46" t="e">
        <f aca="false">E5498/D5498</f>
        <v>#DIV/0!</v>
      </c>
    </row>
    <row r="5499" customFormat="false" ht="12.75" hidden="false" customHeight="false" outlineLevel="0" collapsed="false">
      <c r="G5499" s="46" t="e">
        <f aca="false">E5499/D5499</f>
        <v>#DIV/0!</v>
      </c>
    </row>
    <row r="5500" customFormat="false" ht="12.75" hidden="false" customHeight="false" outlineLevel="0" collapsed="false">
      <c r="G5500" s="46" t="e">
        <f aca="false">E5500/D5500</f>
        <v>#DIV/0!</v>
      </c>
    </row>
    <row r="5501" customFormat="false" ht="12.75" hidden="false" customHeight="false" outlineLevel="0" collapsed="false">
      <c r="G5501" s="46" t="e">
        <f aca="false">E5501/D5501</f>
        <v>#DIV/0!</v>
      </c>
    </row>
    <row r="5502" customFormat="false" ht="12.75" hidden="false" customHeight="false" outlineLevel="0" collapsed="false">
      <c r="G5502" s="46" t="e">
        <f aca="false">E5502/D5502</f>
        <v>#DIV/0!</v>
      </c>
    </row>
    <row r="5503" customFormat="false" ht="12.75" hidden="false" customHeight="false" outlineLevel="0" collapsed="false">
      <c r="G5503" s="46" t="e">
        <f aca="false">E5503/D5503</f>
        <v>#DIV/0!</v>
      </c>
    </row>
    <row r="5504" customFormat="false" ht="12.75" hidden="false" customHeight="false" outlineLevel="0" collapsed="false">
      <c r="G5504" s="46" t="e">
        <f aca="false">E5504/D5504</f>
        <v>#DIV/0!</v>
      </c>
    </row>
    <row r="5505" customFormat="false" ht="12.75" hidden="false" customHeight="false" outlineLevel="0" collapsed="false">
      <c r="G5505" s="46" t="e">
        <f aca="false">E5505/D5505</f>
        <v>#DIV/0!</v>
      </c>
    </row>
    <row r="5506" customFormat="false" ht="12.75" hidden="false" customHeight="false" outlineLevel="0" collapsed="false">
      <c r="G5506" s="46" t="e">
        <f aca="false">E5506/D5506</f>
        <v>#DIV/0!</v>
      </c>
    </row>
    <row r="5507" customFormat="false" ht="12.75" hidden="false" customHeight="false" outlineLevel="0" collapsed="false">
      <c r="G5507" s="46" t="e">
        <f aca="false">E5507/D5507</f>
        <v>#DIV/0!</v>
      </c>
    </row>
    <row r="5508" customFormat="false" ht="12.75" hidden="false" customHeight="false" outlineLevel="0" collapsed="false">
      <c r="G5508" s="46" t="e">
        <f aca="false">E5508/D5508</f>
        <v>#DIV/0!</v>
      </c>
    </row>
    <row r="5509" customFormat="false" ht="12.75" hidden="false" customHeight="false" outlineLevel="0" collapsed="false">
      <c r="G5509" s="46" t="e">
        <f aca="false">E5509/D5509</f>
        <v>#DIV/0!</v>
      </c>
    </row>
    <row r="5510" customFormat="false" ht="12.75" hidden="false" customHeight="false" outlineLevel="0" collapsed="false">
      <c r="G5510" s="46" t="e">
        <f aca="false">E5510/D5510</f>
        <v>#DIV/0!</v>
      </c>
    </row>
    <row r="5511" customFormat="false" ht="12.75" hidden="false" customHeight="false" outlineLevel="0" collapsed="false">
      <c r="G5511" s="46" t="e">
        <f aca="false">E5511/D5511</f>
        <v>#DIV/0!</v>
      </c>
    </row>
    <row r="5512" customFormat="false" ht="12.75" hidden="false" customHeight="false" outlineLevel="0" collapsed="false">
      <c r="G5512" s="46" t="e">
        <f aca="false">E5512/D5512</f>
        <v>#DIV/0!</v>
      </c>
    </row>
    <row r="5513" customFormat="false" ht="12.75" hidden="false" customHeight="false" outlineLevel="0" collapsed="false">
      <c r="G5513" s="46" t="e">
        <f aca="false">E5513/D5513</f>
        <v>#DIV/0!</v>
      </c>
    </row>
    <row r="5514" customFormat="false" ht="12.75" hidden="false" customHeight="false" outlineLevel="0" collapsed="false">
      <c r="G5514" s="46" t="e">
        <f aca="false">E5514/D5514</f>
        <v>#DIV/0!</v>
      </c>
    </row>
    <row r="5515" customFormat="false" ht="12.75" hidden="false" customHeight="false" outlineLevel="0" collapsed="false">
      <c r="G5515" s="46" t="e">
        <f aca="false">E5515/D5515</f>
        <v>#DIV/0!</v>
      </c>
    </row>
    <row r="5516" customFormat="false" ht="12.75" hidden="false" customHeight="false" outlineLevel="0" collapsed="false">
      <c r="G5516" s="46" t="e">
        <f aca="false">E5516/D5516</f>
        <v>#DIV/0!</v>
      </c>
    </row>
    <row r="5517" customFormat="false" ht="12.75" hidden="false" customHeight="false" outlineLevel="0" collapsed="false">
      <c r="G5517" s="46" t="e">
        <f aca="false">E5517/D5517</f>
        <v>#DIV/0!</v>
      </c>
    </row>
    <row r="5518" customFormat="false" ht="12.75" hidden="false" customHeight="false" outlineLevel="0" collapsed="false">
      <c r="G5518" s="46" t="e">
        <f aca="false">E5518/D5518</f>
        <v>#DIV/0!</v>
      </c>
    </row>
    <row r="5519" customFormat="false" ht="12.75" hidden="false" customHeight="false" outlineLevel="0" collapsed="false">
      <c r="G5519" s="46" t="e">
        <f aca="false">E5519/D5519</f>
        <v>#DIV/0!</v>
      </c>
    </row>
    <row r="5520" customFormat="false" ht="12.75" hidden="false" customHeight="false" outlineLevel="0" collapsed="false">
      <c r="G5520" s="46" t="e">
        <f aca="false">E5520/D5520</f>
        <v>#DIV/0!</v>
      </c>
    </row>
    <row r="5521" customFormat="false" ht="12.75" hidden="false" customHeight="false" outlineLevel="0" collapsed="false">
      <c r="G5521" s="46" t="e">
        <f aca="false">E5521/D5521</f>
        <v>#DIV/0!</v>
      </c>
    </row>
    <row r="5522" customFormat="false" ht="12.75" hidden="false" customHeight="false" outlineLevel="0" collapsed="false">
      <c r="G5522" s="46" t="e">
        <f aca="false">E5522/D5522</f>
        <v>#DIV/0!</v>
      </c>
    </row>
    <row r="5523" customFormat="false" ht="12.75" hidden="false" customHeight="false" outlineLevel="0" collapsed="false">
      <c r="G5523" s="46" t="e">
        <f aca="false">E5523/D5523</f>
        <v>#DIV/0!</v>
      </c>
    </row>
    <row r="5524" customFormat="false" ht="12.75" hidden="false" customHeight="false" outlineLevel="0" collapsed="false">
      <c r="G5524" s="46" t="e">
        <f aca="false">E5524/D5524</f>
        <v>#DIV/0!</v>
      </c>
    </row>
    <row r="5525" customFormat="false" ht="12.75" hidden="false" customHeight="false" outlineLevel="0" collapsed="false">
      <c r="G5525" s="46" t="e">
        <f aca="false">E5525/D5525</f>
        <v>#DIV/0!</v>
      </c>
    </row>
    <row r="5526" customFormat="false" ht="12.75" hidden="false" customHeight="false" outlineLevel="0" collapsed="false">
      <c r="G5526" s="46" t="e">
        <f aca="false">E5526/D5526</f>
        <v>#DIV/0!</v>
      </c>
    </row>
    <row r="5527" customFormat="false" ht="12.75" hidden="false" customHeight="false" outlineLevel="0" collapsed="false">
      <c r="G5527" s="46" t="e">
        <f aca="false">E5527/D5527</f>
        <v>#DIV/0!</v>
      </c>
    </row>
    <row r="5528" customFormat="false" ht="12.75" hidden="false" customHeight="false" outlineLevel="0" collapsed="false">
      <c r="G5528" s="46" t="e">
        <f aca="false">E5528/D5528</f>
        <v>#DIV/0!</v>
      </c>
    </row>
    <row r="5529" customFormat="false" ht="12.75" hidden="false" customHeight="false" outlineLevel="0" collapsed="false">
      <c r="G5529" s="46" t="e">
        <f aca="false">E5529/D5529</f>
        <v>#DIV/0!</v>
      </c>
    </row>
    <row r="5530" customFormat="false" ht="12.75" hidden="false" customHeight="false" outlineLevel="0" collapsed="false">
      <c r="G5530" s="46" t="e">
        <f aca="false">E5530/D5530</f>
        <v>#DIV/0!</v>
      </c>
    </row>
    <row r="5531" customFormat="false" ht="12.75" hidden="false" customHeight="false" outlineLevel="0" collapsed="false">
      <c r="G5531" s="46" t="e">
        <f aca="false">E5531/D5531</f>
        <v>#DIV/0!</v>
      </c>
    </row>
    <row r="5532" customFormat="false" ht="12.75" hidden="false" customHeight="false" outlineLevel="0" collapsed="false">
      <c r="G5532" s="46" t="e">
        <f aca="false">E5532/D5532</f>
        <v>#DIV/0!</v>
      </c>
    </row>
    <row r="5533" customFormat="false" ht="12.75" hidden="false" customHeight="false" outlineLevel="0" collapsed="false">
      <c r="G5533" s="46" t="e">
        <f aca="false">E5533/D5533</f>
        <v>#DIV/0!</v>
      </c>
    </row>
    <row r="5534" customFormat="false" ht="12.75" hidden="false" customHeight="false" outlineLevel="0" collapsed="false">
      <c r="G5534" s="46" t="e">
        <f aca="false">E5534/D5534</f>
        <v>#DIV/0!</v>
      </c>
    </row>
    <row r="5535" customFormat="false" ht="12.75" hidden="false" customHeight="false" outlineLevel="0" collapsed="false">
      <c r="G5535" s="46" t="e">
        <f aca="false">E5535/D5535</f>
        <v>#DIV/0!</v>
      </c>
    </row>
    <row r="5536" customFormat="false" ht="12.75" hidden="false" customHeight="false" outlineLevel="0" collapsed="false">
      <c r="G5536" s="46" t="e">
        <f aca="false">E5536/D5536</f>
        <v>#DIV/0!</v>
      </c>
    </row>
    <row r="5537" customFormat="false" ht="12.75" hidden="false" customHeight="false" outlineLevel="0" collapsed="false">
      <c r="G5537" s="46" t="e">
        <f aca="false">E5537/D5537</f>
        <v>#DIV/0!</v>
      </c>
    </row>
    <row r="5538" customFormat="false" ht="12.75" hidden="false" customHeight="false" outlineLevel="0" collapsed="false">
      <c r="G5538" s="46" t="e">
        <f aca="false">E5538/D5538</f>
        <v>#DIV/0!</v>
      </c>
    </row>
    <row r="5539" customFormat="false" ht="12.75" hidden="false" customHeight="false" outlineLevel="0" collapsed="false">
      <c r="G5539" s="46" t="e">
        <f aca="false">E5539/D5539</f>
        <v>#DIV/0!</v>
      </c>
    </row>
    <row r="5540" customFormat="false" ht="12.75" hidden="false" customHeight="false" outlineLevel="0" collapsed="false">
      <c r="G5540" s="46" t="e">
        <f aca="false">E5540/D5540</f>
        <v>#DIV/0!</v>
      </c>
    </row>
    <row r="5541" customFormat="false" ht="12.75" hidden="false" customHeight="false" outlineLevel="0" collapsed="false">
      <c r="G5541" s="46" t="e">
        <f aca="false">E5541/D5541</f>
        <v>#DIV/0!</v>
      </c>
    </row>
    <row r="5542" customFormat="false" ht="12.75" hidden="false" customHeight="false" outlineLevel="0" collapsed="false">
      <c r="G5542" s="46" t="e">
        <f aca="false">E5542/D5542</f>
        <v>#DIV/0!</v>
      </c>
    </row>
    <row r="5543" customFormat="false" ht="12.75" hidden="false" customHeight="false" outlineLevel="0" collapsed="false">
      <c r="G5543" s="46" t="e">
        <f aca="false">E5543/D5543</f>
        <v>#DIV/0!</v>
      </c>
    </row>
    <row r="5544" customFormat="false" ht="12.75" hidden="false" customHeight="false" outlineLevel="0" collapsed="false">
      <c r="G5544" s="46" t="e">
        <f aca="false">E5544/D5544</f>
        <v>#DIV/0!</v>
      </c>
    </row>
    <row r="5545" customFormat="false" ht="12.75" hidden="false" customHeight="false" outlineLevel="0" collapsed="false">
      <c r="G5545" s="46" t="e">
        <f aca="false">E5545/D5545</f>
        <v>#DIV/0!</v>
      </c>
    </row>
    <row r="5546" customFormat="false" ht="12.75" hidden="false" customHeight="false" outlineLevel="0" collapsed="false">
      <c r="G5546" s="46" t="e">
        <f aca="false">E5546/D5546</f>
        <v>#DIV/0!</v>
      </c>
    </row>
    <row r="5547" customFormat="false" ht="12.75" hidden="false" customHeight="false" outlineLevel="0" collapsed="false">
      <c r="G5547" s="46" t="e">
        <f aca="false">E5547/D5547</f>
        <v>#DIV/0!</v>
      </c>
    </row>
    <row r="5548" customFormat="false" ht="12.75" hidden="false" customHeight="false" outlineLevel="0" collapsed="false">
      <c r="G5548" s="46" t="e">
        <f aca="false">E5548/D5548</f>
        <v>#DIV/0!</v>
      </c>
    </row>
    <row r="5549" customFormat="false" ht="12.75" hidden="false" customHeight="false" outlineLevel="0" collapsed="false">
      <c r="G5549" s="46" t="e">
        <f aca="false">E5549/D5549</f>
        <v>#DIV/0!</v>
      </c>
    </row>
    <row r="5550" customFormat="false" ht="12.75" hidden="false" customHeight="false" outlineLevel="0" collapsed="false">
      <c r="G5550" s="46" t="e">
        <f aca="false">E5550/D5550</f>
        <v>#DIV/0!</v>
      </c>
    </row>
    <row r="5551" customFormat="false" ht="12.75" hidden="false" customHeight="false" outlineLevel="0" collapsed="false">
      <c r="G5551" s="46" t="e">
        <f aca="false">E5551/D5551</f>
        <v>#DIV/0!</v>
      </c>
    </row>
    <row r="5552" customFormat="false" ht="12.75" hidden="false" customHeight="false" outlineLevel="0" collapsed="false">
      <c r="G5552" s="46" t="e">
        <f aca="false">E5552/D5552</f>
        <v>#DIV/0!</v>
      </c>
    </row>
    <row r="5553" customFormat="false" ht="12.75" hidden="false" customHeight="false" outlineLevel="0" collapsed="false">
      <c r="G5553" s="46" t="e">
        <f aca="false">E5553/D5553</f>
        <v>#DIV/0!</v>
      </c>
    </row>
    <row r="5554" customFormat="false" ht="12.75" hidden="false" customHeight="false" outlineLevel="0" collapsed="false">
      <c r="G5554" s="46" t="e">
        <f aca="false">E5554/D5554</f>
        <v>#DIV/0!</v>
      </c>
    </row>
    <row r="5555" customFormat="false" ht="12.75" hidden="false" customHeight="false" outlineLevel="0" collapsed="false">
      <c r="G5555" s="46" t="e">
        <f aca="false">E5555/D5555</f>
        <v>#DIV/0!</v>
      </c>
    </row>
    <row r="5556" customFormat="false" ht="12.75" hidden="false" customHeight="false" outlineLevel="0" collapsed="false">
      <c r="G5556" s="46" t="e">
        <f aca="false">E5556/D5556</f>
        <v>#DIV/0!</v>
      </c>
    </row>
    <row r="5557" customFormat="false" ht="12.75" hidden="false" customHeight="false" outlineLevel="0" collapsed="false">
      <c r="G5557" s="46" t="e">
        <f aca="false">E5557/D5557</f>
        <v>#DIV/0!</v>
      </c>
    </row>
    <row r="5558" customFormat="false" ht="12.75" hidden="false" customHeight="false" outlineLevel="0" collapsed="false">
      <c r="G5558" s="46" t="e">
        <f aca="false">E5558/D5558</f>
        <v>#DIV/0!</v>
      </c>
    </row>
    <row r="5559" customFormat="false" ht="12.75" hidden="false" customHeight="false" outlineLevel="0" collapsed="false">
      <c r="G5559" s="46" t="e">
        <f aca="false">E5559/D5559</f>
        <v>#DIV/0!</v>
      </c>
    </row>
    <row r="5560" customFormat="false" ht="12.75" hidden="false" customHeight="false" outlineLevel="0" collapsed="false">
      <c r="G5560" s="46" t="e">
        <f aca="false">E5560/D5560</f>
        <v>#DIV/0!</v>
      </c>
    </row>
    <row r="5561" customFormat="false" ht="12.75" hidden="false" customHeight="false" outlineLevel="0" collapsed="false">
      <c r="G5561" s="46" t="e">
        <f aca="false">E5561/D5561</f>
        <v>#DIV/0!</v>
      </c>
    </row>
    <row r="5562" customFormat="false" ht="12.75" hidden="false" customHeight="false" outlineLevel="0" collapsed="false">
      <c r="G5562" s="46" t="e">
        <f aca="false">E5562/D5562</f>
        <v>#DIV/0!</v>
      </c>
    </row>
    <row r="5563" customFormat="false" ht="12.75" hidden="false" customHeight="false" outlineLevel="0" collapsed="false">
      <c r="G5563" s="46" t="e">
        <f aca="false">E5563/D5563</f>
        <v>#DIV/0!</v>
      </c>
    </row>
    <row r="5564" customFormat="false" ht="12.75" hidden="false" customHeight="false" outlineLevel="0" collapsed="false">
      <c r="G5564" s="46" t="e">
        <f aca="false">E5564/D5564</f>
        <v>#DIV/0!</v>
      </c>
    </row>
    <row r="5565" customFormat="false" ht="12.75" hidden="false" customHeight="false" outlineLevel="0" collapsed="false">
      <c r="G5565" s="46" t="e">
        <f aca="false">E5565/D5565</f>
        <v>#DIV/0!</v>
      </c>
    </row>
    <row r="5566" customFormat="false" ht="12.75" hidden="false" customHeight="false" outlineLevel="0" collapsed="false">
      <c r="G5566" s="46" t="e">
        <f aca="false">E5566/D5566</f>
        <v>#DIV/0!</v>
      </c>
    </row>
    <row r="5567" customFormat="false" ht="12.75" hidden="false" customHeight="false" outlineLevel="0" collapsed="false">
      <c r="G5567" s="46" t="e">
        <f aca="false">E5567/D5567</f>
        <v>#DIV/0!</v>
      </c>
    </row>
    <row r="5568" customFormat="false" ht="12.75" hidden="false" customHeight="false" outlineLevel="0" collapsed="false">
      <c r="G5568" s="46" t="e">
        <f aca="false">E5568/D5568</f>
        <v>#DIV/0!</v>
      </c>
    </row>
    <row r="5569" customFormat="false" ht="12.75" hidden="false" customHeight="false" outlineLevel="0" collapsed="false">
      <c r="G5569" s="46" t="e">
        <f aca="false">E5569/D5569</f>
        <v>#DIV/0!</v>
      </c>
    </row>
    <row r="5570" customFormat="false" ht="12.75" hidden="false" customHeight="false" outlineLevel="0" collapsed="false">
      <c r="G5570" s="46" t="e">
        <f aca="false">E5570/D5570</f>
        <v>#DIV/0!</v>
      </c>
    </row>
    <row r="5571" customFormat="false" ht="12.75" hidden="false" customHeight="false" outlineLevel="0" collapsed="false">
      <c r="G5571" s="46" t="e">
        <f aca="false">E5571/D5571</f>
        <v>#DIV/0!</v>
      </c>
    </row>
    <row r="5572" customFormat="false" ht="12.75" hidden="false" customHeight="false" outlineLevel="0" collapsed="false">
      <c r="G5572" s="46" t="e">
        <f aca="false">E5572/D5572</f>
        <v>#DIV/0!</v>
      </c>
    </row>
    <row r="5573" customFormat="false" ht="12.75" hidden="false" customHeight="false" outlineLevel="0" collapsed="false">
      <c r="G5573" s="46" t="e">
        <f aca="false">E5573/D5573</f>
        <v>#DIV/0!</v>
      </c>
    </row>
    <row r="5574" customFormat="false" ht="12.75" hidden="false" customHeight="false" outlineLevel="0" collapsed="false">
      <c r="G5574" s="46" t="e">
        <f aca="false">E5574/D5574</f>
        <v>#DIV/0!</v>
      </c>
    </row>
    <row r="5575" customFormat="false" ht="12.75" hidden="false" customHeight="false" outlineLevel="0" collapsed="false">
      <c r="G5575" s="46" t="e">
        <f aca="false">E5575/D5575</f>
        <v>#DIV/0!</v>
      </c>
    </row>
    <row r="5576" customFormat="false" ht="12.75" hidden="false" customHeight="false" outlineLevel="0" collapsed="false">
      <c r="G5576" s="46" t="e">
        <f aca="false">E5576/D5576</f>
        <v>#DIV/0!</v>
      </c>
    </row>
    <row r="5577" customFormat="false" ht="12.75" hidden="false" customHeight="false" outlineLevel="0" collapsed="false">
      <c r="G5577" s="46" t="e">
        <f aca="false">E5577/D5577</f>
        <v>#DIV/0!</v>
      </c>
    </row>
    <row r="5578" customFormat="false" ht="12.75" hidden="false" customHeight="false" outlineLevel="0" collapsed="false">
      <c r="G5578" s="46" t="e">
        <f aca="false">E5578/D5578</f>
        <v>#DIV/0!</v>
      </c>
    </row>
    <row r="5579" customFormat="false" ht="12.75" hidden="false" customHeight="false" outlineLevel="0" collapsed="false">
      <c r="G5579" s="46" t="e">
        <f aca="false">E5579/D5579</f>
        <v>#DIV/0!</v>
      </c>
    </row>
    <row r="5580" customFormat="false" ht="12.75" hidden="false" customHeight="false" outlineLevel="0" collapsed="false">
      <c r="G5580" s="46" t="e">
        <f aca="false">E5580/D5580</f>
        <v>#DIV/0!</v>
      </c>
    </row>
    <row r="5581" customFormat="false" ht="12.75" hidden="false" customHeight="false" outlineLevel="0" collapsed="false">
      <c r="G5581" s="46" t="e">
        <f aca="false">E5581/D5581</f>
        <v>#DIV/0!</v>
      </c>
    </row>
    <row r="5582" customFormat="false" ht="12.75" hidden="false" customHeight="false" outlineLevel="0" collapsed="false">
      <c r="G5582" s="46" t="e">
        <f aca="false">E5582/D5582</f>
        <v>#DIV/0!</v>
      </c>
    </row>
    <row r="5583" customFormat="false" ht="12.75" hidden="false" customHeight="false" outlineLevel="0" collapsed="false">
      <c r="G5583" s="46" t="e">
        <f aca="false">E5583/D5583</f>
        <v>#DIV/0!</v>
      </c>
    </row>
    <row r="5584" customFormat="false" ht="12.75" hidden="false" customHeight="false" outlineLevel="0" collapsed="false">
      <c r="G5584" s="46" t="e">
        <f aca="false">E5584/D5584</f>
        <v>#DIV/0!</v>
      </c>
    </row>
    <row r="5585" customFormat="false" ht="12.75" hidden="false" customHeight="false" outlineLevel="0" collapsed="false">
      <c r="G5585" s="46" t="e">
        <f aca="false">E5585/D5585</f>
        <v>#DIV/0!</v>
      </c>
    </row>
    <row r="5586" customFormat="false" ht="12.75" hidden="false" customHeight="false" outlineLevel="0" collapsed="false">
      <c r="G5586" s="46" t="e">
        <f aca="false">E5586/D5586</f>
        <v>#DIV/0!</v>
      </c>
    </row>
    <row r="5587" customFormat="false" ht="12.75" hidden="false" customHeight="false" outlineLevel="0" collapsed="false">
      <c r="G5587" s="46" t="e">
        <f aca="false">E5587/D5587</f>
        <v>#DIV/0!</v>
      </c>
    </row>
    <row r="5588" customFormat="false" ht="12.75" hidden="false" customHeight="false" outlineLevel="0" collapsed="false">
      <c r="G5588" s="46" t="e">
        <f aca="false">E5588/D5588</f>
        <v>#DIV/0!</v>
      </c>
    </row>
    <row r="5589" customFormat="false" ht="12.75" hidden="false" customHeight="false" outlineLevel="0" collapsed="false">
      <c r="G5589" s="46" t="e">
        <f aca="false">E5589/D5589</f>
        <v>#DIV/0!</v>
      </c>
    </row>
    <row r="5590" customFormat="false" ht="12.75" hidden="false" customHeight="false" outlineLevel="0" collapsed="false">
      <c r="G5590" s="46" t="e">
        <f aca="false">E5590/D5590</f>
        <v>#DIV/0!</v>
      </c>
    </row>
    <row r="5591" customFormat="false" ht="12.75" hidden="false" customHeight="false" outlineLevel="0" collapsed="false">
      <c r="G5591" s="46" t="e">
        <f aca="false">E5591/D5591</f>
        <v>#DIV/0!</v>
      </c>
    </row>
    <row r="5592" customFormat="false" ht="12.75" hidden="false" customHeight="false" outlineLevel="0" collapsed="false">
      <c r="G5592" s="46" t="e">
        <f aca="false">E5592/D5592</f>
        <v>#DIV/0!</v>
      </c>
    </row>
    <row r="5593" customFormat="false" ht="12.75" hidden="false" customHeight="false" outlineLevel="0" collapsed="false">
      <c r="G5593" s="46" t="e">
        <f aca="false">E5593/D5593</f>
        <v>#DIV/0!</v>
      </c>
    </row>
    <row r="5594" customFormat="false" ht="12.75" hidden="false" customHeight="false" outlineLevel="0" collapsed="false">
      <c r="G5594" s="46" t="e">
        <f aca="false">E5594/D5594</f>
        <v>#DIV/0!</v>
      </c>
    </row>
    <row r="5595" customFormat="false" ht="12.75" hidden="false" customHeight="false" outlineLevel="0" collapsed="false">
      <c r="G5595" s="46" t="e">
        <f aca="false">E5595/D5595</f>
        <v>#DIV/0!</v>
      </c>
    </row>
    <row r="5596" customFormat="false" ht="12.75" hidden="false" customHeight="false" outlineLevel="0" collapsed="false">
      <c r="G5596" s="46" t="e">
        <f aca="false">E5596/D5596</f>
        <v>#DIV/0!</v>
      </c>
    </row>
    <row r="5597" customFormat="false" ht="12.75" hidden="false" customHeight="false" outlineLevel="0" collapsed="false">
      <c r="G5597" s="46" t="e">
        <f aca="false">E5597/D5597</f>
        <v>#DIV/0!</v>
      </c>
    </row>
    <row r="5598" customFormat="false" ht="12.75" hidden="false" customHeight="false" outlineLevel="0" collapsed="false">
      <c r="G5598" s="46" t="e">
        <f aca="false">E5598/D5598</f>
        <v>#DIV/0!</v>
      </c>
    </row>
    <row r="5599" customFormat="false" ht="12.75" hidden="false" customHeight="false" outlineLevel="0" collapsed="false">
      <c r="G5599" s="46" t="e">
        <f aca="false">E5599/D5599</f>
        <v>#DIV/0!</v>
      </c>
    </row>
    <row r="5600" customFormat="false" ht="12.75" hidden="false" customHeight="false" outlineLevel="0" collapsed="false">
      <c r="G5600" s="46" t="e">
        <f aca="false">E5600/D5600</f>
        <v>#DIV/0!</v>
      </c>
    </row>
    <row r="5601" customFormat="false" ht="12.75" hidden="false" customHeight="false" outlineLevel="0" collapsed="false">
      <c r="G5601" s="46" t="e">
        <f aca="false">E5601/D5601</f>
        <v>#DIV/0!</v>
      </c>
    </row>
    <row r="5602" customFormat="false" ht="12.75" hidden="false" customHeight="false" outlineLevel="0" collapsed="false">
      <c r="G5602" s="46" t="e">
        <f aca="false">E5602/D5602</f>
        <v>#DIV/0!</v>
      </c>
    </row>
    <row r="5603" customFormat="false" ht="12.75" hidden="false" customHeight="false" outlineLevel="0" collapsed="false">
      <c r="G5603" s="46" t="e">
        <f aca="false">E5603/D5603</f>
        <v>#DIV/0!</v>
      </c>
    </row>
    <row r="5604" customFormat="false" ht="12.75" hidden="false" customHeight="false" outlineLevel="0" collapsed="false">
      <c r="G5604" s="46" t="e">
        <f aca="false">E5604/D5604</f>
        <v>#DIV/0!</v>
      </c>
    </row>
    <row r="5605" customFormat="false" ht="12.75" hidden="false" customHeight="false" outlineLevel="0" collapsed="false">
      <c r="G5605" s="46" t="e">
        <f aca="false">E5605/D5605</f>
        <v>#DIV/0!</v>
      </c>
    </row>
    <row r="5606" customFormat="false" ht="12.75" hidden="false" customHeight="false" outlineLevel="0" collapsed="false">
      <c r="G5606" s="46" t="e">
        <f aca="false">E5606/D5606</f>
        <v>#DIV/0!</v>
      </c>
    </row>
    <row r="5607" customFormat="false" ht="12.75" hidden="false" customHeight="false" outlineLevel="0" collapsed="false">
      <c r="G5607" s="46" t="e">
        <f aca="false">E5607/D5607</f>
        <v>#DIV/0!</v>
      </c>
    </row>
    <row r="5608" customFormat="false" ht="12.75" hidden="false" customHeight="false" outlineLevel="0" collapsed="false">
      <c r="G5608" s="46" t="e">
        <f aca="false">E5608/D5608</f>
        <v>#DIV/0!</v>
      </c>
    </row>
    <row r="5609" customFormat="false" ht="12.75" hidden="false" customHeight="false" outlineLevel="0" collapsed="false">
      <c r="G5609" s="46" t="e">
        <f aca="false">E5609/D5609</f>
        <v>#DIV/0!</v>
      </c>
    </row>
    <row r="5610" customFormat="false" ht="12.75" hidden="false" customHeight="false" outlineLevel="0" collapsed="false">
      <c r="G5610" s="46" t="e">
        <f aca="false">E5610/D5610</f>
        <v>#DIV/0!</v>
      </c>
    </row>
    <row r="5611" customFormat="false" ht="12.75" hidden="false" customHeight="false" outlineLevel="0" collapsed="false">
      <c r="G5611" s="46" t="e">
        <f aca="false">E5611/D5611</f>
        <v>#DIV/0!</v>
      </c>
    </row>
    <row r="5612" customFormat="false" ht="12.75" hidden="false" customHeight="false" outlineLevel="0" collapsed="false">
      <c r="G5612" s="46" t="e">
        <f aca="false">E5612/D5612</f>
        <v>#DIV/0!</v>
      </c>
    </row>
    <row r="5613" customFormat="false" ht="12.75" hidden="false" customHeight="false" outlineLevel="0" collapsed="false">
      <c r="G5613" s="46" t="e">
        <f aca="false">E5613/D5613</f>
        <v>#DIV/0!</v>
      </c>
    </row>
    <row r="5614" customFormat="false" ht="12.75" hidden="false" customHeight="false" outlineLevel="0" collapsed="false">
      <c r="G5614" s="46" t="e">
        <f aca="false">E5614/D5614</f>
        <v>#DIV/0!</v>
      </c>
    </row>
    <row r="5615" customFormat="false" ht="12.75" hidden="false" customHeight="false" outlineLevel="0" collapsed="false">
      <c r="G5615" s="46" t="e">
        <f aca="false">E5615/D5615</f>
        <v>#DIV/0!</v>
      </c>
    </row>
    <row r="5616" customFormat="false" ht="12.75" hidden="false" customHeight="false" outlineLevel="0" collapsed="false">
      <c r="G5616" s="46" t="e">
        <f aca="false">E5616/D5616</f>
        <v>#DIV/0!</v>
      </c>
    </row>
    <row r="5617" customFormat="false" ht="12.75" hidden="false" customHeight="false" outlineLevel="0" collapsed="false">
      <c r="G5617" s="46" t="e">
        <f aca="false">E5617/D5617</f>
        <v>#DIV/0!</v>
      </c>
    </row>
    <row r="5618" customFormat="false" ht="12.75" hidden="false" customHeight="false" outlineLevel="0" collapsed="false">
      <c r="G5618" s="46" t="e">
        <f aca="false">E5618/D5618</f>
        <v>#DIV/0!</v>
      </c>
    </row>
    <row r="5619" customFormat="false" ht="12.75" hidden="false" customHeight="false" outlineLevel="0" collapsed="false">
      <c r="G5619" s="46" t="e">
        <f aca="false">E5619/D5619</f>
        <v>#DIV/0!</v>
      </c>
    </row>
    <row r="5620" customFormat="false" ht="12.75" hidden="false" customHeight="false" outlineLevel="0" collapsed="false">
      <c r="G5620" s="46" t="e">
        <f aca="false">E5620/D5620</f>
        <v>#DIV/0!</v>
      </c>
    </row>
    <row r="5621" customFormat="false" ht="12.75" hidden="false" customHeight="false" outlineLevel="0" collapsed="false">
      <c r="G5621" s="46" t="e">
        <f aca="false">E5621/D5621</f>
        <v>#DIV/0!</v>
      </c>
    </row>
    <row r="5622" customFormat="false" ht="12.75" hidden="false" customHeight="false" outlineLevel="0" collapsed="false">
      <c r="G5622" s="46" t="e">
        <f aca="false">E5622/D5622</f>
        <v>#DIV/0!</v>
      </c>
    </row>
    <row r="5623" customFormat="false" ht="12.75" hidden="false" customHeight="false" outlineLevel="0" collapsed="false">
      <c r="G5623" s="46" t="e">
        <f aca="false">E5623/D5623</f>
        <v>#DIV/0!</v>
      </c>
    </row>
    <row r="5624" customFormat="false" ht="12.75" hidden="false" customHeight="false" outlineLevel="0" collapsed="false">
      <c r="G5624" s="46" t="e">
        <f aca="false">E5624/D5624</f>
        <v>#DIV/0!</v>
      </c>
    </row>
    <row r="5625" customFormat="false" ht="12.75" hidden="false" customHeight="false" outlineLevel="0" collapsed="false">
      <c r="G5625" s="46" t="e">
        <f aca="false">E5625/D5625</f>
        <v>#DIV/0!</v>
      </c>
    </row>
    <row r="5626" customFormat="false" ht="12.75" hidden="false" customHeight="false" outlineLevel="0" collapsed="false">
      <c r="G5626" s="46" t="e">
        <f aca="false">E5626/D5626</f>
        <v>#DIV/0!</v>
      </c>
    </row>
    <row r="5627" customFormat="false" ht="12.75" hidden="false" customHeight="false" outlineLevel="0" collapsed="false">
      <c r="G5627" s="46" t="e">
        <f aca="false">E5627/D5627</f>
        <v>#DIV/0!</v>
      </c>
    </row>
    <row r="5628" customFormat="false" ht="12.75" hidden="false" customHeight="false" outlineLevel="0" collapsed="false">
      <c r="G5628" s="46" t="e">
        <f aca="false">E5628/D5628</f>
        <v>#DIV/0!</v>
      </c>
    </row>
    <row r="5629" customFormat="false" ht="12.75" hidden="false" customHeight="false" outlineLevel="0" collapsed="false">
      <c r="G5629" s="46" t="e">
        <f aca="false">E5629/D5629</f>
        <v>#DIV/0!</v>
      </c>
    </row>
    <row r="5630" customFormat="false" ht="12.75" hidden="false" customHeight="false" outlineLevel="0" collapsed="false">
      <c r="G5630" s="46" t="e">
        <f aca="false">E5630/D5630</f>
        <v>#DIV/0!</v>
      </c>
    </row>
    <row r="5631" customFormat="false" ht="12.75" hidden="false" customHeight="false" outlineLevel="0" collapsed="false">
      <c r="G5631" s="46" t="e">
        <f aca="false">E5631/D5631</f>
        <v>#DIV/0!</v>
      </c>
    </row>
    <row r="5632" customFormat="false" ht="12.75" hidden="false" customHeight="false" outlineLevel="0" collapsed="false">
      <c r="G5632" s="46" t="e">
        <f aca="false">E5632/D5632</f>
        <v>#DIV/0!</v>
      </c>
    </row>
    <row r="5633" customFormat="false" ht="12.75" hidden="false" customHeight="false" outlineLevel="0" collapsed="false">
      <c r="G5633" s="46" t="e">
        <f aca="false">E5633/D5633</f>
        <v>#DIV/0!</v>
      </c>
    </row>
    <row r="5634" customFormat="false" ht="12.75" hidden="false" customHeight="false" outlineLevel="0" collapsed="false">
      <c r="G5634" s="46" t="e">
        <f aca="false">E5634/D5634</f>
        <v>#DIV/0!</v>
      </c>
    </row>
    <row r="5635" customFormat="false" ht="12.75" hidden="false" customHeight="false" outlineLevel="0" collapsed="false">
      <c r="G5635" s="46" t="e">
        <f aca="false">E5635/D5635</f>
        <v>#DIV/0!</v>
      </c>
    </row>
    <row r="5636" customFormat="false" ht="12.75" hidden="false" customHeight="false" outlineLevel="0" collapsed="false">
      <c r="G5636" s="46" t="e">
        <f aca="false">E5636/D5636</f>
        <v>#DIV/0!</v>
      </c>
    </row>
    <row r="5637" customFormat="false" ht="12.75" hidden="false" customHeight="false" outlineLevel="0" collapsed="false">
      <c r="G5637" s="46" t="e">
        <f aca="false">E5637/D5637</f>
        <v>#DIV/0!</v>
      </c>
    </row>
    <row r="5638" customFormat="false" ht="12.75" hidden="false" customHeight="false" outlineLevel="0" collapsed="false">
      <c r="G5638" s="46" t="e">
        <f aca="false">E5638/D5638</f>
        <v>#DIV/0!</v>
      </c>
    </row>
    <row r="5639" customFormat="false" ht="12.75" hidden="false" customHeight="false" outlineLevel="0" collapsed="false">
      <c r="G5639" s="46" t="e">
        <f aca="false">E5639/D5639</f>
        <v>#DIV/0!</v>
      </c>
    </row>
    <row r="5640" customFormat="false" ht="12.75" hidden="false" customHeight="false" outlineLevel="0" collapsed="false">
      <c r="G5640" s="46" t="e">
        <f aca="false">E5640/D5640</f>
        <v>#DIV/0!</v>
      </c>
    </row>
    <row r="5641" customFormat="false" ht="12.75" hidden="false" customHeight="false" outlineLevel="0" collapsed="false">
      <c r="G5641" s="46" t="e">
        <f aca="false">E5641/D5641</f>
        <v>#DIV/0!</v>
      </c>
    </row>
    <row r="5642" customFormat="false" ht="12.75" hidden="false" customHeight="false" outlineLevel="0" collapsed="false">
      <c r="G5642" s="46" t="e">
        <f aca="false">E5642/D5642</f>
        <v>#DIV/0!</v>
      </c>
    </row>
    <row r="5643" customFormat="false" ht="12.75" hidden="false" customHeight="false" outlineLevel="0" collapsed="false">
      <c r="G5643" s="46" t="e">
        <f aca="false">E5643/D5643</f>
        <v>#DIV/0!</v>
      </c>
    </row>
    <row r="5644" customFormat="false" ht="12.75" hidden="false" customHeight="false" outlineLevel="0" collapsed="false">
      <c r="G5644" s="46" t="e">
        <f aca="false">E5644/D5644</f>
        <v>#DIV/0!</v>
      </c>
    </row>
    <row r="5645" customFormat="false" ht="12.75" hidden="false" customHeight="false" outlineLevel="0" collapsed="false">
      <c r="G5645" s="46" t="e">
        <f aca="false">E5645/D5645</f>
        <v>#DIV/0!</v>
      </c>
    </row>
    <row r="5646" customFormat="false" ht="12.75" hidden="false" customHeight="false" outlineLevel="0" collapsed="false">
      <c r="G5646" s="46" t="e">
        <f aca="false">E5646/D5646</f>
        <v>#DIV/0!</v>
      </c>
    </row>
    <row r="5647" customFormat="false" ht="12.75" hidden="false" customHeight="false" outlineLevel="0" collapsed="false">
      <c r="G5647" s="46" t="e">
        <f aca="false">E5647/D5647</f>
        <v>#DIV/0!</v>
      </c>
    </row>
    <row r="5648" customFormat="false" ht="12.75" hidden="false" customHeight="false" outlineLevel="0" collapsed="false">
      <c r="G5648" s="46" t="e">
        <f aca="false">E5648/D5648</f>
        <v>#DIV/0!</v>
      </c>
    </row>
    <row r="5649" customFormat="false" ht="12.75" hidden="false" customHeight="false" outlineLevel="0" collapsed="false">
      <c r="G5649" s="46" t="e">
        <f aca="false">E5649/D5649</f>
        <v>#DIV/0!</v>
      </c>
    </row>
    <row r="5650" customFormat="false" ht="12.75" hidden="false" customHeight="false" outlineLevel="0" collapsed="false">
      <c r="G5650" s="46" t="e">
        <f aca="false">E5650/D5650</f>
        <v>#DIV/0!</v>
      </c>
    </row>
    <row r="5651" customFormat="false" ht="12.75" hidden="false" customHeight="false" outlineLevel="0" collapsed="false">
      <c r="G5651" s="46" t="e">
        <f aca="false">E5651/D5651</f>
        <v>#DIV/0!</v>
      </c>
    </row>
    <row r="5652" customFormat="false" ht="12.75" hidden="false" customHeight="false" outlineLevel="0" collapsed="false">
      <c r="G5652" s="46" t="e">
        <f aca="false">E5652/D5652</f>
        <v>#DIV/0!</v>
      </c>
    </row>
    <row r="5653" customFormat="false" ht="12.75" hidden="false" customHeight="false" outlineLevel="0" collapsed="false">
      <c r="G5653" s="46" t="e">
        <f aca="false">E5653/D5653</f>
        <v>#DIV/0!</v>
      </c>
    </row>
    <row r="5654" customFormat="false" ht="12.75" hidden="false" customHeight="false" outlineLevel="0" collapsed="false">
      <c r="G5654" s="46" t="e">
        <f aca="false">E5654/D5654</f>
        <v>#DIV/0!</v>
      </c>
    </row>
    <row r="5655" customFormat="false" ht="12.75" hidden="false" customHeight="false" outlineLevel="0" collapsed="false">
      <c r="G5655" s="46" t="e">
        <f aca="false">E5655/D5655</f>
        <v>#DIV/0!</v>
      </c>
    </row>
    <row r="5656" customFormat="false" ht="12.75" hidden="false" customHeight="false" outlineLevel="0" collapsed="false">
      <c r="G5656" s="46" t="e">
        <f aca="false">E5656/D5656</f>
        <v>#DIV/0!</v>
      </c>
    </row>
    <row r="5657" customFormat="false" ht="12.75" hidden="false" customHeight="false" outlineLevel="0" collapsed="false">
      <c r="G5657" s="46" t="e">
        <f aca="false">E5657/D5657</f>
        <v>#DIV/0!</v>
      </c>
    </row>
    <row r="5658" customFormat="false" ht="12.75" hidden="false" customHeight="false" outlineLevel="0" collapsed="false">
      <c r="G5658" s="46" t="e">
        <f aca="false">E5658/D5658</f>
        <v>#DIV/0!</v>
      </c>
    </row>
    <row r="5659" customFormat="false" ht="12.75" hidden="false" customHeight="false" outlineLevel="0" collapsed="false">
      <c r="G5659" s="46" t="e">
        <f aca="false">E5659/D5659</f>
        <v>#DIV/0!</v>
      </c>
    </row>
    <row r="5660" customFormat="false" ht="12.75" hidden="false" customHeight="false" outlineLevel="0" collapsed="false">
      <c r="G5660" s="46" t="e">
        <f aca="false">E5660/D5660</f>
        <v>#DIV/0!</v>
      </c>
    </row>
    <row r="5661" customFormat="false" ht="12.75" hidden="false" customHeight="false" outlineLevel="0" collapsed="false">
      <c r="G5661" s="46" t="e">
        <f aca="false">E5661/D5661</f>
        <v>#DIV/0!</v>
      </c>
    </row>
    <row r="5662" customFormat="false" ht="12.75" hidden="false" customHeight="false" outlineLevel="0" collapsed="false">
      <c r="G5662" s="46" t="e">
        <f aca="false">E5662/D5662</f>
        <v>#DIV/0!</v>
      </c>
    </row>
    <row r="5663" customFormat="false" ht="12.75" hidden="false" customHeight="false" outlineLevel="0" collapsed="false">
      <c r="G5663" s="46" t="e">
        <f aca="false">E5663/D5663</f>
        <v>#DIV/0!</v>
      </c>
    </row>
    <row r="5664" customFormat="false" ht="12.75" hidden="false" customHeight="false" outlineLevel="0" collapsed="false">
      <c r="G5664" s="46" t="e">
        <f aca="false">E5664/D5664</f>
        <v>#DIV/0!</v>
      </c>
    </row>
    <row r="5665" customFormat="false" ht="12.75" hidden="false" customHeight="false" outlineLevel="0" collapsed="false">
      <c r="G5665" s="46" t="e">
        <f aca="false">E5665/D5665</f>
        <v>#DIV/0!</v>
      </c>
    </row>
    <row r="5666" customFormat="false" ht="12.75" hidden="false" customHeight="false" outlineLevel="0" collapsed="false">
      <c r="G5666" s="46" t="e">
        <f aca="false">E5666/D5666</f>
        <v>#DIV/0!</v>
      </c>
    </row>
    <row r="5667" customFormat="false" ht="12.75" hidden="false" customHeight="false" outlineLevel="0" collapsed="false">
      <c r="G5667" s="46" t="e">
        <f aca="false">E5667/D5667</f>
        <v>#DIV/0!</v>
      </c>
    </row>
    <row r="5668" customFormat="false" ht="12.75" hidden="false" customHeight="false" outlineLevel="0" collapsed="false">
      <c r="G5668" s="46" t="e">
        <f aca="false">E5668/D5668</f>
        <v>#DIV/0!</v>
      </c>
    </row>
    <row r="5669" customFormat="false" ht="12.75" hidden="false" customHeight="false" outlineLevel="0" collapsed="false">
      <c r="G5669" s="46" t="e">
        <f aca="false">E5669/D5669</f>
        <v>#DIV/0!</v>
      </c>
    </row>
    <row r="5670" customFormat="false" ht="12.75" hidden="false" customHeight="false" outlineLevel="0" collapsed="false">
      <c r="G5670" s="46" t="e">
        <f aca="false">E5670/D5670</f>
        <v>#DIV/0!</v>
      </c>
    </row>
    <row r="5671" customFormat="false" ht="12.75" hidden="false" customHeight="false" outlineLevel="0" collapsed="false">
      <c r="G5671" s="46" t="e">
        <f aca="false">E5671/D5671</f>
        <v>#DIV/0!</v>
      </c>
    </row>
    <row r="5672" customFormat="false" ht="12.75" hidden="false" customHeight="false" outlineLevel="0" collapsed="false">
      <c r="G5672" s="46" t="e">
        <f aca="false">E5672/D5672</f>
        <v>#DIV/0!</v>
      </c>
    </row>
    <row r="5673" customFormat="false" ht="12.75" hidden="false" customHeight="false" outlineLevel="0" collapsed="false">
      <c r="G5673" s="46" t="e">
        <f aca="false">E5673/D5673</f>
        <v>#DIV/0!</v>
      </c>
    </row>
    <row r="5674" customFormat="false" ht="12.75" hidden="false" customHeight="false" outlineLevel="0" collapsed="false">
      <c r="G5674" s="46" t="e">
        <f aca="false">E5674/D5674</f>
        <v>#DIV/0!</v>
      </c>
    </row>
    <row r="5675" customFormat="false" ht="12.75" hidden="false" customHeight="false" outlineLevel="0" collapsed="false">
      <c r="G5675" s="46" t="e">
        <f aca="false">E5675/D5675</f>
        <v>#DIV/0!</v>
      </c>
    </row>
    <row r="5676" customFormat="false" ht="12.75" hidden="false" customHeight="false" outlineLevel="0" collapsed="false">
      <c r="G5676" s="46" t="e">
        <f aca="false">E5676/D5676</f>
        <v>#DIV/0!</v>
      </c>
    </row>
    <row r="5677" customFormat="false" ht="12.75" hidden="false" customHeight="false" outlineLevel="0" collapsed="false">
      <c r="G5677" s="46" t="e">
        <f aca="false">E5677/D5677</f>
        <v>#DIV/0!</v>
      </c>
    </row>
    <row r="5678" customFormat="false" ht="12.75" hidden="false" customHeight="false" outlineLevel="0" collapsed="false">
      <c r="G5678" s="46" t="e">
        <f aca="false">E5678/D5678</f>
        <v>#DIV/0!</v>
      </c>
    </row>
    <row r="5679" customFormat="false" ht="12.75" hidden="false" customHeight="false" outlineLevel="0" collapsed="false">
      <c r="G5679" s="46" t="e">
        <f aca="false">E5679/D5679</f>
        <v>#DIV/0!</v>
      </c>
    </row>
    <row r="5680" customFormat="false" ht="12.75" hidden="false" customHeight="false" outlineLevel="0" collapsed="false">
      <c r="G5680" s="46" t="e">
        <f aca="false">E5680/D5680</f>
        <v>#DIV/0!</v>
      </c>
    </row>
    <row r="5681" customFormat="false" ht="12.75" hidden="false" customHeight="false" outlineLevel="0" collapsed="false">
      <c r="G5681" s="46" t="e">
        <f aca="false">E5681/D5681</f>
        <v>#DIV/0!</v>
      </c>
    </row>
    <row r="5682" customFormat="false" ht="12.75" hidden="false" customHeight="false" outlineLevel="0" collapsed="false">
      <c r="G5682" s="46" t="e">
        <f aca="false">E5682/D5682</f>
        <v>#DIV/0!</v>
      </c>
    </row>
    <row r="5683" customFormat="false" ht="12.75" hidden="false" customHeight="false" outlineLevel="0" collapsed="false">
      <c r="G5683" s="46" t="e">
        <f aca="false">E5683/D5683</f>
        <v>#DIV/0!</v>
      </c>
    </row>
    <row r="5684" customFormat="false" ht="12.75" hidden="false" customHeight="false" outlineLevel="0" collapsed="false">
      <c r="G5684" s="46" t="e">
        <f aca="false">E5684/D5684</f>
        <v>#DIV/0!</v>
      </c>
    </row>
    <row r="5685" customFormat="false" ht="12.75" hidden="false" customHeight="false" outlineLevel="0" collapsed="false">
      <c r="G5685" s="46" t="e">
        <f aca="false">E5685/D5685</f>
        <v>#DIV/0!</v>
      </c>
    </row>
    <row r="5686" customFormat="false" ht="12.75" hidden="false" customHeight="false" outlineLevel="0" collapsed="false">
      <c r="G5686" s="46" t="e">
        <f aca="false">E5686/D5686</f>
        <v>#DIV/0!</v>
      </c>
    </row>
    <row r="5687" customFormat="false" ht="12.75" hidden="false" customHeight="false" outlineLevel="0" collapsed="false">
      <c r="G5687" s="46" t="e">
        <f aca="false">E5687/D5687</f>
        <v>#DIV/0!</v>
      </c>
    </row>
    <row r="5688" customFormat="false" ht="12.75" hidden="false" customHeight="false" outlineLevel="0" collapsed="false">
      <c r="G5688" s="46" t="e">
        <f aca="false">E5688/D5688</f>
        <v>#DIV/0!</v>
      </c>
    </row>
    <row r="5689" customFormat="false" ht="12.75" hidden="false" customHeight="false" outlineLevel="0" collapsed="false">
      <c r="G5689" s="46" t="e">
        <f aca="false">E5689/D5689</f>
        <v>#DIV/0!</v>
      </c>
    </row>
    <row r="5690" customFormat="false" ht="12.75" hidden="false" customHeight="false" outlineLevel="0" collapsed="false">
      <c r="G5690" s="46" t="e">
        <f aca="false">E5690/D5690</f>
        <v>#DIV/0!</v>
      </c>
    </row>
    <row r="5691" customFormat="false" ht="12.75" hidden="false" customHeight="false" outlineLevel="0" collapsed="false">
      <c r="G5691" s="46" t="e">
        <f aca="false">E5691/D5691</f>
        <v>#DIV/0!</v>
      </c>
    </row>
    <row r="5692" customFormat="false" ht="12.75" hidden="false" customHeight="false" outlineLevel="0" collapsed="false">
      <c r="G5692" s="46" t="e">
        <f aca="false">E5692/D5692</f>
        <v>#DIV/0!</v>
      </c>
    </row>
    <row r="5693" customFormat="false" ht="12.75" hidden="false" customHeight="false" outlineLevel="0" collapsed="false">
      <c r="G5693" s="46" t="e">
        <f aca="false">E5693/D5693</f>
        <v>#DIV/0!</v>
      </c>
    </row>
    <row r="5694" customFormat="false" ht="12.75" hidden="false" customHeight="false" outlineLevel="0" collapsed="false">
      <c r="G5694" s="46" t="e">
        <f aca="false">E5694/D5694</f>
        <v>#DIV/0!</v>
      </c>
    </row>
    <row r="5695" customFormat="false" ht="12.75" hidden="false" customHeight="false" outlineLevel="0" collapsed="false">
      <c r="G5695" s="46" t="e">
        <f aca="false">E5695/D5695</f>
        <v>#DIV/0!</v>
      </c>
    </row>
    <row r="5696" customFormat="false" ht="12.75" hidden="false" customHeight="false" outlineLevel="0" collapsed="false">
      <c r="G5696" s="46" t="e">
        <f aca="false">E5696/D5696</f>
        <v>#DIV/0!</v>
      </c>
    </row>
    <row r="5697" customFormat="false" ht="12.75" hidden="false" customHeight="false" outlineLevel="0" collapsed="false">
      <c r="G5697" s="46" t="e">
        <f aca="false">E5697/D5697</f>
        <v>#DIV/0!</v>
      </c>
    </row>
    <row r="5698" customFormat="false" ht="12.75" hidden="false" customHeight="false" outlineLevel="0" collapsed="false">
      <c r="G5698" s="46" t="e">
        <f aca="false">E5698/D5698</f>
        <v>#DIV/0!</v>
      </c>
    </row>
    <row r="5699" customFormat="false" ht="12.75" hidden="false" customHeight="false" outlineLevel="0" collapsed="false">
      <c r="G5699" s="46" t="e">
        <f aca="false">E5699/D5699</f>
        <v>#DIV/0!</v>
      </c>
    </row>
    <row r="5700" customFormat="false" ht="12.75" hidden="false" customHeight="false" outlineLevel="0" collapsed="false">
      <c r="G5700" s="46" t="e">
        <f aca="false">E5700/D5700</f>
        <v>#DIV/0!</v>
      </c>
    </row>
    <row r="5701" customFormat="false" ht="12.75" hidden="false" customHeight="false" outlineLevel="0" collapsed="false">
      <c r="G5701" s="46" t="e">
        <f aca="false">E5701/D5701</f>
        <v>#DIV/0!</v>
      </c>
    </row>
    <row r="5702" customFormat="false" ht="12.75" hidden="false" customHeight="false" outlineLevel="0" collapsed="false">
      <c r="G5702" s="46" t="e">
        <f aca="false">E5702/D5702</f>
        <v>#DIV/0!</v>
      </c>
    </row>
    <row r="5703" customFormat="false" ht="12.75" hidden="false" customHeight="false" outlineLevel="0" collapsed="false">
      <c r="G5703" s="46" t="e">
        <f aca="false">E5703/D5703</f>
        <v>#DIV/0!</v>
      </c>
    </row>
    <row r="5704" customFormat="false" ht="12.75" hidden="false" customHeight="false" outlineLevel="0" collapsed="false">
      <c r="G5704" s="46" t="e">
        <f aca="false">E5704/D5704</f>
        <v>#DIV/0!</v>
      </c>
    </row>
    <row r="5705" customFormat="false" ht="12.75" hidden="false" customHeight="false" outlineLevel="0" collapsed="false">
      <c r="G5705" s="46" t="e">
        <f aca="false">E5705/D5705</f>
        <v>#DIV/0!</v>
      </c>
    </row>
    <row r="5706" customFormat="false" ht="12.75" hidden="false" customHeight="false" outlineLevel="0" collapsed="false">
      <c r="G5706" s="46" t="e">
        <f aca="false">E5706/D5706</f>
        <v>#DIV/0!</v>
      </c>
    </row>
    <row r="5707" customFormat="false" ht="12.75" hidden="false" customHeight="false" outlineLevel="0" collapsed="false">
      <c r="G5707" s="46" t="e">
        <f aca="false">E5707/D5707</f>
        <v>#DIV/0!</v>
      </c>
    </row>
    <row r="5708" customFormat="false" ht="12.75" hidden="false" customHeight="false" outlineLevel="0" collapsed="false">
      <c r="G5708" s="46" t="e">
        <f aca="false">E5708/D5708</f>
        <v>#DIV/0!</v>
      </c>
    </row>
    <row r="5709" customFormat="false" ht="12.75" hidden="false" customHeight="false" outlineLevel="0" collapsed="false">
      <c r="G5709" s="46" t="e">
        <f aca="false">E5709/D5709</f>
        <v>#DIV/0!</v>
      </c>
    </row>
    <row r="5710" customFormat="false" ht="12.75" hidden="false" customHeight="false" outlineLevel="0" collapsed="false">
      <c r="G5710" s="46" t="e">
        <f aca="false">E5710/D5710</f>
        <v>#DIV/0!</v>
      </c>
    </row>
    <row r="5711" customFormat="false" ht="12.75" hidden="false" customHeight="false" outlineLevel="0" collapsed="false">
      <c r="G5711" s="46" t="e">
        <f aca="false">E5711/D5711</f>
        <v>#DIV/0!</v>
      </c>
    </row>
    <row r="5712" customFormat="false" ht="12.75" hidden="false" customHeight="false" outlineLevel="0" collapsed="false">
      <c r="G5712" s="46" t="e">
        <f aca="false">E5712/D5712</f>
        <v>#DIV/0!</v>
      </c>
    </row>
    <row r="5713" customFormat="false" ht="12.75" hidden="false" customHeight="false" outlineLevel="0" collapsed="false">
      <c r="G5713" s="46" t="e">
        <f aca="false">E5713/D5713</f>
        <v>#DIV/0!</v>
      </c>
    </row>
    <row r="5714" customFormat="false" ht="12.75" hidden="false" customHeight="false" outlineLevel="0" collapsed="false">
      <c r="G5714" s="46" t="e">
        <f aca="false">E5714/D5714</f>
        <v>#DIV/0!</v>
      </c>
    </row>
    <row r="5715" customFormat="false" ht="12.75" hidden="false" customHeight="false" outlineLevel="0" collapsed="false">
      <c r="G5715" s="46" t="e">
        <f aca="false">E5715/D5715</f>
        <v>#DIV/0!</v>
      </c>
    </row>
    <row r="5716" customFormat="false" ht="12.75" hidden="false" customHeight="false" outlineLevel="0" collapsed="false">
      <c r="G5716" s="46" t="e">
        <f aca="false">E5716/D5716</f>
        <v>#DIV/0!</v>
      </c>
    </row>
    <row r="5717" customFormat="false" ht="12.75" hidden="false" customHeight="false" outlineLevel="0" collapsed="false">
      <c r="G5717" s="46" t="e">
        <f aca="false">E5717/D5717</f>
        <v>#DIV/0!</v>
      </c>
    </row>
    <row r="5718" customFormat="false" ht="12.75" hidden="false" customHeight="false" outlineLevel="0" collapsed="false">
      <c r="G5718" s="46" t="e">
        <f aca="false">E5718/D5718</f>
        <v>#DIV/0!</v>
      </c>
    </row>
    <row r="5719" customFormat="false" ht="12.75" hidden="false" customHeight="false" outlineLevel="0" collapsed="false">
      <c r="G5719" s="46" t="e">
        <f aca="false">E5719/D5719</f>
        <v>#DIV/0!</v>
      </c>
    </row>
    <row r="5720" customFormat="false" ht="12.75" hidden="false" customHeight="false" outlineLevel="0" collapsed="false">
      <c r="G5720" s="46" t="e">
        <f aca="false">E5720/D5720</f>
        <v>#DIV/0!</v>
      </c>
    </row>
    <row r="5721" customFormat="false" ht="12.75" hidden="false" customHeight="false" outlineLevel="0" collapsed="false">
      <c r="G5721" s="46" t="e">
        <f aca="false">E5721/D5721</f>
        <v>#DIV/0!</v>
      </c>
    </row>
    <row r="5722" customFormat="false" ht="12.75" hidden="false" customHeight="false" outlineLevel="0" collapsed="false">
      <c r="G5722" s="46" t="e">
        <f aca="false">E5722/D5722</f>
        <v>#DIV/0!</v>
      </c>
    </row>
    <row r="5723" customFormat="false" ht="12.75" hidden="false" customHeight="false" outlineLevel="0" collapsed="false">
      <c r="G5723" s="46" t="e">
        <f aca="false">E5723/D5723</f>
        <v>#DIV/0!</v>
      </c>
    </row>
    <row r="5724" customFormat="false" ht="12.75" hidden="false" customHeight="false" outlineLevel="0" collapsed="false">
      <c r="G5724" s="46" t="e">
        <f aca="false">E5724/D5724</f>
        <v>#DIV/0!</v>
      </c>
    </row>
    <row r="5725" customFormat="false" ht="12.75" hidden="false" customHeight="false" outlineLevel="0" collapsed="false">
      <c r="G5725" s="46" t="e">
        <f aca="false">E5725/D5725</f>
        <v>#DIV/0!</v>
      </c>
    </row>
    <row r="5726" customFormat="false" ht="12.75" hidden="false" customHeight="false" outlineLevel="0" collapsed="false">
      <c r="G5726" s="46" t="e">
        <f aca="false">E5726/D5726</f>
        <v>#DIV/0!</v>
      </c>
    </row>
    <row r="5727" customFormat="false" ht="12.75" hidden="false" customHeight="false" outlineLevel="0" collapsed="false">
      <c r="G5727" s="46" t="e">
        <f aca="false">E5727/D5727</f>
        <v>#DIV/0!</v>
      </c>
    </row>
    <row r="5728" customFormat="false" ht="12.75" hidden="false" customHeight="false" outlineLevel="0" collapsed="false">
      <c r="G5728" s="46" t="e">
        <f aca="false">E5728/D5728</f>
        <v>#DIV/0!</v>
      </c>
    </row>
    <row r="5729" customFormat="false" ht="12.75" hidden="false" customHeight="false" outlineLevel="0" collapsed="false">
      <c r="G5729" s="46" t="e">
        <f aca="false">E5729/D5729</f>
        <v>#DIV/0!</v>
      </c>
    </row>
    <row r="5730" customFormat="false" ht="12.75" hidden="false" customHeight="false" outlineLevel="0" collapsed="false">
      <c r="G5730" s="46" t="e">
        <f aca="false">E5730/D5730</f>
        <v>#DIV/0!</v>
      </c>
    </row>
    <row r="5731" customFormat="false" ht="12.75" hidden="false" customHeight="false" outlineLevel="0" collapsed="false">
      <c r="G5731" s="46" t="e">
        <f aca="false">E5731/D5731</f>
        <v>#DIV/0!</v>
      </c>
    </row>
    <row r="5732" customFormat="false" ht="12.75" hidden="false" customHeight="false" outlineLevel="0" collapsed="false">
      <c r="G5732" s="46" t="e">
        <f aca="false">E5732/D5732</f>
        <v>#DIV/0!</v>
      </c>
    </row>
    <row r="5733" customFormat="false" ht="12.75" hidden="false" customHeight="false" outlineLevel="0" collapsed="false">
      <c r="G5733" s="46" t="e">
        <f aca="false">E5733/D5733</f>
        <v>#DIV/0!</v>
      </c>
    </row>
    <row r="5734" customFormat="false" ht="12.75" hidden="false" customHeight="false" outlineLevel="0" collapsed="false">
      <c r="G5734" s="46" t="e">
        <f aca="false">E5734/D5734</f>
        <v>#DIV/0!</v>
      </c>
    </row>
    <row r="5735" customFormat="false" ht="12.75" hidden="false" customHeight="false" outlineLevel="0" collapsed="false">
      <c r="G5735" s="46" t="e">
        <f aca="false">E5735/D5735</f>
        <v>#DIV/0!</v>
      </c>
    </row>
    <row r="5736" customFormat="false" ht="12.75" hidden="false" customHeight="false" outlineLevel="0" collapsed="false">
      <c r="G5736" s="46" t="e">
        <f aca="false">E5736/D5736</f>
        <v>#DIV/0!</v>
      </c>
    </row>
    <row r="5737" customFormat="false" ht="12.75" hidden="false" customHeight="false" outlineLevel="0" collapsed="false">
      <c r="G5737" s="46" t="e">
        <f aca="false">E5737/D5737</f>
        <v>#DIV/0!</v>
      </c>
    </row>
    <row r="5738" customFormat="false" ht="12.75" hidden="false" customHeight="false" outlineLevel="0" collapsed="false">
      <c r="G5738" s="46" t="e">
        <f aca="false">E5738/D5738</f>
        <v>#DIV/0!</v>
      </c>
    </row>
    <row r="5739" customFormat="false" ht="12.75" hidden="false" customHeight="false" outlineLevel="0" collapsed="false">
      <c r="G5739" s="46" t="e">
        <f aca="false">E5739/D5739</f>
        <v>#DIV/0!</v>
      </c>
    </row>
    <row r="5740" customFormat="false" ht="12.75" hidden="false" customHeight="false" outlineLevel="0" collapsed="false">
      <c r="G5740" s="46" t="e">
        <f aca="false">E5740/D5740</f>
        <v>#DIV/0!</v>
      </c>
    </row>
    <row r="5741" customFormat="false" ht="12.75" hidden="false" customHeight="false" outlineLevel="0" collapsed="false">
      <c r="G5741" s="46" t="e">
        <f aca="false">E5741/D5741</f>
        <v>#DIV/0!</v>
      </c>
    </row>
    <row r="5742" customFormat="false" ht="12.75" hidden="false" customHeight="false" outlineLevel="0" collapsed="false">
      <c r="G5742" s="46" t="e">
        <f aca="false">E5742/D5742</f>
        <v>#DIV/0!</v>
      </c>
    </row>
    <row r="5743" customFormat="false" ht="12.75" hidden="false" customHeight="false" outlineLevel="0" collapsed="false">
      <c r="G5743" s="46" t="e">
        <f aca="false">E5743/D5743</f>
        <v>#DIV/0!</v>
      </c>
    </row>
    <row r="5744" customFormat="false" ht="12.75" hidden="false" customHeight="false" outlineLevel="0" collapsed="false">
      <c r="G5744" s="46" t="e">
        <f aca="false">E5744/D5744</f>
        <v>#DIV/0!</v>
      </c>
    </row>
    <row r="5745" customFormat="false" ht="12.75" hidden="false" customHeight="false" outlineLevel="0" collapsed="false">
      <c r="G5745" s="46" t="e">
        <f aca="false">E5745/D5745</f>
        <v>#DIV/0!</v>
      </c>
    </row>
    <row r="5746" customFormat="false" ht="12.75" hidden="false" customHeight="false" outlineLevel="0" collapsed="false">
      <c r="G5746" s="46" t="e">
        <f aca="false">E5746/D5746</f>
        <v>#DIV/0!</v>
      </c>
    </row>
    <row r="5747" customFormat="false" ht="12.75" hidden="false" customHeight="false" outlineLevel="0" collapsed="false">
      <c r="G5747" s="46" t="e">
        <f aca="false">E5747/D5747</f>
        <v>#DIV/0!</v>
      </c>
    </row>
    <row r="5748" customFormat="false" ht="12.75" hidden="false" customHeight="false" outlineLevel="0" collapsed="false">
      <c r="G5748" s="46" t="e">
        <f aca="false">E5748/D5748</f>
        <v>#DIV/0!</v>
      </c>
    </row>
    <row r="5749" customFormat="false" ht="12.75" hidden="false" customHeight="false" outlineLevel="0" collapsed="false">
      <c r="G5749" s="46" t="e">
        <f aca="false">E5749/D5749</f>
        <v>#DIV/0!</v>
      </c>
    </row>
    <row r="5750" customFormat="false" ht="12.75" hidden="false" customHeight="false" outlineLevel="0" collapsed="false">
      <c r="G5750" s="46" t="e">
        <f aca="false">E5750/D5750</f>
        <v>#DIV/0!</v>
      </c>
    </row>
    <row r="5751" customFormat="false" ht="12.75" hidden="false" customHeight="false" outlineLevel="0" collapsed="false">
      <c r="G5751" s="46" t="e">
        <f aca="false">E5751/D5751</f>
        <v>#DIV/0!</v>
      </c>
    </row>
    <row r="5752" customFormat="false" ht="12.75" hidden="false" customHeight="false" outlineLevel="0" collapsed="false">
      <c r="G5752" s="46" t="e">
        <f aca="false">E5752/D5752</f>
        <v>#DIV/0!</v>
      </c>
    </row>
    <row r="5753" customFormat="false" ht="12.75" hidden="false" customHeight="false" outlineLevel="0" collapsed="false">
      <c r="G5753" s="46" t="e">
        <f aca="false">E5753/D5753</f>
        <v>#DIV/0!</v>
      </c>
    </row>
    <row r="5754" customFormat="false" ht="12.75" hidden="false" customHeight="false" outlineLevel="0" collapsed="false">
      <c r="G5754" s="46" t="e">
        <f aca="false">E5754/D5754</f>
        <v>#DIV/0!</v>
      </c>
    </row>
    <row r="5755" customFormat="false" ht="12.75" hidden="false" customHeight="false" outlineLevel="0" collapsed="false">
      <c r="G5755" s="46" t="e">
        <f aca="false">E5755/D5755</f>
        <v>#DIV/0!</v>
      </c>
    </row>
    <row r="5756" customFormat="false" ht="12.75" hidden="false" customHeight="false" outlineLevel="0" collapsed="false">
      <c r="G5756" s="46" t="e">
        <f aca="false">E5756/D5756</f>
        <v>#DIV/0!</v>
      </c>
    </row>
    <row r="5757" customFormat="false" ht="12.75" hidden="false" customHeight="false" outlineLevel="0" collapsed="false">
      <c r="G5757" s="46" t="e">
        <f aca="false">E5757/D5757</f>
        <v>#DIV/0!</v>
      </c>
    </row>
    <row r="5758" customFormat="false" ht="12.75" hidden="false" customHeight="false" outlineLevel="0" collapsed="false">
      <c r="G5758" s="46" t="e">
        <f aca="false">E5758/D5758</f>
        <v>#DIV/0!</v>
      </c>
    </row>
    <row r="5759" customFormat="false" ht="12.75" hidden="false" customHeight="false" outlineLevel="0" collapsed="false">
      <c r="G5759" s="46" t="e">
        <f aca="false">E5759/D5759</f>
        <v>#DIV/0!</v>
      </c>
    </row>
    <row r="5760" customFormat="false" ht="12.75" hidden="false" customHeight="false" outlineLevel="0" collapsed="false">
      <c r="G5760" s="46" t="e">
        <f aca="false">E5760/D5760</f>
        <v>#DIV/0!</v>
      </c>
    </row>
    <row r="5761" customFormat="false" ht="12.75" hidden="false" customHeight="false" outlineLevel="0" collapsed="false">
      <c r="G5761" s="46" t="e">
        <f aca="false">E5761/D5761</f>
        <v>#DIV/0!</v>
      </c>
    </row>
    <row r="5762" customFormat="false" ht="12.75" hidden="false" customHeight="false" outlineLevel="0" collapsed="false">
      <c r="G5762" s="46" t="e">
        <f aca="false">E5762/D5762</f>
        <v>#DIV/0!</v>
      </c>
    </row>
    <row r="5763" customFormat="false" ht="12.75" hidden="false" customHeight="false" outlineLevel="0" collapsed="false">
      <c r="G5763" s="46" t="e">
        <f aca="false">E5763/D5763</f>
        <v>#DIV/0!</v>
      </c>
    </row>
    <row r="5764" customFormat="false" ht="12.75" hidden="false" customHeight="false" outlineLevel="0" collapsed="false">
      <c r="G5764" s="46" t="e">
        <f aca="false">E5764/D5764</f>
        <v>#DIV/0!</v>
      </c>
    </row>
    <row r="5765" customFormat="false" ht="12.75" hidden="false" customHeight="false" outlineLevel="0" collapsed="false">
      <c r="G5765" s="46" t="e">
        <f aca="false">E5765/D5765</f>
        <v>#DIV/0!</v>
      </c>
    </row>
    <row r="5766" customFormat="false" ht="12.75" hidden="false" customHeight="false" outlineLevel="0" collapsed="false">
      <c r="G5766" s="46" t="e">
        <f aca="false">E5766/D5766</f>
        <v>#DIV/0!</v>
      </c>
    </row>
    <row r="5767" customFormat="false" ht="12.75" hidden="false" customHeight="false" outlineLevel="0" collapsed="false">
      <c r="G5767" s="46" t="e">
        <f aca="false">E5767/D5767</f>
        <v>#DIV/0!</v>
      </c>
    </row>
    <row r="5768" customFormat="false" ht="12.75" hidden="false" customHeight="false" outlineLevel="0" collapsed="false">
      <c r="G5768" s="46" t="e">
        <f aca="false">E5768/D5768</f>
        <v>#DIV/0!</v>
      </c>
    </row>
    <row r="5769" customFormat="false" ht="12.75" hidden="false" customHeight="false" outlineLevel="0" collapsed="false">
      <c r="G5769" s="46" t="e">
        <f aca="false">E5769/D5769</f>
        <v>#DIV/0!</v>
      </c>
    </row>
    <row r="5770" customFormat="false" ht="12.75" hidden="false" customHeight="false" outlineLevel="0" collapsed="false">
      <c r="G5770" s="46" t="e">
        <f aca="false">E5770/D5770</f>
        <v>#DIV/0!</v>
      </c>
    </row>
    <row r="5771" customFormat="false" ht="12.75" hidden="false" customHeight="false" outlineLevel="0" collapsed="false">
      <c r="G5771" s="46" t="e">
        <f aca="false">E5771/D5771</f>
        <v>#DIV/0!</v>
      </c>
    </row>
    <row r="5772" customFormat="false" ht="12.75" hidden="false" customHeight="false" outlineLevel="0" collapsed="false">
      <c r="G5772" s="46" t="e">
        <f aca="false">E5772/D5772</f>
        <v>#DIV/0!</v>
      </c>
    </row>
    <row r="5773" customFormat="false" ht="12.75" hidden="false" customHeight="false" outlineLevel="0" collapsed="false">
      <c r="G5773" s="46" t="e">
        <f aca="false">E5773/D5773</f>
        <v>#DIV/0!</v>
      </c>
    </row>
    <row r="5774" customFormat="false" ht="12.75" hidden="false" customHeight="false" outlineLevel="0" collapsed="false">
      <c r="G5774" s="46" t="e">
        <f aca="false">E5774/D5774</f>
        <v>#DIV/0!</v>
      </c>
    </row>
    <row r="5775" customFormat="false" ht="12.75" hidden="false" customHeight="false" outlineLevel="0" collapsed="false">
      <c r="G5775" s="46" t="e">
        <f aca="false">E5775/D5775</f>
        <v>#DIV/0!</v>
      </c>
    </row>
    <row r="5776" customFormat="false" ht="12.75" hidden="false" customHeight="false" outlineLevel="0" collapsed="false">
      <c r="G5776" s="46" t="e">
        <f aca="false">E5776/D5776</f>
        <v>#DIV/0!</v>
      </c>
    </row>
    <row r="5777" customFormat="false" ht="12.75" hidden="false" customHeight="false" outlineLevel="0" collapsed="false">
      <c r="G5777" s="46" t="e">
        <f aca="false">E5777/D5777</f>
        <v>#DIV/0!</v>
      </c>
    </row>
    <row r="5778" customFormat="false" ht="12.75" hidden="false" customHeight="false" outlineLevel="0" collapsed="false">
      <c r="G5778" s="46" t="e">
        <f aca="false">E5778/D5778</f>
        <v>#DIV/0!</v>
      </c>
    </row>
    <row r="5779" customFormat="false" ht="12.75" hidden="false" customHeight="false" outlineLevel="0" collapsed="false">
      <c r="G5779" s="46" t="e">
        <f aca="false">E5779/D5779</f>
        <v>#DIV/0!</v>
      </c>
    </row>
    <row r="5780" customFormat="false" ht="12.75" hidden="false" customHeight="false" outlineLevel="0" collapsed="false">
      <c r="G5780" s="46" t="e">
        <f aca="false">E5780/D5780</f>
        <v>#DIV/0!</v>
      </c>
    </row>
    <row r="5781" customFormat="false" ht="12.75" hidden="false" customHeight="false" outlineLevel="0" collapsed="false">
      <c r="G5781" s="46" t="e">
        <f aca="false">E5781/D5781</f>
        <v>#DIV/0!</v>
      </c>
    </row>
    <row r="5782" customFormat="false" ht="12.75" hidden="false" customHeight="false" outlineLevel="0" collapsed="false">
      <c r="G5782" s="46" t="e">
        <f aca="false">E5782/D5782</f>
        <v>#DIV/0!</v>
      </c>
    </row>
    <row r="5783" customFormat="false" ht="12.75" hidden="false" customHeight="false" outlineLevel="0" collapsed="false">
      <c r="G5783" s="46" t="e">
        <f aca="false">E5783/D5783</f>
        <v>#DIV/0!</v>
      </c>
    </row>
    <row r="5784" customFormat="false" ht="12.75" hidden="false" customHeight="false" outlineLevel="0" collapsed="false">
      <c r="G5784" s="46" t="e">
        <f aca="false">E5784/D5784</f>
        <v>#DIV/0!</v>
      </c>
    </row>
    <row r="5785" customFormat="false" ht="12.75" hidden="false" customHeight="false" outlineLevel="0" collapsed="false">
      <c r="G5785" s="46" t="e">
        <f aca="false">E5785/D5785</f>
        <v>#DIV/0!</v>
      </c>
    </row>
    <row r="5786" customFormat="false" ht="12.75" hidden="false" customHeight="false" outlineLevel="0" collapsed="false">
      <c r="G5786" s="46" t="e">
        <f aca="false">E5786/D5786</f>
        <v>#DIV/0!</v>
      </c>
    </row>
    <row r="5787" customFormat="false" ht="12.75" hidden="false" customHeight="false" outlineLevel="0" collapsed="false">
      <c r="G5787" s="46" t="e">
        <f aca="false">E5787/D5787</f>
        <v>#DIV/0!</v>
      </c>
    </row>
    <row r="5788" customFormat="false" ht="12.75" hidden="false" customHeight="false" outlineLevel="0" collapsed="false">
      <c r="G5788" s="46" t="e">
        <f aca="false">E5788/D5788</f>
        <v>#DIV/0!</v>
      </c>
    </row>
    <row r="5789" customFormat="false" ht="12.75" hidden="false" customHeight="false" outlineLevel="0" collapsed="false">
      <c r="G5789" s="46" t="e">
        <f aca="false">E5789/D5789</f>
        <v>#DIV/0!</v>
      </c>
    </row>
    <row r="5790" customFormat="false" ht="12.75" hidden="false" customHeight="false" outlineLevel="0" collapsed="false">
      <c r="G5790" s="46" t="e">
        <f aca="false">E5790/D5790</f>
        <v>#DIV/0!</v>
      </c>
    </row>
    <row r="5791" customFormat="false" ht="12.75" hidden="false" customHeight="false" outlineLevel="0" collapsed="false">
      <c r="G5791" s="46" t="e">
        <f aca="false">E5791/D5791</f>
        <v>#DIV/0!</v>
      </c>
    </row>
    <row r="5792" customFormat="false" ht="12.75" hidden="false" customHeight="false" outlineLevel="0" collapsed="false">
      <c r="G5792" s="46" t="e">
        <f aca="false">E5792/D5792</f>
        <v>#DIV/0!</v>
      </c>
    </row>
    <row r="5793" customFormat="false" ht="12.75" hidden="false" customHeight="false" outlineLevel="0" collapsed="false">
      <c r="G5793" s="46" t="e">
        <f aca="false">E5793/D5793</f>
        <v>#DIV/0!</v>
      </c>
    </row>
    <row r="5794" customFormat="false" ht="12.75" hidden="false" customHeight="false" outlineLevel="0" collapsed="false">
      <c r="G5794" s="46" t="e">
        <f aca="false">E5794/D5794</f>
        <v>#DIV/0!</v>
      </c>
    </row>
    <row r="5795" customFormat="false" ht="12.75" hidden="false" customHeight="false" outlineLevel="0" collapsed="false">
      <c r="G5795" s="46" t="e">
        <f aca="false">E5795/D5795</f>
        <v>#DIV/0!</v>
      </c>
    </row>
    <row r="5796" customFormat="false" ht="12.75" hidden="false" customHeight="false" outlineLevel="0" collapsed="false">
      <c r="G5796" s="46" t="e">
        <f aca="false">E5796/D5796</f>
        <v>#DIV/0!</v>
      </c>
    </row>
    <row r="5797" customFormat="false" ht="12.75" hidden="false" customHeight="false" outlineLevel="0" collapsed="false">
      <c r="G5797" s="46" t="e">
        <f aca="false">E5797/D5797</f>
        <v>#DIV/0!</v>
      </c>
    </row>
    <row r="5798" customFormat="false" ht="12.75" hidden="false" customHeight="false" outlineLevel="0" collapsed="false">
      <c r="G5798" s="46" t="e">
        <f aca="false">E5798/D5798</f>
        <v>#DIV/0!</v>
      </c>
    </row>
    <row r="5799" customFormat="false" ht="12.75" hidden="false" customHeight="false" outlineLevel="0" collapsed="false">
      <c r="G5799" s="46" t="e">
        <f aca="false">E5799/D5799</f>
        <v>#DIV/0!</v>
      </c>
    </row>
    <row r="5800" customFormat="false" ht="12.75" hidden="false" customHeight="false" outlineLevel="0" collapsed="false">
      <c r="G5800" s="46" t="e">
        <f aca="false">E5800/D5800</f>
        <v>#DIV/0!</v>
      </c>
    </row>
    <row r="5801" customFormat="false" ht="12.75" hidden="false" customHeight="false" outlineLevel="0" collapsed="false">
      <c r="G5801" s="46" t="e">
        <f aca="false">E5801/D5801</f>
        <v>#DIV/0!</v>
      </c>
    </row>
    <row r="5802" customFormat="false" ht="12.75" hidden="false" customHeight="false" outlineLevel="0" collapsed="false">
      <c r="G5802" s="46" t="e">
        <f aca="false">E5802/D5802</f>
        <v>#DIV/0!</v>
      </c>
    </row>
    <row r="5803" customFormat="false" ht="12.75" hidden="false" customHeight="false" outlineLevel="0" collapsed="false">
      <c r="G5803" s="46" t="e">
        <f aca="false">E5803/D5803</f>
        <v>#DIV/0!</v>
      </c>
    </row>
    <row r="5804" customFormat="false" ht="12.75" hidden="false" customHeight="false" outlineLevel="0" collapsed="false">
      <c r="G5804" s="46" t="e">
        <f aca="false">E5804/D5804</f>
        <v>#DIV/0!</v>
      </c>
    </row>
    <row r="5805" customFormat="false" ht="12.75" hidden="false" customHeight="false" outlineLevel="0" collapsed="false">
      <c r="G5805" s="46" t="e">
        <f aca="false">E5805/D5805</f>
        <v>#DIV/0!</v>
      </c>
    </row>
    <row r="5806" customFormat="false" ht="12.75" hidden="false" customHeight="false" outlineLevel="0" collapsed="false">
      <c r="G5806" s="46" t="e">
        <f aca="false">E5806/D5806</f>
        <v>#DIV/0!</v>
      </c>
    </row>
    <row r="5807" customFormat="false" ht="12.75" hidden="false" customHeight="false" outlineLevel="0" collapsed="false">
      <c r="G5807" s="46" t="e">
        <f aca="false">E5807/D5807</f>
        <v>#DIV/0!</v>
      </c>
    </row>
    <row r="5808" customFormat="false" ht="12.75" hidden="false" customHeight="false" outlineLevel="0" collapsed="false">
      <c r="G5808" s="46" t="e">
        <f aca="false">E5808/D5808</f>
        <v>#DIV/0!</v>
      </c>
    </row>
    <row r="5809" customFormat="false" ht="12.75" hidden="false" customHeight="false" outlineLevel="0" collapsed="false">
      <c r="G5809" s="46" t="e">
        <f aca="false">E5809/D5809</f>
        <v>#DIV/0!</v>
      </c>
    </row>
    <row r="5810" customFormat="false" ht="12.75" hidden="false" customHeight="false" outlineLevel="0" collapsed="false">
      <c r="G5810" s="46" t="e">
        <f aca="false">E5810/D5810</f>
        <v>#DIV/0!</v>
      </c>
    </row>
    <row r="5811" customFormat="false" ht="12.75" hidden="false" customHeight="false" outlineLevel="0" collapsed="false">
      <c r="G5811" s="46" t="e">
        <f aca="false">E5811/D5811</f>
        <v>#DIV/0!</v>
      </c>
    </row>
    <row r="5812" customFormat="false" ht="12.75" hidden="false" customHeight="false" outlineLevel="0" collapsed="false">
      <c r="G5812" s="46" t="e">
        <f aca="false">E5812/D5812</f>
        <v>#DIV/0!</v>
      </c>
    </row>
    <row r="5813" customFormat="false" ht="12.75" hidden="false" customHeight="false" outlineLevel="0" collapsed="false">
      <c r="G5813" s="46" t="e">
        <f aca="false">E5813/D5813</f>
        <v>#DIV/0!</v>
      </c>
    </row>
    <row r="5814" customFormat="false" ht="12.75" hidden="false" customHeight="false" outlineLevel="0" collapsed="false">
      <c r="G5814" s="46" t="e">
        <f aca="false">E5814/D5814</f>
        <v>#DIV/0!</v>
      </c>
    </row>
    <row r="5815" customFormat="false" ht="12.75" hidden="false" customHeight="false" outlineLevel="0" collapsed="false">
      <c r="G5815" s="46" t="e">
        <f aca="false">E5815/D5815</f>
        <v>#DIV/0!</v>
      </c>
    </row>
    <row r="5816" customFormat="false" ht="12.75" hidden="false" customHeight="false" outlineLevel="0" collapsed="false">
      <c r="G5816" s="46" t="e">
        <f aca="false">E5816/D5816</f>
        <v>#DIV/0!</v>
      </c>
    </row>
    <row r="5817" customFormat="false" ht="12.75" hidden="false" customHeight="false" outlineLevel="0" collapsed="false">
      <c r="G5817" s="46" t="e">
        <f aca="false">E5817/D5817</f>
        <v>#DIV/0!</v>
      </c>
    </row>
    <row r="5818" customFormat="false" ht="12.75" hidden="false" customHeight="false" outlineLevel="0" collapsed="false">
      <c r="G5818" s="46" t="e">
        <f aca="false">E5818/D5818</f>
        <v>#DIV/0!</v>
      </c>
    </row>
    <row r="5819" customFormat="false" ht="12.75" hidden="false" customHeight="false" outlineLevel="0" collapsed="false">
      <c r="G5819" s="46" t="e">
        <f aca="false">E5819/D5819</f>
        <v>#DIV/0!</v>
      </c>
    </row>
    <row r="5820" customFormat="false" ht="12.75" hidden="false" customHeight="false" outlineLevel="0" collapsed="false">
      <c r="G5820" s="46" t="e">
        <f aca="false">E5820/D5820</f>
        <v>#DIV/0!</v>
      </c>
    </row>
    <row r="5821" customFormat="false" ht="12.75" hidden="false" customHeight="false" outlineLevel="0" collapsed="false">
      <c r="G5821" s="46" t="e">
        <f aca="false">E5821/D5821</f>
        <v>#DIV/0!</v>
      </c>
    </row>
    <row r="5822" customFormat="false" ht="12.75" hidden="false" customHeight="false" outlineLevel="0" collapsed="false">
      <c r="G5822" s="46" t="e">
        <f aca="false">E5822/D5822</f>
        <v>#DIV/0!</v>
      </c>
    </row>
    <row r="5823" customFormat="false" ht="12.75" hidden="false" customHeight="false" outlineLevel="0" collapsed="false">
      <c r="G5823" s="46" t="e">
        <f aca="false">E5823/D5823</f>
        <v>#DIV/0!</v>
      </c>
    </row>
    <row r="5824" customFormat="false" ht="12.75" hidden="false" customHeight="false" outlineLevel="0" collapsed="false">
      <c r="G5824" s="46" t="e">
        <f aca="false">E5824/D5824</f>
        <v>#DIV/0!</v>
      </c>
    </row>
    <row r="5825" customFormat="false" ht="12.75" hidden="false" customHeight="false" outlineLevel="0" collapsed="false">
      <c r="G5825" s="46" t="e">
        <f aca="false">E5825/D5825</f>
        <v>#DIV/0!</v>
      </c>
    </row>
    <row r="5826" customFormat="false" ht="12.75" hidden="false" customHeight="false" outlineLevel="0" collapsed="false">
      <c r="G5826" s="46" t="e">
        <f aca="false">E5826/D5826</f>
        <v>#DIV/0!</v>
      </c>
    </row>
    <row r="5827" customFormat="false" ht="12.75" hidden="false" customHeight="false" outlineLevel="0" collapsed="false">
      <c r="G5827" s="46" t="e">
        <f aca="false">E5827/D5827</f>
        <v>#DIV/0!</v>
      </c>
    </row>
    <row r="5828" customFormat="false" ht="12.75" hidden="false" customHeight="false" outlineLevel="0" collapsed="false">
      <c r="G5828" s="46" t="e">
        <f aca="false">E5828/D5828</f>
        <v>#DIV/0!</v>
      </c>
    </row>
    <row r="5829" customFormat="false" ht="12.75" hidden="false" customHeight="false" outlineLevel="0" collapsed="false">
      <c r="G5829" s="46" t="e">
        <f aca="false">E5829/D5829</f>
        <v>#DIV/0!</v>
      </c>
    </row>
    <row r="5830" customFormat="false" ht="12.75" hidden="false" customHeight="false" outlineLevel="0" collapsed="false">
      <c r="G5830" s="46" t="e">
        <f aca="false">E5830/D5830</f>
        <v>#DIV/0!</v>
      </c>
    </row>
    <row r="5831" customFormat="false" ht="12.75" hidden="false" customHeight="false" outlineLevel="0" collapsed="false">
      <c r="G5831" s="46" t="e">
        <f aca="false">E5831/D5831</f>
        <v>#DIV/0!</v>
      </c>
    </row>
    <row r="5832" customFormat="false" ht="12.75" hidden="false" customHeight="false" outlineLevel="0" collapsed="false">
      <c r="G5832" s="46" t="e">
        <f aca="false">E5832/D5832</f>
        <v>#DIV/0!</v>
      </c>
    </row>
    <row r="5833" customFormat="false" ht="12.75" hidden="false" customHeight="false" outlineLevel="0" collapsed="false">
      <c r="G5833" s="46" t="e">
        <f aca="false">E5833/D5833</f>
        <v>#DIV/0!</v>
      </c>
    </row>
    <row r="5834" customFormat="false" ht="12.75" hidden="false" customHeight="false" outlineLevel="0" collapsed="false">
      <c r="G5834" s="46" t="e">
        <f aca="false">E5834/D5834</f>
        <v>#DIV/0!</v>
      </c>
    </row>
    <row r="5835" customFormat="false" ht="12.75" hidden="false" customHeight="false" outlineLevel="0" collapsed="false">
      <c r="G5835" s="46" t="e">
        <f aca="false">E5835/D5835</f>
        <v>#DIV/0!</v>
      </c>
    </row>
    <row r="5836" customFormat="false" ht="12.75" hidden="false" customHeight="false" outlineLevel="0" collapsed="false">
      <c r="G5836" s="46" t="e">
        <f aca="false">E5836/D5836</f>
        <v>#DIV/0!</v>
      </c>
    </row>
    <row r="5837" customFormat="false" ht="12.75" hidden="false" customHeight="false" outlineLevel="0" collapsed="false">
      <c r="G5837" s="46" t="e">
        <f aca="false">E5837/D5837</f>
        <v>#DIV/0!</v>
      </c>
    </row>
    <row r="5838" customFormat="false" ht="12.75" hidden="false" customHeight="false" outlineLevel="0" collapsed="false">
      <c r="G5838" s="46" t="e">
        <f aca="false">E5838/D5838</f>
        <v>#DIV/0!</v>
      </c>
    </row>
    <row r="5839" customFormat="false" ht="12.75" hidden="false" customHeight="false" outlineLevel="0" collapsed="false">
      <c r="G5839" s="46" t="e">
        <f aca="false">E5839/D5839</f>
        <v>#DIV/0!</v>
      </c>
    </row>
    <row r="5840" customFormat="false" ht="12.75" hidden="false" customHeight="false" outlineLevel="0" collapsed="false">
      <c r="G5840" s="46" t="e">
        <f aca="false">E5840/D5840</f>
        <v>#DIV/0!</v>
      </c>
    </row>
    <row r="5841" customFormat="false" ht="12.75" hidden="false" customHeight="false" outlineLevel="0" collapsed="false">
      <c r="G5841" s="46" t="e">
        <f aca="false">E5841/D5841</f>
        <v>#DIV/0!</v>
      </c>
    </row>
    <row r="5842" customFormat="false" ht="12.75" hidden="false" customHeight="false" outlineLevel="0" collapsed="false">
      <c r="G5842" s="46" t="e">
        <f aca="false">E5842/D5842</f>
        <v>#DIV/0!</v>
      </c>
    </row>
    <row r="5843" customFormat="false" ht="12.75" hidden="false" customHeight="false" outlineLevel="0" collapsed="false">
      <c r="G5843" s="46" t="e">
        <f aca="false">E5843/D5843</f>
        <v>#DIV/0!</v>
      </c>
    </row>
    <row r="5844" customFormat="false" ht="12.75" hidden="false" customHeight="false" outlineLevel="0" collapsed="false">
      <c r="G5844" s="46" t="e">
        <f aca="false">E5844/D5844</f>
        <v>#DIV/0!</v>
      </c>
    </row>
    <row r="5845" customFormat="false" ht="12.75" hidden="false" customHeight="false" outlineLevel="0" collapsed="false">
      <c r="G5845" s="46" t="e">
        <f aca="false">E5845/D5845</f>
        <v>#DIV/0!</v>
      </c>
    </row>
    <row r="5846" customFormat="false" ht="12.75" hidden="false" customHeight="false" outlineLevel="0" collapsed="false">
      <c r="G5846" s="46" t="e">
        <f aca="false">E5846/D5846</f>
        <v>#DIV/0!</v>
      </c>
    </row>
    <row r="5847" customFormat="false" ht="12.75" hidden="false" customHeight="false" outlineLevel="0" collapsed="false">
      <c r="G5847" s="46" t="e">
        <f aca="false">E5847/D5847</f>
        <v>#DIV/0!</v>
      </c>
    </row>
    <row r="5848" customFormat="false" ht="12.75" hidden="false" customHeight="false" outlineLevel="0" collapsed="false">
      <c r="G5848" s="46" t="e">
        <f aca="false">E5848/D5848</f>
        <v>#DIV/0!</v>
      </c>
    </row>
    <row r="5849" customFormat="false" ht="12.75" hidden="false" customHeight="false" outlineLevel="0" collapsed="false">
      <c r="G5849" s="46" t="e">
        <f aca="false">E5849/D5849</f>
        <v>#DIV/0!</v>
      </c>
    </row>
    <row r="5850" customFormat="false" ht="12.75" hidden="false" customHeight="false" outlineLevel="0" collapsed="false">
      <c r="G5850" s="46" t="e">
        <f aca="false">E5850/D5850</f>
        <v>#DIV/0!</v>
      </c>
    </row>
    <row r="5851" customFormat="false" ht="12.75" hidden="false" customHeight="false" outlineLevel="0" collapsed="false">
      <c r="G5851" s="46" t="e">
        <f aca="false">E5851/D5851</f>
        <v>#DIV/0!</v>
      </c>
    </row>
    <row r="5852" customFormat="false" ht="12.75" hidden="false" customHeight="false" outlineLevel="0" collapsed="false">
      <c r="G5852" s="46" t="e">
        <f aca="false">E5852/D5852</f>
        <v>#DIV/0!</v>
      </c>
    </row>
    <row r="5853" customFormat="false" ht="12.75" hidden="false" customHeight="false" outlineLevel="0" collapsed="false">
      <c r="G5853" s="46" t="e">
        <f aca="false">E5853/D5853</f>
        <v>#DIV/0!</v>
      </c>
    </row>
    <row r="5854" customFormat="false" ht="12.75" hidden="false" customHeight="false" outlineLevel="0" collapsed="false">
      <c r="G5854" s="46" t="e">
        <f aca="false">E5854/D5854</f>
        <v>#DIV/0!</v>
      </c>
    </row>
    <row r="5855" customFormat="false" ht="12.75" hidden="false" customHeight="false" outlineLevel="0" collapsed="false">
      <c r="G5855" s="46" t="e">
        <f aca="false">E5855/D5855</f>
        <v>#DIV/0!</v>
      </c>
    </row>
    <row r="5856" customFormat="false" ht="12.75" hidden="false" customHeight="false" outlineLevel="0" collapsed="false">
      <c r="G5856" s="46" t="e">
        <f aca="false">E5856/D5856</f>
        <v>#DIV/0!</v>
      </c>
    </row>
    <row r="5857" customFormat="false" ht="12.75" hidden="false" customHeight="false" outlineLevel="0" collapsed="false">
      <c r="G5857" s="46" t="e">
        <f aca="false">E5857/D5857</f>
        <v>#DIV/0!</v>
      </c>
    </row>
    <row r="5858" customFormat="false" ht="12.75" hidden="false" customHeight="false" outlineLevel="0" collapsed="false">
      <c r="G5858" s="46" t="e">
        <f aca="false">E5858/D5858</f>
        <v>#DIV/0!</v>
      </c>
    </row>
    <row r="5859" customFormat="false" ht="12.75" hidden="false" customHeight="false" outlineLevel="0" collapsed="false">
      <c r="G5859" s="46" t="e">
        <f aca="false">E5859/D5859</f>
        <v>#DIV/0!</v>
      </c>
    </row>
    <row r="5860" customFormat="false" ht="12.75" hidden="false" customHeight="false" outlineLevel="0" collapsed="false">
      <c r="G5860" s="46" t="e">
        <f aca="false">E5860/D5860</f>
        <v>#DIV/0!</v>
      </c>
    </row>
    <row r="5861" customFormat="false" ht="12.75" hidden="false" customHeight="false" outlineLevel="0" collapsed="false">
      <c r="G5861" s="46" t="e">
        <f aca="false">E5861/D5861</f>
        <v>#DIV/0!</v>
      </c>
    </row>
    <row r="5862" customFormat="false" ht="12.75" hidden="false" customHeight="false" outlineLevel="0" collapsed="false">
      <c r="G5862" s="46" t="e">
        <f aca="false">E5862/D5862</f>
        <v>#DIV/0!</v>
      </c>
    </row>
    <row r="5863" customFormat="false" ht="12.75" hidden="false" customHeight="false" outlineLevel="0" collapsed="false">
      <c r="G5863" s="46" t="e">
        <f aca="false">E5863/D5863</f>
        <v>#DIV/0!</v>
      </c>
    </row>
    <row r="5864" customFormat="false" ht="12.75" hidden="false" customHeight="false" outlineLevel="0" collapsed="false">
      <c r="G5864" s="46" t="e">
        <f aca="false">E5864/D5864</f>
        <v>#DIV/0!</v>
      </c>
    </row>
    <row r="5865" customFormat="false" ht="12.75" hidden="false" customHeight="false" outlineLevel="0" collapsed="false">
      <c r="G5865" s="46" t="e">
        <f aca="false">E5865/D5865</f>
        <v>#DIV/0!</v>
      </c>
    </row>
    <row r="5866" customFormat="false" ht="12.75" hidden="false" customHeight="false" outlineLevel="0" collapsed="false">
      <c r="G5866" s="46" t="e">
        <f aca="false">E5866/D5866</f>
        <v>#DIV/0!</v>
      </c>
    </row>
    <row r="5867" customFormat="false" ht="12.75" hidden="false" customHeight="false" outlineLevel="0" collapsed="false">
      <c r="G5867" s="46" t="e">
        <f aca="false">E5867/D5867</f>
        <v>#DIV/0!</v>
      </c>
    </row>
    <row r="5868" customFormat="false" ht="12.75" hidden="false" customHeight="false" outlineLevel="0" collapsed="false">
      <c r="G5868" s="46" t="e">
        <f aca="false">E5868/D5868</f>
        <v>#DIV/0!</v>
      </c>
    </row>
    <row r="5869" customFormat="false" ht="12.75" hidden="false" customHeight="false" outlineLevel="0" collapsed="false">
      <c r="G5869" s="46" t="e">
        <f aca="false">E5869/D5869</f>
        <v>#DIV/0!</v>
      </c>
    </row>
    <row r="5870" customFormat="false" ht="12.75" hidden="false" customHeight="false" outlineLevel="0" collapsed="false">
      <c r="G5870" s="46" t="e">
        <f aca="false">E5870/D5870</f>
        <v>#DIV/0!</v>
      </c>
    </row>
    <row r="5871" customFormat="false" ht="12.75" hidden="false" customHeight="false" outlineLevel="0" collapsed="false">
      <c r="G5871" s="46" t="e">
        <f aca="false">E5871/D5871</f>
        <v>#DIV/0!</v>
      </c>
    </row>
    <row r="5872" customFormat="false" ht="12.75" hidden="false" customHeight="false" outlineLevel="0" collapsed="false">
      <c r="G5872" s="46" t="e">
        <f aca="false">E5872/D5872</f>
        <v>#DIV/0!</v>
      </c>
    </row>
    <row r="5873" customFormat="false" ht="12.75" hidden="false" customHeight="false" outlineLevel="0" collapsed="false">
      <c r="G5873" s="46" t="e">
        <f aca="false">E5873/D5873</f>
        <v>#DIV/0!</v>
      </c>
    </row>
    <row r="5874" customFormat="false" ht="12.75" hidden="false" customHeight="false" outlineLevel="0" collapsed="false">
      <c r="G5874" s="46" t="e">
        <f aca="false">E5874/D5874</f>
        <v>#DIV/0!</v>
      </c>
    </row>
    <row r="5875" customFormat="false" ht="12.75" hidden="false" customHeight="false" outlineLevel="0" collapsed="false">
      <c r="G5875" s="46" t="e">
        <f aca="false">E5875/D5875</f>
        <v>#DIV/0!</v>
      </c>
    </row>
    <row r="5876" customFormat="false" ht="12.75" hidden="false" customHeight="false" outlineLevel="0" collapsed="false">
      <c r="G5876" s="46" t="e">
        <f aca="false">E5876/D5876</f>
        <v>#DIV/0!</v>
      </c>
    </row>
    <row r="5877" customFormat="false" ht="12.75" hidden="false" customHeight="false" outlineLevel="0" collapsed="false">
      <c r="G5877" s="46" t="e">
        <f aca="false">E5877/D5877</f>
        <v>#DIV/0!</v>
      </c>
    </row>
    <row r="5878" customFormat="false" ht="12.75" hidden="false" customHeight="false" outlineLevel="0" collapsed="false">
      <c r="G5878" s="46" t="e">
        <f aca="false">E5878/D5878</f>
        <v>#DIV/0!</v>
      </c>
    </row>
    <row r="5879" customFormat="false" ht="12.75" hidden="false" customHeight="false" outlineLevel="0" collapsed="false">
      <c r="G5879" s="46" t="e">
        <f aca="false">E5879/D5879</f>
        <v>#DIV/0!</v>
      </c>
    </row>
    <row r="5880" customFormat="false" ht="12.75" hidden="false" customHeight="false" outlineLevel="0" collapsed="false">
      <c r="G5880" s="46" t="e">
        <f aca="false">E5880/D5880</f>
        <v>#DIV/0!</v>
      </c>
    </row>
    <row r="5881" customFormat="false" ht="12.75" hidden="false" customHeight="false" outlineLevel="0" collapsed="false">
      <c r="G5881" s="46" t="e">
        <f aca="false">E5881/D5881</f>
        <v>#DIV/0!</v>
      </c>
    </row>
    <row r="5882" customFormat="false" ht="12.75" hidden="false" customHeight="false" outlineLevel="0" collapsed="false">
      <c r="G5882" s="46" t="e">
        <f aca="false">E5882/D5882</f>
        <v>#DIV/0!</v>
      </c>
    </row>
    <row r="5883" customFormat="false" ht="12.75" hidden="false" customHeight="false" outlineLevel="0" collapsed="false">
      <c r="G5883" s="46" t="e">
        <f aca="false">E5883/D5883</f>
        <v>#DIV/0!</v>
      </c>
    </row>
    <row r="5884" customFormat="false" ht="12.75" hidden="false" customHeight="false" outlineLevel="0" collapsed="false">
      <c r="G5884" s="46" t="e">
        <f aca="false">E5884/D5884</f>
        <v>#DIV/0!</v>
      </c>
    </row>
    <row r="5885" customFormat="false" ht="12.75" hidden="false" customHeight="false" outlineLevel="0" collapsed="false">
      <c r="G5885" s="46" t="e">
        <f aca="false">E5885/D5885</f>
        <v>#DIV/0!</v>
      </c>
    </row>
    <row r="5886" customFormat="false" ht="12.75" hidden="false" customHeight="false" outlineLevel="0" collapsed="false">
      <c r="G5886" s="46" t="e">
        <f aca="false">E5886/D5886</f>
        <v>#DIV/0!</v>
      </c>
    </row>
    <row r="5887" customFormat="false" ht="12.75" hidden="false" customHeight="false" outlineLevel="0" collapsed="false">
      <c r="G5887" s="46" t="e">
        <f aca="false">E5887/D5887</f>
        <v>#DIV/0!</v>
      </c>
    </row>
    <row r="5888" customFormat="false" ht="12.75" hidden="false" customHeight="false" outlineLevel="0" collapsed="false">
      <c r="G5888" s="46" t="e">
        <f aca="false">E5888/D5888</f>
        <v>#DIV/0!</v>
      </c>
    </row>
    <row r="5889" customFormat="false" ht="12.75" hidden="false" customHeight="false" outlineLevel="0" collapsed="false">
      <c r="G5889" s="46" t="e">
        <f aca="false">E5889/D5889</f>
        <v>#DIV/0!</v>
      </c>
    </row>
    <row r="5890" customFormat="false" ht="12.75" hidden="false" customHeight="false" outlineLevel="0" collapsed="false">
      <c r="G5890" s="46" t="e">
        <f aca="false">E5890/D5890</f>
        <v>#DIV/0!</v>
      </c>
    </row>
    <row r="5891" customFormat="false" ht="12.75" hidden="false" customHeight="false" outlineLevel="0" collapsed="false">
      <c r="G5891" s="46" t="e">
        <f aca="false">E5891/D5891</f>
        <v>#DIV/0!</v>
      </c>
    </row>
    <row r="5892" customFormat="false" ht="12.75" hidden="false" customHeight="false" outlineLevel="0" collapsed="false">
      <c r="G5892" s="46" t="e">
        <f aca="false">E5892/D5892</f>
        <v>#DIV/0!</v>
      </c>
    </row>
    <row r="5893" customFormat="false" ht="12.75" hidden="false" customHeight="false" outlineLevel="0" collapsed="false">
      <c r="G5893" s="46" t="e">
        <f aca="false">E5893/D5893</f>
        <v>#DIV/0!</v>
      </c>
    </row>
    <row r="5894" customFormat="false" ht="12.75" hidden="false" customHeight="false" outlineLevel="0" collapsed="false">
      <c r="G5894" s="46" t="e">
        <f aca="false">E5894/D5894</f>
        <v>#DIV/0!</v>
      </c>
    </row>
    <row r="5895" customFormat="false" ht="12.75" hidden="false" customHeight="false" outlineLevel="0" collapsed="false">
      <c r="G5895" s="46" t="e">
        <f aca="false">E5895/D5895</f>
        <v>#DIV/0!</v>
      </c>
    </row>
    <row r="5896" customFormat="false" ht="12.75" hidden="false" customHeight="false" outlineLevel="0" collapsed="false">
      <c r="G5896" s="46" t="e">
        <f aca="false">E5896/D5896</f>
        <v>#DIV/0!</v>
      </c>
    </row>
    <row r="5897" customFormat="false" ht="12.75" hidden="false" customHeight="false" outlineLevel="0" collapsed="false">
      <c r="G5897" s="46" t="e">
        <f aca="false">E5897/D5897</f>
        <v>#DIV/0!</v>
      </c>
    </row>
    <row r="5898" customFormat="false" ht="12.75" hidden="false" customHeight="false" outlineLevel="0" collapsed="false">
      <c r="G5898" s="46" t="e">
        <f aca="false">E5898/D5898</f>
        <v>#DIV/0!</v>
      </c>
    </row>
    <row r="5899" customFormat="false" ht="12.75" hidden="false" customHeight="false" outlineLevel="0" collapsed="false">
      <c r="G5899" s="46" t="e">
        <f aca="false">E5899/D5899</f>
        <v>#DIV/0!</v>
      </c>
    </row>
    <row r="5900" customFormat="false" ht="12.75" hidden="false" customHeight="false" outlineLevel="0" collapsed="false">
      <c r="G5900" s="46" t="e">
        <f aca="false">E5900/D5900</f>
        <v>#DIV/0!</v>
      </c>
    </row>
    <row r="5901" customFormat="false" ht="12.75" hidden="false" customHeight="false" outlineLevel="0" collapsed="false">
      <c r="G5901" s="46" t="e">
        <f aca="false">E5901/D5901</f>
        <v>#DIV/0!</v>
      </c>
    </row>
    <row r="5902" customFormat="false" ht="12.75" hidden="false" customHeight="false" outlineLevel="0" collapsed="false">
      <c r="G5902" s="46" t="e">
        <f aca="false">E5902/D5902</f>
        <v>#DIV/0!</v>
      </c>
    </row>
    <row r="5903" customFormat="false" ht="12.75" hidden="false" customHeight="false" outlineLevel="0" collapsed="false">
      <c r="G5903" s="46" t="e">
        <f aca="false">E5903/D5903</f>
        <v>#DIV/0!</v>
      </c>
    </row>
    <row r="5904" customFormat="false" ht="12.75" hidden="false" customHeight="false" outlineLevel="0" collapsed="false">
      <c r="G5904" s="46" t="e">
        <f aca="false">E5904/D5904</f>
        <v>#DIV/0!</v>
      </c>
    </row>
    <row r="5905" customFormat="false" ht="12.75" hidden="false" customHeight="false" outlineLevel="0" collapsed="false">
      <c r="G5905" s="46" t="e">
        <f aca="false">E5905/D5905</f>
        <v>#DIV/0!</v>
      </c>
    </row>
    <row r="5906" customFormat="false" ht="12.75" hidden="false" customHeight="false" outlineLevel="0" collapsed="false">
      <c r="G5906" s="46" t="e">
        <f aca="false">E5906/D5906</f>
        <v>#DIV/0!</v>
      </c>
    </row>
    <row r="5907" customFormat="false" ht="12.75" hidden="false" customHeight="false" outlineLevel="0" collapsed="false">
      <c r="G5907" s="46" t="e">
        <f aca="false">E5907/D5907</f>
        <v>#DIV/0!</v>
      </c>
    </row>
    <row r="5908" customFormat="false" ht="12.75" hidden="false" customHeight="false" outlineLevel="0" collapsed="false">
      <c r="G5908" s="46" t="e">
        <f aca="false">E5908/D5908</f>
        <v>#DIV/0!</v>
      </c>
    </row>
    <row r="5909" customFormat="false" ht="12.75" hidden="false" customHeight="false" outlineLevel="0" collapsed="false">
      <c r="G5909" s="46" t="e">
        <f aca="false">E5909/D5909</f>
        <v>#DIV/0!</v>
      </c>
    </row>
    <row r="5910" customFormat="false" ht="12.75" hidden="false" customHeight="false" outlineLevel="0" collapsed="false">
      <c r="G5910" s="46" t="e">
        <f aca="false">E5910/D5910</f>
        <v>#DIV/0!</v>
      </c>
    </row>
    <row r="5911" customFormat="false" ht="12.75" hidden="false" customHeight="false" outlineLevel="0" collapsed="false">
      <c r="G5911" s="46" t="e">
        <f aca="false">E5911/D5911</f>
        <v>#DIV/0!</v>
      </c>
    </row>
    <row r="5912" customFormat="false" ht="12.75" hidden="false" customHeight="false" outlineLevel="0" collapsed="false">
      <c r="G5912" s="46" t="e">
        <f aca="false">E5912/D5912</f>
        <v>#DIV/0!</v>
      </c>
    </row>
    <row r="5913" customFormat="false" ht="12.75" hidden="false" customHeight="false" outlineLevel="0" collapsed="false">
      <c r="G5913" s="46" t="e">
        <f aca="false">E5913/D5913</f>
        <v>#DIV/0!</v>
      </c>
    </row>
    <row r="5914" customFormat="false" ht="12.75" hidden="false" customHeight="false" outlineLevel="0" collapsed="false">
      <c r="G5914" s="46" t="e">
        <f aca="false">E5914/D5914</f>
        <v>#DIV/0!</v>
      </c>
    </row>
    <row r="5915" customFormat="false" ht="12.75" hidden="false" customHeight="false" outlineLevel="0" collapsed="false">
      <c r="G5915" s="46" t="e">
        <f aca="false">E5915/D5915</f>
        <v>#DIV/0!</v>
      </c>
    </row>
    <row r="5916" customFormat="false" ht="12.75" hidden="false" customHeight="false" outlineLevel="0" collapsed="false">
      <c r="G5916" s="46" t="e">
        <f aca="false">E5916/D5916</f>
        <v>#DIV/0!</v>
      </c>
    </row>
    <row r="5917" customFormat="false" ht="12.75" hidden="false" customHeight="false" outlineLevel="0" collapsed="false">
      <c r="G5917" s="46" t="e">
        <f aca="false">E5917/D5917</f>
        <v>#DIV/0!</v>
      </c>
    </row>
    <row r="5918" customFormat="false" ht="12.75" hidden="false" customHeight="false" outlineLevel="0" collapsed="false">
      <c r="G5918" s="46" t="e">
        <f aca="false">E5918/D5918</f>
        <v>#DIV/0!</v>
      </c>
    </row>
    <row r="5919" customFormat="false" ht="12.75" hidden="false" customHeight="false" outlineLevel="0" collapsed="false">
      <c r="G5919" s="46" t="e">
        <f aca="false">E5919/D5919</f>
        <v>#DIV/0!</v>
      </c>
    </row>
    <row r="5920" customFormat="false" ht="12.75" hidden="false" customHeight="false" outlineLevel="0" collapsed="false">
      <c r="G5920" s="46" t="e">
        <f aca="false">E5920/D5920</f>
        <v>#DIV/0!</v>
      </c>
    </row>
    <row r="5921" customFormat="false" ht="12.75" hidden="false" customHeight="false" outlineLevel="0" collapsed="false">
      <c r="G5921" s="46" t="e">
        <f aca="false">E5921/D5921</f>
        <v>#DIV/0!</v>
      </c>
    </row>
    <row r="5922" customFormat="false" ht="12.75" hidden="false" customHeight="false" outlineLevel="0" collapsed="false">
      <c r="G5922" s="46" t="e">
        <f aca="false">E5922/D5922</f>
        <v>#DIV/0!</v>
      </c>
    </row>
    <row r="5923" customFormat="false" ht="12.75" hidden="false" customHeight="false" outlineLevel="0" collapsed="false">
      <c r="G5923" s="46" t="e">
        <f aca="false">E5923/D5923</f>
        <v>#DIV/0!</v>
      </c>
    </row>
    <row r="5924" customFormat="false" ht="12.75" hidden="false" customHeight="false" outlineLevel="0" collapsed="false">
      <c r="G5924" s="46" t="e">
        <f aca="false">E5924/D5924</f>
        <v>#DIV/0!</v>
      </c>
    </row>
    <row r="5925" customFormat="false" ht="12.75" hidden="false" customHeight="false" outlineLevel="0" collapsed="false">
      <c r="G5925" s="46" t="e">
        <f aca="false">E5925/D5925</f>
        <v>#DIV/0!</v>
      </c>
    </row>
    <row r="5926" customFormat="false" ht="12.75" hidden="false" customHeight="false" outlineLevel="0" collapsed="false">
      <c r="G5926" s="46" t="e">
        <f aca="false">E5926/D5926</f>
        <v>#DIV/0!</v>
      </c>
    </row>
    <row r="5927" customFormat="false" ht="12.75" hidden="false" customHeight="false" outlineLevel="0" collapsed="false">
      <c r="G5927" s="46" t="e">
        <f aca="false">E5927/D5927</f>
        <v>#DIV/0!</v>
      </c>
    </row>
    <row r="5928" customFormat="false" ht="12.75" hidden="false" customHeight="false" outlineLevel="0" collapsed="false">
      <c r="G5928" s="46" t="e">
        <f aca="false">E5928/D5928</f>
        <v>#DIV/0!</v>
      </c>
    </row>
    <row r="5929" customFormat="false" ht="12.75" hidden="false" customHeight="false" outlineLevel="0" collapsed="false">
      <c r="G5929" s="46" t="e">
        <f aca="false">E5929/D5929</f>
        <v>#DIV/0!</v>
      </c>
    </row>
    <row r="5930" customFormat="false" ht="12.75" hidden="false" customHeight="false" outlineLevel="0" collapsed="false">
      <c r="G5930" s="46" t="e">
        <f aca="false">E5930/D5930</f>
        <v>#DIV/0!</v>
      </c>
    </row>
    <row r="5931" customFormat="false" ht="12.75" hidden="false" customHeight="false" outlineLevel="0" collapsed="false">
      <c r="G5931" s="46" t="e">
        <f aca="false">E5931/D5931</f>
        <v>#DIV/0!</v>
      </c>
    </row>
    <row r="5932" customFormat="false" ht="12.75" hidden="false" customHeight="false" outlineLevel="0" collapsed="false">
      <c r="G5932" s="46" t="e">
        <f aca="false">E5932/D5932</f>
        <v>#DIV/0!</v>
      </c>
    </row>
    <row r="5933" customFormat="false" ht="12.75" hidden="false" customHeight="false" outlineLevel="0" collapsed="false">
      <c r="G5933" s="46" t="e">
        <f aca="false">E5933/D5933</f>
        <v>#DIV/0!</v>
      </c>
    </row>
    <row r="5934" customFormat="false" ht="12.75" hidden="false" customHeight="false" outlineLevel="0" collapsed="false">
      <c r="G5934" s="46" t="e">
        <f aca="false">E5934/D5934</f>
        <v>#DIV/0!</v>
      </c>
    </row>
    <row r="5935" customFormat="false" ht="12.75" hidden="false" customHeight="false" outlineLevel="0" collapsed="false">
      <c r="G5935" s="46" t="e">
        <f aca="false">E5935/D5935</f>
        <v>#DIV/0!</v>
      </c>
    </row>
    <row r="5936" customFormat="false" ht="12.75" hidden="false" customHeight="false" outlineLevel="0" collapsed="false">
      <c r="G5936" s="46" t="e">
        <f aca="false">E5936/D5936</f>
        <v>#DIV/0!</v>
      </c>
    </row>
    <row r="5937" customFormat="false" ht="12.75" hidden="false" customHeight="false" outlineLevel="0" collapsed="false">
      <c r="G5937" s="46" t="e">
        <f aca="false">E5937/D5937</f>
        <v>#DIV/0!</v>
      </c>
    </row>
    <row r="5938" customFormat="false" ht="12.75" hidden="false" customHeight="false" outlineLevel="0" collapsed="false">
      <c r="G5938" s="46" t="e">
        <f aca="false">E5938/D5938</f>
        <v>#DIV/0!</v>
      </c>
    </row>
    <row r="5939" customFormat="false" ht="12.75" hidden="false" customHeight="false" outlineLevel="0" collapsed="false">
      <c r="G5939" s="46" t="e">
        <f aca="false">E5939/D5939</f>
        <v>#DIV/0!</v>
      </c>
    </row>
    <row r="5940" customFormat="false" ht="12.75" hidden="false" customHeight="false" outlineLevel="0" collapsed="false">
      <c r="G5940" s="46" t="e">
        <f aca="false">E5940/D5940</f>
        <v>#DIV/0!</v>
      </c>
    </row>
    <row r="5941" customFormat="false" ht="12.75" hidden="false" customHeight="false" outlineLevel="0" collapsed="false">
      <c r="G5941" s="46" t="e">
        <f aca="false">E5941/D5941</f>
        <v>#DIV/0!</v>
      </c>
    </row>
    <row r="5942" customFormat="false" ht="12.75" hidden="false" customHeight="false" outlineLevel="0" collapsed="false">
      <c r="G5942" s="46" t="e">
        <f aca="false">E5942/D5942</f>
        <v>#DIV/0!</v>
      </c>
    </row>
    <row r="5943" customFormat="false" ht="12.75" hidden="false" customHeight="false" outlineLevel="0" collapsed="false">
      <c r="G5943" s="46" t="e">
        <f aca="false">E5943/D5943</f>
        <v>#DIV/0!</v>
      </c>
    </row>
    <row r="5944" customFormat="false" ht="12.75" hidden="false" customHeight="false" outlineLevel="0" collapsed="false">
      <c r="G5944" s="46" t="e">
        <f aca="false">E5944/D5944</f>
        <v>#DIV/0!</v>
      </c>
    </row>
    <row r="5945" customFormat="false" ht="12.75" hidden="false" customHeight="false" outlineLevel="0" collapsed="false">
      <c r="G5945" s="46" t="e">
        <f aca="false">E5945/D5945</f>
        <v>#DIV/0!</v>
      </c>
    </row>
    <row r="5946" customFormat="false" ht="12.75" hidden="false" customHeight="false" outlineLevel="0" collapsed="false">
      <c r="G5946" s="46" t="e">
        <f aca="false">E5946/D5946</f>
        <v>#DIV/0!</v>
      </c>
    </row>
    <row r="5947" customFormat="false" ht="12.75" hidden="false" customHeight="false" outlineLevel="0" collapsed="false">
      <c r="G5947" s="46" t="e">
        <f aca="false">E5947/D5947</f>
        <v>#DIV/0!</v>
      </c>
    </row>
    <row r="5948" customFormat="false" ht="12.75" hidden="false" customHeight="false" outlineLevel="0" collapsed="false">
      <c r="G5948" s="46" t="e">
        <f aca="false">E5948/D5948</f>
        <v>#DIV/0!</v>
      </c>
    </row>
    <row r="5949" customFormat="false" ht="12.75" hidden="false" customHeight="false" outlineLevel="0" collapsed="false">
      <c r="G5949" s="46" t="e">
        <f aca="false">E5949/D5949</f>
        <v>#DIV/0!</v>
      </c>
    </row>
    <row r="5950" customFormat="false" ht="12.75" hidden="false" customHeight="false" outlineLevel="0" collapsed="false">
      <c r="G5950" s="46" t="e">
        <f aca="false">E5950/D5950</f>
        <v>#DIV/0!</v>
      </c>
    </row>
    <row r="5951" customFormat="false" ht="12.75" hidden="false" customHeight="false" outlineLevel="0" collapsed="false">
      <c r="G5951" s="46" t="e">
        <f aca="false">E5951/D5951</f>
        <v>#DIV/0!</v>
      </c>
    </row>
    <row r="5952" customFormat="false" ht="12.75" hidden="false" customHeight="false" outlineLevel="0" collapsed="false">
      <c r="G5952" s="46" t="e">
        <f aca="false">E5952/D5952</f>
        <v>#DIV/0!</v>
      </c>
    </row>
    <row r="5953" customFormat="false" ht="12.75" hidden="false" customHeight="false" outlineLevel="0" collapsed="false">
      <c r="G5953" s="46" t="e">
        <f aca="false">E5953/D5953</f>
        <v>#DIV/0!</v>
      </c>
    </row>
    <row r="5954" customFormat="false" ht="12.75" hidden="false" customHeight="false" outlineLevel="0" collapsed="false">
      <c r="G5954" s="46" t="e">
        <f aca="false">E5954/D5954</f>
        <v>#DIV/0!</v>
      </c>
    </row>
    <row r="5955" customFormat="false" ht="12.75" hidden="false" customHeight="false" outlineLevel="0" collapsed="false">
      <c r="G5955" s="46" t="e">
        <f aca="false">E5955/D5955</f>
        <v>#DIV/0!</v>
      </c>
    </row>
    <row r="5956" customFormat="false" ht="12.75" hidden="false" customHeight="false" outlineLevel="0" collapsed="false">
      <c r="G5956" s="46" t="e">
        <f aca="false">E5956/D5956</f>
        <v>#DIV/0!</v>
      </c>
    </row>
    <row r="5957" customFormat="false" ht="12.75" hidden="false" customHeight="false" outlineLevel="0" collapsed="false">
      <c r="G5957" s="46" t="e">
        <f aca="false">E5957/D5957</f>
        <v>#DIV/0!</v>
      </c>
    </row>
    <row r="5958" customFormat="false" ht="12.75" hidden="false" customHeight="false" outlineLevel="0" collapsed="false">
      <c r="G5958" s="46" t="e">
        <f aca="false">E5958/D5958</f>
        <v>#DIV/0!</v>
      </c>
    </row>
    <row r="5959" customFormat="false" ht="12.75" hidden="false" customHeight="false" outlineLevel="0" collapsed="false">
      <c r="G5959" s="46" t="e">
        <f aca="false">E5959/D5959</f>
        <v>#DIV/0!</v>
      </c>
    </row>
    <row r="5960" customFormat="false" ht="12.75" hidden="false" customHeight="false" outlineLevel="0" collapsed="false">
      <c r="G5960" s="46" t="e">
        <f aca="false">E5960/D5960</f>
        <v>#DIV/0!</v>
      </c>
    </row>
    <row r="5961" customFormat="false" ht="12.75" hidden="false" customHeight="false" outlineLevel="0" collapsed="false">
      <c r="G5961" s="46" t="e">
        <f aca="false">E5961/D5961</f>
        <v>#DIV/0!</v>
      </c>
    </row>
    <row r="5962" customFormat="false" ht="12.75" hidden="false" customHeight="false" outlineLevel="0" collapsed="false">
      <c r="G5962" s="46" t="e">
        <f aca="false">E5962/D5962</f>
        <v>#DIV/0!</v>
      </c>
    </row>
    <row r="5963" customFormat="false" ht="12.75" hidden="false" customHeight="false" outlineLevel="0" collapsed="false">
      <c r="G5963" s="46" t="e">
        <f aca="false">E5963/D5963</f>
        <v>#DIV/0!</v>
      </c>
    </row>
    <row r="5964" customFormat="false" ht="12.75" hidden="false" customHeight="false" outlineLevel="0" collapsed="false">
      <c r="G5964" s="46" t="e">
        <f aca="false">E5964/D5964</f>
        <v>#DIV/0!</v>
      </c>
    </row>
    <row r="5965" customFormat="false" ht="12.75" hidden="false" customHeight="false" outlineLevel="0" collapsed="false">
      <c r="G5965" s="46" t="e">
        <f aca="false">E5965/D5965</f>
        <v>#DIV/0!</v>
      </c>
    </row>
    <row r="5966" customFormat="false" ht="12.75" hidden="false" customHeight="false" outlineLevel="0" collapsed="false">
      <c r="G5966" s="46" t="e">
        <f aca="false">E5966/D5966</f>
        <v>#DIV/0!</v>
      </c>
    </row>
    <row r="5967" customFormat="false" ht="12.75" hidden="false" customHeight="false" outlineLevel="0" collapsed="false">
      <c r="G5967" s="46" t="e">
        <f aca="false">E5967/D5967</f>
        <v>#DIV/0!</v>
      </c>
    </row>
    <row r="5968" customFormat="false" ht="12.75" hidden="false" customHeight="false" outlineLevel="0" collapsed="false">
      <c r="G5968" s="46" t="e">
        <f aca="false">E5968/D5968</f>
        <v>#DIV/0!</v>
      </c>
    </row>
    <row r="5969" customFormat="false" ht="12.75" hidden="false" customHeight="false" outlineLevel="0" collapsed="false">
      <c r="G5969" s="46" t="e">
        <f aca="false">E5969/D5969</f>
        <v>#DIV/0!</v>
      </c>
    </row>
    <row r="5970" customFormat="false" ht="12.75" hidden="false" customHeight="false" outlineLevel="0" collapsed="false">
      <c r="G5970" s="46" t="e">
        <f aca="false">E5970/D5970</f>
        <v>#DIV/0!</v>
      </c>
    </row>
    <row r="5971" customFormat="false" ht="12.75" hidden="false" customHeight="false" outlineLevel="0" collapsed="false">
      <c r="G5971" s="46" t="e">
        <f aca="false">E5971/D5971</f>
        <v>#DIV/0!</v>
      </c>
    </row>
    <row r="5972" customFormat="false" ht="12.75" hidden="false" customHeight="false" outlineLevel="0" collapsed="false">
      <c r="G5972" s="46" t="e">
        <f aca="false">E5972/D5972</f>
        <v>#DIV/0!</v>
      </c>
    </row>
    <row r="5973" customFormat="false" ht="12.75" hidden="false" customHeight="false" outlineLevel="0" collapsed="false">
      <c r="G5973" s="46" t="e">
        <f aca="false">E5973/D5973</f>
        <v>#DIV/0!</v>
      </c>
    </row>
    <row r="5974" customFormat="false" ht="12.75" hidden="false" customHeight="false" outlineLevel="0" collapsed="false">
      <c r="G5974" s="46" t="e">
        <f aca="false">E5974/D5974</f>
        <v>#DIV/0!</v>
      </c>
    </row>
    <row r="5975" customFormat="false" ht="12.75" hidden="false" customHeight="false" outlineLevel="0" collapsed="false">
      <c r="G5975" s="46" t="e">
        <f aca="false">E5975/D5975</f>
        <v>#DIV/0!</v>
      </c>
    </row>
    <row r="5976" customFormat="false" ht="12.75" hidden="false" customHeight="false" outlineLevel="0" collapsed="false">
      <c r="G5976" s="46" t="e">
        <f aca="false">E5976/D5976</f>
        <v>#DIV/0!</v>
      </c>
    </row>
    <row r="5977" customFormat="false" ht="12.75" hidden="false" customHeight="false" outlineLevel="0" collapsed="false">
      <c r="G5977" s="46" t="e">
        <f aca="false">E5977/D5977</f>
        <v>#DIV/0!</v>
      </c>
    </row>
    <row r="5978" customFormat="false" ht="12.75" hidden="false" customHeight="false" outlineLevel="0" collapsed="false">
      <c r="G5978" s="46" t="e">
        <f aca="false">E5978/D5978</f>
        <v>#DIV/0!</v>
      </c>
    </row>
    <row r="5979" customFormat="false" ht="12.75" hidden="false" customHeight="false" outlineLevel="0" collapsed="false">
      <c r="G5979" s="46" t="e">
        <f aca="false">E5979/D5979</f>
        <v>#DIV/0!</v>
      </c>
    </row>
    <row r="5980" customFormat="false" ht="12.75" hidden="false" customHeight="false" outlineLevel="0" collapsed="false">
      <c r="G5980" s="46" t="e">
        <f aca="false">E5980/D5980</f>
        <v>#DIV/0!</v>
      </c>
    </row>
    <row r="5981" customFormat="false" ht="12.75" hidden="false" customHeight="false" outlineLevel="0" collapsed="false">
      <c r="G5981" s="46" t="e">
        <f aca="false">E5981/D5981</f>
        <v>#DIV/0!</v>
      </c>
    </row>
    <row r="5982" customFormat="false" ht="12.75" hidden="false" customHeight="false" outlineLevel="0" collapsed="false">
      <c r="G5982" s="46" t="e">
        <f aca="false">E5982/D5982</f>
        <v>#DIV/0!</v>
      </c>
    </row>
    <row r="5983" customFormat="false" ht="12.75" hidden="false" customHeight="false" outlineLevel="0" collapsed="false">
      <c r="G5983" s="46" t="e">
        <f aca="false">E5983/D5983</f>
        <v>#DIV/0!</v>
      </c>
    </row>
    <row r="5984" customFormat="false" ht="12.75" hidden="false" customHeight="false" outlineLevel="0" collapsed="false">
      <c r="G5984" s="46" t="e">
        <f aca="false">E5984/D5984</f>
        <v>#DIV/0!</v>
      </c>
    </row>
    <row r="5985" customFormat="false" ht="12.75" hidden="false" customHeight="false" outlineLevel="0" collapsed="false">
      <c r="G5985" s="46" t="e">
        <f aca="false">E5985/D5985</f>
        <v>#DIV/0!</v>
      </c>
    </row>
    <row r="5986" customFormat="false" ht="12.75" hidden="false" customHeight="false" outlineLevel="0" collapsed="false">
      <c r="G5986" s="46" t="e">
        <f aca="false">E5986/D5986</f>
        <v>#DIV/0!</v>
      </c>
    </row>
    <row r="5987" customFormat="false" ht="12.75" hidden="false" customHeight="false" outlineLevel="0" collapsed="false">
      <c r="G5987" s="46" t="e">
        <f aca="false">E5987/D5987</f>
        <v>#DIV/0!</v>
      </c>
    </row>
    <row r="5988" customFormat="false" ht="12.75" hidden="false" customHeight="false" outlineLevel="0" collapsed="false">
      <c r="G5988" s="46" t="e">
        <f aca="false">E5988/D5988</f>
        <v>#DIV/0!</v>
      </c>
    </row>
    <row r="5989" customFormat="false" ht="12.75" hidden="false" customHeight="false" outlineLevel="0" collapsed="false">
      <c r="G5989" s="46" t="e">
        <f aca="false">E5989/D5989</f>
        <v>#DIV/0!</v>
      </c>
    </row>
    <row r="5990" customFormat="false" ht="12.75" hidden="false" customHeight="false" outlineLevel="0" collapsed="false">
      <c r="G5990" s="46" t="e">
        <f aca="false">E5990/D5990</f>
        <v>#DIV/0!</v>
      </c>
    </row>
    <row r="5991" customFormat="false" ht="12.75" hidden="false" customHeight="false" outlineLevel="0" collapsed="false">
      <c r="G5991" s="46" t="e">
        <f aca="false">E5991/D5991</f>
        <v>#DIV/0!</v>
      </c>
    </row>
    <row r="5992" customFormat="false" ht="12.75" hidden="false" customHeight="false" outlineLevel="0" collapsed="false">
      <c r="G5992" s="46" t="e">
        <f aca="false">E5992/D5992</f>
        <v>#DIV/0!</v>
      </c>
    </row>
    <row r="5993" customFormat="false" ht="12.75" hidden="false" customHeight="false" outlineLevel="0" collapsed="false">
      <c r="G5993" s="46" t="e">
        <f aca="false">E5993/D5993</f>
        <v>#DIV/0!</v>
      </c>
    </row>
    <row r="5994" customFormat="false" ht="12.75" hidden="false" customHeight="false" outlineLevel="0" collapsed="false">
      <c r="G5994" s="46" t="e">
        <f aca="false">E5994/D5994</f>
        <v>#DIV/0!</v>
      </c>
    </row>
    <row r="5995" customFormat="false" ht="12.75" hidden="false" customHeight="false" outlineLevel="0" collapsed="false">
      <c r="G5995" s="46" t="e">
        <f aca="false">E5995/D5995</f>
        <v>#DIV/0!</v>
      </c>
    </row>
    <row r="5996" customFormat="false" ht="12.75" hidden="false" customHeight="false" outlineLevel="0" collapsed="false">
      <c r="G5996" s="46" t="e">
        <f aca="false">E5996/D5996</f>
        <v>#DIV/0!</v>
      </c>
    </row>
    <row r="5997" customFormat="false" ht="12.75" hidden="false" customHeight="false" outlineLevel="0" collapsed="false">
      <c r="G5997" s="46" t="e">
        <f aca="false">E5997/D5997</f>
        <v>#DIV/0!</v>
      </c>
    </row>
    <row r="5998" customFormat="false" ht="12.75" hidden="false" customHeight="false" outlineLevel="0" collapsed="false">
      <c r="G5998" s="46" t="e">
        <f aca="false">E5998/D5998</f>
        <v>#DIV/0!</v>
      </c>
    </row>
    <row r="5999" customFormat="false" ht="12.75" hidden="false" customHeight="false" outlineLevel="0" collapsed="false">
      <c r="G5999" s="46" t="e">
        <f aca="false">E5999/D5999</f>
        <v>#DIV/0!</v>
      </c>
    </row>
    <row r="6000" customFormat="false" ht="12.75" hidden="false" customHeight="false" outlineLevel="0" collapsed="false">
      <c r="G6000" s="46" t="e">
        <f aca="false">E6000/D6000</f>
        <v>#DIV/0!</v>
      </c>
    </row>
    <row r="6001" customFormat="false" ht="12.75" hidden="false" customHeight="false" outlineLevel="0" collapsed="false">
      <c r="G6001" s="46" t="e">
        <f aca="false">E6001/D6001</f>
        <v>#DIV/0!</v>
      </c>
    </row>
    <row r="6002" customFormat="false" ht="12.75" hidden="false" customHeight="false" outlineLevel="0" collapsed="false">
      <c r="G6002" s="46" t="e">
        <f aca="false">E6002/D6002</f>
        <v>#DIV/0!</v>
      </c>
    </row>
    <row r="6003" customFormat="false" ht="12.75" hidden="false" customHeight="false" outlineLevel="0" collapsed="false">
      <c r="G6003" s="46" t="e">
        <f aca="false">E6003/D6003</f>
        <v>#DIV/0!</v>
      </c>
    </row>
    <row r="6004" customFormat="false" ht="12.75" hidden="false" customHeight="false" outlineLevel="0" collapsed="false">
      <c r="G6004" s="46" t="e">
        <f aca="false">E6004/D6004</f>
        <v>#DIV/0!</v>
      </c>
    </row>
    <row r="6005" customFormat="false" ht="12.75" hidden="false" customHeight="false" outlineLevel="0" collapsed="false">
      <c r="G6005" s="46" t="e">
        <f aca="false">E6005/D6005</f>
        <v>#DIV/0!</v>
      </c>
    </row>
    <row r="6006" customFormat="false" ht="12.75" hidden="false" customHeight="false" outlineLevel="0" collapsed="false">
      <c r="G6006" s="46" t="e">
        <f aca="false">E6006/D6006</f>
        <v>#DIV/0!</v>
      </c>
    </row>
    <row r="6007" customFormat="false" ht="12.75" hidden="false" customHeight="false" outlineLevel="0" collapsed="false">
      <c r="G6007" s="46" t="e">
        <f aca="false">E6007/D6007</f>
        <v>#DIV/0!</v>
      </c>
    </row>
    <row r="6008" customFormat="false" ht="12.75" hidden="false" customHeight="false" outlineLevel="0" collapsed="false">
      <c r="G6008" s="46" t="e">
        <f aca="false">E6008/D6008</f>
        <v>#DIV/0!</v>
      </c>
    </row>
    <row r="6009" customFormat="false" ht="12.75" hidden="false" customHeight="false" outlineLevel="0" collapsed="false">
      <c r="G6009" s="46" t="e">
        <f aca="false">E6009/D6009</f>
        <v>#DIV/0!</v>
      </c>
    </row>
    <row r="6010" customFormat="false" ht="12.75" hidden="false" customHeight="false" outlineLevel="0" collapsed="false">
      <c r="G6010" s="46" t="e">
        <f aca="false">E6010/D6010</f>
        <v>#DIV/0!</v>
      </c>
    </row>
    <row r="6011" customFormat="false" ht="12.75" hidden="false" customHeight="false" outlineLevel="0" collapsed="false">
      <c r="G6011" s="46" t="e">
        <f aca="false">E6011/D6011</f>
        <v>#DIV/0!</v>
      </c>
    </row>
    <row r="6012" customFormat="false" ht="12.75" hidden="false" customHeight="false" outlineLevel="0" collapsed="false">
      <c r="G6012" s="46" t="e">
        <f aca="false">E6012/D6012</f>
        <v>#DIV/0!</v>
      </c>
    </row>
    <row r="6013" customFormat="false" ht="12.75" hidden="false" customHeight="false" outlineLevel="0" collapsed="false">
      <c r="G6013" s="46" t="e">
        <f aca="false">E6013/D6013</f>
        <v>#DIV/0!</v>
      </c>
    </row>
    <row r="6014" customFormat="false" ht="12.75" hidden="false" customHeight="false" outlineLevel="0" collapsed="false">
      <c r="G6014" s="46" t="e">
        <f aca="false">E6014/D6014</f>
        <v>#DIV/0!</v>
      </c>
    </row>
    <row r="6015" customFormat="false" ht="12.75" hidden="false" customHeight="false" outlineLevel="0" collapsed="false">
      <c r="G6015" s="46" t="e">
        <f aca="false">E6015/D6015</f>
        <v>#DIV/0!</v>
      </c>
    </row>
    <row r="6016" customFormat="false" ht="12.75" hidden="false" customHeight="false" outlineLevel="0" collapsed="false">
      <c r="G6016" s="46" t="e">
        <f aca="false">E6016/D6016</f>
        <v>#DIV/0!</v>
      </c>
    </row>
    <row r="6017" customFormat="false" ht="12.75" hidden="false" customHeight="false" outlineLevel="0" collapsed="false">
      <c r="G6017" s="46" t="e">
        <f aca="false">E6017/D6017</f>
        <v>#DIV/0!</v>
      </c>
    </row>
    <row r="6018" customFormat="false" ht="12.75" hidden="false" customHeight="false" outlineLevel="0" collapsed="false">
      <c r="G6018" s="46" t="e">
        <f aca="false">E6018/D6018</f>
        <v>#DIV/0!</v>
      </c>
    </row>
    <row r="6019" customFormat="false" ht="12.75" hidden="false" customHeight="false" outlineLevel="0" collapsed="false">
      <c r="G6019" s="46" t="e">
        <f aca="false">E6019/D6019</f>
        <v>#DIV/0!</v>
      </c>
    </row>
    <row r="6020" customFormat="false" ht="12.75" hidden="false" customHeight="false" outlineLevel="0" collapsed="false">
      <c r="G6020" s="46" t="e">
        <f aca="false">E6020/D6020</f>
        <v>#DIV/0!</v>
      </c>
    </row>
    <row r="6021" customFormat="false" ht="12.75" hidden="false" customHeight="false" outlineLevel="0" collapsed="false">
      <c r="G6021" s="46" t="e">
        <f aca="false">E6021/D6021</f>
        <v>#DIV/0!</v>
      </c>
    </row>
    <row r="6022" customFormat="false" ht="12.75" hidden="false" customHeight="false" outlineLevel="0" collapsed="false">
      <c r="G6022" s="46" t="e">
        <f aca="false">E6022/D6022</f>
        <v>#DIV/0!</v>
      </c>
    </row>
    <row r="6023" customFormat="false" ht="12.75" hidden="false" customHeight="false" outlineLevel="0" collapsed="false">
      <c r="G6023" s="46" t="e">
        <f aca="false">E6023/D6023</f>
        <v>#DIV/0!</v>
      </c>
    </row>
    <row r="6024" customFormat="false" ht="12.75" hidden="false" customHeight="false" outlineLevel="0" collapsed="false">
      <c r="G6024" s="46" t="e">
        <f aca="false">E6024/D6024</f>
        <v>#DIV/0!</v>
      </c>
    </row>
    <row r="6025" customFormat="false" ht="12.75" hidden="false" customHeight="false" outlineLevel="0" collapsed="false">
      <c r="G6025" s="46" t="e">
        <f aca="false">E6025/D6025</f>
        <v>#DIV/0!</v>
      </c>
    </row>
    <row r="6026" customFormat="false" ht="12.75" hidden="false" customHeight="false" outlineLevel="0" collapsed="false">
      <c r="G6026" s="46" t="e">
        <f aca="false">E6026/D6026</f>
        <v>#DIV/0!</v>
      </c>
    </row>
    <row r="6027" customFormat="false" ht="12.75" hidden="false" customHeight="false" outlineLevel="0" collapsed="false">
      <c r="G6027" s="46" t="e">
        <f aca="false">E6027/D6027</f>
        <v>#DIV/0!</v>
      </c>
    </row>
    <row r="6028" customFormat="false" ht="12.75" hidden="false" customHeight="false" outlineLevel="0" collapsed="false">
      <c r="G6028" s="46" t="e">
        <f aca="false">E6028/D6028</f>
        <v>#DIV/0!</v>
      </c>
    </row>
    <row r="6029" customFormat="false" ht="12.75" hidden="false" customHeight="false" outlineLevel="0" collapsed="false">
      <c r="G6029" s="46" t="e">
        <f aca="false">E6029/D6029</f>
        <v>#DIV/0!</v>
      </c>
    </row>
    <row r="6030" customFormat="false" ht="12.75" hidden="false" customHeight="false" outlineLevel="0" collapsed="false">
      <c r="G6030" s="46" t="e">
        <f aca="false">E6030/D6030</f>
        <v>#DIV/0!</v>
      </c>
    </row>
    <row r="6031" customFormat="false" ht="12.75" hidden="false" customHeight="false" outlineLevel="0" collapsed="false">
      <c r="G6031" s="46" t="e">
        <f aca="false">E6031/D6031</f>
        <v>#DIV/0!</v>
      </c>
    </row>
    <row r="6032" customFormat="false" ht="12.75" hidden="false" customHeight="false" outlineLevel="0" collapsed="false">
      <c r="G6032" s="46" t="e">
        <f aca="false">E6032/D6032</f>
        <v>#DIV/0!</v>
      </c>
    </row>
    <row r="6033" customFormat="false" ht="12.75" hidden="false" customHeight="false" outlineLevel="0" collapsed="false">
      <c r="G6033" s="46" t="e">
        <f aca="false">E6033/D6033</f>
        <v>#DIV/0!</v>
      </c>
    </row>
    <row r="6034" customFormat="false" ht="12.75" hidden="false" customHeight="false" outlineLevel="0" collapsed="false">
      <c r="G6034" s="46" t="e">
        <f aca="false">E6034/D6034</f>
        <v>#DIV/0!</v>
      </c>
    </row>
    <row r="6035" customFormat="false" ht="12.75" hidden="false" customHeight="false" outlineLevel="0" collapsed="false">
      <c r="G6035" s="46" t="e">
        <f aca="false">E6035/D6035</f>
        <v>#DIV/0!</v>
      </c>
    </row>
    <row r="6036" customFormat="false" ht="12.75" hidden="false" customHeight="false" outlineLevel="0" collapsed="false">
      <c r="G6036" s="46" t="e">
        <f aca="false">E6036/D6036</f>
        <v>#DIV/0!</v>
      </c>
    </row>
    <row r="6037" customFormat="false" ht="12.75" hidden="false" customHeight="false" outlineLevel="0" collapsed="false">
      <c r="G6037" s="46" t="e">
        <f aca="false">E6037/D6037</f>
        <v>#DIV/0!</v>
      </c>
    </row>
    <row r="6038" customFormat="false" ht="12.75" hidden="false" customHeight="false" outlineLevel="0" collapsed="false">
      <c r="G6038" s="46" t="e">
        <f aca="false">E6038/D6038</f>
        <v>#DIV/0!</v>
      </c>
    </row>
    <row r="6039" customFormat="false" ht="12.75" hidden="false" customHeight="false" outlineLevel="0" collapsed="false">
      <c r="G6039" s="46" t="e">
        <f aca="false">E6039/D6039</f>
        <v>#DIV/0!</v>
      </c>
    </row>
    <row r="6040" customFormat="false" ht="12.75" hidden="false" customHeight="false" outlineLevel="0" collapsed="false">
      <c r="G6040" s="46" t="e">
        <f aca="false">E6040/D6040</f>
        <v>#DIV/0!</v>
      </c>
    </row>
    <row r="6041" customFormat="false" ht="12.75" hidden="false" customHeight="false" outlineLevel="0" collapsed="false">
      <c r="G6041" s="46" t="e">
        <f aca="false">E6041/D6041</f>
        <v>#DIV/0!</v>
      </c>
    </row>
    <row r="6042" customFormat="false" ht="12.75" hidden="false" customHeight="false" outlineLevel="0" collapsed="false">
      <c r="G6042" s="46" t="e">
        <f aca="false">E6042/D6042</f>
        <v>#DIV/0!</v>
      </c>
    </row>
    <row r="6043" customFormat="false" ht="12.75" hidden="false" customHeight="false" outlineLevel="0" collapsed="false">
      <c r="G6043" s="46" t="e">
        <f aca="false">E6043/D6043</f>
        <v>#DIV/0!</v>
      </c>
    </row>
    <row r="6044" customFormat="false" ht="12.75" hidden="false" customHeight="false" outlineLevel="0" collapsed="false">
      <c r="G6044" s="46" t="e">
        <f aca="false">E6044/D6044</f>
        <v>#DIV/0!</v>
      </c>
    </row>
    <row r="6045" customFormat="false" ht="12.75" hidden="false" customHeight="false" outlineLevel="0" collapsed="false">
      <c r="G6045" s="46" t="e">
        <f aca="false">E6045/D6045</f>
        <v>#DIV/0!</v>
      </c>
    </row>
    <row r="6046" customFormat="false" ht="12.75" hidden="false" customHeight="false" outlineLevel="0" collapsed="false">
      <c r="G6046" s="46" t="e">
        <f aca="false">E6046/D6046</f>
        <v>#DIV/0!</v>
      </c>
    </row>
    <row r="6047" customFormat="false" ht="12.75" hidden="false" customHeight="false" outlineLevel="0" collapsed="false">
      <c r="G6047" s="46" t="e">
        <f aca="false">E6047/D6047</f>
        <v>#DIV/0!</v>
      </c>
    </row>
    <row r="6048" customFormat="false" ht="12.75" hidden="false" customHeight="false" outlineLevel="0" collapsed="false">
      <c r="G6048" s="46" t="e">
        <f aca="false">E6048/D6048</f>
        <v>#DIV/0!</v>
      </c>
    </row>
    <row r="6049" customFormat="false" ht="12.75" hidden="false" customHeight="false" outlineLevel="0" collapsed="false">
      <c r="G6049" s="46" t="e">
        <f aca="false">E6049/D6049</f>
        <v>#DIV/0!</v>
      </c>
    </row>
    <row r="6050" customFormat="false" ht="12.75" hidden="false" customHeight="false" outlineLevel="0" collapsed="false">
      <c r="G6050" s="46" t="e">
        <f aca="false">E6050/D6050</f>
        <v>#DIV/0!</v>
      </c>
    </row>
    <row r="6051" customFormat="false" ht="12.75" hidden="false" customHeight="false" outlineLevel="0" collapsed="false">
      <c r="G6051" s="46" t="e">
        <f aca="false">E6051/D6051</f>
        <v>#DIV/0!</v>
      </c>
    </row>
    <row r="6052" customFormat="false" ht="12.75" hidden="false" customHeight="false" outlineLevel="0" collapsed="false">
      <c r="G6052" s="46" t="e">
        <f aca="false">E6052/D6052</f>
        <v>#DIV/0!</v>
      </c>
    </row>
    <row r="6053" customFormat="false" ht="12.75" hidden="false" customHeight="false" outlineLevel="0" collapsed="false">
      <c r="G6053" s="46" t="e">
        <f aca="false">E6053/D6053</f>
        <v>#DIV/0!</v>
      </c>
    </row>
    <row r="6054" customFormat="false" ht="12.75" hidden="false" customHeight="false" outlineLevel="0" collapsed="false">
      <c r="G6054" s="46" t="e">
        <f aca="false">E6054/D6054</f>
        <v>#DIV/0!</v>
      </c>
    </row>
    <row r="6055" customFormat="false" ht="12.75" hidden="false" customHeight="false" outlineLevel="0" collapsed="false">
      <c r="G6055" s="46" t="e">
        <f aca="false">E6055/D6055</f>
        <v>#DIV/0!</v>
      </c>
    </row>
    <row r="6056" customFormat="false" ht="12.75" hidden="false" customHeight="false" outlineLevel="0" collapsed="false">
      <c r="G6056" s="46" t="e">
        <f aca="false">E6056/D6056</f>
        <v>#DIV/0!</v>
      </c>
    </row>
    <row r="6057" customFormat="false" ht="12.75" hidden="false" customHeight="false" outlineLevel="0" collapsed="false">
      <c r="G6057" s="46" t="e">
        <f aca="false">E6057/D6057</f>
        <v>#DIV/0!</v>
      </c>
    </row>
    <row r="6058" customFormat="false" ht="12.75" hidden="false" customHeight="false" outlineLevel="0" collapsed="false">
      <c r="G6058" s="46" t="e">
        <f aca="false">E6058/D6058</f>
        <v>#DIV/0!</v>
      </c>
    </row>
    <row r="6059" customFormat="false" ht="12.75" hidden="false" customHeight="false" outlineLevel="0" collapsed="false">
      <c r="G6059" s="46" t="e">
        <f aca="false">E6059/D6059</f>
        <v>#DIV/0!</v>
      </c>
    </row>
    <row r="6060" customFormat="false" ht="12.75" hidden="false" customHeight="false" outlineLevel="0" collapsed="false">
      <c r="G6060" s="46" t="e">
        <f aca="false">E6060/D6060</f>
        <v>#DIV/0!</v>
      </c>
    </row>
    <row r="6061" customFormat="false" ht="12.75" hidden="false" customHeight="false" outlineLevel="0" collapsed="false">
      <c r="G6061" s="46" t="e">
        <f aca="false">E6061/D6061</f>
        <v>#DIV/0!</v>
      </c>
    </row>
    <row r="6062" customFormat="false" ht="12.75" hidden="false" customHeight="false" outlineLevel="0" collapsed="false">
      <c r="G6062" s="46" t="e">
        <f aca="false">E6062/D6062</f>
        <v>#DIV/0!</v>
      </c>
    </row>
    <row r="6063" customFormat="false" ht="12.75" hidden="false" customHeight="false" outlineLevel="0" collapsed="false">
      <c r="G6063" s="46" t="e">
        <f aca="false">E6063/D6063</f>
        <v>#DIV/0!</v>
      </c>
    </row>
    <row r="6064" customFormat="false" ht="12.75" hidden="false" customHeight="false" outlineLevel="0" collapsed="false">
      <c r="G6064" s="46" t="e">
        <f aca="false">E6064/D6064</f>
        <v>#DIV/0!</v>
      </c>
    </row>
    <row r="6065" customFormat="false" ht="12.75" hidden="false" customHeight="false" outlineLevel="0" collapsed="false">
      <c r="G6065" s="46" t="e">
        <f aca="false">E6065/D6065</f>
        <v>#DIV/0!</v>
      </c>
    </row>
    <row r="6066" customFormat="false" ht="12.75" hidden="false" customHeight="false" outlineLevel="0" collapsed="false">
      <c r="G6066" s="46" t="e">
        <f aca="false">E6066/D6066</f>
        <v>#DIV/0!</v>
      </c>
    </row>
    <row r="6067" customFormat="false" ht="12.75" hidden="false" customHeight="false" outlineLevel="0" collapsed="false">
      <c r="G6067" s="46" t="e">
        <f aca="false">E6067/D6067</f>
        <v>#DIV/0!</v>
      </c>
    </row>
    <row r="6068" customFormat="false" ht="12.75" hidden="false" customHeight="false" outlineLevel="0" collapsed="false">
      <c r="G6068" s="46" t="e">
        <f aca="false">E6068/D6068</f>
        <v>#DIV/0!</v>
      </c>
    </row>
    <row r="6069" customFormat="false" ht="12.75" hidden="false" customHeight="false" outlineLevel="0" collapsed="false">
      <c r="G6069" s="46" t="e">
        <f aca="false">E6069/D6069</f>
        <v>#DIV/0!</v>
      </c>
    </row>
    <row r="6070" customFormat="false" ht="12.75" hidden="false" customHeight="false" outlineLevel="0" collapsed="false">
      <c r="G6070" s="46" t="e">
        <f aca="false">E6070/D6070</f>
        <v>#DIV/0!</v>
      </c>
    </row>
    <row r="6071" customFormat="false" ht="12.75" hidden="false" customHeight="false" outlineLevel="0" collapsed="false">
      <c r="G6071" s="46" t="e">
        <f aca="false">E6071/D6071</f>
        <v>#DIV/0!</v>
      </c>
    </row>
    <row r="6072" customFormat="false" ht="12.75" hidden="false" customHeight="false" outlineLevel="0" collapsed="false">
      <c r="G6072" s="46" t="e">
        <f aca="false">E6072/D6072</f>
        <v>#DIV/0!</v>
      </c>
    </row>
    <row r="6073" customFormat="false" ht="12.75" hidden="false" customHeight="false" outlineLevel="0" collapsed="false">
      <c r="G6073" s="46" t="e">
        <f aca="false">E6073/D6073</f>
        <v>#DIV/0!</v>
      </c>
    </row>
    <row r="6074" customFormat="false" ht="12.75" hidden="false" customHeight="false" outlineLevel="0" collapsed="false">
      <c r="G6074" s="46" t="e">
        <f aca="false">E6074/D6074</f>
        <v>#DIV/0!</v>
      </c>
    </row>
    <row r="6075" customFormat="false" ht="12.75" hidden="false" customHeight="false" outlineLevel="0" collapsed="false">
      <c r="G6075" s="46" t="e">
        <f aca="false">E6075/D6075</f>
        <v>#DIV/0!</v>
      </c>
    </row>
    <row r="6076" customFormat="false" ht="12.75" hidden="false" customHeight="false" outlineLevel="0" collapsed="false">
      <c r="G6076" s="46" t="e">
        <f aca="false">E6076/D6076</f>
        <v>#DIV/0!</v>
      </c>
    </row>
    <row r="6077" customFormat="false" ht="12.75" hidden="false" customHeight="false" outlineLevel="0" collapsed="false">
      <c r="G6077" s="46" t="e">
        <f aca="false">E6077/D6077</f>
        <v>#DIV/0!</v>
      </c>
    </row>
    <row r="6078" customFormat="false" ht="12.75" hidden="false" customHeight="false" outlineLevel="0" collapsed="false">
      <c r="G6078" s="46" t="e">
        <f aca="false">E6078/D6078</f>
        <v>#DIV/0!</v>
      </c>
    </row>
    <row r="6079" customFormat="false" ht="12.75" hidden="false" customHeight="false" outlineLevel="0" collapsed="false">
      <c r="G6079" s="46" t="e">
        <f aca="false">E6079/D6079</f>
        <v>#DIV/0!</v>
      </c>
    </row>
    <row r="6080" customFormat="false" ht="12.75" hidden="false" customHeight="false" outlineLevel="0" collapsed="false">
      <c r="G6080" s="46" t="e">
        <f aca="false">E6080/D6080</f>
        <v>#DIV/0!</v>
      </c>
    </row>
    <row r="6081" customFormat="false" ht="12.75" hidden="false" customHeight="false" outlineLevel="0" collapsed="false">
      <c r="G6081" s="46" t="e">
        <f aca="false">E6081/D6081</f>
        <v>#DIV/0!</v>
      </c>
    </row>
    <row r="6082" customFormat="false" ht="12.75" hidden="false" customHeight="false" outlineLevel="0" collapsed="false">
      <c r="G6082" s="46" t="e">
        <f aca="false">E6082/D6082</f>
        <v>#DIV/0!</v>
      </c>
    </row>
    <row r="6083" customFormat="false" ht="12.75" hidden="false" customHeight="false" outlineLevel="0" collapsed="false">
      <c r="G6083" s="46" t="e">
        <f aca="false">E6083/D6083</f>
        <v>#DIV/0!</v>
      </c>
    </row>
    <row r="6084" customFormat="false" ht="12.75" hidden="false" customHeight="false" outlineLevel="0" collapsed="false">
      <c r="G6084" s="46" t="e">
        <f aca="false">E6084/D6084</f>
        <v>#DIV/0!</v>
      </c>
    </row>
    <row r="6085" customFormat="false" ht="12.75" hidden="false" customHeight="false" outlineLevel="0" collapsed="false">
      <c r="G6085" s="46" t="e">
        <f aca="false">E6085/D6085</f>
        <v>#DIV/0!</v>
      </c>
    </row>
    <row r="6086" customFormat="false" ht="12.75" hidden="false" customHeight="false" outlineLevel="0" collapsed="false">
      <c r="G6086" s="46" t="e">
        <f aca="false">E6086/D6086</f>
        <v>#DIV/0!</v>
      </c>
    </row>
    <row r="6087" customFormat="false" ht="12.75" hidden="false" customHeight="false" outlineLevel="0" collapsed="false">
      <c r="G6087" s="46" t="e">
        <f aca="false">E6087/D6087</f>
        <v>#DIV/0!</v>
      </c>
    </row>
    <row r="6088" customFormat="false" ht="12.75" hidden="false" customHeight="false" outlineLevel="0" collapsed="false">
      <c r="G6088" s="46" t="e">
        <f aca="false">E6088/D6088</f>
        <v>#DIV/0!</v>
      </c>
    </row>
    <row r="6089" customFormat="false" ht="12.75" hidden="false" customHeight="false" outlineLevel="0" collapsed="false">
      <c r="G6089" s="46" t="e">
        <f aca="false">E6089/D6089</f>
        <v>#DIV/0!</v>
      </c>
    </row>
    <row r="6090" customFormat="false" ht="12.75" hidden="false" customHeight="false" outlineLevel="0" collapsed="false">
      <c r="G6090" s="46" t="e">
        <f aca="false">E6090/D6090</f>
        <v>#DIV/0!</v>
      </c>
    </row>
    <row r="6091" customFormat="false" ht="12.75" hidden="false" customHeight="false" outlineLevel="0" collapsed="false">
      <c r="G6091" s="46" t="e">
        <f aca="false">E6091/D6091</f>
        <v>#DIV/0!</v>
      </c>
    </row>
    <row r="6092" customFormat="false" ht="12.75" hidden="false" customHeight="false" outlineLevel="0" collapsed="false">
      <c r="G6092" s="46" t="e">
        <f aca="false">E6092/D6092</f>
        <v>#DIV/0!</v>
      </c>
    </row>
    <row r="6093" customFormat="false" ht="12.75" hidden="false" customHeight="false" outlineLevel="0" collapsed="false">
      <c r="G6093" s="46" t="e">
        <f aca="false">E6093/D6093</f>
        <v>#DIV/0!</v>
      </c>
    </row>
    <row r="6094" customFormat="false" ht="12.75" hidden="false" customHeight="false" outlineLevel="0" collapsed="false">
      <c r="G6094" s="46" t="e">
        <f aca="false">E6094/D6094</f>
        <v>#DIV/0!</v>
      </c>
    </row>
    <row r="6095" customFormat="false" ht="12.75" hidden="false" customHeight="false" outlineLevel="0" collapsed="false">
      <c r="G6095" s="46" t="e">
        <f aca="false">E6095/D6095</f>
        <v>#DIV/0!</v>
      </c>
    </row>
    <row r="6096" customFormat="false" ht="12.75" hidden="false" customHeight="false" outlineLevel="0" collapsed="false">
      <c r="G6096" s="46" t="e">
        <f aca="false">E6096/D6096</f>
        <v>#DIV/0!</v>
      </c>
    </row>
    <row r="6097" customFormat="false" ht="12.75" hidden="false" customHeight="false" outlineLevel="0" collapsed="false">
      <c r="G6097" s="46" t="e">
        <f aca="false">E6097/D6097</f>
        <v>#DIV/0!</v>
      </c>
    </row>
    <row r="6098" customFormat="false" ht="12.75" hidden="false" customHeight="false" outlineLevel="0" collapsed="false">
      <c r="G6098" s="46" t="e">
        <f aca="false">E6098/D6098</f>
        <v>#DIV/0!</v>
      </c>
    </row>
    <row r="6099" customFormat="false" ht="12.75" hidden="false" customHeight="false" outlineLevel="0" collapsed="false">
      <c r="G6099" s="46" t="e">
        <f aca="false">E6099/D6099</f>
        <v>#DIV/0!</v>
      </c>
    </row>
    <row r="6100" customFormat="false" ht="12.75" hidden="false" customHeight="false" outlineLevel="0" collapsed="false">
      <c r="G6100" s="46" t="e">
        <f aca="false">E6100/D6100</f>
        <v>#DIV/0!</v>
      </c>
    </row>
    <row r="6101" customFormat="false" ht="12.75" hidden="false" customHeight="false" outlineLevel="0" collapsed="false">
      <c r="G6101" s="46" t="e">
        <f aca="false">E6101/D6101</f>
        <v>#DIV/0!</v>
      </c>
    </row>
    <row r="6102" customFormat="false" ht="12.75" hidden="false" customHeight="false" outlineLevel="0" collapsed="false">
      <c r="G6102" s="46" t="e">
        <f aca="false">E6102/D6102</f>
        <v>#DIV/0!</v>
      </c>
    </row>
    <row r="6103" customFormat="false" ht="12.75" hidden="false" customHeight="false" outlineLevel="0" collapsed="false">
      <c r="G6103" s="46" t="e">
        <f aca="false">E6103/D6103</f>
        <v>#DIV/0!</v>
      </c>
    </row>
    <row r="6104" customFormat="false" ht="12.75" hidden="false" customHeight="false" outlineLevel="0" collapsed="false">
      <c r="G6104" s="46" t="e">
        <f aca="false">E6104/D6104</f>
        <v>#DIV/0!</v>
      </c>
    </row>
    <row r="6105" customFormat="false" ht="12.75" hidden="false" customHeight="false" outlineLevel="0" collapsed="false">
      <c r="G6105" s="46" t="e">
        <f aca="false">E6105/D6105</f>
        <v>#DIV/0!</v>
      </c>
    </row>
    <row r="6106" customFormat="false" ht="12.75" hidden="false" customHeight="false" outlineLevel="0" collapsed="false">
      <c r="G6106" s="46" t="e">
        <f aca="false">E6106/D6106</f>
        <v>#DIV/0!</v>
      </c>
    </row>
    <row r="6107" customFormat="false" ht="12.75" hidden="false" customHeight="false" outlineLevel="0" collapsed="false">
      <c r="G6107" s="46" t="e">
        <f aca="false">E6107/D6107</f>
        <v>#DIV/0!</v>
      </c>
    </row>
    <row r="6108" customFormat="false" ht="12.75" hidden="false" customHeight="false" outlineLevel="0" collapsed="false">
      <c r="G6108" s="46" t="e">
        <f aca="false">E6108/D6108</f>
        <v>#DIV/0!</v>
      </c>
    </row>
    <row r="6109" customFormat="false" ht="12.75" hidden="false" customHeight="false" outlineLevel="0" collapsed="false">
      <c r="G6109" s="46" t="e">
        <f aca="false">E6109/D6109</f>
        <v>#DIV/0!</v>
      </c>
    </row>
    <row r="6110" customFormat="false" ht="12.75" hidden="false" customHeight="false" outlineLevel="0" collapsed="false">
      <c r="G6110" s="46" t="e">
        <f aca="false">E6110/D6110</f>
        <v>#DIV/0!</v>
      </c>
    </row>
    <row r="6111" customFormat="false" ht="12.75" hidden="false" customHeight="false" outlineLevel="0" collapsed="false">
      <c r="G6111" s="46" t="e">
        <f aca="false">E6111/D6111</f>
        <v>#DIV/0!</v>
      </c>
    </row>
    <row r="6112" customFormat="false" ht="12.75" hidden="false" customHeight="false" outlineLevel="0" collapsed="false">
      <c r="G6112" s="46" t="e">
        <f aca="false">E6112/D6112</f>
        <v>#DIV/0!</v>
      </c>
    </row>
    <row r="6113" customFormat="false" ht="12.75" hidden="false" customHeight="false" outlineLevel="0" collapsed="false">
      <c r="G6113" s="46" t="e">
        <f aca="false">E6113/D6113</f>
        <v>#DIV/0!</v>
      </c>
    </row>
    <row r="6114" customFormat="false" ht="12.75" hidden="false" customHeight="false" outlineLevel="0" collapsed="false">
      <c r="G6114" s="46" t="e">
        <f aca="false">E6114/D6114</f>
        <v>#DIV/0!</v>
      </c>
    </row>
    <row r="6115" customFormat="false" ht="12.75" hidden="false" customHeight="false" outlineLevel="0" collapsed="false">
      <c r="G6115" s="46" t="e">
        <f aca="false">E6115/D6115</f>
        <v>#DIV/0!</v>
      </c>
    </row>
    <row r="6116" customFormat="false" ht="12.75" hidden="false" customHeight="false" outlineLevel="0" collapsed="false">
      <c r="G6116" s="46" t="e">
        <f aca="false">E6116/D6116</f>
        <v>#DIV/0!</v>
      </c>
    </row>
    <row r="6117" customFormat="false" ht="12.75" hidden="false" customHeight="false" outlineLevel="0" collapsed="false">
      <c r="G6117" s="46" t="e">
        <f aca="false">E6117/D6117</f>
        <v>#DIV/0!</v>
      </c>
    </row>
    <row r="6118" customFormat="false" ht="12.75" hidden="false" customHeight="false" outlineLevel="0" collapsed="false">
      <c r="G6118" s="46" t="e">
        <f aca="false">E6118/D6118</f>
        <v>#DIV/0!</v>
      </c>
    </row>
    <row r="6119" customFormat="false" ht="12.75" hidden="false" customHeight="false" outlineLevel="0" collapsed="false">
      <c r="G6119" s="46" t="e">
        <f aca="false">E6119/D6119</f>
        <v>#DIV/0!</v>
      </c>
    </row>
    <row r="6120" customFormat="false" ht="12.75" hidden="false" customHeight="false" outlineLevel="0" collapsed="false">
      <c r="G6120" s="46" t="e">
        <f aca="false">E6120/D6120</f>
        <v>#DIV/0!</v>
      </c>
    </row>
    <row r="6121" customFormat="false" ht="12.75" hidden="false" customHeight="false" outlineLevel="0" collapsed="false">
      <c r="G6121" s="46" t="e">
        <f aca="false">E6121/D6121</f>
        <v>#DIV/0!</v>
      </c>
    </row>
    <row r="6122" customFormat="false" ht="12.75" hidden="false" customHeight="false" outlineLevel="0" collapsed="false">
      <c r="G6122" s="46" t="e">
        <f aca="false">E6122/D6122</f>
        <v>#DIV/0!</v>
      </c>
    </row>
    <row r="6123" customFormat="false" ht="12.75" hidden="false" customHeight="false" outlineLevel="0" collapsed="false">
      <c r="G6123" s="46" t="e">
        <f aca="false">E6123/D6123</f>
        <v>#DIV/0!</v>
      </c>
    </row>
    <row r="6124" customFormat="false" ht="12.75" hidden="false" customHeight="false" outlineLevel="0" collapsed="false">
      <c r="G6124" s="46" t="e">
        <f aca="false">E6124/D6124</f>
        <v>#DIV/0!</v>
      </c>
    </row>
    <row r="6125" customFormat="false" ht="12.75" hidden="false" customHeight="false" outlineLevel="0" collapsed="false">
      <c r="G6125" s="46" t="e">
        <f aca="false">E6125/D6125</f>
        <v>#DIV/0!</v>
      </c>
    </row>
    <row r="6126" customFormat="false" ht="12.75" hidden="false" customHeight="false" outlineLevel="0" collapsed="false">
      <c r="G6126" s="46" t="e">
        <f aca="false">E6126/D6126</f>
        <v>#DIV/0!</v>
      </c>
    </row>
    <row r="6127" customFormat="false" ht="12.75" hidden="false" customHeight="false" outlineLevel="0" collapsed="false">
      <c r="G6127" s="46" t="e">
        <f aca="false">E6127/D6127</f>
        <v>#DIV/0!</v>
      </c>
    </row>
    <row r="6128" customFormat="false" ht="12.75" hidden="false" customHeight="false" outlineLevel="0" collapsed="false">
      <c r="G6128" s="46" t="e">
        <f aca="false">E6128/D6128</f>
        <v>#DIV/0!</v>
      </c>
    </row>
    <row r="6129" customFormat="false" ht="12.75" hidden="false" customHeight="false" outlineLevel="0" collapsed="false">
      <c r="G6129" s="46" t="e">
        <f aca="false">E6129/D6129</f>
        <v>#DIV/0!</v>
      </c>
    </row>
    <row r="6130" customFormat="false" ht="12.75" hidden="false" customHeight="false" outlineLevel="0" collapsed="false">
      <c r="G6130" s="46" t="e">
        <f aca="false">E6130/D6130</f>
        <v>#DIV/0!</v>
      </c>
    </row>
    <row r="6131" customFormat="false" ht="12.75" hidden="false" customHeight="false" outlineLevel="0" collapsed="false">
      <c r="G6131" s="46" t="e">
        <f aca="false">E6131/D6131</f>
        <v>#DIV/0!</v>
      </c>
    </row>
    <row r="6132" customFormat="false" ht="12.75" hidden="false" customHeight="false" outlineLevel="0" collapsed="false">
      <c r="G6132" s="46" t="e">
        <f aca="false">E6132/D6132</f>
        <v>#DIV/0!</v>
      </c>
    </row>
    <row r="6133" customFormat="false" ht="12.75" hidden="false" customHeight="false" outlineLevel="0" collapsed="false">
      <c r="G6133" s="46" t="e">
        <f aca="false">E6133/D6133</f>
        <v>#DIV/0!</v>
      </c>
    </row>
    <row r="6134" customFormat="false" ht="12.75" hidden="false" customHeight="false" outlineLevel="0" collapsed="false">
      <c r="G6134" s="46" t="e">
        <f aca="false">E6134/D6134</f>
        <v>#DIV/0!</v>
      </c>
    </row>
    <row r="6135" customFormat="false" ht="12.75" hidden="false" customHeight="false" outlineLevel="0" collapsed="false">
      <c r="G6135" s="46" t="e">
        <f aca="false">E6135/D6135</f>
        <v>#DIV/0!</v>
      </c>
    </row>
    <row r="6136" customFormat="false" ht="12.75" hidden="false" customHeight="false" outlineLevel="0" collapsed="false">
      <c r="G6136" s="46" t="e">
        <f aca="false">E6136/D6136</f>
        <v>#DIV/0!</v>
      </c>
    </row>
    <row r="6137" customFormat="false" ht="12.75" hidden="false" customHeight="false" outlineLevel="0" collapsed="false">
      <c r="G6137" s="46" t="e">
        <f aca="false">E6137/D6137</f>
        <v>#DIV/0!</v>
      </c>
    </row>
    <row r="6138" customFormat="false" ht="12.75" hidden="false" customHeight="false" outlineLevel="0" collapsed="false">
      <c r="G6138" s="46" t="e">
        <f aca="false">E6138/D6138</f>
        <v>#DIV/0!</v>
      </c>
    </row>
    <row r="6139" customFormat="false" ht="12.75" hidden="false" customHeight="false" outlineLevel="0" collapsed="false">
      <c r="G6139" s="46" t="e">
        <f aca="false">E6139/D6139</f>
        <v>#DIV/0!</v>
      </c>
    </row>
    <row r="6140" customFormat="false" ht="12.75" hidden="false" customHeight="false" outlineLevel="0" collapsed="false">
      <c r="G6140" s="46" t="e">
        <f aca="false">E6140/D6140</f>
        <v>#DIV/0!</v>
      </c>
    </row>
    <row r="6141" customFormat="false" ht="12.75" hidden="false" customHeight="false" outlineLevel="0" collapsed="false">
      <c r="G6141" s="46" t="e">
        <f aca="false">E6141/D6141</f>
        <v>#DIV/0!</v>
      </c>
    </row>
    <row r="6142" customFormat="false" ht="12.75" hidden="false" customHeight="false" outlineLevel="0" collapsed="false">
      <c r="G6142" s="46" t="e">
        <f aca="false">E6142/D6142</f>
        <v>#DIV/0!</v>
      </c>
    </row>
    <row r="6143" customFormat="false" ht="12.75" hidden="false" customHeight="false" outlineLevel="0" collapsed="false">
      <c r="G6143" s="46" t="e">
        <f aca="false">E6143/D6143</f>
        <v>#DIV/0!</v>
      </c>
    </row>
    <row r="6144" customFormat="false" ht="12.75" hidden="false" customHeight="false" outlineLevel="0" collapsed="false">
      <c r="G6144" s="46" t="e">
        <f aca="false">E6144/D6144</f>
        <v>#DIV/0!</v>
      </c>
    </row>
    <row r="6145" customFormat="false" ht="12.75" hidden="false" customHeight="false" outlineLevel="0" collapsed="false">
      <c r="G6145" s="46" t="e">
        <f aca="false">E6145/D6145</f>
        <v>#DIV/0!</v>
      </c>
    </row>
    <row r="6146" customFormat="false" ht="12.75" hidden="false" customHeight="false" outlineLevel="0" collapsed="false">
      <c r="G6146" s="46" t="e">
        <f aca="false">E6146/D6146</f>
        <v>#DIV/0!</v>
      </c>
    </row>
    <row r="6147" customFormat="false" ht="12.75" hidden="false" customHeight="false" outlineLevel="0" collapsed="false">
      <c r="G6147" s="46" t="e">
        <f aca="false">E6147/D6147</f>
        <v>#DIV/0!</v>
      </c>
    </row>
    <row r="6148" customFormat="false" ht="12.75" hidden="false" customHeight="false" outlineLevel="0" collapsed="false">
      <c r="G6148" s="46" t="e">
        <f aca="false">E6148/D6148</f>
        <v>#DIV/0!</v>
      </c>
    </row>
    <row r="6149" customFormat="false" ht="12.75" hidden="false" customHeight="false" outlineLevel="0" collapsed="false">
      <c r="G6149" s="46" t="e">
        <f aca="false">E6149/D6149</f>
        <v>#DIV/0!</v>
      </c>
    </row>
    <row r="6150" customFormat="false" ht="12.75" hidden="false" customHeight="false" outlineLevel="0" collapsed="false">
      <c r="G6150" s="46" t="e">
        <f aca="false">E6150/D6150</f>
        <v>#DIV/0!</v>
      </c>
    </row>
    <row r="6151" customFormat="false" ht="12.75" hidden="false" customHeight="false" outlineLevel="0" collapsed="false">
      <c r="G6151" s="46" t="e">
        <f aca="false">E6151/D6151</f>
        <v>#DIV/0!</v>
      </c>
    </row>
    <row r="6152" customFormat="false" ht="12.75" hidden="false" customHeight="false" outlineLevel="0" collapsed="false">
      <c r="G6152" s="46" t="e">
        <f aca="false">E6152/D6152</f>
        <v>#DIV/0!</v>
      </c>
    </row>
    <row r="6153" customFormat="false" ht="12.75" hidden="false" customHeight="false" outlineLevel="0" collapsed="false">
      <c r="G6153" s="46" t="e">
        <f aca="false">E6153/D6153</f>
        <v>#DIV/0!</v>
      </c>
    </row>
    <row r="6154" customFormat="false" ht="12.75" hidden="false" customHeight="false" outlineLevel="0" collapsed="false">
      <c r="G6154" s="46" t="e">
        <f aca="false">E6154/D6154</f>
        <v>#DIV/0!</v>
      </c>
    </row>
    <row r="6155" customFormat="false" ht="12.75" hidden="false" customHeight="false" outlineLevel="0" collapsed="false">
      <c r="G6155" s="46" t="e">
        <f aca="false">E6155/D6155</f>
        <v>#DIV/0!</v>
      </c>
    </row>
    <row r="6156" customFormat="false" ht="12.75" hidden="false" customHeight="false" outlineLevel="0" collapsed="false">
      <c r="G6156" s="46" t="e">
        <f aca="false">E6156/D6156</f>
        <v>#DIV/0!</v>
      </c>
    </row>
    <row r="6157" customFormat="false" ht="12.75" hidden="false" customHeight="false" outlineLevel="0" collapsed="false">
      <c r="G6157" s="46" t="e">
        <f aca="false">E6157/D6157</f>
        <v>#DIV/0!</v>
      </c>
    </row>
    <row r="6158" customFormat="false" ht="12.75" hidden="false" customHeight="false" outlineLevel="0" collapsed="false">
      <c r="G6158" s="46" t="e">
        <f aca="false">E6158/D6158</f>
        <v>#DIV/0!</v>
      </c>
    </row>
    <row r="6159" customFormat="false" ht="12.75" hidden="false" customHeight="false" outlineLevel="0" collapsed="false">
      <c r="G6159" s="46" t="e">
        <f aca="false">E6159/D6159</f>
        <v>#DIV/0!</v>
      </c>
    </row>
    <row r="6160" customFormat="false" ht="12.75" hidden="false" customHeight="false" outlineLevel="0" collapsed="false">
      <c r="G6160" s="46" t="e">
        <f aca="false">E6160/D6160</f>
        <v>#DIV/0!</v>
      </c>
    </row>
    <row r="6161" customFormat="false" ht="12.75" hidden="false" customHeight="false" outlineLevel="0" collapsed="false">
      <c r="G6161" s="46" t="e">
        <f aca="false">E6161/D6161</f>
        <v>#DIV/0!</v>
      </c>
    </row>
    <row r="6162" customFormat="false" ht="12.75" hidden="false" customHeight="false" outlineLevel="0" collapsed="false">
      <c r="G6162" s="46" t="e">
        <f aca="false">E6162/D6162</f>
        <v>#DIV/0!</v>
      </c>
    </row>
    <row r="6163" customFormat="false" ht="12.75" hidden="false" customHeight="false" outlineLevel="0" collapsed="false">
      <c r="G6163" s="46" t="e">
        <f aca="false">E6163/D6163</f>
        <v>#DIV/0!</v>
      </c>
    </row>
    <row r="6164" customFormat="false" ht="12.75" hidden="false" customHeight="false" outlineLevel="0" collapsed="false">
      <c r="G6164" s="46" t="e">
        <f aca="false">E6164/D6164</f>
        <v>#DIV/0!</v>
      </c>
    </row>
    <row r="6165" customFormat="false" ht="12.75" hidden="false" customHeight="false" outlineLevel="0" collapsed="false">
      <c r="G6165" s="46" t="e">
        <f aca="false">E6165/D6165</f>
        <v>#DIV/0!</v>
      </c>
    </row>
    <row r="6166" customFormat="false" ht="12.75" hidden="false" customHeight="false" outlineLevel="0" collapsed="false">
      <c r="G6166" s="46" t="e">
        <f aca="false">E6166/D6166</f>
        <v>#DIV/0!</v>
      </c>
    </row>
    <row r="6167" customFormat="false" ht="12.75" hidden="false" customHeight="false" outlineLevel="0" collapsed="false">
      <c r="G6167" s="46" t="e">
        <f aca="false">E6167/D6167</f>
        <v>#DIV/0!</v>
      </c>
    </row>
    <row r="6168" customFormat="false" ht="12.75" hidden="false" customHeight="false" outlineLevel="0" collapsed="false">
      <c r="G6168" s="46" t="e">
        <f aca="false">E6168/D6168</f>
        <v>#DIV/0!</v>
      </c>
    </row>
    <row r="6169" customFormat="false" ht="12.75" hidden="false" customHeight="false" outlineLevel="0" collapsed="false">
      <c r="G6169" s="46" t="e">
        <f aca="false">E6169/D6169</f>
        <v>#DIV/0!</v>
      </c>
    </row>
    <row r="6170" customFormat="false" ht="12.75" hidden="false" customHeight="false" outlineLevel="0" collapsed="false">
      <c r="G6170" s="46" t="e">
        <f aca="false">E6170/D6170</f>
        <v>#DIV/0!</v>
      </c>
    </row>
    <row r="6171" customFormat="false" ht="12.75" hidden="false" customHeight="false" outlineLevel="0" collapsed="false">
      <c r="G6171" s="46" t="e">
        <f aca="false">E6171/D6171</f>
        <v>#DIV/0!</v>
      </c>
    </row>
    <row r="6172" customFormat="false" ht="12.75" hidden="false" customHeight="false" outlineLevel="0" collapsed="false">
      <c r="G6172" s="46" t="e">
        <f aca="false">E6172/D6172</f>
        <v>#DIV/0!</v>
      </c>
    </row>
    <row r="6173" customFormat="false" ht="12.75" hidden="false" customHeight="false" outlineLevel="0" collapsed="false">
      <c r="G6173" s="46" t="e">
        <f aca="false">E6173/D6173</f>
        <v>#DIV/0!</v>
      </c>
    </row>
    <row r="6174" customFormat="false" ht="12.75" hidden="false" customHeight="false" outlineLevel="0" collapsed="false">
      <c r="G6174" s="46" t="e">
        <f aca="false">E6174/D6174</f>
        <v>#DIV/0!</v>
      </c>
    </row>
    <row r="6175" customFormat="false" ht="12.75" hidden="false" customHeight="false" outlineLevel="0" collapsed="false">
      <c r="G6175" s="46" t="e">
        <f aca="false">E6175/D6175</f>
        <v>#DIV/0!</v>
      </c>
    </row>
    <row r="6176" customFormat="false" ht="12.75" hidden="false" customHeight="false" outlineLevel="0" collapsed="false">
      <c r="G6176" s="46" t="e">
        <f aca="false">E6176/D6176</f>
        <v>#DIV/0!</v>
      </c>
    </row>
    <row r="6177" customFormat="false" ht="12.75" hidden="false" customHeight="false" outlineLevel="0" collapsed="false">
      <c r="G6177" s="46" t="e">
        <f aca="false">E6177/D6177</f>
        <v>#DIV/0!</v>
      </c>
    </row>
    <row r="6178" customFormat="false" ht="12.75" hidden="false" customHeight="false" outlineLevel="0" collapsed="false">
      <c r="G6178" s="46" t="e">
        <f aca="false">E6178/D6178</f>
        <v>#DIV/0!</v>
      </c>
    </row>
    <row r="6179" customFormat="false" ht="12.75" hidden="false" customHeight="false" outlineLevel="0" collapsed="false">
      <c r="G6179" s="46" t="e">
        <f aca="false">E6179/D6179</f>
        <v>#DIV/0!</v>
      </c>
    </row>
    <row r="6180" customFormat="false" ht="12.75" hidden="false" customHeight="false" outlineLevel="0" collapsed="false">
      <c r="G6180" s="46" t="e">
        <f aca="false">E6180/D6180</f>
        <v>#DIV/0!</v>
      </c>
    </row>
    <row r="6181" customFormat="false" ht="12.75" hidden="false" customHeight="false" outlineLevel="0" collapsed="false">
      <c r="G6181" s="46" t="e">
        <f aca="false">E6181/D6181</f>
        <v>#DIV/0!</v>
      </c>
    </row>
    <row r="6182" customFormat="false" ht="12.75" hidden="false" customHeight="false" outlineLevel="0" collapsed="false">
      <c r="G6182" s="46" t="e">
        <f aca="false">E6182/D6182</f>
        <v>#DIV/0!</v>
      </c>
    </row>
    <row r="6183" customFormat="false" ht="12.75" hidden="false" customHeight="false" outlineLevel="0" collapsed="false">
      <c r="G6183" s="46" t="e">
        <f aca="false">E6183/D6183</f>
        <v>#DIV/0!</v>
      </c>
    </row>
    <row r="6184" customFormat="false" ht="12.75" hidden="false" customHeight="false" outlineLevel="0" collapsed="false">
      <c r="G6184" s="46" t="e">
        <f aca="false">E6184/D6184</f>
        <v>#DIV/0!</v>
      </c>
    </row>
    <row r="6185" customFormat="false" ht="12.75" hidden="false" customHeight="false" outlineLevel="0" collapsed="false">
      <c r="G6185" s="46" t="e">
        <f aca="false">E6185/D6185</f>
        <v>#DIV/0!</v>
      </c>
    </row>
    <row r="6186" customFormat="false" ht="12.75" hidden="false" customHeight="false" outlineLevel="0" collapsed="false">
      <c r="G6186" s="46" t="e">
        <f aca="false">E6186/D6186</f>
        <v>#DIV/0!</v>
      </c>
    </row>
    <row r="6187" customFormat="false" ht="12.75" hidden="false" customHeight="false" outlineLevel="0" collapsed="false">
      <c r="G6187" s="46" t="e">
        <f aca="false">E6187/D6187</f>
        <v>#DIV/0!</v>
      </c>
    </row>
    <row r="6188" customFormat="false" ht="12.75" hidden="false" customHeight="false" outlineLevel="0" collapsed="false">
      <c r="G6188" s="46" t="e">
        <f aca="false">E6188/D6188</f>
        <v>#DIV/0!</v>
      </c>
    </row>
    <row r="6189" customFormat="false" ht="12.75" hidden="false" customHeight="false" outlineLevel="0" collapsed="false">
      <c r="G6189" s="46" t="e">
        <f aca="false">E6189/D6189</f>
        <v>#DIV/0!</v>
      </c>
    </row>
    <row r="6190" customFormat="false" ht="12.75" hidden="false" customHeight="false" outlineLevel="0" collapsed="false">
      <c r="G6190" s="46" t="e">
        <f aca="false">E6190/D6190</f>
        <v>#DIV/0!</v>
      </c>
    </row>
    <row r="6191" customFormat="false" ht="12.75" hidden="false" customHeight="false" outlineLevel="0" collapsed="false">
      <c r="G6191" s="46" t="e">
        <f aca="false">E6191/D6191</f>
        <v>#DIV/0!</v>
      </c>
    </row>
    <row r="6192" customFormat="false" ht="12.75" hidden="false" customHeight="false" outlineLevel="0" collapsed="false">
      <c r="G6192" s="46" t="e">
        <f aca="false">E6192/D6192</f>
        <v>#DIV/0!</v>
      </c>
    </row>
    <row r="6193" customFormat="false" ht="12.75" hidden="false" customHeight="false" outlineLevel="0" collapsed="false">
      <c r="G6193" s="46" t="e">
        <f aca="false">E6193/D6193</f>
        <v>#DIV/0!</v>
      </c>
    </row>
    <row r="6194" customFormat="false" ht="12.75" hidden="false" customHeight="false" outlineLevel="0" collapsed="false">
      <c r="G6194" s="46" t="e">
        <f aca="false">E6194/D6194</f>
        <v>#DIV/0!</v>
      </c>
    </row>
    <row r="6195" customFormat="false" ht="12.75" hidden="false" customHeight="false" outlineLevel="0" collapsed="false">
      <c r="G6195" s="46" t="e">
        <f aca="false">E6195/D6195</f>
        <v>#DIV/0!</v>
      </c>
    </row>
    <row r="6196" customFormat="false" ht="12.75" hidden="false" customHeight="false" outlineLevel="0" collapsed="false">
      <c r="G6196" s="46" t="e">
        <f aca="false">E6196/D6196</f>
        <v>#DIV/0!</v>
      </c>
    </row>
    <row r="6197" customFormat="false" ht="12.75" hidden="false" customHeight="false" outlineLevel="0" collapsed="false">
      <c r="G6197" s="46" t="e">
        <f aca="false">E6197/D6197</f>
        <v>#DIV/0!</v>
      </c>
    </row>
    <row r="6198" customFormat="false" ht="12.75" hidden="false" customHeight="false" outlineLevel="0" collapsed="false">
      <c r="G6198" s="46" t="e">
        <f aca="false">E6198/D6198</f>
        <v>#DIV/0!</v>
      </c>
    </row>
    <row r="6199" customFormat="false" ht="12.75" hidden="false" customHeight="false" outlineLevel="0" collapsed="false">
      <c r="G6199" s="46" t="e">
        <f aca="false">E6199/D6199</f>
        <v>#DIV/0!</v>
      </c>
    </row>
    <row r="6200" customFormat="false" ht="12.75" hidden="false" customHeight="false" outlineLevel="0" collapsed="false">
      <c r="G6200" s="46" t="e">
        <f aca="false">E6200/D6200</f>
        <v>#DIV/0!</v>
      </c>
    </row>
    <row r="6201" customFormat="false" ht="12.75" hidden="false" customHeight="false" outlineLevel="0" collapsed="false">
      <c r="G6201" s="46" t="e">
        <f aca="false">E6201/D6201</f>
        <v>#DIV/0!</v>
      </c>
    </row>
    <row r="6202" customFormat="false" ht="12.75" hidden="false" customHeight="false" outlineLevel="0" collapsed="false">
      <c r="G6202" s="46" t="e">
        <f aca="false">E6202/D6202</f>
        <v>#DIV/0!</v>
      </c>
    </row>
    <row r="6203" customFormat="false" ht="12.75" hidden="false" customHeight="false" outlineLevel="0" collapsed="false">
      <c r="G6203" s="46" t="e">
        <f aca="false">E6203/D6203</f>
        <v>#DIV/0!</v>
      </c>
    </row>
    <row r="6204" customFormat="false" ht="12.75" hidden="false" customHeight="false" outlineLevel="0" collapsed="false">
      <c r="G6204" s="46" t="e">
        <f aca="false">E6204/D6204</f>
        <v>#DIV/0!</v>
      </c>
    </row>
    <row r="6205" customFormat="false" ht="12.75" hidden="false" customHeight="false" outlineLevel="0" collapsed="false">
      <c r="G6205" s="46" t="e">
        <f aca="false">E6205/D6205</f>
        <v>#DIV/0!</v>
      </c>
    </row>
    <row r="6206" customFormat="false" ht="12.75" hidden="false" customHeight="false" outlineLevel="0" collapsed="false">
      <c r="G6206" s="46" t="e">
        <f aca="false">E6206/D6206</f>
        <v>#DIV/0!</v>
      </c>
    </row>
    <row r="6207" customFormat="false" ht="12.75" hidden="false" customHeight="false" outlineLevel="0" collapsed="false">
      <c r="G6207" s="46" t="e">
        <f aca="false">E6207/D6207</f>
        <v>#DIV/0!</v>
      </c>
    </row>
    <row r="6208" customFormat="false" ht="12.75" hidden="false" customHeight="false" outlineLevel="0" collapsed="false">
      <c r="G6208" s="46" t="e">
        <f aca="false">E6208/D6208</f>
        <v>#DIV/0!</v>
      </c>
    </row>
    <row r="6209" customFormat="false" ht="12.75" hidden="false" customHeight="false" outlineLevel="0" collapsed="false">
      <c r="G6209" s="46" t="e">
        <f aca="false">E6209/D6209</f>
        <v>#DIV/0!</v>
      </c>
    </row>
    <row r="6210" customFormat="false" ht="12.75" hidden="false" customHeight="false" outlineLevel="0" collapsed="false">
      <c r="G6210" s="46" t="e">
        <f aca="false">E6210/D6210</f>
        <v>#DIV/0!</v>
      </c>
    </row>
    <row r="6211" customFormat="false" ht="12.75" hidden="false" customHeight="false" outlineLevel="0" collapsed="false">
      <c r="G6211" s="46" t="e">
        <f aca="false">E6211/D6211</f>
        <v>#DIV/0!</v>
      </c>
    </row>
    <row r="6212" customFormat="false" ht="12.75" hidden="false" customHeight="false" outlineLevel="0" collapsed="false">
      <c r="G6212" s="46" t="e">
        <f aca="false">E6212/D6212</f>
        <v>#DIV/0!</v>
      </c>
    </row>
    <row r="6213" customFormat="false" ht="12.75" hidden="false" customHeight="false" outlineLevel="0" collapsed="false">
      <c r="G6213" s="46" t="e">
        <f aca="false">E6213/D6213</f>
        <v>#DIV/0!</v>
      </c>
    </row>
    <row r="6214" customFormat="false" ht="12.75" hidden="false" customHeight="false" outlineLevel="0" collapsed="false">
      <c r="G6214" s="46" t="e">
        <f aca="false">E6214/D6214</f>
        <v>#DIV/0!</v>
      </c>
    </row>
    <row r="6215" customFormat="false" ht="12.75" hidden="false" customHeight="false" outlineLevel="0" collapsed="false">
      <c r="G6215" s="46" t="e">
        <f aca="false">E6215/D6215</f>
        <v>#DIV/0!</v>
      </c>
    </row>
    <row r="6216" customFormat="false" ht="12.75" hidden="false" customHeight="false" outlineLevel="0" collapsed="false">
      <c r="G6216" s="46" t="e">
        <f aca="false">E6216/D6216</f>
        <v>#DIV/0!</v>
      </c>
    </row>
    <row r="6217" customFormat="false" ht="12.75" hidden="false" customHeight="false" outlineLevel="0" collapsed="false">
      <c r="G6217" s="46" t="e">
        <f aca="false">E6217/D6217</f>
        <v>#DIV/0!</v>
      </c>
    </row>
    <row r="6218" customFormat="false" ht="12.75" hidden="false" customHeight="false" outlineLevel="0" collapsed="false">
      <c r="G6218" s="46" t="e">
        <f aca="false">E6218/D6218</f>
        <v>#DIV/0!</v>
      </c>
    </row>
    <row r="6219" customFormat="false" ht="12.75" hidden="false" customHeight="false" outlineLevel="0" collapsed="false">
      <c r="G6219" s="46" t="e">
        <f aca="false">E6219/D6219</f>
        <v>#DIV/0!</v>
      </c>
    </row>
    <row r="6220" customFormat="false" ht="12.75" hidden="false" customHeight="false" outlineLevel="0" collapsed="false">
      <c r="G6220" s="46" t="e">
        <f aca="false">E6220/D6220</f>
        <v>#DIV/0!</v>
      </c>
    </row>
    <row r="6221" customFormat="false" ht="12.75" hidden="false" customHeight="false" outlineLevel="0" collapsed="false">
      <c r="G6221" s="46" t="e">
        <f aca="false">E6221/D6221</f>
        <v>#DIV/0!</v>
      </c>
    </row>
    <row r="6222" customFormat="false" ht="12.75" hidden="false" customHeight="false" outlineLevel="0" collapsed="false">
      <c r="G6222" s="46" t="e">
        <f aca="false">E6222/D6222</f>
        <v>#DIV/0!</v>
      </c>
    </row>
    <row r="6223" customFormat="false" ht="12.75" hidden="false" customHeight="false" outlineLevel="0" collapsed="false">
      <c r="G6223" s="46" t="e">
        <f aca="false">E6223/D6223</f>
        <v>#DIV/0!</v>
      </c>
    </row>
    <row r="6224" customFormat="false" ht="12.75" hidden="false" customHeight="false" outlineLevel="0" collapsed="false">
      <c r="G6224" s="46" t="e">
        <f aca="false">E6224/D6224</f>
        <v>#DIV/0!</v>
      </c>
    </row>
    <row r="6225" customFormat="false" ht="12.75" hidden="false" customHeight="false" outlineLevel="0" collapsed="false">
      <c r="G6225" s="46" t="e">
        <f aca="false">E6225/D6225</f>
        <v>#DIV/0!</v>
      </c>
    </row>
    <row r="6226" customFormat="false" ht="12.75" hidden="false" customHeight="false" outlineLevel="0" collapsed="false">
      <c r="G6226" s="46" t="e">
        <f aca="false">E6226/D6226</f>
        <v>#DIV/0!</v>
      </c>
    </row>
    <row r="6227" customFormat="false" ht="12.75" hidden="false" customHeight="false" outlineLevel="0" collapsed="false">
      <c r="G6227" s="46" t="e">
        <f aca="false">E6227/D6227</f>
        <v>#DIV/0!</v>
      </c>
    </row>
    <row r="6228" customFormat="false" ht="12.75" hidden="false" customHeight="false" outlineLevel="0" collapsed="false">
      <c r="G6228" s="46" t="e">
        <f aca="false">E6228/D6228</f>
        <v>#DIV/0!</v>
      </c>
    </row>
    <row r="6229" customFormat="false" ht="12.75" hidden="false" customHeight="false" outlineLevel="0" collapsed="false">
      <c r="G6229" s="46" t="e">
        <f aca="false">E6229/D6229</f>
        <v>#DIV/0!</v>
      </c>
    </row>
    <row r="6230" customFormat="false" ht="12.75" hidden="false" customHeight="false" outlineLevel="0" collapsed="false">
      <c r="G6230" s="46" t="e">
        <f aca="false">E6230/D6230</f>
        <v>#DIV/0!</v>
      </c>
    </row>
    <row r="6231" customFormat="false" ht="12.75" hidden="false" customHeight="false" outlineLevel="0" collapsed="false">
      <c r="G6231" s="46" t="e">
        <f aca="false">E6231/D6231</f>
        <v>#DIV/0!</v>
      </c>
    </row>
    <row r="6232" customFormat="false" ht="12.75" hidden="false" customHeight="false" outlineLevel="0" collapsed="false">
      <c r="G6232" s="46" t="e">
        <f aca="false">E6232/D6232</f>
        <v>#DIV/0!</v>
      </c>
    </row>
    <row r="6233" customFormat="false" ht="12.75" hidden="false" customHeight="false" outlineLevel="0" collapsed="false">
      <c r="G6233" s="46" t="e">
        <f aca="false">E6233/D6233</f>
        <v>#DIV/0!</v>
      </c>
    </row>
    <row r="6234" customFormat="false" ht="12.75" hidden="false" customHeight="false" outlineLevel="0" collapsed="false">
      <c r="G6234" s="46" t="e">
        <f aca="false">E6234/D6234</f>
        <v>#DIV/0!</v>
      </c>
    </row>
    <row r="6235" customFormat="false" ht="12.75" hidden="false" customHeight="false" outlineLevel="0" collapsed="false">
      <c r="G6235" s="46" t="e">
        <f aca="false">E6235/D6235</f>
        <v>#DIV/0!</v>
      </c>
    </row>
    <row r="6236" customFormat="false" ht="12.75" hidden="false" customHeight="false" outlineLevel="0" collapsed="false">
      <c r="G6236" s="46" t="e">
        <f aca="false">E6236/D6236</f>
        <v>#DIV/0!</v>
      </c>
    </row>
    <row r="6237" customFormat="false" ht="12.75" hidden="false" customHeight="false" outlineLevel="0" collapsed="false">
      <c r="G6237" s="46" t="e">
        <f aca="false">E6237/D6237</f>
        <v>#DIV/0!</v>
      </c>
    </row>
    <row r="6238" customFormat="false" ht="12.75" hidden="false" customHeight="false" outlineLevel="0" collapsed="false">
      <c r="G6238" s="46" t="e">
        <f aca="false">E6238/D6238</f>
        <v>#DIV/0!</v>
      </c>
    </row>
    <row r="6239" customFormat="false" ht="12.75" hidden="false" customHeight="false" outlineLevel="0" collapsed="false">
      <c r="G6239" s="46" t="e">
        <f aca="false">E6239/D6239</f>
        <v>#DIV/0!</v>
      </c>
    </row>
    <row r="6240" customFormat="false" ht="12.75" hidden="false" customHeight="false" outlineLevel="0" collapsed="false">
      <c r="G6240" s="46" t="e">
        <f aca="false">E6240/D6240</f>
        <v>#DIV/0!</v>
      </c>
    </row>
    <row r="6241" customFormat="false" ht="12.75" hidden="false" customHeight="false" outlineLevel="0" collapsed="false">
      <c r="G6241" s="46" t="e">
        <f aca="false">E6241/D6241</f>
        <v>#DIV/0!</v>
      </c>
    </row>
    <row r="6242" customFormat="false" ht="12.75" hidden="false" customHeight="false" outlineLevel="0" collapsed="false">
      <c r="G6242" s="46" t="e">
        <f aca="false">E6242/D6242</f>
        <v>#DIV/0!</v>
      </c>
    </row>
    <row r="6243" customFormat="false" ht="12.75" hidden="false" customHeight="false" outlineLevel="0" collapsed="false">
      <c r="G6243" s="46" t="e">
        <f aca="false">E6243/D6243</f>
        <v>#DIV/0!</v>
      </c>
    </row>
    <row r="6244" customFormat="false" ht="12.75" hidden="false" customHeight="false" outlineLevel="0" collapsed="false">
      <c r="G6244" s="46" t="e">
        <f aca="false">E6244/D6244</f>
        <v>#DIV/0!</v>
      </c>
    </row>
    <row r="6245" customFormat="false" ht="12.75" hidden="false" customHeight="false" outlineLevel="0" collapsed="false">
      <c r="G6245" s="46" t="e">
        <f aca="false">E6245/D6245</f>
        <v>#DIV/0!</v>
      </c>
    </row>
    <row r="6246" customFormat="false" ht="12.75" hidden="false" customHeight="false" outlineLevel="0" collapsed="false">
      <c r="G6246" s="46" t="e">
        <f aca="false">E6246/D6246</f>
        <v>#DIV/0!</v>
      </c>
    </row>
    <row r="6247" customFormat="false" ht="12.75" hidden="false" customHeight="false" outlineLevel="0" collapsed="false">
      <c r="G6247" s="46" t="e">
        <f aca="false">E6247/D6247</f>
        <v>#DIV/0!</v>
      </c>
    </row>
    <row r="6248" customFormat="false" ht="12.75" hidden="false" customHeight="false" outlineLevel="0" collapsed="false">
      <c r="G6248" s="46" t="e">
        <f aca="false">E6248/D6248</f>
        <v>#DIV/0!</v>
      </c>
    </row>
    <row r="6249" customFormat="false" ht="12.75" hidden="false" customHeight="false" outlineLevel="0" collapsed="false">
      <c r="G6249" s="46" t="e">
        <f aca="false">E6249/D6249</f>
        <v>#DIV/0!</v>
      </c>
    </row>
    <row r="6250" customFormat="false" ht="12.75" hidden="false" customHeight="false" outlineLevel="0" collapsed="false">
      <c r="G6250" s="46" t="e">
        <f aca="false">E6250/D6250</f>
        <v>#DIV/0!</v>
      </c>
    </row>
    <row r="6251" customFormat="false" ht="12.75" hidden="false" customHeight="false" outlineLevel="0" collapsed="false">
      <c r="G6251" s="46" t="e">
        <f aca="false">E6251/D6251</f>
        <v>#DIV/0!</v>
      </c>
    </row>
    <row r="6252" customFormat="false" ht="12.75" hidden="false" customHeight="false" outlineLevel="0" collapsed="false">
      <c r="G6252" s="46" t="e">
        <f aca="false">E6252/D6252</f>
        <v>#DIV/0!</v>
      </c>
    </row>
    <row r="6253" customFormat="false" ht="12.75" hidden="false" customHeight="false" outlineLevel="0" collapsed="false">
      <c r="G6253" s="46" t="e">
        <f aca="false">E6253/D6253</f>
        <v>#DIV/0!</v>
      </c>
    </row>
    <row r="6254" customFormat="false" ht="12.75" hidden="false" customHeight="false" outlineLevel="0" collapsed="false">
      <c r="G6254" s="46" t="e">
        <f aca="false">E6254/D6254</f>
        <v>#DIV/0!</v>
      </c>
    </row>
    <row r="6255" customFormat="false" ht="12.75" hidden="false" customHeight="false" outlineLevel="0" collapsed="false">
      <c r="G6255" s="46" t="e">
        <f aca="false">E6255/D6255</f>
        <v>#DIV/0!</v>
      </c>
    </row>
    <row r="6256" customFormat="false" ht="12.75" hidden="false" customHeight="false" outlineLevel="0" collapsed="false">
      <c r="G6256" s="46" t="e">
        <f aca="false">E6256/D6256</f>
        <v>#DIV/0!</v>
      </c>
    </row>
    <row r="6257" customFormat="false" ht="12.75" hidden="false" customHeight="false" outlineLevel="0" collapsed="false">
      <c r="G6257" s="46" t="e">
        <f aca="false">E6257/D6257</f>
        <v>#DIV/0!</v>
      </c>
    </row>
    <row r="6258" customFormat="false" ht="12.75" hidden="false" customHeight="false" outlineLevel="0" collapsed="false">
      <c r="G6258" s="46" t="e">
        <f aca="false">E6258/D6258</f>
        <v>#DIV/0!</v>
      </c>
    </row>
    <row r="6259" customFormat="false" ht="12.75" hidden="false" customHeight="false" outlineLevel="0" collapsed="false">
      <c r="G6259" s="46" t="e">
        <f aca="false">E6259/D6259</f>
        <v>#DIV/0!</v>
      </c>
    </row>
    <row r="6260" customFormat="false" ht="12.75" hidden="false" customHeight="false" outlineLevel="0" collapsed="false">
      <c r="G6260" s="46" t="e">
        <f aca="false">E6260/D6260</f>
        <v>#DIV/0!</v>
      </c>
    </row>
    <row r="6261" customFormat="false" ht="12.75" hidden="false" customHeight="false" outlineLevel="0" collapsed="false">
      <c r="G6261" s="46" t="e">
        <f aca="false">E6261/D6261</f>
        <v>#DIV/0!</v>
      </c>
    </row>
    <row r="6262" customFormat="false" ht="12.75" hidden="false" customHeight="false" outlineLevel="0" collapsed="false">
      <c r="G6262" s="46" t="e">
        <f aca="false">E6262/D6262</f>
        <v>#DIV/0!</v>
      </c>
    </row>
    <row r="6263" customFormat="false" ht="12.75" hidden="false" customHeight="false" outlineLevel="0" collapsed="false">
      <c r="G6263" s="46" t="e">
        <f aca="false">E6263/D6263</f>
        <v>#DIV/0!</v>
      </c>
    </row>
    <row r="6264" customFormat="false" ht="12.75" hidden="false" customHeight="false" outlineLevel="0" collapsed="false">
      <c r="G6264" s="46" t="e">
        <f aca="false">E6264/D6264</f>
        <v>#DIV/0!</v>
      </c>
    </row>
    <row r="6265" customFormat="false" ht="12.75" hidden="false" customHeight="false" outlineLevel="0" collapsed="false">
      <c r="G6265" s="46" t="e">
        <f aca="false">E6265/D6265</f>
        <v>#DIV/0!</v>
      </c>
    </row>
    <row r="6266" customFormat="false" ht="12.75" hidden="false" customHeight="false" outlineLevel="0" collapsed="false">
      <c r="G6266" s="46" t="e">
        <f aca="false">E6266/D6266</f>
        <v>#DIV/0!</v>
      </c>
    </row>
    <row r="6267" customFormat="false" ht="12.75" hidden="false" customHeight="false" outlineLevel="0" collapsed="false">
      <c r="G6267" s="46" t="e">
        <f aca="false">E6267/D6267</f>
        <v>#DIV/0!</v>
      </c>
    </row>
    <row r="6268" customFormat="false" ht="12.75" hidden="false" customHeight="false" outlineLevel="0" collapsed="false">
      <c r="G6268" s="46" t="e">
        <f aca="false">E6268/D6268</f>
        <v>#DIV/0!</v>
      </c>
    </row>
    <row r="6269" customFormat="false" ht="12.75" hidden="false" customHeight="false" outlineLevel="0" collapsed="false">
      <c r="G6269" s="46" t="e">
        <f aca="false">E6269/D6269</f>
        <v>#DIV/0!</v>
      </c>
    </row>
    <row r="6270" customFormat="false" ht="12.75" hidden="false" customHeight="false" outlineLevel="0" collapsed="false">
      <c r="G6270" s="46" t="e">
        <f aca="false">E6270/D6270</f>
        <v>#DIV/0!</v>
      </c>
    </row>
    <row r="6271" customFormat="false" ht="12.75" hidden="false" customHeight="false" outlineLevel="0" collapsed="false">
      <c r="G6271" s="46" t="e">
        <f aca="false">E6271/D6271</f>
        <v>#DIV/0!</v>
      </c>
    </row>
    <row r="6272" customFormat="false" ht="12.75" hidden="false" customHeight="false" outlineLevel="0" collapsed="false">
      <c r="G6272" s="46" t="e">
        <f aca="false">E6272/D6272</f>
        <v>#DIV/0!</v>
      </c>
    </row>
    <row r="6273" customFormat="false" ht="12.75" hidden="false" customHeight="false" outlineLevel="0" collapsed="false">
      <c r="G6273" s="46" t="e">
        <f aca="false">E6273/D6273</f>
        <v>#DIV/0!</v>
      </c>
    </row>
    <row r="6274" customFormat="false" ht="12.75" hidden="false" customHeight="false" outlineLevel="0" collapsed="false">
      <c r="G6274" s="46" t="e">
        <f aca="false">E6274/D6274</f>
        <v>#DIV/0!</v>
      </c>
    </row>
    <row r="6275" customFormat="false" ht="12.75" hidden="false" customHeight="false" outlineLevel="0" collapsed="false">
      <c r="G6275" s="46" t="e">
        <f aca="false">E6275/D6275</f>
        <v>#DIV/0!</v>
      </c>
    </row>
    <row r="6276" customFormat="false" ht="12.75" hidden="false" customHeight="false" outlineLevel="0" collapsed="false">
      <c r="G6276" s="46" t="e">
        <f aca="false">E6276/D6276</f>
        <v>#DIV/0!</v>
      </c>
    </row>
    <row r="6277" customFormat="false" ht="12.75" hidden="false" customHeight="false" outlineLevel="0" collapsed="false">
      <c r="G6277" s="46" t="e">
        <f aca="false">E6277/D6277</f>
        <v>#DIV/0!</v>
      </c>
    </row>
    <row r="6278" customFormat="false" ht="12.75" hidden="false" customHeight="false" outlineLevel="0" collapsed="false">
      <c r="G6278" s="46" t="e">
        <f aca="false">E6278/D6278</f>
        <v>#DIV/0!</v>
      </c>
    </row>
    <row r="6279" customFormat="false" ht="12.75" hidden="false" customHeight="false" outlineLevel="0" collapsed="false">
      <c r="G6279" s="46" t="e">
        <f aca="false">E6279/D6279</f>
        <v>#DIV/0!</v>
      </c>
    </row>
    <row r="6280" customFormat="false" ht="12.75" hidden="false" customHeight="false" outlineLevel="0" collapsed="false">
      <c r="G6280" s="46" t="e">
        <f aca="false">E6280/D6280</f>
        <v>#DIV/0!</v>
      </c>
    </row>
    <row r="6281" customFormat="false" ht="12.75" hidden="false" customHeight="false" outlineLevel="0" collapsed="false">
      <c r="G6281" s="46" t="e">
        <f aca="false">E6281/D6281</f>
        <v>#DIV/0!</v>
      </c>
    </row>
    <row r="6282" customFormat="false" ht="12.75" hidden="false" customHeight="false" outlineLevel="0" collapsed="false">
      <c r="G6282" s="46" t="e">
        <f aca="false">E6282/D6282</f>
        <v>#DIV/0!</v>
      </c>
    </row>
    <row r="6283" customFormat="false" ht="12.75" hidden="false" customHeight="false" outlineLevel="0" collapsed="false">
      <c r="G6283" s="46" t="e">
        <f aca="false">E6283/D6283</f>
        <v>#DIV/0!</v>
      </c>
    </row>
    <row r="6284" customFormat="false" ht="12.75" hidden="false" customHeight="false" outlineLevel="0" collapsed="false">
      <c r="G6284" s="46" t="e">
        <f aca="false">E6284/D6284</f>
        <v>#DIV/0!</v>
      </c>
    </row>
    <row r="6285" customFormat="false" ht="12.75" hidden="false" customHeight="false" outlineLevel="0" collapsed="false">
      <c r="G6285" s="46" t="e">
        <f aca="false">E6285/D6285</f>
        <v>#DIV/0!</v>
      </c>
    </row>
    <row r="6286" customFormat="false" ht="12.75" hidden="false" customHeight="false" outlineLevel="0" collapsed="false">
      <c r="G6286" s="46" t="e">
        <f aca="false">E6286/D6286</f>
        <v>#DIV/0!</v>
      </c>
    </row>
    <row r="6287" customFormat="false" ht="12.75" hidden="false" customHeight="false" outlineLevel="0" collapsed="false">
      <c r="G6287" s="46" t="e">
        <f aca="false">E6287/D6287</f>
        <v>#DIV/0!</v>
      </c>
    </row>
    <row r="6288" customFormat="false" ht="12.75" hidden="false" customHeight="false" outlineLevel="0" collapsed="false">
      <c r="G6288" s="46" t="e">
        <f aca="false">E6288/D6288</f>
        <v>#DIV/0!</v>
      </c>
    </row>
    <row r="6289" customFormat="false" ht="12.75" hidden="false" customHeight="false" outlineLevel="0" collapsed="false">
      <c r="G6289" s="46" t="e">
        <f aca="false">E6289/D6289</f>
        <v>#DIV/0!</v>
      </c>
    </row>
    <row r="6290" customFormat="false" ht="12.75" hidden="false" customHeight="false" outlineLevel="0" collapsed="false">
      <c r="G6290" s="46" t="e">
        <f aca="false">E6290/D6290</f>
        <v>#DIV/0!</v>
      </c>
    </row>
    <row r="6291" customFormat="false" ht="12.75" hidden="false" customHeight="false" outlineLevel="0" collapsed="false">
      <c r="G6291" s="46" t="e">
        <f aca="false">E6291/D6291</f>
        <v>#DIV/0!</v>
      </c>
    </row>
    <row r="6292" customFormat="false" ht="12.75" hidden="false" customHeight="false" outlineLevel="0" collapsed="false">
      <c r="G6292" s="46" t="e">
        <f aca="false">E6292/D6292</f>
        <v>#DIV/0!</v>
      </c>
    </row>
    <row r="6293" customFormat="false" ht="12.75" hidden="false" customHeight="false" outlineLevel="0" collapsed="false">
      <c r="G6293" s="46" t="e">
        <f aca="false">E6293/D6293</f>
        <v>#DIV/0!</v>
      </c>
    </row>
    <row r="6294" customFormat="false" ht="12.75" hidden="false" customHeight="false" outlineLevel="0" collapsed="false">
      <c r="G6294" s="46" t="e">
        <f aca="false">E6294/D6294</f>
        <v>#DIV/0!</v>
      </c>
    </row>
    <row r="6295" customFormat="false" ht="12.75" hidden="false" customHeight="false" outlineLevel="0" collapsed="false">
      <c r="G6295" s="46" t="e">
        <f aca="false">E6295/D6295</f>
        <v>#DIV/0!</v>
      </c>
    </row>
    <row r="6296" customFormat="false" ht="12.75" hidden="false" customHeight="false" outlineLevel="0" collapsed="false">
      <c r="G6296" s="46" t="e">
        <f aca="false">E6296/D6296</f>
        <v>#DIV/0!</v>
      </c>
    </row>
    <row r="6297" customFormat="false" ht="12.75" hidden="false" customHeight="false" outlineLevel="0" collapsed="false">
      <c r="G6297" s="46" t="e">
        <f aca="false">E6297/D6297</f>
        <v>#DIV/0!</v>
      </c>
    </row>
    <row r="6298" customFormat="false" ht="12.75" hidden="false" customHeight="false" outlineLevel="0" collapsed="false">
      <c r="G6298" s="46" t="e">
        <f aca="false">E6298/D6298</f>
        <v>#DIV/0!</v>
      </c>
    </row>
    <row r="6299" customFormat="false" ht="12.75" hidden="false" customHeight="false" outlineLevel="0" collapsed="false">
      <c r="G6299" s="46" t="e">
        <f aca="false">E6299/D6299</f>
        <v>#DIV/0!</v>
      </c>
    </row>
    <row r="6300" customFormat="false" ht="12.75" hidden="false" customHeight="false" outlineLevel="0" collapsed="false">
      <c r="G6300" s="46" t="e">
        <f aca="false">E6300/D6300</f>
        <v>#DIV/0!</v>
      </c>
    </row>
    <row r="6301" customFormat="false" ht="12.75" hidden="false" customHeight="false" outlineLevel="0" collapsed="false">
      <c r="G6301" s="46" t="e">
        <f aca="false">E6301/D6301</f>
        <v>#DIV/0!</v>
      </c>
    </row>
    <row r="6302" customFormat="false" ht="12.75" hidden="false" customHeight="false" outlineLevel="0" collapsed="false">
      <c r="G6302" s="46" t="e">
        <f aca="false">E6302/D6302</f>
        <v>#DIV/0!</v>
      </c>
    </row>
    <row r="6303" customFormat="false" ht="12.75" hidden="false" customHeight="false" outlineLevel="0" collapsed="false">
      <c r="G6303" s="46" t="e">
        <f aca="false">E6303/D6303</f>
        <v>#DIV/0!</v>
      </c>
    </row>
    <row r="6304" customFormat="false" ht="12.75" hidden="false" customHeight="false" outlineLevel="0" collapsed="false">
      <c r="G6304" s="46" t="e">
        <f aca="false">E6304/D6304</f>
        <v>#DIV/0!</v>
      </c>
    </row>
    <row r="6305" customFormat="false" ht="12.75" hidden="false" customHeight="false" outlineLevel="0" collapsed="false">
      <c r="G6305" s="46" t="e">
        <f aca="false">E6305/D6305</f>
        <v>#DIV/0!</v>
      </c>
    </row>
    <row r="6306" customFormat="false" ht="12.75" hidden="false" customHeight="false" outlineLevel="0" collapsed="false">
      <c r="G6306" s="46" t="e">
        <f aca="false">E6306/D6306</f>
        <v>#DIV/0!</v>
      </c>
    </row>
    <row r="6307" customFormat="false" ht="12.75" hidden="false" customHeight="false" outlineLevel="0" collapsed="false">
      <c r="G6307" s="46" t="e">
        <f aca="false">E6307/D6307</f>
        <v>#DIV/0!</v>
      </c>
    </row>
    <row r="6308" customFormat="false" ht="12.75" hidden="false" customHeight="false" outlineLevel="0" collapsed="false">
      <c r="G6308" s="46" t="e">
        <f aca="false">E6308/D6308</f>
        <v>#DIV/0!</v>
      </c>
    </row>
    <row r="6309" customFormat="false" ht="12.75" hidden="false" customHeight="false" outlineLevel="0" collapsed="false">
      <c r="G6309" s="46" t="e">
        <f aca="false">E6309/D6309</f>
        <v>#DIV/0!</v>
      </c>
    </row>
    <row r="6310" customFormat="false" ht="12.75" hidden="false" customHeight="false" outlineLevel="0" collapsed="false">
      <c r="G6310" s="46" t="e">
        <f aca="false">E6310/D6310</f>
        <v>#DIV/0!</v>
      </c>
    </row>
    <row r="6311" customFormat="false" ht="12.75" hidden="false" customHeight="false" outlineLevel="0" collapsed="false">
      <c r="G6311" s="46" t="e">
        <f aca="false">E6311/D6311</f>
        <v>#DIV/0!</v>
      </c>
    </row>
    <row r="6312" customFormat="false" ht="12.75" hidden="false" customHeight="false" outlineLevel="0" collapsed="false">
      <c r="G6312" s="46" t="e">
        <f aca="false">E6312/D6312</f>
        <v>#DIV/0!</v>
      </c>
    </row>
    <row r="6313" customFormat="false" ht="12.75" hidden="false" customHeight="false" outlineLevel="0" collapsed="false">
      <c r="G6313" s="46" t="e">
        <f aca="false">E6313/D6313</f>
        <v>#DIV/0!</v>
      </c>
    </row>
    <row r="6314" customFormat="false" ht="12.75" hidden="false" customHeight="false" outlineLevel="0" collapsed="false">
      <c r="G6314" s="46" t="e">
        <f aca="false">E6314/D6314</f>
        <v>#DIV/0!</v>
      </c>
    </row>
    <row r="6315" customFormat="false" ht="12.75" hidden="false" customHeight="false" outlineLevel="0" collapsed="false">
      <c r="G6315" s="46" t="e">
        <f aca="false">E6315/D6315</f>
        <v>#DIV/0!</v>
      </c>
    </row>
    <row r="6316" customFormat="false" ht="12.75" hidden="false" customHeight="false" outlineLevel="0" collapsed="false">
      <c r="G6316" s="46" t="e">
        <f aca="false">E6316/D6316</f>
        <v>#DIV/0!</v>
      </c>
    </row>
    <row r="6317" customFormat="false" ht="12.75" hidden="false" customHeight="false" outlineLevel="0" collapsed="false">
      <c r="G6317" s="46" t="e">
        <f aca="false">E6317/D6317</f>
        <v>#DIV/0!</v>
      </c>
    </row>
    <row r="6318" customFormat="false" ht="12.75" hidden="false" customHeight="false" outlineLevel="0" collapsed="false">
      <c r="G6318" s="46" t="e">
        <f aca="false">E6318/D6318</f>
        <v>#DIV/0!</v>
      </c>
    </row>
    <row r="6319" customFormat="false" ht="12.75" hidden="false" customHeight="false" outlineLevel="0" collapsed="false">
      <c r="G6319" s="46" t="e">
        <f aca="false">E6319/D6319</f>
        <v>#DIV/0!</v>
      </c>
    </row>
    <row r="6320" customFormat="false" ht="12.75" hidden="false" customHeight="false" outlineLevel="0" collapsed="false">
      <c r="G6320" s="46" t="e">
        <f aca="false">E6320/D6320</f>
        <v>#DIV/0!</v>
      </c>
    </row>
    <row r="6321" customFormat="false" ht="12.75" hidden="false" customHeight="false" outlineLevel="0" collapsed="false">
      <c r="G6321" s="46" t="e">
        <f aca="false">E6321/D6321</f>
        <v>#DIV/0!</v>
      </c>
    </row>
    <row r="6322" customFormat="false" ht="12.75" hidden="false" customHeight="false" outlineLevel="0" collapsed="false">
      <c r="G6322" s="46" t="e">
        <f aca="false">E6322/D6322</f>
        <v>#DIV/0!</v>
      </c>
    </row>
    <row r="6323" customFormat="false" ht="12.75" hidden="false" customHeight="false" outlineLevel="0" collapsed="false">
      <c r="G6323" s="46" t="e">
        <f aca="false">E6323/D6323</f>
        <v>#DIV/0!</v>
      </c>
    </row>
    <row r="6324" customFormat="false" ht="12.75" hidden="false" customHeight="false" outlineLevel="0" collapsed="false">
      <c r="G6324" s="46" t="e">
        <f aca="false">E6324/D6324</f>
        <v>#DIV/0!</v>
      </c>
    </row>
    <row r="6325" customFormat="false" ht="12.75" hidden="false" customHeight="false" outlineLevel="0" collapsed="false">
      <c r="G6325" s="46" t="e">
        <f aca="false">E6325/D6325</f>
        <v>#DIV/0!</v>
      </c>
    </row>
    <row r="6326" customFormat="false" ht="12.75" hidden="false" customHeight="false" outlineLevel="0" collapsed="false">
      <c r="G6326" s="46" t="e">
        <f aca="false">E6326/D6326</f>
        <v>#DIV/0!</v>
      </c>
    </row>
    <row r="6327" customFormat="false" ht="12.75" hidden="false" customHeight="false" outlineLevel="0" collapsed="false">
      <c r="G6327" s="46" t="e">
        <f aca="false">E6327/D6327</f>
        <v>#DIV/0!</v>
      </c>
    </row>
    <row r="6328" customFormat="false" ht="12.75" hidden="false" customHeight="false" outlineLevel="0" collapsed="false">
      <c r="G6328" s="46" t="e">
        <f aca="false">E6328/D6328</f>
        <v>#DIV/0!</v>
      </c>
    </row>
    <row r="6329" customFormat="false" ht="12.75" hidden="false" customHeight="false" outlineLevel="0" collapsed="false">
      <c r="G6329" s="46" t="e">
        <f aca="false">E6329/D6329</f>
        <v>#DIV/0!</v>
      </c>
    </row>
    <row r="6330" customFormat="false" ht="12.75" hidden="false" customHeight="false" outlineLevel="0" collapsed="false">
      <c r="G6330" s="46" t="e">
        <f aca="false">E6330/D6330</f>
        <v>#DIV/0!</v>
      </c>
    </row>
    <row r="6331" customFormat="false" ht="12.75" hidden="false" customHeight="false" outlineLevel="0" collapsed="false">
      <c r="G6331" s="46" t="e">
        <f aca="false">E6331/D6331</f>
        <v>#DIV/0!</v>
      </c>
    </row>
    <row r="6332" customFormat="false" ht="12.75" hidden="false" customHeight="false" outlineLevel="0" collapsed="false">
      <c r="G6332" s="46" t="e">
        <f aca="false">E6332/D6332</f>
        <v>#DIV/0!</v>
      </c>
    </row>
    <row r="6333" customFormat="false" ht="12.75" hidden="false" customHeight="false" outlineLevel="0" collapsed="false">
      <c r="G6333" s="46" t="e">
        <f aca="false">E6333/D6333</f>
        <v>#DIV/0!</v>
      </c>
    </row>
    <row r="6334" customFormat="false" ht="12.75" hidden="false" customHeight="false" outlineLevel="0" collapsed="false">
      <c r="G6334" s="46" t="e">
        <f aca="false">E6334/D6334</f>
        <v>#DIV/0!</v>
      </c>
    </row>
    <row r="6335" customFormat="false" ht="12.75" hidden="false" customHeight="false" outlineLevel="0" collapsed="false">
      <c r="G6335" s="46" t="e">
        <f aca="false">E6335/D6335</f>
        <v>#DIV/0!</v>
      </c>
    </row>
    <row r="6336" customFormat="false" ht="12.75" hidden="false" customHeight="false" outlineLevel="0" collapsed="false">
      <c r="G6336" s="46" t="e">
        <f aca="false">E6336/D6336</f>
        <v>#DIV/0!</v>
      </c>
    </row>
    <row r="6337" customFormat="false" ht="12.75" hidden="false" customHeight="false" outlineLevel="0" collapsed="false">
      <c r="G6337" s="46" t="e">
        <f aca="false">E6337/D6337</f>
        <v>#DIV/0!</v>
      </c>
    </row>
    <row r="6338" customFormat="false" ht="12.75" hidden="false" customHeight="false" outlineLevel="0" collapsed="false">
      <c r="G6338" s="46" t="e">
        <f aca="false">E6338/D6338</f>
        <v>#DIV/0!</v>
      </c>
    </row>
    <row r="6339" customFormat="false" ht="12.75" hidden="false" customHeight="false" outlineLevel="0" collapsed="false">
      <c r="G6339" s="46" t="e">
        <f aca="false">E6339/D6339</f>
        <v>#DIV/0!</v>
      </c>
    </row>
    <row r="6340" customFormat="false" ht="12.75" hidden="false" customHeight="false" outlineLevel="0" collapsed="false">
      <c r="G6340" s="46" t="e">
        <f aca="false">E6340/D6340</f>
        <v>#DIV/0!</v>
      </c>
    </row>
    <row r="6341" customFormat="false" ht="12.75" hidden="false" customHeight="false" outlineLevel="0" collapsed="false">
      <c r="G6341" s="46" t="e">
        <f aca="false">E6341/D6341</f>
        <v>#DIV/0!</v>
      </c>
    </row>
    <row r="6342" customFormat="false" ht="12.75" hidden="false" customHeight="false" outlineLevel="0" collapsed="false">
      <c r="G6342" s="46" t="e">
        <f aca="false">E6342/D6342</f>
        <v>#DIV/0!</v>
      </c>
    </row>
    <row r="6343" customFormat="false" ht="12.75" hidden="false" customHeight="false" outlineLevel="0" collapsed="false">
      <c r="G6343" s="46" t="e">
        <f aca="false">E6343/D6343</f>
        <v>#DIV/0!</v>
      </c>
    </row>
    <row r="6344" customFormat="false" ht="12.75" hidden="false" customHeight="false" outlineLevel="0" collapsed="false">
      <c r="G6344" s="46" t="e">
        <f aca="false">E6344/D6344</f>
        <v>#DIV/0!</v>
      </c>
    </row>
    <row r="6345" customFormat="false" ht="12.75" hidden="false" customHeight="false" outlineLevel="0" collapsed="false">
      <c r="G6345" s="46" t="e">
        <f aca="false">E6345/D6345</f>
        <v>#DIV/0!</v>
      </c>
    </row>
    <row r="6346" customFormat="false" ht="12.75" hidden="false" customHeight="false" outlineLevel="0" collapsed="false">
      <c r="G6346" s="46" t="e">
        <f aca="false">E6346/D6346</f>
        <v>#DIV/0!</v>
      </c>
    </row>
    <row r="6347" customFormat="false" ht="12.75" hidden="false" customHeight="false" outlineLevel="0" collapsed="false">
      <c r="G6347" s="46" t="e">
        <f aca="false">E6347/D6347</f>
        <v>#DIV/0!</v>
      </c>
    </row>
    <row r="6348" customFormat="false" ht="12.75" hidden="false" customHeight="false" outlineLevel="0" collapsed="false">
      <c r="G6348" s="46" t="e">
        <f aca="false">E6348/D6348</f>
        <v>#DIV/0!</v>
      </c>
    </row>
    <row r="6349" customFormat="false" ht="12.75" hidden="false" customHeight="false" outlineLevel="0" collapsed="false">
      <c r="G6349" s="46" t="e">
        <f aca="false">E6349/D6349</f>
        <v>#DIV/0!</v>
      </c>
    </row>
    <row r="6350" customFormat="false" ht="12.75" hidden="false" customHeight="false" outlineLevel="0" collapsed="false">
      <c r="G6350" s="46" t="e">
        <f aca="false">E6350/D6350</f>
        <v>#DIV/0!</v>
      </c>
    </row>
    <row r="6351" customFormat="false" ht="12.75" hidden="false" customHeight="false" outlineLevel="0" collapsed="false">
      <c r="G6351" s="46" t="e">
        <f aca="false">E6351/D6351</f>
        <v>#DIV/0!</v>
      </c>
    </row>
    <row r="6352" customFormat="false" ht="12.75" hidden="false" customHeight="false" outlineLevel="0" collapsed="false">
      <c r="G6352" s="46" t="e">
        <f aca="false">E6352/D6352</f>
        <v>#DIV/0!</v>
      </c>
    </row>
    <row r="6353" customFormat="false" ht="12.75" hidden="false" customHeight="false" outlineLevel="0" collapsed="false">
      <c r="G6353" s="46" t="e">
        <f aca="false">E6353/D6353</f>
        <v>#DIV/0!</v>
      </c>
    </row>
    <row r="6354" customFormat="false" ht="12.75" hidden="false" customHeight="false" outlineLevel="0" collapsed="false">
      <c r="G6354" s="46" t="e">
        <f aca="false">E6354/D6354</f>
        <v>#DIV/0!</v>
      </c>
    </row>
    <row r="6355" customFormat="false" ht="12.75" hidden="false" customHeight="false" outlineLevel="0" collapsed="false">
      <c r="G6355" s="46" t="e">
        <f aca="false">E6355/D6355</f>
        <v>#DIV/0!</v>
      </c>
    </row>
    <row r="6356" customFormat="false" ht="12.75" hidden="false" customHeight="false" outlineLevel="0" collapsed="false">
      <c r="G6356" s="46" t="e">
        <f aca="false">E6356/D6356</f>
        <v>#DIV/0!</v>
      </c>
    </row>
    <row r="6357" customFormat="false" ht="12.75" hidden="false" customHeight="false" outlineLevel="0" collapsed="false">
      <c r="G6357" s="46" t="e">
        <f aca="false">E6357/D6357</f>
        <v>#DIV/0!</v>
      </c>
    </row>
    <row r="6358" customFormat="false" ht="12.75" hidden="false" customHeight="false" outlineLevel="0" collapsed="false">
      <c r="G6358" s="46" t="e">
        <f aca="false">E6358/D6358</f>
        <v>#DIV/0!</v>
      </c>
    </row>
    <row r="6359" customFormat="false" ht="12.75" hidden="false" customHeight="false" outlineLevel="0" collapsed="false">
      <c r="G6359" s="46" t="e">
        <f aca="false">E6359/D6359</f>
        <v>#DIV/0!</v>
      </c>
    </row>
    <row r="6360" customFormat="false" ht="12.75" hidden="false" customHeight="false" outlineLevel="0" collapsed="false">
      <c r="G6360" s="46" t="e">
        <f aca="false">E6360/D6360</f>
        <v>#DIV/0!</v>
      </c>
    </row>
    <row r="6361" customFormat="false" ht="12.75" hidden="false" customHeight="false" outlineLevel="0" collapsed="false">
      <c r="G6361" s="46" t="e">
        <f aca="false">E6361/D6361</f>
        <v>#DIV/0!</v>
      </c>
    </row>
    <row r="6362" customFormat="false" ht="12.75" hidden="false" customHeight="false" outlineLevel="0" collapsed="false">
      <c r="G6362" s="46" t="e">
        <f aca="false">E6362/D6362</f>
        <v>#DIV/0!</v>
      </c>
    </row>
    <row r="6363" customFormat="false" ht="12.75" hidden="false" customHeight="false" outlineLevel="0" collapsed="false">
      <c r="G6363" s="46" t="e">
        <f aca="false">E6363/D6363</f>
        <v>#DIV/0!</v>
      </c>
    </row>
    <row r="6364" customFormat="false" ht="12.75" hidden="false" customHeight="false" outlineLevel="0" collapsed="false">
      <c r="G6364" s="46" t="e">
        <f aca="false">E6364/D6364</f>
        <v>#DIV/0!</v>
      </c>
    </row>
    <row r="6365" customFormat="false" ht="12.75" hidden="false" customHeight="false" outlineLevel="0" collapsed="false">
      <c r="G6365" s="46" t="e">
        <f aca="false">E6365/D6365</f>
        <v>#DIV/0!</v>
      </c>
    </row>
    <row r="6366" customFormat="false" ht="12.75" hidden="false" customHeight="false" outlineLevel="0" collapsed="false">
      <c r="G6366" s="46" t="e">
        <f aca="false">E6366/D6366</f>
        <v>#DIV/0!</v>
      </c>
    </row>
    <row r="6367" customFormat="false" ht="12.75" hidden="false" customHeight="false" outlineLevel="0" collapsed="false">
      <c r="G6367" s="46" t="e">
        <f aca="false">E6367/D6367</f>
        <v>#DIV/0!</v>
      </c>
    </row>
    <row r="6368" customFormat="false" ht="12.75" hidden="false" customHeight="false" outlineLevel="0" collapsed="false">
      <c r="G6368" s="46" t="e">
        <f aca="false">E6368/D6368</f>
        <v>#DIV/0!</v>
      </c>
    </row>
    <row r="6369" customFormat="false" ht="12.75" hidden="false" customHeight="false" outlineLevel="0" collapsed="false">
      <c r="G6369" s="46" t="e">
        <f aca="false">E6369/D6369</f>
        <v>#DIV/0!</v>
      </c>
    </row>
    <row r="6370" customFormat="false" ht="12.75" hidden="false" customHeight="false" outlineLevel="0" collapsed="false">
      <c r="G6370" s="46" t="e">
        <f aca="false">E6370/D6370</f>
        <v>#DIV/0!</v>
      </c>
    </row>
    <row r="6371" customFormat="false" ht="12.75" hidden="false" customHeight="false" outlineLevel="0" collapsed="false">
      <c r="G6371" s="46" t="e">
        <f aca="false">E6371/D6371</f>
        <v>#DIV/0!</v>
      </c>
    </row>
    <row r="6372" customFormat="false" ht="12.75" hidden="false" customHeight="false" outlineLevel="0" collapsed="false">
      <c r="G6372" s="46" t="e">
        <f aca="false">E6372/D6372</f>
        <v>#DIV/0!</v>
      </c>
    </row>
    <row r="6373" customFormat="false" ht="12.75" hidden="false" customHeight="false" outlineLevel="0" collapsed="false">
      <c r="G6373" s="46" t="e">
        <f aca="false">E6373/D6373</f>
        <v>#DIV/0!</v>
      </c>
    </row>
    <row r="6374" customFormat="false" ht="12.75" hidden="false" customHeight="false" outlineLevel="0" collapsed="false">
      <c r="G6374" s="46" t="e">
        <f aca="false">E6374/D6374</f>
        <v>#DIV/0!</v>
      </c>
    </row>
    <row r="6375" customFormat="false" ht="12.75" hidden="false" customHeight="false" outlineLevel="0" collapsed="false">
      <c r="G6375" s="46" t="e">
        <f aca="false">E6375/D6375</f>
        <v>#DIV/0!</v>
      </c>
    </row>
    <row r="6376" customFormat="false" ht="12.75" hidden="false" customHeight="false" outlineLevel="0" collapsed="false">
      <c r="G6376" s="46" t="e">
        <f aca="false">E6376/D6376</f>
        <v>#DIV/0!</v>
      </c>
    </row>
    <row r="6377" customFormat="false" ht="12.75" hidden="false" customHeight="false" outlineLevel="0" collapsed="false">
      <c r="G6377" s="46" t="e">
        <f aca="false">E6377/D6377</f>
        <v>#DIV/0!</v>
      </c>
    </row>
    <row r="6378" customFormat="false" ht="12.75" hidden="false" customHeight="false" outlineLevel="0" collapsed="false">
      <c r="G6378" s="46" t="e">
        <f aca="false">E6378/D6378</f>
        <v>#DIV/0!</v>
      </c>
    </row>
    <row r="6379" customFormat="false" ht="12.75" hidden="false" customHeight="false" outlineLevel="0" collapsed="false">
      <c r="G6379" s="46" t="e">
        <f aca="false">E6379/D6379</f>
        <v>#DIV/0!</v>
      </c>
    </row>
    <row r="6380" customFormat="false" ht="12.75" hidden="false" customHeight="false" outlineLevel="0" collapsed="false">
      <c r="G6380" s="46" t="e">
        <f aca="false">E6380/D6380</f>
        <v>#DIV/0!</v>
      </c>
    </row>
    <row r="6381" customFormat="false" ht="12.75" hidden="false" customHeight="false" outlineLevel="0" collapsed="false">
      <c r="G6381" s="46" t="e">
        <f aca="false">E6381/D6381</f>
        <v>#DIV/0!</v>
      </c>
    </row>
    <row r="6382" customFormat="false" ht="12.75" hidden="false" customHeight="false" outlineLevel="0" collapsed="false">
      <c r="G6382" s="46" t="e">
        <f aca="false">E6382/D6382</f>
        <v>#DIV/0!</v>
      </c>
    </row>
    <row r="6383" customFormat="false" ht="12.75" hidden="false" customHeight="false" outlineLevel="0" collapsed="false">
      <c r="G6383" s="46" t="e">
        <f aca="false">E6383/D6383</f>
        <v>#DIV/0!</v>
      </c>
    </row>
    <row r="6384" customFormat="false" ht="12.75" hidden="false" customHeight="false" outlineLevel="0" collapsed="false">
      <c r="G6384" s="46" t="e">
        <f aca="false">E6384/D6384</f>
        <v>#DIV/0!</v>
      </c>
    </row>
    <row r="6385" customFormat="false" ht="12.75" hidden="false" customHeight="false" outlineLevel="0" collapsed="false">
      <c r="G6385" s="46" t="e">
        <f aca="false">E6385/D6385</f>
        <v>#DIV/0!</v>
      </c>
    </row>
    <row r="6386" customFormat="false" ht="12.75" hidden="false" customHeight="false" outlineLevel="0" collapsed="false">
      <c r="G6386" s="46" t="e">
        <f aca="false">E6386/D6386</f>
        <v>#DIV/0!</v>
      </c>
    </row>
    <row r="6387" customFormat="false" ht="12.75" hidden="false" customHeight="false" outlineLevel="0" collapsed="false">
      <c r="G6387" s="46" t="e">
        <f aca="false">E6387/D6387</f>
        <v>#DIV/0!</v>
      </c>
    </row>
    <row r="6388" customFormat="false" ht="12.75" hidden="false" customHeight="false" outlineLevel="0" collapsed="false">
      <c r="G6388" s="46" t="e">
        <f aca="false">E6388/D6388</f>
        <v>#DIV/0!</v>
      </c>
    </row>
    <row r="6389" customFormat="false" ht="12.75" hidden="false" customHeight="false" outlineLevel="0" collapsed="false">
      <c r="G6389" s="46" t="e">
        <f aca="false">E6389/D6389</f>
        <v>#DIV/0!</v>
      </c>
    </row>
    <row r="6390" customFormat="false" ht="12.75" hidden="false" customHeight="false" outlineLevel="0" collapsed="false">
      <c r="G6390" s="46" t="e">
        <f aca="false">E6390/D6390</f>
        <v>#DIV/0!</v>
      </c>
    </row>
    <row r="6391" customFormat="false" ht="12.75" hidden="false" customHeight="false" outlineLevel="0" collapsed="false">
      <c r="G6391" s="46" t="e">
        <f aca="false">E6391/D6391</f>
        <v>#DIV/0!</v>
      </c>
    </row>
    <row r="6392" customFormat="false" ht="12.75" hidden="false" customHeight="false" outlineLevel="0" collapsed="false">
      <c r="G6392" s="46" t="e">
        <f aca="false">E6392/D6392</f>
        <v>#DIV/0!</v>
      </c>
    </row>
    <row r="6393" customFormat="false" ht="12.75" hidden="false" customHeight="false" outlineLevel="0" collapsed="false">
      <c r="G6393" s="46" t="e">
        <f aca="false">E6393/D6393</f>
        <v>#DIV/0!</v>
      </c>
    </row>
    <row r="6394" customFormat="false" ht="12.75" hidden="false" customHeight="false" outlineLevel="0" collapsed="false">
      <c r="G6394" s="46" t="e">
        <f aca="false">E6394/D6394</f>
        <v>#DIV/0!</v>
      </c>
    </row>
    <row r="6395" customFormat="false" ht="12.75" hidden="false" customHeight="false" outlineLevel="0" collapsed="false">
      <c r="G6395" s="46" t="e">
        <f aca="false">E6395/D6395</f>
        <v>#DIV/0!</v>
      </c>
    </row>
    <row r="6396" customFormat="false" ht="12.75" hidden="false" customHeight="false" outlineLevel="0" collapsed="false">
      <c r="G6396" s="46" t="e">
        <f aca="false">E6396/D6396</f>
        <v>#DIV/0!</v>
      </c>
    </row>
    <row r="6397" customFormat="false" ht="12.75" hidden="false" customHeight="false" outlineLevel="0" collapsed="false">
      <c r="G6397" s="46" t="e">
        <f aca="false">E6397/D6397</f>
        <v>#DIV/0!</v>
      </c>
    </row>
    <row r="6398" customFormat="false" ht="12.75" hidden="false" customHeight="false" outlineLevel="0" collapsed="false">
      <c r="G6398" s="46" t="e">
        <f aca="false">E6398/D6398</f>
        <v>#DIV/0!</v>
      </c>
    </row>
    <row r="6399" customFormat="false" ht="12.75" hidden="false" customHeight="false" outlineLevel="0" collapsed="false">
      <c r="G6399" s="46" t="e">
        <f aca="false">E6399/D6399</f>
        <v>#DIV/0!</v>
      </c>
    </row>
    <row r="6400" customFormat="false" ht="12.75" hidden="false" customHeight="false" outlineLevel="0" collapsed="false">
      <c r="G6400" s="46" t="e">
        <f aca="false">E6400/D6400</f>
        <v>#DIV/0!</v>
      </c>
    </row>
    <row r="6401" customFormat="false" ht="12.75" hidden="false" customHeight="false" outlineLevel="0" collapsed="false">
      <c r="G6401" s="46" t="e">
        <f aca="false">E6401/D6401</f>
        <v>#DIV/0!</v>
      </c>
    </row>
    <row r="6402" customFormat="false" ht="12.75" hidden="false" customHeight="false" outlineLevel="0" collapsed="false">
      <c r="G6402" s="46" t="e">
        <f aca="false">E6402/D6402</f>
        <v>#DIV/0!</v>
      </c>
    </row>
    <row r="6403" customFormat="false" ht="12.75" hidden="false" customHeight="false" outlineLevel="0" collapsed="false">
      <c r="G6403" s="46" t="e">
        <f aca="false">E6403/D6403</f>
        <v>#DIV/0!</v>
      </c>
    </row>
    <row r="6404" customFormat="false" ht="12.75" hidden="false" customHeight="false" outlineLevel="0" collapsed="false">
      <c r="G6404" s="46" t="e">
        <f aca="false">E6404/D6404</f>
        <v>#DIV/0!</v>
      </c>
    </row>
    <row r="6405" customFormat="false" ht="12.75" hidden="false" customHeight="false" outlineLevel="0" collapsed="false">
      <c r="G6405" s="46" t="e">
        <f aca="false">E6405/D6405</f>
        <v>#DIV/0!</v>
      </c>
    </row>
    <row r="6406" customFormat="false" ht="12.75" hidden="false" customHeight="false" outlineLevel="0" collapsed="false">
      <c r="G6406" s="46" t="e">
        <f aca="false">E6406/D6406</f>
        <v>#DIV/0!</v>
      </c>
    </row>
    <row r="6407" customFormat="false" ht="12.75" hidden="false" customHeight="false" outlineLevel="0" collapsed="false">
      <c r="G6407" s="46" t="e">
        <f aca="false">E6407/D6407</f>
        <v>#DIV/0!</v>
      </c>
    </row>
    <row r="6408" customFormat="false" ht="12.75" hidden="false" customHeight="false" outlineLevel="0" collapsed="false">
      <c r="G6408" s="46" t="e">
        <f aca="false">E6408/D6408</f>
        <v>#DIV/0!</v>
      </c>
    </row>
    <row r="6409" customFormat="false" ht="12.75" hidden="false" customHeight="false" outlineLevel="0" collapsed="false">
      <c r="G6409" s="46" t="e">
        <f aca="false">E6409/D6409</f>
        <v>#DIV/0!</v>
      </c>
    </row>
    <row r="6410" customFormat="false" ht="12.75" hidden="false" customHeight="false" outlineLevel="0" collapsed="false">
      <c r="G6410" s="46" t="e">
        <f aca="false">E6410/D6410</f>
        <v>#DIV/0!</v>
      </c>
    </row>
    <row r="6411" customFormat="false" ht="12.75" hidden="false" customHeight="false" outlineLevel="0" collapsed="false">
      <c r="G6411" s="46" t="e">
        <f aca="false">E6411/D6411</f>
        <v>#DIV/0!</v>
      </c>
    </row>
    <row r="6412" customFormat="false" ht="12.75" hidden="false" customHeight="false" outlineLevel="0" collapsed="false">
      <c r="G6412" s="46" t="e">
        <f aca="false">E6412/D6412</f>
        <v>#DIV/0!</v>
      </c>
    </row>
    <row r="6413" customFormat="false" ht="12.75" hidden="false" customHeight="false" outlineLevel="0" collapsed="false">
      <c r="G6413" s="46" t="e">
        <f aca="false">E6413/D6413</f>
        <v>#DIV/0!</v>
      </c>
    </row>
    <row r="6414" customFormat="false" ht="12.75" hidden="false" customHeight="false" outlineLevel="0" collapsed="false">
      <c r="G6414" s="46" t="e">
        <f aca="false">E6414/D6414</f>
        <v>#DIV/0!</v>
      </c>
    </row>
    <row r="6415" customFormat="false" ht="12.75" hidden="false" customHeight="false" outlineLevel="0" collapsed="false">
      <c r="G6415" s="46" t="e">
        <f aca="false">E6415/D6415</f>
        <v>#DIV/0!</v>
      </c>
    </row>
    <row r="6416" customFormat="false" ht="12.75" hidden="false" customHeight="false" outlineLevel="0" collapsed="false">
      <c r="G6416" s="46" t="e">
        <f aca="false">E6416/D6416</f>
        <v>#DIV/0!</v>
      </c>
    </row>
    <row r="6417" customFormat="false" ht="12.75" hidden="false" customHeight="false" outlineLevel="0" collapsed="false">
      <c r="G6417" s="46" t="e">
        <f aca="false">E6417/D6417</f>
        <v>#DIV/0!</v>
      </c>
    </row>
    <row r="6418" customFormat="false" ht="12.75" hidden="false" customHeight="false" outlineLevel="0" collapsed="false">
      <c r="G6418" s="46" t="e">
        <f aca="false">E6418/D6418</f>
        <v>#DIV/0!</v>
      </c>
    </row>
    <row r="6419" customFormat="false" ht="12.75" hidden="false" customHeight="false" outlineLevel="0" collapsed="false">
      <c r="G6419" s="46" t="e">
        <f aca="false">E6419/D6419</f>
        <v>#DIV/0!</v>
      </c>
    </row>
    <row r="6420" customFormat="false" ht="12.75" hidden="false" customHeight="false" outlineLevel="0" collapsed="false">
      <c r="G6420" s="46" t="e">
        <f aca="false">E6420/D6420</f>
        <v>#DIV/0!</v>
      </c>
    </row>
    <row r="6421" customFormat="false" ht="12.75" hidden="false" customHeight="false" outlineLevel="0" collapsed="false">
      <c r="G6421" s="46" t="e">
        <f aca="false">E6421/D6421</f>
        <v>#DIV/0!</v>
      </c>
    </row>
    <row r="6422" customFormat="false" ht="12.75" hidden="false" customHeight="false" outlineLevel="0" collapsed="false">
      <c r="G6422" s="46" t="e">
        <f aca="false">E6422/D6422</f>
        <v>#DIV/0!</v>
      </c>
    </row>
    <row r="6423" customFormat="false" ht="12.75" hidden="false" customHeight="false" outlineLevel="0" collapsed="false">
      <c r="G6423" s="46" t="e">
        <f aca="false">E6423/D6423</f>
        <v>#DIV/0!</v>
      </c>
    </row>
    <row r="6424" customFormat="false" ht="12.75" hidden="false" customHeight="false" outlineLevel="0" collapsed="false">
      <c r="G6424" s="46" t="e">
        <f aca="false">E6424/D6424</f>
        <v>#DIV/0!</v>
      </c>
    </row>
    <row r="6425" customFormat="false" ht="12.75" hidden="false" customHeight="false" outlineLevel="0" collapsed="false">
      <c r="G6425" s="46" t="e">
        <f aca="false">E6425/D6425</f>
        <v>#DIV/0!</v>
      </c>
    </row>
    <row r="6426" customFormat="false" ht="12.75" hidden="false" customHeight="false" outlineLevel="0" collapsed="false">
      <c r="G6426" s="46" t="e">
        <f aca="false">E6426/D6426</f>
        <v>#DIV/0!</v>
      </c>
    </row>
    <row r="6427" customFormat="false" ht="12.75" hidden="false" customHeight="false" outlineLevel="0" collapsed="false">
      <c r="G6427" s="46" t="e">
        <f aca="false">E6427/D6427</f>
        <v>#DIV/0!</v>
      </c>
    </row>
    <row r="6428" customFormat="false" ht="12.75" hidden="false" customHeight="false" outlineLevel="0" collapsed="false">
      <c r="G6428" s="46" t="e">
        <f aca="false">E6428/D6428</f>
        <v>#DIV/0!</v>
      </c>
    </row>
    <row r="6429" customFormat="false" ht="12.75" hidden="false" customHeight="false" outlineLevel="0" collapsed="false">
      <c r="G6429" s="46" t="e">
        <f aca="false">E6429/D6429</f>
        <v>#DIV/0!</v>
      </c>
    </row>
    <row r="6430" customFormat="false" ht="12.75" hidden="false" customHeight="false" outlineLevel="0" collapsed="false">
      <c r="G6430" s="46" t="e">
        <f aca="false">E6430/D6430</f>
        <v>#DIV/0!</v>
      </c>
    </row>
    <row r="6431" customFormat="false" ht="12.75" hidden="false" customHeight="false" outlineLevel="0" collapsed="false">
      <c r="G6431" s="46" t="e">
        <f aca="false">E6431/D6431</f>
        <v>#DIV/0!</v>
      </c>
    </row>
    <row r="6432" customFormat="false" ht="12.75" hidden="false" customHeight="false" outlineLevel="0" collapsed="false">
      <c r="G6432" s="46" t="e">
        <f aca="false">E6432/D6432</f>
        <v>#DIV/0!</v>
      </c>
    </row>
    <row r="6433" customFormat="false" ht="12.75" hidden="false" customHeight="false" outlineLevel="0" collapsed="false">
      <c r="G6433" s="46" t="e">
        <f aca="false">E6433/D6433</f>
        <v>#DIV/0!</v>
      </c>
    </row>
    <row r="6434" customFormat="false" ht="12.75" hidden="false" customHeight="false" outlineLevel="0" collapsed="false">
      <c r="G6434" s="46" t="e">
        <f aca="false">E6434/D6434</f>
        <v>#DIV/0!</v>
      </c>
    </row>
    <row r="6435" customFormat="false" ht="12.75" hidden="false" customHeight="false" outlineLevel="0" collapsed="false">
      <c r="G6435" s="46" t="e">
        <f aca="false">E6435/D6435</f>
        <v>#DIV/0!</v>
      </c>
    </row>
    <row r="6436" customFormat="false" ht="12.75" hidden="false" customHeight="false" outlineLevel="0" collapsed="false">
      <c r="G6436" s="46" t="e">
        <f aca="false">E6436/D6436</f>
        <v>#DIV/0!</v>
      </c>
    </row>
    <row r="6437" customFormat="false" ht="12.75" hidden="false" customHeight="false" outlineLevel="0" collapsed="false">
      <c r="G6437" s="46" t="e">
        <f aca="false">E6437/D6437</f>
        <v>#DIV/0!</v>
      </c>
    </row>
    <row r="6438" customFormat="false" ht="12.75" hidden="false" customHeight="false" outlineLevel="0" collapsed="false">
      <c r="G6438" s="46" t="e">
        <f aca="false">E6438/D6438</f>
        <v>#DIV/0!</v>
      </c>
    </row>
    <row r="6439" customFormat="false" ht="12.75" hidden="false" customHeight="false" outlineLevel="0" collapsed="false">
      <c r="G6439" s="46" t="e">
        <f aca="false">E6439/D6439</f>
        <v>#DIV/0!</v>
      </c>
    </row>
    <row r="6440" customFormat="false" ht="12.75" hidden="false" customHeight="false" outlineLevel="0" collapsed="false">
      <c r="G6440" s="46" t="e">
        <f aca="false">E6440/D6440</f>
        <v>#DIV/0!</v>
      </c>
    </row>
    <row r="6441" customFormat="false" ht="12.75" hidden="false" customHeight="false" outlineLevel="0" collapsed="false">
      <c r="G6441" s="46" t="e">
        <f aca="false">E6441/D6441</f>
        <v>#DIV/0!</v>
      </c>
    </row>
    <row r="6442" customFormat="false" ht="12.75" hidden="false" customHeight="false" outlineLevel="0" collapsed="false">
      <c r="G6442" s="46" t="e">
        <f aca="false">E6442/D6442</f>
        <v>#DIV/0!</v>
      </c>
    </row>
    <row r="6443" customFormat="false" ht="12.75" hidden="false" customHeight="false" outlineLevel="0" collapsed="false">
      <c r="G6443" s="46" t="e">
        <f aca="false">E6443/D6443</f>
        <v>#DIV/0!</v>
      </c>
    </row>
    <row r="6444" customFormat="false" ht="12.75" hidden="false" customHeight="false" outlineLevel="0" collapsed="false">
      <c r="G6444" s="46" t="e">
        <f aca="false">E6444/D6444</f>
        <v>#DIV/0!</v>
      </c>
    </row>
    <row r="6445" customFormat="false" ht="12.75" hidden="false" customHeight="false" outlineLevel="0" collapsed="false">
      <c r="G6445" s="46" t="e">
        <f aca="false">E6445/D6445</f>
        <v>#DIV/0!</v>
      </c>
    </row>
    <row r="6446" customFormat="false" ht="12.75" hidden="false" customHeight="false" outlineLevel="0" collapsed="false">
      <c r="G6446" s="46" t="e">
        <f aca="false">E6446/D6446</f>
        <v>#DIV/0!</v>
      </c>
    </row>
    <row r="6447" customFormat="false" ht="12.75" hidden="false" customHeight="false" outlineLevel="0" collapsed="false">
      <c r="G6447" s="46" t="e">
        <f aca="false">E6447/D6447</f>
        <v>#DIV/0!</v>
      </c>
    </row>
    <row r="6448" customFormat="false" ht="12.75" hidden="false" customHeight="false" outlineLevel="0" collapsed="false">
      <c r="G6448" s="46" t="e">
        <f aca="false">E6448/D6448</f>
        <v>#DIV/0!</v>
      </c>
    </row>
    <row r="6449" customFormat="false" ht="12.75" hidden="false" customHeight="false" outlineLevel="0" collapsed="false">
      <c r="G6449" s="46" t="e">
        <f aca="false">E6449/D6449</f>
        <v>#DIV/0!</v>
      </c>
    </row>
    <row r="6450" customFormat="false" ht="12.75" hidden="false" customHeight="false" outlineLevel="0" collapsed="false">
      <c r="G6450" s="46" t="e">
        <f aca="false">E6450/D6450</f>
        <v>#DIV/0!</v>
      </c>
    </row>
    <row r="6451" customFormat="false" ht="12.75" hidden="false" customHeight="false" outlineLevel="0" collapsed="false">
      <c r="G6451" s="46" t="e">
        <f aca="false">E6451/D6451</f>
        <v>#DIV/0!</v>
      </c>
    </row>
    <row r="6452" customFormat="false" ht="12.75" hidden="false" customHeight="false" outlineLevel="0" collapsed="false">
      <c r="G6452" s="46" t="e">
        <f aca="false">E6452/D6452</f>
        <v>#DIV/0!</v>
      </c>
    </row>
    <row r="6453" customFormat="false" ht="12.75" hidden="false" customHeight="false" outlineLevel="0" collapsed="false">
      <c r="G6453" s="46" t="e">
        <f aca="false">E6453/D6453</f>
        <v>#DIV/0!</v>
      </c>
    </row>
    <row r="6454" customFormat="false" ht="12.75" hidden="false" customHeight="false" outlineLevel="0" collapsed="false">
      <c r="G6454" s="46" t="e">
        <f aca="false">E6454/D6454</f>
        <v>#DIV/0!</v>
      </c>
    </row>
    <row r="6455" customFormat="false" ht="12.75" hidden="false" customHeight="false" outlineLevel="0" collapsed="false">
      <c r="G6455" s="46" t="e">
        <f aca="false">E6455/D6455</f>
        <v>#DIV/0!</v>
      </c>
    </row>
    <row r="6456" customFormat="false" ht="12.75" hidden="false" customHeight="false" outlineLevel="0" collapsed="false">
      <c r="G6456" s="46" t="e">
        <f aca="false">E6456/D6456</f>
        <v>#DIV/0!</v>
      </c>
    </row>
    <row r="6457" customFormat="false" ht="12.75" hidden="false" customHeight="false" outlineLevel="0" collapsed="false">
      <c r="G6457" s="46" t="e">
        <f aca="false">E6457/D6457</f>
        <v>#DIV/0!</v>
      </c>
    </row>
    <row r="6458" customFormat="false" ht="12.75" hidden="false" customHeight="false" outlineLevel="0" collapsed="false">
      <c r="G6458" s="46" t="e">
        <f aca="false">E6458/D6458</f>
        <v>#DIV/0!</v>
      </c>
    </row>
    <row r="6459" customFormat="false" ht="12.75" hidden="false" customHeight="false" outlineLevel="0" collapsed="false">
      <c r="G6459" s="46" t="e">
        <f aca="false">E6459/D6459</f>
        <v>#DIV/0!</v>
      </c>
    </row>
    <row r="6460" customFormat="false" ht="12.75" hidden="false" customHeight="false" outlineLevel="0" collapsed="false">
      <c r="G6460" s="46" t="e">
        <f aca="false">E6460/D6460</f>
        <v>#DIV/0!</v>
      </c>
    </row>
    <row r="6461" customFormat="false" ht="12.75" hidden="false" customHeight="false" outlineLevel="0" collapsed="false">
      <c r="G6461" s="46" t="e">
        <f aca="false">E6461/D6461</f>
        <v>#DIV/0!</v>
      </c>
    </row>
    <row r="6462" customFormat="false" ht="12.75" hidden="false" customHeight="false" outlineLevel="0" collapsed="false">
      <c r="G6462" s="46" t="e">
        <f aca="false">E6462/D6462</f>
        <v>#DIV/0!</v>
      </c>
    </row>
    <row r="6463" customFormat="false" ht="12.75" hidden="false" customHeight="false" outlineLevel="0" collapsed="false">
      <c r="G6463" s="46" t="e">
        <f aca="false">E6463/D6463</f>
        <v>#DIV/0!</v>
      </c>
    </row>
    <row r="6464" customFormat="false" ht="12.75" hidden="false" customHeight="false" outlineLevel="0" collapsed="false">
      <c r="G6464" s="46" t="e">
        <f aca="false">E6464/D6464</f>
        <v>#DIV/0!</v>
      </c>
    </row>
    <row r="6465" customFormat="false" ht="12.75" hidden="false" customHeight="false" outlineLevel="0" collapsed="false">
      <c r="G6465" s="46" t="e">
        <f aca="false">E6465/D6465</f>
        <v>#DIV/0!</v>
      </c>
    </row>
    <row r="6466" customFormat="false" ht="12.75" hidden="false" customHeight="false" outlineLevel="0" collapsed="false">
      <c r="G6466" s="46" t="e">
        <f aca="false">E6466/D6466</f>
        <v>#DIV/0!</v>
      </c>
    </row>
    <row r="6467" customFormat="false" ht="12.75" hidden="false" customHeight="false" outlineLevel="0" collapsed="false">
      <c r="G6467" s="46" t="e">
        <f aca="false">E6467/D6467</f>
        <v>#DIV/0!</v>
      </c>
    </row>
    <row r="6468" customFormat="false" ht="12.75" hidden="false" customHeight="false" outlineLevel="0" collapsed="false">
      <c r="G6468" s="46" t="e">
        <f aca="false">E6468/D6468</f>
        <v>#DIV/0!</v>
      </c>
    </row>
    <row r="6469" customFormat="false" ht="12.75" hidden="false" customHeight="false" outlineLevel="0" collapsed="false">
      <c r="G6469" s="46" t="e">
        <f aca="false">E6469/D6469</f>
        <v>#DIV/0!</v>
      </c>
    </row>
    <row r="6470" customFormat="false" ht="12.75" hidden="false" customHeight="false" outlineLevel="0" collapsed="false">
      <c r="G6470" s="46" t="e">
        <f aca="false">E6470/D6470</f>
        <v>#DIV/0!</v>
      </c>
    </row>
    <row r="6471" customFormat="false" ht="12.75" hidden="false" customHeight="false" outlineLevel="0" collapsed="false">
      <c r="G6471" s="46" t="e">
        <f aca="false">E6471/D6471</f>
        <v>#DIV/0!</v>
      </c>
    </row>
    <row r="6472" customFormat="false" ht="12.75" hidden="false" customHeight="false" outlineLevel="0" collapsed="false">
      <c r="G6472" s="46" t="e">
        <f aca="false">E6472/D6472</f>
        <v>#DIV/0!</v>
      </c>
    </row>
    <row r="6473" customFormat="false" ht="12.75" hidden="false" customHeight="false" outlineLevel="0" collapsed="false">
      <c r="G6473" s="46" t="e">
        <f aca="false">E6473/D6473</f>
        <v>#DIV/0!</v>
      </c>
    </row>
    <row r="6474" customFormat="false" ht="12.75" hidden="false" customHeight="false" outlineLevel="0" collapsed="false">
      <c r="G6474" s="46" t="e">
        <f aca="false">E6474/D6474</f>
        <v>#DIV/0!</v>
      </c>
    </row>
    <row r="6475" customFormat="false" ht="12.75" hidden="false" customHeight="false" outlineLevel="0" collapsed="false">
      <c r="G6475" s="46" t="e">
        <f aca="false">E6475/D6475</f>
        <v>#DIV/0!</v>
      </c>
    </row>
    <row r="6476" customFormat="false" ht="12.75" hidden="false" customHeight="false" outlineLevel="0" collapsed="false">
      <c r="G6476" s="46" t="e">
        <f aca="false">E6476/D6476</f>
        <v>#DIV/0!</v>
      </c>
    </row>
    <row r="6477" customFormat="false" ht="12.75" hidden="false" customHeight="false" outlineLevel="0" collapsed="false">
      <c r="G6477" s="46" t="e">
        <f aca="false">E6477/D6477</f>
        <v>#DIV/0!</v>
      </c>
    </row>
    <row r="6478" customFormat="false" ht="12.75" hidden="false" customHeight="false" outlineLevel="0" collapsed="false">
      <c r="G6478" s="46" t="e">
        <f aca="false">E6478/D6478</f>
        <v>#DIV/0!</v>
      </c>
    </row>
    <row r="6479" customFormat="false" ht="12.75" hidden="false" customHeight="false" outlineLevel="0" collapsed="false">
      <c r="G6479" s="46" t="e">
        <f aca="false">E6479/D6479</f>
        <v>#DIV/0!</v>
      </c>
    </row>
    <row r="6480" customFormat="false" ht="12.75" hidden="false" customHeight="false" outlineLevel="0" collapsed="false">
      <c r="G6480" s="46" t="e">
        <f aca="false">E6480/D6480</f>
        <v>#DIV/0!</v>
      </c>
    </row>
    <row r="6481" customFormat="false" ht="12.75" hidden="false" customHeight="false" outlineLevel="0" collapsed="false">
      <c r="G6481" s="46" t="e">
        <f aca="false">E6481/D6481</f>
        <v>#DIV/0!</v>
      </c>
    </row>
    <row r="6482" customFormat="false" ht="12.75" hidden="false" customHeight="false" outlineLevel="0" collapsed="false">
      <c r="G6482" s="46" t="e">
        <f aca="false">E6482/D6482</f>
        <v>#DIV/0!</v>
      </c>
    </row>
    <row r="6483" customFormat="false" ht="12.75" hidden="false" customHeight="false" outlineLevel="0" collapsed="false">
      <c r="G6483" s="46" t="e">
        <f aca="false">E6483/D6483</f>
        <v>#DIV/0!</v>
      </c>
    </row>
    <row r="6484" customFormat="false" ht="12.75" hidden="false" customHeight="false" outlineLevel="0" collapsed="false">
      <c r="G6484" s="46" t="e">
        <f aca="false">E6484/D6484</f>
        <v>#DIV/0!</v>
      </c>
    </row>
    <row r="6485" customFormat="false" ht="12.75" hidden="false" customHeight="false" outlineLevel="0" collapsed="false">
      <c r="G6485" s="46" t="e">
        <f aca="false">E6485/D6485</f>
        <v>#DIV/0!</v>
      </c>
    </row>
    <row r="6486" customFormat="false" ht="12.75" hidden="false" customHeight="false" outlineLevel="0" collapsed="false">
      <c r="G6486" s="46" t="e">
        <f aca="false">E6486/D6486</f>
        <v>#DIV/0!</v>
      </c>
    </row>
    <row r="6487" customFormat="false" ht="12.75" hidden="false" customHeight="false" outlineLevel="0" collapsed="false">
      <c r="G6487" s="46" t="e">
        <f aca="false">E6487/D6487</f>
        <v>#DIV/0!</v>
      </c>
    </row>
    <row r="6488" customFormat="false" ht="12.75" hidden="false" customHeight="false" outlineLevel="0" collapsed="false">
      <c r="G6488" s="46" t="e">
        <f aca="false">E6488/D6488</f>
        <v>#DIV/0!</v>
      </c>
    </row>
    <row r="6489" customFormat="false" ht="12.75" hidden="false" customHeight="false" outlineLevel="0" collapsed="false">
      <c r="G6489" s="46" t="e">
        <f aca="false">E6489/D6489</f>
        <v>#DIV/0!</v>
      </c>
    </row>
    <row r="6490" customFormat="false" ht="12.75" hidden="false" customHeight="false" outlineLevel="0" collapsed="false">
      <c r="G6490" s="46" t="e">
        <f aca="false">E6490/D6490</f>
        <v>#DIV/0!</v>
      </c>
    </row>
    <row r="6491" customFormat="false" ht="12.75" hidden="false" customHeight="false" outlineLevel="0" collapsed="false">
      <c r="G6491" s="46" t="e">
        <f aca="false">E6491/D6491</f>
        <v>#DIV/0!</v>
      </c>
    </row>
    <row r="6492" customFormat="false" ht="12.75" hidden="false" customHeight="false" outlineLevel="0" collapsed="false">
      <c r="G6492" s="46" t="e">
        <f aca="false">E6492/D6492</f>
        <v>#DIV/0!</v>
      </c>
    </row>
    <row r="6493" customFormat="false" ht="12.75" hidden="false" customHeight="false" outlineLevel="0" collapsed="false">
      <c r="G6493" s="46" t="e">
        <f aca="false">E6493/D6493</f>
        <v>#DIV/0!</v>
      </c>
    </row>
    <row r="6494" customFormat="false" ht="12.75" hidden="false" customHeight="false" outlineLevel="0" collapsed="false">
      <c r="G6494" s="46" t="e">
        <f aca="false">E6494/D6494</f>
        <v>#DIV/0!</v>
      </c>
    </row>
    <row r="6495" customFormat="false" ht="12.75" hidden="false" customHeight="false" outlineLevel="0" collapsed="false">
      <c r="G6495" s="46" t="e">
        <f aca="false">E6495/D6495</f>
        <v>#DIV/0!</v>
      </c>
    </row>
    <row r="6496" customFormat="false" ht="12.75" hidden="false" customHeight="false" outlineLevel="0" collapsed="false">
      <c r="G6496" s="46" t="e">
        <f aca="false">E6496/D6496</f>
        <v>#DIV/0!</v>
      </c>
    </row>
    <row r="6497" customFormat="false" ht="12.75" hidden="false" customHeight="false" outlineLevel="0" collapsed="false">
      <c r="G6497" s="46" t="e">
        <f aca="false">E6497/D6497</f>
        <v>#DIV/0!</v>
      </c>
    </row>
    <row r="6498" customFormat="false" ht="12.75" hidden="false" customHeight="false" outlineLevel="0" collapsed="false">
      <c r="G6498" s="46" t="e">
        <f aca="false">E6498/D6498</f>
        <v>#DIV/0!</v>
      </c>
    </row>
    <row r="6499" customFormat="false" ht="12.75" hidden="false" customHeight="false" outlineLevel="0" collapsed="false">
      <c r="G6499" s="46" t="e">
        <f aca="false">E6499/D6499</f>
        <v>#DIV/0!</v>
      </c>
    </row>
    <row r="6500" customFormat="false" ht="12.75" hidden="false" customHeight="false" outlineLevel="0" collapsed="false">
      <c r="G6500" s="46" t="e">
        <f aca="false">E6500/D6500</f>
        <v>#DIV/0!</v>
      </c>
    </row>
    <row r="6501" customFormat="false" ht="12.75" hidden="false" customHeight="false" outlineLevel="0" collapsed="false">
      <c r="G6501" s="46" t="e">
        <f aca="false">E6501/D6501</f>
        <v>#DIV/0!</v>
      </c>
    </row>
    <row r="6502" customFormat="false" ht="12.75" hidden="false" customHeight="false" outlineLevel="0" collapsed="false">
      <c r="G6502" s="46" t="e">
        <f aca="false">E6502/D6502</f>
        <v>#DIV/0!</v>
      </c>
    </row>
    <row r="6503" customFormat="false" ht="12.75" hidden="false" customHeight="false" outlineLevel="0" collapsed="false">
      <c r="G6503" s="46" t="e">
        <f aca="false">E6503/D6503</f>
        <v>#DIV/0!</v>
      </c>
    </row>
    <row r="6504" customFormat="false" ht="12.75" hidden="false" customHeight="false" outlineLevel="0" collapsed="false">
      <c r="G6504" s="46" t="e">
        <f aca="false">E6504/D6504</f>
        <v>#DIV/0!</v>
      </c>
    </row>
    <row r="6505" customFormat="false" ht="12.75" hidden="false" customHeight="false" outlineLevel="0" collapsed="false">
      <c r="G6505" s="46" t="e">
        <f aca="false">E6505/D6505</f>
        <v>#DIV/0!</v>
      </c>
    </row>
    <row r="6506" customFormat="false" ht="12.75" hidden="false" customHeight="false" outlineLevel="0" collapsed="false">
      <c r="G6506" s="46" t="e">
        <f aca="false">E6506/D6506</f>
        <v>#DIV/0!</v>
      </c>
    </row>
    <row r="6507" customFormat="false" ht="12.75" hidden="false" customHeight="false" outlineLevel="0" collapsed="false">
      <c r="G6507" s="46" t="e">
        <f aca="false">E6507/D6507</f>
        <v>#DIV/0!</v>
      </c>
    </row>
    <row r="6508" customFormat="false" ht="12.75" hidden="false" customHeight="false" outlineLevel="0" collapsed="false">
      <c r="G6508" s="46" t="e">
        <f aca="false">E6508/D6508</f>
        <v>#DIV/0!</v>
      </c>
    </row>
    <row r="6509" customFormat="false" ht="12.75" hidden="false" customHeight="false" outlineLevel="0" collapsed="false">
      <c r="G6509" s="46" t="e">
        <f aca="false">E6509/D6509</f>
        <v>#DIV/0!</v>
      </c>
    </row>
    <row r="6510" customFormat="false" ht="12.75" hidden="false" customHeight="false" outlineLevel="0" collapsed="false">
      <c r="G6510" s="46" t="e">
        <f aca="false">E6510/D6510</f>
        <v>#DIV/0!</v>
      </c>
    </row>
    <row r="6511" customFormat="false" ht="12.75" hidden="false" customHeight="false" outlineLevel="0" collapsed="false">
      <c r="G6511" s="46" t="e">
        <f aca="false">E6511/D6511</f>
        <v>#DIV/0!</v>
      </c>
    </row>
    <row r="6512" customFormat="false" ht="12.75" hidden="false" customHeight="false" outlineLevel="0" collapsed="false">
      <c r="G6512" s="46" t="e">
        <f aca="false">E6512/D6512</f>
        <v>#DIV/0!</v>
      </c>
    </row>
    <row r="6513" customFormat="false" ht="12.75" hidden="false" customHeight="false" outlineLevel="0" collapsed="false">
      <c r="G6513" s="46" t="e">
        <f aca="false">E6513/D6513</f>
        <v>#DIV/0!</v>
      </c>
    </row>
    <row r="6514" customFormat="false" ht="12.75" hidden="false" customHeight="false" outlineLevel="0" collapsed="false">
      <c r="G6514" s="46" t="e">
        <f aca="false">E6514/D6514</f>
        <v>#DIV/0!</v>
      </c>
    </row>
    <row r="6515" customFormat="false" ht="12.75" hidden="false" customHeight="false" outlineLevel="0" collapsed="false">
      <c r="G6515" s="46" t="e">
        <f aca="false">E6515/D6515</f>
        <v>#DIV/0!</v>
      </c>
    </row>
    <row r="6516" customFormat="false" ht="12.75" hidden="false" customHeight="false" outlineLevel="0" collapsed="false">
      <c r="G6516" s="46" t="e">
        <f aca="false">E6516/D6516</f>
        <v>#DIV/0!</v>
      </c>
    </row>
    <row r="6517" customFormat="false" ht="12.75" hidden="false" customHeight="false" outlineLevel="0" collapsed="false">
      <c r="G6517" s="46" t="e">
        <f aca="false">E6517/D6517</f>
        <v>#DIV/0!</v>
      </c>
    </row>
    <row r="6518" customFormat="false" ht="12.75" hidden="false" customHeight="false" outlineLevel="0" collapsed="false">
      <c r="G6518" s="46" t="e">
        <f aca="false">E6518/D6518</f>
        <v>#DIV/0!</v>
      </c>
    </row>
    <row r="6519" customFormat="false" ht="12.75" hidden="false" customHeight="false" outlineLevel="0" collapsed="false">
      <c r="G6519" s="46" t="e">
        <f aca="false">E6519/D6519</f>
        <v>#DIV/0!</v>
      </c>
    </row>
    <row r="6520" customFormat="false" ht="12.75" hidden="false" customHeight="false" outlineLevel="0" collapsed="false">
      <c r="G6520" s="46" t="e">
        <f aca="false">E6520/D6520</f>
        <v>#DIV/0!</v>
      </c>
    </row>
    <row r="6521" customFormat="false" ht="12.75" hidden="false" customHeight="false" outlineLevel="0" collapsed="false">
      <c r="G6521" s="46" t="e">
        <f aca="false">E6521/D6521</f>
        <v>#DIV/0!</v>
      </c>
    </row>
    <row r="6522" customFormat="false" ht="12.75" hidden="false" customHeight="false" outlineLevel="0" collapsed="false">
      <c r="G6522" s="46" t="e">
        <f aca="false">E6522/D6522</f>
        <v>#DIV/0!</v>
      </c>
    </row>
    <row r="6523" customFormat="false" ht="12.75" hidden="false" customHeight="false" outlineLevel="0" collapsed="false">
      <c r="G6523" s="46" t="e">
        <f aca="false">E6523/D6523</f>
        <v>#DIV/0!</v>
      </c>
    </row>
    <row r="6524" customFormat="false" ht="12.75" hidden="false" customHeight="false" outlineLevel="0" collapsed="false">
      <c r="G6524" s="46" t="e">
        <f aca="false">E6524/D6524</f>
        <v>#DIV/0!</v>
      </c>
    </row>
    <row r="6525" customFormat="false" ht="12.75" hidden="false" customHeight="false" outlineLevel="0" collapsed="false">
      <c r="G6525" s="46" t="e">
        <f aca="false">E6525/D6525</f>
        <v>#DIV/0!</v>
      </c>
    </row>
    <row r="6526" customFormat="false" ht="12.75" hidden="false" customHeight="false" outlineLevel="0" collapsed="false">
      <c r="G6526" s="46" t="e">
        <f aca="false">E6526/D6526</f>
        <v>#DIV/0!</v>
      </c>
    </row>
    <row r="6527" customFormat="false" ht="12.75" hidden="false" customHeight="false" outlineLevel="0" collapsed="false">
      <c r="G6527" s="46" t="e">
        <f aca="false">E6527/D6527</f>
        <v>#DIV/0!</v>
      </c>
    </row>
    <row r="6528" customFormat="false" ht="12.75" hidden="false" customHeight="false" outlineLevel="0" collapsed="false">
      <c r="G6528" s="46" t="e">
        <f aca="false">E6528/D6528</f>
        <v>#DIV/0!</v>
      </c>
    </row>
    <row r="6529" customFormat="false" ht="12.75" hidden="false" customHeight="false" outlineLevel="0" collapsed="false">
      <c r="G6529" s="46" t="e">
        <f aca="false">E6529/D6529</f>
        <v>#DIV/0!</v>
      </c>
    </row>
    <row r="6530" customFormat="false" ht="12.75" hidden="false" customHeight="false" outlineLevel="0" collapsed="false">
      <c r="G6530" s="46" t="e">
        <f aca="false">E6530/D6530</f>
        <v>#DIV/0!</v>
      </c>
    </row>
    <row r="6531" customFormat="false" ht="12.75" hidden="false" customHeight="false" outlineLevel="0" collapsed="false">
      <c r="G6531" s="46" t="e">
        <f aca="false">E6531/D6531</f>
        <v>#DIV/0!</v>
      </c>
    </row>
    <row r="6532" customFormat="false" ht="12.75" hidden="false" customHeight="false" outlineLevel="0" collapsed="false">
      <c r="G6532" s="46" t="e">
        <f aca="false">E6532/D6532</f>
        <v>#DIV/0!</v>
      </c>
    </row>
    <row r="6533" customFormat="false" ht="12.75" hidden="false" customHeight="false" outlineLevel="0" collapsed="false">
      <c r="G6533" s="46" t="e">
        <f aca="false">E6533/D6533</f>
        <v>#DIV/0!</v>
      </c>
    </row>
    <row r="6534" customFormat="false" ht="12.75" hidden="false" customHeight="false" outlineLevel="0" collapsed="false">
      <c r="G6534" s="46" t="e">
        <f aca="false">E6534/D6534</f>
        <v>#DIV/0!</v>
      </c>
    </row>
    <row r="6535" customFormat="false" ht="12.75" hidden="false" customHeight="false" outlineLevel="0" collapsed="false">
      <c r="G6535" s="46" t="e">
        <f aca="false">E6535/D6535</f>
        <v>#DIV/0!</v>
      </c>
    </row>
    <row r="6536" customFormat="false" ht="12.75" hidden="false" customHeight="false" outlineLevel="0" collapsed="false">
      <c r="G6536" s="46" t="e">
        <f aca="false">E6536/D6536</f>
        <v>#DIV/0!</v>
      </c>
    </row>
    <row r="6537" customFormat="false" ht="12.75" hidden="false" customHeight="false" outlineLevel="0" collapsed="false">
      <c r="G6537" s="46" t="e">
        <f aca="false">E6537/D6537</f>
        <v>#DIV/0!</v>
      </c>
    </row>
    <row r="6538" customFormat="false" ht="12.75" hidden="false" customHeight="false" outlineLevel="0" collapsed="false">
      <c r="G6538" s="46" t="e">
        <f aca="false">E6538/D6538</f>
        <v>#DIV/0!</v>
      </c>
    </row>
    <row r="6539" customFormat="false" ht="12.75" hidden="false" customHeight="false" outlineLevel="0" collapsed="false">
      <c r="G6539" s="46" t="e">
        <f aca="false">E6539/D6539</f>
        <v>#DIV/0!</v>
      </c>
    </row>
    <row r="6540" customFormat="false" ht="12.75" hidden="false" customHeight="false" outlineLevel="0" collapsed="false">
      <c r="G6540" s="46" t="e">
        <f aca="false">E6540/D6540</f>
        <v>#DIV/0!</v>
      </c>
    </row>
    <row r="6541" customFormat="false" ht="12.75" hidden="false" customHeight="false" outlineLevel="0" collapsed="false">
      <c r="G6541" s="46" t="e">
        <f aca="false">E6541/D6541</f>
        <v>#DIV/0!</v>
      </c>
    </row>
    <row r="6542" customFormat="false" ht="12.75" hidden="false" customHeight="false" outlineLevel="0" collapsed="false">
      <c r="G6542" s="46" t="e">
        <f aca="false">E6542/D6542</f>
        <v>#DIV/0!</v>
      </c>
    </row>
    <row r="6543" customFormat="false" ht="12.75" hidden="false" customHeight="false" outlineLevel="0" collapsed="false">
      <c r="G6543" s="46" t="e">
        <f aca="false">E6543/D6543</f>
        <v>#DIV/0!</v>
      </c>
    </row>
    <row r="6544" customFormat="false" ht="12.75" hidden="false" customHeight="false" outlineLevel="0" collapsed="false">
      <c r="G6544" s="46" t="e">
        <f aca="false">E6544/D6544</f>
        <v>#DIV/0!</v>
      </c>
    </row>
    <row r="6545" customFormat="false" ht="12.75" hidden="false" customHeight="false" outlineLevel="0" collapsed="false">
      <c r="G6545" s="46" t="e">
        <f aca="false">E6545/D6545</f>
        <v>#DIV/0!</v>
      </c>
    </row>
    <row r="6546" customFormat="false" ht="12.75" hidden="false" customHeight="false" outlineLevel="0" collapsed="false">
      <c r="G6546" s="46" t="e">
        <f aca="false">E6546/D6546</f>
        <v>#DIV/0!</v>
      </c>
    </row>
    <row r="6547" customFormat="false" ht="12.75" hidden="false" customHeight="false" outlineLevel="0" collapsed="false">
      <c r="G6547" s="46" t="e">
        <f aca="false">E6547/D6547</f>
        <v>#DIV/0!</v>
      </c>
    </row>
    <row r="6548" customFormat="false" ht="12.75" hidden="false" customHeight="false" outlineLevel="0" collapsed="false">
      <c r="G6548" s="46" t="e">
        <f aca="false">E6548/D6548</f>
        <v>#DIV/0!</v>
      </c>
    </row>
    <row r="6549" customFormat="false" ht="12.75" hidden="false" customHeight="false" outlineLevel="0" collapsed="false">
      <c r="G6549" s="46" t="e">
        <f aca="false">E6549/D6549</f>
        <v>#DIV/0!</v>
      </c>
    </row>
    <row r="6550" customFormat="false" ht="12.75" hidden="false" customHeight="false" outlineLevel="0" collapsed="false">
      <c r="G6550" s="46" t="e">
        <f aca="false">E6550/D6550</f>
        <v>#DIV/0!</v>
      </c>
    </row>
    <row r="6551" customFormat="false" ht="12.75" hidden="false" customHeight="false" outlineLevel="0" collapsed="false">
      <c r="G6551" s="46" t="e">
        <f aca="false">E6551/D6551</f>
        <v>#DIV/0!</v>
      </c>
    </row>
    <row r="6552" customFormat="false" ht="12.75" hidden="false" customHeight="false" outlineLevel="0" collapsed="false">
      <c r="G6552" s="46" t="e">
        <f aca="false">E6552/D6552</f>
        <v>#DIV/0!</v>
      </c>
    </row>
    <row r="6553" customFormat="false" ht="12.75" hidden="false" customHeight="false" outlineLevel="0" collapsed="false">
      <c r="G6553" s="46" t="e">
        <f aca="false">E6553/D6553</f>
        <v>#DIV/0!</v>
      </c>
    </row>
    <row r="6554" customFormat="false" ht="12.75" hidden="false" customHeight="false" outlineLevel="0" collapsed="false">
      <c r="G6554" s="46" t="e">
        <f aca="false">E6554/D6554</f>
        <v>#DIV/0!</v>
      </c>
    </row>
    <row r="6555" customFormat="false" ht="12.75" hidden="false" customHeight="false" outlineLevel="0" collapsed="false">
      <c r="G6555" s="46" t="e">
        <f aca="false">E6555/D6555</f>
        <v>#DIV/0!</v>
      </c>
    </row>
    <row r="6556" customFormat="false" ht="12.75" hidden="false" customHeight="false" outlineLevel="0" collapsed="false">
      <c r="G6556" s="46" t="e">
        <f aca="false">E6556/D6556</f>
        <v>#DIV/0!</v>
      </c>
    </row>
    <row r="6557" customFormat="false" ht="12.75" hidden="false" customHeight="false" outlineLevel="0" collapsed="false">
      <c r="G6557" s="46" t="e">
        <f aca="false">E6557/D6557</f>
        <v>#DIV/0!</v>
      </c>
    </row>
    <row r="6558" customFormat="false" ht="12.75" hidden="false" customHeight="false" outlineLevel="0" collapsed="false">
      <c r="G6558" s="46" t="e">
        <f aca="false">E6558/D6558</f>
        <v>#DIV/0!</v>
      </c>
    </row>
    <row r="6559" customFormat="false" ht="12.75" hidden="false" customHeight="false" outlineLevel="0" collapsed="false">
      <c r="G6559" s="46" t="e">
        <f aca="false">E6559/D6559</f>
        <v>#DIV/0!</v>
      </c>
    </row>
    <row r="6560" customFormat="false" ht="12.75" hidden="false" customHeight="false" outlineLevel="0" collapsed="false">
      <c r="G6560" s="46" t="e">
        <f aca="false">E6560/D6560</f>
        <v>#DIV/0!</v>
      </c>
    </row>
    <row r="6561" customFormat="false" ht="12.75" hidden="false" customHeight="false" outlineLevel="0" collapsed="false">
      <c r="G6561" s="46" t="e">
        <f aca="false">E6561/D6561</f>
        <v>#DIV/0!</v>
      </c>
    </row>
    <row r="6562" customFormat="false" ht="12.75" hidden="false" customHeight="false" outlineLevel="0" collapsed="false">
      <c r="G6562" s="46" t="e">
        <f aca="false">E6562/D6562</f>
        <v>#DIV/0!</v>
      </c>
    </row>
    <row r="6563" customFormat="false" ht="12.75" hidden="false" customHeight="false" outlineLevel="0" collapsed="false">
      <c r="G6563" s="46" t="e">
        <f aca="false">E6563/D6563</f>
        <v>#DIV/0!</v>
      </c>
    </row>
    <row r="6564" customFormat="false" ht="12.75" hidden="false" customHeight="false" outlineLevel="0" collapsed="false">
      <c r="G6564" s="46" t="e">
        <f aca="false">E6564/D6564</f>
        <v>#DIV/0!</v>
      </c>
    </row>
    <row r="6565" customFormat="false" ht="12.75" hidden="false" customHeight="false" outlineLevel="0" collapsed="false">
      <c r="G6565" s="46" t="e">
        <f aca="false">E6565/D6565</f>
        <v>#DIV/0!</v>
      </c>
    </row>
    <row r="6566" customFormat="false" ht="12.75" hidden="false" customHeight="false" outlineLevel="0" collapsed="false">
      <c r="G6566" s="46" t="e">
        <f aca="false">E6566/D6566</f>
        <v>#DIV/0!</v>
      </c>
    </row>
    <row r="6567" customFormat="false" ht="12.75" hidden="false" customHeight="false" outlineLevel="0" collapsed="false">
      <c r="G6567" s="46" t="e">
        <f aca="false">E6567/D6567</f>
        <v>#DIV/0!</v>
      </c>
    </row>
    <row r="6568" customFormat="false" ht="12.75" hidden="false" customHeight="false" outlineLevel="0" collapsed="false">
      <c r="G6568" s="46" t="e">
        <f aca="false">E6568/D6568</f>
        <v>#DIV/0!</v>
      </c>
    </row>
    <row r="6569" customFormat="false" ht="12.75" hidden="false" customHeight="false" outlineLevel="0" collapsed="false">
      <c r="G6569" s="46" t="e">
        <f aca="false">E6569/D6569</f>
        <v>#DIV/0!</v>
      </c>
    </row>
    <row r="6570" customFormat="false" ht="12.75" hidden="false" customHeight="false" outlineLevel="0" collapsed="false">
      <c r="G6570" s="46" t="e">
        <f aca="false">E6570/D6570</f>
        <v>#DIV/0!</v>
      </c>
    </row>
    <row r="6571" customFormat="false" ht="12.75" hidden="false" customHeight="false" outlineLevel="0" collapsed="false">
      <c r="G6571" s="46" t="e">
        <f aca="false">E6571/D6571</f>
        <v>#DIV/0!</v>
      </c>
    </row>
    <row r="6572" customFormat="false" ht="12.75" hidden="false" customHeight="false" outlineLevel="0" collapsed="false">
      <c r="G6572" s="46" t="e">
        <f aca="false">E6572/D6572</f>
        <v>#DIV/0!</v>
      </c>
    </row>
    <row r="6573" customFormat="false" ht="12.75" hidden="false" customHeight="false" outlineLevel="0" collapsed="false">
      <c r="G6573" s="46" t="e">
        <f aca="false">E6573/D6573</f>
        <v>#DIV/0!</v>
      </c>
    </row>
    <row r="6574" customFormat="false" ht="12.75" hidden="false" customHeight="false" outlineLevel="0" collapsed="false">
      <c r="G6574" s="46" t="e">
        <f aca="false">E6574/D6574</f>
        <v>#DIV/0!</v>
      </c>
    </row>
    <row r="6575" customFormat="false" ht="12.75" hidden="false" customHeight="false" outlineLevel="0" collapsed="false">
      <c r="G6575" s="46" t="e">
        <f aca="false">E6575/D6575</f>
        <v>#DIV/0!</v>
      </c>
    </row>
    <row r="6576" customFormat="false" ht="12.75" hidden="false" customHeight="false" outlineLevel="0" collapsed="false">
      <c r="G6576" s="46" t="e">
        <f aca="false">E6576/D6576</f>
        <v>#DIV/0!</v>
      </c>
    </row>
    <row r="6577" customFormat="false" ht="12.75" hidden="false" customHeight="false" outlineLevel="0" collapsed="false">
      <c r="G6577" s="46" t="e">
        <f aca="false">E6577/D6577</f>
        <v>#DIV/0!</v>
      </c>
    </row>
    <row r="6578" customFormat="false" ht="12.75" hidden="false" customHeight="false" outlineLevel="0" collapsed="false">
      <c r="G6578" s="46" t="e">
        <f aca="false">E6578/D6578</f>
        <v>#DIV/0!</v>
      </c>
    </row>
    <row r="6579" customFormat="false" ht="12.75" hidden="false" customHeight="false" outlineLevel="0" collapsed="false">
      <c r="G6579" s="46" t="e">
        <f aca="false">E6579/D6579</f>
        <v>#DIV/0!</v>
      </c>
    </row>
    <row r="6580" customFormat="false" ht="12.75" hidden="false" customHeight="false" outlineLevel="0" collapsed="false">
      <c r="G6580" s="46" t="e">
        <f aca="false">E6580/D6580</f>
        <v>#DIV/0!</v>
      </c>
    </row>
    <row r="6581" customFormat="false" ht="12.75" hidden="false" customHeight="false" outlineLevel="0" collapsed="false">
      <c r="G6581" s="46" t="e">
        <f aca="false">E6581/D6581</f>
        <v>#DIV/0!</v>
      </c>
    </row>
    <row r="6582" customFormat="false" ht="12.75" hidden="false" customHeight="false" outlineLevel="0" collapsed="false">
      <c r="G6582" s="46" t="e">
        <f aca="false">E6582/D6582</f>
        <v>#DIV/0!</v>
      </c>
    </row>
    <row r="6583" customFormat="false" ht="12.75" hidden="false" customHeight="false" outlineLevel="0" collapsed="false">
      <c r="G6583" s="46" t="e">
        <f aca="false">E6583/D6583</f>
        <v>#DIV/0!</v>
      </c>
    </row>
    <row r="6584" customFormat="false" ht="12.75" hidden="false" customHeight="false" outlineLevel="0" collapsed="false">
      <c r="G6584" s="46" t="e">
        <f aca="false">E6584/D6584</f>
        <v>#DIV/0!</v>
      </c>
    </row>
    <row r="6585" customFormat="false" ht="12.75" hidden="false" customHeight="false" outlineLevel="0" collapsed="false">
      <c r="G6585" s="46" t="e">
        <f aca="false">E6585/D6585</f>
        <v>#DIV/0!</v>
      </c>
    </row>
    <row r="6586" customFormat="false" ht="12.75" hidden="false" customHeight="false" outlineLevel="0" collapsed="false">
      <c r="G6586" s="46" t="e">
        <f aca="false">E6586/D6586</f>
        <v>#DIV/0!</v>
      </c>
    </row>
    <row r="6587" customFormat="false" ht="12.75" hidden="false" customHeight="false" outlineLevel="0" collapsed="false">
      <c r="G6587" s="46" t="e">
        <f aca="false">E6587/D6587</f>
        <v>#DIV/0!</v>
      </c>
    </row>
    <row r="6588" customFormat="false" ht="12.75" hidden="false" customHeight="false" outlineLevel="0" collapsed="false">
      <c r="G6588" s="46" t="e">
        <f aca="false">E6588/D6588</f>
        <v>#DIV/0!</v>
      </c>
    </row>
    <row r="6589" customFormat="false" ht="12.75" hidden="false" customHeight="false" outlineLevel="0" collapsed="false">
      <c r="G6589" s="46" t="e">
        <f aca="false">E6589/D6589</f>
        <v>#DIV/0!</v>
      </c>
    </row>
    <row r="6590" customFormat="false" ht="12.75" hidden="false" customHeight="false" outlineLevel="0" collapsed="false">
      <c r="G6590" s="46" t="e">
        <f aca="false">E6590/D6590</f>
        <v>#DIV/0!</v>
      </c>
    </row>
    <row r="6591" customFormat="false" ht="12.75" hidden="false" customHeight="false" outlineLevel="0" collapsed="false">
      <c r="G6591" s="46" t="e">
        <f aca="false">E6591/D6591</f>
        <v>#DIV/0!</v>
      </c>
    </row>
    <row r="6592" customFormat="false" ht="12.75" hidden="false" customHeight="false" outlineLevel="0" collapsed="false">
      <c r="G6592" s="46" t="e">
        <f aca="false">E6592/D6592</f>
        <v>#DIV/0!</v>
      </c>
    </row>
    <row r="6593" customFormat="false" ht="12.75" hidden="false" customHeight="false" outlineLevel="0" collapsed="false">
      <c r="G6593" s="46" t="e">
        <f aca="false">E6593/D6593</f>
        <v>#DIV/0!</v>
      </c>
    </row>
    <row r="6594" customFormat="false" ht="12.75" hidden="false" customHeight="false" outlineLevel="0" collapsed="false">
      <c r="G6594" s="46" t="e">
        <f aca="false">E6594/D6594</f>
        <v>#DIV/0!</v>
      </c>
    </row>
    <row r="6595" customFormat="false" ht="12.75" hidden="false" customHeight="false" outlineLevel="0" collapsed="false">
      <c r="G6595" s="46" t="e">
        <f aca="false">E6595/D6595</f>
        <v>#DIV/0!</v>
      </c>
    </row>
    <row r="6596" customFormat="false" ht="12.75" hidden="false" customHeight="false" outlineLevel="0" collapsed="false">
      <c r="G6596" s="46" t="e">
        <f aca="false">E6596/D6596</f>
        <v>#DIV/0!</v>
      </c>
    </row>
    <row r="6597" customFormat="false" ht="12.75" hidden="false" customHeight="false" outlineLevel="0" collapsed="false">
      <c r="G6597" s="46" t="e">
        <f aca="false">E6597/D6597</f>
        <v>#DIV/0!</v>
      </c>
    </row>
    <row r="6598" customFormat="false" ht="12.75" hidden="false" customHeight="false" outlineLevel="0" collapsed="false">
      <c r="G6598" s="46" t="e">
        <f aca="false">E6598/D6598</f>
        <v>#DIV/0!</v>
      </c>
    </row>
    <row r="6599" customFormat="false" ht="12.75" hidden="false" customHeight="false" outlineLevel="0" collapsed="false">
      <c r="G6599" s="46" t="e">
        <f aca="false">E6599/D6599</f>
        <v>#DIV/0!</v>
      </c>
    </row>
    <row r="6600" customFormat="false" ht="12.75" hidden="false" customHeight="false" outlineLevel="0" collapsed="false">
      <c r="G6600" s="46" t="e">
        <f aca="false">E6600/D6600</f>
        <v>#DIV/0!</v>
      </c>
    </row>
    <row r="6601" customFormat="false" ht="12.75" hidden="false" customHeight="false" outlineLevel="0" collapsed="false">
      <c r="G6601" s="46" t="e">
        <f aca="false">E6601/D6601</f>
        <v>#DIV/0!</v>
      </c>
    </row>
    <row r="6602" customFormat="false" ht="12.75" hidden="false" customHeight="false" outlineLevel="0" collapsed="false">
      <c r="G6602" s="46" t="e">
        <f aca="false">E6602/D6602</f>
        <v>#DIV/0!</v>
      </c>
    </row>
    <row r="6603" customFormat="false" ht="12.75" hidden="false" customHeight="false" outlineLevel="0" collapsed="false">
      <c r="G6603" s="46" t="e">
        <f aca="false">E6603/D6603</f>
        <v>#DIV/0!</v>
      </c>
    </row>
    <row r="6604" customFormat="false" ht="12.75" hidden="false" customHeight="false" outlineLevel="0" collapsed="false">
      <c r="G6604" s="46" t="e">
        <f aca="false">E6604/D6604</f>
        <v>#DIV/0!</v>
      </c>
    </row>
    <row r="6605" customFormat="false" ht="12.75" hidden="false" customHeight="false" outlineLevel="0" collapsed="false">
      <c r="G6605" s="46" t="e">
        <f aca="false">E6605/D6605</f>
        <v>#DIV/0!</v>
      </c>
    </row>
    <row r="6606" customFormat="false" ht="12.75" hidden="false" customHeight="false" outlineLevel="0" collapsed="false">
      <c r="G6606" s="46" t="e">
        <f aca="false">E6606/D6606</f>
        <v>#DIV/0!</v>
      </c>
    </row>
    <row r="6607" customFormat="false" ht="12.75" hidden="false" customHeight="false" outlineLevel="0" collapsed="false">
      <c r="G6607" s="46" t="e">
        <f aca="false">E6607/D6607</f>
        <v>#DIV/0!</v>
      </c>
    </row>
    <row r="6608" customFormat="false" ht="12.75" hidden="false" customHeight="false" outlineLevel="0" collapsed="false">
      <c r="G6608" s="46" t="e">
        <f aca="false">E6608/D6608</f>
        <v>#DIV/0!</v>
      </c>
    </row>
    <row r="6609" customFormat="false" ht="12.75" hidden="false" customHeight="false" outlineLevel="0" collapsed="false">
      <c r="G6609" s="46" t="e">
        <f aca="false">E6609/D6609</f>
        <v>#DIV/0!</v>
      </c>
    </row>
    <row r="6610" customFormat="false" ht="12.75" hidden="false" customHeight="false" outlineLevel="0" collapsed="false">
      <c r="G6610" s="46" t="e">
        <f aca="false">E6610/D6610</f>
        <v>#DIV/0!</v>
      </c>
    </row>
    <row r="6611" customFormat="false" ht="12.75" hidden="false" customHeight="false" outlineLevel="0" collapsed="false">
      <c r="G6611" s="46" t="e">
        <f aca="false">E6611/D6611</f>
        <v>#DIV/0!</v>
      </c>
    </row>
    <row r="6612" customFormat="false" ht="12.75" hidden="false" customHeight="false" outlineLevel="0" collapsed="false">
      <c r="G6612" s="46" t="e">
        <f aca="false">E6612/D6612</f>
        <v>#DIV/0!</v>
      </c>
    </row>
    <row r="6613" customFormat="false" ht="12.75" hidden="false" customHeight="false" outlineLevel="0" collapsed="false">
      <c r="G6613" s="46" t="e">
        <f aca="false">E6613/D6613</f>
        <v>#DIV/0!</v>
      </c>
    </row>
    <row r="6614" customFormat="false" ht="12.75" hidden="false" customHeight="false" outlineLevel="0" collapsed="false">
      <c r="G6614" s="46" t="e">
        <f aca="false">E6614/D6614</f>
        <v>#DIV/0!</v>
      </c>
    </row>
    <row r="6615" customFormat="false" ht="12.75" hidden="false" customHeight="false" outlineLevel="0" collapsed="false">
      <c r="G6615" s="46" t="e">
        <f aca="false">E6615/D6615</f>
        <v>#DIV/0!</v>
      </c>
    </row>
    <row r="6616" customFormat="false" ht="12.75" hidden="false" customHeight="false" outlineLevel="0" collapsed="false">
      <c r="G6616" s="46" t="e">
        <f aca="false">E6616/D6616</f>
        <v>#DIV/0!</v>
      </c>
    </row>
    <row r="6617" customFormat="false" ht="12.75" hidden="false" customHeight="false" outlineLevel="0" collapsed="false">
      <c r="G6617" s="46" t="e">
        <f aca="false">E6617/D6617</f>
        <v>#DIV/0!</v>
      </c>
    </row>
    <row r="6618" customFormat="false" ht="12.75" hidden="false" customHeight="false" outlineLevel="0" collapsed="false">
      <c r="G6618" s="46" t="e">
        <f aca="false">E6618/D6618</f>
        <v>#DIV/0!</v>
      </c>
    </row>
    <row r="6619" customFormat="false" ht="12.75" hidden="false" customHeight="false" outlineLevel="0" collapsed="false">
      <c r="G6619" s="46" t="e">
        <f aca="false">E6619/D6619</f>
        <v>#DIV/0!</v>
      </c>
    </row>
    <row r="6620" customFormat="false" ht="12.75" hidden="false" customHeight="false" outlineLevel="0" collapsed="false">
      <c r="G6620" s="46" t="e">
        <f aca="false">E6620/D6620</f>
        <v>#DIV/0!</v>
      </c>
    </row>
    <row r="6621" customFormat="false" ht="12.75" hidden="false" customHeight="false" outlineLevel="0" collapsed="false">
      <c r="G6621" s="46" t="e">
        <f aca="false">E6621/D6621</f>
        <v>#DIV/0!</v>
      </c>
    </row>
    <row r="6622" customFormat="false" ht="12.75" hidden="false" customHeight="false" outlineLevel="0" collapsed="false">
      <c r="G6622" s="46" t="e">
        <f aca="false">E6622/D6622</f>
        <v>#DIV/0!</v>
      </c>
    </row>
    <row r="6623" customFormat="false" ht="12.75" hidden="false" customHeight="false" outlineLevel="0" collapsed="false">
      <c r="G6623" s="46" t="e">
        <f aca="false">E6623/D6623</f>
        <v>#DIV/0!</v>
      </c>
    </row>
    <row r="6624" customFormat="false" ht="12.75" hidden="false" customHeight="false" outlineLevel="0" collapsed="false">
      <c r="G6624" s="46" t="e">
        <f aca="false">E6624/D6624</f>
        <v>#DIV/0!</v>
      </c>
    </row>
    <row r="6625" customFormat="false" ht="12.75" hidden="false" customHeight="false" outlineLevel="0" collapsed="false">
      <c r="G6625" s="46" t="e">
        <f aca="false">E6625/D6625</f>
        <v>#DIV/0!</v>
      </c>
    </row>
    <row r="6626" customFormat="false" ht="12.75" hidden="false" customHeight="false" outlineLevel="0" collapsed="false">
      <c r="G6626" s="46" t="e">
        <f aca="false">E6626/D6626</f>
        <v>#DIV/0!</v>
      </c>
    </row>
    <row r="6627" customFormat="false" ht="12.75" hidden="false" customHeight="false" outlineLevel="0" collapsed="false">
      <c r="G6627" s="46" t="e">
        <f aca="false">E6627/D6627</f>
        <v>#DIV/0!</v>
      </c>
    </row>
    <row r="6628" customFormat="false" ht="12.75" hidden="false" customHeight="false" outlineLevel="0" collapsed="false">
      <c r="G6628" s="46" t="e">
        <f aca="false">E6628/D6628</f>
        <v>#DIV/0!</v>
      </c>
    </row>
    <row r="6629" customFormat="false" ht="12.75" hidden="false" customHeight="false" outlineLevel="0" collapsed="false">
      <c r="G6629" s="46" t="e">
        <f aca="false">E6629/D6629</f>
        <v>#DIV/0!</v>
      </c>
    </row>
    <row r="6630" customFormat="false" ht="12.75" hidden="false" customHeight="false" outlineLevel="0" collapsed="false">
      <c r="G6630" s="46" t="e">
        <f aca="false">E6630/D6630</f>
        <v>#DIV/0!</v>
      </c>
    </row>
    <row r="6631" customFormat="false" ht="12.75" hidden="false" customHeight="false" outlineLevel="0" collapsed="false">
      <c r="G6631" s="46" t="e">
        <f aca="false">E6631/D6631</f>
        <v>#DIV/0!</v>
      </c>
    </row>
    <row r="6632" customFormat="false" ht="12.75" hidden="false" customHeight="false" outlineLevel="0" collapsed="false">
      <c r="G6632" s="46" t="e">
        <f aca="false">E6632/D6632</f>
        <v>#DIV/0!</v>
      </c>
    </row>
    <row r="6633" customFormat="false" ht="12.75" hidden="false" customHeight="false" outlineLevel="0" collapsed="false">
      <c r="G6633" s="46" t="e">
        <f aca="false">E6633/D6633</f>
        <v>#DIV/0!</v>
      </c>
    </row>
    <row r="6634" customFormat="false" ht="12.75" hidden="false" customHeight="false" outlineLevel="0" collapsed="false">
      <c r="G6634" s="46" t="e">
        <f aca="false">E6634/D6634</f>
        <v>#DIV/0!</v>
      </c>
    </row>
    <row r="6635" customFormat="false" ht="12.75" hidden="false" customHeight="false" outlineLevel="0" collapsed="false">
      <c r="G6635" s="46" t="e">
        <f aca="false">E6635/D6635</f>
        <v>#DIV/0!</v>
      </c>
    </row>
    <row r="6636" customFormat="false" ht="12.75" hidden="false" customHeight="false" outlineLevel="0" collapsed="false">
      <c r="G6636" s="46" t="e">
        <f aca="false">E6636/D6636</f>
        <v>#DIV/0!</v>
      </c>
    </row>
    <row r="6637" customFormat="false" ht="12.75" hidden="false" customHeight="false" outlineLevel="0" collapsed="false">
      <c r="G6637" s="46" t="e">
        <f aca="false">E6637/D6637</f>
        <v>#DIV/0!</v>
      </c>
    </row>
    <row r="6638" customFormat="false" ht="12.75" hidden="false" customHeight="false" outlineLevel="0" collapsed="false">
      <c r="G6638" s="46" t="e">
        <f aca="false">E6638/D6638</f>
        <v>#DIV/0!</v>
      </c>
    </row>
    <row r="6639" customFormat="false" ht="12.75" hidden="false" customHeight="false" outlineLevel="0" collapsed="false">
      <c r="G6639" s="46" t="e">
        <f aca="false">E6639/D6639</f>
        <v>#DIV/0!</v>
      </c>
    </row>
    <row r="6640" customFormat="false" ht="12.75" hidden="false" customHeight="false" outlineLevel="0" collapsed="false">
      <c r="G6640" s="46" t="e">
        <f aca="false">E6640/D6640</f>
        <v>#DIV/0!</v>
      </c>
    </row>
    <row r="6641" customFormat="false" ht="12.75" hidden="false" customHeight="false" outlineLevel="0" collapsed="false">
      <c r="G6641" s="46" t="e">
        <f aca="false">E6641/D6641</f>
        <v>#DIV/0!</v>
      </c>
    </row>
    <row r="6642" customFormat="false" ht="12.75" hidden="false" customHeight="false" outlineLevel="0" collapsed="false">
      <c r="G6642" s="46" t="e">
        <f aca="false">E6642/D6642</f>
        <v>#DIV/0!</v>
      </c>
    </row>
    <row r="6643" customFormat="false" ht="12.75" hidden="false" customHeight="false" outlineLevel="0" collapsed="false">
      <c r="G6643" s="46" t="e">
        <f aca="false">E6643/D6643</f>
        <v>#DIV/0!</v>
      </c>
    </row>
    <row r="6644" customFormat="false" ht="12.75" hidden="false" customHeight="false" outlineLevel="0" collapsed="false">
      <c r="G6644" s="46" t="e">
        <f aca="false">E6644/D6644</f>
        <v>#DIV/0!</v>
      </c>
    </row>
    <row r="6645" customFormat="false" ht="12.75" hidden="false" customHeight="false" outlineLevel="0" collapsed="false">
      <c r="G6645" s="46" t="e">
        <f aca="false">E6645/D6645</f>
        <v>#DIV/0!</v>
      </c>
    </row>
    <row r="6646" customFormat="false" ht="12.75" hidden="false" customHeight="false" outlineLevel="0" collapsed="false">
      <c r="G6646" s="46" t="e">
        <f aca="false">E6646/D6646</f>
        <v>#DIV/0!</v>
      </c>
    </row>
    <row r="6647" customFormat="false" ht="12.75" hidden="false" customHeight="false" outlineLevel="0" collapsed="false">
      <c r="G6647" s="46" t="e">
        <f aca="false">E6647/D6647</f>
        <v>#DIV/0!</v>
      </c>
    </row>
    <row r="6648" customFormat="false" ht="12.75" hidden="false" customHeight="false" outlineLevel="0" collapsed="false">
      <c r="G6648" s="46" t="e">
        <f aca="false">E6648/D6648</f>
        <v>#DIV/0!</v>
      </c>
    </row>
    <row r="6649" customFormat="false" ht="12.75" hidden="false" customHeight="false" outlineLevel="0" collapsed="false">
      <c r="G6649" s="46" t="e">
        <f aca="false">E6649/D6649</f>
        <v>#DIV/0!</v>
      </c>
    </row>
    <row r="6650" customFormat="false" ht="12.75" hidden="false" customHeight="false" outlineLevel="0" collapsed="false">
      <c r="G6650" s="46" t="e">
        <f aca="false">E6650/D6650</f>
        <v>#DIV/0!</v>
      </c>
    </row>
    <row r="6651" customFormat="false" ht="12.75" hidden="false" customHeight="false" outlineLevel="0" collapsed="false">
      <c r="G6651" s="46" t="e">
        <f aca="false">E6651/D6651</f>
        <v>#DIV/0!</v>
      </c>
    </row>
    <row r="6652" customFormat="false" ht="12.75" hidden="false" customHeight="false" outlineLevel="0" collapsed="false">
      <c r="G6652" s="46" t="e">
        <f aca="false">E6652/D6652</f>
        <v>#DIV/0!</v>
      </c>
    </row>
    <row r="6653" customFormat="false" ht="12.75" hidden="false" customHeight="false" outlineLevel="0" collapsed="false">
      <c r="G6653" s="46" t="e">
        <f aca="false">E6653/D6653</f>
        <v>#DIV/0!</v>
      </c>
    </row>
    <row r="6654" customFormat="false" ht="12.75" hidden="false" customHeight="false" outlineLevel="0" collapsed="false">
      <c r="G6654" s="46" t="e">
        <f aca="false">E6654/D6654</f>
        <v>#DIV/0!</v>
      </c>
    </row>
    <row r="6655" customFormat="false" ht="12.75" hidden="false" customHeight="false" outlineLevel="0" collapsed="false">
      <c r="G6655" s="46" t="e">
        <f aca="false">E6655/D6655</f>
        <v>#DIV/0!</v>
      </c>
    </row>
    <row r="6656" customFormat="false" ht="12.75" hidden="false" customHeight="false" outlineLevel="0" collapsed="false">
      <c r="G6656" s="46" t="e">
        <f aca="false">E6656/D6656</f>
        <v>#DIV/0!</v>
      </c>
    </row>
    <row r="6657" customFormat="false" ht="12.75" hidden="false" customHeight="false" outlineLevel="0" collapsed="false">
      <c r="G6657" s="46" t="e">
        <f aca="false">E6657/D6657</f>
        <v>#DIV/0!</v>
      </c>
    </row>
    <row r="6658" customFormat="false" ht="12.75" hidden="false" customHeight="false" outlineLevel="0" collapsed="false">
      <c r="G6658" s="46" t="e">
        <f aca="false">E6658/D6658</f>
        <v>#DIV/0!</v>
      </c>
    </row>
    <row r="6659" customFormat="false" ht="12.75" hidden="false" customHeight="false" outlineLevel="0" collapsed="false">
      <c r="G6659" s="46" t="e">
        <f aca="false">E6659/D6659</f>
        <v>#DIV/0!</v>
      </c>
    </row>
    <row r="6660" customFormat="false" ht="12.75" hidden="false" customHeight="false" outlineLevel="0" collapsed="false">
      <c r="G6660" s="46" t="e">
        <f aca="false">E6660/D6660</f>
        <v>#DIV/0!</v>
      </c>
    </row>
    <row r="6661" customFormat="false" ht="12.75" hidden="false" customHeight="false" outlineLevel="0" collapsed="false">
      <c r="G6661" s="46" t="e">
        <f aca="false">E6661/D6661</f>
        <v>#DIV/0!</v>
      </c>
    </row>
    <row r="6662" customFormat="false" ht="12.75" hidden="false" customHeight="false" outlineLevel="0" collapsed="false">
      <c r="G6662" s="46" t="e">
        <f aca="false">E6662/D6662</f>
        <v>#DIV/0!</v>
      </c>
    </row>
    <row r="6663" customFormat="false" ht="12.75" hidden="false" customHeight="false" outlineLevel="0" collapsed="false">
      <c r="G6663" s="46" t="e">
        <f aca="false">E6663/D6663</f>
        <v>#DIV/0!</v>
      </c>
    </row>
    <row r="6664" customFormat="false" ht="12.75" hidden="false" customHeight="false" outlineLevel="0" collapsed="false">
      <c r="G6664" s="46" t="e">
        <f aca="false">E6664/D6664</f>
        <v>#DIV/0!</v>
      </c>
    </row>
    <row r="6665" customFormat="false" ht="12.75" hidden="false" customHeight="false" outlineLevel="0" collapsed="false">
      <c r="G6665" s="46" t="e">
        <f aca="false">E6665/D6665</f>
        <v>#DIV/0!</v>
      </c>
    </row>
    <row r="6666" customFormat="false" ht="12.75" hidden="false" customHeight="false" outlineLevel="0" collapsed="false">
      <c r="G6666" s="46" t="e">
        <f aca="false">E6666/D6666</f>
        <v>#DIV/0!</v>
      </c>
    </row>
    <row r="6667" customFormat="false" ht="12.75" hidden="false" customHeight="false" outlineLevel="0" collapsed="false">
      <c r="G6667" s="46" t="e">
        <f aca="false">E6667/D6667</f>
        <v>#DIV/0!</v>
      </c>
    </row>
    <row r="6668" customFormat="false" ht="12.75" hidden="false" customHeight="false" outlineLevel="0" collapsed="false">
      <c r="G6668" s="46" t="e">
        <f aca="false">E6668/D6668</f>
        <v>#DIV/0!</v>
      </c>
    </row>
    <row r="6669" customFormat="false" ht="12.75" hidden="false" customHeight="false" outlineLevel="0" collapsed="false">
      <c r="G6669" s="46" t="e">
        <f aca="false">E6669/D6669</f>
        <v>#DIV/0!</v>
      </c>
    </row>
    <row r="6670" customFormat="false" ht="12.75" hidden="false" customHeight="false" outlineLevel="0" collapsed="false">
      <c r="G6670" s="46" t="e">
        <f aca="false">E6670/D6670</f>
        <v>#DIV/0!</v>
      </c>
    </row>
    <row r="6671" customFormat="false" ht="12.75" hidden="false" customHeight="false" outlineLevel="0" collapsed="false">
      <c r="G6671" s="46" t="e">
        <f aca="false">E6671/D6671</f>
        <v>#DIV/0!</v>
      </c>
    </row>
    <row r="6672" customFormat="false" ht="12.75" hidden="false" customHeight="false" outlineLevel="0" collapsed="false">
      <c r="G6672" s="46" t="e">
        <f aca="false">E6672/D6672</f>
        <v>#DIV/0!</v>
      </c>
    </row>
    <row r="6673" customFormat="false" ht="12.75" hidden="false" customHeight="false" outlineLevel="0" collapsed="false">
      <c r="G6673" s="46" t="e">
        <f aca="false">E6673/D6673</f>
        <v>#DIV/0!</v>
      </c>
    </row>
    <row r="6674" customFormat="false" ht="12.75" hidden="false" customHeight="false" outlineLevel="0" collapsed="false">
      <c r="G6674" s="46" t="e">
        <f aca="false">E6674/D6674</f>
        <v>#DIV/0!</v>
      </c>
    </row>
    <row r="6675" customFormat="false" ht="12.75" hidden="false" customHeight="false" outlineLevel="0" collapsed="false">
      <c r="G6675" s="46" t="e">
        <f aca="false">E6675/D6675</f>
        <v>#DIV/0!</v>
      </c>
    </row>
    <row r="6676" customFormat="false" ht="12.75" hidden="false" customHeight="false" outlineLevel="0" collapsed="false">
      <c r="G6676" s="46" t="e">
        <f aca="false">E6676/D6676</f>
        <v>#DIV/0!</v>
      </c>
    </row>
    <row r="6677" customFormat="false" ht="12.75" hidden="false" customHeight="false" outlineLevel="0" collapsed="false">
      <c r="G6677" s="46" t="e">
        <f aca="false">E6677/D6677</f>
        <v>#DIV/0!</v>
      </c>
    </row>
    <row r="6678" customFormat="false" ht="12.75" hidden="false" customHeight="false" outlineLevel="0" collapsed="false">
      <c r="G6678" s="46" t="e">
        <f aca="false">E6678/D6678</f>
        <v>#DIV/0!</v>
      </c>
    </row>
    <row r="6679" customFormat="false" ht="12.75" hidden="false" customHeight="false" outlineLevel="0" collapsed="false">
      <c r="G6679" s="46" t="e">
        <f aca="false">E6679/D6679</f>
        <v>#DIV/0!</v>
      </c>
    </row>
    <row r="6680" customFormat="false" ht="12.75" hidden="false" customHeight="false" outlineLevel="0" collapsed="false">
      <c r="G6680" s="46" t="e">
        <f aca="false">E6680/D6680</f>
        <v>#DIV/0!</v>
      </c>
    </row>
    <row r="6681" customFormat="false" ht="12.75" hidden="false" customHeight="false" outlineLevel="0" collapsed="false">
      <c r="G6681" s="46" t="e">
        <f aca="false">E6681/D6681</f>
        <v>#DIV/0!</v>
      </c>
    </row>
    <row r="6682" customFormat="false" ht="12.75" hidden="false" customHeight="false" outlineLevel="0" collapsed="false">
      <c r="G6682" s="46" t="e">
        <f aca="false">E6682/D6682</f>
        <v>#DIV/0!</v>
      </c>
    </row>
    <row r="6683" customFormat="false" ht="12.75" hidden="false" customHeight="false" outlineLevel="0" collapsed="false">
      <c r="G6683" s="46" t="e">
        <f aca="false">E6683/D6683</f>
        <v>#DIV/0!</v>
      </c>
    </row>
    <row r="6684" customFormat="false" ht="12.75" hidden="false" customHeight="false" outlineLevel="0" collapsed="false">
      <c r="G6684" s="46" t="e">
        <f aca="false">E6684/D6684</f>
        <v>#DIV/0!</v>
      </c>
    </row>
    <row r="6685" customFormat="false" ht="12.75" hidden="false" customHeight="false" outlineLevel="0" collapsed="false">
      <c r="G6685" s="46" t="e">
        <f aca="false">E6685/D6685</f>
        <v>#DIV/0!</v>
      </c>
    </row>
    <row r="6686" customFormat="false" ht="12.75" hidden="false" customHeight="false" outlineLevel="0" collapsed="false">
      <c r="G6686" s="46" t="e">
        <f aca="false">E6686/D6686</f>
        <v>#DIV/0!</v>
      </c>
    </row>
    <row r="6687" customFormat="false" ht="12.75" hidden="false" customHeight="false" outlineLevel="0" collapsed="false">
      <c r="G6687" s="46" t="e">
        <f aca="false">E6687/D6687</f>
        <v>#DIV/0!</v>
      </c>
    </row>
    <row r="6688" customFormat="false" ht="12.75" hidden="false" customHeight="false" outlineLevel="0" collapsed="false">
      <c r="G6688" s="46" t="e">
        <f aca="false">E6688/D6688</f>
        <v>#DIV/0!</v>
      </c>
    </row>
    <row r="6689" customFormat="false" ht="12.75" hidden="false" customHeight="false" outlineLevel="0" collapsed="false">
      <c r="G6689" s="46" t="e">
        <f aca="false">E6689/D6689</f>
        <v>#DIV/0!</v>
      </c>
    </row>
    <row r="6690" customFormat="false" ht="12.75" hidden="false" customHeight="false" outlineLevel="0" collapsed="false">
      <c r="G6690" s="46" t="e">
        <f aca="false">E6690/D6690</f>
        <v>#DIV/0!</v>
      </c>
    </row>
    <row r="6691" customFormat="false" ht="12.75" hidden="false" customHeight="false" outlineLevel="0" collapsed="false">
      <c r="G6691" s="46" t="e">
        <f aca="false">E6691/D6691</f>
        <v>#DIV/0!</v>
      </c>
    </row>
    <row r="6692" customFormat="false" ht="12.75" hidden="false" customHeight="false" outlineLevel="0" collapsed="false">
      <c r="G6692" s="46" t="e">
        <f aca="false">E6692/D6692</f>
        <v>#DIV/0!</v>
      </c>
    </row>
    <row r="6693" customFormat="false" ht="12.75" hidden="false" customHeight="false" outlineLevel="0" collapsed="false">
      <c r="G6693" s="46" t="e">
        <f aca="false">E6693/D6693</f>
        <v>#DIV/0!</v>
      </c>
    </row>
    <row r="6694" customFormat="false" ht="12.75" hidden="false" customHeight="false" outlineLevel="0" collapsed="false">
      <c r="G6694" s="46" t="e">
        <f aca="false">E6694/D6694</f>
        <v>#DIV/0!</v>
      </c>
    </row>
    <row r="6695" customFormat="false" ht="12.75" hidden="false" customHeight="false" outlineLevel="0" collapsed="false">
      <c r="G6695" s="46" t="e">
        <f aca="false">E6695/D6695</f>
        <v>#DIV/0!</v>
      </c>
    </row>
    <row r="6696" customFormat="false" ht="12.75" hidden="false" customHeight="false" outlineLevel="0" collapsed="false">
      <c r="G6696" s="46" t="e">
        <f aca="false">E6696/D6696</f>
        <v>#DIV/0!</v>
      </c>
    </row>
    <row r="6697" customFormat="false" ht="12.75" hidden="false" customHeight="false" outlineLevel="0" collapsed="false">
      <c r="G6697" s="46" t="e">
        <f aca="false">E6697/D6697</f>
        <v>#DIV/0!</v>
      </c>
    </row>
    <row r="6698" customFormat="false" ht="12.75" hidden="false" customHeight="false" outlineLevel="0" collapsed="false">
      <c r="G6698" s="46" t="e">
        <f aca="false">E6698/D6698</f>
        <v>#DIV/0!</v>
      </c>
    </row>
    <row r="6699" customFormat="false" ht="12.75" hidden="false" customHeight="false" outlineLevel="0" collapsed="false">
      <c r="G6699" s="46" t="e">
        <f aca="false">E6699/D6699</f>
        <v>#DIV/0!</v>
      </c>
    </row>
    <row r="6700" customFormat="false" ht="12.75" hidden="false" customHeight="false" outlineLevel="0" collapsed="false">
      <c r="G6700" s="46" t="e">
        <f aca="false">E6700/D6700</f>
        <v>#DIV/0!</v>
      </c>
    </row>
    <row r="6701" customFormat="false" ht="12.75" hidden="false" customHeight="false" outlineLevel="0" collapsed="false">
      <c r="G6701" s="46" t="e">
        <f aca="false">E6701/D6701</f>
        <v>#DIV/0!</v>
      </c>
    </row>
    <row r="6702" customFormat="false" ht="12.75" hidden="false" customHeight="false" outlineLevel="0" collapsed="false">
      <c r="G6702" s="46" t="e">
        <f aca="false">E6702/D6702</f>
        <v>#DIV/0!</v>
      </c>
    </row>
    <row r="6703" customFormat="false" ht="12.75" hidden="false" customHeight="false" outlineLevel="0" collapsed="false">
      <c r="G6703" s="46" t="e">
        <f aca="false">E6703/D6703</f>
        <v>#DIV/0!</v>
      </c>
    </row>
    <row r="6704" customFormat="false" ht="12.75" hidden="false" customHeight="false" outlineLevel="0" collapsed="false">
      <c r="G6704" s="46" t="e">
        <f aca="false">E6704/D6704</f>
        <v>#DIV/0!</v>
      </c>
    </row>
    <row r="6705" customFormat="false" ht="12.75" hidden="false" customHeight="false" outlineLevel="0" collapsed="false">
      <c r="G6705" s="46" t="e">
        <f aca="false">E6705/D6705</f>
        <v>#DIV/0!</v>
      </c>
    </row>
    <row r="6706" customFormat="false" ht="12.75" hidden="false" customHeight="false" outlineLevel="0" collapsed="false">
      <c r="G6706" s="46" t="e">
        <f aca="false">E6706/D6706</f>
        <v>#DIV/0!</v>
      </c>
    </row>
    <row r="6707" customFormat="false" ht="12.75" hidden="false" customHeight="false" outlineLevel="0" collapsed="false">
      <c r="G6707" s="46" t="e">
        <f aca="false">E6707/D6707</f>
        <v>#DIV/0!</v>
      </c>
    </row>
    <row r="6708" customFormat="false" ht="12.75" hidden="false" customHeight="false" outlineLevel="0" collapsed="false">
      <c r="G6708" s="46" t="e">
        <f aca="false">E6708/D6708</f>
        <v>#DIV/0!</v>
      </c>
    </row>
    <row r="6709" customFormat="false" ht="12.75" hidden="false" customHeight="false" outlineLevel="0" collapsed="false">
      <c r="G6709" s="46" t="e">
        <f aca="false">E6709/D6709</f>
        <v>#DIV/0!</v>
      </c>
    </row>
    <row r="6710" customFormat="false" ht="12.75" hidden="false" customHeight="false" outlineLevel="0" collapsed="false">
      <c r="G6710" s="46" t="e">
        <f aca="false">E6710/D6710</f>
        <v>#DIV/0!</v>
      </c>
    </row>
    <row r="6711" customFormat="false" ht="12.75" hidden="false" customHeight="false" outlineLevel="0" collapsed="false">
      <c r="G6711" s="46" t="e">
        <f aca="false">E6711/D6711</f>
        <v>#DIV/0!</v>
      </c>
    </row>
    <row r="6712" customFormat="false" ht="12.75" hidden="false" customHeight="false" outlineLevel="0" collapsed="false">
      <c r="G6712" s="46" t="e">
        <f aca="false">E6712/D6712</f>
        <v>#DIV/0!</v>
      </c>
    </row>
    <row r="6713" customFormat="false" ht="12.75" hidden="false" customHeight="false" outlineLevel="0" collapsed="false">
      <c r="G6713" s="46" t="e">
        <f aca="false">E6713/D6713</f>
        <v>#DIV/0!</v>
      </c>
    </row>
    <row r="6714" customFormat="false" ht="12.75" hidden="false" customHeight="false" outlineLevel="0" collapsed="false">
      <c r="G6714" s="46" t="e">
        <f aca="false">E6714/D6714</f>
        <v>#DIV/0!</v>
      </c>
    </row>
    <row r="6715" customFormat="false" ht="12.75" hidden="false" customHeight="false" outlineLevel="0" collapsed="false">
      <c r="G6715" s="46" t="e">
        <f aca="false">E6715/D6715</f>
        <v>#DIV/0!</v>
      </c>
    </row>
    <row r="6716" customFormat="false" ht="12.75" hidden="false" customHeight="false" outlineLevel="0" collapsed="false">
      <c r="G6716" s="46" t="e">
        <f aca="false">E6716/D6716</f>
        <v>#DIV/0!</v>
      </c>
    </row>
    <row r="6717" customFormat="false" ht="12.75" hidden="false" customHeight="false" outlineLevel="0" collapsed="false">
      <c r="G6717" s="46" t="e">
        <f aca="false">E6717/D6717</f>
        <v>#DIV/0!</v>
      </c>
    </row>
    <row r="6718" customFormat="false" ht="12.75" hidden="false" customHeight="false" outlineLevel="0" collapsed="false">
      <c r="G6718" s="46" t="e">
        <f aca="false">E6718/D6718</f>
        <v>#DIV/0!</v>
      </c>
    </row>
    <row r="6719" customFormat="false" ht="12.75" hidden="false" customHeight="false" outlineLevel="0" collapsed="false">
      <c r="G6719" s="46" t="e">
        <f aca="false">E6719/D6719</f>
        <v>#DIV/0!</v>
      </c>
    </row>
    <row r="6720" customFormat="false" ht="12.75" hidden="false" customHeight="false" outlineLevel="0" collapsed="false">
      <c r="G6720" s="46" t="e">
        <f aca="false">E6720/D6720</f>
        <v>#DIV/0!</v>
      </c>
    </row>
    <row r="6721" customFormat="false" ht="12.75" hidden="false" customHeight="false" outlineLevel="0" collapsed="false">
      <c r="G6721" s="46" t="e">
        <f aca="false">E6721/D6721</f>
        <v>#DIV/0!</v>
      </c>
    </row>
    <row r="6722" customFormat="false" ht="12.75" hidden="false" customHeight="false" outlineLevel="0" collapsed="false">
      <c r="G6722" s="46" t="e">
        <f aca="false">E6722/D6722</f>
        <v>#DIV/0!</v>
      </c>
    </row>
    <row r="6723" customFormat="false" ht="12.75" hidden="false" customHeight="false" outlineLevel="0" collapsed="false">
      <c r="G6723" s="46" t="e">
        <f aca="false">E6723/D6723</f>
        <v>#DIV/0!</v>
      </c>
    </row>
    <row r="6724" customFormat="false" ht="12.75" hidden="false" customHeight="false" outlineLevel="0" collapsed="false">
      <c r="G6724" s="46" t="e">
        <f aca="false">E6724/D6724</f>
        <v>#DIV/0!</v>
      </c>
    </row>
    <row r="6725" customFormat="false" ht="12.75" hidden="false" customHeight="false" outlineLevel="0" collapsed="false">
      <c r="G6725" s="46" t="e">
        <f aca="false">E6725/D6725</f>
        <v>#DIV/0!</v>
      </c>
    </row>
    <row r="6726" customFormat="false" ht="12.75" hidden="false" customHeight="false" outlineLevel="0" collapsed="false">
      <c r="G6726" s="46" t="e">
        <f aca="false">E6726/D6726</f>
        <v>#DIV/0!</v>
      </c>
    </row>
    <row r="6727" customFormat="false" ht="12.75" hidden="false" customHeight="false" outlineLevel="0" collapsed="false">
      <c r="G6727" s="46" t="e">
        <f aca="false">E6727/D6727</f>
        <v>#DIV/0!</v>
      </c>
    </row>
    <row r="6728" customFormat="false" ht="12.75" hidden="false" customHeight="false" outlineLevel="0" collapsed="false">
      <c r="G6728" s="46" t="e">
        <f aca="false">E6728/D6728</f>
        <v>#DIV/0!</v>
      </c>
    </row>
    <row r="6729" customFormat="false" ht="12.75" hidden="false" customHeight="false" outlineLevel="0" collapsed="false">
      <c r="G6729" s="46" t="e">
        <f aca="false">E6729/D6729</f>
        <v>#DIV/0!</v>
      </c>
    </row>
    <row r="6730" customFormat="false" ht="12.75" hidden="false" customHeight="false" outlineLevel="0" collapsed="false">
      <c r="G6730" s="46" t="e">
        <f aca="false">E6730/D6730</f>
        <v>#DIV/0!</v>
      </c>
    </row>
    <row r="6731" customFormat="false" ht="12.75" hidden="false" customHeight="false" outlineLevel="0" collapsed="false">
      <c r="G6731" s="46" t="e">
        <f aca="false">E6731/D6731</f>
        <v>#DIV/0!</v>
      </c>
    </row>
    <row r="6732" customFormat="false" ht="12.75" hidden="false" customHeight="false" outlineLevel="0" collapsed="false">
      <c r="G6732" s="46" t="e">
        <f aca="false">E6732/D6732</f>
        <v>#DIV/0!</v>
      </c>
    </row>
    <row r="6733" customFormat="false" ht="12.75" hidden="false" customHeight="false" outlineLevel="0" collapsed="false">
      <c r="G6733" s="46" t="e">
        <f aca="false">E6733/D6733</f>
        <v>#DIV/0!</v>
      </c>
    </row>
    <row r="6734" customFormat="false" ht="12.75" hidden="false" customHeight="false" outlineLevel="0" collapsed="false">
      <c r="G6734" s="46" t="e">
        <f aca="false">E6734/D6734</f>
        <v>#DIV/0!</v>
      </c>
    </row>
    <row r="6735" customFormat="false" ht="12.75" hidden="false" customHeight="false" outlineLevel="0" collapsed="false">
      <c r="G6735" s="46" t="e">
        <f aca="false">E6735/D6735</f>
        <v>#DIV/0!</v>
      </c>
    </row>
    <row r="6736" customFormat="false" ht="12.75" hidden="false" customHeight="false" outlineLevel="0" collapsed="false">
      <c r="G6736" s="46" t="e">
        <f aca="false">E6736/D6736</f>
        <v>#DIV/0!</v>
      </c>
    </row>
    <row r="6737" customFormat="false" ht="12.75" hidden="false" customHeight="false" outlineLevel="0" collapsed="false">
      <c r="G6737" s="46" t="e">
        <f aca="false">E6737/D6737</f>
        <v>#DIV/0!</v>
      </c>
    </row>
    <row r="6738" customFormat="false" ht="12.75" hidden="false" customHeight="false" outlineLevel="0" collapsed="false">
      <c r="G6738" s="46" t="e">
        <f aca="false">E6738/D6738</f>
        <v>#DIV/0!</v>
      </c>
    </row>
    <row r="6739" customFormat="false" ht="12.75" hidden="false" customHeight="false" outlineLevel="0" collapsed="false">
      <c r="G6739" s="46" t="e">
        <f aca="false">E6739/D6739</f>
        <v>#DIV/0!</v>
      </c>
    </row>
    <row r="6740" customFormat="false" ht="12.75" hidden="false" customHeight="false" outlineLevel="0" collapsed="false">
      <c r="G6740" s="46" t="e">
        <f aca="false">E6740/D6740</f>
        <v>#DIV/0!</v>
      </c>
    </row>
    <row r="6741" customFormat="false" ht="12.75" hidden="false" customHeight="false" outlineLevel="0" collapsed="false">
      <c r="G6741" s="46" t="e">
        <f aca="false">E6741/D6741</f>
        <v>#DIV/0!</v>
      </c>
    </row>
    <row r="6742" customFormat="false" ht="12.75" hidden="false" customHeight="false" outlineLevel="0" collapsed="false">
      <c r="G6742" s="46" t="e">
        <f aca="false">E6742/D6742</f>
        <v>#DIV/0!</v>
      </c>
    </row>
    <row r="6743" customFormat="false" ht="12.75" hidden="false" customHeight="false" outlineLevel="0" collapsed="false">
      <c r="G6743" s="46" t="e">
        <f aca="false">E6743/D6743</f>
        <v>#DIV/0!</v>
      </c>
    </row>
    <row r="6744" customFormat="false" ht="12.75" hidden="false" customHeight="false" outlineLevel="0" collapsed="false">
      <c r="G6744" s="46" t="e">
        <f aca="false">E6744/D6744</f>
        <v>#DIV/0!</v>
      </c>
    </row>
    <row r="6745" customFormat="false" ht="12.75" hidden="false" customHeight="false" outlineLevel="0" collapsed="false">
      <c r="G6745" s="46" t="e">
        <f aca="false">E6745/D6745</f>
        <v>#DIV/0!</v>
      </c>
    </row>
    <row r="6746" customFormat="false" ht="12.75" hidden="false" customHeight="false" outlineLevel="0" collapsed="false">
      <c r="G6746" s="46" t="e">
        <f aca="false">E6746/D6746</f>
        <v>#DIV/0!</v>
      </c>
    </row>
    <row r="6747" customFormat="false" ht="12.75" hidden="false" customHeight="false" outlineLevel="0" collapsed="false">
      <c r="G6747" s="46" t="e">
        <f aca="false">E6747/D6747</f>
        <v>#DIV/0!</v>
      </c>
    </row>
    <row r="6748" customFormat="false" ht="12.75" hidden="false" customHeight="false" outlineLevel="0" collapsed="false">
      <c r="G6748" s="46" t="e">
        <f aca="false">E6748/D6748</f>
        <v>#DIV/0!</v>
      </c>
    </row>
    <row r="6749" customFormat="false" ht="12.75" hidden="false" customHeight="false" outlineLevel="0" collapsed="false">
      <c r="G6749" s="46" t="e">
        <f aca="false">E6749/D6749</f>
        <v>#DIV/0!</v>
      </c>
    </row>
    <row r="6750" customFormat="false" ht="12.75" hidden="false" customHeight="false" outlineLevel="0" collapsed="false">
      <c r="G6750" s="46" t="e">
        <f aca="false">E6750/D6750</f>
        <v>#DIV/0!</v>
      </c>
    </row>
    <row r="6751" customFormat="false" ht="12.75" hidden="false" customHeight="false" outlineLevel="0" collapsed="false">
      <c r="G6751" s="46" t="e">
        <f aca="false">E6751/D6751</f>
        <v>#DIV/0!</v>
      </c>
    </row>
    <row r="6752" customFormat="false" ht="12.75" hidden="false" customHeight="false" outlineLevel="0" collapsed="false">
      <c r="G6752" s="46" t="e">
        <f aca="false">E6752/D6752</f>
        <v>#DIV/0!</v>
      </c>
    </row>
    <row r="6753" customFormat="false" ht="12.75" hidden="false" customHeight="false" outlineLevel="0" collapsed="false">
      <c r="G6753" s="46" t="e">
        <f aca="false">E6753/D6753</f>
        <v>#DIV/0!</v>
      </c>
    </row>
    <row r="6754" customFormat="false" ht="12.75" hidden="false" customHeight="false" outlineLevel="0" collapsed="false">
      <c r="G6754" s="46" t="e">
        <f aca="false">E6754/D6754</f>
        <v>#DIV/0!</v>
      </c>
    </row>
    <row r="6755" customFormat="false" ht="12.75" hidden="false" customHeight="false" outlineLevel="0" collapsed="false">
      <c r="G6755" s="46" t="e">
        <f aca="false">E6755/D6755</f>
        <v>#DIV/0!</v>
      </c>
    </row>
    <row r="6756" customFormat="false" ht="12.75" hidden="false" customHeight="false" outlineLevel="0" collapsed="false">
      <c r="G6756" s="46" t="e">
        <f aca="false">E6756/D6756</f>
        <v>#DIV/0!</v>
      </c>
    </row>
    <row r="6757" customFormat="false" ht="12.75" hidden="false" customHeight="false" outlineLevel="0" collapsed="false">
      <c r="G6757" s="46" t="e">
        <f aca="false">E6757/D6757</f>
        <v>#DIV/0!</v>
      </c>
    </row>
    <row r="6758" customFormat="false" ht="12.75" hidden="false" customHeight="false" outlineLevel="0" collapsed="false">
      <c r="G6758" s="46" t="e">
        <f aca="false">E6758/D6758</f>
        <v>#DIV/0!</v>
      </c>
    </row>
    <row r="6759" customFormat="false" ht="12.75" hidden="false" customHeight="false" outlineLevel="0" collapsed="false">
      <c r="G6759" s="46" t="e">
        <f aca="false">E6759/D6759</f>
        <v>#DIV/0!</v>
      </c>
    </row>
    <row r="6760" customFormat="false" ht="12.75" hidden="false" customHeight="false" outlineLevel="0" collapsed="false">
      <c r="G6760" s="46" t="e">
        <f aca="false">E6760/D6760</f>
        <v>#DIV/0!</v>
      </c>
    </row>
    <row r="6761" customFormat="false" ht="12.75" hidden="false" customHeight="false" outlineLevel="0" collapsed="false">
      <c r="G6761" s="46" t="e">
        <f aca="false">E6761/D6761</f>
        <v>#DIV/0!</v>
      </c>
    </row>
    <row r="6762" customFormat="false" ht="12.75" hidden="false" customHeight="false" outlineLevel="0" collapsed="false">
      <c r="G6762" s="46" t="e">
        <f aca="false">E6762/D6762</f>
        <v>#DIV/0!</v>
      </c>
    </row>
    <row r="6763" customFormat="false" ht="12.75" hidden="false" customHeight="false" outlineLevel="0" collapsed="false">
      <c r="G6763" s="46" t="e">
        <f aca="false">E6763/D6763</f>
        <v>#DIV/0!</v>
      </c>
    </row>
    <row r="6764" customFormat="false" ht="12.75" hidden="false" customHeight="false" outlineLevel="0" collapsed="false">
      <c r="G6764" s="46" t="e">
        <f aca="false">E6764/D6764</f>
        <v>#DIV/0!</v>
      </c>
    </row>
    <row r="6765" customFormat="false" ht="12.75" hidden="false" customHeight="false" outlineLevel="0" collapsed="false">
      <c r="G6765" s="46" t="e">
        <f aca="false">E6765/D6765</f>
        <v>#DIV/0!</v>
      </c>
    </row>
    <row r="6766" customFormat="false" ht="12.75" hidden="false" customHeight="false" outlineLevel="0" collapsed="false">
      <c r="G6766" s="46" t="e">
        <f aca="false">E6766/D6766</f>
        <v>#DIV/0!</v>
      </c>
    </row>
    <row r="6767" customFormat="false" ht="12.75" hidden="false" customHeight="false" outlineLevel="0" collapsed="false">
      <c r="G6767" s="46" t="e">
        <f aca="false">E6767/D6767</f>
        <v>#DIV/0!</v>
      </c>
    </row>
    <row r="6768" customFormat="false" ht="12.75" hidden="false" customHeight="false" outlineLevel="0" collapsed="false">
      <c r="G6768" s="46" t="e">
        <f aca="false">E6768/D6768</f>
        <v>#DIV/0!</v>
      </c>
    </row>
    <row r="6769" customFormat="false" ht="12.75" hidden="false" customHeight="false" outlineLevel="0" collapsed="false">
      <c r="G6769" s="46" t="e">
        <f aca="false">E6769/D6769</f>
        <v>#DIV/0!</v>
      </c>
    </row>
    <row r="6770" customFormat="false" ht="12.75" hidden="false" customHeight="false" outlineLevel="0" collapsed="false">
      <c r="G6770" s="46" t="e">
        <f aca="false">E6770/D6770</f>
        <v>#DIV/0!</v>
      </c>
    </row>
    <row r="6771" customFormat="false" ht="12.75" hidden="false" customHeight="false" outlineLevel="0" collapsed="false">
      <c r="G6771" s="46" t="e">
        <f aca="false">E6771/D6771</f>
        <v>#DIV/0!</v>
      </c>
    </row>
    <row r="6772" customFormat="false" ht="12.75" hidden="false" customHeight="false" outlineLevel="0" collapsed="false">
      <c r="G6772" s="46" t="e">
        <f aca="false">E6772/D6772</f>
        <v>#DIV/0!</v>
      </c>
    </row>
    <row r="6773" customFormat="false" ht="12.75" hidden="false" customHeight="false" outlineLevel="0" collapsed="false">
      <c r="G6773" s="46" t="e">
        <f aca="false">E6773/D6773</f>
        <v>#DIV/0!</v>
      </c>
    </row>
    <row r="6774" customFormat="false" ht="12.75" hidden="false" customHeight="false" outlineLevel="0" collapsed="false">
      <c r="G6774" s="46" t="e">
        <f aca="false">E6774/D6774</f>
        <v>#DIV/0!</v>
      </c>
    </row>
    <row r="6775" customFormat="false" ht="12.75" hidden="false" customHeight="false" outlineLevel="0" collapsed="false">
      <c r="G6775" s="46" t="e">
        <f aca="false">E6775/D6775</f>
        <v>#DIV/0!</v>
      </c>
    </row>
    <row r="6776" customFormat="false" ht="12.75" hidden="false" customHeight="false" outlineLevel="0" collapsed="false">
      <c r="G6776" s="46" t="e">
        <f aca="false">E6776/D6776</f>
        <v>#DIV/0!</v>
      </c>
    </row>
    <row r="6777" customFormat="false" ht="12.75" hidden="false" customHeight="false" outlineLevel="0" collapsed="false">
      <c r="G6777" s="46" t="e">
        <f aca="false">E6777/D6777</f>
        <v>#DIV/0!</v>
      </c>
    </row>
    <row r="6778" customFormat="false" ht="12.75" hidden="false" customHeight="false" outlineLevel="0" collapsed="false">
      <c r="G6778" s="46" t="e">
        <f aca="false">E6778/D6778</f>
        <v>#DIV/0!</v>
      </c>
    </row>
    <row r="6779" customFormat="false" ht="12.75" hidden="false" customHeight="false" outlineLevel="0" collapsed="false">
      <c r="G6779" s="46" t="e">
        <f aca="false">E6779/D6779</f>
        <v>#DIV/0!</v>
      </c>
    </row>
    <row r="6780" customFormat="false" ht="12.75" hidden="false" customHeight="false" outlineLevel="0" collapsed="false">
      <c r="G6780" s="46" t="e">
        <f aca="false">E6780/D6780</f>
        <v>#DIV/0!</v>
      </c>
    </row>
    <row r="6781" customFormat="false" ht="12.75" hidden="false" customHeight="false" outlineLevel="0" collapsed="false">
      <c r="G6781" s="46" t="e">
        <f aca="false">E6781/D6781</f>
        <v>#DIV/0!</v>
      </c>
    </row>
    <row r="6782" customFormat="false" ht="12.75" hidden="false" customHeight="false" outlineLevel="0" collapsed="false">
      <c r="G6782" s="46" t="e">
        <f aca="false">E6782/D6782</f>
        <v>#DIV/0!</v>
      </c>
    </row>
    <row r="6783" customFormat="false" ht="12.75" hidden="false" customHeight="false" outlineLevel="0" collapsed="false">
      <c r="G6783" s="46" t="e">
        <f aca="false">E6783/D6783</f>
        <v>#DIV/0!</v>
      </c>
    </row>
    <row r="6784" customFormat="false" ht="12.75" hidden="false" customHeight="false" outlineLevel="0" collapsed="false">
      <c r="G6784" s="46" t="e">
        <f aca="false">E6784/D6784</f>
        <v>#DIV/0!</v>
      </c>
    </row>
    <row r="6785" customFormat="false" ht="12.75" hidden="false" customHeight="false" outlineLevel="0" collapsed="false">
      <c r="G6785" s="46" t="e">
        <f aca="false">E6785/D6785</f>
        <v>#DIV/0!</v>
      </c>
    </row>
    <row r="6786" customFormat="false" ht="12.75" hidden="false" customHeight="false" outlineLevel="0" collapsed="false">
      <c r="G6786" s="46" t="e">
        <f aca="false">E6786/D6786</f>
        <v>#DIV/0!</v>
      </c>
    </row>
    <row r="6787" customFormat="false" ht="12.75" hidden="false" customHeight="false" outlineLevel="0" collapsed="false">
      <c r="G6787" s="46" t="e">
        <f aca="false">E6787/D6787</f>
        <v>#DIV/0!</v>
      </c>
    </row>
    <row r="6788" customFormat="false" ht="12.75" hidden="false" customHeight="false" outlineLevel="0" collapsed="false">
      <c r="G6788" s="46" t="e">
        <f aca="false">E6788/D6788</f>
        <v>#DIV/0!</v>
      </c>
    </row>
    <row r="6789" customFormat="false" ht="12.75" hidden="false" customHeight="false" outlineLevel="0" collapsed="false">
      <c r="G6789" s="46" t="e">
        <f aca="false">E6789/D6789</f>
        <v>#DIV/0!</v>
      </c>
    </row>
    <row r="6790" customFormat="false" ht="12.75" hidden="false" customHeight="false" outlineLevel="0" collapsed="false">
      <c r="G6790" s="46" t="e">
        <f aca="false">E6790/D6790</f>
        <v>#DIV/0!</v>
      </c>
    </row>
    <row r="6791" customFormat="false" ht="12.75" hidden="false" customHeight="false" outlineLevel="0" collapsed="false">
      <c r="G6791" s="46" t="e">
        <f aca="false">E6791/D6791</f>
        <v>#DIV/0!</v>
      </c>
    </row>
    <row r="6792" customFormat="false" ht="12.75" hidden="false" customHeight="false" outlineLevel="0" collapsed="false">
      <c r="G6792" s="46" t="e">
        <f aca="false">E6792/D6792</f>
        <v>#DIV/0!</v>
      </c>
    </row>
    <row r="6793" customFormat="false" ht="12.75" hidden="false" customHeight="false" outlineLevel="0" collapsed="false">
      <c r="G6793" s="46" t="e">
        <f aca="false">E6793/D6793</f>
        <v>#DIV/0!</v>
      </c>
    </row>
    <row r="6794" customFormat="false" ht="12.75" hidden="false" customHeight="false" outlineLevel="0" collapsed="false">
      <c r="G6794" s="46" t="e">
        <f aca="false">E6794/D6794</f>
        <v>#DIV/0!</v>
      </c>
    </row>
    <row r="6795" customFormat="false" ht="12.75" hidden="false" customHeight="false" outlineLevel="0" collapsed="false">
      <c r="G6795" s="46" t="e">
        <f aca="false">E6795/D6795</f>
        <v>#DIV/0!</v>
      </c>
    </row>
    <row r="6796" customFormat="false" ht="12.75" hidden="false" customHeight="false" outlineLevel="0" collapsed="false">
      <c r="G6796" s="46" t="e">
        <f aca="false">E6796/D6796</f>
        <v>#DIV/0!</v>
      </c>
    </row>
    <row r="6797" customFormat="false" ht="12.75" hidden="false" customHeight="false" outlineLevel="0" collapsed="false">
      <c r="G6797" s="46" t="e">
        <f aca="false">E6797/D6797</f>
        <v>#DIV/0!</v>
      </c>
    </row>
    <row r="6798" customFormat="false" ht="12.75" hidden="false" customHeight="false" outlineLevel="0" collapsed="false">
      <c r="G6798" s="46" t="e">
        <f aca="false">E6798/D6798</f>
        <v>#DIV/0!</v>
      </c>
    </row>
    <row r="6799" customFormat="false" ht="12.75" hidden="false" customHeight="false" outlineLevel="0" collapsed="false">
      <c r="G6799" s="46" t="e">
        <f aca="false">E6799/D6799</f>
        <v>#DIV/0!</v>
      </c>
    </row>
    <row r="6800" customFormat="false" ht="12.75" hidden="false" customHeight="false" outlineLevel="0" collapsed="false">
      <c r="G6800" s="46" t="e">
        <f aca="false">E6800/D6800</f>
        <v>#DIV/0!</v>
      </c>
    </row>
    <row r="6801" customFormat="false" ht="12.75" hidden="false" customHeight="false" outlineLevel="0" collapsed="false">
      <c r="G6801" s="46" t="e">
        <f aca="false">E6801/D6801</f>
        <v>#DIV/0!</v>
      </c>
    </row>
    <row r="6802" customFormat="false" ht="12.75" hidden="false" customHeight="false" outlineLevel="0" collapsed="false">
      <c r="G6802" s="46" t="e">
        <f aca="false">E6802/D6802</f>
        <v>#DIV/0!</v>
      </c>
    </row>
    <row r="6803" customFormat="false" ht="12.75" hidden="false" customHeight="false" outlineLevel="0" collapsed="false">
      <c r="G6803" s="46" t="e">
        <f aca="false">E6803/D6803</f>
        <v>#DIV/0!</v>
      </c>
    </row>
    <row r="6804" customFormat="false" ht="12.75" hidden="false" customHeight="false" outlineLevel="0" collapsed="false">
      <c r="G6804" s="46" t="e">
        <f aca="false">E6804/D6804</f>
        <v>#DIV/0!</v>
      </c>
    </row>
    <row r="6805" customFormat="false" ht="12.75" hidden="false" customHeight="false" outlineLevel="0" collapsed="false">
      <c r="G6805" s="46" t="e">
        <f aca="false">E6805/D6805</f>
        <v>#DIV/0!</v>
      </c>
    </row>
    <row r="6806" customFormat="false" ht="12.75" hidden="false" customHeight="false" outlineLevel="0" collapsed="false">
      <c r="G6806" s="46" t="e">
        <f aca="false">E6806/D6806</f>
        <v>#DIV/0!</v>
      </c>
    </row>
    <row r="6807" customFormat="false" ht="12.75" hidden="false" customHeight="false" outlineLevel="0" collapsed="false">
      <c r="G6807" s="46" t="e">
        <f aca="false">E6807/D6807</f>
        <v>#DIV/0!</v>
      </c>
    </row>
    <row r="6808" customFormat="false" ht="12.75" hidden="false" customHeight="false" outlineLevel="0" collapsed="false">
      <c r="G6808" s="46" t="e">
        <f aca="false">E6808/D6808</f>
        <v>#DIV/0!</v>
      </c>
    </row>
    <row r="6809" customFormat="false" ht="12.75" hidden="false" customHeight="false" outlineLevel="0" collapsed="false">
      <c r="G6809" s="46" t="e">
        <f aca="false">E6809/D6809</f>
        <v>#DIV/0!</v>
      </c>
    </row>
    <row r="6810" customFormat="false" ht="12.75" hidden="false" customHeight="false" outlineLevel="0" collapsed="false">
      <c r="G6810" s="46" t="e">
        <f aca="false">E6810/D6810</f>
        <v>#DIV/0!</v>
      </c>
    </row>
    <row r="6811" customFormat="false" ht="12.75" hidden="false" customHeight="false" outlineLevel="0" collapsed="false">
      <c r="G6811" s="46" t="e">
        <f aca="false">E6811/D6811</f>
        <v>#DIV/0!</v>
      </c>
    </row>
    <row r="6812" customFormat="false" ht="12.75" hidden="false" customHeight="false" outlineLevel="0" collapsed="false">
      <c r="G6812" s="46" t="e">
        <f aca="false">E6812/D6812</f>
        <v>#DIV/0!</v>
      </c>
    </row>
    <row r="6813" customFormat="false" ht="12.75" hidden="false" customHeight="false" outlineLevel="0" collapsed="false">
      <c r="G6813" s="46" t="e">
        <f aca="false">E6813/D6813</f>
        <v>#DIV/0!</v>
      </c>
    </row>
    <row r="6814" customFormat="false" ht="12.75" hidden="false" customHeight="false" outlineLevel="0" collapsed="false">
      <c r="G6814" s="46" t="e">
        <f aca="false">E6814/D6814</f>
        <v>#DIV/0!</v>
      </c>
    </row>
    <row r="6815" customFormat="false" ht="12.75" hidden="false" customHeight="false" outlineLevel="0" collapsed="false">
      <c r="G6815" s="46" t="e">
        <f aca="false">E6815/D6815</f>
        <v>#DIV/0!</v>
      </c>
    </row>
    <row r="6816" customFormat="false" ht="12.75" hidden="false" customHeight="false" outlineLevel="0" collapsed="false">
      <c r="G6816" s="46" t="e">
        <f aca="false">E6816/D6816</f>
        <v>#DIV/0!</v>
      </c>
    </row>
    <row r="6817" customFormat="false" ht="12.75" hidden="false" customHeight="false" outlineLevel="0" collapsed="false">
      <c r="G6817" s="46" t="e">
        <f aca="false">E6817/D6817</f>
        <v>#DIV/0!</v>
      </c>
    </row>
    <row r="6818" customFormat="false" ht="12.75" hidden="false" customHeight="false" outlineLevel="0" collapsed="false">
      <c r="G6818" s="46" t="e">
        <f aca="false">E6818/D6818</f>
        <v>#DIV/0!</v>
      </c>
    </row>
    <row r="6819" customFormat="false" ht="12.75" hidden="false" customHeight="false" outlineLevel="0" collapsed="false">
      <c r="G6819" s="46" t="e">
        <f aca="false">E6819/D6819</f>
        <v>#DIV/0!</v>
      </c>
    </row>
    <row r="6820" customFormat="false" ht="12.75" hidden="false" customHeight="false" outlineLevel="0" collapsed="false">
      <c r="G6820" s="46" t="e">
        <f aca="false">E6820/D6820</f>
        <v>#DIV/0!</v>
      </c>
    </row>
    <row r="6821" customFormat="false" ht="12.75" hidden="false" customHeight="false" outlineLevel="0" collapsed="false">
      <c r="G6821" s="46" t="e">
        <f aca="false">E6821/D6821</f>
        <v>#DIV/0!</v>
      </c>
    </row>
    <row r="6822" customFormat="false" ht="12.75" hidden="false" customHeight="false" outlineLevel="0" collapsed="false">
      <c r="G6822" s="46" t="e">
        <f aca="false">E6822/D6822</f>
        <v>#DIV/0!</v>
      </c>
    </row>
    <row r="6823" customFormat="false" ht="12.75" hidden="false" customHeight="false" outlineLevel="0" collapsed="false">
      <c r="G6823" s="46" t="e">
        <f aca="false">E6823/D6823</f>
        <v>#DIV/0!</v>
      </c>
    </row>
    <row r="6824" customFormat="false" ht="12.75" hidden="false" customHeight="false" outlineLevel="0" collapsed="false">
      <c r="G6824" s="46" t="e">
        <f aca="false">E6824/D6824</f>
        <v>#DIV/0!</v>
      </c>
    </row>
    <row r="6825" customFormat="false" ht="12.75" hidden="false" customHeight="false" outlineLevel="0" collapsed="false">
      <c r="G6825" s="46" t="e">
        <f aca="false">E6825/D6825</f>
        <v>#DIV/0!</v>
      </c>
    </row>
    <row r="6826" customFormat="false" ht="12.75" hidden="false" customHeight="false" outlineLevel="0" collapsed="false">
      <c r="G6826" s="46" t="e">
        <f aca="false">E6826/D6826</f>
        <v>#DIV/0!</v>
      </c>
    </row>
    <row r="6827" customFormat="false" ht="12.75" hidden="false" customHeight="false" outlineLevel="0" collapsed="false">
      <c r="G6827" s="46" t="e">
        <f aca="false">E6827/D6827</f>
        <v>#DIV/0!</v>
      </c>
    </row>
    <row r="6828" customFormat="false" ht="12.75" hidden="false" customHeight="false" outlineLevel="0" collapsed="false">
      <c r="G6828" s="46" t="e">
        <f aca="false">E6828/D6828</f>
        <v>#DIV/0!</v>
      </c>
    </row>
    <row r="6829" customFormat="false" ht="12.75" hidden="false" customHeight="false" outlineLevel="0" collapsed="false">
      <c r="G6829" s="46" t="e">
        <f aca="false">E6829/D6829</f>
        <v>#DIV/0!</v>
      </c>
    </row>
    <row r="6830" customFormat="false" ht="12.75" hidden="false" customHeight="false" outlineLevel="0" collapsed="false">
      <c r="G6830" s="46" t="e">
        <f aca="false">E6830/D6830</f>
        <v>#DIV/0!</v>
      </c>
    </row>
    <row r="6831" customFormat="false" ht="12.75" hidden="false" customHeight="false" outlineLevel="0" collapsed="false">
      <c r="G6831" s="46" t="e">
        <f aca="false">E6831/D6831</f>
        <v>#DIV/0!</v>
      </c>
    </row>
    <row r="6832" customFormat="false" ht="12.75" hidden="false" customHeight="false" outlineLevel="0" collapsed="false">
      <c r="G6832" s="46" t="e">
        <f aca="false">E6832/D6832</f>
        <v>#DIV/0!</v>
      </c>
    </row>
    <row r="6833" customFormat="false" ht="12.75" hidden="false" customHeight="false" outlineLevel="0" collapsed="false">
      <c r="G6833" s="46" t="e">
        <f aca="false">E6833/D6833</f>
        <v>#DIV/0!</v>
      </c>
    </row>
    <row r="6834" customFormat="false" ht="12.75" hidden="false" customHeight="false" outlineLevel="0" collapsed="false">
      <c r="G6834" s="46" t="e">
        <f aca="false">E6834/D6834</f>
        <v>#DIV/0!</v>
      </c>
    </row>
    <row r="6835" customFormat="false" ht="12.75" hidden="false" customHeight="false" outlineLevel="0" collapsed="false">
      <c r="G6835" s="46" t="e">
        <f aca="false">E6835/D6835</f>
        <v>#DIV/0!</v>
      </c>
    </row>
    <row r="6836" customFormat="false" ht="12.75" hidden="false" customHeight="false" outlineLevel="0" collapsed="false">
      <c r="G6836" s="46" t="e">
        <f aca="false">E6836/D6836</f>
        <v>#DIV/0!</v>
      </c>
    </row>
    <row r="6837" customFormat="false" ht="12.75" hidden="false" customHeight="false" outlineLevel="0" collapsed="false">
      <c r="G6837" s="46" t="e">
        <f aca="false">E6837/D6837</f>
        <v>#DIV/0!</v>
      </c>
    </row>
    <row r="6838" customFormat="false" ht="12.75" hidden="false" customHeight="false" outlineLevel="0" collapsed="false">
      <c r="G6838" s="46" t="e">
        <f aca="false">E6838/D6838</f>
        <v>#DIV/0!</v>
      </c>
    </row>
    <row r="6839" customFormat="false" ht="12.75" hidden="false" customHeight="false" outlineLevel="0" collapsed="false">
      <c r="G6839" s="46" t="e">
        <f aca="false">E6839/D6839</f>
        <v>#DIV/0!</v>
      </c>
    </row>
    <row r="6840" customFormat="false" ht="12.75" hidden="false" customHeight="false" outlineLevel="0" collapsed="false">
      <c r="G6840" s="46" t="e">
        <f aca="false">E6840/D6840</f>
        <v>#DIV/0!</v>
      </c>
    </row>
    <row r="6841" customFormat="false" ht="12.75" hidden="false" customHeight="false" outlineLevel="0" collapsed="false">
      <c r="G6841" s="46" t="e">
        <f aca="false">E6841/D6841</f>
        <v>#DIV/0!</v>
      </c>
    </row>
    <row r="6842" customFormat="false" ht="12.75" hidden="false" customHeight="false" outlineLevel="0" collapsed="false">
      <c r="G6842" s="46" t="e">
        <f aca="false">E6842/D6842</f>
        <v>#DIV/0!</v>
      </c>
    </row>
    <row r="6843" customFormat="false" ht="12.75" hidden="false" customHeight="false" outlineLevel="0" collapsed="false">
      <c r="G6843" s="46" t="e">
        <f aca="false">E6843/D6843</f>
        <v>#DIV/0!</v>
      </c>
    </row>
    <row r="6844" customFormat="false" ht="12.75" hidden="false" customHeight="false" outlineLevel="0" collapsed="false">
      <c r="G6844" s="46" t="e">
        <f aca="false">E6844/D6844</f>
        <v>#DIV/0!</v>
      </c>
    </row>
    <row r="6845" customFormat="false" ht="12.75" hidden="false" customHeight="false" outlineLevel="0" collapsed="false">
      <c r="G6845" s="46" t="e">
        <f aca="false">E6845/D6845</f>
        <v>#DIV/0!</v>
      </c>
    </row>
    <row r="6846" customFormat="false" ht="12.75" hidden="false" customHeight="false" outlineLevel="0" collapsed="false">
      <c r="G6846" s="46" t="e">
        <f aca="false">E6846/D6846</f>
        <v>#DIV/0!</v>
      </c>
    </row>
    <row r="6847" customFormat="false" ht="12.75" hidden="false" customHeight="false" outlineLevel="0" collapsed="false">
      <c r="G6847" s="46" t="e">
        <f aca="false">E6847/D6847</f>
        <v>#DIV/0!</v>
      </c>
    </row>
    <row r="6848" customFormat="false" ht="12.75" hidden="false" customHeight="false" outlineLevel="0" collapsed="false">
      <c r="G6848" s="46" t="e">
        <f aca="false">E6848/D6848</f>
        <v>#DIV/0!</v>
      </c>
    </row>
    <row r="6849" customFormat="false" ht="12.75" hidden="false" customHeight="false" outlineLevel="0" collapsed="false">
      <c r="G6849" s="46" t="e">
        <f aca="false">E6849/D6849</f>
        <v>#DIV/0!</v>
      </c>
    </row>
    <row r="6850" customFormat="false" ht="12.75" hidden="false" customHeight="false" outlineLevel="0" collapsed="false">
      <c r="G6850" s="46" t="e">
        <f aca="false">E6850/D6850</f>
        <v>#DIV/0!</v>
      </c>
    </row>
    <row r="6851" customFormat="false" ht="12.75" hidden="false" customHeight="false" outlineLevel="0" collapsed="false">
      <c r="G6851" s="46" t="e">
        <f aca="false">E6851/D6851</f>
        <v>#DIV/0!</v>
      </c>
    </row>
    <row r="6852" customFormat="false" ht="12.75" hidden="false" customHeight="false" outlineLevel="0" collapsed="false">
      <c r="G6852" s="46" t="e">
        <f aca="false">E6852/D6852</f>
        <v>#DIV/0!</v>
      </c>
    </row>
    <row r="6853" customFormat="false" ht="12.75" hidden="false" customHeight="false" outlineLevel="0" collapsed="false">
      <c r="G6853" s="46" t="e">
        <f aca="false">E6853/D6853</f>
        <v>#DIV/0!</v>
      </c>
    </row>
    <row r="6854" customFormat="false" ht="12.75" hidden="false" customHeight="false" outlineLevel="0" collapsed="false">
      <c r="G6854" s="46" t="e">
        <f aca="false">E6854/D6854</f>
        <v>#DIV/0!</v>
      </c>
    </row>
    <row r="6855" customFormat="false" ht="12.75" hidden="false" customHeight="false" outlineLevel="0" collapsed="false">
      <c r="G6855" s="46" t="e">
        <f aca="false">E6855/D6855</f>
        <v>#DIV/0!</v>
      </c>
    </row>
    <row r="6856" customFormat="false" ht="12.75" hidden="false" customHeight="false" outlineLevel="0" collapsed="false">
      <c r="G6856" s="46" t="e">
        <f aca="false">E6856/D6856</f>
        <v>#DIV/0!</v>
      </c>
    </row>
    <row r="6857" customFormat="false" ht="12.75" hidden="false" customHeight="false" outlineLevel="0" collapsed="false">
      <c r="G6857" s="46" t="e">
        <f aca="false">E6857/D6857</f>
        <v>#DIV/0!</v>
      </c>
    </row>
    <row r="6858" customFormat="false" ht="12.75" hidden="false" customHeight="false" outlineLevel="0" collapsed="false">
      <c r="G6858" s="46" t="e">
        <f aca="false">E6858/D6858</f>
        <v>#DIV/0!</v>
      </c>
    </row>
    <row r="6859" customFormat="false" ht="12.75" hidden="false" customHeight="false" outlineLevel="0" collapsed="false">
      <c r="G6859" s="46" t="e">
        <f aca="false">E6859/D6859</f>
        <v>#DIV/0!</v>
      </c>
    </row>
    <row r="6860" customFormat="false" ht="12.75" hidden="false" customHeight="false" outlineLevel="0" collapsed="false">
      <c r="G6860" s="46" t="e">
        <f aca="false">E6860/D6860</f>
        <v>#DIV/0!</v>
      </c>
    </row>
    <row r="6861" customFormat="false" ht="12.75" hidden="false" customHeight="false" outlineLevel="0" collapsed="false">
      <c r="G6861" s="46" t="e">
        <f aca="false">E6861/D6861</f>
        <v>#DIV/0!</v>
      </c>
    </row>
    <row r="6862" customFormat="false" ht="12.75" hidden="false" customHeight="false" outlineLevel="0" collapsed="false">
      <c r="G6862" s="46" t="e">
        <f aca="false">E6862/D6862</f>
        <v>#DIV/0!</v>
      </c>
    </row>
    <row r="6863" customFormat="false" ht="12.75" hidden="false" customHeight="false" outlineLevel="0" collapsed="false">
      <c r="G6863" s="46" t="e">
        <f aca="false">E6863/D6863</f>
        <v>#DIV/0!</v>
      </c>
    </row>
    <row r="6864" customFormat="false" ht="12.75" hidden="false" customHeight="false" outlineLevel="0" collapsed="false">
      <c r="G6864" s="46" t="e">
        <f aca="false">E6864/D6864</f>
        <v>#DIV/0!</v>
      </c>
    </row>
    <row r="6865" customFormat="false" ht="12.75" hidden="false" customHeight="false" outlineLevel="0" collapsed="false">
      <c r="G6865" s="46" t="e">
        <f aca="false">E6865/D6865</f>
        <v>#DIV/0!</v>
      </c>
    </row>
    <row r="6866" customFormat="false" ht="12.75" hidden="false" customHeight="false" outlineLevel="0" collapsed="false">
      <c r="G6866" s="46" t="e">
        <f aca="false">E6866/D6866</f>
        <v>#DIV/0!</v>
      </c>
    </row>
    <row r="6867" customFormat="false" ht="12.75" hidden="false" customHeight="false" outlineLevel="0" collapsed="false">
      <c r="G6867" s="46" t="e">
        <f aca="false">E6867/D6867</f>
        <v>#DIV/0!</v>
      </c>
    </row>
    <row r="6868" customFormat="false" ht="12.75" hidden="false" customHeight="false" outlineLevel="0" collapsed="false">
      <c r="G6868" s="46" t="e">
        <f aca="false">E6868/D6868</f>
        <v>#DIV/0!</v>
      </c>
    </row>
    <row r="6869" customFormat="false" ht="12.75" hidden="false" customHeight="false" outlineLevel="0" collapsed="false">
      <c r="G6869" s="46" t="e">
        <f aca="false">E6869/D6869</f>
        <v>#DIV/0!</v>
      </c>
    </row>
    <row r="6870" customFormat="false" ht="12.75" hidden="false" customHeight="false" outlineLevel="0" collapsed="false">
      <c r="G6870" s="46" t="e">
        <f aca="false">E6870/D6870</f>
        <v>#DIV/0!</v>
      </c>
    </row>
    <row r="6871" customFormat="false" ht="12.75" hidden="false" customHeight="false" outlineLevel="0" collapsed="false">
      <c r="G6871" s="46" t="e">
        <f aca="false">E6871/D6871</f>
        <v>#DIV/0!</v>
      </c>
    </row>
    <row r="6872" customFormat="false" ht="12.75" hidden="false" customHeight="false" outlineLevel="0" collapsed="false">
      <c r="G6872" s="46" t="e">
        <f aca="false">E6872/D6872</f>
        <v>#DIV/0!</v>
      </c>
    </row>
    <row r="6873" customFormat="false" ht="12.75" hidden="false" customHeight="false" outlineLevel="0" collapsed="false">
      <c r="G6873" s="46" t="e">
        <f aca="false">E6873/D6873</f>
        <v>#DIV/0!</v>
      </c>
    </row>
    <row r="6874" customFormat="false" ht="12.75" hidden="false" customHeight="false" outlineLevel="0" collapsed="false">
      <c r="G6874" s="46" t="e">
        <f aca="false">E6874/D6874</f>
        <v>#DIV/0!</v>
      </c>
    </row>
    <row r="6875" customFormat="false" ht="12.75" hidden="false" customHeight="false" outlineLevel="0" collapsed="false">
      <c r="G6875" s="46" t="e">
        <f aca="false">E6875/D6875</f>
        <v>#DIV/0!</v>
      </c>
    </row>
    <row r="6876" customFormat="false" ht="12.75" hidden="false" customHeight="false" outlineLevel="0" collapsed="false">
      <c r="G6876" s="46" t="e">
        <f aca="false">E6876/D6876</f>
        <v>#DIV/0!</v>
      </c>
    </row>
    <row r="6877" customFormat="false" ht="12.75" hidden="false" customHeight="false" outlineLevel="0" collapsed="false">
      <c r="G6877" s="46" t="e">
        <f aca="false">E6877/D6877</f>
        <v>#DIV/0!</v>
      </c>
    </row>
    <row r="6878" customFormat="false" ht="12.75" hidden="false" customHeight="false" outlineLevel="0" collapsed="false">
      <c r="G6878" s="46" t="e">
        <f aca="false">E6878/D6878</f>
        <v>#DIV/0!</v>
      </c>
    </row>
    <row r="6879" customFormat="false" ht="12.75" hidden="false" customHeight="false" outlineLevel="0" collapsed="false">
      <c r="G6879" s="46" t="e">
        <f aca="false">E6879/D6879</f>
        <v>#DIV/0!</v>
      </c>
    </row>
    <row r="6880" customFormat="false" ht="12.75" hidden="false" customHeight="false" outlineLevel="0" collapsed="false">
      <c r="G6880" s="46" t="e">
        <f aca="false">E6880/D6880</f>
        <v>#DIV/0!</v>
      </c>
    </row>
    <row r="6881" customFormat="false" ht="12.75" hidden="false" customHeight="false" outlineLevel="0" collapsed="false">
      <c r="G6881" s="46" t="e">
        <f aca="false">E6881/D6881</f>
        <v>#DIV/0!</v>
      </c>
    </row>
    <row r="6882" customFormat="false" ht="12.75" hidden="false" customHeight="false" outlineLevel="0" collapsed="false">
      <c r="G6882" s="46" t="e">
        <f aca="false">E6882/D6882</f>
        <v>#DIV/0!</v>
      </c>
    </row>
    <row r="6883" customFormat="false" ht="12.75" hidden="false" customHeight="false" outlineLevel="0" collapsed="false">
      <c r="G6883" s="46" t="e">
        <f aca="false">E6883/D6883</f>
        <v>#DIV/0!</v>
      </c>
    </row>
    <row r="6884" customFormat="false" ht="12.75" hidden="false" customHeight="false" outlineLevel="0" collapsed="false">
      <c r="G6884" s="46" t="e">
        <f aca="false">E6884/D6884</f>
        <v>#DIV/0!</v>
      </c>
    </row>
    <row r="6885" customFormat="false" ht="12.75" hidden="false" customHeight="false" outlineLevel="0" collapsed="false">
      <c r="G6885" s="46" t="e">
        <f aca="false">E6885/D6885</f>
        <v>#DIV/0!</v>
      </c>
    </row>
    <row r="6886" customFormat="false" ht="12.75" hidden="false" customHeight="false" outlineLevel="0" collapsed="false">
      <c r="G6886" s="46" t="e">
        <f aca="false">E6886/D6886</f>
        <v>#DIV/0!</v>
      </c>
    </row>
    <row r="6887" customFormat="false" ht="12.75" hidden="false" customHeight="false" outlineLevel="0" collapsed="false">
      <c r="G6887" s="46" t="e">
        <f aca="false">E6887/D6887</f>
        <v>#DIV/0!</v>
      </c>
    </row>
    <row r="6888" customFormat="false" ht="12.75" hidden="false" customHeight="false" outlineLevel="0" collapsed="false">
      <c r="G6888" s="46" t="e">
        <f aca="false">E6888/D6888</f>
        <v>#DIV/0!</v>
      </c>
    </row>
    <row r="6889" customFormat="false" ht="12.75" hidden="false" customHeight="false" outlineLevel="0" collapsed="false">
      <c r="G6889" s="46" t="e">
        <f aca="false">E6889/D6889</f>
        <v>#DIV/0!</v>
      </c>
    </row>
    <row r="6890" customFormat="false" ht="12.75" hidden="false" customHeight="false" outlineLevel="0" collapsed="false">
      <c r="G6890" s="46" t="e">
        <f aca="false">E6890/D6890</f>
        <v>#DIV/0!</v>
      </c>
    </row>
    <row r="6891" customFormat="false" ht="12.75" hidden="false" customHeight="false" outlineLevel="0" collapsed="false">
      <c r="G6891" s="46" t="e">
        <f aca="false">E6891/D6891</f>
        <v>#DIV/0!</v>
      </c>
    </row>
    <row r="6892" customFormat="false" ht="12.75" hidden="false" customHeight="false" outlineLevel="0" collapsed="false">
      <c r="G6892" s="46" t="e">
        <f aca="false">E6892/D6892</f>
        <v>#DIV/0!</v>
      </c>
    </row>
    <row r="6893" customFormat="false" ht="12.75" hidden="false" customHeight="false" outlineLevel="0" collapsed="false">
      <c r="G6893" s="46" t="e">
        <f aca="false">E6893/D6893</f>
        <v>#DIV/0!</v>
      </c>
    </row>
    <row r="6894" customFormat="false" ht="12.75" hidden="false" customHeight="false" outlineLevel="0" collapsed="false">
      <c r="G6894" s="46" t="e">
        <f aca="false">E6894/D6894</f>
        <v>#DIV/0!</v>
      </c>
    </row>
    <row r="6895" customFormat="false" ht="12.75" hidden="false" customHeight="false" outlineLevel="0" collapsed="false">
      <c r="G6895" s="46" t="e">
        <f aca="false">E6895/D6895</f>
        <v>#DIV/0!</v>
      </c>
    </row>
    <row r="6896" customFormat="false" ht="12.75" hidden="false" customHeight="false" outlineLevel="0" collapsed="false">
      <c r="G6896" s="46" t="e">
        <f aca="false">E6896/D6896</f>
        <v>#DIV/0!</v>
      </c>
    </row>
    <row r="6897" customFormat="false" ht="12.75" hidden="false" customHeight="false" outlineLevel="0" collapsed="false">
      <c r="G6897" s="46" t="e">
        <f aca="false">E6897/D6897</f>
        <v>#DIV/0!</v>
      </c>
    </row>
    <row r="6898" customFormat="false" ht="12.75" hidden="false" customHeight="false" outlineLevel="0" collapsed="false">
      <c r="G6898" s="46" t="e">
        <f aca="false">E6898/D6898</f>
        <v>#DIV/0!</v>
      </c>
    </row>
    <row r="6899" customFormat="false" ht="12.75" hidden="false" customHeight="false" outlineLevel="0" collapsed="false">
      <c r="G6899" s="46" t="e">
        <f aca="false">E6899/D6899</f>
        <v>#DIV/0!</v>
      </c>
    </row>
    <row r="6900" customFormat="false" ht="12.75" hidden="false" customHeight="false" outlineLevel="0" collapsed="false">
      <c r="G6900" s="46" t="e">
        <f aca="false">E6900/D6900</f>
        <v>#DIV/0!</v>
      </c>
    </row>
    <row r="6901" customFormat="false" ht="12.75" hidden="false" customHeight="false" outlineLevel="0" collapsed="false">
      <c r="G6901" s="46" t="e">
        <f aca="false">E6901/D6901</f>
        <v>#DIV/0!</v>
      </c>
    </row>
    <row r="6902" customFormat="false" ht="12.75" hidden="false" customHeight="false" outlineLevel="0" collapsed="false">
      <c r="G6902" s="46" t="e">
        <f aca="false">E6902/D6902</f>
        <v>#DIV/0!</v>
      </c>
    </row>
    <row r="6903" customFormat="false" ht="12.75" hidden="false" customHeight="false" outlineLevel="0" collapsed="false">
      <c r="G6903" s="46" t="e">
        <f aca="false">E6903/D6903</f>
        <v>#DIV/0!</v>
      </c>
    </row>
    <row r="6904" customFormat="false" ht="12.75" hidden="false" customHeight="false" outlineLevel="0" collapsed="false">
      <c r="G6904" s="46" t="e">
        <f aca="false">E6904/D6904</f>
        <v>#DIV/0!</v>
      </c>
    </row>
    <row r="6905" customFormat="false" ht="12.75" hidden="false" customHeight="false" outlineLevel="0" collapsed="false">
      <c r="G6905" s="46" t="e">
        <f aca="false">E6905/D6905</f>
        <v>#DIV/0!</v>
      </c>
    </row>
    <row r="6906" customFormat="false" ht="12.75" hidden="false" customHeight="false" outlineLevel="0" collapsed="false">
      <c r="G6906" s="46" t="e">
        <f aca="false">E6906/D6906</f>
        <v>#DIV/0!</v>
      </c>
    </row>
    <row r="6907" customFormat="false" ht="12.75" hidden="false" customHeight="false" outlineLevel="0" collapsed="false">
      <c r="G6907" s="46" t="e">
        <f aca="false">E6907/D6907</f>
        <v>#DIV/0!</v>
      </c>
    </row>
    <row r="6908" customFormat="false" ht="12.75" hidden="false" customHeight="false" outlineLevel="0" collapsed="false">
      <c r="G6908" s="46" t="e">
        <f aca="false">E6908/D6908</f>
        <v>#DIV/0!</v>
      </c>
    </row>
    <row r="6909" customFormat="false" ht="12.75" hidden="false" customHeight="false" outlineLevel="0" collapsed="false">
      <c r="G6909" s="46" t="e">
        <f aca="false">E6909/D6909</f>
        <v>#DIV/0!</v>
      </c>
    </row>
    <row r="6910" customFormat="false" ht="12.75" hidden="false" customHeight="false" outlineLevel="0" collapsed="false">
      <c r="G6910" s="46" t="e">
        <f aca="false">E6910/D6910</f>
        <v>#DIV/0!</v>
      </c>
    </row>
    <row r="6911" customFormat="false" ht="12.75" hidden="false" customHeight="false" outlineLevel="0" collapsed="false">
      <c r="G6911" s="46" t="e">
        <f aca="false">E6911/D6911</f>
        <v>#DIV/0!</v>
      </c>
    </row>
    <row r="6912" customFormat="false" ht="12.75" hidden="false" customHeight="false" outlineLevel="0" collapsed="false">
      <c r="G6912" s="46" t="e">
        <f aca="false">E6912/D6912</f>
        <v>#DIV/0!</v>
      </c>
    </row>
    <row r="6913" customFormat="false" ht="12.75" hidden="false" customHeight="false" outlineLevel="0" collapsed="false">
      <c r="G6913" s="46" t="e">
        <f aca="false">E6913/D6913</f>
        <v>#DIV/0!</v>
      </c>
    </row>
    <row r="6914" customFormat="false" ht="12.75" hidden="false" customHeight="false" outlineLevel="0" collapsed="false">
      <c r="G6914" s="46" t="e">
        <f aca="false">E6914/D6914</f>
        <v>#DIV/0!</v>
      </c>
    </row>
    <row r="6915" customFormat="false" ht="12.75" hidden="false" customHeight="false" outlineLevel="0" collapsed="false">
      <c r="G6915" s="46" t="e">
        <f aca="false">E6915/D6915</f>
        <v>#DIV/0!</v>
      </c>
    </row>
    <row r="6916" customFormat="false" ht="12.75" hidden="false" customHeight="false" outlineLevel="0" collapsed="false">
      <c r="G6916" s="46" t="e">
        <f aca="false">E6916/D6916</f>
        <v>#DIV/0!</v>
      </c>
    </row>
    <row r="6917" customFormat="false" ht="12.75" hidden="false" customHeight="false" outlineLevel="0" collapsed="false">
      <c r="G6917" s="46" t="e">
        <f aca="false">E6917/D6917</f>
        <v>#DIV/0!</v>
      </c>
    </row>
    <row r="6918" customFormat="false" ht="12.75" hidden="false" customHeight="false" outlineLevel="0" collapsed="false">
      <c r="G6918" s="46" t="e">
        <f aca="false">E6918/D6918</f>
        <v>#DIV/0!</v>
      </c>
    </row>
    <row r="6919" customFormat="false" ht="12.75" hidden="false" customHeight="false" outlineLevel="0" collapsed="false">
      <c r="G6919" s="46" t="e">
        <f aca="false">E6919/D6919</f>
        <v>#DIV/0!</v>
      </c>
    </row>
    <row r="6920" customFormat="false" ht="12.75" hidden="false" customHeight="false" outlineLevel="0" collapsed="false">
      <c r="G6920" s="46" t="e">
        <f aca="false">E6920/D6920</f>
        <v>#DIV/0!</v>
      </c>
    </row>
    <row r="6921" customFormat="false" ht="12.75" hidden="false" customHeight="false" outlineLevel="0" collapsed="false">
      <c r="G6921" s="46" t="e">
        <f aca="false">E6921/D6921</f>
        <v>#DIV/0!</v>
      </c>
    </row>
    <row r="6922" customFormat="false" ht="12.75" hidden="false" customHeight="false" outlineLevel="0" collapsed="false">
      <c r="G6922" s="46" t="e">
        <f aca="false">E6922/D6922</f>
        <v>#DIV/0!</v>
      </c>
    </row>
    <row r="6923" customFormat="false" ht="12.75" hidden="false" customHeight="false" outlineLevel="0" collapsed="false">
      <c r="G6923" s="46" t="e">
        <f aca="false">E6923/D6923</f>
        <v>#DIV/0!</v>
      </c>
    </row>
    <row r="6924" customFormat="false" ht="12.75" hidden="false" customHeight="false" outlineLevel="0" collapsed="false">
      <c r="G6924" s="46" t="e">
        <f aca="false">E6924/D6924</f>
        <v>#DIV/0!</v>
      </c>
    </row>
    <row r="6925" customFormat="false" ht="12.75" hidden="false" customHeight="false" outlineLevel="0" collapsed="false">
      <c r="G6925" s="46" t="e">
        <f aca="false">E6925/D6925</f>
        <v>#DIV/0!</v>
      </c>
    </row>
    <row r="6926" customFormat="false" ht="12.75" hidden="false" customHeight="false" outlineLevel="0" collapsed="false">
      <c r="G6926" s="46" t="e">
        <f aca="false">E6926/D6926</f>
        <v>#DIV/0!</v>
      </c>
    </row>
    <row r="6927" customFormat="false" ht="12.75" hidden="false" customHeight="false" outlineLevel="0" collapsed="false">
      <c r="G6927" s="46" t="e">
        <f aca="false">E6927/D6927</f>
        <v>#DIV/0!</v>
      </c>
    </row>
    <row r="6928" customFormat="false" ht="12.75" hidden="false" customHeight="false" outlineLevel="0" collapsed="false">
      <c r="G6928" s="46" t="e">
        <f aca="false">E6928/D6928</f>
        <v>#DIV/0!</v>
      </c>
    </row>
    <row r="6929" customFormat="false" ht="12.75" hidden="false" customHeight="false" outlineLevel="0" collapsed="false">
      <c r="G6929" s="46" t="e">
        <f aca="false">E6929/D6929</f>
        <v>#DIV/0!</v>
      </c>
    </row>
    <row r="6930" customFormat="false" ht="12.75" hidden="false" customHeight="false" outlineLevel="0" collapsed="false">
      <c r="G6930" s="46" t="e">
        <f aca="false">E6930/D6930</f>
        <v>#DIV/0!</v>
      </c>
    </row>
    <row r="6931" customFormat="false" ht="12.75" hidden="false" customHeight="false" outlineLevel="0" collapsed="false">
      <c r="G6931" s="46" t="e">
        <f aca="false">E6931/D6931</f>
        <v>#DIV/0!</v>
      </c>
    </row>
    <row r="6932" customFormat="false" ht="12.75" hidden="false" customHeight="false" outlineLevel="0" collapsed="false">
      <c r="G6932" s="46" t="e">
        <f aca="false">E6932/D6932</f>
        <v>#DIV/0!</v>
      </c>
    </row>
    <row r="6933" customFormat="false" ht="12.75" hidden="false" customHeight="false" outlineLevel="0" collapsed="false">
      <c r="G6933" s="46" t="e">
        <f aca="false">E6933/D6933</f>
        <v>#DIV/0!</v>
      </c>
    </row>
    <row r="6934" customFormat="false" ht="12.75" hidden="false" customHeight="false" outlineLevel="0" collapsed="false">
      <c r="G6934" s="46" t="e">
        <f aca="false">E6934/D6934</f>
        <v>#DIV/0!</v>
      </c>
    </row>
    <row r="6935" customFormat="false" ht="12.75" hidden="false" customHeight="false" outlineLevel="0" collapsed="false">
      <c r="G6935" s="46" t="e">
        <f aca="false">E6935/D6935</f>
        <v>#DIV/0!</v>
      </c>
    </row>
    <row r="6936" customFormat="false" ht="12.75" hidden="false" customHeight="false" outlineLevel="0" collapsed="false">
      <c r="G6936" s="46" t="e">
        <f aca="false">E6936/D6936</f>
        <v>#DIV/0!</v>
      </c>
    </row>
    <row r="6937" customFormat="false" ht="12.75" hidden="false" customHeight="false" outlineLevel="0" collapsed="false">
      <c r="G6937" s="46" t="e">
        <f aca="false">E6937/D6937</f>
        <v>#DIV/0!</v>
      </c>
    </row>
    <row r="6938" customFormat="false" ht="12.75" hidden="false" customHeight="false" outlineLevel="0" collapsed="false">
      <c r="G6938" s="46" t="e">
        <f aca="false">E6938/D6938</f>
        <v>#DIV/0!</v>
      </c>
    </row>
    <row r="6939" customFormat="false" ht="12.75" hidden="false" customHeight="false" outlineLevel="0" collapsed="false">
      <c r="G6939" s="46" t="e">
        <f aca="false">E6939/D6939</f>
        <v>#DIV/0!</v>
      </c>
    </row>
    <row r="6940" customFormat="false" ht="12.75" hidden="false" customHeight="false" outlineLevel="0" collapsed="false">
      <c r="G6940" s="46" t="e">
        <f aca="false">E6940/D6940</f>
        <v>#DIV/0!</v>
      </c>
    </row>
    <row r="6941" customFormat="false" ht="12.75" hidden="false" customHeight="false" outlineLevel="0" collapsed="false">
      <c r="G6941" s="46" t="e">
        <f aca="false">E6941/D6941</f>
        <v>#DIV/0!</v>
      </c>
    </row>
    <row r="6942" customFormat="false" ht="12.75" hidden="false" customHeight="false" outlineLevel="0" collapsed="false">
      <c r="G6942" s="46" t="e">
        <f aca="false">E6942/D6942</f>
        <v>#DIV/0!</v>
      </c>
    </row>
    <row r="6943" customFormat="false" ht="12.75" hidden="false" customHeight="false" outlineLevel="0" collapsed="false">
      <c r="G6943" s="46" t="e">
        <f aca="false">E6943/D6943</f>
        <v>#DIV/0!</v>
      </c>
    </row>
    <row r="6944" customFormat="false" ht="12.75" hidden="false" customHeight="false" outlineLevel="0" collapsed="false">
      <c r="G6944" s="46" t="e">
        <f aca="false">E6944/D6944</f>
        <v>#DIV/0!</v>
      </c>
    </row>
    <row r="6945" customFormat="false" ht="12.75" hidden="false" customHeight="false" outlineLevel="0" collapsed="false">
      <c r="G6945" s="46" t="e">
        <f aca="false">E6945/D6945</f>
        <v>#DIV/0!</v>
      </c>
    </row>
    <row r="6946" customFormat="false" ht="12.75" hidden="false" customHeight="false" outlineLevel="0" collapsed="false">
      <c r="G6946" s="46" t="e">
        <f aca="false">E6946/D6946</f>
        <v>#DIV/0!</v>
      </c>
    </row>
    <row r="6947" customFormat="false" ht="12.75" hidden="false" customHeight="false" outlineLevel="0" collapsed="false">
      <c r="G6947" s="46" t="e">
        <f aca="false">E6947/D6947</f>
        <v>#DIV/0!</v>
      </c>
    </row>
    <row r="6948" customFormat="false" ht="12.75" hidden="false" customHeight="false" outlineLevel="0" collapsed="false">
      <c r="G6948" s="46" t="e">
        <f aca="false">E6948/D6948</f>
        <v>#DIV/0!</v>
      </c>
    </row>
    <row r="6949" customFormat="false" ht="12.75" hidden="false" customHeight="false" outlineLevel="0" collapsed="false">
      <c r="G6949" s="46" t="e">
        <f aca="false">E6949/D6949</f>
        <v>#DIV/0!</v>
      </c>
    </row>
    <row r="6950" customFormat="false" ht="12.75" hidden="false" customHeight="false" outlineLevel="0" collapsed="false">
      <c r="G6950" s="46" t="e">
        <f aca="false">E6950/D6950</f>
        <v>#DIV/0!</v>
      </c>
    </row>
    <row r="6951" customFormat="false" ht="12.75" hidden="false" customHeight="false" outlineLevel="0" collapsed="false">
      <c r="G6951" s="46" t="e">
        <f aca="false">E6951/D6951</f>
        <v>#DIV/0!</v>
      </c>
    </row>
    <row r="6952" customFormat="false" ht="12.75" hidden="false" customHeight="false" outlineLevel="0" collapsed="false">
      <c r="G6952" s="46" t="e">
        <f aca="false">E6952/D6952</f>
        <v>#DIV/0!</v>
      </c>
    </row>
    <row r="6953" customFormat="false" ht="12.75" hidden="false" customHeight="false" outlineLevel="0" collapsed="false">
      <c r="G6953" s="46" t="e">
        <f aca="false">E6953/D6953</f>
        <v>#DIV/0!</v>
      </c>
    </row>
    <row r="6954" customFormat="false" ht="12.75" hidden="false" customHeight="false" outlineLevel="0" collapsed="false">
      <c r="G6954" s="46" t="e">
        <f aca="false">E6954/D6954</f>
        <v>#DIV/0!</v>
      </c>
    </row>
    <row r="6955" customFormat="false" ht="12.75" hidden="false" customHeight="false" outlineLevel="0" collapsed="false">
      <c r="G6955" s="46" t="e">
        <f aca="false">E6955/D6955</f>
        <v>#DIV/0!</v>
      </c>
    </row>
    <row r="6956" customFormat="false" ht="12.75" hidden="false" customHeight="false" outlineLevel="0" collapsed="false">
      <c r="G6956" s="46" t="e">
        <f aca="false">E6956/D6956</f>
        <v>#DIV/0!</v>
      </c>
    </row>
    <row r="6957" customFormat="false" ht="12.75" hidden="false" customHeight="false" outlineLevel="0" collapsed="false">
      <c r="G6957" s="46" t="e">
        <f aca="false">E6957/D6957</f>
        <v>#DIV/0!</v>
      </c>
    </row>
    <row r="6958" customFormat="false" ht="12.75" hidden="false" customHeight="false" outlineLevel="0" collapsed="false">
      <c r="G6958" s="46" t="e">
        <f aca="false">E6958/D6958</f>
        <v>#DIV/0!</v>
      </c>
    </row>
    <row r="6959" customFormat="false" ht="12.75" hidden="false" customHeight="false" outlineLevel="0" collapsed="false">
      <c r="G6959" s="46" t="e">
        <f aca="false">E6959/D6959</f>
        <v>#DIV/0!</v>
      </c>
    </row>
    <row r="6960" customFormat="false" ht="12.75" hidden="false" customHeight="false" outlineLevel="0" collapsed="false">
      <c r="G6960" s="46" t="e">
        <f aca="false">E6960/D6960</f>
        <v>#DIV/0!</v>
      </c>
    </row>
    <row r="6961" customFormat="false" ht="12.75" hidden="false" customHeight="false" outlineLevel="0" collapsed="false">
      <c r="G6961" s="46" t="e">
        <f aca="false">E6961/D6961</f>
        <v>#DIV/0!</v>
      </c>
    </row>
    <row r="6962" customFormat="false" ht="12.75" hidden="false" customHeight="false" outlineLevel="0" collapsed="false">
      <c r="G6962" s="46" t="e">
        <f aca="false">E6962/D6962</f>
        <v>#DIV/0!</v>
      </c>
    </row>
    <row r="6963" customFormat="false" ht="12.75" hidden="false" customHeight="false" outlineLevel="0" collapsed="false">
      <c r="G6963" s="46" t="e">
        <f aca="false">E6963/D6963</f>
        <v>#DIV/0!</v>
      </c>
    </row>
    <row r="6964" customFormat="false" ht="12.75" hidden="false" customHeight="false" outlineLevel="0" collapsed="false">
      <c r="G6964" s="46" t="e">
        <f aca="false">E6964/D6964</f>
        <v>#DIV/0!</v>
      </c>
    </row>
    <row r="6965" customFormat="false" ht="12.75" hidden="false" customHeight="false" outlineLevel="0" collapsed="false">
      <c r="G6965" s="46" t="e">
        <f aca="false">E6965/D6965</f>
        <v>#DIV/0!</v>
      </c>
    </row>
    <row r="6966" customFormat="false" ht="12.75" hidden="false" customHeight="false" outlineLevel="0" collapsed="false">
      <c r="G6966" s="46" t="e">
        <f aca="false">E6966/D6966</f>
        <v>#DIV/0!</v>
      </c>
    </row>
    <row r="6967" customFormat="false" ht="12.75" hidden="false" customHeight="false" outlineLevel="0" collapsed="false">
      <c r="G6967" s="46" t="e">
        <f aca="false">E6967/D6967</f>
        <v>#DIV/0!</v>
      </c>
    </row>
    <row r="6968" customFormat="false" ht="12.75" hidden="false" customHeight="false" outlineLevel="0" collapsed="false">
      <c r="G6968" s="46" t="e">
        <f aca="false">E6968/D6968</f>
        <v>#DIV/0!</v>
      </c>
    </row>
    <row r="6969" customFormat="false" ht="12.75" hidden="false" customHeight="false" outlineLevel="0" collapsed="false">
      <c r="G6969" s="46" t="e">
        <f aca="false">E6969/D6969</f>
        <v>#DIV/0!</v>
      </c>
    </row>
    <row r="6970" customFormat="false" ht="12.75" hidden="false" customHeight="false" outlineLevel="0" collapsed="false">
      <c r="G6970" s="46" t="e">
        <f aca="false">E6970/D6970</f>
        <v>#DIV/0!</v>
      </c>
    </row>
    <row r="6971" customFormat="false" ht="12.75" hidden="false" customHeight="false" outlineLevel="0" collapsed="false">
      <c r="G6971" s="46" t="e">
        <f aca="false">E6971/D6971</f>
        <v>#DIV/0!</v>
      </c>
    </row>
    <row r="6972" customFormat="false" ht="12.75" hidden="false" customHeight="false" outlineLevel="0" collapsed="false">
      <c r="G6972" s="46" t="e">
        <f aca="false">E6972/D6972</f>
        <v>#DIV/0!</v>
      </c>
    </row>
    <row r="6973" customFormat="false" ht="12.75" hidden="false" customHeight="false" outlineLevel="0" collapsed="false">
      <c r="G6973" s="46" t="e">
        <f aca="false">E6973/D6973</f>
        <v>#DIV/0!</v>
      </c>
    </row>
    <row r="6974" customFormat="false" ht="12.75" hidden="false" customHeight="false" outlineLevel="0" collapsed="false">
      <c r="G6974" s="46" t="e">
        <f aca="false">E6974/D6974</f>
        <v>#DIV/0!</v>
      </c>
    </row>
    <row r="6975" customFormat="false" ht="12.75" hidden="false" customHeight="false" outlineLevel="0" collapsed="false">
      <c r="G6975" s="46" t="e">
        <f aca="false">E6975/D6975</f>
        <v>#DIV/0!</v>
      </c>
    </row>
    <row r="6976" customFormat="false" ht="12.75" hidden="false" customHeight="false" outlineLevel="0" collapsed="false">
      <c r="G6976" s="46" t="e">
        <f aca="false">E6976/D6976</f>
        <v>#DIV/0!</v>
      </c>
    </row>
    <row r="6977" customFormat="false" ht="12.75" hidden="false" customHeight="false" outlineLevel="0" collapsed="false">
      <c r="G6977" s="46" t="e">
        <f aca="false">E6977/D6977</f>
        <v>#DIV/0!</v>
      </c>
    </row>
    <row r="6978" customFormat="false" ht="12.75" hidden="false" customHeight="false" outlineLevel="0" collapsed="false">
      <c r="G6978" s="46" t="e">
        <f aca="false">E6978/D6978</f>
        <v>#DIV/0!</v>
      </c>
    </row>
    <row r="6979" customFormat="false" ht="12.75" hidden="false" customHeight="false" outlineLevel="0" collapsed="false">
      <c r="G6979" s="46" t="e">
        <f aca="false">E6979/D6979</f>
        <v>#DIV/0!</v>
      </c>
    </row>
    <row r="6980" customFormat="false" ht="12.75" hidden="false" customHeight="false" outlineLevel="0" collapsed="false">
      <c r="G6980" s="46" t="e">
        <f aca="false">E6980/D6980</f>
        <v>#DIV/0!</v>
      </c>
    </row>
    <row r="6981" customFormat="false" ht="12.75" hidden="false" customHeight="false" outlineLevel="0" collapsed="false">
      <c r="G6981" s="46" t="e">
        <f aca="false">E6981/D6981</f>
        <v>#DIV/0!</v>
      </c>
    </row>
    <row r="6982" customFormat="false" ht="12.75" hidden="false" customHeight="false" outlineLevel="0" collapsed="false">
      <c r="G6982" s="46" t="e">
        <f aca="false">E6982/D6982</f>
        <v>#DIV/0!</v>
      </c>
    </row>
    <row r="6983" customFormat="false" ht="12.75" hidden="false" customHeight="false" outlineLevel="0" collapsed="false">
      <c r="G6983" s="46" t="e">
        <f aca="false">E6983/D6983</f>
        <v>#DIV/0!</v>
      </c>
    </row>
    <row r="6984" customFormat="false" ht="12.75" hidden="false" customHeight="false" outlineLevel="0" collapsed="false">
      <c r="G6984" s="46" t="e">
        <f aca="false">E6984/D6984</f>
        <v>#DIV/0!</v>
      </c>
    </row>
    <row r="6985" customFormat="false" ht="12.75" hidden="false" customHeight="false" outlineLevel="0" collapsed="false">
      <c r="G6985" s="46" t="e">
        <f aca="false">E6985/D6985</f>
        <v>#DIV/0!</v>
      </c>
    </row>
    <row r="6986" customFormat="false" ht="12.75" hidden="false" customHeight="false" outlineLevel="0" collapsed="false">
      <c r="G6986" s="46" t="e">
        <f aca="false">E6986/D6986</f>
        <v>#DIV/0!</v>
      </c>
    </row>
    <row r="6987" customFormat="false" ht="12.75" hidden="false" customHeight="false" outlineLevel="0" collapsed="false">
      <c r="G6987" s="46" t="e">
        <f aca="false">E6987/D6987</f>
        <v>#DIV/0!</v>
      </c>
    </row>
    <row r="6988" customFormat="false" ht="12.75" hidden="false" customHeight="false" outlineLevel="0" collapsed="false">
      <c r="G6988" s="46" t="e">
        <f aca="false">E6988/D6988</f>
        <v>#DIV/0!</v>
      </c>
    </row>
    <row r="6989" customFormat="false" ht="12.75" hidden="false" customHeight="false" outlineLevel="0" collapsed="false">
      <c r="G6989" s="46" t="e">
        <f aca="false">E6989/D6989</f>
        <v>#DIV/0!</v>
      </c>
    </row>
    <row r="6990" customFormat="false" ht="12.75" hidden="false" customHeight="false" outlineLevel="0" collapsed="false">
      <c r="G6990" s="46" t="e">
        <f aca="false">E6990/D6990</f>
        <v>#DIV/0!</v>
      </c>
    </row>
    <row r="6991" customFormat="false" ht="12.75" hidden="false" customHeight="false" outlineLevel="0" collapsed="false">
      <c r="G6991" s="46" t="e">
        <f aca="false">E6991/D6991</f>
        <v>#DIV/0!</v>
      </c>
    </row>
    <row r="6992" customFormat="false" ht="12.75" hidden="false" customHeight="false" outlineLevel="0" collapsed="false">
      <c r="G6992" s="46" t="e">
        <f aca="false">E6992/D6992</f>
        <v>#DIV/0!</v>
      </c>
    </row>
    <row r="6993" customFormat="false" ht="12.75" hidden="false" customHeight="false" outlineLevel="0" collapsed="false">
      <c r="G6993" s="46" t="e">
        <f aca="false">E6993/D6993</f>
        <v>#DIV/0!</v>
      </c>
    </row>
    <row r="6994" customFormat="false" ht="12.75" hidden="false" customHeight="false" outlineLevel="0" collapsed="false">
      <c r="G6994" s="46" t="e">
        <f aca="false">E6994/D6994</f>
        <v>#DIV/0!</v>
      </c>
    </row>
    <row r="6995" customFormat="false" ht="12.75" hidden="false" customHeight="false" outlineLevel="0" collapsed="false">
      <c r="G6995" s="46" t="e">
        <f aca="false">E6995/D6995</f>
        <v>#DIV/0!</v>
      </c>
    </row>
    <row r="6996" customFormat="false" ht="12.75" hidden="false" customHeight="false" outlineLevel="0" collapsed="false">
      <c r="G6996" s="46" t="e">
        <f aca="false">E6996/D6996</f>
        <v>#DIV/0!</v>
      </c>
    </row>
    <row r="6997" customFormat="false" ht="12.75" hidden="false" customHeight="false" outlineLevel="0" collapsed="false">
      <c r="G6997" s="46" t="e">
        <f aca="false">E6997/D6997</f>
        <v>#DIV/0!</v>
      </c>
    </row>
    <row r="6998" customFormat="false" ht="12.75" hidden="false" customHeight="false" outlineLevel="0" collapsed="false">
      <c r="G6998" s="46" t="e">
        <f aca="false">E6998/D6998</f>
        <v>#DIV/0!</v>
      </c>
    </row>
    <row r="6999" customFormat="false" ht="12.75" hidden="false" customHeight="false" outlineLevel="0" collapsed="false">
      <c r="G6999" s="46" t="e">
        <f aca="false">E6999/D6999</f>
        <v>#DIV/0!</v>
      </c>
    </row>
    <row r="7000" customFormat="false" ht="12.75" hidden="false" customHeight="false" outlineLevel="0" collapsed="false">
      <c r="G7000" s="46" t="e">
        <f aca="false">E7000/D7000</f>
        <v>#DIV/0!</v>
      </c>
    </row>
    <row r="7001" customFormat="false" ht="12.75" hidden="false" customHeight="false" outlineLevel="0" collapsed="false">
      <c r="G7001" s="46" t="e">
        <f aca="false">E7001/D7001</f>
        <v>#DIV/0!</v>
      </c>
    </row>
    <row r="7002" customFormat="false" ht="12.75" hidden="false" customHeight="false" outlineLevel="0" collapsed="false">
      <c r="G7002" s="46" t="e">
        <f aca="false">E7002/D7002</f>
        <v>#DIV/0!</v>
      </c>
    </row>
    <row r="7003" customFormat="false" ht="12.75" hidden="false" customHeight="false" outlineLevel="0" collapsed="false">
      <c r="G7003" s="46" t="e">
        <f aca="false">E7003/D7003</f>
        <v>#DIV/0!</v>
      </c>
    </row>
    <row r="7004" customFormat="false" ht="12.75" hidden="false" customHeight="false" outlineLevel="0" collapsed="false">
      <c r="G7004" s="46" t="e">
        <f aca="false">E7004/D7004</f>
        <v>#DIV/0!</v>
      </c>
    </row>
    <row r="7005" customFormat="false" ht="12.75" hidden="false" customHeight="false" outlineLevel="0" collapsed="false">
      <c r="G7005" s="46" t="e">
        <f aca="false">E7005/D7005</f>
        <v>#DIV/0!</v>
      </c>
    </row>
    <row r="7006" customFormat="false" ht="12.75" hidden="false" customHeight="false" outlineLevel="0" collapsed="false">
      <c r="G7006" s="46" t="e">
        <f aca="false">E7006/D7006</f>
        <v>#DIV/0!</v>
      </c>
    </row>
    <row r="7007" customFormat="false" ht="12.75" hidden="false" customHeight="false" outlineLevel="0" collapsed="false">
      <c r="G7007" s="46" t="e">
        <f aca="false">E7007/D7007</f>
        <v>#DIV/0!</v>
      </c>
    </row>
    <row r="7008" customFormat="false" ht="12.75" hidden="false" customHeight="false" outlineLevel="0" collapsed="false">
      <c r="G7008" s="46" t="e">
        <f aca="false">E7008/D7008</f>
        <v>#DIV/0!</v>
      </c>
    </row>
    <row r="7009" customFormat="false" ht="12.75" hidden="false" customHeight="false" outlineLevel="0" collapsed="false">
      <c r="G7009" s="46" t="e">
        <f aca="false">E7009/D7009</f>
        <v>#DIV/0!</v>
      </c>
    </row>
    <row r="7010" customFormat="false" ht="12.75" hidden="false" customHeight="false" outlineLevel="0" collapsed="false">
      <c r="G7010" s="46" t="e">
        <f aca="false">E7010/D7010</f>
        <v>#DIV/0!</v>
      </c>
    </row>
    <row r="7011" customFormat="false" ht="12.75" hidden="false" customHeight="false" outlineLevel="0" collapsed="false">
      <c r="G7011" s="46" t="e">
        <f aca="false">E7011/D7011</f>
        <v>#DIV/0!</v>
      </c>
    </row>
    <row r="7012" customFormat="false" ht="12.75" hidden="false" customHeight="false" outlineLevel="0" collapsed="false">
      <c r="G7012" s="46" t="e">
        <f aca="false">E7012/D7012</f>
        <v>#DIV/0!</v>
      </c>
    </row>
    <row r="7013" customFormat="false" ht="12.75" hidden="false" customHeight="false" outlineLevel="0" collapsed="false">
      <c r="G7013" s="46" t="e">
        <f aca="false">E7013/D7013</f>
        <v>#DIV/0!</v>
      </c>
    </row>
    <row r="7014" customFormat="false" ht="12.75" hidden="false" customHeight="false" outlineLevel="0" collapsed="false">
      <c r="G7014" s="46" t="e">
        <f aca="false">E7014/D7014</f>
        <v>#DIV/0!</v>
      </c>
    </row>
    <row r="7015" customFormat="false" ht="12.75" hidden="false" customHeight="false" outlineLevel="0" collapsed="false">
      <c r="G7015" s="46" t="e">
        <f aca="false">E7015/D7015</f>
        <v>#DIV/0!</v>
      </c>
    </row>
    <row r="7016" customFormat="false" ht="12.75" hidden="false" customHeight="false" outlineLevel="0" collapsed="false">
      <c r="G7016" s="46" t="e">
        <f aca="false">E7016/D7016</f>
        <v>#DIV/0!</v>
      </c>
    </row>
    <row r="7017" customFormat="false" ht="12.75" hidden="false" customHeight="false" outlineLevel="0" collapsed="false">
      <c r="G7017" s="46" t="e">
        <f aca="false">E7017/D7017</f>
        <v>#DIV/0!</v>
      </c>
    </row>
    <row r="7018" customFormat="false" ht="12.75" hidden="false" customHeight="false" outlineLevel="0" collapsed="false">
      <c r="G7018" s="46" t="e">
        <f aca="false">E7018/D7018</f>
        <v>#DIV/0!</v>
      </c>
    </row>
    <row r="7019" customFormat="false" ht="12.75" hidden="false" customHeight="false" outlineLevel="0" collapsed="false">
      <c r="G7019" s="46" t="e">
        <f aca="false">E7019/D7019</f>
        <v>#DIV/0!</v>
      </c>
    </row>
    <row r="7020" customFormat="false" ht="12.75" hidden="false" customHeight="false" outlineLevel="0" collapsed="false">
      <c r="G7020" s="46" t="e">
        <f aca="false">E7020/D7020</f>
        <v>#DIV/0!</v>
      </c>
    </row>
    <row r="7021" customFormat="false" ht="12.75" hidden="false" customHeight="false" outlineLevel="0" collapsed="false">
      <c r="G7021" s="46" t="e">
        <f aca="false">E7021/D7021</f>
        <v>#DIV/0!</v>
      </c>
    </row>
    <row r="7022" customFormat="false" ht="12.75" hidden="false" customHeight="false" outlineLevel="0" collapsed="false">
      <c r="G7022" s="46" t="e">
        <f aca="false">E7022/D7022</f>
        <v>#DIV/0!</v>
      </c>
    </row>
    <row r="7023" customFormat="false" ht="12.75" hidden="false" customHeight="false" outlineLevel="0" collapsed="false">
      <c r="G7023" s="46" t="e">
        <f aca="false">E7023/D7023</f>
        <v>#DIV/0!</v>
      </c>
    </row>
    <row r="7024" customFormat="false" ht="12.75" hidden="false" customHeight="false" outlineLevel="0" collapsed="false">
      <c r="G7024" s="46" t="e">
        <f aca="false">E7024/D7024</f>
        <v>#DIV/0!</v>
      </c>
    </row>
    <row r="7025" customFormat="false" ht="12.75" hidden="false" customHeight="false" outlineLevel="0" collapsed="false">
      <c r="G7025" s="46" t="e">
        <f aca="false">E7025/D7025</f>
        <v>#DIV/0!</v>
      </c>
    </row>
    <row r="7026" customFormat="false" ht="12.75" hidden="false" customHeight="false" outlineLevel="0" collapsed="false">
      <c r="G7026" s="46" t="e">
        <f aca="false">E7026/D7026</f>
        <v>#DIV/0!</v>
      </c>
    </row>
    <row r="7027" customFormat="false" ht="12.75" hidden="false" customHeight="false" outlineLevel="0" collapsed="false">
      <c r="G7027" s="46" t="e">
        <f aca="false">E7027/D7027</f>
        <v>#DIV/0!</v>
      </c>
    </row>
    <row r="7028" customFormat="false" ht="12.75" hidden="false" customHeight="false" outlineLevel="0" collapsed="false">
      <c r="G7028" s="46" t="e">
        <f aca="false">E7028/D7028</f>
        <v>#DIV/0!</v>
      </c>
    </row>
    <row r="7029" customFormat="false" ht="12.75" hidden="false" customHeight="false" outlineLevel="0" collapsed="false">
      <c r="G7029" s="46" t="e">
        <f aca="false">E7029/D7029</f>
        <v>#DIV/0!</v>
      </c>
    </row>
    <row r="7030" customFormat="false" ht="12.75" hidden="false" customHeight="false" outlineLevel="0" collapsed="false">
      <c r="G7030" s="46" t="e">
        <f aca="false">E7030/D7030</f>
        <v>#DIV/0!</v>
      </c>
    </row>
    <row r="7031" customFormat="false" ht="12.75" hidden="false" customHeight="false" outlineLevel="0" collapsed="false">
      <c r="G7031" s="46" t="e">
        <f aca="false">E7031/D7031</f>
        <v>#DIV/0!</v>
      </c>
    </row>
    <row r="7032" customFormat="false" ht="12.75" hidden="false" customHeight="false" outlineLevel="0" collapsed="false">
      <c r="G7032" s="46" t="e">
        <f aca="false">E7032/D7032</f>
        <v>#DIV/0!</v>
      </c>
    </row>
    <row r="7033" customFormat="false" ht="12.75" hidden="false" customHeight="false" outlineLevel="0" collapsed="false">
      <c r="G7033" s="46" t="e">
        <f aca="false">E7033/D7033</f>
        <v>#DIV/0!</v>
      </c>
    </row>
    <row r="7034" customFormat="false" ht="12.75" hidden="false" customHeight="false" outlineLevel="0" collapsed="false">
      <c r="G7034" s="46" t="e">
        <f aca="false">E7034/D7034</f>
        <v>#DIV/0!</v>
      </c>
    </row>
    <row r="7035" customFormat="false" ht="12.75" hidden="false" customHeight="false" outlineLevel="0" collapsed="false">
      <c r="G7035" s="46" t="e">
        <f aca="false">E7035/D7035</f>
        <v>#DIV/0!</v>
      </c>
    </row>
    <row r="7036" customFormat="false" ht="12.75" hidden="false" customHeight="false" outlineLevel="0" collapsed="false">
      <c r="G7036" s="46" t="e">
        <f aca="false">E7036/D7036</f>
        <v>#DIV/0!</v>
      </c>
    </row>
    <row r="7037" customFormat="false" ht="12.75" hidden="false" customHeight="false" outlineLevel="0" collapsed="false">
      <c r="G7037" s="46" t="e">
        <f aca="false">E7037/D7037</f>
        <v>#DIV/0!</v>
      </c>
    </row>
    <row r="7038" customFormat="false" ht="12.75" hidden="false" customHeight="false" outlineLevel="0" collapsed="false">
      <c r="G7038" s="46" t="e">
        <f aca="false">E7038/D7038</f>
        <v>#DIV/0!</v>
      </c>
    </row>
    <row r="7039" customFormat="false" ht="12.75" hidden="false" customHeight="false" outlineLevel="0" collapsed="false">
      <c r="G7039" s="46" t="e">
        <f aca="false">E7039/D7039</f>
        <v>#DIV/0!</v>
      </c>
    </row>
    <row r="7040" customFormat="false" ht="12.75" hidden="false" customHeight="false" outlineLevel="0" collapsed="false">
      <c r="G7040" s="46" t="e">
        <f aca="false">E7040/D7040</f>
        <v>#DIV/0!</v>
      </c>
    </row>
    <row r="7041" customFormat="false" ht="12.75" hidden="false" customHeight="false" outlineLevel="0" collapsed="false">
      <c r="G7041" s="46" t="e">
        <f aca="false">E7041/D7041</f>
        <v>#DIV/0!</v>
      </c>
    </row>
    <row r="7042" customFormat="false" ht="12.75" hidden="false" customHeight="false" outlineLevel="0" collapsed="false">
      <c r="G7042" s="46" t="e">
        <f aca="false">E7042/D7042</f>
        <v>#DIV/0!</v>
      </c>
    </row>
    <row r="7043" customFormat="false" ht="12.75" hidden="false" customHeight="false" outlineLevel="0" collapsed="false">
      <c r="G7043" s="46" t="e">
        <f aca="false">E7043/D7043</f>
        <v>#DIV/0!</v>
      </c>
    </row>
    <row r="7044" customFormat="false" ht="12.75" hidden="false" customHeight="false" outlineLevel="0" collapsed="false">
      <c r="G7044" s="46" t="e">
        <f aca="false">E7044/D7044</f>
        <v>#DIV/0!</v>
      </c>
    </row>
    <row r="7045" customFormat="false" ht="12.75" hidden="false" customHeight="false" outlineLevel="0" collapsed="false">
      <c r="G7045" s="46" t="e">
        <f aca="false">E7045/D7045</f>
        <v>#DIV/0!</v>
      </c>
    </row>
    <row r="7046" customFormat="false" ht="12.75" hidden="false" customHeight="false" outlineLevel="0" collapsed="false">
      <c r="G7046" s="46" t="e">
        <f aca="false">E7046/D7046</f>
        <v>#DIV/0!</v>
      </c>
    </row>
    <row r="7047" customFormat="false" ht="12.75" hidden="false" customHeight="false" outlineLevel="0" collapsed="false">
      <c r="G7047" s="46" t="e">
        <f aca="false">E7047/D7047</f>
        <v>#DIV/0!</v>
      </c>
    </row>
    <row r="7048" customFormat="false" ht="12.75" hidden="false" customHeight="false" outlineLevel="0" collapsed="false">
      <c r="G7048" s="46" t="e">
        <f aca="false">E7048/D7048</f>
        <v>#DIV/0!</v>
      </c>
    </row>
    <row r="7049" customFormat="false" ht="12.75" hidden="false" customHeight="false" outlineLevel="0" collapsed="false">
      <c r="G7049" s="46" t="e">
        <f aca="false">E7049/D7049</f>
        <v>#DIV/0!</v>
      </c>
    </row>
    <row r="7050" customFormat="false" ht="12.75" hidden="false" customHeight="false" outlineLevel="0" collapsed="false">
      <c r="G7050" s="46" t="e">
        <f aca="false">E7050/D7050</f>
        <v>#DIV/0!</v>
      </c>
    </row>
    <row r="7051" customFormat="false" ht="12.75" hidden="false" customHeight="false" outlineLevel="0" collapsed="false">
      <c r="G7051" s="46" t="e">
        <f aca="false">E7051/D7051</f>
        <v>#DIV/0!</v>
      </c>
    </row>
    <row r="7052" customFormat="false" ht="12.75" hidden="false" customHeight="false" outlineLevel="0" collapsed="false">
      <c r="G7052" s="46" t="e">
        <f aca="false">E7052/D7052</f>
        <v>#DIV/0!</v>
      </c>
    </row>
    <row r="7053" customFormat="false" ht="12.75" hidden="false" customHeight="false" outlineLevel="0" collapsed="false">
      <c r="G7053" s="46" t="e">
        <f aca="false">E7053/D7053</f>
        <v>#DIV/0!</v>
      </c>
    </row>
    <row r="7054" customFormat="false" ht="12.75" hidden="false" customHeight="false" outlineLevel="0" collapsed="false">
      <c r="G7054" s="46" t="e">
        <f aca="false">E7054/D7054</f>
        <v>#DIV/0!</v>
      </c>
    </row>
    <row r="7055" customFormat="false" ht="12.75" hidden="false" customHeight="false" outlineLevel="0" collapsed="false">
      <c r="G7055" s="46" t="e">
        <f aca="false">E7055/D7055</f>
        <v>#DIV/0!</v>
      </c>
    </row>
    <row r="7056" customFormat="false" ht="12.75" hidden="false" customHeight="false" outlineLevel="0" collapsed="false">
      <c r="G7056" s="46" t="e">
        <f aca="false">E7056/D7056</f>
        <v>#DIV/0!</v>
      </c>
    </row>
    <row r="7057" customFormat="false" ht="12.75" hidden="false" customHeight="false" outlineLevel="0" collapsed="false">
      <c r="G7057" s="46" t="e">
        <f aca="false">E7057/D7057</f>
        <v>#DIV/0!</v>
      </c>
    </row>
    <row r="7058" customFormat="false" ht="12.75" hidden="false" customHeight="false" outlineLevel="0" collapsed="false">
      <c r="G7058" s="46" t="e">
        <f aca="false">E7058/D7058</f>
        <v>#DIV/0!</v>
      </c>
    </row>
    <row r="7059" customFormat="false" ht="12.75" hidden="false" customHeight="false" outlineLevel="0" collapsed="false">
      <c r="G7059" s="46" t="e">
        <f aca="false">E7059/D7059</f>
        <v>#DIV/0!</v>
      </c>
    </row>
    <row r="7060" customFormat="false" ht="12.75" hidden="false" customHeight="false" outlineLevel="0" collapsed="false">
      <c r="G7060" s="46" t="e">
        <f aca="false">E7060/D7060</f>
        <v>#DIV/0!</v>
      </c>
    </row>
    <row r="7061" customFormat="false" ht="12.75" hidden="false" customHeight="false" outlineLevel="0" collapsed="false">
      <c r="G7061" s="46" t="e">
        <f aca="false">E7061/D7061</f>
        <v>#DIV/0!</v>
      </c>
    </row>
    <row r="7062" customFormat="false" ht="12.75" hidden="false" customHeight="false" outlineLevel="0" collapsed="false">
      <c r="G7062" s="46" t="e">
        <f aca="false">E7062/D7062</f>
        <v>#DIV/0!</v>
      </c>
    </row>
    <row r="7063" customFormat="false" ht="12.75" hidden="false" customHeight="false" outlineLevel="0" collapsed="false">
      <c r="G7063" s="46" t="e">
        <f aca="false">E7063/D7063</f>
        <v>#DIV/0!</v>
      </c>
    </row>
    <row r="7064" customFormat="false" ht="12.75" hidden="false" customHeight="false" outlineLevel="0" collapsed="false">
      <c r="G7064" s="46" t="e">
        <f aca="false">E7064/D7064</f>
        <v>#DIV/0!</v>
      </c>
    </row>
    <row r="7065" customFormat="false" ht="12.75" hidden="false" customHeight="false" outlineLevel="0" collapsed="false">
      <c r="G7065" s="46" t="e">
        <f aca="false">E7065/D7065</f>
        <v>#DIV/0!</v>
      </c>
    </row>
    <row r="7066" customFormat="false" ht="12.75" hidden="false" customHeight="false" outlineLevel="0" collapsed="false">
      <c r="G7066" s="46" t="e">
        <f aca="false">E7066/D7066</f>
        <v>#DIV/0!</v>
      </c>
    </row>
    <row r="7067" customFormat="false" ht="12.75" hidden="false" customHeight="false" outlineLevel="0" collapsed="false">
      <c r="G7067" s="46" t="e">
        <f aca="false">E7067/D7067</f>
        <v>#DIV/0!</v>
      </c>
    </row>
    <row r="7068" customFormat="false" ht="12.75" hidden="false" customHeight="false" outlineLevel="0" collapsed="false">
      <c r="G7068" s="46" t="e">
        <f aca="false">E7068/D7068</f>
        <v>#DIV/0!</v>
      </c>
    </row>
    <row r="7069" customFormat="false" ht="12.75" hidden="false" customHeight="false" outlineLevel="0" collapsed="false">
      <c r="G7069" s="46" t="e">
        <f aca="false">E7069/D7069</f>
        <v>#DIV/0!</v>
      </c>
    </row>
    <row r="7070" customFormat="false" ht="12.75" hidden="false" customHeight="false" outlineLevel="0" collapsed="false">
      <c r="G7070" s="46" t="e">
        <f aca="false">E7070/D7070</f>
        <v>#DIV/0!</v>
      </c>
    </row>
    <row r="7071" customFormat="false" ht="12.75" hidden="false" customHeight="false" outlineLevel="0" collapsed="false">
      <c r="G7071" s="46" t="e">
        <f aca="false">E7071/D7071</f>
        <v>#DIV/0!</v>
      </c>
    </row>
    <row r="7072" customFormat="false" ht="12.75" hidden="false" customHeight="false" outlineLevel="0" collapsed="false">
      <c r="G7072" s="46" t="e">
        <f aca="false">E7072/D7072</f>
        <v>#DIV/0!</v>
      </c>
    </row>
    <row r="7073" customFormat="false" ht="12.75" hidden="false" customHeight="false" outlineLevel="0" collapsed="false">
      <c r="G7073" s="46" t="e">
        <f aca="false">E7073/D7073</f>
        <v>#DIV/0!</v>
      </c>
    </row>
    <row r="7074" customFormat="false" ht="12.75" hidden="false" customHeight="false" outlineLevel="0" collapsed="false">
      <c r="G7074" s="46" t="e">
        <f aca="false">E7074/D7074</f>
        <v>#DIV/0!</v>
      </c>
    </row>
    <row r="7075" customFormat="false" ht="12.75" hidden="false" customHeight="false" outlineLevel="0" collapsed="false">
      <c r="G7075" s="46" t="e">
        <f aca="false">E7075/D7075</f>
        <v>#DIV/0!</v>
      </c>
    </row>
    <row r="7076" customFormat="false" ht="12.75" hidden="false" customHeight="false" outlineLevel="0" collapsed="false">
      <c r="G7076" s="46" t="e">
        <f aca="false">E7076/D7076</f>
        <v>#DIV/0!</v>
      </c>
    </row>
    <row r="7077" customFormat="false" ht="12.75" hidden="false" customHeight="false" outlineLevel="0" collapsed="false">
      <c r="G7077" s="46" t="e">
        <f aca="false">E7077/D7077</f>
        <v>#DIV/0!</v>
      </c>
    </row>
    <row r="7078" customFormat="false" ht="12.75" hidden="false" customHeight="false" outlineLevel="0" collapsed="false">
      <c r="G7078" s="46" t="e">
        <f aca="false">E7078/D7078</f>
        <v>#DIV/0!</v>
      </c>
    </row>
    <row r="7079" customFormat="false" ht="12.75" hidden="false" customHeight="false" outlineLevel="0" collapsed="false">
      <c r="G7079" s="46" t="e">
        <f aca="false">E7079/D7079</f>
        <v>#DIV/0!</v>
      </c>
    </row>
    <row r="7080" customFormat="false" ht="12.75" hidden="false" customHeight="false" outlineLevel="0" collapsed="false">
      <c r="G7080" s="46" t="e">
        <f aca="false">E7080/D7080</f>
        <v>#DIV/0!</v>
      </c>
    </row>
    <row r="7081" customFormat="false" ht="12.75" hidden="false" customHeight="false" outlineLevel="0" collapsed="false">
      <c r="G7081" s="46" t="e">
        <f aca="false">E7081/D7081</f>
        <v>#DIV/0!</v>
      </c>
    </row>
    <row r="7082" customFormat="false" ht="12.75" hidden="false" customHeight="false" outlineLevel="0" collapsed="false">
      <c r="G7082" s="46" t="e">
        <f aca="false">E7082/D7082</f>
        <v>#DIV/0!</v>
      </c>
    </row>
    <row r="7083" customFormat="false" ht="12.75" hidden="false" customHeight="false" outlineLevel="0" collapsed="false">
      <c r="G7083" s="46" t="e">
        <f aca="false">E7083/D7083</f>
        <v>#DIV/0!</v>
      </c>
    </row>
    <row r="7084" customFormat="false" ht="12.75" hidden="false" customHeight="false" outlineLevel="0" collapsed="false">
      <c r="G7084" s="46" t="e">
        <f aca="false">E7084/D7084</f>
        <v>#DIV/0!</v>
      </c>
    </row>
    <row r="7085" customFormat="false" ht="12.75" hidden="false" customHeight="false" outlineLevel="0" collapsed="false">
      <c r="G7085" s="46" t="e">
        <f aca="false">E7085/D7085</f>
        <v>#DIV/0!</v>
      </c>
    </row>
    <row r="7086" customFormat="false" ht="12.75" hidden="false" customHeight="false" outlineLevel="0" collapsed="false">
      <c r="G7086" s="46" t="e">
        <f aca="false">E7086/D7086</f>
        <v>#DIV/0!</v>
      </c>
    </row>
    <row r="7087" customFormat="false" ht="12.75" hidden="false" customHeight="false" outlineLevel="0" collapsed="false">
      <c r="G7087" s="46" t="e">
        <f aca="false">E7087/D7087</f>
        <v>#DIV/0!</v>
      </c>
    </row>
    <row r="7088" customFormat="false" ht="12.75" hidden="false" customHeight="false" outlineLevel="0" collapsed="false">
      <c r="G7088" s="46" t="e">
        <f aca="false">E7088/D7088</f>
        <v>#DIV/0!</v>
      </c>
    </row>
    <row r="7089" customFormat="false" ht="12.75" hidden="false" customHeight="false" outlineLevel="0" collapsed="false">
      <c r="G7089" s="46" t="e">
        <f aca="false">E7089/D7089</f>
        <v>#DIV/0!</v>
      </c>
    </row>
    <row r="7090" customFormat="false" ht="12.75" hidden="false" customHeight="false" outlineLevel="0" collapsed="false">
      <c r="G7090" s="46" t="e">
        <f aca="false">E7090/D7090</f>
        <v>#DIV/0!</v>
      </c>
    </row>
    <row r="7091" customFormat="false" ht="12.75" hidden="false" customHeight="false" outlineLevel="0" collapsed="false">
      <c r="G7091" s="46" t="e">
        <f aca="false">E7091/D7091</f>
        <v>#DIV/0!</v>
      </c>
    </row>
    <row r="7092" customFormat="false" ht="12.75" hidden="false" customHeight="false" outlineLevel="0" collapsed="false">
      <c r="G7092" s="46" t="e">
        <f aca="false">E7092/D7092</f>
        <v>#DIV/0!</v>
      </c>
    </row>
    <row r="7093" customFormat="false" ht="12.75" hidden="false" customHeight="false" outlineLevel="0" collapsed="false">
      <c r="G7093" s="46" t="e">
        <f aca="false">E7093/D7093</f>
        <v>#DIV/0!</v>
      </c>
    </row>
    <row r="7094" customFormat="false" ht="12.75" hidden="false" customHeight="false" outlineLevel="0" collapsed="false">
      <c r="G7094" s="46" t="e">
        <f aca="false">E7094/D7094</f>
        <v>#DIV/0!</v>
      </c>
    </row>
    <row r="7095" customFormat="false" ht="12.75" hidden="false" customHeight="false" outlineLevel="0" collapsed="false">
      <c r="G7095" s="46" t="e">
        <f aca="false">E7095/D7095</f>
        <v>#DIV/0!</v>
      </c>
    </row>
    <row r="7096" customFormat="false" ht="12.75" hidden="false" customHeight="false" outlineLevel="0" collapsed="false">
      <c r="G7096" s="46" t="e">
        <f aca="false">E7096/D7096</f>
        <v>#DIV/0!</v>
      </c>
    </row>
    <row r="7097" customFormat="false" ht="12.75" hidden="false" customHeight="false" outlineLevel="0" collapsed="false">
      <c r="G7097" s="46" t="e">
        <f aca="false">E7097/D7097</f>
        <v>#DIV/0!</v>
      </c>
    </row>
    <row r="7098" customFormat="false" ht="12.75" hidden="false" customHeight="false" outlineLevel="0" collapsed="false">
      <c r="G7098" s="46" t="e">
        <f aca="false">E7098/D7098</f>
        <v>#DIV/0!</v>
      </c>
    </row>
    <row r="7099" customFormat="false" ht="12.75" hidden="false" customHeight="false" outlineLevel="0" collapsed="false">
      <c r="G7099" s="46" t="e">
        <f aca="false">E7099/D7099</f>
        <v>#DIV/0!</v>
      </c>
    </row>
    <row r="7100" customFormat="false" ht="12.75" hidden="false" customHeight="false" outlineLevel="0" collapsed="false">
      <c r="G7100" s="46" t="e">
        <f aca="false">E7100/D7100</f>
        <v>#DIV/0!</v>
      </c>
    </row>
    <row r="7101" customFormat="false" ht="12.75" hidden="false" customHeight="false" outlineLevel="0" collapsed="false">
      <c r="G7101" s="46" t="e">
        <f aca="false">E7101/D7101</f>
        <v>#DIV/0!</v>
      </c>
    </row>
    <row r="7102" customFormat="false" ht="12.75" hidden="false" customHeight="false" outlineLevel="0" collapsed="false">
      <c r="G7102" s="46" t="e">
        <f aca="false">E7102/D7102</f>
        <v>#DIV/0!</v>
      </c>
    </row>
    <row r="7103" customFormat="false" ht="12.75" hidden="false" customHeight="false" outlineLevel="0" collapsed="false">
      <c r="G7103" s="46" t="e">
        <f aca="false">E7103/D7103</f>
        <v>#DIV/0!</v>
      </c>
    </row>
    <row r="7104" customFormat="false" ht="12.75" hidden="false" customHeight="false" outlineLevel="0" collapsed="false">
      <c r="G7104" s="46" t="e">
        <f aca="false">E7104/D7104</f>
        <v>#DIV/0!</v>
      </c>
    </row>
    <row r="7105" customFormat="false" ht="12.75" hidden="false" customHeight="false" outlineLevel="0" collapsed="false">
      <c r="G7105" s="46" t="e">
        <f aca="false">E7105/D7105</f>
        <v>#DIV/0!</v>
      </c>
    </row>
    <row r="7106" customFormat="false" ht="12.75" hidden="false" customHeight="false" outlineLevel="0" collapsed="false">
      <c r="G7106" s="46" t="e">
        <f aca="false">E7106/D7106</f>
        <v>#DIV/0!</v>
      </c>
    </row>
    <row r="7107" customFormat="false" ht="12.75" hidden="false" customHeight="false" outlineLevel="0" collapsed="false">
      <c r="G7107" s="46" t="e">
        <f aca="false">E7107/D7107</f>
        <v>#DIV/0!</v>
      </c>
    </row>
    <row r="7108" customFormat="false" ht="12.75" hidden="false" customHeight="false" outlineLevel="0" collapsed="false">
      <c r="G7108" s="46" t="e">
        <f aca="false">E7108/D7108</f>
        <v>#DIV/0!</v>
      </c>
    </row>
    <row r="7109" customFormat="false" ht="12.75" hidden="false" customHeight="false" outlineLevel="0" collapsed="false">
      <c r="G7109" s="46" t="e">
        <f aca="false">E7109/D7109</f>
        <v>#DIV/0!</v>
      </c>
    </row>
    <row r="7110" customFormat="false" ht="12.75" hidden="false" customHeight="false" outlineLevel="0" collapsed="false">
      <c r="G7110" s="46" t="e">
        <f aca="false">E7110/D7110</f>
        <v>#DIV/0!</v>
      </c>
    </row>
    <row r="7111" customFormat="false" ht="12.75" hidden="false" customHeight="false" outlineLevel="0" collapsed="false">
      <c r="G7111" s="46" t="e">
        <f aca="false">E7111/D7111</f>
        <v>#DIV/0!</v>
      </c>
    </row>
    <row r="7112" customFormat="false" ht="12.75" hidden="false" customHeight="false" outlineLevel="0" collapsed="false">
      <c r="G7112" s="46" t="e">
        <f aca="false">E7112/D7112</f>
        <v>#DIV/0!</v>
      </c>
    </row>
    <row r="7113" customFormat="false" ht="12.75" hidden="false" customHeight="false" outlineLevel="0" collapsed="false">
      <c r="G7113" s="46" t="e">
        <f aca="false">E7113/D7113</f>
        <v>#DIV/0!</v>
      </c>
    </row>
    <row r="7114" customFormat="false" ht="12.75" hidden="false" customHeight="false" outlineLevel="0" collapsed="false">
      <c r="G7114" s="46" t="e">
        <f aca="false">E7114/D7114</f>
        <v>#DIV/0!</v>
      </c>
    </row>
    <row r="7115" customFormat="false" ht="12.75" hidden="false" customHeight="false" outlineLevel="0" collapsed="false">
      <c r="G7115" s="46" t="e">
        <f aca="false">E7115/D7115</f>
        <v>#DIV/0!</v>
      </c>
    </row>
    <row r="7116" customFormat="false" ht="12.75" hidden="false" customHeight="false" outlineLevel="0" collapsed="false">
      <c r="G7116" s="46" t="e">
        <f aca="false">E7116/D7116</f>
        <v>#DIV/0!</v>
      </c>
    </row>
    <row r="7117" customFormat="false" ht="12.75" hidden="false" customHeight="false" outlineLevel="0" collapsed="false">
      <c r="G7117" s="46" t="e">
        <f aca="false">E7117/D7117</f>
        <v>#DIV/0!</v>
      </c>
    </row>
    <row r="7118" customFormat="false" ht="12.75" hidden="false" customHeight="false" outlineLevel="0" collapsed="false">
      <c r="G7118" s="46" t="e">
        <f aca="false">E7118/D7118</f>
        <v>#DIV/0!</v>
      </c>
    </row>
    <row r="7119" customFormat="false" ht="12.75" hidden="false" customHeight="false" outlineLevel="0" collapsed="false">
      <c r="G7119" s="46" t="e">
        <f aca="false">E7119/D7119</f>
        <v>#DIV/0!</v>
      </c>
    </row>
    <row r="7120" customFormat="false" ht="12.75" hidden="false" customHeight="false" outlineLevel="0" collapsed="false">
      <c r="G7120" s="46" t="e">
        <f aca="false">E7120/D7120</f>
        <v>#DIV/0!</v>
      </c>
    </row>
    <row r="7121" customFormat="false" ht="12.75" hidden="false" customHeight="false" outlineLevel="0" collapsed="false">
      <c r="G7121" s="46" t="e">
        <f aca="false">E7121/D7121</f>
        <v>#DIV/0!</v>
      </c>
    </row>
    <row r="7122" customFormat="false" ht="12.75" hidden="false" customHeight="false" outlineLevel="0" collapsed="false">
      <c r="G7122" s="46" t="e">
        <f aca="false">E7122/D7122</f>
        <v>#DIV/0!</v>
      </c>
    </row>
    <row r="7123" customFormat="false" ht="12.75" hidden="false" customHeight="false" outlineLevel="0" collapsed="false">
      <c r="G7123" s="46" t="e">
        <f aca="false">E7123/D7123</f>
        <v>#DIV/0!</v>
      </c>
    </row>
    <row r="7124" customFormat="false" ht="12.75" hidden="false" customHeight="false" outlineLevel="0" collapsed="false">
      <c r="G7124" s="46" t="e">
        <f aca="false">E7124/D7124</f>
        <v>#DIV/0!</v>
      </c>
    </row>
    <row r="7125" customFormat="false" ht="12.75" hidden="false" customHeight="false" outlineLevel="0" collapsed="false">
      <c r="G7125" s="46" t="e">
        <f aca="false">E7125/D7125</f>
        <v>#DIV/0!</v>
      </c>
    </row>
    <row r="7126" customFormat="false" ht="12.75" hidden="false" customHeight="false" outlineLevel="0" collapsed="false">
      <c r="G7126" s="46" t="e">
        <f aca="false">E7126/D7126</f>
        <v>#DIV/0!</v>
      </c>
    </row>
    <row r="7127" customFormat="false" ht="12.75" hidden="false" customHeight="false" outlineLevel="0" collapsed="false">
      <c r="G7127" s="46" t="e">
        <f aca="false">E7127/D7127</f>
        <v>#DIV/0!</v>
      </c>
    </row>
    <row r="7128" customFormat="false" ht="12.75" hidden="false" customHeight="false" outlineLevel="0" collapsed="false">
      <c r="G7128" s="46" t="e">
        <f aca="false">E7128/D7128</f>
        <v>#DIV/0!</v>
      </c>
    </row>
    <row r="7129" customFormat="false" ht="12.75" hidden="false" customHeight="false" outlineLevel="0" collapsed="false">
      <c r="G7129" s="46" t="e">
        <f aca="false">E7129/D7129</f>
        <v>#DIV/0!</v>
      </c>
    </row>
    <row r="7130" customFormat="false" ht="12.75" hidden="false" customHeight="false" outlineLevel="0" collapsed="false">
      <c r="G7130" s="46" t="e">
        <f aca="false">E7130/D7130</f>
        <v>#DIV/0!</v>
      </c>
    </row>
    <row r="7131" customFormat="false" ht="12.75" hidden="false" customHeight="false" outlineLevel="0" collapsed="false">
      <c r="G7131" s="46" t="e">
        <f aca="false">E7131/D7131</f>
        <v>#DIV/0!</v>
      </c>
    </row>
    <row r="7132" customFormat="false" ht="12.75" hidden="false" customHeight="false" outlineLevel="0" collapsed="false">
      <c r="G7132" s="46" t="e">
        <f aca="false">E7132/D7132</f>
        <v>#DIV/0!</v>
      </c>
    </row>
    <row r="7133" customFormat="false" ht="12.75" hidden="false" customHeight="false" outlineLevel="0" collapsed="false">
      <c r="G7133" s="46" t="e">
        <f aca="false">E7133/D7133</f>
        <v>#DIV/0!</v>
      </c>
    </row>
    <row r="7134" customFormat="false" ht="12.75" hidden="false" customHeight="false" outlineLevel="0" collapsed="false">
      <c r="G7134" s="46" t="e">
        <f aca="false">E7134/D7134</f>
        <v>#DIV/0!</v>
      </c>
    </row>
    <row r="7135" customFormat="false" ht="12.75" hidden="false" customHeight="false" outlineLevel="0" collapsed="false">
      <c r="G7135" s="46" t="e">
        <f aca="false">E7135/D7135</f>
        <v>#DIV/0!</v>
      </c>
    </row>
    <row r="7136" customFormat="false" ht="12.75" hidden="false" customHeight="false" outlineLevel="0" collapsed="false">
      <c r="G7136" s="46" t="e">
        <f aca="false">E7136/D7136</f>
        <v>#DIV/0!</v>
      </c>
    </row>
    <row r="7137" customFormat="false" ht="12.75" hidden="false" customHeight="false" outlineLevel="0" collapsed="false">
      <c r="G7137" s="46" t="e">
        <f aca="false">E7137/D7137</f>
        <v>#DIV/0!</v>
      </c>
    </row>
    <row r="7138" customFormat="false" ht="12.75" hidden="false" customHeight="false" outlineLevel="0" collapsed="false">
      <c r="G7138" s="46" t="e">
        <f aca="false">E7138/D7138</f>
        <v>#DIV/0!</v>
      </c>
    </row>
    <row r="7139" customFormat="false" ht="12.75" hidden="false" customHeight="false" outlineLevel="0" collapsed="false">
      <c r="G7139" s="46" t="e">
        <f aca="false">E7139/D7139</f>
        <v>#DIV/0!</v>
      </c>
    </row>
    <row r="7140" customFormat="false" ht="12.75" hidden="false" customHeight="false" outlineLevel="0" collapsed="false">
      <c r="G7140" s="46" t="e">
        <f aca="false">E7140/D7140</f>
        <v>#DIV/0!</v>
      </c>
    </row>
    <row r="7141" customFormat="false" ht="12.75" hidden="false" customHeight="false" outlineLevel="0" collapsed="false">
      <c r="G7141" s="46" t="e">
        <f aca="false">E7141/D7141</f>
        <v>#DIV/0!</v>
      </c>
    </row>
    <row r="7142" customFormat="false" ht="12.75" hidden="false" customHeight="false" outlineLevel="0" collapsed="false">
      <c r="G7142" s="46" t="e">
        <f aca="false">E7142/D7142</f>
        <v>#DIV/0!</v>
      </c>
    </row>
    <row r="7143" customFormat="false" ht="12.75" hidden="false" customHeight="false" outlineLevel="0" collapsed="false">
      <c r="G7143" s="46" t="e">
        <f aca="false">E7143/D7143</f>
        <v>#DIV/0!</v>
      </c>
    </row>
    <row r="7144" customFormat="false" ht="12.75" hidden="false" customHeight="false" outlineLevel="0" collapsed="false">
      <c r="G7144" s="46" t="e">
        <f aca="false">E7144/D7144</f>
        <v>#DIV/0!</v>
      </c>
    </row>
    <row r="7145" customFormat="false" ht="12.75" hidden="false" customHeight="false" outlineLevel="0" collapsed="false">
      <c r="G7145" s="46" t="e">
        <f aca="false">E7145/D7145</f>
        <v>#DIV/0!</v>
      </c>
    </row>
    <row r="7146" customFormat="false" ht="12.75" hidden="false" customHeight="false" outlineLevel="0" collapsed="false">
      <c r="G7146" s="46" t="e">
        <f aca="false">E7146/D7146</f>
        <v>#DIV/0!</v>
      </c>
    </row>
    <row r="7147" customFormat="false" ht="12.75" hidden="false" customHeight="false" outlineLevel="0" collapsed="false">
      <c r="G7147" s="46" t="e">
        <f aca="false">E7147/D7147</f>
        <v>#DIV/0!</v>
      </c>
    </row>
    <row r="7148" customFormat="false" ht="12.75" hidden="false" customHeight="false" outlineLevel="0" collapsed="false">
      <c r="G7148" s="46" t="e">
        <f aca="false">E7148/D7148</f>
        <v>#DIV/0!</v>
      </c>
    </row>
    <row r="7149" customFormat="false" ht="12.75" hidden="false" customHeight="false" outlineLevel="0" collapsed="false">
      <c r="G7149" s="46" t="e">
        <f aca="false">E7149/D7149</f>
        <v>#DIV/0!</v>
      </c>
    </row>
    <row r="7150" customFormat="false" ht="12.75" hidden="false" customHeight="false" outlineLevel="0" collapsed="false">
      <c r="G7150" s="46" t="e">
        <f aca="false">E7150/D7150</f>
        <v>#DIV/0!</v>
      </c>
    </row>
    <row r="7151" customFormat="false" ht="12.75" hidden="false" customHeight="false" outlineLevel="0" collapsed="false">
      <c r="G7151" s="46" t="e">
        <f aca="false">E7151/D7151</f>
        <v>#DIV/0!</v>
      </c>
    </row>
    <row r="7152" customFormat="false" ht="12.75" hidden="false" customHeight="false" outlineLevel="0" collapsed="false">
      <c r="G7152" s="46" t="e">
        <f aca="false">E7152/D7152</f>
        <v>#DIV/0!</v>
      </c>
    </row>
    <row r="7153" customFormat="false" ht="12.75" hidden="false" customHeight="false" outlineLevel="0" collapsed="false">
      <c r="G7153" s="46" t="e">
        <f aca="false">E7153/D7153</f>
        <v>#DIV/0!</v>
      </c>
    </row>
    <row r="7154" customFormat="false" ht="12.75" hidden="false" customHeight="false" outlineLevel="0" collapsed="false">
      <c r="G7154" s="46" t="e">
        <f aca="false">E7154/D7154</f>
        <v>#DIV/0!</v>
      </c>
    </row>
    <row r="7155" customFormat="false" ht="12.75" hidden="false" customHeight="false" outlineLevel="0" collapsed="false">
      <c r="G7155" s="46" t="e">
        <f aca="false">E7155/D7155</f>
        <v>#DIV/0!</v>
      </c>
    </row>
    <row r="7156" customFormat="false" ht="12.75" hidden="false" customHeight="false" outlineLevel="0" collapsed="false">
      <c r="G7156" s="46" t="e">
        <f aca="false">E7156/D7156</f>
        <v>#DIV/0!</v>
      </c>
    </row>
    <row r="7157" customFormat="false" ht="12.75" hidden="false" customHeight="false" outlineLevel="0" collapsed="false">
      <c r="G7157" s="46" t="e">
        <f aca="false">E7157/D7157</f>
        <v>#DIV/0!</v>
      </c>
    </row>
    <row r="7158" customFormat="false" ht="12.75" hidden="false" customHeight="false" outlineLevel="0" collapsed="false">
      <c r="G7158" s="46" t="e">
        <f aca="false">E7158/D7158</f>
        <v>#DIV/0!</v>
      </c>
    </row>
    <row r="7159" customFormat="false" ht="12.75" hidden="false" customHeight="false" outlineLevel="0" collapsed="false">
      <c r="G7159" s="46" t="e">
        <f aca="false">E7159/D7159</f>
        <v>#DIV/0!</v>
      </c>
    </row>
    <row r="7160" customFormat="false" ht="12.75" hidden="false" customHeight="false" outlineLevel="0" collapsed="false">
      <c r="G7160" s="46" t="e">
        <f aca="false">E7160/D7160</f>
        <v>#DIV/0!</v>
      </c>
    </row>
    <row r="7161" customFormat="false" ht="12.75" hidden="false" customHeight="false" outlineLevel="0" collapsed="false">
      <c r="G7161" s="46" t="e">
        <f aca="false">E7161/D7161</f>
        <v>#DIV/0!</v>
      </c>
    </row>
    <row r="7162" customFormat="false" ht="12.75" hidden="false" customHeight="false" outlineLevel="0" collapsed="false">
      <c r="G7162" s="46" t="e">
        <f aca="false">E7162/D7162</f>
        <v>#DIV/0!</v>
      </c>
    </row>
    <row r="7163" customFormat="false" ht="12.75" hidden="false" customHeight="false" outlineLevel="0" collapsed="false">
      <c r="G7163" s="46" t="e">
        <f aca="false">E7163/D7163</f>
        <v>#DIV/0!</v>
      </c>
    </row>
    <row r="7164" customFormat="false" ht="12.75" hidden="false" customHeight="false" outlineLevel="0" collapsed="false">
      <c r="G7164" s="46" t="e">
        <f aca="false">E7164/D7164</f>
        <v>#DIV/0!</v>
      </c>
    </row>
    <row r="7165" customFormat="false" ht="12.75" hidden="false" customHeight="false" outlineLevel="0" collapsed="false">
      <c r="G7165" s="46" t="e">
        <f aca="false">E7165/D7165</f>
        <v>#DIV/0!</v>
      </c>
    </row>
    <row r="7166" customFormat="false" ht="12.75" hidden="false" customHeight="false" outlineLevel="0" collapsed="false">
      <c r="G7166" s="46" t="e">
        <f aca="false">E7166/D7166</f>
        <v>#DIV/0!</v>
      </c>
    </row>
    <row r="7167" customFormat="false" ht="12.75" hidden="false" customHeight="false" outlineLevel="0" collapsed="false">
      <c r="G7167" s="46" t="e">
        <f aca="false">E7167/D7167</f>
        <v>#DIV/0!</v>
      </c>
    </row>
    <row r="7168" customFormat="false" ht="12.75" hidden="false" customHeight="false" outlineLevel="0" collapsed="false">
      <c r="G7168" s="46" t="e">
        <f aca="false">E7168/D7168</f>
        <v>#DIV/0!</v>
      </c>
    </row>
    <row r="7169" customFormat="false" ht="12.75" hidden="false" customHeight="false" outlineLevel="0" collapsed="false">
      <c r="G7169" s="46" t="e">
        <f aca="false">E7169/D7169</f>
        <v>#DIV/0!</v>
      </c>
    </row>
    <row r="7170" customFormat="false" ht="12.75" hidden="false" customHeight="false" outlineLevel="0" collapsed="false">
      <c r="G7170" s="46" t="e">
        <f aca="false">E7170/D7170</f>
        <v>#DIV/0!</v>
      </c>
    </row>
    <row r="7171" customFormat="false" ht="12.75" hidden="false" customHeight="false" outlineLevel="0" collapsed="false">
      <c r="G7171" s="46" t="e">
        <f aca="false">E7171/D7171</f>
        <v>#DIV/0!</v>
      </c>
    </row>
    <row r="7172" customFormat="false" ht="12.75" hidden="false" customHeight="false" outlineLevel="0" collapsed="false">
      <c r="G7172" s="46" t="e">
        <f aca="false">E7172/D7172</f>
        <v>#DIV/0!</v>
      </c>
    </row>
    <row r="7173" customFormat="false" ht="12.75" hidden="false" customHeight="false" outlineLevel="0" collapsed="false">
      <c r="G7173" s="46" t="e">
        <f aca="false">E7173/D7173</f>
        <v>#DIV/0!</v>
      </c>
    </row>
    <row r="7174" customFormat="false" ht="12.75" hidden="false" customHeight="false" outlineLevel="0" collapsed="false">
      <c r="G7174" s="46" t="e">
        <f aca="false">E7174/D7174</f>
        <v>#DIV/0!</v>
      </c>
    </row>
    <row r="7175" customFormat="false" ht="12.75" hidden="false" customHeight="false" outlineLevel="0" collapsed="false">
      <c r="G7175" s="46" t="e">
        <f aca="false">E7175/D7175</f>
        <v>#DIV/0!</v>
      </c>
    </row>
    <row r="7176" customFormat="false" ht="12.75" hidden="false" customHeight="false" outlineLevel="0" collapsed="false">
      <c r="G7176" s="46" t="e">
        <f aca="false">E7176/D7176</f>
        <v>#DIV/0!</v>
      </c>
    </row>
    <row r="7177" customFormat="false" ht="12.75" hidden="false" customHeight="false" outlineLevel="0" collapsed="false">
      <c r="G7177" s="46" t="e">
        <f aca="false">E7177/D7177</f>
        <v>#DIV/0!</v>
      </c>
    </row>
    <row r="7178" customFormat="false" ht="12.75" hidden="false" customHeight="false" outlineLevel="0" collapsed="false">
      <c r="G7178" s="46" t="e">
        <f aca="false">E7178/D7178</f>
        <v>#DIV/0!</v>
      </c>
    </row>
    <row r="7179" customFormat="false" ht="12.75" hidden="false" customHeight="false" outlineLevel="0" collapsed="false">
      <c r="G7179" s="46" t="e">
        <f aca="false">E7179/D7179</f>
        <v>#DIV/0!</v>
      </c>
    </row>
    <row r="7180" customFormat="false" ht="12.75" hidden="false" customHeight="false" outlineLevel="0" collapsed="false">
      <c r="G7180" s="46" t="e">
        <f aca="false">E7180/D7180</f>
        <v>#DIV/0!</v>
      </c>
    </row>
    <row r="7181" customFormat="false" ht="12.75" hidden="false" customHeight="false" outlineLevel="0" collapsed="false">
      <c r="G7181" s="46" t="e">
        <f aca="false">E7181/D7181</f>
        <v>#DIV/0!</v>
      </c>
    </row>
    <row r="7182" customFormat="false" ht="12.75" hidden="false" customHeight="false" outlineLevel="0" collapsed="false">
      <c r="G7182" s="46" t="e">
        <f aca="false">E7182/D7182</f>
        <v>#DIV/0!</v>
      </c>
    </row>
    <row r="7183" customFormat="false" ht="12.75" hidden="false" customHeight="false" outlineLevel="0" collapsed="false">
      <c r="G7183" s="46" t="e">
        <f aca="false">E7183/D7183</f>
        <v>#DIV/0!</v>
      </c>
    </row>
    <row r="7184" customFormat="false" ht="12.75" hidden="false" customHeight="false" outlineLevel="0" collapsed="false">
      <c r="G7184" s="46" t="e">
        <f aca="false">E7184/D7184</f>
        <v>#DIV/0!</v>
      </c>
    </row>
    <row r="7185" customFormat="false" ht="12.75" hidden="false" customHeight="false" outlineLevel="0" collapsed="false">
      <c r="G7185" s="46" t="e">
        <f aca="false">E7185/D7185</f>
        <v>#DIV/0!</v>
      </c>
    </row>
    <row r="7186" customFormat="false" ht="12.75" hidden="false" customHeight="false" outlineLevel="0" collapsed="false">
      <c r="G7186" s="46" t="e">
        <f aca="false">E7186/D7186</f>
        <v>#DIV/0!</v>
      </c>
    </row>
    <row r="7187" customFormat="false" ht="12.75" hidden="false" customHeight="false" outlineLevel="0" collapsed="false">
      <c r="G7187" s="46" t="e">
        <f aca="false">E7187/D7187</f>
        <v>#DIV/0!</v>
      </c>
    </row>
    <row r="7188" customFormat="false" ht="12.75" hidden="false" customHeight="false" outlineLevel="0" collapsed="false">
      <c r="G7188" s="46" t="e">
        <f aca="false">E7188/D7188</f>
        <v>#DIV/0!</v>
      </c>
    </row>
    <row r="7189" customFormat="false" ht="12.75" hidden="false" customHeight="false" outlineLevel="0" collapsed="false">
      <c r="G7189" s="46" t="e">
        <f aca="false">E7189/D7189</f>
        <v>#DIV/0!</v>
      </c>
    </row>
    <row r="7190" customFormat="false" ht="12.75" hidden="false" customHeight="false" outlineLevel="0" collapsed="false">
      <c r="G7190" s="46" t="e">
        <f aca="false">E7190/D7190</f>
        <v>#DIV/0!</v>
      </c>
    </row>
    <row r="7191" customFormat="false" ht="12.75" hidden="false" customHeight="false" outlineLevel="0" collapsed="false">
      <c r="G7191" s="46" t="e">
        <f aca="false">E7191/D7191</f>
        <v>#DIV/0!</v>
      </c>
    </row>
    <row r="7192" customFormat="false" ht="12.75" hidden="false" customHeight="false" outlineLevel="0" collapsed="false">
      <c r="G7192" s="46" t="e">
        <f aca="false">E7192/D7192</f>
        <v>#DIV/0!</v>
      </c>
    </row>
    <row r="7193" customFormat="false" ht="12.75" hidden="false" customHeight="false" outlineLevel="0" collapsed="false">
      <c r="G7193" s="46" t="e">
        <f aca="false">E7193/D7193</f>
        <v>#DIV/0!</v>
      </c>
    </row>
    <row r="7194" customFormat="false" ht="12.75" hidden="false" customHeight="false" outlineLevel="0" collapsed="false">
      <c r="G7194" s="46" t="e">
        <f aca="false">E7194/D7194</f>
        <v>#DIV/0!</v>
      </c>
    </row>
    <row r="7195" customFormat="false" ht="12.75" hidden="false" customHeight="false" outlineLevel="0" collapsed="false">
      <c r="G7195" s="46" t="e">
        <f aca="false">E7195/D7195</f>
        <v>#DIV/0!</v>
      </c>
    </row>
    <row r="7196" customFormat="false" ht="12.75" hidden="false" customHeight="false" outlineLevel="0" collapsed="false">
      <c r="G7196" s="46" t="e">
        <f aca="false">E7196/D7196</f>
        <v>#DIV/0!</v>
      </c>
    </row>
    <row r="7197" customFormat="false" ht="12.75" hidden="false" customHeight="false" outlineLevel="0" collapsed="false">
      <c r="G7197" s="46" t="e">
        <f aca="false">E7197/D7197</f>
        <v>#DIV/0!</v>
      </c>
    </row>
    <row r="7198" customFormat="false" ht="12.75" hidden="false" customHeight="false" outlineLevel="0" collapsed="false">
      <c r="G7198" s="46" t="e">
        <f aca="false">E7198/D7198</f>
        <v>#DIV/0!</v>
      </c>
    </row>
    <row r="7199" customFormat="false" ht="12.75" hidden="false" customHeight="false" outlineLevel="0" collapsed="false">
      <c r="G7199" s="46" t="e">
        <f aca="false">E7199/D7199</f>
        <v>#DIV/0!</v>
      </c>
    </row>
    <row r="7200" customFormat="false" ht="12.75" hidden="false" customHeight="false" outlineLevel="0" collapsed="false">
      <c r="G7200" s="46" t="e">
        <f aca="false">E7200/D7200</f>
        <v>#DIV/0!</v>
      </c>
    </row>
    <row r="7201" customFormat="false" ht="12.75" hidden="false" customHeight="false" outlineLevel="0" collapsed="false">
      <c r="G7201" s="46" t="e">
        <f aca="false">E7201/D7201</f>
        <v>#DIV/0!</v>
      </c>
    </row>
    <row r="7202" customFormat="false" ht="12.75" hidden="false" customHeight="false" outlineLevel="0" collapsed="false">
      <c r="G7202" s="46" t="e">
        <f aca="false">E7202/D7202</f>
        <v>#DIV/0!</v>
      </c>
    </row>
    <row r="7203" customFormat="false" ht="12.75" hidden="false" customHeight="false" outlineLevel="0" collapsed="false">
      <c r="G7203" s="46" t="e">
        <f aca="false">E7203/D7203</f>
        <v>#DIV/0!</v>
      </c>
    </row>
    <row r="7204" customFormat="false" ht="12.75" hidden="false" customHeight="false" outlineLevel="0" collapsed="false">
      <c r="G7204" s="46" t="e">
        <f aca="false">E7204/D7204</f>
        <v>#DIV/0!</v>
      </c>
    </row>
    <row r="7205" customFormat="false" ht="12.75" hidden="false" customHeight="false" outlineLevel="0" collapsed="false">
      <c r="G7205" s="46" t="e">
        <f aca="false">E7205/D7205</f>
        <v>#DIV/0!</v>
      </c>
    </row>
    <row r="7206" customFormat="false" ht="12.75" hidden="false" customHeight="false" outlineLevel="0" collapsed="false">
      <c r="G7206" s="46" t="e">
        <f aca="false">E7206/D7206</f>
        <v>#DIV/0!</v>
      </c>
    </row>
    <row r="7207" customFormat="false" ht="12.75" hidden="false" customHeight="false" outlineLevel="0" collapsed="false">
      <c r="G7207" s="46" t="e">
        <f aca="false">E7207/D7207</f>
        <v>#DIV/0!</v>
      </c>
    </row>
    <row r="7208" customFormat="false" ht="12.75" hidden="false" customHeight="false" outlineLevel="0" collapsed="false">
      <c r="G7208" s="46" t="e">
        <f aca="false">E7208/D7208</f>
        <v>#DIV/0!</v>
      </c>
    </row>
    <row r="7209" customFormat="false" ht="12.75" hidden="false" customHeight="false" outlineLevel="0" collapsed="false">
      <c r="G7209" s="46" t="e">
        <f aca="false">E7209/D7209</f>
        <v>#DIV/0!</v>
      </c>
    </row>
    <row r="7210" customFormat="false" ht="12.75" hidden="false" customHeight="false" outlineLevel="0" collapsed="false">
      <c r="G7210" s="46" t="e">
        <f aca="false">E7210/D7210</f>
        <v>#DIV/0!</v>
      </c>
    </row>
    <row r="7211" customFormat="false" ht="12.75" hidden="false" customHeight="false" outlineLevel="0" collapsed="false">
      <c r="G7211" s="46" t="e">
        <f aca="false">E7211/D7211</f>
        <v>#DIV/0!</v>
      </c>
    </row>
    <row r="7212" customFormat="false" ht="12.75" hidden="false" customHeight="false" outlineLevel="0" collapsed="false">
      <c r="G7212" s="46" t="e">
        <f aca="false">E7212/D7212</f>
        <v>#DIV/0!</v>
      </c>
    </row>
    <row r="7213" customFormat="false" ht="12.75" hidden="false" customHeight="false" outlineLevel="0" collapsed="false">
      <c r="G7213" s="46" t="e">
        <f aca="false">E7213/D7213</f>
        <v>#DIV/0!</v>
      </c>
    </row>
    <row r="7214" customFormat="false" ht="12.75" hidden="false" customHeight="false" outlineLevel="0" collapsed="false">
      <c r="G7214" s="46" t="e">
        <f aca="false">E7214/D7214</f>
        <v>#DIV/0!</v>
      </c>
    </row>
    <row r="7215" customFormat="false" ht="12.75" hidden="false" customHeight="false" outlineLevel="0" collapsed="false">
      <c r="G7215" s="46" t="e">
        <f aca="false">E7215/D7215</f>
        <v>#DIV/0!</v>
      </c>
    </row>
    <row r="7216" customFormat="false" ht="12.75" hidden="false" customHeight="false" outlineLevel="0" collapsed="false">
      <c r="G7216" s="46" t="e">
        <f aca="false">E7216/D7216</f>
        <v>#DIV/0!</v>
      </c>
    </row>
    <row r="7217" customFormat="false" ht="12.75" hidden="false" customHeight="false" outlineLevel="0" collapsed="false">
      <c r="G7217" s="46" t="e">
        <f aca="false">E7217/D7217</f>
        <v>#DIV/0!</v>
      </c>
    </row>
    <row r="7218" customFormat="false" ht="12.75" hidden="false" customHeight="false" outlineLevel="0" collapsed="false">
      <c r="G7218" s="46" t="e">
        <f aca="false">E7218/D7218</f>
        <v>#DIV/0!</v>
      </c>
    </row>
    <row r="7219" customFormat="false" ht="12.75" hidden="false" customHeight="false" outlineLevel="0" collapsed="false">
      <c r="G7219" s="46" t="e">
        <f aca="false">E7219/D7219</f>
        <v>#DIV/0!</v>
      </c>
    </row>
    <row r="7220" customFormat="false" ht="12.75" hidden="false" customHeight="false" outlineLevel="0" collapsed="false">
      <c r="G7220" s="46" t="e">
        <f aca="false">E7220/D7220</f>
        <v>#DIV/0!</v>
      </c>
    </row>
    <row r="7221" customFormat="false" ht="12.75" hidden="false" customHeight="false" outlineLevel="0" collapsed="false">
      <c r="G7221" s="46" t="e">
        <f aca="false">E7221/D7221</f>
        <v>#DIV/0!</v>
      </c>
    </row>
    <row r="7222" customFormat="false" ht="12.75" hidden="false" customHeight="false" outlineLevel="0" collapsed="false">
      <c r="G7222" s="46" t="e">
        <f aca="false">E7222/D7222</f>
        <v>#DIV/0!</v>
      </c>
    </row>
    <row r="7223" customFormat="false" ht="12.75" hidden="false" customHeight="false" outlineLevel="0" collapsed="false">
      <c r="G7223" s="46" t="e">
        <f aca="false">E7223/D7223</f>
        <v>#DIV/0!</v>
      </c>
    </row>
    <row r="7224" customFormat="false" ht="12.75" hidden="false" customHeight="false" outlineLevel="0" collapsed="false">
      <c r="G7224" s="46" t="e">
        <f aca="false">E7224/D7224</f>
        <v>#DIV/0!</v>
      </c>
    </row>
    <row r="7225" customFormat="false" ht="12.75" hidden="false" customHeight="false" outlineLevel="0" collapsed="false">
      <c r="G7225" s="46" t="e">
        <f aca="false">E7225/D7225</f>
        <v>#DIV/0!</v>
      </c>
    </row>
    <row r="7226" customFormat="false" ht="12.75" hidden="false" customHeight="false" outlineLevel="0" collapsed="false">
      <c r="G7226" s="46" t="e">
        <f aca="false">E7226/D7226</f>
        <v>#DIV/0!</v>
      </c>
    </row>
    <row r="7227" customFormat="false" ht="12.75" hidden="false" customHeight="false" outlineLevel="0" collapsed="false">
      <c r="G7227" s="46" t="e">
        <f aca="false">E7227/D7227</f>
        <v>#DIV/0!</v>
      </c>
    </row>
    <row r="7228" customFormat="false" ht="12.75" hidden="false" customHeight="false" outlineLevel="0" collapsed="false">
      <c r="G7228" s="46" t="e">
        <f aca="false">E7228/D7228</f>
        <v>#DIV/0!</v>
      </c>
    </row>
    <row r="7229" customFormat="false" ht="12.75" hidden="false" customHeight="false" outlineLevel="0" collapsed="false">
      <c r="G7229" s="46" t="e">
        <f aca="false">E7229/D7229</f>
        <v>#DIV/0!</v>
      </c>
    </row>
    <row r="7230" customFormat="false" ht="12.75" hidden="false" customHeight="false" outlineLevel="0" collapsed="false">
      <c r="G7230" s="46" t="e">
        <f aca="false">E7230/D7230</f>
        <v>#DIV/0!</v>
      </c>
    </row>
    <row r="7231" customFormat="false" ht="12.75" hidden="false" customHeight="false" outlineLevel="0" collapsed="false">
      <c r="G7231" s="46" t="e">
        <f aca="false">E7231/D7231</f>
        <v>#DIV/0!</v>
      </c>
    </row>
    <row r="7232" customFormat="false" ht="12.75" hidden="false" customHeight="false" outlineLevel="0" collapsed="false">
      <c r="G7232" s="46" t="e">
        <f aca="false">E7232/D7232</f>
        <v>#DIV/0!</v>
      </c>
    </row>
    <row r="7233" customFormat="false" ht="12.75" hidden="false" customHeight="false" outlineLevel="0" collapsed="false">
      <c r="G7233" s="46" t="e">
        <f aca="false">E7233/D7233</f>
        <v>#DIV/0!</v>
      </c>
    </row>
    <row r="7234" customFormat="false" ht="12.75" hidden="false" customHeight="false" outlineLevel="0" collapsed="false">
      <c r="G7234" s="46" t="e">
        <f aca="false">E7234/D7234</f>
        <v>#DIV/0!</v>
      </c>
    </row>
    <row r="7235" customFormat="false" ht="12.75" hidden="false" customHeight="false" outlineLevel="0" collapsed="false">
      <c r="G7235" s="46" t="e">
        <f aca="false">E7235/D7235</f>
        <v>#DIV/0!</v>
      </c>
    </row>
    <row r="7236" customFormat="false" ht="12.75" hidden="false" customHeight="false" outlineLevel="0" collapsed="false">
      <c r="G7236" s="46" t="e">
        <f aca="false">E7236/D7236</f>
        <v>#DIV/0!</v>
      </c>
    </row>
    <row r="7237" customFormat="false" ht="12.75" hidden="false" customHeight="false" outlineLevel="0" collapsed="false">
      <c r="G7237" s="46" t="e">
        <f aca="false">E7237/D7237</f>
        <v>#DIV/0!</v>
      </c>
    </row>
    <row r="7238" customFormat="false" ht="12.75" hidden="false" customHeight="false" outlineLevel="0" collapsed="false">
      <c r="G7238" s="46" t="e">
        <f aca="false">E7238/D7238</f>
        <v>#DIV/0!</v>
      </c>
    </row>
    <row r="7239" customFormat="false" ht="12.75" hidden="false" customHeight="false" outlineLevel="0" collapsed="false">
      <c r="G7239" s="46" t="e">
        <f aca="false">E7239/D7239</f>
        <v>#DIV/0!</v>
      </c>
    </row>
    <row r="7240" customFormat="false" ht="12.75" hidden="false" customHeight="false" outlineLevel="0" collapsed="false">
      <c r="G7240" s="46" t="e">
        <f aca="false">E7240/D7240</f>
        <v>#DIV/0!</v>
      </c>
    </row>
    <row r="7241" customFormat="false" ht="12.75" hidden="false" customHeight="false" outlineLevel="0" collapsed="false">
      <c r="G7241" s="46" t="e">
        <f aca="false">E7241/D7241</f>
        <v>#DIV/0!</v>
      </c>
    </row>
    <row r="7242" customFormat="false" ht="12.75" hidden="false" customHeight="false" outlineLevel="0" collapsed="false">
      <c r="G7242" s="46" t="e">
        <f aca="false">E7242/D7242</f>
        <v>#DIV/0!</v>
      </c>
    </row>
    <row r="7243" customFormat="false" ht="12.75" hidden="false" customHeight="false" outlineLevel="0" collapsed="false">
      <c r="G7243" s="46" t="e">
        <f aca="false">E7243/D7243</f>
        <v>#DIV/0!</v>
      </c>
    </row>
    <row r="7244" customFormat="false" ht="12.75" hidden="false" customHeight="false" outlineLevel="0" collapsed="false">
      <c r="G7244" s="46" t="e">
        <f aca="false">E7244/D7244</f>
        <v>#DIV/0!</v>
      </c>
    </row>
    <row r="7245" customFormat="false" ht="12.75" hidden="false" customHeight="false" outlineLevel="0" collapsed="false">
      <c r="G7245" s="46" t="e">
        <f aca="false">E7245/D7245</f>
        <v>#DIV/0!</v>
      </c>
    </row>
    <row r="7246" customFormat="false" ht="12.75" hidden="false" customHeight="false" outlineLevel="0" collapsed="false">
      <c r="G7246" s="46" t="e">
        <f aca="false">E7246/D7246</f>
        <v>#DIV/0!</v>
      </c>
    </row>
    <row r="7247" customFormat="false" ht="12.75" hidden="false" customHeight="false" outlineLevel="0" collapsed="false">
      <c r="G7247" s="46" t="e">
        <f aca="false">E7247/D7247</f>
        <v>#DIV/0!</v>
      </c>
    </row>
    <row r="7248" customFormat="false" ht="12.75" hidden="false" customHeight="false" outlineLevel="0" collapsed="false">
      <c r="G7248" s="46" t="e">
        <f aca="false">E7248/D7248</f>
        <v>#DIV/0!</v>
      </c>
    </row>
    <row r="7249" customFormat="false" ht="12.75" hidden="false" customHeight="false" outlineLevel="0" collapsed="false">
      <c r="G7249" s="46" t="e">
        <f aca="false">E7249/D7249</f>
        <v>#DIV/0!</v>
      </c>
    </row>
    <row r="7250" customFormat="false" ht="12.75" hidden="false" customHeight="false" outlineLevel="0" collapsed="false">
      <c r="G7250" s="46" t="e">
        <f aca="false">E7250/D7250</f>
        <v>#DIV/0!</v>
      </c>
    </row>
    <row r="7251" customFormat="false" ht="12.75" hidden="false" customHeight="false" outlineLevel="0" collapsed="false">
      <c r="G7251" s="46" t="e">
        <f aca="false">E7251/D7251</f>
        <v>#DIV/0!</v>
      </c>
    </row>
    <row r="7252" customFormat="false" ht="12.75" hidden="false" customHeight="false" outlineLevel="0" collapsed="false">
      <c r="G7252" s="46" t="e">
        <f aca="false">E7252/D7252</f>
        <v>#DIV/0!</v>
      </c>
    </row>
    <row r="7253" customFormat="false" ht="12.75" hidden="false" customHeight="false" outlineLevel="0" collapsed="false">
      <c r="G7253" s="46" t="e">
        <f aca="false">E7253/D7253</f>
        <v>#DIV/0!</v>
      </c>
    </row>
    <row r="7254" customFormat="false" ht="12.75" hidden="false" customHeight="false" outlineLevel="0" collapsed="false">
      <c r="G7254" s="46" t="e">
        <f aca="false">E7254/D7254</f>
        <v>#DIV/0!</v>
      </c>
    </row>
    <row r="7255" customFormat="false" ht="12.75" hidden="false" customHeight="false" outlineLevel="0" collapsed="false">
      <c r="G7255" s="46" t="e">
        <f aca="false">E7255/D7255</f>
        <v>#DIV/0!</v>
      </c>
    </row>
    <row r="7256" customFormat="false" ht="12.75" hidden="false" customHeight="false" outlineLevel="0" collapsed="false">
      <c r="G7256" s="46" t="e">
        <f aca="false">E7256/D7256</f>
        <v>#DIV/0!</v>
      </c>
    </row>
    <row r="7257" customFormat="false" ht="12.75" hidden="false" customHeight="false" outlineLevel="0" collapsed="false">
      <c r="G7257" s="46" t="e">
        <f aca="false">E7257/D7257</f>
        <v>#DIV/0!</v>
      </c>
    </row>
    <row r="7258" customFormat="false" ht="12.75" hidden="false" customHeight="false" outlineLevel="0" collapsed="false">
      <c r="G7258" s="46" t="e">
        <f aca="false">E7258/D7258</f>
        <v>#DIV/0!</v>
      </c>
    </row>
    <row r="7259" customFormat="false" ht="12.75" hidden="false" customHeight="false" outlineLevel="0" collapsed="false">
      <c r="G7259" s="46" t="e">
        <f aca="false">E7259/D7259</f>
        <v>#DIV/0!</v>
      </c>
    </row>
    <row r="7260" customFormat="false" ht="12.75" hidden="false" customHeight="false" outlineLevel="0" collapsed="false">
      <c r="G7260" s="46" t="e">
        <f aca="false">E7260/D7260</f>
        <v>#DIV/0!</v>
      </c>
    </row>
    <row r="7261" customFormat="false" ht="12.75" hidden="false" customHeight="false" outlineLevel="0" collapsed="false">
      <c r="G7261" s="46" t="e">
        <f aca="false">E7261/D7261</f>
        <v>#DIV/0!</v>
      </c>
    </row>
    <row r="7262" customFormat="false" ht="12.75" hidden="false" customHeight="false" outlineLevel="0" collapsed="false">
      <c r="G7262" s="46" t="e">
        <f aca="false">E7262/D7262</f>
        <v>#DIV/0!</v>
      </c>
    </row>
    <row r="7263" customFormat="false" ht="12.75" hidden="false" customHeight="false" outlineLevel="0" collapsed="false">
      <c r="G7263" s="46" t="e">
        <f aca="false">E7263/D7263</f>
        <v>#DIV/0!</v>
      </c>
    </row>
    <row r="7264" customFormat="false" ht="12.75" hidden="false" customHeight="false" outlineLevel="0" collapsed="false">
      <c r="G7264" s="46" t="e">
        <f aca="false">E7264/D7264</f>
        <v>#DIV/0!</v>
      </c>
    </row>
    <row r="7265" customFormat="false" ht="12.75" hidden="false" customHeight="false" outlineLevel="0" collapsed="false">
      <c r="G7265" s="46" t="e">
        <f aca="false">E7265/D7265</f>
        <v>#DIV/0!</v>
      </c>
    </row>
    <row r="7266" customFormat="false" ht="12.75" hidden="false" customHeight="false" outlineLevel="0" collapsed="false">
      <c r="G7266" s="46" t="e">
        <f aca="false">E7266/D7266</f>
        <v>#DIV/0!</v>
      </c>
    </row>
    <row r="7267" customFormat="false" ht="12.75" hidden="false" customHeight="false" outlineLevel="0" collapsed="false">
      <c r="G7267" s="46" t="e">
        <f aca="false">E7267/D7267</f>
        <v>#DIV/0!</v>
      </c>
    </row>
    <row r="7268" customFormat="false" ht="12.75" hidden="false" customHeight="false" outlineLevel="0" collapsed="false">
      <c r="G7268" s="46" t="e">
        <f aca="false">E7268/D7268</f>
        <v>#DIV/0!</v>
      </c>
    </row>
    <row r="7269" customFormat="false" ht="12.75" hidden="false" customHeight="false" outlineLevel="0" collapsed="false">
      <c r="G7269" s="46" t="e">
        <f aca="false">E7269/D7269</f>
        <v>#DIV/0!</v>
      </c>
    </row>
    <row r="7270" customFormat="false" ht="12.75" hidden="false" customHeight="false" outlineLevel="0" collapsed="false">
      <c r="G7270" s="46" t="e">
        <f aca="false">E7270/D7270</f>
        <v>#DIV/0!</v>
      </c>
    </row>
    <row r="7271" customFormat="false" ht="12.75" hidden="false" customHeight="false" outlineLevel="0" collapsed="false">
      <c r="G7271" s="46" t="e">
        <f aca="false">E7271/D7271</f>
        <v>#DIV/0!</v>
      </c>
    </row>
    <row r="7272" customFormat="false" ht="12.75" hidden="false" customHeight="false" outlineLevel="0" collapsed="false">
      <c r="G7272" s="46" t="e">
        <f aca="false">E7272/D7272</f>
        <v>#DIV/0!</v>
      </c>
    </row>
    <row r="7273" customFormat="false" ht="12.75" hidden="false" customHeight="false" outlineLevel="0" collapsed="false">
      <c r="G7273" s="46" t="e">
        <f aca="false">E7273/D7273</f>
        <v>#DIV/0!</v>
      </c>
    </row>
    <row r="7274" customFormat="false" ht="12.75" hidden="false" customHeight="false" outlineLevel="0" collapsed="false">
      <c r="G7274" s="46" t="e">
        <f aca="false">E7274/D7274</f>
        <v>#DIV/0!</v>
      </c>
    </row>
    <row r="7275" customFormat="false" ht="12.75" hidden="false" customHeight="false" outlineLevel="0" collapsed="false">
      <c r="G7275" s="46" t="e">
        <f aca="false">E7275/D7275</f>
        <v>#DIV/0!</v>
      </c>
    </row>
    <row r="7276" customFormat="false" ht="12.75" hidden="false" customHeight="false" outlineLevel="0" collapsed="false">
      <c r="G7276" s="46" t="e">
        <f aca="false">E7276/D7276</f>
        <v>#DIV/0!</v>
      </c>
    </row>
    <row r="7277" customFormat="false" ht="12.75" hidden="false" customHeight="false" outlineLevel="0" collapsed="false">
      <c r="G7277" s="46" t="e">
        <f aca="false">E7277/D7277</f>
        <v>#DIV/0!</v>
      </c>
    </row>
    <row r="7278" customFormat="false" ht="12.75" hidden="false" customHeight="false" outlineLevel="0" collapsed="false">
      <c r="G7278" s="46" t="e">
        <f aca="false">E7278/D7278</f>
        <v>#DIV/0!</v>
      </c>
    </row>
    <row r="7279" customFormat="false" ht="12.75" hidden="false" customHeight="false" outlineLevel="0" collapsed="false">
      <c r="G7279" s="46" t="e">
        <f aca="false">E7279/D7279</f>
        <v>#DIV/0!</v>
      </c>
    </row>
    <row r="7280" customFormat="false" ht="12.75" hidden="false" customHeight="false" outlineLevel="0" collapsed="false">
      <c r="G7280" s="46" t="e">
        <f aca="false">E7280/D7280</f>
        <v>#DIV/0!</v>
      </c>
    </row>
    <row r="7281" customFormat="false" ht="12.75" hidden="false" customHeight="false" outlineLevel="0" collapsed="false">
      <c r="G7281" s="46" t="e">
        <f aca="false">E7281/D7281</f>
        <v>#DIV/0!</v>
      </c>
    </row>
    <row r="7282" customFormat="false" ht="12.75" hidden="false" customHeight="false" outlineLevel="0" collapsed="false">
      <c r="G7282" s="46" t="e">
        <f aca="false">E7282/D7282</f>
        <v>#DIV/0!</v>
      </c>
    </row>
    <row r="7283" customFormat="false" ht="12.75" hidden="false" customHeight="false" outlineLevel="0" collapsed="false">
      <c r="G7283" s="46" t="e">
        <f aca="false">E7283/D7283</f>
        <v>#DIV/0!</v>
      </c>
    </row>
    <row r="7284" customFormat="false" ht="12.75" hidden="false" customHeight="false" outlineLevel="0" collapsed="false">
      <c r="G7284" s="46" t="e">
        <f aca="false">E7284/D7284</f>
        <v>#DIV/0!</v>
      </c>
    </row>
    <row r="7285" customFormat="false" ht="12.75" hidden="false" customHeight="false" outlineLevel="0" collapsed="false">
      <c r="G7285" s="46" t="e">
        <f aca="false">E7285/D7285</f>
        <v>#DIV/0!</v>
      </c>
    </row>
    <row r="7286" customFormat="false" ht="12.75" hidden="false" customHeight="false" outlineLevel="0" collapsed="false">
      <c r="G7286" s="46" t="e">
        <f aca="false">E7286/D7286</f>
        <v>#DIV/0!</v>
      </c>
    </row>
    <row r="7287" customFormat="false" ht="12.75" hidden="false" customHeight="false" outlineLevel="0" collapsed="false">
      <c r="G7287" s="46" t="e">
        <f aca="false">E7287/D7287</f>
        <v>#DIV/0!</v>
      </c>
    </row>
    <row r="7288" customFormat="false" ht="12.75" hidden="false" customHeight="false" outlineLevel="0" collapsed="false">
      <c r="G7288" s="46" t="e">
        <f aca="false">E7288/D7288</f>
        <v>#DIV/0!</v>
      </c>
    </row>
    <row r="7289" customFormat="false" ht="12.75" hidden="false" customHeight="false" outlineLevel="0" collapsed="false">
      <c r="G7289" s="46" t="e">
        <f aca="false">E7289/D7289</f>
        <v>#DIV/0!</v>
      </c>
    </row>
    <row r="7290" customFormat="false" ht="12.75" hidden="false" customHeight="false" outlineLevel="0" collapsed="false">
      <c r="G7290" s="46" t="e">
        <f aca="false">E7290/D7290</f>
        <v>#DIV/0!</v>
      </c>
    </row>
    <row r="7291" customFormat="false" ht="12.75" hidden="false" customHeight="false" outlineLevel="0" collapsed="false">
      <c r="G7291" s="46" t="e">
        <f aca="false">E7291/D7291</f>
        <v>#DIV/0!</v>
      </c>
    </row>
    <row r="7292" customFormat="false" ht="12.75" hidden="false" customHeight="false" outlineLevel="0" collapsed="false">
      <c r="G7292" s="46" t="e">
        <f aca="false">E7292/D7292</f>
        <v>#DIV/0!</v>
      </c>
    </row>
    <row r="7293" customFormat="false" ht="12.75" hidden="false" customHeight="false" outlineLevel="0" collapsed="false">
      <c r="G7293" s="46" t="e">
        <f aca="false">E7293/D7293</f>
        <v>#DIV/0!</v>
      </c>
    </row>
    <row r="7294" customFormat="false" ht="12.75" hidden="false" customHeight="false" outlineLevel="0" collapsed="false">
      <c r="G7294" s="46" t="e">
        <f aca="false">E7294/D7294</f>
        <v>#DIV/0!</v>
      </c>
    </row>
    <row r="7295" customFormat="false" ht="12.75" hidden="false" customHeight="false" outlineLevel="0" collapsed="false">
      <c r="G7295" s="46" t="e">
        <f aca="false">E7295/D7295</f>
        <v>#DIV/0!</v>
      </c>
    </row>
    <row r="7296" customFormat="false" ht="12.75" hidden="false" customHeight="false" outlineLevel="0" collapsed="false">
      <c r="G7296" s="46" t="e">
        <f aca="false">E7296/D7296</f>
        <v>#DIV/0!</v>
      </c>
    </row>
    <row r="7297" customFormat="false" ht="12.75" hidden="false" customHeight="false" outlineLevel="0" collapsed="false">
      <c r="G7297" s="46" t="e">
        <f aca="false">E7297/D7297</f>
        <v>#DIV/0!</v>
      </c>
    </row>
    <row r="7298" customFormat="false" ht="12.75" hidden="false" customHeight="false" outlineLevel="0" collapsed="false">
      <c r="G7298" s="46" t="e">
        <f aca="false">E7298/D7298</f>
        <v>#DIV/0!</v>
      </c>
    </row>
    <row r="7299" customFormat="false" ht="12.75" hidden="false" customHeight="false" outlineLevel="0" collapsed="false">
      <c r="G7299" s="46" t="e">
        <f aca="false">E7299/D7299</f>
        <v>#DIV/0!</v>
      </c>
    </row>
    <row r="7300" customFormat="false" ht="12.75" hidden="false" customHeight="false" outlineLevel="0" collapsed="false">
      <c r="G7300" s="46" t="e">
        <f aca="false">E7300/D7300</f>
        <v>#DIV/0!</v>
      </c>
    </row>
    <row r="7301" customFormat="false" ht="12.75" hidden="false" customHeight="false" outlineLevel="0" collapsed="false">
      <c r="G7301" s="46" t="e">
        <f aca="false">E7301/D7301</f>
        <v>#DIV/0!</v>
      </c>
    </row>
    <row r="7302" customFormat="false" ht="12.75" hidden="false" customHeight="false" outlineLevel="0" collapsed="false">
      <c r="G7302" s="46" t="e">
        <f aca="false">E7302/D7302</f>
        <v>#DIV/0!</v>
      </c>
    </row>
    <row r="7303" customFormat="false" ht="12.75" hidden="false" customHeight="false" outlineLevel="0" collapsed="false">
      <c r="G7303" s="46" t="e">
        <f aca="false">E7303/D7303</f>
        <v>#DIV/0!</v>
      </c>
    </row>
    <row r="7304" customFormat="false" ht="12.75" hidden="false" customHeight="false" outlineLevel="0" collapsed="false">
      <c r="G7304" s="46" t="e">
        <f aca="false">E7304/D7304</f>
        <v>#DIV/0!</v>
      </c>
    </row>
    <row r="7305" customFormat="false" ht="12.75" hidden="false" customHeight="false" outlineLevel="0" collapsed="false">
      <c r="G7305" s="46" t="e">
        <f aca="false">E7305/D7305</f>
        <v>#DIV/0!</v>
      </c>
    </row>
    <row r="7306" customFormat="false" ht="12.75" hidden="false" customHeight="false" outlineLevel="0" collapsed="false">
      <c r="G7306" s="46" t="e">
        <f aca="false">E7306/D7306</f>
        <v>#DIV/0!</v>
      </c>
    </row>
    <row r="7307" customFormat="false" ht="12.75" hidden="false" customHeight="false" outlineLevel="0" collapsed="false">
      <c r="G7307" s="46" t="e">
        <f aca="false">E7307/D7307</f>
        <v>#DIV/0!</v>
      </c>
    </row>
    <row r="7308" customFormat="false" ht="12.75" hidden="false" customHeight="false" outlineLevel="0" collapsed="false">
      <c r="G7308" s="46" t="e">
        <f aca="false">E7308/D7308</f>
        <v>#DIV/0!</v>
      </c>
    </row>
    <row r="7309" customFormat="false" ht="12.75" hidden="false" customHeight="false" outlineLevel="0" collapsed="false">
      <c r="G7309" s="46" t="e">
        <f aca="false">E7309/D7309</f>
        <v>#DIV/0!</v>
      </c>
    </row>
    <row r="7310" customFormat="false" ht="12.75" hidden="false" customHeight="false" outlineLevel="0" collapsed="false">
      <c r="G7310" s="46" t="e">
        <f aca="false">E7310/D7310</f>
        <v>#DIV/0!</v>
      </c>
    </row>
    <row r="7311" customFormat="false" ht="12.75" hidden="false" customHeight="false" outlineLevel="0" collapsed="false">
      <c r="G7311" s="46" t="e">
        <f aca="false">E7311/D7311</f>
        <v>#DIV/0!</v>
      </c>
    </row>
    <row r="7312" customFormat="false" ht="12.75" hidden="false" customHeight="false" outlineLevel="0" collapsed="false">
      <c r="G7312" s="46" t="e">
        <f aca="false">E7312/D7312</f>
        <v>#DIV/0!</v>
      </c>
    </row>
    <row r="7313" customFormat="false" ht="12.75" hidden="false" customHeight="false" outlineLevel="0" collapsed="false">
      <c r="G7313" s="46" t="e">
        <f aca="false">E7313/D7313</f>
        <v>#DIV/0!</v>
      </c>
    </row>
    <row r="7314" customFormat="false" ht="12.75" hidden="false" customHeight="false" outlineLevel="0" collapsed="false">
      <c r="G7314" s="46" t="e">
        <f aca="false">E7314/D7314</f>
        <v>#DIV/0!</v>
      </c>
    </row>
    <row r="7315" customFormat="false" ht="12.75" hidden="false" customHeight="false" outlineLevel="0" collapsed="false">
      <c r="G7315" s="46" t="e">
        <f aca="false">E7315/D7315</f>
        <v>#DIV/0!</v>
      </c>
    </row>
    <row r="7316" customFormat="false" ht="12.75" hidden="false" customHeight="false" outlineLevel="0" collapsed="false">
      <c r="G7316" s="46" t="e">
        <f aca="false">E7316/D7316</f>
        <v>#DIV/0!</v>
      </c>
    </row>
    <row r="7317" customFormat="false" ht="12.75" hidden="false" customHeight="false" outlineLevel="0" collapsed="false">
      <c r="G7317" s="46" t="e">
        <f aca="false">E7317/D7317</f>
        <v>#DIV/0!</v>
      </c>
    </row>
    <row r="7318" customFormat="false" ht="12.75" hidden="false" customHeight="false" outlineLevel="0" collapsed="false">
      <c r="G7318" s="46" t="e">
        <f aca="false">E7318/D7318</f>
        <v>#DIV/0!</v>
      </c>
    </row>
    <row r="7319" customFormat="false" ht="12.75" hidden="false" customHeight="false" outlineLevel="0" collapsed="false">
      <c r="G7319" s="46" t="e">
        <f aca="false">E7319/D7319</f>
        <v>#DIV/0!</v>
      </c>
    </row>
    <row r="7320" customFormat="false" ht="12.75" hidden="false" customHeight="false" outlineLevel="0" collapsed="false">
      <c r="G7320" s="46" t="e">
        <f aca="false">E7320/D7320</f>
        <v>#DIV/0!</v>
      </c>
    </row>
    <row r="7321" customFormat="false" ht="12.75" hidden="false" customHeight="false" outlineLevel="0" collapsed="false">
      <c r="G7321" s="46" t="e">
        <f aca="false">E7321/D7321</f>
        <v>#DIV/0!</v>
      </c>
    </row>
    <row r="7322" customFormat="false" ht="12.75" hidden="false" customHeight="false" outlineLevel="0" collapsed="false">
      <c r="G7322" s="46" t="e">
        <f aca="false">E7322/D7322</f>
        <v>#DIV/0!</v>
      </c>
    </row>
    <row r="7323" customFormat="false" ht="12.75" hidden="false" customHeight="false" outlineLevel="0" collapsed="false">
      <c r="G7323" s="46" t="e">
        <f aca="false">E7323/D7323</f>
        <v>#DIV/0!</v>
      </c>
    </row>
    <row r="7324" customFormat="false" ht="12.75" hidden="false" customHeight="false" outlineLevel="0" collapsed="false">
      <c r="G7324" s="46" t="e">
        <f aca="false">E7324/D7324</f>
        <v>#DIV/0!</v>
      </c>
    </row>
    <row r="7325" customFormat="false" ht="12.75" hidden="false" customHeight="false" outlineLevel="0" collapsed="false">
      <c r="G7325" s="46" t="e">
        <f aca="false">E7325/D7325</f>
        <v>#DIV/0!</v>
      </c>
    </row>
    <row r="7326" customFormat="false" ht="12.75" hidden="false" customHeight="false" outlineLevel="0" collapsed="false">
      <c r="G7326" s="46" t="e">
        <f aca="false">E7326/D7326</f>
        <v>#DIV/0!</v>
      </c>
    </row>
    <row r="7327" customFormat="false" ht="12.75" hidden="false" customHeight="false" outlineLevel="0" collapsed="false">
      <c r="G7327" s="46" t="e">
        <f aca="false">E7327/D7327</f>
        <v>#DIV/0!</v>
      </c>
    </row>
    <row r="7328" customFormat="false" ht="12.75" hidden="false" customHeight="false" outlineLevel="0" collapsed="false">
      <c r="G7328" s="46" t="e">
        <f aca="false">E7328/D7328</f>
        <v>#DIV/0!</v>
      </c>
    </row>
    <row r="7329" customFormat="false" ht="12.75" hidden="false" customHeight="false" outlineLevel="0" collapsed="false">
      <c r="G7329" s="46" t="e">
        <f aca="false">E7329/D7329</f>
        <v>#DIV/0!</v>
      </c>
    </row>
    <row r="7330" customFormat="false" ht="12.75" hidden="false" customHeight="false" outlineLevel="0" collapsed="false">
      <c r="G7330" s="46" t="e">
        <f aca="false">E7330/D7330</f>
        <v>#DIV/0!</v>
      </c>
    </row>
    <row r="7331" customFormat="false" ht="12.75" hidden="false" customHeight="false" outlineLevel="0" collapsed="false">
      <c r="G7331" s="46" t="e">
        <f aca="false">E7331/D7331</f>
        <v>#DIV/0!</v>
      </c>
    </row>
    <row r="7332" customFormat="false" ht="12.75" hidden="false" customHeight="false" outlineLevel="0" collapsed="false">
      <c r="G7332" s="46" t="e">
        <f aca="false">E7332/D7332</f>
        <v>#DIV/0!</v>
      </c>
    </row>
    <row r="7333" customFormat="false" ht="12.75" hidden="false" customHeight="false" outlineLevel="0" collapsed="false">
      <c r="G7333" s="46" t="e">
        <f aca="false">E7333/D7333</f>
        <v>#DIV/0!</v>
      </c>
    </row>
    <row r="7334" customFormat="false" ht="12.75" hidden="false" customHeight="false" outlineLevel="0" collapsed="false">
      <c r="G7334" s="46" t="e">
        <f aca="false">E7334/D7334</f>
        <v>#DIV/0!</v>
      </c>
    </row>
    <row r="7335" customFormat="false" ht="12.75" hidden="false" customHeight="false" outlineLevel="0" collapsed="false">
      <c r="G7335" s="46" t="e">
        <f aca="false">E7335/D7335</f>
        <v>#DIV/0!</v>
      </c>
    </row>
    <row r="7336" customFormat="false" ht="12.75" hidden="false" customHeight="false" outlineLevel="0" collapsed="false">
      <c r="G7336" s="46" t="e">
        <f aca="false">E7336/D7336</f>
        <v>#DIV/0!</v>
      </c>
    </row>
    <row r="7337" customFormat="false" ht="12.75" hidden="false" customHeight="false" outlineLevel="0" collapsed="false">
      <c r="G7337" s="46" t="e">
        <f aca="false">E7337/D7337</f>
        <v>#DIV/0!</v>
      </c>
    </row>
    <row r="7338" customFormat="false" ht="12.75" hidden="false" customHeight="false" outlineLevel="0" collapsed="false">
      <c r="G7338" s="46" t="e">
        <f aca="false">E7338/D7338</f>
        <v>#DIV/0!</v>
      </c>
    </row>
    <row r="7339" customFormat="false" ht="12.75" hidden="false" customHeight="false" outlineLevel="0" collapsed="false">
      <c r="G7339" s="46" t="e">
        <f aca="false">E7339/D7339</f>
        <v>#DIV/0!</v>
      </c>
    </row>
    <row r="7340" customFormat="false" ht="12.75" hidden="false" customHeight="false" outlineLevel="0" collapsed="false">
      <c r="G7340" s="46" t="e">
        <f aca="false">E7340/D7340</f>
        <v>#DIV/0!</v>
      </c>
    </row>
    <row r="7341" customFormat="false" ht="12.75" hidden="false" customHeight="false" outlineLevel="0" collapsed="false">
      <c r="G7341" s="46" t="e">
        <f aca="false">E7341/D7341</f>
        <v>#DIV/0!</v>
      </c>
    </row>
    <row r="7342" customFormat="false" ht="12.75" hidden="false" customHeight="false" outlineLevel="0" collapsed="false">
      <c r="G7342" s="46" t="e">
        <f aca="false">E7342/D7342</f>
        <v>#DIV/0!</v>
      </c>
    </row>
    <row r="7343" customFormat="false" ht="12.75" hidden="false" customHeight="false" outlineLevel="0" collapsed="false">
      <c r="G7343" s="46" t="e">
        <f aca="false">E7343/D7343</f>
        <v>#DIV/0!</v>
      </c>
    </row>
    <row r="7344" customFormat="false" ht="12.75" hidden="false" customHeight="false" outlineLevel="0" collapsed="false">
      <c r="G7344" s="46" t="e">
        <f aca="false">E7344/D7344</f>
        <v>#DIV/0!</v>
      </c>
    </row>
    <row r="7345" customFormat="false" ht="12.75" hidden="false" customHeight="false" outlineLevel="0" collapsed="false">
      <c r="G7345" s="46" t="e">
        <f aca="false">E7345/D7345</f>
        <v>#DIV/0!</v>
      </c>
    </row>
    <row r="7346" customFormat="false" ht="12.75" hidden="false" customHeight="false" outlineLevel="0" collapsed="false">
      <c r="G7346" s="46" t="e">
        <f aca="false">E7346/D7346</f>
        <v>#DIV/0!</v>
      </c>
    </row>
    <row r="7347" customFormat="false" ht="12.75" hidden="false" customHeight="false" outlineLevel="0" collapsed="false">
      <c r="G7347" s="46" t="e">
        <f aca="false">E7347/D7347</f>
        <v>#DIV/0!</v>
      </c>
    </row>
    <row r="7348" customFormat="false" ht="12.75" hidden="false" customHeight="false" outlineLevel="0" collapsed="false">
      <c r="G7348" s="46" t="e">
        <f aca="false">E7348/D7348</f>
        <v>#DIV/0!</v>
      </c>
    </row>
    <row r="7349" customFormat="false" ht="12.75" hidden="false" customHeight="false" outlineLevel="0" collapsed="false">
      <c r="G7349" s="46" t="e">
        <f aca="false">E7349/D7349</f>
        <v>#DIV/0!</v>
      </c>
    </row>
    <row r="7350" customFormat="false" ht="12.75" hidden="false" customHeight="false" outlineLevel="0" collapsed="false">
      <c r="G7350" s="46" t="e">
        <f aca="false">E7350/D7350</f>
        <v>#DIV/0!</v>
      </c>
    </row>
    <row r="7351" customFormat="false" ht="12.75" hidden="false" customHeight="false" outlineLevel="0" collapsed="false">
      <c r="G7351" s="46" t="e">
        <f aca="false">E7351/D7351</f>
        <v>#DIV/0!</v>
      </c>
    </row>
    <row r="7352" customFormat="false" ht="12.75" hidden="false" customHeight="false" outlineLevel="0" collapsed="false">
      <c r="G7352" s="46" t="e">
        <f aca="false">E7352/D7352</f>
        <v>#DIV/0!</v>
      </c>
    </row>
    <row r="7353" customFormat="false" ht="12.75" hidden="false" customHeight="false" outlineLevel="0" collapsed="false">
      <c r="G7353" s="46" t="e">
        <f aca="false">E7353/D7353</f>
        <v>#DIV/0!</v>
      </c>
    </row>
    <row r="7354" customFormat="false" ht="12.75" hidden="false" customHeight="false" outlineLevel="0" collapsed="false">
      <c r="G7354" s="46" t="e">
        <f aca="false">E7354/D7354</f>
        <v>#DIV/0!</v>
      </c>
    </row>
    <row r="7355" customFormat="false" ht="12.75" hidden="false" customHeight="false" outlineLevel="0" collapsed="false">
      <c r="G7355" s="46" t="e">
        <f aca="false">E7355/D7355</f>
        <v>#DIV/0!</v>
      </c>
    </row>
    <row r="7356" customFormat="false" ht="12.75" hidden="false" customHeight="false" outlineLevel="0" collapsed="false">
      <c r="G7356" s="46" t="e">
        <f aca="false">E7356/D7356</f>
        <v>#DIV/0!</v>
      </c>
    </row>
    <row r="7357" customFormat="false" ht="12.75" hidden="false" customHeight="false" outlineLevel="0" collapsed="false">
      <c r="G7357" s="46" t="e">
        <f aca="false">E7357/D7357</f>
        <v>#DIV/0!</v>
      </c>
    </row>
    <row r="7358" customFormat="false" ht="12.75" hidden="false" customHeight="false" outlineLevel="0" collapsed="false">
      <c r="G7358" s="46" t="e">
        <f aca="false">E7358/D7358</f>
        <v>#DIV/0!</v>
      </c>
    </row>
    <row r="7359" customFormat="false" ht="12.75" hidden="false" customHeight="false" outlineLevel="0" collapsed="false">
      <c r="G7359" s="46" t="e">
        <f aca="false">E7359/D7359</f>
        <v>#DIV/0!</v>
      </c>
    </row>
    <row r="7360" customFormat="false" ht="12.75" hidden="false" customHeight="false" outlineLevel="0" collapsed="false">
      <c r="G7360" s="46" t="e">
        <f aca="false">E7360/D7360</f>
        <v>#DIV/0!</v>
      </c>
    </row>
    <row r="7361" customFormat="false" ht="12.75" hidden="false" customHeight="false" outlineLevel="0" collapsed="false">
      <c r="G7361" s="46" t="e">
        <f aca="false">E7361/D7361</f>
        <v>#DIV/0!</v>
      </c>
    </row>
    <row r="7362" customFormat="false" ht="12.75" hidden="false" customHeight="false" outlineLevel="0" collapsed="false">
      <c r="G7362" s="46" t="e">
        <f aca="false">E7362/D7362</f>
        <v>#DIV/0!</v>
      </c>
    </row>
    <row r="7363" customFormat="false" ht="12.75" hidden="false" customHeight="false" outlineLevel="0" collapsed="false">
      <c r="G7363" s="46" t="e">
        <f aca="false">E7363/D7363</f>
        <v>#DIV/0!</v>
      </c>
    </row>
    <row r="7364" customFormat="false" ht="12.75" hidden="false" customHeight="false" outlineLevel="0" collapsed="false">
      <c r="G7364" s="46" t="e">
        <f aca="false">E7364/D7364</f>
        <v>#DIV/0!</v>
      </c>
    </row>
    <row r="7365" customFormat="false" ht="12.75" hidden="false" customHeight="false" outlineLevel="0" collapsed="false">
      <c r="G7365" s="46" t="e">
        <f aca="false">E7365/D7365</f>
        <v>#DIV/0!</v>
      </c>
    </row>
    <row r="7366" customFormat="false" ht="12.75" hidden="false" customHeight="false" outlineLevel="0" collapsed="false">
      <c r="G7366" s="46" t="e">
        <f aca="false">E7366/D7366</f>
        <v>#DIV/0!</v>
      </c>
    </row>
    <row r="7367" customFormat="false" ht="12.75" hidden="false" customHeight="false" outlineLevel="0" collapsed="false">
      <c r="G7367" s="46" t="e">
        <f aca="false">E7367/D7367</f>
        <v>#DIV/0!</v>
      </c>
    </row>
    <row r="7368" customFormat="false" ht="12.75" hidden="false" customHeight="false" outlineLevel="0" collapsed="false">
      <c r="G7368" s="46" t="e">
        <f aca="false">E7368/D7368</f>
        <v>#DIV/0!</v>
      </c>
    </row>
    <row r="7369" customFormat="false" ht="12.75" hidden="false" customHeight="false" outlineLevel="0" collapsed="false">
      <c r="G7369" s="46" t="e">
        <f aca="false">E7369/D7369</f>
        <v>#DIV/0!</v>
      </c>
    </row>
    <row r="7370" customFormat="false" ht="12.75" hidden="false" customHeight="false" outlineLevel="0" collapsed="false">
      <c r="G7370" s="46" t="e">
        <f aca="false">E7370/D7370</f>
        <v>#DIV/0!</v>
      </c>
    </row>
    <row r="7371" customFormat="false" ht="12.75" hidden="false" customHeight="false" outlineLevel="0" collapsed="false">
      <c r="G7371" s="46" t="e">
        <f aca="false">E7371/D7371</f>
        <v>#DIV/0!</v>
      </c>
    </row>
    <row r="7372" customFormat="false" ht="12.75" hidden="false" customHeight="false" outlineLevel="0" collapsed="false">
      <c r="G7372" s="46" t="e">
        <f aca="false">E7372/D7372</f>
        <v>#DIV/0!</v>
      </c>
    </row>
    <row r="7373" customFormat="false" ht="12.75" hidden="false" customHeight="false" outlineLevel="0" collapsed="false">
      <c r="G7373" s="46" t="e">
        <f aca="false">E7373/D7373</f>
        <v>#DIV/0!</v>
      </c>
    </row>
    <row r="7374" customFormat="false" ht="12.75" hidden="false" customHeight="false" outlineLevel="0" collapsed="false">
      <c r="G7374" s="46" t="e">
        <f aca="false">E7374/D7374</f>
        <v>#DIV/0!</v>
      </c>
    </row>
    <row r="7375" customFormat="false" ht="12.75" hidden="false" customHeight="false" outlineLevel="0" collapsed="false">
      <c r="G7375" s="46" t="e">
        <f aca="false">E7375/D7375</f>
        <v>#DIV/0!</v>
      </c>
    </row>
    <row r="7376" customFormat="false" ht="12.75" hidden="false" customHeight="false" outlineLevel="0" collapsed="false">
      <c r="G7376" s="46" t="e">
        <f aca="false">E7376/D7376</f>
        <v>#DIV/0!</v>
      </c>
    </row>
    <row r="7377" customFormat="false" ht="12.75" hidden="false" customHeight="false" outlineLevel="0" collapsed="false">
      <c r="G7377" s="46" t="e">
        <f aca="false">E7377/D7377</f>
        <v>#DIV/0!</v>
      </c>
    </row>
    <row r="7378" customFormat="false" ht="12.75" hidden="false" customHeight="false" outlineLevel="0" collapsed="false">
      <c r="G7378" s="46" t="e">
        <f aca="false">E7378/D7378</f>
        <v>#DIV/0!</v>
      </c>
    </row>
    <row r="7379" customFormat="false" ht="12.75" hidden="false" customHeight="false" outlineLevel="0" collapsed="false">
      <c r="G7379" s="46" t="e">
        <f aca="false">E7379/D7379</f>
        <v>#DIV/0!</v>
      </c>
    </row>
    <row r="7380" customFormat="false" ht="12.75" hidden="false" customHeight="false" outlineLevel="0" collapsed="false">
      <c r="G7380" s="46" t="e">
        <f aca="false">E7380/D7380</f>
        <v>#DIV/0!</v>
      </c>
    </row>
    <row r="7381" customFormat="false" ht="12.75" hidden="false" customHeight="false" outlineLevel="0" collapsed="false">
      <c r="G7381" s="46" t="e">
        <f aca="false">E7381/D7381</f>
        <v>#DIV/0!</v>
      </c>
    </row>
    <row r="7382" customFormat="false" ht="12.75" hidden="false" customHeight="false" outlineLevel="0" collapsed="false">
      <c r="G7382" s="46" t="e">
        <f aca="false">E7382/D7382</f>
        <v>#DIV/0!</v>
      </c>
    </row>
    <row r="7383" customFormat="false" ht="12.75" hidden="false" customHeight="false" outlineLevel="0" collapsed="false">
      <c r="G7383" s="46" t="e">
        <f aca="false">E7383/D7383</f>
        <v>#DIV/0!</v>
      </c>
    </row>
    <row r="7384" customFormat="false" ht="12.75" hidden="false" customHeight="false" outlineLevel="0" collapsed="false">
      <c r="G7384" s="46" t="e">
        <f aca="false">E7384/D7384</f>
        <v>#DIV/0!</v>
      </c>
    </row>
    <row r="7385" customFormat="false" ht="12.75" hidden="false" customHeight="false" outlineLevel="0" collapsed="false">
      <c r="G7385" s="46" t="e">
        <f aca="false">E7385/D7385</f>
        <v>#DIV/0!</v>
      </c>
    </row>
    <row r="7386" customFormat="false" ht="12.75" hidden="false" customHeight="false" outlineLevel="0" collapsed="false">
      <c r="G7386" s="46" t="e">
        <f aca="false">E7386/D7386</f>
        <v>#DIV/0!</v>
      </c>
    </row>
    <row r="7387" customFormat="false" ht="12.75" hidden="false" customHeight="false" outlineLevel="0" collapsed="false">
      <c r="G7387" s="46" t="e">
        <f aca="false">E7387/D7387</f>
        <v>#DIV/0!</v>
      </c>
    </row>
    <row r="7388" customFormat="false" ht="12.75" hidden="false" customHeight="false" outlineLevel="0" collapsed="false">
      <c r="G7388" s="46" t="e">
        <f aca="false">E7388/D7388</f>
        <v>#DIV/0!</v>
      </c>
    </row>
    <row r="7389" customFormat="false" ht="12.75" hidden="false" customHeight="false" outlineLevel="0" collapsed="false">
      <c r="G7389" s="46" t="e">
        <f aca="false">E7389/D7389</f>
        <v>#DIV/0!</v>
      </c>
    </row>
    <row r="7390" customFormat="false" ht="12.75" hidden="false" customHeight="false" outlineLevel="0" collapsed="false">
      <c r="G7390" s="46" t="e">
        <f aca="false">E7390/D7390</f>
        <v>#DIV/0!</v>
      </c>
    </row>
    <row r="7391" customFormat="false" ht="12.75" hidden="false" customHeight="false" outlineLevel="0" collapsed="false">
      <c r="G7391" s="46" t="e">
        <f aca="false">E7391/D7391</f>
        <v>#DIV/0!</v>
      </c>
    </row>
    <row r="7392" customFormat="false" ht="12.75" hidden="false" customHeight="false" outlineLevel="0" collapsed="false">
      <c r="G7392" s="46" t="e">
        <f aca="false">E7392/D7392</f>
        <v>#DIV/0!</v>
      </c>
    </row>
    <row r="7393" customFormat="false" ht="12.75" hidden="false" customHeight="false" outlineLevel="0" collapsed="false">
      <c r="G7393" s="46" t="e">
        <f aca="false">E7393/D7393</f>
        <v>#DIV/0!</v>
      </c>
    </row>
    <row r="7394" customFormat="false" ht="12.75" hidden="false" customHeight="false" outlineLevel="0" collapsed="false">
      <c r="G7394" s="46" t="e">
        <f aca="false">E7394/D7394</f>
        <v>#DIV/0!</v>
      </c>
    </row>
    <row r="7395" customFormat="false" ht="12.75" hidden="false" customHeight="false" outlineLevel="0" collapsed="false">
      <c r="G7395" s="46" t="e">
        <f aca="false">E7395/D7395</f>
        <v>#DIV/0!</v>
      </c>
    </row>
    <row r="7396" customFormat="false" ht="12.75" hidden="false" customHeight="false" outlineLevel="0" collapsed="false">
      <c r="G7396" s="46" t="e">
        <f aca="false">E7396/D7396</f>
        <v>#DIV/0!</v>
      </c>
    </row>
    <row r="7397" customFormat="false" ht="12.75" hidden="false" customHeight="false" outlineLevel="0" collapsed="false">
      <c r="G7397" s="46" t="e">
        <f aca="false">E7397/D7397</f>
        <v>#DIV/0!</v>
      </c>
    </row>
    <row r="7398" customFormat="false" ht="12.75" hidden="false" customHeight="false" outlineLevel="0" collapsed="false">
      <c r="G7398" s="46" t="e">
        <f aca="false">E7398/D7398</f>
        <v>#DIV/0!</v>
      </c>
    </row>
    <row r="7399" customFormat="false" ht="12.75" hidden="false" customHeight="false" outlineLevel="0" collapsed="false">
      <c r="G7399" s="46" t="e">
        <f aca="false">E7399/D7399</f>
        <v>#DIV/0!</v>
      </c>
    </row>
    <row r="7400" customFormat="false" ht="12.75" hidden="false" customHeight="false" outlineLevel="0" collapsed="false">
      <c r="G7400" s="46" t="e">
        <f aca="false">E7400/D7400</f>
        <v>#DIV/0!</v>
      </c>
    </row>
    <row r="7401" customFormat="false" ht="12.75" hidden="false" customHeight="false" outlineLevel="0" collapsed="false">
      <c r="G7401" s="46" t="e">
        <f aca="false">E7401/D7401</f>
        <v>#DIV/0!</v>
      </c>
    </row>
    <row r="7402" customFormat="false" ht="12.75" hidden="false" customHeight="false" outlineLevel="0" collapsed="false">
      <c r="G7402" s="46" t="e">
        <f aca="false">E7402/D7402</f>
        <v>#DIV/0!</v>
      </c>
    </row>
    <row r="7403" customFormat="false" ht="12.75" hidden="false" customHeight="false" outlineLevel="0" collapsed="false">
      <c r="G7403" s="46" t="e">
        <f aca="false">E7403/D7403</f>
        <v>#DIV/0!</v>
      </c>
    </row>
    <row r="7404" customFormat="false" ht="12.75" hidden="false" customHeight="false" outlineLevel="0" collapsed="false">
      <c r="G7404" s="46" t="e">
        <f aca="false">E7404/D7404</f>
        <v>#DIV/0!</v>
      </c>
    </row>
    <row r="7405" customFormat="false" ht="12.75" hidden="false" customHeight="false" outlineLevel="0" collapsed="false">
      <c r="G7405" s="46" t="e">
        <f aca="false">E7405/D7405</f>
        <v>#DIV/0!</v>
      </c>
    </row>
    <row r="7406" customFormat="false" ht="12.75" hidden="false" customHeight="false" outlineLevel="0" collapsed="false">
      <c r="G7406" s="46" t="e">
        <f aca="false">E7406/D7406</f>
        <v>#DIV/0!</v>
      </c>
    </row>
    <row r="7407" customFormat="false" ht="12.75" hidden="false" customHeight="false" outlineLevel="0" collapsed="false">
      <c r="G7407" s="46" t="e">
        <f aca="false">E7407/D7407</f>
        <v>#DIV/0!</v>
      </c>
    </row>
    <row r="7408" customFormat="false" ht="12.75" hidden="false" customHeight="false" outlineLevel="0" collapsed="false">
      <c r="G7408" s="46" t="e">
        <f aca="false">E7408/D7408</f>
        <v>#DIV/0!</v>
      </c>
    </row>
    <row r="7409" customFormat="false" ht="12.75" hidden="false" customHeight="false" outlineLevel="0" collapsed="false">
      <c r="G7409" s="46" t="e">
        <f aca="false">E7409/D7409</f>
        <v>#DIV/0!</v>
      </c>
    </row>
    <row r="7410" customFormat="false" ht="12.75" hidden="false" customHeight="false" outlineLevel="0" collapsed="false">
      <c r="G7410" s="46" t="e">
        <f aca="false">E7410/D7410</f>
        <v>#DIV/0!</v>
      </c>
    </row>
    <row r="7411" customFormat="false" ht="12.75" hidden="false" customHeight="false" outlineLevel="0" collapsed="false">
      <c r="G7411" s="46" t="e">
        <f aca="false">E7411/D7411</f>
        <v>#DIV/0!</v>
      </c>
    </row>
    <row r="7412" customFormat="false" ht="12.75" hidden="false" customHeight="false" outlineLevel="0" collapsed="false">
      <c r="G7412" s="46" t="e">
        <f aca="false">E7412/D7412</f>
        <v>#DIV/0!</v>
      </c>
    </row>
    <row r="7413" customFormat="false" ht="12.75" hidden="false" customHeight="false" outlineLevel="0" collapsed="false">
      <c r="G7413" s="46" t="e">
        <f aca="false">E7413/D7413</f>
        <v>#DIV/0!</v>
      </c>
    </row>
    <row r="7414" customFormat="false" ht="12.75" hidden="false" customHeight="false" outlineLevel="0" collapsed="false">
      <c r="G7414" s="46" t="e">
        <f aca="false">E7414/D7414</f>
        <v>#DIV/0!</v>
      </c>
    </row>
    <row r="7415" customFormat="false" ht="12.75" hidden="false" customHeight="false" outlineLevel="0" collapsed="false">
      <c r="G7415" s="46" t="e">
        <f aca="false">E7415/D7415</f>
        <v>#DIV/0!</v>
      </c>
    </row>
    <row r="7416" customFormat="false" ht="12.75" hidden="false" customHeight="false" outlineLevel="0" collapsed="false">
      <c r="G7416" s="46" t="e">
        <f aca="false">E7416/D7416</f>
        <v>#DIV/0!</v>
      </c>
    </row>
    <row r="7417" customFormat="false" ht="12.75" hidden="false" customHeight="false" outlineLevel="0" collapsed="false">
      <c r="G7417" s="46" t="e">
        <f aca="false">E7417/D7417</f>
        <v>#DIV/0!</v>
      </c>
    </row>
    <row r="7418" customFormat="false" ht="12.75" hidden="false" customHeight="false" outlineLevel="0" collapsed="false">
      <c r="G7418" s="46" t="e">
        <f aca="false">E7418/D7418</f>
        <v>#DIV/0!</v>
      </c>
    </row>
    <row r="7419" customFormat="false" ht="12.75" hidden="false" customHeight="false" outlineLevel="0" collapsed="false">
      <c r="G7419" s="46" t="e">
        <f aca="false">E7419/D7419</f>
        <v>#DIV/0!</v>
      </c>
    </row>
    <row r="7420" customFormat="false" ht="12.75" hidden="false" customHeight="false" outlineLevel="0" collapsed="false">
      <c r="G7420" s="46" t="e">
        <f aca="false">E7420/D7420</f>
        <v>#DIV/0!</v>
      </c>
    </row>
    <row r="7421" customFormat="false" ht="12.75" hidden="false" customHeight="false" outlineLevel="0" collapsed="false">
      <c r="G7421" s="46" t="e">
        <f aca="false">E7421/D7421</f>
        <v>#DIV/0!</v>
      </c>
    </row>
    <row r="7422" customFormat="false" ht="12.75" hidden="false" customHeight="false" outlineLevel="0" collapsed="false">
      <c r="G7422" s="46" t="e">
        <f aca="false">E7422/D7422</f>
        <v>#DIV/0!</v>
      </c>
    </row>
    <row r="7423" customFormat="false" ht="12.75" hidden="false" customHeight="false" outlineLevel="0" collapsed="false">
      <c r="G7423" s="46" t="e">
        <f aca="false">E7423/D7423</f>
        <v>#DIV/0!</v>
      </c>
    </row>
    <row r="7424" customFormat="false" ht="12.75" hidden="false" customHeight="false" outlineLevel="0" collapsed="false">
      <c r="G7424" s="46" t="e">
        <f aca="false">E7424/D7424</f>
        <v>#DIV/0!</v>
      </c>
    </row>
    <row r="7425" customFormat="false" ht="12.75" hidden="false" customHeight="false" outlineLevel="0" collapsed="false">
      <c r="G7425" s="46" t="e">
        <f aca="false">E7425/D7425</f>
        <v>#DIV/0!</v>
      </c>
    </row>
    <row r="7426" customFormat="false" ht="12.75" hidden="false" customHeight="false" outlineLevel="0" collapsed="false">
      <c r="G7426" s="46" t="e">
        <f aca="false">E7426/D7426</f>
        <v>#DIV/0!</v>
      </c>
    </row>
    <row r="7427" customFormat="false" ht="12.75" hidden="false" customHeight="false" outlineLevel="0" collapsed="false">
      <c r="G7427" s="46" t="e">
        <f aca="false">E7427/D7427</f>
        <v>#DIV/0!</v>
      </c>
    </row>
    <row r="7428" customFormat="false" ht="12.75" hidden="false" customHeight="false" outlineLevel="0" collapsed="false">
      <c r="G7428" s="46" t="e">
        <f aca="false">E7428/D7428</f>
        <v>#DIV/0!</v>
      </c>
    </row>
    <row r="7429" customFormat="false" ht="12.75" hidden="false" customHeight="false" outlineLevel="0" collapsed="false">
      <c r="G7429" s="46" t="e">
        <f aca="false">E7429/D7429</f>
        <v>#DIV/0!</v>
      </c>
    </row>
    <row r="7430" customFormat="false" ht="12.75" hidden="false" customHeight="false" outlineLevel="0" collapsed="false">
      <c r="G7430" s="46" t="e">
        <f aca="false">E7430/D7430</f>
        <v>#DIV/0!</v>
      </c>
    </row>
    <row r="7431" customFormat="false" ht="12.75" hidden="false" customHeight="false" outlineLevel="0" collapsed="false">
      <c r="G7431" s="46" t="e">
        <f aca="false">E7431/D7431</f>
        <v>#DIV/0!</v>
      </c>
    </row>
    <row r="7432" customFormat="false" ht="12.75" hidden="false" customHeight="false" outlineLevel="0" collapsed="false">
      <c r="G7432" s="46" t="e">
        <f aca="false">E7432/D7432</f>
        <v>#DIV/0!</v>
      </c>
    </row>
    <row r="7433" customFormat="false" ht="12.75" hidden="false" customHeight="false" outlineLevel="0" collapsed="false">
      <c r="G7433" s="46" t="e">
        <f aca="false">E7433/D7433</f>
        <v>#DIV/0!</v>
      </c>
    </row>
    <row r="7434" customFormat="false" ht="12.75" hidden="false" customHeight="false" outlineLevel="0" collapsed="false">
      <c r="G7434" s="46" t="e">
        <f aca="false">E7434/D7434</f>
        <v>#DIV/0!</v>
      </c>
    </row>
    <row r="7435" customFormat="false" ht="12.75" hidden="false" customHeight="false" outlineLevel="0" collapsed="false">
      <c r="G7435" s="46" t="e">
        <f aca="false">E7435/D7435</f>
        <v>#DIV/0!</v>
      </c>
    </row>
    <row r="7436" customFormat="false" ht="12.75" hidden="false" customHeight="false" outlineLevel="0" collapsed="false">
      <c r="G7436" s="46" t="e">
        <f aca="false">E7436/D7436</f>
        <v>#DIV/0!</v>
      </c>
    </row>
    <row r="7437" customFormat="false" ht="12.75" hidden="false" customHeight="false" outlineLevel="0" collapsed="false">
      <c r="G7437" s="46" t="e">
        <f aca="false">E7437/D7437</f>
        <v>#DIV/0!</v>
      </c>
    </row>
    <row r="7438" customFormat="false" ht="12.75" hidden="false" customHeight="false" outlineLevel="0" collapsed="false">
      <c r="G7438" s="46" t="e">
        <f aca="false">E7438/D7438</f>
        <v>#DIV/0!</v>
      </c>
    </row>
    <row r="7439" customFormat="false" ht="12.75" hidden="false" customHeight="false" outlineLevel="0" collapsed="false">
      <c r="G7439" s="46" t="e">
        <f aca="false">E7439/D7439</f>
        <v>#DIV/0!</v>
      </c>
    </row>
    <row r="7440" customFormat="false" ht="12.75" hidden="false" customHeight="false" outlineLevel="0" collapsed="false">
      <c r="G7440" s="46" t="e">
        <f aca="false">E7440/D7440</f>
        <v>#DIV/0!</v>
      </c>
    </row>
    <row r="7441" customFormat="false" ht="12.75" hidden="false" customHeight="false" outlineLevel="0" collapsed="false">
      <c r="G7441" s="46" t="e">
        <f aca="false">E7441/D7441</f>
        <v>#DIV/0!</v>
      </c>
    </row>
    <row r="7442" customFormat="false" ht="12.75" hidden="false" customHeight="false" outlineLevel="0" collapsed="false">
      <c r="G7442" s="46" t="e">
        <f aca="false">E7442/D7442</f>
        <v>#DIV/0!</v>
      </c>
    </row>
    <row r="7443" customFormat="false" ht="12.75" hidden="false" customHeight="false" outlineLevel="0" collapsed="false">
      <c r="G7443" s="46" t="e">
        <f aca="false">E7443/D7443</f>
        <v>#DIV/0!</v>
      </c>
    </row>
    <row r="7444" customFormat="false" ht="12.75" hidden="false" customHeight="false" outlineLevel="0" collapsed="false">
      <c r="G7444" s="46" t="e">
        <f aca="false">E7444/D7444</f>
        <v>#DIV/0!</v>
      </c>
    </row>
    <row r="7445" customFormat="false" ht="12.75" hidden="false" customHeight="false" outlineLevel="0" collapsed="false">
      <c r="G7445" s="46" t="e">
        <f aca="false">E7445/D7445</f>
        <v>#DIV/0!</v>
      </c>
    </row>
    <row r="7446" customFormat="false" ht="12.75" hidden="false" customHeight="false" outlineLevel="0" collapsed="false">
      <c r="G7446" s="46" t="e">
        <f aca="false">E7446/D7446</f>
        <v>#DIV/0!</v>
      </c>
    </row>
    <row r="7447" customFormat="false" ht="12.75" hidden="false" customHeight="false" outlineLevel="0" collapsed="false">
      <c r="G7447" s="46" t="e">
        <f aca="false">E7447/D7447</f>
        <v>#DIV/0!</v>
      </c>
    </row>
    <row r="7448" customFormat="false" ht="12.75" hidden="false" customHeight="false" outlineLevel="0" collapsed="false">
      <c r="G7448" s="46" t="e">
        <f aca="false">E7448/D7448</f>
        <v>#DIV/0!</v>
      </c>
    </row>
    <row r="7449" customFormat="false" ht="12.75" hidden="false" customHeight="false" outlineLevel="0" collapsed="false">
      <c r="G7449" s="46" t="e">
        <f aca="false">E7449/D7449</f>
        <v>#DIV/0!</v>
      </c>
    </row>
    <row r="7450" customFormat="false" ht="12.75" hidden="false" customHeight="false" outlineLevel="0" collapsed="false">
      <c r="G7450" s="46" t="e">
        <f aca="false">E7450/D7450</f>
        <v>#DIV/0!</v>
      </c>
    </row>
    <row r="7451" customFormat="false" ht="12.75" hidden="false" customHeight="false" outlineLevel="0" collapsed="false">
      <c r="G7451" s="46" t="e">
        <f aca="false">E7451/D7451</f>
        <v>#DIV/0!</v>
      </c>
    </row>
    <row r="7452" customFormat="false" ht="12.75" hidden="false" customHeight="false" outlineLevel="0" collapsed="false">
      <c r="G7452" s="46" t="e">
        <f aca="false">E7452/D7452</f>
        <v>#DIV/0!</v>
      </c>
    </row>
    <row r="7453" customFormat="false" ht="12.75" hidden="false" customHeight="false" outlineLevel="0" collapsed="false">
      <c r="G7453" s="46" t="e">
        <f aca="false">E7453/D7453</f>
        <v>#DIV/0!</v>
      </c>
    </row>
    <row r="7454" customFormat="false" ht="12.75" hidden="false" customHeight="false" outlineLevel="0" collapsed="false">
      <c r="G7454" s="46" t="e">
        <f aca="false">E7454/D7454</f>
        <v>#DIV/0!</v>
      </c>
    </row>
    <row r="7455" customFormat="false" ht="12.75" hidden="false" customHeight="false" outlineLevel="0" collapsed="false">
      <c r="G7455" s="46" t="e">
        <f aca="false">E7455/D7455</f>
        <v>#DIV/0!</v>
      </c>
    </row>
    <row r="7456" customFormat="false" ht="12.75" hidden="false" customHeight="false" outlineLevel="0" collapsed="false">
      <c r="G7456" s="46" t="e">
        <f aca="false">E7456/D7456</f>
        <v>#DIV/0!</v>
      </c>
    </row>
    <row r="7457" customFormat="false" ht="12.75" hidden="false" customHeight="false" outlineLevel="0" collapsed="false">
      <c r="G7457" s="46" t="e">
        <f aca="false">E7457/D7457</f>
        <v>#DIV/0!</v>
      </c>
    </row>
    <row r="7458" customFormat="false" ht="12.75" hidden="false" customHeight="false" outlineLevel="0" collapsed="false">
      <c r="G7458" s="46" t="e">
        <f aca="false">E7458/D7458</f>
        <v>#DIV/0!</v>
      </c>
    </row>
    <row r="7459" customFormat="false" ht="12.75" hidden="false" customHeight="false" outlineLevel="0" collapsed="false">
      <c r="G7459" s="46" t="e">
        <f aca="false">E7459/D7459</f>
        <v>#DIV/0!</v>
      </c>
    </row>
    <row r="7460" customFormat="false" ht="12.75" hidden="false" customHeight="false" outlineLevel="0" collapsed="false">
      <c r="G7460" s="46" t="e">
        <f aca="false">E7460/D7460</f>
        <v>#DIV/0!</v>
      </c>
    </row>
    <row r="7461" customFormat="false" ht="12.75" hidden="false" customHeight="false" outlineLevel="0" collapsed="false">
      <c r="G7461" s="46" t="e">
        <f aca="false">E7461/D7461</f>
        <v>#DIV/0!</v>
      </c>
    </row>
    <row r="7462" customFormat="false" ht="12.75" hidden="false" customHeight="false" outlineLevel="0" collapsed="false">
      <c r="G7462" s="46" t="e">
        <f aca="false">E7462/D7462</f>
        <v>#DIV/0!</v>
      </c>
    </row>
    <row r="7463" customFormat="false" ht="12.75" hidden="false" customHeight="false" outlineLevel="0" collapsed="false">
      <c r="G7463" s="46" t="e">
        <f aca="false">E7463/D7463</f>
        <v>#DIV/0!</v>
      </c>
    </row>
    <row r="7464" customFormat="false" ht="12.75" hidden="false" customHeight="false" outlineLevel="0" collapsed="false">
      <c r="G7464" s="46" t="e">
        <f aca="false">E7464/D7464</f>
        <v>#DIV/0!</v>
      </c>
    </row>
    <row r="7465" customFormat="false" ht="12.75" hidden="false" customHeight="false" outlineLevel="0" collapsed="false">
      <c r="G7465" s="46" t="e">
        <f aca="false">E7465/D7465</f>
        <v>#DIV/0!</v>
      </c>
    </row>
    <row r="7466" customFormat="false" ht="12.75" hidden="false" customHeight="false" outlineLevel="0" collapsed="false">
      <c r="G7466" s="46" t="e">
        <f aca="false">E7466/D7466</f>
        <v>#DIV/0!</v>
      </c>
    </row>
    <row r="7467" customFormat="false" ht="12.75" hidden="false" customHeight="false" outlineLevel="0" collapsed="false">
      <c r="G7467" s="46" t="e">
        <f aca="false">E7467/D7467</f>
        <v>#DIV/0!</v>
      </c>
    </row>
    <row r="7468" customFormat="false" ht="12.75" hidden="false" customHeight="false" outlineLevel="0" collapsed="false">
      <c r="G7468" s="46" t="e">
        <f aca="false">E7468/D7468</f>
        <v>#DIV/0!</v>
      </c>
    </row>
    <row r="7469" customFormat="false" ht="12.75" hidden="false" customHeight="false" outlineLevel="0" collapsed="false">
      <c r="G7469" s="46" t="e">
        <f aca="false">E7469/D7469</f>
        <v>#DIV/0!</v>
      </c>
    </row>
    <row r="7470" customFormat="false" ht="12.75" hidden="false" customHeight="false" outlineLevel="0" collapsed="false">
      <c r="G7470" s="46" t="e">
        <f aca="false">E7470/D7470</f>
        <v>#DIV/0!</v>
      </c>
    </row>
    <row r="7471" customFormat="false" ht="12.75" hidden="false" customHeight="false" outlineLevel="0" collapsed="false">
      <c r="G7471" s="46" t="e">
        <f aca="false">E7471/D7471</f>
        <v>#DIV/0!</v>
      </c>
    </row>
    <row r="7472" customFormat="false" ht="12.75" hidden="false" customHeight="false" outlineLevel="0" collapsed="false">
      <c r="G7472" s="46" t="e">
        <f aca="false">E7472/D7472</f>
        <v>#DIV/0!</v>
      </c>
    </row>
    <row r="7473" customFormat="false" ht="12.75" hidden="false" customHeight="false" outlineLevel="0" collapsed="false">
      <c r="G7473" s="46" t="e">
        <f aca="false">E7473/D7473</f>
        <v>#DIV/0!</v>
      </c>
    </row>
    <row r="7474" customFormat="false" ht="12.75" hidden="false" customHeight="false" outlineLevel="0" collapsed="false">
      <c r="G7474" s="46" t="e">
        <f aca="false">E7474/D7474</f>
        <v>#DIV/0!</v>
      </c>
    </row>
    <row r="7475" customFormat="false" ht="12.75" hidden="false" customHeight="false" outlineLevel="0" collapsed="false">
      <c r="G7475" s="46" t="e">
        <f aca="false">E7475/D7475</f>
        <v>#DIV/0!</v>
      </c>
    </row>
    <row r="7476" customFormat="false" ht="12.75" hidden="false" customHeight="false" outlineLevel="0" collapsed="false">
      <c r="G7476" s="46" t="e">
        <f aca="false">E7476/D7476</f>
        <v>#DIV/0!</v>
      </c>
    </row>
    <row r="7477" customFormat="false" ht="12.75" hidden="false" customHeight="false" outlineLevel="0" collapsed="false">
      <c r="G7477" s="46" t="e">
        <f aca="false">E7477/D7477</f>
        <v>#DIV/0!</v>
      </c>
    </row>
    <row r="7478" customFormat="false" ht="12.75" hidden="false" customHeight="false" outlineLevel="0" collapsed="false">
      <c r="G7478" s="46" t="e">
        <f aca="false">E7478/D7478</f>
        <v>#DIV/0!</v>
      </c>
    </row>
    <row r="7479" customFormat="false" ht="12.75" hidden="false" customHeight="false" outlineLevel="0" collapsed="false">
      <c r="G7479" s="46" t="e">
        <f aca="false">E7479/D7479</f>
        <v>#DIV/0!</v>
      </c>
    </row>
    <row r="7480" customFormat="false" ht="12.75" hidden="false" customHeight="false" outlineLevel="0" collapsed="false">
      <c r="G7480" s="46" t="e">
        <f aca="false">E7480/D7480</f>
        <v>#DIV/0!</v>
      </c>
    </row>
    <row r="7481" customFormat="false" ht="12.75" hidden="false" customHeight="false" outlineLevel="0" collapsed="false">
      <c r="G7481" s="46" t="e">
        <f aca="false">E7481/D7481</f>
        <v>#DIV/0!</v>
      </c>
    </row>
    <row r="7482" customFormat="false" ht="12.75" hidden="false" customHeight="false" outlineLevel="0" collapsed="false">
      <c r="G7482" s="46" t="e">
        <f aca="false">E7482/D7482</f>
        <v>#DIV/0!</v>
      </c>
    </row>
    <row r="7483" customFormat="false" ht="12.75" hidden="false" customHeight="false" outlineLevel="0" collapsed="false">
      <c r="G7483" s="46" t="e">
        <f aca="false">E7483/D7483</f>
        <v>#DIV/0!</v>
      </c>
    </row>
    <row r="7484" customFormat="false" ht="12.75" hidden="false" customHeight="false" outlineLevel="0" collapsed="false">
      <c r="G7484" s="46" t="e">
        <f aca="false">E7484/D7484</f>
        <v>#DIV/0!</v>
      </c>
    </row>
    <row r="7485" customFormat="false" ht="12.75" hidden="false" customHeight="false" outlineLevel="0" collapsed="false">
      <c r="G7485" s="46" t="e">
        <f aca="false">E7485/D7485</f>
        <v>#DIV/0!</v>
      </c>
    </row>
    <row r="7486" customFormat="false" ht="12.75" hidden="false" customHeight="false" outlineLevel="0" collapsed="false">
      <c r="G7486" s="46" t="e">
        <f aca="false">E7486/D7486</f>
        <v>#DIV/0!</v>
      </c>
    </row>
    <row r="7487" customFormat="false" ht="12.75" hidden="false" customHeight="false" outlineLevel="0" collapsed="false">
      <c r="G7487" s="46" t="e">
        <f aca="false">E7487/D7487</f>
        <v>#DIV/0!</v>
      </c>
    </row>
    <row r="7488" customFormat="false" ht="12.75" hidden="false" customHeight="false" outlineLevel="0" collapsed="false">
      <c r="G7488" s="46" t="e">
        <f aca="false">E7488/D7488</f>
        <v>#DIV/0!</v>
      </c>
    </row>
    <row r="7489" customFormat="false" ht="12.75" hidden="false" customHeight="false" outlineLevel="0" collapsed="false">
      <c r="G7489" s="46" t="e">
        <f aca="false">E7489/D7489</f>
        <v>#DIV/0!</v>
      </c>
    </row>
    <row r="7490" customFormat="false" ht="12.75" hidden="false" customHeight="false" outlineLevel="0" collapsed="false">
      <c r="G7490" s="46" t="e">
        <f aca="false">E7490/D7490</f>
        <v>#DIV/0!</v>
      </c>
    </row>
    <row r="7491" customFormat="false" ht="12.75" hidden="false" customHeight="false" outlineLevel="0" collapsed="false">
      <c r="G7491" s="46" t="e">
        <f aca="false">E7491/D7491</f>
        <v>#DIV/0!</v>
      </c>
    </row>
    <row r="7492" customFormat="false" ht="12.75" hidden="false" customHeight="false" outlineLevel="0" collapsed="false">
      <c r="G7492" s="46" t="e">
        <f aca="false">E7492/D7492</f>
        <v>#DIV/0!</v>
      </c>
    </row>
    <row r="7493" customFormat="false" ht="12.75" hidden="false" customHeight="false" outlineLevel="0" collapsed="false">
      <c r="G7493" s="46" t="e">
        <f aca="false">E7493/D7493</f>
        <v>#DIV/0!</v>
      </c>
    </row>
    <row r="7494" customFormat="false" ht="12.75" hidden="false" customHeight="false" outlineLevel="0" collapsed="false">
      <c r="G7494" s="46" t="e">
        <f aca="false">E7494/D7494</f>
        <v>#DIV/0!</v>
      </c>
    </row>
    <row r="7495" customFormat="false" ht="12.75" hidden="false" customHeight="false" outlineLevel="0" collapsed="false">
      <c r="G7495" s="46" t="e">
        <f aca="false">E7495/D7495</f>
        <v>#DIV/0!</v>
      </c>
    </row>
    <row r="7496" customFormat="false" ht="12.75" hidden="false" customHeight="false" outlineLevel="0" collapsed="false">
      <c r="G7496" s="46" t="e">
        <f aca="false">E7496/D7496</f>
        <v>#DIV/0!</v>
      </c>
    </row>
    <row r="7497" customFormat="false" ht="12.75" hidden="false" customHeight="false" outlineLevel="0" collapsed="false">
      <c r="G7497" s="46" t="e">
        <f aca="false">E7497/D7497</f>
        <v>#DIV/0!</v>
      </c>
    </row>
    <row r="7498" customFormat="false" ht="12.75" hidden="false" customHeight="false" outlineLevel="0" collapsed="false">
      <c r="G7498" s="46" t="e">
        <f aca="false">E7498/D7498</f>
        <v>#DIV/0!</v>
      </c>
    </row>
    <row r="7499" customFormat="false" ht="12.75" hidden="false" customHeight="false" outlineLevel="0" collapsed="false">
      <c r="G7499" s="46" t="e">
        <f aca="false">E7499/D7499</f>
        <v>#DIV/0!</v>
      </c>
    </row>
    <row r="7500" customFormat="false" ht="12.75" hidden="false" customHeight="false" outlineLevel="0" collapsed="false">
      <c r="G7500" s="46" t="e">
        <f aca="false">E7500/D7500</f>
        <v>#DIV/0!</v>
      </c>
    </row>
    <row r="7501" customFormat="false" ht="12.75" hidden="false" customHeight="false" outlineLevel="0" collapsed="false">
      <c r="G7501" s="46" t="e">
        <f aca="false">E7501/D7501</f>
        <v>#DIV/0!</v>
      </c>
    </row>
    <row r="7502" customFormat="false" ht="12.75" hidden="false" customHeight="false" outlineLevel="0" collapsed="false">
      <c r="G7502" s="46" t="e">
        <f aca="false">E7502/D7502</f>
        <v>#DIV/0!</v>
      </c>
    </row>
    <row r="7503" customFormat="false" ht="12.75" hidden="false" customHeight="false" outlineLevel="0" collapsed="false">
      <c r="G7503" s="46" t="e">
        <f aca="false">E7503/D7503</f>
        <v>#DIV/0!</v>
      </c>
    </row>
    <row r="7504" customFormat="false" ht="12.75" hidden="false" customHeight="false" outlineLevel="0" collapsed="false">
      <c r="G7504" s="46" t="e">
        <f aca="false">E7504/D7504</f>
        <v>#DIV/0!</v>
      </c>
    </row>
    <row r="7505" customFormat="false" ht="12.75" hidden="false" customHeight="false" outlineLevel="0" collapsed="false">
      <c r="G7505" s="46" t="e">
        <f aca="false">E7505/D7505</f>
        <v>#DIV/0!</v>
      </c>
    </row>
    <row r="7506" customFormat="false" ht="12.75" hidden="false" customHeight="false" outlineLevel="0" collapsed="false">
      <c r="G7506" s="46" t="e">
        <f aca="false">E7506/D7506</f>
        <v>#DIV/0!</v>
      </c>
    </row>
    <row r="7507" customFormat="false" ht="12.75" hidden="false" customHeight="false" outlineLevel="0" collapsed="false">
      <c r="G7507" s="46" t="e">
        <f aca="false">E7507/D7507</f>
        <v>#DIV/0!</v>
      </c>
    </row>
    <row r="7508" customFormat="false" ht="12.75" hidden="false" customHeight="false" outlineLevel="0" collapsed="false">
      <c r="G7508" s="46" t="e">
        <f aca="false">E7508/D7508</f>
        <v>#DIV/0!</v>
      </c>
    </row>
    <row r="7509" customFormat="false" ht="12.75" hidden="false" customHeight="false" outlineLevel="0" collapsed="false">
      <c r="G7509" s="46" t="e">
        <f aca="false">E7509/D7509</f>
        <v>#DIV/0!</v>
      </c>
    </row>
    <row r="7510" customFormat="false" ht="12.75" hidden="false" customHeight="false" outlineLevel="0" collapsed="false">
      <c r="G7510" s="46" t="e">
        <f aca="false">E7510/D7510</f>
        <v>#DIV/0!</v>
      </c>
    </row>
    <row r="7511" customFormat="false" ht="12.75" hidden="false" customHeight="false" outlineLevel="0" collapsed="false">
      <c r="G7511" s="46" t="e">
        <f aca="false">E7511/D7511</f>
        <v>#DIV/0!</v>
      </c>
    </row>
    <row r="7512" customFormat="false" ht="12.75" hidden="false" customHeight="false" outlineLevel="0" collapsed="false">
      <c r="G7512" s="46" t="e">
        <f aca="false">E7512/D7512</f>
        <v>#DIV/0!</v>
      </c>
    </row>
    <row r="7513" customFormat="false" ht="12.75" hidden="false" customHeight="false" outlineLevel="0" collapsed="false">
      <c r="G7513" s="46" t="e">
        <f aca="false">E7513/D7513</f>
        <v>#DIV/0!</v>
      </c>
    </row>
    <row r="7514" customFormat="false" ht="12.75" hidden="false" customHeight="false" outlineLevel="0" collapsed="false">
      <c r="G7514" s="46" t="e">
        <f aca="false">E7514/D7514</f>
        <v>#DIV/0!</v>
      </c>
    </row>
    <row r="7515" customFormat="false" ht="12.75" hidden="false" customHeight="false" outlineLevel="0" collapsed="false">
      <c r="G7515" s="46" t="e">
        <f aca="false">E7515/D7515</f>
        <v>#DIV/0!</v>
      </c>
    </row>
    <row r="7516" customFormat="false" ht="12.75" hidden="false" customHeight="false" outlineLevel="0" collapsed="false">
      <c r="G7516" s="46" t="e">
        <f aca="false">E7516/D7516</f>
        <v>#DIV/0!</v>
      </c>
    </row>
    <row r="7517" customFormat="false" ht="12.75" hidden="false" customHeight="false" outlineLevel="0" collapsed="false">
      <c r="G7517" s="46" t="e">
        <f aca="false">E7517/D7517</f>
        <v>#DIV/0!</v>
      </c>
    </row>
    <row r="7518" customFormat="false" ht="12.75" hidden="false" customHeight="false" outlineLevel="0" collapsed="false">
      <c r="G7518" s="46" t="e">
        <f aca="false">E7518/D7518</f>
        <v>#DIV/0!</v>
      </c>
    </row>
    <row r="7519" customFormat="false" ht="12.75" hidden="false" customHeight="false" outlineLevel="0" collapsed="false">
      <c r="G7519" s="46" t="e">
        <f aca="false">E7519/D7519</f>
        <v>#DIV/0!</v>
      </c>
    </row>
    <row r="7520" customFormat="false" ht="12.75" hidden="false" customHeight="false" outlineLevel="0" collapsed="false">
      <c r="G7520" s="46" t="e">
        <f aca="false">E7520/D7520</f>
        <v>#DIV/0!</v>
      </c>
    </row>
    <row r="7521" customFormat="false" ht="12.75" hidden="false" customHeight="false" outlineLevel="0" collapsed="false">
      <c r="G7521" s="46" t="e">
        <f aca="false">E7521/D7521</f>
        <v>#DIV/0!</v>
      </c>
    </row>
    <row r="7522" customFormat="false" ht="12.75" hidden="false" customHeight="false" outlineLevel="0" collapsed="false">
      <c r="G7522" s="46" t="e">
        <f aca="false">E7522/D7522</f>
        <v>#DIV/0!</v>
      </c>
    </row>
    <row r="7523" customFormat="false" ht="12.75" hidden="false" customHeight="false" outlineLevel="0" collapsed="false">
      <c r="G7523" s="46" t="e">
        <f aca="false">E7523/D7523</f>
        <v>#DIV/0!</v>
      </c>
    </row>
    <row r="7524" customFormat="false" ht="12.75" hidden="false" customHeight="false" outlineLevel="0" collapsed="false">
      <c r="G7524" s="46" t="e">
        <f aca="false">E7524/D7524</f>
        <v>#DIV/0!</v>
      </c>
    </row>
    <row r="7525" customFormat="false" ht="12.75" hidden="false" customHeight="false" outlineLevel="0" collapsed="false">
      <c r="G7525" s="46" t="e">
        <f aca="false">E7525/D7525</f>
        <v>#DIV/0!</v>
      </c>
    </row>
    <row r="7526" customFormat="false" ht="12.75" hidden="false" customHeight="false" outlineLevel="0" collapsed="false">
      <c r="G7526" s="46" t="e">
        <f aca="false">E7526/D7526</f>
        <v>#DIV/0!</v>
      </c>
    </row>
    <row r="7527" customFormat="false" ht="12.75" hidden="false" customHeight="false" outlineLevel="0" collapsed="false">
      <c r="G7527" s="46" t="e">
        <f aca="false">E7527/D7527</f>
        <v>#DIV/0!</v>
      </c>
    </row>
    <row r="7528" customFormat="false" ht="12.75" hidden="false" customHeight="false" outlineLevel="0" collapsed="false">
      <c r="G7528" s="46" t="e">
        <f aca="false">E7528/D7528</f>
        <v>#DIV/0!</v>
      </c>
    </row>
    <row r="7529" customFormat="false" ht="12.75" hidden="false" customHeight="false" outlineLevel="0" collapsed="false">
      <c r="G7529" s="46" t="e">
        <f aca="false">E7529/D7529</f>
        <v>#DIV/0!</v>
      </c>
    </row>
    <row r="7530" customFormat="false" ht="12.75" hidden="false" customHeight="false" outlineLevel="0" collapsed="false">
      <c r="G7530" s="46" t="e">
        <f aca="false">E7530/D7530</f>
        <v>#DIV/0!</v>
      </c>
    </row>
    <row r="7531" customFormat="false" ht="12.75" hidden="false" customHeight="false" outlineLevel="0" collapsed="false">
      <c r="G7531" s="46" t="e">
        <f aca="false">E7531/D7531</f>
        <v>#DIV/0!</v>
      </c>
    </row>
    <row r="7532" customFormat="false" ht="12.75" hidden="false" customHeight="false" outlineLevel="0" collapsed="false">
      <c r="G7532" s="46" t="e">
        <f aca="false">E7532/D7532</f>
        <v>#DIV/0!</v>
      </c>
    </row>
    <row r="7533" customFormat="false" ht="12.75" hidden="false" customHeight="false" outlineLevel="0" collapsed="false">
      <c r="G7533" s="46" t="e">
        <f aca="false">E7533/D7533</f>
        <v>#DIV/0!</v>
      </c>
    </row>
    <row r="7534" customFormat="false" ht="12.75" hidden="false" customHeight="false" outlineLevel="0" collapsed="false">
      <c r="G7534" s="46" t="e">
        <f aca="false">E7534/D7534</f>
        <v>#DIV/0!</v>
      </c>
    </row>
    <row r="7535" customFormat="false" ht="12.75" hidden="false" customHeight="false" outlineLevel="0" collapsed="false">
      <c r="G7535" s="46" t="e">
        <f aca="false">E7535/D7535</f>
        <v>#DIV/0!</v>
      </c>
    </row>
    <row r="7536" customFormat="false" ht="12.75" hidden="false" customHeight="false" outlineLevel="0" collapsed="false">
      <c r="G7536" s="46" t="e">
        <f aca="false">E7536/D7536</f>
        <v>#DIV/0!</v>
      </c>
    </row>
    <row r="7537" customFormat="false" ht="12.75" hidden="false" customHeight="false" outlineLevel="0" collapsed="false">
      <c r="G7537" s="46" t="e">
        <f aca="false">E7537/D7537</f>
        <v>#DIV/0!</v>
      </c>
    </row>
    <row r="7538" customFormat="false" ht="12.75" hidden="false" customHeight="false" outlineLevel="0" collapsed="false">
      <c r="G7538" s="46" t="e">
        <f aca="false">E7538/D7538</f>
        <v>#DIV/0!</v>
      </c>
    </row>
    <row r="7539" customFormat="false" ht="12.75" hidden="false" customHeight="false" outlineLevel="0" collapsed="false">
      <c r="G7539" s="46" t="e">
        <f aca="false">E7539/D7539</f>
        <v>#DIV/0!</v>
      </c>
    </row>
    <row r="7540" customFormat="false" ht="12.75" hidden="false" customHeight="false" outlineLevel="0" collapsed="false">
      <c r="G7540" s="46" t="e">
        <f aca="false">E7540/D7540</f>
        <v>#DIV/0!</v>
      </c>
    </row>
    <row r="7541" customFormat="false" ht="12.75" hidden="false" customHeight="false" outlineLevel="0" collapsed="false">
      <c r="G7541" s="46" t="e">
        <f aca="false">E7541/D7541</f>
        <v>#DIV/0!</v>
      </c>
    </row>
    <row r="7542" customFormat="false" ht="12.75" hidden="false" customHeight="false" outlineLevel="0" collapsed="false">
      <c r="G7542" s="46" t="e">
        <f aca="false">E7542/D7542</f>
        <v>#DIV/0!</v>
      </c>
    </row>
    <row r="7543" customFormat="false" ht="12.75" hidden="false" customHeight="false" outlineLevel="0" collapsed="false">
      <c r="G7543" s="46" t="e">
        <f aca="false">E7543/D7543</f>
        <v>#DIV/0!</v>
      </c>
    </row>
    <row r="7544" customFormat="false" ht="12.75" hidden="false" customHeight="false" outlineLevel="0" collapsed="false">
      <c r="G7544" s="46" t="e">
        <f aca="false">E7544/D7544</f>
        <v>#DIV/0!</v>
      </c>
    </row>
    <row r="7545" customFormat="false" ht="12.75" hidden="false" customHeight="false" outlineLevel="0" collapsed="false">
      <c r="G7545" s="46" t="e">
        <f aca="false">E7545/D7545</f>
        <v>#DIV/0!</v>
      </c>
    </row>
    <row r="7546" customFormat="false" ht="12.75" hidden="false" customHeight="false" outlineLevel="0" collapsed="false">
      <c r="G7546" s="46" t="e">
        <f aca="false">E7546/D7546</f>
        <v>#DIV/0!</v>
      </c>
    </row>
    <row r="7547" customFormat="false" ht="12.75" hidden="false" customHeight="false" outlineLevel="0" collapsed="false">
      <c r="G7547" s="46" t="e">
        <f aca="false">E7547/D7547</f>
        <v>#DIV/0!</v>
      </c>
    </row>
    <row r="7548" customFormat="false" ht="12.75" hidden="false" customHeight="false" outlineLevel="0" collapsed="false">
      <c r="G7548" s="46" t="e">
        <f aca="false">E7548/D7548</f>
        <v>#DIV/0!</v>
      </c>
    </row>
    <row r="7549" customFormat="false" ht="12.75" hidden="false" customHeight="false" outlineLevel="0" collapsed="false">
      <c r="G7549" s="46" t="e">
        <f aca="false">E7549/D7549</f>
        <v>#DIV/0!</v>
      </c>
    </row>
    <row r="7550" customFormat="false" ht="12.75" hidden="false" customHeight="false" outlineLevel="0" collapsed="false">
      <c r="G7550" s="46" t="e">
        <f aca="false">E7550/D7550</f>
        <v>#DIV/0!</v>
      </c>
    </row>
    <row r="7551" customFormat="false" ht="12.75" hidden="false" customHeight="false" outlineLevel="0" collapsed="false">
      <c r="G7551" s="46" t="e">
        <f aca="false">E7551/D7551</f>
        <v>#DIV/0!</v>
      </c>
    </row>
    <row r="7552" customFormat="false" ht="12.75" hidden="false" customHeight="false" outlineLevel="0" collapsed="false">
      <c r="G7552" s="46" t="e">
        <f aca="false">E7552/D7552</f>
        <v>#DIV/0!</v>
      </c>
    </row>
    <row r="7553" customFormat="false" ht="12.75" hidden="false" customHeight="false" outlineLevel="0" collapsed="false">
      <c r="G7553" s="46" t="e">
        <f aca="false">E7553/D7553</f>
        <v>#DIV/0!</v>
      </c>
    </row>
    <row r="7554" customFormat="false" ht="12.75" hidden="false" customHeight="false" outlineLevel="0" collapsed="false">
      <c r="G7554" s="46" t="e">
        <f aca="false">E7554/D7554</f>
        <v>#DIV/0!</v>
      </c>
    </row>
    <row r="7555" customFormat="false" ht="12.75" hidden="false" customHeight="false" outlineLevel="0" collapsed="false">
      <c r="G7555" s="46" t="e">
        <f aca="false">E7555/D7555</f>
        <v>#DIV/0!</v>
      </c>
    </row>
    <row r="7556" customFormat="false" ht="12.75" hidden="false" customHeight="false" outlineLevel="0" collapsed="false">
      <c r="G7556" s="46" t="e">
        <f aca="false">E7556/D7556</f>
        <v>#DIV/0!</v>
      </c>
    </row>
    <row r="7557" customFormat="false" ht="12.75" hidden="false" customHeight="false" outlineLevel="0" collapsed="false">
      <c r="G7557" s="46" t="e">
        <f aca="false">E7557/D7557</f>
        <v>#DIV/0!</v>
      </c>
    </row>
    <row r="7558" customFormat="false" ht="12.75" hidden="false" customHeight="false" outlineLevel="0" collapsed="false">
      <c r="G7558" s="46" t="e">
        <f aca="false">E7558/D7558</f>
        <v>#DIV/0!</v>
      </c>
    </row>
    <row r="7559" customFormat="false" ht="12.75" hidden="false" customHeight="false" outlineLevel="0" collapsed="false">
      <c r="G7559" s="46" t="e">
        <f aca="false">E7559/D7559</f>
        <v>#DIV/0!</v>
      </c>
    </row>
    <row r="7560" customFormat="false" ht="12.75" hidden="false" customHeight="false" outlineLevel="0" collapsed="false">
      <c r="G7560" s="46" t="e">
        <f aca="false">E7560/D7560</f>
        <v>#DIV/0!</v>
      </c>
    </row>
    <row r="7561" customFormat="false" ht="12.75" hidden="false" customHeight="false" outlineLevel="0" collapsed="false">
      <c r="G7561" s="46" t="e">
        <f aca="false">E7561/D7561</f>
        <v>#DIV/0!</v>
      </c>
    </row>
    <row r="7562" customFormat="false" ht="12.75" hidden="false" customHeight="false" outlineLevel="0" collapsed="false">
      <c r="G7562" s="46" t="e">
        <f aca="false">E7562/D7562</f>
        <v>#DIV/0!</v>
      </c>
    </row>
    <row r="7563" customFormat="false" ht="12.75" hidden="false" customHeight="false" outlineLevel="0" collapsed="false">
      <c r="G7563" s="46" t="e">
        <f aca="false">E7563/D7563</f>
        <v>#DIV/0!</v>
      </c>
    </row>
    <row r="7564" customFormat="false" ht="12.75" hidden="false" customHeight="false" outlineLevel="0" collapsed="false">
      <c r="G7564" s="46" t="e">
        <f aca="false">E7564/D7564</f>
        <v>#DIV/0!</v>
      </c>
    </row>
    <row r="7565" customFormat="false" ht="12.75" hidden="false" customHeight="false" outlineLevel="0" collapsed="false">
      <c r="G7565" s="46" t="e">
        <f aca="false">E7565/D7565</f>
        <v>#DIV/0!</v>
      </c>
    </row>
    <row r="7566" customFormat="false" ht="12.75" hidden="false" customHeight="false" outlineLevel="0" collapsed="false">
      <c r="G7566" s="46" t="e">
        <f aca="false">E7566/D7566</f>
        <v>#DIV/0!</v>
      </c>
    </row>
    <row r="7567" customFormat="false" ht="12.75" hidden="false" customHeight="false" outlineLevel="0" collapsed="false">
      <c r="G7567" s="46" t="e">
        <f aca="false">E7567/D7567</f>
        <v>#DIV/0!</v>
      </c>
    </row>
    <row r="7568" customFormat="false" ht="12.75" hidden="false" customHeight="false" outlineLevel="0" collapsed="false">
      <c r="G7568" s="46" t="e">
        <f aca="false">E7568/D7568</f>
        <v>#DIV/0!</v>
      </c>
    </row>
    <row r="7569" customFormat="false" ht="12.75" hidden="false" customHeight="false" outlineLevel="0" collapsed="false">
      <c r="G7569" s="46" t="e">
        <f aca="false">E7569/D7569</f>
        <v>#DIV/0!</v>
      </c>
    </row>
    <row r="7570" customFormat="false" ht="12.75" hidden="false" customHeight="false" outlineLevel="0" collapsed="false">
      <c r="G7570" s="46" t="e">
        <f aca="false">E7570/D7570</f>
        <v>#DIV/0!</v>
      </c>
    </row>
    <row r="7571" customFormat="false" ht="12.75" hidden="false" customHeight="false" outlineLevel="0" collapsed="false">
      <c r="G7571" s="46" t="e">
        <f aca="false">E7571/D7571</f>
        <v>#DIV/0!</v>
      </c>
    </row>
    <row r="7572" customFormat="false" ht="12.75" hidden="false" customHeight="false" outlineLevel="0" collapsed="false">
      <c r="G7572" s="46" t="e">
        <f aca="false">E7572/D7572</f>
        <v>#DIV/0!</v>
      </c>
    </row>
    <row r="7573" customFormat="false" ht="12.75" hidden="false" customHeight="false" outlineLevel="0" collapsed="false">
      <c r="G7573" s="46" t="e">
        <f aca="false">E7573/D7573</f>
        <v>#DIV/0!</v>
      </c>
    </row>
    <row r="7574" customFormat="false" ht="12.75" hidden="false" customHeight="false" outlineLevel="0" collapsed="false">
      <c r="G7574" s="46" t="e">
        <f aca="false">E7574/D7574</f>
        <v>#DIV/0!</v>
      </c>
    </row>
    <row r="7575" customFormat="false" ht="12.75" hidden="false" customHeight="false" outlineLevel="0" collapsed="false">
      <c r="G7575" s="46" t="e">
        <f aca="false">E7575/D7575</f>
        <v>#DIV/0!</v>
      </c>
    </row>
    <row r="7576" customFormat="false" ht="12.75" hidden="false" customHeight="false" outlineLevel="0" collapsed="false">
      <c r="G7576" s="46" t="e">
        <f aca="false">E7576/D7576</f>
        <v>#DIV/0!</v>
      </c>
    </row>
    <row r="7577" customFormat="false" ht="12.75" hidden="false" customHeight="false" outlineLevel="0" collapsed="false">
      <c r="G7577" s="46" t="e">
        <f aca="false">E7577/D7577</f>
        <v>#DIV/0!</v>
      </c>
    </row>
    <row r="7578" customFormat="false" ht="12.75" hidden="false" customHeight="false" outlineLevel="0" collapsed="false">
      <c r="G7578" s="46" t="e">
        <f aca="false">E7578/D7578</f>
        <v>#DIV/0!</v>
      </c>
    </row>
    <row r="7579" customFormat="false" ht="12.75" hidden="false" customHeight="false" outlineLevel="0" collapsed="false">
      <c r="G7579" s="46" t="e">
        <f aca="false">E7579/D7579</f>
        <v>#DIV/0!</v>
      </c>
    </row>
    <row r="7580" customFormat="false" ht="12.75" hidden="false" customHeight="false" outlineLevel="0" collapsed="false">
      <c r="G7580" s="46" t="e">
        <f aca="false">E7580/D7580</f>
        <v>#DIV/0!</v>
      </c>
    </row>
    <row r="7581" customFormat="false" ht="12.75" hidden="false" customHeight="false" outlineLevel="0" collapsed="false">
      <c r="G7581" s="46" t="e">
        <f aca="false">E7581/D7581</f>
        <v>#DIV/0!</v>
      </c>
    </row>
    <row r="7582" customFormat="false" ht="12.75" hidden="false" customHeight="false" outlineLevel="0" collapsed="false">
      <c r="G7582" s="46" t="e">
        <f aca="false">E7582/D7582</f>
        <v>#DIV/0!</v>
      </c>
    </row>
    <row r="7583" customFormat="false" ht="12.75" hidden="false" customHeight="false" outlineLevel="0" collapsed="false">
      <c r="G7583" s="46" t="e">
        <f aca="false">E7583/D7583</f>
        <v>#DIV/0!</v>
      </c>
    </row>
    <row r="7584" customFormat="false" ht="12.75" hidden="false" customHeight="false" outlineLevel="0" collapsed="false">
      <c r="G7584" s="46" t="e">
        <f aca="false">E7584/D7584</f>
        <v>#DIV/0!</v>
      </c>
    </row>
    <row r="7585" customFormat="false" ht="12.75" hidden="false" customHeight="false" outlineLevel="0" collapsed="false">
      <c r="G7585" s="46" t="e">
        <f aca="false">E7585/D7585</f>
        <v>#DIV/0!</v>
      </c>
    </row>
    <row r="7586" customFormat="false" ht="12.75" hidden="false" customHeight="false" outlineLevel="0" collapsed="false">
      <c r="G7586" s="46" t="e">
        <f aca="false">E7586/D7586</f>
        <v>#DIV/0!</v>
      </c>
    </row>
    <row r="7587" customFormat="false" ht="12.75" hidden="false" customHeight="false" outlineLevel="0" collapsed="false">
      <c r="G7587" s="46" t="e">
        <f aca="false">E7587/D7587</f>
        <v>#DIV/0!</v>
      </c>
    </row>
    <row r="7588" customFormat="false" ht="12.75" hidden="false" customHeight="false" outlineLevel="0" collapsed="false">
      <c r="G7588" s="46" t="e">
        <f aca="false">E7588/D7588</f>
        <v>#DIV/0!</v>
      </c>
    </row>
    <row r="7589" customFormat="false" ht="12.75" hidden="false" customHeight="false" outlineLevel="0" collapsed="false">
      <c r="G7589" s="46" t="e">
        <f aca="false">E7589/D7589</f>
        <v>#DIV/0!</v>
      </c>
    </row>
    <row r="7590" customFormat="false" ht="12.75" hidden="false" customHeight="false" outlineLevel="0" collapsed="false">
      <c r="G7590" s="46" t="e">
        <f aca="false">E7590/D7590</f>
        <v>#DIV/0!</v>
      </c>
    </row>
    <row r="7591" customFormat="false" ht="12.75" hidden="false" customHeight="false" outlineLevel="0" collapsed="false">
      <c r="G7591" s="46" t="e">
        <f aca="false">E7591/D7591</f>
        <v>#DIV/0!</v>
      </c>
    </row>
    <row r="7592" customFormat="false" ht="12.75" hidden="false" customHeight="false" outlineLevel="0" collapsed="false">
      <c r="G7592" s="46" t="e">
        <f aca="false">E7592/D7592</f>
        <v>#DIV/0!</v>
      </c>
    </row>
    <row r="7593" customFormat="false" ht="12.75" hidden="false" customHeight="false" outlineLevel="0" collapsed="false">
      <c r="G7593" s="46" t="e">
        <f aca="false">E7593/D7593</f>
        <v>#DIV/0!</v>
      </c>
    </row>
    <row r="7594" customFormat="false" ht="12.75" hidden="false" customHeight="false" outlineLevel="0" collapsed="false">
      <c r="G7594" s="46" t="e">
        <f aca="false">E7594/D7594</f>
        <v>#DIV/0!</v>
      </c>
    </row>
    <row r="7595" customFormat="false" ht="12.75" hidden="false" customHeight="false" outlineLevel="0" collapsed="false">
      <c r="G7595" s="46" t="e">
        <f aca="false">E7595/D7595</f>
        <v>#DIV/0!</v>
      </c>
    </row>
    <row r="7596" customFormat="false" ht="12.75" hidden="false" customHeight="false" outlineLevel="0" collapsed="false">
      <c r="G7596" s="46" t="e">
        <f aca="false">E7596/D7596</f>
        <v>#DIV/0!</v>
      </c>
    </row>
    <row r="7597" customFormat="false" ht="12.75" hidden="false" customHeight="false" outlineLevel="0" collapsed="false">
      <c r="G7597" s="46" t="e">
        <f aca="false">E7597/D7597</f>
        <v>#DIV/0!</v>
      </c>
    </row>
    <row r="7598" customFormat="false" ht="12.75" hidden="false" customHeight="false" outlineLevel="0" collapsed="false">
      <c r="G7598" s="46" t="e">
        <f aca="false">E7598/D7598</f>
        <v>#DIV/0!</v>
      </c>
    </row>
    <row r="7599" customFormat="false" ht="12.75" hidden="false" customHeight="false" outlineLevel="0" collapsed="false">
      <c r="G7599" s="46" t="e">
        <f aca="false">E7599/D7599</f>
        <v>#DIV/0!</v>
      </c>
    </row>
    <row r="7600" customFormat="false" ht="12.75" hidden="false" customHeight="false" outlineLevel="0" collapsed="false">
      <c r="G7600" s="46" t="e">
        <f aca="false">E7600/D7600</f>
        <v>#DIV/0!</v>
      </c>
    </row>
    <row r="7601" customFormat="false" ht="12.75" hidden="false" customHeight="false" outlineLevel="0" collapsed="false">
      <c r="G7601" s="46" t="e">
        <f aca="false">E7601/D7601</f>
        <v>#DIV/0!</v>
      </c>
    </row>
    <row r="7602" customFormat="false" ht="12.75" hidden="false" customHeight="false" outlineLevel="0" collapsed="false">
      <c r="G7602" s="46" t="e">
        <f aca="false">E7602/D7602</f>
        <v>#DIV/0!</v>
      </c>
    </row>
    <row r="7603" customFormat="false" ht="12.75" hidden="false" customHeight="false" outlineLevel="0" collapsed="false">
      <c r="G7603" s="46" t="e">
        <f aca="false">E7603/D7603</f>
        <v>#DIV/0!</v>
      </c>
    </row>
    <row r="7604" customFormat="false" ht="12.75" hidden="false" customHeight="false" outlineLevel="0" collapsed="false">
      <c r="G7604" s="46" t="e">
        <f aca="false">E7604/D7604</f>
        <v>#DIV/0!</v>
      </c>
    </row>
    <row r="7605" customFormat="false" ht="12.75" hidden="false" customHeight="false" outlineLevel="0" collapsed="false">
      <c r="G7605" s="46" t="e">
        <f aca="false">E7605/D7605</f>
        <v>#DIV/0!</v>
      </c>
    </row>
    <row r="7606" customFormat="false" ht="12.75" hidden="false" customHeight="false" outlineLevel="0" collapsed="false">
      <c r="G7606" s="46" t="e">
        <f aca="false">E7606/D7606</f>
        <v>#DIV/0!</v>
      </c>
    </row>
    <row r="7607" customFormat="false" ht="12.75" hidden="false" customHeight="false" outlineLevel="0" collapsed="false">
      <c r="G7607" s="46" t="e">
        <f aca="false">E7607/D7607</f>
        <v>#DIV/0!</v>
      </c>
    </row>
    <row r="7608" customFormat="false" ht="12.75" hidden="false" customHeight="false" outlineLevel="0" collapsed="false">
      <c r="G7608" s="46" t="e">
        <f aca="false">E7608/D7608</f>
        <v>#DIV/0!</v>
      </c>
    </row>
    <row r="7609" customFormat="false" ht="12.75" hidden="false" customHeight="false" outlineLevel="0" collapsed="false">
      <c r="G7609" s="46" t="e">
        <f aca="false">E7609/D7609</f>
        <v>#DIV/0!</v>
      </c>
    </row>
    <row r="7610" customFormat="false" ht="12.75" hidden="false" customHeight="false" outlineLevel="0" collapsed="false">
      <c r="G7610" s="46" t="e">
        <f aca="false">E7610/D7610</f>
        <v>#DIV/0!</v>
      </c>
    </row>
    <row r="7611" customFormat="false" ht="12.75" hidden="false" customHeight="false" outlineLevel="0" collapsed="false">
      <c r="G7611" s="46" t="e">
        <f aca="false">E7611/D7611</f>
        <v>#DIV/0!</v>
      </c>
    </row>
    <row r="7612" customFormat="false" ht="12.75" hidden="false" customHeight="false" outlineLevel="0" collapsed="false">
      <c r="G7612" s="46" t="e">
        <f aca="false">E7612/D7612</f>
        <v>#DIV/0!</v>
      </c>
    </row>
    <row r="7613" customFormat="false" ht="12.75" hidden="false" customHeight="false" outlineLevel="0" collapsed="false">
      <c r="G7613" s="46" t="e">
        <f aca="false">E7613/D7613</f>
        <v>#DIV/0!</v>
      </c>
    </row>
    <row r="7614" customFormat="false" ht="12.75" hidden="false" customHeight="false" outlineLevel="0" collapsed="false">
      <c r="G7614" s="46" t="e">
        <f aca="false">E7614/D7614</f>
        <v>#DIV/0!</v>
      </c>
    </row>
    <row r="7615" customFormat="false" ht="12.75" hidden="false" customHeight="false" outlineLevel="0" collapsed="false">
      <c r="G7615" s="46" t="e">
        <f aca="false">E7615/D7615</f>
        <v>#DIV/0!</v>
      </c>
    </row>
    <row r="7616" customFormat="false" ht="12.75" hidden="false" customHeight="false" outlineLevel="0" collapsed="false">
      <c r="G7616" s="46" t="e">
        <f aca="false">E7616/D7616</f>
        <v>#DIV/0!</v>
      </c>
    </row>
    <row r="7617" customFormat="false" ht="12.75" hidden="false" customHeight="false" outlineLevel="0" collapsed="false">
      <c r="G7617" s="46" t="e">
        <f aca="false">E7617/D7617</f>
        <v>#DIV/0!</v>
      </c>
    </row>
    <row r="7618" customFormat="false" ht="12.75" hidden="false" customHeight="false" outlineLevel="0" collapsed="false">
      <c r="G7618" s="46" t="e">
        <f aca="false">E7618/D7618</f>
        <v>#DIV/0!</v>
      </c>
    </row>
    <row r="7619" customFormat="false" ht="12.75" hidden="false" customHeight="false" outlineLevel="0" collapsed="false">
      <c r="G7619" s="46" t="e">
        <f aca="false">E7619/D7619</f>
        <v>#DIV/0!</v>
      </c>
    </row>
    <row r="7620" customFormat="false" ht="12.75" hidden="false" customHeight="false" outlineLevel="0" collapsed="false">
      <c r="G7620" s="46" t="e">
        <f aca="false">E7620/D7620</f>
        <v>#DIV/0!</v>
      </c>
    </row>
    <row r="7621" customFormat="false" ht="12.75" hidden="false" customHeight="false" outlineLevel="0" collapsed="false">
      <c r="G7621" s="46" t="e">
        <f aca="false">E7621/D7621</f>
        <v>#DIV/0!</v>
      </c>
    </row>
    <row r="7622" customFormat="false" ht="12.75" hidden="false" customHeight="false" outlineLevel="0" collapsed="false">
      <c r="G7622" s="46" t="e">
        <f aca="false">E7622/D7622</f>
        <v>#DIV/0!</v>
      </c>
    </row>
    <row r="7623" customFormat="false" ht="12.75" hidden="false" customHeight="false" outlineLevel="0" collapsed="false">
      <c r="G7623" s="46" t="e">
        <f aca="false">E7623/D7623</f>
        <v>#DIV/0!</v>
      </c>
    </row>
    <row r="7624" customFormat="false" ht="12.75" hidden="false" customHeight="false" outlineLevel="0" collapsed="false">
      <c r="G7624" s="46" t="e">
        <f aca="false">E7624/D7624</f>
        <v>#DIV/0!</v>
      </c>
    </row>
    <row r="7625" customFormat="false" ht="12.75" hidden="false" customHeight="false" outlineLevel="0" collapsed="false">
      <c r="G7625" s="46" t="e">
        <f aca="false">E7625/D7625</f>
        <v>#DIV/0!</v>
      </c>
    </row>
    <row r="7626" customFormat="false" ht="12.75" hidden="false" customHeight="false" outlineLevel="0" collapsed="false">
      <c r="G7626" s="46" t="e">
        <f aca="false">E7626/D7626</f>
        <v>#DIV/0!</v>
      </c>
    </row>
    <row r="7627" customFormat="false" ht="12.75" hidden="false" customHeight="false" outlineLevel="0" collapsed="false">
      <c r="G7627" s="46" t="e">
        <f aca="false">E7627/D7627</f>
        <v>#DIV/0!</v>
      </c>
    </row>
    <row r="7628" customFormat="false" ht="12.75" hidden="false" customHeight="false" outlineLevel="0" collapsed="false">
      <c r="G7628" s="46" t="e">
        <f aca="false">E7628/D7628</f>
        <v>#DIV/0!</v>
      </c>
    </row>
    <row r="7629" customFormat="false" ht="12.75" hidden="false" customHeight="false" outlineLevel="0" collapsed="false">
      <c r="G7629" s="46" t="e">
        <f aca="false">E7629/D7629</f>
        <v>#DIV/0!</v>
      </c>
    </row>
    <row r="7630" customFormat="false" ht="12.75" hidden="false" customHeight="false" outlineLevel="0" collapsed="false">
      <c r="G7630" s="46" t="e">
        <f aca="false">E7630/D7630</f>
        <v>#DIV/0!</v>
      </c>
    </row>
    <row r="7631" customFormat="false" ht="12.75" hidden="false" customHeight="false" outlineLevel="0" collapsed="false">
      <c r="G7631" s="46" t="e">
        <f aca="false">E7631/D7631</f>
        <v>#DIV/0!</v>
      </c>
    </row>
    <row r="7632" customFormat="false" ht="12.75" hidden="false" customHeight="false" outlineLevel="0" collapsed="false">
      <c r="G7632" s="46" t="e">
        <f aca="false">E7632/D7632</f>
        <v>#DIV/0!</v>
      </c>
    </row>
    <row r="7633" customFormat="false" ht="12.75" hidden="false" customHeight="false" outlineLevel="0" collapsed="false">
      <c r="G7633" s="46" t="e">
        <f aca="false">E7633/D7633</f>
        <v>#DIV/0!</v>
      </c>
    </row>
    <row r="7634" customFormat="false" ht="12.75" hidden="false" customHeight="false" outlineLevel="0" collapsed="false">
      <c r="G7634" s="46" t="e">
        <f aca="false">E7634/D7634</f>
        <v>#DIV/0!</v>
      </c>
    </row>
    <row r="7635" customFormat="false" ht="12.75" hidden="false" customHeight="false" outlineLevel="0" collapsed="false">
      <c r="G7635" s="46" t="e">
        <f aca="false">E7635/D7635</f>
        <v>#DIV/0!</v>
      </c>
    </row>
    <row r="7636" customFormat="false" ht="12.75" hidden="false" customHeight="false" outlineLevel="0" collapsed="false">
      <c r="G7636" s="46" t="e">
        <f aca="false">E7636/D7636</f>
        <v>#DIV/0!</v>
      </c>
    </row>
    <row r="7637" customFormat="false" ht="12.75" hidden="false" customHeight="false" outlineLevel="0" collapsed="false">
      <c r="G7637" s="46" t="e">
        <f aca="false">E7637/D7637</f>
        <v>#DIV/0!</v>
      </c>
    </row>
    <row r="7638" customFormat="false" ht="12.75" hidden="false" customHeight="false" outlineLevel="0" collapsed="false">
      <c r="G7638" s="46" t="e">
        <f aca="false">E7638/D7638</f>
        <v>#DIV/0!</v>
      </c>
    </row>
    <row r="7639" customFormat="false" ht="12.75" hidden="false" customHeight="false" outlineLevel="0" collapsed="false">
      <c r="G7639" s="46" t="e">
        <f aca="false">E7639/D7639</f>
        <v>#DIV/0!</v>
      </c>
    </row>
    <row r="7640" customFormat="false" ht="12.75" hidden="false" customHeight="false" outlineLevel="0" collapsed="false">
      <c r="G7640" s="46" t="e">
        <f aca="false">E7640/D7640</f>
        <v>#DIV/0!</v>
      </c>
    </row>
    <row r="7641" customFormat="false" ht="12.75" hidden="false" customHeight="false" outlineLevel="0" collapsed="false">
      <c r="G7641" s="46" t="e">
        <f aca="false">E7641/D7641</f>
        <v>#DIV/0!</v>
      </c>
    </row>
    <row r="7642" customFormat="false" ht="12.75" hidden="false" customHeight="false" outlineLevel="0" collapsed="false">
      <c r="G7642" s="46" t="e">
        <f aca="false">E7642/D7642</f>
        <v>#DIV/0!</v>
      </c>
    </row>
    <row r="7643" customFormat="false" ht="12.75" hidden="false" customHeight="false" outlineLevel="0" collapsed="false">
      <c r="G7643" s="46" t="e">
        <f aca="false">E7643/D7643</f>
        <v>#DIV/0!</v>
      </c>
    </row>
    <row r="7644" customFormat="false" ht="12.75" hidden="false" customHeight="false" outlineLevel="0" collapsed="false">
      <c r="G7644" s="46" t="e">
        <f aca="false">E7644/D7644</f>
        <v>#DIV/0!</v>
      </c>
    </row>
    <row r="7645" customFormat="false" ht="12.75" hidden="false" customHeight="false" outlineLevel="0" collapsed="false">
      <c r="G7645" s="46" t="e">
        <f aca="false">E7645/D7645</f>
        <v>#DIV/0!</v>
      </c>
    </row>
    <row r="7646" customFormat="false" ht="12.75" hidden="false" customHeight="false" outlineLevel="0" collapsed="false">
      <c r="G7646" s="46" t="e">
        <f aca="false">E7646/D7646</f>
        <v>#DIV/0!</v>
      </c>
    </row>
    <row r="7647" customFormat="false" ht="12.75" hidden="false" customHeight="false" outlineLevel="0" collapsed="false">
      <c r="G7647" s="46" t="e">
        <f aca="false">E7647/D7647</f>
        <v>#DIV/0!</v>
      </c>
    </row>
    <row r="7648" customFormat="false" ht="12.75" hidden="false" customHeight="false" outlineLevel="0" collapsed="false">
      <c r="G7648" s="46" t="e">
        <f aca="false">E7648/D7648</f>
        <v>#DIV/0!</v>
      </c>
    </row>
    <row r="7649" customFormat="false" ht="12.75" hidden="false" customHeight="false" outlineLevel="0" collapsed="false">
      <c r="G7649" s="46" t="e">
        <f aca="false">E7649/D7649</f>
        <v>#DIV/0!</v>
      </c>
    </row>
    <row r="7650" customFormat="false" ht="12.75" hidden="false" customHeight="false" outlineLevel="0" collapsed="false">
      <c r="G7650" s="46" t="e">
        <f aca="false">E7650/D7650</f>
        <v>#DIV/0!</v>
      </c>
    </row>
    <row r="7651" customFormat="false" ht="12.75" hidden="false" customHeight="false" outlineLevel="0" collapsed="false">
      <c r="G7651" s="46" t="e">
        <f aca="false">E7651/D7651</f>
        <v>#DIV/0!</v>
      </c>
    </row>
    <row r="7652" customFormat="false" ht="12.75" hidden="false" customHeight="false" outlineLevel="0" collapsed="false">
      <c r="G7652" s="46" t="e">
        <f aca="false">E7652/D7652</f>
        <v>#DIV/0!</v>
      </c>
    </row>
    <row r="7653" customFormat="false" ht="12.75" hidden="false" customHeight="false" outlineLevel="0" collapsed="false">
      <c r="G7653" s="46" t="e">
        <f aca="false">E7653/D7653</f>
        <v>#DIV/0!</v>
      </c>
    </row>
    <row r="7654" customFormat="false" ht="12.75" hidden="false" customHeight="false" outlineLevel="0" collapsed="false">
      <c r="G7654" s="46" t="e">
        <f aca="false">E7654/D7654</f>
        <v>#DIV/0!</v>
      </c>
    </row>
    <row r="7655" customFormat="false" ht="12.75" hidden="false" customHeight="false" outlineLevel="0" collapsed="false">
      <c r="G7655" s="46" t="e">
        <f aca="false">E7655/D7655</f>
        <v>#DIV/0!</v>
      </c>
    </row>
    <row r="7656" customFormat="false" ht="12.75" hidden="false" customHeight="false" outlineLevel="0" collapsed="false">
      <c r="G7656" s="46" t="e">
        <f aca="false">E7656/D7656</f>
        <v>#DIV/0!</v>
      </c>
    </row>
    <row r="7657" customFormat="false" ht="12.75" hidden="false" customHeight="false" outlineLevel="0" collapsed="false">
      <c r="G7657" s="46" t="e">
        <f aca="false">E7657/D7657</f>
        <v>#DIV/0!</v>
      </c>
    </row>
    <row r="7658" customFormat="false" ht="12.75" hidden="false" customHeight="false" outlineLevel="0" collapsed="false">
      <c r="G7658" s="46" t="e">
        <f aca="false">E7658/D7658</f>
        <v>#DIV/0!</v>
      </c>
    </row>
    <row r="7659" customFormat="false" ht="12.75" hidden="false" customHeight="false" outlineLevel="0" collapsed="false">
      <c r="G7659" s="46" t="e">
        <f aca="false">E7659/D7659</f>
        <v>#DIV/0!</v>
      </c>
    </row>
    <row r="7660" customFormat="false" ht="12.75" hidden="false" customHeight="false" outlineLevel="0" collapsed="false">
      <c r="G7660" s="46" t="e">
        <f aca="false">E7660/D7660</f>
        <v>#DIV/0!</v>
      </c>
    </row>
    <row r="7661" customFormat="false" ht="12.75" hidden="false" customHeight="false" outlineLevel="0" collapsed="false">
      <c r="G7661" s="46" t="e">
        <f aca="false">E7661/D7661</f>
        <v>#DIV/0!</v>
      </c>
    </row>
    <row r="7662" customFormat="false" ht="12.75" hidden="false" customHeight="false" outlineLevel="0" collapsed="false">
      <c r="G7662" s="46" t="e">
        <f aca="false">E7662/D7662</f>
        <v>#DIV/0!</v>
      </c>
    </row>
    <row r="7663" customFormat="false" ht="12.75" hidden="false" customHeight="false" outlineLevel="0" collapsed="false">
      <c r="G7663" s="46" t="e">
        <f aca="false">E7663/D7663</f>
        <v>#DIV/0!</v>
      </c>
    </row>
    <row r="7664" customFormat="false" ht="12.75" hidden="false" customHeight="false" outlineLevel="0" collapsed="false">
      <c r="G7664" s="46" t="e">
        <f aca="false">E7664/D7664</f>
        <v>#DIV/0!</v>
      </c>
    </row>
    <row r="7665" customFormat="false" ht="12.75" hidden="false" customHeight="false" outlineLevel="0" collapsed="false">
      <c r="G7665" s="46" t="e">
        <f aca="false">E7665/D7665</f>
        <v>#DIV/0!</v>
      </c>
    </row>
    <row r="7666" customFormat="false" ht="12.75" hidden="false" customHeight="false" outlineLevel="0" collapsed="false">
      <c r="G7666" s="46" t="e">
        <f aca="false">E7666/D7666</f>
        <v>#DIV/0!</v>
      </c>
    </row>
    <row r="7667" customFormat="false" ht="12.75" hidden="false" customHeight="false" outlineLevel="0" collapsed="false">
      <c r="G7667" s="46" t="e">
        <f aca="false">E7667/D7667</f>
        <v>#DIV/0!</v>
      </c>
    </row>
    <row r="7668" customFormat="false" ht="12.75" hidden="false" customHeight="false" outlineLevel="0" collapsed="false">
      <c r="G7668" s="46" t="e">
        <f aca="false">E7668/D7668</f>
        <v>#DIV/0!</v>
      </c>
    </row>
    <row r="7669" customFormat="false" ht="12.75" hidden="false" customHeight="false" outlineLevel="0" collapsed="false">
      <c r="G7669" s="46" t="e">
        <f aca="false">E7669/D7669</f>
        <v>#DIV/0!</v>
      </c>
    </row>
    <row r="7670" customFormat="false" ht="12.75" hidden="false" customHeight="false" outlineLevel="0" collapsed="false">
      <c r="G7670" s="46" t="e">
        <f aca="false">E7670/D7670</f>
        <v>#DIV/0!</v>
      </c>
    </row>
    <row r="7671" customFormat="false" ht="12.75" hidden="false" customHeight="false" outlineLevel="0" collapsed="false">
      <c r="G7671" s="46" t="e">
        <f aca="false">E7671/D7671</f>
        <v>#DIV/0!</v>
      </c>
    </row>
    <row r="7672" customFormat="false" ht="12.75" hidden="false" customHeight="false" outlineLevel="0" collapsed="false">
      <c r="G7672" s="46" t="e">
        <f aca="false">E7672/D7672</f>
        <v>#DIV/0!</v>
      </c>
    </row>
    <row r="7673" customFormat="false" ht="12.75" hidden="false" customHeight="false" outlineLevel="0" collapsed="false">
      <c r="G7673" s="46" t="e">
        <f aca="false">E7673/D7673</f>
        <v>#DIV/0!</v>
      </c>
    </row>
    <row r="7674" customFormat="false" ht="12.75" hidden="false" customHeight="false" outlineLevel="0" collapsed="false">
      <c r="G7674" s="46" t="e">
        <f aca="false">E7674/D7674</f>
        <v>#DIV/0!</v>
      </c>
    </row>
    <row r="7675" customFormat="false" ht="12.75" hidden="false" customHeight="false" outlineLevel="0" collapsed="false">
      <c r="G7675" s="46" t="e">
        <f aca="false">E7675/D7675</f>
        <v>#DIV/0!</v>
      </c>
    </row>
    <row r="7676" customFormat="false" ht="12.75" hidden="false" customHeight="false" outlineLevel="0" collapsed="false">
      <c r="G7676" s="46" t="e">
        <f aca="false">E7676/D7676</f>
        <v>#DIV/0!</v>
      </c>
    </row>
    <row r="7677" customFormat="false" ht="12.75" hidden="false" customHeight="false" outlineLevel="0" collapsed="false">
      <c r="G7677" s="46" t="e">
        <f aca="false">E7677/D7677</f>
        <v>#DIV/0!</v>
      </c>
    </row>
    <row r="7678" customFormat="false" ht="12.75" hidden="false" customHeight="false" outlineLevel="0" collapsed="false">
      <c r="G7678" s="46" t="e">
        <f aca="false">E7678/D7678</f>
        <v>#DIV/0!</v>
      </c>
    </row>
    <row r="7679" customFormat="false" ht="12.75" hidden="false" customHeight="false" outlineLevel="0" collapsed="false">
      <c r="G7679" s="46" t="e">
        <f aca="false">E7679/D7679</f>
        <v>#DIV/0!</v>
      </c>
    </row>
    <row r="7680" customFormat="false" ht="12.75" hidden="false" customHeight="false" outlineLevel="0" collapsed="false">
      <c r="G7680" s="46" t="e">
        <f aca="false">E7680/D7680</f>
        <v>#DIV/0!</v>
      </c>
    </row>
    <row r="7681" customFormat="false" ht="12.75" hidden="false" customHeight="false" outlineLevel="0" collapsed="false">
      <c r="G7681" s="46" t="e">
        <f aca="false">E7681/D7681</f>
        <v>#DIV/0!</v>
      </c>
    </row>
    <row r="7682" customFormat="false" ht="12.75" hidden="false" customHeight="false" outlineLevel="0" collapsed="false">
      <c r="G7682" s="46" t="e">
        <f aca="false">E7682/D7682</f>
        <v>#DIV/0!</v>
      </c>
    </row>
    <row r="7683" customFormat="false" ht="12.75" hidden="false" customHeight="false" outlineLevel="0" collapsed="false">
      <c r="G7683" s="46" t="e">
        <f aca="false">E7683/D7683</f>
        <v>#DIV/0!</v>
      </c>
    </row>
    <row r="7684" customFormat="false" ht="12.75" hidden="false" customHeight="false" outlineLevel="0" collapsed="false">
      <c r="G7684" s="46" t="e">
        <f aca="false">E7684/D7684</f>
        <v>#DIV/0!</v>
      </c>
    </row>
    <row r="7685" customFormat="false" ht="12.75" hidden="false" customHeight="false" outlineLevel="0" collapsed="false">
      <c r="G7685" s="46" t="e">
        <f aca="false">E7685/D7685</f>
        <v>#DIV/0!</v>
      </c>
    </row>
    <row r="7686" customFormat="false" ht="12.75" hidden="false" customHeight="false" outlineLevel="0" collapsed="false">
      <c r="G7686" s="46" t="e">
        <f aca="false">E7686/D7686</f>
        <v>#DIV/0!</v>
      </c>
    </row>
    <row r="7687" customFormat="false" ht="12.75" hidden="false" customHeight="false" outlineLevel="0" collapsed="false">
      <c r="G7687" s="46" t="e">
        <f aca="false">E7687/D7687</f>
        <v>#DIV/0!</v>
      </c>
    </row>
    <row r="7688" customFormat="false" ht="12.75" hidden="false" customHeight="false" outlineLevel="0" collapsed="false">
      <c r="G7688" s="46" t="e">
        <f aca="false">E7688/D7688</f>
        <v>#DIV/0!</v>
      </c>
    </row>
    <row r="7689" customFormat="false" ht="12.75" hidden="false" customHeight="false" outlineLevel="0" collapsed="false">
      <c r="G7689" s="46" t="e">
        <f aca="false">E7689/D7689</f>
        <v>#DIV/0!</v>
      </c>
    </row>
    <row r="7690" customFormat="false" ht="12.75" hidden="false" customHeight="false" outlineLevel="0" collapsed="false">
      <c r="G7690" s="46" t="e">
        <f aca="false">E7690/D7690</f>
        <v>#DIV/0!</v>
      </c>
    </row>
    <row r="7691" customFormat="false" ht="12.75" hidden="false" customHeight="false" outlineLevel="0" collapsed="false">
      <c r="G7691" s="46" t="e">
        <f aca="false">E7691/D7691</f>
        <v>#DIV/0!</v>
      </c>
    </row>
    <row r="7692" customFormat="false" ht="12.75" hidden="false" customHeight="false" outlineLevel="0" collapsed="false">
      <c r="G7692" s="46" t="e">
        <f aca="false">E7692/D7692</f>
        <v>#DIV/0!</v>
      </c>
    </row>
    <row r="7693" customFormat="false" ht="12.75" hidden="false" customHeight="false" outlineLevel="0" collapsed="false">
      <c r="G7693" s="46" t="e">
        <f aca="false">E7693/D7693</f>
        <v>#DIV/0!</v>
      </c>
    </row>
    <row r="7694" customFormat="false" ht="12.75" hidden="false" customHeight="false" outlineLevel="0" collapsed="false">
      <c r="G7694" s="46" t="e">
        <f aca="false">E7694/D7694</f>
        <v>#DIV/0!</v>
      </c>
    </row>
    <row r="7695" customFormat="false" ht="12.75" hidden="false" customHeight="false" outlineLevel="0" collapsed="false">
      <c r="G7695" s="46" t="e">
        <f aca="false">E7695/D7695</f>
        <v>#DIV/0!</v>
      </c>
    </row>
    <row r="7696" customFormat="false" ht="12.75" hidden="false" customHeight="false" outlineLevel="0" collapsed="false">
      <c r="G7696" s="46" t="e">
        <f aca="false">E7696/D7696</f>
        <v>#DIV/0!</v>
      </c>
    </row>
    <row r="7697" customFormat="false" ht="12.75" hidden="false" customHeight="false" outlineLevel="0" collapsed="false">
      <c r="G7697" s="46" t="e">
        <f aca="false">E7697/D7697</f>
        <v>#DIV/0!</v>
      </c>
    </row>
    <row r="7698" customFormat="false" ht="12.75" hidden="false" customHeight="false" outlineLevel="0" collapsed="false">
      <c r="G7698" s="46" t="e">
        <f aca="false">E7698/D7698</f>
        <v>#DIV/0!</v>
      </c>
    </row>
    <row r="7699" customFormat="false" ht="12.75" hidden="false" customHeight="false" outlineLevel="0" collapsed="false">
      <c r="G7699" s="46" t="e">
        <f aca="false">E7699/D7699</f>
        <v>#DIV/0!</v>
      </c>
    </row>
    <row r="7700" customFormat="false" ht="12.75" hidden="false" customHeight="false" outlineLevel="0" collapsed="false">
      <c r="G7700" s="46" t="e">
        <f aca="false">E7700/D7700</f>
        <v>#DIV/0!</v>
      </c>
    </row>
    <row r="7701" customFormat="false" ht="12.75" hidden="false" customHeight="false" outlineLevel="0" collapsed="false">
      <c r="G7701" s="46" t="e">
        <f aca="false">E7701/D7701</f>
        <v>#DIV/0!</v>
      </c>
    </row>
    <row r="7702" customFormat="false" ht="12.75" hidden="false" customHeight="false" outlineLevel="0" collapsed="false">
      <c r="G7702" s="46" t="e">
        <f aca="false">E7702/D7702</f>
        <v>#DIV/0!</v>
      </c>
    </row>
    <row r="7703" customFormat="false" ht="12.75" hidden="false" customHeight="false" outlineLevel="0" collapsed="false">
      <c r="G7703" s="46" t="e">
        <f aca="false">E7703/D7703</f>
        <v>#DIV/0!</v>
      </c>
    </row>
    <row r="7704" customFormat="false" ht="12.75" hidden="false" customHeight="false" outlineLevel="0" collapsed="false">
      <c r="G7704" s="46" t="e">
        <f aca="false">E7704/D7704</f>
        <v>#DIV/0!</v>
      </c>
    </row>
    <row r="7705" customFormat="false" ht="12.75" hidden="false" customHeight="false" outlineLevel="0" collapsed="false">
      <c r="G7705" s="46" t="e">
        <f aca="false">E7705/D7705</f>
        <v>#DIV/0!</v>
      </c>
    </row>
    <row r="7706" customFormat="false" ht="12.75" hidden="false" customHeight="false" outlineLevel="0" collapsed="false">
      <c r="G7706" s="46" t="e">
        <f aca="false">E7706/D7706</f>
        <v>#DIV/0!</v>
      </c>
    </row>
    <row r="7707" customFormat="false" ht="12.75" hidden="false" customHeight="false" outlineLevel="0" collapsed="false">
      <c r="G7707" s="46" t="e">
        <f aca="false">E7707/D7707</f>
        <v>#DIV/0!</v>
      </c>
    </row>
    <row r="7708" customFormat="false" ht="12.75" hidden="false" customHeight="false" outlineLevel="0" collapsed="false">
      <c r="G7708" s="46" t="e">
        <f aca="false">E7708/D7708</f>
        <v>#DIV/0!</v>
      </c>
    </row>
    <row r="7709" customFormat="false" ht="12.75" hidden="false" customHeight="false" outlineLevel="0" collapsed="false">
      <c r="G7709" s="46" t="e">
        <f aca="false">E7709/D7709</f>
        <v>#DIV/0!</v>
      </c>
    </row>
    <row r="7710" customFormat="false" ht="12.75" hidden="false" customHeight="false" outlineLevel="0" collapsed="false">
      <c r="G7710" s="46" t="e">
        <f aca="false">E7710/D7710</f>
        <v>#DIV/0!</v>
      </c>
    </row>
    <row r="7711" customFormat="false" ht="12.75" hidden="false" customHeight="false" outlineLevel="0" collapsed="false">
      <c r="G7711" s="46" t="e">
        <f aca="false">E7711/D7711</f>
        <v>#DIV/0!</v>
      </c>
    </row>
    <row r="7712" customFormat="false" ht="12.75" hidden="false" customHeight="false" outlineLevel="0" collapsed="false">
      <c r="G7712" s="46" t="e">
        <f aca="false">E7712/D7712</f>
        <v>#DIV/0!</v>
      </c>
    </row>
    <row r="7713" customFormat="false" ht="12.75" hidden="false" customHeight="false" outlineLevel="0" collapsed="false">
      <c r="G7713" s="46" t="e">
        <f aca="false">E7713/D7713</f>
        <v>#DIV/0!</v>
      </c>
    </row>
    <row r="7714" customFormat="false" ht="12.75" hidden="false" customHeight="false" outlineLevel="0" collapsed="false">
      <c r="G7714" s="46" t="e">
        <f aca="false">E7714/D7714</f>
        <v>#DIV/0!</v>
      </c>
    </row>
    <row r="7715" customFormat="false" ht="12.75" hidden="false" customHeight="false" outlineLevel="0" collapsed="false">
      <c r="G7715" s="46" t="e">
        <f aca="false">E7715/D7715</f>
        <v>#DIV/0!</v>
      </c>
    </row>
    <row r="7716" customFormat="false" ht="12.75" hidden="false" customHeight="false" outlineLevel="0" collapsed="false">
      <c r="G7716" s="46" t="e">
        <f aca="false">E7716/D7716</f>
        <v>#DIV/0!</v>
      </c>
    </row>
    <row r="7717" customFormat="false" ht="12.75" hidden="false" customHeight="false" outlineLevel="0" collapsed="false">
      <c r="G7717" s="46" t="e">
        <f aca="false">E7717/D7717</f>
        <v>#DIV/0!</v>
      </c>
    </row>
    <row r="7718" customFormat="false" ht="12.75" hidden="false" customHeight="false" outlineLevel="0" collapsed="false">
      <c r="G7718" s="46" t="e">
        <f aca="false">E7718/D7718</f>
        <v>#DIV/0!</v>
      </c>
    </row>
    <row r="7719" customFormat="false" ht="12.75" hidden="false" customHeight="false" outlineLevel="0" collapsed="false">
      <c r="G7719" s="46" t="e">
        <f aca="false">E7719/D7719</f>
        <v>#DIV/0!</v>
      </c>
    </row>
    <row r="7720" customFormat="false" ht="12.75" hidden="false" customHeight="false" outlineLevel="0" collapsed="false">
      <c r="G7720" s="46" t="e">
        <f aca="false">E7720/D7720</f>
        <v>#DIV/0!</v>
      </c>
    </row>
    <row r="7721" customFormat="false" ht="12.75" hidden="false" customHeight="false" outlineLevel="0" collapsed="false">
      <c r="G7721" s="46" t="e">
        <f aca="false">E7721/D7721</f>
        <v>#DIV/0!</v>
      </c>
    </row>
    <row r="7722" customFormat="false" ht="12.75" hidden="false" customHeight="false" outlineLevel="0" collapsed="false">
      <c r="G7722" s="46" t="e">
        <f aca="false">E7722/D7722</f>
        <v>#DIV/0!</v>
      </c>
    </row>
    <row r="7723" customFormat="false" ht="12.75" hidden="false" customHeight="false" outlineLevel="0" collapsed="false">
      <c r="G7723" s="46" t="e">
        <f aca="false">E7723/D7723</f>
        <v>#DIV/0!</v>
      </c>
    </row>
    <row r="7724" customFormat="false" ht="12.75" hidden="false" customHeight="false" outlineLevel="0" collapsed="false">
      <c r="G7724" s="46" t="e">
        <f aca="false">E7724/D7724</f>
        <v>#DIV/0!</v>
      </c>
    </row>
    <row r="7725" customFormat="false" ht="12.75" hidden="false" customHeight="false" outlineLevel="0" collapsed="false">
      <c r="G7725" s="46" t="e">
        <f aca="false">E7725/D7725</f>
        <v>#DIV/0!</v>
      </c>
    </row>
    <row r="7726" customFormat="false" ht="12.75" hidden="false" customHeight="false" outlineLevel="0" collapsed="false">
      <c r="G7726" s="46" t="e">
        <f aca="false">E7726/D7726</f>
        <v>#DIV/0!</v>
      </c>
    </row>
    <row r="7727" customFormat="false" ht="12.75" hidden="false" customHeight="false" outlineLevel="0" collapsed="false">
      <c r="G7727" s="46" t="e">
        <f aca="false">E7727/D7727</f>
        <v>#DIV/0!</v>
      </c>
    </row>
    <row r="7728" customFormat="false" ht="12.75" hidden="false" customHeight="false" outlineLevel="0" collapsed="false">
      <c r="G7728" s="46" t="e">
        <f aca="false">E7728/D7728</f>
        <v>#DIV/0!</v>
      </c>
    </row>
    <row r="7729" customFormat="false" ht="12.75" hidden="false" customHeight="false" outlineLevel="0" collapsed="false">
      <c r="G7729" s="46" t="e">
        <f aca="false">E7729/D7729</f>
        <v>#DIV/0!</v>
      </c>
    </row>
    <row r="7730" customFormat="false" ht="12.75" hidden="false" customHeight="false" outlineLevel="0" collapsed="false">
      <c r="G7730" s="46" t="e">
        <f aca="false">E7730/D7730</f>
        <v>#DIV/0!</v>
      </c>
    </row>
    <row r="7731" customFormat="false" ht="12.75" hidden="false" customHeight="false" outlineLevel="0" collapsed="false">
      <c r="G7731" s="46" t="e">
        <f aca="false">E7731/D7731</f>
        <v>#DIV/0!</v>
      </c>
    </row>
    <row r="7732" customFormat="false" ht="12.75" hidden="false" customHeight="false" outlineLevel="0" collapsed="false">
      <c r="G7732" s="46" t="e">
        <f aca="false">E7732/D7732</f>
        <v>#DIV/0!</v>
      </c>
    </row>
    <row r="7733" customFormat="false" ht="12.75" hidden="false" customHeight="false" outlineLevel="0" collapsed="false">
      <c r="G7733" s="46" t="e">
        <f aca="false">E7733/D7733</f>
        <v>#DIV/0!</v>
      </c>
    </row>
    <row r="7734" customFormat="false" ht="12.75" hidden="false" customHeight="false" outlineLevel="0" collapsed="false">
      <c r="G7734" s="46" t="e">
        <f aca="false">E7734/D7734</f>
        <v>#DIV/0!</v>
      </c>
    </row>
    <row r="7735" customFormat="false" ht="12.75" hidden="false" customHeight="false" outlineLevel="0" collapsed="false">
      <c r="G7735" s="46" t="e">
        <f aca="false">E7735/D7735</f>
        <v>#DIV/0!</v>
      </c>
    </row>
    <row r="7736" customFormat="false" ht="12.75" hidden="false" customHeight="false" outlineLevel="0" collapsed="false">
      <c r="G7736" s="46" t="e">
        <f aca="false">E7736/D7736</f>
        <v>#DIV/0!</v>
      </c>
    </row>
    <row r="7737" customFormat="false" ht="12.75" hidden="false" customHeight="false" outlineLevel="0" collapsed="false">
      <c r="G7737" s="46" t="e">
        <f aca="false">E7737/D7737</f>
        <v>#DIV/0!</v>
      </c>
    </row>
    <row r="7738" customFormat="false" ht="12.75" hidden="false" customHeight="false" outlineLevel="0" collapsed="false">
      <c r="G7738" s="46" t="e">
        <f aca="false">E7738/D7738</f>
        <v>#DIV/0!</v>
      </c>
    </row>
    <row r="7739" customFormat="false" ht="12.75" hidden="false" customHeight="false" outlineLevel="0" collapsed="false">
      <c r="G7739" s="46" t="e">
        <f aca="false">E7739/D7739</f>
        <v>#DIV/0!</v>
      </c>
    </row>
    <row r="7740" customFormat="false" ht="12.75" hidden="false" customHeight="false" outlineLevel="0" collapsed="false">
      <c r="G7740" s="46" t="e">
        <f aca="false">E7740/D7740</f>
        <v>#DIV/0!</v>
      </c>
    </row>
    <row r="7741" customFormat="false" ht="12.75" hidden="false" customHeight="false" outlineLevel="0" collapsed="false">
      <c r="G7741" s="46" t="e">
        <f aca="false">E7741/D7741</f>
        <v>#DIV/0!</v>
      </c>
    </row>
    <row r="7742" customFormat="false" ht="12.75" hidden="false" customHeight="false" outlineLevel="0" collapsed="false">
      <c r="G7742" s="46" t="e">
        <f aca="false">E7742/D7742</f>
        <v>#DIV/0!</v>
      </c>
    </row>
    <row r="7743" customFormat="false" ht="12.75" hidden="false" customHeight="false" outlineLevel="0" collapsed="false">
      <c r="G7743" s="46" t="e">
        <f aca="false">E7743/D7743</f>
        <v>#DIV/0!</v>
      </c>
    </row>
    <row r="7744" customFormat="false" ht="12.75" hidden="false" customHeight="false" outlineLevel="0" collapsed="false">
      <c r="G7744" s="46" t="e">
        <f aca="false">E7744/D7744</f>
        <v>#DIV/0!</v>
      </c>
    </row>
    <row r="7745" customFormat="false" ht="12.75" hidden="false" customHeight="false" outlineLevel="0" collapsed="false">
      <c r="G7745" s="46" t="e">
        <f aca="false">E7745/D7745</f>
        <v>#DIV/0!</v>
      </c>
    </row>
    <row r="7746" customFormat="false" ht="12.75" hidden="false" customHeight="false" outlineLevel="0" collapsed="false">
      <c r="G7746" s="46" t="e">
        <f aca="false">E7746/D7746</f>
        <v>#DIV/0!</v>
      </c>
    </row>
    <row r="7747" customFormat="false" ht="12.75" hidden="false" customHeight="false" outlineLevel="0" collapsed="false">
      <c r="G7747" s="46" t="e">
        <f aca="false">E7747/D7747</f>
        <v>#DIV/0!</v>
      </c>
    </row>
    <row r="7748" customFormat="false" ht="12.75" hidden="false" customHeight="false" outlineLevel="0" collapsed="false">
      <c r="G7748" s="46" t="e">
        <f aca="false">E7748/D7748</f>
        <v>#DIV/0!</v>
      </c>
    </row>
    <row r="7749" customFormat="false" ht="12.75" hidden="false" customHeight="false" outlineLevel="0" collapsed="false">
      <c r="G7749" s="46" t="e">
        <f aca="false">E7749/D7749</f>
        <v>#DIV/0!</v>
      </c>
    </row>
    <row r="7750" customFormat="false" ht="12.75" hidden="false" customHeight="false" outlineLevel="0" collapsed="false">
      <c r="G7750" s="46" t="e">
        <f aca="false">E7750/D7750</f>
        <v>#DIV/0!</v>
      </c>
    </row>
    <row r="7751" customFormat="false" ht="12.75" hidden="false" customHeight="false" outlineLevel="0" collapsed="false">
      <c r="G7751" s="46" t="e">
        <f aca="false">E7751/D7751</f>
        <v>#DIV/0!</v>
      </c>
    </row>
    <row r="7752" customFormat="false" ht="12.75" hidden="false" customHeight="false" outlineLevel="0" collapsed="false">
      <c r="G7752" s="46" t="e">
        <f aca="false">E7752/D7752</f>
        <v>#DIV/0!</v>
      </c>
    </row>
    <row r="7753" customFormat="false" ht="12.75" hidden="false" customHeight="false" outlineLevel="0" collapsed="false">
      <c r="G7753" s="46" t="e">
        <f aca="false">E7753/D7753</f>
        <v>#DIV/0!</v>
      </c>
    </row>
    <row r="7754" customFormat="false" ht="12.75" hidden="false" customHeight="false" outlineLevel="0" collapsed="false">
      <c r="G7754" s="46" t="e">
        <f aca="false">E7754/D7754</f>
        <v>#DIV/0!</v>
      </c>
    </row>
    <row r="7755" customFormat="false" ht="12.75" hidden="false" customHeight="false" outlineLevel="0" collapsed="false">
      <c r="G7755" s="46" t="e">
        <f aca="false">E7755/D7755</f>
        <v>#DIV/0!</v>
      </c>
    </row>
    <row r="7756" customFormat="false" ht="12.75" hidden="false" customHeight="false" outlineLevel="0" collapsed="false">
      <c r="G7756" s="46" t="e">
        <f aca="false">E7756/D7756</f>
        <v>#DIV/0!</v>
      </c>
    </row>
    <row r="7757" customFormat="false" ht="12.75" hidden="false" customHeight="false" outlineLevel="0" collapsed="false">
      <c r="G7757" s="46" t="e">
        <f aca="false">E7757/D7757</f>
        <v>#DIV/0!</v>
      </c>
    </row>
    <row r="7758" customFormat="false" ht="12.75" hidden="false" customHeight="false" outlineLevel="0" collapsed="false">
      <c r="G7758" s="46" t="e">
        <f aca="false">E7758/D7758</f>
        <v>#DIV/0!</v>
      </c>
    </row>
    <row r="7759" customFormat="false" ht="12.75" hidden="false" customHeight="false" outlineLevel="0" collapsed="false">
      <c r="G7759" s="46" t="e">
        <f aca="false">E7759/D7759</f>
        <v>#DIV/0!</v>
      </c>
    </row>
    <row r="7760" customFormat="false" ht="12.75" hidden="false" customHeight="false" outlineLevel="0" collapsed="false">
      <c r="G7760" s="46" t="e">
        <f aca="false">E7760/D7760</f>
        <v>#DIV/0!</v>
      </c>
    </row>
    <row r="7761" customFormat="false" ht="12.75" hidden="false" customHeight="false" outlineLevel="0" collapsed="false">
      <c r="G7761" s="46" t="e">
        <f aca="false">E7761/D7761</f>
        <v>#DIV/0!</v>
      </c>
    </row>
    <row r="7762" customFormat="false" ht="12.75" hidden="false" customHeight="false" outlineLevel="0" collapsed="false">
      <c r="G7762" s="46" t="e">
        <f aca="false">E7762/D7762</f>
        <v>#DIV/0!</v>
      </c>
    </row>
    <row r="7763" customFormat="false" ht="12.75" hidden="false" customHeight="false" outlineLevel="0" collapsed="false">
      <c r="G7763" s="46" t="e">
        <f aca="false">E7763/D7763</f>
        <v>#DIV/0!</v>
      </c>
    </row>
    <row r="7764" customFormat="false" ht="12.75" hidden="false" customHeight="false" outlineLevel="0" collapsed="false">
      <c r="G7764" s="46" t="e">
        <f aca="false">E7764/D7764</f>
        <v>#DIV/0!</v>
      </c>
    </row>
    <row r="7765" customFormat="false" ht="12.75" hidden="false" customHeight="false" outlineLevel="0" collapsed="false">
      <c r="G7765" s="46" t="e">
        <f aca="false">E7765/D7765</f>
        <v>#DIV/0!</v>
      </c>
    </row>
    <row r="7766" customFormat="false" ht="12.75" hidden="false" customHeight="false" outlineLevel="0" collapsed="false">
      <c r="G7766" s="46" t="e">
        <f aca="false">E7766/D7766</f>
        <v>#DIV/0!</v>
      </c>
    </row>
    <row r="7767" customFormat="false" ht="12.75" hidden="false" customHeight="false" outlineLevel="0" collapsed="false">
      <c r="G7767" s="46" t="e">
        <f aca="false">E7767/D7767</f>
        <v>#DIV/0!</v>
      </c>
    </row>
    <row r="7768" customFormat="false" ht="12.75" hidden="false" customHeight="false" outlineLevel="0" collapsed="false">
      <c r="G7768" s="46" t="e">
        <f aca="false">E7768/D7768</f>
        <v>#DIV/0!</v>
      </c>
    </row>
    <row r="7769" customFormat="false" ht="12.75" hidden="false" customHeight="false" outlineLevel="0" collapsed="false">
      <c r="G7769" s="46" t="e">
        <f aca="false">E7769/D7769</f>
        <v>#DIV/0!</v>
      </c>
    </row>
    <row r="7770" customFormat="false" ht="12.75" hidden="false" customHeight="false" outlineLevel="0" collapsed="false">
      <c r="G7770" s="46" t="e">
        <f aca="false">E7770/D7770</f>
        <v>#DIV/0!</v>
      </c>
    </row>
    <row r="7771" customFormat="false" ht="12.75" hidden="false" customHeight="false" outlineLevel="0" collapsed="false">
      <c r="G7771" s="46" t="e">
        <f aca="false">E7771/D7771</f>
        <v>#DIV/0!</v>
      </c>
    </row>
    <row r="7772" customFormat="false" ht="12.75" hidden="false" customHeight="false" outlineLevel="0" collapsed="false">
      <c r="G7772" s="46" t="e">
        <f aca="false">E7772/D7772</f>
        <v>#DIV/0!</v>
      </c>
    </row>
    <row r="7773" customFormat="false" ht="12.75" hidden="false" customHeight="false" outlineLevel="0" collapsed="false">
      <c r="G7773" s="46" t="e">
        <f aca="false">E7773/D7773</f>
        <v>#DIV/0!</v>
      </c>
    </row>
    <row r="7774" customFormat="false" ht="12.75" hidden="false" customHeight="false" outlineLevel="0" collapsed="false">
      <c r="G7774" s="46" t="e">
        <f aca="false">E7774/D7774</f>
        <v>#DIV/0!</v>
      </c>
    </row>
    <row r="7775" customFormat="false" ht="12.75" hidden="false" customHeight="false" outlineLevel="0" collapsed="false">
      <c r="G7775" s="46" t="e">
        <f aca="false">E7775/D7775</f>
        <v>#DIV/0!</v>
      </c>
    </row>
    <row r="7776" customFormat="false" ht="12.75" hidden="false" customHeight="false" outlineLevel="0" collapsed="false">
      <c r="G7776" s="46" t="e">
        <f aca="false">E7776/D7776</f>
        <v>#DIV/0!</v>
      </c>
    </row>
    <row r="7777" customFormat="false" ht="12.75" hidden="false" customHeight="false" outlineLevel="0" collapsed="false">
      <c r="G7777" s="46" t="e">
        <f aca="false">E7777/D7777</f>
        <v>#DIV/0!</v>
      </c>
    </row>
    <row r="7778" customFormat="false" ht="12.75" hidden="false" customHeight="false" outlineLevel="0" collapsed="false">
      <c r="G7778" s="46" t="e">
        <f aca="false">E7778/D7778</f>
        <v>#DIV/0!</v>
      </c>
    </row>
    <row r="7779" customFormat="false" ht="12.75" hidden="false" customHeight="false" outlineLevel="0" collapsed="false">
      <c r="G7779" s="46" t="e">
        <f aca="false">E7779/D7779</f>
        <v>#DIV/0!</v>
      </c>
    </row>
    <row r="7780" customFormat="false" ht="12.75" hidden="false" customHeight="false" outlineLevel="0" collapsed="false">
      <c r="G7780" s="46" t="e">
        <f aca="false">E7780/D7780</f>
        <v>#DIV/0!</v>
      </c>
    </row>
    <row r="7781" customFormat="false" ht="12.75" hidden="false" customHeight="false" outlineLevel="0" collapsed="false">
      <c r="G7781" s="46" t="e">
        <f aca="false">E7781/D7781</f>
        <v>#DIV/0!</v>
      </c>
    </row>
    <row r="7782" customFormat="false" ht="12.75" hidden="false" customHeight="false" outlineLevel="0" collapsed="false">
      <c r="G7782" s="46" t="e">
        <f aca="false">E7782/D7782</f>
        <v>#DIV/0!</v>
      </c>
    </row>
    <row r="7783" customFormat="false" ht="12.75" hidden="false" customHeight="false" outlineLevel="0" collapsed="false">
      <c r="G7783" s="46" t="e">
        <f aca="false">E7783/D7783</f>
        <v>#DIV/0!</v>
      </c>
    </row>
    <row r="7784" customFormat="false" ht="12.75" hidden="false" customHeight="false" outlineLevel="0" collapsed="false">
      <c r="G7784" s="46" t="e">
        <f aca="false">E7784/D7784</f>
        <v>#DIV/0!</v>
      </c>
    </row>
    <row r="7785" customFormat="false" ht="12.75" hidden="false" customHeight="false" outlineLevel="0" collapsed="false">
      <c r="G7785" s="46" t="e">
        <f aca="false">E7785/D7785</f>
        <v>#DIV/0!</v>
      </c>
    </row>
    <row r="7786" customFormat="false" ht="12.75" hidden="false" customHeight="false" outlineLevel="0" collapsed="false">
      <c r="G7786" s="46" t="e">
        <f aca="false">E7786/D7786</f>
        <v>#DIV/0!</v>
      </c>
    </row>
    <row r="7787" customFormat="false" ht="12.75" hidden="false" customHeight="false" outlineLevel="0" collapsed="false">
      <c r="G7787" s="46" t="e">
        <f aca="false">E7787/D7787</f>
        <v>#DIV/0!</v>
      </c>
    </row>
    <row r="7788" customFormat="false" ht="12.75" hidden="false" customHeight="false" outlineLevel="0" collapsed="false">
      <c r="G7788" s="46" t="e">
        <f aca="false">E7788/D7788</f>
        <v>#DIV/0!</v>
      </c>
    </row>
    <row r="7789" customFormat="false" ht="12.75" hidden="false" customHeight="false" outlineLevel="0" collapsed="false">
      <c r="G7789" s="46" t="e">
        <f aca="false">E7789/D7789</f>
        <v>#DIV/0!</v>
      </c>
    </row>
    <row r="7790" customFormat="false" ht="12.75" hidden="false" customHeight="false" outlineLevel="0" collapsed="false">
      <c r="G7790" s="46" t="e">
        <f aca="false">E7790/D7790</f>
        <v>#DIV/0!</v>
      </c>
    </row>
    <row r="7791" customFormat="false" ht="12.75" hidden="false" customHeight="false" outlineLevel="0" collapsed="false">
      <c r="G7791" s="46" t="e">
        <f aca="false">E7791/D7791</f>
        <v>#DIV/0!</v>
      </c>
    </row>
    <row r="7792" customFormat="false" ht="12.75" hidden="false" customHeight="false" outlineLevel="0" collapsed="false">
      <c r="G7792" s="46" t="e">
        <f aca="false">E7792/D7792</f>
        <v>#DIV/0!</v>
      </c>
    </row>
    <row r="7793" customFormat="false" ht="12.75" hidden="false" customHeight="false" outlineLevel="0" collapsed="false">
      <c r="G7793" s="46" t="e">
        <f aca="false">E7793/D7793</f>
        <v>#DIV/0!</v>
      </c>
    </row>
    <row r="7794" customFormat="false" ht="12.75" hidden="false" customHeight="false" outlineLevel="0" collapsed="false">
      <c r="G7794" s="46" t="e">
        <f aca="false">E7794/D7794</f>
        <v>#DIV/0!</v>
      </c>
    </row>
    <row r="7795" customFormat="false" ht="12.75" hidden="false" customHeight="false" outlineLevel="0" collapsed="false">
      <c r="G7795" s="46" t="e">
        <f aca="false">E7795/D7795</f>
        <v>#DIV/0!</v>
      </c>
    </row>
    <row r="7796" customFormat="false" ht="12.75" hidden="false" customHeight="false" outlineLevel="0" collapsed="false">
      <c r="G7796" s="46" t="e">
        <f aca="false">E7796/D7796</f>
        <v>#DIV/0!</v>
      </c>
    </row>
    <row r="7797" customFormat="false" ht="12.75" hidden="false" customHeight="false" outlineLevel="0" collapsed="false">
      <c r="G7797" s="46" t="e">
        <f aca="false">E7797/D7797</f>
        <v>#DIV/0!</v>
      </c>
    </row>
    <row r="7798" customFormat="false" ht="12.75" hidden="false" customHeight="false" outlineLevel="0" collapsed="false">
      <c r="G7798" s="46" t="e">
        <f aca="false">E7798/D7798</f>
        <v>#DIV/0!</v>
      </c>
    </row>
    <row r="7799" customFormat="false" ht="12.75" hidden="false" customHeight="false" outlineLevel="0" collapsed="false">
      <c r="G7799" s="46" t="e">
        <f aca="false">E7799/D7799</f>
        <v>#DIV/0!</v>
      </c>
    </row>
    <row r="7800" customFormat="false" ht="12.75" hidden="false" customHeight="false" outlineLevel="0" collapsed="false">
      <c r="G7800" s="46" t="e">
        <f aca="false">E7800/D7800</f>
        <v>#DIV/0!</v>
      </c>
    </row>
    <row r="7801" customFormat="false" ht="12.75" hidden="false" customHeight="false" outlineLevel="0" collapsed="false">
      <c r="G7801" s="46" t="e">
        <f aca="false">E7801/D7801</f>
        <v>#DIV/0!</v>
      </c>
    </row>
    <row r="7802" customFormat="false" ht="12.75" hidden="false" customHeight="false" outlineLevel="0" collapsed="false">
      <c r="G7802" s="46" t="e">
        <f aca="false">E7802/D7802</f>
        <v>#DIV/0!</v>
      </c>
    </row>
    <row r="7803" customFormat="false" ht="12.75" hidden="false" customHeight="false" outlineLevel="0" collapsed="false">
      <c r="G7803" s="46" t="e">
        <f aca="false">E7803/D7803</f>
        <v>#DIV/0!</v>
      </c>
    </row>
    <row r="7804" customFormat="false" ht="12.75" hidden="false" customHeight="false" outlineLevel="0" collapsed="false">
      <c r="G7804" s="46" t="e">
        <f aca="false">E7804/D7804</f>
        <v>#DIV/0!</v>
      </c>
    </row>
    <row r="7805" customFormat="false" ht="12.75" hidden="false" customHeight="false" outlineLevel="0" collapsed="false">
      <c r="G7805" s="46" t="e">
        <f aca="false">E7805/D7805</f>
        <v>#DIV/0!</v>
      </c>
    </row>
    <row r="7806" customFormat="false" ht="12.75" hidden="false" customHeight="false" outlineLevel="0" collapsed="false">
      <c r="G7806" s="46" t="e">
        <f aca="false">E7806/D7806</f>
        <v>#DIV/0!</v>
      </c>
    </row>
    <row r="7807" customFormat="false" ht="12.75" hidden="false" customHeight="false" outlineLevel="0" collapsed="false">
      <c r="G7807" s="46" t="e">
        <f aca="false">E7807/D7807</f>
        <v>#DIV/0!</v>
      </c>
    </row>
    <row r="7808" customFormat="false" ht="12.75" hidden="false" customHeight="false" outlineLevel="0" collapsed="false">
      <c r="G7808" s="46" t="e">
        <f aca="false">E7808/D7808</f>
        <v>#DIV/0!</v>
      </c>
    </row>
    <row r="7809" customFormat="false" ht="12.75" hidden="false" customHeight="false" outlineLevel="0" collapsed="false">
      <c r="G7809" s="46" t="e">
        <f aca="false">E7809/D7809</f>
        <v>#DIV/0!</v>
      </c>
    </row>
    <row r="7810" customFormat="false" ht="12.75" hidden="false" customHeight="false" outlineLevel="0" collapsed="false">
      <c r="G7810" s="46" t="e">
        <f aca="false">E7810/D7810</f>
        <v>#DIV/0!</v>
      </c>
    </row>
    <row r="7811" customFormat="false" ht="12.75" hidden="false" customHeight="false" outlineLevel="0" collapsed="false">
      <c r="G7811" s="46" t="e">
        <f aca="false">E7811/D7811</f>
        <v>#DIV/0!</v>
      </c>
    </row>
    <row r="7812" customFormat="false" ht="12.75" hidden="false" customHeight="false" outlineLevel="0" collapsed="false">
      <c r="G7812" s="46" t="e">
        <f aca="false">E7812/D7812</f>
        <v>#DIV/0!</v>
      </c>
    </row>
    <row r="7813" customFormat="false" ht="12.75" hidden="false" customHeight="false" outlineLevel="0" collapsed="false">
      <c r="G7813" s="46" t="e">
        <f aca="false">E7813/D7813</f>
        <v>#DIV/0!</v>
      </c>
    </row>
    <row r="7814" customFormat="false" ht="12.75" hidden="false" customHeight="false" outlineLevel="0" collapsed="false">
      <c r="G7814" s="46" t="e">
        <f aca="false">E7814/D7814</f>
        <v>#DIV/0!</v>
      </c>
    </row>
    <row r="7815" customFormat="false" ht="12.75" hidden="false" customHeight="false" outlineLevel="0" collapsed="false">
      <c r="G7815" s="46" t="e">
        <f aca="false">E7815/D7815</f>
        <v>#DIV/0!</v>
      </c>
    </row>
    <row r="7816" customFormat="false" ht="12.75" hidden="false" customHeight="false" outlineLevel="0" collapsed="false">
      <c r="G7816" s="46" t="e">
        <f aca="false">E7816/D7816</f>
        <v>#DIV/0!</v>
      </c>
    </row>
    <row r="7817" customFormat="false" ht="12.75" hidden="false" customHeight="false" outlineLevel="0" collapsed="false">
      <c r="G7817" s="46" t="e">
        <f aca="false">E7817/D7817</f>
        <v>#DIV/0!</v>
      </c>
    </row>
    <row r="7818" customFormat="false" ht="12.75" hidden="false" customHeight="false" outlineLevel="0" collapsed="false">
      <c r="G7818" s="46" t="e">
        <f aca="false">E7818/D7818</f>
        <v>#DIV/0!</v>
      </c>
    </row>
    <row r="7819" customFormat="false" ht="12.75" hidden="false" customHeight="false" outlineLevel="0" collapsed="false">
      <c r="G7819" s="46" t="e">
        <f aca="false">E7819/D7819</f>
        <v>#DIV/0!</v>
      </c>
    </row>
    <row r="7820" customFormat="false" ht="12.75" hidden="false" customHeight="false" outlineLevel="0" collapsed="false">
      <c r="G7820" s="46" t="e">
        <f aca="false">E7820/D7820</f>
        <v>#DIV/0!</v>
      </c>
    </row>
    <row r="7821" customFormat="false" ht="12.75" hidden="false" customHeight="false" outlineLevel="0" collapsed="false">
      <c r="G7821" s="46" t="e">
        <f aca="false">E7821/D7821</f>
        <v>#DIV/0!</v>
      </c>
    </row>
    <row r="7822" customFormat="false" ht="12.75" hidden="false" customHeight="false" outlineLevel="0" collapsed="false">
      <c r="G7822" s="46" t="e">
        <f aca="false">E7822/D7822</f>
        <v>#DIV/0!</v>
      </c>
    </row>
    <row r="7823" customFormat="false" ht="12.75" hidden="false" customHeight="false" outlineLevel="0" collapsed="false">
      <c r="G7823" s="46" t="e">
        <f aca="false">E7823/D7823</f>
        <v>#DIV/0!</v>
      </c>
    </row>
    <row r="7824" customFormat="false" ht="12.75" hidden="false" customHeight="false" outlineLevel="0" collapsed="false">
      <c r="G7824" s="46" t="e">
        <f aca="false">E7824/D7824</f>
        <v>#DIV/0!</v>
      </c>
    </row>
    <row r="7825" customFormat="false" ht="12.75" hidden="false" customHeight="false" outlineLevel="0" collapsed="false">
      <c r="G7825" s="46" t="e">
        <f aca="false">E7825/D7825</f>
        <v>#DIV/0!</v>
      </c>
    </row>
    <row r="7826" customFormat="false" ht="12.75" hidden="false" customHeight="false" outlineLevel="0" collapsed="false">
      <c r="G7826" s="46" t="e">
        <f aca="false">E7826/D7826</f>
        <v>#DIV/0!</v>
      </c>
    </row>
    <row r="7827" customFormat="false" ht="12.75" hidden="false" customHeight="false" outlineLevel="0" collapsed="false">
      <c r="G7827" s="46" t="e">
        <f aca="false">E7827/D7827</f>
        <v>#DIV/0!</v>
      </c>
    </row>
    <row r="7828" customFormat="false" ht="12.75" hidden="false" customHeight="false" outlineLevel="0" collapsed="false">
      <c r="G7828" s="46" t="e">
        <f aca="false">E7828/D7828</f>
        <v>#DIV/0!</v>
      </c>
    </row>
    <row r="7829" customFormat="false" ht="12.75" hidden="false" customHeight="false" outlineLevel="0" collapsed="false">
      <c r="G7829" s="46" t="e">
        <f aca="false">E7829/D7829</f>
        <v>#DIV/0!</v>
      </c>
    </row>
    <row r="7830" customFormat="false" ht="12.75" hidden="false" customHeight="false" outlineLevel="0" collapsed="false">
      <c r="G7830" s="46" t="e">
        <f aca="false">E7830/D7830</f>
        <v>#DIV/0!</v>
      </c>
    </row>
    <row r="7831" customFormat="false" ht="12.75" hidden="false" customHeight="false" outlineLevel="0" collapsed="false">
      <c r="G7831" s="46" t="e">
        <f aca="false">E7831/D7831</f>
        <v>#DIV/0!</v>
      </c>
    </row>
    <row r="7832" customFormat="false" ht="12.75" hidden="false" customHeight="false" outlineLevel="0" collapsed="false">
      <c r="G7832" s="46" t="e">
        <f aca="false">E7832/D7832</f>
        <v>#DIV/0!</v>
      </c>
    </row>
    <row r="7833" customFormat="false" ht="12.75" hidden="false" customHeight="false" outlineLevel="0" collapsed="false">
      <c r="G7833" s="46" t="e">
        <f aca="false">E7833/D7833</f>
        <v>#DIV/0!</v>
      </c>
    </row>
    <row r="7834" customFormat="false" ht="12.75" hidden="false" customHeight="false" outlineLevel="0" collapsed="false">
      <c r="G7834" s="46" t="e">
        <f aca="false">E7834/D7834</f>
        <v>#DIV/0!</v>
      </c>
    </row>
    <row r="7835" customFormat="false" ht="12.75" hidden="false" customHeight="false" outlineLevel="0" collapsed="false">
      <c r="G7835" s="46" t="e">
        <f aca="false">E7835/D7835</f>
        <v>#DIV/0!</v>
      </c>
    </row>
    <row r="7836" customFormat="false" ht="12.75" hidden="false" customHeight="false" outlineLevel="0" collapsed="false">
      <c r="G7836" s="46" t="e">
        <f aca="false">E7836/D7836</f>
        <v>#DIV/0!</v>
      </c>
    </row>
    <row r="7837" customFormat="false" ht="12.75" hidden="false" customHeight="false" outlineLevel="0" collapsed="false">
      <c r="G7837" s="46" t="e">
        <f aca="false">E7837/D7837</f>
        <v>#DIV/0!</v>
      </c>
    </row>
    <row r="7838" customFormat="false" ht="12.75" hidden="false" customHeight="false" outlineLevel="0" collapsed="false">
      <c r="G7838" s="46" t="e">
        <f aca="false">E7838/D7838</f>
        <v>#DIV/0!</v>
      </c>
    </row>
    <row r="7839" customFormat="false" ht="12.75" hidden="false" customHeight="false" outlineLevel="0" collapsed="false">
      <c r="G7839" s="46" t="e">
        <f aca="false">E7839/D7839</f>
        <v>#DIV/0!</v>
      </c>
    </row>
    <row r="7840" customFormat="false" ht="12.75" hidden="false" customHeight="false" outlineLevel="0" collapsed="false">
      <c r="G7840" s="46" t="e">
        <f aca="false">E7840/D7840</f>
        <v>#DIV/0!</v>
      </c>
    </row>
    <row r="7841" customFormat="false" ht="12.75" hidden="false" customHeight="false" outlineLevel="0" collapsed="false">
      <c r="G7841" s="46" t="e">
        <f aca="false">E7841/D7841</f>
        <v>#DIV/0!</v>
      </c>
    </row>
    <row r="7842" customFormat="false" ht="12.75" hidden="false" customHeight="false" outlineLevel="0" collapsed="false">
      <c r="G7842" s="46" t="e">
        <f aca="false">E7842/D7842</f>
        <v>#DIV/0!</v>
      </c>
    </row>
    <row r="7843" customFormat="false" ht="12.75" hidden="false" customHeight="false" outlineLevel="0" collapsed="false">
      <c r="G7843" s="46" t="e">
        <f aca="false">E7843/D7843</f>
        <v>#DIV/0!</v>
      </c>
    </row>
    <row r="7844" customFormat="false" ht="12.75" hidden="false" customHeight="false" outlineLevel="0" collapsed="false">
      <c r="G7844" s="46" t="e">
        <f aca="false">E7844/D7844</f>
        <v>#DIV/0!</v>
      </c>
    </row>
    <row r="7845" customFormat="false" ht="12.75" hidden="false" customHeight="false" outlineLevel="0" collapsed="false">
      <c r="G7845" s="46" t="e">
        <f aca="false">E7845/D7845</f>
        <v>#DIV/0!</v>
      </c>
    </row>
    <row r="7846" customFormat="false" ht="12.75" hidden="false" customHeight="false" outlineLevel="0" collapsed="false">
      <c r="G7846" s="46" t="e">
        <f aca="false">E7846/D7846</f>
        <v>#DIV/0!</v>
      </c>
    </row>
    <row r="7847" customFormat="false" ht="12.75" hidden="false" customHeight="false" outlineLevel="0" collapsed="false">
      <c r="G7847" s="46" t="e">
        <f aca="false">E7847/D7847</f>
        <v>#DIV/0!</v>
      </c>
    </row>
    <row r="7848" customFormat="false" ht="12.75" hidden="false" customHeight="false" outlineLevel="0" collapsed="false">
      <c r="G7848" s="46" t="e">
        <f aca="false">E7848/D7848</f>
        <v>#DIV/0!</v>
      </c>
    </row>
    <row r="7849" customFormat="false" ht="12.75" hidden="false" customHeight="false" outlineLevel="0" collapsed="false">
      <c r="G7849" s="46" t="e">
        <f aca="false">E7849/D7849</f>
        <v>#DIV/0!</v>
      </c>
    </row>
    <row r="7850" customFormat="false" ht="12.75" hidden="false" customHeight="false" outlineLevel="0" collapsed="false">
      <c r="G7850" s="46" t="e">
        <f aca="false">E7850/D7850</f>
        <v>#DIV/0!</v>
      </c>
    </row>
    <row r="7851" customFormat="false" ht="12.75" hidden="false" customHeight="false" outlineLevel="0" collapsed="false">
      <c r="G7851" s="46" t="e">
        <f aca="false">E7851/D7851</f>
        <v>#DIV/0!</v>
      </c>
    </row>
    <row r="7852" customFormat="false" ht="12.75" hidden="false" customHeight="false" outlineLevel="0" collapsed="false">
      <c r="G7852" s="46" t="e">
        <f aca="false">E7852/D7852</f>
        <v>#DIV/0!</v>
      </c>
    </row>
    <row r="7853" customFormat="false" ht="12.75" hidden="false" customHeight="false" outlineLevel="0" collapsed="false">
      <c r="G7853" s="46" t="e">
        <f aca="false">E7853/D7853</f>
        <v>#DIV/0!</v>
      </c>
    </row>
    <row r="7854" customFormat="false" ht="12.75" hidden="false" customHeight="false" outlineLevel="0" collapsed="false">
      <c r="G7854" s="46" t="e">
        <f aca="false">E7854/D7854</f>
        <v>#DIV/0!</v>
      </c>
    </row>
    <row r="7855" customFormat="false" ht="12.75" hidden="false" customHeight="false" outlineLevel="0" collapsed="false">
      <c r="G7855" s="46" t="e">
        <f aca="false">E7855/D7855</f>
        <v>#DIV/0!</v>
      </c>
    </row>
    <row r="7856" customFormat="false" ht="12.75" hidden="false" customHeight="false" outlineLevel="0" collapsed="false">
      <c r="G7856" s="46" t="e">
        <f aca="false">E7856/D7856</f>
        <v>#DIV/0!</v>
      </c>
    </row>
    <row r="7857" customFormat="false" ht="12.75" hidden="false" customHeight="false" outlineLevel="0" collapsed="false">
      <c r="G7857" s="46" t="e">
        <f aca="false">E7857/D7857</f>
        <v>#DIV/0!</v>
      </c>
    </row>
    <row r="7858" customFormat="false" ht="12.75" hidden="false" customHeight="false" outlineLevel="0" collapsed="false">
      <c r="G7858" s="46" t="e">
        <f aca="false">E7858/D7858</f>
        <v>#DIV/0!</v>
      </c>
    </row>
    <row r="7859" customFormat="false" ht="12.75" hidden="false" customHeight="false" outlineLevel="0" collapsed="false">
      <c r="G7859" s="46" t="e">
        <f aca="false">E7859/D7859</f>
        <v>#DIV/0!</v>
      </c>
    </row>
    <row r="7860" customFormat="false" ht="12.75" hidden="false" customHeight="false" outlineLevel="0" collapsed="false">
      <c r="G7860" s="46" t="e">
        <f aca="false">E7860/D7860</f>
        <v>#DIV/0!</v>
      </c>
    </row>
    <row r="7861" customFormat="false" ht="12.75" hidden="false" customHeight="false" outlineLevel="0" collapsed="false">
      <c r="G7861" s="46" t="e">
        <f aca="false">E7861/D7861</f>
        <v>#DIV/0!</v>
      </c>
    </row>
    <row r="7862" customFormat="false" ht="12.75" hidden="false" customHeight="false" outlineLevel="0" collapsed="false">
      <c r="G7862" s="46" t="e">
        <f aca="false">E7862/D7862</f>
        <v>#DIV/0!</v>
      </c>
    </row>
    <row r="7863" customFormat="false" ht="12.75" hidden="false" customHeight="false" outlineLevel="0" collapsed="false">
      <c r="G7863" s="46" t="e">
        <f aca="false">E7863/D7863</f>
        <v>#DIV/0!</v>
      </c>
    </row>
    <row r="7864" customFormat="false" ht="12.75" hidden="false" customHeight="false" outlineLevel="0" collapsed="false">
      <c r="G7864" s="46" t="e">
        <f aca="false">E7864/D7864</f>
        <v>#DIV/0!</v>
      </c>
    </row>
    <row r="7865" customFormat="false" ht="12.75" hidden="false" customHeight="false" outlineLevel="0" collapsed="false">
      <c r="G7865" s="46" t="e">
        <f aca="false">E7865/D7865</f>
        <v>#DIV/0!</v>
      </c>
    </row>
    <row r="7866" customFormat="false" ht="12.75" hidden="false" customHeight="false" outlineLevel="0" collapsed="false">
      <c r="G7866" s="46" t="e">
        <f aca="false">E7866/D7866</f>
        <v>#DIV/0!</v>
      </c>
    </row>
    <row r="7867" customFormat="false" ht="12.75" hidden="false" customHeight="false" outlineLevel="0" collapsed="false">
      <c r="G7867" s="46" t="e">
        <f aca="false">E7867/D7867</f>
        <v>#DIV/0!</v>
      </c>
    </row>
    <row r="7868" customFormat="false" ht="12.75" hidden="false" customHeight="false" outlineLevel="0" collapsed="false">
      <c r="G7868" s="46" t="e">
        <f aca="false">E7868/D7868</f>
        <v>#DIV/0!</v>
      </c>
    </row>
    <row r="7869" customFormat="false" ht="12.75" hidden="false" customHeight="false" outlineLevel="0" collapsed="false">
      <c r="G7869" s="46" t="e">
        <f aca="false">E7869/D7869</f>
        <v>#DIV/0!</v>
      </c>
    </row>
    <row r="7870" customFormat="false" ht="12.75" hidden="false" customHeight="false" outlineLevel="0" collapsed="false">
      <c r="G7870" s="46" t="e">
        <f aca="false">E7870/D7870</f>
        <v>#DIV/0!</v>
      </c>
    </row>
    <row r="7871" customFormat="false" ht="12.75" hidden="false" customHeight="false" outlineLevel="0" collapsed="false">
      <c r="G7871" s="46" t="e">
        <f aca="false">E7871/D7871</f>
        <v>#DIV/0!</v>
      </c>
    </row>
    <row r="7872" customFormat="false" ht="12.75" hidden="false" customHeight="false" outlineLevel="0" collapsed="false">
      <c r="G7872" s="46" t="e">
        <f aca="false">E7872/D7872</f>
        <v>#DIV/0!</v>
      </c>
    </row>
    <row r="7873" customFormat="false" ht="12.75" hidden="false" customHeight="false" outlineLevel="0" collapsed="false">
      <c r="G7873" s="46" t="e">
        <f aca="false">E7873/D7873</f>
        <v>#DIV/0!</v>
      </c>
    </row>
    <row r="7874" customFormat="false" ht="12.75" hidden="false" customHeight="false" outlineLevel="0" collapsed="false">
      <c r="G7874" s="46" t="e">
        <f aca="false">E7874/D7874</f>
        <v>#DIV/0!</v>
      </c>
    </row>
    <row r="7875" customFormat="false" ht="12.75" hidden="false" customHeight="false" outlineLevel="0" collapsed="false">
      <c r="G7875" s="46" t="e">
        <f aca="false">E7875/D7875</f>
        <v>#DIV/0!</v>
      </c>
    </row>
    <row r="7876" customFormat="false" ht="12.75" hidden="false" customHeight="false" outlineLevel="0" collapsed="false">
      <c r="G7876" s="46" t="e">
        <f aca="false">E7876/D7876</f>
        <v>#DIV/0!</v>
      </c>
    </row>
    <row r="7877" customFormat="false" ht="12.75" hidden="false" customHeight="false" outlineLevel="0" collapsed="false">
      <c r="G7877" s="46" t="e">
        <f aca="false">E7877/D7877</f>
        <v>#DIV/0!</v>
      </c>
    </row>
    <row r="7878" customFormat="false" ht="12.75" hidden="false" customHeight="false" outlineLevel="0" collapsed="false">
      <c r="G7878" s="46" t="e">
        <f aca="false">E7878/D7878</f>
        <v>#DIV/0!</v>
      </c>
    </row>
    <row r="7879" customFormat="false" ht="12.75" hidden="false" customHeight="false" outlineLevel="0" collapsed="false">
      <c r="G7879" s="46" t="e">
        <f aca="false">E7879/D7879</f>
        <v>#DIV/0!</v>
      </c>
    </row>
    <row r="7880" customFormat="false" ht="12.75" hidden="false" customHeight="false" outlineLevel="0" collapsed="false">
      <c r="G7880" s="46" t="e">
        <f aca="false">E7880/D7880</f>
        <v>#DIV/0!</v>
      </c>
    </row>
    <row r="7881" customFormat="false" ht="12.75" hidden="false" customHeight="false" outlineLevel="0" collapsed="false">
      <c r="G7881" s="46" t="e">
        <f aca="false">E7881/D7881</f>
        <v>#DIV/0!</v>
      </c>
    </row>
    <row r="7882" customFormat="false" ht="12.75" hidden="false" customHeight="false" outlineLevel="0" collapsed="false">
      <c r="G7882" s="46" t="e">
        <f aca="false">E7882/D7882</f>
        <v>#DIV/0!</v>
      </c>
    </row>
    <row r="7883" customFormat="false" ht="12.75" hidden="false" customHeight="false" outlineLevel="0" collapsed="false">
      <c r="G7883" s="46" t="e">
        <f aca="false">E7883/D7883</f>
        <v>#DIV/0!</v>
      </c>
    </row>
    <row r="7884" customFormat="false" ht="12.75" hidden="false" customHeight="false" outlineLevel="0" collapsed="false">
      <c r="G7884" s="46" t="e">
        <f aca="false">E7884/D7884</f>
        <v>#DIV/0!</v>
      </c>
    </row>
    <row r="7885" customFormat="false" ht="12.75" hidden="false" customHeight="false" outlineLevel="0" collapsed="false">
      <c r="G7885" s="46" t="e">
        <f aca="false">E7885/D7885</f>
        <v>#DIV/0!</v>
      </c>
    </row>
    <row r="7886" customFormat="false" ht="12.75" hidden="false" customHeight="false" outlineLevel="0" collapsed="false">
      <c r="G7886" s="46" t="e">
        <f aca="false">E7886/D7886</f>
        <v>#DIV/0!</v>
      </c>
    </row>
    <row r="7887" customFormat="false" ht="12.75" hidden="false" customHeight="false" outlineLevel="0" collapsed="false">
      <c r="G7887" s="46" t="e">
        <f aca="false">E7887/D7887</f>
        <v>#DIV/0!</v>
      </c>
    </row>
    <row r="7888" customFormat="false" ht="12.75" hidden="false" customHeight="false" outlineLevel="0" collapsed="false">
      <c r="G7888" s="46" t="e">
        <f aca="false">E7888/D7888</f>
        <v>#DIV/0!</v>
      </c>
    </row>
    <row r="7889" customFormat="false" ht="12.75" hidden="false" customHeight="false" outlineLevel="0" collapsed="false">
      <c r="G7889" s="46" t="e">
        <f aca="false">E7889/D7889</f>
        <v>#DIV/0!</v>
      </c>
    </row>
    <row r="7890" customFormat="false" ht="12.75" hidden="false" customHeight="false" outlineLevel="0" collapsed="false">
      <c r="G7890" s="46" t="e">
        <f aca="false">E7890/D7890</f>
        <v>#DIV/0!</v>
      </c>
    </row>
    <row r="7891" customFormat="false" ht="12.75" hidden="false" customHeight="false" outlineLevel="0" collapsed="false">
      <c r="G7891" s="46" t="e">
        <f aca="false">E7891/D7891</f>
        <v>#DIV/0!</v>
      </c>
    </row>
    <row r="7892" customFormat="false" ht="12.75" hidden="false" customHeight="false" outlineLevel="0" collapsed="false">
      <c r="G7892" s="46" t="e">
        <f aca="false">E7892/D7892</f>
        <v>#DIV/0!</v>
      </c>
    </row>
    <row r="7893" customFormat="false" ht="12.75" hidden="false" customHeight="false" outlineLevel="0" collapsed="false">
      <c r="G7893" s="46" t="e">
        <f aca="false">E7893/D7893</f>
        <v>#DIV/0!</v>
      </c>
    </row>
    <row r="7894" customFormat="false" ht="12.75" hidden="false" customHeight="false" outlineLevel="0" collapsed="false">
      <c r="G7894" s="46" t="e">
        <f aca="false">E7894/D7894</f>
        <v>#DIV/0!</v>
      </c>
    </row>
    <row r="7895" customFormat="false" ht="12.75" hidden="false" customHeight="false" outlineLevel="0" collapsed="false">
      <c r="G7895" s="46" t="e">
        <f aca="false">E7895/D7895</f>
        <v>#DIV/0!</v>
      </c>
    </row>
    <row r="7896" customFormat="false" ht="12.75" hidden="false" customHeight="false" outlineLevel="0" collapsed="false">
      <c r="G7896" s="46" t="e">
        <f aca="false">E7896/D7896</f>
        <v>#DIV/0!</v>
      </c>
    </row>
    <row r="7897" customFormat="false" ht="12.75" hidden="false" customHeight="false" outlineLevel="0" collapsed="false">
      <c r="G7897" s="46" t="e">
        <f aca="false">E7897/D7897</f>
        <v>#DIV/0!</v>
      </c>
    </row>
    <row r="7898" customFormat="false" ht="12.75" hidden="false" customHeight="false" outlineLevel="0" collapsed="false">
      <c r="G7898" s="46" t="e">
        <f aca="false">E7898/D7898</f>
        <v>#DIV/0!</v>
      </c>
    </row>
    <row r="7899" customFormat="false" ht="12.75" hidden="false" customHeight="false" outlineLevel="0" collapsed="false">
      <c r="G7899" s="46" t="e">
        <f aca="false">E7899/D7899</f>
        <v>#DIV/0!</v>
      </c>
    </row>
    <row r="7900" customFormat="false" ht="12.75" hidden="false" customHeight="false" outlineLevel="0" collapsed="false">
      <c r="G7900" s="46" t="e">
        <f aca="false">E7900/D7900</f>
        <v>#DIV/0!</v>
      </c>
    </row>
    <row r="7901" customFormat="false" ht="12.75" hidden="false" customHeight="false" outlineLevel="0" collapsed="false">
      <c r="G7901" s="46" t="e">
        <f aca="false">E7901/D7901</f>
        <v>#DIV/0!</v>
      </c>
    </row>
    <row r="7902" customFormat="false" ht="12.75" hidden="false" customHeight="false" outlineLevel="0" collapsed="false">
      <c r="G7902" s="46" t="e">
        <f aca="false">E7902/D7902</f>
        <v>#DIV/0!</v>
      </c>
    </row>
    <row r="7903" customFormat="false" ht="12.75" hidden="false" customHeight="false" outlineLevel="0" collapsed="false">
      <c r="G7903" s="46" t="e">
        <f aca="false">E7903/D7903</f>
        <v>#DIV/0!</v>
      </c>
    </row>
    <row r="7904" customFormat="false" ht="12.75" hidden="false" customHeight="false" outlineLevel="0" collapsed="false">
      <c r="G7904" s="46" t="e">
        <f aca="false">E7904/D7904</f>
        <v>#DIV/0!</v>
      </c>
    </row>
    <row r="7905" customFormat="false" ht="12.75" hidden="false" customHeight="false" outlineLevel="0" collapsed="false">
      <c r="G7905" s="46" t="e">
        <f aca="false">E7905/D7905</f>
        <v>#DIV/0!</v>
      </c>
    </row>
    <row r="7906" customFormat="false" ht="12.75" hidden="false" customHeight="false" outlineLevel="0" collapsed="false">
      <c r="G7906" s="46" t="e">
        <f aca="false">E7906/D7906</f>
        <v>#DIV/0!</v>
      </c>
    </row>
    <row r="7907" customFormat="false" ht="12.75" hidden="false" customHeight="false" outlineLevel="0" collapsed="false">
      <c r="G7907" s="46" t="e">
        <f aca="false">E7907/D7907</f>
        <v>#DIV/0!</v>
      </c>
    </row>
    <row r="7908" customFormat="false" ht="12.75" hidden="false" customHeight="false" outlineLevel="0" collapsed="false">
      <c r="G7908" s="46" t="e">
        <f aca="false">E7908/D7908</f>
        <v>#DIV/0!</v>
      </c>
    </row>
    <row r="7909" customFormat="false" ht="12.75" hidden="false" customHeight="false" outlineLevel="0" collapsed="false">
      <c r="G7909" s="46" t="e">
        <f aca="false">E7909/D7909</f>
        <v>#DIV/0!</v>
      </c>
    </row>
    <row r="7910" customFormat="false" ht="12.75" hidden="false" customHeight="false" outlineLevel="0" collapsed="false">
      <c r="G7910" s="46" t="e">
        <f aca="false">E7910/D7910</f>
        <v>#DIV/0!</v>
      </c>
    </row>
    <row r="7911" customFormat="false" ht="12.75" hidden="false" customHeight="false" outlineLevel="0" collapsed="false">
      <c r="G7911" s="46" t="e">
        <f aca="false">E7911/D7911</f>
        <v>#DIV/0!</v>
      </c>
    </row>
    <row r="7912" customFormat="false" ht="12.75" hidden="false" customHeight="false" outlineLevel="0" collapsed="false">
      <c r="G7912" s="46" t="e">
        <f aca="false">E7912/D7912</f>
        <v>#DIV/0!</v>
      </c>
    </row>
    <row r="7913" customFormat="false" ht="12.75" hidden="false" customHeight="false" outlineLevel="0" collapsed="false">
      <c r="G7913" s="46" t="e">
        <f aca="false">E7913/D7913</f>
        <v>#DIV/0!</v>
      </c>
    </row>
    <row r="7914" customFormat="false" ht="12.75" hidden="false" customHeight="false" outlineLevel="0" collapsed="false">
      <c r="G7914" s="46" t="e">
        <f aca="false">E7914/D7914</f>
        <v>#DIV/0!</v>
      </c>
    </row>
    <row r="7915" customFormat="false" ht="12.75" hidden="false" customHeight="false" outlineLevel="0" collapsed="false">
      <c r="G7915" s="46" t="e">
        <f aca="false">E7915/D7915</f>
        <v>#DIV/0!</v>
      </c>
    </row>
    <row r="7916" customFormat="false" ht="12.75" hidden="false" customHeight="false" outlineLevel="0" collapsed="false">
      <c r="G7916" s="46" t="e">
        <f aca="false">E7916/D7916</f>
        <v>#DIV/0!</v>
      </c>
    </row>
    <row r="7917" customFormat="false" ht="12.75" hidden="false" customHeight="false" outlineLevel="0" collapsed="false">
      <c r="G7917" s="46" t="e">
        <f aca="false">E7917/D7917</f>
        <v>#DIV/0!</v>
      </c>
    </row>
    <row r="7918" customFormat="false" ht="12.75" hidden="false" customHeight="false" outlineLevel="0" collapsed="false">
      <c r="G7918" s="46" t="e">
        <f aca="false">E7918/D7918</f>
        <v>#DIV/0!</v>
      </c>
    </row>
    <row r="7919" customFormat="false" ht="12.75" hidden="false" customHeight="false" outlineLevel="0" collapsed="false">
      <c r="G7919" s="46" t="e">
        <f aca="false">E7919/D7919</f>
        <v>#DIV/0!</v>
      </c>
    </row>
    <row r="7920" customFormat="false" ht="12.75" hidden="false" customHeight="false" outlineLevel="0" collapsed="false">
      <c r="G7920" s="46" t="e">
        <f aca="false">E7920/D7920</f>
        <v>#DIV/0!</v>
      </c>
    </row>
    <row r="7921" customFormat="false" ht="12.75" hidden="false" customHeight="false" outlineLevel="0" collapsed="false">
      <c r="G7921" s="46" t="e">
        <f aca="false">E7921/D7921</f>
        <v>#DIV/0!</v>
      </c>
    </row>
    <row r="7922" customFormat="false" ht="12.75" hidden="false" customHeight="false" outlineLevel="0" collapsed="false">
      <c r="G7922" s="46" t="e">
        <f aca="false">E7922/D7922</f>
        <v>#DIV/0!</v>
      </c>
    </row>
    <row r="7923" customFormat="false" ht="12.75" hidden="false" customHeight="false" outlineLevel="0" collapsed="false">
      <c r="G7923" s="46" t="e">
        <f aca="false">E7923/D7923</f>
        <v>#DIV/0!</v>
      </c>
    </row>
    <row r="7924" customFormat="false" ht="12.75" hidden="false" customHeight="false" outlineLevel="0" collapsed="false">
      <c r="G7924" s="46" t="e">
        <f aca="false">E7924/D7924</f>
        <v>#DIV/0!</v>
      </c>
    </row>
    <row r="7925" customFormat="false" ht="12.75" hidden="false" customHeight="false" outlineLevel="0" collapsed="false">
      <c r="G7925" s="46" t="e">
        <f aca="false">E7925/D7925</f>
        <v>#DIV/0!</v>
      </c>
    </row>
    <row r="7926" customFormat="false" ht="12.75" hidden="false" customHeight="false" outlineLevel="0" collapsed="false">
      <c r="G7926" s="46" t="e">
        <f aca="false">E7926/D7926</f>
        <v>#DIV/0!</v>
      </c>
    </row>
    <row r="7927" customFormat="false" ht="12.75" hidden="false" customHeight="false" outlineLevel="0" collapsed="false">
      <c r="G7927" s="46" t="e">
        <f aca="false">E7927/D7927</f>
        <v>#DIV/0!</v>
      </c>
    </row>
    <row r="7928" customFormat="false" ht="12.75" hidden="false" customHeight="false" outlineLevel="0" collapsed="false">
      <c r="G7928" s="46" t="e">
        <f aca="false">E7928/D7928</f>
        <v>#DIV/0!</v>
      </c>
    </row>
    <row r="7929" customFormat="false" ht="12.75" hidden="false" customHeight="false" outlineLevel="0" collapsed="false">
      <c r="G7929" s="46" t="e">
        <f aca="false">E7929/D7929</f>
        <v>#DIV/0!</v>
      </c>
    </row>
    <row r="7930" customFormat="false" ht="12.75" hidden="false" customHeight="false" outlineLevel="0" collapsed="false">
      <c r="G7930" s="46" t="e">
        <f aca="false">E7930/D7930</f>
        <v>#DIV/0!</v>
      </c>
    </row>
    <row r="7931" customFormat="false" ht="12.75" hidden="false" customHeight="false" outlineLevel="0" collapsed="false">
      <c r="G7931" s="46" t="e">
        <f aca="false">E7931/D7931</f>
        <v>#DIV/0!</v>
      </c>
    </row>
    <row r="7932" customFormat="false" ht="12.75" hidden="false" customHeight="false" outlineLevel="0" collapsed="false">
      <c r="G7932" s="46" t="e">
        <f aca="false">E7932/D7932</f>
        <v>#DIV/0!</v>
      </c>
    </row>
    <row r="7933" customFormat="false" ht="12.75" hidden="false" customHeight="false" outlineLevel="0" collapsed="false">
      <c r="G7933" s="46" t="e">
        <f aca="false">E7933/D7933</f>
        <v>#DIV/0!</v>
      </c>
    </row>
    <row r="7934" customFormat="false" ht="12.75" hidden="false" customHeight="false" outlineLevel="0" collapsed="false">
      <c r="G7934" s="46" t="e">
        <f aca="false">E7934/D7934</f>
        <v>#DIV/0!</v>
      </c>
    </row>
    <row r="7935" customFormat="false" ht="12.75" hidden="false" customHeight="false" outlineLevel="0" collapsed="false">
      <c r="G7935" s="46" t="e">
        <f aca="false">E7935/D7935</f>
        <v>#DIV/0!</v>
      </c>
    </row>
    <row r="7936" customFormat="false" ht="12.75" hidden="false" customHeight="false" outlineLevel="0" collapsed="false">
      <c r="G7936" s="46" t="e">
        <f aca="false">E7936/D7936</f>
        <v>#DIV/0!</v>
      </c>
    </row>
    <row r="7937" customFormat="false" ht="12.75" hidden="false" customHeight="false" outlineLevel="0" collapsed="false">
      <c r="G7937" s="46" t="e">
        <f aca="false">E7937/D7937</f>
        <v>#DIV/0!</v>
      </c>
    </row>
    <row r="7938" customFormat="false" ht="12.75" hidden="false" customHeight="false" outlineLevel="0" collapsed="false">
      <c r="G7938" s="46" t="e">
        <f aca="false">E7938/D7938</f>
        <v>#DIV/0!</v>
      </c>
    </row>
    <row r="7939" customFormat="false" ht="12.75" hidden="false" customHeight="false" outlineLevel="0" collapsed="false">
      <c r="G7939" s="46" t="e">
        <f aca="false">E7939/D7939</f>
        <v>#DIV/0!</v>
      </c>
    </row>
    <row r="7940" customFormat="false" ht="12.75" hidden="false" customHeight="false" outlineLevel="0" collapsed="false">
      <c r="G7940" s="46" t="e">
        <f aca="false">E7940/D7940</f>
        <v>#DIV/0!</v>
      </c>
    </row>
    <row r="7941" customFormat="false" ht="12.75" hidden="false" customHeight="false" outlineLevel="0" collapsed="false">
      <c r="G7941" s="46" t="e">
        <f aca="false">E7941/D7941</f>
        <v>#DIV/0!</v>
      </c>
    </row>
    <row r="7942" customFormat="false" ht="12.75" hidden="false" customHeight="false" outlineLevel="0" collapsed="false">
      <c r="G7942" s="46" t="e">
        <f aca="false">E7942/D7942</f>
        <v>#DIV/0!</v>
      </c>
    </row>
    <row r="7943" customFormat="false" ht="12.75" hidden="false" customHeight="false" outlineLevel="0" collapsed="false">
      <c r="G7943" s="46" t="e">
        <f aca="false">E7943/D7943</f>
        <v>#DIV/0!</v>
      </c>
    </row>
    <row r="7944" customFormat="false" ht="12.75" hidden="false" customHeight="false" outlineLevel="0" collapsed="false">
      <c r="G7944" s="46" t="e">
        <f aca="false">E7944/D7944</f>
        <v>#DIV/0!</v>
      </c>
    </row>
    <row r="7945" customFormat="false" ht="12.75" hidden="false" customHeight="false" outlineLevel="0" collapsed="false">
      <c r="G7945" s="46" t="e">
        <f aca="false">E7945/D7945</f>
        <v>#DIV/0!</v>
      </c>
    </row>
    <row r="7946" customFormat="false" ht="12.75" hidden="false" customHeight="false" outlineLevel="0" collapsed="false">
      <c r="G7946" s="46" t="e">
        <f aca="false">E7946/D7946</f>
        <v>#DIV/0!</v>
      </c>
    </row>
    <row r="7947" customFormat="false" ht="12.75" hidden="false" customHeight="false" outlineLevel="0" collapsed="false">
      <c r="G7947" s="46" t="e">
        <f aca="false">E7947/D7947</f>
        <v>#DIV/0!</v>
      </c>
    </row>
    <row r="7948" customFormat="false" ht="12.75" hidden="false" customHeight="false" outlineLevel="0" collapsed="false">
      <c r="G7948" s="46" t="e">
        <f aca="false">E7948/D7948</f>
        <v>#DIV/0!</v>
      </c>
    </row>
    <row r="7949" customFormat="false" ht="12.75" hidden="false" customHeight="false" outlineLevel="0" collapsed="false">
      <c r="G7949" s="46" t="e">
        <f aca="false">E7949/D7949</f>
        <v>#DIV/0!</v>
      </c>
    </row>
    <row r="7950" customFormat="false" ht="12.75" hidden="false" customHeight="false" outlineLevel="0" collapsed="false">
      <c r="G7950" s="46" t="e">
        <f aca="false">E7950/D7950</f>
        <v>#DIV/0!</v>
      </c>
    </row>
    <row r="7951" customFormat="false" ht="12.75" hidden="false" customHeight="false" outlineLevel="0" collapsed="false">
      <c r="G7951" s="46" t="e">
        <f aca="false">E7951/D7951</f>
        <v>#DIV/0!</v>
      </c>
    </row>
    <row r="7952" customFormat="false" ht="12.75" hidden="false" customHeight="false" outlineLevel="0" collapsed="false">
      <c r="G7952" s="46" t="e">
        <f aca="false">E7952/D7952</f>
        <v>#DIV/0!</v>
      </c>
    </row>
    <row r="7953" customFormat="false" ht="12.75" hidden="false" customHeight="false" outlineLevel="0" collapsed="false">
      <c r="G7953" s="46" t="e">
        <f aca="false">E7953/D7953</f>
        <v>#DIV/0!</v>
      </c>
    </row>
    <row r="7954" customFormat="false" ht="12.75" hidden="false" customHeight="false" outlineLevel="0" collapsed="false">
      <c r="G7954" s="46" t="e">
        <f aca="false">E7954/D7954</f>
        <v>#DIV/0!</v>
      </c>
    </row>
    <row r="7955" customFormat="false" ht="12.75" hidden="false" customHeight="false" outlineLevel="0" collapsed="false">
      <c r="G7955" s="46" t="e">
        <f aca="false">E7955/D7955</f>
        <v>#DIV/0!</v>
      </c>
    </row>
    <row r="7956" customFormat="false" ht="12.75" hidden="false" customHeight="false" outlineLevel="0" collapsed="false">
      <c r="G7956" s="46" t="e">
        <f aca="false">E7956/D7956</f>
        <v>#DIV/0!</v>
      </c>
    </row>
    <row r="7957" customFormat="false" ht="12.75" hidden="false" customHeight="false" outlineLevel="0" collapsed="false">
      <c r="G7957" s="46" t="e">
        <f aca="false">E7957/D7957</f>
        <v>#DIV/0!</v>
      </c>
    </row>
    <row r="7958" customFormat="false" ht="12.75" hidden="false" customHeight="false" outlineLevel="0" collapsed="false">
      <c r="G7958" s="46" t="e">
        <f aca="false">E7958/D7958</f>
        <v>#DIV/0!</v>
      </c>
    </row>
    <row r="7959" customFormat="false" ht="12.75" hidden="false" customHeight="false" outlineLevel="0" collapsed="false">
      <c r="G7959" s="46" t="e">
        <f aca="false">E7959/D7959</f>
        <v>#DIV/0!</v>
      </c>
    </row>
    <row r="7960" customFormat="false" ht="12.75" hidden="false" customHeight="false" outlineLevel="0" collapsed="false">
      <c r="G7960" s="46" t="e">
        <f aca="false">E7960/D7960</f>
        <v>#DIV/0!</v>
      </c>
    </row>
    <row r="7961" customFormat="false" ht="12.75" hidden="false" customHeight="false" outlineLevel="0" collapsed="false">
      <c r="G7961" s="46" t="e">
        <f aca="false">E7961/D7961</f>
        <v>#DIV/0!</v>
      </c>
    </row>
    <row r="7962" customFormat="false" ht="12.75" hidden="false" customHeight="false" outlineLevel="0" collapsed="false">
      <c r="G7962" s="46" t="e">
        <f aca="false">E7962/D7962</f>
        <v>#DIV/0!</v>
      </c>
    </row>
    <row r="7963" customFormat="false" ht="12.75" hidden="false" customHeight="false" outlineLevel="0" collapsed="false">
      <c r="G7963" s="46" t="e">
        <f aca="false">E7963/D7963</f>
        <v>#DIV/0!</v>
      </c>
    </row>
    <row r="7964" customFormat="false" ht="12.75" hidden="false" customHeight="false" outlineLevel="0" collapsed="false">
      <c r="G7964" s="46" t="e">
        <f aca="false">E7964/D7964</f>
        <v>#DIV/0!</v>
      </c>
    </row>
    <row r="7965" customFormat="false" ht="12.75" hidden="false" customHeight="false" outlineLevel="0" collapsed="false">
      <c r="G7965" s="46" t="e">
        <f aca="false">E7965/D7965</f>
        <v>#DIV/0!</v>
      </c>
    </row>
    <row r="7966" customFormat="false" ht="12.75" hidden="false" customHeight="false" outlineLevel="0" collapsed="false">
      <c r="G7966" s="46" t="e">
        <f aca="false">E7966/D7966</f>
        <v>#DIV/0!</v>
      </c>
    </row>
    <row r="7967" customFormat="false" ht="12.75" hidden="false" customHeight="false" outlineLevel="0" collapsed="false">
      <c r="G7967" s="46" t="e">
        <f aca="false">E7967/D7967</f>
        <v>#DIV/0!</v>
      </c>
    </row>
    <row r="7968" customFormat="false" ht="12.75" hidden="false" customHeight="false" outlineLevel="0" collapsed="false">
      <c r="G7968" s="46" t="e">
        <f aca="false">E7968/D7968</f>
        <v>#DIV/0!</v>
      </c>
    </row>
    <row r="7969" customFormat="false" ht="12.75" hidden="false" customHeight="false" outlineLevel="0" collapsed="false">
      <c r="G7969" s="46" t="e">
        <f aca="false">E7969/D7969</f>
        <v>#DIV/0!</v>
      </c>
    </row>
    <row r="7970" customFormat="false" ht="12.75" hidden="false" customHeight="false" outlineLevel="0" collapsed="false">
      <c r="G7970" s="46" t="e">
        <f aca="false">E7970/D7970</f>
        <v>#DIV/0!</v>
      </c>
    </row>
    <row r="7971" customFormat="false" ht="12.75" hidden="false" customHeight="false" outlineLevel="0" collapsed="false">
      <c r="G7971" s="46" t="e">
        <f aca="false">E7971/D7971</f>
        <v>#DIV/0!</v>
      </c>
    </row>
    <row r="7972" customFormat="false" ht="12.75" hidden="false" customHeight="false" outlineLevel="0" collapsed="false">
      <c r="G7972" s="46" t="e">
        <f aca="false">E7972/D7972</f>
        <v>#DIV/0!</v>
      </c>
    </row>
    <row r="7973" customFormat="false" ht="12.75" hidden="false" customHeight="false" outlineLevel="0" collapsed="false">
      <c r="G7973" s="46" t="e">
        <f aca="false">E7973/D7973</f>
        <v>#DIV/0!</v>
      </c>
    </row>
    <row r="7974" customFormat="false" ht="12.75" hidden="false" customHeight="false" outlineLevel="0" collapsed="false">
      <c r="G7974" s="46" t="e">
        <f aca="false">E7974/D7974</f>
        <v>#DIV/0!</v>
      </c>
    </row>
    <row r="7975" customFormat="false" ht="12.75" hidden="false" customHeight="false" outlineLevel="0" collapsed="false">
      <c r="G7975" s="46" t="e">
        <f aca="false">E7975/D7975</f>
        <v>#DIV/0!</v>
      </c>
    </row>
    <row r="7976" customFormat="false" ht="12.75" hidden="false" customHeight="false" outlineLevel="0" collapsed="false">
      <c r="G7976" s="46" t="e">
        <f aca="false">E7976/D7976</f>
        <v>#DIV/0!</v>
      </c>
    </row>
    <row r="7977" customFormat="false" ht="12.75" hidden="false" customHeight="false" outlineLevel="0" collapsed="false">
      <c r="G7977" s="46" t="e">
        <f aca="false">E7977/D7977</f>
        <v>#DIV/0!</v>
      </c>
    </row>
    <row r="7978" customFormat="false" ht="12.75" hidden="false" customHeight="false" outlineLevel="0" collapsed="false">
      <c r="G7978" s="46" t="e">
        <f aca="false">E7978/D7978</f>
        <v>#DIV/0!</v>
      </c>
    </row>
    <row r="7979" customFormat="false" ht="12.75" hidden="false" customHeight="false" outlineLevel="0" collapsed="false">
      <c r="G7979" s="46" t="e">
        <f aca="false">E7979/D7979</f>
        <v>#DIV/0!</v>
      </c>
    </row>
    <row r="7980" customFormat="false" ht="12.75" hidden="false" customHeight="false" outlineLevel="0" collapsed="false">
      <c r="G7980" s="46" t="e">
        <f aca="false">E7980/D7980</f>
        <v>#DIV/0!</v>
      </c>
    </row>
    <row r="7981" customFormat="false" ht="12.75" hidden="false" customHeight="false" outlineLevel="0" collapsed="false">
      <c r="G7981" s="46" t="e">
        <f aca="false">E7981/D7981</f>
        <v>#DIV/0!</v>
      </c>
    </row>
    <row r="7982" customFormat="false" ht="12.75" hidden="false" customHeight="false" outlineLevel="0" collapsed="false">
      <c r="G7982" s="46" t="e">
        <f aca="false">E7982/D7982</f>
        <v>#DIV/0!</v>
      </c>
    </row>
    <row r="7983" customFormat="false" ht="12.75" hidden="false" customHeight="false" outlineLevel="0" collapsed="false">
      <c r="G7983" s="46" t="e">
        <f aca="false">E7983/D7983</f>
        <v>#DIV/0!</v>
      </c>
    </row>
    <row r="7984" customFormat="false" ht="12.75" hidden="false" customHeight="false" outlineLevel="0" collapsed="false">
      <c r="G7984" s="46" t="e">
        <f aca="false">E7984/D7984</f>
        <v>#DIV/0!</v>
      </c>
    </row>
    <row r="7985" customFormat="false" ht="12.75" hidden="false" customHeight="false" outlineLevel="0" collapsed="false">
      <c r="G7985" s="46" t="e">
        <f aca="false">E7985/D7985</f>
        <v>#DIV/0!</v>
      </c>
    </row>
    <row r="7986" customFormat="false" ht="12.75" hidden="false" customHeight="false" outlineLevel="0" collapsed="false">
      <c r="G7986" s="46" t="e">
        <f aca="false">E7986/D7986</f>
        <v>#DIV/0!</v>
      </c>
    </row>
    <row r="7987" customFormat="false" ht="12.75" hidden="false" customHeight="false" outlineLevel="0" collapsed="false">
      <c r="G7987" s="46" t="e">
        <f aca="false">E7987/D7987</f>
        <v>#DIV/0!</v>
      </c>
    </row>
    <row r="7988" customFormat="false" ht="12.75" hidden="false" customHeight="false" outlineLevel="0" collapsed="false">
      <c r="G7988" s="46" t="e">
        <f aca="false">E7988/D7988</f>
        <v>#DIV/0!</v>
      </c>
    </row>
    <row r="7989" customFormat="false" ht="12.75" hidden="false" customHeight="false" outlineLevel="0" collapsed="false">
      <c r="G7989" s="46" t="e">
        <f aca="false">E7989/D7989</f>
        <v>#DIV/0!</v>
      </c>
    </row>
    <row r="7990" customFormat="false" ht="12.75" hidden="false" customHeight="false" outlineLevel="0" collapsed="false">
      <c r="G7990" s="46" t="e">
        <f aca="false">E7990/D7990</f>
        <v>#DIV/0!</v>
      </c>
    </row>
    <row r="7991" customFormat="false" ht="12.75" hidden="false" customHeight="false" outlineLevel="0" collapsed="false">
      <c r="G7991" s="46" t="e">
        <f aca="false">E7991/D7991</f>
        <v>#DIV/0!</v>
      </c>
    </row>
    <row r="7992" customFormat="false" ht="12.75" hidden="false" customHeight="false" outlineLevel="0" collapsed="false">
      <c r="G7992" s="46" t="e">
        <f aca="false">E7992/D7992</f>
        <v>#DIV/0!</v>
      </c>
    </row>
    <row r="7993" customFormat="false" ht="12.75" hidden="false" customHeight="false" outlineLevel="0" collapsed="false">
      <c r="G7993" s="46" t="e">
        <f aca="false">E7993/D7993</f>
        <v>#DIV/0!</v>
      </c>
    </row>
    <row r="7994" customFormat="false" ht="12.75" hidden="false" customHeight="false" outlineLevel="0" collapsed="false">
      <c r="G7994" s="46" t="e">
        <f aca="false">E7994/D7994</f>
        <v>#DIV/0!</v>
      </c>
    </row>
    <row r="7995" customFormat="false" ht="12.75" hidden="false" customHeight="false" outlineLevel="0" collapsed="false">
      <c r="G7995" s="46" t="e">
        <f aca="false">E7995/D7995</f>
        <v>#DIV/0!</v>
      </c>
    </row>
    <row r="7996" customFormat="false" ht="12.75" hidden="false" customHeight="false" outlineLevel="0" collapsed="false">
      <c r="G7996" s="46" t="e">
        <f aca="false">E7996/D7996</f>
        <v>#DIV/0!</v>
      </c>
    </row>
    <row r="7997" customFormat="false" ht="12.75" hidden="false" customHeight="false" outlineLevel="0" collapsed="false">
      <c r="G7997" s="46" t="e">
        <f aca="false">E7997/D7997</f>
        <v>#DIV/0!</v>
      </c>
    </row>
    <row r="7998" customFormat="false" ht="12.75" hidden="false" customHeight="false" outlineLevel="0" collapsed="false">
      <c r="G7998" s="46" t="e">
        <f aca="false">E7998/D7998</f>
        <v>#DIV/0!</v>
      </c>
    </row>
    <row r="7999" customFormat="false" ht="12.75" hidden="false" customHeight="false" outlineLevel="0" collapsed="false">
      <c r="G7999" s="46" t="e">
        <f aca="false">E7999/D7999</f>
        <v>#DIV/0!</v>
      </c>
    </row>
    <row r="8000" customFormat="false" ht="12.75" hidden="false" customHeight="false" outlineLevel="0" collapsed="false">
      <c r="G8000" s="46" t="e">
        <f aca="false">E8000/D8000</f>
        <v>#DIV/0!</v>
      </c>
    </row>
    <row r="8001" customFormat="false" ht="12.75" hidden="false" customHeight="false" outlineLevel="0" collapsed="false">
      <c r="G8001" s="46" t="e">
        <f aca="false">E8001/D8001</f>
        <v>#DIV/0!</v>
      </c>
    </row>
    <row r="8002" customFormat="false" ht="12.75" hidden="false" customHeight="false" outlineLevel="0" collapsed="false">
      <c r="G8002" s="46" t="e">
        <f aca="false">E8002/D8002</f>
        <v>#DIV/0!</v>
      </c>
    </row>
    <row r="8003" customFormat="false" ht="12.75" hidden="false" customHeight="false" outlineLevel="0" collapsed="false">
      <c r="G8003" s="46" t="e">
        <f aca="false">E8003/D8003</f>
        <v>#DIV/0!</v>
      </c>
    </row>
    <row r="8004" customFormat="false" ht="12.75" hidden="false" customHeight="false" outlineLevel="0" collapsed="false">
      <c r="G8004" s="46" t="e">
        <f aca="false">E8004/D8004</f>
        <v>#DIV/0!</v>
      </c>
    </row>
    <row r="8005" customFormat="false" ht="12.75" hidden="false" customHeight="false" outlineLevel="0" collapsed="false">
      <c r="G8005" s="46" t="e">
        <f aca="false">E8005/D8005</f>
        <v>#DIV/0!</v>
      </c>
    </row>
    <row r="8006" customFormat="false" ht="12.75" hidden="false" customHeight="false" outlineLevel="0" collapsed="false">
      <c r="G8006" s="46" t="e">
        <f aca="false">E8006/D8006</f>
        <v>#DIV/0!</v>
      </c>
    </row>
    <row r="8007" customFormat="false" ht="12.75" hidden="false" customHeight="false" outlineLevel="0" collapsed="false">
      <c r="G8007" s="46" t="e">
        <f aca="false">E8007/D8007</f>
        <v>#DIV/0!</v>
      </c>
    </row>
    <row r="8008" customFormat="false" ht="12.75" hidden="false" customHeight="false" outlineLevel="0" collapsed="false">
      <c r="G8008" s="46" t="e">
        <f aca="false">E8008/D8008</f>
        <v>#DIV/0!</v>
      </c>
    </row>
    <row r="8009" customFormat="false" ht="12.75" hidden="false" customHeight="false" outlineLevel="0" collapsed="false">
      <c r="G8009" s="46" t="e">
        <f aca="false">E8009/D8009</f>
        <v>#DIV/0!</v>
      </c>
    </row>
    <row r="8010" customFormat="false" ht="12.75" hidden="false" customHeight="false" outlineLevel="0" collapsed="false">
      <c r="G8010" s="46" t="e">
        <f aca="false">E8010/D8010</f>
        <v>#DIV/0!</v>
      </c>
    </row>
    <row r="8011" customFormat="false" ht="12.75" hidden="false" customHeight="false" outlineLevel="0" collapsed="false">
      <c r="G8011" s="46" t="e">
        <f aca="false">E8011/D8011</f>
        <v>#DIV/0!</v>
      </c>
    </row>
    <row r="8012" customFormat="false" ht="12.75" hidden="false" customHeight="false" outlineLevel="0" collapsed="false">
      <c r="G8012" s="46" t="e">
        <f aca="false">E8012/D8012</f>
        <v>#DIV/0!</v>
      </c>
    </row>
    <row r="8013" customFormat="false" ht="12.75" hidden="false" customHeight="false" outlineLevel="0" collapsed="false">
      <c r="G8013" s="46" t="e">
        <f aca="false">E8013/D8013</f>
        <v>#DIV/0!</v>
      </c>
    </row>
    <row r="8014" customFormat="false" ht="12.75" hidden="false" customHeight="false" outlineLevel="0" collapsed="false">
      <c r="G8014" s="46" t="e">
        <f aca="false">E8014/D8014</f>
        <v>#DIV/0!</v>
      </c>
    </row>
    <row r="8015" customFormat="false" ht="12.75" hidden="false" customHeight="false" outlineLevel="0" collapsed="false">
      <c r="G8015" s="46" t="e">
        <f aca="false">E8015/D8015</f>
        <v>#DIV/0!</v>
      </c>
    </row>
    <row r="8016" customFormat="false" ht="12.75" hidden="false" customHeight="false" outlineLevel="0" collapsed="false">
      <c r="G8016" s="46" t="e">
        <f aca="false">E8016/D8016</f>
        <v>#DIV/0!</v>
      </c>
    </row>
    <row r="8017" customFormat="false" ht="12.75" hidden="false" customHeight="false" outlineLevel="0" collapsed="false">
      <c r="G8017" s="46" t="e">
        <f aca="false">E8017/D8017</f>
        <v>#DIV/0!</v>
      </c>
    </row>
    <row r="8018" customFormat="false" ht="12.75" hidden="false" customHeight="false" outlineLevel="0" collapsed="false">
      <c r="G8018" s="46" t="e">
        <f aca="false">E8018/D8018</f>
        <v>#DIV/0!</v>
      </c>
    </row>
    <row r="8019" customFormat="false" ht="12.75" hidden="false" customHeight="false" outlineLevel="0" collapsed="false">
      <c r="G8019" s="46" t="e">
        <f aca="false">E8019/D8019</f>
        <v>#DIV/0!</v>
      </c>
    </row>
    <row r="8020" customFormat="false" ht="12.75" hidden="false" customHeight="false" outlineLevel="0" collapsed="false">
      <c r="G8020" s="46" t="e">
        <f aca="false">E8020/D8020</f>
        <v>#DIV/0!</v>
      </c>
    </row>
    <row r="8021" customFormat="false" ht="12.75" hidden="false" customHeight="false" outlineLevel="0" collapsed="false">
      <c r="G8021" s="46" t="e">
        <f aca="false">E8021/D8021</f>
        <v>#DIV/0!</v>
      </c>
    </row>
    <row r="8022" customFormat="false" ht="12.75" hidden="false" customHeight="false" outlineLevel="0" collapsed="false">
      <c r="G8022" s="46" t="e">
        <f aca="false">E8022/D8022</f>
        <v>#DIV/0!</v>
      </c>
    </row>
    <row r="8023" customFormat="false" ht="12.75" hidden="false" customHeight="false" outlineLevel="0" collapsed="false">
      <c r="G8023" s="46" t="e">
        <f aca="false">E8023/D8023</f>
        <v>#DIV/0!</v>
      </c>
    </row>
    <row r="8024" customFormat="false" ht="12.75" hidden="false" customHeight="false" outlineLevel="0" collapsed="false">
      <c r="G8024" s="46" t="e">
        <f aca="false">E8024/D8024</f>
        <v>#DIV/0!</v>
      </c>
    </row>
    <row r="8025" customFormat="false" ht="12.75" hidden="false" customHeight="false" outlineLevel="0" collapsed="false">
      <c r="G8025" s="46" t="e">
        <f aca="false">E8025/D8025</f>
        <v>#DIV/0!</v>
      </c>
    </row>
    <row r="8026" customFormat="false" ht="12.75" hidden="false" customHeight="false" outlineLevel="0" collapsed="false">
      <c r="G8026" s="46" t="e">
        <f aca="false">E8026/D8026</f>
        <v>#DIV/0!</v>
      </c>
    </row>
    <row r="8027" customFormat="false" ht="12.75" hidden="false" customHeight="false" outlineLevel="0" collapsed="false">
      <c r="G8027" s="46" t="e">
        <f aca="false">E8027/D8027</f>
        <v>#DIV/0!</v>
      </c>
    </row>
    <row r="8028" customFormat="false" ht="12.75" hidden="false" customHeight="false" outlineLevel="0" collapsed="false">
      <c r="G8028" s="46" t="e">
        <f aca="false">E8028/D8028</f>
        <v>#DIV/0!</v>
      </c>
    </row>
    <row r="8029" customFormat="false" ht="12.75" hidden="false" customHeight="false" outlineLevel="0" collapsed="false">
      <c r="G8029" s="46" t="e">
        <f aca="false">E8029/D8029</f>
        <v>#DIV/0!</v>
      </c>
    </row>
    <row r="8030" customFormat="false" ht="12.75" hidden="false" customHeight="false" outlineLevel="0" collapsed="false">
      <c r="G8030" s="46" t="e">
        <f aca="false">E8030/D8030</f>
        <v>#DIV/0!</v>
      </c>
    </row>
    <row r="8031" customFormat="false" ht="12.75" hidden="false" customHeight="false" outlineLevel="0" collapsed="false">
      <c r="G8031" s="46" t="e">
        <f aca="false">E8031/D8031</f>
        <v>#DIV/0!</v>
      </c>
    </row>
    <row r="8032" customFormat="false" ht="12.75" hidden="false" customHeight="false" outlineLevel="0" collapsed="false">
      <c r="G8032" s="46" t="e">
        <f aca="false">E8032/D8032</f>
        <v>#DIV/0!</v>
      </c>
    </row>
    <row r="8033" customFormat="false" ht="12.75" hidden="false" customHeight="false" outlineLevel="0" collapsed="false">
      <c r="G8033" s="46" t="e">
        <f aca="false">E8033/D8033</f>
        <v>#DIV/0!</v>
      </c>
    </row>
    <row r="8034" customFormat="false" ht="12.75" hidden="false" customHeight="false" outlineLevel="0" collapsed="false">
      <c r="G8034" s="46" t="e">
        <f aca="false">E8034/D8034</f>
        <v>#DIV/0!</v>
      </c>
    </row>
    <row r="8035" customFormat="false" ht="12.75" hidden="false" customHeight="false" outlineLevel="0" collapsed="false">
      <c r="G8035" s="46" t="e">
        <f aca="false">E8035/D8035</f>
        <v>#DIV/0!</v>
      </c>
    </row>
    <row r="8036" customFormat="false" ht="12.75" hidden="false" customHeight="false" outlineLevel="0" collapsed="false">
      <c r="G8036" s="46" t="e">
        <f aca="false">E8036/D8036</f>
        <v>#DIV/0!</v>
      </c>
    </row>
    <row r="8037" customFormat="false" ht="12.75" hidden="false" customHeight="false" outlineLevel="0" collapsed="false">
      <c r="G8037" s="46" t="e">
        <f aca="false">E8037/D8037</f>
        <v>#DIV/0!</v>
      </c>
    </row>
    <row r="8038" customFormat="false" ht="12.75" hidden="false" customHeight="false" outlineLevel="0" collapsed="false">
      <c r="G8038" s="46" t="e">
        <f aca="false">E8038/D8038</f>
        <v>#DIV/0!</v>
      </c>
    </row>
    <row r="8039" customFormat="false" ht="12.75" hidden="false" customHeight="false" outlineLevel="0" collapsed="false">
      <c r="G8039" s="46" t="e">
        <f aca="false">E8039/D8039</f>
        <v>#DIV/0!</v>
      </c>
    </row>
    <row r="8040" customFormat="false" ht="12.75" hidden="false" customHeight="false" outlineLevel="0" collapsed="false">
      <c r="G8040" s="46" t="e">
        <f aca="false">E8040/D8040</f>
        <v>#DIV/0!</v>
      </c>
    </row>
    <row r="8041" customFormat="false" ht="12.75" hidden="false" customHeight="false" outlineLevel="0" collapsed="false">
      <c r="G8041" s="46" t="e">
        <f aca="false">E8041/D8041</f>
        <v>#DIV/0!</v>
      </c>
    </row>
    <row r="8042" customFormat="false" ht="12.75" hidden="false" customHeight="false" outlineLevel="0" collapsed="false">
      <c r="G8042" s="46" t="e">
        <f aca="false">E8042/D8042</f>
        <v>#DIV/0!</v>
      </c>
    </row>
    <row r="8043" customFormat="false" ht="12.75" hidden="false" customHeight="false" outlineLevel="0" collapsed="false">
      <c r="G8043" s="46" t="e">
        <f aca="false">E8043/D8043</f>
        <v>#DIV/0!</v>
      </c>
    </row>
    <row r="8044" customFormat="false" ht="12.75" hidden="false" customHeight="false" outlineLevel="0" collapsed="false">
      <c r="G8044" s="46" t="e">
        <f aca="false">E8044/D8044</f>
        <v>#DIV/0!</v>
      </c>
    </row>
    <row r="8045" customFormat="false" ht="12.75" hidden="false" customHeight="false" outlineLevel="0" collapsed="false">
      <c r="G8045" s="46" t="e">
        <f aca="false">E8045/D8045</f>
        <v>#DIV/0!</v>
      </c>
    </row>
    <row r="8046" customFormat="false" ht="12.75" hidden="false" customHeight="false" outlineLevel="0" collapsed="false">
      <c r="G8046" s="46" t="e">
        <f aca="false">E8046/D8046</f>
        <v>#DIV/0!</v>
      </c>
    </row>
    <row r="8047" customFormat="false" ht="12.75" hidden="false" customHeight="false" outlineLevel="0" collapsed="false">
      <c r="G8047" s="46" t="e">
        <f aca="false">E8047/D8047</f>
        <v>#DIV/0!</v>
      </c>
    </row>
    <row r="8048" customFormat="false" ht="12.75" hidden="false" customHeight="false" outlineLevel="0" collapsed="false">
      <c r="G8048" s="46" t="e">
        <f aca="false">E8048/D8048</f>
        <v>#DIV/0!</v>
      </c>
    </row>
    <row r="8049" customFormat="false" ht="12.75" hidden="false" customHeight="false" outlineLevel="0" collapsed="false">
      <c r="G8049" s="46" t="e">
        <f aca="false">E8049/D8049</f>
        <v>#DIV/0!</v>
      </c>
    </row>
    <row r="8050" customFormat="false" ht="12.75" hidden="false" customHeight="false" outlineLevel="0" collapsed="false">
      <c r="G8050" s="46" t="e">
        <f aca="false">E8050/D8050</f>
        <v>#DIV/0!</v>
      </c>
    </row>
    <row r="8051" customFormat="false" ht="12.75" hidden="false" customHeight="false" outlineLevel="0" collapsed="false">
      <c r="G8051" s="46" t="e">
        <f aca="false">E8051/D8051</f>
        <v>#DIV/0!</v>
      </c>
    </row>
    <row r="8052" customFormat="false" ht="12.75" hidden="false" customHeight="false" outlineLevel="0" collapsed="false">
      <c r="G8052" s="46" t="e">
        <f aca="false">E8052/D8052</f>
        <v>#DIV/0!</v>
      </c>
    </row>
    <row r="8053" customFormat="false" ht="12.75" hidden="false" customHeight="false" outlineLevel="0" collapsed="false">
      <c r="G8053" s="46" t="e">
        <f aca="false">E8053/D8053</f>
        <v>#DIV/0!</v>
      </c>
    </row>
    <row r="8054" customFormat="false" ht="12.75" hidden="false" customHeight="false" outlineLevel="0" collapsed="false">
      <c r="G8054" s="46" t="e">
        <f aca="false">E8054/D8054</f>
        <v>#DIV/0!</v>
      </c>
    </row>
    <row r="8055" customFormat="false" ht="12.75" hidden="false" customHeight="false" outlineLevel="0" collapsed="false">
      <c r="G8055" s="46" t="e">
        <f aca="false">E8055/D8055</f>
        <v>#DIV/0!</v>
      </c>
    </row>
    <row r="8056" customFormat="false" ht="12.75" hidden="false" customHeight="false" outlineLevel="0" collapsed="false">
      <c r="G8056" s="46" t="e">
        <f aca="false">E8056/D8056</f>
        <v>#DIV/0!</v>
      </c>
    </row>
    <row r="8057" customFormat="false" ht="12.75" hidden="false" customHeight="false" outlineLevel="0" collapsed="false">
      <c r="G8057" s="46" t="e">
        <f aca="false">E8057/D8057</f>
        <v>#DIV/0!</v>
      </c>
    </row>
    <row r="8058" customFormat="false" ht="12.75" hidden="false" customHeight="false" outlineLevel="0" collapsed="false">
      <c r="G8058" s="46" t="e">
        <f aca="false">E8058/D8058</f>
        <v>#DIV/0!</v>
      </c>
    </row>
    <row r="8059" customFormat="false" ht="12.75" hidden="false" customHeight="false" outlineLevel="0" collapsed="false">
      <c r="G8059" s="46" t="e">
        <f aca="false">E8059/D8059</f>
        <v>#DIV/0!</v>
      </c>
    </row>
    <row r="8060" customFormat="false" ht="12.75" hidden="false" customHeight="false" outlineLevel="0" collapsed="false">
      <c r="G8060" s="46" t="e">
        <f aca="false">E8060/D8060</f>
        <v>#DIV/0!</v>
      </c>
    </row>
    <row r="8061" customFormat="false" ht="12.75" hidden="false" customHeight="false" outlineLevel="0" collapsed="false">
      <c r="G8061" s="46" t="e">
        <f aca="false">E8061/D8061</f>
        <v>#DIV/0!</v>
      </c>
    </row>
    <row r="8062" customFormat="false" ht="12.75" hidden="false" customHeight="false" outlineLevel="0" collapsed="false">
      <c r="G8062" s="46" t="e">
        <f aca="false">E8062/D8062</f>
        <v>#DIV/0!</v>
      </c>
    </row>
    <row r="8063" customFormat="false" ht="12.75" hidden="false" customHeight="false" outlineLevel="0" collapsed="false">
      <c r="G8063" s="46" t="e">
        <f aca="false">E8063/D8063</f>
        <v>#DIV/0!</v>
      </c>
    </row>
    <row r="8064" customFormat="false" ht="12.75" hidden="false" customHeight="false" outlineLevel="0" collapsed="false">
      <c r="G8064" s="46" t="e">
        <f aca="false">E8064/D8064</f>
        <v>#DIV/0!</v>
      </c>
    </row>
    <row r="8065" customFormat="false" ht="12.75" hidden="false" customHeight="false" outlineLevel="0" collapsed="false">
      <c r="G8065" s="46" t="e">
        <f aca="false">E8065/D8065</f>
        <v>#DIV/0!</v>
      </c>
    </row>
    <row r="8066" customFormat="false" ht="12.75" hidden="false" customHeight="false" outlineLevel="0" collapsed="false">
      <c r="G8066" s="46" t="e">
        <f aca="false">E8066/D8066</f>
        <v>#DIV/0!</v>
      </c>
    </row>
    <row r="8067" customFormat="false" ht="12.75" hidden="false" customHeight="false" outlineLevel="0" collapsed="false">
      <c r="G8067" s="46" t="e">
        <f aca="false">E8067/D8067</f>
        <v>#DIV/0!</v>
      </c>
    </row>
    <row r="8068" customFormat="false" ht="12.75" hidden="false" customHeight="false" outlineLevel="0" collapsed="false">
      <c r="G8068" s="46" t="e">
        <f aca="false">E8068/D8068</f>
        <v>#DIV/0!</v>
      </c>
    </row>
    <row r="8069" customFormat="false" ht="12.75" hidden="false" customHeight="false" outlineLevel="0" collapsed="false">
      <c r="G8069" s="46" t="e">
        <f aca="false">E8069/D8069</f>
        <v>#DIV/0!</v>
      </c>
    </row>
    <row r="8070" customFormat="false" ht="12.75" hidden="false" customHeight="false" outlineLevel="0" collapsed="false">
      <c r="G8070" s="46" t="e">
        <f aca="false">E8070/D8070</f>
        <v>#DIV/0!</v>
      </c>
    </row>
    <row r="8071" customFormat="false" ht="12.75" hidden="false" customHeight="false" outlineLevel="0" collapsed="false">
      <c r="G8071" s="46" t="e">
        <f aca="false">E8071/D8071</f>
        <v>#DIV/0!</v>
      </c>
    </row>
    <row r="8072" customFormat="false" ht="12.75" hidden="false" customHeight="false" outlineLevel="0" collapsed="false">
      <c r="G8072" s="46" t="e">
        <f aca="false">E8072/D8072</f>
        <v>#DIV/0!</v>
      </c>
    </row>
    <row r="8073" customFormat="false" ht="12.75" hidden="false" customHeight="false" outlineLevel="0" collapsed="false">
      <c r="G8073" s="46" t="e">
        <f aca="false">E8073/D8073</f>
        <v>#DIV/0!</v>
      </c>
    </row>
    <row r="8074" customFormat="false" ht="12.75" hidden="false" customHeight="false" outlineLevel="0" collapsed="false">
      <c r="G8074" s="46" t="e">
        <f aca="false">E8074/D8074</f>
        <v>#DIV/0!</v>
      </c>
    </row>
    <row r="8075" customFormat="false" ht="12.75" hidden="false" customHeight="false" outlineLevel="0" collapsed="false">
      <c r="G8075" s="46" t="e">
        <f aca="false">E8075/D8075</f>
        <v>#DIV/0!</v>
      </c>
    </row>
    <row r="8076" customFormat="false" ht="12.75" hidden="false" customHeight="false" outlineLevel="0" collapsed="false">
      <c r="G8076" s="46" t="e">
        <f aca="false">E8076/D8076</f>
        <v>#DIV/0!</v>
      </c>
    </row>
    <row r="8077" customFormat="false" ht="12.75" hidden="false" customHeight="false" outlineLevel="0" collapsed="false">
      <c r="G8077" s="46" t="e">
        <f aca="false">E8077/D8077</f>
        <v>#DIV/0!</v>
      </c>
    </row>
    <row r="8078" customFormat="false" ht="12.75" hidden="false" customHeight="false" outlineLevel="0" collapsed="false">
      <c r="G8078" s="46" t="e">
        <f aca="false">E8078/D8078</f>
        <v>#DIV/0!</v>
      </c>
    </row>
    <row r="8079" customFormat="false" ht="12.75" hidden="false" customHeight="false" outlineLevel="0" collapsed="false">
      <c r="G8079" s="46" t="e">
        <f aca="false">E8079/D8079</f>
        <v>#DIV/0!</v>
      </c>
    </row>
    <row r="8080" customFormat="false" ht="12.75" hidden="false" customHeight="false" outlineLevel="0" collapsed="false">
      <c r="G8080" s="46" t="e">
        <f aca="false">E8080/D8080</f>
        <v>#DIV/0!</v>
      </c>
    </row>
    <row r="8081" customFormat="false" ht="12.75" hidden="false" customHeight="false" outlineLevel="0" collapsed="false">
      <c r="G8081" s="46" t="e">
        <f aca="false">E8081/D8081</f>
        <v>#DIV/0!</v>
      </c>
    </row>
    <row r="8082" customFormat="false" ht="12.75" hidden="false" customHeight="false" outlineLevel="0" collapsed="false">
      <c r="G8082" s="46" t="e">
        <f aca="false">E8082/D8082</f>
        <v>#DIV/0!</v>
      </c>
    </row>
    <row r="8083" customFormat="false" ht="12.75" hidden="false" customHeight="false" outlineLevel="0" collapsed="false">
      <c r="G8083" s="46" t="e">
        <f aca="false">E8083/D8083</f>
        <v>#DIV/0!</v>
      </c>
    </row>
    <row r="8084" customFormat="false" ht="12.75" hidden="false" customHeight="false" outlineLevel="0" collapsed="false">
      <c r="G8084" s="46" t="e">
        <f aca="false">E8084/D8084</f>
        <v>#DIV/0!</v>
      </c>
    </row>
    <row r="8085" customFormat="false" ht="12.75" hidden="false" customHeight="false" outlineLevel="0" collapsed="false">
      <c r="G8085" s="46" t="e">
        <f aca="false">E8085/D8085</f>
        <v>#DIV/0!</v>
      </c>
    </row>
    <row r="8086" customFormat="false" ht="12.75" hidden="false" customHeight="false" outlineLevel="0" collapsed="false">
      <c r="G8086" s="46" t="e">
        <f aca="false">E8086/D8086</f>
        <v>#DIV/0!</v>
      </c>
    </row>
    <row r="8087" customFormat="false" ht="12.75" hidden="false" customHeight="false" outlineLevel="0" collapsed="false">
      <c r="G8087" s="46" t="e">
        <f aca="false">E8087/D8087</f>
        <v>#DIV/0!</v>
      </c>
    </row>
    <row r="8088" customFormat="false" ht="12.75" hidden="false" customHeight="false" outlineLevel="0" collapsed="false">
      <c r="G8088" s="46" t="e">
        <f aca="false">E8088/D8088</f>
        <v>#DIV/0!</v>
      </c>
    </row>
    <row r="8089" customFormat="false" ht="12.75" hidden="false" customHeight="false" outlineLevel="0" collapsed="false">
      <c r="G8089" s="46" t="e">
        <f aca="false">E8089/D8089</f>
        <v>#DIV/0!</v>
      </c>
    </row>
    <row r="8090" customFormat="false" ht="12.75" hidden="false" customHeight="false" outlineLevel="0" collapsed="false">
      <c r="G8090" s="46" t="e">
        <f aca="false">E8090/D8090</f>
        <v>#DIV/0!</v>
      </c>
    </row>
    <row r="8091" customFormat="false" ht="12.75" hidden="false" customHeight="false" outlineLevel="0" collapsed="false">
      <c r="G8091" s="46" t="e">
        <f aca="false">E8091/D8091</f>
        <v>#DIV/0!</v>
      </c>
    </row>
    <row r="8092" customFormat="false" ht="12.75" hidden="false" customHeight="false" outlineLevel="0" collapsed="false">
      <c r="G8092" s="46" t="e">
        <f aca="false">E8092/D8092</f>
        <v>#DIV/0!</v>
      </c>
    </row>
    <row r="8093" customFormat="false" ht="12.75" hidden="false" customHeight="false" outlineLevel="0" collapsed="false">
      <c r="G8093" s="46" t="e">
        <f aca="false">E8093/D8093</f>
        <v>#DIV/0!</v>
      </c>
    </row>
    <row r="8094" customFormat="false" ht="12.75" hidden="false" customHeight="false" outlineLevel="0" collapsed="false">
      <c r="G8094" s="46" t="e">
        <f aca="false">E8094/D8094</f>
        <v>#DIV/0!</v>
      </c>
    </row>
    <row r="8095" customFormat="false" ht="12.75" hidden="false" customHeight="false" outlineLevel="0" collapsed="false">
      <c r="G8095" s="46" t="e">
        <f aca="false">E8095/D8095</f>
        <v>#DIV/0!</v>
      </c>
    </row>
    <row r="8096" customFormat="false" ht="12.75" hidden="false" customHeight="false" outlineLevel="0" collapsed="false">
      <c r="G8096" s="46" t="e">
        <f aca="false">E8096/D8096</f>
        <v>#DIV/0!</v>
      </c>
    </row>
    <row r="8097" customFormat="false" ht="12.75" hidden="false" customHeight="false" outlineLevel="0" collapsed="false">
      <c r="G8097" s="46" t="e">
        <f aca="false">E8097/D8097</f>
        <v>#DIV/0!</v>
      </c>
    </row>
    <row r="8098" customFormat="false" ht="12.75" hidden="false" customHeight="false" outlineLevel="0" collapsed="false">
      <c r="G8098" s="46" t="e">
        <f aca="false">E8098/D8098</f>
        <v>#DIV/0!</v>
      </c>
    </row>
    <row r="8099" customFormat="false" ht="12.75" hidden="false" customHeight="false" outlineLevel="0" collapsed="false">
      <c r="G8099" s="46" t="e">
        <f aca="false">E8099/D8099</f>
        <v>#DIV/0!</v>
      </c>
    </row>
    <row r="8100" customFormat="false" ht="12.75" hidden="false" customHeight="false" outlineLevel="0" collapsed="false">
      <c r="G8100" s="46" t="e">
        <f aca="false">E8100/D8100</f>
        <v>#DIV/0!</v>
      </c>
    </row>
    <row r="8101" customFormat="false" ht="12.75" hidden="false" customHeight="false" outlineLevel="0" collapsed="false">
      <c r="G8101" s="46" t="e">
        <f aca="false">E8101/D8101</f>
        <v>#DIV/0!</v>
      </c>
    </row>
    <row r="8102" customFormat="false" ht="12.75" hidden="false" customHeight="false" outlineLevel="0" collapsed="false">
      <c r="G8102" s="46" t="e">
        <f aca="false">E8102/D8102</f>
        <v>#DIV/0!</v>
      </c>
    </row>
    <row r="8103" customFormat="false" ht="12.75" hidden="false" customHeight="false" outlineLevel="0" collapsed="false">
      <c r="G8103" s="46" t="e">
        <f aca="false">E8103/D8103</f>
        <v>#DIV/0!</v>
      </c>
    </row>
    <row r="8104" customFormat="false" ht="12.75" hidden="false" customHeight="false" outlineLevel="0" collapsed="false">
      <c r="G8104" s="46" t="e">
        <f aca="false">E8104/D8104</f>
        <v>#DIV/0!</v>
      </c>
    </row>
    <row r="8105" customFormat="false" ht="12.75" hidden="false" customHeight="false" outlineLevel="0" collapsed="false">
      <c r="G8105" s="46" t="e">
        <f aca="false">E8105/D8105</f>
        <v>#DIV/0!</v>
      </c>
    </row>
    <row r="8106" customFormat="false" ht="12.75" hidden="false" customHeight="false" outlineLevel="0" collapsed="false">
      <c r="G8106" s="46" t="e">
        <f aca="false">E8106/D8106</f>
        <v>#DIV/0!</v>
      </c>
    </row>
    <row r="8107" customFormat="false" ht="12.75" hidden="false" customHeight="false" outlineLevel="0" collapsed="false">
      <c r="G8107" s="46" t="e">
        <f aca="false">E8107/D8107</f>
        <v>#DIV/0!</v>
      </c>
    </row>
    <row r="8108" customFormat="false" ht="12.75" hidden="false" customHeight="false" outlineLevel="0" collapsed="false">
      <c r="G8108" s="46" t="e">
        <f aca="false">E8108/D8108</f>
        <v>#DIV/0!</v>
      </c>
    </row>
    <row r="8109" customFormat="false" ht="12.75" hidden="false" customHeight="false" outlineLevel="0" collapsed="false">
      <c r="G8109" s="46" t="e">
        <f aca="false">E8109/D8109</f>
        <v>#DIV/0!</v>
      </c>
    </row>
    <row r="8110" customFormat="false" ht="12.75" hidden="false" customHeight="false" outlineLevel="0" collapsed="false">
      <c r="G8110" s="46" t="e">
        <f aca="false">E8110/D8110</f>
        <v>#DIV/0!</v>
      </c>
    </row>
    <row r="8111" customFormat="false" ht="12.75" hidden="false" customHeight="false" outlineLevel="0" collapsed="false">
      <c r="G8111" s="46" t="e">
        <f aca="false">E8111/D8111</f>
        <v>#DIV/0!</v>
      </c>
    </row>
    <row r="8112" customFormat="false" ht="12.75" hidden="false" customHeight="false" outlineLevel="0" collapsed="false">
      <c r="G8112" s="46" t="e">
        <f aca="false">E8112/D8112</f>
        <v>#DIV/0!</v>
      </c>
    </row>
    <row r="8113" customFormat="false" ht="12.75" hidden="false" customHeight="false" outlineLevel="0" collapsed="false">
      <c r="G8113" s="46" t="e">
        <f aca="false">E8113/D8113</f>
        <v>#DIV/0!</v>
      </c>
    </row>
    <row r="8114" customFormat="false" ht="12.75" hidden="false" customHeight="false" outlineLevel="0" collapsed="false">
      <c r="G8114" s="46" t="e">
        <f aca="false">E8114/D8114</f>
        <v>#DIV/0!</v>
      </c>
    </row>
    <row r="8115" customFormat="false" ht="12.75" hidden="false" customHeight="false" outlineLevel="0" collapsed="false">
      <c r="G8115" s="46" t="e">
        <f aca="false">E8115/D8115</f>
        <v>#DIV/0!</v>
      </c>
    </row>
    <row r="8116" customFormat="false" ht="12.75" hidden="false" customHeight="false" outlineLevel="0" collapsed="false">
      <c r="G8116" s="46" t="e">
        <f aca="false">E8116/D8116</f>
        <v>#DIV/0!</v>
      </c>
    </row>
    <row r="8117" customFormat="false" ht="12.75" hidden="false" customHeight="false" outlineLevel="0" collapsed="false">
      <c r="G8117" s="46" t="e">
        <f aca="false">E8117/D8117</f>
        <v>#DIV/0!</v>
      </c>
    </row>
    <row r="8118" customFormat="false" ht="12.75" hidden="false" customHeight="false" outlineLevel="0" collapsed="false">
      <c r="G8118" s="46" t="e">
        <f aca="false">E8118/D8118</f>
        <v>#DIV/0!</v>
      </c>
    </row>
    <row r="8119" customFormat="false" ht="12.75" hidden="false" customHeight="false" outlineLevel="0" collapsed="false">
      <c r="G8119" s="46" t="e">
        <f aca="false">E8119/D8119</f>
        <v>#DIV/0!</v>
      </c>
    </row>
    <row r="8120" customFormat="false" ht="12.75" hidden="false" customHeight="false" outlineLevel="0" collapsed="false">
      <c r="G8120" s="46" t="e">
        <f aca="false">E8120/D8120</f>
        <v>#DIV/0!</v>
      </c>
    </row>
    <row r="8121" customFormat="false" ht="12.75" hidden="false" customHeight="false" outlineLevel="0" collapsed="false">
      <c r="G8121" s="46" t="e">
        <f aca="false">E8121/D8121</f>
        <v>#DIV/0!</v>
      </c>
    </row>
    <row r="8122" customFormat="false" ht="12.75" hidden="false" customHeight="false" outlineLevel="0" collapsed="false">
      <c r="G8122" s="46" t="e">
        <f aca="false">E8122/D8122</f>
        <v>#DIV/0!</v>
      </c>
    </row>
    <row r="8123" customFormat="false" ht="12.75" hidden="false" customHeight="false" outlineLevel="0" collapsed="false">
      <c r="G8123" s="46" t="e">
        <f aca="false">E8123/D8123</f>
        <v>#DIV/0!</v>
      </c>
    </row>
    <row r="8124" customFormat="false" ht="12.75" hidden="false" customHeight="false" outlineLevel="0" collapsed="false">
      <c r="G8124" s="46" t="e">
        <f aca="false">E8124/D8124</f>
        <v>#DIV/0!</v>
      </c>
    </row>
    <row r="8125" customFormat="false" ht="12.75" hidden="false" customHeight="false" outlineLevel="0" collapsed="false">
      <c r="G8125" s="46" t="e">
        <f aca="false">E8125/D8125</f>
        <v>#DIV/0!</v>
      </c>
    </row>
    <row r="8126" customFormat="false" ht="12.75" hidden="false" customHeight="false" outlineLevel="0" collapsed="false">
      <c r="G8126" s="46" t="e">
        <f aca="false">E8126/D8126</f>
        <v>#DIV/0!</v>
      </c>
    </row>
    <row r="8127" customFormat="false" ht="12.75" hidden="false" customHeight="false" outlineLevel="0" collapsed="false">
      <c r="G8127" s="46" t="e">
        <f aca="false">E8127/D8127</f>
        <v>#DIV/0!</v>
      </c>
    </row>
    <row r="8128" customFormat="false" ht="12.75" hidden="false" customHeight="false" outlineLevel="0" collapsed="false">
      <c r="G8128" s="46" t="e">
        <f aca="false">E8128/D8128</f>
        <v>#DIV/0!</v>
      </c>
    </row>
    <row r="8129" customFormat="false" ht="12.75" hidden="false" customHeight="false" outlineLevel="0" collapsed="false">
      <c r="G8129" s="46" t="e">
        <f aca="false">E8129/D8129</f>
        <v>#DIV/0!</v>
      </c>
    </row>
    <row r="8130" customFormat="false" ht="12.75" hidden="false" customHeight="false" outlineLevel="0" collapsed="false">
      <c r="G8130" s="46" t="e">
        <f aca="false">E8130/D8130</f>
        <v>#DIV/0!</v>
      </c>
    </row>
    <row r="8131" customFormat="false" ht="12.75" hidden="false" customHeight="false" outlineLevel="0" collapsed="false">
      <c r="G8131" s="46" t="e">
        <f aca="false">E8131/D8131</f>
        <v>#DIV/0!</v>
      </c>
    </row>
    <row r="8132" customFormat="false" ht="12.75" hidden="false" customHeight="false" outlineLevel="0" collapsed="false">
      <c r="G8132" s="46" t="e">
        <f aca="false">E8132/D8132</f>
        <v>#DIV/0!</v>
      </c>
    </row>
    <row r="8133" customFormat="false" ht="12.75" hidden="false" customHeight="false" outlineLevel="0" collapsed="false">
      <c r="G8133" s="46" t="e">
        <f aca="false">E8133/D8133</f>
        <v>#DIV/0!</v>
      </c>
    </row>
    <row r="8134" customFormat="false" ht="12.75" hidden="false" customHeight="false" outlineLevel="0" collapsed="false">
      <c r="G8134" s="46" t="e">
        <f aca="false">E8134/D8134</f>
        <v>#DIV/0!</v>
      </c>
    </row>
    <row r="8135" customFormat="false" ht="12.75" hidden="false" customHeight="false" outlineLevel="0" collapsed="false">
      <c r="G8135" s="46" t="e">
        <f aca="false">E8135/D8135</f>
        <v>#DIV/0!</v>
      </c>
    </row>
    <row r="8136" customFormat="false" ht="12.75" hidden="false" customHeight="false" outlineLevel="0" collapsed="false">
      <c r="G8136" s="46" t="e">
        <f aca="false">E8136/D8136</f>
        <v>#DIV/0!</v>
      </c>
    </row>
    <row r="8137" customFormat="false" ht="12.75" hidden="false" customHeight="false" outlineLevel="0" collapsed="false">
      <c r="G8137" s="46" t="e">
        <f aca="false">E8137/D8137</f>
        <v>#DIV/0!</v>
      </c>
    </row>
    <row r="8138" customFormat="false" ht="12.75" hidden="false" customHeight="false" outlineLevel="0" collapsed="false">
      <c r="G8138" s="46" t="e">
        <f aca="false">E8138/D8138</f>
        <v>#DIV/0!</v>
      </c>
    </row>
    <row r="8139" customFormat="false" ht="12.75" hidden="false" customHeight="false" outlineLevel="0" collapsed="false">
      <c r="G8139" s="46" t="e">
        <f aca="false">E8139/D8139</f>
        <v>#DIV/0!</v>
      </c>
    </row>
    <row r="8140" customFormat="false" ht="12.75" hidden="false" customHeight="false" outlineLevel="0" collapsed="false">
      <c r="G8140" s="46" t="e">
        <f aca="false">E8140/D8140</f>
        <v>#DIV/0!</v>
      </c>
    </row>
    <row r="8141" customFormat="false" ht="12.75" hidden="false" customHeight="false" outlineLevel="0" collapsed="false">
      <c r="G8141" s="46" t="e">
        <f aca="false">E8141/D8141</f>
        <v>#DIV/0!</v>
      </c>
    </row>
    <row r="8142" customFormat="false" ht="12.75" hidden="false" customHeight="false" outlineLevel="0" collapsed="false">
      <c r="G8142" s="46" t="e">
        <f aca="false">E8142/D8142</f>
        <v>#DIV/0!</v>
      </c>
    </row>
    <row r="8143" customFormat="false" ht="12.75" hidden="false" customHeight="false" outlineLevel="0" collapsed="false">
      <c r="G8143" s="46" t="e">
        <f aca="false">E8143/D8143</f>
        <v>#DIV/0!</v>
      </c>
    </row>
    <row r="8144" customFormat="false" ht="12.75" hidden="false" customHeight="false" outlineLevel="0" collapsed="false">
      <c r="G8144" s="46" t="e">
        <f aca="false">E8144/D8144</f>
        <v>#DIV/0!</v>
      </c>
    </row>
    <row r="8145" customFormat="false" ht="12.75" hidden="false" customHeight="false" outlineLevel="0" collapsed="false">
      <c r="G8145" s="46" t="e">
        <f aca="false">E8145/D8145</f>
        <v>#DIV/0!</v>
      </c>
    </row>
    <row r="8146" customFormat="false" ht="12.75" hidden="false" customHeight="false" outlineLevel="0" collapsed="false">
      <c r="G8146" s="46" t="e">
        <f aca="false">E8146/D8146</f>
        <v>#DIV/0!</v>
      </c>
    </row>
    <row r="8147" customFormat="false" ht="12.75" hidden="false" customHeight="false" outlineLevel="0" collapsed="false">
      <c r="G8147" s="46" t="e">
        <f aca="false">E8147/D8147</f>
        <v>#DIV/0!</v>
      </c>
    </row>
    <row r="8148" customFormat="false" ht="12.75" hidden="false" customHeight="false" outlineLevel="0" collapsed="false">
      <c r="G8148" s="46" t="e">
        <f aca="false">E8148/D8148</f>
        <v>#DIV/0!</v>
      </c>
    </row>
    <row r="8149" customFormat="false" ht="12.75" hidden="false" customHeight="false" outlineLevel="0" collapsed="false">
      <c r="G8149" s="46" t="e">
        <f aca="false">E8149/D8149</f>
        <v>#DIV/0!</v>
      </c>
    </row>
    <row r="8150" customFormat="false" ht="12.75" hidden="false" customHeight="false" outlineLevel="0" collapsed="false">
      <c r="G8150" s="46" t="e">
        <f aca="false">E8150/D8150</f>
        <v>#DIV/0!</v>
      </c>
    </row>
    <row r="8151" customFormat="false" ht="12.75" hidden="false" customHeight="false" outlineLevel="0" collapsed="false">
      <c r="G8151" s="46" t="e">
        <f aca="false">E8151/D8151</f>
        <v>#DIV/0!</v>
      </c>
    </row>
    <row r="8152" customFormat="false" ht="12.75" hidden="false" customHeight="false" outlineLevel="0" collapsed="false">
      <c r="G8152" s="46" t="e">
        <f aca="false">E8152/D8152</f>
        <v>#DIV/0!</v>
      </c>
    </row>
    <row r="8153" customFormat="false" ht="12.75" hidden="false" customHeight="false" outlineLevel="0" collapsed="false">
      <c r="G8153" s="46" t="e">
        <f aca="false">E8153/D8153</f>
        <v>#DIV/0!</v>
      </c>
    </row>
    <row r="8154" customFormat="false" ht="12.75" hidden="false" customHeight="false" outlineLevel="0" collapsed="false">
      <c r="G8154" s="46" t="e">
        <f aca="false">E8154/D8154</f>
        <v>#DIV/0!</v>
      </c>
    </row>
    <row r="8155" customFormat="false" ht="12.75" hidden="false" customHeight="false" outlineLevel="0" collapsed="false">
      <c r="G8155" s="46" t="e">
        <f aca="false">E8155/D8155</f>
        <v>#DIV/0!</v>
      </c>
    </row>
    <row r="8156" customFormat="false" ht="12.75" hidden="false" customHeight="false" outlineLevel="0" collapsed="false">
      <c r="G8156" s="46" t="e">
        <f aca="false">E8156/D8156</f>
        <v>#DIV/0!</v>
      </c>
    </row>
    <row r="8157" customFormat="false" ht="12.75" hidden="false" customHeight="false" outlineLevel="0" collapsed="false">
      <c r="G8157" s="46" t="e">
        <f aca="false">E8157/D8157</f>
        <v>#DIV/0!</v>
      </c>
    </row>
    <row r="8158" customFormat="false" ht="12.75" hidden="false" customHeight="false" outlineLevel="0" collapsed="false">
      <c r="G8158" s="46" t="e">
        <f aca="false">E8158/D8158</f>
        <v>#DIV/0!</v>
      </c>
    </row>
    <row r="8159" customFormat="false" ht="12.75" hidden="false" customHeight="false" outlineLevel="0" collapsed="false">
      <c r="G8159" s="46" t="e">
        <f aca="false">E8159/D8159</f>
        <v>#DIV/0!</v>
      </c>
    </row>
    <row r="8160" customFormat="false" ht="12.75" hidden="false" customHeight="false" outlineLevel="0" collapsed="false">
      <c r="G8160" s="46" t="e">
        <f aca="false">E8160/D8160</f>
        <v>#DIV/0!</v>
      </c>
    </row>
    <row r="8161" customFormat="false" ht="12.75" hidden="false" customHeight="false" outlineLevel="0" collapsed="false">
      <c r="G8161" s="46" t="e">
        <f aca="false">E8161/D8161</f>
        <v>#DIV/0!</v>
      </c>
    </row>
    <row r="8162" customFormat="false" ht="12.75" hidden="false" customHeight="false" outlineLevel="0" collapsed="false">
      <c r="G8162" s="46" t="e">
        <f aca="false">E8162/D8162</f>
        <v>#DIV/0!</v>
      </c>
    </row>
    <row r="8163" customFormat="false" ht="12.75" hidden="false" customHeight="false" outlineLevel="0" collapsed="false">
      <c r="G8163" s="46" t="e">
        <f aca="false">E8163/D8163</f>
        <v>#DIV/0!</v>
      </c>
    </row>
    <row r="8164" customFormat="false" ht="12.75" hidden="false" customHeight="false" outlineLevel="0" collapsed="false">
      <c r="G8164" s="46" t="e">
        <f aca="false">E8164/D8164</f>
        <v>#DIV/0!</v>
      </c>
    </row>
    <row r="8165" customFormat="false" ht="12.75" hidden="false" customHeight="false" outlineLevel="0" collapsed="false">
      <c r="G8165" s="46" t="e">
        <f aca="false">E8165/D8165</f>
        <v>#DIV/0!</v>
      </c>
    </row>
    <row r="8166" customFormat="false" ht="12.75" hidden="false" customHeight="false" outlineLevel="0" collapsed="false">
      <c r="G8166" s="46" t="e">
        <f aca="false">E8166/D8166</f>
        <v>#DIV/0!</v>
      </c>
    </row>
    <row r="8167" customFormat="false" ht="12.75" hidden="false" customHeight="false" outlineLevel="0" collapsed="false">
      <c r="G8167" s="46" t="e">
        <f aca="false">E8167/D8167</f>
        <v>#DIV/0!</v>
      </c>
    </row>
    <row r="8168" customFormat="false" ht="12.75" hidden="false" customHeight="false" outlineLevel="0" collapsed="false">
      <c r="G8168" s="46" t="e">
        <f aca="false">E8168/D8168</f>
        <v>#DIV/0!</v>
      </c>
    </row>
    <row r="8169" customFormat="false" ht="12.75" hidden="false" customHeight="false" outlineLevel="0" collapsed="false">
      <c r="G8169" s="46" t="e">
        <f aca="false">E8169/D8169</f>
        <v>#DIV/0!</v>
      </c>
    </row>
    <row r="8170" customFormat="false" ht="12.75" hidden="false" customHeight="false" outlineLevel="0" collapsed="false">
      <c r="G8170" s="46" t="e">
        <f aca="false">E8170/D8170</f>
        <v>#DIV/0!</v>
      </c>
    </row>
    <row r="8171" customFormat="false" ht="12.75" hidden="false" customHeight="false" outlineLevel="0" collapsed="false">
      <c r="G8171" s="46" t="e">
        <f aca="false">E8171/D8171</f>
        <v>#DIV/0!</v>
      </c>
    </row>
    <row r="8172" customFormat="false" ht="12.75" hidden="false" customHeight="false" outlineLevel="0" collapsed="false">
      <c r="G8172" s="46" t="e">
        <f aca="false">E8172/D8172</f>
        <v>#DIV/0!</v>
      </c>
    </row>
    <row r="8173" customFormat="false" ht="12.75" hidden="false" customHeight="false" outlineLevel="0" collapsed="false">
      <c r="G8173" s="46" t="e">
        <f aca="false">E8173/D8173</f>
        <v>#DIV/0!</v>
      </c>
    </row>
    <row r="8174" customFormat="false" ht="12.75" hidden="false" customHeight="false" outlineLevel="0" collapsed="false">
      <c r="G8174" s="46" t="e">
        <f aca="false">E8174/D8174</f>
        <v>#DIV/0!</v>
      </c>
    </row>
    <row r="8175" customFormat="false" ht="12.75" hidden="false" customHeight="false" outlineLevel="0" collapsed="false">
      <c r="G8175" s="46" t="e">
        <f aca="false">E8175/D8175</f>
        <v>#DIV/0!</v>
      </c>
    </row>
    <row r="8176" customFormat="false" ht="12.75" hidden="false" customHeight="false" outlineLevel="0" collapsed="false">
      <c r="G8176" s="46" t="e">
        <f aca="false">E8176/D8176</f>
        <v>#DIV/0!</v>
      </c>
    </row>
    <row r="8177" customFormat="false" ht="12.75" hidden="false" customHeight="false" outlineLevel="0" collapsed="false">
      <c r="G8177" s="46" t="e">
        <f aca="false">E8177/D8177</f>
        <v>#DIV/0!</v>
      </c>
    </row>
    <row r="8178" customFormat="false" ht="12.75" hidden="false" customHeight="false" outlineLevel="0" collapsed="false">
      <c r="G8178" s="46" t="e">
        <f aca="false">E8178/D8178</f>
        <v>#DIV/0!</v>
      </c>
    </row>
    <row r="8179" customFormat="false" ht="12.75" hidden="false" customHeight="false" outlineLevel="0" collapsed="false">
      <c r="G8179" s="46" t="e">
        <f aca="false">E8179/D8179</f>
        <v>#DIV/0!</v>
      </c>
    </row>
    <row r="8180" customFormat="false" ht="12.75" hidden="false" customHeight="false" outlineLevel="0" collapsed="false">
      <c r="G8180" s="46" t="e">
        <f aca="false">E8180/D8180</f>
        <v>#DIV/0!</v>
      </c>
    </row>
    <row r="8181" customFormat="false" ht="12.75" hidden="false" customHeight="false" outlineLevel="0" collapsed="false">
      <c r="G8181" s="46" t="e">
        <f aca="false">E8181/D8181</f>
        <v>#DIV/0!</v>
      </c>
    </row>
    <row r="8182" customFormat="false" ht="12.75" hidden="false" customHeight="false" outlineLevel="0" collapsed="false">
      <c r="G8182" s="46" t="e">
        <f aca="false">E8182/D8182</f>
        <v>#DIV/0!</v>
      </c>
    </row>
    <row r="8183" customFormat="false" ht="12.75" hidden="false" customHeight="false" outlineLevel="0" collapsed="false">
      <c r="G8183" s="46" t="e">
        <f aca="false">E8183/D8183</f>
        <v>#DIV/0!</v>
      </c>
    </row>
    <row r="8184" customFormat="false" ht="12.75" hidden="false" customHeight="false" outlineLevel="0" collapsed="false">
      <c r="G8184" s="46" t="e">
        <f aca="false">E8184/D8184</f>
        <v>#DIV/0!</v>
      </c>
    </row>
    <row r="8185" customFormat="false" ht="12.75" hidden="false" customHeight="false" outlineLevel="0" collapsed="false">
      <c r="G8185" s="46" t="e">
        <f aca="false">E8185/D8185</f>
        <v>#DIV/0!</v>
      </c>
    </row>
    <row r="8186" customFormat="false" ht="12.75" hidden="false" customHeight="false" outlineLevel="0" collapsed="false">
      <c r="G8186" s="46" t="e">
        <f aca="false">E8186/D8186</f>
        <v>#DIV/0!</v>
      </c>
    </row>
    <row r="8187" customFormat="false" ht="12.75" hidden="false" customHeight="false" outlineLevel="0" collapsed="false">
      <c r="G8187" s="46" t="e">
        <f aca="false">E8187/D8187</f>
        <v>#DIV/0!</v>
      </c>
    </row>
    <row r="8188" customFormat="false" ht="12.75" hidden="false" customHeight="false" outlineLevel="0" collapsed="false">
      <c r="G8188" s="46" t="e">
        <f aca="false">E8188/D8188</f>
        <v>#DIV/0!</v>
      </c>
    </row>
    <row r="8189" customFormat="false" ht="12.75" hidden="false" customHeight="false" outlineLevel="0" collapsed="false">
      <c r="G8189" s="46" t="e">
        <f aca="false">E8189/D8189</f>
        <v>#DIV/0!</v>
      </c>
    </row>
    <row r="8190" customFormat="false" ht="12.75" hidden="false" customHeight="false" outlineLevel="0" collapsed="false">
      <c r="G8190" s="46" t="e">
        <f aca="false">E8190/D8190</f>
        <v>#DIV/0!</v>
      </c>
    </row>
    <row r="8191" customFormat="false" ht="12.75" hidden="false" customHeight="false" outlineLevel="0" collapsed="false">
      <c r="G8191" s="46" t="e">
        <f aca="false">E8191/D8191</f>
        <v>#DIV/0!</v>
      </c>
    </row>
    <row r="8192" customFormat="false" ht="12.75" hidden="false" customHeight="false" outlineLevel="0" collapsed="false">
      <c r="G8192" s="46" t="e">
        <f aca="false">E8192/D8192</f>
        <v>#DIV/0!</v>
      </c>
    </row>
    <row r="8193" customFormat="false" ht="12.75" hidden="false" customHeight="false" outlineLevel="0" collapsed="false">
      <c r="G8193" s="46" t="e">
        <f aca="false">E8193/D8193</f>
        <v>#DIV/0!</v>
      </c>
    </row>
    <row r="8194" customFormat="false" ht="12.75" hidden="false" customHeight="false" outlineLevel="0" collapsed="false">
      <c r="G8194" s="46" t="e">
        <f aca="false">E8194/D8194</f>
        <v>#DIV/0!</v>
      </c>
    </row>
    <row r="8195" customFormat="false" ht="12.75" hidden="false" customHeight="false" outlineLevel="0" collapsed="false">
      <c r="G8195" s="46" t="e">
        <f aca="false">E8195/D8195</f>
        <v>#DIV/0!</v>
      </c>
    </row>
    <row r="8196" customFormat="false" ht="12.75" hidden="false" customHeight="false" outlineLevel="0" collapsed="false">
      <c r="G8196" s="46" t="e">
        <f aca="false">E8196/D8196</f>
        <v>#DIV/0!</v>
      </c>
    </row>
    <row r="8197" customFormat="false" ht="12.75" hidden="false" customHeight="false" outlineLevel="0" collapsed="false">
      <c r="G8197" s="46" t="e">
        <f aca="false">E8197/D8197</f>
        <v>#DIV/0!</v>
      </c>
    </row>
    <row r="8198" customFormat="false" ht="12.75" hidden="false" customHeight="false" outlineLevel="0" collapsed="false">
      <c r="G8198" s="46" t="e">
        <f aca="false">E8198/D8198</f>
        <v>#DIV/0!</v>
      </c>
    </row>
    <row r="8199" customFormat="false" ht="12.75" hidden="false" customHeight="false" outlineLevel="0" collapsed="false">
      <c r="G8199" s="46" t="e">
        <f aca="false">E8199/D8199</f>
        <v>#DIV/0!</v>
      </c>
    </row>
    <row r="8200" customFormat="false" ht="12.75" hidden="false" customHeight="false" outlineLevel="0" collapsed="false">
      <c r="G8200" s="46" t="e">
        <f aca="false">E8200/D8200</f>
        <v>#DIV/0!</v>
      </c>
    </row>
    <row r="8201" customFormat="false" ht="12.75" hidden="false" customHeight="false" outlineLevel="0" collapsed="false">
      <c r="G8201" s="46" t="e">
        <f aca="false">E8201/D8201</f>
        <v>#DIV/0!</v>
      </c>
    </row>
    <row r="8202" customFormat="false" ht="12.75" hidden="false" customHeight="false" outlineLevel="0" collapsed="false">
      <c r="G8202" s="46" t="e">
        <f aca="false">E8202/D8202</f>
        <v>#DIV/0!</v>
      </c>
    </row>
    <row r="8203" customFormat="false" ht="12.75" hidden="false" customHeight="false" outlineLevel="0" collapsed="false">
      <c r="G8203" s="46" t="e">
        <f aca="false">E8203/D8203</f>
        <v>#DIV/0!</v>
      </c>
    </row>
    <row r="8204" customFormat="false" ht="12.75" hidden="false" customHeight="false" outlineLevel="0" collapsed="false">
      <c r="G8204" s="46" t="e">
        <f aca="false">E8204/D8204</f>
        <v>#DIV/0!</v>
      </c>
    </row>
    <row r="8205" customFormat="false" ht="12.75" hidden="false" customHeight="false" outlineLevel="0" collapsed="false">
      <c r="G8205" s="46" t="e">
        <f aca="false">E8205/D8205</f>
        <v>#DIV/0!</v>
      </c>
    </row>
    <row r="8206" customFormat="false" ht="12.75" hidden="false" customHeight="false" outlineLevel="0" collapsed="false">
      <c r="G8206" s="46" t="e">
        <f aca="false">E8206/D8206</f>
        <v>#DIV/0!</v>
      </c>
    </row>
    <row r="8207" customFormat="false" ht="12.75" hidden="false" customHeight="false" outlineLevel="0" collapsed="false">
      <c r="G8207" s="46" t="e">
        <f aca="false">E8207/D8207</f>
        <v>#DIV/0!</v>
      </c>
    </row>
    <row r="8208" customFormat="false" ht="12.75" hidden="false" customHeight="false" outlineLevel="0" collapsed="false">
      <c r="G8208" s="46" t="e">
        <f aca="false">E8208/D8208</f>
        <v>#DIV/0!</v>
      </c>
    </row>
    <row r="8209" customFormat="false" ht="12.75" hidden="false" customHeight="false" outlineLevel="0" collapsed="false">
      <c r="G8209" s="46" t="e">
        <f aca="false">E8209/D8209</f>
        <v>#DIV/0!</v>
      </c>
    </row>
    <row r="8210" customFormat="false" ht="12.75" hidden="false" customHeight="false" outlineLevel="0" collapsed="false">
      <c r="G8210" s="46" t="e">
        <f aca="false">E8210/D8210</f>
        <v>#DIV/0!</v>
      </c>
    </row>
    <row r="8211" customFormat="false" ht="12.75" hidden="false" customHeight="false" outlineLevel="0" collapsed="false">
      <c r="G8211" s="46" t="e">
        <f aca="false">E8211/D8211</f>
        <v>#DIV/0!</v>
      </c>
    </row>
    <row r="8212" customFormat="false" ht="12.75" hidden="false" customHeight="false" outlineLevel="0" collapsed="false">
      <c r="G8212" s="46" t="e">
        <f aca="false">E8212/D8212</f>
        <v>#DIV/0!</v>
      </c>
    </row>
    <row r="8213" customFormat="false" ht="12.75" hidden="false" customHeight="false" outlineLevel="0" collapsed="false">
      <c r="G8213" s="46" t="e">
        <f aca="false">E8213/D8213</f>
        <v>#DIV/0!</v>
      </c>
    </row>
    <row r="8214" customFormat="false" ht="12.75" hidden="false" customHeight="false" outlineLevel="0" collapsed="false">
      <c r="G8214" s="46" t="e">
        <f aca="false">E8214/D8214</f>
        <v>#DIV/0!</v>
      </c>
    </row>
    <row r="8215" customFormat="false" ht="12.75" hidden="false" customHeight="false" outlineLevel="0" collapsed="false">
      <c r="G8215" s="46" t="e">
        <f aca="false">E8215/D8215</f>
        <v>#DIV/0!</v>
      </c>
    </row>
    <row r="8216" customFormat="false" ht="12.75" hidden="false" customHeight="false" outlineLevel="0" collapsed="false">
      <c r="G8216" s="46" t="e">
        <f aca="false">E8216/D8216</f>
        <v>#DIV/0!</v>
      </c>
    </row>
    <row r="8217" customFormat="false" ht="12.75" hidden="false" customHeight="false" outlineLevel="0" collapsed="false">
      <c r="G8217" s="46" t="e">
        <f aca="false">E8217/D8217</f>
        <v>#DIV/0!</v>
      </c>
    </row>
    <row r="8218" customFormat="false" ht="12.75" hidden="false" customHeight="false" outlineLevel="0" collapsed="false">
      <c r="G8218" s="46" t="e">
        <f aca="false">E8218/D8218</f>
        <v>#DIV/0!</v>
      </c>
    </row>
    <row r="8219" customFormat="false" ht="12.75" hidden="false" customHeight="false" outlineLevel="0" collapsed="false">
      <c r="G8219" s="46" t="e">
        <f aca="false">E8219/D8219</f>
        <v>#DIV/0!</v>
      </c>
    </row>
    <row r="8220" customFormat="false" ht="12.75" hidden="false" customHeight="false" outlineLevel="0" collapsed="false">
      <c r="G8220" s="46" t="e">
        <f aca="false">E8220/D8220</f>
        <v>#DIV/0!</v>
      </c>
    </row>
    <row r="8221" customFormat="false" ht="12.75" hidden="false" customHeight="false" outlineLevel="0" collapsed="false">
      <c r="G8221" s="46" t="e">
        <f aca="false">E8221/D8221</f>
        <v>#DIV/0!</v>
      </c>
    </row>
    <row r="8222" customFormat="false" ht="12.75" hidden="false" customHeight="false" outlineLevel="0" collapsed="false">
      <c r="G8222" s="46" t="e">
        <f aca="false">E8222/D8222</f>
        <v>#DIV/0!</v>
      </c>
    </row>
    <row r="8223" customFormat="false" ht="12.75" hidden="false" customHeight="false" outlineLevel="0" collapsed="false">
      <c r="G8223" s="46" t="e">
        <f aca="false">E8223/D8223</f>
        <v>#DIV/0!</v>
      </c>
    </row>
    <row r="8224" customFormat="false" ht="12.75" hidden="false" customHeight="false" outlineLevel="0" collapsed="false">
      <c r="G8224" s="46" t="e">
        <f aca="false">E8224/D8224</f>
        <v>#DIV/0!</v>
      </c>
    </row>
    <row r="8225" customFormat="false" ht="12.75" hidden="false" customHeight="false" outlineLevel="0" collapsed="false">
      <c r="G8225" s="46" t="e">
        <f aca="false">E8225/D8225</f>
        <v>#DIV/0!</v>
      </c>
    </row>
    <row r="8226" customFormat="false" ht="12.75" hidden="false" customHeight="false" outlineLevel="0" collapsed="false">
      <c r="G8226" s="46" t="e">
        <f aca="false">E8226/D8226</f>
        <v>#DIV/0!</v>
      </c>
    </row>
    <row r="8227" customFormat="false" ht="12.75" hidden="false" customHeight="false" outlineLevel="0" collapsed="false">
      <c r="G8227" s="46" t="e">
        <f aca="false">E8227/D8227</f>
        <v>#DIV/0!</v>
      </c>
    </row>
    <row r="8228" customFormat="false" ht="12.75" hidden="false" customHeight="false" outlineLevel="0" collapsed="false">
      <c r="G8228" s="46" t="e">
        <f aca="false">E8228/D8228</f>
        <v>#DIV/0!</v>
      </c>
    </row>
    <row r="8229" customFormat="false" ht="12.75" hidden="false" customHeight="false" outlineLevel="0" collapsed="false">
      <c r="G8229" s="46" t="e">
        <f aca="false">E8229/D8229</f>
        <v>#DIV/0!</v>
      </c>
    </row>
    <row r="8230" customFormat="false" ht="12.75" hidden="false" customHeight="false" outlineLevel="0" collapsed="false">
      <c r="G8230" s="46" t="e">
        <f aca="false">E8230/D8230</f>
        <v>#DIV/0!</v>
      </c>
    </row>
    <row r="8231" customFormat="false" ht="12.75" hidden="false" customHeight="false" outlineLevel="0" collapsed="false">
      <c r="G8231" s="46" t="e">
        <f aca="false">E8231/D8231</f>
        <v>#DIV/0!</v>
      </c>
    </row>
    <row r="8232" customFormat="false" ht="12.75" hidden="false" customHeight="false" outlineLevel="0" collapsed="false">
      <c r="G8232" s="46" t="e">
        <f aca="false">E8232/D8232</f>
        <v>#DIV/0!</v>
      </c>
    </row>
    <row r="8233" customFormat="false" ht="12.75" hidden="false" customHeight="false" outlineLevel="0" collapsed="false">
      <c r="G8233" s="46" t="e">
        <f aca="false">E8233/D8233</f>
        <v>#DIV/0!</v>
      </c>
    </row>
    <row r="8234" customFormat="false" ht="12.75" hidden="false" customHeight="false" outlineLevel="0" collapsed="false">
      <c r="G8234" s="46" t="e">
        <f aca="false">E8234/D8234</f>
        <v>#DIV/0!</v>
      </c>
    </row>
    <row r="8235" customFormat="false" ht="12.75" hidden="false" customHeight="false" outlineLevel="0" collapsed="false">
      <c r="G8235" s="46" t="e">
        <f aca="false">E8235/D8235</f>
        <v>#DIV/0!</v>
      </c>
    </row>
    <row r="8236" customFormat="false" ht="12.75" hidden="false" customHeight="false" outlineLevel="0" collapsed="false">
      <c r="G8236" s="46" t="e">
        <f aca="false">E8236/D8236</f>
        <v>#DIV/0!</v>
      </c>
    </row>
    <row r="8237" customFormat="false" ht="12.75" hidden="false" customHeight="false" outlineLevel="0" collapsed="false">
      <c r="G8237" s="46" t="e">
        <f aca="false">E8237/D8237</f>
        <v>#DIV/0!</v>
      </c>
    </row>
    <row r="8238" customFormat="false" ht="12.75" hidden="false" customHeight="false" outlineLevel="0" collapsed="false">
      <c r="G8238" s="46" t="e">
        <f aca="false">E8238/D8238</f>
        <v>#DIV/0!</v>
      </c>
    </row>
    <row r="8239" customFormat="false" ht="12.75" hidden="false" customHeight="false" outlineLevel="0" collapsed="false">
      <c r="G8239" s="46" t="e">
        <f aca="false">E8239/D8239</f>
        <v>#DIV/0!</v>
      </c>
    </row>
    <row r="8240" customFormat="false" ht="12.75" hidden="false" customHeight="false" outlineLevel="0" collapsed="false">
      <c r="G8240" s="46" t="e">
        <f aca="false">E8240/D8240</f>
        <v>#DIV/0!</v>
      </c>
    </row>
    <row r="8241" customFormat="false" ht="12.75" hidden="false" customHeight="false" outlineLevel="0" collapsed="false">
      <c r="G8241" s="46" t="e">
        <f aca="false">E8241/D8241</f>
        <v>#DIV/0!</v>
      </c>
    </row>
    <row r="8242" customFormat="false" ht="12.75" hidden="false" customHeight="false" outlineLevel="0" collapsed="false">
      <c r="G8242" s="46" t="e">
        <f aca="false">E8242/D8242</f>
        <v>#DIV/0!</v>
      </c>
    </row>
    <row r="8243" customFormat="false" ht="12.75" hidden="false" customHeight="false" outlineLevel="0" collapsed="false">
      <c r="G8243" s="46" t="e">
        <f aca="false">E8243/D8243</f>
        <v>#DIV/0!</v>
      </c>
    </row>
    <row r="8244" customFormat="false" ht="12.75" hidden="false" customHeight="false" outlineLevel="0" collapsed="false">
      <c r="G8244" s="46" t="e">
        <f aca="false">E8244/D8244</f>
        <v>#DIV/0!</v>
      </c>
    </row>
    <row r="8245" customFormat="false" ht="12.75" hidden="false" customHeight="false" outlineLevel="0" collapsed="false">
      <c r="G8245" s="46" t="e">
        <f aca="false">E8245/D8245</f>
        <v>#DIV/0!</v>
      </c>
    </row>
    <row r="8246" customFormat="false" ht="12.75" hidden="false" customHeight="false" outlineLevel="0" collapsed="false">
      <c r="G8246" s="46" t="e">
        <f aca="false">E8246/D8246</f>
        <v>#DIV/0!</v>
      </c>
    </row>
    <row r="8247" customFormat="false" ht="12.75" hidden="false" customHeight="false" outlineLevel="0" collapsed="false">
      <c r="G8247" s="46" t="e">
        <f aca="false">E8247/D8247</f>
        <v>#DIV/0!</v>
      </c>
    </row>
    <row r="8248" customFormat="false" ht="12.75" hidden="false" customHeight="false" outlineLevel="0" collapsed="false">
      <c r="G8248" s="46" t="e">
        <f aca="false">E8248/D8248</f>
        <v>#DIV/0!</v>
      </c>
    </row>
    <row r="8249" customFormat="false" ht="12.75" hidden="false" customHeight="false" outlineLevel="0" collapsed="false">
      <c r="G8249" s="46" t="e">
        <f aca="false">E8249/D8249</f>
        <v>#DIV/0!</v>
      </c>
    </row>
    <row r="8250" customFormat="false" ht="12.75" hidden="false" customHeight="false" outlineLevel="0" collapsed="false">
      <c r="G8250" s="46" t="e">
        <f aca="false">E8250/D8250</f>
        <v>#DIV/0!</v>
      </c>
    </row>
    <row r="8251" customFormat="false" ht="12.75" hidden="false" customHeight="false" outlineLevel="0" collapsed="false">
      <c r="G8251" s="46" t="e">
        <f aca="false">E8251/D8251</f>
        <v>#DIV/0!</v>
      </c>
    </row>
    <row r="8252" customFormat="false" ht="12.75" hidden="false" customHeight="false" outlineLevel="0" collapsed="false">
      <c r="G8252" s="46" t="e">
        <f aca="false">E8252/D8252</f>
        <v>#DIV/0!</v>
      </c>
    </row>
    <row r="8253" customFormat="false" ht="12.75" hidden="false" customHeight="false" outlineLevel="0" collapsed="false">
      <c r="G8253" s="46" t="e">
        <f aca="false">E8253/D8253</f>
        <v>#DIV/0!</v>
      </c>
    </row>
    <row r="8254" customFormat="false" ht="12.75" hidden="false" customHeight="false" outlineLevel="0" collapsed="false">
      <c r="G8254" s="46" t="e">
        <f aca="false">E8254/D8254</f>
        <v>#DIV/0!</v>
      </c>
    </row>
    <row r="8255" customFormat="false" ht="12.75" hidden="false" customHeight="false" outlineLevel="0" collapsed="false">
      <c r="G8255" s="46" t="e">
        <f aca="false">E8255/D8255</f>
        <v>#DIV/0!</v>
      </c>
    </row>
    <row r="8256" customFormat="false" ht="12.75" hidden="false" customHeight="false" outlineLevel="0" collapsed="false">
      <c r="G8256" s="46" t="e">
        <f aca="false">E8256/D8256</f>
        <v>#DIV/0!</v>
      </c>
    </row>
    <row r="8257" customFormat="false" ht="12.75" hidden="false" customHeight="false" outlineLevel="0" collapsed="false">
      <c r="G8257" s="46" t="e">
        <f aca="false">E8257/D8257</f>
        <v>#DIV/0!</v>
      </c>
    </row>
    <row r="8258" customFormat="false" ht="12.75" hidden="false" customHeight="false" outlineLevel="0" collapsed="false">
      <c r="G8258" s="46" t="e">
        <f aca="false">E8258/D8258</f>
        <v>#DIV/0!</v>
      </c>
    </row>
    <row r="8259" customFormat="false" ht="12.75" hidden="false" customHeight="false" outlineLevel="0" collapsed="false">
      <c r="G8259" s="46" t="e">
        <f aca="false">E8259/D8259</f>
        <v>#DIV/0!</v>
      </c>
    </row>
    <row r="8260" customFormat="false" ht="12.75" hidden="false" customHeight="false" outlineLevel="0" collapsed="false">
      <c r="G8260" s="46" t="e">
        <f aca="false">E8260/D8260</f>
        <v>#DIV/0!</v>
      </c>
    </row>
    <row r="8261" customFormat="false" ht="12.75" hidden="false" customHeight="false" outlineLevel="0" collapsed="false">
      <c r="G8261" s="46" t="e">
        <f aca="false">E8261/D8261</f>
        <v>#DIV/0!</v>
      </c>
    </row>
    <row r="8262" customFormat="false" ht="12.75" hidden="false" customHeight="false" outlineLevel="0" collapsed="false">
      <c r="G8262" s="46" t="e">
        <f aca="false">E8262/D8262</f>
        <v>#DIV/0!</v>
      </c>
    </row>
    <row r="8263" customFormat="false" ht="12.75" hidden="false" customHeight="false" outlineLevel="0" collapsed="false">
      <c r="G8263" s="46" t="e">
        <f aca="false">E8263/D8263</f>
        <v>#DIV/0!</v>
      </c>
    </row>
    <row r="8264" customFormat="false" ht="12.75" hidden="false" customHeight="false" outlineLevel="0" collapsed="false">
      <c r="G8264" s="46" t="e">
        <f aca="false">E8264/D8264</f>
        <v>#DIV/0!</v>
      </c>
    </row>
    <row r="8265" customFormat="false" ht="12.75" hidden="false" customHeight="false" outlineLevel="0" collapsed="false">
      <c r="G8265" s="46" t="e">
        <f aca="false">E8265/D8265</f>
        <v>#DIV/0!</v>
      </c>
    </row>
    <row r="8266" customFormat="false" ht="12.75" hidden="false" customHeight="false" outlineLevel="0" collapsed="false">
      <c r="G8266" s="46" t="e">
        <f aca="false">E8266/D8266</f>
        <v>#DIV/0!</v>
      </c>
    </row>
    <row r="8267" customFormat="false" ht="12.75" hidden="false" customHeight="false" outlineLevel="0" collapsed="false">
      <c r="G8267" s="46" t="e">
        <f aca="false">E8267/D8267</f>
        <v>#DIV/0!</v>
      </c>
    </row>
    <row r="8268" customFormat="false" ht="12.75" hidden="false" customHeight="false" outlineLevel="0" collapsed="false">
      <c r="G8268" s="46" t="e">
        <f aca="false">E8268/D8268</f>
        <v>#DIV/0!</v>
      </c>
    </row>
    <row r="8269" customFormat="false" ht="12.75" hidden="false" customHeight="false" outlineLevel="0" collapsed="false">
      <c r="G8269" s="46" t="e">
        <f aca="false">E8269/D8269</f>
        <v>#DIV/0!</v>
      </c>
    </row>
    <row r="8270" customFormat="false" ht="12.75" hidden="false" customHeight="false" outlineLevel="0" collapsed="false">
      <c r="G8270" s="46" t="e">
        <f aca="false">E8270/D8270</f>
        <v>#DIV/0!</v>
      </c>
    </row>
    <row r="8271" customFormat="false" ht="12.75" hidden="false" customHeight="false" outlineLevel="0" collapsed="false">
      <c r="G8271" s="46" t="e">
        <f aca="false">E8271/D8271</f>
        <v>#DIV/0!</v>
      </c>
    </row>
    <row r="8272" customFormat="false" ht="12.75" hidden="false" customHeight="false" outlineLevel="0" collapsed="false">
      <c r="G8272" s="46" t="e">
        <f aca="false">E8272/D8272</f>
        <v>#DIV/0!</v>
      </c>
    </row>
    <row r="8273" customFormat="false" ht="12.75" hidden="false" customHeight="false" outlineLevel="0" collapsed="false">
      <c r="G8273" s="46" t="e">
        <f aca="false">E8273/D8273</f>
        <v>#DIV/0!</v>
      </c>
    </row>
    <row r="8274" customFormat="false" ht="12.75" hidden="false" customHeight="false" outlineLevel="0" collapsed="false">
      <c r="G8274" s="46" t="e">
        <f aca="false">E8274/D8274</f>
        <v>#DIV/0!</v>
      </c>
    </row>
    <row r="8275" customFormat="false" ht="12.75" hidden="false" customHeight="false" outlineLevel="0" collapsed="false">
      <c r="G8275" s="46" t="e">
        <f aca="false">E8275/D8275</f>
        <v>#DIV/0!</v>
      </c>
    </row>
    <row r="8276" customFormat="false" ht="12.75" hidden="false" customHeight="false" outlineLevel="0" collapsed="false">
      <c r="G8276" s="46" t="e">
        <f aca="false">E8276/D8276</f>
        <v>#DIV/0!</v>
      </c>
    </row>
    <row r="8277" customFormat="false" ht="12.75" hidden="false" customHeight="false" outlineLevel="0" collapsed="false">
      <c r="G8277" s="46" t="e">
        <f aca="false">E8277/D8277</f>
        <v>#DIV/0!</v>
      </c>
    </row>
    <row r="8278" customFormat="false" ht="12.75" hidden="false" customHeight="false" outlineLevel="0" collapsed="false">
      <c r="G8278" s="46" t="e">
        <f aca="false">E8278/D8278</f>
        <v>#DIV/0!</v>
      </c>
    </row>
    <row r="8279" customFormat="false" ht="12.75" hidden="false" customHeight="false" outlineLevel="0" collapsed="false">
      <c r="G8279" s="46" t="e">
        <f aca="false">E8279/D8279</f>
        <v>#DIV/0!</v>
      </c>
    </row>
    <row r="8280" customFormat="false" ht="12.75" hidden="false" customHeight="false" outlineLevel="0" collapsed="false">
      <c r="G8280" s="46" t="e">
        <f aca="false">E8280/D8280</f>
        <v>#DIV/0!</v>
      </c>
    </row>
    <row r="8281" customFormat="false" ht="12.75" hidden="false" customHeight="false" outlineLevel="0" collapsed="false">
      <c r="G8281" s="46" t="e">
        <f aca="false">E8281/D8281</f>
        <v>#DIV/0!</v>
      </c>
    </row>
    <row r="8282" customFormat="false" ht="12.75" hidden="false" customHeight="false" outlineLevel="0" collapsed="false">
      <c r="G8282" s="46" t="e">
        <f aca="false">E8282/D8282</f>
        <v>#DIV/0!</v>
      </c>
    </row>
    <row r="8283" customFormat="false" ht="12.75" hidden="false" customHeight="false" outlineLevel="0" collapsed="false">
      <c r="G8283" s="46" t="e">
        <f aca="false">E8283/D8283</f>
        <v>#DIV/0!</v>
      </c>
    </row>
    <row r="8284" customFormat="false" ht="12.75" hidden="false" customHeight="false" outlineLevel="0" collapsed="false">
      <c r="G8284" s="46" t="e">
        <f aca="false">E8284/D8284</f>
        <v>#DIV/0!</v>
      </c>
    </row>
    <row r="8285" customFormat="false" ht="12.75" hidden="false" customHeight="false" outlineLevel="0" collapsed="false">
      <c r="G8285" s="46" t="e">
        <f aca="false">E8285/D8285</f>
        <v>#DIV/0!</v>
      </c>
    </row>
    <row r="8286" customFormat="false" ht="12.75" hidden="false" customHeight="false" outlineLevel="0" collapsed="false">
      <c r="G8286" s="46" t="e">
        <f aca="false">E8286/D8286</f>
        <v>#DIV/0!</v>
      </c>
    </row>
    <row r="8287" customFormat="false" ht="12.75" hidden="false" customHeight="false" outlineLevel="0" collapsed="false">
      <c r="G8287" s="46" t="e">
        <f aca="false">E8287/D8287</f>
        <v>#DIV/0!</v>
      </c>
    </row>
    <row r="8288" customFormat="false" ht="12.75" hidden="false" customHeight="false" outlineLevel="0" collapsed="false">
      <c r="G8288" s="46" t="e">
        <f aca="false">E8288/D8288</f>
        <v>#DIV/0!</v>
      </c>
    </row>
    <row r="8289" customFormat="false" ht="12.75" hidden="false" customHeight="false" outlineLevel="0" collapsed="false">
      <c r="G8289" s="46" t="e">
        <f aca="false">E8289/D8289</f>
        <v>#DIV/0!</v>
      </c>
    </row>
    <row r="8290" customFormat="false" ht="12.75" hidden="false" customHeight="false" outlineLevel="0" collapsed="false">
      <c r="G8290" s="46" t="e">
        <f aca="false">E8290/D8290</f>
        <v>#DIV/0!</v>
      </c>
    </row>
    <row r="8291" customFormat="false" ht="12.75" hidden="false" customHeight="false" outlineLevel="0" collapsed="false">
      <c r="G8291" s="46" t="e">
        <f aca="false">E8291/D8291</f>
        <v>#DIV/0!</v>
      </c>
    </row>
    <row r="8292" customFormat="false" ht="12.75" hidden="false" customHeight="false" outlineLevel="0" collapsed="false">
      <c r="G8292" s="46" t="e">
        <f aca="false">E8292/D8292</f>
        <v>#DIV/0!</v>
      </c>
    </row>
    <row r="8293" customFormat="false" ht="12.75" hidden="false" customHeight="false" outlineLevel="0" collapsed="false">
      <c r="G8293" s="46" t="e">
        <f aca="false">E8293/D8293</f>
        <v>#DIV/0!</v>
      </c>
    </row>
    <row r="8294" customFormat="false" ht="12.75" hidden="false" customHeight="false" outlineLevel="0" collapsed="false">
      <c r="G8294" s="46" t="e">
        <f aca="false">E8294/D8294</f>
        <v>#DIV/0!</v>
      </c>
    </row>
    <row r="8295" customFormat="false" ht="12.75" hidden="false" customHeight="false" outlineLevel="0" collapsed="false">
      <c r="G8295" s="46" t="e">
        <f aca="false">E8295/D8295</f>
        <v>#DIV/0!</v>
      </c>
    </row>
    <row r="8296" customFormat="false" ht="12.75" hidden="false" customHeight="false" outlineLevel="0" collapsed="false">
      <c r="G8296" s="46" t="e">
        <f aca="false">E8296/D8296</f>
        <v>#DIV/0!</v>
      </c>
    </row>
    <row r="8297" customFormat="false" ht="12.75" hidden="false" customHeight="false" outlineLevel="0" collapsed="false">
      <c r="G8297" s="46" t="e">
        <f aca="false">E8297/D8297</f>
        <v>#DIV/0!</v>
      </c>
    </row>
    <row r="8298" customFormat="false" ht="12.75" hidden="false" customHeight="false" outlineLevel="0" collapsed="false">
      <c r="G8298" s="46" t="e">
        <f aca="false">E8298/D8298</f>
        <v>#DIV/0!</v>
      </c>
    </row>
    <row r="8299" customFormat="false" ht="12.75" hidden="false" customHeight="false" outlineLevel="0" collapsed="false">
      <c r="G8299" s="46" t="e">
        <f aca="false">E8299/D8299</f>
        <v>#DIV/0!</v>
      </c>
    </row>
    <row r="8300" customFormat="false" ht="12.75" hidden="false" customHeight="false" outlineLevel="0" collapsed="false">
      <c r="G8300" s="46" t="e">
        <f aca="false">E8300/D8300</f>
        <v>#DIV/0!</v>
      </c>
    </row>
    <row r="8301" customFormat="false" ht="12.75" hidden="false" customHeight="false" outlineLevel="0" collapsed="false">
      <c r="G8301" s="46" t="e">
        <f aca="false">E8301/D8301</f>
        <v>#DIV/0!</v>
      </c>
    </row>
    <row r="8302" customFormat="false" ht="12.75" hidden="false" customHeight="false" outlineLevel="0" collapsed="false">
      <c r="G8302" s="46" t="e">
        <f aca="false">E8302/D8302</f>
        <v>#DIV/0!</v>
      </c>
    </row>
    <row r="8303" customFormat="false" ht="12.75" hidden="false" customHeight="false" outlineLevel="0" collapsed="false">
      <c r="G8303" s="46" t="e">
        <f aca="false">E8303/D8303</f>
        <v>#DIV/0!</v>
      </c>
    </row>
    <row r="8304" customFormat="false" ht="12.75" hidden="false" customHeight="false" outlineLevel="0" collapsed="false">
      <c r="G8304" s="46" t="e">
        <f aca="false">E8304/D8304</f>
        <v>#DIV/0!</v>
      </c>
    </row>
    <row r="8305" customFormat="false" ht="12.75" hidden="false" customHeight="false" outlineLevel="0" collapsed="false">
      <c r="G8305" s="46" t="e">
        <f aca="false">E8305/D8305</f>
        <v>#DIV/0!</v>
      </c>
    </row>
    <row r="8306" customFormat="false" ht="12.75" hidden="false" customHeight="false" outlineLevel="0" collapsed="false">
      <c r="G8306" s="46" t="e">
        <f aca="false">E8306/D8306</f>
        <v>#DIV/0!</v>
      </c>
    </row>
    <row r="8307" customFormat="false" ht="12.75" hidden="false" customHeight="false" outlineLevel="0" collapsed="false">
      <c r="G8307" s="46" t="e">
        <f aca="false">E8307/D8307</f>
        <v>#DIV/0!</v>
      </c>
    </row>
    <row r="8308" customFormat="false" ht="12.75" hidden="false" customHeight="false" outlineLevel="0" collapsed="false">
      <c r="G8308" s="46" t="e">
        <f aca="false">E8308/D8308</f>
        <v>#DIV/0!</v>
      </c>
    </row>
    <row r="8309" customFormat="false" ht="12.75" hidden="false" customHeight="false" outlineLevel="0" collapsed="false">
      <c r="G8309" s="46" t="e">
        <f aca="false">E8309/D8309</f>
        <v>#DIV/0!</v>
      </c>
    </row>
    <row r="8310" customFormat="false" ht="12.75" hidden="false" customHeight="false" outlineLevel="0" collapsed="false">
      <c r="G8310" s="46" t="e">
        <f aca="false">E8310/D8310</f>
        <v>#DIV/0!</v>
      </c>
    </row>
    <row r="8311" customFormat="false" ht="12.75" hidden="false" customHeight="false" outlineLevel="0" collapsed="false">
      <c r="G8311" s="46" t="e">
        <f aca="false">E8311/D8311</f>
        <v>#DIV/0!</v>
      </c>
    </row>
    <row r="8312" customFormat="false" ht="12.75" hidden="false" customHeight="false" outlineLevel="0" collapsed="false">
      <c r="G8312" s="46" t="e">
        <f aca="false">E8312/D8312</f>
        <v>#DIV/0!</v>
      </c>
    </row>
    <row r="8313" customFormat="false" ht="12.75" hidden="false" customHeight="false" outlineLevel="0" collapsed="false">
      <c r="G8313" s="46" t="e">
        <f aca="false">E8313/D8313</f>
        <v>#DIV/0!</v>
      </c>
    </row>
    <row r="8314" customFormat="false" ht="12.75" hidden="false" customHeight="false" outlineLevel="0" collapsed="false">
      <c r="G8314" s="46" t="e">
        <f aca="false">E8314/D8314</f>
        <v>#DIV/0!</v>
      </c>
    </row>
    <row r="8315" customFormat="false" ht="12.75" hidden="false" customHeight="false" outlineLevel="0" collapsed="false">
      <c r="G8315" s="46" t="e">
        <f aca="false">E8315/D8315</f>
        <v>#DIV/0!</v>
      </c>
    </row>
    <row r="8316" customFormat="false" ht="12.75" hidden="false" customHeight="false" outlineLevel="0" collapsed="false">
      <c r="G8316" s="46" t="e">
        <f aca="false">E8316/D8316</f>
        <v>#DIV/0!</v>
      </c>
    </row>
    <row r="8317" customFormat="false" ht="12.75" hidden="false" customHeight="false" outlineLevel="0" collapsed="false">
      <c r="G8317" s="46" t="e">
        <f aca="false">E8317/D8317</f>
        <v>#DIV/0!</v>
      </c>
    </row>
    <row r="8318" customFormat="false" ht="12.75" hidden="false" customHeight="false" outlineLevel="0" collapsed="false">
      <c r="G8318" s="46" t="e">
        <f aca="false">E8318/D8318</f>
        <v>#DIV/0!</v>
      </c>
    </row>
    <row r="8319" customFormat="false" ht="12.75" hidden="false" customHeight="false" outlineLevel="0" collapsed="false">
      <c r="G8319" s="46" t="e">
        <f aca="false">E8319/D8319</f>
        <v>#DIV/0!</v>
      </c>
    </row>
    <row r="8320" customFormat="false" ht="12.75" hidden="false" customHeight="false" outlineLevel="0" collapsed="false">
      <c r="G8320" s="46" t="e">
        <f aca="false">E8320/D8320</f>
        <v>#DIV/0!</v>
      </c>
    </row>
    <row r="8321" customFormat="false" ht="12.75" hidden="false" customHeight="false" outlineLevel="0" collapsed="false">
      <c r="G8321" s="46" t="e">
        <f aca="false">E8321/D8321</f>
        <v>#DIV/0!</v>
      </c>
    </row>
    <row r="8322" customFormat="false" ht="12.75" hidden="false" customHeight="false" outlineLevel="0" collapsed="false">
      <c r="G8322" s="46" t="e">
        <f aca="false">E8322/D8322</f>
        <v>#DIV/0!</v>
      </c>
    </row>
    <row r="8323" customFormat="false" ht="12.75" hidden="false" customHeight="false" outlineLevel="0" collapsed="false">
      <c r="G8323" s="46" t="e">
        <f aca="false">E8323/D8323</f>
        <v>#DIV/0!</v>
      </c>
    </row>
    <row r="8324" customFormat="false" ht="12.75" hidden="false" customHeight="false" outlineLevel="0" collapsed="false">
      <c r="G8324" s="46" t="e">
        <f aca="false">E8324/D8324</f>
        <v>#DIV/0!</v>
      </c>
    </row>
    <row r="8325" customFormat="false" ht="12.75" hidden="false" customHeight="false" outlineLevel="0" collapsed="false">
      <c r="G8325" s="46" t="e">
        <f aca="false">E8325/D8325</f>
        <v>#DIV/0!</v>
      </c>
    </row>
    <row r="8326" customFormat="false" ht="12.75" hidden="false" customHeight="false" outlineLevel="0" collapsed="false">
      <c r="G8326" s="46" t="e">
        <f aca="false">E8326/D8326</f>
        <v>#DIV/0!</v>
      </c>
    </row>
    <row r="8327" customFormat="false" ht="12.75" hidden="false" customHeight="false" outlineLevel="0" collapsed="false">
      <c r="G8327" s="46" t="e">
        <f aca="false">E8327/D8327</f>
        <v>#DIV/0!</v>
      </c>
    </row>
    <row r="8328" customFormat="false" ht="12.75" hidden="false" customHeight="false" outlineLevel="0" collapsed="false">
      <c r="G8328" s="46" t="e">
        <f aca="false">E8328/D8328</f>
        <v>#DIV/0!</v>
      </c>
    </row>
    <row r="8329" customFormat="false" ht="12.75" hidden="false" customHeight="false" outlineLevel="0" collapsed="false">
      <c r="G8329" s="46" t="e">
        <f aca="false">E8329/D8329</f>
        <v>#DIV/0!</v>
      </c>
    </row>
    <row r="8330" customFormat="false" ht="12.75" hidden="false" customHeight="false" outlineLevel="0" collapsed="false">
      <c r="G8330" s="46" t="e">
        <f aca="false">E8330/D8330</f>
        <v>#DIV/0!</v>
      </c>
    </row>
    <row r="8331" customFormat="false" ht="12.75" hidden="false" customHeight="false" outlineLevel="0" collapsed="false">
      <c r="G8331" s="46" t="e">
        <f aca="false">E8331/D8331</f>
        <v>#DIV/0!</v>
      </c>
    </row>
    <row r="8332" customFormat="false" ht="12.75" hidden="false" customHeight="false" outlineLevel="0" collapsed="false">
      <c r="G8332" s="46" t="e">
        <f aca="false">E8332/D8332</f>
        <v>#DIV/0!</v>
      </c>
    </row>
    <row r="8333" customFormat="false" ht="12.75" hidden="false" customHeight="false" outlineLevel="0" collapsed="false">
      <c r="G8333" s="46" t="e">
        <f aca="false">E8333/D8333</f>
        <v>#DIV/0!</v>
      </c>
    </row>
    <row r="8334" customFormat="false" ht="12.75" hidden="false" customHeight="false" outlineLevel="0" collapsed="false">
      <c r="G8334" s="46" t="e">
        <f aca="false">E8334/D8334</f>
        <v>#DIV/0!</v>
      </c>
    </row>
    <row r="8335" customFormat="false" ht="12.75" hidden="false" customHeight="false" outlineLevel="0" collapsed="false">
      <c r="G8335" s="46" t="e">
        <f aca="false">E8335/D8335</f>
        <v>#DIV/0!</v>
      </c>
    </row>
    <row r="8336" customFormat="false" ht="12.75" hidden="false" customHeight="false" outlineLevel="0" collapsed="false">
      <c r="G8336" s="46" t="e">
        <f aca="false">E8336/D8336</f>
        <v>#DIV/0!</v>
      </c>
    </row>
    <row r="8337" customFormat="false" ht="12.75" hidden="false" customHeight="false" outlineLevel="0" collapsed="false">
      <c r="G8337" s="46" t="e">
        <f aca="false">E8337/D8337</f>
        <v>#DIV/0!</v>
      </c>
    </row>
    <row r="8338" customFormat="false" ht="12.75" hidden="false" customHeight="false" outlineLevel="0" collapsed="false">
      <c r="G8338" s="46" t="e">
        <f aca="false">E8338/D8338</f>
        <v>#DIV/0!</v>
      </c>
    </row>
    <row r="8339" customFormat="false" ht="12.75" hidden="false" customHeight="false" outlineLevel="0" collapsed="false">
      <c r="G8339" s="46" t="e">
        <f aca="false">E8339/D8339</f>
        <v>#DIV/0!</v>
      </c>
    </row>
    <row r="8340" customFormat="false" ht="12.75" hidden="false" customHeight="false" outlineLevel="0" collapsed="false">
      <c r="G8340" s="46" t="e">
        <f aca="false">E8340/D8340</f>
        <v>#DIV/0!</v>
      </c>
    </row>
    <row r="8341" customFormat="false" ht="12.75" hidden="false" customHeight="false" outlineLevel="0" collapsed="false">
      <c r="G8341" s="46" t="e">
        <f aca="false">E8341/D8341</f>
        <v>#DIV/0!</v>
      </c>
    </row>
    <row r="8342" customFormat="false" ht="12.75" hidden="false" customHeight="false" outlineLevel="0" collapsed="false">
      <c r="G8342" s="46" t="e">
        <f aca="false">E8342/D8342</f>
        <v>#DIV/0!</v>
      </c>
    </row>
    <row r="8343" customFormat="false" ht="12.75" hidden="false" customHeight="false" outlineLevel="0" collapsed="false">
      <c r="G8343" s="46" t="e">
        <f aca="false">E8343/D8343</f>
        <v>#DIV/0!</v>
      </c>
    </row>
    <row r="8344" customFormat="false" ht="12.75" hidden="false" customHeight="false" outlineLevel="0" collapsed="false">
      <c r="G8344" s="46" t="e">
        <f aca="false">E8344/D8344</f>
        <v>#DIV/0!</v>
      </c>
    </row>
    <row r="8345" customFormat="false" ht="12.75" hidden="false" customHeight="false" outlineLevel="0" collapsed="false">
      <c r="G8345" s="46" t="e">
        <f aca="false">E8345/D8345</f>
        <v>#DIV/0!</v>
      </c>
    </row>
    <row r="8346" customFormat="false" ht="12.75" hidden="false" customHeight="false" outlineLevel="0" collapsed="false">
      <c r="G8346" s="46" t="e">
        <f aca="false">E8346/D8346</f>
        <v>#DIV/0!</v>
      </c>
    </row>
    <row r="8347" customFormat="false" ht="12.75" hidden="false" customHeight="false" outlineLevel="0" collapsed="false">
      <c r="G8347" s="46" t="e">
        <f aca="false">E8347/D8347</f>
        <v>#DIV/0!</v>
      </c>
    </row>
    <row r="8348" customFormat="false" ht="12.75" hidden="false" customHeight="false" outlineLevel="0" collapsed="false">
      <c r="G8348" s="46" t="e">
        <f aca="false">E8348/D8348</f>
        <v>#DIV/0!</v>
      </c>
    </row>
    <row r="8349" customFormat="false" ht="12.75" hidden="false" customHeight="false" outlineLevel="0" collapsed="false">
      <c r="G8349" s="46" t="e">
        <f aca="false">E8349/D8349</f>
        <v>#DIV/0!</v>
      </c>
    </row>
    <row r="8350" customFormat="false" ht="12.75" hidden="false" customHeight="false" outlineLevel="0" collapsed="false">
      <c r="G8350" s="46" t="e">
        <f aca="false">E8350/D8350</f>
        <v>#DIV/0!</v>
      </c>
    </row>
    <row r="8351" customFormat="false" ht="12.75" hidden="false" customHeight="false" outlineLevel="0" collapsed="false">
      <c r="G8351" s="46" t="e">
        <f aca="false">E8351/D8351</f>
        <v>#DIV/0!</v>
      </c>
    </row>
    <row r="8352" customFormat="false" ht="12.75" hidden="false" customHeight="false" outlineLevel="0" collapsed="false">
      <c r="G8352" s="46" t="e">
        <f aca="false">E8352/D8352</f>
        <v>#DIV/0!</v>
      </c>
    </row>
    <row r="8353" customFormat="false" ht="12.75" hidden="false" customHeight="false" outlineLevel="0" collapsed="false">
      <c r="G8353" s="46" t="e">
        <f aca="false">E8353/D8353</f>
        <v>#DIV/0!</v>
      </c>
    </row>
    <row r="8354" customFormat="false" ht="12.75" hidden="false" customHeight="false" outlineLevel="0" collapsed="false">
      <c r="G8354" s="46" t="e">
        <f aca="false">E8354/D8354</f>
        <v>#DIV/0!</v>
      </c>
    </row>
    <row r="8355" customFormat="false" ht="12.75" hidden="false" customHeight="false" outlineLevel="0" collapsed="false">
      <c r="G8355" s="46" t="e">
        <f aca="false">E8355/D8355</f>
        <v>#DIV/0!</v>
      </c>
    </row>
    <row r="8356" customFormat="false" ht="12.75" hidden="false" customHeight="false" outlineLevel="0" collapsed="false">
      <c r="G8356" s="46" t="e">
        <f aca="false">E8356/D8356</f>
        <v>#DIV/0!</v>
      </c>
    </row>
    <row r="8357" customFormat="false" ht="12.75" hidden="false" customHeight="false" outlineLevel="0" collapsed="false">
      <c r="G8357" s="46" t="e">
        <f aca="false">E8357/D8357</f>
        <v>#DIV/0!</v>
      </c>
    </row>
    <row r="8358" customFormat="false" ht="12.75" hidden="false" customHeight="false" outlineLevel="0" collapsed="false">
      <c r="G8358" s="46" t="e">
        <f aca="false">E8358/D8358</f>
        <v>#DIV/0!</v>
      </c>
    </row>
    <row r="8359" customFormat="false" ht="12.75" hidden="false" customHeight="false" outlineLevel="0" collapsed="false">
      <c r="G8359" s="46" t="e">
        <f aca="false">E8359/D8359</f>
        <v>#DIV/0!</v>
      </c>
    </row>
    <row r="8360" customFormat="false" ht="12.75" hidden="false" customHeight="false" outlineLevel="0" collapsed="false">
      <c r="G8360" s="46" t="e">
        <f aca="false">E8360/D8360</f>
        <v>#DIV/0!</v>
      </c>
    </row>
    <row r="8361" customFormat="false" ht="12.75" hidden="false" customHeight="false" outlineLevel="0" collapsed="false">
      <c r="G8361" s="46" t="e">
        <f aca="false">E8361/D8361</f>
        <v>#DIV/0!</v>
      </c>
    </row>
    <row r="8362" customFormat="false" ht="12.75" hidden="false" customHeight="false" outlineLevel="0" collapsed="false">
      <c r="G8362" s="46" t="e">
        <f aca="false">E8362/D8362</f>
        <v>#DIV/0!</v>
      </c>
    </row>
    <row r="8363" customFormat="false" ht="12.75" hidden="false" customHeight="false" outlineLevel="0" collapsed="false">
      <c r="G8363" s="46" t="e">
        <f aca="false">E8363/D8363</f>
        <v>#DIV/0!</v>
      </c>
    </row>
    <row r="8364" customFormat="false" ht="12.75" hidden="false" customHeight="false" outlineLevel="0" collapsed="false">
      <c r="G8364" s="46" t="e">
        <f aca="false">E8364/D8364</f>
        <v>#DIV/0!</v>
      </c>
    </row>
    <row r="8365" customFormat="false" ht="12.75" hidden="false" customHeight="false" outlineLevel="0" collapsed="false">
      <c r="G8365" s="46" t="e">
        <f aca="false">E8365/D8365</f>
        <v>#DIV/0!</v>
      </c>
    </row>
    <row r="8366" customFormat="false" ht="12.75" hidden="false" customHeight="false" outlineLevel="0" collapsed="false">
      <c r="G8366" s="46" t="e">
        <f aca="false">E8366/D8366</f>
        <v>#DIV/0!</v>
      </c>
    </row>
    <row r="8367" customFormat="false" ht="12.75" hidden="false" customHeight="false" outlineLevel="0" collapsed="false">
      <c r="G8367" s="46" t="e">
        <f aca="false">E8367/D8367</f>
        <v>#DIV/0!</v>
      </c>
    </row>
    <row r="8368" customFormat="false" ht="12.75" hidden="false" customHeight="false" outlineLevel="0" collapsed="false">
      <c r="G8368" s="46" t="e">
        <f aca="false">E8368/D8368</f>
        <v>#DIV/0!</v>
      </c>
    </row>
    <row r="8369" customFormat="false" ht="12.75" hidden="false" customHeight="false" outlineLevel="0" collapsed="false">
      <c r="G8369" s="46" t="e">
        <f aca="false">E8369/D8369</f>
        <v>#DIV/0!</v>
      </c>
    </row>
    <row r="8370" customFormat="false" ht="12.75" hidden="false" customHeight="false" outlineLevel="0" collapsed="false">
      <c r="G8370" s="46" t="e">
        <f aca="false">E8370/D8370</f>
        <v>#DIV/0!</v>
      </c>
    </row>
    <row r="8371" customFormat="false" ht="12.75" hidden="false" customHeight="false" outlineLevel="0" collapsed="false">
      <c r="G8371" s="46" t="e">
        <f aca="false">E8371/D8371</f>
        <v>#DIV/0!</v>
      </c>
    </row>
    <row r="8372" customFormat="false" ht="12.75" hidden="false" customHeight="false" outlineLevel="0" collapsed="false">
      <c r="G8372" s="46" t="e">
        <f aca="false">E8372/D8372</f>
        <v>#DIV/0!</v>
      </c>
    </row>
    <row r="8373" customFormat="false" ht="12.75" hidden="false" customHeight="false" outlineLevel="0" collapsed="false">
      <c r="G8373" s="46" t="e">
        <f aca="false">E8373/D8373</f>
        <v>#DIV/0!</v>
      </c>
    </row>
    <row r="8374" customFormat="false" ht="12.75" hidden="false" customHeight="false" outlineLevel="0" collapsed="false">
      <c r="G8374" s="46" t="e">
        <f aca="false">E8374/D8374</f>
        <v>#DIV/0!</v>
      </c>
    </row>
    <row r="8375" customFormat="false" ht="12.75" hidden="false" customHeight="false" outlineLevel="0" collapsed="false">
      <c r="G8375" s="46" t="e">
        <f aca="false">E8375/D8375</f>
        <v>#DIV/0!</v>
      </c>
    </row>
    <row r="8376" customFormat="false" ht="12.75" hidden="false" customHeight="false" outlineLevel="0" collapsed="false">
      <c r="G8376" s="46" t="e">
        <f aca="false">E8376/D8376</f>
        <v>#DIV/0!</v>
      </c>
    </row>
    <row r="8377" customFormat="false" ht="12.75" hidden="false" customHeight="false" outlineLevel="0" collapsed="false">
      <c r="G8377" s="46" t="e">
        <f aca="false">E8377/D8377</f>
        <v>#DIV/0!</v>
      </c>
    </row>
    <row r="8378" customFormat="false" ht="12.75" hidden="false" customHeight="false" outlineLevel="0" collapsed="false">
      <c r="G8378" s="46" t="e">
        <f aca="false">E8378/D8378</f>
        <v>#DIV/0!</v>
      </c>
    </row>
    <row r="8379" customFormat="false" ht="12.75" hidden="false" customHeight="false" outlineLevel="0" collapsed="false">
      <c r="G8379" s="46" t="e">
        <f aca="false">E8379/D8379</f>
        <v>#DIV/0!</v>
      </c>
    </row>
    <row r="8380" customFormat="false" ht="12.75" hidden="false" customHeight="false" outlineLevel="0" collapsed="false">
      <c r="G8380" s="46" t="e">
        <f aca="false">E8380/D8380</f>
        <v>#DIV/0!</v>
      </c>
    </row>
    <row r="8381" customFormat="false" ht="12.75" hidden="false" customHeight="false" outlineLevel="0" collapsed="false">
      <c r="G8381" s="46" t="e">
        <f aca="false">E8381/D8381</f>
        <v>#DIV/0!</v>
      </c>
    </row>
    <row r="8382" customFormat="false" ht="12.75" hidden="false" customHeight="false" outlineLevel="0" collapsed="false">
      <c r="G8382" s="46" t="e">
        <f aca="false">E8382/D8382</f>
        <v>#DIV/0!</v>
      </c>
    </row>
    <row r="8383" customFormat="false" ht="12.75" hidden="false" customHeight="false" outlineLevel="0" collapsed="false">
      <c r="G8383" s="46" t="e">
        <f aca="false">E8383/D8383</f>
        <v>#DIV/0!</v>
      </c>
    </row>
    <row r="8384" customFormat="false" ht="12.75" hidden="false" customHeight="false" outlineLevel="0" collapsed="false">
      <c r="G8384" s="46" t="e">
        <f aca="false">E8384/D8384</f>
        <v>#DIV/0!</v>
      </c>
    </row>
    <row r="8385" customFormat="false" ht="12.75" hidden="false" customHeight="false" outlineLevel="0" collapsed="false">
      <c r="G8385" s="46" t="e">
        <f aca="false">E8385/D8385</f>
        <v>#DIV/0!</v>
      </c>
    </row>
    <row r="8386" customFormat="false" ht="12.75" hidden="false" customHeight="false" outlineLevel="0" collapsed="false">
      <c r="G8386" s="46" t="e">
        <f aca="false">E8386/D8386</f>
        <v>#DIV/0!</v>
      </c>
    </row>
    <row r="8387" customFormat="false" ht="12.75" hidden="false" customHeight="false" outlineLevel="0" collapsed="false">
      <c r="G8387" s="46" t="e">
        <f aca="false">E8387/D8387</f>
        <v>#DIV/0!</v>
      </c>
    </row>
    <row r="8388" customFormat="false" ht="12.75" hidden="false" customHeight="false" outlineLevel="0" collapsed="false">
      <c r="G8388" s="46" t="e">
        <f aca="false">E8388/D8388</f>
        <v>#DIV/0!</v>
      </c>
    </row>
    <row r="8389" customFormat="false" ht="12.75" hidden="false" customHeight="false" outlineLevel="0" collapsed="false">
      <c r="G8389" s="46" t="e">
        <f aca="false">E8389/D8389</f>
        <v>#DIV/0!</v>
      </c>
    </row>
    <row r="8390" customFormat="false" ht="12.75" hidden="false" customHeight="false" outlineLevel="0" collapsed="false">
      <c r="G8390" s="46" t="e">
        <f aca="false">E8390/D8390</f>
        <v>#DIV/0!</v>
      </c>
    </row>
    <row r="8391" customFormat="false" ht="12.75" hidden="false" customHeight="false" outlineLevel="0" collapsed="false">
      <c r="G8391" s="46" t="e">
        <f aca="false">E8391/D8391</f>
        <v>#DIV/0!</v>
      </c>
    </row>
    <row r="8392" customFormat="false" ht="12.75" hidden="false" customHeight="false" outlineLevel="0" collapsed="false">
      <c r="G8392" s="46" t="e">
        <f aca="false">E8392/D8392</f>
        <v>#DIV/0!</v>
      </c>
    </row>
    <row r="8393" customFormat="false" ht="12.75" hidden="false" customHeight="false" outlineLevel="0" collapsed="false">
      <c r="G8393" s="46" t="e">
        <f aca="false">E8393/D8393</f>
        <v>#DIV/0!</v>
      </c>
    </row>
    <row r="8394" customFormat="false" ht="12.75" hidden="false" customHeight="false" outlineLevel="0" collapsed="false">
      <c r="G8394" s="46" t="e">
        <f aca="false">E8394/D8394</f>
        <v>#DIV/0!</v>
      </c>
    </row>
    <row r="8395" customFormat="false" ht="12.75" hidden="false" customHeight="false" outlineLevel="0" collapsed="false">
      <c r="G8395" s="46" t="e">
        <f aca="false">E8395/D8395</f>
        <v>#DIV/0!</v>
      </c>
    </row>
    <row r="8396" customFormat="false" ht="12.75" hidden="false" customHeight="false" outlineLevel="0" collapsed="false">
      <c r="G8396" s="46" t="e">
        <f aca="false">E8396/D8396</f>
        <v>#DIV/0!</v>
      </c>
    </row>
    <row r="8397" customFormat="false" ht="12.75" hidden="false" customHeight="false" outlineLevel="0" collapsed="false">
      <c r="G8397" s="46" t="e">
        <f aca="false">E8397/D8397</f>
        <v>#DIV/0!</v>
      </c>
    </row>
    <row r="8398" customFormat="false" ht="12.75" hidden="false" customHeight="false" outlineLevel="0" collapsed="false">
      <c r="G8398" s="46" t="e">
        <f aca="false">E8398/D8398</f>
        <v>#DIV/0!</v>
      </c>
    </row>
    <row r="8399" customFormat="false" ht="12.75" hidden="false" customHeight="false" outlineLevel="0" collapsed="false">
      <c r="G8399" s="46" t="e">
        <f aca="false">E8399/D8399</f>
        <v>#DIV/0!</v>
      </c>
    </row>
    <row r="8400" customFormat="false" ht="12.75" hidden="false" customHeight="false" outlineLevel="0" collapsed="false">
      <c r="G8400" s="46" t="e">
        <f aca="false">E8400/D8400</f>
        <v>#DIV/0!</v>
      </c>
    </row>
    <row r="8401" customFormat="false" ht="12.75" hidden="false" customHeight="false" outlineLevel="0" collapsed="false">
      <c r="G8401" s="46" t="e">
        <f aca="false">E8401/D8401</f>
        <v>#DIV/0!</v>
      </c>
    </row>
    <row r="8402" customFormat="false" ht="12.75" hidden="false" customHeight="false" outlineLevel="0" collapsed="false">
      <c r="G8402" s="46" t="e">
        <f aca="false">E8402/D8402</f>
        <v>#DIV/0!</v>
      </c>
    </row>
    <row r="8403" customFormat="false" ht="12.75" hidden="false" customHeight="false" outlineLevel="0" collapsed="false">
      <c r="G8403" s="46" t="e">
        <f aca="false">E8403/D8403</f>
        <v>#DIV/0!</v>
      </c>
    </row>
    <row r="8404" customFormat="false" ht="12.75" hidden="false" customHeight="false" outlineLevel="0" collapsed="false">
      <c r="G8404" s="46" t="e">
        <f aca="false">E8404/D8404</f>
        <v>#DIV/0!</v>
      </c>
    </row>
    <row r="8405" customFormat="false" ht="12.75" hidden="false" customHeight="false" outlineLevel="0" collapsed="false">
      <c r="G8405" s="46" t="e">
        <f aca="false">E8405/D8405</f>
        <v>#DIV/0!</v>
      </c>
    </row>
    <row r="8406" customFormat="false" ht="12.75" hidden="false" customHeight="false" outlineLevel="0" collapsed="false">
      <c r="G8406" s="46" t="e">
        <f aca="false">E8406/D8406</f>
        <v>#DIV/0!</v>
      </c>
    </row>
    <row r="8407" customFormat="false" ht="12.75" hidden="false" customHeight="false" outlineLevel="0" collapsed="false">
      <c r="G8407" s="46" t="e">
        <f aca="false">E8407/D8407</f>
        <v>#DIV/0!</v>
      </c>
    </row>
    <row r="8408" customFormat="false" ht="12.75" hidden="false" customHeight="false" outlineLevel="0" collapsed="false">
      <c r="G8408" s="46" t="e">
        <f aca="false">E8408/D8408</f>
        <v>#DIV/0!</v>
      </c>
    </row>
    <row r="8409" customFormat="false" ht="12.75" hidden="false" customHeight="false" outlineLevel="0" collapsed="false">
      <c r="G8409" s="46" t="e">
        <f aca="false">E8409/D8409</f>
        <v>#DIV/0!</v>
      </c>
    </row>
    <row r="8410" customFormat="false" ht="12.75" hidden="false" customHeight="false" outlineLevel="0" collapsed="false">
      <c r="G8410" s="46" t="e">
        <f aca="false">E8410/D8410</f>
        <v>#DIV/0!</v>
      </c>
    </row>
    <row r="8411" customFormat="false" ht="12.75" hidden="false" customHeight="false" outlineLevel="0" collapsed="false">
      <c r="G8411" s="46" t="e">
        <f aca="false">E8411/D8411</f>
        <v>#DIV/0!</v>
      </c>
    </row>
    <row r="8412" customFormat="false" ht="12.75" hidden="false" customHeight="false" outlineLevel="0" collapsed="false">
      <c r="G8412" s="46" t="e">
        <f aca="false">E8412/D8412</f>
        <v>#DIV/0!</v>
      </c>
    </row>
    <row r="8413" customFormat="false" ht="12.75" hidden="false" customHeight="false" outlineLevel="0" collapsed="false">
      <c r="G8413" s="46" t="e">
        <f aca="false">E8413/D8413</f>
        <v>#DIV/0!</v>
      </c>
    </row>
    <row r="8414" customFormat="false" ht="12.75" hidden="false" customHeight="false" outlineLevel="0" collapsed="false">
      <c r="G8414" s="46" t="e">
        <f aca="false">E8414/D8414</f>
        <v>#DIV/0!</v>
      </c>
    </row>
    <row r="8415" customFormat="false" ht="12.75" hidden="false" customHeight="false" outlineLevel="0" collapsed="false">
      <c r="G8415" s="46" t="e">
        <f aca="false">E8415/D8415</f>
        <v>#DIV/0!</v>
      </c>
    </row>
    <row r="8416" customFormat="false" ht="12.75" hidden="false" customHeight="false" outlineLevel="0" collapsed="false">
      <c r="G8416" s="46" t="e">
        <f aca="false">E8416/D8416</f>
        <v>#DIV/0!</v>
      </c>
    </row>
    <row r="8417" customFormat="false" ht="12.75" hidden="false" customHeight="false" outlineLevel="0" collapsed="false">
      <c r="G8417" s="46" t="e">
        <f aca="false">E8417/D8417</f>
        <v>#DIV/0!</v>
      </c>
    </row>
    <row r="8418" customFormat="false" ht="12.75" hidden="false" customHeight="false" outlineLevel="0" collapsed="false">
      <c r="G8418" s="46" t="e">
        <f aca="false">E8418/D8418</f>
        <v>#DIV/0!</v>
      </c>
    </row>
    <row r="8419" customFormat="false" ht="12.75" hidden="false" customHeight="false" outlineLevel="0" collapsed="false">
      <c r="G8419" s="46" t="e">
        <f aca="false">E8419/D8419</f>
        <v>#DIV/0!</v>
      </c>
    </row>
    <row r="8420" customFormat="false" ht="12.75" hidden="false" customHeight="false" outlineLevel="0" collapsed="false">
      <c r="G8420" s="46" t="e">
        <f aca="false">E8420/D8420</f>
        <v>#DIV/0!</v>
      </c>
    </row>
    <row r="8421" customFormat="false" ht="12.75" hidden="false" customHeight="false" outlineLevel="0" collapsed="false">
      <c r="G8421" s="46" t="e">
        <f aca="false">E8421/D8421</f>
        <v>#DIV/0!</v>
      </c>
    </row>
    <row r="8422" customFormat="false" ht="12.75" hidden="false" customHeight="false" outlineLevel="0" collapsed="false">
      <c r="G8422" s="46" t="e">
        <f aca="false">E8422/D8422</f>
        <v>#DIV/0!</v>
      </c>
    </row>
    <row r="8423" customFormat="false" ht="12.75" hidden="false" customHeight="false" outlineLevel="0" collapsed="false">
      <c r="G8423" s="46" t="e">
        <f aca="false">E8423/D8423</f>
        <v>#DIV/0!</v>
      </c>
    </row>
    <row r="8424" customFormat="false" ht="12.75" hidden="false" customHeight="false" outlineLevel="0" collapsed="false">
      <c r="G8424" s="46" t="e">
        <f aca="false">E8424/D8424</f>
        <v>#DIV/0!</v>
      </c>
    </row>
    <row r="8425" customFormat="false" ht="12.75" hidden="false" customHeight="false" outlineLevel="0" collapsed="false">
      <c r="G8425" s="46" t="e">
        <f aca="false">E8425/D8425</f>
        <v>#DIV/0!</v>
      </c>
    </row>
    <row r="8426" customFormat="false" ht="12.75" hidden="false" customHeight="false" outlineLevel="0" collapsed="false">
      <c r="G8426" s="46" t="e">
        <f aca="false">E8426/D8426</f>
        <v>#DIV/0!</v>
      </c>
    </row>
    <row r="8427" customFormat="false" ht="12.75" hidden="false" customHeight="false" outlineLevel="0" collapsed="false">
      <c r="G8427" s="46" t="e">
        <f aca="false">E8427/D8427</f>
        <v>#DIV/0!</v>
      </c>
    </row>
    <row r="8428" customFormat="false" ht="12.75" hidden="false" customHeight="false" outlineLevel="0" collapsed="false">
      <c r="G8428" s="46" t="e">
        <f aca="false">E8428/D8428</f>
        <v>#DIV/0!</v>
      </c>
    </row>
    <row r="8429" customFormat="false" ht="12.75" hidden="false" customHeight="false" outlineLevel="0" collapsed="false">
      <c r="G8429" s="46" t="e">
        <f aca="false">E8429/D8429</f>
        <v>#DIV/0!</v>
      </c>
    </row>
    <row r="8430" customFormat="false" ht="12.75" hidden="false" customHeight="false" outlineLevel="0" collapsed="false">
      <c r="G8430" s="46" t="e">
        <f aca="false">E8430/D8430</f>
        <v>#DIV/0!</v>
      </c>
    </row>
    <row r="8431" customFormat="false" ht="12.75" hidden="false" customHeight="false" outlineLevel="0" collapsed="false">
      <c r="G8431" s="46" t="e">
        <f aca="false">E8431/D8431</f>
        <v>#DIV/0!</v>
      </c>
    </row>
    <row r="8432" customFormat="false" ht="12.75" hidden="false" customHeight="false" outlineLevel="0" collapsed="false">
      <c r="G8432" s="46" t="e">
        <f aca="false">E8432/D8432</f>
        <v>#DIV/0!</v>
      </c>
    </row>
    <row r="8433" customFormat="false" ht="12.75" hidden="false" customHeight="false" outlineLevel="0" collapsed="false">
      <c r="G8433" s="46" t="e">
        <f aca="false">E8433/D8433</f>
        <v>#DIV/0!</v>
      </c>
    </row>
    <row r="8434" customFormat="false" ht="12.75" hidden="false" customHeight="false" outlineLevel="0" collapsed="false">
      <c r="G8434" s="46" t="e">
        <f aca="false">E8434/D8434</f>
        <v>#DIV/0!</v>
      </c>
    </row>
    <row r="8435" customFormat="false" ht="12.75" hidden="false" customHeight="false" outlineLevel="0" collapsed="false">
      <c r="G8435" s="46" t="e">
        <f aca="false">E8435/D8435</f>
        <v>#DIV/0!</v>
      </c>
    </row>
    <row r="8436" customFormat="false" ht="12.75" hidden="false" customHeight="false" outlineLevel="0" collapsed="false">
      <c r="G8436" s="46" t="e">
        <f aca="false">E8436/D8436</f>
        <v>#DIV/0!</v>
      </c>
    </row>
    <row r="8437" customFormat="false" ht="12.75" hidden="false" customHeight="false" outlineLevel="0" collapsed="false">
      <c r="G8437" s="46" t="e">
        <f aca="false">E8437/D8437</f>
        <v>#DIV/0!</v>
      </c>
    </row>
    <row r="8438" customFormat="false" ht="12.75" hidden="false" customHeight="false" outlineLevel="0" collapsed="false">
      <c r="G8438" s="46" t="e">
        <f aca="false">E8438/D8438</f>
        <v>#DIV/0!</v>
      </c>
    </row>
    <row r="8439" customFormat="false" ht="12.75" hidden="false" customHeight="false" outlineLevel="0" collapsed="false">
      <c r="G8439" s="46" t="e">
        <f aca="false">E8439/D8439</f>
        <v>#DIV/0!</v>
      </c>
    </row>
    <row r="8440" customFormat="false" ht="12.75" hidden="false" customHeight="false" outlineLevel="0" collapsed="false">
      <c r="G8440" s="46" t="e">
        <f aca="false">E8440/D8440</f>
        <v>#DIV/0!</v>
      </c>
    </row>
    <row r="8441" customFormat="false" ht="12.75" hidden="false" customHeight="false" outlineLevel="0" collapsed="false">
      <c r="G8441" s="46" t="e">
        <f aca="false">E8441/D8441</f>
        <v>#DIV/0!</v>
      </c>
    </row>
    <row r="8442" customFormat="false" ht="12.75" hidden="false" customHeight="false" outlineLevel="0" collapsed="false">
      <c r="G8442" s="46" t="e">
        <f aca="false">E8442/D8442</f>
        <v>#DIV/0!</v>
      </c>
    </row>
    <row r="8443" customFormat="false" ht="12.75" hidden="false" customHeight="false" outlineLevel="0" collapsed="false">
      <c r="G8443" s="46" t="e">
        <f aca="false">E8443/D8443</f>
        <v>#DIV/0!</v>
      </c>
    </row>
    <row r="8444" customFormat="false" ht="12.75" hidden="false" customHeight="false" outlineLevel="0" collapsed="false">
      <c r="G8444" s="46" t="e">
        <f aca="false">E8444/D8444</f>
        <v>#DIV/0!</v>
      </c>
    </row>
    <row r="8445" customFormat="false" ht="12.75" hidden="false" customHeight="false" outlineLevel="0" collapsed="false">
      <c r="G8445" s="46" t="e">
        <f aca="false">E8445/D8445</f>
        <v>#DIV/0!</v>
      </c>
    </row>
    <row r="8446" customFormat="false" ht="12.75" hidden="false" customHeight="false" outlineLevel="0" collapsed="false">
      <c r="G8446" s="46" t="e">
        <f aca="false">E8446/D8446</f>
        <v>#DIV/0!</v>
      </c>
    </row>
    <row r="8447" customFormat="false" ht="12.75" hidden="false" customHeight="false" outlineLevel="0" collapsed="false">
      <c r="G8447" s="46" t="e">
        <f aca="false">E8447/D8447</f>
        <v>#DIV/0!</v>
      </c>
    </row>
    <row r="8448" customFormat="false" ht="12.75" hidden="false" customHeight="false" outlineLevel="0" collapsed="false">
      <c r="G8448" s="46" t="e">
        <f aca="false">E8448/D8448</f>
        <v>#DIV/0!</v>
      </c>
    </row>
    <row r="8449" customFormat="false" ht="12.75" hidden="false" customHeight="false" outlineLevel="0" collapsed="false">
      <c r="G8449" s="46" t="e">
        <f aca="false">E8449/D8449</f>
        <v>#DIV/0!</v>
      </c>
    </row>
    <row r="8450" customFormat="false" ht="12.75" hidden="false" customHeight="false" outlineLevel="0" collapsed="false">
      <c r="G8450" s="46" t="e">
        <f aca="false">E8450/D8450</f>
        <v>#DIV/0!</v>
      </c>
    </row>
    <row r="8451" customFormat="false" ht="12.75" hidden="false" customHeight="false" outlineLevel="0" collapsed="false">
      <c r="G8451" s="46" t="e">
        <f aca="false">E8451/D8451</f>
        <v>#DIV/0!</v>
      </c>
    </row>
    <row r="8452" customFormat="false" ht="12.75" hidden="false" customHeight="false" outlineLevel="0" collapsed="false">
      <c r="G8452" s="46" t="e">
        <f aca="false">E8452/D8452</f>
        <v>#DIV/0!</v>
      </c>
    </row>
    <row r="8453" customFormat="false" ht="12.75" hidden="false" customHeight="false" outlineLevel="0" collapsed="false">
      <c r="G8453" s="46" t="e">
        <f aca="false">E8453/D8453</f>
        <v>#DIV/0!</v>
      </c>
    </row>
    <row r="8454" customFormat="false" ht="12.75" hidden="false" customHeight="false" outlineLevel="0" collapsed="false">
      <c r="G8454" s="46" t="e">
        <f aca="false">E8454/D8454</f>
        <v>#DIV/0!</v>
      </c>
    </row>
    <row r="8455" customFormat="false" ht="12.75" hidden="false" customHeight="false" outlineLevel="0" collapsed="false">
      <c r="G8455" s="46" t="e">
        <f aca="false">E8455/D8455</f>
        <v>#DIV/0!</v>
      </c>
    </row>
    <row r="8456" customFormat="false" ht="12.75" hidden="false" customHeight="false" outlineLevel="0" collapsed="false">
      <c r="G8456" s="46" t="e">
        <f aca="false">E8456/D8456</f>
        <v>#DIV/0!</v>
      </c>
    </row>
    <row r="8457" customFormat="false" ht="12.75" hidden="false" customHeight="false" outlineLevel="0" collapsed="false">
      <c r="G8457" s="46" t="e">
        <f aca="false">E8457/D8457</f>
        <v>#DIV/0!</v>
      </c>
    </row>
    <row r="8458" customFormat="false" ht="12.75" hidden="false" customHeight="false" outlineLevel="0" collapsed="false">
      <c r="G8458" s="46" t="e">
        <f aca="false">E8458/D8458</f>
        <v>#DIV/0!</v>
      </c>
    </row>
    <row r="8459" customFormat="false" ht="12.75" hidden="false" customHeight="false" outlineLevel="0" collapsed="false">
      <c r="G8459" s="46" t="e">
        <f aca="false">E8459/D8459</f>
        <v>#DIV/0!</v>
      </c>
    </row>
    <row r="8460" customFormat="false" ht="12.75" hidden="false" customHeight="false" outlineLevel="0" collapsed="false">
      <c r="G8460" s="46" t="e">
        <f aca="false">E8460/D8460</f>
        <v>#DIV/0!</v>
      </c>
    </row>
    <row r="8461" customFormat="false" ht="12.75" hidden="false" customHeight="false" outlineLevel="0" collapsed="false">
      <c r="G8461" s="46" t="e">
        <f aca="false">E8461/D8461</f>
        <v>#DIV/0!</v>
      </c>
    </row>
    <row r="8462" customFormat="false" ht="12.75" hidden="false" customHeight="false" outlineLevel="0" collapsed="false">
      <c r="G8462" s="46" t="e">
        <f aca="false">E8462/D8462</f>
        <v>#DIV/0!</v>
      </c>
    </row>
    <row r="8463" customFormat="false" ht="12.75" hidden="false" customHeight="false" outlineLevel="0" collapsed="false">
      <c r="G8463" s="46" t="e">
        <f aca="false">E8463/D8463</f>
        <v>#DIV/0!</v>
      </c>
    </row>
    <row r="8464" customFormat="false" ht="12.75" hidden="false" customHeight="false" outlineLevel="0" collapsed="false">
      <c r="G8464" s="46" t="e">
        <f aca="false">E8464/D8464</f>
        <v>#DIV/0!</v>
      </c>
    </row>
    <row r="8465" customFormat="false" ht="12.75" hidden="false" customHeight="false" outlineLevel="0" collapsed="false">
      <c r="G8465" s="46" t="e">
        <f aca="false">E8465/D8465</f>
        <v>#DIV/0!</v>
      </c>
    </row>
    <row r="8466" customFormat="false" ht="12.75" hidden="false" customHeight="false" outlineLevel="0" collapsed="false">
      <c r="G8466" s="46" t="e">
        <f aca="false">E8466/D8466</f>
        <v>#DIV/0!</v>
      </c>
    </row>
    <row r="8467" customFormat="false" ht="12.75" hidden="false" customHeight="false" outlineLevel="0" collapsed="false">
      <c r="G8467" s="46" t="e">
        <f aca="false">E8467/D8467</f>
        <v>#DIV/0!</v>
      </c>
    </row>
    <row r="8468" customFormat="false" ht="12.75" hidden="false" customHeight="false" outlineLevel="0" collapsed="false">
      <c r="G8468" s="46" t="e">
        <f aca="false">E8468/D8468</f>
        <v>#DIV/0!</v>
      </c>
    </row>
    <row r="8469" customFormat="false" ht="12.75" hidden="false" customHeight="false" outlineLevel="0" collapsed="false">
      <c r="G8469" s="46" t="e">
        <f aca="false">E8469/D8469</f>
        <v>#DIV/0!</v>
      </c>
    </row>
    <row r="8470" customFormat="false" ht="12.75" hidden="false" customHeight="false" outlineLevel="0" collapsed="false">
      <c r="G8470" s="46" t="e">
        <f aca="false">E8470/D8470</f>
        <v>#DIV/0!</v>
      </c>
    </row>
    <row r="8471" customFormat="false" ht="12.75" hidden="false" customHeight="false" outlineLevel="0" collapsed="false">
      <c r="G8471" s="46" t="e">
        <f aca="false">E8471/D8471</f>
        <v>#DIV/0!</v>
      </c>
    </row>
    <row r="8472" customFormat="false" ht="12.75" hidden="false" customHeight="false" outlineLevel="0" collapsed="false">
      <c r="G8472" s="46" t="e">
        <f aca="false">E8472/D8472</f>
        <v>#DIV/0!</v>
      </c>
    </row>
    <row r="8473" customFormat="false" ht="12.75" hidden="false" customHeight="false" outlineLevel="0" collapsed="false">
      <c r="G8473" s="46" t="e">
        <f aca="false">E8473/D8473</f>
        <v>#DIV/0!</v>
      </c>
    </row>
    <row r="8474" customFormat="false" ht="12.75" hidden="false" customHeight="false" outlineLevel="0" collapsed="false">
      <c r="G8474" s="46" t="e">
        <f aca="false">E8474/D8474</f>
        <v>#DIV/0!</v>
      </c>
    </row>
    <row r="8475" customFormat="false" ht="12.75" hidden="false" customHeight="false" outlineLevel="0" collapsed="false">
      <c r="G8475" s="46" t="e">
        <f aca="false">E8475/D8475</f>
        <v>#DIV/0!</v>
      </c>
    </row>
    <row r="8476" customFormat="false" ht="12.75" hidden="false" customHeight="false" outlineLevel="0" collapsed="false">
      <c r="G8476" s="46" t="e">
        <f aca="false">E8476/D8476</f>
        <v>#DIV/0!</v>
      </c>
    </row>
    <row r="8477" customFormat="false" ht="12.75" hidden="false" customHeight="false" outlineLevel="0" collapsed="false">
      <c r="G8477" s="46" t="e">
        <f aca="false">E8477/D8477</f>
        <v>#DIV/0!</v>
      </c>
    </row>
    <row r="8478" customFormat="false" ht="12.75" hidden="false" customHeight="false" outlineLevel="0" collapsed="false">
      <c r="G8478" s="46" t="e">
        <f aca="false">E8478/D8478</f>
        <v>#DIV/0!</v>
      </c>
    </row>
    <row r="8479" customFormat="false" ht="12.75" hidden="false" customHeight="false" outlineLevel="0" collapsed="false">
      <c r="G8479" s="46" t="e">
        <f aca="false">E8479/D8479</f>
        <v>#DIV/0!</v>
      </c>
    </row>
    <row r="8480" customFormat="false" ht="12.75" hidden="false" customHeight="false" outlineLevel="0" collapsed="false">
      <c r="G8480" s="46" t="e">
        <f aca="false">E8480/D8480</f>
        <v>#DIV/0!</v>
      </c>
    </row>
    <row r="8481" customFormat="false" ht="12.75" hidden="false" customHeight="false" outlineLevel="0" collapsed="false">
      <c r="G8481" s="46" t="e">
        <f aca="false">E8481/D8481</f>
        <v>#DIV/0!</v>
      </c>
    </row>
    <row r="8482" customFormat="false" ht="12.75" hidden="false" customHeight="false" outlineLevel="0" collapsed="false">
      <c r="G8482" s="46" t="e">
        <f aca="false">E8482/D8482</f>
        <v>#DIV/0!</v>
      </c>
    </row>
    <row r="8483" customFormat="false" ht="12.75" hidden="false" customHeight="false" outlineLevel="0" collapsed="false">
      <c r="G8483" s="46" t="e">
        <f aca="false">E8483/D8483</f>
        <v>#DIV/0!</v>
      </c>
    </row>
    <row r="8484" customFormat="false" ht="12.75" hidden="false" customHeight="false" outlineLevel="0" collapsed="false">
      <c r="G8484" s="46" t="e">
        <f aca="false">E8484/D8484</f>
        <v>#DIV/0!</v>
      </c>
    </row>
    <row r="8485" customFormat="false" ht="12.75" hidden="false" customHeight="false" outlineLevel="0" collapsed="false">
      <c r="G8485" s="46" t="e">
        <f aca="false">E8485/D8485</f>
        <v>#DIV/0!</v>
      </c>
    </row>
    <row r="8486" customFormat="false" ht="12.75" hidden="false" customHeight="false" outlineLevel="0" collapsed="false">
      <c r="G8486" s="46" t="e">
        <f aca="false">E8486/D8486</f>
        <v>#DIV/0!</v>
      </c>
    </row>
    <row r="8487" customFormat="false" ht="12.75" hidden="false" customHeight="false" outlineLevel="0" collapsed="false">
      <c r="G8487" s="46" t="e">
        <f aca="false">E8487/D8487</f>
        <v>#DIV/0!</v>
      </c>
    </row>
    <row r="8488" customFormat="false" ht="12.75" hidden="false" customHeight="false" outlineLevel="0" collapsed="false">
      <c r="G8488" s="46" t="e">
        <f aca="false">E8488/D8488</f>
        <v>#DIV/0!</v>
      </c>
    </row>
    <row r="8489" customFormat="false" ht="12.75" hidden="false" customHeight="false" outlineLevel="0" collapsed="false">
      <c r="G8489" s="46" t="e">
        <f aca="false">E8489/D8489</f>
        <v>#DIV/0!</v>
      </c>
    </row>
    <row r="8490" customFormat="false" ht="12.75" hidden="false" customHeight="false" outlineLevel="0" collapsed="false">
      <c r="G8490" s="46" t="e">
        <f aca="false">E8490/D8490</f>
        <v>#DIV/0!</v>
      </c>
    </row>
    <row r="8491" customFormat="false" ht="12.75" hidden="false" customHeight="false" outlineLevel="0" collapsed="false">
      <c r="G8491" s="46" t="e">
        <f aca="false">E8491/D8491</f>
        <v>#DIV/0!</v>
      </c>
    </row>
    <row r="8492" customFormat="false" ht="12.75" hidden="false" customHeight="false" outlineLevel="0" collapsed="false">
      <c r="G8492" s="46" t="e">
        <f aca="false">E8492/D8492</f>
        <v>#DIV/0!</v>
      </c>
    </row>
    <row r="8493" customFormat="false" ht="12.75" hidden="false" customHeight="false" outlineLevel="0" collapsed="false">
      <c r="G8493" s="46" t="e">
        <f aca="false">E8493/D8493</f>
        <v>#DIV/0!</v>
      </c>
    </row>
    <row r="8494" customFormat="false" ht="12.75" hidden="false" customHeight="false" outlineLevel="0" collapsed="false">
      <c r="G8494" s="46" t="e">
        <f aca="false">E8494/D8494</f>
        <v>#DIV/0!</v>
      </c>
    </row>
    <row r="8495" customFormat="false" ht="12.75" hidden="false" customHeight="false" outlineLevel="0" collapsed="false">
      <c r="G8495" s="46" t="e">
        <f aca="false">E8495/D8495</f>
        <v>#DIV/0!</v>
      </c>
    </row>
    <row r="8496" customFormat="false" ht="12.75" hidden="false" customHeight="false" outlineLevel="0" collapsed="false">
      <c r="G8496" s="46" t="e">
        <f aca="false">E8496/D8496</f>
        <v>#DIV/0!</v>
      </c>
    </row>
    <row r="8497" customFormat="false" ht="12.75" hidden="false" customHeight="false" outlineLevel="0" collapsed="false">
      <c r="G8497" s="46" t="e">
        <f aca="false">E8497/D8497</f>
        <v>#DIV/0!</v>
      </c>
    </row>
    <row r="8498" customFormat="false" ht="12.75" hidden="false" customHeight="false" outlineLevel="0" collapsed="false">
      <c r="G8498" s="46" t="e">
        <f aca="false">E8498/D8498</f>
        <v>#DIV/0!</v>
      </c>
    </row>
    <row r="8499" customFormat="false" ht="12.75" hidden="false" customHeight="false" outlineLevel="0" collapsed="false">
      <c r="G8499" s="46" t="e">
        <f aca="false">E8499/D8499</f>
        <v>#DIV/0!</v>
      </c>
    </row>
    <row r="8500" customFormat="false" ht="12.75" hidden="false" customHeight="false" outlineLevel="0" collapsed="false">
      <c r="G8500" s="46" t="e">
        <f aca="false">E8500/D8500</f>
        <v>#DIV/0!</v>
      </c>
    </row>
    <row r="8501" customFormat="false" ht="12.75" hidden="false" customHeight="false" outlineLevel="0" collapsed="false">
      <c r="G8501" s="46" t="e">
        <f aca="false">E8501/D8501</f>
        <v>#DIV/0!</v>
      </c>
    </row>
    <row r="8502" customFormat="false" ht="12.75" hidden="false" customHeight="false" outlineLevel="0" collapsed="false">
      <c r="G8502" s="46" t="e">
        <f aca="false">E8502/D8502</f>
        <v>#DIV/0!</v>
      </c>
    </row>
    <row r="8503" customFormat="false" ht="12.75" hidden="false" customHeight="false" outlineLevel="0" collapsed="false">
      <c r="G8503" s="46" t="e">
        <f aca="false">E8503/D8503</f>
        <v>#DIV/0!</v>
      </c>
    </row>
    <row r="8504" customFormat="false" ht="12.75" hidden="false" customHeight="false" outlineLevel="0" collapsed="false">
      <c r="G8504" s="46" t="e">
        <f aca="false">E8504/D8504</f>
        <v>#DIV/0!</v>
      </c>
    </row>
    <row r="8505" customFormat="false" ht="12.75" hidden="false" customHeight="false" outlineLevel="0" collapsed="false">
      <c r="G8505" s="46" t="e">
        <f aca="false">E8505/D8505</f>
        <v>#DIV/0!</v>
      </c>
    </row>
    <row r="8506" customFormat="false" ht="12.75" hidden="false" customHeight="false" outlineLevel="0" collapsed="false">
      <c r="G8506" s="46" t="e">
        <f aca="false">E8506/D8506</f>
        <v>#DIV/0!</v>
      </c>
    </row>
    <row r="8507" customFormat="false" ht="12.75" hidden="false" customHeight="false" outlineLevel="0" collapsed="false">
      <c r="G8507" s="46" t="e">
        <f aca="false">E8507/D8507</f>
        <v>#DIV/0!</v>
      </c>
    </row>
    <row r="8508" customFormat="false" ht="12.75" hidden="false" customHeight="false" outlineLevel="0" collapsed="false">
      <c r="G8508" s="46" t="e">
        <f aca="false">E8508/D8508</f>
        <v>#DIV/0!</v>
      </c>
    </row>
    <row r="8509" customFormat="false" ht="12.75" hidden="false" customHeight="false" outlineLevel="0" collapsed="false">
      <c r="G8509" s="46" t="e">
        <f aca="false">E8509/D8509</f>
        <v>#DIV/0!</v>
      </c>
    </row>
    <row r="8510" customFormat="false" ht="12.75" hidden="false" customHeight="false" outlineLevel="0" collapsed="false">
      <c r="G8510" s="46" t="e">
        <f aca="false">E8510/D8510</f>
        <v>#DIV/0!</v>
      </c>
    </row>
    <row r="8511" customFormat="false" ht="12.75" hidden="false" customHeight="false" outlineLevel="0" collapsed="false">
      <c r="G8511" s="46" t="e">
        <f aca="false">E8511/D8511</f>
        <v>#DIV/0!</v>
      </c>
    </row>
    <row r="8512" customFormat="false" ht="12.75" hidden="false" customHeight="false" outlineLevel="0" collapsed="false">
      <c r="G8512" s="46" t="e">
        <f aca="false">E8512/D8512</f>
        <v>#DIV/0!</v>
      </c>
    </row>
    <row r="8513" customFormat="false" ht="12.75" hidden="false" customHeight="false" outlineLevel="0" collapsed="false">
      <c r="G8513" s="46" t="e">
        <f aca="false">E8513/D8513</f>
        <v>#DIV/0!</v>
      </c>
    </row>
    <row r="8514" customFormat="false" ht="12.75" hidden="false" customHeight="false" outlineLevel="0" collapsed="false">
      <c r="G8514" s="46" t="e">
        <f aca="false">E8514/D8514</f>
        <v>#DIV/0!</v>
      </c>
    </row>
    <row r="8515" customFormat="false" ht="12.75" hidden="false" customHeight="false" outlineLevel="0" collapsed="false">
      <c r="G8515" s="46" t="e">
        <f aca="false">E8515/D8515</f>
        <v>#DIV/0!</v>
      </c>
    </row>
    <row r="8516" customFormat="false" ht="12.75" hidden="false" customHeight="false" outlineLevel="0" collapsed="false">
      <c r="G8516" s="46" t="e">
        <f aca="false">E8516/D8516</f>
        <v>#DIV/0!</v>
      </c>
    </row>
    <row r="8517" customFormat="false" ht="12.75" hidden="false" customHeight="false" outlineLevel="0" collapsed="false">
      <c r="G8517" s="46" t="e">
        <f aca="false">E8517/D8517</f>
        <v>#DIV/0!</v>
      </c>
    </row>
    <row r="8518" customFormat="false" ht="12.75" hidden="false" customHeight="false" outlineLevel="0" collapsed="false">
      <c r="G8518" s="46" t="e">
        <f aca="false">E8518/D8518</f>
        <v>#DIV/0!</v>
      </c>
    </row>
    <row r="8519" customFormat="false" ht="12.75" hidden="false" customHeight="false" outlineLevel="0" collapsed="false">
      <c r="G8519" s="46" t="e">
        <f aca="false">E8519/D8519</f>
        <v>#DIV/0!</v>
      </c>
    </row>
    <row r="8520" customFormat="false" ht="12.75" hidden="false" customHeight="false" outlineLevel="0" collapsed="false">
      <c r="G8520" s="46" t="e">
        <f aca="false">E8520/D8520</f>
        <v>#DIV/0!</v>
      </c>
    </row>
    <row r="8521" customFormat="false" ht="12.75" hidden="false" customHeight="false" outlineLevel="0" collapsed="false">
      <c r="G8521" s="46" t="e">
        <f aca="false">E8521/D8521</f>
        <v>#DIV/0!</v>
      </c>
    </row>
    <row r="8522" customFormat="false" ht="12.75" hidden="false" customHeight="false" outlineLevel="0" collapsed="false">
      <c r="G8522" s="46" t="e">
        <f aca="false">E8522/D8522</f>
        <v>#DIV/0!</v>
      </c>
    </row>
    <row r="8523" customFormat="false" ht="12.75" hidden="false" customHeight="false" outlineLevel="0" collapsed="false">
      <c r="G8523" s="46" t="e">
        <f aca="false">E8523/D8523</f>
        <v>#DIV/0!</v>
      </c>
    </row>
    <row r="8524" customFormat="false" ht="12.75" hidden="false" customHeight="false" outlineLevel="0" collapsed="false">
      <c r="G8524" s="46" t="e">
        <f aca="false">E8524/D8524</f>
        <v>#DIV/0!</v>
      </c>
    </row>
    <row r="8525" customFormat="false" ht="12.75" hidden="false" customHeight="false" outlineLevel="0" collapsed="false">
      <c r="G8525" s="46" t="e">
        <f aca="false">E8525/D8525</f>
        <v>#DIV/0!</v>
      </c>
    </row>
    <row r="8526" customFormat="false" ht="12.75" hidden="false" customHeight="false" outlineLevel="0" collapsed="false">
      <c r="G8526" s="46" t="e">
        <f aca="false">E8526/D8526</f>
        <v>#DIV/0!</v>
      </c>
    </row>
    <row r="8527" customFormat="false" ht="12.75" hidden="false" customHeight="false" outlineLevel="0" collapsed="false">
      <c r="G8527" s="46" t="e">
        <f aca="false">E8527/D8527</f>
        <v>#DIV/0!</v>
      </c>
    </row>
    <row r="8528" customFormat="false" ht="12.75" hidden="false" customHeight="false" outlineLevel="0" collapsed="false">
      <c r="G8528" s="46" t="e">
        <f aca="false">E8528/D8528</f>
        <v>#DIV/0!</v>
      </c>
    </row>
    <row r="8529" customFormat="false" ht="12.75" hidden="false" customHeight="false" outlineLevel="0" collapsed="false">
      <c r="G8529" s="46" t="e">
        <f aca="false">E8529/D8529</f>
        <v>#DIV/0!</v>
      </c>
    </row>
    <row r="8530" customFormat="false" ht="12.75" hidden="false" customHeight="false" outlineLevel="0" collapsed="false">
      <c r="G8530" s="46" t="e">
        <f aca="false">E8530/D8530</f>
        <v>#DIV/0!</v>
      </c>
    </row>
    <row r="8531" customFormat="false" ht="12.75" hidden="false" customHeight="false" outlineLevel="0" collapsed="false">
      <c r="G8531" s="46" t="e">
        <f aca="false">E8531/D8531</f>
        <v>#DIV/0!</v>
      </c>
    </row>
    <row r="8532" customFormat="false" ht="12.75" hidden="false" customHeight="false" outlineLevel="0" collapsed="false">
      <c r="G8532" s="46" t="e">
        <f aca="false">E8532/D8532</f>
        <v>#DIV/0!</v>
      </c>
    </row>
    <row r="8533" customFormat="false" ht="12.75" hidden="false" customHeight="false" outlineLevel="0" collapsed="false">
      <c r="G8533" s="46" t="e">
        <f aca="false">E8533/D8533</f>
        <v>#DIV/0!</v>
      </c>
    </row>
    <row r="8534" customFormat="false" ht="12.75" hidden="false" customHeight="false" outlineLevel="0" collapsed="false">
      <c r="G8534" s="46" t="e">
        <f aca="false">E8534/D8534</f>
        <v>#DIV/0!</v>
      </c>
    </row>
    <row r="8535" customFormat="false" ht="12.75" hidden="false" customHeight="false" outlineLevel="0" collapsed="false">
      <c r="G8535" s="46" t="e">
        <f aca="false">E8535/D8535</f>
        <v>#DIV/0!</v>
      </c>
    </row>
    <row r="8536" customFormat="false" ht="12.75" hidden="false" customHeight="false" outlineLevel="0" collapsed="false">
      <c r="G8536" s="46" t="e">
        <f aca="false">E8536/D8536</f>
        <v>#DIV/0!</v>
      </c>
    </row>
    <row r="8537" customFormat="false" ht="12.75" hidden="false" customHeight="false" outlineLevel="0" collapsed="false">
      <c r="G8537" s="46" t="e">
        <f aca="false">E8537/D8537</f>
        <v>#DIV/0!</v>
      </c>
    </row>
    <row r="8538" customFormat="false" ht="12.75" hidden="false" customHeight="false" outlineLevel="0" collapsed="false">
      <c r="G8538" s="46" t="e">
        <f aca="false">E8538/D8538</f>
        <v>#DIV/0!</v>
      </c>
    </row>
    <row r="8539" customFormat="false" ht="12.75" hidden="false" customHeight="false" outlineLevel="0" collapsed="false">
      <c r="G8539" s="46" t="e">
        <f aca="false">E8539/D8539</f>
        <v>#DIV/0!</v>
      </c>
    </row>
    <row r="8540" customFormat="false" ht="12.75" hidden="false" customHeight="false" outlineLevel="0" collapsed="false">
      <c r="G8540" s="46" t="e">
        <f aca="false">E8540/D8540</f>
        <v>#DIV/0!</v>
      </c>
    </row>
    <row r="8541" customFormat="false" ht="12.75" hidden="false" customHeight="false" outlineLevel="0" collapsed="false">
      <c r="G8541" s="46" t="e">
        <f aca="false">E8541/D8541</f>
        <v>#DIV/0!</v>
      </c>
    </row>
    <row r="8542" customFormat="false" ht="12.75" hidden="false" customHeight="false" outlineLevel="0" collapsed="false">
      <c r="G8542" s="46" t="e">
        <f aca="false">E8542/D8542</f>
        <v>#DIV/0!</v>
      </c>
    </row>
    <row r="8543" customFormat="false" ht="12.75" hidden="false" customHeight="false" outlineLevel="0" collapsed="false">
      <c r="G8543" s="46" t="e">
        <f aca="false">E8543/D8543</f>
        <v>#DIV/0!</v>
      </c>
    </row>
    <row r="8544" customFormat="false" ht="12.75" hidden="false" customHeight="false" outlineLevel="0" collapsed="false">
      <c r="G8544" s="46" t="e">
        <f aca="false">E8544/D8544</f>
        <v>#DIV/0!</v>
      </c>
    </row>
    <row r="8545" customFormat="false" ht="12.75" hidden="false" customHeight="false" outlineLevel="0" collapsed="false">
      <c r="G8545" s="46" t="e">
        <f aca="false">E8545/D8545</f>
        <v>#DIV/0!</v>
      </c>
    </row>
    <row r="8546" customFormat="false" ht="12.75" hidden="false" customHeight="false" outlineLevel="0" collapsed="false">
      <c r="G8546" s="46" t="e">
        <f aca="false">E8546/D8546</f>
        <v>#DIV/0!</v>
      </c>
    </row>
    <row r="8547" customFormat="false" ht="12.75" hidden="false" customHeight="false" outlineLevel="0" collapsed="false">
      <c r="G8547" s="46" t="e">
        <f aca="false">E8547/D8547</f>
        <v>#DIV/0!</v>
      </c>
    </row>
    <row r="8548" customFormat="false" ht="12.75" hidden="false" customHeight="false" outlineLevel="0" collapsed="false">
      <c r="G8548" s="46" t="e">
        <f aca="false">E8548/D8548</f>
        <v>#DIV/0!</v>
      </c>
    </row>
    <row r="8549" customFormat="false" ht="12.75" hidden="false" customHeight="false" outlineLevel="0" collapsed="false">
      <c r="G8549" s="46" t="e">
        <f aca="false">E8549/D8549</f>
        <v>#DIV/0!</v>
      </c>
    </row>
    <row r="8550" customFormat="false" ht="12.75" hidden="false" customHeight="false" outlineLevel="0" collapsed="false">
      <c r="G8550" s="46" t="e">
        <f aca="false">E8550/D8550</f>
        <v>#DIV/0!</v>
      </c>
    </row>
    <row r="8551" customFormat="false" ht="12.75" hidden="false" customHeight="false" outlineLevel="0" collapsed="false">
      <c r="G8551" s="46" t="e">
        <f aca="false">E8551/D8551</f>
        <v>#DIV/0!</v>
      </c>
    </row>
    <row r="8552" customFormat="false" ht="12.75" hidden="false" customHeight="false" outlineLevel="0" collapsed="false">
      <c r="G8552" s="46" t="e">
        <f aca="false">E8552/D8552</f>
        <v>#DIV/0!</v>
      </c>
    </row>
    <row r="8553" customFormat="false" ht="12.75" hidden="false" customHeight="false" outlineLevel="0" collapsed="false">
      <c r="G8553" s="46" t="e">
        <f aca="false">E8553/D8553</f>
        <v>#DIV/0!</v>
      </c>
    </row>
    <row r="8554" customFormat="false" ht="12.75" hidden="false" customHeight="false" outlineLevel="0" collapsed="false">
      <c r="G8554" s="46" t="e">
        <f aca="false">E8554/D8554</f>
        <v>#DIV/0!</v>
      </c>
    </row>
    <row r="8555" customFormat="false" ht="12.75" hidden="false" customHeight="false" outlineLevel="0" collapsed="false">
      <c r="G8555" s="46" t="e">
        <f aca="false">E8555/D8555</f>
        <v>#DIV/0!</v>
      </c>
    </row>
    <row r="8556" customFormat="false" ht="12.75" hidden="false" customHeight="false" outlineLevel="0" collapsed="false">
      <c r="G8556" s="46" t="e">
        <f aca="false">E8556/D8556</f>
        <v>#DIV/0!</v>
      </c>
    </row>
    <row r="8557" customFormat="false" ht="12.75" hidden="false" customHeight="false" outlineLevel="0" collapsed="false">
      <c r="G8557" s="46" t="e">
        <f aca="false">E8557/D8557</f>
        <v>#DIV/0!</v>
      </c>
    </row>
    <row r="8558" customFormat="false" ht="12.75" hidden="false" customHeight="false" outlineLevel="0" collapsed="false">
      <c r="G8558" s="46" t="e">
        <f aca="false">E8558/D8558</f>
        <v>#DIV/0!</v>
      </c>
    </row>
    <row r="8559" customFormat="false" ht="12.75" hidden="false" customHeight="false" outlineLevel="0" collapsed="false">
      <c r="G8559" s="46" t="e">
        <f aca="false">E8559/D8559</f>
        <v>#DIV/0!</v>
      </c>
    </row>
    <row r="8560" customFormat="false" ht="12.75" hidden="false" customHeight="false" outlineLevel="0" collapsed="false">
      <c r="G8560" s="46" t="e">
        <f aca="false">E8560/D8560</f>
        <v>#DIV/0!</v>
      </c>
    </row>
    <row r="8561" customFormat="false" ht="12.75" hidden="false" customHeight="false" outlineLevel="0" collapsed="false">
      <c r="G8561" s="46" t="e">
        <f aca="false">E8561/D8561</f>
        <v>#DIV/0!</v>
      </c>
    </row>
    <row r="8562" customFormat="false" ht="12.75" hidden="false" customHeight="false" outlineLevel="0" collapsed="false">
      <c r="G8562" s="46" t="e">
        <f aca="false">E8562/D8562</f>
        <v>#DIV/0!</v>
      </c>
    </row>
    <row r="8563" customFormat="false" ht="12.75" hidden="false" customHeight="false" outlineLevel="0" collapsed="false">
      <c r="G8563" s="46" t="e">
        <f aca="false">E8563/D8563</f>
        <v>#DIV/0!</v>
      </c>
    </row>
    <row r="8564" customFormat="false" ht="12.75" hidden="false" customHeight="false" outlineLevel="0" collapsed="false">
      <c r="G8564" s="46" t="e">
        <f aca="false">E8564/D8564</f>
        <v>#DIV/0!</v>
      </c>
    </row>
    <row r="8565" customFormat="false" ht="12.75" hidden="false" customHeight="false" outlineLevel="0" collapsed="false">
      <c r="G8565" s="46" t="e">
        <f aca="false">E8565/D8565</f>
        <v>#DIV/0!</v>
      </c>
    </row>
    <row r="8566" customFormat="false" ht="12.75" hidden="false" customHeight="false" outlineLevel="0" collapsed="false">
      <c r="G8566" s="46" t="e">
        <f aca="false">E8566/D8566</f>
        <v>#DIV/0!</v>
      </c>
    </row>
    <row r="8567" customFormat="false" ht="12.75" hidden="false" customHeight="false" outlineLevel="0" collapsed="false">
      <c r="G8567" s="46" t="e">
        <f aca="false">E8567/D8567</f>
        <v>#DIV/0!</v>
      </c>
    </row>
    <row r="8568" customFormat="false" ht="12.75" hidden="false" customHeight="false" outlineLevel="0" collapsed="false">
      <c r="G8568" s="46" t="e">
        <f aca="false">E8568/D8568</f>
        <v>#DIV/0!</v>
      </c>
    </row>
    <row r="8569" customFormat="false" ht="12.75" hidden="false" customHeight="false" outlineLevel="0" collapsed="false">
      <c r="G8569" s="46" t="e">
        <f aca="false">E8569/D8569</f>
        <v>#DIV/0!</v>
      </c>
    </row>
    <row r="8570" customFormat="false" ht="12.75" hidden="false" customHeight="false" outlineLevel="0" collapsed="false">
      <c r="G8570" s="46" t="e">
        <f aca="false">E8570/D8570</f>
        <v>#DIV/0!</v>
      </c>
    </row>
    <row r="8571" customFormat="false" ht="12.75" hidden="false" customHeight="false" outlineLevel="0" collapsed="false">
      <c r="G8571" s="46" t="e">
        <f aca="false">E8571/D8571</f>
        <v>#DIV/0!</v>
      </c>
    </row>
    <row r="8572" customFormat="false" ht="12.75" hidden="false" customHeight="false" outlineLevel="0" collapsed="false">
      <c r="G8572" s="46" t="e">
        <f aca="false">E8572/D8572</f>
        <v>#DIV/0!</v>
      </c>
    </row>
    <row r="8573" customFormat="false" ht="12.75" hidden="false" customHeight="false" outlineLevel="0" collapsed="false">
      <c r="G8573" s="46" t="e">
        <f aca="false">E8573/D8573</f>
        <v>#DIV/0!</v>
      </c>
    </row>
    <row r="8574" customFormat="false" ht="12.75" hidden="false" customHeight="false" outlineLevel="0" collapsed="false">
      <c r="G8574" s="46" t="e">
        <f aca="false">E8574/D8574</f>
        <v>#DIV/0!</v>
      </c>
    </row>
    <row r="8575" customFormat="false" ht="12.75" hidden="false" customHeight="false" outlineLevel="0" collapsed="false">
      <c r="G8575" s="46" t="e">
        <f aca="false">E8575/D8575</f>
        <v>#DIV/0!</v>
      </c>
    </row>
    <row r="8576" customFormat="false" ht="12.75" hidden="false" customHeight="false" outlineLevel="0" collapsed="false">
      <c r="G8576" s="46" t="e">
        <f aca="false">E8576/D8576</f>
        <v>#DIV/0!</v>
      </c>
    </row>
    <row r="8577" customFormat="false" ht="12.75" hidden="false" customHeight="false" outlineLevel="0" collapsed="false">
      <c r="G8577" s="46" t="e">
        <f aca="false">E8577/D8577</f>
        <v>#DIV/0!</v>
      </c>
    </row>
    <row r="8578" customFormat="false" ht="12.75" hidden="false" customHeight="false" outlineLevel="0" collapsed="false">
      <c r="G8578" s="46" t="e">
        <f aca="false">E8578/D8578</f>
        <v>#DIV/0!</v>
      </c>
    </row>
    <row r="8579" customFormat="false" ht="12.75" hidden="false" customHeight="false" outlineLevel="0" collapsed="false">
      <c r="G8579" s="46" t="e">
        <f aca="false">E8579/D8579</f>
        <v>#DIV/0!</v>
      </c>
    </row>
    <row r="8580" customFormat="false" ht="12.75" hidden="false" customHeight="false" outlineLevel="0" collapsed="false">
      <c r="G8580" s="46" t="e">
        <f aca="false">E8580/D8580</f>
        <v>#DIV/0!</v>
      </c>
    </row>
    <row r="8581" customFormat="false" ht="12.75" hidden="false" customHeight="false" outlineLevel="0" collapsed="false">
      <c r="G8581" s="46" t="e">
        <f aca="false">E8581/D8581</f>
        <v>#DIV/0!</v>
      </c>
    </row>
    <row r="8582" customFormat="false" ht="12.75" hidden="false" customHeight="false" outlineLevel="0" collapsed="false">
      <c r="G8582" s="46" t="e">
        <f aca="false">E8582/D8582</f>
        <v>#DIV/0!</v>
      </c>
    </row>
    <row r="8583" customFormat="false" ht="12.75" hidden="false" customHeight="false" outlineLevel="0" collapsed="false">
      <c r="G8583" s="46" t="e">
        <f aca="false">E8583/D8583</f>
        <v>#DIV/0!</v>
      </c>
    </row>
    <row r="8584" customFormat="false" ht="12.75" hidden="false" customHeight="false" outlineLevel="0" collapsed="false">
      <c r="G8584" s="46" t="e">
        <f aca="false">E8584/D8584</f>
        <v>#DIV/0!</v>
      </c>
    </row>
    <row r="8585" customFormat="false" ht="12.75" hidden="false" customHeight="false" outlineLevel="0" collapsed="false">
      <c r="G8585" s="46" t="e">
        <f aca="false">E8585/D8585</f>
        <v>#DIV/0!</v>
      </c>
    </row>
    <row r="8586" customFormat="false" ht="12.75" hidden="false" customHeight="false" outlineLevel="0" collapsed="false">
      <c r="G8586" s="46" t="e">
        <f aca="false">E8586/D8586</f>
        <v>#DIV/0!</v>
      </c>
    </row>
    <row r="8587" customFormat="false" ht="12.75" hidden="false" customHeight="false" outlineLevel="0" collapsed="false">
      <c r="G8587" s="46" t="e">
        <f aca="false">E8587/D8587</f>
        <v>#DIV/0!</v>
      </c>
    </row>
    <row r="8588" customFormat="false" ht="12.75" hidden="false" customHeight="false" outlineLevel="0" collapsed="false">
      <c r="G8588" s="46" t="e">
        <f aca="false">E8588/D8588</f>
        <v>#DIV/0!</v>
      </c>
    </row>
    <row r="8589" customFormat="false" ht="12.75" hidden="false" customHeight="false" outlineLevel="0" collapsed="false">
      <c r="G8589" s="46" t="e">
        <f aca="false">E8589/D8589</f>
        <v>#DIV/0!</v>
      </c>
    </row>
    <row r="8590" customFormat="false" ht="12.75" hidden="false" customHeight="false" outlineLevel="0" collapsed="false">
      <c r="G8590" s="46" t="e">
        <f aca="false">E8590/D8590</f>
        <v>#DIV/0!</v>
      </c>
    </row>
    <row r="8591" customFormat="false" ht="12.75" hidden="false" customHeight="false" outlineLevel="0" collapsed="false">
      <c r="G8591" s="46" t="e">
        <f aca="false">E8591/D8591</f>
        <v>#DIV/0!</v>
      </c>
    </row>
    <row r="8592" customFormat="false" ht="12.75" hidden="false" customHeight="false" outlineLevel="0" collapsed="false">
      <c r="G8592" s="46" t="e">
        <f aca="false">E8592/D8592</f>
        <v>#DIV/0!</v>
      </c>
    </row>
    <row r="8593" customFormat="false" ht="12.75" hidden="false" customHeight="false" outlineLevel="0" collapsed="false">
      <c r="G8593" s="46" t="e">
        <f aca="false">E8593/D8593</f>
        <v>#DIV/0!</v>
      </c>
    </row>
    <row r="8594" customFormat="false" ht="12.75" hidden="false" customHeight="false" outlineLevel="0" collapsed="false">
      <c r="G8594" s="46" t="e">
        <f aca="false">E8594/D8594</f>
        <v>#DIV/0!</v>
      </c>
    </row>
    <row r="8595" customFormat="false" ht="12.75" hidden="false" customHeight="false" outlineLevel="0" collapsed="false">
      <c r="G8595" s="46" t="e">
        <f aca="false">E8595/D8595</f>
        <v>#DIV/0!</v>
      </c>
    </row>
    <row r="8596" customFormat="false" ht="12.75" hidden="false" customHeight="false" outlineLevel="0" collapsed="false">
      <c r="G8596" s="46" t="e">
        <f aca="false">E8596/D8596</f>
        <v>#DIV/0!</v>
      </c>
    </row>
    <row r="8597" customFormat="false" ht="12.75" hidden="false" customHeight="false" outlineLevel="0" collapsed="false">
      <c r="G8597" s="46" t="e">
        <f aca="false">E8597/D8597</f>
        <v>#DIV/0!</v>
      </c>
    </row>
    <row r="8598" customFormat="false" ht="12.75" hidden="false" customHeight="false" outlineLevel="0" collapsed="false">
      <c r="G8598" s="46" t="e">
        <f aca="false">E8598/D8598</f>
        <v>#DIV/0!</v>
      </c>
    </row>
    <row r="8599" customFormat="false" ht="12.75" hidden="false" customHeight="false" outlineLevel="0" collapsed="false">
      <c r="G8599" s="46" t="e">
        <f aca="false">E8599/D8599</f>
        <v>#DIV/0!</v>
      </c>
    </row>
    <row r="8600" customFormat="false" ht="12.75" hidden="false" customHeight="false" outlineLevel="0" collapsed="false">
      <c r="G8600" s="46" t="e">
        <f aca="false">E8600/D8600</f>
        <v>#DIV/0!</v>
      </c>
    </row>
    <row r="8601" customFormat="false" ht="12.75" hidden="false" customHeight="false" outlineLevel="0" collapsed="false">
      <c r="G8601" s="46" t="e">
        <f aca="false">E8601/D8601</f>
        <v>#DIV/0!</v>
      </c>
    </row>
    <row r="8602" customFormat="false" ht="12.75" hidden="false" customHeight="false" outlineLevel="0" collapsed="false">
      <c r="G8602" s="46" t="e">
        <f aca="false">E8602/D8602</f>
        <v>#DIV/0!</v>
      </c>
    </row>
    <row r="8603" customFormat="false" ht="12.75" hidden="false" customHeight="false" outlineLevel="0" collapsed="false">
      <c r="G8603" s="46" t="e">
        <f aca="false">E8603/D8603</f>
        <v>#DIV/0!</v>
      </c>
    </row>
    <row r="8604" customFormat="false" ht="12.75" hidden="false" customHeight="false" outlineLevel="0" collapsed="false">
      <c r="G8604" s="46" t="e">
        <f aca="false">E8604/D8604</f>
        <v>#DIV/0!</v>
      </c>
    </row>
    <row r="8605" customFormat="false" ht="12.75" hidden="false" customHeight="false" outlineLevel="0" collapsed="false">
      <c r="G8605" s="46" t="e">
        <f aca="false">E8605/D8605</f>
        <v>#DIV/0!</v>
      </c>
    </row>
    <row r="8606" customFormat="false" ht="12.75" hidden="false" customHeight="false" outlineLevel="0" collapsed="false">
      <c r="G8606" s="46" t="e">
        <f aca="false">E8606/D8606</f>
        <v>#DIV/0!</v>
      </c>
    </row>
    <row r="8607" customFormat="false" ht="12.75" hidden="false" customHeight="false" outlineLevel="0" collapsed="false">
      <c r="G8607" s="46" t="e">
        <f aca="false">E8607/D8607</f>
        <v>#DIV/0!</v>
      </c>
    </row>
    <row r="8608" customFormat="false" ht="12.75" hidden="false" customHeight="false" outlineLevel="0" collapsed="false">
      <c r="G8608" s="46" t="e">
        <f aca="false">E8608/D8608</f>
        <v>#DIV/0!</v>
      </c>
    </row>
    <row r="8609" customFormat="false" ht="12.75" hidden="false" customHeight="false" outlineLevel="0" collapsed="false">
      <c r="G8609" s="46" t="e">
        <f aca="false">E8609/D8609</f>
        <v>#DIV/0!</v>
      </c>
    </row>
    <row r="8610" customFormat="false" ht="12.75" hidden="false" customHeight="false" outlineLevel="0" collapsed="false">
      <c r="G8610" s="46" t="e">
        <f aca="false">E8610/D8610</f>
        <v>#DIV/0!</v>
      </c>
    </row>
    <row r="8611" customFormat="false" ht="12.75" hidden="false" customHeight="false" outlineLevel="0" collapsed="false">
      <c r="G8611" s="46" t="e">
        <f aca="false">E8611/D8611</f>
        <v>#DIV/0!</v>
      </c>
    </row>
    <row r="8612" customFormat="false" ht="12.75" hidden="false" customHeight="false" outlineLevel="0" collapsed="false">
      <c r="G8612" s="46" t="e">
        <f aca="false">E8612/D8612</f>
        <v>#DIV/0!</v>
      </c>
    </row>
    <row r="8613" customFormat="false" ht="12.75" hidden="false" customHeight="false" outlineLevel="0" collapsed="false">
      <c r="G8613" s="46" t="e">
        <f aca="false">E8613/D8613</f>
        <v>#DIV/0!</v>
      </c>
    </row>
    <row r="8614" customFormat="false" ht="12.75" hidden="false" customHeight="false" outlineLevel="0" collapsed="false">
      <c r="G8614" s="46" t="e">
        <f aca="false">E8614/D8614</f>
        <v>#DIV/0!</v>
      </c>
    </row>
    <row r="8615" customFormat="false" ht="12.75" hidden="false" customHeight="false" outlineLevel="0" collapsed="false">
      <c r="G8615" s="46" t="e">
        <f aca="false">E8615/D8615</f>
        <v>#DIV/0!</v>
      </c>
    </row>
    <row r="8616" customFormat="false" ht="12.75" hidden="false" customHeight="false" outlineLevel="0" collapsed="false">
      <c r="G8616" s="46" t="e">
        <f aca="false">E8616/D8616</f>
        <v>#DIV/0!</v>
      </c>
    </row>
    <row r="8617" customFormat="false" ht="12.75" hidden="false" customHeight="false" outlineLevel="0" collapsed="false">
      <c r="G8617" s="46" t="e">
        <f aca="false">E8617/D8617</f>
        <v>#DIV/0!</v>
      </c>
    </row>
    <row r="8618" customFormat="false" ht="12.75" hidden="false" customHeight="false" outlineLevel="0" collapsed="false">
      <c r="G8618" s="46" t="e">
        <f aca="false">E8618/D8618</f>
        <v>#DIV/0!</v>
      </c>
    </row>
    <row r="8619" customFormat="false" ht="12.75" hidden="false" customHeight="false" outlineLevel="0" collapsed="false">
      <c r="G8619" s="46" t="e">
        <f aca="false">E8619/D8619</f>
        <v>#DIV/0!</v>
      </c>
    </row>
    <row r="8620" customFormat="false" ht="12.75" hidden="false" customHeight="false" outlineLevel="0" collapsed="false">
      <c r="G8620" s="46" t="e">
        <f aca="false">E8620/D8620</f>
        <v>#DIV/0!</v>
      </c>
    </row>
    <row r="8621" customFormat="false" ht="12.75" hidden="false" customHeight="false" outlineLevel="0" collapsed="false">
      <c r="G8621" s="46" t="e">
        <f aca="false">E8621/D8621</f>
        <v>#DIV/0!</v>
      </c>
    </row>
    <row r="8622" customFormat="false" ht="12.75" hidden="false" customHeight="false" outlineLevel="0" collapsed="false">
      <c r="G8622" s="46" t="e">
        <f aca="false">E8622/D8622</f>
        <v>#DIV/0!</v>
      </c>
    </row>
    <row r="8623" customFormat="false" ht="12.75" hidden="false" customHeight="false" outlineLevel="0" collapsed="false">
      <c r="G8623" s="46" t="e">
        <f aca="false">E8623/D8623</f>
        <v>#DIV/0!</v>
      </c>
    </row>
    <row r="8624" customFormat="false" ht="12.75" hidden="false" customHeight="false" outlineLevel="0" collapsed="false">
      <c r="G8624" s="46" t="e">
        <f aca="false">E8624/D8624</f>
        <v>#DIV/0!</v>
      </c>
    </row>
    <row r="8625" customFormat="false" ht="12.75" hidden="false" customHeight="false" outlineLevel="0" collapsed="false">
      <c r="G8625" s="46" t="e">
        <f aca="false">E8625/D8625</f>
        <v>#DIV/0!</v>
      </c>
    </row>
    <row r="8626" customFormat="false" ht="12.75" hidden="false" customHeight="false" outlineLevel="0" collapsed="false">
      <c r="G8626" s="46" t="e">
        <f aca="false">E8626/D8626</f>
        <v>#DIV/0!</v>
      </c>
    </row>
    <row r="8627" customFormat="false" ht="12.75" hidden="false" customHeight="false" outlineLevel="0" collapsed="false">
      <c r="G8627" s="46" t="e">
        <f aca="false">E8627/D8627</f>
        <v>#DIV/0!</v>
      </c>
    </row>
    <row r="8628" customFormat="false" ht="12.75" hidden="false" customHeight="false" outlineLevel="0" collapsed="false">
      <c r="G8628" s="46" t="e">
        <f aca="false">E8628/D8628</f>
        <v>#DIV/0!</v>
      </c>
    </row>
    <row r="8629" customFormat="false" ht="12.75" hidden="false" customHeight="false" outlineLevel="0" collapsed="false">
      <c r="G8629" s="46" t="e">
        <f aca="false">E8629/D8629</f>
        <v>#DIV/0!</v>
      </c>
    </row>
    <row r="8630" customFormat="false" ht="12.75" hidden="false" customHeight="false" outlineLevel="0" collapsed="false">
      <c r="G8630" s="46" t="e">
        <f aca="false">E8630/D8630</f>
        <v>#DIV/0!</v>
      </c>
    </row>
    <row r="8631" customFormat="false" ht="12.75" hidden="false" customHeight="false" outlineLevel="0" collapsed="false">
      <c r="G8631" s="46" t="e">
        <f aca="false">E8631/D8631</f>
        <v>#DIV/0!</v>
      </c>
    </row>
    <row r="8632" customFormat="false" ht="12.75" hidden="false" customHeight="false" outlineLevel="0" collapsed="false">
      <c r="G8632" s="46" t="e">
        <f aca="false">E8632/D8632</f>
        <v>#DIV/0!</v>
      </c>
    </row>
    <row r="8633" customFormat="false" ht="12.75" hidden="false" customHeight="false" outlineLevel="0" collapsed="false">
      <c r="G8633" s="46" t="e">
        <f aca="false">E8633/D8633</f>
        <v>#DIV/0!</v>
      </c>
    </row>
    <row r="8634" customFormat="false" ht="12.75" hidden="false" customHeight="false" outlineLevel="0" collapsed="false">
      <c r="G8634" s="46" t="e">
        <f aca="false">E8634/D8634</f>
        <v>#DIV/0!</v>
      </c>
    </row>
    <row r="8635" customFormat="false" ht="12.75" hidden="false" customHeight="false" outlineLevel="0" collapsed="false">
      <c r="G8635" s="46" t="e">
        <f aca="false">E8635/D8635</f>
        <v>#DIV/0!</v>
      </c>
    </row>
    <row r="8636" customFormat="false" ht="12.75" hidden="false" customHeight="false" outlineLevel="0" collapsed="false">
      <c r="G8636" s="46" t="e">
        <f aca="false">E8636/D8636</f>
        <v>#DIV/0!</v>
      </c>
    </row>
    <row r="8637" customFormat="false" ht="12.75" hidden="false" customHeight="false" outlineLevel="0" collapsed="false">
      <c r="G8637" s="46" t="e">
        <f aca="false">E8637/D8637</f>
        <v>#DIV/0!</v>
      </c>
    </row>
    <row r="8638" customFormat="false" ht="12.75" hidden="false" customHeight="false" outlineLevel="0" collapsed="false">
      <c r="G8638" s="46" t="e">
        <f aca="false">E8638/D8638</f>
        <v>#DIV/0!</v>
      </c>
    </row>
    <row r="8639" customFormat="false" ht="12.75" hidden="false" customHeight="false" outlineLevel="0" collapsed="false">
      <c r="G8639" s="46" t="e">
        <f aca="false">E8639/D8639</f>
        <v>#DIV/0!</v>
      </c>
    </row>
    <row r="8640" customFormat="false" ht="12.75" hidden="false" customHeight="false" outlineLevel="0" collapsed="false">
      <c r="G8640" s="46" t="e">
        <f aca="false">E8640/D8640</f>
        <v>#DIV/0!</v>
      </c>
    </row>
    <row r="8641" customFormat="false" ht="12.75" hidden="false" customHeight="false" outlineLevel="0" collapsed="false">
      <c r="G8641" s="46" t="e">
        <f aca="false">E8641/D8641</f>
        <v>#DIV/0!</v>
      </c>
    </row>
    <row r="8642" customFormat="false" ht="12.75" hidden="false" customHeight="false" outlineLevel="0" collapsed="false">
      <c r="G8642" s="46" t="e">
        <f aca="false">E8642/D8642</f>
        <v>#DIV/0!</v>
      </c>
    </row>
    <row r="8643" customFormat="false" ht="12.75" hidden="false" customHeight="false" outlineLevel="0" collapsed="false">
      <c r="G8643" s="46" t="e">
        <f aca="false">E8643/D8643</f>
        <v>#DIV/0!</v>
      </c>
    </row>
    <row r="8644" customFormat="false" ht="12.75" hidden="false" customHeight="false" outlineLevel="0" collapsed="false">
      <c r="G8644" s="46" t="e">
        <f aca="false">E8644/D8644</f>
        <v>#DIV/0!</v>
      </c>
    </row>
    <row r="8645" customFormat="false" ht="12.75" hidden="false" customHeight="false" outlineLevel="0" collapsed="false">
      <c r="G8645" s="46" t="e">
        <f aca="false">E8645/D8645</f>
        <v>#DIV/0!</v>
      </c>
    </row>
    <row r="8646" customFormat="false" ht="12.75" hidden="false" customHeight="false" outlineLevel="0" collapsed="false">
      <c r="G8646" s="46" t="e">
        <f aca="false">E8646/D8646</f>
        <v>#DIV/0!</v>
      </c>
    </row>
    <row r="8647" customFormat="false" ht="12.75" hidden="false" customHeight="false" outlineLevel="0" collapsed="false">
      <c r="G8647" s="46" t="e">
        <f aca="false">E8647/D8647</f>
        <v>#DIV/0!</v>
      </c>
    </row>
    <row r="8648" customFormat="false" ht="12.75" hidden="false" customHeight="false" outlineLevel="0" collapsed="false">
      <c r="G8648" s="46" t="e">
        <f aca="false">E8648/D8648</f>
        <v>#DIV/0!</v>
      </c>
    </row>
    <row r="8649" customFormat="false" ht="12.75" hidden="false" customHeight="false" outlineLevel="0" collapsed="false">
      <c r="G8649" s="46" t="e">
        <f aca="false">E8649/D8649</f>
        <v>#DIV/0!</v>
      </c>
    </row>
    <row r="8650" customFormat="false" ht="12.75" hidden="false" customHeight="false" outlineLevel="0" collapsed="false">
      <c r="G8650" s="46" t="e">
        <f aca="false">E8650/D8650</f>
        <v>#DIV/0!</v>
      </c>
    </row>
    <row r="8651" customFormat="false" ht="12.75" hidden="false" customHeight="false" outlineLevel="0" collapsed="false">
      <c r="G8651" s="46" t="e">
        <f aca="false">E8651/D8651</f>
        <v>#DIV/0!</v>
      </c>
    </row>
    <row r="8652" customFormat="false" ht="12.75" hidden="false" customHeight="false" outlineLevel="0" collapsed="false">
      <c r="G8652" s="46" t="e">
        <f aca="false">E8652/D8652</f>
        <v>#DIV/0!</v>
      </c>
    </row>
    <row r="8653" customFormat="false" ht="12.75" hidden="false" customHeight="false" outlineLevel="0" collapsed="false">
      <c r="G8653" s="46" t="e">
        <f aca="false">E8653/D8653</f>
        <v>#DIV/0!</v>
      </c>
    </row>
    <row r="8654" customFormat="false" ht="12.75" hidden="false" customHeight="false" outlineLevel="0" collapsed="false">
      <c r="G8654" s="46" t="e">
        <f aca="false">E8654/D8654</f>
        <v>#DIV/0!</v>
      </c>
    </row>
    <row r="8655" customFormat="false" ht="12.75" hidden="false" customHeight="false" outlineLevel="0" collapsed="false">
      <c r="G8655" s="46" t="e">
        <f aca="false">E8655/D8655</f>
        <v>#DIV/0!</v>
      </c>
    </row>
    <row r="8656" customFormat="false" ht="12.75" hidden="false" customHeight="false" outlineLevel="0" collapsed="false">
      <c r="G8656" s="46" t="e">
        <f aca="false">E8656/D8656</f>
        <v>#DIV/0!</v>
      </c>
    </row>
    <row r="8657" customFormat="false" ht="12.75" hidden="false" customHeight="false" outlineLevel="0" collapsed="false">
      <c r="G8657" s="46" t="e">
        <f aca="false">E8657/D8657</f>
        <v>#DIV/0!</v>
      </c>
    </row>
    <row r="8658" customFormat="false" ht="12.75" hidden="false" customHeight="false" outlineLevel="0" collapsed="false">
      <c r="G8658" s="46" t="e">
        <f aca="false">E8658/D8658</f>
        <v>#DIV/0!</v>
      </c>
    </row>
    <row r="8659" customFormat="false" ht="12.75" hidden="false" customHeight="false" outlineLevel="0" collapsed="false">
      <c r="G8659" s="46" t="e">
        <f aca="false">E8659/D8659</f>
        <v>#DIV/0!</v>
      </c>
    </row>
    <row r="8660" customFormat="false" ht="12.75" hidden="false" customHeight="false" outlineLevel="0" collapsed="false">
      <c r="G8660" s="46" t="e">
        <f aca="false">E8660/D8660</f>
        <v>#DIV/0!</v>
      </c>
    </row>
    <row r="8661" customFormat="false" ht="12.75" hidden="false" customHeight="false" outlineLevel="0" collapsed="false">
      <c r="G8661" s="46" t="e">
        <f aca="false">E8661/D8661</f>
        <v>#DIV/0!</v>
      </c>
    </row>
    <row r="8662" customFormat="false" ht="12.75" hidden="false" customHeight="false" outlineLevel="0" collapsed="false">
      <c r="G8662" s="46" t="e">
        <f aca="false">E8662/D8662</f>
        <v>#DIV/0!</v>
      </c>
    </row>
    <row r="8663" customFormat="false" ht="12.75" hidden="false" customHeight="false" outlineLevel="0" collapsed="false">
      <c r="G8663" s="46" t="e">
        <f aca="false">E8663/D8663</f>
        <v>#DIV/0!</v>
      </c>
    </row>
    <row r="8664" customFormat="false" ht="12.75" hidden="false" customHeight="false" outlineLevel="0" collapsed="false">
      <c r="G8664" s="46" t="e">
        <f aca="false">E8664/D8664</f>
        <v>#DIV/0!</v>
      </c>
    </row>
    <row r="8665" customFormat="false" ht="12.75" hidden="false" customHeight="false" outlineLevel="0" collapsed="false">
      <c r="G8665" s="46" t="e">
        <f aca="false">E8665/D8665</f>
        <v>#DIV/0!</v>
      </c>
    </row>
    <row r="8666" customFormat="false" ht="12.75" hidden="false" customHeight="false" outlineLevel="0" collapsed="false">
      <c r="G8666" s="46" t="e">
        <f aca="false">E8666/D8666</f>
        <v>#DIV/0!</v>
      </c>
    </row>
    <row r="8667" customFormat="false" ht="12.75" hidden="false" customHeight="false" outlineLevel="0" collapsed="false">
      <c r="G8667" s="46" t="e">
        <f aca="false">E8667/D8667</f>
        <v>#DIV/0!</v>
      </c>
    </row>
    <row r="8668" customFormat="false" ht="12.75" hidden="false" customHeight="false" outlineLevel="0" collapsed="false">
      <c r="G8668" s="46" t="e">
        <f aca="false">E8668/D8668</f>
        <v>#DIV/0!</v>
      </c>
    </row>
    <row r="8669" customFormat="false" ht="12.75" hidden="false" customHeight="false" outlineLevel="0" collapsed="false">
      <c r="G8669" s="46" t="e">
        <f aca="false">E8669/D8669</f>
        <v>#DIV/0!</v>
      </c>
    </row>
    <row r="8670" customFormat="false" ht="12.75" hidden="false" customHeight="false" outlineLevel="0" collapsed="false">
      <c r="G8670" s="46" t="e">
        <f aca="false">E8670/D8670</f>
        <v>#DIV/0!</v>
      </c>
    </row>
    <row r="8671" customFormat="false" ht="12.75" hidden="false" customHeight="false" outlineLevel="0" collapsed="false">
      <c r="G8671" s="46" t="e">
        <f aca="false">E8671/D8671</f>
        <v>#DIV/0!</v>
      </c>
    </row>
    <row r="8672" customFormat="false" ht="12.75" hidden="false" customHeight="false" outlineLevel="0" collapsed="false">
      <c r="G8672" s="46" t="e">
        <f aca="false">E8672/D8672</f>
        <v>#DIV/0!</v>
      </c>
    </row>
    <row r="8673" customFormat="false" ht="12.75" hidden="false" customHeight="false" outlineLevel="0" collapsed="false">
      <c r="G8673" s="46" t="e">
        <f aca="false">E8673/D8673</f>
        <v>#DIV/0!</v>
      </c>
    </row>
    <row r="8674" customFormat="false" ht="12.75" hidden="false" customHeight="false" outlineLevel="0" collapsed="false">
      <c r="G8674" s="46" t="e">
        <f aca="false">E8674/D8674</f>
        <v>#DIV/0!</v>
      </c>
    </row>
    <row r="8675" customFormat="false" ht="12.75" hidden="false" customHeight="false" outlineLevel="0" collapsed="false">
      <c r="G8675" s="46" t="e">
        <f aca="false">E8675/D8675</f>
        <v>#DIV/0!</v>
      </c>
    </row>
    <row r="8676" customFormat="false" ht="12.75" hidden="false" customHeight="false" outlineLevel="0" collapsed="false">
      <c r="G8676" s="46" t="e">
        <f aca="false">E8676/D8676</f>
        <v>#DIV/0!</v>
      </c>
    </row>
    <row r="8677" customFormat="false" ht="12.75" hidden="false" customHeight="false" outlineLevel="0" collapsed="false">
      <c r="G8677" s="46" t="e">
        <f aca="false">E8677/D8677</f>
        <v>#DIV/0!</v>
      </c>
    </row>
    <row r="8678" customFormat="false" ht="12.75" hidden="false" customHeight="false" outlineLevel="0" collapsed="false">
      <c r="G8678" s="46" t="e">
        <f aca="false">E8678/D8678</f>
        <v>#DIV/0!</v>
      </c>
    </row>
    <row r="8679" customFormat="false" ht="12.75" hidden="false" customHeight="false" outlineLevel="0" collapsed="false">
      <c r="G8679" s="46" t="e">
        <f aca="false">E8679/D8679</f>
        <v>#DIV/0!</v>
      </c>
    </row>
    <row r="8680" customFormat="false" ht="12.75" hidden="false" customHeight="false" outlineLevel="0" collapsed="false">
      <c r="G8680" s="46" t="e">
        <f aca="false">E8680/D8680</f>
        <v>#DIV/0!</v>
      </c>
    </row>
    <row r="8681" customFormat="false" ht="12.75" hidden="false" customHeight="false" outlineLevel="0" collapsed="false">
      <c r="G8681" s="46" t="e">
        <f aca="false">E8681/D8681</f>
        <v>#DIV/0!</v>
      </c>
    </row>
    <row r="8682" customFormat="false" ht="12.75" hidden="false" customHeight="false" outlineLevel="0" collapsed="false">
      <c r="G8682" s="46" t="e">
        <f aca="false">E8682/D8682</f>
        <v>#DIV/0!</v>
      </c>
    </row>
    <row r="8683" customFormat="false" ht="12.75" hidden="false" customHeight="false" outlineLevel="0" collapsed="false">
      <c r="G8683" s="46" t="e">
        <f aca="false">E8683/D8683</f>
        <v>#DIV/0!</v>
      </c>
    </row>
    <row r="8684" customFormat="false" ht="12.75" hidden="false" customHeight="false" outlineLevel="0" collapsed="false">
      <c r="G8684" s="46" t="e">
        <f aca="false">E8684/D8684</f>
        <v>#DIV/0!</v>
      </c>
    </row>
    <row r="8685" customFormat="false" ht="12.75" hidden="false" customHeight="false" outlineLevel="0" collapsed="false">
      <c r="G8685" s="46" t="e">
        <f aca="false">E8685/D8685</f>
        <v>#DIV/0!</v>
      </c>
    </row>
    <row r="8686" customFormat="false" ht="12.75" hidden="false" customHeight="false" outlineLevel="0" collapsed="false">
      <c r="G8686" s="46" t="e">
        <f aca="false">E8686/D8686</f>
        <v>#DIV/0!</v>
      </c>
    </row>
    <row r="8687" customFormat="false" ht="12.75" hidden="false" customHeight="false" outlineLevel="0" collapsed="false">
      <c r="G8687" s="46" t="e">
        <f aca="false">E8687/D8687</f>
        <v>#DIV/0!</v>
      </c>
    </row>
    <row r="8688" customFormat="false" ht="12.75" hidden="false" customHeight="false" outlineLevel="0" collapsed="false">
      <c r="G8688" s="46" t="e">
        <f aca="false">E8688/D8688</f>
        <v>#DIV/0!</v>
      </c>
    </row>
    <row r="8689" customFormat="false" ht="12.75" hidden="false" customHeight="false" outlineLevel="0" collapsed="false">
      <c r="G8689" s="46" t="e">
        <f aca="false">E8689/D8689</f>
        <v>#DIV/0!</v>
      </c>
    </row>
    <row r="8690" customFormat="false" ht="12.75" hidden="false" customHeight="false" outlineLevel="0" collapsed="false">
      <c r="G8690" s="46" t="e">
        <f aca="false">E8690/D8690</f>
        <v>#DIV/0!</v>
      </c>
    </row>
    <row r="8691" customFormat="false" ht="12.75" hidden="false" customHeight="false" outlineLevel="0" collapsed="false">
      <c r="G8691" s="46" t="e">
        <f aca="false">E8691/D8691</f>
        <v>#DIV/0!</v>
      </c>
    </row>
    <row r="8692" customFormat="false" ht="12.75" hidden="false" customHeight="false" outlineLevel="0" collapsed="false">
      <c r="G8692" s="46" t="e">
        <f aca="false">E8692/D8692</f>
        <v>#DIV/0!</v>
      </c>
    </row>
    <row r="8693" customFormat="false" ht="12.75" hidden="false" customHeight="false" outlineLevel="0" collapsed="false">
      <c r="G8693" s="46" t="e">
        <f aca="false">E8693/D8693</f>
        <v>#DIV/0!</v>
      </c>
    </row>
    <row r="8694" customFormat="false" ht="12.75" hidden="false" customHeight="false" outlineLevel="0" collapsed="false">
      <c r="G8694" s="46" t="e">
        <f aca="false">E8694/D8694</f>
        <v>#DIV/0!</v>
      </c>
    </row>
    <row r="8695" customFormat="false" ht="12.75" hidden="false" customHeight="false" outlineLevel="0" collapsed="false">
      <c r="G8695" s="46" t="e">
        <f aca="false">E8695/D8695</f>
        <v>#DIV/0!</v>
      </c>
    </row>
    <row r="8696" customFormat="false" ht="12.75" hidden="false" customHeight="false" outlineLevel="0" collapsed="false">
      <c r="G8696" s="46" t="e">
        <f aca="false">E8696/D8696</f>
        <v>#DIV/0!</v>
      </c>
    </row>
    <row r="8697" customFormat="false" ht="12.75" hidden="false" customHeight="false" outlineLevel="0" collapsed="false">
      <c r="G8697" s="46" t="e">
        <f aca="false">E8697/D8697</f>
        <v>#DIV/0!</v>
      </c>
    </row>
    <row r="8698" customFormat="false" ht="12.75" hidden="false" customHeight="false" outlineLevel="0" collapsed="false">
      <c r="G8698" s="46" t="e">
        <f aca="false">E8698/D8698</f>
        <v>#DIV/0!</v>
      </c>
    </row>
    <row r="8699" customFormat="false" ht="12.75" hidden="false" customHeight="false" outlineLevel="0" collapsed="false">
      <c r="G8699" s="46" t="e">
        <f aca="false">E8699/D8699</f>
        <v>#DIV/0!</v>
      </c>
    </row>
    <row r="8700" customFormat="false" ht="12.75" hidden="false" customHeight="false" outlineLevel="0" collapsed="false">
      <c r="G8700" s="46" t="e">
        <f aca="false">E8700/D8700</f>
        <v>#DIV/0!</v>
      </c>
    </row>
    <row r="8701" customFormat="false" ht="12.75" hidden="false" customHeight="false" outlineLevel="0" collapsed="false">
      <c r="G8701" s="46" t="e">
        <f aca="false">E8701/D8701</f>
        <v>#DIV/0!</v>
      </c>
    </row>
    <row r="8702" customFormat="false" ht="12.75" hidden="false" customHeight="false" outlineLevel="0" collapsed="false">
      <c r="G8702" s="46" t="e">
        <f aca="false">E8702/D8702</f>
        <v>#DIV/0!</v>
      </c>
    </row>
    <row r="8703" customFormat="false" ht="12.75" hidden="false" customHeight="false" outlineLevel="0" collapsed="false">
      <c r="G8703" s="46" t="e">
        <f aca="false">E8703/D8703</f>
        <v>#DIV/0!</v>
      </c>
    </row>
    <row r="8704" customFormat="false" ht="12.75" hidden="false" customHeight="false" outlineLevel="0" collapsed="false">
      <c r="G8704" s="46" t="e">
        <f aca="false">E8704/D8704</f>
        <v>#DIV/0!</v>
      </c>
    </row>
    <row r="8705" customFormat="false" ht="12.75" hidden="false" customHeight="false" outlineLevel="0" collapsed="false">
      <c r="G8705" s="46" t="e">
        <f aca="false">E8705/D8705</f>
        <v>#DIV/0!</v>
      </c>
    </row>
    <row r="8706" customFormat="false" ht="12.75" hidden="false" customHeight="false" outlineLevel="0" collapsed="false">
      <c r="G8706" s="46" t="e">
        <f aca="false">E8706/D8706</f>
        <v>#DIV/0!</v>
      </c>
    </row>
    <row r="8707" customFormat="false" ht="12.75" hidden="false" customHeight="false" outlineLevel="0" collapsed="false">
      <c r="G8707" s="46" t="e">
        <f aca="false">E8707/D8707</f>
        <v>#DIV/0!</v>
      </c>
    </row>
    <row r="8708" customFormat="false" ht="12.75" hidden="false" customHeight="false" outlineLevel="0" collapsed="false">
      <c r="G8708" s="46" t="e">
        <f aca="false">E8708/D8708</f>
        <v>#DIV/0!</v>
      </c>
    </row>
    <row r="8709" customFormat="false" ht="12.75" hidden="false" customHeight="false" outlineLevel="0" collapsed="false">
      <c r="G8709" s="46" t="e">
        <f aca="false">E8709/D8709</f>
        <v>#DIV/0!</v>
      </c>
    </row>
    <row r="8710" customFormat="false" ht="12.75" hidden="false" customHeight="false" outlineLevel="0" collapsed="false">
      <c r="G8710" s="46" t="e">
        <f aca="false">E8710/D8710</f>
        <v>#DIV/0!</v>
      </c>
    </row>
    <row r="8711" customFormat="false" ht="12.75" hidden="false" customHeight="false" outlineLevel="0" collapsed="false">
      <c r="G8711" s="46" t="e">
        <f aca="false">E8711/D8711</f>
        <v>#DIV/0!</v>
      </c>
    </row>
    <row r="8712" customFormat="false" ht="12.75" hidden="false" customHeight="false" outlineLevel="0" collapsed="false">
      <c r="G8712" s="46" t="e">
        <f aca="false">E8712/D8712</f>
        <v>#DIV/0!</v>
      </c>
    </row>
    <row r="8713" customFormat="false" ht="12.75" hidden="false" customHeight="false" outlineLevel="0" collapsed="false">
      <c r="G8713" s="46" t="e">
        <f aca="false">E8713/D8713</f>
        <v>#DIV/0!</v>
      </c>
    </row>
    <row r="8714" customFormat="false" ht="12.75" hidden="false" customHeight="false" outlineLevel="0" collapsed="false">
      <c r="G8714" s="46" t="e">
        <f aca="false">E8714/D8714</f>
        <v>#DIV/0!</v>
      </c>
    </row>
    <row r="8715" customFormat="false" ht="12.75" hidden="false" customHeight="false" outlineLevel="0" collapsed="false">
      <c r="G8715" s="46" t="e">
        <f aca="false">E8715/D8715</f>
        <v>#DIV/0!</v>
      </c>
    </row>
    <row r="8716" customFormat="false" ht="12.75" hidden="false" customHeight="false" outlineLevel="0" collapsed="false">
      <c r="G8716" s="46" t="e">
        <f aca="false">E8716/D8716</f>
        <v>#DIV/0!</v>
      </c>
    </row>
    <row r="8717" customFormat="false" ht="12.75" hidden="false" customHeight="false" outlineLevel="0" collapsed="false">
      <c r="G8717" s="46" t="e">
        <f aca="false">E8717/D8717</f>
        <v>#DIV/0!</v>
      </c>
    </row>
    <row r="8718" customFormat="false" ht="12.75" hidden="false" customHeight="false" outlineLevel="0" collapsed="false">
      <c r="G8718" s="46" t="e">
        <f aca="false">E8718/D8718</f>
        <v>#DIV/0!</v>
      </c>
    </row>
    <row r="8719" customFormat="false" ht="12.75" hidden="false" customHeight="false" outlineLevel="0" collapsed="false">
      <c r="G8719" s="46" t="e">
        <f aca="false">E8719/D8719</f>
        <v>#DIV/0!</v>
      </c>
    </row>
    <row r="8720" customFormat="false" ht="12.75" hidden="false" customHeight="false" outlineLevel="0" collapsed="false">
      <c r="G8720" s="46" t="e">
        <f aca="false">E8720/D8720</f>
        <v>#DIV/0!</v>
      </c>
    </row>
    <row r="8721" customFormat="false" ht="12.75" hidden="false" customHeight="false" outlineLevel="0" collapsed="false">
      <c r="G8721" s="46" t="e">
        <f aca="false">E8721/D8721</f>
        <v>#DIV/0!</v>
      </c>
    </row>
    <row r="8722" customFormat="false" ht="12.75" hidden="false" customHeight="false" outlineLevel="0" collapsed="false">
      <c r="G8722" s="46" t="e">
        <f aca="false">E8722/D8722</f>
        <v>#DIV/0!</v>
      </c>
    </row>
    <row r="8723" customFormat="false" ht="12.75" hidden="false" customHeight="false" outlineLevel="0" collapsed="false">
      <c r="G8723" s="46" t="e">
        <f aca="false">E8723/D8723</f>
        <v>#DIV/0!</v>
      </c>
    </row>
    <row r="8724" customFormat="false" ht="12.75" hidden="false" customHeight="false" outlineLevel="0" collapsed="false">
      <c r="G8724" s="46" t="e">
        <f aca="false">E8724/D8724</f>
        <v>#DIV/0!</v>
      </c>
    </row>
    <row r="8725" customFormat="false" ht="12.75" hidden="false" customHeight="false" outlineLevel="0" collapsed="false">
      <c r="G8725" s="46" t="e">
        <f aca="false">E8725/D8725</f>
        <v>#DIV/0!</v>
      </c>
    </row>
    <row r="8726" customFormat="false" ht="12.75" hidden="false" customHeight="false" outlineLevel="0" collapsed="false">
      <c r="G8726" s="46" t="e">
        <f aca="false">E8726/D8726</f>
        <v>#DIV/0!</v>
      </c>
    </row>
    <row r="8727" customFormat="false" ht="12.75" hidden="false" customHeight="false" outlineLevel="0" collapsed="false">
      <c r="G8727" s="46" t="e">
        <f aca="false">E8727/D8727</f>
        <v>#DIV/0!</v>
      </c>
    </row>
    <row r="8728" customFormat="false" ht="12.75" hidden="false" customHeight="false" outlineLevel="0" collapsed="false">
      <c r="G8728" s="46" t="e">
        <f aca="false">E8728/D8728</f>
        <v>#DIV/0!</v>
      </c>
    </row>
    <row r="8729" customFormat="false" ht="12.75" hidden="false" customHeight="false" outlineLevel="0" collapsed="false">
      <c r="G8729" s="46" t="e">
        <f aca="false">E8729/D8729</f>
        <v>#DIV/0!</v>
      </c>
    </row>
    <row r="8730" customFormat="false" ht="12.75" hidden="false" customHeight="false" outlineLevel="0" collapsed="false">
      <c r="G8730" s="46" t="e">
        <f aca="false">E8730/D8730</f>
        <v>#DIV/0!</v>
      </c>
    </row>
    <row r="8731" customFormat="false" ht="12.75" hidden="false" customHeight="false" outlineLevel="0" collapsed="false">
      <c r="G8731" s="46" t="e">
        <f aca="false">E8731/D8731</f>
        <v>#DIV/0!</v>
      </c>
    </row>
    <row r="8732" customFormat="false" ht="12.75" hidden="false" customHeight="false" outlineLevel="0" collapsed="false">
      <c r="G8732" s="46" t="e">
        <f aca="false">E8732/D8732</f>
        <v>#DIV/0!</v>
      </c>
    </row>
    <row r="8733" customFormat="false" ht="12.75" hidden="false" customHeight="false" outlineLevel="0" collapsed="false">
      <c r="G8733" s="46" t="e">
        <f aca="false">E8733/D8733</f>
        <v>#DIV/0!</v>
      </c>
    </row>
    <row r="8734" customFormat="false" ht="12.75" hidden="false" customHeight="false" outlineLevel="0" collapsed="false">
      <c r="G8734" s="46" t="e">
        <f aca="false">E8734/D8734</f>
        <v>#DIV/0!</v>
      </c>
    </row>
    <row r="8735" customFormat="false" ht="12.75" hidden="false" customHeight="false" outlineLevel="0" collapsed="false">
      <c r="G8735" s="46" t="e">
        <f aca="false">E8735/D8735</f>
        <v>#DIV/0!</v>
      </c>
    </row>
    <row r="8736" customFormat="false" ht="12.75" hidden="false" customHeight="false" outlineLevel="0" collapsed="false">
      <c r="G8736" s="46" t="e">
        <f aca="false">E8736/D8736</f>
        <v>#DIV/0!</v>
      </c>
    </row>
    <row r="8737" customFormat="false" ht="12.75" hidden="false" customHeight="false" outlineLevel="0" collapsed="false">
      <c r="G8737" s="46" t="e">
        <f aca="false">E8737/D8737</f>
        <v>#DIV/0!</v>
      </c>
    </row>
    <row r="8738" customFormat="false" ht="12.75" hidden="false" customHeight="false" outlineLevel="0" collapsed="false">
      <c r="G8738" s="46" t="e">
        <f aca="false">E8738/D8738</f>
        <v>#DIV/0!</v>
      </c>
    </row>
    <row r="8739" customFormat="false" ht="12.75" hidden="false" customHeight="false" outlineLevel="0" collapsed="false">
      <c r="G8739" s="46" t="e">
        <f aca="false">E8739/D8739</f>
        <v>#DIV/0!</v>
      </c>
    </row>
    <row r="8740" customFormat="false" ht="12.75" hidden="false" customHeight="false" outlineLevel="0" collapsed="false">
      <c r="G8740" s="46" t="e">
        <f aca="false">E8740/D8740</f>
        <v>#DIV/0!</v>
      </c>
    </row>
    <row r="8741" customFormat="false" ht="12.75" hidden="false" customHeight="false" outlineLevel="0" collapsed="false">
      <c r="G8741" s="46" t="e">
        <f aca="false">E8741/D8741</f>
        <v>#DIV/0!</v>
      </c>
    </row>
    <row r="8742" customFormat="false" ht="12.75" hidden="false" customHeight="false" outlineLevel="0" collapsed="false">
      <c r="G8742" s="46" t="e">
        <f aca="false">E8742/D8742</f>
        <v>#DIV/0!</v>
      </c>
    </row>
    <row r="8743" customFormat="false" ht="12.75" hidden="false" customHeight="false" outlineLevel="0" collapsed="false">
      <c r="G8743" s="46" t="e">
        <f aca="false">E8743/D8743</f>
        <v>#DIV/0!</v>
      </c>
    </row>
    <row r="8744" customFormat="false" ht="12.75" hidden="false" customHeight="false" outlineLevel="0" collapsed="false">
      <c r="G8744" s="46" t="e">
        <f aca="false">E8744/D8744</f>
        <v>#DIV/0!</v>
      </c>
    </row>
    <row r="8745" customFormat="false" ht="12.75" hidden="false" customHeight="false" outlineLevel="0" collapsed="false">
      <c r="G8745" s="46" t="e">
        <f aca="false">E8745/D8745</f>
        <v>#DIV/0!</v>
      </c>
    </row>
    <row r="8746" customFormat="false" ht="12.75" hidden="false" customHeight="false" outlineLevel="0" collapsed="false">
      <c r="G8746" s="46" t="e">
        <f aca="false">E8746/D8746</f>
        <v>#DIV/0!</v>
      </c>
    </row>
    <row r="8747" customFormat="false" ht="12.75" hidden="false" customHeight="false" outlineLevel="0" collapsed="false">
      <c r="G8747" s="46" t="e">
        <f aca="false">E8747/D8747</f>
        <v>#DIV/0!</v>
      </c>
    </row>
    <row r="8748" customFormat="false" ht="12.75" hidden="false" customHeight="false" outlineLevel="0" collapsed="false">
      <c r="G8748" s="46" t="e">
        <f aca="false">E8748/D8748</f>
        <v>#DIV/0!</v>
      </c>
    </row>
    <row r="8749" customFormat="false" ht="12.75" hidden="false" customHeight="false" outlineLevel="0" collapsed="false">
      <c r="G8749" s="46" t="e">
        <f aca="false">E8749/D8749</f>
        <v>#DIV/0!</v>
      </c>
    </row>
    <row r="8750" customFormat="false" ht="12.75" hidden="false" customHeight="false" outlineLevel="0" collapsed="false">
      <c r="G8750" s="46" t="e">
        <f aca="false">E8750/D8750</f>
        <v>#DIV/0!</v>
      </c>
    </row>
    <row r="8751" customFormat="false" ht="12.75" hidden="false" customHeight="false" outlineLevel="0" collapsed="false">
      <c r="G8751" s="46" t="e">
        <f aca="false">E8751/D8751</f>
        <v>#DIV/0!</v>
      </c>
    </row>
    <row r="8752" customFormat="false" ht="12.75" hidden="false" customHeight="false" outlineLevel="0" collapsed="false">
      <c r="G8752" s="46" t="e">
        <f aca="false">E8752/D8752</f>
        <v>#DIV/0!</v>
      </c>
    </row>
    <row r="8753" customFormat="false" ht="12.75" hidden="false" customHeight="false" outlineLevel="0" collapsed="false">
      <c r="G8753" s="46" t="e">
        <f aca="false">E8753/D8753</f>
        <v>#DIV/0!</v>
      </c>
    </row>
    <row r="8754" customFormat="false" ht="12.75" hidden="false" customHeight="false" outlineLevel="0" collapsed="false">
      <c r="G8754" s="46" t="e">
        <f aca="false">E8754/D8754</f>
        <v>#DIV/0!</v>
      </c>
    </row>
    <row r="8755" customFormat="false" ht="12.75" hidden="false" customHeight="false" outlineLevel="0" collapsed="false">
      <c r="G8755" s="46" t="e">
        <f aca="false">E8755/D8755</f>
        <v>#DIV/0!</v>
      </c>
    </row>
    <row r="8756" customFormat="false" ht="12.75" hidden="false" customHeight="false" outlineLevel="0" collapsed="false">
      <c r="G8756" s="46" t="e">
        <f aca="false">E8756/D8756</f>
        <v>#DIV/0!</v>
      </c>
    </row>
    <row r="8757" customFormat="false" ht="12.75" hidden="false" customHeight="false" outlineLevel="0" collapsed="false">
      <c r="G8757" s="46" t="e">
        <f aca="false">E8757/D8757</f>
        <v>#DIV/0!</v>
      </c>
    </row>
    <row r="8758" customFormat="false" ht="12.75" hidden="false" customHeight="false" outlineLevel="0" collapsed="false">
      <c r="G8758" s="46" t="e">
        <f aca="false">E8758/D8758</f>
        <v>#DIV/0!</v>
      </c>
    </row>
    <row r="8759" customFormat="false" ht="12.75" hidden="false" customHeight="false" outlineLevel="0" collapsed="false">
      <c r="G8759" s="46" t="e">
        <f aca="false">E8759/D8759</f>
        <v>#DIV/0!</v>
      </c>
    </row>
    <row r="8760" customFormat="false" ht="12.75" hidden="false" customHeight="false" outlineLevel="0" collapsed="false">
      <c r="G8760" s="46" t="e">
        <f aca="false">E8760/D8760</f>
        <v>#DIV/0!</v>
      </c>
    </row>
    <row r="8761" customFormat="false" ht="12.75" hidden="false" customHeight="false" outlineLevel="0" collapsed="false">
      <c r="G8761" s="46" t="e">
        <f aca="false">E8761/D8761</f>
        <v>#DIV/0!</v>
      </c>
    </row>
    <row r="8762" customFormat="false" ht="12.75" hidden="false" customHeight="false" outlineLevel="0" collapsed="false">
      <c r="G8762" s="46" t="e">
        <f aca="false">E8762/D8762</f>
        <v>#DIV/0!</v>
      </c>
    </row>
    <row r="8763" customFormat="false" ht="12.75" hidden="false" customHeight="false" outlineLevel="0" collapsed="false">
      <c r="G8763" s="46" t="e">
        <f aca="false">E8763/D8763</f>
        <v>#DIV/0!</v>
      </c>
    </row>
    <row r="8764" customFormat="false" ht="12.75" hidden="false" customHeight="false" outlineLevel="0" collapsed="false">
      <c r="G8764" s="46" t="e">
        <f aca="false">E8764/D8764</f>
        <v>#DIV/0!</v>
      </c>
    </row>
    <row r="8765" customFormat="false" ht="12.75" hidden="false" customHeight="false" outlineLevel="0" collapsed="false">
      <c r="G8765" s="46" t="e">
        <f aca="false">E8765/D8765</f>
        <v>#DIV/0!</v>
      </c>
    </row>
    <row r="8766" customFormat="false" ht="12.75" hidden="false" customHeight="false" outlineLevel="0" collapsed="false">
      <c r="G8766" s="46" t="e">
        <f aca="false">E8766/D8766</f>
        <v>#DIV/0!</v>
      </c>
    </row>
    <row r="8767" customFormat="false" ht="12.75" hidden="false" customHeight="false" outlineLevel="0" collapsed="false">
      <c r="G8767" s="46" t="e">
        <f aca="false">E8767/D8767</f>
        <v>#DIV/0!</v>
      </c>
    </row>
    <row r="8768" customFormat="false" ht="12.75" hidden="false" customHeight="false" outlineLevel="0" collapsed="false">
      <c r="G8768" s="46" t="e">
        <f aca="false">E8768/D8768</f>
        <v>#DIV/0!</v>
      </c>
    </row>
    <row r="8769" customFormat="false" ht="12.75" hidden="false" customHeight="false" outlineLevel="0" collapsed="false">
      <c r="G8769" s="46" t="e">
        <f aca="false">E8769/D8769</f>
        <v>#DIV/0!</v>
      </c>
    </row>
    <row r="8770" customFormat="false" ht="12.75" hidden="false" customHeight="false" outlineLevel="0" collapsed="false">
      <c r="G8770" s="46" t="e">
        <f aca="false">E8770/D8770</f>
        <v>#DIV/0!</v>
      </c>
    </row>
    <row r="8771" customFormat="false" ht="12.75" hidden="false" customHeight="false" outlineLevel="0" collapsed="false">
      <c r="G8771" s="46" t="e">
        <f aca="false">E8771/D8771</f>
        <v>#DIV/0!</v>
      </c>
    </row>
    <row r="8772" customFormat="false" ht="12.75" hidden="false" customHeight="false" outlineLevel="0" collapsed="false">
      <c r="G8772" s="46" t="e">
        <f aca="false">E8772/D8772</f>
        <v>#DIV/0!</v>
      </c>
    </row>
    <row r="8773" customFormat="false" ht="12.75" hidden="false" customHeight="false" outlineLevel="0" collapsed="false">
      <c r="G8773" s="46" t="e">
        <f aca="false">E8773/D8773</f>
        <v>#DIV/0!</v>
      </c>
    </row>
    <row r="8774" customFormat="false" ht="12.75" hidden="false" customHeight="false" outlineLevel="0" collapsed="false">
      <c r="G8774" s="46" t="e">
        <f aca="false">E8774/D8774</f>
        <v>#DIV/0!</v>
      </c>
    </row>
    <row r="8775" customFormat="false" ht="12.75" hidden="false" customHeight="false" outlineLevel="0" collapsed="false">
      <c r="G8775" s="46" t="e">
        <f aca="false">E8775/D8775</f>
        <v>#DIV/0!</v>
      </c>
    </row>
    <row r="8776" customFormat="false" ht="12.75" hidden="false" customHeight="false" outlineLevel="0" collapsed="false">
      <c r="G8776" s="46" t="e">
        <f aca="false">E8776/D8776</f>
        <v>#DIV/0!</v>
      </c>
    </row>
    <row r="8777" customFormat="false" ht="12.75" hidden="false" customHeight="false" outlineLevel="0" collapsed="false">
      <c r="G8777" s="46" t="e">
        <f aca="false">E8777/D8777</f>
        <v>#DIV/0!</v>
      </c>
    </row>
    <row r="8778" customFormat="false" ht="12.75" hidden="false" customHeight="false" outlineLevel="0" collapsed="false">
      <c r="G8778" s="46" t="e">
        <f aca="false">E8778/D8778</f>
        <v>#DIV/0!</v>
      </c>
    </row>
    <row r="8779" customFormat="false" ht="12.75" hidden="false" customHeight="false" outlineLevel="0" collapsed="false">
      <c r="G8779" s="46" t="e">
        <f aca="false">E8779/D8779</f>
        <v>#DIV/0!</v>
      </c>
    </row>
    <row r="8780" customFormat="false" ht="12.75" hidden="false" customHeight="false" outlineLevel="0" collapsed="false">
      <c r="G8780" s="46" t="e">
        <f aca="false">E8780/D8780</f>
        <v>#DIV/0!</v>
      </c>
    </row>
    <row r="8781" customFormat="false" ht="12.75" hidden="false" customHeight="false" outlineLevel="0" collapsed="false">
      <c r="G8781" s="46" t="e">
        <f aca="false">E8781/D8781</f>
        <v>#DIV/0!</v>
      </c>
    </row>
    <row r="8782" customFormat="false" ht="12.75" hidden="false" customHeight="false" outlineLevel="0" collapsed="false">
      <c r="G8782" s="46" t="e">
        <f aca="false">E8782/D8782</f>
        <v>#DIV/0!</v>
      </c>
    </row>
    <row r="8783" customFormat="false" ht="12.75" hidden="false" customHeight="false" outlineLevel="0" collapsed="false">
      <c r="G8783" s="46" t="e">
        <f aca="false">E8783/D8783</f>
        <v>#DIV/0!</v>
      </c>
    </row>
    <row r="8784" customFormat="false" ht="12.75" hidden="false" customHeight="false" outlineLevel="0" collapsed="false">
      <c r="G8784" s="46" t="e">
        <f aca="false">E8784/D8784</f>
        <v>#DIV/0!</v>
      </c>
    </row>
    <row r="8785" customFormat="false" ht="12.75" hidden="false" customHeight="false" outlineLevel="0" collapsed="false">
      <c r="G8785" s="46" t="e">
        <f aca="false">E8785/D8785</f>
        <v>#DIV/0!</v>
      </c>
    </row>
    <row r="8786" customFormat="false" ht="12.75" hidden="false" customHeight="false" outlineLevel="0" collapsed="false">
      <c r="G8786" s="46" t="e">
        <f aca="false">E8786/D8786</f>
        <v>#DIV/0!</v>
      </c>
    </row>
    <row r="8787" customFormat="false" ht="12.75" hidden="false" customHeight="false" outlineLevel="0" collapsed="false">
      <c r="G8787" s="46" t="e">
        <f aca="false">E8787/D8787</f>
        <v>#DIV/0!</v>
      </c>
    </row>
    <row r="8788" customFormat="false" ht="12.75" hidden="false" customHeight="false" outlineLevel="0" collapsed="false">
      <c r="G8788" s="46" t="e">
        <f aca="false">E8788/D8788</f>
        <v>#DIV/0!</v>
      </c>
    </row>
    <row r="8789" customFormat="false" ht="12.75" hidden="false" customHeight="false" outlineLevel="0" collapsed="false">
      <c r="G8789" s="46" t="e">
        <f aca="false">E8789/D8789</f>
        <v>#DIV/0!</v>
      </c>
    </row>
    <row r="8790" customFormat="false" ht="12.75" hidden="false" customHeight="false" outlineLevel="0" collapsed="false">
      <c r="G8790" s="46" t="e">
        <f aca="false">E8790/D8790</f>
        <v>#DIV/0!</v>
      </c>
    </row>
    <row r="8791" customFormat="false" ht="12.75" hidden="false" customHeight="false" outlineLevel="0" collapsed="false">
      <c r="G8791" s="46" t="e">
        <f aca="false">E8791/D8791</f>
        <v>#DIV/0!</v>
      </c>
    </row>
    <row r="8792" customFormat="false" ht="12.75" hidden="false" customHeight="false" outlineLevel="0" collapsed="false">
      <c r="G8792" s="46" t="e">
        <f aca="false">E8792/D8792</f>
        <v>#DIV/0!</v>
      </c>
    </row>
    <row r="8793" customFormat="false" ht="12.75" hidden="false" customHeight="false" outlineLevel="0" collapsed="false">
      <c r="G8793" s="46" t="e">
        <f aca="false">E8793/D8793</f>
        <v>#DIV/0!</v>
      </c>
    </row>
    <row r="8794" customFormat="false" ht="12.75" hidden="false" customHeight="false" outlineLevel="0" collapsed="false">
      <c r="G8794" s="46" t="e">
        <f aca="false">E8794/D8794</f>
        <v>#DIV/0!</v>
      </c>
    </row>
    <row r="8795" customFormat="false" ht="12.75" hidden="false" customHeight="false" outlineLevel="0" collapsed="false">
      <c r="G8795" s="46" t="e">
        <f aca="false">E8795/D8795</f>
        <v>#DIV/0!</v>
      </c>
    </row>
    <row r="8796" customFormat="false" ht="12.75" hidden="false" customHeight="false" outlineLevel="0" collapsed="false">
      <c r="G8796" s="46" t="e">
        <f aca="false">E8796/D8796</f>
        <v>#DIV/0!</v>
      </c>
    </row>
    <row r="8797" customFormat="false" ht="12.75" hidden="false" customHeight="false" outlineLevel="0" collapsed="false">
      <c r="G8797" s="46" t="e">
        <f aca="false">E8797/D8797</f>
        <v>#DIV/0!</v>
      </c>
    </row>
    <row r="8798" customFormat="false" ht="12.75" hidden="false" customHeight="false" outlineLevel="0" collapsed="false">
      <c r="G8798" s="46" t="e">
        <f aca="false">E8798/D8798</f>
        <v>#DIV/0!</v>
      </c>
    </row>
    <row r="8799" customFormat="false" ht="12.75" hidden="false" customHeight="false" outlineLevel="0" collapsed="false">
      <c r="G8799" s="46" t="e">
        <f aca="false">E8799/D8799</f>
        <v>#DIV/0!</v>
      </c>
    </row>
    <row r="8800" customFormat="false" ht="12.75" hidden="false" customHeight="false" outlineLevel="0" collapsed="false">
      <c r="G8800" s="46" t="e">
        <f aca="false">E8800/D8800</f>
        <v>#DIV/0!</v>
      </c>
    </row>
    <row r="8801" customFormat="false" ht="12.75" hidden="false" customHeight="false" outlineLevel="0" collapsed="false">
      <c r="G8801" s="46" t="e">
        <f aca="false">E8801/D8801</f>
        <v>#DIV/0!</v>
      </c>
    </row>
    <row r="8802" customFormat="false" ht="12.75" hidden="false" customHeight="false" outlineLevel="0" collapsed="false">
      <c r="G8802" s="46" t="e">
        <f aca="false">E8802/D8802</f>
        <v>#DIV/0!</v>
      </c>
    </row>
    <row r="8803" customFormat="false" ht="12.75" hidden="false" customHeight="false" outlineLevel="0" collapsed="false">
      <c r="G8803" s="46" t="e">
        <f aca="false">E8803/D8803</f>
        <v>#DIV/0!</v>
      </c>
    </row>
    <row r="8804" customFormat="false" ht="12.75" hidden="false" customHeight="false" outlineLevel="0" collapsed="false">
      <c r="G8804" s="46" t="e">
        <f aca="false">E8804/D8804</f>
        <v>#DIV/0!</v>
      </c>
    </row>
    <row r="8805" customFormat="false" ht="12.75" hidden="false" customHeight="false" outlineLevel="0" collapsed="false">
      <c r="G8805" s="46" t="e">
        <f aca="false">E8805/D8805</f>
        <v>#DIV/0!</v>
      </c>
    </row>
    <row r="8806" customFormat="false" ht="12.75" hidden="false" customHeight="false" outlineLevel="0" collapsed="false">
      <c r="G8806" s="46" t="e">
        <f aca="false">E8806/D8806</f>
        <v>#DIV/0!</v>
      </c>
    </row>
    <row r="8807" customFormat="false" ht="12.75" hidden="false" customHeight="false" outlineLevel="0" collapsed="false">
      <c r="G8807" s="46" t="e">
        <f aca="false">E8807/D8807</f>
        <v>#DIV/0!</v>
      </c>
    </row>
    <row r="8808" customFormat="false" ht="12.75" hidden="false" customHeight="false" outlineLevel="0" collapsed="false">
      <c r="G8808" s="46" t="e">
        <f aca="false">E8808/D8808</f>
        <v>#DIV/0!</v>
      </c>
    </row>
    <row r="8809" customFormat="false" ht="12.75" hidden="false" customHeight="false" outlineLevel="0" collapsed="false">
      <c r="G8809" s="46" t="e">
        <f aca="false">E8809/D8809</f>
        <v>#DIV/0!</v>
      </c>
    </row>
    <row r="8810" customFormat="false" ht="12.75" hidden="false" customHeight="false" outlineLevel="0" collapsed="false">
      <c r="G8810" s="46" t="e">
        <f aca="false">E8810/D8810</f>
        <v>#DIV/0!</v>
      </c>
    </row>
    <row r="8811" customFormat="false" ht="12.75" hidden="false" customHeight="false" outlineLevel="0" collapsed="false">
      <c r="G8811" s="46" t="e">
        <f aca="false">E8811/D8811</f>
        <v>#DIV/0!</v>
      </c>
    </row>
    <row r="8812" customFormat="false" ht="12.75" hidden="false" customHeight="false" outlineLevel="0" collapsed="false">
      <c r="G8812" s="46" t="e">
        <f aca="false">E8812/D8812</f>
        <v>#DIV/0!</v>
      </c>
    </row>
    <row r="8813" customFormat="false" ht="12.75" hidden="false" customHeight="false" outlineLevel="0" collapsed="false">
      <c r="G8813" s="46" t="e">
        <f aca="false">E8813/D8813</f>
        <v>#DIV/0!</v>
      </c>
    </row>
    <row r="8814" customFormat="false" ht="12.75" hidden="false" customHeight="false" outlineLevel="0" collapsed="false">
      <c r="G8814" s="46" t="e">
        <f aca="false">E8814/D8814</f>
        <v>#DIV/0!</v>
      </c>
    </row>
    <row r="8815" customFormat="false" ht="12.75" hidden="false" customHeight="false" outlineLevel="0" collapsed="false">
      <c r="G8815" s="46" t="e">
        <f aca="false">E8815/D8815</f>
        <v>#DIV/0!</v>
      </c>
    </row>
    <row r="8816" customFormat="false" ht="12.75" hidden="false" customHeight="false" outlineLevel="0" collapsed="false">
      <c r="G8816" s="46" t="e">
        <f aca="false">E8816/D8816</f>
        <v>#DIV/0!</v>
      </c>
    </row>
    <row r="8817" customFormat="false" ht="12.75" hidden="false" customHeight="false" outlineLevel="0" collapsed="false">
      <c r="G8817" s="46" t="e">
        <f aca="false">E8817/D8817</f>
        <v>#DIV/0!</v>
      </c>
    </row>
    <row r="8818" customFormat="false" ht="12.75" hidden="false" customHeight="false" outlineLevel="0" collapsed="false">
      <c r="G8818" s="46" t="e">
        <f aca="false">E8818/D8818</f>
        <v>#DIV/0!</v>
      </c>
    </row>
    <row r="8819" customFormat="false" ht="12.75" hidden="false" customHeight="false" outlineLevel="0" collapsed="false">
      <c r="G8819" s="46" t="e">
        <f aca="false">E8819/D8819</f>
        <v>#DIV/0!</v>
      </c>
    </row>
    <row r="8820" customFormat="false" ht="12.75" hidden="false" customHeight="false" outlineLevel="0" collapsed="false">
      <c r="G8820" s="46" t="e">
        <f aca="false">E8820/D8820</f>
        <v>#DIV/0!</v>
      </c>
    </row>
    <row r="8821" customFormat="false" ht="12.75" hidden="false" customHeight="false" outlineLevel="0" collapsed="false">
      <c r="G8821" s="46" t="e">
        <f aca="false">E8821/D8821</f>
        <v>#DIV/0!</v>
      </c>
    </row>
    <row r="8822" customFormat="false" ht="12.75" hidden="false" customHeight="false" outlineLevel="0" collapsed="false">
      <c r="G8822" s="46" t="e">
        <f aca="false">E8822/D8822</f>
        <v>#DIV/0!</v>
      </c>
    </row>
    <row r="8823" customFormat="false" ht="12.75" hidden="false" customHeight="false" outlineLevel="0" collapsed="false">
      <c r="G8823" s="46" t="e">
        <f aca="false">E8823/D8823</f>
        <v>#DIV/0!</v>
      </c>
    </row>
    <row r="8824" customFormat="false" ht="12.75" hidden="false" customHeight="false" outlineLevel="0" collapsed="false">
      <c r="G8824" s="46" t="e">
        <f aca="false">E8824/D8824</f>
        <v>#DIV/0!</v>
      </c>
    </row>
    <row r="8825" customFormat="false" ht="12.75" hidden="false" customHeight="false" outlineLevel="0" collapsed="false">
      <c r="G8825" s="46" t="e">
        <f aca="false">E8825/D8825</f>
        <v>#DIV/0!</v>
      </c>
    </row>
    <row r="8826" customFormat="false" ht="12.75" hidden="false" customHeight="false" outlineLevel="0" collapsed="false">
      <c r="G8826" s="46" t="e">
        <f aca="false">E8826/D8826</f>
        <v>#DIV/0!</v>
      </c>
    </row>
    <row r="8827" customFormat="false" ht="12.75" hidden="false" customHeight="false" outlineLevel="0" collapsed="false">
      <c r="G8827" s="46" t="e">
        <f aca="false">E8827/D8827</f>
        <v>#DIV/0!</v>
      </c>
    </row>
    <row r="8828" customFormat="false" ht="12.75" hidden="false" customHeight="false" outlineLevel="0" collapsed="false">
      <c r="G8828" s="46" t="e">
        <f aca="false">E8828/D8828</f>
        <v>#DIV/0!</v>
      </c>
    </row>
    <row r="8829" customFormat="false" ht="12.75" hidden="false" customHeight="false" outlineLevel="0" collapsed="false">
      <c r="G8829" s="46" t="e">
        <f aca="false">E8829/D8829</f>
        <v>#DIV/0!</v>
      </c>
    </row>
    <row r="8830" customFormat="false" ht="12.75" hidden="false" customHeight="false" outlineLevel="0" collapsed="false">
      <c r="G8830" s="46" t="e">
        <f aca="false">E8830/D8830</f>
        <v>#DIV/0!</v>
      </c>
    </row>
    <row r="8831" customFormat="false" ht="12.75" hidden="false" customHeight="false" outlineLevel="0" collapsed="false">
      <c r="G8831" s="46" t="e">
        <f aca="false">E8831/D8831</f>
        <v>#DIV/0!</v>
      </c>
    </row>
    <row r="8832" customFormat="false" ht="12.75" hidden="false" customHeight="false" outlineLevel="0" collapsed="false">
      <c r="G8832" s="46" t="e">
        <f aca="false">E8832/D8832</f>
        <v>#DIV/0!</v>
      </c>
    </row>
    <row r="8833" customFormat="false" ht="12.75" hidden="false" customHeight="false" outlineLevel="0" collapsed="false">
      <c r="G8833" s="46" t="e">
        <f aca="false">E8833/D8833</f>
        <v>#DIV/0!</v>
      </c>
    </row>
    <row r="8834" customFormat="false" ht="12.75" hidden="false" customHeight="false" outlineLevel="0" collapsed="false">
      <c r="G8834" s="46" t="e">
        <f aca="false">E8834/D8834</f>
        <v>#DIV/0!</v>
      </c>
    </row>
    <row r="8835" customFormat="false" ht="12.75" hidden="false" customHeight="false" outlineLevel="0" collapsed="false">
      <c r="G8835" s="46" t="e">
        <f aca="false">E8835/D8835</f>
        <v>#DIV/0!</v>
      </c>
    </row>
    <row r="8836" customFormat="false" ht="12.75" hidden="false" customHeight="false" outlineLevel="0" collapsed="false">
      <c r="G8836" s="46" t="e">
        <f aca="false">E8836/D8836</f>
        <v>#DIV/0!</v>
      </c>
    </row>
    <row r="8837" customFormat="false" ht="12.75" hidden="false" customHeight="false" outlineLevel="0" collapsed="false">
      <c r="G8837" s="46" t="e">
        <f aca="false">E8837/D8837</f>
        <v>#DIV/0!</v>
      </c>
    </row>
    <row r="8838" customFormat="false" ht="12.75" hidden="false" customHeight="false" outlineLevel="0" collapsed="false">
      <c r="G8838" s="46" t="e">
        <f aca="false">E8838/D8838</f>
        <v>#DIV/0!</v>
      </c>
    </row>
    <row r="8839" customFormat="false" ht="12.75" hidden="false" customHeight="false" outlineLevel="0" collapsed="false">
      <c r="G8839" s="46" t="e">
        <f aca="false">E8839/D8839</f>
        <v>#DIV/0!</v>
      </c>
    </row>
    <row r="8840" customFormat="false" ht="12.75" hidden="false" customHeight="false" outlineLevel="0" collapsed="false">
      <c r="G8840" s="46" t="e">
        <f aca="false">E8840/D8840</f>
        <v>#DIV/0!</v>
      </c>
    </row>
    <row r="8841" customFormat="false" ht="12.75" hidden="false" customHeight="false" outlineLevel="0" collapsed="false">
      <c r="G8841" s="46" t="e">
        <f aca="false">E8841/D8841</f>
        <v>#DIV/0!</v>
      </c>
    </row>
    <row r="8842" customFormat="false" ht="12.75" hidden="false" customHeight="false" outlineLevel="0" collapsed="false">
      <c r="G8842" s="46" t="e">
        <f aca="false">E8842/D8842</f>
        <v>#DIV/0!</v>
      </c>
    </row>
    <row r="8843" customFormat="false" ht="12.75" hidden="false" customHeight="false" outlineLevel="0" collapsed="false">
      <c r="G8843" s="46" t="e">
        <f aca="false">E8843/D8843</f>
        <v>#DIV/0!</v>
      </c>
    </row>
    <row r="8844" customFormat="false" ht="12.75" hidden="false" customHeight="false" outlineLevel="0" collapsed="false">
      <c r="G8844" s="46" t="e">
        <f aca="false">E8844/D8844</f>
        <v>#DIV/0!</v>
      </c>
    </row>
    <row r="8845" customFormat="false" ht="12.75" hidden="false" customHeight="false" outlineLevel="0" collapsed="false">
      <c r="G8845" s="46" t="e">
        <f aca="false">E8845/D8845</f>
        <v>#DIV/0!</v>
      </c>
    </row>
    <row r="8846" customFormat="false" ht="12.75" hidden="false" customHeight="false" outlineLevel="0" collapsed="false">
      <c r="G8846" s="46" t="e">
        <f aca="false">E8846/D8846</f>
        <v>#DIV/0!</v>
      </c>
    </row>
    <row r="8847" customFormat="false" ht="12.75" hidden="false" customHeight="false" outlineLevel="0" collapsed="false">
      <c r="G8847" s="46" t="e">
        <f aca="false">E8847/D8847</f>
        <v>#DIV/0!</v>
      </c>
    </row>
    <row r="8848" customFormat="false" ht="12.75" hidden="false" customHeight="false" outlineLevel="0" collapsed="false">
      <c r="G8848" s="46" t="e">
        <f aca="false">E8848/D8848</f>
        <v>#DIV/0!</v>
      </c>
    </row>
    <row r="8849" customFormat="false" ht="12.75" hidden="false" customHeight="false" outlineLevel="0" collapsed="false">
      <c r="G8849" s="46" t="e">
        <f aca="false">E8849/D8849</f>
        <v>#DIV/0!</v>
      </c>
    </row>
    <row r="8850" customFormat="false" ht="12.75" hidden="false" customHeight="false" outlineLevel="0" collapsed="false">
      <c r="G8850" s="46" t="e">
        <f aca="false">E8850/D8850</f>
        <v>#DIV/0!</v>
      </c>
    </row>
    <row r="8851" customFormat="false" ht="12.75" hidden="false" customHeight="false" outlineLevel="0" collapsed="false">
      <c r="G8851" s="46" t="e">
        <f aca="false">E8851/D8851</f>
        <v>#DIV/0!</v>
      </c>
    </row>
    <row r="8852" customFormat="false" ht="12.75" hidden="false" customHeight="false" outlineLevel="0" collapsed="false">
      <c r="G8852" s="46" t="e">
        <f aca="false">E8852/D8852</f>
        <v>#DIV/0!</v>
      </c>
    </row>
    <row r="8853" customFormat="false" ht="12.75" hidden="false" customHeight="false" outlineLevel="0" collapsed="false">
      <c r="G8853" s="46" t="e">
        <f aca="false">E8853/D8853</f>
        <v>#DIV/0!</v>
      </c>
    </row>
    <row r="8854" customFormat="false" ht="12.75" hidden="false" customHeight="false" outlineLevel="0" collapsed="false">
      <c r="G8854" s="46" t="e">
        <f aca="false">E8854/D8854</f>
        <v>#DIV/0!</v>
      </c>
    </row>
    <row r="8855" customFormat="false" ht="12.75" hidden="false" customHeight="false" outlineLevel="0" collapsed="false">
      <c r="G8855" s="46" t="e">
        <f aca="false">E8855/D8855</f>
        <v>#DIV/0!</v>
      </c>
    </row>
    <row r="8856" customFormat="false" ht="12.75" hidden="false" customHeight="false" outlineLevel="0" collapsed="false">
      <c r="G8856" s="46" t="e">
        <f aca="false">E8856/D8856</f>
        <v>#DIV/0!</v>
      </c>
    </row>
    <row r="8857" customFormat="false" ht="12.75" hidden="false" customHeight="false" outlineLevel="0" collapsed="false">
      <c r="G8857" s="46" t="e">
        <f aca="false">E8857/D8857</f>
        <v>#DIV/0!</v>
      </c>
    </row>
    <row r="8858" customFormat="false" ht="12.75" hidden="false" customHeight="false" outlineLevel="0" collapsed="false">
      <c r="G8858" s="46" t="e">
        <f aca="false">E8858/D8858</f>
        <v>#DIV/0!</v>
      </c>
    </row>
    <row r="8859" customFormat="false" ht="12.75" hidden="false" customHeight="false" outlineLevel="0" collapsed="false">
      <c r="G8859" s="46" t="e">
        <f aca="false">E8859/D8859</f>
        <v>#DIV/0!</v>
      </c>
    </row>
    <row r="8860" customFormat="false" ht="12.75" hidden="false" customHeight="false" outlineLevel="0" collapsed="false">
      <c r="G8860" s="46" t="e">
        <f aca="false">E8860/D8860</f>
        <v>#DIV/0!</v>
      </c>
    </row>
    <row r="8861" customFormat="false" ht="12.75" hidden="false" customHeight="false" outlineLevel="0" collapsed="false">
      <c r="G8861" s="46" t="e">
        <f aca="false">E8861/D8861</f>
        <v>#DIV/0!</v>
      </c>
    </row>
    <row r="8862" customFormat="false" ht="12.75" hidden="false" customHeight="false" outlineLevel="0" collapsed="false">
      <c r="G8862" s="46" t="e">
        <f aca="false">E8862/D8862</f>
        <v>#DIV/0!</v>
      </c>
    </row>
    <row r="8863" customFormat="false" ht="12.75" hidden="false" customHeight="false" outlineLevel="0" collapsed="false">
      <c r="G8863" s="46" t="e">
        <f aca="false">E8863/D8863</f>
        <v>#DIV/0!</v>
      </c>
    </row>
    <row r="8864" customFormat="false" ht="12.75" hidden="false" customHeight="false" outlineLevel="0" collapsed="false">
      <c r="G8864" s="46" t="e">
        <f aca="false">E8864/D8864</f>
        <v>#DIV/0!</v>
      </c>
    </row>
    <row r="8865" customFormat="false" ht="12.75" hidden="false" customHeight="false" outlineLevel="0" collapsed="false">
      <c r="G8865" s="46" t="e">
        <f aca="false">E8865/D8865</f>
        <v>#DIV/0!</v>
      </c>
    </row>
    <row r="8866" customFormat="false" ht="12.75" hidden="false" customHeight="false" outlineLevel="0" collapsed="false">
      <c r="G8866" s="46" t="e">
        <f aca="false">E8866/D8866</f>
        <v>#DIV/0!</v>
      </c>
    </row>
    <row r="8867" customFormat="false" ht="12.75" hidden="false" customHeight="false" outlineLevel="0" collapsed="false">
      <c r="G8867" s="46" t="e">
        <f aca="false">E8867/D8867</f>
        <v>#DIV/0!</v>
      </c>
    </row>
    <row r="8868" customFormat="false" ht="12.75" hidden="false" customHeight="false" outlineLevel="0" collapsed="false">
      <c r="G8868" s="46" t="e">
        <f aca="false">E8868/D8868</f>
        <v>#DIV/0!</v>
      </c>
    </row>
    <row r="8869" customFormat="false" ht="12.75" hidden="false" customHeight="false" outlineLevel="0" collapsed="false">
      <c r="G8869" s="46" t="e">
        <f aca="false">E8869/D8869</f>
        <v>#DIV/0!</v>
      </c>
    </row>
    <row r="8870" customFormat="false" ht="12.75" hidden="false" customHeight="false" outlineLevel="0" collapsed="false">
      <c r="G8870" s="46" t="e">
        <f aca="false">E8870/D8870</f>
        <v>#DIV/0!</v>
      </c>
    </row>
    <row r="8871" customFormat="false" ht="12.75" hidden="false" customHeight="false" outlineLevel="0" collapsed="false">
      <c r="G8871" s="46" t="e">
        <f aca="false">E8871/D8871</f>
        <v>#DIV/0!</v>
      </c>
    </row>
    <row r="8872" customFormat="false" ht="12.75" hidden="false" customHeight="false" outlineLevel="0" collapsed="false">
      <c r="G8872" s="46" t="e">
        <f aca="false">E8872/D8872</f>
        <v>#DIV/0!</v>
      </c>
    </row>
    <row r="8873" customFormat="false" ht="12.75" hidden="false" customHeight="false" outlineLevel="0" collapsed="false">
      <c r="G8873" s="46" t="e">
        <f aca="false">E8873/D8873</f>
        <v>#DIV/0!</v>
      </c>
    </row>
    <row r="8874" customFormat="false" ht="12.75" hidden="false" customHeight="false" outlineLevel="0" collapsed="false">
      <c r="G8874" s="46" t="e">
        <f aca="false">E8874/D8874</f>
        <v>#DIV/0!</v>
      </c>
    </row>
    <row r="8875" customFormat="false" ht="12.75" hidden="false" customHeight="false" outlineLevel="0" collapsed="false">
      <c r="G8875" s="46" t="e">
        <f aca="false">E8875/D8875</f>
        <v>#DIV/0!</v>
      </c>
    </row>
    <row r="8876" customFormat="false" ht="12.75" hidden="false" customHeight="false" outlineLevel="0" collapsed="false">
      <c r="G8876" s="46" t="e">
        <f aca="false">E8876/D8876</f>
        <v>#DIV/0!</v>
      </c>
    </row>
    <row r="8877" customFormat="false" ht="12.75" hidden="false" customHeight="false" outlineLevel="0" collapsed="false">
      <c r="G8877" s="46" t="e">
        <f aca="false">E8877/D8877</f>
        <v>#DIV/0!</v>
      </c>
    </row>
    <row r="8878" customFormat="false" ht="12.75" hidden="false" customHeight="false" outlineLevel="0" collapsed="false">
      <c r="G8878" s="46" t="e">
        <f aca="false">E8878/D8878</f>
        <v>#DIV/0!</v>
      </c>
    </row>
    <row r="8879" customFormat="false" ht="12.75" hidden="false" customHeight="false" outlineLevel="0" collapsed="false">
      <c r="G8879" s="46" t="e">
        <f aca="false">E8879/D8879</f>
        <v>#DIV/0!</v>
      </c>
    </row>
    <row r="8880" customFormat="false" ht="12.75" hidden="false" customHeight="false" outlineLevel="0" collapsed="false">
      <c r="G8880" s="46" t="e">
        <f aca="false">E8880/D8880</f>
        <v>#DIV/0!</v>
      </c>
    </row>
    <row r="8881" customFormat="false" ht="12.75" hidden="false" customHeight="false" outlineLevel="0" collapsed="false">
      <c r="G8881" s="46" t="e">
        <f aca="false">E8881/D8881</f>
        <v>#DIV/0!</v>
      </c>
    </row>
    <row r="8882" customFormat="false" ht="12.75" hidden="false" customHeight="false" outlineLevel="0" collapsed="false">
      <c r="G8882" s="46" t="e">
        <f aca="false">E8882/D8882</f>
        <v>#DIV/0!</v>
      </c>
    </row>
    <row r="8883" customFormat="false" ht="12.75" hidden="false" customHeight="false" outlineLevel="0" collapsed="false">
      <c r="G8883" s="46" t="e">
        <f aca="false">E8883/D8883</f>
        <v>#DIV/0!</v>
      </c>
    </row>
    <row r="8884" customFormat="false" ht="12.75" hidden="false" customHeight="false" outlineLevel="0" collapsed="false">
      <c r="G8884" s="46" t="e">
        <f aca="false">E8884/D8884</f>
        <v>#DIV/0!</v>
      </c>
    </row>
    <row r="8885" customFormat="false" ht="12.75" hidden="false" customHeight="false" outlineLevel="0" collapsed="false">
      <c r="G8885" s="46" t="e">
        <f aca="false">E8885/D8885</f>
        <v>#DIV/0!</v>
      </c>
    </row>
    <row r="8886" customFormat="false" ht="12.75" hidden="false" customHeight="false" outlineLevel="0" collapsed="false">
      <c r="G8886" s="46" t="e">
        <f aca="false">E8886/D8886</f>
        <v>#DIV/0!</v>
      </c>
    </row>
    <row r="8887" customFormat="false" ht="12.75" hidden="false" customHeight="false" outlineLevel="0" collapsed="false">
      <c r="G8887" s="46" t="e">
        <f aca="false">E8887/D8887</f>
        <v>#DIV/0!</v>
      </c>
    </row>
    <row r="8888" customFormat="false" ht="12.75" hidden="false" customHeight="false" outlineLevel="0" collapsed="false">
      <c r="G8888" s="46" t="e">
        <f aca="false">E8888/D8888</f>
        <v>#DIV/0!</v>
      </c>
    </row>
    <row r="8889" customFormat="false" ht="12.75" hidden="false" customHeight="false" outlineLevel="0" collapsed="false">
      <c r="G8889" s="46" t="e">
        <f aca="false">E8889/D8889</f>
        <v>#DIV/0!</v>
      </c>
    </row>
    <row r="8890" customFormat="false" ht="12.75" hidden="false" customHeight="false" outlineLevel="0" collapsed="false">
      <c r="G8890" s="46" t="e">
        <f aca="false">E8890/D8890</f>
        <v>#DIV/0!</v>
      </c>
    </row>
    <row r="8891" customFormat="false" ht="12.75" hidden="false" customHeight="false" outlineLevel="0" collapsed="false">
      <c r="G8891" s="46" t="e">
        <f aca="false">E8891/D8891</f>
        <v>#DIV/0!</v>
      </c>
    </row>
    <row r="8892" customFormat="false" ht="12.75" hidden="false" customHeight="false" outlineLevel="0" collapsed="false">
      <c r="G8892" s="46" t="e">
        <f aca="false">E8892/D8892</f>
        <v>#DIV/0!</v>
      </c>
    </row>
    <row r="8893" customFormat="false" ht="12.75" hidden="false" customHeight="false" outlineLevel="0" collapsed="false">
      <c r="G8893" s="46" t="e">
        <f aca="false">E8893/D8893</f>
        <v>#DIV/0!</v>
      </c>
    </row>
    <row r="8894" customFormat="false" ht="12.75" hidden="false" customHeight="false" outlineLevel="0" collapsed="false">
      <c r="G8894" s="46" t="e">
        <f aca="false">E8894/D8894</f>
        <v>#DIV/0!</v>
      </c>
    </row>
    <row r="8895" customFormat="false" ht="12.75" hidden="false" customHeight="false" outlineLevel="0" collapsed="false">
      <c r="G8895" s="46" t="e">
        <f aca="false">E8895/D8895</f>
        <v>#DIV/0!</v>
      </c>
    </row>
    <row r="8896" customFormat="false" ht="12.75" hidden="false" customHeight="false" outlineLevel="0" collapsed="false">
      <c r="G8896" s="46" t="e">
        <f aca="false">E8896/D8896</f>
        <v>#DIV/0!</v>
      </c>
    </row>
    <row r="8897" customFormat="false" ht="12.75" hidden="false" customHeight="false" outlineLevel="0" collapsed="false">
      <c r="G8897" s="46" t="e">
        <f aca="false">E8897/D8897</f>
        <v>#DIV/0!</v>
      </c>
    </row>
    <row r="8898" customFormat="false" ht="12.75" hidden="false" customHeight="false" outlineLevel="0" collapsed="false">
      <c r="G8898" s="46" t="e">
        <f aca="false">E8898/D8898</f>
        <v>#DIV/0!</v>
      </c>
    </row>
    <row r="8899" customFormat="false" ht="12.75" hidden="false" customHeight="false" outlineLevel="0" collapsed="false">
      <c r="G8899" s="46" t="e">
        <f aca="false">E8899/D8899</f>
        <v>#DIV/0!</v>
      </c>
    </row>
    <row r="8900" customFormat="false" ht="12.75" hidden="false" customHeight="false" outlineLevel="0" collapsed="false">
      <c r="G8900" s="46" t="e">
        <f aca="false">E8900/D8900</f>
        <v>#DIV/0!</v>
      </c>
    </row>
    <row r="8901" customFormat="false" ht="12.75" hidden="false" customHeight="false" outlineLevel="0" collapsed="false">
      <c r="G8901" s="46" t="e">
        <f aca="false">E8901/D8901</f>
        <v>#DIV/0!</v>
      </c>
    </row>
    <row r="8902" customFormat="false" ht="12.75" hidden="false" customHeight="false" outlineLevel="0" collapsed="false">
      <c r="G8902" s="46" t="e">
        <f aca="false">E8902/D8902</f>
        <v>#DIV/0!</v>
      </c>
    </row>
    <row r="8903" customFormat="false" ht="12.75" hidden="false" customHeight="false" outlineLevel="0" collapsed="false">
      <c r="G8903" s="46" t="e">
        <f aca="false">E8903/D8903</f>
        <v>#DIV/0!</v>
      </c>
    </row>
    <row r="8904" customFormat="false" ht="12.75" hidden="false" customHeight="false" outlineLevel="0" collapsed="false">
      <c r="G8904" s="46" t="e">
        <f aca="false">E8904/D8904</f>
        <v>#DIV/0!</v>
      </c>
    </row>
    <row r="8905" customFormat="false" ht="12.75" hidden="false" customHeight="false" outlineLevel="0" collapsed="false">
      <c r="G8905" s="46" t="e">
        <f aca="false">E8905/D8905</f>
        <v>#DIV/0!</v>
      </c>
    </row>
    <row r="8906" customFormat="false" ht="12.75" hidden="false" customHeight="false" outlineLevel="0" collapsed="false">
      <c r="G8906" s="46" t="e">
        <f aca="false">E8906/D8906</f>
        <v>#DIV/0!</v>
      </c>
    </row>
    <row r="8907" customFormat="false" ht="12.75" hidden="false" customHeight="false" outlineLevel="0" collapsed="false">
      <c r="G8907" s="46" t="e">
        <f aca="false">E8907/D8907</f>
        <v>#DIV/0!</v>
      </c>
    </row>
    <row r="8908" customFormat="false" ht="12.75" hidden="false" customHeight="false" outlineLevel="0" collapsed="false">
      <c r="G8908" s="46" t="e">
        <f aca="false">E8908/D8908</f>
        <v>#DIV/0!</v>
      </c>
    </row>
    <row r="8909" customFormat="false" ht="12.75" hidden="false" customHeight="false" outlineLevel="0" collapsed="false">
      <c r="G8909" s="46" t="e">
        <f aca="false">E8909/D8909</f>
        <v>#DIV/0!</v>
      </c>
    </row>
    <row r="8910" customFormat="false" ht="12.75" hidden="false" customHeight="false" outlineLevel="0" collapsed="false">
      <c r="G8910" s="46" t="e">
        <f aca="false">E8910/D8910</f>
        <v>#DIV/0!</v>
      </c>
    </row>
    <row r="8911" customFormat="false" ht="12.75" hidden="false" customHeight="false" outlineLevel="0" collapsed="false">
      <c r="G8911" s="46" t="e">
        <f aca="false">E8911/D8911</f>
        <v>#DIV/0!</v>
      </c>
    </row>
    <row r="8912" customFormat="false" ht="12.75" hidden="false" customHeight="false" outlineLevel="0" collapsed="false">
      <c r="G8912" s="46" t="e">
        <f aca="false">E8912/D8912</f>
        <v>#DIV/0!</v>
      </c>
    </row>
    <row r="8913" customFormat="false" ht="12.75" hidden="false" customHeight="false" outlineLevel="0" collapsed="false">
      <c r="G8913" s="46" t="e">
        <f aca="false">E8913/D8913</f>
        <v>#DIV/0!</v>
      </c>
    </row>
    <row r="8914" customFormat="false" ht="12.75" hidden="false" customHeight="false" outlineLevel="0" collapsed="false">
      <c r="G8914" s="46" t="e">
        <f aca="false">E8914/D8914</f>
        <v>#DIV/0!</v>
      </c>
    </row>
    <row r="8915" customFormat="false" ht="12.75" hidden="false" customHeight="false" outlineLevel="0" collapsed="false">
      <c r="G8915" s="46" t="e">
        <f aca="false">E8915/D8915</f>
        <v>#DIV/0!</v>
      </c>
    </row>
    <row r="8916" customFormat="false" ht="12.75" hidden="false" customHeight="false" outlineLevel="0" collapsed="false">
      <c r="G8916" s="46" t="e">
        <f aca="false">E8916/D8916</f>
        <v>#DIV/0!</v>
      </c>
    </row>
    <row r="8917" customFormat="false" ht="12.75" hidden="false" customHeight="false" outlineLevel="0" collapsed="false">
      <c r="G8917" s="46" t="e">
        <f aca="false">E8917/D8917</f>
        <v>#DIV/0!</v>
      </c>
    </row>
    <row r="8918" customFormat="false" ht="12.75" hidden="false" customHeight="false" outlineLevel="0" collapsed="false">
      <c r="G8918" s="46" t="e">
        <f aca="false">E8918/D8918</f>
        <v>#DIV/0!</v>
      </c>
    </row>
    <row r="8919" customFormat="false" ht="12.75" hidden="false" customHeight="false" outlineLevel="0" collapsed="false">
      <c r="G8919" s="46" t="e">
        <f aca="false">E8919/D8919</f>
        <v>#DIV/0!</v>
      </c>
    </row>
    <row r="8920" customFormat="false" ht="12.75" hidden="false" customHeight="false" outlineLevel="0" collapsed="false">
      <c r="G8920" s="46" t="e">
        <f aca="false">E8920/D8920</f>
        <v>#DIV/0!</v>
      </c>
    </row>
    <row r="8921" customFormat="false" ht="12.75" hidden="false" customHeight="false" outlineLevel="0" collapsed="false">
      <c r="G8921" s="46" t="e">
        <f aca="false">E8921/D8921</f>
        <v>#DIV/0!</v>
      </c>
    </row>
    <row r="8922" customFormat="false" ht="12.75" hidden="false" customHeight="false" outlineLevel="0" collapsed="false">
      <c r="G8922" s="46" t="e">
        <f aca="false">E8922/D8922</f>
        <v>#DIV/0!</v>
      </c>
    </row>
    <row r="8923" customFormat="false" ht="12.75" hidden="false" customHeight="false" outlineLevel="0" collapsed="false">
      <c r="G8923" s="46" t="e">
        <f aca="false">E8923/D8923</f>
        <v>#DIV/0!</v>
      </c>
    </row>
    <row r="8924" customFormat="false" ht="12.75" hidden="false" customHeight="false" outlineLevel="0" collapsed="false">
      <c r="G8924" s="46" t="e">
        <f aca="false">E8924/D8924</f>
        <v>#DIV/0!</v>
      </c>
    </row>
    <row r="8925" customFormat="false" ht="12.75" hidden="false" customHeight="false" outlineLevel="0" collapsed="false">
      <c r="G8925" s="46" t="e">
        <f aca="false">E8925/D8925</f>
        <v>#DIV/0!</v>
      </c>
    </row>
    <row r="8926" customFormat="false" ht="12.75" hidden="false" customHeight="false" outlineLevel="0" collapsed="false">
      <c r="G8926" s="46" t="e">
        <f aca="false">E8926/D8926</f>
        <v>#DIV/0!</v>
      </c>
    </row>
    <row r="8927" customFormat="false" ht="12.75" hidden="false" customHeight="false" outlineLevel="0" collapsed="false">
      <c r="G8927" s="46" t="e">
        <f aca="false">E8927/D8927</f>
        <v>#DIV/0!</v>
      </c>
    </row>
    <row r="8928" customFormat="false" ht="12.75" hidden="false" customHeight="false" outlineLevel="0" collapsed="false">
      <c r="G8928" s="46" t="e">
        <f aca="false">E8928/D8928</f>
        <v>#DIV/0!</v>
      </c>
    </row>
    <row r="8929" customFormat="false" ht="12.75" hidden="false" customHeight="false" outlineLevel="0" collapsed="false">
      <c r="G8929" s="46" t="e">
        <f aca="false">E8929/D8929</f>
        <v>#DIV/0!</v>
      </c>
    </row>
    <row r="8930" customFormat="false" ht="12.75" hidden="false" customHeight="false" outlineLevel="0" collapsed="false">
      <c r="G8930" s="46" t="e">
        <f aca="false">E8930/D8930</f>
        <v>#DIV/0!</v>
      </c>
    </row>
    <row r="8931" customFormat="false" ht="12.75" hidden="false" customHeight="false" outlineLevel="0" collapsed="false">
      <c r="G8931" s="46" t="e">
        <f aca="false">E8931/D8931</f>
        <v>#DIV/0!</v>
      </c>
    </row>
    <row r="8932" customFormat="false" ht="12.75" hidden="false" customHeight="false" outlineLevel="0" collapsed="false">
      <c r="G8932" s="46" t="e">
        <f aca="false">E8932/D8932</f>
        <v>#DIV/0!</v>
      </c>
    </row>
    <row r="8933" customFormat="false" ht="12.75" hidden="false" customHeight="false" outlineLevel="0" collapsed="false">
      <c r="G8933" s="46" t="e">
        <f aca="false">E8933/D8933</f>
        <v>#DIV/0!</v>
      </c>
    </row>
    <row r="8934" customFormat="false" ht="12.75" hidden="false" customHeight="false" outlineLevel="0" collapsed="false">
      <c r="G8934" s="46" t="e">
        <f aca="false">E8934/D8934</f>
        <v>#DIV/0!</v>
      </c>
    </row>
    <row r="8935" customFormat="false" ht="12.75" hidden="false" customHeight="false" outlineLevel="0" collapsed="false">
      <c r="G8935" s="46" t="e">
        <f aca="false">E8935/D8935</f>
        <v>#DIV/0!</v>
      </c>
    </row>
    <row r="8936" customFormat="false" ht="12.75" hidden="false" customHeight="false" outlineLevel="0" collapsed="false">
      <c r="G8936" s="46" t="e">
        <f aca="false">E8936/D8936</f>
        <v>#DIV/0!</v>
      </c>
    </row>
    <row r="8937" customFormat="false" ht="12.75" hidden="false" customHeight="false" outlineLevel="0" collapsed="false">
      <c r="G8937" s="46" t="e">
        <f aca="false">E8937/D8937</f>
        <v>#DIV/0!</v>
      </c>
    </row>
    <row r="8938" customFormat="false" ht="12.75" hidden="false" customHeight="false" outlineLevel="0" collapsed="false">
      <c r="G8938" s="46" t="e">
        <f aca="false">E8938/D8938</f>
        <v>#DIV/0!</v>
      </c>
    </row>
    <row r="8939" customFormat="false" ht="12.75" hidden="false" customHeight="false" outlineLevel="0" collapsed="false">
      <c r="G8939" s="46" t="e">
        <f aca="false">E8939/D8939</f>
        <v>#DIV/0!</v>
      </c>
    </row>
    <row r="8940" customFormat="false" ht="12.75" hidden="false" customHeight="false" outlineLevel="0" collapsed="false">
      <c r="G8940" s="46" t="e">
        <f aca="false">E8940/D8940</f>
        <v>#DIV/0!</v>
      </c>
    </row>
    <row r="8941" customFormat="false" ht="12.75" hidden="false" customHeight="false" outlineLevel="0" collapsed="false">
      <c r="G8941" s="46" t="e">
        <f aca="false">E8941/D8941</f>
        <v>#DIV/0!</v>
      </c>
    </row>
    <row r="8942" customFormat="false" ht="12.75" hidden="false" customHeight="false" outlineLevel="0" collapsed="false">
      <c r="G8942" s="46" t="e">
        <f aca="false">E8942/D8942</f>
        <v>#DIV/0!</v>
      </c>
    </row>
    <row r="8943" customFormat="false" ht="12.75" hidden="false" customHeight="false" outlineLevel="0" collapsed="false">
      <c r="G8943" s="46" t="e">
        <f aca="false">E8943/D8943</f>
        <v>#DIV/0!</v>
      </c>
    </row>
    <row r="8944" customFormat="false" ht="12.75" hidden="false" customHeight="false" outlineLevel="0" collapsed="false">
      <c r="G8944" s="46" t="e">
        <f aca="false">E8944/D8944</f>
        <v>#DIV/0!</v>
      </c>
    </row>
    <row r="8945" customFormat="false" ht="12.75" hidden="false" customHeight="false" outlineLevel="0" collapsed="false">
      <c r="G8945" s="46" t="e">
        <f aca="false">E8945/D8945</f>
        <v>#DIV/0!</v>
      </c>
    </row>
    <row r="8946" customFormat="false" ht="12.75" hidden="false" customHeight="false" outlineLevel="0" collapsed="false">
      <c r="G8946" s="46" t="e">
        <f aca="false">E8946/D8946</f>
        <v>#DIV/0!</v>
      </c>
    </row>
    <row r="8947" customFormat="false" ht="12.75" hidden="false" customHeight="false" outlineLevel="0" collapsed="false">
      <c r="G8947" s="46" t="e">
        <f aca="false">E8947/D8947</f>
        <v>#DIV/0!</v>
      </c>
    </row>
    <row r="8948" customFormat="false" ht="12.75" hidden="false" customHeight="false" outlineLevel="0" collapsed="false">
      <c r="G8948" s="46" t="e">
        <f aca="false">E8948/D8948</f>
        <v>#DIV/0!</v>
      </c>
    </row>
    <row r="8949" customFormat="false" ht="12.75" hidden="false" customHeight="false" outlineLevel="0" collapsed="false">
      <c r="G8949" s="46" t="e">
        <f aca="false">E8949/D8949</f>
        <v>#DIV/0!</v>
      </c>
    </row>
    <row r="8950" customFormat="false" ht="12.75" hidden="false" customHeight="false" outlineLevel="0" collapsed="false">
      <c r="G8950" s="46" t="e">
        <f aca="false">E8950/D8950</f>
        <v>#DIV/0!</v>
      </c>
    </row>
    <row r="8951" customFormat="false" ht="12.75" hidden="false" customHeight="false" outlineLevel="0" collapsed="false">
      <c r="G8951" s="46" t="e">
        <f aca="false">E8951/D8951</f>
        <v>#DIV/0!</v>
      </c>
    </row>
    <row r="8952" customFormat="false" ht="12.75" hidden="false" customHeight="false" outlineLevel="0" collapsed="false">
      <c r="G8952" s="46" t="e">
        <f aca="false">E8952/D8952</f>
        <v>#DIV/0!</v>
      </c>
    </row>
    <row r="8953" customFormat="false" ht="12.75" hidden="false" customHeight="false" outlineLevel="0" collapsed="false">
      <c r="G8953" s="46" t="e">
        <f aca="false">E8953/D8953</f>
        <v>#DIV/0!</v>
      </c>
    </row>
    <row r="8954" customFormat="false" ht="12.75" hidden="false" customHeight="false" outlineLevel="0" collapsed="false">
      <c r="G8954" s="46" t="e">
        <f aca="false">E8954/D8954</f>
        <v>#DIV/0!</v>
      </c>
    </row>
    <row r="8955" customFormat="false" ht="12.75" hidden="false" customHeight="false" outlineLevel="0" collapsed="false">
      <c r="G8955" s="46" t="e">
        <f aca="false">E8955/D8955</f>
        <v>#DIV/0!</v>
      </c>
    </row>
    <row r="8956" customFormat="false" ht="12.75" hidden="false" customHeight="false" outlineLevel="0" collapsed="false">
      <c r="G8956" s="46" t="e">
        <f aca="false">E8956/D8956</f>
        <v>#DIV/0!</v>
      </c>
    </row>
    <row r="8957" customFormat="false" ht="12.75" hidden="false" customHeight="false" outlineLevel="0" collapsed="false">
      <c r="G8957" s="46" t="e">
        <f aca="false">E8957/D8957</f>
        <v>#DIV/0!</v>
      </c>
    </row>
    <row r="8958" customFormat="false" ht="12.75" hidden="false" customHeight="false" outlineLevel="0" collapsed="false">
      <c r="G8958" s="46" t="e">
        <f aca="false">E8958/D8958</f>
        <v>#DIV/0!</v>
      </c>
    </row>
    <row r="8959" customFormat="false" ht="12.75" hidden="false" customHeight="false" outlineLevel="0" collapsed="false">
      <c r="G8959" s="46" t="e">
        <f aca="false">E8959/D8959</f>
        <v>#DIV/0!</v>
      </c>
    </row>
    <row r="8960" customFormat="false" ht="12.75" hidden="false" customHeight="false" outlineLevel="0" collapsed="false">
      <c r="G8960" s="46" t="e">
        <f aca="false">E8960/D8960</f>
        <v>#DIV/0!</v>
      </c>
    </row>
    <row r="8961" customFormat="false" ht="12.75" hidden="false" customHeight="false" outlineLevel="0" collapsed="false">
      <c r="G8961" s="46" t="e">
        <f aca="false">E8961/D8961</f>
        <v>#DIV/0!</v>
      </c>
    </row>
    <row r="8962" customFormat="false" ht="12.75" hidden="false" customHeight="false" outlineLevel="0" collapsed="false">
      <c r="G8962" s="46" t="e">
        <f aca="false">E8962/D8962</f>
        <v>#DIV/0!</v>
      </c>
    </row>
    <row r="8963" customFormat="false" ht="12.75" hidden="false" customHeight="false" outlineLevel="0" collapsed="false">
      <c r="G8963" s="46" t="e">
        <f aca="false">E8963/D8963</f>
        <v>#DIV/0!</v>
      </c>
    </row>
    <row r="8964" customFormat="false" ht="12.75" hidden="false" customHeight="false" outlineLevel="0" collapsed="false">
      <c r="G8964" s="46" t="e">
        <f aca="false">E8964/D8964</f>
        <v>#DIV/0!</v>
      </c>
    </row>
    <row r="8965" customFormat="false" ht="12.75" hidden="false" customHeight="false" outlineLevel="0" collapsed="false">
      <c r="G8965" s="46" t="e">
        <f aca="false">E8965/D8965</f>
        <v>#DIV/0!</v>
      </c>
    </row>
    <row r="8966" customFormat="false" ht="12.75" hidden="false" customHeight="false" outlineLevel="0" collapsed="false">
      <c r="G8966" s="46" t="e">
        <f aca="false">E8966/D8966</f>
        <v>#DIV/0!</v>
      </c>
    </row>
    <row r="8967" customFormat="false" ht="12.75" hidden="false" customHeight="false" outlineLevel="0" collapsed="false">
      <c r="G8967" s="46" t="e">
        <f aca="false">E8967/D8967</f>
        <v>#DIV/0!</v>
      </c>
    </row>
    <row r="8968" customFormat="false" ht="12.75" hidden="false" customHeight="false" outlineLevel="0" collapsed="false">
      <c r="G8968" s="46" t="e">
        <f aca="false">E8968/D8968</f>
        <v>#DIV/0!</v>
      </c>
    </row>
    <row r="8969" customFormat="false" ht="12.75" hidden="false" customHeight="false" outlineLevel="0" collapsed="false">
      <c r="G8969" s="46" t="e">
        <f aca="false">E8969/D8969</f>
        <v>#DIV/0!</v>
      </c>
    </row>
    <row r="8970" customFormat="false" ht="12.75" hidden="false" customHeight="false" outlineLevel="0" collapsed="false">
      <c r="G8970" s="46" t="e">
        <f aca="false">E8970/D8970</f>
        <v>#DIV/0!</v>
      </c>
    </row>
    <row r="8971" customFormat="false" ht="12.75" hidden="false" customHeight="false" outlineLevel="0" collapsed="false">
      <c r="G8971" s="46" t="e">
        <f aca="false">E8971/D8971</f>
        <v>#DIV/0!</v>
      </c>
    </row>
    <row r="8972" customFormat="false" ht="12.75" hidden="false" customHeight="false" outlineLevel="0" collapsed="false">
      <c r="G8972" s="46" t="e">
        <f aca="false">E8972/D8972</f>
        <v>#DIV/0!</v>
      </c>
    </row>
    <row r="8973" customFormat="false" ht="12.75" hidden="false" customHeight="false" outlineLevel="0" collapsed="false">
      <c r="G8973" s="46" t="e">
        <f aca="false">E8973/D8973</f>
        <v>#DIV/0!</v>
      </c>
    </row>
    <row r="8974" customFormat="false" ht="12.75" hidden="false" customHeight="false" outlineLevel="0" collapsed="false">
      <c r="G8974" s="46" t="e">
        <f aca="false">E8974/D8974</f>
        <v>#DIV/0!</v>
      </c>
    </row>
    <row r="8975" customFormat="false" ht="12.75" hidden="false" customHeight="false" outlineLevel="0" collapsed="false">
      <c r="G8975" s="46" t="e">
        <f aca="false">E8975/D8975</f>
        <v>#DIV/0!</v>
      </c>
    </row>
    <row r="8976" customFormat="false" ht="12.75" hidden="false" customHeight="false" outlineLevel="0" collapsed="false">
      <c r="G8976" s="46" t="e">
        <f aca="false">E8976/D8976</f>
        <v>#DIV/0!</v>
      </c>
    </row>
    <row r="8977" customFormat="false" ht="12.75" hidden="false" customHeight="false" outlineLevel="0" collapsed="false">
      <c r="G8977" s="46" t="e">
        <f aca="false">E8977/D8977</f>
        <v>#DIV/0!</v>
      </c>
    </row>
    <row r="8978" customFormat="false" ht="12.75" hidden="false" customHeight="false" outlineLevel="0" collapsed="false">
      <c r="G8978" s="46" t="e">
        <f aca="false">E8978/D8978</f>
        <v>#DIV/0!</v>
      </c>
    </row>
    <row r="8979" customFormat="false" ht="12.75" hidden="false" customHeight="false" outlineLevel="0" collapsed="false">
      <c r="G8979" s="46" t="e">
        <f aca="false">E8979/D8979</f>
        <v>#DIV/0!</v>
      </c>
    </row>
    <row r="8980" customFormat="false" ht="12.75" hidden="false" customHeight="false" outlineLevel="0" collapsed="false">
      <c r="G8980" s="46" t="e">
        <f aca="false">E8980/D8980</f>
        <v>#DIV/0!</v>
      </c>
    </row>
    <row r="8981" customFormat="false" ht="12.75" hidden="false" customHeight="false" outlineLevel="0" collapsed="false">
      <c r="G8981" s="46" t="e">
        <f aca="false">E8981/D8981</f>
        <v>#DIV/0!</v>
      </c>
    </row>
    <row r="8982" customFormat="false" ht="12.75" hidden="false" customHeight="false" outlineLevel="0" collapsed="false">
      <c r="G8982" s="46" t="e">
        <f aca="false">E8982/D8982</f>
        <v>#DIV/0!</v>
      </c>
    </row>
    <row r="8983" customFormat="false" ht="12.75" hidden="false" customHeight="false" outlineLevel="0" collapsed="false">
      <c r="G8983" s="46" t="e">
        <f aca="false">E8983/D8983</f>
        <v>#DIV/0!</v>
      </c>
    </row>
    <row r="8984" customFormat="false" ht="12.75" hidden="false" customHeight="false" outlineLevel="0" collapsed="false">
      <c r="G8984" s="46" t="e">
        <f aca="false">E8984/D8984</f>
        <v>#DIV/0!</v>
      </c>
    </row>
    <row r="8985" customFormat="false" ht="12.75" hidden="false" customHeight="false" outlineLevel="0" collapsed="false">
      <c r="G8985" s="46" t="e">
        <f aca="false">E8985/D8985</f>
        <v>#DIV/0!</v>
      </c>
    </row>
    <row r="8986" customFormat="false" ht="12.75" hidden="false" customHeight="false" outlineLevel="0" collapsed="false">
      <c r="G8986" s="46" t="e">
        <f aca="false">E8986/D8986</f>
        <v>#DIV/0!</v>
      </c>
    </row>
    <row r="8987" customFormat="false" ht="12.75" hidden="false" customHeight="false" outlineLevel="0" collapsed="false">
      <c r="G8987" s="46" t="e">
        <f aca="false">E8987/D8987</f>
        <v>#DIV/0!</v>
      </c>
    </row>
    <row r="8988" customFormat="false" ht="12.75" hidden="false" customHeight="false" outlineLevel="0" collapsed="false">
      <c r="G8988" s="46" t="e">
        <f aca="false">E8988/D8988</f>
        <v>#DIV/0!</v>
      </c>
    </row>
    <row r="8989" customFormat="false" ht="12.75" hidden="false" customHeight="false" outlineLevel="0" collapsed="false">
      <c r="G8989" s="46" t="e">
        <f aca="false">E8989/D8989</f>
        <v>#DIV/0!</v>
      </c>
    </row>
    <row r="8990" customFormat="false" ht="12.75" hidden="false" customHeight="false" outlineLevel="0" collapsed="false">
      <c r="G8990" s="46" t="e">
        <f aca="false">E8990/D8990</f>
        <v>#DIV/0!</v>
      </c>
    </row>
    <row r="8991" customFormat="false" ht="12.75" hidden="false" customHeight="false" outlineLevel="0" collapsed="false">
      <c r="G8991" s="46" t="e">
        <f aca="false">E8991/D8991</f>
        <v>#DIV/0!</v>
      </c>
    </row>
    <row r="8992" customFormat="false" ht="12.75" hidden="false" customHeight="false" outlineLevel="0" collapsed="false">
      <c r="G8992" s="46" t="e">
        <f aca="false">E8992/D8992</f>
        <v>#DIV/0!</v>
      </c>
    </row>
    <row r="8993" customFormat="false" ht="12.75" hidden="false" customHeight="false" outlineLevel="0" collapsed="false">
      <c r="G8993" s="46" t="e">
        <f aca="false">E8993/D8993</f>
        <v>#DIV/0!</v>
      </c>
    </row>
    <row r="8994" customFormat="false" ht="12.75" hidden="false" customHeight="false" outlineLevel="0" collapsed="false">
      <c r="G8994" s="46" t="e">
        <f aca="false">E8994/D8994</f>
        <v>#DIV/0!</v>
      </c>
    </row>
    <row r="8995" customFormat="false" ht="12.75" hidden="false" customHeight="false" outlineLevel="0" collapsed="false">
      <c r="G8995" s="46" t="e">
        <f aca="false">E8995/D8995</f>
        <v>#DIV/0!</v>
      </c>
    </row>
    <row r="8996" customFormat="false" ht="12.75" hidden="false" customHeight="false" outlineLevel="0" collapsed="false">
      <c r="G8996" s="46" t="e">
        <f aca="false">E8996/D8996</f>
        <v>#DIV/0!</v>
      </c>
    </row>
    <row r="8997" customFormat="false" ht="12.75" hidden="false" customHeight="false" outlineLevel="0" collapsed="false">
      <c r="G8997" s="46" t="e">
        <f aca="false">E8997/D8997</f>
        <v>#DIV/0!</v>
      </c>
    </row>
    <row r="8998" customFormat="false" ht="12.75" hidden="false" customHeight="false" outlineLevel="0" collapsed="false">
      <c r="G8998" s="46" t="e">
        <f aca="false">E8998/D8998</f>
        <v>#DIV/0!</v>
      </c>
    </row>
    <row r="8999" customFormat="false" ht="12.75" hidden="false" customHeight="false" outlineLevel="0" collapsed="false">
      <c r="G8999" s="46" t="e">
        <f aca="false">E8999/D8999</f>
        <v>#DIV/0!</v>
      </c>
    </row>
    <row r="9000" customFormat="false" ht="12.75" hidden="false" customHeight="false" outlineLevel="0" collapsed="false">
      <c r="G9000" s="46" t="e">
        <f aca="false">E9000/D9000</f>
        <v>#DIV/0!</v>
      </c>
    </row>
    <row r="9001" customFormat="false" ht="12.75" hidden="false" customHeight="false" outlineLevel="0" collapsed="false">
      <c r="G9001" s="46" t="e">
        <f aca="false">E9001/D9001</f>
        <v>#DIV/0!</v>
      </c>
    </row>
    <row r="9002" customFormat="false" ht="12.75" hidden="false" customHeight="false" outlineLevel="0" collapsed="false">
      <c r="G9002" s="46" t="e">
        <f aca="false">E9002/D9002</f>
        <v>#DIV/0!</v>
      </c>
    </row>
    <row r="9003" customFormat="false" ht="12.75" hidden="false" customHeight="false" outlineLevel="0" collapsed="false">
      <c r="G9003" s="46" t="e">
        <f aca="false">E9003/D9003</f>
        <v>#DIV/0!</v>
      </c>
    </row>
    <row r="9004" customFormat="false" ht="12.75" hidden="false" customHeight="false" outlineLevel="0" collapsed="false">
      <c r="G9004" s="46" t="e">
        <f aca="false">E9004/D9004</f>
        <v>#DIV/0!</v>
      </c>
    </row>
    <row r="9005" customFormat="false" ht="12.75" hidden="false" customHeight="false" outlineLevel="0" collapsed="false">
      <c r="G9005" s="46" t="e">
        <f aca="false">E9005/D9005</f>
        <v>#DIV/0!</v>
      </c>
    </row>
    <row r="9006" customFormat="false" ht="12.75" hidden="false" customHeight="false" outlineLevel="0" collapsed="false">
      <c r="G9006" s="46" t="e">
        <f aca="false">E9006/D9006</f>
        <v>#DIV/0!</v>
      </c>
    </row>
    <row r="9007" customFormat="false" ht="12.75" hidden="false" customHeight="false" outlineLevel="0" collapsed="false">
      <c r="G9007" s="46" t="e">
        <f aca="false">E9007/D9007</f>
        <v>#DIV/0!</v>
      </c>
    </row>
    <row r="9008" customFormat="false" ht="12.75" hidden="false" customHeight="false" outlineLevel="0" collapsed="false">
      <c r="G9008" s="46" t="e">
        <f aca="false">E9008/D9008</f>
        <v>#DIV/0!</v>
      </c>
    </row>
    <row r="9009" customFormat="false" ht="12.75" hidden="false" customHeight="false" outlineLevel="0" collapsed="false">
      <c r="G9009" s="46" t="e">
        <f aca="false">E9009/D9009</f>
        <v>#DIV/0!</v>
      </c>
    </row>
    <row r="9010" customFormat="false" ht="12.75" hidden="false" customHeight="false" outlineLevel="0" collapsed="false">
      <c r="G9010" s="46" t="e">
        <f aca="false">E9010/D9010</f>
        <v>#DIV/0!</v>
      </c>
    </row>
    <row r="9011" customFormat="false" ht="12.75" hidden="false" customHeight="false" outlineLevel="0" collapsed="false">
      <c r="G9011" s="46" t="e">
        <f aca="false">E9011/D9011</f>
        <v>#DIV/0!</v>
      </c>
    </row>
    <row r="9012" customFormat="false" ht="12.75" hidden="false" customHeight="false" outlineLevel="0" collapsed="false">
      <c r="G9012" s="46" t="e">
        <f aca="false">E9012/D9012</f>
        <v>#DIV/0!</v>
      </c>
    </row>
    <row r="9013" customFormat="false" ht="12.75" hidden="false" customHeight="false" outlineLevel="0" collapsed="false">
      <c r="G9013" s="46" t="e">
        <f aca="false">E9013/D9013</f>
        <v>#DIV/0!</v>
      </c>
    </row>
    <row r="9014" customFormat="false" ht="12.75" hidden="false" customHeight="false" outlineLevel="0" collapsed="false">
      <c r="G9014" s="46" t="e">
        <f aca="false">E9014/D9014</f>
        <v>#DIV/0!</v>
      </c>
    </row>
    <row r="9015" customFormat="false" ht="12.75" hidden="false" customHeight="false" outlineLevel="0" collapsed="false">
      <c r="G9015" s="46" t="e">
        <f aca="false">E9015/D9015</f>
        <v>#DIV/0!</v>
      </c>
    </row>
    <row r="9016" customFormat="false" ht="12.75" hidden="false" customHeight="false" outlineLevel="0" collapsed="false">
      <c r="G9016" s="46" t="e">
        <f aca="false">E9016/D9016</f>
        <v>#DIV/0!</v>
      </c>
    </row>
    <row r="9017" customFormat="false" ht="12.75" hidden="false" customHeight="false" outlineLevel="0" collapsed="false">
      <c r="G9017" s="46" t="e">
        <f aca="false">E9017/D9017</f>
        <v>#DIV/0!</v>
      </c>
    </row>
    <row r="9018" customFormat="false" ht="12.75" hidden="false" customHeight="false" outlineLevel="0" collapsed="false">
      <c r="G9018" s="46" t="e">
        <f aca="false">E9018/D9018</f>
        <v>#DIV/0!</v>
      </c>
    </row>
    <row r="9019" customFormat="false" ht="12.75" hidden="false" customHeight="false" outlineLevel="0" collapsed="false">
      <c r="G9019" s="46" t="e">
        <f aca="false">E9019/D9019</f>
        <v>#DIV/0!</v>
      </c>
    </row>
    <row r="9020" customFormat="false" ht="12.75" hidden="false" customHeight="false" outlineLevel="0" collapsed="false">
      <c r="G9020" s="46" t="e">
        <f aca="false">E9020/D9020</f>
        <v>#DIV/0!</v>
      </c>
    </row>
    <row r="9021" customFormat="false" ht="12.75" hidden="false" customHeight="false" outlineLevel="0" collapsed="false">
      <c r="G9021" s="46" t="e">
        <f aca="false">E9021/D9021</f>
        <v>#DIV/0!</v>
      </c>
    </row>
    <row r="9022" customFormat="false" ht="12.75" hidden="false" customHeight="false" outlineLevel="0" collapsed="false">
      <c r="G9022" s="46" t="e">
        <f aca="false">E9022/D9022</f>
        <v>#DIV/0!</v>
      </c>
    </row>
    <row r="9023" customFormat="false" ht="12.75" hidden="false" customHeight="false" outlineLevel="0" collapsed="false">
      <c r="G9023" s="46" t="e">
        <f aca="false">E9023/D9023</f>
        <v>#DIV/0!</v>
      </c>
    </row>
    <row r="9024" customFormat="false" ht="12.75" hidden="false" customHeight="false" outlineLevel="0" collapsed="false">
      <c r="G9024" s="46" t="e">
        <f aca="false">E9024/D9024</f>
        <v>#DIV/0!</v>
      </c>
    </row>
    <row r="9025" customFormat="false" ht="12.75" hidden="false" customHeight="false" outlineLevel="0" collapsed="false">
      <c r="G9025" s="46" t="e">
        <f aca="false">E9025/D9025</f>
        <v>#DIV/0!</v>
      </c>
    </row>
    <row r="9026" customFormat="false" ht="12.75" hidden="false" customHeight="false" outlineLevel="0" collapsed="false">
      <c r="G9026" s="46" t="e">
        <f aca="false">E9026/D9026</f>
        <v>#DIV/0!</v>
      </c>
    </row>
    <row r="9027" customFormat="false" ht="12.75" hidden="false" customHeight="false" outlineLevel="0" collapsed="false">
      <c r="G9027" s="46" t="e">
        <f aca="false">E9027/D9027</f>
        <v>#DIV/0!</v>
      </c>
    </row>
    <row r="9028" customFormat="false" ht="12.75" hidden="false" customHeight="false" outlineLevel="0" collapsed="false">
      <c r="G9028" s="46" t="e">
        <f aca="false">E9028/D9028</f>
        <v>#DIV/0!</v>
      </c>
    </row>
    <row r="9029" customFormat="false" ht="12.75" hidden="false" customHeight="false" outlineLevel="0" collapsed="false">
      <c r="G9029" s="46" t="e">
        <f aca="false">E9029/D9029</f>
        <v>#DIV/0!</v>
      </c>
    </row>
    <row r="9030" customFormat="false" ht="12.75" hidden="false" customHeight="false" outlineLevel="0" collapsed="false">
      <c r="G9030" s="46" t="e">
        <f aca="false">E9030/D9030</f>
        <v>#DIV/0!</v>
      </c>
    </row>
    <row r="9031" customFormat="false" ht="12.75" hidden="false" customHeight="false" outlineLevel="0" collapsed="false">
      <c r="G9031" s="46" t="e">
        <f aca="false">E9031/D9031</f>
        <v>#DIV/0!</v>
      </c>
    </row>
    <row r="9032" customFormat="false" ht="12.75" hidden="false" customHeight="false" outlineLevel="0" collapsed="false">
      <c r="G9032" s="46" t="e">
        <f aca="false">E9032/D9032</f>
        <v>#DIV/0!</v>
      </c>
    </row>
    <row r="9033" customFormat="false" ht="12.75" hidden="false" customHeight="false" outlineLevel="0" collapsed="false">
      <c r="G9033" s="46" t="e">
        <f aca="false">E9033/D9033</f>
        <v>#DIV/0!</v>
      </c>
    </row>
    <row r="9034" customFormat="false" ht="12.75" hidden="false" customHeight="false" outlineLevel="0" collapsed="false">
      <c r="G9034" s="46" t="e">
        <f aca="false">E9034/D9034</f>
        <v>#DIV/0!</v>
      </c>
    </row>
    <row r="9035" customFormat="false" ht="12.75" hidden="false" customHeight="false" outlineLevel="0" collapsed="false">
      <c r="G9035" s="46" t="e">
        <f aca="false">E9035/D9035</f>
        <v>#DIV/0!</v>
      </c>
    </row>
    <row r="9036" customFormat="false" ht="12.75" hidden="false" customHeight="false" outlineLevel="0" collapsed="false">
      <c r="G9036" s="46" t="e">
        <f aca="false">E9036/D9036</f>
        <v>#DIV/0!</v>
      </c>
    </row>
    <row r="9037" customFormat="false" ht="12.75" hidden="false" customHeight="false" outlineLevel="0" collapsed="false">
      <c r="G9037" s="46" t="e">
        <f aca="false">E9037/D9037</f>
        <v>#DIV/0!</v>
      </c>
    </row>
    <row r="9038" customFormat="false" ht="12.75" hidden="false" customHeight="false" outlineLevel="0" collapsed="false">
      <c r="G9038" s="46" t="e">
        <f aca="false">E9038/D9038</f>
        <v>#DIV/0!</v>
      </c>
    </row>
    <row r="9039" customFormat="false" ht="12.75" hidden="false" customHeight="false" outlineLevel="0" collapsed="false">
      <c r="G9039" s="46" t="e">
        <f aca="false">E9039/D9039</f>
        <v>#DIV/0!</v>
      </c>
    </row>
    <row r="9040" customFormat="false" ht="12.75" hidden="false" customHeight="false" outlineLevel="0" collapsed="false">
      <c r="G9040" s="46" t="e">
        <f aca="false">E9040/D9040</f>
        <v>#DIV/0!</v>
      </c>
    </row>
    <row r="9041" customFormat="false" ht="12.75" hidden="false" customHeight="false" outlineLevel="0" collapsed="false">
      <c r="G9041" s="46" t="e">
        <f aca="false">E9041/D9041</f>
        <v>#DIV/0!</v>
      </c>
    </row>
    <row r="9042" customFormat="false" ht="12.75" hidden="false" customHeight="false" outlineLevel="0" collapsed="false">
      <c r="G9042" s="46" t="e">
        <f aca="false">E9042/D9042</f>
        <v>#DIV/0!</v>
      </c>
    </row>
    <row r="9043" customFormat="false" ht="12.75" hidden="false" customHeight="false" outlineLevel="0" collapsed="false">
      <c r="G9043" s="46" t="e">
        <f aca="false">E9043/D9043</f>
        <v>#DIV/0!</v>
      </c>
    </row>
    <row r="9044" customFormat="false" ht="12.75" hidden="false" customHeight="false" outlineLevel="0" collapsed="false">
      <c r="G9044" s="46" t="e">
        <f aca="false">E9044/D9044</f>
        <v>#DIV/0!</v>
      </c>
    </row>
    <row r="9045" customFormat="false" ht="12.75" hidden="false" customHeight="false" outlineLevel="0" collapsed="false">
      <c r="G9045" s="46" t="e">
        <f aca="false">E9045/D9045</f>
        <v>#DIV/0!</v>
      </c>
    </row>
    <row r="9046" customFormat="false" ht="12.75" hidden="false" customHeight="false" outlineLevel="0" collapsed="false">
      <c r="G9046" s="46" t="e">
        <f aca="false">E9046/D9046</f>
        <v>#DIV/0!</v>
      </c>
    </row>
    <row r="9047" customFormat="false" ht="12.75" hidden="false" customHeight="false" outlineLevel="0" collapsed="false">
      <c r="G9047" s="46" t="e">
        <f aca="false">E9047/D9047</f>
        <v>#DIV/0!</v>
      </c>
    </row>
    <row r="9048" customFormat="false" ht="12.75" hidden="false" customHeight="false" outlineLevel="0" collapsed="false">
      <c r="G9048" s="46" t="e">
        <f aca="false">E9048/D9048</f>
        <v>#DIV/0!</v>
      </c>
    </row>
    <row r="9049" customFormat="false" ht="12.75" hidden="false" customHeight="false" outlineLevel="0" collapsed="false">
      <c r="G9049" s="46" t="e">
        <f aca="false">E9049/D9049</f>
        <v>#DIV/0!</v>
      </c>
    </row>
    <row r="9050" customFormat="false" ht="12.75" hidden="false" customHeight="false" outlineLevel="0" collapsed="false">
      <c r="G9050" s="46" t="e">
        <f aca="false">E9050/D9050</f>
        <v>#DIV/0!</v>
      </c>
    </row>
    <row r="9051" customFormat="false" ht="12.75" hidden="false" customHeight="false" outlineLevel="0" collapsed="false">
      <c r="G9051" s="46" t="e">
        <f aca="false">E9051/D9051</f>
        <v>#DIV/0!</v>
      </c>
    </row>
    <row r="9052" customFormat="false" ht="12.75" hidden="false" customHeight="false" outlineLevel="0" collapsed="false">
      <c r="G9052" s="46" t="e">
        <f aca="false">E9052/D9052</f>
        <v>#DIV/0!</v>
      </c>
    </row>
    <row r="9053" customFormat="false" ht="12.75" hidden="false" customHeight="false" outlineLevel="0" collapsed="false">
      <c r="G9053" s="46" t="e">
        <f aca="false">E9053/D9053</f>
        <v>#DIV/0!</v>
      </c>
    </row>
    <row r="9054" customFormat="false" ht="12.75" hidden="false" customHeight="false" outlineLevel="0" collapsed="false">
      <c r="G9054" s="46" t="e">
        <f aca="false">E9054/D9054</f>
        <v>#DIV/0!</v>
      </c>
    </row>
    <row r="9055" customFormat="false" ht="12.75" hidden="false" customHeight="false" outlineLevel="0" collapsed="false">
      <c r="G9055" s="46" t="e">
        <f aca="false">E9055/D9055</f>
        <v>#DIV/0!</v>
      </c>
    </row>
    <row r="9056" customFormat="false" ht="12.75" hidden="false" customHeight="false" outlineLevel="0" collapsed="false">
      <c r="G9056" s="46" t="e">
        <f aca="false">E9056/D9056</f>
        <v>#DIV/0!</v>
      </c>
    </row>
    <row r="9057" customFormat="false" ht="12.75" hidden="false" customHeight="false" outlineLevel="0" collapsed="false">
      <c r="G9057" s="46" t="e">
        <f aca="false">E9057/D9057</f>
        <v>#DIV/0!</v>
      </c>
    </row>
    <row r="9058" customFormat="false" ht="12.75" hidden="false" customHeight="false" outlineLevel="0" collapsed="false">
      <c r="G9058" s="46" t="e">
        <f aca="false">E9058/D9058</f>
        <v>#DIV/0!</v>
      </c>
    </row>
    <row r="9059" customFormat="false" ht="12.75" hidden="false" customHeight="false" outlineLevel="0" collapsed="false">
      <c r="G9059" s="46" t="e">
        <f aca="false">E9059/D9059</f>
        <v>#DIV/0!</v>
      </c>
    </row>
    <row r="9060" customFormat="false" ht="12.75" hidden="false" customHeight="false" outlineLevel="0" collapsed="false">
      <c r="G9060" s="46" t="e">
        <f aca="false">E9060/D9060</f>
        <v>#DIV/0!</v>
      </c>
    </row>
    <row r="9061" customFormat="false" ht="12.75" hidden="false" customHeight="false" outlineLevel="0" collapsed="false">
      <c r="G9061" s="46" t="e">
        <f aca="false">E9061/D9061</f>
        <v>#DIV/0!</v>
      </c>
    </row>
    <row r="9062" customFormat="false" ht="12.75" hidden="false" customHeight="false" outlineLevel="0" collapsed="false">
      <c r="G9062" s="46" t="e">
        <f aca="false">E9062/D9062</f>
        <v>#DIV/0!</v>
      </c>
    </row>
    <row r="9063" customFormat="false" ht="12.75" hidden="false" customHeight="false" outlineLevel="0" collapsed="false">
      <c r="G9063" s="46" t="e">
        <f aca="false">E9063/D9063</f>
        <v>#DIV/0!</v>
      </c>
    </row>
    <row r="9064" customFormat="false" ht="12.75" hidden="false" customHeight="false" outlineLevel="0" collapsed="false">
      <c r="G9064" s="46" t="e">
        <f aca="false">E9064/D9064</f>
        <v>#DIV/0!</v>
      </c>
    </row>
    <row r="9065" customFormat="false" ht="12.75" hidden="false" customHeight="false" outlineLevel="0" collapsed="false">
      <c r="G9065" s="46" t="e">
        <f aca="false">E9065/D9065</f>
        <v>#DIV/0!</v>
      </c>
    </row>
    <row r="9066" customFormat="false" ht="12.75" hidden="false" customHeight="false" outlineLevel="0" collapsed="false">
      <c r="G9066" s="46" t="e">
        <f aca="false">E9066/D9066</f>
        <v>#DIV/0!</v>
      </c>
    </row>
    <row r="9067" customFormat="false" ht="12.75" hidden="false" customHeight="false" outlineLevel="0" collapsed="false">
      <c r="G9067" s="46" t="e">
        <f aca="false">E9067/D9067</f>
        <v>#DIV/0!</v>
      </c>
    </row>
    <row r="9068" customFormat="false" ht="12.75" hidden="false" customHeight="false" outlineLevel="0" collapsed="false">
      <c r="G9068" s="46" t="e">
        <f aca="false">E9068/D9068</f>
        <v>#DIV/0!</v>
      </c>
    </row>
    <row r="9069" customFormat="false" ht="12.75" hidden="false" customHeight="false" outlineLevel="0" collapsed="false">
      <c r="G9069" s="46" t="e">
        <f aca="false">E9069/D9069</f>
        <v>#DIV/0!</v>
      </c>
    </row>
    <row r="9070" customFormat="false" ht="12.75" hidden="false" customHeight="false" outlineLevel="0" collapsed="false">
      <c r="G9070" s="46" t="e">
        <f aca="false">E9070/D9070</f>
        <v>#DIV/0!</v>
      </c>
    </row>
    <row r="9071" customFormat="false" ht="12.75" hidden="false" customHeight="false" outlineLevel="0" collapsed="false">
      <c r="G9071" s="46" t="e">
        <f aca="false">E9071/D9071</f>
        <v>#DIV/0!</v>
      </c>
    </row>
    <row r="9072" customFormat="false" ht="12.75" hidden="false" customHeight="false" outlineLevel="0" collapsed="false">
      <c r="G9072" s="46" t="e">
        <f aca="false">E9072/D9072</f>
        <v>#DIV/0!</v>
      </c>
    </row>
    <row r="9073" customFormat="false" ht="12.75" hidden="false" customHeight="false" outlineLevel="0" collapsed="false">
      <c r="G9073" s="46" t="e">
        <f aca="false">E9073/D9073</f>
        <v>#DIV/0!</v>
      </c>
    </row>
    <row r="9074" customFormat="false" ht="12.75" hidden="false" customHeight="false" outlineLevel="0" collapsed="false">
      <c r="G9074" s="46" t="e">
        <f aca="false">E9074/D9074</f>
        <v>#DIV/0!</v>
      </c>
    </row>
    <row r="9075" customFormat="false" ht="12.75" hidden="false" customHeight="false" outlineLevel="0" collapsed="false">
      <c r="G9075" s="46" t="e">
        <f aca="false">E9075/D9075</f>
        <v>#DIV/0!</v>
      </c>
    </row>
    <row r="9076" customFormat="false" ht="12.75" hidden="false" customHeight="false" outlineLevel="0" collapsed="false">
      <c r="G9076" s="46" t="e">
        <f aca="false">E9076/D9076</f>
        <v>#DIV/0!</v>
      </c>
    </row>
    <row r="9077" customFormat="false" ht="12.75" hidden="false" customHeight="false" outlineLevel="0" collapsed="false">
      <c r="G9077" s="46" t="e">
        <f aca="false">E9077/D9077</f>
        <v>#DIV/0!</v>
      </c>
    </row>
    <row r="9078" customFormat="false" ht="12.75" hidden="false" customHeight="false" outlineLevel="0" collapsed="false">
      <c r="G9078" s="46" t="e">
        <f aca="false">E9078/D9078</f>
        <v>#DIV/0!</v>
      </c>
    </row>
    <row r="9079" customFormat="false" ht="12.75" hidden="false" customHeight="false" outlineLevel="0" collapsed="false">
      <c r="G9079" s="46" t="e">
        <f aca="false">E9079/D9079</f>
        <v>#DIV/0!</v>
      </c>
    </row>
    <row r="9080" customFormat="false" ht="12.75" hidden="false" customHeight="false" outlineLevel="0" collapsed="false">
      <c r="G9080" s="46" t="e">
        <f aca="false">E9080/D9080</f>
        <v>#DIV/0!</v>
      </c>
    </row>
    <row r="9081" customFormat="false" ht="12.75" hidden="false" customHeight="false" outlineLevel="0" collapsed="false">
      <c r="G9081" s="46" t="e">
        <f aca="false">E9081/D9081</f>
        <v>#DIV/0!</v>
      </c>
    </row>
    <row r="9082" customFormat="false" ht="12.75" hidden="false" customHeight="false" outlineLevel="0" collapsed="false">
      <c r="G9082" s="46" t="e">
        <f aca="false">E9082/D9082</f>
        <v>#DIV/0!</v>
      </c>
    </row>
    <row r="9083" customFormat="false" ht="12.75" hidden="false" customHeight="false" outlineLevel="0" collapsed="false">
      <c r="G9083" s="46" t="e">
        <f aca="false">E9083/D9083</f>
        <v>#DIV/0!</v>
      </c>
    </row>
    <row r="9084" customFormat="false" ht="12.75" hidden="false" customHeight="false" outlineLevel="0" collapsed="false">
      <c r="G9084" s="46" t="e">
        <f aca="false">E9084/D9084</f>
        <v>#DIV/0!</v>
      </c>
    </row>
    <row r="9085" customFormat="false" ht="12.75" hidden="false" customHeight="false" outlineLevel="0" collapsed="false">
      <c r="G9085" s="46" t="e">
        <f aca="false">E9085/D9085</f>
        <v>#DIV/0!</v>
      </c>
    </row>
    <row r="9086" customFormat="false" ht="12.75" hidden="false" customHeight="false" outlineLevel="0" collapsed="false">
      <c r="G9086" s="46" t="e">
        <f aca="false">E9086/D9086</f>
        <v>#DIV/0!</v>
      </c>
    </row>
    <row r="9087" customFormat="false" ht="12.75" hidden="false" customHeight="false" outlineLevel="0" collapsed="false">
      <c r="G9087" s="46" t="e">
        <f aca="false">E9087/D9087</f>
        <v>#DIV/0!</v>
      </c>
    </row>
    <row r="9088" customFormat="false" ht="12.75" hidden="false" customHeight="false" outlineLevel="0" collapsed="false">
      <c r="G9088" s="46" t="e">
        <f aca="false">E9088/D9088</f>
        <v>#DIV/0!</v>
      </c>
    </row>
    <row r="9089" customFormat="false" ht="12.75" hidden="false" customHeight="false" outlineLevel="0" collapsed="false">
      <c r="G9089" s="46" t="e">
        <f aca="false">E9089/D9089</f>
        <v>#DIV/0!</v>
      </c>
    </row>
    <row r="9090" customFormat="false" ht="12.75" hidden="false" customHeight="false" outlineLevel="0" collapsed="false">
      <c r="G9090" s="46" t="e">
        <f aca="false">E9090/D9090</f>
        <v>#DIV/0!</v>
      </c>
    </row>
    <row r="9091" customFormat="false" ht="12.75" hidden="false" customHeight="false" outlineLevel="0" collapsed="false">
      <c r="G9091" s="46" t="e">
        <f aca="false">E9091/D9091</f>
        <v>#DIV/0!</v>
      </c>
    </row>
    <row r="9092" customFormat="false" ht="12.75" hidden="false" customHeight="false" outlineLevel="0" collapsed="false">
      <c r="G9092" s="46" t="e">
        <f aca="false">E9092/D9092</f>
        <v>#DIV/0!</v>
      </c>
    </row>
    <row r="9093" customFormat="false" ht="12.75" hidden="false" customHeight="false" outlineLevel="0" collapsed="false">
      <c r="G9093" s="46" t="e">
        <f aca="false">E9093/D9093</f>
        <v>#DIV/0!</v>
      </c>
    </row>
    <row r="9094" customFormat="false" ht="12.75" hidden="false" customHeight="false" outlineLevel="0" collapsed="false">
      <c r="G9094" s="46" t="e">
        <f aca="false">E9094/D9094</f>
        <v>#DIV/0!</v>
      </c>
    </row>
    <row r="9095" customFormat="false" ht="12.75" hidden="false" customHeight="false" outlineLevel="0" collapsed="false">
      <c r="G9095" s="46" t="e">
        <f aca="false">E9095/D9095</f>
        <v>#DIV/0!</v>
      </c>
    </row>
    <row r="9096" customFormat="false" ht="12.75" hidden="false" customHeight="false" outlineLevel="0" collapsed="false">
      <c r="G9096" s="46" t="e">
        <f aca="false">E9096/D9096</f>
        <v>#DIV/0!</v>
      </c>
    </row>
    <row r="9097" customFormat="false" ht="12.75" hidden="false" customHeight="false" outlineLevel="0" collapsed="false">
      <c r="G9097" s="46" t="e">
        <f aca="false">E9097/D9097</f>
        <v>#DIV/0!</v>
      </c>
    </row>
    <row r="9098" customFormat="false" ht="12.75" hidden="false" customHeight="false" outlineLevel="0" collapsed="false">
      <c r="G9098" s="46" t="e">
        <f aca="false">E9098/D9098</f>
        <v>#DIV/0!</v>
      </c>
    </row>
    <row r="9099" customFormat="false" ht="12.75" hidden="false" customHeight="false" outlineLevel="0" collapsed="false">
      <c r="G9099" s="46" t="e">
        <f aca="false">E9099/D9099</f>
        <v>#DIV/0!</v>
      </c>
    </row>
    <row r="9100" customFormat="false" ht="12.75" hidden="false" customHeight="false" outlineLevel="0" collapsed="false">
      <c r="G9100" s="46" t="e">
        <f aca="false">E9100/D9100</f>
        <v>#DIV/0!</v>
      </c>
    </row>
    <row r="9101" customFormat="false" ht="12.75" hidden="false" customHeight="false" outlineLevel="0" collapsed="false">
      <c r="G9101" s="46" t="e">
        <f aca="false">E9101/D9101</f>
        <v>#DIV/0!</v>
      </c>
    </row>
    <row r="9102" customFormat="false" ht="12.75" hidden="false" customHeight="false" outlineLevel="0" collapsed="false">
      <c r="G9102" s="46" t="e">
        <f aca="false">E9102/D9102</f>
        <v>#DIV/0!</v>
      </c>
    </row>
    <row r="9103" customFormat="false" ht="12.75" hidden="false" customHeight="false" outlineLevel="0" collapsed="false">
      <c r="G9103" s="46" t="e">
        <f aca="false">E9103/D9103</f>
        <v>#DIV/0!</v>
      </c>
    </row>
    <row r="9104" customFormat="false" ht="12.75" hidden="false" customHeight="false" outlineLevel="0" collapsed="false">
      <c r="G9104" s="46" t="e">
        <f aca="false">E9104/D9104</f>
        <v>#DIV/0!</v>
      </c>
    </row>
    <row r="9105" customFormat="false" ht="12.75" hidden="false" customHeight="false" outlineLevel="0" collapsed="false">
      <c r="G9105" s="46" t="e">
        <f aca="false">E9105/D9105</f>
        <v>#DIV/0!</v>
      </c>
    </row>
    <row r="9106" customFormat="false" ht="12.75" hidden="false" customHeight="false" outlineLevel="0" collapsed="false">
      <c r="G9106" s="46" t="e">
        <f aca="false">E9106/D9106</f>
        <v>#DIV/0!</v>
      </c>
    </row>
    <row r="9107" customFormat="false" ht="12.75" hidden="false" customHeight="false" outlineLevel="0" collapsed="false">
      <c r="G9107" s="46" t="e">
        <f aca="false">E9107/D9107</f>
        <v>#DIV/0!</v>
      </c>
    </row>
    <row r="9108" customFormat="false" ht="12.75" hidden="false" customHeight="false" outlineLevel="0" collapsed="false">
      <c r="G9108" s="46" t="e">
        <f aca="false">E9108/D9108</f>
        <v>#DIV/0!</v>
      </c>
    </row>
    <row r="9109" customFormat="false" ht="12.75" hidden="false" customHeight="false" outlineLevel="0" collapsed="false">
      <c r="G9109" s="46" t="e">
        <f aca="false">E9109/D9109</f>
        <v>#DIV/0!</v>
      </c>
    </row>
    <row r="9110" customFormat="false" ht="12.75" hidden="false" customHeight="false" outlineLevel="0" collapsed="false">
      <c r="G9110" s="46" t="e">
        <f aca="false">E9110/D9110</f>
        <v>#DIV/0!</v>
      </c>
    </row>
    <row r="9111" customFormat="false" ht="12.75" hidden="false" customHeight="false" outlineLevel="0" collapsed="false">
      <c r="G9111" s="46" t="e">
        <f aca="false">E9111/D9111</f>
        <v>#DIV/0!</v>
      </c>
    </row>
    <row r="9112" customFormat="false" ht="12.75" hidden="false" customHeight="false" outlineLevel="0" collapsed="false">
      <c r="G9112" s="46" t="e">
        <f aca="false">E9112/D9112</f>
        <v>#DIV/0!</v>
      </c>
    </row>
    <row r="9113" customFormat="false" ht="12.75" hidden="false" customHeight="false" outlineLevel="0" collapsed="false">
      <c r="G9113" s="46" t="e">
        <f aca="false">E9113/D9113</f>
        <v>#DIV/0!</v>
      </c>
    </row>
    <row r="9114" customFormat="false" ht="12.75" hidden="false" customHeight="false" outlineLevel="0" collapsed="false">
      <c r="G9114" s="46" t="e">
        <f aca="false">E9114/D9114</f>
        <v>#DIV/0!</v>
      </c>
    </row>
    <row r="9115" customFormat="false" ht="12.75" hidden="false" customHeight="false" outlineLevel="0" collapsed="false">
      <c r="G9115" s="46" t="e">
        <f aca="false">E9115/D9115</f>
        <v>#DIV/0!</v>
      </c>
    </row>
    <row r="9116" customFormat="false" ht="12.75" hidden="false" customHeight="false" outlineLevel="0" collapsed="false">
      <c r="G9116" s="46" t="e">
        <f aca="false">E9116/D9116</f>
        <v>#DIV/0!</v>
      </c>
    </row>
    <row r="9117" customFormat="false" ht="12.75" hidden="false" customHeight="false" outlineLevel="0" collapsed="false">
      <c r="G9117" s="46" t="e">
        <f aca="false">E9117/D9117</f>
        <v>#DIV/0!</v>
      </c>
    </row>
    <row r="9118" customFormat="false" ht="12.75" hidden="false" customHeight="false" outlineLevel="0" collapsed="false">
      <c r="G9118" s="46" t="e">
        <f aca="false">E9118/D9118</f>
        <v>#DIV/0!</v>
      </c>
    </row>
    <row r="9119" customFormat="false" ht="12.75" hidden="false" customHeight="false" outlineLevel="0" collapsed="false">
      <c r="G9119" s="46" t="e">
        <f aca="false">E9119/D9119</f>
        <v>#DIV/0!</v>
      </c>
    </row>
    <row r="9120" customFormat="false" ht="12.75" hidden="false" customHeight="false" outlineLevel="0" collapsed="false">
      <c r="G9120" s="46" t="e">
        <f aca="false">E9120/D9120</f>
        <v>#DIV/0!</v>
      </c>
    </row>
    <row r="9121" customFormat="false" ht="12.75" hidden="false" customHeight="false" outlineLevel="0" collapsed="false">
      <c r="G9121" s="46" t="e">
        <f aca="false">E9121/D9121</f>
        <v>#DIV/0!</v>
      </c>
    </row>
    <row r="9122" customFormat="false" ht="12.75" hidden="false" customHeight="false" outlineLevel="0" collapsed="false">
      <c r="G9122" s="46" t="e">
        <f aca="false">E9122/D9122</f>
        <v>#DIV/0!</v>
      </c>
    </row>
    <row r="9123" customFormat="false" ht="12.75" hidden="false" customHeight="false" outlineLevel="0" collapsed="false">
      <c r="G9123" s="46" t="e">
        <f aca="false">E9123/D9123</f>
        <v>#DIV/0!</v>
      </c>
    </row>
    <row r="9124" customFormat="false" ht="12.75" hidden="false" customHeight="false" outlineLevel="0" collapsed="false">
      <c r="G9124" s="46" t="e">
        <f aca="false">E9124/D9124</f>
        <v>#DIV/0!</v>
      </c>
    </row>
    <row r="9125" customFormat="false" ht="12.75" hidden="false" customHeight="false" outlineLevel="0" collapsed="false">
      <c r="G9125" s="46" t="e">
        <f aca="false">E9125/D9125</f>
        <v>#DIV/0!</v>
      </c>
    </row>
    <row r="9126" customFormat="false" ht="12.75" hidden="false" customHeight="false" outlineLevel="0" collapsed="false">
      <c r="G9126" s="46" t="e">
        <f aca="false">E9126/D9126</f>
        <v>#DIV/0!</v>
      </c>
    </row>
    <row r="9127" customFormat="false" ht="12.75" hidden="false" customHeight="false" outlineLevel="0" collapsed="false">
      <c r="G9127" s="46" t="e">
        <f aca="false">E9127/D9127</f>
        <v>#DIV/0!</v>
      </c>
    </row>
    <row r="9128" customFormat="false" ht="12.75" hidden="false" customHeight="false" outlineLevel="0" collapsed="false">
      <c r="G9128" s="46" t="e">
        <f aca="false">E9128/D9128</f>
        <v>#DIV/0!</v>
      </c>
    </row>
    <row r="9129" customFormat="false" ht="12.75" hidden="false" customHeight="false" outlineLevel="0" collapsed="false">
      <c r="G9129" s="46" t="e">
        <f aca="false">E9129/D9129</f>
        <v>#DIV/0!</v>
      </c>
    </row>
    <row r="9130" customFormat="false" ht="12.75" hidden="false" customHeight="false" outlineLevel="0" collapsed="false">
      <c r="G9130" s="46" t="e">
        <f aca="false">E9130/D9130</f>
        <v>#DIV/0!</v>
      </c>
    </row>
    <row r="9131" customFormat="false" ht="12.75" hidden="false" customHeight="false" outlineLevel="0" collapsed="false">
      <c r="G9131" s="46" t="e">
        <f aca="false">E9131/D9131</f>
        <v>#DIV/0!</v>
      </c>
    </row>
    <row r="9132" customFormat="false" ht="12.75" hidden="false" customHeight="false" outlineLevel="0" collapsed="false">
      <c r="G9132" s="46" t="e">
        <f aca="false">E9132/D9132</f>
        <v>#DIV/0!</v>
      </c>
    </row>
    <row r="9133" customFormat="false" ht="12.75" hidden="false" customHeight="false" outlineLevel="0" collapsed="false">
      <c r="G9133" s="46" t="e">
        <f aca="false">E9133/D9133</f>
        <v>#DIV/0!</v>
      </c>
    </row>
    <row r="9134" customFormat="false" ht="12.75" hidden="false" customHeight="false" outlineLevel="0" collapsed="false">
      <c r="G9134" s="46" t="e">
        <f aca="false">E9134/D9134</f>
        <v>#DIV/0!</v>
      </c>
    </row>
    <row r="9135" customFormat="false" ht="12.75" hidden="false" customHeight="false" outlineLevel="0" collapsed="false">
      <c r="G9135" s="46" t="e">
        <f aca="false">E9135/D9135</f>
        <v>#DIV/0!</v>
      </c>
    </row>
    <row r="9136" customFormat="false" ht="12.75" hidden="false" customHeight="false" outlineLevel="0" collapsed="false">
      <c r="G9136" s="46" t="e">
        <f aca="false">E9136/D9136</f>
        <v>#DIV/0!</v>
      </c>
    </row>
    <row r="9137" customFormat="false" ht="12.75" hidden="false" customHeight="false" outlineLevel="0" collapsed="false">
      <c r="G9137" s="46" t="e">
        <f aca="false">E9137/D9137</f>
        <v>#DIV/0!</v>
      </c>
    </row>
    <row r="9138" customFormat="false" ht="12.75" hidden="false" customHeight="false" outlineLevel="0" collapsed="false">
      <c r="G9138" s="46" t="e">
        <f aca="false">E9138/D9138</f>
        <v>#DIV/0!</v>
      </c>
    </row>
    <row r="9139" customFormat="false" ht="12.75" hidden="false" customHeight="false" outlineLevel="0" collapsed="false">
      <c r="G9139" s="46" t="e">
        <f aca="false">E9139/D9139</f>
        <v>#DIV/0!</v>
      </c>
    </row>
    <row r="9140" customFormat="false" ht="12.75" hidden="false" customHeight="false" outlineLevel="0" collapsed="false">
      <c r="G9140" s="46" t="e">
        <f aca="false">E9140/D9140</f>
        <v>#DIV/0!</v>
      </c>
    </row>
    <row r="9141" customFormat="false" ht="12.75" hidden="false" customHeight="false" outlineLevel="0" collapsed="false">
      <c r="G9141" s="46" t="e">
        <f aca="false">E9141/D9141</f>
        <v>#DIV/0!</v>
      </c>
    </row>
    <row r="9142" customFormat="false" ht="12.75" hidden="false" customHeight="false" outlineLevel="0" collapsed="false">
      <c r="G9142" s="46" t="e">
        <f aca="false">E9142/D9142</f>
        <v>#DIV/0!</v>
      </c>
    </row>
    <row r="9143" customFormat="false" ht="12.75" hidden="false" customHeight="false" outlineLevel="0" collapsed="false">
      <c r="G9143" s="46" t="e">
        <f aca="false">E9143/D9143</f>
        <v>#DIV/0!</v>
      </c>
    </row>
    <row r="9144" customFormat="false" ht="12.75" hidden="false" customHeight="false" outlineLevel="0" collapsed="false">
      <c r="G9144" s="46" t="e">
        <f aca="false">E9144/D9144</f>
        <v>#DIV/0!</v>
      </c>
    </row>
    <row r="9145" customFormat="false" ht="12.75" hidden="false" customHeight="false" outlineLevel="0" collapsed="false">
      <c r="G9145" s="46" t="e">
        <f aca="false">E9145/D9145</f>
        <v>#DIV/0!</v>
      </c>
    </row>
    <row r="9146" customFormat="false" ht="12.75" hidden="false" customHeight="false" outlineLevel="0" collapsed="false">
      <c r="G9146" s="46" t="e">
        <f aca="false">E9146/D9146</f>
        <v>#DIV/0!</v>
      </c>
    </row>
    <row r="9147" customFormat="false" ht="12.75" hidden="false" customHeight="false" outlineLevel="0" collapsed="false">
      <c r="G9147" s="46" t="e">
        <f aca="false">E9147/D9147</f>
        <v>#DIV/0!</v>
      </c>
    </row>
    <row r="9148" customFormat="false" ht="12.75" hidden="false" customHeight="false" outlineLevel="0" collapsed="false">
      <c r="G9148" s="46" t="e">
        <f aca="false">E9148/D9148</f>
        <v>#DIV/0!</v>
      </c>
    </row>
    <row r="9149" customFormat="false" ht="12.75" hidden="false" customHeight="false" outlineLevel="0" collapsed="false">
      <c r="G9149" s="46" t="e">
        <f aca="false">E9149/D9149</f>
        <v>#DIV/0!</v>
      </c>
    </row>
    <row r="9150" customFormat="false" ht="12.75" hidden="false" customHeight="false" outlineLevel="0" collapsed="false">
      <c r="G9150" s="46" t="e">
        <f aca="false">E9150/D9150</f>
        <v>#DIV/0!</v>
      </c>
    </row>
    <row r="9151" customFormat="false" ht="12.75" hidden="false" customHeight="false" outlineLevel="0" collapsed="false">
      <c r="G9151" s="46" t="e">
        <f aca="false">E9151/D9151</f>
        <v>#DIV/0!</v>
      </c>
    </row>
    <row r="9152" customFormat="false" ht="12.75" hidden="false" customHeight="false" outlineLevel="0" collapsed="false">
      <c r="G9152" s="46" t="e">
        <f aca="false">E9152/D9152</f>
        <v>#DIV/0!</v>
      </c>
    </row>
    <row r="9153" customFormat="false" ht="12.75" hidden="false" customHeight="false" outlineLevel="0" collapsed="false">
      <c r="G9153" s="46" t="e">
        <f aca="false">E9153/D9153</f>
        <v>#DIV/0!</v>
      </c>
    </row>
    <row r="9154" customFormat="false" ht="12.75" hidden="false" customHeight="false" outlineLevel="0" collapsed="false">
      <c r="G9154" s="46" t="e">
        <f aca="false">E9154/D9154</f>
        <v>#DIV/0!</v>
      </c>
    </row>
    <row r="9155" customFormat="false" ht="12.75" hidden="false" customHeight="false" outlineLevel="0" collapsed="false">
      <c r="G9155" s="46" t="e">
        <f aca="false">E9155/D9155</f>
        <v>#DIV/0!</v>
      </c>
    </row>
    <row r="9156" customFormat="false" ht="12.75" hidden="false" customHeight="false" outlineLevel="0" collapsed="false">
      <c r="G9156" s="46" t="e">
        <f aca="false">E9156/D9156</f>
        <v>#DIV/0!</v>
      </c>
    </row>
    <row r="9157" customFormat="false" ht="12.75" hidden="false" customHeight="false" outlineLevel="0" collapsed="false">
      <c r="G9157" s="46" t="e">
        <f aca="false">E9157/D9157</f>
        <v>#DIV/0!</v>
      </c>
    </row>
    <row r="9158" customFormat="false" ht="12.75" hidden="false" customHeight="false" outlineLevel="0" collapsed="false">
      <c r="G9158" s="46" t="e">
        <f aca="false">E9158/D9158</f>
        <v>#DIV/0!</v>
      </c>
    </row>
    <row r="9159" customFormat="false" ht="12.75" hidden="false" customHeight="false" outlineLevel="0" collapsed="false">
      <c r="G9159" s="46" t="e">
        <f aca="false">E9159/D9159</f>
        <v>#DIV/0!</v>
      </c>
    </row>
    <row r="9160" customFormat="false" ht="12.75" hidden="false" customHeight="false" outlineLevel="0" collapsed="false">
      <c r="G9160" s="46" t="e">
        <f aca="false">E9160/D9160</f>
        <v>#DIV/0!</v>
      </c>
    </row>
    <row r="9161" customFormat="false" ht="12.75" hidden="false" customHeight="false" outlineLevel="0" collapsed="false">
      <c r="G9161" s="46" t="e">
        <f aca="false">E9161/D9161</f>
        <v>#DIV/0!</v>
      </c>
    </row>
    <row r="9162" customFormat="false" ht="12.75" hidden="false" customHeight="false" outlineLevel="0" collapsed="false">
      <c r="G9162" s="46" t="e">
        <f aca="false">E9162/D9162</f>
        <v>#DIV/0!</v>
      </c>
    </row>
    <row r="9163" customFormat="false" ht="12.75" hidden="false" customHeight="false" outlineLevel="0" collapsed="false">
      <c r="G9163" s="46" t="e">
        <f aca="false">E9163/D9163</f>
        <v>#DIV/0!</v>
      </c>
    </row>
    <row r="9164" customFormat="false" ht="12.75" hidden="false" customHeight="false" outlineLevel="0" collapsed="false">
      <c r="G9164" s="46" t="e">
        <f aca="false">E9164/D9164</f>
        <v>#DIV/0!</v>
      </c>
    </row>
    <row r="9165" customFormat="false" ht="12.75" hidden="false" customHeight="false" outlineLevel="0" collapsed="false">
      <c r="G9165" s="46" t="e">
        <f aca="false">E9165/D9165</f>
        <v>#DIV/0!</v>
      </c>
    </row>
    <row r="9166" customFormat="false" ht="12.75" hidden="false" customHeight="false" outlineLevel="0" collapsed="false">
      <c r="G9166" s="46" t="e">
        <f aca="false">E9166/D9166</f>
        <v>#DIV/0!</v>
      </c>
    </row>
    <row r="9167" customFormat="false" ht="12.75" hidden="false" customHeight="false" outlineLevel="0" collapsed="false">
      <c r="G9167" s="46" t="e">
        <f aca="false">E9167/D9167</f>
        <v>#DIV/0!</v>
      </c>
    </row>
    <row r="9168" customFormat="false" ht="12.75" hidden="false" customHeight="false" outlineLevel="0" collapsed="false">
      <c r="G9168" s="46" t="e">
        <f aca="false">E9168/D9168</f>
        <v>#DIV/0!</v>
      </c>
    </row>
    <row r="9169" customFormat="false" ht="12.75" hidden="false" customHeight="false" outlineLevel="0" collapsed="false">
      <c r="G9169" s="46" t="e">
        <f aca="false">E9169/D9169</f>
        <v>#DIV/0!</v>
      </c>
    </row>
    <row r="9170" customFormat="false" ht="12.75" hidden="false" customHeight="false" outlineLevel="0" collapsed="false">
      <c r="G9170" s="46" t="e">
        <f aca="false">E9170/D9170</f>
        <v>#DIV/0!</v>
      </c>
    </row>
    <row r="9171" customFormat="false" ht="12.75" hidden="false" customHeight="false" outlineLevel="0" collapsed="false">
      <c r="G9171" s="46" t="e">
        <f aca="false">E9171/D9171</f>
        <v>#DIV/0!</v>
      </c>
    </row>
    <row r="9172" customFormat="false" ht="12.75" hidden="false" customHeight="false" outlineLevel="0" collapsed="false">
      <c r="G9172" s="46" t="e">
        <f aca="false">E9172/D9172</f>
        <v>#DIV/0!</v>
      </c>
    </row>
    <row r="9173" customFormat="false" ht="12.75" hidden="false" customHeight="false" outlineLevel="0" collapsed="false">
      <c r="G9173" s="46" t="e">
        <f aca="false">E9173/D9173</f>
        <v>#DIV/0!</v>
      </c>
    </row>
    <row r="9174" customFormat="false" ht="12.75" hidden="false" customHeight="false" outlineLevel="0" collapsed="false">
      <c r="G9174" s="46" t="e">
        <f aca="false">E9174/D9174</f>
        <v>#DIV/0!</v>
      </c>
    </row>
    <row r="9175" customFormat="false" ht="12.75" hidden="false" customHeight="false" outlineLevel="0" collapsed="false">
      <c r="G9175" s="46" t="e">
        <f aca="false">E9175/D9175</f>
        <v>#DIV/0!</v>
      </c>
    </row>
    <row r="9176" customFormat="false" ht="12.75" hidden="false" customHeight="false" outlineLevel="0" collapsed="false">
      <c r="G9176" s="46" t="e">
        <f aca="false">E9176/D9176</f>
        <v>#DIV/0!</v>
      </c>
    </row>
    <row r="9177" customFormat="false" ht="12.75" hidden="false" customHeight="false" outlineLevel="0" collapsed="false">
      <c r="G9177" s="46" t="e">
        <f aca="false">E9177/D9177</f>
        <v>#DIV/0!</v>
      </c>
    </row>
    <row r="9178" customFormat="false" ht="12.75" hidden="false" customHeight="false" outlineLevel="0" collapsed="false">
      <c r="G9178" s="46" t="e">
        <f aca="false">E9178/D9178</f>
        <v>#DIV/0!</v>
      </c>
    </row>
    <row r="9179" customFormat="false" ht="12.75" hidden="false" customHeight="false" outlineLevel="0" collapsed="false">
      <c r="G9179" s="46" t="e">
        <f aca="false">E9179/D9179</f>
        <v>#DIV/0!</v>
      </c>
    </row>
    <row r="9180" customFormat="false" ht="12.75" hidden="false" customHeight="false" outlineLevel="0" collapsed="false">
      <c r="G9180" s="46" t="e">
        <f aca="false">E9180/D9180</f>
        <v>#DIV/0!</v>
      </c>
    </row>
    <row r="9181" customFormat="false" ht="12.75" hidden="false" customHeight="false" outlineLevel="0" collapsed="false">
      <c r="G9181" s="46" t="e">
        <f aca="false">E9181/D9181</f>
        <v>#DIV/0!</v>
      </c>
    </row>
    <row r="9182" customFormat="false" ht="12.75" hidden="false" customHeight="false" outlineLevel="0" collapsed="false">
      <c r="G9182" s="46" t="e">
        <f aca="false">E9182/D9182</f>
        <v>#DIV/0!</v>
      </c>
    </row>
    <row r="9183" customFormat="false" ht="12.75" hidden="false" customHeight="false" outlineLevel="0" collapsed="false">
      <c r="G9183" s="46" t="e">
        <f aca="false">E9183/D9183</f>
        <v>#DIV/0!</v>
      </c>
    </row>
    <row r="9184" customFormat="false" ht="12.75" hidden="false" customHeight="false" outlineLevel="0" collapsed="false">
      <c r="G9184" s="46" t="e">
        <f aca="false">E9184/D9184</f>
        <v>#DIV/0!</v>
      </c>
    </row>
    <row r="9185" customFormat="false" ht="12.75" hidden="false" customHeight="false" outlineLevel="0" collapsed="false">
      <c r="G9185" s="46" t="e">
        <f aca="false">E9185/D9185</f>
        <v>#DIV/0!</v>
      </c>
    </row>
    <row r="9186" customFormat="false" ht="12.75" hidden="false" customHeight="false" outlineLevel="0" collapsed="false">
      <c r="G9186" s="46" t="e">
        <f aca="false">E9186/D9186</f>
        <v>#DIV/0!</v>
      </c>
    </row>
    <row r="9187" customFormat="false" ht="12.75" hidden="false" customHeight="false" outlineLevel="0" collapsed="false">
      <c r="G9187" s="46" t="e">
        <f aca="false">E9187/D9187</f>
        <v>#DIV/0!</v>
      </c>
    </row>
    <row r="9188" customFormat="false" ht="12.75" hidden="false" customHeight="false" outlineLevel="0" collapsed="false">
      <c r="G9188" s="46" t="e">
        <f aca="false">E9188/D9188</f>
        <v>#DIV/0!</v>
      </c>
    </row>
    <row r="9189" customFormat="false" ht="12.75" hidden="false" customHeight="false" outlineLevel="0" collapsed="false">
      <c r="G9189" s="46" t="e">
        <f aca="false">E9189/D9189</f>
        <v>#DIV/0!</v>
      </c>
    </row>
    <row r="9190" customFormat="false" ht="12.75" hidden="false" customHeight="false" outlineLevel="0" collapsed="false">
      <c r="G9190" s="46" t="e">
        <f aca="false">E9190/D9190</f>
        <v>#DIV/0!</v>
      </c>
    </row>
    <row r="9191" customFormat="false" ht="12.75" hidden="false" customHeight="false" outlineLevel="0" collapsed="false">
      <c r="G9191" s="46" t="e">
        <f aca="false">E9191/D9191</f>
        <v>#DIV/0!</v>
      </c>
    </row>
    <row r="9192" customFormat="false" ht="12.75" hidden="false" customHeight="false" outlineLevel="0" collapsed="false">
      <c r="G9192" s="46" t="e">
        <f aca="false">E9192/D9192</f>
        <v>#DIV/0!</v>
      </c>
    </row>
    <row r="9193" customFormat="false" ht="12.75" hidden="false" customHeight="false" outlineLevel="0" collapsed="false">
      <c r="G9193" s="46" t="e">
        <f aca="false">E9193/D9193</f>
        <v>#DIV/0!</v>
      </c>
    </row>
    <row r="9194" customFormat="false" ht="12.75" hidden="false" customHeight="false" outlineLevel="0" collapsed="false">
      <c r="G9194" s="46" t="e">
        <f aca="false">E9194/D9194</f>
        <v>#DIV/0!</v>
      </c>
    </row>
    <row r="9195" customFormat="false" ht="12.75" hidden="false" customHeight="false" outlineLevel="0" collapsed="false">
      <c r="G9195" s="46" t="e">
        <f aca="false">E9195/D9195</f>
        <v>#DIV/0!</v>
      </c>
    </row>
    <row r="9196" customFormat="false" ht="12.75" hidden="false" customHeight="false" outlineLevel="0" collapsed="false">
      <c r="G9196" s="46" t="e">
        <f aca="false">E9196/D9196</f>
        <v>#DIV/0!</v>
      </c>
    </row>
    <row r="9197" customFormat="false" ht="12.75" hidden="false" customHeight="false" outlineLevel="0" collapsed="false">
      <c r="G9197" s="46" t="e">
        <f aca="false">E9197/D9197</f>
        <v>#DIV/0!</v>
      </c>
    </row>
    <row r="9198" customFormat="false" ht="12.75" hidden="false" customHeight="false" outlineLevel="0" collapsed="false">
      <c r="G9198" s="46" t="e">
        <f aca="false">E9198/D9198</f>
        <v>#DIV/0!</v>
      </c>
    </row>
    <row r="9199" customFormat="false" ht="12.75" hidden="false" customHeight="false" outlineLevel="0" collapsed="false">
      <c r="G9199" s="46" t="e">
        <f aca="false">E9199/D9199</f>
        <v>#DIV/0!</v>
      </c>
    </row>
    <row r="9200" customFormat="false" ht="12.75" hidden="false" customHeight="false" outlineLevel="0" collapsed="false">
      <c r="G9200" s="46" t="e">
        <f aca="false">E9200/D9200</f>
        <v>#DIV/0!</v>
      </c>
    </row>
    <row r="9201" customFormat="false" ht="12.75" hidden="false" customHeight="false" outlineLevel="0" collapsed="false">
      <c r="G9201" s="46" t="e">
        <f aca="false">E9201/D9201</f>
        <v>#DIV/0!</v>
      </c>
    </row>
    <row r="9202" customFormat="false" ht="12.75" hidden="false" customHeight="false" outlineLevel="0" collapsed="false">
      <c r="G9202" s="46" t="e">
        <f aca="false">E9202/D9202</f>
        <v>#DIV/0!</v>
      </c>
    </row>
    <row r="9203" customFormat="false" ht="12.75" hidden="false" customHeight="false" outlineLevel="0" collapsed="false">
      <c r="G9203" s="46" t="e">
        <f aca="false">E9203/D9203</f>
        <v>#DIV/0!</v>
      </c>
    </row>
    <row r="9204" customFormat="false" ht="12.75" hidden="false" customHeight="false" outlineLevel="0" collapsed="false">
      <c r="G9204" s="46" t="e">
        <f aca="false">E9204/D9204</f>
        <v>#DIV/0!</v>
      </c>
    </row>
    <row r="9205" customFormat="false" ht="12.75" hidden="false" customHeight="false" outlineLevel="0" collapsed="false">
      <c r="G9205" s="46" t="e">
        <f aca="false">E9205/D9205</f>
        <v>#DIV/0!</v>
      </c>
    </row>
    <row r="9206" customFormat="false" ht="12.75" hidden="false" customHeight="false" outlineLevel="0" collapsed="false">
      <c r="G9206" s="46" t="e">
        <f aca="false">E9206/D9206</f>
        <v>#DIV/0!</v>
      </c>
    </row>
    <row r="9207" customFormat="false" ht="12.75" hidden="false" customHeight="false" outlineLevel="0" collapsed="false">
      <c r="G9207" s="46" t="e">
        <f aca="false">E9207/D9207</f>
        <v>#DIV/0!</v>
      </c>
    </row>
    <row r="9208" customFormat="false" ht="12.75" hidden="false" customHeight="false" outlineLevel="0" collapsed="false">
      <c r="G9208" s="46" t="e">
        <f aca="false">E9208/D9208</f>
        <v>#DIV/0!</v>
      </c>
    </row>
    <row r="9209" customFormat="false" ht="12.75" hidden="false" customHeight="false" outlineLevel="0" collapsed="false">
      <c r="G9209" s="46" t="e">
        <f aca="false">E9209/D9209</f>
        <v>#DIV/0!</v>
      </c>
    </row>
    <row r="9210" customFormat="false" ht="12.75" hidden="false" customHeight="false" outlineLevel="0" collapsed="false">
      <c r="G9210" s="46" t="e">
        <f aca="false">E9210/D9210</f>
        <v>#DIV/0!</v>
      </c>
    </row>
    <row r="9211" customFormat="false" ht="12.75" hidden="false" customHeight="false" outlineLevel="0" collapsed="false">
      <c r="G9211" s="46" t="e">
        <f aca="false">E9211/D9211</f>
        <v>#DIV/0!</v>
      </c>
    </row>
    <row r="9212" customFormat="false" ht="12.75" hidden="false" customHeight="false" outlineLevel="0" collapsed="false">
      <c r="G9212" s="46" t="e">
        <f aca="false">E9212/D9212</f>
        <v>#DIV/0!</v>
      </c>
    </row>
    <row r="9213" customFormat="false" ht="12.75" hidden="false" customHeight="false" outlineLevel="0" collapsed="false">
      <c r="G9213" s="46" t="e">
        <f aca="false">E9213/D9213</f>
        <v>#DIV/0!</v>
      </c>
    </row>
    <row r="9214" customFormat="false" ht="12.75" hidden="false" customHeight="false" outlineLevel="0" collapsed="false">
      <c r="G9214" s="46" t="e">
        <f aca="false">E9214/D9214</f>
        <v>#DIV/0!</v>
      </c>
    </row>
    <row r="9215" customFormat="false" ht="12.75" hidden="false" customHeight="false" outlineLevel="0" collapsed="false">
      <c r="G9215" s="46" t="e">
        <f aca="false">E9215/D9215</f>
        <v>#DIV/0!</v>
      </c>
    </row>
    <row r="9216" customFormat="false" ht="12.75" hidden="false" customHeight="false" outlineLevel="0" collapsed="false">
      <c r="G9216" s="46" t="e">
        <f aca="false">E9216/D9216</f>
        <v>#DIV/0!</v>
      </c>
    </row>
    <row r="9217" customFormat="false" ht="12.75" hidden="false" customHeight="false" outlineLevel="0" collapsed="false">
      <c r="G9217" s="46" t="e">
        <f aca="false">E9217/D9217</f>
        <v>#DIV/0!</v>
      </c>
    </row>
    <row r="9218" customFormat="false" ht="12.75" hidden="false" customHeight="false" outlineLevel="0" collapsed="false">
      <c r="G9218" s="46" t="e">
        <f aca="false">E9218/D9218</f>
        <v>#DIV/0!</v>
      </c>
    </row>
    <row r="9219" customFormat="false" ht="12.75" hidden="false" customHeight="false" outlineLevel="0" collapsed="false">
      <c r="G9219" s="46" t="e">
        <f aca="false">E9219/D9219</f>
        <v>#DIV/0!</v>
      </c>
    </row>
    <row r="9220" customFormat="false" ht="12.75" hidden="false" customHeight="false" outlineLevel="0" collapsed="false">
      <c r="G9220" s="46" t="e">
        <f aca="false">E9220/D9220</f>
        <v>#DIV/0!</v>
      </c>
    </row>
    <row r="9221" customFormat="false" ht="12.75" hidden="false" customHeight="false" outlineLevel="0" collapsed="false">
      <c r="G9221" s="46" t="e">
        <f aca="false">E9221/D9221</f>
        <v>#DIV/0!</v>
      </c>
    </row>
    <row r="9222" customFormat="false" ht="12.75" hidden="false" customHeight="false" outlineLevel="0" collapsed="false">
      <c r="G9222" s="46" t="e">
        <f aca="false">E9222/D9222</f>
        <v>#DIV/0!</v>
      </c>
    </row>
    <row r="9223" customFormat="false" ht="12.75" hidden="false" customHeight="false" outlineLevel="0" collapsed="false">
      <c r="G9223" s="46" t="e">
        <f aca="false">E9223/D9223</f>
        <v>#DIV/0!</v>
      </c>
    </row>
    <row r="9224" customFormat="false" ht="12.75" hidden="false" customHeight="false" outlineLevel="0" collapsed="false">
      <c r="G9224" s="46" t="e">
        <f aca="false">E9224/D9224</f>
        <v>#DIV/0!</v>
      </c>
    </row>
    <row r="9225" customFormat="false" ht="12.75" hidden="false" customHeight="false" outlineLevel="0" collapsed="false">
      <c r="G9225" s="46" t="e">
        <f aca="false">E9225/D9225</f>
        <v>#DIV/0!</v>
      </c>
    </row>
    <row r="9226" customFormat="false" ht="12.75" hidden="false" customHeight="false" outlineLevel="0" collapsed="false">
      <c r="G9226" s="46" t="e">
        <f aca="false">E9226/D9226</f>
        <v>#DIV/0!</v>
      </c>
    </row>
    <row r="9227" customFormat="false" ht="12.75" hidden="false" customHeight="false" outlineLevel="0" collapsed="false">
      <c r="G9227" s="46" t="e">
        <f aca="false">E9227/D9227</f>
        <v>#DIV/0!</v>
      </c>
    </row>
    <row r="9228" customFormat="false" ht="12.75" hidden="false" customHeight="false" outlineLevel="0" collapsed="false">
      <c r="G9228" s="46" t="e">
        <f aca="false">E9228/D9228</f>
        <v>#DIV/0!</v>
      </c>
    </row>
    <row r="9229" customFormat="false" ht="12.75" hidden="false" customHeight="false" outlineLevel="0" collapsed="false">
      <c r="G9229" s="46" t="e">
        <f aca="false">E9229/D9229</f>
        <v>#DIV/0!</v>
      </c>
    </row>
    <row r="9230" customFormat="false" ht="12.75" hidden="false" customHeight="false" outlineLevel="0" collapsed="false">
      <c r="G9230" s="46" t="e">
        <f aca="false">E9230/D9230</f>
        <v>#DIV/0!</v>
      </c>
    </row>
    <row r="9231" customFormat="false" ht="12.75" hidden="false" customHeight="false" outlineLevel="0" collapsed="false">
      <c r="G9231" s="46" t="e">
        <f aca="false">E9231/D9231</f>
        <v>#DIV/0!</v>
      </c>
    </row>
    <row r="9232" customFormat="false" ht="12.75" hidden="false" customHeight="false" outlineLevel="0" collapsed="false">
      <c r="G9232" s="46" t="e">
        <f aca="false">E9232/D9232</f>
        <v>#DIV/0!</v>
      </c>
    </row>
    <row r="9233" customFormat="false" ht="12.75" hidden="false" customHeight="false" outlineLevel="0" collapsed="false">
      <c r="G9233" s="46" t="e">
        <f aca="false">E9233/D9233</f>
        <v>#DIV/0!</v>
      </c>
    </row>
    <row r="9234" customFormat="false" ht="12.75" hidden="false" customHeight="false" outlineLevel="0" collapsed="false">
      <c r="G9234" s="46" t="e">
        <f aca="false">E9234/D9234</f>
        <v>#DIV/0!</v>
      </c>
    </row>
    <row r="9235" customFormat="false" ht="12.75" hidden="false" customHeight="false" outlineLevel="0" collapsed="false">
      <c r="G9235" s="46" t="e">
        <f aca="false">E9235/D9235</f>
        <v>#DIV/0!</v>
      </c>
    </row>
    <row r="9236" customFormat="false" ht="12.75" hidden="false" customHeight="false" outlineLevel="0" collapsed="false">
      <c r="G9236" s="46" t="e">
        <f aca="false">E9236/D9236</f>
        <v>#DIV/0!</v>
      </c>
    </row>
    <row r="9237" customFormat="false" ht="12.75" hidden="false" customHeight="false" outlineLevel="0" collapsed="false">
      <c r="G9237" s="46" t="e">
        <f aca="false">E9237/D9237</f>
        <v>#DIV/0!</v>
      </c>
    </row>
    <row r="9238" customFormat="false" ht="12.75" hidden="false" customHeight="false" outlineLevel="0" collapsed="false">
      <c r="G9238" s="46" t="e">
        <f aca="false">E9238/D9238</f>
        <v>#DIV/0!</v>
      </c>
    </row>
    <row r="9239" customFormat="false" ht="12.75" hidden="false" customHeight="false" outlineLevel="0" collapsed="false">
      <c r="G9239" s="46" t="e">
        <f aca="false">E9239/D9239</f>
        <v>#DIV/0!</v>
      </c>
    </row>
    <row r="9240" customFormat="false" ht="12.75" hidden="false" customHeight="false" outlineLevel="0" collapsed="false">
      <c r="G9240" s="46" t="e">
        <f aca="false">E9240/D9240</f>
        <v>#DIV/0!</v>
      </c>
    </row>
    <row r="9241" customFormat="false" ht="12.75" hidden="false" customHeight="false" outlineLevel="0" collapsed="false">
      <c r="G9241" s="46" t="e">
        <f aca="false">E9241/D9241</f>
        <v>#DIV/0!</v>
      </c>
    </row>
    <row r="9242" customFormat="false" ht="12.75" hidden="false" customHeight="false" outlineLevel="0" collapsed="false">
      <c r="G9242" s="46" t="e">
        <f aca="false">E9242/D9242</f>
        <v>#DIV/0!</v>
      </c>
    </row>
    <row r="9243" customFormat="false" ht="12.75" hidden="false" customHeight="false" outlineLevel="0" collapsed="false">
      <c r="G9243" s="46" t="e">
        <f aca="false">E9243/D9243</f>
        <v>#DIV/0!</v>
      </c>
    </row>
    <row r="9244" customFormat="false" ht="12.75" hidden="false" customHeight="false" outlineLevel="0" collapsed="false">
      <c r="G9244" s="46" t="e">
        <f aca="false">E9244/D9244</f>
        <v>#DIV/0!</v>
      </c>
    </row>
    <row r="9245" customFormat="false" ht="12.75" hidden="false" customHeight="false" outlineLevel="0" collapsed="false">
      <c r="G9245" s="46" t="e">
        <f aca="false">E9245/D9245</f>
        <v>#DIV/0!</v>
      </c>
    </row>
    <row r="9246" customFormat="false" ht="12.75" hidden="false" customHeight="false" outlineLevel="0" collapsed="false">
      <c r="G9246" s="46" t="e">
        <f aca="false">E9246/D9246</f>
        <v>#DIV/0!</v>
      </c>
    </row>
    <row r="9247" customFormat="false" ht="12.75" hidden="false" customHeight="false" outlineLevel="0" collapsed="false">
      <c r="G9247" s="46" t="e">
        <f aca="false">E9247/D9247</f>
        <v>#DIV/0!</v>
      </c>
    </row>
    <row r="9248" customFormat="false" ht="12.75" hidden="false" customHeight="false" outlineLevel="0" collapsed="false">
      <c r="G9248" s="46" t="e">
        <f aca="false">E9248/D9248</f>
        <v>#DIV/0!</v>
      </c>
    </row>
    <row r="9249" customFormat="false" ht="12.75" hidden="false" customHeight="false" outlineLevel="0" collapsed="false">
      <c r="G9249" s="46" t="e">
        <f aca="false">E9249/D9249</f>
        <v>#DIV/0!</v>
      </c>
    </row>
    <row r="9250" customFormat="false" ht="12.75" hidden="false" customHeight="false" outlineLevel="0" collapsed="false">
      <c r="G9250" s="46" t="e">
        <f aca="false">E9250/D9250</f>
        <v>#DIV/0!</v>
      </c>
    </row>
    <row r="9251" customFormat="false" ht="12.75" hidden="false" customHeight="false" outlineLevel="0" collapsed="false">
      <c r="G9251" s="46" t="e">
        <f aca="false">E9251/D9251</f>
        <v>#DIV/0!</v>
      </c>
    </row>
    <row r="9252" customFormat="false" ht="12.75" hidden="false" customHeight="false" outlineLevel="0" collapsed="false">
      <c r="G9252" s="46" t="e">
        <f aca="false">E9252/D9252</f>
        <v>#DIV/0!</v>
      </c>
    </row>
    <row r="9253" customFormat="false" ht="12.75" hidden="false" customHeight="false" outlineLevel="0" collapsed="false">
      <c r="G9253" s="46" t="e">
        <f aca="false">E9253/D9253</f>
        <v>#DIV/0!</v>
      </c>
    </row>
    <row r="9254" customFormat="false" ht="12.75" hidden="false" customHeight="false" outlineLevel="0" collapsed="false">
      <c r="G9254" s="46" t="e">
        <f aca="false">E9254/D9254</f>
        <v>#DIV/0!</v>
      </c>
    </row>
    <row r="9255" customFormat="false" ht="12.75" hidden="false" customHeight="false" outlineLevel="0" collapsed="false">
      <c r="G9255" s="46" t="e">
        <f aca="false">E9255/D9255</f>
        <v>#DIV/0!</v>
      </c>
    </row>
    <row r="9256" customFormat="false" ht="12.75" hidden="false" customHeight="false" outlineLevel="0" collapsed="false">
      <c r="G9256" s="46" t="e">
        <f aca="false">E9256/D9256</f>
        <v>#DIV/0!</v>
      </c>
    </row>
    <row r="9257" customFormat="false" ht="12.75" hidden="false" customHeight="false" outlineLevel="0" collapsed="false">
      <c r="G9257" s="46" t="e">
        <f aca="false">E9257/D9257</f>
        <v>#DIV/0!</v>
      </c>
    </row>
    <row r="9258" customFormat="false" ht="12.75" hidden="false" customHeight="false" outlineLevel="0" collapsed="false">
      <c r="G9258" s="46" t="e">
        <f aca="false">E9258/D9258</f>
        <v>#DIV/0!</v>
      </c>
    </row>
    <row r="9259" customFormat="false" ht="12.75" hidden="false" customHeight="false" outlineLevel="0" collapsed="false">
      <c r="G9259" s="46" t="e">
        <f aca="false">E9259/D9259</f>
        <v>#DIV/0!</v>
      </c>
    </row>
    <row r="9260" customFormat="false" ht="12.75" hidden="false" customHeight="false" outlineLevel="0" collapsed="false">
      <c r="G9260" s="46" t="e">
        <f aca="false">E9260/D9260</f>
        <v>#DIV/0!</v>
      </c>
    </row>
    <row r="9261" customFormat="false" ht="12.75" hidden="false" customHeight="false" outlineLevel="0" collapsed="false">
      <c r="G9261" s="46" t="e">
        <f aca="false">E9261/D9261</f>
        <v>#DIV/0!</v>
      </c>
    </row>
    <row r="9262" customFormat="false" ht="12.75" hidden="false" customHeight="false" outlineLevel="0" collapsed="false">
      <c r="G9262" s="46" t="e">
        <f aca="false">E9262/D9262</f>
        <v>#DIV/0!</v>
      </c>
    </row>
    <row r="9263" customFormat="false" ht="12.75" hidden="false" customHeight="false" outlineLevel="0" collapsed="false">
      <c r="G9263" s="46" t="e">
        <f aca="false">E9263/D9263</f>
        <v>#DIV/0!</v>
      </c>
    </row>
    <row r="9264" customFormat="false" ht="12.75" hidden="false" customHeight="false" outlineLevel="0" collapsed="false">
      <c r="G9264" s="46" t="e">
        <f aca="false">E9264/D9264</f>
        <v>#DIV/0!</v>
      </c>
    </row>
    <row r="9265" customFormat="false" ht="12.75" hidden="false" customHeight="false" outlineLevel="0" collapsed="false">
      <c r="G9265" s="46" t="e">
        <f aca="false">E9265/D9265</f>
        <v>#DIV/0!</v>
      </c>
    </row>
    <row r="9266" customFormat="false" ht="12.75" hidden="false" customHeight="false" outlineLevel="0" collapsed="false">
      <c r="G9266" s="46" t="e">
        <f aca="false">E9266/D9266</f>
        <v>#DIV/0!</v>
      </c>
    </row>
    <row r="9267" customFormat="false" ht="12.75" hidden="false" customHeight="false" outlineLevel="0" collapsed="false">
      <c r="G9267" s="46" t="e">
        <f aca="false">E9267/D9267</f>
        <v>#DIV/0!</v>
      </c>
    </row>
    <row r="9268" customFormat="false" ht="12.75" hidden="false" customHeight="false" outlineLevel="0" collapsed="false">
      <c r="G9268" s="46" t="e">
        <f aca="false">E9268/D9268</f>
        <v>#DIV/0!</v>
      </c>
    </row>
    <row r="9269" customFormat="false" ht="12.75" hidden="false" customHeight="false" outlineLevel="0" collapsed="false">
      <c r="G9269" s="46" t="e">
        <f aca="false">E9269/D9269</f>
        <v>#DIV/0!</v>
      </c>
    </row>
    <row r="9270" customFormat="false" ht="12.75" hidden="false" customHeight="false" outlineLevel="0" collapsed="false">
      <c r="G9270" s="46" t="e">
        <f aca="false">E9270/D9270</f>
        <v>#DIV/0!</v>
      </c>
    </row>
    <row r="9271" customFormat="false" ht="12.75" hidden="false" customHeight="false" outlineLevel="0" collapsed="false">
      <c r="G9271" s="46" t="e">
        <f aca="false">E9271/D9271</f>
        <v>#DIV/0!</v>
      </c>
    </row>
    <row r="9272" customFormat="false" ht="12.75" hidden="false" customHeight="false" outlineLevel="0" collapsed="false">
      <c r="G9272" s="46" t="e">
        <f aca="false">E9272/D9272</f>
        <v>#DIV/0!</v>
      </c>
    </row>
    <row r="9273" customFormat="false" ht="12.75" hidden="false" customHeight="false" outlineLevel="0" collapsed="false">
      <c r="G9273" s="46" t="e">
        <f aca="false">E9273/D9273</f>
        <v>#DIV/0!</v>
      </c>
    </row>
    <row r="9274" customFormat="false" ht="12.75" hidden="false" customHeight="false" outlineLevel="0" collapsed="false">
      <c r="G9274" s="46" t="e">
        <f aca="false">E9274/D9274</f>
        <v>#DIV/0!</v>
      </c>
    </row>
    <row r="9275" customFormat="false" ht="12.75" hidden="false" customHeight="false" outlineLevel="0" collapsed="false">
      <c r="G9275" s="46" t="e">
        <f aca="false">E9275/D9275</f>
        <v>#DIV/0!</v>
      </c>
    </row>
    <row r="9276" customFormat="false" ht="12.75" hidden="false" customHeight="false" outlineLevel="0" collapsed="false">
      <c r="G9276" s="46" t="e">
        <f aca="false">E9276/D9276</f>
        <v>#DIV/0!</v>
      </c>
    </row>
    <row r="9277" customFormat="false" ht="12.75" hidden="false" customHeight="false" outlineLevel="0" collapsed="false">
      <c r="G9277" s="46" t="e">
        <f aca="false">E9277/D9277</f>
        <v>#DIV/0!</v>
      </c>
    </row>
    <row r="9278" customFormat="false" ht="12.75" hidden="false" customHeight="false" outlineLevel="0" collapsed="false">
      <c r="G9278" s="46" t="e">
        <f aca="false">E9278/D9278</f>
        <v>#DIV/0!</v>
      </c>
    </row>
    <row r="9279" customFormat="false" ht="12.75" hidden="false" customHeight="false" outlineLevel="0" collapsed="false">
      <c r="G9279" s="46" t="e">
        <f aca="false">E9279/D9279</f>
        <v>#DIV/0!</v>
      </c>
    </row>
    <row r="9280" customFormat="false" ht="12.75" hidden="false" customHeight="false" outlineLevel="0" collapsed="false">
      <c r="G9280" s="46" t="e">
        <f aca="false">E9280/D9280</f>
        <v>#DIV/0!</v>
      </c>
    </row>
    <row r="9281" customFormat="false" ht="12.75" hidden="false" customHeight="false" outlineLevel="0" collapsed="false">
      <c r="G9281" s="46" t="e">
        <f aca="false">E9281/D9281</f>
        <v>#DIV/0!</v>
      </c>
    </row>
    <row r="9282" customFormat="false" ht="12.75" hidden="false" customHeight="false" outlineLevel="0" collapsed="false">
      <c r="G9282" s="46" t="e">
        <f aca="false">E9282/D9282</f>
        <v>#DIV/0!</v>
      </c>
    </row>
    <row r="9283" customFormat="false" ht="12.75" hidden="false" customHeight="false" outlineLevel="0" collapsed="false">
      <c r="G9283" s="46" t="e">
        <f aca="false">E9283/D9283</f>
        <v>#DIV/0!</v>
      </c>
    </row>
    <row r="9284" customFormat="false" ht="12.75" hidden="false" customHeight="false" outlineLevel="0" collapsed="false">
      <c r="G9284" s="46" t="e">
        <f aca="false">E9284/D9284</f>
        <v>#DIV/0!</v>
      </c>
    </row>
    <row r="9285" customFormat="false" ht="12.75" hidden="false" customHeight="false" outlineLevel="0" collapsed="false">
      <c r="G9285" s="46" t="e">
        <f aca="false">E9285/D9285</f>
        <v>#DIV/0!</v>
      </c>
    </row>
    <row r="9286" customFormat="false" ht="12.75" hidden="false" customHeight="false" outlineLevel="0" collapsed="false">
      <c r="G9286" s="46" t="e">
        <f aca="false">E9286/D9286</f>
        <v>#DIV/0!</v>
      </c>
    </row>
    <row r="9287" customFormat="false" ht="12.75" hidden="false" customHeight="false" outlineLevel="0" collapsed="false">
      <c r="G9287" s="46" t="e">
        <f aca="false">E9287/D9287</f>
        <v>#DIV/0!</v>
      </c>
    </row>
    <row r="9288" customFormat="false" ht="12.75" hidden="false" customHeight="false" outlineLevel="0" collapsed="false">
      <c r="G9288" s="46" t="e">
        <f aca="false">E9288/D9288</f>
        <v>#DIV/0!</v>
      </c>
    </row>
    <row r="9289" customFormat="false" ht="12.75" hidden="false" customHeight="false" outlineLevel="0" collapsed="false">
      <c r="G9289" s="46" t="e">
        <f aca="false">E9289/D9289</f>
        <v>#DIV/0!</v>
      </c>
    </row>
    <row r="9290" customFormat="false" ht="12.75" hidden="false" customHeight="false" outlineLevel="0" collapsed="false">
      <c r="G9290" s="46" t="e">
        <f aca="false">E9290/D9290</f>
        <v>#DIV/0!</v>
      </c>
    </row>
    <row r="9291" customFormat="false" ht="12.75" hidden="false" customHeight="false" outlineLevel="0" collapsed="false">
      <c r="G9291" s="46" t="e">
        <f aca="false">E9291/D9291</f>
        <v>#DIV/0!</v>
      </c>
    </row>
    <row r="9292" customFormat="false" ht="12.75" hidden="false" customHeight="false" outlineLevel="0" collapsed="false">
      <c r="G9292" s="46" t="e">
        <f aca="false">E9292/D9292</f>
        <v>#DIV/0!</v>
      </c>
    </row>
    <row r="9293" customFormat="false" ht="12.75" hidden="false" customHeight="false" outlineLevel="0" collapsed="false">
      <c r="G9293" s="46" t="e">
        <f aca="false">E9293/D9293</f>
        <v>#DIV/0!</v>
      </c>
    </row>
    <row r="9294" customFormat="false" ht="12.75" hidden="false" customHeight="false" outlineLevel="0" collapsed="false">
      <c r="G9294" s="46" t="e">
        <f aca="false">E9294/D9294</f>
        <v>#DIV/0!</v>
      </c>
    </row>
    <row r="9295" customFormat="false" ht="12.75" hidden="false" customHeight="false" outlineLevel="0" collapsed="false">
      <c r="G9295" s="46" t="e">
        <f aca="false">E9295/D9295</f>
        <v>#DIV/0!</v>
      </c>
    </row>
    <row r="9296" customFormat="false" ht="12.75" hidden="false" customHeight="false" outlineLevel="0" collapsed="false">
      <c r="G9296" s="46" t="e">
        <f aca="false">E9296/D9296</f>
        <v>#DIV/0!</v>
      </c>
    </row>
    <row r="9297" customFormat="false" ht="12.75" hidden="false" customHeight="false" outlineLevel="0" collapsed="false">
      <c r="G9297" s="46" t="e">
        <f aca="false">E9297/D9297</f>
        <v>#DIV/0!</v>
      </c>
    </row>
    <row r="9298" customFormat="false" ht="12.75" hidden="false" customHeight="false" outlineLevel="0" collapsed="false">
      <c r="G9298" s="46" t="e">
        <f aca="false">E9298/D9298</f>
        <v>#DIV/0!</v>
      </c>
    </row>
    <row r="9299" customFormat="false" ht="12.75" hidden="false" customHeight="false" outlineLevel="0" collapsed="false">
      <c r="G9299" s="46" t="e">
        <f aca="false">E9299/D9299</f>
        <v>#DIV/0!</v>
      </c>
    </row>
    <row r="9300" customFormat="false" ht="12.75" hidden="false" customHeight="false" outlineLevel="0" collapsed="false">
      <c r="G9300" s="46" t="e">
        <f aca="false">E9300/D9300</f>
        <v>#DIV/0!</v>
      </c>
    </row>
    <row r="9301" customFormat="false" ht="12.75" hidden="false" customHeight="false" outlineLevel="0" collapsed="false">
      <c r="G9301" s="46" t="e">
        <f aca="false">E9301/D9301</f>
        <v>#DIV/0!</v>
      </c>
    </row>
    <row r="9302" customFormat="false" ht="12.75" hidden="false" customHeight="false" outlineLevel="0" collapsed="false">
      <c r="G9302" s="46" t="e">
        <f aca="false">E9302/D9302</f>
        <v>#DIV/0!</v>
      </c>
    </row>
    <row r="9303" customFormat="false" ht="12.75" hidden="false" customHeight="false" outlineLevel="0" collapsed="false">
      <c r="G9303" s="46" t="e">
        <f aca="false">E9303/D9303</f>
        <v>#DIV/0!</v>
      </c>
    </row>
    <row r="9304" customFormat="false" ht="12.75" hidden="false" customHeight="false" outlineLevel="0" collapsed="false">
      <c r="G9304" s="46" t="e">
        <f aca="false">E9304/D9304</f>
        <v>#DIV/0!</v>
      </c>
    </row>
    <row r="9305" customFormat="false" ht="12.75" hidden="false" customHeight="false" outlineLevel="0" collapsed="false">
      <c r="G9305" s="46" t="e">
        <f aca="false">E9305/D9305</f>
        <v>#DIV/0!</v>
      </c>
    </row>
    <row r="9306" customFormat="false" ht="12.75" hidden="false" customHeight="false" outlineLevel="0" collapsed="false">
      <c r="G9306" s="46" t="e">
        <f aca="false">E9306/D9306</f>
        <v>#DIV/0!</v>
      </c>
    </row>
    <row r="9307" customFormat="false" ht="12.75" hidden="false" customHeight="false" outlineLevel="0" collapsed="false">
      <c r="G9307" s="46" t="e">
        <f aca="false">E9307/D9307</f>
        <v>#DIV/0!</v>
      </c>
    </row>
    <row r="9308" customFormat="false" ht="12.75" hidden="false" customHeight="false" outlineLevel="0" collapsed="false">
      <c r="G9308" s="46" t="e">
        <f aca="false">E9308/D9308</f>
        <v>#DIV/0!</v>
      </c>
    </row>
    <row r="9309" customFormat="false" ht="12.75" hidden="false" customHeight="false" outlineLevel="0" collapsed="false">
      <c r="G9309" s="46" t="e">
        <f aca="false">E9309/D9309</f>
        <v>#DIV/0!</v>
      </c>
    </row>
    <row r="9310" customFormat="false" ht="12.75" hidden="false" customHeight="false" outlineLevel="0" collapsed="false">
      <c r="G9310" s="46" t="e">
        <f aca="false">E9310/D9310</f>
        <v>#DIV/0!</v>
      </c>
    </row>
    <row r="9311" customFormat="false" ht="12.75" hidden="false" customHeight="false" outlineLevel="0" collapsed="false">
      <c r="G9311" s="46" t="e">
        <f aca="false">E9311/D9311</f>
        <v>#DIV/0!</v>
      </c>
    </row>
    <row r="9312" customFormat="false" ht="12.75" hidden="false" customHeight="false" outlineLevel="0" collapsed="false">
      <c r="G9312" s="46" t="e">
        <f aca="false">E9312/D9312</f>
        <v>#DIV/0!</v>
      </c>
    </row>
    <row r="9313" customFormat="false" ht="12.75" hidden="false" customHeight="false" outlineLevel="0" collapsed="false">
      <c r="G9313" s="46" t="e">
        <f aca="false">E9313/D9313</f>
        <v>#DIV/0!</v>
      </c>
    </row>
    <row r="9314" customFormat="false" ht="12.75" hidden="false" customHeight="false" outlineLevel="0" collapsed="false">
      <c r="G9314" s="46" t="e">
        <f aca="false">E9314/D9314</f>
        <v>#DIV/0!</v>
      </c>
    </row>
    <row r="9315" customFormat="false" ht="12.75" hidden="false" customHeight="false" outlineLevel="0" collapsed="false">
      <c r="G9315" s="46" t="e">
        <f aca="false">E9315/D9315</f>
        <v>#DIV/0!</v>
      </c>
    </row>
    <row r="9316" customFormat="false" ht="12.75" hidden="false" customHeight="false" outlineLevel="0" collapsed="false">
      <c r="G9316" s="46" t="e">
        <f aca="false">E9316/D9316</f>
        <v>#DIV/0!</v>
      </c>
    </row>
    <row r="9317" customFormat="false" ht="12.75" hidden="false" customHeight="false" outlineLevel="0" collapsed="false">
      <c r="G9317" s="46" t="e">
        <f aca="false">E9317/D9317</f>
        <v>#DIV/0!</v>
      </c>
    </row>
    <row r="9318" customFormat="false" ht="12.75" hidden="false" customHeight="false" outlineLevel="0" collapsed="false">
      <c r="G9318" s="46" t="e">
        <f aca="false">E9318/D9318</f>
        <v>#DIV/0!</v>
      </c>
    </row>
    <row r="9319" customFormat="false" ht="12.75" hidden="false" customHeight="false" outlineLevel="0" collapsed="false">
      <c r="G9319" s="46" t="e">
        <f aca="false">E9319/D9319</f>
        <v>#DIV/0!</v>
      </c>
    </row>
    <row r="9320" customFormat="false" ht="12.75" hidden="false" customHeight="false" outlineLevel="0" collapsed="false">
      <c r="G9320" s="46" t="e">
        <f aca="false">E9320/D9320</f>
        <v>#DIV/0!</v>
      </c>
    </row>
    <row r="9321" customFormat="false" ht="12.75" hidden="false" customHeight="false" outlineLevel="0" collapsed="false">
      <c r="G9321" s="46" t="e">
        <f aca="false">E9321/D9321</f>
        <v>#DIV/0!</v>
      </c>
    </row>
    <row r="9322" customFormat="false" ht="12.75" hidden="false" customHeight="false" outlineLevel="0" collapsed="false">
      <c r="G9322" s="46" t="e">
        <f aca="false">E9322/D9322</f>
        <v>#DIV/0!</v>
      </c>
    </row>
    <row r="9323" customFormat="false" ht="12.75" hidden="false" customHeight="false" outlineLevel="0" collapsed="false">
      <c r="G9323" s="46" t="e">
        <f aca="false">E9323/D9323</f>
        <v>#DIV/0!</v>
      </c>
    </row>
    <row r="9324" customFormat="false" ht="12.75" hidden="false" customHeight="false" outlineLevel="0" collapsed="false">
      <c r="G9324" s="46" t="e">
        <f aca="false">E9324/D9324</f>
        <v>#DIV/0!</v>
      </c>
    </row>
    <row r="9325" customFormat="false" ht="12.75" hidden="false" customHeight="false" outlineLevel="0" collapsed="false">
      <c r="G9325" s="46" t="e">
        <f aca="false">E9325/D9325</f>
        <v>#DIV/0!</v>
      </c>
    </row>
    <row r="9326" customFormat="false" ht="12.75" hidden="false" customHeight="false" outlineLevel="0" collapsed="false">
      <c r="G9326" s="46" t="e">
        <f aca="false">E9326/D9326</f>
        <v>#DIV/0!</v>
      </c>
    </row>
    <row r="9327" customFormat="false" ht="12.75" hidden="false" customHeight="false" outlineLevel="0" collapsed="false">
      <c r="G9327" s="46" t="e">
        <f aca="false">E9327/D9327</f>
        <v>#DIV/0!</v>
      </c>
    </row>
    <row r="9328" customFormat="false" ht="12.75" hidden="false" customHeight="false" outlineLevel="0" collapsed="false">
      <c r="G9328" s="46" t="e">
        <f aca="false">E9328/D9328</f>
        <v>#DIV/0!</v>
      </c>
    </row>
    <row r="9329" customFormat="false" ht="12.75" hidden="false" customHeight="false" outlineLevel="0" collapsed="false">
      <c r="G9329" s="46" t="e">
        <f aca="false">E9329/D9329</f>
        <v>#DIV/0!</v>
      </c>
    </row>
    <row r="9330" customFormat="false" ht="12.75" hidden="false" customHeight="false" outlineLevel="0" collapsed="false">
      <c r="G9330" s="46" t="e">
        <f aca="false">E9330/D9330</f>
        <v>#DIV/0!</v>
      </c>
    </row>
    <row r="9331" customFormat="false" ht="12.75" hidden="false" customHeight="false" outlineLevel="0" collapsed="false">
      <c r="G9331" s="46" t="e">
        <f aca="false">E9331/D9331</f>
        <v>#DIV/0!</v>
      </c>
    </row>
    <row r="9332" customFormat="false" ht="12.75" hidden="false" customHeight="false" outlineLevel="0" collapsed="false">
      <c r="G9332" s="46" t="e">
        <f aca="false">E9332/D9332</f>
        <v>#DIV/0!</v>
      </c>
    </row>
    <row r="9333" customFormat="false" ht="12.75" hidden="false" customHeight="false" outlineLevel="0" collapsed="false">
      <c r="G9333" s="46" t="e">
        <f aca="false">E9333/D9333</f>
        <v>#DIV/0!</v>
      </c>
    </row>
    <row r="9334" customFormat="false" ht="12.75" hidden="false" customHeight="false" outlineLevel="0" collapsed="false">
      <c r="G9334" s="46" t="e">
        <f aca="false">E9334/D9334</f>
        <v>#DIV/0!</v>
      </c>
    </row>
    <row r="9335" customFormat="false" ht="12.75" hidden="false" customHeight="false" outlineLevel="0" collapsed="false">
      <c r="G9335" s="46" t="e">
        <f aca="false">E9335/D9335</f>
        <v>#DIV/0!</v>
      </c>
    </row>
    <row r="9336" customFormat="false" ht="12.75" hidden="false" customHeight="false" outlineLevel="0" collapsed="false">
      <c r="G9336" s="46" t="e">
        <f aca="false">E9336/D9336</f>
        <v>#DIV/0!</v>
      </c>
    </row>
    <row r="9337" customFormat="false" ht="12.75" hidden="false" customHeight="false" outlineLevel="0" collapsed="false">
      <c r="G9337" s="46" t="e">
        <f aca="false">E9337/D9337</f>
        <v>#DIV/0!</v>
      </c>
    </row>
    <row r="9338" customFormat="false" ht="12.75" hidden="false" customHeight="false" outlineLevel="0" collapsed="false">
      <c r="G9338" s="46" t="e">
        <f aca="false">E9338/D9338</f>
        <v>#DIV/0!</v>
      </c>
    </row>
    <row r="9339" customFormat="false" ht="12.75" hidden="false" customHeight="false" outlineLevel="0" collapsed="false">
      <c r="G9339" s="46" t="e">
        <f aca="false">E9339/D9339</f>
        <v>#DIV/0!</v>
      </c>
    </row>
    <row r="9340" customFormat="false" ht="12.75" hidden="false" customHeight="false" outlineLevel="0" collapsed="false">
      <c r="G9340" s="46" t="e">
        <f aca="false">E9340/D9340</f>
        <v>#DIV/0!</v>
      </c>
    </row>
    <row r="9341" customFormat="false" ht="12.75" hidden="false" customHeight="false" outlineLevel="0" collapsed="false">
      <c r="G9341" s="46" t="e">
        <f aca="false">E9341/D9341</f>
        <v>#DIV/0!</v>
      </c>
    </row>
    <row r="9342" customFormat="false" ht="12.75" hidden="false" customHeight="false" outlineLevel="0" collapsed="false">
      <c r="G9342" s="46" t="e">
        <f aca="false">E9342/D9342</f>
        <v>#DIV/0!</v>
      </c>
    </row>
    <row r="9343" customFormat="false" ht="12.75" hidden="false" customHeight="false" outlineLevel="0" collapsed="false">
      <c r="G9343" s="46" t="e">
        <f aca="false">E9343/D9343</f>
        <v>#DIV/0!</v>
      </c>
    </row>
    <row r="9344" customFormat="false" ht="12.75" hidden="false" customHeight="false" outlineLevel="0" collapsed="false">
      <c r="G9344" s="46" t="e">
        <f aca="false">E9344/D9344</f>
        <v>#DIV/0!</v>
      </c>
    </row>
    <row r="9345" customFormat="false" ht="12.75" hidden="false" customHeight="false" outlineLevel="0" collapsed="false">
      <c r="G9345" s="46" t="e">
        <f aca="false">E9345/D9345</f>
        <v>#DIV/0!</v>
      </c>
    </row>
    <row r="9346" customFormat="false" ht="12.75" hidden="false" customHeight="false" outlineLevel="0" collapsed="false">
      <c r="G9346" s="46" t="e">
        <f aca="false">E9346/D9346</f>
        <v>#DIV/0!</v>
      </c>
    </row>
    <row r="9347" customFormat="false" ht="12.75" hidden="false" customHeight="false" outlineLevel="0" collapsed="false">
      <c r="G9347" s="46" t="e">
        <f aca="false">E9347/D9347</f>
        <v>#DIV/0!</v>
      </c>
    </row>
    <row r="9348" customFormat="false" ht="12.75" hidden="false" customHeight="false" outlineLevel="0" collapsed="false">
      <c r="G9348" s="46" t="e">
        <f aca="false">E9348/D9348</f>
        <v>#DIV/0!</v>
      </c>
    </row>
    <row r="9349" customFormat="false" ht="12.75" hidden="false" customHeight="false" outlineLevel="0" collapsed="false">
      <c r="G9349" s="46" t="e">
        <f aca="false">E9349/D9349</f>
        <v>#DIV/0!</v>
      </c>
    </row>
    <row r="9350" customFormat="false" ht="12.75" hidden="false" customHeight="false" outlineLevel="0" collapsed="false">
      <c r="G9350" s="46" t="e">
        <f aca="false">E9350/D9350</f>
        <v>#DIV/0!</v>
      </c>
    </row>
    <row r="9351" customFormat="false" ht="12.75" hidden="false" customHeight="false" outlineLevel="0" collapsed="false">
      <c r="G9351" s="46" t="e">
        <f aca="false">E9351/D9351</f>
        <v>#DIV/0!</v>
      </c>
    </row>
    <row r="9352" customFormat="false" ht="12.75" hidden="false" customHeight="false" outlineLevel="0" collapsed="false">
      <c r="G9352" s="46" t="e">
        <f aca="false">E9352/D9352</f>
        <v>#DIV/0!</v>
      </c>
    </row>
    <row r="9353" customFormat="false" ht="12.75" hidden="false" customHeight="false" outlineLevel="0" collapsed="false">
      <c r="G9353" s="46" t="e">
        <f aca="false">E9353/D9353</f>
        <v>#DIV/0!</v>
      </c>
    </row>
    <row r="9354" customFormat="false" ht="12.75" hidden="false" customHeight="false" outlineLevel="0" collapsed="false">
      <c r="G9354" s="46" t="e">
        <f aca="false">E9354/D9354</f>
        <v>#DIV/0!</v>
      </c>
    </row>
    <row r="9355" customFormat="false" ht="12.75" hidden="false" customHeight="false" outlineLevel="0" collapsed="false">
      <c r="G9355" s="46" t="e">
        <f aca="false">E9355/D9355</f>
        <v>#DIV/0!</v>
      </c>
    </row>
    <row r="9356" customFormat="false" ht="12.75" hidden="false" customHeight="false" outlineLevel="0" collapsed="false">
      <c r="G9356" s="46" t="e">
        <f aca="false">E9356/D9356</f>
        <v>#DIV/0!</v>
      </c>
    </row>
    <row r="9357" customFormat="false" ht="12.75" hidden="false" customHeight="false" outlineLevel="0" collapsed="false">
      <c r="G9357" s="46" t="e">
        <f aca="false">E9357/D9357</f>
        <v>#DIV/0!</v>
      </c>
    </row>
    <row r="9358" customFormat="false" ht="12.75" hidden="false" customHeight="false" outlineLevel="0" collapsed="false">
      <c r="G9358" s="46" t="e">
        <f aca="false">E9358/D9358</f>
        <v>#DIV/0!</v>
      </c>
    </row>
    <row r="9359" customFormat="false" ht="12.75" hidden="false" customHeight="false" outlineLevel="0" collapsed="false">
      <c r="G9359" s="46" t="e">
        <f aca="false">E9359/D9359</f>
        <v>#DIV/0!</v>
      </c>
    </row>
    <row r="9360" customFormat="false" ht="12.75" hidden="false" customHeight="false" outlineLevel="0" collapsed="false">
      <c r="G9360" s="46" t="e">
        <f aca="false">E9360/D9360</f>
        <v>#DIV/0!</v>
      </c>
    </row>
    <row r="9361" customFormat="false" ht="12.75" hidden="false" customHeight="false" outlineLevel="0" collapsed="false">
      <c r="G9361" s="46" t="e">
        <f aca="false">E9361/D9361</f>
        <v>#DIV/0!</v>
      </c>
    </row>
    <row r="9362" customFormat="false" ht="12.75" hidden="false" customHeight="false" outlineLevel="0" collapsed="false">
      <c r="G9362" s="46" t="e">
        <f aca="false">E9362/D9362</f>
        <v>#DIV/0!</v>
      </c>
    </row>
    <row r="9363" customFormat="false" ht="12.75" hidden="false" customHeight="false" outlineLevel="0" collapsed="false">
      <c r="G9363" s="46" t="e">
        <f aca="false">E9363/D9363</f>
        <v>#DIV/0!</v>
      </c>
    </row>
    <row r="9364" customFormat="false" ht="12.75" hidden="false" customHeight="false" outlineLevel="0" collapsed="false">
      <c r="G9364" s="46" t="e">
        <f aca="false">E9364/D9364</f>
        <v>#DIV/0!</v>
      </c>
    </row>
    <row r="9365" customFormat="false" ht="12.75" hidden="false" customHeight="false" outlineLevel="0" collapsed="false">
      <c r="G9365" s="46" t="e">
        <f aca="false">E9365/D9365</f>
        <v>#DIV/0!</v>
      </c>
    </row>
    <row r="9366" customFormat="false" ht="12.75" hidden="false" customHeight="false" outlineLevel="0" collapsed="false">
      <c r="G9366" s="46" t="e">
        <f aca="false">E9366/D9366</f>
        <v>#DIV/0!</v>
      </c>
    </row>
    <row r="9367" customFormat="false" ht="12.75" hidden="false" customHeight="false" outlineLevel="0" collapsed="false">
      <c r="G9367" s="46" t="e">
        <f aca="false">E9367/D9367</f>
        <v>#DIV/0!</v>
      </c>
    </row>
    <row r="9368" customFormat="false" ht="12.75" hidden="false" customHeight="false" outlineLevel="0" collapsed="false">
      <c r="G9368" s="46" t="e">
        <f aca="false">E9368/D9368</f>
        <v>#DIV/0!</v>
      </c>
    </row>
    <row r="9369" customFormat="false" ht="12.75" hidden="false" customHeight="false" outlineLevel="0" collapsed="false">
      <c r="G9369" s="46" t="e">
        <f aca="false">E9369/D9369</f>
        <v>#DIV/0!</v>
      </c>
    </row>
    <row r="9370" customFormat="false" ht="12.75" hidden="false" customHeight="false" outlineLevel="0" collapsed="false">
      <c r="G9370" s="46" t="e">
        <f aca="false">E9370/D9370</f>
        <v>#DIV/0!</v>
      </c>
    </row>
    <row r="9371" customFormat="false" ht="12.75" hidden="false" customHeight="false" outlineLevel="0" collapsed="false">
      <c r="G9371" s="46" t="e">
        <f aca="false">E9371/D9371</f>
        <v>#DIV/0!</v>
      </c>
    </row>
    <row r="9372" customFormat="false" ht="12.75" hidden="false" customHeight="false" outlineLevel="0" collapsed="false">
      <c r="G9372" s="46" t="e">
        <f aca="false">E9372/D9372</f>
        <v>#DIV/0!</v>
      </c>
    </row>
    <row r="9373" customFormat="false" ht="12.75" hidden="false" customHeight="false" outlineLevel="0" collapsed="false">
      <c r="G9373" s="46" t="e">
        <f aca="false">E9373/D9373</f>
        <v>#DIV/0!</v>
      </c>
    </row>
    <row r="9374" customFormat="false" ht="12.75" hidden="false" customHeight="false" outlineLevel="0" collapsed="false">
      <c r="G9374" s="46" t="e">
        <f aca="false">E9374/D9374</f>
        <v>#DIV/0!</v>
      </c>
    </row>
    <row r="9375" customFormat="false" ht="12.75" hidden="false" customHeight="false" outlineLevel="0" collapsed="false">
      <c r="G9375" s="46" t="e">
        <f aca="false">E9375/D9375</f>
        <v>#DIV/0!</v>
      </c>
    </row>
    <row r="9376" customFormat="false" ht="12.75" hidden="false" customHeight="false" outlineLevel="0" collapsed="false">
      <c r="G9376" s="46" t="e">
        <f aca="false">E9376/D9376</f>
        <v>#DIV/0!</v>
      </c>
    </row>
    <row r="9377" customFormat="false" ht="12.75" hidden="false" customHeight="false" outlineLevel="0" collapsed="false">
      <c r="G9377" s="46" t="e">
        <f aca="false">E9377/D9377</f>
        <v>#DIV/0!</v>
      </c>
    </row>
    <row r="9378" customFormat="false" ht="12.75" hidden="false" customHeight="false" outlineLevel="0" collapsed="false">
      <c r="G9378" s="46" t="e">
        <f aca="false">E9378/D9378</f>
        <v>#DIV/0!</v>
      </c>
    </row>
    <row r="9379" customFormat="false" ht="12.75" hidden="false" customHeight="false" outlineLevel="0" collapsed="false">
      <c r="G9379" s="46" t="e">
        <f aca="false">E9379/D9379</f>
        <v>#DIV/0!</v>
      </c>
    </row>
    <row r="9380" customFormat="false" ht="12.75" hidden="false" customHeight="false" outlineLevel="0" collapsed="false">
      <c r="G9380" s="46" t="e">
        <f aca="false">E9380/D9380</f>
        <v>#DIV/0!</v>
      </c>
    </row>
    <row r="9381" customFormat="false" ht="12.75" hidden="false" customHeight="false" outlineLevel="0" collapsed="false">
      <c r="G9381" s="46" t="e">
        <f aca="false">E9381/D9381</f>
        <v>#DIV/0!</v>
      </c>
    </row>
    <row r="9382" customFormat="false" ht="12.75" hidden="false" customHeight="false" outlineLevel="0" collapsed="false">
      <c r="G9382" s="46" t="e">
        <f aca="false">E9382/D9382</f>
        <v>#DIV/0!</v>
      </c>
    </row>
    <row r="9383" customFormat="false" ht="12.75" hidden="false" customHeight="false" outlineLevel="0" collapsed="false">
      <c r="G9383" s="46" t="e">
        <f aca="false">E9383/D9383</f>
        <v>#DIV/0!</v>
      </c>
    </row>
    <row r="9384" customFormat="false" ht="12.75" hidden="false" customHeight="false" outlineLevel="0" collapsed="false">
      <c r="G9384" s="46" t="e">
        <f aca="false">E9384/D9384</f>
        <v>#DIV/0!</v>
      </c>
    </row>
    <row r="9385" customFormat="false" ht="12.75" hidden="false" customHeight="false" outlineLevel="0" collapsed="false">
      <c r="G9385" s="46" t="e">
        <f aca="false">E9385/D9385</f>
        <v>#DIV/0!</v>
      </c>
    </row>
    <row r="9386" customFormat="false" ht="12.75" hidden="false" customHeight="false" outlineLevel="0" collapsed="false">
      <c r="G9386" s="46" t="e">
        <f aca="false">E9386/D9386</f>
        <v>#DIV/0!</v>
      </c>
    </row>
    <row r="9387" customFormat="false" ht="12.75" hidden="false" customHeight="false" outlineLevel="0" collapsed="false">
      <c r="G9387" s="46" t="e">
        <f aca="false">E9387/D9387</f>
        <v>#DIV/0!</v>
      </c>
    </row>
    <row r="9388" customFormat="false" ht="12.75" hidden="false" customHeight="false" outlineLevel="0" collapsed="false">
      <c r="G9388" s="46" t="e">
        <f aca="false">E9388/D9388</f>
        <v>#DIV/0!</v>
      </c>
    </row>
    <row r="9389" customFormat="false" ht="12.75" hidden="false" customHeight="false" outlineLevel="0" collapsed="false">
      <c r="G9389" s="46" t="e">
        <f aca="false">E9389/D9389</f>
        <v>#DIV/0!</v>
      </c>
    </row>
    <row r="9390" customFormat="false" ht="12.75" hidden="false" customHeight="false" outlineLevel="0" collapsed="false">
      <c r="G9390" s="46" t="e">
        <f aca="false">E9390/D9390</f>
        <v>#DIV/0!</v>
      </c>
    </row>
    <row r="9391" customFormat="false" ht="12.75" hidden="false" customHeight="false" outlineLevel="0" collapsed="false">
      <c r="G9391" s="46" t="e">
        <f aca="false">E9391/D9391</f>
        <v>#DIV/0!</v>
      </c>
    </row>
    <row r="9392" customFormat="false" ht="12.75" hidden="false" customHeight="false" outlineLevel="0" collapsed="false">
      <c r="G9392" s="46" t="e">
        <f aca="false">E9392/D9392</f>
        <v>#DIV/0!</v>
      </c>
    </row>
    <row r="9393" customFormat="false" ht="12.75" hidden="false" customHeight="false" outlineLevel="0" collapsed="false">
      <c r="G9393" s="46" t="e">
        <f aca="false">E9393/D9393</f>
        <v>#DIV/0!</v>
      </c>
    </row>
    <row r="9394" customFormat="false" ht="12.75" hidden="false" customHeight="false" outlineLevel="0" collapsed="false">
      <c r="G9394" s="46" t="e">
        <f aca="false">E9394/D9394</f>
        <v>#DIV/0!</v>
      </c>
    </row>
    <row r="9395" customFormat="false" ht="12.75" hidden="false" customHeight="false" outlineLevel="0" collapsed="false">
      <c r="G9395" s="46" t="e">
        <f aca="false">E9395/D9395</f>
        <v>#DIV/0!</v>
      </c>
    </row>
    <row r="9396" customFormat="false" ht="12.75" hidden="false" customHeight="false" outlineLevel="0" collapsed="false">
      <c r="G9396" s="46" t="e">
        <f aca="false">E9396/D9396</f>
        <v>#DIV/0!</v>
      </c>
    </row>
    <row r="9397" customFormat="false" ht="12.75" hidden="false" customHeight="false" outlineLevel="0" collapsed="false">
      <c r="G9397" s="46" t="e">
        <f aca="false">E9397/D9397</f>
        <v>#DIV/0!</v>
      </c>
    </row>
    <row r="9398" customFormat="false" ht="12.75" hidden="false" customHeight="false" outlineLevel="0" collapsed="false">
      <c r="G9398" s="46" t="e">
        <f aca="false">E9398/D9398</f>
        <v>#DIV/0!</v>
      </c>
    </row>
    <row r="9399" customFormat="false" ht="12.75" hidden="false" customHeight="false" outlineLevel="0" collapsed="false">
      <c r="G9399" s="46" t="e">
        <f aca="false">E9399/D9399</f>
        <v>#DIV/0!</v>
      </c>
    </row>
    <row r="9400" customFormat="false" ht="12.75" hidden="false" customHeight="false" outlineLevel="0" collapsed="false">
      <c r="G9400" s="46" t="e">
        <f aca="false">E9400/D9400</f>
        <v>#DIV/0!</v>
      </c>
    </row>
    <row r="9401" customFormat="false" ht="12.75" hidden="false" customHeight="false" outlineLevel="0" collapsed="false">
      <c r="G9401" s="46" t="e">
        <f aca="false">E9401/D9401</f>
        <v>#DIV/0!</v>
      </c>
    </row>
    <row r="9402" customFormat="false" ht="12.75" hidden="false" customHeight="false" outlineLevel="0" collapsed="false">
      <c r="G9402" s="46" t="e">
        <f aca="false">E9402/D9402</f>
        <v>#DIV/0!</v>
      </c>
    </row>
    <row r="9403" customFormat="false" ht="12.75" hidden="false" customHeight="false" outlineLevel="0" collapsed="false">
      <c r="G9403" s="46" t="e">
        <f aca="false">E9403/D9403</f>
        <v>#DIV/0!</v>
      </c>
    </row>
    <row r="9404" customFormat="false" ht="12.75" hidden="false" customHeight="false" outlineLevel="0" collapsed="false">
      <c r="G9404" s="46" t="e">
        <f aca="false">E9404/D9404</f>
        <v>#DIV/0!</v>
      </c>
    </row>
    <row r="9405" customFormat="false" ht="12.75" hidden="false" customHeight="false" outlineLevel="0" collapsed="false">
      <c r="G9405" s="46" t="e">
        <f aca="false">E9405/D9405</f>
        <v>#DIV/0!</v>
      </c>
    </row>
    <row r="9406" customFormat="false" ht="12.75" hidden="false" customHeight="false" outlineLevel="0" collapsed="false">
      <c r="G9406" s="46" t="e">
        <f aca="false">E9406/D9406</f>
        <v>#DIV/0!</v>
      </c>
    </row>
    <row r="9407" customFormat="false" ht="12.75" hidden="false" customHeight="false" outlineLevel="0" collapsed="false">
      <c r="G9407" s="46" t="e">
        <f aca="false">E9407/D9407</f>
        <v>#DIV/0!</v>
      </c>
    </row>
    <row r="9408" customFormat="false" ht="12.75" hidden="false" customHeight="false" outlineLevel="0" collapsed="false">
      <c r="G9408" s="46" t="e">
        <f aca="false">E9408/D9408</f>
        <v>#DIV/0!</v>
      </c>
    </row>
    <row r="9409" customFormat="false" ht="12.75" hidden="false" customHeight="false" outlineLevel="0" collapsed="false">
      <c r="G9409" s="46" t="e">
        <f aca="false">E9409/D9409</f>
        <v>#DIV/0!</v>
      </c>
    </row>
    <row r="9410" customFormat="false" ht="12.75" hidden="false" customHeight="false" outlineLevel="0" collapsed="false">
      <c r="G9410" s="46" t="e">
        <f aca="false">E9410/D9410</f>
        <v>#DIV/0!</v>
      </c>
    </row>
    <row r="9411" customFormat="false" ht="12.75" hidden="false" customHeight="false" outlineLevel="0" collapsed="false">
      <c r="G9411" s="46" t="e">
        <f aca="false">E9411/D9411</f>
        <v>#DIV/0!</v>
      </c>
    </row>
    <row r="9412" customFormat="false" ht="12.75" hidden="false" customHeight="false" outlineLevel="0" collapsed="false">
      <c r="G9412" s="46" t="e">
        <f aca="false">E9412/D9412</f>
        <v>#DIV/0!</v>
      </c>
    </row>
    <row r="9413" customFormat="false" ht="12.75" hidden="false" customHeight="false" outlineLevel="0" collapsed="false">
      <c r="G9413" s="46" t="e">
        <f aca="false">E9413/D9413</f>
        <v>#DIV/0!</v>
      </c>
    </row>
    <row r="9414" customFormat="false" ht="12.75" hidden="false" customHeight="false" outlineLevel="0" collapsed="false">
      <c r="G9414" s="46" t="e">
        <f aca="false">E9414/D9414</f>
        <v>#DIV/0!</v>
      </c>
    </row>
    <row r="9415" customFormat="false" ht="12.75" hidden="false" customHeight="false" outlineLevel="0" collapsed="false">
      <c r="G9415" s="46" t="e">
        <f aca="false">E9415/D9415</f>
        <v>#DIV/0!</v>
      </c>
    </row>
    <row r="9416" customFormat="false" ht="12.75" hidden="false" customHeight="false" outlineLevel="0" collapsed="false">
      <c r="G9416" s="46" t="e">
        <f aca="false">E9416/D9416</f>
        <v>#DIV/0!</v>
      </c>
    </row>
    <row r="9417" customFormat="false" ht="12.75" hidden="false" customHeight="false" outlineLevel="0" collapsed="false">
      <c r="G9417" s="46" t="e">
        <f aca="false">E9417/D9417</f>
        <v>#DIV/0!</v>
      </c>
    </row>
    <row r="9418" customFormat="false" ht="12.75" hidden="false" customHeight="false" outlineLevel="0" collapsed="false">
      <c r="G9418" s="46" t="e">
        <f aca="false">E9418/D9418</f>
        <v>#DIV/0!</v>
      </c>
    </row>
    <row r="9419" customFormat="false" ht="12.75" hidden="false" customHeight="false" outlineLevel="0" collapsed="false">
      <c r="G9419" s="46" t="e">
        <f aca="false">E9419/D9419</f>
        <v>#DIV/0!</v>
      </c>
    </row>
    <row r="9420" customFormat="false" ht="12.75" hidden="false" customHeight="false" outlineLevel="0" collapsed="false">
      <c r="G9420" s="46" t="e">
        <f aca="false">E9420/D9420</f>
        <v>#DIV/0!</v>
      </c>
    </row>
    <row r="9421" customFormat="false" ht="12.75" hidden="false" customHeight="false" outlineLevel="0" collapsed="false">
      <c r="G9421" s="46" t="e">
        <f aca="false">E9421/D9421</f>
        <v>#DIV/0!</v>
      </c>
    </row>
    <row r="9422" customFormat="false" ht="12.75" hidden="false" customHeight="false" outlineLevel="0" collapsed="false">
      <c r="G9422" s="46" t="e">
        <f aca="false">E9422/D9422</f>
        <v>#DIV/0!</v>
      </c>
    </row>
    <row r="9423" customFormat="false" ht="12.75" hidden="false" customHeight="false" outlineLevel="0" collapsed="false">
      <c r="G9423" s="46" t="e">
        <f aca="false">E9423/D9423</f>
        <v>#DIV/0!</v>
      </c>
    </row>
    <row r="9424" customFormat="false" ht="12.75" hidden="false" customHeight="false" outlineLevel="0" collapsed="false">
      <c r="G9424" s="46" t="e">
        <f aca="false">E9424/D9424</f>
        <v>#DIV/0!</v>
      </c>
    </row>
    <row r="9425" customFormat="false" ht="12.75" hidden="false" customHeight="false" outlineLevel="0" collapsed="false">
      <c r="G9425" s="46" t="e">
        <f aca="false">E9425/D9425</f>
        <v>#DIV/0!</v>
      </c>
    </row>
    <row r="9426" customFormat="false" ht="12.75" hidden="false" customHeight="false" outlineLevel="0" collapsed="false">
      <c r="G9426" s="46" t="e">
        <f aca="false">E9426/D9426</f>
        <v>#DIV/0!</v>
      </c>
    </row>
    <row r="9427" customFormat="false" ht="12.75" hidden="false" customHeight="false" outlineLevel="0" collapsed="false">
      <c r="G9427" s="46" t="e">
        <f aca="false">E9427/D9427</f>
        <v>#DIV/0!</v>
      </c>
    </row>
    <row r="9428" customFormat="false" ht="12.75" hidden="false" customHeight="false" outlineLevel="0" collapsed="false">
      <c r="G9428" s="46" t="e">
        <f aca="false">E9428/D9428</f>
        <v>#DIV/0!</v>
      </c>
    </row>
    <row r="9429" customFormat="false" ht="12.75" hidden="false" customHeight="false" outlineLevel="0" collapsed="false">
      <c r="G9429" s="46" t="e">
        <f aca="false">E9429/D9429</f>
        <v>#DIV/0!</v>
      </c>
    </row>
    <row r="9430" customFormat="false" ht="12.75" hidden="false" customHeight="false" outlineLevel="0" collapsed="false">
      <c r="G9430" s="46" t="e">
        <f aca="false">E9430/D9430</f>
        <v>#DIV/0!</v>
      </c>
    </row>
    <row r="9431" customFormat="false" ht="12.75" hidden="false" customHeight="false" outlineLevel="0" collapsed="false">
      <c r="G9431" s="46" t="e">
        <f aca="false">E9431/D9431</f>
        <v>#DIV/0!</v>
      </c>
    </row>
    <row r="9432" customFormat="false" ht="12.75" hidden="false" customHeight="false" outlineLevel="0" collapsed="false">
      <c r="G9432" s="46" t="e">
        <f aca="false">E9432/D9432</f>
        <v>#DIV/0!</v>
      </c>
    </row>
    <row r="9433" customFormat="false" ht="12.75" hidden="false" customHeight="false" outlineLevel="0" collapsed="false">
      <c r="G9433" s="46" t="e">
        <f aca="false">E9433/D9433</f>
        <v>#DIV/0!</v>
      </c>
    </row>
    <row r="9434" customFormat="false" ht="12.75" hidden="false" customHeight="false" outlineLevel="0" collapsed="false">
      <c r="G9434" s="46" t="e">
        <f aca="false">E9434/D9434</f>
        <v>#DIV/0!</v>
      </c>
    </row>
    <row r="9435" customFormat="false" ht="12.75" hidden="false" customHeight="false" outlineLevel="0" collapsed="false">
      <c r="G9435" s="46" t="e">
        <f aca="false">E9435/D9435</f>
        <v>#DIV/0!</v>
      </c>
    </row>
    <row r="9436" customFormat="false" ht="12.75" hidden="false" customHeight="false" outlineLevel="0" collapsed="false">
      <c r="G9436" s="46" t="e">
        <f aca="false">E9436/D9436</f>
        <v>#DIV/0!</v>
      </c>
    </row>
    <row r="9437" customFormat="false" ht="12.75" hidden="false" customHeight="false" outlineLevel="0" collapsed="false">
      <c r="G9437" s="46" t="e">
        <f aca="false">E9437/D9437</f>
        <v>#DIV/0!</v>
      </c>
    </row>
    <row r="9438" customFormat="false" ht="12.75" hidden="false" customHeight="false" outlineLevel="0" collapsed="false">
      <c r="G9438" s="46" t="e">
        <f aca="false">E9438/D9438</f>
        <v>#DIV/0!</v>
      </c>
    </row>
    <row r="9439" customFormat="false" ht="12.75" hidden="false" customHeight="false" outlineLevel="0" collapsed="false">
      <c r="G9439" s="46" t="e">
        <f aca="false">E9439/D9439</f>
        <v>#DIV/0!</v>
      </c>
    </row>
    <row r="9440" customFormat="false" ht="12.75" hidden="false" customHeight="false" outlineLevel="0" collapsed="false">
      <c r="G9440" s="46" t="e">
        <f aca="false">E9440/D9440</f>
        <v>#DIV/0!</v>
      </c>
    </row>
    <row r="9441" customFormat="false" ht="12.75" hidden="false" customHeight="false" outlineLevel="0" collapsed="false">
      <c r="G9441" s="46" t="e">
        <f aca="false">E9441/D9441</f>
        <v>#DIV/0!</v>
      </c>
    </row>
    <row r="9442" customFormat="false" ht="12.75" hidden="false" customHeight="false" outlineLevel="0" collapsed="false">
      <c r="G9442" s="46" t="e">
        <f aca="false">E9442/D9442</f>
        <v>#DIV/0!</v>
      </c>
    </row>
    <row r="9443" customFormat="false" ht="12.75" hidden="false" customHeight="false" outlineLevel="0" collapsed="false">
      <c r="G9443" s="46" t="e">
        <f aca="false">E9443/D9443</f>
        <v>#DIV/0!</v>
      </c>
    </row>
    <row r="9444" customFormat="false" ht="12.75" hidden="false" customHeight="false" outlineLevel="0" collapsed="false">
      <c r="G9444" s="46" t="e">
        <f aca="false">E9444/D9444</f>
        <v>#DIV/0!</v>
      </c>
    </row>
    <row r="9445" customFormat="false" ht="12.75" hidden="false" customHeight="false" outlineLevel="0" collapsed="false">
      <c r="G9445" s="46" t="e">
        <f aca="false">E9445/D9445</f>
        <v>#DIV/0!</v>
      </c>
    </row>
    <row r="9446" customFormat="false" ht="12.75" hidden="false" customHeight="false" outlineLevel="0" collapsed="false">
      <c r="G9446" s="46" t="e">
        <f aca="false">E9446/D9446</f>
        <v>#DIV/0!</v>
      </c>
    </row>
    <row r="9447" customFormat="false" ht="12.75" hidden="false" customHeight="false" outlineLevel="0" collapsed="false">
      <c r="G9447" s="46" t="e">
        <f aca="false">E9447/D9447</f>
        <v>#DIV/0!</v>
      </c>
    </row>
    <row r="9448" customFormat="false" ht="12.75" hidden="false" customHeight="false" outlineLevel="0" collapsed="false">
      <c r="G9448" s="46" t="e">
        <f aca="false">E9448/D9448</f>
        <v>#DIV/0!</v>
      </c>
    </row>
    <row r="9449" customFormat="false" ht="12.75" hidden="false" customHeight="false" outlineLevel="0" collapsed="false">
      <c r="G9449" s="46" t="e">
        <f aca="false">E9449/D9449</f>
        <v>#DIV/0!</v>
      </c>
    </row>
    <row r="9450" customFormat="false" ht="12.75" hidden="false" customHeight="false" outlineLevel="0" collapsed="false">
      <c r="G9450" s="46" t="e">
        <f aca="false">E9450/D9450</f>
        <v>#DIV/0!</v>
      </c>
    </row>
    <row r="9451" customFormat="false" ht="12.75" hidden="false" customHeight="false" outlineLevel="0" collapsed="false">
      <c r="G9451" s="46" t="e">
        <f aca="false">E9451/D9451</f>
        <v>#DIV/0!</v>
      </c>
    </row>
    <row r="9452" customFormat="false" ht="12.75" hidden="false" customHeight="false" outlineLevel="0" collapsed="false">
      <c r="G9452" s="46" t="e">
        <f aca="false">E9452/D9452</f>
        <v>#DIV/0!</v>
      </c>
    </row>
    <row r="9453" customFormat="false" ht="12.75" hidden="false" customHeight="false" outlineLevel="0" collapsed="false">
      <c r="G9453" s="46" t="e">
        <f aca="false">E9453/D9453</f>
        <v>#DIV/0!</v>
      </c>
    </row>
    <row r="9454" customFormat="false" ht="12.75" hidden="false" customHeight="false" outlineLevel="0" collapsed="false">
      <c r="G9454" s="46" t="e">
        <f aca="false">E9454/D9454</f>
        <v>#DIV/0!</v>
      </c>
    </row>
    <row r="9455" customFormat="false" ht="12.75" hidden="false" customHeight="false" outlineLevel="0" collapsed="false">
      <c r="G9455" s="46" t="e">
        <f aca="false">E9455/D9455</f>
        <v>#DIV/0!</v>
      </c>
    </row>
    <row r="9456" customFormat="false" ht="12.75" hidden="false" customHeight="false" outlineLevel="0" collapsed="false">
      <c r="G9456" s="46" t="e">
        <f aca="false">E9456/D9456</f>
        <v>#DIV/0!</v>
      </c>
    </row>
    <row r="9457" customFormat="false" ht="12.75" hidden="false" customHeight="false" outlineLevel="0" collapsed="false">
      <c r="G9457" s="46" t="e">
        <f aca="false">E9457/D9457</f>
        <v>#DIV/0!</v>
      </c>
    </row>
    <row r="9458" customFormat="false" ht="12.75" hidden="false" customHeight="false" outlineLevel="0" collapsed="false">
      <c r="G9458" s="46" t="e">
        <f aca="false">E9458/D9458</f>
        <v>#DIV/0!</v>
      </c>
    </row>
    <row r="9459" customFormat="false" ht="12.75" hidden="false" customHeight="false" outlineLevel="0" collapsed="false">
      <c r="G9459" s="46" t="e">
        <f aca="false">E9459/D9459</f>
        <v>#DIV/0!</v>
      </c>
    </row>
    <row r="9460" customFormat="false" ht="12.75" hidden="false" customHeight="false" outlineLevel="0" collapsed="false">
      <c r="G9460" s="46" t="e">
        <f aca="false">E9460/D9460</f>
        <v>#DIV/0!</v>
      </c>
    </row>
    <row r="9461" customFormat="false" ht="12.75" hidden="false" customHeight="false" outlineLevel="0" collapsed="false">
      <c r="G9461" s="46" t="e">
        <f aca="false">E9461/D9461</f>
        <v>#DIV/0!</v>
      </c>
    </row>
    <row r="9462" customFormat="false" ht="12.75" hidden="false" customHeight="false" outlineLevel="0" collapsed="false">
      <c r="G9462" s="46" t="e">
        <f aca="false">E9462/D9462</f>
        <v>#DIV/0!</v>
      </c>
    </row>
    <row r="9463" customFormat="false" ht="12.75" hidden="false" customHeight="false" outlineLevel="0" collapsed="false">
      <c r="G9463" s="46" t="e">
        <f aca="false">E9463/D9463</f>
        <v>#DIV/0!</v>
      </c>
    </row>
    <row r="9464" customFormat="false" ht="12.75" hidden="false" customHeight="false" outlineLevel="0" collapsed="false">
      <c r="G9464" s="46" t="e">
        <f aca="false">E9464/D9464</f>
        <v>#DIV/0!</v>
      </c>
    </row>
    <row r="9465" customFormat="false" ht="12.75" hidden="false" customHeight="false" outlineLevel="0" collapsed="false">
      <c r="G9465" s="46" t="e">
        <f aca="false">E9465/D9465</f>
        <v>#DIV/0!</v>
      </c>
    </row>
    <row r="9466" customFormat="false" ht="12.75" hidden="false" customHeight="false" outlineLevel="0" collapsed="false">
      <c r="G9466" s="46" t="e">
        <f aca="false">E9466/D9466</f>
        <v>#DIV/0!</v>
      </c>
    </row>
    <row r="9467" customFormat="false" ht="12.75" hidden="false" customHeight="false" outlineLevel="0" collapsed="false">
      <c r="G9467" s="46" t="e">
        <f aca="false">E9467/D9467</f>
        <v>#DIV/0!</v>
      </c>
    </row>
    <row r="9468" customFormat="false" ht="12.75" hidden="false" customHeight="false" outlineLevel="0" collapsed="false">
      <c r="G9468" s="46" t="e">
        <f aca="false">E9468/D9468</f>
        <v>#DIV/0!</v>
      </c>
    </row>
    <row r="9469" customFormat="false" ht="12.75" hidden="false" customHeight="false" outlineLevel="0" collapsed="false">
      <c r="G9469" s="46" t="e">
        <f aca="false">E9469/D9469</f>
        <v>#DIV/0!</v>
      </c>
    </row>
    <row r="9470" customFormat="false" ht="12.75" hidden="false" customHeight="false" outlineLevel="0" collapsed="false">
      <c r="G9470" s="46" t="e">
        <f aca="false">E9470/D9470</f>
        <v>#DIV/0!</v>
      </c>
    </row>
    <row r="9471" customFormat="false" ht="12.75" hidden="false" customHeight="false" outlineLevel="0" collapsed="false">
      <c r="G9471" s="46" t="e">
        <f aca="false">E9471/D9471</f>
        <v>#DIV/0!</v>
      </c>
    </row>
    <row r="9472" customFormat="false" ht="12.75" hidden="false" customHeight="false" outlineLevel="0" collapsed="false">
      <c r="G9472" s="46" t="e">
        <f aca="false">E9472/D9472</f>
        <v>#DIV/0!</v>
      </c>
    </row>
    <row r="9473" customFormat="false" ht="12.75" hidden="false" customHeight="false" outlineLevel="0" collapsed="false">
      <c r="G9473" s="46" t="e">
        <f aca="false">E9473/D9473</f>
        <v>#DIV/0!</v>
      </c>
    </row>
    <row r="9474" customFormat="false" ht="12.75" hidden="false" customHeight="false" outlineLevel="0" collapsed="false">
      <c r="G9474" s="46" t="e">
        <f aca="false">E9474/D9474</f>
        <v>#DIV/0!</v>
      </c>
    </row>
    <row r="9475" customFormat="false" ht="12.75" hidden="false" customHeight="false" outlineLevel="0" collapsed="false">
      <c r="G9475" s="46" t="e">
        <f aca="false">E9475/D9475</f>
        <v>#DIV/0!</v>
      </c>
    </row>
    <row r="9476" customFormat="false" ht="12.75" hidden="false" customHeight="false" outlineLevel="0" collapsed="false">
      <c r="G9476" s="46" t="e">
        <f aca="false">E9476/D9476</f>
        <v>#DIV/0!</v>
      </c>
    </row>
    <row r="9477" customFormat="false" ht="12.75" hidden="false" customHeight="false" outlineLevel="0" collapsed="false">
      <c r="G9477" s="46" t="e">
        <f aca="false">E9477/D9477</f>
        <v>#DIV/0!</v>
      </c>
    </row>
    <row r="9478" customFormat="false" ht="12.75" hidden="false" customHeight="false" outlineLevel="0" collapsed="false">
      <c r="G9478" s="46" t="e">
        <f aca="false">E9478/D9478</f>
        <v>#DIV/0!</v>
      </c>
    </row>
    <row r="9479" customFormat="false" ht="12.75" hidden="false" customHeight="false" outlineLevel="0" collapsed="false">
      <c r="G9479" s="46" t="e">
        <f aca="false">E9479/D9479</f>
        <v>#DIV/0!</v>
      </c>
    </row>
    <row r="9480" customFormat="false" ht="12.75" hidden="false" customHeight="false" outlineLevel="0" collapsed="false">
      <c r="G9480" s="46" t="e">
        <f aca="false">E9480/D9480</f>
        <v>#DIV/0!</v>
      </c>
    </row>
    <row r="9481" customFormat="false" ht="12.75" hidden="false" customHeight="false" outlineLevel="0" collapsed="false">
      <c r="G9481" s="46" t="e">
        <f aca="false">E9481/D9481</f>
        <v>#DIV/0!</v>
      </c>
    </row>
    <row r="9482" customFormat="false" ht="12.75" hidden="false" customHeight="false" outlineLevel="0" collapsed="false">
      <c r="G9482" s="46" t="e">
        <f aca="false">E9482/D9482</f>
        <v>#DIV/0!</v>
      </c>
    </row>
    <row r="9483" customFormat="false" ht="12.75" hidden="false" customHeight="false" outlineLevel="0" collapsed="false">
      <c r="G9483" s="46" t="e">
        <f aca="false">E9483/D9483</f>
        <v>#DIV/0!</v>
      </c>
    </row>
    <row r="9484" customFormat="false" ht="12.75" hidden="false" customHeight="false" outlineLevel="0" collapsed="false">
      <c r="G9484" s="46" t="e">
        <f aca="false">E9484/D9484</f>
        <v>#DIV/0!</v>
      </c>
    </row>
    <row r="9485" customFormat="false" ht="12.75" hidden="false" customHeight="false" outlineLevel="0" collapsed="false">
      <c r="G9485" s="46" t="e">
        <f aca="false">E9485/D9485</f>
        <v>#DIV/0!</v>
      </c>
    </row>
    <row r="9486" customFormat="false" ht="12.75" hidden="false" customHeight="false" outlineLevel="0" collapsed="false">
      <c r="G9486" s="46" t="e">
        <f aca="false">E9486/D9486</f>
        <v>#DIV/0!</v>
      </c>
    </row>
    <row r="9487" customFormat="false" ht="12.75" hidden="false" customHeight="false" outlineLevel="0" collapsed="false">
      <c r="G9487" s="46" t="e">
        <f aca="false">E9487/D9487</f>
        <v>#DIV/0!</v>
      </c>
    </row>
    <row r="9488" customFormat="false" ht="12.75" hidden="false" customHeight="false" outlineLevel="0" collapsed="false">
      <c r="G9488" s="46" t="e">
        <f aca="false">E9488/D9488</f>
        <v>#DIV/0!</v>
      </c>
    </row>
    <row r="9489" customFormat="false" ht="12.75" hidden="false" customHeight="false" outlineLevel="0" collapsed="false">
      <c r="G9489" s="46" t="e">
        <f aca="false">E9489/D9489</f>
        <v>#DIV/0!</v>
      </c>
    </row>
    <row r="9490" customFormat="false" ht="12.75" hidden="false" customHeight="false" outlineLevel="0" collapsed="false">
      <c r="G9490" s="46" t="e">
        <f aca="false">E9490/D9490</f>
        <v>#DIV/0!</v>
      </c>
    </row>
    <row r="9491" customFormat="false" ht="12.75" hidden="false" customHeight="false" outlineLevel="0" collapsed="false">
      <c r="G9491" s="46" t="e">
        <f aca="false">E9491/D9491</f>
        <v>#DIV/0!</v>
      </c>
    </row>
    <row r="9492" customFormat="false" ht="12.75" hidden="false" customHeight="false" outlineLevel="0" collapsed="false">
      <c r="G9492" s="46" t="e">
        <f aca="false">E9492/D9492</f>
        <v>#DIV/0!</v>
      </c>
    </row>
    <row r="9493" customFormat="false" ht="12.75" hidden="false" customHeight="false" outlineLevel="0" collapsed="false">
      <c r="G9493" s="46" t="e">
        <f aca="false">E9493/D9493</f>
        <v>#DIV/0!</v>
      </c>
    </row>
    <row r="9494" customFormat="false" ht="12.75" hidden="false" customHeight="false" outlineLevel="0" collapsed="false">
      <c r="G9494" s="46" t="e">
        <f aca="false">E9494/D9494</f>
        <v>#DIV/0!</v>
      </c>
    </row>
    <row r="9495" customFormat="false" ht="12.75" hidden="false" customHeight="false" outlineLevel="0" collapsed="false">
      <c r="G9495" s="46" t="e">
        <f aca="false">E9495/D9495</f>
        <v>#DIV/0!</v>
      </c>
    </row>
    <row r="9496" customFormat="false" ht="12.75" hidden="false" customHeight="false" outlineLevel="0" collapsed="false">
      <c r="G9496" s="46" t="e">
        <f aca="false">E9496/D9496</f>
        <v>#DIV/0!</v>
      </c>
    </row>
    <row r="9497" customFormat="false" ht="12.75" hidden="false" customHeight="false" outlineLevel="0" collapsed="false">
      <c r="G9497" s="46" t="e">
        <f aca="false">E9497/D9497</f>
        <v>#DIV/0!</v>
      </c>
    </row>
    <row r="9498" customFormat="false" ht="12.75" hidden="false" customHeight="false" outlineLevel="0" collapsed="false">
      <c r="G9498" s="46" t="e">
        <f aca="false">E9498/D9498</f>
        <v>#DIV/0!</v>
      </c>
    </row>
    <row r="9499" customFormat="false" ht="12.75" hidden="false" customHeight="false" outlineLevel="0" collapsed="false">
      <c r="G9499" s="46" t="e">
        <f aca="false">E9499/D9499</f>
        <v>#DIV/0!</v>
      </c>
    </row>
    <row r="9500" customFormat="false" ht="12.75" hidden="false" customHeight="false" outlineLevel="0" collapsed="false">
      <c r="G9500" s="46" t="e">
        <f aca="false">E9500/D9500</f>
        <v>#DIV/0!</v>
      </c>
    </row>
    <row r="9501" customFormat="false" ht="12.75" hidden="false" customHeight="false" outlineLevel="0" collapsed="false">
      <c r="G9501" s="46" t="e">
        <f aca="false">E9501/D9501</f>
        <v>#DIV/0!</v>
      </c>
    </row>
    <row r="9502" customFormat="false" ht="12.75" hidden="false" customHeight="false" outlineLevel="0" collapsed="false">
      <c r="G9502" s="46" t="e">
        <f aca="false">E9502/D9502</f>
        <v>#DIV/0!</v>
      </c>
    </row>
    <row r="9503" customFormat="false" ht="12.75" hidden="false" customHeight="false" outlineLevel="0" collapsed="false">
      <c r="G9503" s="46" t="e">
        <f aca="false">E9503/D9503</f>
        <v>#DIV/0!</v>
      </c>
    </row>
    <row r="9504" customFormat="false" ht="12.75" hidden="false" customHeight="false" outlineLevel="0" collapsed="false">
      <c r="G9504" s="46" t="e">
        <f aca="false">E9504/D9504</f>
        <v>#DIV/0!</v>
      </c>
    </row>
    <row r="9505" customFormat="false" ht="12.75" hidden="false" customHeight="false" outlineLevel="0" collapsed="false">
      <c r="G9505" s="46" t="e">
        <f aca="false">E9505/D9505</f>
        <v>#DIV/0!</v>
      </c>
    </row>
    <row r="9506" customFormat="false" ht="12.75" hidden="false" customHeight="false" outlineLevel="0" collapsed="false">
      <c r="G9506" s="46" t="e">
        <f aca="false">E9506/D9506</f>
        <v>#DIV/0!</v>
      </c>
    </row>
    <row r="9507" customFormat="false" ht="12.75" hidden="false" customHeight="false" outlineLevel="0" collapsed="false">
      <c r="G9507" s="46" t="e">
        <f aca="false">E9507/D9507</f>
        <v>#DIV/0!</v>
      </c>
    </row>
    <row r="9508" customFormat="false" ht="12.75" hidden="false" customHeight="false" outlineLevel="0" collapsed="false">
      <c r="G9508" s="46" t="e">
        <f aca="false">E9508/D9508</f>
        <v>#DIV/0!</v>
      </c>
    </row>
    <row r="9509" customFormat="false" ht="12.75" hidden="false" customHeight="false" outlineLevel="0" collapsed="false">
      <c r="G9509" s="46" t="e">
        <f aca="false">E9509/D9509</f>
        <v>#DIV/0!</v>
      </c>
    </row>
    <row r="9510" customFormat="false" ht="12.75" hidden="false" customHeight="false" outlineLevel="0" collapsed="false">
      <c r="G9510" s="46" t="e">
        <f aca="false">E9510/D9510</f>
        <v>#DIV/0!</v>
      </c>
    </row>
    <row r="9511" customFormat="false" ht="12.75" hidden="false" customHeight="false" outlineLevel="0" collapsed="false">
      <c r="G9511" s="46" t="e">
        <f aca="false">E9511/D9511</f>
        <v>#DIV/0!</v>
      </c>
    </row>
    <row r="9512" customFormat="false" ht="12.75" hidden="false" customHeight="false" outlineLevel="0" collapsed="false">
      <c r="G9512" s="46" t="e">
        <f aca="false">E9512/D9512</f>
        <v>#DIV/0!</v>
      </c>
    </row>
    <row r="9513" customFormat="false" ht="12.75" hidden="false" customHeight="false" outlineLevel="0" collapsed="false">
      <c r="G9513" s="46" t="e">
        <f aca="false">E9513/D9513</f>
        <v>#DIV/0!</v>
      </c>
    </row>
    <row r="9514" customFormat="false" ht="12.75" hidden="false" customHeight="false" outlineLevel="0" collapsed="false">
      <c r="G9514" s="46" t="e">
        <f aca="false">E9514/D9514</f>
        <v>#DIV/0!</v>
      </c>
    </row>
    <row r="9515" customFormat="false" ht="12.75" hidden="false" customHeight="false" outlineLevel="0" collapsed="false">
      <c r="G9515" s="46" t="e">
        <f aca="false">E9515/D9515</f>
        <v>#DIV/0!</v>
      </c>
    </row>
    <row r="9516" customFormat="false" ht="12.75" hidden="false" customHeight="false" outlineLevel="0" collapsed="false">
      <c r="G9516" s="46" t="e">
        <f aca="false">E9516/D9516</f>
        <v>#DIV/0!</v>
      </c>
    </row>
    <row r="9517" customFormat="false" ht="12.75" hidden="false" customHeight="false" outlineLevel="0" collapsed="false">
      <c r="G9517" s="46" t="e">
        <f aca="false">E9517/D9517</f>
        <v>#DIV/0!</v>
      </c>
    </row>
    <row r="9518" customFormat="false" ht="12.75" hidden="false" customHeight="false" outlineLevel="0" collapsed="false">
      <c r="G9518" s="46" t="e">
        <f aca="false">E9518/D9518</f>
        <v>#DIV/0!</v>
      </c>
    </row>
    <row r="9519" customFormat="false" ht="12.75" hidden="false" customHeight="false" outlineLevel="0" collapsed="false">
      <c r="G9519" s="46" t="e">
        <f aca="false">E9519/D9519</f>
        <v>#DIV/0!</v>
      </c>
    </row>
    <row r="9520" customFormat="false" ht="12.75" hidden="false" customHeight="false" outlineLevel="0" collapsed="false">
      <c r="G9520" s="46" t="e">
        <f aca="false">E9520/D9520</f>
        <v>#DIV/0!</v>
      </c>
    </row>
    <row r="9521" customFormat="false" ht="12.75" hidden="false" customHeight="false" outlineLevel="0" collapsed="false">
      <c r="G9521" s="46" t="e">
        <f aca="false">E9521/D9521</f>
        <v>#DIV/0!</v>
      </c>
    </row>
    <row r="9522" customFormat="false" ht="12.75" hidden="false" customHeight="false" outlineLevel="0" collapsed="false">
      <c r="G9522" s="46" t="e">
        <f aca="false">E9522/D9522</f>
        <v>#DIV/0!</v>
      </c>
    </row>
    <row r="9523" customFormat="false" ht="12.75" hidden="false" customHeight="false" outlineLevel="0" collapsed="false">
      <c r="G9523" s="46" t="e">
        <f aca="false">E9523/D9523</f>
        <v>#DIV/0!</v>
      </c>
    </row>
    <row r="9524" customFormat="false" ht="12.75" hidden="false" customHeight="false" outlineLevel="0" collapsed="false">
      <c r="G9524" s="46" t="e">
        <f aca="false">E9524/D9524</f>
        <v>#DIV/0!</v>
      </c>
    </row>
    <row r="9525" customFormat="false" ht="12.75" hidden="false" customHeight="false" outlineLevel="0" collapsed="false">
      <c r="G9525" s="46" t="e">
        <f aca="false">E9525/D9525</f>
        <v>#DIV/0!</v>
      </c>
    </row>
    <row r="9526" customFormat="false" ht="12.75" hidden="false" customHeight="false" outlineLevel="0" collapsed="false">
      <c r="G9526" s="46" t="e">
        <f aca="false">E9526/D9526</f>
        <v>#DIV/0!</v>
      </c>
    </row>
    <row r="9527" customFormat="false" ht="12.75" hidden="false" customHeight="false" outlineLevel="0" collapsed="false">
      <c r="G9527" s="46" t="e">
        <f aca="false">E9527/D9527</f>
        <v>#DIV/0!</v>
      </c>
    </row>
    <row r="9528" customFormat="false" ht="12.75" hidden="false" customHeight="false" outlineLevel="0" collapsed="false">
      <c r="G9528" s="46" t="e">
        <f aca="false">E9528/D9528</f>
        <v>#DIV/0!</v>
      </c>
    </row>
    <row r="9529" customFormat="false" ht="12.75" hidden="false" customHeight="false" outlineLevel="0" collapsed="false">
      <c r="G9529" s="46" t="e">
        <f aca="false">E9529/D9529</f>
        <v>#DIV/0!</v>
      </c>
    </row>
    <row r="9530" customFormat="false" ht="12.75" hidden="false" customHeight="false" outlineLevel="0" collapsed="false">
      <c r="G9530" s="46" t="e">
        <f aca="false">E9530/D9530</f>
        <v>#DIV/0!</v>
      </c>
    </row>
    <row r="9531" customFormat="false" ht="12.75" hidden="false" customHeight="false" outlineLevel="0" collapsed="false">
      <c r="G9531" s="46" t="e">
        <f aca="false">E9531/D9531</f>
        <v>#DIV/0!</v>
      </c>
    </row>
    <row r="9532" customFormat="false" ht="12.75" hidden="false" customHeight="false" outlineLevel="0" collapsed="false">
      <c r="G9532" s="46" t="e">
        <f aca="false">E9532/D9532</f>
        <v>#DIV/0!</v>
      </c>
    </row>
    <row r="9533" customFormat="false" ht="12.75" hidden="false" customHeight="false" outlineLevel="0" collapsed="false">
      <c r="G9533" s="46" t="e">
        <f aca="false">E9533/D9533</f>
        <v>#DIV/0!</v>
      </c>
    </row>
    <row r="9534" customFormat="false" ht="12.75" hidden="false" customHeight="false" outlineLevel="0" collapsed="false">
      <c r="G9534" s="46" t="e">
        <f aca="false">E9534/D9534</f>
        <v>#DIV/0!</v>
      </c>
    </row>
    <row r="9535" customFormat="false" ht="12.75" hidden="false" customHeight="false" outlineLevel="0" collapsed="false">
      <c r="G9535" s="46" t="e">
        <f aca="false">E9535/D9535</f>
        <v>#DIV/0!</v>
      </c>
    </row>
    <row r="9536" customFormat="false" ht="12.75" hidden="false" customHeight="false" outlineLevel="0" collapsed="false">
      <c r="G9536" s="46" t="e">
        <f aca="false">E9536/D9536</f>
        <v>#DIV/0!</v>
      </c>
    </row>
    <row r="9537" customFormat="false" ht="12.75" hidden="false" customHeight="false" outlineLevel="0" collapsed="false">
      <c r="G9537" s="46" t="e">
        <f aca="false">E9537/D9537</f>
        <v>#DIV/0!</v>
      </c>
    </row>
    <row r="9538" customFormat="false" ht="12.75" hidden="false" customHeight="false" outlineLevel="0" collapsed="false">
      <c r="G9538" s="46" t="e">
        <f aca="false">E9538/D9538</f>
        <v>#DIV/0!</v>
      </c>
    </row>
    <row r="9539" customFormat="false" ht="12.75" hidden="false" customHeight="false" outlineLevel="0" collapsed="false">
      <c r="G9539" s="46" t="e">
        <f aca="false">E9539/D9539</f>
        <v>#DIV/0!</v>
      </c>
    </row>
    <row r="9540" customFormat="false" ht="12.75" hidden="false" customHeight="false" outlineLevel="0" collapsed="false">
      <c r="G9540" s="46" t="e">
        <f aca="false">E9540/D9540</f>
        <v>#DIV/0!</v>
      </c>
    </row>
    <row r="9541" customFormat="false" ht="12.75" hidden="false" customHeight="false" outlineLevel="0" collapsed="false">
      <c r="G9541" s="46" t="e">
        <f aca="false">E9541/D9541</f>
        <v>#DIV/0!</v>
      </c>
    </row>
    <row r="9542" customFormat="false" ht="12.75" hidden="false" customHeight="false" outlineLevel="0" collapsed="false">
      <c r="G9542" s="46" t="e">
        <f aca="false">E9542/D9542</f>
        <v>#DIV/0!</v>
      </c>
    </row>
    <row r="9543" customFormat="false" ht="12.75" hidden="false" customHeight="false" outlineLevel="0" collapsed="false">
      <c r="G9543" s="46" t="e">
        <f aca="false">E9543/D9543</f>
        <v>#DIV/0!</v>
      </c>
    </row>
    <row r="9544" customFormat="false" ht="12.75" hidden="false" customHeight="false" outlineLevel="0" collapsed="false">
      <c r="G9544" s="46" t="e">
        <f aca="false">E9544/D9544</f>
        <v>#DIV/0!</v>
      </c>
    </row>
    <row r="9545" customFormat="false" ht="12.75" hidden="false" customHeight="false" outlineLevel="0" collapsed="false">
      <c r="G9545" s="46" t="e">
        <f aca="false">E9545/D9545</f>
        <v>#DIV/0!</v>
      </c>
    </row>
    <row r="9546" customFormat="false" ht="12.75" hidden="false" customHeight="false" outlineLevel="0" collapsed="false">
      <c r="G9546" s="46" t="e">
        <f aca="false">E9546/D9546</f>
        <v>#DIV/0!</v>
      </c>
    </row>
    <row r="9547" customFormat="false" ht="12.75" hidden="false" customHeight="false" outlineLevel="0" collapsed="false">
      <c r="G9547" s="46" t="e">
        <f aca="false">E9547/D9547</f>
        <v>#DIV/0!</v>
      </c>
    </row>
    <row r="9548" customFormat="false" ht="12.75" hidden="false" customHeight="false" outlineLevel="0" collapsed="false">
      <c r="G9548" s="46" t="e">
        <f aca="false">E9548/D9548</f>
        <v>#DIV/0!</v>
      </c>
    </row>
    <row r="9549" customFormat="false" ht="12.75" hidden="false" customHeight="false" outlineLevel="0" collapsed="false">
      <c r="G9549" s="46" t="e">
        <f aca="false">E9549/D9549</f>
        <v>#DIV/0!</v>
      </c>
    </row>
    <row r="9550" customFormat="false" ht="12.75" hidden="false" customHeight="false" outlineLevel="0" collapsed="false">
      <c r="G9550" s="46" t="e">
        <f aca="false">E9550/D9550</f>
        <v>#DIV/0!</v>
      </c>
    </row>
    <row r="9551" customFormat="false" ht="12.75" hidden="false" customHeight="false" outlineLevel="0" collapsed="false">
      <c r="G9551" s="46" t="e">
        <f aca="false">E9551/D9551</f>
        <v>#DIV/0!</v>
      </c>
    </row>
    <row r="9552" customFormat="false" ht="12.75" hidden="false" customHeight="false" outlineLevel="0" collapsed="false">
      <c r="G9552" s="46" t="e">
        <f aca="false">E9552/D9552</f>
        <v>#DIV/0!</v>
      </c>
    </row>
    <row r="9553" customFormat="false" ht="12.75" hidden="false" customHeight="false" outlineLevel="0" collapsed="false">
      <c r="G9553" s="46" t="e">
        <f aca="false">E9553/D9553</f>
        <v>#DIV/0!</v>
      </c>
    </row>
    <row r="9554" customFormat="false" ht="12.75" hidden="false" customHeight="false" outlineLevel="0" collapsed="false">
      <c r="G9554" s="46" t="e">
        <f aca="false">E9554/D9554</f>
        <v>#DIV/0!</v>
      </c>
    </row>
    <row r="9555" customFormat="false" ht="12.75" hidden="false" customHeight="false" outlineLevel="0" collapsed="false">
      <c r="G9555" s="46" t="e">
        <f aca="false">E9555/D9555</f>
        <v>#DIV/0!</v>
      </c>
    </row>
    <row r="9556" customFormat="false" ht="12.75" hidden="false" customHeight="false" outlineLevel="0" collapsed="false">
      <c r="G9556" s="46" t="e">
        <f aca="false">E9556/D9556</f>
        <v>#DIV/0!</v>
      </c>
    </row>
    <row r="9557" customFormat="false" ht="12.75" hidden="false" customHeight="false" outlineLevel="0" collapsed="false">
      <c r="G9557" s="46" t="e">
        <f aca="false">E9557/D9557</f>
        <v>#DIV/0!</v>
      </c>
    </row>
    <row r="9558" customFormat="false" ht="12.75" hidden="false" customHeight="false" outlineLevel="0" collapsed="false">
      <c r="G9558" s="46" t="e">
        <f aca="false">E9558/D9558</f>
        <v>#DIV/0!</v>
      </c>
    </row>
    <row r="9559" customFormat="false" ht="12.75" hidden="false" customHeight="false" outlineLevel="0" collapsed="false">
      <c r="G9559" s="46" t="e">
        <f aca="false">E9559/D9559</f>
        <v>#DIV/0!</v>
      </c>
    </row>
    <row r="9560" customFormat="false" ht="12.75" hidden="false" customHeight="false" outlineLevel="0" collapsed="false">
      <c r="G9560" s="46" t="e">
        <f aca="false">E9560/D9560</f>
        <v>#DIV/0!</v>
      </c>
    </row>
    <row r="9561" customFormat="false" ht="12.75" hidden="false" customHeight="false" outlineLevel="0" collapsed="false">
      <c r="G9561" s="46" t="e">
        <f aca="false">E9561/D9561</f>
        <v>#DIV/0!</v>
      </c>
    </row>
    <row r="9562" customFormat="false" ht="12.75" hidden="false" customHeight="false" outlineLevel="0" collapsed="false">
      <c r="G9562" s="46" t="e">
        <f aca="false">E9562/D9562</f>
        <v>#DIV/0!</v>
      </c>
    </row>
    <row r="9563" customFormat="false" ht="12.75" hidden="false" customHeight="false" outlineLevel="0" collapsed="false">
      <c r="G9563" s="46" t="e">
        <f aca="false">E9563/D9563</f>
        <v>#DIV/0!</v>
      </c>
    </row>
    <row r="9564" customFormat="false" ht="12.75" hidden="false" customHeight="false" outlineLevel="0" collapsed="false">
      <c r="G9564" s="46" t="e">
        <f aca="false">E9564/D9564</f>
        <v>#DIV/0!</v>
      </c>
    </row>
    <row r="9565" customFormat="false" ht="12.75" hidden="false" customHeight="false" outlineLevel="0" collapsed="false">
      <c r="G9565" s="46" t="e">
        <f aca="false">E9565/D9565</f>
        <v>#DIV/0!</v>
      </c>
    </row>
    <row r="9566" customFormat="false" ht="12.75" hidden="false" customHeight="false" outlineLevel="0" collapsed="false">
      <c r="G9566" s="46" t="e">
        <f aca="false">E9566/D9566</f>
        <v>#DIV/0!</v>
      </c>
    </row>
    <row r="9567" customFormat="false" ht="12.75" hidden="false" customHeight="false" outlineLevel="0" collapsed="false">
      <c r="G9567" s="46" t="e">
        <f aca="false">E9567/D9567</f>
        <v>#DIV/0!</v>
      </c>
    </row>
    <row r="9568" customFormat="false" ht="12.75" hidden="false" customHeight="false" outlineLevel="0" collapsed="false">
      <c r="G9568" s="46" t="e">
        <f aca="false">E9568/D9568</f>
        <v>#DIV/0!</v>
      </c>
    </row>
    <row r="9569" customFormat="false" ht="12.75" hidden="false" customHeight="false" outlineLevel="0" collapsed="false">
      <c r="G9569" s="46" t="e">
        <f aca="false">E9569/D9569</f>
        <v>#DIV/0!</v>
      </c>
    </row>
    <row r="9570" customFormat="false" ht="12.75" hidden="false" customHeight="false" outlineLevel="0" collapsed="false">
      <c r="G9570" s="46" t="e">
        <f aca="false">E9570/D9570</f>
        <v>#DIV/0!</v>
      </c>
    </row>
    <row r="9571" customFormat="false" ht="12.75" hidden="false" customHeight="false" outlineLevel="0" collapsed="false">
      <c r="G9571" s="46" t="e">
        <f aca="false">E9571/D9571</f>
        <v>#DIV/0!</v>
      </c>
    </row>
    <row r="9572" customFormat="false" ht="12.75" hidden="false" customHeight="false" outlineLevel="0" collapsed="false">
      <c r="G9572" s="46" t="e">
        <f aca="false">E9572/D9572</f>
        <v>#DIV/0!</v>
      </c>
    </row>
    <row r="9573" customFormat="false" ht="12.75" hidden="false" customHeight="false" outlineLevel="0" collapsed="false">
      <c r="G9573" s="46" t="e">
        <f aca="false">E9573/D9573</f>
        <v>#DIV/0!</v>
      </c>
    </row>
    <row r="9574" customFormat="false" ht="12.75" hidden="false" customHeight="false" outlineLevel="0" collapsed="false">
      <c r="G9574" s="46" t="e">
        <f aca="false">E9574/D9574</f>
        <v>#DIV/0!</v>
      </c>
    </row>
    <row r="9575" customFormat="false" ht="12.75" hidden="false" customHeight="false" outlineLevel="0" collapsed="false">
      <c r="G9575" s="46" t="e">
        <f aca="false">E9575/D9575</f>
        <v>#DIV/0!</v>
      </c>
    </row>
    <row r="9576" customFormat="false" ht="12.75" hidden="false" customHeight="false" outlineLevel="0" collapsed="false">
      <c r="G9576" s="46" t="e">
        <f aca="false">E9576/D9576</f>
        <v>#DIV/0!</v>
      </c>
    </row>
    <row r="9577" customFormat="false" ht="12.75" hidden="false" customHeight="false" outlineLevel="0" collapsed="false">
      <c r="G9577" s="46" t="e">
        <f aca="false">E9577/D9577</f>
        <v>#DIV/0!</v>
      </c>
    </row>
    <row r="9578" customFormat="false" ht="12.75" hidden="false" customHeight="false" outlineLevel="0" collapsed="false">
      <c r="G9578" s="46" t="e">
        <f aca="false">E9578/D9578</f>
        <v>#DIV/0!</v>
      </c>
    </row>
    <row r="9579" customFormat="false" ht="12.75" hidden="false" customHeight="false" outlineLevel="0" collapsed="false">
      <c r="G9579" s="46" t="e">
        <f aca="false">E9579/D9579</f>
        <v>#DIV/0!</v>
      </c>
    </row>
    <row r="9580" customFormat="false" ht="12.75" hidden="false" customHeight="false" outlineLevel="0" collapsed="false">
      <c r="G9580" s="46" t="e">
        <f aca="false">E9580/D9580</f>
        <v>#DIV/0!</v>
      </c>
    </row>
    <row r="9581" customFormat="false" ht="12.75" hidden="false" customHeight="false" outlineLevel="0" collapsed="false">
      <c r="G9581" s="46" t="e">
        <f aca="false">E9581/D9581</f>
        <v>#DIV/0!</v>
      </c>
    </row>
    <row r="9582" customFormat="false" ht="12.75" hidden="false" customHeight="false" outlineLevel="0" collapsed="false">
      <c r="G9582" s="46" t="e">
        <f aca="false">E9582/D9582</f>
        <v>#DIV/0!</v>
      </c>
    </row>
    <row r="9583" customFormat="false" ht="12.75" hidden="false" customHeight="false" outlineLevel="0" collapsed="false">
      <c r="G9583" s="46" t="e">
        <f aca="false">E9583/D9583</f>
        <v>#DIV/0!</v>
      </c>
    </row>
    <row r="9584" customFormat="false" ht="12.75" hidden="false" customHeight="false" outlineLevel="0" collapsed="false">
      <c r="G9584" s="46" t="e">
        <f aca="false">E9584/D9584</f>
        <v>#DIV/0!</v>
      </c>
    </row>
    <row r="9585" customFormat="false" ht="12.75" hidden="false" customHeight="false" outlineLevel="0" collapsed="false">
      <c r="G9585" s="46" t="e">
        <f aca="false">E9585/D9585</f>
        <v>#DIV/0!</v>
      </c>
    </row>
    <row r="9586" customFormat="false" ht="12.75" hidden="false" customHeight="false" outlineLevel="0" collapsed="false">
      <c r="G9586" s="46" t="e">
        <f aca="false">E9586/D9586</f>
        <v>#DIV/0!</v>
      </c>
    </row>
    <row r="9587" customFormat="false" ht="12.75" hidden="false" customHeight="false" outlineLevel="0" collapsed="false">
      <c r="G9587" s="46" t="e">
        <f aca="false">E9587/D9587</f>
        <v>#DIV/0!</v>
      </c>
    </row>
    <row r="9588" customFormat="false" ht="12.75" hidden="false" customHeight="false" outlineLevel="0" collapsed="false">
      <c r="G9588" s="46" t="e">
        <f aca="false">E9588/D9588</f>
        <v>#DIV/0!</v>
      </c>
    </row>
    <row r="9589" customFormat="false" ht="12.75" hidden="false" customHeight="false" outlineLevel="0" collapsed="false">
      <c r="G9589" s="46" t="e">
        <f aca="false">E9589/D9589</f>
        <v>#DIV/0!</v>
      </c>
    </row>
    <row r="9590" customFormat="false" ht="12.75" hidden="false" customHeight="false" outlineLevel="0" collapsed="false">
      <c r="G9590" s="46" t="e">
        <f aca="false">E9590/D9590</f>
        <v>#DIV/0!</v>
      </c>
    </row>
    <row r="9591" customFormat="false" ht="12.75" hidden="false" customHeight="false" outlineLevel="0" collapsed="false">
      <c r="G9591" s="46" t="e">
        <f aca="false">E9591/D9591</f>
        <v>#DIV/0!</v>
      </c>
    </row>
    <row r="9592" customFormat="false" ht="12.75" hidden="false" customHeight="false" outlineLevel="0" collapsed="false">
      <c r="G9592" s="46" t="e">
        <f aca="false">E9592/D9592</f>
        <v>#DIV/0!</v>
      </c>
    </row>
    <row r="9593" customFormat="false" ht="12.75" hidden="false" customHeight="false" outlineLevel="0" collapsed="false">
      <c r="G9593" s="46" t="e">
        <f aca="false">E9593/D9593</f>
        <v>#DIV/0!</v>
      </c>
    </row>
    <row r="9594" customFormat="false" ht="12.75" hidden="false" customHeight="false" outlineLevel="0" collapsed="false">
      <c r="G9594" s="46" t="e">
        <f aca="false">E9594/D9594</f>
        <v>#DIV/0!</v>
      </c>
    </row>
    <row r="9595" customFormat="false" ht="12.75" hidden="false" customHeight="false" outlineLevel="0" collapsed="false">
      <c r="G9595" s="46" t="e">
        <f aca="false">E9595/D9595</f>
        <v>#DIV/0!</v>
      </c>
    </row>
    <row r="9596" customFormat="false" ht="12.75" hidden="false" customHeight="false" outlineLevel="0" collapsed="false">
      <c r="G9596" s="46" t="e">
        <f aca="false">E9596/D9596</f>
        <v>#DIV/0!</v>
      </c>
    </row>
    <row r="9597" customFormat="false" ht="12.75" hidden="false" customHeight="false" outlineLevel="0" collapsed="false">
      <c r="G9597" s="46" t="e">
        <f aca="false">E9597/D9597</f>
        <v>#DIV/0!</v>
      </c>
    </row>
    <row r="9598" customFormat="false" ht="12.75" hidden="false" customHeight="false" outlineLevel="0" collapsed="false">
      <c r="G9598" s="46" t="e">
        <f aca="false">E9598/D9598</f>
        <v>#DIV/0!</v>
      </c>
    </row>
    <row r="9599" customFormat="false" ht="12.75" hidden="false" customHeight="false" outlineLevel="0" collapsed="false">
      <c r="G9599" s="46" t="e">
        <f aca="false">E9599/D9599</f>
        <v>#DIV/0!</v>
      </c>
    </row>
    <row r="9600" customFormat="false" ht="12.75" hidden="false" customHeight="false" outlineLevel="0" collapsed="false">
      <c r="G9600" s="46" t="e">
        <f aca="false">E9600/D9600</f>
        <v>#DIV/0!</v>
      </c>
    </row>
    <row r="9601" customFormat="false" ht="12.75" hidden="false" customHeight="false" outlineLevel="0" collapsed="false">
      <c r="G9601" s="46" t="e">
        <f aca="false">E9601/D9601</f>
        <v>#DIV/0!</v>
      </c>
    </row>
    <row r="9602" customFormat="false" ht="12.75" hidden="false" customHeight="false" outlineLevel="0" collapsed="false">
      <c r="G9602" s="46" t="e">
        <f aca="false">E9602/D9602</f>
        <v>#DIV/0!</v>
      </c>
    </row>
    <row r="9603" customFormat="false" ht="12.75" hidden="false" customHeight="false" outlineLevel="0" collapsed="false">
      <c r="G9603" s="46" t="e">
        <f aca="false">E9603/D9603</f>
        <v>#DIV/0!</v>
      </c>
    </row>
    <row r="9604" customFormat="false" ht="12.75" hidden="false" customHeight="false" outlineLevel="0" collapsed="false">
      <c r="G9604" s="46" t="e">
        <f aca="false">E9604/D9604</f>
        <v>#DIV/0!</v>
      </c>
    </row>
    <row r="9605" customFormat="false" ht="12.75" hidden="false" customHeight="false" outlineLevel="0" collapsed="false">
      <c r="G9605" s="46" t="e">
        <f aca="false">E9605/D9605</f>
        <v>#DIV/0!</v>
      </c>
    </row>
    <row r="9606" customFormat="false" ht="12.75" hidden="false" customHeight="false" outlineLevel="0" collapsed="false">
      <c r="G9606" s="46" t="e">
        <f aca="false">E9606/D9606</f>
        <v>#DIV/0!</v>
      </c>
    </row>
    <row r="9607" customFormat="false" ht="12.75" hidden="false" customHeight="false" outlineLevel="0" collapsed="false">
      <c r="G9607" s="46" t="e">
        <f aca="false">E9607/D9607</f>
        <v>#DIV/0!</v>
      </c>
    </row>
    <row r="9608" customFormat="false" ht="12.75" hidden="false" customHeight="false" outlineLevel="0" collapsed="false">
      <c r="G9608" s="46" t="e">
        <f aca="false">E9608/D9608</f>
        <v>#DIV/0!</v>
      </c>
    </row>
    <row r="9609" customFormat="false" ht="12.75" hidden="false" customHeight="false" outlineLevel="0" collapsed="false">
      <c r="G9609" s="46" t="e">
        <f aca="false">E9609/D9609</f>
        <v>#DIV/0!</v>
      </c>
    </row>
    <row r="9610" customFormat="false" ht="12.75" hidden="false" customHeight="false" outlineLevel="0" collapsed="false">
      <c r="G9610" s="46" t="e">
        <f aca="false">E9610/D9610</f>
        <v>#DIV/0!</v>
      </c>
    </row>
    <row r="9611" customFormat="false" ht="12.75" hidden="false" customHeight="false" outlineLevel="0" collapsed="false">
      <c r="G9611" s="46" t="e">
        <f aca="false">E9611/D9611</f>
        <v>#DIV/0!</v>
      </c>
    </row>
    <row r="9612" customFormat="false" ht="12.75" hidden="false" customHeight="false" outlineLevel="0" collapsed="false">
      <c r="G9612" s="46" t="e">
        <f aca="false">E9612/D9612</f>
        <v>#DIV/0!</v>
      </c>
    </row>
    <row r="9613" customFormat="false" ht="12.75" hidden="false" customHeight="false" outlineLevel="0" collapsed="false">
      <c r="G9613" s="46" t="e">
        <f aca="false">E9613/D9613</f>
        <v>#DIV/0!</v>
      </c>
    </row>
    <row r="9614" customFormat="false" ht="12.75" hidden="false" customHeight="false" outlineLevel="0" collapsed="false">
      <c r="G9614" s="46" t="e">
        <f aca="false">E9614/D9614</f>
        <v>#DIV/0!</v>
      </c>
    </row>
    <row r="9615" customFormat="false" ht="12.75" hidden="false" customHeight="false" outlineLevel="0" collapsed="false">
      <c r="G9615" s="46" t="e">
        <f aca="false">E9615/D9615</f>
        <v>#DIV/0!</v>
      </c>
    </row>
    <row r="9616" customFormat="false" ht="12.75" hidden="false" customHeight="false" outlineLevel="0" collapsed="false">
      <c r="G9616" s="46" t="e">
        <f aca="false">E9616/D9616</f>
        <v>#DIV/0!</v>
      </c>
    </row>
    <row r="9617" customFormat="false" ht="12.75" hidden="false" customHeight="false" outlineLevel="0" collapsed="false">
      <c r="G9617" s="46" t="e">
        <f aca="false">E9617/D9617</f>
        <v>#DIV/0!</v>
      </c>
    </row>
    <row r="9618" customFormat="false" ht="12.75" hidden="false" customHeight="false" outlineLevel="0" collapsed="false">
      <c r="G9618" s="46" t="e">
        <f aca="false">E9618/D9618</f>
        <v>#DIV/0!</v>
      </c>
    </row>
    <row r="9619" customFormat="false" ht="12.75" hidden="false" customHeight="false" outlineLevel="0" collapsed="false">
      <c r="G9619" s="46" t="e">
        <f aca="false">E9619/D9619</f>
        <v>#DIV/0!</v>
      </c>
    </row>
    <row r="9620" customFormat="false" ht="12.75" hidden="false" customHeight="false" outlineLevel="0" collapsed="false">
      <c r="G9620" s="46" t="e">
        <f aca="false">E9620/D9620</f>
        <v>#DIV/0!</v>
      </c>
    </row>
    <row r="9621" customFormat="false" ht="12.75" hidden="false" customHeight="false" outlineLevel="0" collapsed="false">
      <c r="G9621" s="46" t="e">
        <f aca="false">E9621/D9621</f>
        <v>#DIV/0!</v>
      </c>
    </row>
    <row r="9622" customFormat="false" ht="12.75" hidden="false" customHeight="false" outlineLevel="0" collapsed="false">
      <c r="G9622" s="46" t="e">
        <f aca="false">E9622/D9622</f>
        <v>#DIV/0!</v>
      </c>
    </row>
    <row r="9623" customFormat="false" ht="12.75" hidden="false" customHeight="false" outlineLevel="0" collapsed="false">
      <c r="G9623" s="46" t="e">
        <f aca="false">E9623/D9623</f>
        <v>#DIV/0!</v>
      </c>
    </row>
    <row r="9624" customFormat="false" ht="12.75" hidden="false" customHeight="false" outlineLevel="0" collapsed="false">
      <c r="G9624" s="46" t="e">
        <f aca="false">E9624/D9624</f>
        <v>#DIV/0!</v>
      </c>
    </row>
    <row r="9625" customFormat="false" ht="12.75" hidden="false" customHeight="false" outlineLevel="0" collapsed="false">
      <c r="G9625" s="46" t="e">
        <f aca="false">E9625/D9625</f>
        <v>#DIV/0!</v>
      </c>
    </row>
    <row r="9626" customFormat="false" ht="12.75" hidden="false" customHeight="false" outlineLevel="0" collapsed="false">
      <c r="G9626" s="46" t="e">
        <f aca="false">E9626/D9626</f>
        <v>#DIV/0!</v>
      </c>
    </row>
    <row r="9627" customFormat="false" ht="12.75" hidden="false" customHeight="false" outlineLevel="0" collapsed="false">
      <c r="G9627" s="46" t="e">
        <f aca="false">E9627/D9627</f>
        <v>#DIV/0!</v>
      </c>
    </row>
    <row r="9628" customFormat="false" ht="12.75" hidden="false" customHeight="false" outlineLevel="0" collapsed="false">
      <c r="G9628" s="46" t="e">
        <f aca="false">E9628/D9628</f>
        <v>#DIV/0!</v>
      </c>
    </row>
    <row r="9629" customFormat="false" ht="12.75" hidden="false" customHeight="false" outlineLevel="0" collapsed="false">
      <c r="G9629" s="46" t="e">
        <f aca="false">E9629/D9629</f>
        <v>#DIV/0!</v>
      </c>
    </row>
    <row r="9630" customFormat="false" ht="12.75" hidden="false" customHeight="false" outlineLevel="0" collapsed="false">
      <c r="G9630" s="46" t="e">
        <f aca="false">E9630/D9630</f>
        <v>#DIV/0!</v>
      </c>
    </row>
    <row r="9631" customFormat="false" ht="12.75" hidden="false" customHeight="false" outlineLevel="0" collapsed="false">
      <c r="G9631" s="46" t="e">
        <f aca="false">E9631/D9631</f>
        <v>#DIV/0!</v>
      </c>
    </row>
    <row r="9632" customFormat="false" ht="12.75" hidden="false" customHeight="false" outlineLevel="0" collapsed="false">
      <c r="G9632" s="46" t="e">
        <f aca="false">E9632/D9632</f>
        <v>#DIV/0!</v>
      </c>
    </row>
    <row r="9633" customFormat="false" ht="12.75" hidden="false" customHeight="false" outlineLevel="0" collapsed="false">
      <c r="G9633" s="46" t="e">
        <f aca="false">E9633/D9633</f>
        <v>#DIV/0!</v>
      </c>
    </row>
    <row r="9634" customFormat="false" ht="12.75" hidden="false" customHeight="false" outlineLevel="0" collapsed="false">
      <c r="G9634" s="46" t="e">
        <f aca="false">E9634/D9634</f>
        <v>#DIV/0!</v>
      </c>
    </row>
    <row r="9635" customFormat="false" ht="12.75" hidden="false" customHeight="false" outlineLevel="0" collapsed="false">
      <c r="G9635" s="46" t="e">
        <f aca="false">E9635/D9635</f>
        <v>#DIV/0!</v>
      </c>
    </row>
    <row r="9636" customFormat="false" ht="12.75" hidden="false" customHeight="false" outlineLevel="0" collapsed="false">
      <c r="G9636" s="46" t="e">
        <f aca="false">E9636/D9636</f>
        <v>#DIV/0!</v>
      </c>
    </row>
    <row r="9637" customFormat="false" ht="12.75" hidden="false" customHeight="false" outlineLevel="0" collapsed="false">
      <c r="G9637" s="46" t="e">
        <f aca="false">E9637/D9637</f>
        <v>#DIV/0!</v>
      </c>
    </row>
    <row r="9638" customFormat="false" ht="12.75" hidden="false" customHeight="false" outlineLevel="0" collapsed="false">
      <c r="G9638" s="46" t="e">
        <f aca="false">E9638/D9638</f>
        <v>#DIV/0!</v>
      </c>
    </row>
    <row r="9639" customFormat="false" ht="12.75" hidden="false" customHeight="false" outlineLevel="0" collapsed="false">
      <c r="G9639" s="46" t="e">
        <f aca="false">E9639/D9639</f>
        <v>#DIV/0!</v>
      </c>
    </row>
    <row r="9640" customFormat="false" ht="12.75" hidden="false" customHeight="false" outlineLevel="0" collapsed="false">
      <c r="G9640" s="46" t="e">
        <f aca="false">E9640/D9640</f>
        <v>#DIV/0!</v>
      </c>
    </row>
    <row r="9641" customFormat="false" ht="12.75" hidden="false" customHeight="false" outlineLevel="0" collapsed="false">
      <c r="G9641" s="46" t="e">
        <f aca="false">E9641/D9641</f>
        <v>#DIV/0!</v>
      </c>
    </row>
    <row r="9642" customFormat="false" ht="12.75" hidden="false" customHeight="false" outlineLevel="0" collapsed="false">
      <c r="G9642" s="46" t="e">
        <f aca="false">E9642/D9642</f>
        <v>#DIV/0!</v>
      </c>
    </row>
    <row r="9643" customFormat="false" ht="12.75" hidden="false" customHeight="false" outlineLevel="0" collapsed="false">
      <c r="G9643" s="46" t="e">
        <f aca="false">E9643/D9643</f>
        <v>#DIV/0!</v>
      </c>
    </row>
    <row r="9644" customFormat="false" ht="12.75" hidden="false" customHeight="false" outlineLevel="0" collapsed="false">
      <c r="G9644" s="46" t="e">
        <f aca="false">E9644/D9644</f>
        <v>#DIV/0!</v>
      </c>
    </row>
    <row r="9645" customFormat="false" ht="12.75" hidden="false" customHeight="false" outlineLevel="0" collapsed="false">
      <c r="G9645" s="46" t="e">
        <f aca="false">E9645/D9645</f>
        <v>#DIV/0!</v>
      </c>
    </row>
    <row r="9646" customFormat="false" ht="12.75" hidden="false" customHeight="false" outlineLevel="0" collapsed="false">
      <c r="G9646" s="46" t="e">
        <f aca="false">E9646/D9646</f>
        <v>#DIV/0!</v>
      </c>
    </row>
    <row r="9647" customFormat="false" ht="12.75" hidden="false" customHeight="false" outlineLevel="0" collapsed="false">
      <c r="G9647" s="46" t="e">
        <f aca="false">E9647/D9647</f>
        <v>#DIV/0!</v>
      </c>
    </row>
    <row r="9648" customFormat="false" ht="12.75" hidden="false" customHeight="false" outlineLevel="0" collapsed="false">
      <c r="G9648" s="46" t="e">
        <f aca="false">E9648/D9648</f>
        <v>#DIV/0!</v>
      </c>
    </row>
    <row r="9649" customFormat="false" ht="12.75" hidden="false" customHeight="false" outlineLevel="0" collapsed="false">
      <c r="G9649" s="46" t="e">
        <f aca="false">E9649/D9649</f>
        <v>#DIV/0!</v>
      </c>
    </row>
    <row r="9650" customFormat="false" ht="12.75" hidden="false" customHeight="false" outlineLevel="0" collapsed="false">
      <c r="G9650" s="46" t="e">
        <f aca="false">E9650/D9650</f>
        <v>#DIV/0!</v>
      </c>
    </row>
    <row r="9651" customFormat="false" ht="12.75" hidden="false" customHeight="false" outlineLevel="0" collapsed="false">
      <c r="G9651" s="46" t="e">
        <f aca="false">E9651/D9651</f>
        <v>#DIV/0!</v>
      </c>
    </row>
    <row r="9652" customFormat="false" ht="12.75" hidden="false" customHeight="false" outlineLevel="0" collapsed="false">
      <c r="G9652" s="46" t="e">
        <f aca="false">E9652/D9652</f>
        <v>#DIV/0!</v>
      </c>
    </row>
    <row r="9653" customFormat="false" ht="12.75" hidden="false" customHeight="false" outlineLevel="0" collapsed="false">
      <c r="G9653" s="46" t="e">
        <f aca="false">E9653/D9653</f>
        <v>#DIV/0!</v>
      </c>
    </row>
    <row r="9654" customFormat="false" ht="12.75" hidden="false" customHeight="false" outlineLevel="0" collapsed="false">
      <c r="G9654" s="46" t="e">
        <f aca="false">E9654/D9654</f>
        <v>#DIV/0!</v>
      </c>
    </row>
    <row r="9655" customFormat="false" ht="12.75" hidden="false" customHeight="false" outlineLevel="0" collapsed="false">
      <c r="G9655" s="46" t="e">
        <f aca="false">E9655/D9655</f>
        <v>#DIV/0!</v>
      </c>
    </row>
    <row r="9656" customFormat="false" ht="12.75" hidden="false" customHeight="false" outlineLevel="0" collapsed="false">
      <c r="G9656" s="46" t="e">
        <f aca="false">E9656/D9656</f>
        <v>#DIV/0!</v>
      </c>
    </row>
    <row r="9657" customFormat="false" ht="12.75" hidden="false" customHeight="false" outlineLevel="0" collapsed="false">
      <c r="G9657" s="46" t="e">
        <f aca="false">E9657/D9657</f>
        <v>#DIV/0!</v>
      </c>
    </row>
    <row r="9658" customFormat="false" ht="12.75" hidden="false" customHeight="false" outlineLevel="0" collapsed="false">
      <c r="G9658" s="46" t="e">
        <f aca="false">E9658/D9658</f>
        <v>#DIV/0!</v>
      </c>
    </row>
    <row r="9659" customFormat="false" ht="12.75" hidden="false" customHeight="false" outlineLevel="0" collapsed="false">
      <c r="G9659" s="46" t="e">
        <f aca="false">E9659/D9659</f>
        <v>#DIV/0!</v>
      </c>
    </row>
    <row r="9660" customFormat="false" ht="12.75" hidden="false" customHeight="false" outlineLevel="0" collapsed="false">
      <c r="G9660" s="46" t="e">
        <f aca="false">E9660/D9660</f>
        <v>#DIV/0!</v>
      </c>
    </row>
    <row r="9661" customFormat="false" ht="12.75" hidden="false" customHeight="false" outlineLevel="0" collapsed="false">
      <c r="G9661" s="46" t="e">
        <f aca="false">E9661/D9661</f>
        <v>#DIV/0!</v>
      </c>
    </row>
    <row r="9662" customFormat="false" ht="12.75" hidden="false" customHeight="false" outlineLevel="0" collapsed="false">
      <c r="G9662" s="46" t="e">
        <f aca="false">E9662/D9662</f>
        <v>#DIV/0!</v>
      </c>
    </row>
    <row r="9663" customFormat="false" ht="12.75" hidden="false" customHeight="false" outlineLevel="0" collapsed="false">
      <c r="G9663" s="46" t="e">
        <f aca="false">E9663/D9663</f>
        <v>#DIV/0!</v>
      </c>
    </row>
    <row r="9664" customFormat="false" ht="12.75" hidden="false" customHeight="false" outlineLevel="0" collapsed="false">
      <c r="G9664" s="46" t="e">
        <f aca="false">E9664/D9664</f>
        <v>#DIV/0!</v>
      </c>
    </row>
    <row r="9665" customFormat="false" ht="12.75" hidden="false" customHeight="false" outlineLevel="0" collapsed="false">
      <c r="G9665" s="46" t="e">
        <f aca="false">E9665/D9665</f>
        <v>#DIV/0!</v>
      </c>
    </row>
    <row r="9666" customFormat="false" ht="12.75" hidden="false" customHeight="false" outlineLevel="0" collapsed="false">
      <c r="G9666" s="46" t="e">
        <f aca="false">E9666/D9666</f>
        <v>#DIV/0!</v>
      </c>
    </row>
    <row r="9667" customFormat="false" ht="12.75" hidden="false" customHeight="false" outlineLevel="0" collapsed="false">
      <c r="G9667" s="46" t="e">
        <f aca="false">E9667/D9667</f>
        <v>#DIV/0!</v>
      </c>
    </row>
    <row r="9668" customFormat="false" ht="12.75" hidden="false" customHeight="false" outlineLevel="0" collapsed="false">
      <c r="G9668" s="46" t="e">
        <f aca="false">E9668/D9668</f>
        <v>#DIV/0!</v>
      </c>
    </row>
    <row r="9669" customFormat="false" ht="12.75" hidden="false" customHeight="false" outlineLevel="0" collapsed="false">
      <c r="G9669" s="46" t="e">
        <f aca="false">E9669/D9669</f>
        <v>#DIV/0!</v>
      </c>
    </row>
    <row r="9670" customFormat="false" ht="12.75" hidden="false" customHeight="false" outlineLevel="0" collapsed="false">
      <c r="G9670" s="46" t="e">
        <f aca="false">E9670/D9670</f>
        <v>#DIV/0!</v>
      </c>
    </row>
    <row r="9671" customFormat="false" ht="12.75" hidden="false" customHeight="false" outlineLevel="0" collapsed="false">
      <c r="G9671" s="46" t="e">
        <f aca="false">E9671/D9671</f>
        <v>#DIV/0!</v>
      </c>
    </row>
    <row r="9672" customFormat="false" ht="12.75" hidden="false" customHeight="false" outlineLevel="0" collapsed="false">
      <c r="G9672" s="46" t="e">
        <f aca="false">E9672/D9672</f>
        <v>#DIV/0!</v>
      </c>
    </row>
    <row r="9673" customFormat="false" ht="12.75" hidden="false" customHeight="false" outlineLevel="0" collapsed="false">
      <c r="G9673" s="46" t="e">
        <f aca="false">E9673/D9673</f>
        <v>#DIV/0!</v>
      </c>
    </row>
    <row r="9674" customFormat="false" ht="12.75" hidden="false" customHeight="false" outlineLevel="0" collapsed="false">
      <c r="G9674" s="46" t="e">
        <f aca="false">E9674/D9674</f>
        <v>#DIV/0!</v>
      </c>
    </row>
    <row r="9675" customFormat="false" ht="12.75" hidden="false" customHeight="false" outlineLevel="0" collapsed="false">
      <c r="G9675" s="46" t="e">
        <f aca="false">E9675/D9675</f>
        <v>#DIV/0!</v>
      </c>
    </row>
    <row r="9676" customFormat="false" ht="12.75" hidden="false" customHeight="false" outlineLevel="0" collapsed="false">
      <c r="G9676" s="46" t="e">
        <f aca="false">E9676/D9676</f>
        <v>#DIV/0!</v>
      </c>
    </row>
    <row r="9677" customFormat="false" ht="12.75" hidden="false" customHeight="false" outlineLevel="0" collapsed="false">
      <c r="G9677" s="46" t="e">
        <f aca="false">E9677/D9677</f>
        <v>#DIV/0!</v>
      </c>
    </row>
    <row r="9678" customFormat="false" ht="12.75" hidden="false" customHeight="false" outlineLevel="0" collapsed="false">
      <c r="G9678" s="46" t="e">
        <f aca="false">E9678/D9678</f>
        <v>#DIV/0!</v>
      </c>
    </row>
    <row r="9679" customFormat="false" ht="12.75" hidden="false" customHeight="false" outlineLevel="0" collapsed="false">
      <c r="G9679" s="46" t="e">
        <f aca="false">E9679/D9679</f>
        <v>#DIV/0!</v>
      </c>
    </row>
    <row r="9680" customFormat="false" ht="12.75" hidden="false" customHeight="false" outlineLevel="0" collapsed="false">
      <c r="G9680" s="46" t="e">
        <f aca="false">E9680/D9680</f>
        <v>#DIV/0!</v>
      </c>
    </row>
    <row r="9681" customFormat="false" ht="12.75" hidden="false" customHeight="false" outlineLevel="0" collapsed="false">
      <c r="G9681" s="46" t="e">
        <f aca="false">E9681/D9681</f>
        <v>#DIV/0!</v>
      </c>
    </row>
    <row r="9682" customFormat="false" ht="12.75" hidden="false" customHeight="false" outlineLevel="0" collapsed="false">
      <c r="G9682" s="46" t="e">
        <f aca="false">E9682/D9682</f>
        <v>#DIV/0!</v>
      </c>
    </row>
    <row r="9683" customFormat="false" ht="12.75" hidden="false" customHeight="false" outlineLevel="0" collapsed="false">
      <c r="G9683" s="46" t="e">
        <f aca="false">E9683/D9683</f>
        <v>#DIV/0!</v>
      </c>
    </row>
    <row r="9684" customFormat="false" ht="12.75" hidden="false" customHeight="false" outlineLevel="0" collapsed="false">
      <c r="G9684" s="46" t="e">
        <f aca="false">E9684/D9684</f>
        <v>#DIV/0!</v>
      </c>
    </row>
    <row r="9685" customFormat="false" ht="12.75" hidden="false" customHeight="false" outlineLevel="0" collapsed="false">
      <c r="G9685" s="46" t="e">
        <f aca="false">E9685/D9685</f>
        <v>#DIV/0!</v>
      </c>
    </row>
    <row r="9686" customFormat="false" ht="12.75" hidden="false" customHeight="false" outlineLevel="0" collapsed="false">
      <c r="G9686" s="46" t="e">
        <f aca="false">E9686/D9686</f>
        <v>#DIV/0!</v>
      </c>
    </row>
    <row r="9687" customFormat="false" ht="12.75" hidden="false" customHeight="false" outlineLevel="0" collapsed="false">
      <c r="G9687" s="46" t="e">
        <f aca="false">E9687/D9687</f>
        <v>#DIV/0!</v>
      </c>
    </row>
    <row r="9688" customFormat="false" ht="12.75" hidden="false" customHeight="false" outlineLevel="0" collapsed="false">
      <c r="G9688" s="46" t="e">
        <f aca="false">E9688/D9688</f>
        <v>#DIV/0!</v>
      </c>
    </row>
    <row r="9689" customFormat="false" ht="12.75" hidden="false" customHeight="false" outlineLevel="0" collapsed="false">
      <c r="G9689" s="46" t="e">
        <f aca="false">E9689/D9689</f>
        <v>#DIV/0!</v>
      </c>
    </row>
    <row r="9690" customFormat="false" ht="12.75" hidden="false" customHeight="false" outlineLevel="0" collapsed="false">
      <c r="G9690" s="46" t="e">
        <f aca="false">E9690/D9690</f>
        <v>#DIV/0!</v>
      </c>
    </row>
    <row r="9691" customFormat="false" ht="12.75" hidden="false" customHeight="false" outlineLevel="0" collapsed="false">
      <c r="G9691" s="46" t="e">
        <f aca="false">E9691/D9691</f>
        <v>#DIV/0!</v>
      </c>
    </row>
    <row r="9692" customFormat="false" ht="12.75" hidden="false" customHeight="false" outlineLevel="0" collapsed="false">
      <c r="G9692" s="46" t="e">
        <f aca="false">E9692/D9692</f>
        <v>#DIV/0!</v>
      </c>
    </row>
    <row r="9693" customFormat="false" ht="12.75" hidden="false" customHeight="false" outlineLevel="0" collapsed="false">
      <c r="G9693" s="46" t="e">
        <f aca="false">E9693/D9693</f>
        <v>#DIV/0!</v>
      </c>
    </row>
    <row r="9694" customFormat="false" ht="12.75" hidden="false" customHeight="false" outlineLevel="0" collapsed="false">
      <c r="G9694" s="46" t="e">
        <f aca="false">E9694/D9694</f>
        <v>#DIV/0!</v>
      </c>
    </row>
    <row r="9695" customFormat="false" ht="12.75" hidden="false" customHeight="false" outlineLevel="0" collapsed="false">
      <c r="G9695" s="46" t="e">
        <f aca="false">E9695/D9695</f>
        <v>#DIV/0!</v>
      </c>
    </row>
    <row r="9696" customFormat="false" ht="12.75" hidden="false" customHeight="false" outlineLevel="0" collapsed="false">
      <c r="G9696" s="46" t="e">
        <f aca="false">E9696/D9696</f>
        <v>#DIV/0!</v>
      </c>
    </row>
    <row r="9697" customFormat="false" ht="12.75" hidden="false" customHeight="false" outlineLevel="0" collapsed="false">
      <c r="G9697" s="46" t="e">
        <f aca="false">E9697/D9697</f>
        <v>#DIV/0!</v>
      </c>
    </row>
    <row r="9698" customFormat="false" ht="12.75" hidden="false" customHeight="false" outlineLevel="0" collapsed="false">
      <c r="G9698" s="46" t="e">
        <f aca="false">E9698/D9698</f>
        <v>#DIV/0!</v>
      </c>
    </row>
    <row r="9699" customFormat="false" ht="12.75" hidden="false" customHeight="false" outlineLevel="0" collapsed="false">
      <c r="G9699" s="46" t="e">
        <f aca="false">E9699/D9699</f>
        <v>#DIV/0!</v>
      </c>
    </row>
    <row r="9700" customFormat="false" ht="12.75" hidden="false" customHeight="false" outlineLevel="0" collapsed="false">
      <c r="G9700" s="46" t="e">
        <f aca="false">E9700/D9700</f>
        <v>#DIV/0!</v>
      </c>
    </row>
    <row r="9701" customFormat="false" ht="12.75" hidden="false" customHeight="false" outlineLevel="0" collapsed="false">
      <c r="G9701" s="46" t="e">
        <f aca="false">E9701/D9701</f>
        <v>#DIV/0!</v>
      </c>
    </row>
    <row r="9702" customFormat="false" ht="12.75" hidden="false" customHeight="false" outlineLevel="0" collapsed="false">
      <c r="G9702" s="46" t="e">
        <f aca="false">E9702/D9702</f>
        <v>#DIV/0!</v>
      </c>
    </row>
    <row r="9703" customFormat="false" ht="12.75" hidden="false" customHeight="false" outlineLevel="0" collapsed="false">
      <c r="G9703" s="46" t="e">
        <f aca="false">E9703/D9703</f>
        <v>#DIV/0!</v>
      </c>
    </row>
    <row r="9704" customFormat="false" ht="12.75" hidden="false" customHeight="false" outlineLevel="0" collapsed="false">
      <c r="G9704" s="46" t="e">
        <f aca="false">E9704/D9704</f>
        <v>#DIV/0!</v>
      </c>
    </row>
    <row r="9705" customFormat="false" ht="12.75" hidden="false" customHeight="false" outlineLevel="0" collapsed="false">
      <c r="G9705" s="46" t="e">
        <f aca="false">E9705/D9705</f>
        <v>#DIV/0!</v>
      </c>
    </row>
    <row r="9706" customFormat="false" ht="12.75" hidden="false" customHeight="false" outlineLevel="0" collapsed="false">
      <c r="G9706" s="46" t="e">
        <f aca="false">E9706/D9706</f>
        <v>#DIV/0!</v>
      </c>
    </row>
    <row r="9707" customFormat="false" ht="12.75" hidden="false" customHeight="false" outlineLevel="0" collapsed="false">
      <c r="G9707" s="46" t="e">
        <f aca="false">E9707/D9707</f>
        <v>#DIV/0!</v>
      </c>
    </row>
    <row r="9708" customFormat="false" ht="12.75" hidden="false" customHeight="false" outlineLevel="0" collapsed="false">
      <c r="G9708" s="46" t="e">
        <f aca="false">E9708/D9708</f>
        <v>#DIV/0!</v>
      </c>
    </row>
    <row r="9709" customFormat="false" ht="12.75" hidden="false" customHeight="false" outlineLevel="0" collapsed="false">
      <c r="G9709" s="46" t="e">
        <f aca="false">E9709/D9709</f>
        <v>#DIV/0!</v>
      </c>
    </row>
    <row r="9710" customFormat="false" ht="12.75" hidden="false" customHeight="false" outlineLevel="0" collapsed="false">
      <c r="G9710" s="46" t="e">
        <f aca="false">E9710/D9710</f>
        <v>#DIV/0!</v>
      </c>
    </row>
    <row r="9711" customFormat="false" ht="12.75" hidden="false" customHeight="false" outlineLevel="0" collapsed="false">
      <c r="G9711" s="46" t="e">
        <f aca="false">E9711/D9711</f>
        <v>#DIV/0!</v>
      </c>
    </row>
    <row r="9712" customFormat="false" ht="12.75" hidden="false" customHeight="false" outlineLevel="0" collapsed="false">
      <c r="G9712" s="46" t="e">
        <f aca="false">E9712/D9712</f>
        <v>#DIV/0!</v>
      </c>
    </row>
    <row r="9713" customFormat="false" ht="12.75" hidden="false" customHeight="false" outlineLevel="0" collapsed="false">
      <c r="G9713" s="46" t="e">
        <f aca="false">E9713/D9713</f>
        <v>#DIV/0!</v>
      </c>
    </row>
    <row r="9714" customFormat="false" ht="12.75" hidden="false" customHeight="false" outlineLevel="0" collapsed="false">
      <c r="G9714" s="46" t="e">
        <f aca="false">E9714/D9714</f>
        <v>#DIV/0!</v>
      </c>
    </row>
    <row r="9715" customFormat="false" ht="12.75" hidden="false" customHeight="false" outlineLevel="0" collapsed="false">
      <c r="G9715" s="46" t="e">
        <f aca="false">E9715/D9715</f>
        <v>#DIV/0!</v>
      </c>
    </row>
    <row r="9716" customFormat="false" ht="12.75" hidden="false" customHeight="false" outlineLevel="0" collapsed="false">
      <c r="G9716" s="46" t="e">
        <f aca="false">E9716/D9716</f>
        <v>#DIV/0!</v>
      </c>
    </row>
    <row r="9717" customFormat="false" ht="12.75" hidden="false" customHeight="false" outlineLevel="0" collapsed="false">
      <c r="G9717" s="46" t="e">
        <f aca="false">E9717/D9717</f>
        <v>#DIV/0!</v>
      </c>
    </row>
    <row r="9718" customFormat="false" ht="12.75" hidden="false" customHeight="false" outlineLevel="0" collapsed="false">
      <c r="G9718" s="46" t="e">
        <f aca="false">E9718/D9718</f>
        <v>#DIV/0!</v>
      </c>
    </row>
    <row r="9719" customFormat="false" ht="12.75" hidden="false" customHeight="false" outlineLevel="0" collapsed="false">
      <c r="G9719" s="46" t="e">
        <f aca="false">E9719/D9719</f>
        <v>#DIV/0!</v>
      </c>
    </row>
    <row r="9720" customFormat="false" ht="12.75" hidden="false" customHeight="false" outlineLevel="0" collapsed="false">
      <c r="G9720" s="46" t="e">
        <f aca="false">E9720/D9720</f>
        <v>#DIV/0!</v>
      </c>
    </row>
    <row r="9721" customFormat="false" ht="12.75" hidden="false" customHeight="false" outlineLevel="0" collapsed="false">
      <c r="G9721" s="46" t="e">
        <f aca="false">E9721/D9721</f>
        <v>#DIV/0!</v>
      </c>
    </row>
    <row r="9722" customFormat="false" ht="12.75" hidden="false" customHeight="false" outlineLevel="0" collapsed="false">
      <c r="G9722" s="46" t="e">
        <f aca="false">E9722/D9722</f>
        <v>#DIV/0!</v>
      </c>
    </row>
    <row r="9723" customFormat="false" ht="12.75" hidden="false" customHeight="false" outlineLevel="0" collapsed="false">
      <c r="G9723" s="46" t="e">
        <f aca="false">E9723/D9723</f>
        <v>#DIV/0!</v>
      </c>
    </row>
    <row r="9724" customFormat="false" ht="12.75" hidden="false" customHeight="false" outlineLevel="0" collapsed="false">
      <c r="G9724" s="46" t="e">
        <f aca="false">E9724/D9724</f>
        <v>#DIV/0!</v>
      </c>
    </row>
    <row r="9725" customFormat="false" ht="12.75" hidden="false" customHeight="false" outlineLevel="0" collapsed="false">
      <c r="G9725" s="46" t="e">
        <f aca="false">E9725/D9725</f>
        <v>#DIV/0!</v>
      </c>
    </row>
    <row r="9726" customFormat="false" ht="12.75" hidden="false" customHeight="false" outlineLevel="0" collapsed="false">
      <c r="G9726" s="46" t="e">
        <f aca="false">E9726/D9726</f>
        <v>#DIV/0!</v>
      </c>
    </row>
    <row r="9727" customFormat="false" ht="12.75" hidden="false" customHeight="false" outlineLevel="0" collapsed="false">
      <c r="G9727" s="46" t="e">
        <f aca="false">E9727/D9727</f>
        <v>#DIV/0!</v>
      </c>
    </row>
    <row r="9728" customFormat="false" ht="12.75" hidden="false" customHeight="false" outlineLevel="0" collapsed="false">
      <c r="G9728" s="46" t="e">
        <f aca="false">E9728/D9728</f>
        <v>#DIV/0!</v>
      </c>
    </row>
    <row r="9729" customFormat="false" ht="12.75" hidden="false" customHeight="false" outlineLevel="0" collapsed="false">
      <c r="G9729" s="46" t="e">
        <f aca="false">E9729/D9729</f>
        <v>#DIV/0!</v>
      </c>
    </row>
    <row r="9730" customFormat="false" ht="12.75" hidden="false" customHeight="false" outlineLevel="0" collapsed="false">
      <c r="G9730" s="46" t="e">
        <f aca="false">E9730/D9730</f>
        <v>#DIV/0!</v>
      </c>
    </row>
    <row r="9731" customFormat="false" ht="12.75" hidden="false" customHeight="false" outlineLevel="0" collapsed="false">
      <c r="G9731" s="46" t="e">
        <f aca="false">E9731/D9731</f>
        <v>#DIV/0!</v>
      </c>
    </row>
    <row r="9732" customFormat="false" ht="12.75" hidden="false" customHeight="false" outlineLevel="0" collapsed="false">
      <c r="G9732" s="46" t="e">
        <f aca="false">E9732/D9732</f>
        <v>#DIV/0!</v>
      </c>
    </row>
    <row r="9733" customFormat="false" ht="12.75" hidden="false" customHeight="false" outlineLevel="0" collapsed="false">
      <c r="G9733" s="46" t="e">
        <f aca="false">E9733/D9733</f>
        <v>#DIV/0!</v>
      </c>
    </row>
    <row r="9734" customFormat="false" ht="12.75" hidden="false" customHeight="false" outlineLevel="0" collapsed="false">
      <c r="G9734" s="46" t="e">
        <f aca="false">E9734/D9734</f>
        <v>#DIV/0!</v>
      </c>
    </row>
    <row r="9735" customFormat="false" ht="12.75" hidden="false" customHeight="false" outlineLevel="0" collapsed="false">
      <c r="G9735" s="46" t="e">
        <f aca="false">E9735/D9735</f>
        <v>#DIV/0!</v>
      </c>
    </row>
    <row r="9736" customFormat="false" ht="12.75" hidden="false" customHeight="false" outlineLevel="0" collapsed="false">
      <c r="G9736" s="46" t="e">
        <f aca="false">E9736/D9736</f>
        <v>#DIV/0!</v>
      </c>
    </row>
    <row r="9737" customFormat="false" ht="12.75" hidden="false" customHeight="false" outlineLevel="0" collapsed="false">
      <c r="G9737" s="46" t="e">
        <f aca="false">E9737/D9737</f>
        <v>#DIV/0!</v>
      </c>
    </row>
    <row r="9738" customFormat="false" ht="12.75" hidden="false" customHeight="false" outlineLevel="0" collapsed="false">
      <c r="G9738" s="46" t="e">
        <f aca="false">E9738/D9738</f>
        <v>#DIV/0!</v>
      </c>
    </row>
    <row r="9739" customFormat="false" ht="12.75" hidden="false" customHeight="false" outlineLevel="0" collapsed="false">
      <c r="G9739" s="46" t="e">
        <f aca="false">E9739/D9739</f>
        <v>#DIV/0!</v>
      </c>
    </row>
    <row r="9740" customFormat="false" ht="12.75" hidden="false" customHeight="false" outlineLevel="0" collapsed="false">
      <c r="G9740" s="46" t="e">
        <f aca="false">E9740/D9740</f>
        <v>#DIV/0!</v>
      </c>
    </row>
    <row r="9741" customFormat="false" ht="12.75" hidden="false" customHeight="false" outlineLevel="0" collapsed="false">
      <c r="G9741" s="46" t="e">
        <f aca="false">E9741/D9741</f>
        <v>#DIV/0!</v>
      </c>
    </row>
    <row r="9742" customFormat="false" ht="12.75" hidden="false" customHeight="false" outlineLevel="0" collapsed="false">
      <c r="G9742" s="46" t="e">
        <f aca="false">E9742/D9742</f>
        <v>#DIV/0!</v>
      </c>
    </row>
    <row r="9743" customFormat="false" ht="12.75" hidden="false" customHeight="false" outlineLevel="0" collapsed="false">
      <c r="G9743" s="46" t="e">
        <f aca="false">E9743/D9743</f>
        <v>#DIV/0!</v>
      </c>
    </row>
    <row r="9744" customFormat="false" ht="12.75" hidden="false" customHeight="false" outlineLevel="0" collapsed="false">
      <c r="G9744" s="46" t="e">
        <f aca="false">E9744/D9744</f>
        <v>#DIV/0!</v>
      </c>
    </row>
    <row r="9745" customFormat="false" ht="12.75" hidden="false" customHeight="false" outlineLevel="0" collapsed="false">
      <c r="G9745" s="46" t="e">
        <f aca="false">E9745/D9745</f>
        <v>#DIV/0!</v>
      </c>
    </row>
    <row r="9746" customFormat="false" ht="12.75" hidden="false" customHeight="false" outlineLevel="0" collapsed="false">
      <c r="G9746" s="46" t="e">
        <f aca="false">E9746/D9746</f>
        <v>#DIV/0!</v>
      </c>
    </row>
    <row r="9747" customFormat="false" ht="12.75" hidden="false" customHeight="false" outlineLevel="0" collapsed="false">
      <c r="G9747" s="46" t="e">
        <f aca="false">E9747/D9747</f>
        <v>#DIV/0!</v>
      </c>
    </row>
    <row r="9748" customFormat="false" ht="12.75" hidden="false" customHeight="false" outlineLevel="0" collapsed="false">
      <c r="G9748" s="46" t="e">
        <f aca="false">E9748/D9748</f>
        <v>#DIV/0!</v>
      </c>
    </row>
    <row r="9749" customFormat="false" ht="12.75" hidden="false" customHeight="false" outlineLevel="0" collapsed="false">
      <c r="G9749" s="46" t="e">
        <f aca="false">E9749/D9749</f>
        <v>#DIV/0!</v>
      </c>
    </row>
    <row r="9750" customFormat="false" ht="12.75" hidden="false" customHeight="false" outlineLevel="0" collapsed="false">
      <c r="G9750" s="46" t="e">
        <f aca="false">E9750/D9750</f>
        <v>#DIV/0!</v>
      </c>
    </row>
    <row r="9751" customFormat="false" ht="12.75" hidden="false" customHeight="false" outlineLevel="0" collapsed="false">
      <c r="G9751" s="46" t="e">
        <f aca="false">E9751/D9751</f>
        <v>#DIV/0!</v>
      </c>
    </row>
    <row r="9752" customFormat="false" ht="12.75" hidden="false" customHeight="false" outlineLevel="0" collapsed="false">
      <c r="G9752" s="46" t="e">
        <f aca="false">E9752/D9752</f>
        <v>#DIV/0!</v>
      </c>
    </row>
    <row r="9753" customFormat="false" ht="12.75" hidden="false" customHeight="false" outlineLevel="0" collapsed="false">
      <c r="G9753" s="46" t="e">
        <f aca="false">E9753/D9753</f>
        <v>#DIV/0!</v>
      </c>
    </row>
    <row r="9754" customFormat="false" ht="12.75" hidden="false" customHeight="false" outlineLevel="0" collapsed="false">
      <c r="G9754" s="46" t="e">
        <f aca="false">E9754/D9754</f>
        <v>#DIV/0!</v>
      </c>
    </row>
    <row r="9755" customFormat="false" ht="12.75" hidden="false" customHeight="false" outlineLevel="0" collapsed="false">
      <c r="G9755" s="46" t="e">
        <f aca="false">E9755/D9755</f>
        <v>#DIV/0!</v>
      </c>
    </row>
    <row r="9756" customFormat="false" ht="12.75" hidden="false" customHeight="false" outlineLevel="0" collapsed="false">
      <c r="G9756" s="46" t="e">
        <f aca="false">E9756/D9756</f>
        <v>#DIV/0!</v>
      </c>
    </row>
    <row r="9757" customFormat="false" ht="12.75" hidden="false" customHeight="false" outlineLevel="0" collapsed="false">
      <c r="G9757" s="46" t="e">
        <f aca="false">E9757/D9757</f>
        <v>#DIV/0!</v>
      </c>
    </row>
    <row r="9758" customFormat="false" ht="12.75" hidden="false" customHeight="false" outlineLevel="0" collapsed="false">
      <c r="G9758" s="46" t="e">
        <f aca="false">E9758/D9758</f>
        <v>#DIV/0!</v>
      </c>
    </row>
    <row r="9759" customFormat="false" ht="12.75" hidden="false" customHeight="false" outlineLevel="0" collapsed="false">
      <c r="G9759" s="46" t="e">
        <f aca="false">E9759/D9759</f>
        <v>#DIV/0!</v>
      </c>
    </row>
    <row r="9760" customFormat="false" ht="12.75" hidden="false" customHeight="false" outlineLevel="0" collapsed="false">
      <c r="G9760" s="46" t="e">
        <f aca="false">E9760/D9760</f>
        <v>#DIV/0!</v>
      </c>
    </row>
    <row r="9761" customFormat="false" ht="12.75" hidden="false" customHeight="false" outlineLevel="0" collapsed="false">
      <c r="G9761" s="46" t="e">
        <f aca="false">E9761/D9761</f>
        <v>#DIV/0!</v>
      </c>
    </row>
    <row r="9762" customFormat="false" ht="12.75" hidden="false" customHeight="false" outlineLevel="0" collapsed="false">
      <c r="G9762" s="46" t="e">
        <f aca="false">E9762/D9762</f>
        <v>#DIV/0!</v>
      </c>
    </row>
    <row r="9763" customFormat="false" ht="12.75" hidden="false" customHeight="false" outlineLevel="0" collapsed="false">
      <c r="G9763" s="46" t="e">
        <f aca="false">E9763/D9763</f>
        <v>#DIV/0!</v>
      </c>
    </row>
    <row r="9764" customFormat="false" ht="12.75" hidden="false" customHeight="false" outlineLevel="0" collapsed="false">
      <c r="G9764" s="46" t="e">
        <f aca="false">E9764/D9764</f>
        <v>#DIV/0!</v>
      </c>
    </row>
    <row r="9765" customFormat="false" ht="12.75" hidden="false" customHeight="false" outlineLevel="0" collapsed="false">
      <c r="G9765" s="46" t="e">
        <f aca="false">E9765/D9765</f>
        <v>#DIV/0!</v>
      </c>
    </row>
    <row r="9766" customFormat="false" ht="12.75" hidden="false" customHeight="false" outlineLevel="0" collapsed="false">
      <c r="G9766" s="46" t="e">
        <f aca="false">E9766/D9766</f>
        <v>#DIV/0!</v>
      </c>
    </row>
    <row r="9767" customFormat="false" ht="12.75" hidden="false" customHeight="false" outlineLevel="0" collapsed="false">
      <c r="G9767" s="46" t="e">
        <f aca="false">E9767/D9767</f>
        <v>#DIV/0!</v>
      </c>
    </row>
    <row r="9768" customFormat="false" ht="12.75" hidden="false" customHeight="false" outlineLevel="0" collapsed="false">
      <c r="G9768" s="46" t="e">
        <f aca="false">E9768/D9768</f>
        <v>#DIV/0!</v>
      </c>
    </row>
    <row r="9769" customFormat="false" ht="12.75" hidden="false" customHeight="false" outlineLevel="0" collapsed="false">
      <c r="G9769" s="46" t="e">
        <f aca="false">E9769/D9769</f>
        <v>#DIV/0!</v>
      </c>
    </row>
    <row r="9770" customFormat="false" ht="12.75" hidden="false" customHeight="false" outlineLevel="0" collapsed="false">
      <c r="G9770" s="46" t="e">
        <f aca="false">E9770/D9770</f>
        <v>#DIV/0!</v>
      </c>
    </row>
    <row r="9771" customFormat="false" ht="12.75" hidden="false" customHeight="false" outlineLevel="0" collapsed="false">
      <c r="G9771" s="46" t="e">
        <f aca="false">E9771/D9771</f>
        <v>#DIV/0!</v>
      </c>
    </row>
    <row r="9772" customFormat="false" ht="12.75" hidden="false" customHeight="false" outlineLevel="0" collapsed="false">
      <c r="G9772" s="46" t="e">
        <f aca="false">E9772/D9772</f>
        <v>#DIV/0!</v>
      </c>
    </row>
    <row r="9773" customFormat="false" ht="12.75" hidden="false" customHeight="false" outlineLevel="0" collapsed="false">
      <c r="G9773" s="46" t="e">
        <f aca="false">E9773/D9773</f>
        <v>#DIV/0!</v>
      </c>
    </row>
    <row r="9774" customFormat="false" ht="12.75" hidden="false" customHeight="false" outlineLevel="0" collapsed="false">
      <c r="G9774" s="46" t="e">
        <f aca="false">E9774/D9774</f>
        <v>#DIV/0!</v>
      </c>
    </row>
    <row r="9775" customFormat="false" ht="12.75" hidden="false" customHeight="false" outlineLevel="0" collapsed="false">
      <c r="G9775" s="46" t="e">
        <f aca="false">E9775/D9775</f>
        <v>#DIV/0!</v>
      </c>
    </row>
    <row r="9776" customFormat="false" ht="12.75" hidden="false" customHeight="false" outlineLevel="0" collapsed="false">
      <c r="G9776" s="46" t="e">
        <f aca="false">E9776/D9776</f>
        <v>#DIV/0!</v>
      </c>
    </row>
    <row r="9777" customFormat="false" ht="12.75" hidden="false" customHeight="false" outlineLevel="0" collapsed="false">
      <c r="G9777" s="46" t="e">
        <f aca="false">E9777/D9777</f>
        <v>#DIV/0!</v>
      </c>
    </row>
    <row r="9778" customFormat="false" ht="12.75" hidden="false" customHeight="false" outlineLevel="0" collapsed="false">
      <c r="G9778" s="46" t="e">
        <f aca="false">E9778/D9778</f>
        <v>#DIV/0!</v>
      </c>
    </row>
    <row r="9779" customFormat="false" ht="12.75" hidden="false" customHeight="false" outlineLevel="0" collapsed="false">
      <c r="G9779" s="46" t="e">
        <f aca="false">E9779/D9779</f>
        <v>#DIV/0!</v>
      </c>
    </row>
    <row r="9780" customFormat="false" ht="12.75" hidden="false" customHeight="false" outlineLevel="0" collapsed="false">
      <c r="G9780" s="46" t="e">
        <f aca="false">E9780/D9780</f>
        <v>#DIV/0!</v>
      </c>
    </row>
    <row r="9781" customFormat="false" ht="12.75" hidden="false" customHeight="false" outlineLevel="0" collapsed="false">
      <c r="G9781" s="46" t="e">
        <f aca="false">E9781/D9781</f>
        <v>#DIV/0!</v>
      </c>
    </row>
    <row r="9782" customFormat="false" ht="12.75" hidden="false" customHeight="false" outlineLevel="0" collapsed="false">
      <c r="G9782" s="46" t="e">
        <f aca="false">E9782/D9782</f>
        <v>#DIV/0!</v>
      </c>
    </row>
    <row r="9783" customFormat="false" ht="12.75" hidden="false" customHeight="false" outlineLevel="0" collapsed="false">
      <c r="G9783" s="46" t="e">
        <f aca="false">E9783/D9783</f>
        <v>#DIV/0!</v>
      </c>
    </row>
    <row r="9784" customFormat="false" ht="12.75" hidden="false" customHeight="false" outlineLevel="0" collapsed="false">
      <c r="G9784" s="46" t="e">
        <f aca="false">E9784/D9784</f>
        <v>#DIV/0!</v>
      </c>
    </row>
    <row r="9785" customFormat="false" ht="12.75" hidden="false" customHeight="false" outlineLevel="0" collapsed="false">
      <c r="G9785" s="46" t="e">
        <f aca="false">E9785/D9785</f>
        <v>#DIV/0!</v>
      </c>
    </row>
    <row r="9786" customFormat="false" ht="12.75" hidden="false" customHeight="false" outlineLevel="0" collapsed="false">
      <c r="G9786" s="46" t="e">
        <f aca="false">E9786/D9786</f>
        <v>#DIV/0!</v>
      </c>
    </row>
    <row r="9787" customFormat="false" ht="12.75" hidden="false" customHeight="false" outlineLevel="0" collapsed="false">
      <c r="G9787" s="46" t="e">
        <f aca="false">E9787/D9787</f>
        <v>#DIV/0!</v>
      </c>
    </row>
    <row r="9788" customFormat="false" ht="12.75" hidden="false" customHeight="false" outlineLevel="0" collapsed="false">
      <c r="G9788" s="46" t="e">
        <f aca="false">E9788/D9788</f>
        <v>#DIV/0!</v>
      </c>
    </row>
    <row r="9789" customFormat="false" ht="12.75" hidden="false" customHeight="false" outlineLevel="0" collapsed="false">
      <c r="G9789" s="46" t="e">
        <f aca="false">E9789/D9789</f>
        <v>#DIV/0!</v>
      </c>
    </row>
    <row r="9790" customFormat="false" ht="12.75" hidden="false" customHeight="false" outlineLevel="0" collapsed="false">
      <c r="G9790" s="46" t="e">
        <f aca="false">E9790/D9790</f>
        <v>#DIV/0!</v>
      </c>
    </row>
    <row r="9791" customFormat="false" ht="12.75" hidden="false" customHeight="false" outlineLevel="0" collapsed="false">
      <c r="G9791" s="46" t="e">
        <f aca="false">E9791/D9791</f>
        <v>#DIV/0!</v>
      </c>
    </row>
    <row r="9792" customFormat="false" ht="12.75" hidden="false" customHeight="false" outlineLevel="0" collapsed="false">
      <c r="G9792" s="46" t="e">
        <f aca="false">E9792/D9792</f>
        <v>#DIV/0!</v>
      </c>
    </row>
    <row r="9793" customFormat="false" ht="12.75" hidden="false" customHeight="false" outlineLevel="0" collapsed="false">
      <c r="G9793" s="46" t="e">
        <f aca="false">E9793/D9793</f>
        <v>#DIV/0!</v>
      </c>
    </row>
    <row r="9794" customFormat="false" ht="12.75" hidden="false" customHeight="false" outlineLevel="0" collapsed="false">
      <c r="G9794" s="46" t="e">
        <f aca="false">E9794/D9794</f>
        <v>#DIV/0!</v>
      </c>
    </row>
    <row r="9795" customFormat="false" ht="12.75" hidden="false" customHeight="false" outlineLevel="0" collapsed="false">
      <c r="G9795" s="46" t="e">
        <f aca="false">E9795/D9795</f>
        <v>#DIV/0!</v>
      </c>
    </row>
    <row r="9796" customFormat="false" ht="12.75" hidden="false" customHeight="false" outlineLevel="0" collapsed="false">
      <c r="G9796" s="46" t="e">
        <f aca="false">E9796/D9796</f>
        <v>#DIV/0!</v>
      </c>
    </row>
    <row r="9797" customFormat="false" ht="12.75" hidden="false" customHeight="false" outlineLevel="0" collapsed="false">
      <c r="G9797" s="46" t="e">
        <f aca="false">E9797/D9797</f>
        <v>#DIV/0!</v>
      </c>
    </row>
    <row r="9798" customFormat="false" ht="12.75" hidden="false" customHeight="false" outlineLevel="0" collapsed="false">
      <c r="G9798" s="46" t="e">
        <f aca="false">E9798/D9798</f>
        <v>#DIV/0!</v>
      </c>
    </row>
    <row r="9799" customFormat="false" ht="12.75" hidden="false" customHeight="false" outlineLevel="0" collapsed="false">
      <c r="G9799" s="46" t="e">
        <f aca="false">E9799/D9799</f>
        <v>#DIV/0!</v>
      </c>
    </row>
    <row r="9800" customFormat="false" ht="12.75" hidden="false" customHeight="false" outlineLevel="0" collapsed="false">
      <c r="G9800" s="46" t="e">
        <f aca="false">E9800/D9800</f>
        <v>#DIV/0!</v>
      </c>
    </row>
    <row r="9801" customFormat="false" ht="12.75" hidden="false" customHeight="false" outlineLevel="0" collapsed="false">
      <c r="G9801" s="46" t="e">
        <f aca="false">E9801/D9801</f>
        <v>#DIV/0!</v>
      </c>
    </row>
    <row r="9802" customFormat="false" ht="12.75" hidden="false" customHeight="false" outlineLevel="0" collapsed="false">
      <c r="G9802" s="46" t="e">
        <f aca="false">E9802/D9802</f>
        <v>#DIV/0!</v>
      </c>
    </row>
    <row r="9803" customFormat="false" ht="12.75" hidden="false" customHeight="false" outlineLevel="0" collapsed="false">
      <c r="G9803" s="46" t="e">
        <f aca="false">E9803/D9803</f>
        <v>#DIV/0!</v>
      </c>
    </row>
    <row r="9804" customFormat="false" ht="12.75" hidden="false" customHeight="false" outlineLevel="0" collapsed="false">
      <c r="G9804" s="46" t="e">
        <f aca="false">E9804/D9804</f>
        <v>#DIV/0!</v>
      </c>
    </row>
    <row r="9805" customFormat="false" ht="12.75" hidden="false" customHeight="false" outlineLevel="0" collapsed="false">
      <c r="G9805" s="46" t="e">
        <f aca="false">E9805/D9805</f>
        <v>#DIV/0!</v>
      </c>
    </row>
    <row r="9806" customFormat="false" ht="12.75" hidden="false" customHeight="false" outlineLevel="0" collapsed="false">
      <c r="G9806" s="46" t="e">
        <f aca="false">E9806/D9806</f>
        <v>#DIV/0!</v>
      </c>
    </row>
    <row r="9807" customFormat="false" ht="12.75" hidden="false" customHeight="false" outlineLevel="0" collapsed="false">
      <c r="G9807" s="46" t="e">
        <f aca="false">E9807/D9807</f>
        <v>#DIV/0!</v>
      </c>
    </row>
    <row r="9808" customFormat="false" ht="12.75" hidden="false" customHeight="false" outlineLevel="0" collapsed="false">
      <c r="G9808" s="46" t="e">
        <f aca="false">E9808/D9808</f>
        <v>#DIV/0!</v>
      </c>
    </row>
    <row r="9809" customFormat="false" ht="12.75" hidden="false" customHeight="false" outlineLevel="0" collapsed="false">
      <c r="G9809" s="46" t="e">
        <f aca="false">E9809/D9809</f>
        <v>#DIV/0!</v>
      </c>
    </row>
    <row r="9810" customFormat="false" ht="12.75" hidden="false" customHeight="false" outlineLevel="0" collapsed="false">
      <c r="G9810" s="46" t="e">
        <f aca="false">E9810/D9810</f>
        <v>#DIV/0!</v>
      </c>
    </row>
    <row r="9811" customFormat="false" ht="12.75" hidden="false" customHeight="false" outlineLevel="0" collapsed="false">
      <c r="G9811" s="46" t="e">
        <f aca="false">E9811/D9811</f>
        <v>#DIV/0!</v>
      </c>
    </row>
    <row r="9812" customFormat="false" ht="12.75" hidden="false" customHeight="false" outlineLevel="0" collapsed="false">
      <c r="G9812" s="46" t="e">
        <f aca="false">E9812/D9812</f>
        <v>#DIV/0!</v>
      </c>
    </row>
    <row r="9813" customFormat="false" ht="12.75" hidden="false" customHeight="false" outlineLevel="0" collapsed="false">
      <c r="G9813" s="46" t="e">
        <f aca="false">E9813/D9813</f>
        <v>#DIV/0!</v>
      </c>
    </row>
    <row r="9814" customFormat="false" ht="12.75" hidden="false" customHeight="false" outlineLevel="0" collapsed="false">
      <c r="G9814" s="46" t="e">
        <f aca="false">E9814/D9814</f>
        <v>#DIV/0!</v>
      </c>
    </row>
    <row r="9815" customFormat="false" ht="12.75" hidden="false" customHeight="false" outlineLevel="0" collapsed="false">
      <c r="G9815" s="46" t="e">
        <f aca="false">E9815/D9815</f>
        <v>#DIV/0!</v>
      </c>
    </row>
    <row r="9816" customFormat="false" ht="12.75" hidden="false" customHeight="false" outlineLevel="0" collapsed="false">
      <c r="G9816" s="46" t="e">
        <f aca="false">E9816/D9816</f>
        <v>#DIV/0!</v>
      </c>
    </row>
    <row r="9817" customFormat="false" ht="12.75" hidden="false" customHeight="false" outlineLevel="0" collapsed="false">
      <c r="G9817" s="46" t="e">
        <f aca="false">E9817/D9817</f>
        <v>#DIV/0!</v>
      </c>
    </row>
    <row r="9818" customFormat="false" ht="12.75" hidden="false" customHeight="false" outlineLevel="0" collapsed="false">
      <c r="G9818" s="46" t="e">
        <f aca="false">E9818/D9818</f>
        <v>#DIV/0!</v>
      </c>
    </row>
    <row r="9819" customFormat="false" ht="12.75" hidden="false" customHeight="false" outlineLevel="0" collapsed="false">
      <c r="G9819" s="46" t="e">
        <f aca="false">E9819/D9819</f>
        <v>#DIV/0!</v>
      </c>
    </row>
    <row r="9820" customFormat="false" ht="12.75" hidden="false" customHeight="false" outlineLevel="0" collapsed="false">
      <c r="G9820" s="46" t="e">
        <f aca="false">E9820/D9820</f>
        <v>#DIV/0!</v>
      </c>
    </row>
    <row r="9821" customFormat="false" ht="12.75" hidden="false" customHeight="false" outlineLevel="0" collapsed="false">
      <c r="G9821" s="46" t="e">
        <f aca="false">E9821/D9821</f>
        <v>#DIV/0!</v>
      </c>
    </row>
    <row r="9822" customFormat="false" ht="12.75" hidden="false" customHeight="false" outlineLevel="0" collapsed="false">
      <c r="G9822" s="46" t="e">
        <f aca="false">E9822/D9822</f>
        <v>#DIV/0!</v>
      </c>
    </row>
    <row r="9823" customFormat="false" ht="12.75" hidden="false" customHeight="false" outlineLevel="0" collapsed="false">
      <c r="G9823" s="46" t="e">
        <f aca="false">E9823/D9823</f>
        <v>#DIV/0!</v>
      </c>
    </row>
    <row r="9824" customFormat="false" ht="12.75" hidden="false" customHeight="false" outlineLevel="0" collapsed="false">
      <c r="G9824" s="46" t="e">
        <f aca="false">E9824/D9824</f>
        <v>#DIV/0!</v>
      </c>
    </row>
    <row r="9825" customFormat="false" ht="12.75" hidden="false" customHeight="false" outlineLevel="0" collapsed="false">
      <c r="G9825" s="46" t="e">
        <f aca="false">E9825/D9825</f>
        <v>#DIV/0!</v>
      </c>
    </row>
    <row r="9826" customFormat="false" ht="12.75" hidden="false" customHeight="false" outlineLevel="0" collapsed="false">
      <c r="G9826" s="46" t="e">
        <f aca="false">E9826/D9826</f>
        <v>#DIV/0!</v>
      </c>
    </row>
    <row r="9827" customFormat="false" ht="12.75" hidden="false" customHeight="false" outlineLevel="0" collapsed="false">
      <c r="G9827" s="46" t="e">
        <f aca="false">E9827/D9827</f>
        <v>#DIV/0!</v>
      </c>
    </row>
    <row r="9828" customFormat="false" ht="12.75" hidden="false" customHeight="false" outlineLevel="0" collapsed="false">
      <c r="G9828" s="46" t="e">
        <f aca="false">E9828/D9828</f>
        <v>#DIV/0!</v>
      </c>
    </row>
    <row r="9829" customFormat="false" ht="12.75" hidden="false" customHeight="false" outlineLevel="0" collapsed="false">
      <c r="G9829" s="46" t="e">
        <f aca="false">E9829/D9829</f>
        <v>#DIV/0!</v>
      </c>
    </row>
    <row r="9830" customFormat="false" ht="12.75" hidden="false" customHeight="false" outlineLevel="0" collapsed="false">
      <c r="G9830" s="46" t="e">
        <f aca="false">E9830/D9830</f>
        <v>#DIV/0!</v>
      </c>
    </row>
    <row r="9831" customFormat="false" ht="12.75" hidden="false" customHeight="false" outlineLevel="0" collapsed="false">
      <c r="G9831" s="46" t="e">
        <f aca="false">E9831/D9831</f>
        <v>#DIV/0!</v>
      </c>
    </row>
    <row r="9832" customFormat="false" ht="12.75" hidden="false" customHeight="false" outlineLevel="0" collapsed="false">
      <c r="G9832" s="46" t="e">
        <f aca="false">E9832/D9832</f>
        <v>#DIV/0!</v>
      </c>
    </row>
    <row r="9833" customFormat="false" ht="12.75" hidden="false" customHeight="false" outlineLevel="0" collapsed="false">
      <c r="G9833" s="46" t="e">
        <f aca="false">E9833/D9833</f>
        <v>#DIV/0!</v>
      </c>
    </row>
    <row r="9834" customFormat="false" ht="12.75" hidden="false" customHeight="false" outlineLevel="0" collapsed="false">
      <c r="G9834" s="46" t="e">
        <f aca="false">E9834/D9834</f>
        <v>#DIV/0!</v>
      </c>
    </row>
    <row r="9835" customFormat="false" ht="12.75" hidden="false" customHeight="false" outlineLevel="0" collapsed="false">
      <c r="G9835" s="46" t="e">
        <f aca="false">E9835/D9835</f>
        <v>#DIV/0!</v>
      </c>
    </row>
    <row r="9836" customFormat="false" ht="12.75" hidden="false" customHeight="false" outlineLevel="0" collapsed="false">
      <c r="G9836" s="46" t="e">
        <f aca="false">E9836/D9836</f>
        <v>#DIV/0!</v>
      </c>
    </row>
    <row r="9837" customFormat="false" ht="12.75" hidden="false" customHeight="false" outlineLevel="0" collapsed="false">
      <c r="G9837" s="46" t="e">
        <f aca="false">E9837/D9837</f>
        <v>#DIV/0!</v>
      </c>
    </row>
    <row r="9838" customFormat="false" ht="12.75" hidden="false" customHeight="false" outlineLevel="0" collapsed="false">
      <c r="G9838" s="46" t="e">
        <f aca="false">E9838/D9838</f>
        <v>#DIV/0!</v>
      </c>
    </row>
    <row r="9839" customFormat="false" ht="12.75" hidden="false" customHeight="false" outlineLevel="0" collapsed="false">
      <c r="G9839" s="46" t="e">
        <f aca="false">E9839/D9839</f>
        <v>#DIV/0!</v>
      </c>
    </row>
    <row r="9840" customFormat="false" ht="12.75" hidden="false" customHeight="false" outlineLevel="0" collapsed="false">
      <c r="G9840" s="46" t="e">
        <f aca="false">E9840/D9840</f>
        <v>#DIV/0!</v>
      </c>
    </row>
    <row r="9841" customFormat="false" ht="12.75" hidden="false" customHeight="false" outlineLevel="0" collapsed="false">
      <c r="G9841" s="46" t="e">
        <f aca="false">E9841/D9841</f>
        <v>#DIV/0!</v>
      </c>
    </row>
    <row r="9842" customFormat="false" ht="12.75" hidden="false" customHeight="false" outlineLevel="0" collapsed="false">
      <c r="G9842" s="46" t="e">
        <f aca="false">E9842/D9842</f>
        <v>#DIV/0!</v>
      </c>
    </row>
    <row r="9843" customFormat="false" ht="12.75" hidden="false" customHeight="false" outlineLevel="0" collapsed="false">
      <c r="G9843" s="46" t="e">
        <f aca="false">E9843/D9843</f>
        <v>#DIV/0!</v>
      </c>
    </row>
    <row r="9844" customFormat="false" ht="12.75" hidden="false" customHeight="false" outlineLevel="0" collapsed="false">
      <c r="G9844" s="46" t="e">
        <f aca="false">E9844/D9844</f>
        <v>#DIV/0!</v>
      </c>
    </row>
    <row r="9845" customFormat="false" ht="12.75" hidden="false" customHeight="false" outlineLevel="0" collapsed="false">
      <c r="G9845" s="46" t="e">
        <f aca="false">E9845/D9845</f>
        <v>#DIV/0!</v>
      </c>
    </row>
    <row r="9846" customFormat="false" ht="12.75" hidden="false" customHeight="false" outlineLevel="0" collapsed="false">
      <c r="G9846" s="46" t="e">
        <f aca="false">E9846/D9846</f>
        <v>#DIV/0!</v>
      </c>
    </row>
    <row r="9847" customFormat="false" ht="12.75" hidden="false" customHeight="false" outlineLevel="0" collapsed="false">
      <c r="G9847" s="46" t="e">
        <f aca="false">E9847/D9847</f>
        <v>#DIV/0!</v>
      </c>
    </row>
    <row r="9848" customFormat="false" ht="12.75" hidden="false" customHeight="false" outlineLevel="0" collapsed="false">
      <c r="G9848" s="46" t="e">
        <f aca="false">E9848/D9848</f>
        <v>#DIV/0!</v>
      </c>
    </row>
    <row r="9849" customFormat="false" ht="12.75" hidden="false" customHeight="false" outlineLevel="0" collapsed="false">
      <c r="G9849" s="46" t="e">
        <f aca="false">E9849/D9849</f>
        <v>#DIV/0!</v>
      </c>
    </row>
    <row r="9850" customFormat="false" ht="12.75" hidden="false" customHeight="false" outlineLevel="0" collapsed="false">
      <c r="G9850" s="46" t="e">
        <f aca="false">E9850/D9850</f>
        <v>#DIV/0!</v>
      </c>
    </row>
    <row r="9851" customFormat="false" ht="12.75" hidden="false" customHeight="false" outlineLevel="0" collapsed="false">
      <c r="G9851" s="46" t="e">
        <f aca="false">E9851/D9851</f>
        <v>#DIV/0!</v>
      </c>
    </row>
    <row r="9852" customFormat="false" ht="12.75" hidden="false" customHeight="false" outlineLevel="0" collapsed="false">
      <c r="G9852" s="46" t="e">
        <f aca="false">E9852/D9852</f>
        <v>#DIV/0!</v>
      </c>
    </row>
    <row r="9853" customFormat="false" ht="12.75" hidden="false" customHeight="false" outlineLevel="0" collapsed="false">
      <c r="G9853" s="46" t="e">
        <f aca="false">E9853/D9853</f>
        <v>#DIV/0!</v>
      </c>
    </row>
    <row r="9854" customFormat="false" ht="12.75" hidden="false" customHeight="false" outlineLevel="0" collapsed="false">
      <c r="G9854" s="46" t="e">
        <f aca="false">E9854/D9854</f>
        <v>#DIV/0!</v>
      </c>
    </row>
    <row r="9855" customFormat="false" ht="12.75" hidden="false" customHeight="false" outlineLevel="0" collapsed="false">
      <c r="G9855" s="46" t="e">
        <f aca="false">E9855/D9855</f>
        <v>#DIV/0!</v>
      </c>
    </row>
    <row r="9856" customFormat="false" ht="12.75" hidden="false" customHeight="false" outlineLevel="0" collapsed="false">
      <c r="G9856" s="46" t="e">
        <f aca="false">E9856/D9856</f>
        <v>#DIV/0!</v>
      </c>
    </row>
    <row r="9857" customFormat="false" ht="12.75" hidden="false" customHeight="false" outlineLevel="0" collapsed="false">
      <c r="G9857" s="46" t="e">
        <f aca="false">E9857/D9857</f>
        <v>#DIV/0!</v>
      </c>
    </row>
    <row r="9858" customFormat="false" ht="12.75" hidden="false" customHeight="false" outlineLevel="0" collapsed="false">
      <c r="G9858" s="46" t="e">
        <f aca="false">E9858/D9858</f>
        <v>#DIV/0!</v>
      </c>
    </row>
    <row r="9859" customFormat="false" ht="12.75" hidden="false" customHeight="false" outlineLevel="0" collapsed="false">
      <c r="G9859" s="46" t="e">
        <f aca="false">E9859/D9859</f>
        <v>#DIV/0!</v>
      </c>
    </row>
    <row r="9860" customFormat="false" ht="12.75" hidden="false" customHeight="false" outlineLevel="0" collapsed="false">
      <c r="G9860" s="46" t="e">
        <f aca="false">E9860/D9860</f>
        <v>#DIV/0!</v>
      </c>
    </row>
    <row r="9861" customFormat="false" ht="12.75" hidden="false" customHeight="false" outlineLevel="0" collapsed="false">
      <c r="G9861" s="46" t="e">
        <f aca="false">E9861/D9861</f>
        <v>#DIV/0!</v>
      </c>
    </row>
    <row r="9862" customFormat="false" ht="12.75" hidden="false" customHeight="false" outlineLevel="0" collapsed="false">
      <c r="G9862" s="46" t="e">
        <f aca="false">E9862/D9862</f>
        <v>#DIV/0!</v>
      </c>
    </row>
    <row r="9863" customFormat="false" ht="12.75" hidden="false" customHeight="false" outlineLevel="0" collapsed="false">
      <c r="G9863" s="46" t="e">
        <f aca="false">E9863/D9863</f>
        <v>#DIV/0!</v>
      </c>
    </row>
    <row r="9864" customFormat="false" ht="12.75" hidden="false" customHeight="false" outlineLevel="0" collapsed="false">
      <c r="G9864" s="46" t="e">
        <f aca="false">E9864/D9864</f>
        <v>#DIV/0!</v>
      </c>
    </row>
    <row r="9865" customFormat="false" ht="12.75" hidden="false" customHeight="false" outlineLevel="0" collapsed="false">
      <c r="G9865" s="46" t="e">
        <f aca="false">E9865/D9865</f>
        <v>#DIV/0!</v>
      </c>
    </row>
    <row r="9866" customFormat="false" ht="12.75" hidden="false" customHeight="false" outlineLevel="0" collapsed="false">
      <c r="G9866" s="46" t="e">
        <f aca="false">E9866/D9866</f>
        <v>#DIV/0!</v>
      </c>
    </row>
    <row r="9867" customFormat="false" ht="12.75" hidden="false" customHeight="false" outlineLevel="0" collapsed="false">
      <c r="G9867" s="46" t="e">
        <f aca="false">E9867/D9867</f>
        <v>#DIV/0!</v>
      </c>
    </row>
    <row r="9868" customFormat="false" ht="12.75" hidden="false" customHeight="false" outlineLevel="0" collapsed="false">
      <c r="G9868" s="46" t="e">
        <f aca="false">E9868/D9868</f>
        <v>#DIV/0!</v>
      </c>
    </row>
    <row r="9869" customFormat="false" ht="12.75" hidden="false" customHeight="false" outlineLevel="0" collapsed="false">
      <c r="G9869" s="46" t="e">
        <f aca="false">E9869/D9869</f>
        <v>#DIV/0!</v>
      </c>
    </row>
    <row r="9870" customFormat="false" ht="12.75" hidden="false" customHeight="false" outlineLevel="0" collapsed="false">
      <c r="G9870" s="46" t="e">
        <f aca="false">E9870/D9870</f>
        <v>#DIV/0!</v>
      </c>
    </row>
    <row r="9871" customFormat="false" ht="12.75" hidden="false" customHeight="false" outlineLevel="0" collapsed="false">
      <c r="G9871" s="46" t="e">
        <f aca="false">E9871/D9871</f>
        <v>#DIV/0!</v>
      </c>
    </row>
    <row r="9872" customFormat="false" ht="12.75" hidden="false" customHeight="false" outlineLevel="0" collapsed="false">
      <c r="G9872" s="46" t="e">
        <f aca="false">E9872/D9872</f>
        <v>#DIV/0!</v>
      </c>
    </row>
    <row r="9873" customFormat="false" ht="12.75" hidden="false" customHeight="false" outlineLevel="0" collapsed="false">
      <c r="G9873" s="46" t="e">
        <f aca="false">E9873/D9873</f>
        <v>#DIV/0!</v>
      </c>
    </row>
    <row r="9874" customFormat="false" ht="12.75" hidden="false" customHeight="false" outlineLevel="0" collapsed="false">
      <c r="G9874" s="46" t="e">
        <f aca="false">E9874/D9874</f>
        <v>#DIV/0!</v>
      </c>
    </row>
    <row r="9875" customFormat="false" ht="12.75" hidden="false" customHeight="false" outlineLevel="0" collapsed="false">
      <c r="G9875" s="46" t="e">
        <f aca="false">E9875/D9875</f>
        <v>#DIV/0!</v>
      </c>
    </row>
    <row r="9876" customFormat="false" ht="12.75" hidden="false" customHeight="false" outlineLevel="0" collapsed="false">
      <c r="G9876" s="46" t="e">
        <f aca="false">E9876/D9876</f>
        <v>#DIV/0!</v>
      </c>
    </row>
    <row r="9877" customFormat="false" ht="12.75" hidden="false" customHeight="false" outlineLevel="0" collapsed="false">
      <c r="G9877" s="46" t="e">
        <f aca="false">E9877/D9877</f>
        <v>#DIV/0!</v>
      </c>
    </row>
    <row r="9878" customFormat="false" ht="12.75" hidden="false" customHeight="false" outlineLevel="0" collapsed="false">
      <c r="G9878" s="46" t="e">
        <f aca="false">E9878/D9878</f>
        <v>#DIV/0!</v>
      </c>
    </row>
    <row r="9879" customFormat="false" ht="12.75" hidden="false" customHeight="false" outlineLevel="0" collapsed="false">
      <c r="G9879" s="46" t="e">
        <f aca="false">E9879/D9879</f>
        <v>#DIV/0!</v>
      </c>
    </row>
    <row r="9880" customFormat="false" ht="12.75" hidden="false" customHeight="false" outlineLevel="0" collapsed="false">
      <c r="G9880" s="46" t="e">
        <f aca="false">E9880/D9880</f>
        <v>#DIV/0!</v>
      </c>
    </row>
    <row r="9881" customFormat="false" ht="12.75" hidden="false" customHeight="false" outlineLevel="0" collapsed="false">
      <c r="G9881" s="46" t="e">
        <f aca="false">E9881/D9881</f>
        <v>#DIV/0!</v>
      </c>
    </row>
    <row r="9882" customFormat="false" ht="12.75" hidden="false" customHeight="false" outlineLevel="0" collapsed="false">
      <c r="G9882" s="46" t="e">
        <f aca="false">E9882/D9882</f>
        <v>#DIV/0!</v>
      </c>
    </row>
    <row r="9883" customFormat="false" ht="12.75" hidden="false" customHeight="false" outlineLevel="0" collapsed="false">
      <c r="G9883" s="46" t="e">
        <f aca="false">E9883/D9883</f>
        <v>#DIV/0!</v>
      </c>
    </row>
    <row r="9884" customFormat="false" ht="12.75" hidden="false" customHeight="false" outlineLevel="0" collapsed="false">
      <c r="G9884" s="46" t="e">
        <f aca="false">E9884/D9884</f>
        <v>#DIV/0!</v>
      </c>
    </row>
    <row r="9885" customFormat="false" ht="12.75" hidden="false" customHeight="false" outlineLevel="0" collapsed="false">
      <c r="G9885" s="46" t="e">
        <f aca="false">E9885/D9885</f>
        <v>#DIV/0!</v>
      </c>
    </row>
    <row r="9886" customFormat="false" ht="12.75" hidden="false" customHeight="false" outlineLevel="0" collapsed="false">
      <c r="G9886" s="46" t="e">
        <f aca="false">E9886/D9886</f>
        <v>#DIV/0!</v>
      </c>
    </row>
    <row r="9887" customFormat="false" ht="12.75" hidden="false" customHeight="false" outlineLevel="0" collapsed="false">
      <c r="G9887" s="46" t="e">
        <f aca="false">E9887/D9887</f>
        <v>#DIV/0!</v>
      </c>
    </row>
    <row r="9888" customFormat="false" ht="12.75" hidden="false" customHeight="false" outlineLevel="0" collapsed="false">
      <c r="G9888" s="46" t="e">
        <f aca="false">E9888/D9888</f>
        <v>#DIV/0!</v>
      </c>
    </row>
    <row r="9889" customFormat="false" ht="12.75" hidden="false" customHeight="false" outlineLevel="0" collapsed="false">
      <c r="G9889" s="46" t="e">
        <f aca="false">E9889/D9889</f>
        <v>#DIV/0!</v>
      </c>
    </row>
    <row r="9890" customFormat="false" ht="12.75" hidden="false" customHeight="false" outlineLevel="0" collapsed="false">
      <c r="G9890" s="46" t="e">
        <f aca="false">E9890/D9890</f>
        <v>#DIV/0!</v>
      </c>
    </row>
    <row r="9891" customFormat="false" ht="12.75" hidden="false" customHeight="false" outlineLevel="0" collapsed="false">
      <c r="G9891" s="46" t="e">
        <f aca="false">E9891/D9891</f>
        <v>#DIV/0!</v>
      </c>
    </row>
    <row r="9892" customFormat="false" ht="12.75" hidden="false" customHeight="false" outlineLevel="0" collapsed="false">
      <c r="G9892" s="46" t="e">
        <f aca="false">E9892/D9892</f>
        <v>#DIV/0!</v>
      </c>
    </row>
    <row r="9893" customFormat="false" ht="12.75" hidden="false" customHeight="false" outlineLevel="0" collapsed="false">
      <c r="G9893" s="46" t="e">
        <f aca="false">E9893/D9893</f>
        <v>#DIV/0!</v>
      </c>
    </row>
    <row r="9894" customFormat="false" ht="12.75" hidden="false" customHeight="false" outlineLevel="0" collapsed="false">
      <c r="G9894" s="46" t="e">
        <f aca="false">E9894/D9894</f>
        <v>#DIV/0!</v>
      </c>
    </row>
    <row r="9895" customFormat="false" ht="12.75" hidden="false" customHeight="false" outlineLevel="0" collapsed="false">
      <c r="G9895" s="46" t="e">
        <f aca="false">E9895/D9895</f>
        <v>#DIV/0!</v>
      </c>
    </row>
    <row r="9896" customFormat="false" ht="12.75" hidden="false" customHeight="false" outlineLevel="0" collapsed="false">
      <c r="G9896" s="46" t="e">
        <f aca="false">E9896/D9896</f>
        <v>#DIV/0!</v>
      </c>
    </row>
    <row r="9897" customFormat="false" ht="12.75" hidden="false" customHeight="false" outlineLevel="0" collapsed="false">
      <c r="G9897" s="46" t="e">
        <f aca="false">E9897/D9897</f>
        <v>#DIV/0!</v>
      </c>
    </row>
    <row r="9898" customFormat="false" ht="12.75" hidden="false" customHeight="false" outlineLevel="0" collapsed="false">
      <c r="G9898" s="46" t="e">
        <f aca="false">E9898/D9898</f>
        <v>#DIV/0!</v>
      </c>
    </row>
    <row r="9899" customFormat="false" ht="12.75" hidden="false" customHeight="false" outlineLevel="0" collapsed="false">
      <c r="G9899" s="46" t="e">
        <f aca="false">E9899/D9899</f>
        <v>#DIV/0!</v>
      </c>
    </row>
    <row r="9900" customFormat="false" ht="12.75" hidden="false" customHeight="false" outlineLevel="0" collapsed="false">
      <c r="G9900" s="46" t="e">
        <f aca="false">E9900/D9900</f>
        <v>#DIV/0!</v>
      </c>
    </row>
    <row r="9901" customFormat="false" ht="12.75" hidden="false" customHeight="false" outlineLevel="0" collapsed="false">
      <c r="G9901" s="46" t="e">
        <f aca="false">E9901/D9901</f>
        <v>#DIV/0!</v>
      </c>
    </row>
    <row r="9902" customFormat="false" ht="12.75" hidden="false" customHeight="false" outlineLevel="0" collapsed="false">
      <c r="G9902" s="46" t="e">
        <f aca="false">E9902/D9902</f>
        <v>#DIV/0!</v>
      </c>
    </row>
    <row r="9903" customFormat="false" ht="12.75" hidden="false" customHeight="false" outlineLevel="0" collapsed="false">
      <c r="G9903" s="46" t="e">
        <f aca="false">E9903/D9903</f>
        <v>#DIV/0!</v>
      </c>
    </row>
    <row r="9904" customFormat="false" ht="12.75" hidden="false" customHeight="false" outlineLevel="0" collapsed="false">
      <c r="G9904" s="46" t="e">
        <f aca="false">E9904/D9904</f>
        <v>#DIV/0!</v>
      </c>
    </row>
    <row r="9905" customFormat="false" ht="12.75" hidden="false" customHeight="false" outlineLevel="0" collapsed="false">
      <c r="G9905" s="46" t="e">
        <f aca="false">E9905/D9905</f>
        <v>#DIV/0!</v>
      </c>
    </row>
    <row r="9906" customFormat="false" ht="12.75" hidden="false" customHeight="false" outlineLevel="0" collapsed="false">
      <c r="G9906" s="46" t="e">
        <f aca="false">E9906/D9906</f>
        <v>#DIV/0!</v>
      </c>
    </row>
    <row r="9907" customFormat="false" ht="12.75" hidden="false" customHeight="false" outlineLevel="0" collapsed="false">
      <c r="G9907" s="46" t="e">
        <f aca="false">E9907/D9907</f>
        <v>#DIV/0!</v>
      </c>
    </row>
    <row r="9908" customFormat="false" ht="12.75" hidden="false" customHeight="false" outlineLevel="0" collapsed="false">
      <c r="G9908" s="46" t="e">
        <f aca="false">E9908/D9908</f>
        <v>#DIV/0!</v>
      </c>
    </row>
    <row r="9909" customFormat="false" ht="12.75" hidden="false" customHeight="false" outlineLevel="0" collapsed="false">
      <c r="G9909" s="46" t="e">
        <f aca="false">E9909/D9909</f>
        <v>#DIV/0!</v>
      </c>
    </row>
    <row r="9910" customFormat="false" ht="12.75" hidden="false" customHeight="false" outlineLevel="0" collapsed="false">
      <c r="G9910" s="46" t="e">
        <f aca="false">E9910/D9910</f>
        <v>#DIV/0!</v>
      </c>
    </row>
    <row r="9911" customFormat="false" ht="12.75" hidden="false" customHeight="false" outlineLevel="0" collapsed="false">
      <c r="G9911" s="46" t="e">
        <f aca="false">E9911/D9911</f>
        <v>#DIV/0!</v>
      </c>
    </row>
    <row r="9912" customFormat="false" ht="12.75" hidden="false" customHeight="false" outlineLevel="0" collapsed="false">
      <c r="G9912" s="46" t="e">
        <f aca="false">E9912/D9912</f>
        <v>#DIV/0!</v>
      </c>
    </row>
    <row r="9913" customFormat="false" ht="12.75" hidden="false" customHeight="false" outlineLevel="0" collapsed="false">
      <c r="G9913" s="46" t="e">
        <f aca="false">E9913/D9913</f>
        <v>#DIV/0!</v>
      </c>
    </row>
    <row r="9914" customFormat="false" ht="12.75" hidden="false" customHeight="false" outlineLevel="0" collapsed="false">
      <c r="G9914" s="46" t="e">
        <f aca="false">E9914/D9914</f>
        <v>#DIV/0!</v>
      </c>
    </row>
    <row r="9915" customFormat="false" ht="12.75" hidden="false" customHeight="false" outlineLevel="0" collapsed="false">
      <c r="G9915" s="46" t="e">
        <f aca="false">E9915/D9915</f>
        <v>#DIV/0!</v>
      </c>
    </row>
    <row r="9916" customFormat="false" ht="12.75" hidden="false" customHeight="false" outlineLevel="0" collapsed="false">
      <c r="G9916" s="46" t="e">
        <f aca="false">E9916/D9916</f>
        <v>#DIV/0!</v>
      </c>
    </row>
    <row r="9917" customFormat="false" ht="12.75" hidden="false" customHeight="false" outlineLevel="0" collapsed="false">
      <c r="G9917" s="46" t="e">
        <f aca="false">E9917/D9917</f>
        <v>#DIV/0!</v>
      </c>
    </row>
    <row r="9918" customFormat="false" ht="12.75" hidden="false" customHeight="false" outlineLevel="0" collapsed="false">
      <c r="G9918" s="46" t="e">
        <f aca="false">E9918/D9918</f>
        <v>#DIV/0!</v>
      </c>
    </row>
    <row r="9919" customFormat="false" ht="12.75" hidden="false" customHeight="false" outlineLevel="0" collapsed="false">
      <c r="G9919" s="46" t="e">
        <f aca="false">E9919/D9919</f>
        <v>#DIV/0!</v>
      </c>
    </row>
    <row r="9920" customFormat="false" ht="12.75" hidden="false" customHeight="false" outlineLevel="0" collapsed="false">
      <c r="G9920" s="46" t="e">
        <f aca="false">E9920/D9920</f>
        <v>#DIV/0!</v>
      </c>
    </row>
    <row r="9921" customFormat="false" ht="12.75" hidden="false" customHeight="false" outlineLevel="0" collapsed="false">
      <c r="G9921" s="46" t="e">
        <f aca="false">E9921/D9921</f>
        <v>#DIV/0!</v>
      </c>
    </row>
    <row r="9922" customFormat="false" ht="12.75" hidden="false" customHeight="false" outlineLevel="0" collapsed="false">
      <c r="G9922" s="46" t="e">
        <f aca="false">E9922/D9922</f>
        <v>#DIV/0!</v>
      </c>
    </row>
    <row r="9923" customFormat="false" ht="12.75" hidden="false" customHeight="false" outlineLevel="0" collapsed="false">
      <c r="G9923" s="46" t="e">
        <f aca="false">E9923/D9923</f>
        <v>#DIV/0!</v>
      </c>
    </row>
    <row r="9924" customFormat="false" ht="12.75" hidden="false" customHeight="false" outlineLevel="0" collapsed="false">
      <c r="G9924" s="46" t="e">
        <f aca="false">E9924/D9924</f>
        <v>#DIV/0!</v>
      </c>
    </row>
    <row r="9925" customFormat="false" ht="12.75" hidden="false" customHeight="false" outlineLevel="0" collapsed="false">
      <c r="G9925" s="46" t="e">
        <f aca="false">E9925/D9925</f>
        <v>#DIV/0!</v>
      </c>
    </row>
    <row r="9926" customFormat="false" ht="12.75" hidden="false" customHeight="false" outlineLevel="0" collapsed="false">
      <c r="G9926" s="46" t="e">
        <f aca="false">E9926/D9926</f>
        <v>#DIV/0!</v>
      </c>
    </row>
    <row r="9927" customFormat="false" ht="12.75" hidden="false" customHeight="false" outlineLevel="0" collapsed="false">
      <c r="G9927" s="46" t="e">
        <f aca="false">E9927/D9927</f>
        <v>#DIV/0!</v>
      </c>
    </row>
    <row r="9928" customFormat="false" ht="12.75" hidden="false" customHeight="false" outlineLevel="0" collapsed="false">
      <c r="G9928" s="46" t="e">
        <f aca="false">E9928/D9928</f>
        <v>#DIV/0!</v>
      </c>
    </row>
    <row r="9929" customFormat="false" ht="12.75" hidden="false" customHeight="false" outlineLevel="0" collapsed="false">
      <c r="G9929" s="46" t="e">
        <f aca="false">E9929/D9929</f>
        <v>#DIV/0!</v>
      </c>
    </row>
    <row r="9930" customFormat="false" ht="12.75" hidden="false" customHeight="false" outlineLevel="0" collapsed="false">
      <c r="G9930" s="46" t="e">
        <f aca="false">E9930/D9930</f>
        <v>#DIV/0!</v>
      </c>
    </row>
    <row r="9931" customFormat="false" ht="12.75" hidden="false" customHeight="false" outlineLevel="0" collapsed="false">
      <c r="G9931" s="46" t="e">
        <f aca="false">E9931/D9931</f>
        <v>#DIV/0!</v>
      </c>
    </row>
    <row r="9932" customFormat="false" ht="12.75" hidden="false" customHeight="false" outlineLevel="0" collapsed="false">
      <c r="G9932" s="46" t="e">
        <f aca="false">E9932/D9932</f>
        <v>#DIV/0!</v>
      </c>
    </row>
    <row r="9933" customFormat="false" ht="12.75" hidden="false" customHeight="false" outlineLevel="0" collapsed="false">
      <c r="G9933" s="46" t="e">
        <f aca="false">E9933/D9933</f>
        <v>#DIV/0!</v>
      </c>
    </row>
    <row r="9934" customFormat="false" ht="12.75" hidden="false" customHeight="false" outlineLevel="0" collapsed="false">
      <c r="G9934" s="46" t="e">
        <f aca="false">E9934/D9934</f>
        <v>#DIV/0!</v>
      </c>
    </row>
    <row r="9935" customFormat="false" ht="12.75" hidden="false" customHeight="false" outlineLevel="0" collapsed="false">
      <c r="G9935" s="46" t="e">
        <f aca="false">E9935/D9935</f>
        <v>#DIV/0!</v>
      </c>
    </row>
    <row r="9936" customFormat="false" ht="12.75" hidden="false" customHeight="false" outlineLevel="0" collapsed="false">
      <c r="G9936" s="46" t="e">
        <f aca="false">E9936/D9936</f>
        <v>#DIV/0!</v>
      </c>
    </row>
    <row r="9937" customFormat="false" ht="12.75" hidden="false" customHeight="false" outlineLevel="0" collapsed="false">
      <c r="G9937" s="46" t="e">
        <f aca="false">E9937/D9937</f>
        <v>#DIV/0!</v>
      </c>
    </row>
    <row r="9938" customFormat="false" ht="12.75" hidden="false" customHeight="false" outlineLevel="0" collapsed="false">
      <c r="G9938" s="46" t="e">
        <f aca="false">E9938/D9938</f>
        <v>#DIV/0!</v>
      </c>
    </row>
    <row r="9939" customFormat="false" ht="12.75" hidden="false" customHeight="false" outlineLevel="0" collapsed="false">
      <c r="G9939" s="46" t="e">
        <f aca="false">E9939/D9939</f>
        <v>#DIV/0!</v>
      </c>
    </row>
    <row r="9940" customFormat="false" ht="12.75" hidden="false" customHeight="false" outlineLevel="0" collapsed="false">
      <c r="G9940" s="46" t="e">
        <f aca="false">E9940/D9940</f>
        <v>#DIV/0!</v>
      </c>
    </row>
    <row r="9941" customFormat="false" ht="12.75" hidden="false" customHeight="false" outlineLevel="0" collapsed="false">
      <c r="G9941" s="46" t="e">
        <f aca="false">E9941/D9941</f>
        <v>#DIV/0!</v>
      </c>
    </row>
    <row r="9942" customFormat="false" ht="12.75" hidden="false" customHeight="false" outlineLevel="0" collapsed="false">
      <c r="G9942" s="46" t="e">
        <f aca="false">E9942/D9942</f>
        <v>#DIV/0!</v>
      </c>
    </row>
    <row r="9943" customFormat="false" ht="12.75" hidden="false" customHeight="false" outlineLevel="0" collapsed="false">
      <c r="G9943" s="46" t="e">
        <f aca="false">E9943/D9943</f>
        <v>#DIV/0!</v>
      </c>
    </row>
    <row r="9944" customFormat="false" ht="12.75" hidden="false" customHeight="false" outlineLevel="0" collapsed="false">
      <c r="G9944" s="46" t="e">
        <f aca="false">E9944/D9944</f>
        <v>#DIV/0!</v>
      </c>
    </row>
    <row r="9945" customFormat="false" ht="12.75" hidden="false" customHeight="false" outlineLevel="0" collapsed="false">
      <c r="G9945" s="46" t="e">
        <f aca="false">E9945/D9945</f>
        <v>#DIV/0!</v>
      </c>
    </row>
    <row r="9946" customFormat="false" ht="12.75" hidden="false" customHeight="false" outlineLevel="0" collapsed="false">
      <c r="G9946" s="46" t="e">
        <f aca="false">E9946/D9946</f>
        <v>#DIV/0!</v>
      </c>
    </row>
    <row r="9947" customFormat="false" ht="12.75" hidden="false" customHeight="false" outlineLevel="0" collapsed="false">
      <c r="G9947" s="46" t="e">
        <f aca="false">E9947/D9947</f>
        <v>#DIV/0!</v>
      </c>
    </row>
    <row r="9948" customFormat="false" ht="12.75" hidden="false" customHeight="false" outlineLevel="0" collapsed="false">
      <c r="G9948" s="46" t="e">
        <f aca="false">E9948/D9948</f>
        <v>#DIV/0!</v>
      </c>
    </row>
    <row r="9949" customFormat="false" ht="12.75" hidden="false" customHeight="false" outlineLevel="0" collapsed="false">
      <c r="G9949" s="46" t="e">
        <f aca="false">E9949/D9949</f>
        <v>#DIV/0!</v>
      </c>
    </row>
    <row r="9950" customFormat="false" ht="12.75" hidden="false" customHeight="false" outlineLevel="0" collapsed="false">
      <c r="G9950" s="46" t="e">
        <f aca="false">E9950/D9950</f>
        <v>#DIV/0!</v>
      </c>
    </row>
    <row r="9951" customFormat="false" ht="12.75" hidden="false" customHeight="false" outlineLevel="0" collapsed="false">
      <c r="G9951" s="46" t="e">
        <f aca="false">E9951/D9951</f>
        <v>#DIV/0!</v>
      </c>
    </row>
    <row r="9952" customFormat="false" ht="12.75" hidden="false" customHeight="false" outlineLevel="0" collapsed="false">
      <c r="G9952" s="46" t="e">
        <f aca="false">E9952/D9952</f>
        <v>#DIV/0!</v>
      </c>
    </row>
    <row r="9953" customFormat="false" ht="12.75" hidden="false" customHeight="false" outlineLevel="0" collapsed="false">
      <c r="G9953" s="46" t="e">
        <f aca="false">E9953/D9953</f>
        <v>#DIV/0!</v>
      </c>
    </row>
    <row r="9954" customFormat="false" ht="12.75" hidden="false" customHeight="false" outlineLevel="0" collapsed="false">
      <c r="G9954" s="46" t="e">
        <f aca="false">E9954/D9954</f>
        <v>#DIV/0!</v>
      </c>
    </row>
    <row r="9955" customFormat="false" ht="12.75" hidden="false" customHeight="false" outlineLevel="0" collapsed="false">
      <c r="G9955" s="46" t="e">
        <f aca="false">E9955/D9955</f>
        <v>#DIV/0!</v>
      </c>
    </row>
    <row r="9956" customFormat="false" ht="12.75" hidden="false" customHeight="false" outlineLevel="0" collapsed="false">
      <c r="G9956" s="46" t="e">
        <f aca="false">E9956/D9956</f>
        <v>#DIV/0!</v>
      </c>
    </row>
    <row r="9957" customFormat="false" ht="12.75" hidden="false" customHeight="false" outlineLevel="0" collapsed="false">
      <c r="G9957" s="46" t="e">
        <f aca="false">E9957/D9957</f>
        <v>#DIV/0!</v>
      </c>
    </row>
    <row r="9958" customFormat="false" ht="12.75" hidden="false" customHeight="false" outlineLevel="0" collapsed="false">
      <c r="G9958" s="46" t="e">
        <f aca="false">E9958/D9958</f>
        <v>#DIV/0!</v>
      </c>
    </row>
    <row r="9959" customFormat="false" ht="12.75" hidden="false" customHeight="false" outlineLevel="0" collapsed="false">
      <c r="G9959" s="46" t="e">
        <f aca="false">E9959/D9959</f>
        <v>#DIV/0!</v>
      </c>
    </row>
    <row r="9960" customFormat="false" ht="12.75" hidden="false" customHeight="false" outlineLevel="0" collapsed="false">
      <c r="G9960" s="46" t="e">
        <f aca="false">E9960/D9960</f>
        <v>#DIV/0!</v>
      </c>
    </row>
    <row r="9961" customFormat="false" ht="12.75" hidden="false" customHeight="false" outlineLevel="0" collapsed="false">
      <c r="G9961" s="46" t="e">
        <f aca="false">E9961/D9961</f>
        <v>#DIV/0!</v>
      </c>
    </row>
    <row r="9962" customFormat="false" ht="12.75" hidden="false" customHeight="false" outlineLevel="0" collapsed="false">
      <c r="G9962" s="46" t="e">
        <f aca="false">E9962/D9962</f>
        <v>#DIV/0!</v>
      </c>
    </row>
    <row r="9963" customFormat="false" ht="12.75" hidden="false" customHeight="false" outlineLevel="0" collapsed="false">
      <c r="G9963" s="46" t="e">
        <f aca="false">E9963/D9963</f>
        <v>#DIV/0!</v>
      </c>
    </row>
    <row r="9964" customFormat="false" ht="12.75" hidden="false" customHeight="false" outlineLevel="0" collapsed="false">
      <c r="G9964" s="46" t="e">
        <f aca="false">E9964/D9964</f>
        <v>#DIV/0!</v>
      </c>
    </row>
    <row r="9965" customFormat="false" ht="12.75" hidden="false" customHeight="false" outlineLevel="0" collapsed="false">
      <c r="G9965" s="46" t="e">
        <f aca="false">E9965/D9965</f>
        <v>#DIV/0!</v>
      </c>
    </row>
    <row r="9966" customFormat="false" ht="12.75" hidden="false" customHeight="false" outlineLevel="0" collapsed="false">
      <c r="G9966" s="46" t="e">
        <f aca="false">E9966/D9966</f>
        <v>#DIV/0!</v>
      </c>
    </row>
    <row r="9967" customFormat="false" ht="12.75" hidden="false" customHeight="false" outlineLevel="0" collapsed="false">
      <c r="G9967" s="46" t="e">
        <f aca="false">E9967/D9967</f>
        <v>#DIV/0!</v>
      </c>
    </row>
    <row r="9968" customFormat="false" ht="12.75" hidden="false" customHeight="false" outlineLevel="0" collapsed="false">
      <c r="G9968" s="46" t="e">
        <f aca="false">E9968/D9968</f>
        <v>#DIV/0!</v>
      </c>
    </row>
    <row r="9969" customFormat="false" ht="12.75" hidden="false" customHeight="false" outlineLevel="0" collapsed="false">
      <c r="G9969" s="46" t="e">
        <f aca="false">E9969/D9969</f>
        <v>#DIV/0!</v>
      </c>
    </row>
    <row r="9970" customFormat="false" ht="12.75" hidden="false" customHeight="false" outlineLevel="0" collapsed="false">
      <c r="G9970" s="46" t="e">
        <f aca="false">E9970/D9970</f>
        <v>#DIV/0!</v>
      </c>
    </row>
    <row r="9971" customFormat="false" ht="12.75" hidden="false" customHeight="false" outlineLevel="0" collapsed="false">
      <c r="G9971" s="46" t="e">
        <f aca="false">E9971/D9971</f>
        <v>#DIV/0!</v>
      </c>
    </row>
    <row r="9972" customFormat="false" ht="12.75" hidden="false" customHeight="false" outlineLevel="0" collapsed="false">
      <c r="G9972" s="46" t="e">
        <f aca="false">E9972/D9972</f>
        <v>#DIV/0!</v>
      </c>
    </row>
    <row r="9973" customFormat="false" ht="12.75" hidden="false" customHeight="false" outlineLevel="0" collapsed="false">
      <c r="G9973" s="46" t="e">
        <f aca="false">E9973/D9973</f>
        <v>#DIV/0!</v>
      </c>
    </row>
    <row r="9974" customFormat="false" ht="12.75" hidden="false" customHeight="false" outlineLevel="0" collapsed="false">
      <c r="G9974" s="46" t="e">
        <f aca="false">E9974/D9974</f>
        <v>#DIV/0!</v>
      </c>
    </row>
    <row r="9975" customFormat="false" ht="12.75" hidden="false" customHeight="false" outlineLevel="0" collapsed="false">
      <c r="G9975" s="46" t="e">
        <f aca="false">E9975/D9975</f>
        <v>#DIV/0!</v>
      </c>
    </row>
    <row r="9976" customFormat="false" ht="12.75" hidden="false" customHeight="false" outlineLevel="0" collapsed="false">
      <c r="G9976" s="46" t="e">
        <f aca="false">E9976/D9976</f>
        <v>#DIV/0!</v>
      </c>
    </row>
    <row r="9977" customFormat="false" ht="12.75" hidden="false" customHeight="false" outlineLevel="0" collapsed="false">
      <c r="G9977" s="46" t="e">
        <f aca="false">E9977/D9977</f>
        <v>#DIV/0!</v>
      </c>
    </row>
    <row r="9978" customFormat="false" ht="12.75" hidden="false" customHeight="false" outlineLevel="0" collapsed="false">
      <c r="G9978" s="46" t="e">
        <f aca="false">E9978/D9978</f>
        <v>#DIV/0!</v>
      </c>
    </row>
    <row r="9979" customFormat="false" ht="12.75" hidden="false" customHeight="false" outlineLevel="0" collapsed="false">
      <c r="G9979" s="46" t="e">
        <f aca="false">E9979/D9979</f>
        <v>#DIV/0!</v>
      </c>
    </row>
    <row r="9980" customFormat="false" ht="12.75" hidden="false" customHeight="false" outlineLevel="0" collapsed="false">
      <c r="G9980" s="46" t="e">
        <f aca="false">E9980/D9980</f>
        <v>#DIV/0!</v>
      </c>
    </row>
    <row r="9981" customFormat="false" ht="12.75" hidden="false" customHeight="false" outlineLevel="0" collapsed="false">
      <c r="G9981" s="46" t="e">
        <f aca="false">E9981/D9981</f>
        <v>#DIV/0!</v>
      </c>
    </row>
    <row r="9982" customFormat="false" ht="12.75" hidden="false" customHeight="false" outlineLevel="0" collapsed="false">
      <c r="G9982" s="46" t="e">
        <f aca="false">E9982/D9982</f>
        <v>#DIV/0!</v>
      </c>
    </row>
    <row r="9983" customFormat="false" ht="12.75" hidden="false" customHeight="false" outlineLevel="0" collapsed="false">
      <c r="G9983" s="46" t="e">
        <f aca="false">E9983/D9983</f>
        <v>#DIV/0!</v>
      </c>
    </row>
    <row r="9984" customFormat="false" ht="12.75" hidden="false" customHeight="false" outlineLevel="0" collapsed="false">
      <c r="G9984" s="46" t="e">
        <f aca="false">E9984/D9984</f>
        <v>#DIV/0!</v>
      </c>
    </row>
    <row r="9985" customFormat="false" ht="12.75" hidden="false" customHeight="false" outlineLevel="0" collapsed="false">
      <c r="G9985" s="46" t="e">
        <f aca="false">E9985/D9985</f>
        <v>#DIV/0!</v>
      </c>
    </row>
    <row r="9986" customFormat="false" ht="12.75" hidden="false" customHeight="false" outlineLevel="0" collapsed="false">
      <c r="G9986" s="46" t="e">
        <f aca="false">E9986/D9986</f>
        <v>#DIV/0!</v>
      </c>
    </row>
    <row r="9987" customFormat="false" ht="12.75" hidden="false" customHeight="false" outlineLevel="0" collapsed="false">
      <c r="G9987" s="46" t="e">
        <f aca="false">E9987/D9987</f>
        <v>#DIV/0!</v>
      </c>
    </row>
    <row r="9988" customFormat="false" ht="12.75" hidden="false" customHeight="false" outlineLevel="0" collapsed="false">
      <c r="G9988" s="46" t="e">
        <f aca="false">E9988/D9988</f>
        <v>#DIV/0!</v>
      </c>
    </row>
    <row r="9989" customFormat="false" ht="12.75" hidden="false" customHeight="false" outlineLevel="0" collapsed="false">
      <c r="G9989" s="46" t="e">
        <f aca="false">E9989/D9989</f>
        <v>#DIV/0!</v>
      </c>
    </row>
    <row r="9990" customFormat="false" ht="12.75" hidden="false" customHeight="false" outlineLevel="0" collapsed="false">
      <c r="G9990" s="46" t="e">
        <f aca="false">E9990/D9990</f>
        <v>#DIV/0!</v>
      </c>
    </row>
    <row r="9991" customFormat="false" ht="12.75" hidden="false" customHeight="false" outlineLevel="0" collapsed="false">
      <c r="G9991" s="46" t="e">
        <f aca="false">E9991/D9991</f>
        <v>#DIV/0!</v>
      </c>
    </row>
    <row r="9992" customFormat="false" ht="12.75" hidden="false" customHeight="false" outlineLevel="0" collapsed="false">
      <c r="G9992" s="46" t="e">
        <f aca="false">E9992/D9992</f>
        <v>#DIV/0!</v>
      </c>
    </row>
    <row r="9993" customFormat="false" ht="12.75" hidden="false" customHeight="false" outlineLevel="0" collapsed="false">
      <c r="G9993" s="46" t="e">
        <f aca="false">E9993/D9993</f>
        <v>#DIV/0!</v>
      </c>
    </row>
    <row r="9994" customFormat="false" ht="12.75" hidden="false" customHeight="false" outlineLevel="0" collapsed="false">
      <c r="G9994" s="46" t="e">
        <f aca="false">E9994/D9994</f>
        <v>#DIV/0!</v>
      </c>
    </row>
    <row r="9995" customFormat="false" ht="12.75" hidden="false" customHeight="false" outlineLevel="0" collapsed="false">
      <c r="G9995" s="46" t="e">
        <f aca="false">E9995/D9995</f>
        <v>#DIV/0!</v>
      </c>
    </row>
    <row r="9996" customFormat="false" ht="12.75" hidden="false" customHeight="false" outlineLevel="0" collapsed="false">
      <c r="G9996" s="46" t="e">
        <f aca="false">E9996/D9996</f>
        <v>#DIV/0!</v>
      </c>
    </row>
    <row r="9997" customFormat="false" ht="12.75" hidden="false" customHeight="false" outlineLevel="0" collapsed="false">
      <c r="G9997" s="46" t="e">
        <f aca="false">E9997/D9997</f>
        <v>#DIV/0!</v>
      </c>
    </row>
    <row r="9998" customFormat="false" ht="12.75" hidden="false" customHeight="false" outlineLevel="0" collapsed="false">
      <c r="G9998" s="46" t="e">
        <f aca="false">E9998/D9998</f>
        <v>#DIV/0!</v>
      </c>
    </row>
    <row r="9999" customFormat="false" ht="12.75" hidden="false" customHeight="false" outlineLevel="0" collapsed="false">
      <c r="G9999" s="46" t="e">
        <f aca="false">E9999/D9999</f>
        <v>#DIV/0!</v>
      </c>
    </row>
    <row r="10000" customFormat="false" ht="12.75" hidden="false" customHeight="false" outlineLevel="0" collapsed="false">
      <c r="G10000" s="46" t="e">
        <f aca="false">E10000/D10000</f>
        <v>#DIV/0!</v>
      </c>
    </row>
    <row r="10001" customFormat="false" ht="12.75" hidden="false" customHeight="false" outlineLevel="0" collapsed="false">
      <c r="G10001" s="46" t="e">
        <f aca="false">E10001/D10001</f>
        <v>#DIV/0!</v>
      </c>
    </row>
    <row r="10002" customFormat="false" ht="12.75" hidden="false" customHeight="false" outlineLevel="0" collapsed="false">
      <c r="G10002" s="46" t="e">
        <f aca="false">E10002/D10002</f>
        <v>#DIV/0!</v>
      </c>
    </row>
    <row r="10003" customFormat="false" ht="12.75" hidden="false" customHeight="false" outlineLevel="0" collapsed="false">
      <c r="G10003" s="46" t="e">
        <f aca="false">E10003/D10003</f>
        <v>#DIV/0!</v>
      </c>
    </row>
    <row r="10004" customFormat="false" ht="12.75" hidden="false" customHeight="false" outlineLevel="0" collapsed="false">
      <c r="G10004" s="46" t="e">
        <f aca="false">E10004/D10004</f>
        <v>#DIV/0!</v>
      </c>
    </row>
    <row r="10005" customFormat="false" ht="12.75" hidden="false" customHeight="false" outlineLevel="0" collapsed="false">
      <c r="G10005" s="46" t="e">
        <f aca="false">E10005/D10005</f>
        <v>#DIV/0!</v>
      </c>
    </row>
    <row r="10006" customFormat="false" ht="12.75" hidden="false" customHeight="false" outlineLevel="0" collapsed="false">
      <c r="G10006" s="46" t="e">
        <f aca="false">E10006/D10006</f>
        <v>#DIV/0!</v>
      </c>
    </row>
    <row r="10007" customFormat="false" ht="12.75" hidden="false" customHeight="false" outlineLevel="0" collapsed="false">
      <c r="G10007" s="46" t="e">
        <f aca="false">E10007/D10007</f>
        <v>#DIV/0!</v>
      </c>
    </row>
    <row r="10008" customFormat="false" ht="12.75" hidden="false" customHeight="false" outlineLevel="0" collapsed="false">
      <c r="G10008" s="46" t="e">
        <f aca="false">E10008/D10008</f>
        <v>#DIV/0!</v>
      </c>
    </row>
    <row r="10009" customFormat="false" ht="12.75" hidden="false" customHeight="false" outlineLevel="0" collapsed="false">
      <c r="G10009" s="46" t="e">
        <f aca="false">E10009/D10009</f>
        <v>#DIV/0!</v>
      </c>
    </row>
    <row r="10010" customFormat="false" ht="12.75" hidden="false" customHeight="false" outlineLevel="0" collapsed="false">
      <c r="G10010" s="46" t="e">
        <f aca="false">E10010/D10010</f>
        <v>#DIV/0!</v>
      </c>
    </row>
    <row r="10011" customFormat="false" ht="12.75" hidden="false" customHeight="false" outlineLevel="0" collapsed="false">
      <c r="G10011" s="46" t="e">
        <f aca="false">E10011/D10011</f>
        <v>#DIV/0!</v>
      </c>
    </row>
    <row r="10012" customFormat="false" ht="12.75" hidden="false" customHeight="false" outlineLevel="0" collapsed="false">
      <c r="G10012" s="46" t="e">
        <f aca="false">E10012/D10012</f>
        <v>#DIV/0!</v>
      </c>
    </row>
    <row r="10013" customFormat="false" ht="12.75" hidden="false" customHeight="false" outlineLevel="0" collapsed="false">
      <c r="G10013" s="46" t="e">
        <f aca="false">E10013/D10013</f>
        <v>#DIV/0!</v>
      </c>
    </row>
    <row r="10014" customFormat="false" ht="12.75" hidden="false" customHeight="false" outlineLevel="0" collapsed="false">
      <c r="G10014" s="46" t="e">
        <f aca="false">E10014/D10014</f>
        <v>#DIV/0!</v>
      </c>
    </row>
    <row r="10015" customFormat="false" ht="12.75" hidden="false" customHeight="false" outlineLevel="0" collapsed="false">
      <c r="G10015" s="46" t="e">
        <f aca="false">E10015/D10015</f>
        <v>#DIV/0!</v>
      </c>
    </row>
    <row r="10016" customFormat="false" ht="12.75" hidden="false" customHeight="false" outlineLevel="0" collapsed="false">
      <c r="G10016" s="46" t="e">
        <f aca="false">E10016/D10016</f>
        <v>#DIV/0!</v>
      </c>
    </row>
    <row r="10017" customFormat="false" ht="12.75" hidden="false" customHeight="false" outlineLevel="0" collapsed="false">
      <c r="G10017" s="46" t="e">
        <f aca="false">E10017/D10017</f>
        <v>#DIV/0!</v>
      </c>
    </row>
    <row r="10018" customFormat="false" ht="12.75" hidden="false" customHeight="false" outlineLevel="0" collapsed="false">
      <c r="G10018" s="46" t="e">
        <f aca="false">E10018/D10018</f>
        <v>#DIV/0!</v>
      </c>
    </row>
    <row r="10019" customFormat="false" ht="12.75" hidden="false" customHeight="false" outlineLevel="0" collapsed="false">
      <c r="G10019" s="46" t="e">
        <f aca="false">E10019/D10019</f>
        <v>#DIV/0!</v>
      </c>
    </row>
    <row r="10020" customFormat="false" ht="12.75" hidden="false" customHeight="false" outlineLevel="0" collapsed="false">
      <c r="G10020" s="46" t="e">
        <f aca="false">E10020/D10020</f>
        <v>#DIV/0!</v>
      </c>
    </row>
    <row r="10021" customFormat="false" ht="12.75" hidden="false" customHeight="false" outlineLevel="0" collapsed="false">
      <c r="G10021" s="46" t="e">
        <f aca="false">E10021/D10021</f>
        <v>#DIV/0!</v>
      </c>
    </row>
    <row r="10022" customFormat="false" ht="12.75" hidden="false" customHeight="false" outlineLevel="0" collapsed="false">
      <c r="G10022" s="46" t="e">
        <f aca="false">E10022/D10022</f>
        <v>#DIV/0!</v>
      </c>
    </row>
    <row r="10023" customFormat="false" ht="12.75" hidden="false" customHeight="false" outlineLevel="0" collapsed="false">
      <c r="G10023" s="46" t="e">
        <f aca="false">E10023/D10023</f>
        <v>#DIV/0!</v>
      </c>
    </row>
    <row r="10024" customFormat="false" ht="12.75" hidden="false" customHeight="false" outlineLevel="0" collapsed="false">
      <c r="G10024" s="46" t="e">
        <f aca="false">E10024/D10024</f>
        <v>#DIV/0!</v>
      </c>
    </row>
    <row r="10025" customFormat="false" ht="12.75" hidden="false" customHeight="false" outlineLevel="0" collapsed="false">
      <c r="G10025" s="46" t="e">
        <f aca="false">E10025/D10025</f>
        <v>#DIV/0!</v>
      </c>
    </row>
    <row r="10026" customFormat="false" ht="12.75" hidden="false" customHeight="false" outlineLevel="0" collapsed="false">
      <c r="G10026" s="46" t="e">
        <f aca="false">E10026/D10026</f>
        <v>#DIV/0!</v>
      </c>
    </row>
    <row r="10027" customFormat="false" ht="12.75" hidden="false" customHeight="false" outlineLevel="0" collapsed="false">
      <c r="G10027" s="46" t="e">
        <f aca="false">E10027/D10027</f>
        <v>#DIV/0!</v>
      </c>
    </row>
    <row r="10028" customFormat="false" ht="12.75" hidden="false" customHeight="false" outlineLevel="0" collapsed="false">
      <c r="G10028" s="46" t="e">
        <f aca="false">E10028/D10028</f>
        <v>#DIV/0!</v>
      </c>
    </row>
    <row r="10029" customFormat="false" ht="12.75" hidden="false" customHeight="false" outlineLevel="0" collapsed="false">
      <c r="G10029" s="46" t="e">
        <f aca="false">E10029/D10029</f>
        <v>#DIV/0!</v>
      </c>
    </row>
    <row r="10030" customFormat="false" ht="12.75" hidden="false" customHeight="false" outlineLevel="0" collapsed="false">
      <c r="G10030" s="46" t="e">
        <f aca="false">E10030/D10030</f>
        <v>#DIV/0!</v>
      </c>
    </row>
    <row r="10031" customFormat="false" ht="12.75" hidden="false" customHeight="false" outlineLevel="0" collapsed="false">
      <c r="G10031" s="46" t="e">
        <f aca="false">E10031/D10031</f>
        <v>#DIV/0!</v>
      </c>
    </row>
    <row r="10032" customFormat="false" ht="12.75" hidden="false" customHeight="false" outlineLevel="0" collapsed="false">
      <c r="G10032" s="46" t="e">
        <f aca="false">E10032/D10032</f>
        <v>#DIV/0!</v>
      </c>
    </row>
    <row r="10033" customFormat="false" ht="12.75" hidden="false" customHeight="false" outlineLevel="0" collapsed="false">
      <c r="G10033" s="46" t="e">
        <f aca="false">E10033/D10033</f>
        <v>#DIV/0!</v>
      </c>
    </row>
    <row r="10034" customFormat="false" ht="12.75" hidden="false" customHeight="false" outlineLevel="0" collapsed="false">
      <c r="G10034" s="46" t="e">
        <f aca="false">E10034/D10034</f>
        <v>#DIV/0!</v>
      </c>
    </row>
    <row r="10035" customFormat="false" ht="12.75" hidden="false" customHeight="false" outlineLevel="0" collapsed="false">
      <c r="G10035" s="46" t="e">
        <f aca="false">E10035/D10035</f>
        <v>#DIV/0!</v>
      </c>
    </row>
    <row r="10036" customFormat="false" ht="12.75" hidden="false" customHeight="false" outlineLevel="0" collapsed="false">
      <c r="G10036" s="46" t="e">
        <f aca="false">E10036/D10036</f>
        <v>#DIV/0!</v>
      </c>
    </row>
    <row r="10037" customFormat="false" ht="12.75" hidden="false" customHeight="false" outlineLevel="0" collapsed="false">
      <c r="G10037" s="46" t="e">
        <f aca="false">E10037/D10037</f>
        <v>#DIV/0!</v>
      </c>
    </row>
    <row r="10038" customFormat="false" ht="12.75" hidden="false" customHeight="false" outlineLevel="0" collapsed="false">
      <c r="G10038" s="46" t="e">
        <f aca="false">E10038/D10038</f>
        <v>#DIV/0!</v>
      </c>
    </row>
    <row r="10039" customFormat="false" ht="12.75" hidden="false" customHeight="false" outlineLevel="0" collapsed="false">
      <c r="G10039" s="46" t="e">
        <f aca="false">E10039/D10039</f>
        <v>#DIV/0!</v>
      </c>
    </row>
    <row r="10040" customFormat="false" ht="12.75" hidden="false" customHeight="false" outlineLevel="0" collapsed="false">
      <c r="G10040" s="46" t="e">
        <f aca="false">E10040/D10040</f>
        <v>#DIV/0!</v>
      </c>
    </row>
    <row r="10041" customFormat="false" ht="12.75" hidden="false" customHeight="false" outlineLevel="0" collapsed="false">
      <c r="G10041" s="46" t="e">
        <f aca="false">E10041/D10041</f>
        <v>#DIV/0!</v>
      </c>
    </row>
    <row r="10042" customFormat="false" ht="12.75" hidden="false" customHeight="false" outlineLevel="0" collapsed="false">
      <c r="G10042" s="46" t="e">
        <f aca="false">E10042/D10042</f>
        <v>#DIV/0!</v>
      </c>
    </row>
    <row r="10043" customFormat="false" ht="12.75" hidden="false" customHeight="false" outlineLevel="0" collapsed="false">
      <c r="G10043" s="46" t="e">
        <f aca="false">E10043/D10043</f>
        <v>#DIV/0!</v>
      </c>
    </row>
    <row r="10044" customFormat="false" ht="12.75" hidden="false" customHeight="false" outlineLevel="0" collapsed="false">
      <c r="G10044" s="46" t="e">
        <f aca="false">E10044/D10044</f>
        <v>#DIV/0!</v>
      </c>
    </row>
    <row r="10045" customFormat="false" ht="12.75" hidden="false" customHeight="false" outlineLevel="0" collapsed="false">
      <c r="G10045" s="46" t="e">
        <f aca="false">E10045/D10045</f>
        <v>#DIV/0!</v>
      </c>
    </row>
    <row r="10046" customFormat="false" ht="12.75" hidden="false" customHeight="false" outlineLevel="0" collapsed="false">
      <c r="G10046" s="46" t="e">
        <f aca="false">E10046/D10046</f>
        <v>#DIV/0!</v>
      </c>
    </row>
    <row r="10047" customFormat="false" ht="12.75" hidden="false" customHeight="false" outlineLevel="0" collapsed="false">
      <c r="G10047" s="46" t="e">
        <f aca="false">E10047/D10047</f>
        <v>#DIV/0!</v>
      </c>
    </row>
    <row r="10048" customFormat="false" ht="12.75" hidden="false" customHeight="false" outlineLevel="0" collapsed="false">
      <c r="G10048" s="46" t="e">
        <f aca="false">E10048/D10048</f>
        <v>#DIV/0!</v>
      </c>
    </row>
    <row r="10049" customFormat="false" ht="12.75" hidden="false" customHeight="false" outlineLevel="0" collapsed="false">
      <c r="G10049" s="46" t="e">
        <f aca="false">E10049/D10049</f>
        <v>#DIV/0!</v>
      </c>
    </row>
    <row r="10050" customFormat="false" ht="12.75" hidden="false" customHeight="false" outlineLevel="0" collapsed="false">
      <c r="G10050" s="46" t="e">
        <f aca="false">E10050/D10050</f>
        <v>#DIV/0!</v>
      </c>
    </row>
    <row r="10051" customFormat="false" ht="12.75" hidden="false" customHeight="false" outlineLevel="0" collapsed="false">
      <c r="G10051" s="46" t="e">
        <f aca="false">E10051/D10051</f>
        <v>#DIV/0!</v>
      </c>
    </row>
    <row r="10052" customFormat="false" ht="12.75" hidden="false" customHeight="false" outlineLevel="0" collapsed="false">
      <c r="G10052" s="46" t="e">
        <f aca="false">E10052/D10052</f>
        <v>#DIV/0!</v>
      </c>
    </row>
    <row r="10053" customFormat="false" ht="12.75" hidden="false" customHeight="false" outlineLevel="0" collapsed="false">
      <c r="G10053" s="46" t="e">
        <f aca="false">E10053/D10053</f>
        <v>#DIV/0!</v>
      </c>
    </row>
    <row r="10054" customFormat="false" ht="12.75" hidden="false" customHeight="false" outlineLevel="0" collapsed="false">
      <c r="G10054" s="46" t="e">
        <f aca="false">E10054/D10054</f>
        <v>#DIV/0!</v>
      </c>
    </row>
    <row r="10055" customFormat="false" ht="12.75" hidden="false" customHeight="false" outlineLevel="0" collapsed="false">
      <c r="G10055" s="46" t="e">
        <f aca="false">E10055/D10055</f>
        <v>#DIV/0!</v>
      </c>
    </row>
    <row r="10056" customFormat="false" ht="12.75" hidden="false" customHeight="false" outlineLevel="0" collapsed="false">
      <c r="G10056" s="46" t="e">
        <f aca="false">E10056/D10056</f>
        <v>#DIV/0!</v>
      </c>
    </row>
    <row r="10057" customFormat="false" ht="12.75" hidden="false" customHeight="false" outlineLevel="0" collapsed="false">
      <c r="G10057" s="46" t="e">
        <f aca="false">E10057/D10057</f>
        <v>#DIV/0!</v>
      </c>
    </row>
    <row r="10058" customFormat="false" ht="12.75" hidden="false" customHeight="false" outlineLevel="0" collapsed="false">
      <c r="G10058" s="46" t="e">
        <f aca="false">E10058/D10058</f>
        <v>#DIV/0!</v>
      </c>
    </row>
    <row r="10059" customFormat="false" ht="12.75" hidden="false" customHeight="false" outlineLevel="0" collapsed="false">
      <c r="G10059" s="46" t="e">
        <f aca="false">E10059/D10059</f>
        <v>#DIV/0!</v>
      </c>
    </row>
    <row r="10060" customFormat="false" ht="12.75" hidden="false" customHeight="false" outlineLevel="0" collapsed="false">
      <c r="G10060" s="46" t="e">
        <f aca="false">E10060/D10060</f>
        <v>#DIV/0!</v>
      </c>
    </row>
    <row r="10061" customFormat="false" ht="12.75" hidden="false" customHeight="false" outlineLevel="0" collapsed="false">
      <c r="G10061" s="46" t="e">
        <f aca="false">E10061/D10061</f>
        <v>#DIV/0!</v>
      </c>
    </row>
    <row r="10062" customFormat="false" ht="12.75" hidden="false" customHeight="false" outlineLevel="0" collapsed="false">
      <c r="G10062" s="46" t="e">
        <f aca="false">E10062/D10062</f>
        <v>#DIV/0!</v>
      </c>
    </row>
    <row r="10063" customFormat="false" ht="12.75" hidden="false" customHeight="false" outlineLevel="0" collapsed="false">
      <c r="G10063" s="46" t="e">
        <f aca="false">E10063/D10063</f>
        <v>#DIV/0!</v>
      </c>
    </row>
    <row r="10064" customFormat="false" ht="12.75" hidden="false" customHeight="false" outlineLevel="0" collapsed="false">
      <c r="G10064" s="46" t="e">
        <f aca="false">E10064/D10064</f>
        <v>#DIV/0!</v>
      </c>
    </row>
    <row r="10065" customFormat="false" ht="12.75" hidden="false" customHeight="false" outlineLevel="0" collapsed="false">
      <c r="G10065" s="46" t="e">
        <f aca="false">E10065/D10065</f>
        <v>#DIV/0!</v>
      </c>
    </row>
    <row r="10066" customFormat="false" ht="12.75" hidden="false" customHeight="false" outlineLevel="0" collapsed="false">
      <c r="G10066" s="46" t="e">
        <f aca="false">E10066/D10066</f>
        <v>#DIV/0!</v>
      </c>
    </row>
    <row r="10067" customFormat="false" ht="12.75" hidden="false" customHeight="false" outlineLevel="0" collapsed="false">
      <c r="G10067" s="46" t="e">
        <f aca="false">E10067/D10067</f>
        <v>#DIV/0!</v>
      </c>
    </row>
    <row r="10068" customFormat="false" ht="12.75" hidden="false" customHeight="false" outlineLevel="0" collapsed="false">
      <c r="G10068" s="46" t="e">
        <f aca="false">E10068/D10068</f>
        <v>#DIV/0!</v>
      </c>
    </row>
    <row r="10069" customFormat="false" ht="12.75" hidden="false" customHeight="false" outlineLevel="0" collapsed="false">
      <c r="G10069" s="46" t="e">
        <f aca="false">E10069/D10069</f>
        <v>#DIV/0!</v>
      </c>
    </row>
    <row r="10070" customFormat="false" ht="12.75" hidden="false" customHeight="false" outlineLevel="0" collapsed="false">
      <c r="G10070" s="46" t="e">
        <f aca="false">E10070/D10070</f>
        <v>#DIV/0!</v>
      </c>
    </row>
    <row r="10071" customFormat="false" ht="12.75" hidden="false" customHeight="false" outlineLevel="0" collapsed="false">
      <c r="G10071" s="46" t="e">
        <f aca="false">E10071/D10071</f>
        <v>#DIV/0!</v>
      </c>
    </row>
    <row r="10072" customFormat="false" ht="12.75" hidden="false" customHeight="false" outlineLevel="0" collapsed="false">
      <c r="G10072" s="46" t="e">
        <f aca="false">E10072/D10072</f>
        <v>#DIV/0!</v>
      </c>
    </row>
    <row r="10073" customFormat="false" ht="12.75" hidden="false" customHeight="false" outlineLevel="0" collapsed="false">
      <c r="G10073" s="46" t="e">
        <f aca="false">E10073/D10073</f>
        <v>#DIV/0!</v>
      </c>
    </row>
    <row r="10074" customFormat="false" ht="12.75" hidden="false" customHeight="false" outlineLevel="0" collapsed="false">
      <c r="G10074" s="46" t="e">
        <f aca="false">E10074/D10074</f>
        <v>#DIV/0!</v>
      </c>
    </row>
    <row r="10075" customFormat="false" ht="12.75" hidden="false" customHeight="false" outlineLevel="0" collapsed="false">
      <c r="G10075" s="46" t="e">
        <f aca="false">E10075/D10075</f>
        <v>#DIV/0!</v>
      </c>
    </row>
    <row r="10076" customFormat="false" ht="12.75" hidden="false" customHeight="false" outlineLevel="0" collapsed="false">
      <c r="G10076" s="46" t="e">
        <f aca="false">E10076/D10076</f>
        <v>#DIV/0!</v>
      </c>
    </row>
    <row r="10077" customFormat="false" ht="12.75" hidden="false" customHeight="false" outlineLevel="0" collapsed="false">
      <c r="G10077" s="46" t="e">
        <f aca="false">E10077/D10077</f>
        <v>#DIV/0!</v>
      </c>
    </row>
    <row r="10078" customFormat="false" ht="12.75" hidden="false" customHeight="false" outlineLevel="0" collapsed="false">
      <c r="G10078" s="46" t="e">
        <f aca="false">E10078/D10078</f>
        <v>#DIV/0!</v>
      </c>
    </row>
    <row r="10079" customFormat="false" ht="12.75" hidden="false" customHeight="false" outlineLevel="0" collapsed="false">
      <c r="G10079" s="46" t="e">
        <f aca="false">E10079/D10079</f>
        <v>#DIV/0!</v>
      </c>
    </row>
    <row r="10080" customFormat="false" ht="12.75" hidden="false" customHeight="false" outlineLevel="0" collapsed="false">
      <c r="G10080" s="46" t="e">
        <f aca="false">E10080/D10080</f>
        <v>#DIV/0!</v>
      </c>
    </row>
    <row r="10081" customFormat="false" ht="12.75" hidden="false" customHeight="false" outlineLevel="0" collapsed="false">
      <c r="G10081" s="46" t="e">
        <f aca="false">E10081/D10081</f>
        <v>#DIV/0!</v>
      </c>
    </row>
    <row r="10082" customFormat="false" ht="12.75" hidden="false" customHeight="false" outlineLevel="0" collapsed="false">
      <c r="G10082" s="46" t="e">
        <f aca="false">E10082/D10082</f>
        <v>#DIV/0!</v>
      </c>
    </row>
    <row r="10083" customFormat="false" ht="12.75" hidden="false" customHeight="false" outlineLevel="0" collapsed="false">
      <c r="G10083" s="46" t="e">
        <f aca="false">E10083/D10083</f>
        <v>#DIV/0!</v>
      </c>
    </row>
    <row r="10084" customFormat="false" ht="12.75" hidden="false" customHeight="false" outlineLevel="0" collapsed="false">
      <c r="G10084" s="46" t="e">
        <f aca="false">E10084/D10084</f>
        <v>#DIV/0!</v>
      </c>
    </row>
    <row r="10085" customFormat="false" ht="12.75" hidden="false" customHeight="false" outlineLevel="0" collapsed="false">
      <c r="G10085" s="46" t="e">
        <f aca="false">E10085/D10085</f>
        <v>#DIV/0!</v>
      </c>
    </row>
    <row r="10086" customFormat="false" ht="12.75" hidden="false" customHeight="false" outlineLevel="0" collapsed="false">
      <c r="G10086" s="46" t="e">
        <f aca="false">E10086/D10086</f>
        <v>#DIV/0!</v>
      </c>
    </row>
    <row r="10087" customFormat="false" ht="12.75" hidden="false" customHeight="false" outlineLevel="0" collapsed="false">
      <c r="G10087" s="46" t="e">
        <f aca="false">E10087/D10087</f>
        <v>#DIV/0!</v>
      </c>
    </row>
    <row r="10088" customFormat="false" ht="12.75" hidden="false" customHeight="false" outlineLevel="0" collapsed="false">
      <c r="G10088" s="46" t="e">
        <f aca="false">E10088/D10088</f>
        <v>#DIV/0!</v>
      </c>
    </row>
    <row r="10089" customFormat="false" ht="12.75" hidden="false" customHeight="false" outlineLevel="0" collapsed="false">
      <c r="G10089" s="46" t="e">
        <f aca="false">E10089/D10089</f>
        <v>#DIV/0!</v>
      </c>
    </row>
    <row r="10090" customFormat="false" ht="12.75" hidden="false" customHeight="false" outlineLevel="0" collapsed="false">
      <c r="G10090" s="46" t="e">
        <f aca="false">E10090/D10090</f>
        <v>#DIV/0!</v>
      </c>
    </row>
    <row r="10091" customFormat="false" ht="12.75" hidden="false" customHeight="false" outlineLevel="0" collapsed="false">
      <c r="G10091" s="46" t="e">
        <f aca="false">E10091/D10091</f>
        <v>#DIV/0!</v>
      </c>
    </row>
    <row r="10092" customFormat="false" ht="12.75" hidden="false" customHeight="false" outlineLevel="0" collapsed="false">
      <c r="G10092" s="46" t="e">
        <f aca="false">E10092/D10092</f>
        <v>#DIV/0!</v>
      </c>
    </row>
    <row r="10093" customFormat="false" ht="12.75" hidden="false" customHeight="false" outlineLevel="0" collapsed="false">
      <c r="G10093" s="46" t="e">
        <f aca="false">E10093/D10093</f>
        <v>#DIV/0!</v>
      </c>
    </row>
    <row r="10094" customFormat="false" ht="12.75" hidden="false" customHeight="false" outlineLevel="0" collapsed="false">
      <c r="G10094" s="46" t="e">
        <f aca="false">E10094/D10094</f>
        <v>#DIV/0!</v>
      </c>
    </row>
    <row r="10095" customFormat="false" ht="12.75" hidden="false" customHeight="false" outlineLevel="0" collapsed="false">
      <c r="G10095" s="46" t="e">
        <f aca="false">E10095/D10095</f>
        <v>#DIV/0!</v>
      </c>
    </row>
    <row r="10096" customFormat="false" ht="12.75" hidden="false" customHeight="false" outlineLevel="0" collapsed="false">
      <c r="G10096" s="46" t="e">
        <f aca="false">E10096/D10096</f>
        <v>#DIV/0!</v>
      </c>
    </row>
    <row r="10097" customFormat="false" ht="12.75" hidden="false" customHeight="false" outlineLevel="0" collapsed="false">
      <c r="G10097" s="46" t="e">
        <f aca="false">E10097/D10097</f>
        <v>#DIV/0!</v>
      </c>
    </row>
    <row r="10098" customFormat="false" ht="12.75" hidden="false" customHeight="false" outlineLevel="0" collapsed="false">
      <c r="G10098" s="46" t="e">
        <f aca="false">E10098/D10098</f>
        <v>#DIV/0!</v>
      </c>
    </row>
    <row r="10099" customFormat="false" ht="12.75" hidden="false" customHeight="false" outlineLevel="0" collapsed="false">
      <c r="G10099" s="46" t="e">
        <f aca="false">E10099/D10099</f>
        <v>#DIV/0!</v>
      </c>
    </row>
    <row r="10100" customFormat="false" ht="12.75" hidden="false" customHeight="false" outlineLevel="0" collapsed="false">
      <c r="G10100" s="46" t="e">
        <f aca="false">E10100/D10100</f>
        <v>#DIV/0!</v>
      </c>
    </row>
    <row r="10101" customFormat="false" ht="12.75" hidden="false" customHeight="false" outlineLevel="0" collapsed="false">
      <c r="G10101" s="46" t="e">
        <f aca="false">E10101/D10101</f>
        <v>#DIV/0!</v>
      </c>
    </row>
    <row r="10102" customFormat="false" ht="12.75" hidden="false" customHeight="false" outlineLevel="0" collapsed="false">
      <c r="G10102" s="46" t="e">
        <f aca="false">E10102/D10102</f>
        <v>#DIV/0!</v>
      </c>
    </row>
    <row r="10103" customFormat="false" ht="12.75" hidden="false" customHeight="false" outlineLevel="0" collapsed="false">
      <c r="G10103" s="46" t="e">
        <f aca="false">E10103/D10103</f>
        <v>#DIV/0!</v>
      </c>
    </row>
    <row r="10104" customFormat="false" ht="12.75" hidden="false" customHeight="false" outlineLevel="0" collapsed="false">
      <c r="G10104" s="46" t="e">
        <f aca="false">E10104/D10104</f>
        <v>#DIV/0!</v>
      </c>
    </row>
    <row r="10105" customFormat="false" ht="12.75" hidden="false" customHeight="false" outlineLevel="0" collapsed="false">
      <c r="G10105" s="46" t="e">
        <f aca="false">E10105/D10105</f>
        <v>#DIV/0!</v>
      </c>
    </row>
    <row r="10106" customFormat="false" ht="12.75" hidden="false" customHeight="false" outlineLevel="0" collapsed="false">
      <c r="G10106" s="46" t="e">
        <f aca="false">E10106/D10106</f>
        <v>#DIV/0!</v>
      </c>
    </row>
    <row r="10107" customFormat="false" ht="12.75" hidden="false" customHeight="false" outlineLevel="0" collapsed="false">
      <c r="G10107" s="46" t="e">
        <f aca="false">E10107/D10107</f>
        <v>#DIV/0!</v>
      </c>
    </row>
    <row r="10108" customFormat="false" ht="12.75" hidden="false" customHeight="false" outlineLevel="0" collapsed="false">
      <c r="G10108" s="46" t="e">
        <f aca="false">E10108/D10108</f>
        <v>#DIV/0!</v>
      </c>
    </row>
    <row r="10109" customFormat="false" ht="12.75" hidden="false" customHeight="false" outlineLevel="0" collapsed="false">
      <c r="G10109" s="46" t="e">
        <f aca="false">E10109/D10109</f>
        <v>#DIV/0!</v>
      </c>
    </row>
    <row r="10110" customFormat="false" ht="12.75" hidden="false" customHeight="false" outlineLevel="0" collapsed="false">
      <c r="G10110" s="46" t="e">
        <f aca="false">E10110/D10110</f>
        <v>#DIV/0!</v>
      </c>
    </row>
    <row r="10111" customFormat="false" ht="12.75" hidden="false" customHeight="false" outlineLevel="0" collapsed="false">
      <c r="G10111" s="46" t="e">
        <f aca="false">E10111/D10111</f>
        <v>#DIV/0!</v>
      </c>
    </row>
    <row r="10112" customFormat="false" ht="12.75" hidden="false" customHeight="false" outlineLevel="0" collapsed="false">
      <c r="G10112" s="46" t="e">
        <f aca="false">E10112/D10112</f>
        <v>#DIV/0!</v>
      </c>
    </row>
    <row r="10113" customFormat="false" ht="12.75" hidden="false" customHeight="false" outlineLevel="0" collapsed="false">
      <c r="G10113" s="46" t="e">
        <f aca="false">E10113/D10113</f>
        <v>#DIV/0!</v>
      </c>
    </row>
    <row r="10114" customFormat="false" ht="12.75" hidden="false" customHeight="false" outlineLevel="0" collapsed="false">
      <c r="G10114" s="46" t="e">
        <f aca="false">E10114/D10114</f>
        <v>#DIV/0!</v>
      </c>
    </row>
    <row r="10115" customFormat="false" ht="12.75" hidden="false" customHeight="false" outlineLevel="0" collapsed="false">
      <c r="G10115" s="46" t="e">
        <f aca="false">E10115/D10115</f>
        <v>#DIV/0!</v>
      </c>
    </row>
    <row r="10116" customFormat="false" ht="12.75" hidden="false" customHeight="false" outlineLevel="0" collapsed="false">
      <c r="G10116" s="46" t="e">
        <f aca="false">E10116/D10116</f>
        <v>#DIV/0!</v>
      </c>
    </row>
    <row r="10117" customFormat="false" ht="12.75" hidden="false" customHeight="false" outlineLevel="0" collapsed="false">
      <c r="G10117" s="46" t="e">
        <f aca="false">E10117/D10117</f>
        <v>#DIV/0!</v>
      </c>
    </row>
    <row r="10118" customFormat="false" ht="12.75" hidden="false" customHeight="false" outlineLevel="0" collapsed="false">
      <c r="G10118" s="46" t="e">
        <f aca="false">E10118/D10118</f>
        <v>#DIV/0!</v>
      </c>
    </row>
    <row r="10119" customFormat="false" ht="12.75" hidden="false" customHeight="false" outlineLevel="0" collapsed="false">
      <c r="G10119" s="46" t="e">
        <f aca="false">E10119/D10119</f>
        <v>#DIV/0!</v>
      </c>
    </row>
    <row r="10120" customFormat="false" ht="12.75" hidden="false" customHeight="false" outlineLevel="0" collapsed="false">
      <c r="G10120" s="46" t="e">
        <f aca="false">E10120/D10120</f>
        <v>#DIV/0!</v>
      </c>
    </row>
    <row r="10121" customFormat="false" ht="12.75" hidden="false" customHeight="false" outlineLevel="0" collapsed="false">
      <c r="G10121" s="46" t="e">
        <f aca="false">E10121/D10121</f>
        <v>#DIV/0!</v>
      </c>
    </row>
    <row r="10122" customFormat="false" ht="12.75" hidden="false" customHeight="false" outlineLevel="0" collapsed="false">
      <c r="G10122" s="46" t="e">
        <f aca="false">E10122/D10122</f>
        <v>#DIV/0!</v>
      </c>
    </row>
    <row r="10123" customFormat="false" ht="12.75" hidden="false" customHeight="false" outlineLevel="0" collapsed="false">
      <c r="G10123" s="46" t="e">
        <f aca="false">E10123/D10123</f>
        <v>#DIV/0!</v>
      </c>
    </row>
    <row r="10124" customFormat="false" ht="12.75" hidden="false" customHeight="false" outlineLevel="0" collapsed="false">
      <c r="G10124" s="46" t="e">
        <f aca="false">E10124/D10124</f>
        <v>#DIV/0!</v>
      </c>
    </row>
    <row r="10125" customFormat="false" ht="12.75" hidden="false" customHeight="false" outlineLevel="0" collapsed="false">
      <c r="G10125" s="46" t="e">
        <f aca="false">E10125/D10125</f>
        <v>#DIV/0!</v>
      </c>
    </row>
    <row r="10126" customFormat="false" ht="12.75" hidden="false" customHeight="false" outlineLevel="0" collapsed="false">
      <c r="G10126" s="46" t="e">
        <f aca="false">E10126/D10126</f>
        <v>#DIV/0!</v>
      </c>
    </row>
    <row r="10127" customFormat="false" ht="12.75" hidden="false" customHeight="false" outlineLevel="0" collapsed="false">
      <c r="G10127" s="46" t="e">
        <f aca="false">E10127/D10127</f>
        <v>#DIV/0!</v>
      </c>
    </row>
    <row r="10128" customFormat="false" ht="12.75" hidden="false" customHeight="false" outlineLevel="0" collapsed="false">
      <c r="G10128" s="46" t="e">
        <f aca="false">E10128/D10128</f>
        <v>#DIV/0!</v>
      </c>
    </row>
    <row r="10129" customFormat="false" ht="12.75" hidden="false" customHeight="false" outlineLevel="0" collapsed="false">
      <c r="G10129" s="46" t="e">
        <f aca="false">E10129/D10129</f>
        <v>#DIV/0!</v>
      </c>
    </row>
    <row r="10130" customFormat="false" ht="12.75" hidden="false" customHeight="false" outlineLevel="0" collapsed="false">
      <c r="G10130" s="46" t="e">
        <f aca="false">E10130/D10130</f>
        <v>#DIV/0!</v>
      </c>
    </row>
    <row r="10131" customFormat="false" ht="12.75" hidden="false" customHeight="false" outlineLevel="0" collapsed="false">
      <c r="G10131" s="46" t="e">
        <f aca="false">E10131/D10131</f>
        <v>#DIV/0!</v>
      </c>
    </row>
    <row r="10132" customFormat="false" ht="12.75" hidden="false" customHeight="false" outlineLevel="0" collapsed="false">
      <c r="G10132" s="46" t="e">
        <f aca="false">E10132/D10132</f>
        <v>#DIV/0!</v>
      </c>
    </row>
    <row r="10133" customFormat="false" ht="12.75" hidden="false" customHeight="false" outlineLevel="0" collapsed="false">
      <c r="G10133" s="46" t="e">
        <f aca="false">E10133/D10133</f>
        <v>#DIV/0!</v>
      </c>
    </row>
    <row r="10134" customFormat="false" ht="12.75" hidden="false" customHeight="false" outlineLevel="0" collapsed="false">
      <c r="G10134" s="46" t="e">
        <f aca="false">E10134/D10134</f>
        <v>#DIV/0!</v>
      </c>
    </row>
    <row r="10135" customFormat="false" ht="12.75" hidden="false" customHeight="false" outlineLevel="0" collapsed="false">
      <c r="G10135" s="46" t="e">
        <f aca="false">E10135/D10135</f>
        <v>#DIV/0!</v>
      </c>
    </row>
    <row r="10136" customFormat="false" ht="12.75" hidden="false" customHeight="false" outlineLevel="0" collapsed="false">
      <c r="G10136" s="46" t="e">
        <f aca="false">E10136/D10136</f>
        <v>#DIV/0!</v>
      </c>
    </row>
    <row r="10137" customFormat="false" ht="12.75" hidden="false" customHeight="false" outlineLevel="0" collapsed="false">
      <c r="G10137" s="46" t="e">
        <f aca="false">E10137/D10137</f>
        <v>#DIV/0!</v>
      </c>
    </row>
    <row r="10138" customFormat="false" ht="12.75" hidden="false" customHeight="false" outlineLevel="0" collapsed="false">
      <c r="G10138" s="46" t="e">
        <f aca="false">E10138/D10138</f>
        <v>#DIV/0!</v>
      </c>
    </row>
    <row r="10139" customFormat="false" ht="12.75" hidden="false" customHeight="false" outlineLevel="0" collapsed="false">
      <c r="G10139" s="46" t="e">
        <f aca="false">E10139/D10139</f>
        <v>#DIV/0!</v>
      </c>
    </row>
    <row r="10140" customFormat="false" ht="12.75" hidden="false" customHeight="false" outlineLevel="0" collapsed="false">
      <c r="G10140" s="46" t="e">
        <f aca="false">E10140/D10140</f>
        <v>#DIV/0!</v>
      </c>
    </row>
    <row r="10141" customFormat="false" ht="12.75" hidden="false" customHeight="false" outlineLevel="0" collapsed="false">
      <c r="G10141" s="46" t="e">
        <f aca="false">E10141/D10141</f>
        <v>#DIV/0!</v>
      </c>
    </row>
    <row r="10142" customFormat="false" ht="12.75" hidden="false" customHeight="false" outlineLevel="0" collapsed="false">
      <c r="G10142" s="46" t="e">
        <f aca="false">E10142/D10142</f>
        <v>#DIV/0!</v>
      </c>
    </row>
    <row r="10143" customFormat="false" ht="12.75" hidden="false" customHeight="false" outlineLevel="0" collapsed="false">
      <c r="G10143" s="46" t="e">
        <f aca="false">E10143/D10143</f>
        <v>#DIV/0!</v>
      </c>
    </row>
    <row r="10144" customFormat="false" ht="12.75" hidden="false" customHeight="false" outlineLevel="0" collapsed="false">
      <c r="G10144" s="46" t="e">
        <f aca="false">E10144/D10144</f>
        <v>#DIV/0!</v>
      </c>
    </row>
    <row r="10145" customFormat="false" ht="12.75" hidden="false" customHeight="false" outlineLevel="0" collapsed="false">
      <c r="G10145" s="46" t="e">
        <f aca="false">E10145/D10145</f>
        <v>#DIV/0!</v>
      </c>
    </row>
    <row r="10146" customFormat="false" ht="12.75" hidden="false" customHeight="false" outlineLevel="0" collapsed="false">
      <c r="G10146" s="46" t="e">
        <f aca="false">E10146/D10146</f>
        <v>#DIV/0!</v>
      </c>
    </row>
    <row r="10147" customFormat="false" ht="12.75" hidden="false" customHeight="false" outlineLevel="0" collapsed="false">
      <c r="G10147" s="46" t="e">
        <f aca="false">E10147/D10147</f>
        <v>#DIV/0!</v>
      </c>
    </row>
    <row r="10148" customFormat="false" ht="12.75" hidden="false" customHeight="false" outlineLevel="0" collapsed="false">
      <c r="G10148" s="46" t="e">
        <f aca="false">E10148/D10148</f>
        <v>#DIV/0!</v>
      </c>
    </row>
    <row r="10149" customFormat="false" ht="12.75" hidden="false" customHeight="false" outlineLevel="0" collapsed="false">
      <c r="G10149" s="46" t="e">
        <f aca="false">E10149/D10149</f>
        <v>#DIV/0!</v>
      </c>
    </row>
    <row r="10150" customFormat="false" ht="12.75" hidden="false" customHeight="false" outlineLevel="0" collapsed="false">
      <c r="G10150" s="46" t="e">
        <f aca="false">E10150/D10150</f>
        <v>#DIV/0!</v>
      </c>
    </row>
    <row r="10151" customFormat="false" ht="12.75" hidden="false" customHeight="false" outlineLevel="0" collapsed="false">
      <c r="G10151" s="46" t="e">
        <f aca="false">E10151/D10151</f>
        <v>#DIV/0!</v>
      </c>
    </row>
    <row r="10152" customFormat="false" ht="12.75" hidden="false" customHeight="false" outlineLevel="0" collapsed="false">
      <c r="G10152" s="46" t="e">
        <f aca="false">E10152/D10152</f>
        <v>#DIV/0!</v>
      </c>
    </row>
    <row r="10153" customFormat="false" ht="12.75" hidden="false" customHeight="false" outlineLevel="0" collapsed="false">
      <c r="G10153" s="46" t="e">
        <f aca="false">E10153/D10153</f>
        <v>#DIV/0!</v>
      </c>
    </row>
    <row r="10154" customFormat="false" ht="12.75" hidden="false" customHeight="false" outlineLevel="0" collapsed="false">
      <c r="G10154" s="46" t="e">
        <f aca="false">E10154/D10154</f>
        <v>#DIV/0!</v>
      </c>
    </row>
    <row r="10155" customFormat="false" ht="12.75" hidden="false" customHeight="false" outlineLevel="0" collapsed="false">
      <c r="G10155" s="46" t="e">
        <f aca="false">E10155/D10155</f>
        <v>#DIV/0!</v>
      </c>
    </row>
    <row r="10156" customFormat="false" ht="12.75" hidden="false" customHeight="false" outlineLevel="0" collapsed="false">
      <c r="G10156" s="46" t="e">
        <f aca="false">E10156/D10156</f>
        <v>#DIV/0!</v>
      </c>
    </row>
    <row r="10157" customFormat="false" ht="12.75" hidden="false" customHeight="false" outlineLevel="0" collapsed="false">
      <c r="G10157" s="46" t="e">
        <f aca="false">E10157/D10157</f>
        <v>#DIV/0!</v>
      </c>
    </row>
    <row r="10158" customFormat="false" ht="12.75" hidden="false" customHeight="false" outlineLevel="0" collapsed="false">
      <c r="G10158" s="46" t="e">
        <f aca="false">E10158/D10158</f>
        <v>#DIV/0!</v>
      </c>
    </row>
    <row r="10159" customFormat="false" ht="12.75" hidden="false" customHeight="false" outlineLevel="0" collapsed="false">
      <c r="G10159" s="46" t="e">
        <f aca="false">E10159/D10159</f>
        <v>#DIV/0!</v>
      </c>
    </row>
    <row r="10160" customFormat="false" ht="12.75" hidden="false" customHeight="false" outlineLevel="0" collapsed="false">
      <c r="G10160" s="46" t="e">
        <f aca="false">E10160/D10160</f>
        <v>#DIV/0!</v>
      </c>
    </row>
    <row r="10161" customFormat="false" ht="12.75" hidden="false" customHeight="false" outlineLevel="0" collapsed="false">
      <c r="G10161" s="46" t="e">
        <f aca="false">E10161/D10161</f>
        <v>#DIV/0!</v>
      </c>
    </row>
    <row r="10162" customFormat="false" ht="12.75" hidden="false" customHeight="false" outlineLevel="0" collapsed="false">
      <c r="G10162" s="46" t="e">
        <f aca="false">E10162/D10162</f>
        <v>#DIV/0!</v>
      </c>
    </row>
    <row r="10163" customFormat="false" ht="12.75" hidden="false" customHeight="false" outlineLevel="0" collapsed="false">
      <c r="G10163" s="46" t="e">
        <f aca="false">E10163/D10163</f>
        <v>#DIV/0!</v>
      </c>
    </row>
    <row r="10164" customFormat="false" ht="12.75" hidden="false" customHeight="false" outlineLevel="0" collapsed="false">
      <c r="G10164" s="46" t="e">
        <f aca="false">E10164/D10164</f>
        <v>#DIV/0!</v>
      </c>
    </row>
    <row r="10165" customFormat="false" ht="12.75" hidden="false" customHeight="false" outlineLevel="0" collapsed="false">
      <c r="G10165" s="46" t="e">
        <f aca="false">E10165/D10165</f>
        <v>#DIV/0!</v>
      </c>
    </row>
    <row r="10166" customFormat="false" ht="12.75" hidden="false" customHeight="false" outlineLevel="0" collapsed="false">
      <c r="G10166" s="46" t="e">
        <f aca="false">E10166/D10166</f>
        <v>#DIV/0!</v>
      </c>
    </row>
    <row r="10167" customFormat="false" ht="12.75" hidden="false" customHeight="false" outlineLevel="0" collapsed="false">
      <c r="G10167" s="46" t="e">
        <f aca="false">E10167/D10167</f>
        <v>#DIV/0!</v>
      </c>
    </row>
    <row r="10168" customFormat="false" ht="12.75" hidden="false" customHeight="false" outlineLevel="0" collapsed="false">
      <c r="G10168" s="46" t="e">
        <f aca="false">E10168/D10168</f>
        <v>#DIV/0!</v>
      </c>
    </row>
    <row r="10169" customFormat="false" ht="12.75" hidden="false" customHeight="false" outlineLevel="0" collapsed="false">
      <c r="G10169" s="46" t="e">
        <f aca="false">E10169/D10169</f>
        <v>#DIV/0!</v>
      </c>
    </row>
    <row r="10170" customFormat="false" ht="12.75" hidden="false" customHeight="false" outlineLevel="0" collapsed="false">
      <c r="G10170" s="46" t="e">
        <f aca="false">E10170/D10170</f>
        <v>#DIV/0!</v>
      </c>
    </row>
    <row r="10171" customFormat="false" ht="12.75" hidden="false" customHeight="false" outlineLevel="0" collapsed="false">
      <c r="G10171" s="46" t="e">
        <f aca="false">E10171/D10171</f>
        <v>#DIV/0!</v>
      </c>
    </row>
    <row r="10172" customFormat="false" ht="12.75" hidden="false" customHeight="false" outlineLevel="0" collapsed="false">
      <c r="G10172" s="46" t="e">
        <f aca="false">E10172/D10172</f>
        <v>#DIV/0!</v>
      </c>
    </row>
    <row r="10173" customFormat="false" ht="12.75" hidden="false" customHeight="false" outlineLevel="0" collapsed="false">
      <c r="G10173" s="46" t="e">
        <f aca="false">E10173/D10173</f>
        <v>#DIV/0!</v>
      </c>
    </row>
    <row r="10174" customFormat="false" ht="12.75" hidden="false" customHeight="false" outlineLevel="0" collapsed="false">
      <c r="G10174" s="46" t="e">
        <f aca="false">E10174/D10174</f>
        <v>#DIV/0!</v>
      </c>
    </row>
    <row r="10175" customFormat="false" ht="12.75" hidden="false" customHeight="false" outlineLevel="0" collapsed="false">
      <c r="G10175" s="46" t="e">
        <f aca="false">E10175/D10175</f>
        <v>#DIV/0!</v>
      </c>
    </row>
    <row r="10176" customFormat="false" ht="12.75" hidden="false" customHeight="false" outlineLevel="0" collapsed="false">
      <c r="G10176" s="46" t="e">
        <f aca="false">E10176/D10176</f>
        <v>#DIV/0!</v>
      </c>
    </row>
    <row r="10177" customFormat="false" ht="12.75" hidden="false" customHeight="false" outlineLevel="0" collapsed="false">
      <c r="G10177" s="46" t="e">
        <f aca="false">E10177/D10177</f>
        <v>#DIV/0!</v>
      </c>
    </row>
    <row r="10178" customFormat="false" ht="12.75" hidden="false" customHeight="false" outlineLevel="0" collapsed="false">
      <c r="G10178" s="46" t="e">
        <f aca="false">E10178/D10178</f>
        <v>#DIV/0!</v>
      </c>
    </row>
    <row r="10179" customFormat="false" ht="12.75" hidden="false" customHeight="false" outlineLevel="0" collapsed="false">
      <c r="G10179" s="46" t="e">
        <f aca="false">E10179/D10179</f>
        <v>#DIV/0!</v>
      </c>
    </row>
    <row r="10180" customFormat="false" ht="12.75" hidden="false" customHeight="false" outlineLevel="0" collapsed="false">
      <c r="G10180" s="46" t="e">
        <f aca="false">E10180/D10180</f>
        <v>#DIV/0!</v>
      </c>
    </row>
    <row r="10181" customFormat="false" ht="12.75" hidden="false" customHeight="false" outlineLevel="0" collapsed="false">
      <c r="G10181" s="46" t="e">
        <f aca="false">E10181/D10181</f>
        <v>#DIV/0!</v>
      </c>
    </row>
    <row r="10182" customFormat="false" ht="12.75" hidden="false" customHeight="false" outlineLevel="0" collapsed="false">
      <c r="G10182" s="46" t="e">
        <f aca="false">E10182/D10182</f>
        <v>#DIV/0!</v>
      </c>
    </row>
    <row r="10183" customFormat="false" ht="12.75" hidden="false" customHeight="false" outlineLevel="0" collapsed="false">
      <c r="G10183" s="46" t="e">
        <f aca="false">E10183/D10183</f>
        <v>#DIV/0!</v>
      </c>
    </row>
    <row r="10184" customFormat="false" ht="12.75" hidden="false" customHeight="false" outlineLevel="0" collapsed="false">
      <c r="G10184" s="46" t="e">
        <f aca="false">E10184/D10184</f>
        <v>#DIV/0!</v>
      </c>
    </row>
    <row r="10185" customFormat="false" ht="12.75" hidden="false" customHeight="false" outlineLevel="0" collapsed="false">
      <c r="G10185" s="46" t="e">
        <f aca="false">E10185/D10185</f>
        <v>#DIV/0!</v>
      </c>
    </row>
    <row r="10186" customFormat="false" ht="12.75" hidden="false" customHeight="false" outlineLevel="0" collapsed="false">
      <c r="G10186" s="46" t="e">
        <f aca="false">E10186/D10186</f>
        <v>#DIV/0!</v>
      </c>
    </row>
    <row r="10187" customFormat="false" ht="12.75" hidden="false" customHeight="false" outlineLevel="0" collapsed="false">
      <c r="G10187" s="46" t="e">
        <f aca="false">E10187/D10187</f>
        <v>#DIV/0!</v>
      </c>
    </row>
    <row r="10188" customFormat="false" ht="12.75" hidden="false" customHeight="false" outlineLevel="0" collapsed="false">
      <c r="G10188" s="46" t="e">
        <f aca="false">E10188/D10188</f>
        <v>#DIV/0!</v>
      </c>
    </row>
    <row r="10189" customFormat="false" ht="12.75" hidden="false" customHeight="false" outlineLevel="0" collapsed="false">
      <c r="G10189" s="46" t="e">
        <f aca="false">E10189/D10189</f>
        <v>#DIV/0!</v>
      </c>
    </row>
    <row r="10190" customFormat="false" ht="12.75" hidden="false" customHeight="false" outlineLevel="0" collapsed="false">
      <c r="G10190" s="46" t="e">
        <f aca="false">E10190/D10190</f>
        <v>#DIV/0!</v>
      </c>
    </row>
    <row r="10191" customFormat="false" ht="12.75" hidden="false" customHeight="false" outlineLevel="0" collapsed="false">
      <c r="G10191" s="46" t="e">
        <f aca="false">E10191/D10191</f>
        <v>#DIV/0!</v>
      </c>
    </row>
    <row r="10192" customFormat="false" ht="12.75" hidden="false" customHeight="false" outlineLevel="0" collapsed="false">
      <c r="G10192" s="46" t="e">
        <f aca="false">E10192/D10192</f>
        <v>#DIV/0!</v>
      </c>
    </row>
    <row r="10193" customFormat="false" ht="12.75" hidden="false" customHeight="false" outlineLevel="0" collapsed="false">
      <c r="G10193" s="46" t="e">
        <f aca="false">E10193/D10193</f>
        <v>#DIV/0!</v>
      </c>
    </row>
    <row r="10194" customFormat="false" ht="12.75" hidden="false" customHeight="false" outlineLevel="0" collapsed="false">
      <c r="G10194" s="46" t="e">
        <f aca="false">E10194/D10194</f>
        <v>#DIV/0!</v>
      </c>
    </row>
    <row r="10195" customFormat="false" ht="12.75" hidden="false" customHeight="false" outlineLevel="0" collapsed="false">
      <c r="G10195" s="46" t="e">
        <f aca="false">E10195/D10195</f>
        <v>#DIV/0!</v>
      </c>
    </row>
    <row r="10196" customFormat="false" ht="12.75" hidden="false" customHeight="false" outlineLevel="0" collapsed="false">
      <c r="G10196" s="46" t="e">
        <f aca="false">E10196/D10196</f>
        <v>#DIV/0!</v>
      </c>
    </row>
    <row r="10197" customFormat="false" ht="12.75" hidden="false" customHeight="false" outlineLevel="0" collapsed="false">
      <c r="G10197" s="46" t="e">
        <f aca="false">E10197/D10197</f>
        <v>#DIV/0!</v>
      </c>
    </row>
    <row r="10198" customFormat="false" ht="12.75" hidden="false" customHeight="false" outlineLevel="0" collapsed="false">
      <c r="G10198" s="46" t="e">
        <f aca="false">E10198/D10198</f>
        <v>#DIV/0!</v>
      </c>
    </row>
    <row r="10199" customFormat="false" ht="12.75" hidden="false" customHeight="false" outlineLevel="0" collapsed="false">
      <c r="G10199" s="46" t="e">
        <f aca="false">E10199/D10199</f>
        <v>#DIV/0!</v>
      </c>
    </row>
    <row r="10200" customFormat="false" ht="12.75" hidden="false" customHeight="false" outlineLevel="0" collapsed="false">
      <c r="G10200" s="46" t="e">
        <f aca="false">E10200/D10200</f>
        <v>#DIV/0!</v>
      </c>
    </row>
    <row r="10201" customFormat="false" ht="12.75" hidden="false" customHeight="false" outlineLevel="0" collapsed="false">
      <c r="G10201" s="46" t="e">
        <f aca="false">E10201/D10201</f>
        <v>#DIV/0!</v>
      </c>
    </row>
    <row r="10202" customFormat="false" ht="12.75" hidden="false" customHeight="false" outlineLevel="0" collapsed="false">
      <c r="G10202" s="46" t="e">
        <f aca="false">E10202/D10202</f>
        <v>#DIV/0!</v>
      </c>
    </row>
    <row r="10203" customFormat="false" ht="12.75" hidden="false" customHeight="false" outlineLevel="0" collapsed="false">
      <c r="G10203" s="46" t="e">
        <f aca="false">E10203/D10203</f>
        <v>#DIV/0!</v>
      </c>
    </row>
    <row r="10204" customFormat="false" ht="12.75" hidden="false" customHeight="false" outlineLevel="0" collapsed="false">
      <c r="G10204" s="46" t="e">
        <f aca="false">E10204/D10204</f>
        <v>#DIV/0!</v>
      </c>
    </row>
    <row r="10205" customFormat="false" ht="12.75" hidden="false" customHeight="false" outlineLevel="0" collapsed="false">
      <c r="G10205" s="46" t="e">
        <f aca="false">E10205/D10205</f>
        <v>#DIV/0!</v>
      </c>
    </row>
    <row r="10206" customFormat="false" ht="12.75" hidden="false" customHeight="false" outlineLevel="0" collapsed="false">
      <c r="G10206" s="46" t="e">
        <f aca="false">E10206/D10206</f>
        <v>#DIV/0!</v>
      </c>
    </row>
    <row r="10207" customFormat="false" ht="12.75" hidden="false" customHeight="false" outlineLevel="0" collapsed="false">
      <c r="G10207" s="46" t="e">
        <f aca="false">E10207/D10207</f>
        <v>#DIV/0!</v>
      </c>
    </row>
    <row r="10208" customFormat="false" ht="12.75" hidden="false" customHeight="false" outlineLevel="0" collapsed="false">
      <c r="G10208" s="46" t="e">
        <f aca="false">E10208/D10208</f>
        <v>#DIV/0!</v>
      </c>
    </row>
    <row r="10209" customFormat="false" ht="12.75" hidden="false" customHeight="false" outlineLevel="0" collapsed="false">
      <c r="G10209" s="46" t="e">
        <f aca="false">E10209/D10209</f>
        <v>#DIV/0!</v>
      </c>
    </row>
    <row r="10210" customFormat="false" ht="12.75" hidden="false" customHeight="false" outlineLevel="0" collapsed="false">
      <c r="G10210" s="46" t="e">
        <f aca="false">E10210/D10210</f>
        <v>#DIV/0!</v>
      </c>
    </row>
    <row r="10211" customFormat="false" ht="12.75" hidden="false" customHeight="false" outlineLevel="0" collapsed="false">
      <c r="G10211" s="46" t="e">
        <f aca="false">E10211/D10211</f>
        <v>#DIV/0!</v>
      </c>
    </row>
    <row r="10212" customFormat="false" ht="12.75" hidden="false" customHeight="false" outlineLevel="0" collapsed="false">
      <c r="G10212" s="46" t="e">
        <f aca="false">E10212/D10212</f>
        <v>#DIV/0!</v>
      </c>
    </row>
    <row r="10213" customFormat="false" ht="12.75" hidden="false" customHeight="false" outlineLevel="0" collapsed="false">
      <c r="G10213" s="46" t="e">
        <f aca="false">E10213/D10213</f>
        <v>#DIV/0!</v>
      </c>
    </row>
    <row r="10214" customFormat="false" ht="12.75" hidden="false" customHeight="false" outlineLevel="0" collapsed="false">
      <c r="G10214" s="46" t="e">
        <f aca="false">E10214/D10214</f>
        <v>#DIV/0!</v>
      </c>
    </row>
    <row r="10215" customFormat="false" ht="12.75" hidden="false" customHeight="false" outlineLevel="0" collapsed="false">
      <c r="G10215" s="46" t="e">
        <f aca="false">E10215/D10215</f>
        <v>#DIV/0!</v>
      </c>
    </row>
    <row r="10216" customFormat="false" ht="12.75" hidden="false" customHeight="false" outlineLevel="0" collapsed="false">
      <c r="G10216" s="46" t="e">
        <f aca="false">E10216/D10216</f>
        <v>#DIV/0!</v>
      </c>
    </row>
    <row r="10217" customFormat="false" ht="12.75" hidden="false" customHeight="false" outlineLevel="0" collapsed="false">
      <c r="G10217" s="46" t="e">
        <f aca="false">E10217/D10217</f>
        <v>#DIV/0!</v>
      </c>
    </row>
    <row r="10218" customFormat="false" ht="12.75" hidden="false" customHeight="false" outlineLevel="0" collapsed="false">
      <c r="G10218" s="46" t="e">
        <f aca="false">E10218/D10218</f>
        <v>#DIV/0!</v>
      </c>
    </row>
    <row r="10219" customFormat="false" ht="12.75" hidden="false" customHeight="false" outlineLevel="0" collapsed="false">
      <c r="G10219" s="46" t="e">
        <f aca="false">E10219/D10219</f>
        <v>#DIV/0!</v>
      </c>
    </row>
    <row r="10220" customFormat="false" ht="12.75" hidden="false" customHeight="false" outlineLevel="0" collapsed="false">
      <c r="G10220" s="46" t="e">
        <f aca="false">E10220/D10220</f>
        <v>#DIV/0!</v>
      </c>
    </row>
    <row r="10221" customFormat="false" ht="12.75" hidden="false" customHeight="false" outlineLevel="0" collapsed="false">
      <c r="G10221" s="46" t="e">
        <f aca="false">E10221/D10221</f>
        <v>#DIV/0!</v>
      </c>
    </row>
    <row r="10222" customFormat="false" ht="12.75" hidden="false" customHeight="false" outlineLevel="0" collapsed="false">
      <c r="G10222" s="46" t="e">
        <f aca="false">E10222/D10222</f>
        <v>#DIV/0!</v>
      </c>
    </row>
    <row r="10223" customFormat="false" ht="12.75" hidden="false" customHeight="false" outlineLevel="0" collapsed="false">
      <c r="G10223" s="46" t="e">
        <f aca="false">E10223/D10223</f>
        <v>#DIV/0!</v>
      </c>
    </row>
    <row r="10224" customFormat="false" ht="12.75" hidden="false" customHeight="false" outlineLevel="0" collapsed="false">
      <c r="G10224" s="46" t="e">
        <f aca="false">E10224/D10224</f>
        <v>#DIV/0!</v>
      </c>
    </row>
    <row r="10225" customFormat="false" ht="12.75" hidden="false" customHeight="false" outlineLevel="0" collapsed="false">
      <c r="G10225" s="46" t="e">
        <f aca="false">E10225/D10225</f>
        <v>#DIV/0!</v>
      </c>
    </row>
    <row r="10226" customFormat="false" ht="12.75" hidden="false" customHeight="false" outlineLevel="0" collapsed="false">
      <c r="G10226" s="46" t="e">
        <f aca="false">E10226/D10226</f>
        <v>#DIV/0!</v>
      </c>
    </row>
    <row r="10227" customFormat="false" ht="12.75" hidden="false" customHeight="false" outlineLevel="0" collapsed="false">
      <c r="G10227" s="46" t="e">
        <f aca="false">E10227/D10227</f>
        <v>#DIV/0!</v>
      </c>
    </row>
    <row r="10228" customFormat="false" ht="12.75" hidden="false" customHeight="false" outlineLevel="0" collapsed="false">
      <c r="G10228" s="46" t="e">
        <f aca="false">E10228/D10228</f>
        <v>#DIV/0!</v>
      </c>
    </row>
    <row r="10229" customFormat="false" ht="12.75" hidden="false" customHeight="false" outlineLevel="0" collapsed="false">
      <c r="G10229" s="46" t="e">
        <f aca="false">E10229/D10229</f>
        <v>#DIV/0!</v>
      </c>
    </row>
    <row r="10230" customFormat="false" ht="12.75" hidden="false" customHeight="false" outlineLevel="0" collapsed="false">
      <c r="G10230" s="46" t="e">
        <f aca="false">E10230/D10230</f>
        <v>#DIV/0!</v>
      </c>
    </row>
    <row r="10231" customFormat="false" ht="12.75" hidden="false" customHeight="false" outlineLevel="0" collapsed="false">
      <c r="G10231" s="46" t="e">
        <f aca="false">E10231/D10231</f>
        <v>#DIV/0!</v>
      </c>
    </row>
    <row r="10232" customFormat="false" ht="12.75" hidden="false" customHeight="false" outlineLevel="0" collapsed="false">
      <c r="G10232" s="46" t="e">
        <f aca="false">E10232/D10232</f>
        <v>#DIV/0!</v>
      </c>
    </row>
    <row r="10233" customFormat="false" ht="12.75" hidden="false" customHeight="false" outlineLevel="0" collapsed="false">
      <c r="G10233" s="46" t="e">
        <f aca="false">E10233/D10233</f>
        <v>#DIV/0!</v>
      </c>
    </row>
    <row r="10234" customFormat="false" ht="12.75" hidden="false" customHeight="false" outlineLevel="0" collapsed="false">
      <c r="G10234" s="46" t="e">
        <f aca="false">E10234/D10234</f>
        <v>#DIV/0!</v>
      </c>
    </row>
    <row r="10235" customFormat="false" ht="12.75" hidden="false" customHeight="false" outlineLevel="0" collapsed="false">
      <c r="G10235" s="46" t="e">
        <f aca="false">E10235/D10235</f>
        <v>#DIV/0!</v>
      </c>
    </row>
    <row r="10236" customFormat="false" ht="12.75" hidden="false" customHeight="false" outlineLevel="0" collapsed="false">
      <c r="G10236" s="46" t="e">
        <f aca="false">E10236/D10236</f>
        <v>#DIV/0!</v>
      </c>
    </row>
    <row r="10237" customFormat="false" ht="12.75" hidden="false" customHeight="false" outlineLevel="0" collapsed="false">
      <c r="G10237" s="46" t="e">
        <f aca="false">E10237/D10237</f>
        <v>#DIV/0!</v>
      </c>
    </row>
    <row r="10238" customFormat="false" ht="12.75" hidden="false" customHeight="false" outlineLevel="0" collapsed="false">
      <c r="G10238" s="46" t="e">
        <f aca="false">E10238/D10238</f>
        <v>#DIV/0!</v>
      </c>
    </row>
    <row r="10239" customFormat="false" ht="12.75" hidden="false" customHeight="false" outlineLevel="0" collapsed="false">
      <c r="G10239" s="46" t="e">
        <f aca="false">E10239/D10239</f>
        <v>#DIV/0!</v>
      </c>
    </row>
    <row r="10240" customFormat="false" ht="12.75" hidden="false" customHeight="false" outlineLevel="0" collapsed="false">
      <c r="G10240" s="46" t="e">
        <f aca="false">E10240/D10240</f>
        <v>#DIV/0!</v>
      </c>
    </row>
    <row r="10241" customFormat="false" ht="12.75" hidden="false" customHeight="false" outlineLevel="0" collapsed="false">
      <c r="G10241" s="46" t="e">
        <f aca="false">E10241/D10241</f>
        <v>#DIV/0!</v>
      </c>
    </row>
    <row r="10242" customFormat="false" ht="12.75" hidden="false" customHeight="false" outlineLevel="0" collapsed="false">
      <c r="G10242" s="46" t="e">
        <f aca="false">E10242/D10242</f>
        <v>#DIV/0!</v>
      </c>
    </row>
    <row r="10243" customFormat="false" ht="12.75" hidden="false" customHeight="false" outlineLevel="0" collapsed="false">
      <c r="G10243" s="46" t="e">
        <f aca="false">E10243/D10243</f>
        <v>#DIV/0!</v>
      </c>
    </row>
    <row r="10244" customFormat="false" ht="12.75" hidden="false" customHeight="false" outlineLevel="0" collapsed="false">
      <c r="G10244" s="46" t="e">
        <f aca="false">E10244/D10244</f>
        <v>#DIV/0!</v>
      </c>
    </row>
    <row r="10245" customFormat="false" ht="12.75" hidden="false" customHeight="false" outlineLevel="0" collapsed="false">
      <c r="G10245" s="46" t="e">
        <f aca="false">E10245/D10245</f>
        <v>#DIV/0!</v>
      </c>
    </row>
    <row r="10246" customFormat="false" ht="12.75" hidden="false" customHeight="false" outlineLevel="0" collapsed="false">
      <c r="G10246" s="46" t="e">
        <f aca="false">E10246/D10246</f>
        <v>#DIV/0!</v>
      </c>
    </row>
    <row r="10247" customFormat="false" ht="12.75" hidden="false" customHeight="false" outlineLevel="0" collapsed="false">
      <c r="G10247" s="46" t="e">
        <f aca="false">E10247/D10247</f>
        <v>#DIV/0!</v>
      </c>
    </row>
    <row r="10248" customFormat="false" ht="12.75" hidden="false" customHeight="false" outlineLevel="0" collapsed="false">
      <c r="G10248" s="46" t="e">
        <f aca="false">E10248/D10248</f>
        <v>#DIV/0!</v>
      </c>
    </row>
    <row r="10249" customFormat="false" ht="12.75" hidden="false" customHeight="false" outlineLevel="0" collapsed="false">
      <c r="G10249" s="46" t="e">
        <f aca="false">E10249/D10249</f>
        <v>#DIV/0!</v>
      </c>
    </row>
    <row r="10250" customFormat="false" ht="12.75" hidden="false" customHeight="false" outlineLevel="0" collapsed="false">
      <c r="G10250" s="46" t="e">
        <f aca="false">E10250/D10250</f>
        <v>#DIV/0!</v>
      </c>
    </row>
    <row r="10251" customFormat="false" ht="12.75" hidden="false" customHeight="false" outlineLevel="0" collapsed="false">
      <c r="G10251" s="46" t="e">
        <f aca="false">E10251/D10251</f>
        <v>#DIV/0!</v>
      </c>
    </row>
    <row r="10252" customFormat="false" ht="12.75" hidden="false" customHeight="false" outlineLevel="0" collapsed="false">
      <c r="G10252" s="46" t="e">
        <f aca="false">E10252/D10252</f>
        <v>#DIV/0!</v>
      </c>
    </row>
    <row r="10253" customFormat="false" ht="12.75" hidden="false" customHeight="false" outlineLevel="0" collapsed="false">
      <c r="G10253" s="46" t="e">
        <f aca="false">E10253/D10253</f>
        <v>#DIV/0!</v>
      </c>
    </row>
    <row r="10254" customFormat="false" ht="12.75" hidden="false" customHeight="false" outlineLevel="0" collapsed="false">
      <c r="G10254" s="46" t="e">
        <f aca="false">E10254/D10254</f>
        <v>#DIV/0!</v>
      </c>
    </row>
    <row r="10255" customFormat="false" ht="12.75" hidden="false" customHeight="false" outlineLevel="0" collapsed="false">
      <c r="G10255" s="46" t="e">
        <f aca="false">E10255/D10255</f>
        <v>#DIV/0!</v>
      </c>
    </row>
    <row r="10256" customFormat="false" ht="12.75" hidden="false" customHeight="false" outlineLevel="0" collapsed="false">
      <c r="G10256" s="46" t="e">
        <f aca="false">E10256/D10256</f>
        <v>#DIV/0!</v>
      </c>
    </row>
    <row r="10257" customFormat="false" ht="12.75" hidden="false" customHeight="false" outlineLevel="0" collapsed="false">
      <c r="G10257" s="46" t="e">
        <f aca="false">E10257/D10257</f>
        <v>#DIV/0!</v>
      </c>
    </row>
    <row r="10258" customFormat="false" ht="12.75" hidden="false" customHeight="false" outlineLevel="0" collapsed="false">
      <c r="G10258" s="46" t="e">
        <f aca="false">E10258/D10258</f>
        <v>#DIV/0!</v>
      </c>
    </row>
    <row r="10259" customFormat="false" ht="12.75" hidden="false" customHeight="false" outlineLevel="0" collapsed="false">
      <c r="G10259" s="46" t="e">
        <f aca="false">E10259/D10259</f>
        <v>#DIV/0!</v>
      </c>
    </row>
    <row r="10260" customFormat="false" ht="12.75" hidden="false" customHeight="false" outlineLevel="0" collapsed="false">
      <c r="G10260" s="46" t="e">
        <f aca="false">E10260/D10260</f>
        <v>#DIV/0!</v>
      </c>
    </row>
    <row r="10261" customFormat="false" ht="12.75" hidden="false" customHeight="false" outlineLevel="0" collapsed="false">
      <c r="G10261" s="46" t="e">
        <f aca="false">E10261/D10261</f>
        <v>#DIV/0!</v>
      </c>
    </row>
    <row r="10262" customFormat="false" ht="12.75" hidden="false" customHeight="false" outlineLevel="0" collapsed="false">
      <c r="G10262" s="46" t="e">
        <f aca="false">E10262/D10262</f>
        <v>#DIV/0!</v>
      </c>
    </row>
    <row r="10263" customFormat="false" ht="12.75" hidden="false" customHeight="false" outlineLevel="0" collapsed="false">
      <c r="G10263" s="46" t="e">
        <f aca="false">E10263/D10263</f>
        <v>#DIV/0!</v>
      </c>
    </row>
    <row r="10264" customFormat="false" ht="12.75" hidden="false" customHeight="false" outlineLevel="0" collapsed="false">
      <c r="G10264" s="46" t="e">
        <f aca="false">E10264/D10264</f>
        <v>#DIV/0!</v>
      </c>
    </row>
    <row r="10265" customFormat="false" ht="12.75" hidden="false" customHeight="false" outlineLevel="0" collapsed="false">
      <c r="G10265" s="46" t="e">
        <f aca="false">E10265/D10265</f>
        <v>#DIV/0!</v>
      </c>
    </row>
    <row r="10266" customFormat="false" ht="12.75" hidden="false" customHeight="false" outlineLevel="0" collapsed="false">
      <c r="G10266" s="46" t="e">
        <f aca="false">E10266/D10266</f>
        <v>#DIV/0!</v>
      </c>
    </row>
    <row r="10267" customFormat="false" ht="12.75" hidden="false" customHeight="false" outlineLevel="0" collapsed="false">
      <c r="G10267" s="46" t="e">
        <f aca="false">E10267/D10267</f>
        <v>#DIV/0!</v>
      </c>
    </row>
    <row r="10268" customFormat="false" ht="12.75" hidden="false" customHeight="false" outlineLevel="0" collapsed="false">
      <c r="G10268" s="46" t="e">
        <f aca="false">E10268/D10268</f>
        <v>#DIV/0!</v>
      </c>
    </row>
    <row r="10269" customFormat="false" ht="12.75" hidden="false" customHeight="false" outlineLevel="0" collapsed="false">
      <c r="G10269" s="46" t="e">
        <f aca="false">E10269/D10269</f>
        <v>#DIV/0!</v>
      </c>
    </row>
    <row r="10270" customFormat="false" ht="12.75" hidden="false" customHeight="false" outlineLevel="0" collapsed="false">
      <c r="G10270" s="46" t="e">
        <f aca="false">E10270/D10270</f>
        <v>#DIV/0!</v>
      </c>
    </row>
    <row r="10271" customFormat="false" ht="12.75" hidden="false" customHeight="false" outlineLevel="0" collapsed="false">
      <c r="G10271" s="46" t="e">
        <f aca="false">E10271/D10271</f>
        <v>#DIV/0!</v>
      </c>
    </row>
    <row r="10272" customFormat="false" ht="12.75" hidden="false" customHeight="false" outlineLevel="0" collapsed="false">
      <c r="G10272" s="46" t="e">
        <f aca="false">E10272/D10272</f>
        <v>#DIV/0!</v>
      </c>
    </row>
    <row r="10273" customFormat="false" ht="12.75" hidden="false" customHeight="false" outlineLevel="0" collapsed="false">
      <c r="G10273" s="46" t="e">
        <f aca="false">E10273/D10273</f>
        <v>#DIV/0!</v>
      </c>
    </row>
    <row r="10274" customFormat="false" ht="12.75" hidden="false" customHeight="false" outlineLevel="0" collapsed="false">
      <c r="G10274" s="46" t="e">
        <f aca="false">E10274/D10274</f>
        <v>#DIV/0!</v>
      </c>
    </row>
    <row r="10275" customFormat="false" ht="12.75" hidden="false" customHeight="false" outlineLevel="0" collapsed="false">
      <c r="G10275" s="46" t="e">
        <f aca="false">E10275/D10275</f>
        <v>#DIV/0!</v>
      </c>
    </row>
    <row r="10276" customFormat="false" ht="12.75" hidden="false" customHeight="false" outlineLevel="0" collapsed="false">
      <c r="G10276" s="46" t="e">
        <f aca="false">E10276/D10276</f>
        <v>#DIV/0!</v>
      </c>
    </row>
    <row r="10277" customFormat="false" ht="12.75" hidden="false" customHeight="false" outlineLevel="0" collapsed="false">
      <c r="G10277" s="46" t="e">
        <f aca="false">E10277/D10277</f>
        <v>#DIV/0!</v>
      </c>
    </row>
    <row r="10278" customFormat="false" ht="12.75" hidden="false" customHeight="false" outlineLevel="0" collapsed="false">
      <c r="G10278" s="46" t="e">
        <f aca="false">E10278/D10278</f>
        <v>#DIV/0!</v>
      </c>
    </row>
    <row r="10279" customFormat="false" ht="12.75" hidden="false" customHeight="false" outlineLevel="0" collapsed="false">
      <c r="G10279" s="46" t="e">
        <f aca="false">E10279/D10279</f>
        <v>#DIV/0!</v>
      </c>
    </row>
    <row r="10280" customFormat="false" ht="12.75" hidden="false" customHeight="false" outlineLevel="0" collapsed="false">
      <c r="G10280" s="46" t="e">
        <f aca="false">E10280/D10280</f>
        <v>#DIV/0!</v>
      </c>
    </row>
    <row r="10281" customFormat="false" ht="12.75" hidden="false" customHeight="false" outlineLevel="0" collapsed="false">
      <c r="G10281" s="46" t="e">
        <f aca="false">E10281/D10281</f>
        <v>#DIV/0!</v>
      </c>
    </row>
    <row r="10282" customFormat="false" ht="12.75" hidden="false" customHeight="false" outlineLevel="0" collapsed="false">
      <c r="G10282" s="46" t="e">
        <f aca="false">E10282/D10282</f>
        <v>#DIV/0!</v>
      </c>
    </row>
    <row r="10283" customFormat="false" ht="12.75" hidden="false" customHeight="false" outlineLevel="0" collapsed="false">
      <c r="G10283" s="46" t="e">
        <f aca="false">E10283/D10283</f>
        <v>#DIV/0!</v>
      </c>
    </row>
    <row r="10284" customFormat="false" ht="12.75" hidden="false" customHeight="false" outlineLevel="0" collapsed="false">
      <c r="G10284" s="46" t="e">
        <f aca="false">E10284/D10284</f>
        <v>#DIV/0!</v>
      </c>
    </row>
    <row r="10285" customFormat="false" ht="12.75" hidden="false" customHeight="false" outlineLevel="0" collapsed="false">
      <c r="G10285" s="46" t="e">
        <f aca="false">E10285/D10285</f>
        <v>#DIV/0!</v>
      </c>
    </row>
    <row r="10286" customFormat="false" ht="12.75" hidden="false" customHeight="false" outlineLevel="0" collapsed="false">
      <c r="G10286" s="46" t="e">
        <f aca="false">E10286/D10286</f>
        <v>#DIV/0!</v>
      </c>
    </row>
    <row r="10287" customFormat="false" ht="12.75" hidden="false" customHeight="false" outlineLevel="0" collapsed="false">
      <c r="G10287" s="46" t="e">
        <f aca="false">E10287/D10287</f>
        <v>#DIV/0!</v>
      </c>
    </row>
    <row r="10288" customFormat="false" ht="12.75" hidden="false" customHeight="false" outlineLevel="0" collapsed="false">
      <c r="G10288" s="46" t="e">
        <f aca="false">E10288/D10288</f>
        <v>#DIV/0!</v>
      </c>
    </row>
    <row r="10289" customFormat="false" ht="12.75" hidden="false" customHeight="false" outlineLevel="0" collapsed="false">
      <c r="G10289" s="46" t="e">
        <f aca="false">E10289/D10289</f>
        <v>#DIV/0!</v>
      </c>
    </row>
    <row r="10290" customFormat="false" ht="12.75" hidden="false" customHeight="false" outlineLevel="0" collapsed="false">
      <c r="G10290" s="46" t="e">
        <f aca="false">E10290/D10290</f>
        <v>#DIV/0!</v>
      </c>
    </row>
    <row r="10291" customFormat="false" ht="12.75" hidden="false" customHeight="false" outlineLevel="0" collapsed="false">
      <c r="G10291" s="46" t="e">
        <f aca="false">E10291/D10291</f>
        <v>#DIV/0!</v>
      </c>
    </row>
    <row r="10292" customFormat="false" ht="12.75" hidden="false" customHeight="false" outlineLevel="0" collapsed="false">
      <c r="G10292" s="46" t="e">
        <f aca="false">E10292/D10292</f>
        <v>#DIV/0!</v>
      </c>
    </row>
    <row r="10293" customFormat="false" ht="12.75" hidden="false" customHeight="false" outlineLevel="0" collapsed="false">
      <c r="G10293" s="46" t="e">
        <f aca="false">E10293/D10293</f>
        <v>#DIV/0!</v>
      </c>
    </row>
    <row r="10294" customFormat="false" ht="12.75" hidden="false" customHeight="false" outlineLevel="0" collapsed="false">
      <c r="G10294" s="46" t="e">
        <f aca="false">E10294/D10294</f>
        <v>#DIV/0!</v>
      </c>
    </row>
    <row r="10295" customFormat="false" ht="12.75" hidden="false" customHeight="false" outlineLevel="0" collapsed="false">
      <c r="G10295" s="46" t="e">
        <f aca="false">E10295/D10295</f>
        <v>#DIV/0!</v>
      </c>
    </row>
    <row r="10296" customFormat="false" ht="12.75" hidden="false" customHeight="false" outlineLevel="0" collapsed="false">
      <c r="G10296" s="46" t="e">
        <f aca="false">E10296/D10296</f>
        <v>#DIV/0!</v>
      </c>
    </row>
    <row r="10297" customFormat="false" ht="12.75" hidden="false" customHeight="false" outlineLevel="0" collapsed="false">
      <c r="G10297" s="46" t="e">
        <f aca="false">E10297/D10297</f>
        <v>#DIV/0!</v>
      </c>
    </row>
    <row r="10298" customFormat="false" ht="12.75" hidden="false" customHeight="false" outlineLevel="0" collapsed="false">
      <c r="G10298" s="46" t="e">
        <f aca="false">E10298/D10298</f>
        <v>#DIV/0!</v>
      </c>
    </row>
    <row r="10299" customFormat="false" ht="12.75" hidden="false" customHeight="false" outlineLevel="0" collapsed="false">
      <c r="G10299" s="46" t="e">
        <f aca="false">E10299/D10299</f>
        <v>#DIV/0!</v>
      </c>
    </row>
    <row r="10300" customFormat="false" ht="12.75" hidden="false" customHeight="false" outlineLevel="0" collapsed="false">
      <c r="G10300" s="46" t="e">
        <f aca="false">E10300/D10300</f>
        <v>#DIV/0!</v>
      </c>
    </row>
    <row r="10301" customFormat="false" ht="12.75" hidden="false" customHeight="false" outlineLevel="0" collapsed="false">
      <c r="G10301" s="46" t="e">
        <f aca="false">E10301/D10301</f>
        <v>#DIV/0!</v>
      </c>
    </row>
    <row r="10302" customFormat="false" ht="12.75" hidden="false" customHeight="false" outlineLevel="0" collapsed="false">
      <c r="G10302" s="46" t="e">
        <f aca="false">E10302/D10302</f>
        <v>#DIV/0!</v>
      </c>
    </row>
    <row r="10303" customFormat="false" ht="12.75" hidden="false" customHeight="false" outlineLevel="0" collapsed="false">
      <c r="G10303" s="46" t="e">
        <f aca="false">E10303/D10303</f>
        <v>#DIV/0!</v>
      </c>
    </row>
    <row r="10304" customFormat="false" ht="12.75" hidden="false" customHeight="false" outlineLevel="0" collapsed="false">
      <c r="G10304" s="46" t="e">
        <f aca="false">E10304/D10304</f>
        <v>#DIV/0!</v>
      </c>
    </row>
    <row r="10305" customFormat="false" ht="12.75" hidden="false" customHeight="false" outlineLevel="0" collapsed="false">
      <c r="G10305" s="46" t="e">
        <f aca="false">E10305/D10305</f>
        <v>#DIV/0!</v>
      </c>
    </row>
    <row r="10306" customFormat="false" ht="12.75" hidden="false" customHeight="false" outlineLevel="0" collapsed="false">
      <c r="G10306" s="46" t="e">
        <f aca="false">E10306/D10306</f>
        <v>#DIV/0!</v>
      </c>
    </row>
    <row r="10307" customFormat="false" ht="12.75" hidden="false" customHeight="false" outlineLevel="0" collapsed="false">
      <c r="G10307" s="46" t="e">
        <f aca="false">E10307/D10307</f>
        <v>#DIV/0!</v>
      </c>
    </row>
    <row r="10308" customFormat="false" ht="12.75" hidden="false" customHeight="false" outlineLevel="0" collapsed="false">
      <c r="G10308" s="46" t="e">
        <f aca="false">E10308/D10308</f>
        <v>#DIV/0!</v>
      </c>
    </row>
    <row r="10309" customFormat="false" ht="12.75" hidden="false" customHeight="false" outlineLevel="0" collapsed="false">
      <c r="G10309" s="46" t="e">
        <f aca="false">E10309/D10309</f>
        <v>#DIV/0!</v>
      </c>
    </row>
    <row r="10310" customFormat="false" ht="12.75" hidden="false" customHeight="false" outlineLevel="0" collapsed="false">
      <c r="G10310" s="46" t="e">
        <f aca="false">E10310/D10310</f>
        <v>#DIV/0!</v>
      </c>
    </row>
    <row r="10311" customFormat="false" ht="12.75" hidden="false" customHeight="false" outlineLevel="0" collapsed="false">
      <c r="G10311" s="46" t="e">
        <f aca="false">E10311/D10311</f>
        <v>#DIV/0!</v>
      </c>
    </row>
    <row r="10312" customFormat="false" ht="12.75" hidden="false" customHeight="false" outlineLevel="0" collapsed="false">
      <c r="G10312" s="46" t="e">
        <f aca="false">E10312/D10312</f>
        <v>#DIV/0!</v>
      </c>
    </row>
    <row r="10313" customFormat="false" ht="12.75" hidden="false" customHeight="false" outlineLevel="0" collapsed="false">
      <c r="G10313" s="46" t="e">
        <f aca="false">E10313/D10313</f>
        <v>#DIV/0!</v>
      </c>
    </row>
    <row r="10314" customFormat="false" ht="12.75" hidden="false" customHeight="false" outlineLevel="0" collapsed="false">
      <c r="G10314" s="46" t="e">
        <f aca="false">E10314/D10314</f>
        <v>#DIV/0!</v>
      </c>
    </row>
    <row r="10315" customFormat="false" ht="12.75" hidden="false" customHeight="false" outlineLevel="0" collapsed="false">
      <c r="G10315" s="46" t="e">
        <f aca="false">E10315/D10315</f>
        <v>#DIV/0!</v>
      </c>
    </row>
    <row r="10316" customFormat="false" ht="12.75" hidden="false" customHeight="false" outlineLevel="0" collapsed="false">
      <c r="G10316" s="46" t="e">
        <f aca="false">E10316/D10316</f>
        <v>#DIV/0!</v>
      </c>
    </row>
    <row r="10317" customFormat="false" ht="12.75" hidden="false" customHeight="false" outlineLevel="0" collapsed="false">
      <c r="G10317" s="46" t="e">
        <f aca="false">E10317/D10317</f>
        <v>#DIV/0!</v>
      </c>
    </row>
    <row r="10318" customFormat="false" ht="12.75" hidden="false" customHeight="false" outlineLevel="0" collapsed="false">
      <c r="G10318" s="46" t="e">
        <f aca="false">E10318/D10318</f>
        <v>#DIV/0!</v>
      </c>
    </row>
    <row r="10319" customFormat="false" ht="12.75" hidden="false" customHeight="false" outlineLevel="0" collapsed="false">
      <c r="G10319" s="46" t="e">
        <f aca="false">E10319/D10319</f>
        <v>#DIV/0!</v>
      </c>
    </row>
    <row r="10320" customFormat="false" ht="12.75" hidden="false" customHeight="false" outlineLevel="0" collapsed="false">
      <c r="G10320" s="46" t="e">
        <f aca="false">E10320/D10320</f>
        <v>#DIV/0!</v>
      </c>
    </row>
    <row r="10321" customFormat="false" ht="12.75" hidden="false" customHeight="false" outlineLevel="0" collapsed="false">
      <c r="G10321" s="46" t="e">
        <f aca="false">E10321/D10321</f>
        <v>#DIV/0!</v>
      </c>
    </row>
    <row r="10322" customFormat="false" ht="12.75" hidden="false" customHeight="false" outlineLevel="0" collapsed="false">
      <c r="G10322" s="46" t="e">
        <f aca="false">E10322/D10322</f>
        <v>#DIV/0!</v>
      </c>
    </row>
    <row r="10323" customFormat="false" ht="12.75" hidden="false" customHeight="false" outlineLevel="0" collapsed="false">
      <c r="G10323" s="46" t="e">
        <f aca="false">E10323/D10323</f>
        <v>#DIV/0!</v>
      </c>
    </row>
    <row r="10324" customFormat="false" ht="12.75" hidden="false" customHeight="false" outlineLevel="0" collapsed="false">
      <c r="G10324" s="46" t="e">
        <f aca="false">E10324/D10324</f>
        <v>#DIV/0!</v>
      </c>
    </row>
    <row r="10325" customFormat="false" ht="12.75" hidden="false" customHeight="false" outlineLevel="0" collapsed="false">
      <c r="G10325" s="46" t="e">
        <f aca="false">E10325/D10325</f>
        <v>#DIV/0!</v>
      </c>
    </row>
    <row r="10326" customFormat="false" ht="12.75" hidden="false" customHeight="false" outlineLevel="0" collapsed="false">
      <c r="G10326" s="46" t="e">
        <f aca="false">E10326/D10326</f>
        <v>#DIV/0!</v>
      </c>
    </row>
    <row r="10327" customFormat="false" ht="12.75" hidden="false" customHeight="false" outlineLevel="0" collapsed="false">
      <c r="G10327" s="46" t="e">
        <f aca="false">E10327/D10327</f>
        <v>#DIV/0!</v>
      </c>
    </row>
    <row r="10328" customFormat="false" ht="12.75" hidden="false" customHeight="false" outlineLevel="0" collapsed="false">
      <c r="G10328" s="46" t="e">
        <f aca="false">E10328/D10328</f>
        <v>#DIV/0!</v>
      </c>
    </row>
    <row r="10329" customFormat="false" ht="12.75" hidden="false" customHeight="false" outlineLevel="0" collapsed="false">
      <c r="G10329" s="46" t="e">
        <f aca="false">E10329/D10329</f>
        <v>#DIV/0!</v>
      </c>
    </row>
    <row r="10330" customFormat="false" ht="12.75" hidden="false" customHeight="false" outlineLevel="0" collapsed="false">
      <c r="G10330" s="46" t="e">
        <f aca="false">E10330/D10330</f>
        <v>#DIV/0!</v>
      </c>
    </row>
    <row r="10331" customFormat="false" ht="12.75" hidden="false" customHeight="false" outlineLevel="0" collapsed="false">
      <c r="G10331" s="46" t="e">
        <f aca="false">E10331/D10331</f>
        <v>#DIV/0!</v>
      </c>
    </row>
    <row r="10332" customFormat="false" ht="12.75" hidden="false" customHeight="false" outlineLevel="0" collapsed="false">
      <c r="G10332" s="46" t="e">
        <f aca="false">E10332/D10332</f>
        <v>#DIV/0!</v>
      </c>
    </row>
    <row r="10333" customFormat="false" ht="12.75" hidden="false" customHeight="false" outlineLevel="0" collapsed="false">
      <c r="G10333" s="46" t="e">
        <f aca="false">E10333/D10333</f>
        <v>#DIV/0!</v>
      </c>
    </row>
    <row r="10334" customFormat="false" ht="12.75" hidden="false" customHeight="false" outlineLevel="0" collapsed="false">
      <c r="G10334" s="46" t="e">
        <f aca="false">E10334/D10334</f>
        <v>#DIV/0!</v>
      </c>
    </row>
    <row r="10335" customFormat="false" ht="12.75" hidden="false" customHeight="false" outlineLevel="0" collapsed="false">
      <c r="G10335" s="46" t="e">
        <f aca="false">E10335/D10335</f>
        <v>#DIV/0!</v>
      </c>
    </row>
    <row r="10336" customFormat="false" ht="12.75" hidden="false" customHeight="false" outlineLevel="0" collapsed="false">
      <c r="G10336" s="46" t="e">
        <f aca="false">E10336/D10336</f>
        <v>#DIV/0!</v>
      </c>
    </row>
    <row r="10337" customFormat="false" ht="12.75" hidden="false" customHeight="false" outlineLevel="0" collapsed="false">
      <c r="G10337" s="46" t="e">
        <f aca="false">E10337/D10337</f>
        <v>#DIV/0!</v>
      </c>
    </row>
    <row r="10338" customFormat="false" ht="12.75" hidden="false" customHeight="false" outlineLevel="0" collapsed="false">
      <c r="G10338" s="46" t="e">
        <f aca="false">E10338/D10338</f>
        <v>#DIV/0!</v>
      </c>
    </row>
    <row r="10339" customFormat="false" ht="12.75" hidden="false" customHeight="false" outlineLevel="0" collapsed="false">
      <c r="G10339" s="46" t="e">
        <f aca="false">E10339/D10339</f>
        <v>#DIV/0!</v>
      </c>
    </row>
    <row r="10340" customFormat="false" ht="12.75" hidden="false" customHeight="false" outlineLevel="0" collapsed="false">
      <c r="G10340" s="46" t="e">
        <f aca="false">E10340/D10340</f>
        <v>#DIV/0!</v>
      </c>
    </row>
    <row r="10341" customFormat="false" ht="12.75" hidden="false" customHeight="false" outlineLevel="0" collapsed="false">
      <c r="G10341" s="46" t="e">
        <f aca="false">E10341/D10341</f>
        <v>#DIV/0!</v>
      </c>
    </row>
    <row r="10342" customFormat="false" ht="12.75" hidden="false" customHeight="false" outlineLevel="0" collapsed="false">
      <c r="G10342" s="46" t="e">
        <f aca="false">E10342/D10342</f>
        <v>#DIV/0!</v>
      </c>
    </row>
    <row r="10343" customFormat="false" ht="12.75" hidden="false" customHeight="false" outlineLevel="0" collapsed="false">
      <c r="G10343" s="46" t="e">
        <f aca="false">E10343/D10343</f>
        <v>#DIV/0!</v>
      </c>
    </row>
    <row r="10344" customFormat="false" ht="12.75" hidden="false" customHeight="false" outlineLevel="0" collapsed="false">
      <c r="G10344" s="46" t="e">
        <f aca="false">E10344/D10344</f>
        <v>#DIV/0!</v>
      </c>
    </row>
    <row r="10345" customFormat="false" ht="12.75" hidden="false" customHeight="false" outlineLevel="0" collapsed="false">
      <c r="G10345" s="46" t="e">
        <f aca="false">E10345/D10345</f>
        <v>#DIV/0!</v>
      </c>
    </row>
    <row r="10346" customFormat="false" ht="12.75" hidden="false" customHeight="false" outlineLevel="0" collapsed="false">
      <c r="G10346" s="46" t="e">
        <f aca="false">E10346/D10346</f>
        <v>#DIV/0!</v>
      </c>
    </row>
    <row r="10347" customFormat="false" ht="12.75" hidden="false" customHeight="false" outlineLevel="0" collapsed="false">
      <c r="G10347" s="46" t="e">
        <f aca="false">E10347/D10347</f>
        <v>#DIV/0!</v>
      </c>
    </row>
    <row r="10348" customFormat="false" ht="12.75" hidden="false" customHeight="false" outlineLevel="0" collapsed="false">
      <c r="G10348" s="46" t="e">
        <f aca="false">E10348/D10348</f>
        <v>#DIV/0!</v>
      </c>
    </row>
    <row r="10349" customFormat="false" ht="12.75" hidden="false" customHeight="false" outlineLevel="0" collapsed="false">
      <c r="G10349" s="46" t="e">
        <f aca="false">E10349/D10349</f>
        <v>#DIV/0!</v>
      </c>
    </row>
    <row r="10350" customFormat="false" ht="12.75" hidden="false" customHeight="false" outlineLevel="0" collapsed="false">
      <c r="G10350" s="46" t="e">
        <f aca="false">E10350/D10350</f>
        <v>#DIV/0!</v>
      </c>
    </row>
    <row r="10351" customFormat="false" ht="12.75" hidden="false" customHeight="false" outlineLevel="0" collapsed="false">
      <c r="G10351" s="46" t="e">
        <f aca="false">E10351/D10351</f>
        <v>#DIV/0!</v>
      </c>
    </row>
    <row r="10352" customFormat="false" ht="12.75" hidden="false" customHeight="false" outlineLevel="0" collapsed="false">
      <c r="G10352" s="46" t="e">
        <f aca="false">E10352/D10352</f>
        <v>#DIV/0!</v>
      </c>
    </row>
    <row r="10353" customFormat="false" ht="12.75" hidden="false" customHeight="false" outlineLevel="0" collapsed="false">
      <c r="G10353" s="46" t="e">
        <f aca="false">E10353/D10353</f>
        <v>#DIV/0!</v>
      </c>
    </row>
    <row r="10354" customFormat="false" ht="12.75" hidden="false" customHeight="false" outlineLevel="0" collapsed="false">
      <c r="G10354" s="46" t="e">
        <f aca="false">E10354/D10354</f>
        <v>#DIV/0!</v>
      </c>
    </row>
    <row r="10355" customFormat="false" ht="12.75" hidden="false" customHeight="false" outlineLevel="0" collapsed="false">
      <c r="G10355" s="46" t="e">
        <f aca="false">E10355/D10355</f>
        <v>#DIV/0!</v>
      </c>
    </row>
    <row r="10356" customFormat="false" ht="12.75" hidden="false" customHeight="false" outlineLevel="0" collapsed="false">
      <c r="G10356" s="46" t="e">
        <f aca="false">E10356/D10356</f>
        <v>#DIV/0!</v>
      </c>
    </row>
    <row r="10357" customFormat="false" ht="12.75" hidden="false" customHeight="false" outlineLevel="0" collapsed="false">
      <c r="G10357" s="46" t="e">
        <f aca="false">E10357/D10357</f>
        <v>#DIV/0!</v>
      </c>
    </row>
    <row r="10358" customFormat="false" ht="12.75" hidden="false" customHeight="false" outlineLevel="0" collapsed="false">
      <c r="G10358" s="46" t="e">
        <f aca="false">E10358/D10358</f>
        <v>#DIV/0!</v>
      </c>
    </row>
    <row r="10359" customFormat="false" ht="12.75" hidden="false" customHeight="false" outlineLevel="0" collapsed="false">
      <c r="G10359" s="46" t="e">
        <f aca="false">E10359/D10359</f>
        <v>#DIV/0!</v>
      </c>
    </row>
    <row r="10360" customFormat="false" ht="12.75" hidden="false" customHeight="false" outlineLevel="0" collapsed="false">
      <c r="G10360" s="46" t="e">
        <f aca="false">E10360/D10360</f>
        <v>#DIV/0!</v>
      </c>
    </row>
    <row r="10361" customFormat="false" ht="12.75" hidden="false" customHeight="false" outlineLevel="0" collapsed="false">
      <c r="G10361" s="46" t="e">
        <f aca="false">E10361/D10361</f>
        <v>#DIV/0!</v>
      </c>
    </row>
    <row r="10362" customFormat="false" ht="12.75" hidden="false" customHeight="false" outlineLevel="0" collapsed="false">
      <c r="G10362" s="46" t="e">
        <f aca="false">E10362/D10362</f>
        <v>#DIV/0!</v>
      </c>
    </row>
    <row r="10363" customFormat="false" ht="12.75" hidden="false" customHeight="false" outlineLevel="0" collapsed="false">
      <c r="G10363" s="46" t="e">
        <f aca="false">E10363/D10363</f>
        <v>#DIV/0!</v>
      </c>
    </row>
    <row r="10364" customFormat="false" ht="12.75" hidden="false" customHeight="false" outlineLevel="0" collapsed="false">
      <c r="G10364" s="46" t="e">
        <f aca="false">E10364/D10364</f>
        <v>#DIV/0!</v>
      </c>
    </row>
    <row r="10365" customFormat="false" ht="12.75" hidden="false" customHeight="false" outlineLevel="0" collapsed="false">
      <c r="G10365" s="46" t="e">
        <f aca="false">E10365/D10365</f>
        <v>#DIV/0!</v>
      </c>
    </row>
    <row r="10366" customFormat="false" ht="12.75" hidden="false" customHeight="false" outlineLevel="0" collapsed="false">
      <c r="G10366" s="46" t="e">
        <f aca="false">E10366/D10366</f>
        <v>#DIV/0!</v>
      </c>
    </row>
    <row r="10367" customFormat="false" ht="12.75" hidden="false" customHeight="false" outlineLevel="0" collapsed="false">
      <c r="G10367" s="46" t="e">
        <f aca="false">E10367/D10367</f>
        <v>#DIV/0!</v>
      </c>
    </row>
    <row r="10368" customFormat="false" ht="12.75" hidden="false" customHeight="false" outlineLevel="0" collapsed="false">
      <c r="G10368" s="46" t="e">
        <f aca="false">E10368/D10368</f>
        <v>#DIV/0!</v>
      </c>
    </row>
    <row r="10369" customFormat="false" ht="12.75" hidden="false" customHeight="false" outlineLevel="0" collapsed="false">
      <c r="G10369" s="46" t="e">
        <f aca="false">E10369/D10369</f>
        <v>#DIV/0!</v>
      </c>
    </row>
    <row r="10370" customFormat="false" ht="12.75" hidden="false" customHeight="false" outlineLevel="0" collapsed="false">
      <c r="G10370" s="46" t="e">
        <f aca="false">E10370/D10370</f>
        <v>#DIV/0!</v>
      </c>
    </row>
    <row r="10371" customFormat="false" ht="12.75" hidden="false" customHeight="false" outlineLevel="0" collapsed="false">
      <c r="G10371" s="46" t="e">
        <f aca="false">E10371/D10371</f>
        <v>#DIV/0!</v>
      </c>
    </row>
    <row r="10372" customFormat="false" ht="12.75" hidden="false" customHeight="false" outlineLevel="0" collapsed="false">
      <c r="G10372" s="46" t="e">
        <f aca="false">E10372/D10372</f>
        <v>#DIV/0!</v>
      </c>
    </row>
    <row r="10373" customFormat="false" ht="12.75" hidden="false" customHeight="false" outlineLevel="0" collapsed="false">
      <c r="G10373" s="46" t="e">
        <f aca="false">E10373/D10373</f>
        <v>#DIV/0!</v>
      </c>
    </row>
    <row r="10374" customFormat="false" ht="12.75" hidden="false" customHeight="false" outlineLevel="0" collapsed="false">
      <c r="G10374" s="46" t="e">
        <f aca="false">E10374/D10374</f>
        <v>#DIV/0!</v>
      </c>
    </row>
    <row r="10375" customFormat="false" ht="12.75" hidden="false" customHeight="false" outlineLevel="0" collapsed="false">
      <c r="G10375" s="46" t="e">
        <f aca="false">E10375/D10375</f>
        <v>#DIV/0!</v>
      </c>
    </row>
    <row r="10376" customFormat="false" ht="12.75" hidden="false" customHeight="false" outlineLevel="0" collapsed="false">
      <c r="G10376" s="46" t="e">
        <f aca="false">E10376/D10376</f>
        <v>#DIV/0!</v>
      </c>
    </row>
    <row r="10377" customFormat="false" ht="12.75" hidden="false" customHeight="false" outlineLevel="0" collapsed="false">
      <c r="G10377" s="46" t="e">
        <f aca="false">E10377/D10377</f>
        <v>#DIV/0!</v>
      </c>
    </row>
    <row r="10378" customFormat="false" ht="12.75" hidden="false" customHeight="false" outlineLevel="0" collapsed="false">
      <c r="G10378" s="46" t="e">
        <f aca="false">E10378/D10378</f>
        <v>#DIV/0!</v>
      </c>
    </row>
    <row r="10379" customFormat="false" ht="12.75" hidden="false" customHeight="false" outlineLevel="0" collapsed="false">
      <c r="G10379" s="46" t="e">
        <f aca="false">E10379/D10379</f>
        <v>#DIV/0!</v>
      </c>
    </row>
    <row r="10380" customFormat="false" ht="12.75" hidden="false" customHeight="false" outlineLevel="0" collapsed="false">
      <c r="G10380" s="46" t="e">
        <f aca="false">E10380/D10380</f>
        <v>#DIV/0!</v>
      </c>
    </row>
    <row r="10381" customFormat="false" ht="12.75" hidden="false" customHeight="false" outlineLevel="0" collapsed="false">
      <c r="G10381" s="46" t="e">
        <f aca="false">E10381/D10381</f>
        <v>#DIV/0!</v>
      </c>
    </row>
    <row r="10382" customFormat="false" ht="12.75" hidden="false" customHeight="false" outlineLevel="0" collapsed="false">
      <c r="G10382" s="46" t="e">
        <f aca="false">E10382/D10382</f>
        <v>#DIV/0!</v>
      </c>
    </row>
    <row r="10383" customFormat="false" ht="12.75" hidden="false" customHeight="false" outlineLevel="0" collapsed="false">
      <c r="G10383" s="46" t="e">
        <f aca="false">E10383/D10383</f>
        <v>#DIV/0!</v>
      </c>
    </row>
    <row r="10384" customFormat="false" ht="12.75" hidden="false" customHeight="false" outlineLevel="0" collapsed="false">
      <c r="G10384" s="46" t="e">
        <f aca="false">E10384/D10384</f>
        <v>#DIV/0!</v>
      </c>
    </row>
    <row r="10385" customFormat="false" ht="12.75" hidden="false" customHeight="false" outlineLevel="0" collapsed="false">
      <c r="G10385" s="46" t="e">
        <f aca="false">E10385/D10385</f>
        <v>#DIV/0!</v>
      </c>
    </row>
    <row r="10386" customFormat="false" ht="12.75" hidden="false" customHeight="false" outlineLevel="0" collapsed="false">
      <c r="G10386" s="46" t="e">
        <f aca="false">E10386/D10386</f>
        <v>#DIV/0!</v>
      </c>
    </row>
    <row r="10387" customFormat="false" ht="12.75" hidden="false" customHeight="false" outlineLevel="0" collapsed="false">
      <c r="G10387" s="46" t="e">
        <f aca="false">E10387/D10387</f>
        <v>#DIV/0!</v>
      </c>
    </row>
    <row r="10388" customFormat="false" ht="12.75" hidden="false" customHeight="false" outlineLevel="0" collapsed="false">
      <c r="G10388" s="46" t="e">
        <f aca="false">E10388/D10388</f>
        <v>#DIV/0!</v>
      </c>
    </row>
    <row r="10389" customFormat="false" ht="12.75" hidden="false" customHeight="false" outlineLevel="0" collapsed="false">
      <c r="G10389" s="46" t="e">
        <f aca="false">E10389/D10389</f>
        <v>#DIV/0!</v>
      </c>
    </row>
    <row r="10390" customFormat="false" ht="12.75" hidden="false" customHeight="false" outlineLevel="0" collapsed="false">
      <c r="G10390" s="46" t="e">
        <f aca="false">E10390/D10390</f>
        <v>#DIV/0!</v>
      </c>
    </row>
    <row r="10391" customFormat="false" ht="12.75" hidden="false" customHeight="false" outlineLevel="0" collapsed="false">
      <c r="G10391" s="46" t="e">
        <f aca="false">E10391/D10391</f>
        <v>#DIV/0!</v>
      </c>
    </row>
    <row r="10392" customFormat="false" ht="12.75" hidden="false" customHeight="false" outlineLevel="0" collapsed="false">
      <c r="G10392" s="46" t="e">
        <f aca="false">E10392/D10392</f>
        <v>#DIV/0!</v>
      </c>
    </row>
    <row r="10393" customFormat="false" ht="12.75" hidden="false" customHeight="false" outlineLevel="0" collapsed="false">
      <c r="G10393" s="46" t="e">
        <f aca="false">E10393/D10393</f>
        <v>#DIV/0!</v>
      </c>
    </row>
    <row r="10394" customFormat="false" ht="12.75" hidden="false" customHeight="false" outlineLevel="0" collapsed="false">
      <c r="G10394" s="46" t="e">
        <f aca="false">E10394/D10394</f>
        <v>#DIV/0!</v>
      </c>
    </row>
    <row r="10395" customFormat="false" ht="12.75" hidden="false" customHeight="false" outlineLevel="0" collapsed="false">
      <c r="G10395" s="46" t="e">
        <f aca="false">E10395/D10395</f>
        <v>#DIV/0!</v>
      </c>
    </row>
    <row r="10396" customFormat="false" ht="12.75" hidden="false" customHeight="false" outlineLevel="0" collapsed="false">
      <c r="G10396" s="46" t="e">
        <f aca="false">E10396/D10396</f>
        <v>#DIV/0!</v>
      </c>
    </row>
    <row r="10397" customFormat="false" ht="12.75" hidden="false" customHeight="false" outlineLevel="0" collapsed="false">
      <c r="G10397" s="46" t="e">
        <f aca="false">E10397/D10397</f>
        <v>#DIV/0!</v>
      </c>
    </row>
    <row r="10398" customFormat="false" ht="12.75" hidden="false" customHeight="false" outlineLevel="0" collapsed="false">
      <c r="G10398" s="46" t="e">
        <f aca="false">E10398/D10398</f>
        <v>#DIV/0!</v>
      </c>
    </row>
    <row r="10399" customFormat="false" ht="12.75" hidden="false" customHeight="false" outlineLevel="0" collapsed="false">
      <c r="G10399" s="46" t="e">
        <f aca="false">E10399/D10399</f>
        <v>#DIV/0!</v>
      </c>
    </row>
    <row r="10400" customFormat="false" ht="12.75" hidden="false" customHeight="false" outlineLevel="0" collapsed="false">
      <c r="G10400" s="46" t="e">
        <f aca="false">E10400/D10400</f>
        <v>#DIV/0!</v>
      </c>
    </row>
    <row r="10401" customFormat="false" ht="12.75" hidden="false" customHeight="false" outlineLevel="0" collapsed="false">
      <c r="G10401" s="46" t="e">
        <f aca="false">E10401/D10401</f>
        <v>#DIV/0!</v>
      </c>
    </row>
    <row r="10402" customFormat="false" ht="12.75" hidden="false" customHeight="false" outlineLevel="0" collapsed="false">
      <c r="G10402" s="46" t="e">
        <f aca="false">E10402/D10402</f>
        <v>#DIV/0!</v>
      </c>
    </row>
    <row r="10403" customFormat="false" ht="12.75" hidden="false" customHeight="false" outlineLevel="0" collapsed="false">
      <c r="G10403" s="46" t="e">
        <f aca="false">E10403/D10403</f>
        <v>#DIV/0!</v>
      </c>
    </row>
    <row r="10404" customFormat="false" ht="12.75" hidden="false" customHeight="false" outlineLevel="0" collapsed="false">
      <c r="G10404" s="46" t="e">
        <f aca="false">E10404/D10404</f>
        <v>#DIV/0!</v>
      </c>
    </row>
    <row r="10405" customFormat="false" ht="12.75" hidden="false" customHeight="false" outlineLevel="0" collapsed="false">
      <c r="G10405" s="46" t="e">
        <f aca="false">E10405/D10405</f>
        <v>#DIV/0!</v>
      </c>
    </row>
    <row r="10406" customFormat="false" ht="12.75" hidden="false" customHeight="false" outlineLevel="0" collapsed="false">
      <c r="G10406" s="46" t="e">
        <f aca="false">E10406/D10406</f>
        <v>#DIV/0!</v>
      </c>
    </row>
    <row r="10407" customFormat="false" ht="12.75" hidden="false" customHeight="false" outlineLevel="0" collapsed="false">
      <c r="G10407" s="46" t="e">
        <f aca="false">E10407/D10407</f>
        <v>#DIV/0!</v>
      </c>
    </row>
    <row r="10408" customFormat="false" ht="12.75" hidden="false" customHeight="false" outlineLevel="0" collapsed="false">
      <c r="G10408" s="46" t="e">
        <f aca="false">E10408/D10408</f>
        <v>#DIV/0!</v>
      </c>
    </row>
    <row r="10409" customFormat="false" ht="12.75" hidden="false" customHeight="false" outlineLevel="0" collapsed="false">
      <c r="G10409" s="46" t="e">
        <f aca="false">E10409/D10409</f>
        <v>#DIV/0!</v>
      </c>
    </row>
    <row r="10410" customFormat="false" ht="12.75" hidden="false" customHeight="false" outlineLevel="0" collapsed="false">
      <c r="G10410" s="46" t="e">
        <f aca="false">E10410/D10410</f>
        <v>#DIV/0!</v>
      </c>
    </row>
    <row r="10411" customFormat="false" ht="12.75" hidden="false" customHeight="false" outlineLevel="0" collapsed="false">
      <c r="G10411" s="46" t="e">
        <f aca="false">E10411/D10411</f>
        <v>#DIV/0!</v>
      </c>
    </row>
    <row r="10412" customFormat="false" ht="12.75" hidden="false" customHeight="false" outlineLevel="0" collapsed="false">
      <c r="G10412" s="46" t="e">
        <f aca="false">E10412/D10412</f>
        <v>#DIV/0!</v>
      </c>
    </row>
    <row r="10413" customFormat="false" ht="12.75" hidden="false" customHeight="false" outlineLevel="0" collapsed="false">
      <c r="G10413" s="46" t="e">
        <f aca="false">E10413/D10413</f>
        <v>#DIV/0!</v>
      </c>
    </row>
    <row r="10414" customFormat="false" ht="12.75" hidden="false" customHeight="false" outlineLevel="0" collapsed="false">
      <c r="G10414" s="46" t="e">
        <f aca="false">E10414/D10414</f>
        <v>#DIV/0!</v>
      </c>
    </row>
    <row r="10415" customFormat="false" ht="12.75" hidden="false" customHeight="false" outlineLevel="0" collapsed="false">
      <c r="G10415" s="46" t="e">
        <f aca="false">E10415/D10415</f>
        <v>#DIV/0!</v>
      </c>
    </row>
    <row r="10416" customFormat="false" ht="12.75" hidden="false" customHeight="false" outlineLevel="0" collapsed="false">
      <c r="G10416" s="46" t="e">
        <f aca="false">E10416/D10416</f>
        <v>#DIV/0!</v>
      </c>
    </row>
    <row r="10417" customFormat="false" ht="12.75" hidden="false" customHeight="false" outlineLevel="0" collapsed="false">
      <c r="G10417" s="46" t="e">
        <f aca="false">E10417/D10417</f>
        <v>#DIV/0!</v>
      </c>
    </row>
    <row r="10418" customFormat="false" ht="12.75" hidden="false" customHeight="false" outlineLevel="0" collapsed="false">
      <c r="G10418" s="46" t="e">
        <f aca="false">E10418/D10418</f>
        <v>#DIV/0!</v>
      </c>
    </row>
    <row r="10419" customFormat="false" ht="12.75" hidden="false" customHeight="false" outlineLevel="0" collapsed="false">
      <c r="G10419" s="46" t="e">
        <f aca="false">E10419/D10419</f>
        <v>#DIV/0!</v>
      </c>
    </row>
    <row r="10420" customFormat="false" ht="12.75" hidden="false" customHeight="false" outlineLevel="0" collapsed="false">
      <c r="G10420" s="46" t="e">
        <f aca="false">E10420/D10420</f>
        <v>#DIV/0!</v>
      </c>
    </row>
    <row r="10421" customFormat="false" ht="12.75" hidden="false" customHeight="false" outlineLevel="0" collapsed="false">
      <c r="G10421" s="46" t="e">
        <f aca="false">E10421/D10421</f>
        <v>#DIV/0!</v>
      </c>
    </row>
    <row r="10422" customFormat="false" ht="12.75" hidden="false" customHeight="false" outlineLevel="0" collapsed="false">
      <c r="G10422" s="46" t="e">
        <f aca="false">E10422/D10422</f>
        <v>#DIV/0!</v>
      </c>
    </row>
    <row r="10423" customFormat="false" ht="12.75" hidden="false" customHeight="false" outlineLevel="0" collapsed="false">
      <c r="G10423" s="46" t="e">
        <f aca="false">E10423/D10423</f>
        <v>#DIV/0!</v>
      </c>
    </row>
    <row r="10424" customFormat="false" ht="12.75" hidden="false" customHeight="false" outlineLevel="0" collapsed="false">
      <c r="G10424" s="46" t="e">
        <f aca="false">E10424/D10424</f>
        <v>#DIV/0!</v>
      </c>
    </row>
    <row r="10425" customFormat="false" ht="12.75" hidden="false" customHeight="false" outlineLevel="0" collapsed="false">
      <c r="G10425" s="46" t="e">
        <f aca="false">E10425/D10425</f>
        <v>#DIV/0!</v>
      </c>
    </row>
    <row r="10426" customFormat="false" ht="12.75" hidden="false" customHeight="false" outlineLevel="0" collapsed="false">
      <c r="G10426" s="46" t="e">
        <f aca="false">E10426/D10426</f>
        <v>#DIV/0!</v>
      </c>
    </row>
    <row r="10427" customFormat="false" ht="12.75" hidden="false" customHeight="false" outlineLevel="0" collapsed="false">
      <c r="G10427" s="46" t="e">
        <f aca="false">E10427/D10427</f>
        <v>#DIV/0!</v>
      </c>
    </row>
    <row r="10428" customFormat="false" ht="12.75" hidden="false" customHeight="false" outlineLevel="0" collapsed="false">
      <c r="G10428" s="46" t="e">
        <f aca="false">E10428/D10428</f>
        <v>#DIV/0!</v>
      </c>
    </row>
    <row r="10429" customFormat="false" ht="12.75" hidden="false" customHeight="false" outlineLevel="0" collapsed="false">
      <c r="G10429" s="46" t="e">
        <f aca="false">E10429/D10429</f>
        <v>#DIV/0!</v>
      </c>
    </row>
    <row r="10430" customFormat="false" ht="12.75" hidden="false" customHeight="false" outlineLevel="0" collapsed="false">
      <c r="G10430" s="46" t="e">
        <f aca="false">E10430/D10430</f>
        <v>#DIV/0!</v>
      </c>
    </row>
    <row r="10431" customFormat="false" ht="12.75" hidden="false" customHeight="false" outlineLevel="0" collapsed="false">
      <c r="G10431" s="46" t="e">
        <f aca="false">E10431/D10431</f>
        <v>#DIV/0!</v>
      </c>
    </row>
    <row r="10432" customFormat="false" ht="12.75" hidden="false" customHeight="false" outlineLevel="0" collapsed="false">
      <c r="G10432" s="46" t="e">
        <f aca="false">E10432/D10432</f>
        <v>#DIV/0!</v>
      </c>
    </row>
    <row r="10433" customFormat="false" ht="12.75" hidden="false" customHeight="false" outlineLevel="0" collapsed="false">
      <c r="G10433" s="46" t="e">
        <f aca="false">E10433/D10433</f>
        <v>#DIV/0!</v>
      </c>
    </row>
    <row r="10434" customFormat="false" ht="12.75" hidden="false" customHeight="false" outlineLevel="0" collapsed="false">
      <c r="G10434" s="46" t="e">
        <f aca="false">E10434/D10434</f>
        <v>#DIV/0!</v>
      </c>
    </row>
    <row r="10435" customFormat="false" ht="12.75" hidden="false" customHeight="false" outlineLevel="0" collapsed="false">
      <c r="G10435" s="46" t="e">
        <f aca="false">E10435/D10435</f>
        <v>#DIV/0!</v>
      </c>
    </row>
    <row r="10436" customFormat="false" ht="12.75" hidden="false" customHeight="false" outlineLevel="0" collapsed="false">
      <c r="G10436" s="46" t="e">
        <f aca="false">E10436/D10436</f>
        <v>#DIV/0!</v>
      </c>
    </row>
    <row r="10437" customFormat="false" ht="12.75" hidden="false" customHeight="false" outlineLevel="0" collapsed="false">
      <c r="G10437" s="46" t="e">
        <f aca="false">E10437/D10437</f>
        <v>#DIV/0!</v>
      </c>
    </row>
    <row r="10438" customFormat="false" ht="12.75" hidden="false" customHeight="false" outlineLevel="0" collapsed="false">
      <c r="G10438" s="46" t="e">
        <f aca="false">E10438/D10438</f>
        <v>#DIV/0!</v>
      </c>
    </row>
    <row r="10439" customFormat="false" ht="12.75" hidden="false" customHeight="false" outlineLevel="0" collapsed="false">
      <c r="G10439" s="46" t="e">
        <f aca="false">E10439/D10439</f>
        <v>#DIV/0!</v>
      </c>
    </row>
    <row r="10440" customFormat="false" ht="12.75" hidden="false" customHeight="false" outlineLevel="0" collapsed="false">
      <c r="G10440" s="46" t="e">
        <f aca="false">E10440/D10440</f>
        <v>#DIV/0!</v>
      </c>
    </row>
    <row r="10441" customFormat="false" ht="12.75" hidden="false" customHeight="false" outlineLevel="0" collapsed="false">
      <c r="G10441" s="46" t="e">
        <f aca="false">E10441/D10441</f>
        <v>#DIV/0!</v>
      </c>
    </row>
    <row r="10442" customFormat="false" ht="12.75" hidden="false" customHeight="false" outlineLevel="0" collapsed="false">
      <c r="G10442" s="46" t="e">
        <f aca="false">E10442/D10442</f>
        <v>#DIV/0!</v>
      </c>
    </row>
    <row r="10443" customFormat="false" ht="12.75" hidden="false" customHeight="false" outlineLevel="0" collapsed="false">
      <c r="G10443" s="46" t="e">
        <f aca="false">E10443/D10443</f>
        <v>#DIV/0!</v>
      </c>
    </row>
    <row r="10444" customFormat="false" ht="12.75" hidden="false" customHeight="false" outlineLevel="0" collapsed="false">
      <c r="G10444" s="46" t="e">
        <f aca="false">E10444/D10444</f>
        <v>#DIV/0!</v>
      </c>
    </row>
    <row r="10445" customFormat="false" ht="12.75" hidden="false" customHeight="false" outlineLevel="0" collapsed="false">
      <c r="G10445" s="46" t="e">
        <f aca="false">E10445/D10445</f>
        <v>#DIV/0!</v>
      </c>
    </row>
    <row r="10446" customFormat="false" ht="12.75" hidden="false" customHeight="false" outlineLevel="0" collapsed="false">
      <c r="G10446" s="46" t="e">
        <f aca="false">E10446/D10446</f>
        <v>#DIV/0!</v>
      </c>
    </row>
    <row r="10447" customFormat="false" ht="12.75" hidden="false" customHeight="false" outlineLevel="0" collapsed="false">
      <c r="G10447" s="46" t="e">
        <f aca="false">E10447/D10447</f>
        <v>#DIV/0!</v>
      </c>
    </row>
    <row r="10448" customFormat="false" ht="12.75" hidden="false" customHeight="false" outlineLevel="0" collapsed="false">
      <c r="G10448" s="46" t="e">
        <f aca="false">E10448/D10448</f>
        <v>#DIV/0!</v>
      </c>
    </row>
    <row r="10449" customFormat="false" ht="12.75" hidden="false" customHeight="false" outlineLevel="0" collapsed="false">
      <c r="G10449" s="46" t="e">
        <f aca="false">E10449/D10449</f>
        <v>#DIV/0!</v>
      </c>
    </row>
    <row r="10450" customFormat="false" ht="12.75" hidden="false" customHeight="false" outlineLevel="0" collapsed="false">
      <c r="G10450" s="46" t="e">
        <f aca="false">E10450/D10450</f>
        <v>#DIV/0!</v>
      </c>
    </row>
    <row r="10451" customFormat="false" ht="12.75" hidden="false" customHeight="false" outlineLevel="0" collapsed="false">
      <c r="G10451" s="46" t="e">
        <f aca="false">E10451/D10451</f>
        <v>#DIV/0!</v>
      </c>
    </row>
    <row r="10452" customFormat="false" ht="12.75" hidden="false" customHeight="false" outlineLevel="0" collapsed="false">
      <c r="G10452" s="46" t="e">
        <f aca="false">E10452/D10452</f>
        <v>#DIV/0!</v>
      </c>
    </row>
    <row r="10453" customFormat="false" ht="12.75" hidden="false" customHeight="false" outlineLevel="0" collapsed="false">
      <c r="G10453" s="46" t="e">
        <f aca="false">E10453/D10453</f>
        <v>#DIV/0!</v>
      </c>
    </row>
    <row r="10454" customFormat="false" ht="12.75" hidden="false" customHeight="false" outlineLevel="0" collapsed="false">
      <c r="G10454" s="46" t="e">
        <f aca="false">E10454/D10454</f>
        <v>#DIV/0!</v>
      </c>
    </row>
    <row r="10455" customFormat="false" ht="12.75" hidden="false" customHeight="false" outlineLevel="0" collapsed="false">
      <c r="G10455" s="46" t="e">
        <f aca="false">E10455/D10455</f>
        <v>#DIV/0!</v>
      </c>
    </row>
    <row r="10456" customFormat="false" ht="12.75" hidden="false" customHeight="false" outlineLevel="0" collapsed="false">
      <c r="G10456" s="46" t="e">
        <f aca="false">E10456/D10456</f>
        <v>#DIV/0!</v>
      </c>
    </row>
    <row r="10457" customFormat="false" ht="12.75" hidden="false" customHeight="false" outlineLevel="0" collapsed="false">
      <c r="G10457" s="46" t="e">
        <f aca="false">E10457/D10457</f>
        <v>#DIV/0!</v>
      </c>
    </row>
    <row r="10458" customFormat="false" ht="12.75" hidden="false" customHeight="false" outlineLevel="0" collapsed="false">
      <c r="G10458" s="46" t="e">
        <f aca="false">E10458/D10458</f>
        <v>#DIV/0!</v>
      </c>
    </row>
    <row r="10459" customFormat="false" ht="12.75" hidden="false" customHeight="false" outlineLevel="0" collapsed="false">
      <c r="G10459" s="46" t="e">
        <f aca="false">E10459/D10459</f>
        <v>#DIV/0!</v>
      </c>
    </row>
    <row r="10460" customFormat="false" ht="12.75" hidden="false" customHeight="false" outlineLevel="0" collapsed="false">
      <c r="G10460" s="46" t="e">
        <f aca="false">E10460/D10460</f>
        <v>#DIV/0!</v>
      </c>
    </row>
    <row r="10461" customFormat="false" ht="12.75" hidden="false" customHeight="false" outlineLevel="0" collapsed="false">
      <c r="G10461" s="46" t="e">
        <f aca="false">E10461/D10461</f>
        <v>#DIV/0!</v>
      </c>
    </row>
    <row r="10462" customFormat="false" ht="12.75" hidden="false" customHeight="false" outlineLevel="0" collapsed="false">
      <c r="G10462" s="46" t="e">
        <f aca="false">E10462/D10462</f>
        <v>#DIV/0!</v>
      </c>
    </row>
    <row r="10463" customFormat="false" ht="12.75" hidden="false" customHeight="false" outlineLevel="0" collapsed="false">
      <c r="G10463" s="46" t="e">
        <f aca="false">E10463/D10463</f>
        <v>#DIV/0!</v>
      </c>
    </row>
    <row r="10464" customFormat="false" ht="12.75" hidden="false" customHeight="false" outlineLevel="0" collapsed="false">
      <c r="G10464" s="46" t="e">
        <f aca="false">E10464/D10464</f>
        <v>#DIV/0!</v>
      </c>
    </row>
    <row r="10465" customFormat="false" ht="12.75" hidden="false" customHeight="false" outlineLevel="0" collapsed="false">
      <c r="G10465" s="46" t="e">
        <f aca="false">E10465/D10465</f>
        <v>#DIV/0!</v>
      </c>
    </row>
    <row r="10466" customFormat="false" ht="12.75" hidden="false" customHeight="false" outlineLevel="0" collapsed="false">
      <c r="G10466" s="46" t="e">
        <f aca="false">E10466/D10466</f>
        <v>#DIV/0!</v>
      </c>
    </row>
    <row r="10467" customFormat="false" ht="12.75" hidden="false" customHeight="false" outlineLevel="0" collapsed="false">
      <c r="G10467" s="46" t="e">
        <f aca="false">E10467/D10467</f>
        <v>#DIV/0!</v>
      </c>
    </row>
    <row r="10468" customFormat="false" ht="12.75" hidden="false" customHeight="false" outlineLevel="0" collapsed="false">
      <c r="G10468" s="46" t="e">
        <f aca="false">E10468/D10468</f>
        <v>#DIV/0!</v>
      </c>
    </row>
    <row r="10469" customFormat="false" ht="12.75" hidden="false" customHeight="false" outlineLevel="0" collapsed="false">
      <c r="G10469" s="46" t="e">
        <f aca="false">E10469/D10469</f>
        <v>#DIV/0!</v>
      </c>
    </row>
    <row r="10470" customFormat="false" ht="12.75" hidden="false" customHeight="false" outlineLevel="0" collapsed="false">
      <c r="G10470" s="46" t="e">
        <f aca="false">E10470/D10470</f>
        <v>#DIV/0!</v>
      </c>
    </row>
    <row r="10471" customFormat="false" ht="12.75" hidden="false" customHeight="false" outlineLevel="0" collapsed="false">
      <c r="G10471" s="46" t="e">
        <f aca="false">E10471/D10471</f>
        <v>#DIV/0!</v>
      </c>
    </row>
    <row r="10472" customFormat="false" ht="12.75" hidden="false" customHeight="false" outlineLevel="0" collapsed="false">
      <c r="G10472" s="46" t="e">
        <f aca="false">E10472/D10472</f>
        <v>#DIV/0!</v>
      </c>
    </row>
    <row r="10473" customFormat="false" ht="12.75" hidden="false" customHeight="false" outlineLevel="0" collapsed="false">
      <c r="G10473" s="46" t="e">
        <f aca="false">E10473/D10473</f>
        <v>#DIV/0!</v>
      </c>
    </row>
    <row r="10474" customFormat="false" ht="12.75" hidden="false" customHeight="false" outlineLevel="0" collapsed="false">
      <c r="G10474" s="46" t="e">
        <f aca="false">E10474/D10474</f>
        <v>#DIV/0!</v>
      </c>
    </row>
    <row r="10475" customFormat="false" ht="12.75" hidden="false" customHeight="false" outlineLevel="0" collapsed="false">
      <c r="G10475" s="46" t="e">
        <f aca="false">E10475/D10475</f>
        <v>#DIV/0!</v>
      </c>
    </row>
    <row r="10476" customFormat="false" ht="12.75" hidden="false" customHeight="false" outlineLevel="0" collapsed="false">
      <c r="G10476" s="46" t="e">
        <f aca="false">E10476/D10476</f>
        <v>#DIV/0!</v>
      </c>
    </row>
    <row r="10477" customFormat="false" ht="12.75" hidden="false" customHeight="false" outlineLevel="0" collapsed="false">
      <c r="G10477" s="46" t="e">
        <f aca="false">E10477/D10477</f>
        <v>#DIV/0!</v>
      </c>
    </row>
    <row r="10478" customFormat="false" ht="12.75" hidden="false" customHeight="false" outlineLevel="0" collapsed="false">
      <c r="G10478" s="46" t="e">
        <f aca="false">E10478/D10478</f>
        <v>#DIV/0!</v>
      </c>
    </row>
    <row r="10479" customFormat="false" ht="12.75" hidden="false" customHeight="false" outlineLevel="0" collapsed="false">
      <c r="G10479" s="46" t="e">
        <f aca="false">E10479/D10479</f>
        <v>#DIV/0!</v>
      </c>
    </row>
    <row r="10480" customFormat="false" ht="12.75" hidden="false" customHeight="false" outlineLevel="0" collapsed="false">
      <c r="G10480" s="46" t="e">
        <f aca="false">E10480/D10480</f>
        <v>#DIV/0!</v>
      </c>
    </row>
    <row r="10481" customFormat="false" ht="12.75" hidden="false" customHeight="false" outlineLevel="0" collapsed="false">
      <c r="G10481" s="46" t="e">
        <f aca="false">E10481/D10481</f>
        <v>#DIV/0!</v>
      </c>
    </row>
    <row r="10482" customFormat="false" ht="12.75" hidden="false" customHeight="false" outlineLevel="0" collapsed="false">
      <c r="G10482" s="46" t="e">
        <f aca="false">E10482/D10482</f>
        <v>#DIV/0!</v>
      </c>
    </row>
    <row r="10483" customFormat="false" ht="12.75" hidden="false" customHeight="false" outlineLevel="0" collapsed="false">
      <c r="G10483" s="46" t="e">
        <f aca="false">E10483/D10483</f>
        <v>#DIV/0!</v>
      </c>
    </row>
    <row r="10484" customFormat="false" ht="12.75" hidden="false" customHeight="false" outlineLevel="0" collapsed="false">
      <c r="G10484" s="46" t="e">
        <f aca="false">E10484/D10484</f>
        <v>#DIV/0!</v>
      </c>
    </row>
    <row r="10485" customFormat="false" ht="12.75" hidden="false" customHeight="false" outlineLevel="0" collapsed="false">
      <c r="G10485" s="46" t="e">
        <f aca="false">E10485/D10485</f>
        <v>#DIV/0!</v>
      </c>
    </row>
    <row r="10486" customFormat="false" ht="12.75" hidden="false" customHeight="false" outlineLevel="0" collapsed="false">
      <c r="G10486" s="46" t="e">
        <f aca="false">E10486/D10486</f>
        <v>#DIV/0!</v>
      </c>
    </row>
    <row r="10487" customFormat="false" ht="12.75" hidden="false" customHeight="false" outlineLevel="0" collapsed="false">
      <c r="G10487" s="46" t="e">
        <f aca="false">E10487/D10487</f>
        <v>#DIV/0!</v>
      </c>
    </row>
    <row r="10488" customFormat="false" ht="12.75" hidden="false" customHeight="false" outlineLevel="0" collapsed="false">
      <c r="G10488" s="46" t="e">
        <f aca="false">E10488/D10488</f>
        <v>#DIV/0!</v>
      </c>
    </row>
    <row r="10489" customFormat="false" ht="12.75" hidden="false" customHeight="false" outlineLevel="0" collapsed="false">
      <c r="G10489" s="46" t="e">
        <f aca="false">E10489/D10489</f>
        <v>#DIV/0!</v>
      </c>
    </row>
    <row r="10490" customFormat="false" ht="12.75" hidden="false" customHeight="false" outlineLevel="0" collapsed="false">
      <c r="G10490" s="46" t="e">
        <f aca="false">E10490/D10490</f>
        <v>#DIV/0!</v>
      </c>
    </row>
    <row r="10491" customFormat="false" ht="12.75" hidden="false" customHeight="false" outlineLevel="0" collapsed="false">
      <c r="G10491" s="46" t="e">
        <f aca="false">E10491/D10491</f>
        <v>#DIV/0!</v>
      </c>
    </row>
    <row r="10492" customFormat="false" ht="12.75" hidden="false" customHeight="false" outlineLevel="0" collapsed="false">
      <c r="G10492" s="46" t="e">
        <f aca="false">E10492/D10492</f>
        <v>#DIV/0!</v>
      </c>
    </row>
    <row r="10493" customFormat="false" ht="12.75" hidden="false" customHeight="false" outlineLevel="0" collapsed="false">
      <c r="G10493" s="46" t="e">
        <f aca="false">E10493/D10493</f>
        <v>#DIV/0!</v>
      </c>
    </row>
    <row r="10494" customFormat="false" ht="12.75" hidden="false" customHeight="false" outlineLevel="0" collapsed="false">
      <c r="G10494" s="46" t="e">
        <f aca="false">E10494/D10494</f>
        <v>#DIV/0!</v>
      </c>
    </row>
    <row r="10495" customFormat="false" ht="12.75" hidden="false" customHeight="false" outlineLevel="0" collapsed="false">
      <c r="G10495" s="46" t="e">
        <f aca="false">E10495/D10495</f>
        <v>#DIV/0!</v>
      </c>
    </row>
    <row r="10496" customFormat="false" ht="12.75" hidden="false" customHeight="false" outlineLevel="0" collapsed="false">
      <c r="G10496" s="46" t="e">
        <f aca="false">E10496/D10496</f>
        <v>#DIV/0!</v>
      </c>
    </row>
    <row r="10497" customFormat="false" ht="12.75" hidden="false" customHeight="false" outlineLevel="0" collapsed="false">
      <c r="G10497" s="46" t="e">
        <f aca="false">E10497/D10497</f>
        <v>#DIV/0!</v>
      </c>
    </row>
    <row r="10498" customFormat="false" ht="12.75" hidden="false" customHeight="false" outlineLevel="0" collapsed="false">
      <c r="G10498" s="46" t="e">
        <f aca="false">E10498/D10498</f>
        <v>#DIV/0!</v>
      </c>
    </row>
    <row r="10499" customFormat="false" ht="12.75" hidden="false" customHeight="false" outlineLevel="0" collapsed="false">
      <c r="G10499" s="46" t="e">
        <f aca="false">E10499/D10499</f>
        <v>#DIV/0!</v>
      </c>
    </row>
    <row r="10500" customFormat="false" ht="12.75" hidden="false" customHeight="false" outlineLevel="0" collapsed="false">
      <c r="G10500" s="46" t="e">
        <f aca="false">E10500/D10500</f>
        <v>#DIV/0!</v>
      </c>
    </row>
    <row r="10501" customFormat="false" ht="12.75" hidden="false" customHeight="false" outlineLevel="0" collapsed="false">
      <c r="G10501" s="46" t="e">
        <f aca="false">E10501/D10501</f>
        <v>#DIV/0!</v>
      </c>
    </row>
    <row r="10502" customFormat="false" ht="12.75" hidden="false" customHeight="false" outlineLevel="0" collapsed="false">
      <c r="G10502" s="46" t="e">
        <f aca="false">E10502/D10502</f>
        <v>#DIV/0!</v>
      </c>
    </row>
    <row r="10503" customFormat="false" ht="12.75" hidden="false" customHeight="false" outlineLevel="0" collapsed="false">
      <c r="G10503" s="46" t="e">
        <f aca="false">E10503/D10503</f>
        <v>#DIV/0!</v>
      </c>
    </row>
    <row r="10504" customFormat="false" ht="12.75" hidden="false" customHeight="false" outlineLevel="0" collapsed="false">
      <c r="G10504" s="46" t="e">
        <f aca="false">E10504/D10504</f>
        <v>#DIV/0!</v>
      </c>
    </row>
    <row r="10505" customFormat="false" ht="12.75" hidden="false" customHeight="false" outlineLevel="0" collapsed="false">
      <c r="G10505" s="46" t="e">
        <f aca="false">E10505/D10505</f>
        <v>#DIV/0!</v>
      </c>
    </row>
    <row r="10506" customFormat="false" ht="12.75" hidden="false" customHeight="false" outlineLevel="0" collapsed="false">
      <c r="G10506" s="46" t="e">
        <f aca="false">E10506/D10506</f>
        <v>#DIV/0!</v>
      </c>
    </row>
    <row r="10507" customFormat="false" ht="12.75" hidden="false" customHeight="false" outlineLevel="0" collapsed="false">
      <c r="G10507" s="46" t="e">
        <f aca="false">E10507/D10507</f>
        <v>#DIV/0!</v>
      </c>
    </row>
    <row r="10508" customFormat="false" ht="12.75" hidden="false" customHeight="false" outlineLevel="0" collapsed="false">
      <c r="G10508" s="46" t="e">
        <f aca="false">E10508/D10508</f>
        <v>#DIV/0!</v>
      </c>
    </row>
    <row r="10509" customFormat="false" ht="12.75" hidden="false" customHeight="false" outlineLevel="0" collapsed="false">
      <c r="G10509" s="46" t="e">
        <f aca="false">E10509/D10509</f>
        <v>#DIV/0!</v>
      </c>
    </row>
    <row r="10510" customFormat="false" ht="12.75" hidden="false" customHeight="false" outlineLevel="0" collapsed="false">
      <c r="G10510" s="46" t="e">
        <f aca="false">E10510/D10510</f>
        <v>#DIV/0!</v>
      </c>
    </row>
    <row r="10511" customFormat="false" ht="12.75" hidden="false" customHeight="false" outlineLevel="0" collapsed="false">
      <c r="G10511" s="46" t="e">
        <f aca="false">E10511/D10511</f>
        <v>#DIV/0!</v>
      </c>
    </row>
    <row r="10512" customFormat="false" ht="12.75" hidden="false" customHeight="false" outlineLevel="0" collapsed="false">
      <c r="G10512" s="46" t="e">
        <f aca="false">E10512/D10512</f>
        <v>#DIV/0!</v>
      </c>
    </row>
    <row r="10513" customFormat="false" ht="12.75" hidden="false" customHeight="false" outlineLevel="0" collapsed="false">
      <c r="G10513" s="46" t="e">
        <f aca="false">E10513/D10513</f>
        <v>#DIV/0!</v>
      </c>
    </row>
    <row r="10514" customFormat="false" ht="12.75" hidden="false" customHeight="false" outlineLevel="0" collapsed="false">
      <c r="G10514" s="46" t="e">
        <f aca="false">E10514/D10514</f>
        <v>#DIV/0!</v>
      </c>
    </row>
    <row r="10515" customFormat="false" ht="12.75" hidden="false" customHeight="false" outlineLevel="0" collapsed="false">
      <c r="G10515" s="46" t="e">
        <f aca="false">E10515/D10515</f>
        <v>#DIV/0!</v>
      </c>
    </row>
    <row r="10516" customFormat="false" ht="12.75" hidden="false" customHeight="false" outlineLevel="0" collapsed="false">
      <c r="G10516" s="46" t="e">
        <f aca="false">E10516/D10516</f>
        <v>#DIV/0!</v>
      </c>
    </row>
    <row r="10517" customFormat="false" ht="12.75" hidden="false" customHeight="false" outlineLevel="0" collapsed="false">
      <c r="G10517" s="46" t="e">
        <f aca="false">E10517/D10517</f>
        <v>#DIV/0!</v>
      </c>
    </row>
    <row r="10518" customFormat="false" ht="12.75" hidden="false" customHeight="false" outlineLevel="0" collapsed="false">
      <c r="G10518" s="46" t="e">
        <f aca="false">E10518/D10518</f>
        <v>#DIV/0!</v>
      </c>
    </row>
    <row r="10519" customFormat="false" ht="12.75" hidden="false" customHeight="false" outlineLevel="0" collapsed="false">
      <c r="G10519" s="46" t="e">
        <f aca="false">E10519/D10519</f>
        <v>#DIV/0!</v>
      </c>
    </row>
    <row r="10520" customFormat="false" ht="12.75" hidden="false" customHeight="false" outlineLevel="0" collapsed="false">
      <c r="G10520" s="46" t="e">
        <f aca="false">E10520/D10520</f>
        <v>#DIV/0!</v>
      </c>
    </row>
    <row r="10521" customFormat="false" ht="12.75" hidden="false" customHeight="false" outlineLevel="0" collapsed="false">
      <c r="G10521" s="46" t="e">
        <f aca="false">E10521/D10521</f>
        <v>#DIV/0!</v>
      </c>
    </row>
    <row r="10522" customFormat="false" ht="12.75" hidden="false" customHeight="false" outlineLevel="0" collapsed="false">
      <c r="G10522" s="46" t="e">
        <f aca="false">E10522/D10522</f>
        <v>#DIV/0!</v>
      </c>
    </row>
    <row r="10523" customFormat="false" ht="12.75" hidden="false" customHeight="false" outlineLevel="0" collapsed="false">
      <c r="G10523" s="46" t="e">
        <f aca="false">E10523/D10523</f>
        <v>#DIV/0!</v>
      </c>
    </row>
    <row r="10524" customFormat="false" ht="12.75" hidden="false" customHeight="false" outlineLevel="0" collapsed="false">
      <c r="G10524" s="46" t="e">
        <f aca="false">E10524/D10524</f>
        <v>#DIV/0!</v>
      </c>
    </row>
    <row r="10525" customFormat="false" ht="12.75" hidden="false" customHeight="false" outlineLevel="0" collapsed="false">
      <c r="G10525" s="46" t="e">
        <f aca="false">E10525/D10525</f>
        <v>#DIV/0!</v>
      </c>
    </row>
    <row r="10526" customFormat="false" ht="12.75" hidden="false" customHeight="false" outlineLevel="0" collapsed="false">
      <c r="G10526" s="46" t="e">
        <f aca="false">E10526/D10526</f>
        <v>#DIV/0!</v>
      </c>
    </row>
    <row r="10527" customFormat="false" ht="12.75" hidden="false" customHeight="false" outlineLevel="0" collapsed="false">
      <c r="G10527" s="46" t="e">
        <f aca="false">E10527/D10527</f>
        <v>#DIV/0!</v>
      </c>
    </row>
    <row r="10528" customFormat="false" ht="12.75" hidden="false" customHeight="false" outlineLevel="0" collapsed="false">
      <c r="G10528" s="46" t="e">
        <f aca="false">E10528/D10528</f>
        <v>#DIV/0!</v>
      </c>
    </row>
    <row r="10529" customFormat="false" ht="12.75" hidden="false" customHeight="false" outlineLevel="0" collapsed="false">
      <c r="G10529" s="46" t="e">
        <f aca="false">E10529/D10529</f>
        <v>#DIV/0!</v>
      </c>
    </row>
    <row r="10530" customFormat="false" ht="12.75" hidden="false" customHeight="false" outlineLevel="0" collapsed="false">
      <c r="G10530" s="46" t="e">
        <f aca="false">E10530/D10530</f>
        <v>#DIV/0!</v>
      </c>
    </row>
    <row r="10531" customFormat="false" ht="12.75" hidden="false" customHeight="false" outlineLevel="0" collapsed="false">
      <c r="G10531" s="46" t="e">
        <f aca="false">E10531/D10531</f>
        <v>#DIV/0!</v>
      </c>
    </row>
    <row r="10532" customFormat="false" ht="12.75" hidden="false" customHeight="false" outlineLevel="0" collapsed="false">
      <c r="G10532" s="46" t="e">
        <f aca="false">E10532/D10532</f>
        <v>#DIV/0!</v>
      </c>
    </row>
    <row r="10533" customFormat="false" ht="12.75" hidden="false" customHeight="false" outlineLevel="0" collapsed="false">
      <c r="G10533" s="46" t="e">
        <f aca="false">E10533/D10533</f>
        <v>#DIV/0!</v>
      </c>
    </row>
    <row r="10534" customFormat="false" ht="12.75" hidden="false" customHeight="false" outlineLevel="0" collapsed="false">
      <c r="G10534" s="46" t="e">
        <f aca="false">E10534/D10534</f>
        <v>#DIV/0!</v>
      </c>
    </row>
    <row r="10535" customFormat="false" ht="12.75" hidden="false" customHeight="false" outlineLevel="0" collapsed="false">
      <c r="G10535" s="46" t="e">
        <f aca="false">E10535/D10535</f>
        <v>#DIV/0!</v>
      </c>
    </row>
    <row r="10536" customFormat="false" ht="12.75" hidden="false" customHeight="false" outlineLevel="0" collapsed="false">
      <c r="G10536" s="46" t="e">
        <f aca="false">E10536/D10536</f>
        <v>#DIV/0!</v>
      </c>
    </row>
    <row r="10537" customFormat="false" ht="12.75" hidden="false" customHeight="false" outlineLevel="0" collapsed="false">
      <c r="G10537" s="46" t="e">
        <f aca="false">E10537/D10537</f>
        <v>#DIV/0!</v>
      </c>
    </row>
    <row r="10538" customFormat="false" ht="12.75" hidden="false" customHeight="false" outlineLevel="0" collapsed="false">
      <c r="G10538" s="46" t="e">
        <f aca="false">E10538/D10538</f>
        <v>#DIV/0!</v>
      </c>
    </row>
    <row r="10539" customFormat="false" ht="12.75" hidden="false" customHeight="false" outlineLevel="0" collapsed="false">
      <c r="G10539" s="46" t="e">
        <f aca="false">E10539/D10539</f>
        <v>#DIV/0!</v>
      </c>
    </row>
    <row r="10540" customFormat="false" ht="12.75" hidden="false" customHeight="false" outlineLevel="0" collapsed="false">
      <c r="G10540" s="46" t="e">
        <f aca="false">E10540/D10540</f>
        <v>#DIV/0!</v>
      </c>
    </row>
    <row r="10541" customFormat="false" ht="12.75" hidden="false" customHeight="false" outlineLevel="0" collapsed="false">
      <c r="G10541" s="46" t="e">
        <f aca="false">E10541/D10541</f>
        <v>#DIV/0!</v>
      </c>
    </row>
    <row r="10542" customFormat="false" ht="12.75" hidden="false" customHeight="false" outlineLevel="0" collapsed="false">
      <c r="G10542" s="46" t="e">
        <f aca="false">E10542/D10542</f>
        <v>#DIV/0!</v>
      </c>
    </row>
    <row r="10543" customFormat="false" ht="12.75" hidden="false" customHeight="false" outlineLevel="0" collapsed="false">
      <c r="G10543" s="46" t="e">
        <f aca="false">E10543/D10543</f>
        <v>#DIV/0!</v>
      </c>
    </row>
    <row r="10544" customFormat="false" ht="12.75" hidden="false" customHeight="false" outlineLevel="0" collapsed="false">
      <c r="G10544" s="46" t="e">
        <f aca="false">E10544/D10544</f>
        <v>#DIV/0!</v>
      </c>
    </row>
    <row r="10545" customFormat="false" ht="12.75" hidden="false" customHeight="false" outlineLevel="0" collapsed="false">
      <c r="G10545" s="46" t="e">
        <f aca="false">E10545/D10545</f>
        <v>#DIV/0!</v>
      </c>
    </row>
    <row r="10546" customFormat="false" ht="12.75" hidden="false" customHeight="false" outlineLevel="0" collapsed="false">
      <c r="G10546" s="46" t="e">
        <f aca="false">E10546/D10546</f>
        <v>#DIV/0!</v>
      </c>
    </row>
    <row r="10547" customFormat="false" ht="12.75" hidden="false" customHeight="false" outlineLevel="0" collapsed="false">
      <c r="G10547" s="46" t="e">
        <f aca="false">E10547/D10547</f>
        <v>#DIV/0!</v>
      </c>
    </row>
    <row r="10548" customFormat="false" ht="12.75" hidden="false" customHeight="false" outlineLevel="0" collapsed="false">
      <c r="G10548" s="46" t="e">
        <f aca="false">E10548/D10548</f>
        <v>#DIV/0!</v>
      </c>
    </row>
    <row r="10549" customFormat="false" ht="12.75" hidden="false" customHeight="false" outlineLevel="0" collapsed="false">
      <c r="G10549" s="46" t="e">
        <f aca="false">E10549/D10549</f>
        <v>#DIV/0!</v>
      </c>
    </row>
    <row r="10550" customFormat="false" ht="12.75" hidden="false" customHeight="false" outlineLevel="0" collapsed="false">
      <c r="G10550" s="46" t="e">
        <f aca="false">E10550/D10550</f>
        <v>#DIV/0!</v>
      </c>
    </row>
    <row r="10551" customFormat="false" ht="12.75" hidden="false" customHeight="false" outlineLevel="0" collapsed="false">
      <c r="G10551" s="46" t="e">
        <f aca="false">E10551/D10551</f>
        <v>#DIV/0!</v>
      </c>
    </row>
    <row r="10552" customFormat="false" ht="12.75" hidden="false" customHeight="false" outlineLevel="0" collapsed="false">
      <c r="G10552" s="46" t="e">
        <f aca="false">E10552/D10552</f>
        <v>#DIV/0!</v>
      </c>
    </row>
    <row r="10553" customFormat="false" ht="12.75" hidden="false" customHeight="false" outlineLevel="0" collapsed="false">
      <c r="G10553" s="46" t="e">
        <f aca="false">E10553/D10553</f>
        <v>#DIV/0!</v>
      </c>
    </row>
    <row r="10554" customFormat="false" ht="12.75" hidden="false" customHeight="false" outlineLevel="0" collapsed="false">
      <c r="G10554" s="46" t="e">
        <f aca="false">E10554/D10554</f>
        <v>#DIV/0!</v>
      </c>
    </row>
    <row r="10555" customFormat="false" ht="12.75" hidden="false" customHeight="false" outlineLevel="0" collapsed="false">
      <c r="G10555" s="46" t="e">
        <f aca="false">E10555/D10555</f>
        <v>#DIV/0!</v>
      </c>
    </row>
    <row r="10556" customFormat="false" ht="12.75" hidden="false" customHeight="false" outlineLevel="0" collapsed="false">
      <c r="G10556" s="46" t="e">
        <f aca="false">E10556/D10556</f>
        <v>#DIV/0!</v>
      </c>
    </row>
    <row r="10557" customFormat="false" ht="12.75" hidden="false" customHeight="false" outlineLevel="0" collapsed="false">
      <c r="G10557" s="46" t="e">
        <f aca="false">E10557/D10557</f>
        <v>#DIV/0!</v>
      </c>
    </row>
    <row r="10558" customFormat="false" ht="12.75" hidden="false" customHeight="false" outlineLevel="0" collapsed="false">
      <c r="G10558" s="46" t="e">
        <f aca="false">E10558/D10558</f>
        <v>#DIV/0!</v>
      </c>
    </row>
    <row r="10559" customFormat="false" ht="12.75" hidden="false" customHeight="false" outlineLevel="0" collapsed="false">
      <c r="G10559" s="46" t="e">
        <f aca="false">E10559/D10559</f>
        <v>#DIV/0!</v>
      </c>
    </row>
    <row r="10560" customFormat="false" ht="12.75" hidden="false" customHeight="false" outlineLevel="0" collapsed="false">
      <c r="G10560" s="46" t="e">
        <f aca="false">E10560/D10560</f>
        <v>#DIV/0!</v>
      </c>
    </row>
    <row r="10561" customFormat="false" ht="12.75" hidden="false" customHeight="false" outlineLevel="0" collapsed="false">
      <c r="G10561" s="46" t="e">
        <f aca="false">E10561/D10561</f>
        <v>#DIV/0!</v>
      </c>
    </row>
    <row r="10562" customFormat="false" ht="12.75" hidden="false" customHeight="false" outlineLevel="0" collapsed="false">
      <c r="G10562" s="46" t="e">
        <f aca="false">E10562/D10562</f>
        <v>#DIV/0!</v>
      </c>
    </row>
    <row r="10563" customFormat="false" ht="12.75" hidden="false" customHeight="false" outlineLevel="0" collapsed="false">
      <c r="G10563" s="46" t="e">
        <f aca="false">E10563/D10563</f>
        <v>#DIV/0!</v>
      </c>
    </row>
    <row r="10564" customFormat="false" ht="12.75" hidden="false" customHeight="false" outlineLevel="0" collapsed="false">
      <c r="G10564" s="46" t="e">
        <f aca="false">E10564/D10564</f>
        <v>#DIV/0!</v>
      </c>
    </row>
    <row r="10565" customFormat="false" ht="12.75" hidden="false" customHeight="false" outlineLevel="0" collapsed="false">
      <c r="G10565" s="46" t="e">
        <f aca="false">E10565/D10565</f>
        <v>#DIV/0!</v>
      </c>
    </row>
    <row r="10566" customFormat="false" ht="12.75" hidden="false" customHeight="false" outlineLevel="0" collapsed="false">
      <c r="G10566" s="46" t="e">
        <f aca="false">E10566/D10566</f>
        <v>#DIV/0!</v>
      </c>
    </row>
    <row r="10567" customFormat="false" ht="12.75" hidden="false" customHeight="false" outlineLevel="0" collapsed="false">
      <c r="G10567" s="46" t="e">
        <f aca="false">E10567/D10567</f>
        <v>#DIV/0!</v>
      </c>
    </row>
    <row r="10568" customFormat="false" ht="12.75" hidden="false" customHeight="false" outlineLevel="0" collapsed="false">
      <c r="G10568" s="46" t="e">
        <f aca="false">E10568/D10568</f>
        <v>#DIV/0!</v>
      </c>
    </row>
    <row r="10569" customFormat="false" ht="12.75" hidden="false" customHeight="false" outlineLevel="0" collapsed="false">
      <c r="G10569" s="46" t="e">
        <f aca="false">E10569/D10569</f>
        <v>#DIV/0!</v>
      </c>
    </row>
    <row r="10570" customFormat="false" ht="12.75" hidden="false" customHeight="false" outlineLevel="0" collapsed="false">
      <c r="G10570" s="46" t="e">
        <f aca="false">E10570/D10570</f>
        <v>#DIV/0!</v>
      </c>
    </row>
    <row r="10571" customFormat="false" ht="12.75" hidden="false" customHeight="false" outlineLevel="0" collapsed="false">
      <c r="G10571" s="46" t="e">
        <f aca="false">E10571/D10571</f>
        <v>#DIV/0!</v>
      </c>
    </row>
    <row r="10572" customFormat="false" ht="12.75" hidden="false" customHeight="false" outlineLevel="0" collapsed="false">
      <c r="G10572" s="46" t="e">
        <f aca="false">E10572/D10572</f>
        <v>#DIV/0!</v>
      </c>
    </row>
    <row r="10573" customFormat="false" ht="12.75" hidden="false" customHeight="false" outlineLevel="0" collapsed="false">
      <c r="G10573" s="46" t="e">
        <f aca="false">E10573/D10573</f>
        <v>#DIV/0!</v>
      </c>
    </row>
    <row r="10574" customFormat="false" ht="12.75" hidden="false" customHeight="false" outlineLevel="0" collapsed="false">
      <c r="G10574" s="46" t="e">
        <f aca="false">E10574/D10574</f>
        <v>#DIV/0!</v>
      </c>
    </row>
    <row r="10575" customFormat="false" ht="12.75" hidden="false" customHeight="false" outlineLevel="0" collapsed="false">
      <c r="G10575" s="46" t="e">
        <f aca="false">E10575/D10575</f>
        <v>#DIV/0!</v>
      </c>
    </row>
    <row r="10576" customFormat="false" ht="12.75" hidden="false" customHeight="false" outlineLevel="0" collapsed="false">
      <c r="G10576" s="46" t="e">
        <f aca="false">E10576/D10576</f>
        <v>#DIV/0!</v>
      </c>
    </row>
    <row r="10577" customFormat="false" ht="12.75" hidden="false" customHeight="false" outlineLevel="0" collapsed="false">
      <c r="G10577" s="46" t="e">
        <f aca="false">E10577/D10577</f>
        <v>#DIV/0!</v>
      </c>
    </row>
    <row r="10578" customFormat="false" ht="12.75" hidden="false" customHeight="false" outlineLevel="0" collapsed="false">
      <c r="G10578" s="46" t="e">
        <f aca="false">E10578/D10578</f>
        <v>#DIV/0!</v>
      </c>
    </row>
    <row r="10579" customFormat="false" ht="12.75" hidden="false" customHeight="false" outlineLevel="0" collapsed="false">
      <c r="G10579" s="46" t="e">
        <f aca="false">E10579/D10579</f>
        <v>#DIV/0!</v>
      </c>
    </row>
    <row r="10580" customFormat="false" ht="12.75" hidden="false" customHeight="false" outlineLevel="0" collapsed="false">
      <c r="G10580" s="46" t="e">
        <f aca="false">E10580/D10580</f>
        <v>#DIV/0!</v>
      </c>
    </row>
    <row r="10581" customFormat="false" ht="12.75" hidden="false" customHeight="false" outlineLevel="0" collapsed="false">
      <c r="G10581" s="46" t="e">
        <f aca="false">E10581/D10581</f>
        <v>#DIV/0!</v>
      </c>
    </row>
    <row r="10582" customFormat="false" ht="12.75" hidden="false" customHeight="false" outlineLevel="0" collapsed="false">
      <c r="G10582" s="46" t="e">
        <f aca="false">E10582/D10582</f>
        <v>#DIV/0!</v>
      </c>
    </row>
    <row r="10583" customFormat="false" ht="12.75" hidden="false" customHeight="false" outlineLevel="0" collapsed="false">
      <c r="G10583" s="46" t="e">
        <f aca="false">E10583/D10583</f>
        <v>#DIV/0!</v>
      </c>
    </row>
    <row r="10584" customFormat="false" ht="12.75" hidden="false" customHeight="false" outlineLevel="0" collapsed="false">
      <c r="G10584" s="46" t="e">
        <f aca="false">E10584/D10584</f>
        <v>#DIV/0!</v>
      </c>
    </row>
    <row r="10585" customFormat="false" ht="12.75" hidden="false" customHeight="false" outlineLevel="0" collapsed="false">
      <c r="G10585" s="46" t="e">
        <f aca="false">E10585/D10585</f>
        <v>#DIV/0!</v>
      </c>
    </row>
    <row r="10586" customFormat="false" ht="12.75" hidden="false" customHeight="false" outlineLevel="0" collapsed="false">
      <c r="G10586" s="46" t="e">
        <f aca="false">E10586/D10586</f>
        <v>#DIV/0!</v>
      </c>
    </row>
    <row r="10587" customFormat="false" ht="12.75" hidden="false" customHeight="false" outlineLevel="0" collapsed="false">
      <c r="G10587" s="46" t="e">
        <f aca="false">E10587/D10587</f>
        <v>#DIV/0!</v>
      </c>
    </row>
    <row r="10588" customFormat="false" ht="12.75" hidden="false" customHeight="false" outlineLevel="0" collapsed="false">
      <c r="G10588" s="46" t="e">
        <f aca="false">E10588/D10588</f>
        <v>#DIV/0!</v>
      </c>
    </row>
    <row r="10589" customFormat="false" ht="12.75" hidden="false" customHeight="false" outlineLevel="0" collapsed="false">
      <c r="G10589" s="46" t="e">
        <f aca="false">E10589/D10589</f>
        <v>#DIV/0!</v>
      </c>
    </row>
    <row r="10590" customFormat="false" ht="12.75" hidden="false" customHeight="false" outlineLevel="0" collapsed="false">
      <c r="G10590" s="46" t="e">
        <f aca="false">E10590/D10590</f>
        <v>#DIV/0!</v>
      </c>
    </row>
    <row r="10591" customFormat="false" ht="12.75" hidden="false" customHeight="false" outlineLevel="0" collapsed="false">
      <c r="G10591" s="46" t="e">
        <f aca="false">E10591/D10591</f>
        <v>#DIV/0!</v>
      </c>
    </row>
    <row r="10592" customFormat="false" ht="12.75" hidden="false" customHeight="false" outlineLevel="0" collapsed="false">
      <c r="G10592" s="46" t="e">
        <f aca="false">E10592/D10592</f>
        <v>#DIV/0!</v>
      </c>
    </row>
    <row r="10593" customFormat="false" ht="12.75" hidden="false" customHeight="false" outlineLevel="0" collapsed="false">
      <c r="G10593" s="46" t="e">
        <f aca="false">E10593/D10593</f>
        <v>#DIV/0!</v>
      </c>
    </row>
    <row r="10594" customFormat="false" ht="12.75" hidden="false" customHeight="false" outlineLevel="0" collapsed="false">
      <c r="G10594" s="46" t="e">
        <f aca="false">E10594/D10594</f>
        <v>#DIV/0!</v>
      </c>
    </row>
    <row r="10595" customFormat="false" ht="12.75" hidden="false" customHeight="false" outlineLevel="0" collapsed="false">
      <c r="G10595" s="46" t="e">
        <f aca="false">E10595/D10595</f>
        <v>#DIV/0!</v>
      </c>
    </row>
    <row r="10596" customFormat="false" ht="12.75" hidden="false" customHeight="false" outlineLevel="0" collapsed="false">
      <c r="G10596" s="46" t="e">
        <f aca="false">E10596/D10596</f>
        <v>#DIV/0!</v>
      </c>
    </row>
    <row r="10597" customFormat="false" ht="12.75" hidden="false" customHeight="false" outlineLevel="0" collapsed="false">
      <c r="G10597" s="46" t="e">
        <f aca="false">E10597/D10597</f>
        <v>#DIV/0!</v>
      </c>
    </row>
    <row r="10598" customFormat="false" ht="12.75" hidden="false" customHeight="false" outlineLevel="0" collapsed="false">
      <c r="G10598" s="46" t="e">
        <f aca="false">E10598/D10598</f>
        <v>#DIV/0!</v>
      </c>
    </row>
    <row r="10599" customFormat="false" ht="12.75" hidden="false" customHeight="false" outlineLevel="0" collapsed="false">
      <c r="G10599" s="46" t="e">
        <f aca="false">E10599/D10599</f>
        <v>#DIV/0!</v>
      </c>
    </row>
    <row r="10600" customFormat="false" ht="12.75" hidden="false" customHeight="false" outlineLevel="0" collapsed="false">
      <c r="G10600" s="46" t="e">
        <f aca="false">E10600/D10600</f>
        <v>#DIV/0!</v>
      </c>
    </row>
    <row r="10601" customFormat="false" ht="12.75" hidden="false" customHeight="false" outlineLevel="0" collapsed="false">
      <c r="G10601" s="46" t="e">
        <f aca="false">E10601/D10601</f>
        <v>#DIV/0!</v>
      </c>
    </row>
    <row r="10602" customFormat="false" ht="12.75" hidden="false" customHeight="false" outlineLevel="0" collapsed="false">
      <c r="G10602" s="46" t="e">
        <f aca="false">E10602/D10602</f>
        <v>#DIV/0!</v>
      </c>
    </row>
    <row r="10603" customFormat="false" ht="12.75" hidden="false" customHeight="false" outlineLevel="0" collapsed="false">
      <c r="G10603" s="46" t="e">
        <f aca="false">E10603/D10603</f>
        <v>#DIV/0!</v>
      </c>
    </row>
    <row r="10604" customFormat="false" ht="12.75" hidden="false" customHeight="false" outlineLevel="0" collapsed="false">
      <c r="G10604" s="46" t="e">
        <f aca="false">E10604/D10604</f>
        <v>#DIV/0!</v>
      </c>
    </row>
    <row r="10605" customFormat="false" ht="12.75" hidden="false" customHeight="false" outlineLevel="0" collapsed="false">
      <c r="G10605" s="46" t="e">
        <f aca="false">E10605/D10605</f>
        <v>#DIV/0!</v>
      </c>
    </row>
    <row r="10606" customFormat="false" ht="12.75" hidden="false" customHeight="false" outlineLevel="0" collapsed="false">
      <c r="G10606" s="46" t="e">
        <f aca="false">E10606/D10606</f>
        <v>#DIV/0!</v>
      </c>
    </row>
    <row r="10607" customFormat="false" ht="12.75" hidden="false" customHeight="false" outlineLevel="0" collapsed="false">
      <c r="G10607" s="46" t="e">
        <f aca="false">E10607/D10607</f>
        <v>#DIV/0!</v>
      </c>
    </row>
    <row r="10608" customFormat="false" ht="12.75" hidden="false" customHeight="false" outlineLevel="0" collapsed="false">
      <c r="G10608" s="46" t="e">
        <f aca="false">E10608/D10608</f>
        <v>#DIV/0!</v>
      </c>
    </row>
    <row r="10609" customFormat="false" ht="12.75" hidden="false" customHeight="false" outlineLevel="0" collapsed="false">
      <c r="G10609" s="46" t="e">
        <f aca="false">E10609/D10609</f>
        <v>#DIV/0!</v>
      </c>
    </row>
    <row r="10610" customFormat="false" ht="12.75" hidden="false" customHeight="false" outlineLevel="0" collapsed="false">
      <c r="G10610" s="46" t="e">
        <f aca="false">E10610/D10610</f>
        <v>#DIV/0!</v>
      </c>
    </row>
    <row r="10611" customFormat="false" ht="12.75" hidden="false" customHeight="false" outlineLevel="0" collapsed="false">
      <c r="G10611" s="46" t="e">
        <f aca="false">E10611/D10611</f>
        <v>#DIV/0!</v>
      </c>
    </row>
    <row r="10612" customFormat="false" ht="12.75" hidden="false" customHeight="false" outlineLevel="0" collapsed="false">
      <c r="G10612" s="46" t="e">
        <f aca="false">E10612/D10612</f>
        <v>#DIV/0!</v>
      </c>
    </row>
    <row r="10613" customFormat="false" ht="12.75" hidden="false" customHeight="false" outlineLevel="0" collapsed="false">
      <c r="G10613" s="46" t="e">
        <f aca="false">E10613/D10613</f>
        <v>#DIV/0!</v>
      </c>
    </row>
    <row r="10614" customFormat="false" ht="12.75" hidden="false" customHeight="false" outlineLevel="0" collapsed="false">
      <c r="G10614" s="46" t="e">
        <f aca="false">E10614/D10614</f>
        <v>#DIV/0!</v>
      </c>
    </row>
    <row r="10615" customFormat="false" ht="12.75" hidden="false" customHeight="false" outlineLevel="0" collapsed="false">
      <c r="G10615" s="46" t="e">
        <f aca="false">E10615/D10615</f>
        <v>#DIV/0!</v>
      </c>
    </row>
    <row r="10616" customFormat="false" ht="12.75" hidden="false" customHeight="false" outlineLevel="0" collapsed="false">
      <c r="G10616" s="46" t="e">
        <f aca="false">E10616/D10616</f>
        <v>#DIV/0!</v>
      </c>
    </row>
    <row r="10617" customFormat="false" ht="12.75" hidden="false" customHeight="false" outlineLevel="0" collapsed="false">
      <c r="G10617" s="46" t="e">
        <f aca="false">E10617/D10617</f>
        <v>#DIV/0!</v>
      </c>
    </row>
    <row r="10618" customFormat="false" ht="12.75" hidden="false" customHeight="false" outlineLevel="0" collapsed="false">
      <c r="G10618" s="46" t="e">
        <f aca="false">E10618/D10618</f>
        <v>#DIV/0!</v>
      </c>
    </row>
    <row r="10619" customFormat="false" ht="12.75" hidden="false" customHeight="false" outlineLevel="0" collapsed="false">
      <c r="G10619" s="46" t="e">
        <f aca="false">E10619/D10619</f>
        <v>#DIV/0!</v>
      </c>
    </row>
    <row r="10620" customFormat="false" ht="12.75" hidden="false" customHeight="false" outlineLevel="0" collapsed="false">
      <c r="G10620" s="46" t="e">
        <f aca="false">E10620/D10620</f>
        <v>#DIV/0!</v>
      </c>
    </row>
    <row r="10621" customFormat="false" ht="12.75" hidden="false" customHeight="false" outlineLevel="0" collapsed="false">
      <c r="G10621" s="46" t="e">
        <f aca="false">E10621/D10621</f>
        <v>#DIV/0!</v>
      </c>
    </row>
    <row r="10622" customFormat="false" ht="12.75" hidden="false" customHeight="false" outlineLevel="0" collapsed="false">
      <c r="G10622" s="46" t="e">
        <f aca="false">E10622/D10622</f>
        <v>#DIV/0!</v>
      </c>
    </row>
    <row r="10623" customFormat="false" ht="12.75" hidden="false" customHeight="false" outlineLevel="0" collapsed="false">
      <c r="G10623" s="46" t="e">
        <f aca="false">E10623/D10623</f>
        <v>#DIV/0!</v>
      </c>
    </row>
    <row r="10624" customFormat="false" ht="12.75" hidden="false" customHeight="false" outlineLevel="0" collapsed="false">
      <c r="G10624" s="46" t="e">
        <f aca="false">E10624/D10624</f>
        <v>#DIV/0!</v>
      </c>
    </row>
    <row r="10625" customFormat="false" ht="12.75" hidden="false" customHeight="false" outlineLevel="0" collapsed="false">
      <c r="G10625" s="46" t="e">
        <f aca="false">E10625/D10625</f>
        <v>#DIV/0!</v>
      </c>
    </row>
    <row r="10626" customFormat="false" ht="12.75" hidden="false" customHeight="false" outlineLevel="0" collapsed="false">
      <c r="G10626" s="46" t="e">
        <f aca="false">E10626/D10626</f>
        <v>#DIV/0!</v>
      </c>
    </row>
    <row r="10627" customFormat="false" ht="12.75" hidden="false" customHeight="false" outlineLevel="0" collapsed="false">
      <c r="G10627" s="46" t="e">
        <f aca="false">E10627/D10627</f>
        <v>#DIV/0!</v>
      </c>
    </row>
    <row r="10628" customFormat="false" ht="12.75" hidden="false" customHeight="false" outlineLevel="0" collapsed="false">
      <c r="G10628" s="46" t="e">
        <f aca="false">E10628/D10628</f>
        <v>#DIV/0!</v>
      </c>
    </row>
    <row r="10629" customFormat="false" ht="12.75" hidden="false" customHeight="false" outlineLevel="0" collapsed="false">
      <c r="G10629" s="46" t="e">
        <f aca="false">E10629/D10629</f>
        <v>#DIV/0!</v>
      </c>
    </row>
    <row r="10630" customFormat="false" ht="12.75" hidden="false" customHeight="false" outlineLevel="0" collapsed="false">
      <c r="G10630" s="46" t="e">
        <f aca="false">E10630/D10630</f>
        <v>#DIV/0!</v>
      </c>
    </row>
    <row r="10631" customFormat="false" ht="12.75" hidden="false" customHeight="false" outlineLevel="0" collapsed="false">
      <c r="G10631" s="46" t="e">
        <f aca="false">E10631/D10631</f>
        <v>#DIV/0!</v>
      </c>
    </row>
    <row r="10632" customFormat="false" ht="12.75" hidden="false" customHeight="false" outlineLevel="0" collapsed="false">
      <c r="G10632" s="46" t="e">
        <f aca="false">E10632/D10632</f>
        <v>#DIV/0!</v>
      </c>
    </row>
    <row r="10633" customFormat="false" ht="12.75" hidden="false" customHeight="false" outlineLevel="0" collapsed="false">
      <c r="G10633" s="46" t="e">
        <f aca="false">E10633/D10633</f>
        <v>#DIV/0!</v>
      </c>
    </row>
    <row r="10634" customFormat="false" ht="12.75" hidden="false" customHeight="false" outlineLevel="0" collapsed="false">
      <c r="G10634" s="46" t="e">
        <f aca="false">E10634/D10634</f>
        <v>#DIV/0!</v>
      </c>
    </row>
    <row r="10635" customFormat="false" ht="12.75" hidden="false" customHeight="false" outlineLevel="0" collapsed="false">
      <c r="G10635" s="46" t="e">
        <f aca="false">E10635/D10635</f>
        <v>#DIV/0!</v>
      </c>
    </row>
    <row r="10636" customFormat="false" ht="12.75" hidden="false" customHeight="false" outlineLevel="0" collapsed="false">
      <c r="G10636" s="46" t="e">
        <f aca="false">E10636/D10636</f>
        <v>#DIV/0!</v>
      </c>
    </row>
    <row r="10637" customFormat="false" ht="12.75" hidden="false" customHeight="false" outlineLevel="0" collapsed="false">
      <c r="G10637" s="46" t="e">
        <f aca="false">E10637/D10637</f>
        <v>#DIV/0!</v>
      </c>
    </row>
    <row r="10638" customFormat="false" ht="12.75" hidden="false" customHeight="false" outlineLevel="0" collapsed="false">
      <c r="G10638" s="46" t="e">
        <f aca="false">E10638/D10638</f>
        <v>#DIV/0!</v>
      </c>
    </row>
    <row r="10639" customFormat="false" ht="12.75" hidden="false" customHeight="false" outlineLevel="0" collapsed="false">
      <c r="G10639" s="46" t="e">
        <f aca="false">E10639/D10639</f>
        <v>#DIV/0!</v>
      </c>
    </row>
    <row r="10640" customFormat="false" ht="12.75" hidden="false" customHeight="false" outlineLevel="0" collapsed="false">
      <c r="G10640" s="46" t="e">
        <f aca="false">E10640/D10640</f>
        <v>#DIV/0!</v>
      </c>
    </row>
    <row r="10641" customFormat="false" ht="12.75" hidden="false" customHeight="false" outlineLevel="0" collapsed="false">
      <c r="G10641" s="46" t="e">
        <f aca="false">E10641/D10641</f>
        <v>#DIV/0!</v>
      </c>
    </row>
    <row r="10642" customFormat="false" ht="12.75" hidden="false" customHeight="false" outlineLevel="0" collapsed="false">
      <c r="G10642" s="46" t="e">
        <f aca="false">E10642/D10642</f>
        <v>#DIV/0!</v>
      </c>
    </row>
    <row r="10643" customFormat="false" ht="12.75" hidden="false" customHeight="false" outlineLevel="0" collapsed="false">
      <c r="G10643" s="46" t="e">
        <f aca="false">E10643/D10643</f>
        <v>#DIV/0!</v>
      </c>
    </row>
    <row r="10644" customFormat="false" ht="12.75" hidden="false" customHeight="false" outlineLevel="0" collapsed="false">
      <c r="G10644" s="46" t="e">
        <f aca="false">E10644/D10644</f>
        <v>#DIV/0!</v>
      </c>
    </row>
    <row r="10645" customFormat="false" ht="12.75" hidden="false" customHeight="false" outlineLevel="0" collapsed="false">
      <c r="G10645" s="46" t="e">
        <f aca="false">E10645/D10645</f>
        <v>#DIV/0!</v>
      </c>
    </row>
    <row r="10646" customFormat="false" ht="12.75" hidden="false" customHeight="false" outlineLevel="0" collapsed="false">
      <c r="G10646" s="46" t="e">
        <f aca="false">E10646/D10646</f>
        <v>#DIV/0!</v>
      </c>
    </row>
    <row r="10647" customFormat="false" ht="12.75" hidden="false" customHeight="false" outlineLevel="0" collapsed="false">
      <c r="G10647" s="46" t="e">
        <f aca="false">E10647/D10647</f>
        <v>#DIV/0!</v>
      </c>
    </row>
    <row r="10648" customFormat="false" ht="12.75" hidden="false" customHeight="false" outlineLevel="0" collapsed="false">
      <c r="G10648" s="46" t="e">
        <f aca="false">E10648/D10648</f>
        <v>#DIV/0!</v>
      </c>
    </row>
    <row r="10649" customFormat="false" ht="12.75" hidden="false" customHeight="false" outlineLevel="0" collapsed="false">
      <c r="G10649" s="46" t="e">
        <f aca="false">E10649/D10649</f>
        <v>#DIV/0!</v>
      </c>
    </row>
    <row r="10650" customFormat="false" ht="12.75" hidden="false" customHeight="false" outlineLevel="0" collapsed="false">
      <c r="G10650" s="46" t="e">
        <f aca="false">E10650/D10650</f>
        <v>#DIV/0!</v>
      </c>
    </row>
    <row r="10651" customFormat="false" ht="12.75" hidden="false" customHeight="false" outlineLevel="0" collapsed="false">
      <c r="G10651" s="46" t="e">
        <f aca="false">E10651/D10651</f>
        <v>#DIV/0!</v>
      </c>
    </row>
    <row r="10652" customFormat="false" ht="12.75" hidden="false" customHeight="false" outlineLevel="0" collapsed="false">
      <c r="G10652" s="46" t="e">
        <f aca="false">E10652/D10652</f>
        <v>#DIV/0!</v>
      </c>
    </row>
    <row r="10653" customFormat="false" ht="12.75" hidden="false" customHeight="false" outlineLevel="0" collapsed="false">
      <c r="G10653" s="46" t="e">
        <f aca="false">E10653/D10653</f>
        <v>#DIV/0!</v>
      </c>
    </row>
    <row r="10654" customFormat="false" ht="12.75" hidden="false" customHeight="false" outlineLevel="0" collapsed="false">
      <c r="G10654" s="46" t="e">
        <f aca="false">E10654/D10654</f>
        <v>#DIV/0!</v>
      </c>
    </row>
    <row r="10655" customFormat="false" ht="12.75" hidden="false" customHeight="false" outlineLevel="0" collapsed="false">
      <c r="G10655" s="46" t="e">
        <f aca="false">E10655/D10655</f>
        <v>#DIV/0!</v>
      </c>
    </row>
    <row r="10656" customFormat="false" ht="12.75" hidden="false" customHeight="false" outlineLevel="0" collapsed="false">
      <c r="G10656" s="46" t="e">
        <f aca="false">E10656/D10656</f>
        <v>#DIV/0!</v>
      </c>
    </row>
    <row r="10657" customFormat="false" ht="12.75" hidden="false" customHeight="false" outlineLevel="0" collapsed="false">
      <c r="G10657" s="46" t="e">
        <f aca="false">E10657/D10657</f>
        <v>#DIV/0!</v>
      </c>
    </row>
    <row r="10658" customFormat="false" ht="12.75" hidden="false" customHeight="false" outlineLevel="0" collapsed="false">
      <c r="G10658" s="46" t="e">
        <f aca="false">E10658/D10658</f>
        <v>#DIV/0!</v>
      </c>
    </row>
    <row r="10659" customFormat="false" ht="12.75" hidden="false" customHeight="false" outlineLevel="0" collapsed="false">
      <c r="G10659" s="46" t="e">
        <f aca="false">E10659/D10659</f>
        <v>#DIV/0!</v>
      </c>
    </row>
    <row r="10660" customFormat="false" ht="12.75" hidden="false" customHeight="false" outlineLevel="0" collapsed="false">
      <c r="G10660" s="46" t="e">
        <f aca="false">E10660/D10660</f>
        <v>#DIV/0!</v>
      </c>
    </row>
    <row r="10661" customFormat="false" ht="12.75" hidden="false" customHeight="false" outlineLevel="0" collapsed="false">
      <c r="G10661" s="46" t="e">
        <f aca="false">E10661/D10661</f>
        <v>#DIV/0!</v>
      </c>
    </row>
    <row r="10662" customFormat="false" ht="12.75" hidden="false" customHeight="false" outlineLevel="0" collapsed="false">
      <c r="G10662" s="46" t="e">
        <f aca="false">E10662/D10662</f>
        <v>#DIV/0!</v>
      </c>
    </row>
    <row r="10663" customFormat="false" ht="12.75" hidden="false" customHeight="false" outlineLevel="0" collapsed="false">
      <c r="G10663" s="46" t="e">
        <f aca="false">E10663/D10663</f>
        <v>#DIV/0!</v>
      </c>
    </row>
    <row r="10664" customFormat="false" ht="12.75" hidden="false" customHeight="false" outlineLevel="0" collapsed="false">
      <c r="G10664" s="46" t="e">
        <f aca="false">E10664/D10664</f>
        <v>#DIV/0!</v>
      </c>
    </row>
    <row r="10665" customFormat="false" ht="12.75" hidden="false" customHeight="false" outlineLevel="0" collapsed="false">
      <c r="G10665" s="46" t="e">
        <f aca="false">E10665/D10665</f>
        <v>#DIV/0!</v>
      </c>
    </row>
    <row r="10666" customFormat="false" ht="12.75" hidden="false" customHeight="false" outlineLevel="0" collapsed="false">
      <c r="G10666" s="46" t="e">
        <f aca="false">E10666/D10666</f>
        <v>#DIV/0!</v>
      </c>
    </row>
    <row r="10667" customFormat="false" ht="12.75" hidden="false" customHeight="false" outlineLevel="0" collapsed="false">
      <c r="G10667" s="46" t="e">
        <f aca="false">E10667/D10667</f>
        <v>#DIV/0!</v>
      </c>
    </row>
    <row r="10668" customFormat="false" ht="12.75" hidden="false" customHeight="false" outlineLevel="0" collapsed="false">
      <c r="G10668" s="46" t="e">
        <f aca="false">E10668/D10668</f>
        <v>#DIV/0!</v>
      </c>
    </row>
    <row r="10669" customFormat="false" ht="12.75" hidden="false" customHeight="false" outlineLevel="0" collapsed="false">
      <c r="G10669" s="46" t="e">
        <f aca="false">E10669/D10669</f>
        <v>#DIV/0!</v>
      </c>
    </row>
    <row r="10670" customFormat="false" ht="12.75" hidden="false" customHeight="false" outlineLevel="0" collapsed="false">
      <c r="G10670" s="46" t="e">
        <f aca="false">E10670/D10670</f>
        <v>#DIV/0!</v>
      </c>
    </row>
    <row r="10671" customFormat="false" ht="12.75" hidden="false" customHeight="false" outlineLevel="0" collapsed="false">
      <c r="G10671" s="46" t="e">
        <f aca="false">E10671/D10671</f>
        <v>#DIV/0!</v>
      </c>
    </row>
    <row r="10672" customFormat="false" ht="12.75" hidden="false" customHeight="false" outlineLevel="0" collapsed="false">
      <c r="G10672" s="46" t="e">
        <f aca="false">E10672/D10672</f>
        <v>#DIV/0!</v>
      </c>
    </row>
    <row r="10673" customFormat="false" ht="12.75" hidden="false" customHeight="false" outlineLevel="0" collapsed="false">
      <c r="G10673" s="46" t="e">
        <f aca="false">E10673/D10673</f>
        <v>#DIV/0!</v>
      </c>
    </row>
    <row r="10674" customFormat="false" ht="12.75" hidden="false" customHeight="false" outlineLevel="0" collapsed="false">
      <c r="G10674" s="46" t="e">
        <f aca="false">E10674/D10674</f>
        <v>#DIV/0!</v>
      </c>
    </row>
    <row r="10675" customFormat="false" ht="12.75" hidden="false" customHeight="false" outlineLevel="0" collapsed="false">
      <c r="G10675" s="46" t="e">
        <f aca="false">E10675/D10675</f>
        <v>#DIV/0!</v>
      </c>
    </row>
    <row r="10676" customFormat="false" ht="12.75" hidden="false" customHeight="false" outlineLevel="0" collapsed="false">
      <c r="G10676" s="46" t="e">
        <f aca="false">E10676/D10676</f>
        <v>#DIV/0!</v>
      </c>
    </row>
    <row r="10677" customFormat="false" ht="12.75" hidden="false" customHeight="false" outlineLevel="0" collapsed="false">
      <c r="G10677" s="46" t="e">
        <f aca="false">E10677/D10677</f>
        <v>#DIV/0!</v>
      </c>
    </row>
    <row r="10678" customFormat="false" ht="12.75" hidden="false" customHeight="false" outlineLevel="0" collapsed="false">
      <c r="G10678" s="46" t="e">
        <f aca="false">E10678/D10678</f>
        <v>#DIV/0!</v>
      </c>
    </row>
    <row r="10679" customFormat="false" ht="12.75" hidden="false" customHeight="false" outlineLevel="0" collapsed="false">
      <c r="G10679" s="46" t="e">
        <f aca="false">E10679/D10679</f>
        <v>#DIV/0!</v>
      </c>
    </row>
    <row r="10680" customFormat="false" ht="12.75" hidden="false" customHeight="false" outlineLevel="0" collapsed="false">
      <c r="G10680" s="46" t="e">
        <f aca="false">E10680/D10680</f>
        <v>#DIV/0!</v>
      </c>
    </row>
    <row r="10681" customFormat="false" ht="12.75" hidden="false" customHeight="false" outlineLevel="0" collapsed="false">
      <c r="G10681" s="46" t="e">
        <f aca="false">E10681/D10681</f>
        <v>#DIV/0!</v>
      </c>
    </row>
    <row r="10682" customFormat="false" ht="12.75" hidden="false" customHeight="false" outlineLevel="0" collapsed="false">
      <c r="G10682" s="46" t="e">
        <f aca="false">E10682/D10682</f>
        <v>#DIV/0!</v>
      </c>
    </row>
    <row r="10683" customFormat="false" ht="12.75" hidden="false" customHeight="false" outlineLevel="0" collapsed="false">
      <c r="G10683" s="46" t="e">
        <f aca="false">E10683/D10683</f>
        <v>#DIV/0!</v>
      </c>
    </row>
    <row r="10684" customFormat="false" ht="12.75" hidden="false" customHeight="false" outlineLevel="0" collapsed="false">
      <c r="G10684" s="46" t="e">
        <f aca="false">E10684/D10684</f>
        <v>#DIV/0!</v>
      </c>
    </row>
    <row r="10685" customFormat="false" ht="12.75" hidden="false" customHeight="false" outlineLevel="0" collapsed="false">
      <c r="G10685" s="46" t="e">
        <f aca="false">E10685/D10685</f>
        <v>#DIV/0!</v>
      </c>
    </row>
    <row r="10686" customFormat="false" ht="12.75" hidden="false" customHeight="false" outlineLevel="0" collapsed="false">
      <c r="G10686" s="46" t="e">
        <f aca="false">E10686/D10686</f>
        <v>#DIV/0!</v>
      </c>
    </row>
    <row r="10687" customFormat="false" ht="12.75" hidden="false" customHeight="false" outlineLevel="0" collapsed="false">
      <c r="G10687" s="46" t="e">
        <f aca="false">E10687/D10687</f>
        <v>#DIV/0!</v>
      </c>
    </row>
    <row r="10688" customFormat="false" ht="12.75" hidden="false" customHeight="false" outlineLevel="0" collapsed="false">
      <c r="G10688" s="46" t="e">
        <f aca="false">E10688/D10688</f>
        <v>#DIV/0!</v>
      </c>
    </row>
    <row r="10689" customFormat="false" ht="12.75" hidden="false" customHeight="false" outlineLevel="0" collapsed="false">
      <c r="G10689" s="46" t="e">
        <f aca="false">E10689/D10689</f>
        <v>#DIV/0!</v>
      </c>
    </row>
    <row r="10690" customFormat="false" ht="12.75" hidden="false" customHeight="false" outlineLevel="0" collapsed="false">
      <c r="G10690" s="46" t="e">
        <f aca="false">E10690/D10690</f>
        <v>#DIV/0!</v>
      </c>
    </row>
    <row r="10691" customFormat="false" ht="12.75" hidden="false" customHeight="false" outlineLevel="0" collapsed="false">
      <c r="G10691" s="46" t="e">
        <f aca="false">E10691/D10691</f>
        <v>#DIV/0!</v>
      </c>
    </row>
    <row r="10692" customFormat="false" ht="12.75" hidden="false" customHeight="false" outlineLevel="0" collapsed="false">
      <c r="G10692" s="46" t="e">
        <f aca="false">E10692/D10692</f>
        <v>#DIV/0!</v>
      </c>
    </row>
    <row r="10693" customFormat="false" ht="12.75" hidden="false" customHeight="false" outlineLevel="0" collapsed="false">
      <c r="G10693" s="46" t="e">
        <f aca="false">E10693/D10693</f>
        <v>#DIV/0!</v>
      </c>
    </row>
    <row r="10694" customFormat="false" ht="12.75" hidden="false" customHeight="false" outlineLevel="0" collapsed="false">
      <c r="G10694" s="46" t="e">
        <f aca="false">E10694/D10694</f>
        <v>#DIV/0!</v>
      </c>
    </row>
    <row r="10695" customFormat="false" ht="12.75" hidden="false" customHeight="false" outlineLevel="0" collapsed="false">
      <c r="G10695" s="46" t="e">
        <f aca="false">E10695/D10695</f>
        <v>#DIV/0!</v>
      </c>
    </row>
    <row r="10696" customFormat="false" ht="12.75" hidden="false" customHeight="false" outlineLevel="0" collapsed="false">
      <c r="G10696" s="46" t="e">
        <f aca="false">E10696/D10696</f>
        <v>#DIV/0!</v>
      </c>
    </row>
    <row r="10697" customFormat="false" ht="12.75" hidden="false" customHeight="false" outlineLevel="0" collapsed="false">
      <c r="G10697" s="46" t="e">
        <f aca="false">E10697/D10697</f>
        <v>#DIV/0!</v>
      </c>
    </row>
    <row r="10698" customFormat="false" ht="12.75" hidden="false" customHeight="false" outlineLevel="0" collapsed="false">
      <c r="G10698" s="46" t="e">
        <f aca="false">E10698/D10698</f>
        <v>#DIV/0!</v>
      </c>
    </row>
    <row r="10699" customFormat="false" ht="12.75" hidden="false" customHeight="false" outlineLevel="0" collapsed="false">
      <c r="G10699" s="46" t="e">
        <f aca="false">E10699/D10699</f>
        <v>#DIV/0!</v>
      </c>
    </row>
    <row r="10700" customFormat="false" ht="12.75" hidden="false" customHeight="false" outlineLevel="0" collapsed="false">
      <c r="G10700" s="46" t="e">
        <f aca="false">E10700/D10700</f>
        <v>#DIV/0!</v>
      </c>
    </row>
    <row r="10701" customFormat="false" ht="12.75" hidden="false" customHeight="false" outlineLevel="0" collapsed="false">
      <c r="G10701" s="46" t="e">
        <f aca="false">E10701/D10701</f>
        <v>#DIV/0!</v>
      </c>
    </row>
    <row r="10702" customFormat="false" ht="12.75" hidden="false" customHeight="false" outlineLevel="0" collapsed="false">
      <c r="G10702" s="46" t="e">
        <f aca="false">E10702/D10702</f>
        <v>#DIV/0!</v>
      </c>
    </row>
    <row r="10703" customFormat="false" ht="12.75" hidden="false" customHeight="false" outlineLevel="0" collapsed="false">
      <c r="G10703" s="46" t="e">
        <f aca="false">E10703/D10703</f>
        <v>#DIV/0!</v>
      </c>
    </row>
    <row r="10704" customFormat="false" ht="12.75" hidden="false" customHeight="false" outlineLevel="0" collapsed="false">
      <c r="G10704" s="46" t="e">
        <f aca="false">E10704/D10704</f>
        <v>#DIV/0!</v>
      </c>
    </row>
    <row r="10705" customFormat="false" ht="12.75" hidden="false" customHeight="false" outlineLevel="0" collapsed="false">
      <c r="G10705" s="46" t="e">
        <f aca="false">E10705/D10705</f>
        <v>#DIV/0!</v>
      </c>
    </row>
    <row r="10706" customFormat="false" ht="12.75" hidden="false" customHeight="false" outlineLevel="0" collapsed="false">
      <c r="G10706" s="46" t="e">
        <f aca="false">E10706/D10706</f>
        <v>#DIV/0!</v>
      </c>
    </row>
    <row r="10707" customFormat="false" ht="12.75" hidden="false" customHeight="false" outlineLevel="0" collapsed="false">
      <c r="G10707" s="46" t="e">
        <f aca="false">E10707/D10707</f>
        <v>#DIV/0!</v>
      </c>
    </row>
    <row r="10708" customFormat="false" ht="12.75" hidden="false" customHeight="false" outlineLevel="0" collapsed="false">
      <c r="G10708" s="46" t="e">
        <f aca="false">E10708/D10708</f>
        <v>#DIV/0!</v>
      </c>
    </row>
    <row r="10709" customFormat="false" ht="12.75" hidden="false" customHeight="false" outlineLevel="0" collapsed="false">
      <c r="G10709" s="46" t="e">
        <f aca="false">E10709/D10709</f>
        <v>#DIV/0!</v>
      </c>
    </row>
    <row r="10710" customFormat="false" ht="12.75" hidden="false" customHeight="false" outlineLevel="0" collapsed="false">
      <c r="G10710" s="46" t="e">
        <f aca="false">E10710/D10710</f>
        <v>#DIV/0!</v>
      </c>
    </row>
    <row r="10711" customFormat="false" ht="12.75" hidden="false" customHeight="false" outlineLevel="0" collapsed="false">
      <c r="G10711" s="46" t="e">
        <f aca="false">E10711/D10711</f>
        <v>#DIV/0!</v>
      </c>
    </row>
    <row r="10712" customFormat="false" ht="12.75" hidden="false" customHeight="false" outlineLevel="0" collapsed="false">
      <c r="G10712" s="46" t="e">
        <f aca="false">E10712/D10712</f>
        <v>#DIV/0!</v>
      </c>
    </row>
    <row r="10713" customFormat="false" ht="12.75" hidden="false" customHeight="false" outlineLevel="0" collapsed="false">
      <c r="G10713" s="46" t="e">
        <f aca="false">E10713/D10713</f>
        <v>#DIV/0!</v>
      </c>
    </row>
    <row r="10714" customFormat="false" ht="12.75" hidden="false" customHeight="false" outlineLevel="0" collapsed="false">
      <c r="G10714" s="46" t="e">
        <f aca="false">E10714/D10714</f>
        <v>#DIV/0!</v>
      </c>
    </row>
    <row r="10715" customFormat="false" ht="12.75" hidden="false" customHeight="false" outlineLevel="0" collapsed="false">
      <c r="G10715" s="46" t="e">
        <f aca="false">E10715/D10715</f>
        <v>#DIV/0!</v>
      </c>
    </row>
    <row r="10716" customFormat="false" ht="12.75" hidden="false" customHeight="false" outlineLevel="0" collapsed="false">
      <c r="G10716" s="46" t="e">
        <f aca="false">E10716/D10716</f>
        <v>#DIV/0!</v>
      </c>
    </row>
    <row r="10717" customFormat="false" ht="12.75" hidden="false" customHeight="false" outlineLevel="0" collapsed="false">
      <c r="G10717" s="46" t="e">
        <f aca="false">E10717/D10717</f>
        <v>#DIV/0!</v>
      </c>
    </row>
    <row r="10718" customFormat="false" ht="12.75" hidden="false" customHeight="false" outlineLevel="0" collapsed="false">
      <c r="G10718" s="46" t="e">
        <f aca="false">E10718/D10718</f>
        <v>#DIV/0!</v>
      </c>
    </row>
    <row r="10719" customFormat="false" ht="12.75" hidden="false" customHeight="false" outlineLevel="0" collapsed="false">
      <c r="G10719" s="46" t="e">
        <f aca="false">E10719/D10719</f>
        <v>#DIV/0!</v>
      </c>
    </row>
    <row r="10720" customFormat="false" ht="12.75" hidden="false" customHeight="false" outlineLevel="0" collapsed="false">
      <c r="G10720" s="46" t="e">
        <f aca="false">E10720/D10720</f>
        <v>#DIV/0!</v>
      </c>
    </row>
    <row r="10721" customFormat="false" ht="12.75" hidden="false" customHeight="false" outlineLevel="0" collapsed="false">
      <c r="G10721" s="46" t="e">
        <f aca="false">E10721/D10721</f>
        <v>#DIV/0!</v>
      </c>
    </row>
    <row r="10722" customFormat="false" ht="12.75" hidden="false" customHeight="false" outlineLevel="0" collapsed="false">
      <c r="G10722" s="46" t="e">
        <f aca="false">E10722/D10722</f>
        <v>#DIV/0!</v>
      </c>
    </row>
    <row r="10723" customFormat="false" ht="12.75" hidden="false" customHeight="false" outlineLevel="0" collapsed="false">
      <c r="G10723" s="46" t="e">
        <f aca="false">E10723/D10723</f>
        <v>#DIV/0!</v>
      </c>
    </row>
    <row r="10724" customFormat="false" ht="12.75" hidden="false" customHeight="false" outlineLevel="0" collapsed="false">
      <c r="G10724" s="46" t="e">
        <f aca="false">E10724/D10724</f>
        <v>#DIV/0!</v>
      </c>
    </row>
    <row r="10725" customFormat="false" ht="12.75" hidden="false" customHeight="false" outlineLevel="0" collapsed="false">
      <c r="G10725" s="46" t="e">
        <f aca="false">E10725/D10725</f>
        <v>#DIV/0!</v>
      </c>
    </row>
    <row r="10726" customFormat="false" ht="12.75" hidden="false" customHeight="false" outlineLevel="0" collapsed="false">
      <c r="G10726" s="46" t="e">
        <f aca="false">E10726/D10726</f>
        <v>#DIV/0!</v>
      </c>
    </row>
    <row r="10727" customFormat="false" ht="12.75" hidden="false" customHeight="false" outlineLevel="0" collapsed="false">
      <c r="G10727" s="46" t="e">
        <f aca="false">E10727/D10727</f>
        <v>#DIV/0!</v>
      </c>
    </row>
    <row r="10728" customFormat="false" ht="12.75" hidden="false" customHeight="false" outlineLevel="0" collapsed="false">
      <c r="G10728" s="46" t="e">
        <f aca="false">E10728/D10728</f>
        <v>#DIV/0!</v>
      </c>
    </row>
    <row r="10729" customFormat="false" ht="12.75" hidden="false" customHeight="false" outlineLevel="0" collapsed="false">
      <c r="G10729" s="46" t="e">
        <f aca="false">E10729/D10729</f>
        <v>#DIV/0!</v>
      </c>
    </row>
    <row r="10730" customFormat="false" ht="12.75" hidden="false" customHeight="false" outlineLevel="0" collapsed="false">
      <c r="G10730" s="46" t="e">
        <f aca="false">E10730/D10730</f>
        <v>#DIV/0!</v>
      </c>
    </row>
    <row r="10731" customFormat="false" ht="12.75" hidden="false" customHeight="false" outlineLevel="0" collapsed="false">
      <c r="G10731" s="46" t="e">
        <f aca="false">E10731/D10731</f>
        <v>#DIV/0!</v>
      </c>
    </row>
    <row r="10732" customFormat="false" ht="12.75" hidden="false" customHeight="false" outlineLevel="0" collapsed="false">
      <c r="G10732" s="46" t="e">
        <f aca="false">E10732/D10732</f>
        <v>#DIV/0!</v>
      </c>
    </row>
    <row r="10733" customFormat="false" ht="12.75" hidden="false" customHeight="false" outlineLevel="0" collapsed="false">
      <c r="G10733" s="46" t="e">
        <f aca="false">E10733/D10733</f>
        <v>#DIV/0!</v>
      </c>
    </row>
    <row r="10734" customFormat="false" ht="12.75" hidden="false" customHeight="false" outlineLevel="0" collapsed="false">
      <c r="G10734" s="46" t="e">
        <f aca="false">E10734/D10734</f>
        <v>#DIV/0!</v>
      </c>
    </row>
    <row r="10735" customFormat="false" ht="12.75" hidden="false" customHeight="false" outlineLevel="0" collapsed="false">
      <c r="G10735" s="46" t="e">
        <f aca="false">E10735/D10735</f>
        <v>#DIV/0!</v>
      </c>
    </row>
    <row r="10736" customFormat="false" ht="12.75" hidden="false" customHeight="false" outlineLevel="0" collapsed="false">
      <c r="G10736" s="46" t="e">
        <f aca="false">E10736/D10736</f>
        <v>#DIV/0!</v>
      </c>
    </row>
    <row r="10737" customFormat="false" ht="12.75" hidden="false" customHeight="false" outlineLevel="0" collapsed="false">
      <c r="G10737" s="46" t="e">
        <f aca="false">E10737/D10737</f>
        <v>#DIV/0!</v>
      </c>
    </row>
    <row r="10738" customFormat="false" ht="12.75" hidden="false" customHeight="false" outlineLevel="0" collapsed="false">
      <c r="G10738" s="46" t="e">
        <f aca="false">E10738/D10738</f>
        <v>#DIV/0!</v>
      </c>
    </row>
    <row r="10739" customFormat="false" ht="12.75" hidden="false" customHeight="false" outlineLevel="0" collapsed="false">
      <c r="G10739" s="46" t="e">
        <f aca="false">E10739/D10739</f>
        <v>#DIV/0!</v>
      </c>
    </row>
    <row r="10740" customFormat="false" ht="12.75" hidden="false" customHeight="false" outlineLevel="0" collapsed="false">
      <c r="G10740" s="46" t="e">
        <f aca="false">E10740/D10740</f>
        <v>#DIV/0!</v>
      </c>
    </row>
    <row r="10741" customFormat="false" ht="12.75" hidden="false" customHeight="false" outlineLevel="0" collapsed="false">
      <c r="G10741" s="46" t="e">
        <f aca="false">E10741/D10741</f>
        <v>#DIV/0!</v>
      </c>
    </row>
    <row r="10742" customFormat="false" ht="12.75" hidden="false" customHeight="false" outlineLevel="0" collapsed="false">
      <c r="G10742" s="46" t="e">
        <f aca="false">E10742/D10742</f>
        <v>#DIV/0!</v>
      </c>
    </row>
    <row r="10743" customFormat="false" ht="12.75" hidden="false" customHeight="false" outlineLevel="0" collapsed="false">
      <c r="G10743" s="46" t="e">
        <f aca="false">E10743/D10743</f>
        <v>#DIV/0!</v>
      </c>
    </row>
    <row r="10744" customFormat="false" ht="12.75" hidden="false" customHeight="false" outlineLevel="0" collapsed="false">
      <c r="G10744" s="46" t="e">
        <f aca="false">E10744/D10744</f>
        <v>#DIV/0!</v>
      </c>
    </row>
    <row r="10745" customFormat="false" ht="12.75" hidden="false" customHeight="false" outlineLevel="0" collapsed="false">
      <c r="G10745" s="46" t="e">
        <f aca="false">E10745/D10745</f>
        <v>#DIV/0!</v>
      </c>
    </row>
    <row r="10746" customFormat="false" ht="12.75" hidden="false" customHeight="false" outlineLevel="0" collapsed="false">
      <c r="G10746" s="46" t="e">
        <f aca="false">E10746/D10746</f>
        <v>#DIV/0!</v>
      </c>
    </row>
    <row r="10747" customFormat="false" ht="12.75" hidden="false" customHeight="false" outlineLevel="0" collapsed="false">
      <c r="G10747" s="46" t="e">
        <f aca="false">E10747/D10747</f>
        <v>#DIV/0!</v>
      </c>
    </row>
    <row r="10748" customFormat="false" ht="12.75" hidden="false" customHeight="false" outlineLevel="0" collapsed="false">
      <c r="G10748" s="46" t="e">
        <f aca="false">E10748/D10748</f>
        <v>#DIV/0!</v>
      </c>
    </row>
    <row r="10749" customFormat="false" ht="12.75" hidden="false" customHeight="false" outlineLevel="0" collapsed="false">
      <c r="G10749" s="46" t="e">
        <f aca="false">E10749/D10749</f>
        <v>#DIV/0!</v>
      </c>
    </row>
    <row r="10750" customFormat="false" ht="12.75" hidden="false" customHeight="false" outlineLevel="0" collapsed="false">
      <c r="G10750" s="46" t="e">
        <f aca="false">E10750/D10750</f>
        <v>#DIV/0!</v>
      </c>
    </row>
    <row r="10751" customFormat="false" ht="12.75" hidden="false" customHeight="false" outlineLevel="0" collapsed="false">
      <c r="G10751" s="46" t="e">
        <f aca="false">E10751/D10751</f>
        <v>#DIV/0!</v>
      </c>
    </row>
    <row r="10752" customFormat="false" ht="12.75" hidden="false" customHeight="false" outlineLevel="0" collapsed="false">
      <c r="G10752" s="46" t="e">
        <f aca="false">E10752/D10752</f>
        <v>#DIV/0!</v>
      </c>
    </row>
    <row r="10753" customFormat="false" ht="12.75" hidden="false" customHeight="false" outlineLevel="0" collapsed="false">
      <c r="G10753" s="46" t="e">
        <f aca="false">E10753/D10753</f>
        <v>#DIV/0!</v>
      </c>
    </row>
    <row r="10754" customFormat="false" ht="12.75" hidden="false" customHeight="false" outlineLevel="0" collapsed="false">
      <c r="G10754" s="46" t="e">
        <f aca="false">E10754/D10754</f>
        <v>#DIV/0!</v>
      </c>
    </row>
    <row r="10755" customFormat="false" ht="12.75" hidden="false" customHeight="false" outlineLevel="0" collapsed="false">
      <c r="G10755" s="46" t="e">
        <f aca="false">E10755/D10755</f>
        <v>#DIV/0!</v>
      </c>
    </row>
    <row r="10756" customFormat="false" ht="12.75" hidden="false" customHeight="false" outlineLevel="0" collapsed="false">
      <c r="G10756" s="46" t="e">
        <f aca="false">E10756/D10756</f>
        <v>#DIV/0!</v>
      </c>
    </row>
    <row r="10757" customFormat="false" ht="12.75" hidden="false" customHeight="false" outlineLevel="0" collapsed="false">
      <c r="G10757" s="46" t="e">
        <f aca="false">E10757/D10757</f>
        <v>#DIV/0!</v>
      </c>
    </row>
    <row r="10758" customFormat="false" ht="12.75" hidden="false" customHeight="false" outlineLevel="0" collapsed="false">
      <c r="G10758" s="46" t="e">
        <f aca="false">E10758/D10758</f>
        <v>#DIV/0!</v>
      </c>
    </row>
    <row r="10759" customFormat="false" ht="12.75" hidden="false" customHeight="false" outlineLevel="0" collapsed="false">
      <c r="G10759" s="46" t="e">
        <f aca="false">E10759/D10759</f>
        <v>#DIV/0!</v>
      </c>
    </row>
    <row r="10760" customFormat="false" ht="12.75" hidden="false" customHeight="false" outlineLevel="0" collapsed="false">
      <c r="G10760" s="46" t="e">
        <f aca="false">E10760/D10760</f>
        <v>#DIV/0!</v>
      </c>
    </row>
    <row r="10761" customFormat="false" ht="12.75" hidden="false" customHeight="false" outlineLevel="0" collapsed="false">
      <c r="G10761" s="46" t="e">
        <f aca="false">E10761/D10761</f>
        <v>#DIV/0!</v>
      </c>
    </row>
    <row r="10762" customFormat="false" ht="12.75" hidden="false" customHeight="false" outlineLevel="0" collapsed="false">
      <c r="G10762" s="46" t="e">
        <f aca="false">E10762/D10762</f>
        <v>#DIV/0!</v>
      </c>
    </row>
    <row r="10763" customFormat="false" ht="12.75" hidden="false" customHeight="false" outlineLevel="0" collapsed="false">
      <c r="G10763" s="46" t="e">
        <f aca="false">E10763/D10763</f>
        <v>#DIV/0!</v>
      </c>
    </row>
    <row r="10764" customFormat="false" ht="12.75" hidden="false" customHeight="false" outlineLevel="0" collapsed="false">
      <c r="G10764" s="46" t="e">
        <f aca="false">E10764/D10764</f>
        <v>#DIV/0!</v>
      </c>
    </row>
    <row r="10765" customFormat="false" ht="12.75" hidden="false" customHeight="false" outlineLevel="0" collapsed="false">
      <c r="G10765" s="46" t="e">
        <f aca="false">E10765/D10765</f>
        <v>#DIV/0!</v>
      </c>
    </row>
    <row r="10766" customFormat="false" ht="12.75" hidden="false" customHeight="false" outlineLevel="0" collapsed="false">
      <c r="G10766" s="46" t="e">
        <f aca="false">E10766/D10766</f>
        <v>#DIV/0!</v>
      </c>
    </row>
    <row r="10767" customFormat="false" ht="12.75" hidden="false" customHeight="false" outlineLevel="0" collapsed="false">
      <c r="G10767" s="46" t="e">
        <f aca="false">E10767/D10767</f>
        <v>#DIV/0!</v>
      </c>
    </row>
    <row r="10768" customFormat="false" ht="12.75" hidden="false" customHeight="false" outlineLevel="0" collapsed="false">
      <c r="G10768" s="46" t="e">
        <f aca="false">E10768/D10768</f>
        <v>#DIV/0!</v>
      </c>
    </row>
    <row r="10769" customFormat="false" ht="12.75" hidden="false" customHeight="false" outlineLevel="0" collapsed="false">
      <c r="G10769" s="46" t="e">
        <f aca="false">E10769/D10769</f>
        <v>#DIV/0!</v>
      </c>
    </row>
    <row r="10770" customFormat="false" ht="12.75" hidden="false" customHeight="false" outlineLevel="0" collapsed="false">
      <c r="G10770" s="46" t="e">
        <f aca="false">E10770/D10770</f>
        <v>#DIV/0!</v>
      </c>
    </row>
    <row r="10771" customFormat="false" ht="12.75" hidden="false" customHeight="false" outlineLevel="0" collapsed="false">
      <c r="G10771" s="46" t="e">
        <f aca="false">E10771/D10771</f>
        <v>#DIV/0!</v>
      </c>
    </row>
    <row r="10772" customFormat="false" ht="12.75" hidden="false" customHeight="false" outlineLevel="0" collapsed="false">
      <c r="G10772" s="46" t="e">
        <f aca="false">E10772/D10772</f>
        <v>#DIV/0!</v>
      </c>
    </row>
    <row r="10773" customFormat="false" ht="12.75" hidden="false" customHeight="false" outlineLevel="0" collapsed="false">
      <c r="G10773" s="46" t="e">
        <f aca="false">E10773/D10773</f>
        <v>#DIV/0!</v>
      </c>
    </row>
    <row r="10774" customFormat="false" ht="12.75" hidden="false" customHeight="false" outlineLevel="0" collapsed="false">
      <c r="G10774" s="46" t="e">
        <f aca="false">E10774/D10774</f>
        <v>#DIV/0!</v>
      </c>
    </row>
    <row r="10775" customFormat="false" ht="12.75" hidden="false" customHeight="false" outlineLevel="0" collapsed="false">
      <c r="G10775" s="46" t="e">
        <f aca="false">E10775/D10775</f>
        <v>#DIV/0!</v>
      </c>
    </row>
    <row r="10776" customFormat="false" ht="12.75" hidden="false" customHeight="false" outlineLevel="0" collapsed="false">
      <c r="G10776" s="46" t="e">
        <f aca="false">E10776/D10776</f>
        <v>#DIV/0!</v>
      </c>
    </row>
    <row r="10777" customFormat="false" ht="12.75" hidden="false" customHeight="false" outlineLevel="0" collapsed="false">
      <c r="G10777" s="46" t="e">
        <f aca="false">E10777/D10777</f>
        <v>#DIV/0!</v>
      </c>
    </row>
    <row r="10778" customFormat="false" ht="12.75" hidden="false" customHeight="false" outlineLevel="0" collapsed="false">
      <c r="G10778" s="46" t="e">
        <f aca="false">E10778/D10778</f>
        <v>#DIV/0!</v>
      </c>
    </row>
    <row r="10779" customFormat="false" ht="12.75" hidden="false" customHeight="false" outlineLevel="0" collapsed="false">
      <c r="G10779" s="46" t="e">
        <f aca="false">E10779/D10779</f>
        <v>#DIV/0!</v>
      </c>
    </row>
    <row r="10780" customFormat="false" ht="12.75" hidden="false" customHeight="false" outlineLevel="0" collapsed="false">
      <c r="G10780" s="46" t="e">
        <f aca="false">E10780/D10780</f>
        <v>#DIV/0!</v>
      </c>
    </row>
    <row r="10781" customFormat="false" ht="12.75" hidden="false" customHeight="false" outlineLevel="0" collapsed="false">
      <c r="G10781" s="46" t="e">
        <f aca="false">E10781/D10781</f>
        <v>#DIV/0!</v>
      </c>
    </row>
    <row r="10782" customFormat="false" ht="12.75" hidden="false" customHeight="false" outlineLevel="0" collapsed="false">
      <c r="G10782" s="46" t="e">
        <f aca="false">E10782/D10782</f>
        <v>#DIV/0!</v>
      </c>
    </row>
    <row r="10783" customFormat="false" ht="12.75" hidden="false" customHeight="false" outlineLevel="0" collapsed="false">
      <c r="G10783" s="46" t="e">
        <f aca="false">E10783/D10783</f>
        <v>#DIV/0!</v>
      </c>
    </row>
    <row r="10784" customFormat="false" ht="12.75" hidden="false" customHeight="false" outlineLevel="0" collapsed="false">
      <c r="G10784" s="46" t="e">
        <f aca="false">E10784/D10784</f>
        <v>#DIV/0!</v>
      </c>
    </row>
    <row r="10785" customFormat="false" ht="12.75" hidden="false" customHeight="false" outlineLevel="0" collapsed="false">
      <c r="G10785" s="46" t="e">
        <f aca="false">E10785/D10785</f>
        <v>#DIV/0!</v>
      </c>
    </row>
    <row r="10786" customFormat="false" ht="12.75" hidden="false" customHeight="false" outlineLevel="0" collapsed="false">
      <c r="G10786" s="46" t="e">
        <f aca="false">E10786/D10786</f>
        <v>#DIV/0!</v>
      </c>
    </row>
    <row r="10787" customFormat="false" ht="12.75" hidden="false" customHeight="false" outlineLevel="0" collapsed="false">
      <c r="G10787" s="46" t="e">
        <f aca="false">E10787/D10787</f>
        <v>#DIV/0!</v>
      </c>
    </row>
    <row r="10788" customFormat="false" ht="12.75" hidden="false" customHeight="false" outlineLevel="0" collapsed="false">
      <c r="G10788" s="46" t="e">
        <f aca="false">E10788/D10788</f>
        <v>#DIV/0!</v>
      </c>
    </row>
    <row r="10789" customFormat="false" ht="12.75" hidden="false" customHeight="false" outlineLevel="0" collapsed="false">
      <c r="G10789" s="46" t="e">
        <f aca="false">E10789/D10789</f>
        <v>#DIV/0!</v>
      </c>
    </row>
    <row r="10790" customFormat="false" ht="12.75" hidden="false" customHeight="false" outlineLevel="0" collapsed="false">
      <c r="G10790" s="46" t="e">
        <f aca="false">E10790/D10790</f>
        <v>#DIV/0!</v>
      </c>
    </row>
    <row r="10791" customFormat="false" ht="12.75" hidden="false" customHeight="false" outlineLevel="0" collapsed="false">
      <c r="G10791" s="46" t="e">
        <f aca="false">E10791/D10791</f>
        <v>#DIV/0!</v>
      </c>
    </row>
    <row r="10792" customFormat="false" ht="12.75" hidden="false" customHeight="false" outlineLevel="0" collapsed="false">
      <c r="G10792" s="46" t="e">
        <f aca="false">E10792/D10792</f>
        <v>#DIV/0!</v>
      </c>
    </row>
    <row r="10793" customFormat="false" ht="12.75" hidden="false" customHeight="false" outlineLevel="0" collapsed="false">
      <c r="G10793" s="46" t="e">
        <f aca="false">E10793/D10793</f>
        <v>#DIV/0!</v>
      </c>
    </row>
    <row r="10794" customFormat="false" ht="12.75" hidden="false" customHeight="false" outlineLevel="0" collapsed="false">
      <c r="G10794" s="46" t="e">
        <f aca="false">E10794/D10794</f>
        <v>#DIV/0!</v>
      </c>
    </row>
    <row r="10795" customFormat="false" ht="12.75" hidden="false" customHeight="false" outlineLevel="0" collapsed="false">
      <c r="G10795" s="46" t="e">
        <f aca="false">E10795/D10795</f>
        <v>#DIV/0!</v>
      </c>
    </row>
    <row r="10796" customFormat="false" ht="12.75" hidden="false" customHeight="false" outlineLevel="0" collapsed="false">
      <c r="G10796" s="46" t="e">
        <f aca="false">E10796/D10796</f>
        <v>#DIV/0!</v>
      </c>
    </row>
    <row r="10797" customFormat="false" ht="12.75" hidden="false" customHeight="false" outlineLevel="0" collapsed="false">
      <c r="G10797" s="46" t="e">
        <f aca="false">E10797/D10797</f>
        <v>#DIV/0!</v>
      </c>
    </row>
    <row r="10798" customFormat="false" ht="12.75" hidden="false" customHeight="false" outlineLevel="0" collapsed="false">
      <c r="G10798" s="46" t="e">
        <f aca="false">E10798/D10798</f>
        <v>#DIV/0!</v>
      </c>
    </row>
    <row r="10799" customFormat="false" ht="12.75" hidden="false" customHeight="false" outlineLevel="0" collapsed="false">
      <c r="G10799" s="46" t="e">
        <f aca="false">E10799/D10799</f>
        <v>#DIV/0!</v>
      </c>
    </row>
    <row r="10800" customFormat="false" ht="12.75" hidden="false" customHeight="false" outlineLevel="0" collapsed="false">
      <c r="G10800" s="46" t="e">
        <f aca="false">E10800/D10800</f>
        <v>#DIV/0!</v>
      </c>
    </row>
    <row r="10801" customFormat="false" ht="12.75" hidden="false" customHeight="false" outlineLevel="0" collapsed="false">
      <c r="G10801" s="46" t="e">
        <f aca="false">E10801/D10801</f>
        <v>#DIV/0!</v>
      </c>
    </row>
    <row r="10802" customFormat="false" ht="12.75" hidden="false" customHeight="false" outlineLevel="0" collapsed="false">
      <c r="G10802" s="46" t="e">
        <f aca="false">E10802/D10802</f>
        <v>#DIV/0!</v>
      </c>
    </row>
    <row r="10803" customFormat="false" ht="12.75" hidden="false" customHeight="false" outlineLevel="0" collapsed="false">
      <c r="G10803" s="46" t="e">
        <f aca="false">E10803/D10803</f>
        <v>#DIV/0!</v>
      </c>
    </row>
    <row r="10804" customFormat="false" ht="12.75" hidden="false" customHeight="false" outlineLevel="0" collapsed="false">
      <c r="G10804" s="46" t="e">
        <f aca="false">E10804/D10804</f>
        <v>#DIV/0!</v>
      </c>
    </row>
    <row r="10805" customFormat="false" ht="12.75" hidden="false" customHeight="false" outlineLevel="0" collapsed="false">
      <c r="G10805" s="46" t="e">
        <f aca="false">E10805/D10805</f>
        <v>#DIV/0!</v>
      </c>
    </row>
    <row r="10806" customFormat="false" ht="12.75" hidden="false" customHeight="false" outlineLevel="0" collapsed="false">
      <c r="G10806" s="46" t="e">
        <f aca="false">E10806/D10806</f>
        <v>#DIV/0!</v>
      </c>
    </row>
    <row r="10807" customFormat="false" ht="12.75" hidden="false" customHeight="false" outlineLevel="0" collapsed="false">
      <c r="G10807" s="46" t="e">
        <f aca="false">E10807/D10807</f>
        <v>#DIV/0!</v>
      </c>
    </row>
    <row r="10808" customFormat="false" ht="12.75" hidden="false" customHeight="false" outlineLevel="0" collapsed="false">
      <c r="G10808" s="46" t="e">
        <f aca="false">E10808/D10808</f>
        <v>#DIV/0!</v>
      </c>
    </row>
    <row r="10809" customFormat="false" ht="12.75" hidden="false" customHeight="false" outlineLevel="0" collapsed="false">
      <c r="G10809" s="46" t="e">
        <f aca="false">E10809/D10809</f>
        <v>#DIV/0!</v>
      </c>
    </row>
    <row r="10810" customFormat="false" ht="12.75" hidden="false" customHeight="false" outlineLevel="0" collapsed="false">
      <c r="G10810" s="46" t="e">
        <f aca="false">E10810/D10810</f>
        <v>#DIV/0!</v>
      </c>
    </row>
    <row r="10811" customFormat="false" ht="12.75" hidden="false" customHeight="false" outlineLevel="0" collapsed="false">
      <c r="G10811" s="46" t="e">
        <f aca="false">E10811/D10811</f>
        <v>#DIV/0!</v>
      </c>
    </row>
    <row r="10812" customFormat="false" ht="12.75" hidden="false" customHeight="false" outlineLevel="0" collapsed="false">
      <c r="G10812" s="46" t="e">
        <f aca="false">E10812/D10812</f>
        <v>#DIV/0!</v>
      </c>
    </row>
    <row r="10813" customFormat="false" ht="12.75" hidden="false" customHeight="false" outlineLevel="0" collapsed="false">
      <c r="G10813" s="46" t="e">
        <f aca="false">E10813/D10813</f>
        <v>#DIV/0!</v>
      </c>
    </row>
    <row r="10814" customFormat="false" ht="12.75" hidden="false" customHeight="false" outlineLevel="0" collapsed="false">
      <c r="G10814" s="46" t="e">
        <f aca="false">E10814/D10814</f>
        <v>#DIV/0!</v>
      </c>
    </row>
    <row r="10815" customFormat="false" ht="12.75" hidden="false" customHeight="false" outlineLevel="0" collapsed="false">
      <c r="G10815" s="46" t="e">
        <f aca="false">E10815/D10815</f>
        <v>#DIV/0!</v>
      </c>
    </row>
    <row r="10816" customFormat="false" ht="12.75" hidden="false" customHeight="false" outlineLevel="0" collapsed="false">
      <c r="G10816" s="46" t="e">
        <f aca="false">E10816/D10816</f>
        <v>#DIV/0!</v>
      </c>
    </row>
    <row r="10817" customFormat="false" ht="12.75" hidden="false" customHeight="false" outlineLevel="0" collapsed="false">
      <c r="G10817" s="46" t="e">
        <f aca="false">E10817/D10817</f>
        <v>#DIV/0!</v>
      </c>
    </row>
    <row r="10818" customFormat="false" ht="12.75" hidden="false" customHeight="false" outlineLevel="0" collapsed="false">
      <c r="G10818" s="46" t="e">
        <f aca="false">E10818/D10818</f>
        <v>#DIV/0!</v>
      </c>
    </row>
    <row r="10819" customFormat="false" ht="12.75" hidden="false" customHeight="false" outlineLevel="0" collapsed="false">
      <c r="G10819" s="46" t="e">
        <f aca="false">E10819/D10819</f>
        <v>#DIV/0!</v>
      </c>
    </row>
    <row r="10820" customFormat="false" ht="12.75" hidden="false" customHeight="false" outlineLevel="0" collapsed="false">
      <c r="G10820" s="46" t="e">
        <f aca="false">E10820/D10820</f>
        <v>#DIV/0!</v>
      </c>
    </row>
    <row r="10821" customFormat="false" ht="12.75" hidden="false" customHeight="false" outlineLevel="0" collapsed="false">
      <c r="G10821" s="46" t="e">
        <f aca="false">E10821/D10821</f>
        <v>#DIV/0!</v>
      </c>
    </row>
    <row r="10822" customFormat="false" ht="12.75" hidden="false" customHeight="false" outlineLevel="0" collapsed="false">
      <c r="G10822" s="46" t="e">
        <f aca="false">E10822/D10822</f>
        <v>#DIV/0!</v>
      </c>
    </row>
    <row r="10823" customFormat="false" ht="12.75" hidden="false" customHeight="false" outlineLevel="0" collapsed="false">
      <c r="G10823" s="46" t="e">
        <f aca="false">E10823/D10823</f>
        <v>#DIV/0!</v>
      </c>
    </row>
    <row r="10824" customFormat="false" ht="12.75" hidden="false" customHeight="false" outlineLevel="0" collapsed="false">
      <c r="G10824" s="46" t="e">
        <f aca="false">E10824/D10824</f>
        <v>#DIV/0!</v>
      </c>
    </row>
    <row r="10825" customFormat="false" ht="12.75" hidden="false" customHeight="false" outlineLevel="0" collapsed="false">
      <c r="G10825" s="46" t="e">
        <f aca="false">E10825/D10825</f>
        <v>#DIV/0!</v>
      </c>
    </row>
    <row r="10826" customFormat="false" ht="12.75" hidden="false" customHeight="false" outlineLevel="0" collapsed="false">
      <c r="G10826" s="46" t="e">
        <f aca="false">E10826/D10826</f>
        <v>#DIV/0!</v>
      </c>
    </row>
    <row r="10827" customFormat="false" ht="12.75" hidden="false" customHeight="false" outlineLevel="0" collapsed="false">
      <c r="G10827" s="46" t="e">
        <f aca="false">E10827/D10827</f>
        <v>#DIV/0!</v>
      </c>
    </row>
    <row r="10828" customFormat="false" ht="12.75" hidden="false" customHeight="false" outlineLevel="0" collapsed="false">
      <c r="G10828" s="46" t="e">
        <f aca="false">E10828/D10828</f>
        <v>#DIV/0!</v>
      </c>
    </row>
    <row r="10829" customFormat="false" ht="12.75" hidden="false" customHeight="false" outlineLevel="0" collapsed="false">
      <c r="G10829" s="46" t="e">
        <f aca="false">E10829/D10829</f>
        <v>#DIV/0!</v>
      </c>
    </row>
    <row r="10830" customFormat="false" ht="12.75" hidden="false" customHeight="false" outlineLevel="0" collapsed="false">
      <c r="G10830" s="46" t="e">
        <f aca="false">E10830/D10830</f>
        <v>#DIV/0!</v>
      </c>
    </row>
    <row r="10831" customFormat="false" ht="12.75" hidden="false" customHeight="false" outlineLevel="0" collapsed="false">
      <c r="G10831" s="46" t="e">
        <f aca="false">E10831/D10831</f>
        <v>#DIV/0!</v>
      </c>
    </row>
    <row r="10832" customFormat="false" ht="12.75" hidden="false" customHeight="false" outlineLevel="0" collapsed="false">
      <c r="G10832" s="46" t="e">
        <f aca="false">E10832/D10832</f>
        <v>#DIV/0!</v>
      </c>
    </row>
    <row r="10833" customFormat="false" ht="12.75" hidden="false" customHeight="false" outlineLevel="0" collapsed="false">
      <c r="G10833" s="46" t="e">
        <f aca="false">E10833/D10833</f>
        <v>#DIV/0!</v>
      </c>
    </row>
    <row r="10834" customFormat="false" ht="12.75" hidden="false" customHeight="false" outlineLevel="0" collapsed="false">
      <c r="G10834" s="46" t="e">
        <f aca="false">E10834/D10834</f>
        <v>#DIV/0!</v>
      </c>
    </row>
    <row r="10835" customFormat="false" ht="12.75" hidden="false" customHeight="false" outlineLevel="0" collapsed="false">
      <c r="G10835" s="46" t="e">
        <f aca="false">E10835/D10835</f>
        <v>#DIV/0!</v>
      </c>
    </row>
    <row r="10836" customFormat="false" ht="12.75" hidden="false" customHeight="false" outlineLevel="0" collapsed="false">
      <c r="G10836" s="46" t="e">
        <f aca="false">E10836/D10836</f>
        <v>#DIV/0!</v>
      </c>
    </row>
    <row r="10837" customFormat="false" ht="12.75" hidden="false" customHeight="false" outlineLevel="0" collapsed="false">
      <c r="G10837" s="46" t="e">
        <f aca="false">E10837/D10837</f>
        <v>#DIV/0!</v>
      </c>
    </row>
    <row r="10838" customFormat="false" ht="12.75" hidden="false" customHeight="false" outlineLevel="0" collapsed="false">
      <c r="G10838" s="46" t="e">
        <f aca="false">E10838/D10838</f>
        <v>#DIV/0!</v>
      </c>
    </row>
    <row r="10839" customFormat="false" ht="12.75" hidden="false" customHeight="false" outlineLevel="0" collapsed="false">
      <c r="G10839" s="46" t="e">
        <f aca="false">E10839/D10839</f>
        <v>#DIV/0!</v>
      </c>
    </row>
    <row r="10840" customFormat="false" ht="12.75" hidden="false" customHeight="false" outlineLevel="0" collapsed="false">
      <c r="G10840" s="46" t="e">
        <f aca="false">E10840/D10840</f>
        <v>#DIV/0!</v>
      </c>
    </row>
    <row r="10841" customFormat="false" ht="12.75" hidden="false" customHeight="false" outlineLevel="0" collapsed="false">
      <c r="G10841" s="46" t="e">
        <f aca="false">E10841/D10841</f>
        <v>#DIV/0!</v>
      </c>
    </row>
    <row r="10842" customFormat="false" ht="12.75" hidden="false" customHeight="false" outlineLevel="0" collapsed="false">
      <c r="G10842" s="46" t="e">
        <f aca="false">E10842/D10842</f>
        <v>#DIV/0!</v>
      </c>
    </row>
    <row r="10843" customFormat="false" ht="12.75" hidden="false" customHeight="false" outlineLevel="0" collapsed="false">
      <c r="G10843" s="46" t="e">
        <f aca="false">E10843/D10843</f>
        <v>#DIV/0!</v>
      </c>
    </row>
    <row r="10844" customFormat="false" ht="12.75" hidden="false" customHeight="false" outlineLevel="0" collapsed="false">
      <c r="G10844" s="46" t="e">
        <f aca="false">E10844/D10844</f>
        <v>#DIV/0!</v>
      </c>
    </row>
    <row r="10845" customFormat="false" ht="12.75" hidden="false" customHeight="false" outlineLevel="0" collapsed="false">
      <c r="G10845" s="46" t="e">
        <f aca="false">E10845/D10845</f>
        <v>#DIV/0!</v>
      </c>
    </row>
    <row r="10846" customFormat="false" ht="12.75" hidden="false" customHeight="false" outlineLevel="0" collapsed="false">
      <c r="G10846" s="46" t="e">
        <f aca="false">E10846/D10846</f>
        <v>#DIV/0!</v>
      </c>
    </row>
    <row r="10847" customFormat="false" ht="12.75" hidden="false" customHeight="false" outlineLevel="0" collapsed="false">
      <c r="G10847" s="46" t="e">
        <f aca="false">E10847/D10847</f>
        <v>#DIV/0!</v>
      </c>
    </row>
    <row r="10848" customFormat="false" ht="12.75" hidden="false" customHeight="false" outlineLevel="0" collapsed="false">
      <c r="G10848" s="46" t="e">
        <f aca="false">E10848/D10848</f>
        <v>#DIV/0!</v>
      </c>
    </row>
    <row r="10849" customFormat="false" ht="12.75" hidden="false" customHeight="false" outlineLevel="0" collapsed="false">
      <c r="G10849" s="46" t="e">
        <f aca="false">E10849/D10849</f>
        <v>#DIV/0!</v>
      </c>
    </row>
    <row r="10850" customFormat="false" ht="12.75" hidden="false" customHeight="false" outlineLevel="0" collapsed="false">
      <c r="G10850" s="46" t="e">
        <f aca="false">E10850/D10850</f>
        <v>#DIV/0!</v>
      </c>
    </row>
    <row r="10851" customFormat="false" ht="12.75" hidden="false" customHeight="false" outlineLevel="0" collapsed="false">
      <c r="G10851" s="46" t="e">
        <f aca="false">E10851/D10851</f>
        <v>#DIV/0!</v>
      </c>
    </row>
    <row r="10852" customFormat="false" ht="12.75" hidden="false" customHeight="false" outlineLevel="0" collapsed="false">
      <c r="G10852" s="46" t="e">
        <f aca="false">E10852/D10852</f>
        <v>#DIV/0!</v>
      </c>
    </row>
    <row r="10853" customFormat="false" ht="12.75" hidden="false" customHeight="false" outlineLevel="0" collapsed="false">
      <c r="G10853" s="46" t="e">
        <f aca="false">E10853/D10853</f>
        <v>#DIV/0!</v>
      </c>
    </row>
    <row r="10854" customFormat="false" ht="12.75" hidden="false" customHeight="false" outlineLevel="0" collapsed="false">
      <c r="G10854" s="46" t="e">
        <f aca="false">E10854/D10854</f>
        <v>#DIV/0!</v>
      </c>
    </row>
    <row r="10855" customFormat="false" ht="12.75" hidden="false" customHeight="false" outlineLevel="0" collapsed="false">
      <c r="G10855" s="46" t="e">
        <f aca="false">E10855/D10855</f>
        <v>#DIV/0!</v>
      </c>
    </row>
    <row r="10856" customFormat="false" ht="12.75" hidden="false" customHeight="false" outlineLevel="0" collapsed="false">
      <c r="G10856" s="46" t="e">
        <f aca="false">E10856/D10856</f>
        <v>#DIV/0!</v>
      </c>
    </row>
    <row r="10857" customFormat="false" ht="12.75" hidden="false" customHeight="false" outlineLevel="0" collapsed="false">
      <c r="G10857" s="46" t="e">
        <f aca="false">E10857/D10857</f>
        <v>#DIV/0!</v>
      </c>
    </row>
    <row r="10858" customFormat="false" ht="12.75" hidden="false" customHeight="false" outlineLevel="0" collapsed="false">
      <c r="G10858" s="46" t="e">
        <f aca="false">E10858/D10858</f>
        <v>#DIV/0!</v>
      </c>
    </row>
    <row r="10859" customFormat="false" ht="12.75" hidden="false" customHeight="false" outlineLevel="0" collapsed="false">
      <c r="G10859" s="46" t="e">
        <f aca="false">E10859/D10859</f>
        <v>#DIV/0!</v>
      </c>
    </row>
    <row r="10860" customFormat="false" ht="12.75" hidden="false" customHeight="false" outlineLevel="0" collapsed="false">
      <c r="G10860" s="46" t="e">
        <f aca="false">E10860/D10860</f>
        <v>#DIV/0!</v>
      </c>
    </row>
    <row r="10861" customFormat="false" ht="12.75" hidden="false" customHeight="false" outlineLevel="0" collapsed="false">
      <c r="G10861" s="46" t="e">
        <f aca="false">E10861/D10861</f>
        <v>#DIV/0!</v>
      </c>
    </row>
    <row r="10862" customFormat="false" ht="12.75" hidden="false" customHeight="false" outlineLevel="0" collapsed="false">
      <c r="G10862" s="46" t="e">
        <f aca="false">E10862/D10862</f>
        <v>#DIV/0!</v>
      </c>
    </row>
    <row r="10863" customFormat="false" ht="12.75" hidden="false" customHeight="false" outlineLevel="0" collapsed="false">
      <c r="G10863" s="46" t="e">
        <f aca="false">E10863/D10863</f>
        <v>#DIV/0!</v>
      </c>
    </row>
    <row r="10864" customFormat="false" ht="12.75" hidden="false" customHeight="false" outlineLevel="0" collapsed="false">
      <c r="G10864" s="46" t="e">
        <f aca="false">E10864/D10864</f>
        <v>#DIV/0!</v>
      </c>
    </row>
    <row r="10865" customFormat="false" ht="12.75" hidden="false" customHeight="false" outlineLevel="0" collapsed="false">
      <c r="G10865" s="46" t="e">
        <f aca="false">E10865/D10865</f>
        <v>#DIV/0!</v>
      </c>
    </row>
    <row r="10866" customFormat="false" ht="12.75" hidden="false" customHeight="false" outlineLevel="0" collapsed="false">
      <c r="G10866" s="46" t="e">
        <f aca="false">E10866/D10866</f>
        <v>#DIV/0!</v>
      </c>
    </row>
    <row r="10867" customFormat="false" ht="12.75" hidden="false" customHeight="false" outlineLevel="0" collapsed="false">
      <c r="G10867" s="46" t="e">
        <f aca="false">E10867/D10867</f>
        <v>#DIV/0!</v>
      </c>
    </row>
    <row r="10868" customFormat="false" ht="12.75" hidden="false" customHeight="false" outlineLevel="0" collapsed="false">
      <c r="G10868" s="46" t="e">
        <f aca="false">E10868/D10868</f>
        <v>#DIV/0!</v>
      </c>
    </row>
    <row r="10869" customFormat="false" ht="12.75" hidden="false" customHeight="false" outlineLevel="0" collapsed="false">
      <c r="G10869" s="46" t="e">
        <f aca="false">E10869/D10869</f>
        <v>#DIV/0!</v>
      </c>
    </row>
    <row r="10870" customFormat="false" ht="12.75" hidden="false" customHeight="false" outlineLevel="0" collapsed="false">
      <c r="G10870" s="46" t="e">
        <f aca="false">E10870/D10870</f>
        <v>#DIV/0!</v>
      </c>
    </row>
    <row r="10871" customFormat="false" ht="12.75" hidden="false" customHeight="false" outlineLevel="0" collapsed="false">
      <c r="G10871" s="46" t="e">
        <f aca="false">E10871/D10871</f>
        <v>#DIV/0!</v>
      </c>
    </row>
    <row r="10872" customFormat="false" ht="12.75" hidden="false" customHeight="false" outlineLevel="0" collapsed="false">
      <c r="G10872" s="46" t="e">
        <f aca="false">E10872/D10872</f>
        <v>#DIV/0!</v>
      </c>
    </row>
    <row r="10873" customFormat="false" ht="12.75" hidden="false" customHeight="false" outlineLevel="0" collapsed="false">
      <c r="G10873" s="46" t="e">
        <f aca="false">E10873/D10873</f>
        <v>#DIV/0!</v>
      </c>
    </row>
    <row r="10874" customFormat="false" ht="12.75" hidden="false" customHeight="false" outlineLevel="0" collapsed="false">
      <c r="G10874" s="46" t="e">
        <f aca="false">E10874/D10874</f>
        <v>#DIV/0!</v>
      </c>
    </row>
    <row r="10875" customFormat="false" ht="12.75" hidden="false" customHeight="false" outlineLevel="0" collapsed="false">
      <c r="G10875" s="46" t="e">
        <f aca="false">E10875/D10875</f>
        <v>#DIV/0!</v>
      </c>
    </row>
    <row r="10876" customFormat="false" ht="12.75" hidden="false" customHeight="false" outlineLevel="0" collapsed="false">
      <c r="G10876" s="46" t="e">
        <f aca="false">E10876/D10876</f>
        <v>#DIV/0!</v>
      </c>
    </row>
    <row r="10877" customFormat="false" ht="12.75" hidden="false" customHeight="false" outlineLevel="0" collapsed="false">
      <c r="G10877" s="46" t="e">
        <f aca="false">E10877/D10877</f>
        <v>#DIV/0!</v>
      </c>
    </row>
    <row r="10878" customFormat="false" ht="12.75" hidden="false" customHeight="false" outlineLevel="0" collapsed="false">
      <c r="G10878" s="46" t="e">
        <f aca="false">E10878/D10878</f>
        <v>#DIV/0!</v>
      </c>
    </row>
    <row r="10879" customFormat="false" ht="12.75" hidden="false" customHeight="false" outlineLevel="0" collapsed="false">
      <c r="G10879" s="46" t="e">
        <f aca="false">E10879/D10879</f>
        <v>#DIV/0!</v>
      </c>
    </row>
    <row r="10880" customFormat="false" ht="12.75" hidden="false" customHeight="false" outlineLevel="0" collapsed="false">
      <c r="G10880" s="46" t="e">
        <f aca="false">E10880/D10880</f>
        <v>#DIV/0!</v>
      </c>
    </row>
    <row r="10881" customFormat="false" ht="12.75" hidden="false" customHeight="false" outlineLevel="0" collapsed="false">
      <c r="G10881" s="46" t="e">
        <f aca="false">E10881/D10881</f>
        <v>#DIV/0!</v>
      </c>
    </row>
    <row r="10882" customFormat="false" ht="12.75" hidden="false" customHeight="false" outlineLevel="0" collapsed="false">
      <c r="G10882" s="46" t="e">
        <f aca="false">E10882/D10882</f>
        <v>#DIV/0!</v>
      </c>
    </row>
    <row r="10883" customFormat="false" ht="12.75" hidden="false" customHeight="false" outlineLevel="0" collapsed="false">
      <c r="G10883" s="46" t="e">
        <f aca="false">E10883/D10883</f>
        <v>#DIV/0!</v>
      </c>
    </row>
    <row r="10884" customFormat="false" ht="12.75" hidden="false" customHeight="false" outlineLevel="0" collapsed="false">
      <c r="G10884" s="46" t="e">
        <f aca="false">E10884/D10884</f>
        <v>#DIV/0!</v>
      </c>
    </row>
    <row r="10885" customFormat="false" ht="12.75" hidden="false" customHeight="false" outlineLevel="0" collapsed="false">
      <c r="G10885" s="46" t="e">
        <f aca="false">E10885/D10885</f>
        <v>#DIV/0!</v>
      </c>
    </row>
    <row r="10886" customFormat="false" ht="12.75" hidden="false" customHeight="false" outlineLevel="0" collapsed="false">
      <c r="G10886" s="46" t="e">
        <f aca="false">E10886/D10886</f>
        <v>#DIV/0!</v>
      </c>
    </row>
    <row r="10887" customFormat="false" ht="12.75" hidden="false" customHeight="false" outlineLevel="0" collapsed="false">
      <c r="G10887" s="46" t="e">
        <f aca="false">E10887/D10887</f>
        <v>#DIV/0!</v>
      </c>
    </row>
    <row r="10888" customFormat="false" ht="12.75" hidden="false" customHeight="false" outlineLevel="0" collapsed="false">
      <c r="G10888" s="46" t="e">
        <f aca="false">E10888/D10888</f>
        <v>#DIV/0!</v>
      </c>
    </row>
    <row r="10889" customFormat="false" ht="12.75" hidden="false" customHeight="false" outlineLevel="0" collapsed="false">
      <c r="G10889" s="46" t="e">
        <f aca="false">E10889/D10889</f>
        <v>#DIV/0!</v>
      </c>
    </row>
    <row r="10890" customFormat="false" ht="12.75" hidden="false" customHeight="false" outlineLevel="0" collapsed="false">
      <c r="G10890" s="46" t="e">
        <f aca="false">E10890/D10890</f>
        <v>#DIV/0!</v>
      </c>
    </row>
    <row r="10891" customFormat="false" ht="12.75" hidden="false" customHeight="false" outlineLevel="0" collapsed="false">
      <c r="G10891" s="46" t="e">
        <f aca="false">E10891/D10891</f>
        <v>#DIV/0!</v>
      </c>
    </row>
    <row r="10892" customFormat="false" ht="12.75" hidden="false" customHeight="false" outlineLevel="0" collapsed="false">
      <c r="G10892" s="46" t="e">
        <f aca="false">E10892/D10892</f>
        <v>#DIV/0!</v>
      </c>
    </row>
    <row r="10893" customFormat="false" ht="12.75" hidden="false" customHeight="false" outlineLevel="0" collapsed="false">
      <c r="G10893" s="46" t="e">
        <f aca="false">E10893/D10893</f>
        <v>#DIV/0!</v>
      </c>
    </row>
    <row r="10894" customFormat="false" ht="12.75" hidden="false" customHeight="false" outlineLevel="0" collapsed="false">
      <c r="G10894" s="46" t="e">
        <f aca="false">E10894/D10894</f>
        <v>#DIV/0!</v>
      </c>
    </row>
    <row r="10895" customFormat="false" ht="12.75" hidden="false" customHeight="false" outlineLevel="0" collapsed="false">
      <c r="G10895" s="46" t="e">
        <f aca="false">E10895/D10895</f>
        <v>#DIV/0!</v>
      </c>
    </row>
    <row r="10896" customFormat="false" ht="12.75" hidden="false" customHeight="false" outlineLevel="0" collapsed="false">
      <c r="G10896" s="46" t="e">
        <f aca="false">E10896/D10896</f>
        <v>#DIV/0!</v>
      </c>
    </row>
    <row r="10897" customFormat="false" ht="12.75" hidden="false" customHeight="false" outlineLevel="0" collapsed="false">
      <c r="G10897" s="46" t="e">
        <f aca="false">E10897/D10897</f>
        <v>#DIV/0!</v>
      </c>
    </row>
    <row r="10898" customFormat="false" ht="12.75" hidden="false" customHeight="false" outlineLevel="0" collapsed="false">
      <c r="G10898" s="46" t="e">
        <f aca="false">E10898/D10898</f>
        <v>#DIV/0!</v>
      </c>
    </row>
    <row r="10899" customFormat="false" ht="12.75" hidden="false" customHeight="false" outlineLevel="0" collapsed="false">
      <c r="G10899" s="46" t="e">
        <f aca="false">E10899/D10899</f>
        <v>#DIV/0!</v>
      </c>
    </row>
    <row r="10900" customFormat="false" ht="12.75" hidden="false" customHeight="false" outlineLevel="0" collapsed="false">
      <c r="G10900" s="46" t="e">
        <f aca="false">E10900/D10900</f>
        <v>#DIV/0!</v>
      </c>
    </row>
    <row r="10901" customFormat="false" ht="12.75" hidden="false" customHeight="false" outlineLevel="0" collapsed="false">
      <c r="G10901" s="46" t="e">
        <f aca="false">E10901/D10901</f>
        <v>#DIV/0!</v>
      </c>
    </row>
    <row r="10902" customFormat="false" ht="12.75" hidden="false" customHeight="false" outlineLevel="0" collapsed="false">
      <c r="G10902" s="46" t="e">
        <f aca="false">E10902/D10902</f>
        <v>#DIV/0!</v>
      </c>
    </row>
    <row r="10903" customFormat="false" ht="12.75" hidden="false" customHeight="false" outlineLevel="0" collapsed="false">
      <c r="G10903" s="46" t="e">
        <f aca="false">E10903/D10903</f>
        <v>#DIV/0!</v>
      </c>
    </row>
    <row r="10904" customFormat="false" ht="12.75" hidden="false" customHeight="false" outlineLevel="0" collapsed="false">
      <c r="G10904" s="46" t="e">
        <f aca="false">E10904/D10904</f>
        <v>#DIV/0!</v>
      </c>
    </row>
    <row r="10905" customFormat="false" ht="12.75" hidden="false" customHeight="false" outlineLevel="0" collapsed="false">
      <c r="G10905" s="46" t="e">
        <f aca="false">E10905/D10905</f>
        <v>#DIV/0!</v>
      </c>
    </row>
    <row r="10906" customFormat="false" ht="12.75" hidden="false" customHeight="false" outlineLevel="0" collapsed="false">
      <c r="G10906" s="46" t="e">
        <f aca="false">E10906/D10906</f>
        <v>#DIV/0!</v>
      </c>
    </row>
    <row r="10907" customFormat="false" ht="12.75" hidden="false" customHeight="false" outlineLevel="0" collapsed="false">
      <c r="G10907" s="46" t="e">
        <f aca="false">E10907/D10907</f>
        <v>#DIV/0!</v>
      </c>
    </row>
    <row r="10908" customFormat="false" ht="12.75" hidden="false" customHeight="false" outlineLevel="0" collapsed="false">
      <c r="G10908" s="46" t="e">
        <f aca="false">E10908/D10908</f>
        <v>#DIV/0!</v>
      </c>
    </row>
    <row r="10909" customFormat="false" ht="12.75" hidden="false" customHeight="false" outlineLevel="0" collapsed="false">
      <c r="G10909" s="46" t="e">
        <f aca="false">E10909/D10909</f>
        <v>#DIV/0!</v>
      </c>
    </row>
    <row r="10910" customFormat="false" ht="12.75" hidden="false" customHeight="false" outlineLevel="0" collapsed="false">
      <c r="G10910" s="46" t="e">
        <f aca="false">E10910/D10910</f>
        <v>#DIV/0!</v>
      </c>
    </row>
    <row r="10911" customFormat="false" ht="12.75" hidden="false" customHeight="false" outlineLevel="0" collapsed="false">
      <c r="G10911" s="46" t="e">
        <f aca="false">E10911/D10911</f>
        <v>#DIV/0!</v>
      </c>
    </row>
    <row r="10912" customFormat="false" ht="12.75" hidden="false" customHeight="false" outlineLevel="0" collapsed="false">
      <c r="G10912" s="46" t="e">
        <f aca="false">E10912/D10912</f>
        <v>#DIV/0!</v>
      </c>
    </row>
    <row r="10913" customFormat="false" ht="12.75" hidden="false" customHeight="false" outlineLevel="0" collapsed="false">
      <c r="G10913" s="46" t="e">
        <f aca="false">E10913/D10913</f>
        <v>#DIV/0!</v>
      </c>
    </row>
    <row r="10914" customFormat="false" ht="12.75" hidden="false" customHeight="false" outlineLevel="0" collapsed="false">
      <c r="G10914" s="46" t="e">
        <f aca="false">E10914/D10914</f>
        <v>#DIV/0!</v>
      </c>
    </row>
    <row r="10915" customFormat="false" ht="12.75" hidden="false" customHeight="false" outlineLevel="0" collapsed="false">
      <c r="G10915" s="46" t="e">
        <f aca="false">E10915/D10915</f>
        <v>#DIV/0!</v>
      </c>
    </row>
    <row r="10916" customFormat="false" ht="12.75" hidden="false" customHeight="false" outlineLevel="0" collapsed="false">
      <c r="G10916" s="46" t="e">
        <f aca="false">E10916/D10916</f>
        <v>#DIV/0!</v>
      </c>
    </row>
    <row r="10917" customFormat="false" ht="12.75" hidden="false" customHeight="false" outlineLevel="0" collapsed="false">
      <c r="G10917" s="46" t="e">
        <f aca="false">E10917/D10917</f>
        <v>#DIV/0!</v>
      </c>
    </row>
    <row r="10918" customFormat="false" ht="12.75" hidden="false" customHeight="false" outlineLevel="0" collapsed="false">
      <c r="G10918" s="46" t="e">
        <f aca="false">E10918/D10918</f>
        <v>#DIV/0!</v>
      </c>
    </row>
    <row r="10919" customFormat="false" ht="12.75" hidden="false" customHeight="false" outlineLevel="0" collapsed="false">
      <c r="G10919" s="46" t="e">
        <f aca="false">E10919/D10919</f>
        <v>#DIV/0!</v>
      </c>
    </row>
    <row r="10920" customFormat="false" ht="12.75" hidden="false" customHeight="false" outlineLevel="0" collapsed="false">
      <c r="G10920" s="46" t="e">
        <f aca="false">E10920/D10920</f>
        <v>#DIV/0!</v>
      </c>
    </row>
    <row r="10921" customFormat="false" ht="12.75" hidden="false" customHeight="false" outlineLevel="0" collapsed="false">
      <c r="G10921" s="46" t="e">
        <f aca="false">E10921/D10921</f>
        <v>#DIV/0!</v>
      </c>
    </row>
    <row r="10922" customFormat="false" ht="12.75" hidden="false" customHeight="false" outlineLevel="0" collapsed="false">
      <c r="G10922" s="46" t="e">
        <f aca="false">E10922/D10922</f>
        <v>#DIV/0!</v>
      </c>
    </row>
    <row r="10923" customFormat="false" ht="12.75" hidden="false" customHeight="false" outlineLevel="0" collapsed="false">
      <c r="G10923" s="46" t="e">
        <f aca="false">E10923/D10923</f>
        <v>#DIV/0!</v>
      </c>
    </row>
    <row r="10924" customFormat="false" ht="12.75" hidden="false" customHeight="false" outlineLevel="0" collapsed="false">
      <c r="G10924" s="46" t="e">
        <f aca="false">E10924/D10924</f>
        <v>#DIV/0!</v>
      </c>
    </row>
    <row r="10925" customFormat="false" ht="12.75" hidden="false" customHeight="false" outlineLevel="0" collapsed="false">
      <c r="G10925" s="46" t="e">
        <f aca="false">E10925/D10925</f>
        <v>#DIV/0!</v>
      </c>
    </row>
    <row r="10926" customFormat="false" ht="12.75" hidden="false" customHeight="false" outlineLevel="0" collapsed="false">
      <c r="G10926" s="46" t="e">
        <f aca="false">E10926/D10926</f>
        <v>#DIV/0!</v>
      </c>
    </row>
    <row r="10927" customFormat="false" ht="12.75" hidden="false" customHeight="false" outlineLevel="0" collapsed="false">
      <c r="G10927" s="46" t="e">
        <f aca="false">E10927/D10927</f>
        <v>#DIV/0!</v>
      </c>
    </row>
    <row r="10928" customFormat="false" ht="12.75" hidden="false" customHeight="false" outlineLevel="0" collapsed="false">
      <c r="G10928" s="46" t="e">
        <f aca="false">E10928/D10928</f>
        <v>#DIV/0!</v>
      </c>
    </row>
    <row r="10929" customFormat="false" ht="12.75" hidden="false" customHeight="false" outlineLevel="0" collapsed="false">
      <c r="G10929" s="46" t="e">
        <f aca="false">E10929/D10929</f>
        <v>#DIV/0!</v>
      </c>
    </row>
    <row r="10930" customFormat="false" ht="12.75" hidden="false" customHeight="false" outlineLevel="0" collapsed="false">
      <c r="G10930" s="46" t="e">
        <f aca="false">E10930/D10930</f>
        <v>#DIV/0!</v>
      </c>
    </row>
    <row r="10931" customFormat="false" ht="12.75" hidden="false" customHeight="false" outlineLevel="0" collapsed="false">
      <c r="G10931" s="46" t="e">
        <f aca="false">E10931/D10931</f>
        <v>#DIV/0!</v>
      </c>
    </row>
    <row r="10932" customFormat="false" ht="12.75" hidden="false" customHeight="false" outlineLevel="0" collapsed="false">
      <c r="G10932" s="46" t="e">
        <f aca="false">E10932/D10932</f>
        <v>#DIV/0!</v>
      </c>
    </row>
    <row r="10933" customFormat="false" ht="12.75" hidden="false" customHeight="false" outlineLevel="0" collapsed="false">
      <c r="G10933" s="46" t="e">
        <f aca="false">E10933/D10933</f>
        <v>#DIV/0!</v>
      </c>
    </row>
    <row r="10934" customFormat="false" ht="12.75" hidden="false" customHeight="false" outlineLevel="0" collapsed="false">
      <c r="G10934" s="46" t="e">
        <f aca="false">E10934/D10934</f>
        <v>#DIV/0!</v>
      </c>
    </row>
    <row r="10935" customFormat="false" ht="12.75" hidden="false" customHeight="false" outlineLevel="0" collapsed="false">
      <c r="G10935" s="46" t="e">
        <f aca="false">E10935/D10935</f>
        <v>#DIV/0!</v>
      </c>
    </row>
    <row r="10936" customFormat="false" ht="12.75" hidden="false" customHeight="false" outlineLevel="0" collapsed="false">
      <c r="G10936" s="46" t="e">
        <f aca="false">E10936/D10936</f>
        <v>#DIV/0!</v>
      </c>
    </row>
    <row r="10937" customFormat="false" ht="12.75" hidden="false" customHeight="false" outlineLevel="0" collapsed="false">
      <c r="G10937" s="46" t="e">
        <f aca="false">E10937/D10937</f>
        <v>#DIV/0!</v>
      </c>
    </row>
    <row r="10938" customFormat="false" ht="12.75" hidden="false" customHeight="false" outlineLevel="0" collapsed="false">
      <c r="G10938" s="46" t="e">
        <f aca="false">E10938/D10938</f>
        <v>#DIV/0!</v>
      </c>
    </row>
    <row r="10939" customFormat="false" ht="12.75" hidden="false" customHeight="false" outlineLevel="0" collapsed="false">
      <c r="G10939" s="46" t="e">
        <f aca="false">E10939/D10939</f>
        <v>#DIV/0!</v>
      </c>
    </row>
    <row r="10940" customFormat="false" ht="12.75" hidden="false" customHeight="false" outlineLevel="0" collapsed="false">
      <c r="G10940" s="46" t="e">
        <f aca="false">E10940/D10940</f>
        <v>#DIV/0!</v>
      </c>
    </row>
    <row r="10941" customFormat="false" ht="12.75" hidden="false" customHeight="false" outlineLevel="0" collapsed="false">
      <c r="G10941" s="46" t="e">
        <f aca="false">E10941/D10941</f>
        <v>#DIV/0!</v>
      </c>
    </row>
    <row r="10942" customFormat="false" ht="12.75" hidden="false" customHeight="false" outlineLevel="0" collapsed="false">
      <c r="G10942" s="46" t="e">
        <f aca="false">E10942/D10942</f>
        <v>#DIV/0!</v>
      </c>
    </row>
    <row r="10943" customFormat="false" ht="12.75" hidden="false" customHeight="false" outlineLevel="0" collapsed="false">
      <c r="G10943" s="46" t="e">
        <f aca="false">E10943/D10943</f>
        <v>#DIV/0!</v>
      </c>
    </row>
    <row r="10944" customFormat="false" ht="12.75" hidden="false" customHeight="false" outlineLevel="0" collapsed="false">
      <c r="G10944" s="46" t="e">
        <f aca="false">E10944/D10944</f>
        <v>#DIV/0!</v>
      </c>
    </row>
    <row r="10945" customFormat="false" ht="12.75" hidden="false" customHeight="false" outlineLevel="0" collapsed="false">
      <c r="G10945" s="46" t="e">
        <f aca="false">E10945/D10945</f>
        <v>#DIV/0!</v>
      </c>
    </row>
    <row r="10946" customFormat="false" ht="12.75" hidden="false" customHeight="false" outlineLevel="0" collapsed="false">
      <c r="G10946" s="46" t="e">
        <f aca="false">E10946/D10946</f>
        <v>#DIV/0!</v>
      </c>
    </row>
    <row r="10947" customFormat="false" ht="12.75" hidden="false" customHeight="false" outlineLevel="0" collapsed="false">
      <c r="G10947" s="46" t="e">
        <f aca="false">E10947/D10947</f>
        <v>#DIV/0!</v>
      </c>
    </row>
    <row r="10948" customFormat="false" ht="12.75" hidden="false" customHeight="false" outlineLevel="0" collapsed="false">
      <c r="G10948" s="46" t="e">
        <f aca="false">E10948/D10948</f>
        <v>#DIV/0!</v>
      </c>
    </row>
    <row r="10949" customFormat="false" ht="12.75" hidden="false" customHeight="false" outlineLevel="0" collapsed="false">
      <c r="G10949" s="46" t="e">
        <f aca="false">E10949/D10949</f>
        <v>#DIV/0!</v>
      </c>
    </row>
    <row r="10950" customFormat="false" ht="12.75" hidden="false" customHeight="false" outlineLevel="0" collapsed="false">
      <c r="G10950" s="46" t="e">
        <f aca="false">E10950/D10950</f>
        <v>#DIV/0!</v>
      </c>
    </row>
    <row r="10951" customFormat="false" ht="12.75" hidden="false" customHeight="false" outlineLevel="0" collapsed="false">
      <c r="G10951" s="46" t="e">
        <f aca="false">E10951/D10951</f>
        <v>#DIV/0!</v>
      </c>
    </row>
    <row r="10952" customFormat="false" ht="12.75" hidden="false" customHeight="false" outlineLevel="0" collapsed="false">
      <c r="G10952" s="46" t="e">
        <f aca="false">E10952/D10952</f>
        <v>#DIV/0!</v>
      </c>
    </row>
    <row r="10953" customFormat="false" ht="12.75" hidden="false" customHeight="false" outlineLevel="0" collapsed="false">
      <c r="G10953" s="46" t="e">
        <f aca="false">E10953/D10953</f>
        <v>#DIV/0!</v>
      </c>
    </row>
    <row r="10954" customFormat="false" ht="12.75" hidden="false" customHeight="false" outlineLevel="0" collapsed="false">
      <c r="G10954" s="46" t="e">
        <f aca="false">E10954/D10954</f>
        <v>#DIV/0!</v>
      </c>
    </row>
    <row r="10955" customFormat="false" ht="12.75" hidden="false" customHeight="false" outlineLevel="0" collapsed="false">
      <c r="G10955" s="46" t="e">
        <f aca="false">E10955/D10955</f>
        <v>#DIV/0!</v>
      </c>
    </row>
    <row r="10956" customFormat="false" ht="12.75" hidden="false" customHeight="false" outlineLevel="0" collapsed="false">
      <c r="G10956" s="46" t="e">
        <f aca="false">E10956/D10956</f>
        <v>#DIV/0!</v>
      </c>
    </row>
    <row r="10957" customFormat="false" ht="12.75" hidden="false" customHeight="false" outlineLevel="0" collapsed="false">
      <c r="G10957" s="46" t="e">
        <f aca="false">E10957/D10957</f>
        <v>#DIV/0!</v>
      </c>
    </row>
    <row r="10958" customFormat="false" ht="12.75" hidden="false" customHeight="false" outlineLevel="0" collapsed="false">
      <c r="G10958" s="46" t="e">
        <f aca="false">E10958/D10958</f>
        <v>#DIV/0!</v>
      </c>
    </row>
    <row r="10959" customFormat="false" ht="12.75" hidden="false" customHeight="false" outlineLevel="0" collapsed="false">
      <c r="G10959" s="46" t="e">
        <f aca="false">E10959/D10959</f>
        <v>#DIV/0!</v>
      </c>
    </row>
    <row r="10960" customFormat="false" ht="12.75" hidden="false" customHeight="false" outlineLevel="0" collapsed="false">
      <c r="G10960" s="46" t="e">
        <f aca="false">E10960/D10960</f>
        <v>#DIV/0!</v>
      </c>
    </row>
    <row r="10961" customFormat="false" ht="12.75" hidden="false" customHeight="false" outlineLevel="0" collapsed="false">
      <c r="G10961" s="46" t="e">
        <f aca="false">E10961/D10961</f>
        <v>#DIV/0!</v>
      </c>
    </row>
    <row r="10962" customFormat="false" ht="12.75" hidden="false" customHeight="false" outlineLevel="0" collapsed="false">
      <c r="G10962" s="46" t="e">
        <f aca="false">E10962/D10962</f>
        <v>#DIV/0!</v>
      </c>
    </row>
    <row r="10963" customFormat="false" ht="12.75" hidden="false" customHeight="false" outlineLevel="0" collapsed="false">
      <c r="G10963" s="46" t="e">
        <f aca="false">E10963/D10963</f>
        <v>#DIV/0!</v>
      </c>
    </row>
    <row r="10964" customFormat="false" ht="12.75" hidden="false" customHeight="false" outlineLevel="0" collapsed="false">
      <c r="G10964" s="46" t="e">
        <f aca="false">E10964/D10964</f>
        <v>#DIV/0!</v>
      </c>
    </row>
    <row r="10965" customFormat="false" ht="12.75" hidden="false" customHeight="false" outlineLevel="0" collapsed="false">
      <c r="G10965" s="46" t="e">
        <f aca="false">E10965/D10965</f>
        <v>#DIV/0!</v>
      </c>
    </row>
    <row r="10966" customFormat="false" ht="12.75" hidden="false" customHeight="false" outlineLevel="0" collapsed="false">
      <c r="G10966" s="46" t="e">
        <f aca="false">E10966/D10966</f>
        <v>#DIV/0!</v>
      </c>
    </row>
    <row r="10967" customFormat="false" ht="12.75" hidden="false" customHeight="false" outlineLevel="0" collapsed="false">
      <c r="G10967" s="46" t="e">
        <f aca="false">E10967/D10967</f>
        <v>#DIV/0!</v>
      </c>
    </row>
    <row r="10968" customFormat="false" ht="12.75" hidden="false" customHeight="false" outlineLevel="0" collapsed="false">
      <c r="G10968" s="46" t="e">
        <f aca="false">E10968/D10968</f>
        <v>#DIV/0!</v>
      </c>
    </row>
    <row r="10969" customFormat="false" ht="12.75" hidden="false" customHeight="false" outlineLevel="0" collapsed="false">
      <c r="G10969" s="46" t="e">
        <f aca="false">E10969/D10969</f>
        <v>#DIV/0!</v>
      </c>
    </row>
    <row r="10970" customFormat="false" ht="12.75" hidden="false" customHeight="false" outlineLevel="0" collapsed="false">
      <c r="G10970" s="46" t="e">
        <f aca="false">E10970/D10970</f>
        <v>#DIV/0!</v>
      </c>
    </row>
    <row r="10971" customFormat="false" ht="12.75" hidden="false" customHeight="false" outlineLevel="0" collapsed="false">
      <c r="G10971" s="46" t="e">
        <f aca="false">E10971/D10971</f>
        <v>#DIV/0!</v>
      </c>
    </row>
    <row r="10972" customFormat="false" ht="12.75" hidden="false" customHeight="false" outlineLevel="0" collapsed="false">
      <c r="G10972" s="46" t="e">
        <f aca="false">E10972/D10972</f>
        <v>#DIV/0!</v>
      </c>
    </row>
    <row r="10973" customFormat="false" ht="12.75" hidden="false" customHeight="false" outlineLevel="0" collapsed="false">
      <c r="G10973" s="46" t="e">
        <f aca="false">E10973/D10973</f>
        <v>#DIV/0!</v>
      </c>
    </row>
    <row r="10974" customFormat="false" ht="12.75" hidden="false" customHeight="false" outlineLevel="0" collapsed="false">
      <c r="G10974" s="46" t="e">
        <f aca="false">E10974/D10974</f>
        <v>#DIV/0!</v>
      </c>
    </row>
    <row r="10975" customFormat="false" ht="12.75" hidden="false" customHeight="false" outlineLevel="0" collapsed="false">
      <c r="G10975" s="46" t="e">
        <f aca="false">E10975/D10975</f>
        <v>#DIV/0!</v>
      </c>
    </row>
    <row r="10976" customFormat="false" ht="12.75" hidden="false" customHeight="false" outlineLevel="0" collapsed="false">
      <c r="G10976" s="46" t="e">
        <f aca="false">E10976/D10976</f>
        <v>#DIV/0!</v>
      </c>
    </row>
    <row r="10977" customFormat="false" ht="12.75" hidden="false" customHeight="false" outlineLevel="0" collapsed="false">
      <c r="G10977" s="46" t="e">
        <f aca="false">E10977/D10977</f>
        <v>#DIV/0!</v>
      </c>
    </row>
    <row r="10978" customFormat="false" ht="12.75" hidden="false" customHeight="false" outlineLevel="0" collapsed="false">
      <c r="G10978" s="46" t="e">
        <f aca="false">E10978/D10978</f>
        <v>#DIV/0!</v>
      </c>
    </row>
    <row r="10979" customFormat="false" ht="12.75" hidden="false" customHeight="false" outlineLevel="0" collapsed="false">
      <c r="G10979" s="46" t="e">
        <f aca="false">E10979/D10979</f>
        <v>#DIV/0!</v>
      </c>
    </row>
    <row r="10980" customFormat="false" ht="12.75" hidden="false" customHeight="false" outlineLevel="0" collapsed="false">
      <c r="G10980" s="46" t="e">
        <f aca="false">E10980/D10980</f>
        <v>#DIV/0!</v>
      </c>
    </row>
    <row r="10981" customFormat="false" ht="12.75" hidden="false" customHeight="false" outlineLevel="0" collapsed="false">
      <c r="G10981" s="46" t="e">
        <f aca="false">E10981/D10981</f>
        <v>#DIV/0!</v>
      </c>
    </row>
    <row r="10982" customFormat="false" ht="12.75" hidden="false" customHeight="false" outlineLevel="0" collapsed="false">
      <c r="G10982" s="46" t="e">
        <f aca="false">E10982/D10982</f>
        <v>#DIV/0!</v>
      </c>
    </row>
    <row r="10983" customFormat="false" ht="12.75" hidden="false" customHeight="false" outlineLevel="0" collapsed="false">
      <c r="G10983" s="46" t="e">
        <f aca="false">E10983/D10983</f>
        <v>#DIV/0!</v>
      </c>
    </row>
    <row r="10984" customFormat="false" ht="12.75" hidden="false" customHeight="false" outlineLevel="0" collapsed="false">
      <c r="G10984" s="46" t="e">
        <f aca="false">E10984/D10984</f>
        <v>#DIV/0!</v>
      </c>
    </row>
    <row r="10985" customFormat="false" ht="12.75" hidden="false" customHeight="false" outlineLevel="0" collapsed="false">
      <c r="G10985" s="46" t="e">
        <f aca="false">E10985/D10985</f>
        <v>#DIV/0!</v>
      </c>
    </row>
    <row r="10986" customFormat="false" ht="12.75" hidden="false" customHeight="false" outlineLevel="0" collapsed="false">
      <c r="G10986" s="46" t="e">
        <f aca="false">E10986/D10986</f>
        <v>#DIV/0!</v>
      </c>
    </row>
    <row r="10987" customFormat="false" ht="12.75" hidden="false" customHeight="false" outlineLevel="0" collapsed="false">
      <c r="G10987" s="46" t="e">
        <f aca="false">E10987/D10987</f>
        <v>#DIV/0!</v>
      </c>
    </row>
    <row r="10988" customFormat="false" ht="12.75" hidden="false" customHeight="false" outlineLevel="0" collapsed="false">
      <c r="G10988" s="46" t="e">
        <f aca="false">E10988/D10988</f>
        <v>#DIV/0!</v>
      </c>
    </row>
    <row r="10989" customFormat="false" ht="12.75" hidden="false" customHeight="false" outlineLevel="0" collapsed="false">
      <c r="G10989" s="46" t="e">
        <f aca="false">E10989/D10989</f>
        <v>#DIV/0!</v>
      </c>
    </row>
    <row r="10990" customFormat="false" ht="12.75" hidden="false" customHeight="false" outlineLevel="0" collapsed="false">
      <c r="G10990" s="46" t="e">
        <f aca="false">E10990/D10990</f>
        <v>#DIV/0!</v>
      </c>
    </row>
    <row r="10991" customFormat="false" ht="12.75" hidden="false" customHeight="false" outlineLevel="0" collapsed="false">
      <c r="G10991" s="46" t="e">
        <f aca="false">E10991/D10991</f>
        <v>#DIV/0!</v>
      </c>
    </row>
    <row r="10992" customFormat="false" ht="12.75" hidden="false" customHeight="false" outlineLevel="0" collapsed="false">
      <c r="G10992" s="46" t="e">
        <f aca="false">E10992/D10992</f>
        <v>#DIV/0!</v>
      </c>
    </row>
    <row r="10993" customFormat="false" ht="12.75" hidden="false" customHeight="false" outlineLevel="0" collapsed="false">
      <c r="G10993" s="46" t="e">
        <f aca="false">E10993/D10993</f>
        <v>#DIV/0!</v>
      </c>
    </row>
    <row r="10994" customFormat="false" ht="12.75" hidden="false" customHeight="false" outlineLevel="0" collapsed="false">
      <c r="G10994" s="46" t="e">
        <f aca="false">E10994/D10994</f>
        <v>#DIV/0!</v>
      </c>
    </row>
    <row r="10995" customFormat="false" ht="12.75" hidden="false" customHeight="false" outlineLevel="0" collapsed="false">
      <c r="G10995" s="46" t="e">
        <f aca="false">E10995/D10995</f>
        <v>#DIV/0!</v>
      </c>
    </row>
    <row r="10996" customFormat="false" ht="12.75" hidden="false" customHeight="false" outlineLevel="0" collapsed="false">
      <c r="G10996" s="46" t="e">
        <f aca="false">E10996/D10996</f>
        <v>#DIV/0!</v>
      </c>
    </row>
    <row r="10997" customFormat="false" ht="12.75" hidden="false" customHeight="false" outlineLevel="0" collapsed="false">
      <c r="G10997" s="46" t="e">
        <f aca="false">E10997/D10997</f>
        <v>#DIV/0!</v>
      </c>
    </row>
    <row r="10998" customFormat="false" ht="12.75" hidden="false" customHeight="false" outlineLevel="0" collapsed="false">
      <c r="G10998" s="46" t="e">
        <f aca="false">E10998/D10998</f>
        <v>#DIV/0!</v>
      </c>
    </row>
    <row r="10999" customFormat="false" ht="12.75" hidden="false" customHeight="false" outlineLevel="0" collapsed="false">
      <c r="G10999" s="46" t="e">
        <f aca="false">E10999/D10999</f>
        <v>#DIV/0!</v>
      </c>
    </row>
    <row r="11000" customFormat="false" ht="12.75" hidden="false" customHeight="false" outlineLevel="0" collapsed="false">
      <c r="G11000" s="46" t="e">
        <f aca="false">E11000/D11000</f>
        <v>#DIV/0!</v>
      </c>
    </row>
    <row r="11001" customFormat="false" ht="12.75" hidden="false" customHeight="false" outlineLevel="0" collapsed="false">
      <c r="G11001" s="46" t="e">
        <f aca="false">E11001/D11001</f>
        <v>#DIV/0!</v>
      </c>
    </row>
    <row r="11002" customFormat="false" ht="12.75" hidden="false" customHeight="false" outlineLevel="0" collapsed="false">
      <c r="G11002" s="46" t="e">
        <f aca="false">E11002/D11002</f>
        <v>#DIV/0!</v>
      </c>
    </row>
    <row r="11003" customFormat="false" ht="12.75" hidden="false" customHeight="false" outlineLevel="0" collapsed="false">
      <c r="G11003" s="46" t="e">
        <f aca="false">E11003/D11003</f>
        <v>#DIV/0!</v>
      </c>
    </row>
    <row r="11004" customFormat="false" ht="12.75" hidden="false" customHeight="false" outlineLevel="0" collapsed="false">
      <c r="G11004" s="46" t="e">
        <f aca="false">E11004/D11004</f>
        <v>#DIV/0!</v>
      </c>
    </row>
    <row r="11005" customFormat="false" ht="12.75" hidden="false" customHeight="false" outlineLevel="0" collapsed="false">
      <c r="G11005" s="46" t="e">
        <f aca="false">E11005/D11005</f>
        <v>#DIV/0!</v>
      </c>
    </row>
    <row r="11006" customFormat="false" ht="12.75" hidden="false" customHeight="false" outlineLevel="0" collapsed="false">
      <c r="G11006" s="46" t="e">
        <f aca="false">E11006/D11006</f>
        <v>#DIV/0!</v>
      </c>
    </row>
    <row r="11007" customFormat="false" ht="12.75" hidden="false" customHeight="false" outlineLevel="0" collapsed="false">
      <c r="G11007" s="46" t="e">
        <f aca="false">E11007/D11007</f>
        <v>#DIV/0!</v>
      </c>
    </row>
    <row r="11008" customFormat="false" ht="12.75" hidden="false" customHeight="false" outlineLevel="0" collapsed="false">
      <c r="G11008" s="46" t="e">
        <f aca="false">E11008/D11008</f>
        <v>#DIV/0!</v>
      </c>
    </row>
    <row r="11009" customFormat="false" ht="12.75" hidden="false" customHeight="false" outlineLevel="0" collapsed="false">
      <c r="G11009" s="46" t="e">
        <f aca="false">E11009/D11009</f>
        <v>#DIV/0!</v>
      </c>
    </row>
    <row r="11010" customFormat="false" ht="12.75" hidden="false" customHeight="false" outlineLevel="0" collapsed="false">
      <c r="G11010" s="46" t="e">
        <f aca="false">E11010/D11010</f>
        <v>#DIV/0!</v>
      </c>
    </row>
    <row r="11011" customFormat="false" ht="12.75" hidden="false" customHeight="false" outlineLevel="0" collapsed="false">
      <c r="G11011" s="46" t="e">
        <f aca="false">E11011/D11011</f>
        <v>#DIV/0!</v>
      </c>
    </row>
    <row r="11012" customFormat="false" ht="12.75" hidden="false" customHeight="false" outlineLevel="0" collapsed="false">
      <c r="G11012" s="46" t="e">
        <f aca="false">E11012/D11012</f>
        <v>#DIV/0!</v>
      </c>
    </row>
    <row r="11013" customFormat="false" ht="12.75" hidden="false" customHeight="false" outlineLevel="0" collapsed="false">
      <c r="G11013" s="46" t="e">
        <f aca="false">E11013/D11013</f>
        <v>#DIV/0!</v>
      </c>
    </row>
    <row r="11014" customFormat="false" ht="12.75" hidden="false" customHeight="false" outlineLevel="0" collapsed="false">
      <c r="G11014" s="46" t="e">
        <f aca="false">E11014/D11014</f>
        <v>#DIV/0!</v>
      </c>
    </row>
    <row r="11015" customFormat="false" ht="12.75" hidden="false" customHeight="false" outlineLevel="0" collapsed="false">
      <c r="G11015" s="46" t="e">
        <f aca="false">E11015/D11015</f>
        <v>#DIV/0!</v>
      </c>
    </row>
    <row r="11016" customFormat="false" ht="12.75" hidden="false" customHeight="false" outlineLevel="0" collapsed="false">
      <c r="G11016" s="46" t="e">
        <f aca="false">E11016/D11016</f>
        <v>#DIV/0!</v>
      </c>
    </row>
    <row r="11017" customFormat="false" ht="12.75" hidden="false" customHeight="false" outlineLevel="0" collapsed="false">
      <c r="G11017" s="46" t="e">
        <f aca="false">E11017/D11017</f>
        <v>#DIV/0!</v>
      </c>
    </row>
    <row r="11018" customFormat="false" ht="12.75" hidden="false" customHeight="false" outlineLevel="0" collapsed="false">
      <c r="G11018" s="46" t="e">
        <f aca="false">E11018/D11018</f>
        <v>#DIV/0!</v>
      </c>
    </row>
    <row r="11019" customFormat="false" ht="12.75" hidden="false" customHeight="false" outlineLevel="0" collapsed="false">
      <c r="G11019" s="46" t="e">
        <f aca="false">E11019/D11019</f>
        <v>#DIV/0!</v>
      </c>
    </row>
    <row r="11020" customFormat="false" ht="12.75" hidden="false" customHeight="false" outlineLevel="0" collapsed="false">
      <c r="G11020" s="46" t="e">
        <f aca="false">E11020/D11020</f>
        <v>#DIV/0!</v>
      </c>
    </row>
    <row r="11021" customFormat="false" ht="12.75" hidden="false" customHeight="false" outlineLevel="0" collapsed="false">
      <c r="G11021" s="46" t="e">
        <f aca="false">E11021/D11021</f>
        <v>#DIV/0!</v>
      </c>
    </row>
    <row r="11022" customFormat="false" ht="12.75" hidden="false" customHeight="false" outlineLevel="0" collapsed="false">
      <c r="G11022" s="46" t="e">
        <f aca="false">E11022/D11022</f>
        <v>#DIV/0!</v>
      </c>
    </row>
    <row r="11023" customFormat="false" ht="12.75" hidden="false" customHeight="false" outlineLevel="0" collapsed="false">
      <c r="G11023" s="46" t="e">
        <f aca="false">E11023/D11023</f>
        <v>#DIV/0!</v>
      </c>
    </row>
    <row r="11024" customFormat="false" ht="12.75" hidden="false" customHeight="false" outlineLevel="0" collapsed="false">
      <c r="G11024" s="46" t="e">
        <f aca="false">E11024/D11024</f>
        <v>#DIV/0!</v>
      </c>
    </row>
    <row r="11025" customFormat="false" ht="12.75" hidden="false" customHeight="false" outlineLevel="0" collapsed="false">
      <c r="G11025" s="46" t="e">
        <f aca="false">E11025/D11025</f>
        <v>#DIV/0!</v>
      </c>
    </row>
    <row r="11026" customFormat="false" ht="12.75" hidden="false" customHeight="false" outlineLevel="0" collapsed="false">
      <c r="G11026" s="46" t="e">
        <f aca="false">E11026/D11026</f>
        <v>#DIV/0!</v>
      </c>
    </row>
    <row r="11027" customFormat="false" ht="12.75" hidden="false" customHeight="false" outlineLevel="0" collapsed="false">
      <c r="G11027" s="46" t="e">
        <f aca="false">E11027/D11027</f>
        <v>#DIV/0!</v>
      </c>
    </row>
    <row r="11028" customFormat="false" ht="12.75" hidden="false" customHeight="false" outlineLevel="0" collapsed="false">
      <c r="G11028" s="46" t="e">
        <f aca="false">E11028/D11028</f>
        <v>#DIV/0!</v>
      </c>
    </row>
    <row r="11029" customFormat="false" ht="12.75" hidden="false" customHeight="false" outlineLevel="0" collapsed="false">
      <c r="G11029" s="46" t="e">
        <f aca="false">E11029/D11029</f>
        <v>#DIV/0!</v>
      </c>
    </row>
    <row r="11030" customFormat="false" ht="12.75" hidden="false" customHeight="false" outlineLevel="0" collapsed="false">
      <c r="G11030" s="46" t="e">
        <f aca="false">E11030/D11030</f>
        <v>#DIV/0!</v>
      </c>
    </row>
    <row r="11031" customFormat="false" ht="12.75" hidden="false" customHeight="false" outlineLevel="0" collapsed="false">
      <c r="G11031" s="46" t="e">
        <f aca="false">E11031/D11031</f>
        <v>#DIV/0!</v>
      </c>
    </row>
    <row r="11032" customFormat="false" ht="12.75" hidden="false" customHeight="false" outlineLevel="0" collapsed="false">
      <c r="G11032" s="46" t="e">
        <f aca="false">E11032/D11032</f>
        <v>#DIV/0!</v>
      </c>
    </row>
    <row r="11033" customFormat="false" ht="12.75" hidden="false" customHeight="false" outlineLevel="0" collapsed="false">
      <c r="G11033" s="46" t="e">
        <f aca="false">E11033/D11033</f>
        <v>#DIV/0!</v>
      </c>
    </row>
    <row r="11034" customFormat="false" ht="12.75" hidden="false" customHeight="false" outlineLevel="0" collapsed="false">
      <c r="G11034" s="46" t="e">
        <f aca="false">E11034/D11034</f>
        <v>#DIV/0!</v>
      </c>
    </row>
    <row r="11035" customFormat="false" ht="12.75" hidden="false" customHeight="false" outlineLevel="0" collapsed="false">
      <c r="G11035" s="46" t="e">
        <f aca="false">E11035/D11035</f>
        <v>#DIV/0!</v>
      </c>
    </row>
    <row r="11036" customFormat="false" ht="12.75" hidden="false" customHeight="false" outlineLevel="0" collapsed="false">
      <c r="G11036" s="46" t="e">
        <f aca="false">E11036/D11036</f>
        <v>#DIV/0!</v>
      </c>
    </row>
    <row r="11037" customFormat="false" ht="12.75" hidden="false" customHeight="false" outlineLevel="0" collapsed="false">
      <c r="G11037" s="46" t="e">
        <f aca="false">E11037/D11037</f>
        <v>#DIV/0!</v>
      </c>
    </row>
    <row r="11038" customFormat="false" ht="12.75" hidden="false" customHeight="false" outlineLevel="0" collapsed="false">
      <c r="G11038" s="46" t="e">
        <f aca="false">E11038/D11038</f>
        <v>#DIV/0!</v>
      </c>
    </row>
    <row r="11039" customFormat="false" ht="12.75" hidden="false" customHeight="false" outlineLevel="0" collapsed="false">
      <c r="G11039" s="46" t="e">
        <f aca="false">E11039/D11039</f>
        <v>#DIV/0!</v>
      </c>
    </row>
    <row r="11040" customFormat="false" ht="12.75" hidden="false" customHeight="false" outlineLevel="0" collapsed="false">
      <c r="G11040" s="46" t="e">
        <f aca="false">E11040/D11040</f>
        <v>#DIV/0!</v>
      </c>
    </row>
    <row r="11041" customFormat="false" ht="12.75" hidden="false" customHeight="false" outlineLevel="0" collapsed="false">
      <c r="G11041" s="46" t="e">
        <f aca="false">E11041/D11041</f>
        <v>#DIV/0!</v>
      </c>
    </row>
    <row r="11042" customFormat="false" ht="12.75" hidden="false" customHeight="false" outlineLevel="0" collapsed="false">
      <c r="G11042" s="46" t="e">
        <f aca="false">E11042/D11042</f>
        <v>#DIV/0!</v>
      </c>
    </row>
    <row r="11043" customFormat="false" ht="12.75" hidden="false" customHeight="false" outlineLevel="0" collapsed="false">
      <c r="G11043" s="46" t="e">
        <f aca="false">E11043/D11043</f>
        <v>#DIV/0!</v>
      </c>
    </row>
    <row r="11044" customFormat="false" ht="12.75" hidden="false" customHeight="false" outlineLevel="0" collapsed="false">
      <c r="G11044" s="46" t="e">
        <f aca="false">E11044/D11044</f>
        <v>#DIV/0!</v>
      </c>
    </row>
    <row r="11045" customFormat="false" ht="12.75" hidden="false" customHeight="false" outlineLevel="0" collapsed="false">
      <c r="G11045" s="46" t="e">
        <f aca="false">E11045/D11045</f>
        <v>#DIV/0!</v>
      </c>
    </row>
    <row r="11046" customFormat="false" ht="12.75" hidden="false" customHeight="false" outlineLevel="0" collapsed="false">
      <c r="G11046" s="46" t="e">
        <f aca="false">E11046/D11046</f>
        <v>#DIV/0!</v>
      </c>
    </row>
    <row r="11047" customFormat="false" ht="12.75" hidden="false" customHeight="false" outlineLevel="0" collapsed="false">
      <c r="G11047" s="46" t="e">
        <f aca="false">E11047/D11047</f>
        <v>#DIV/0!</v>
      </c>
    </row>
    <row r="11048" customFormat="false" ht="12.75" hidden="false" customHeight="false" outlineLevel="0" collapsed="false">
      <c r="G11048" s="46" t="e">
        <f aca="false">E11048/D11048</f>
        <v>#DIV/0!</v>
      </c>
    </row>
    <row r="11049" customFormat="false" ht="12.75" hidden="false" customHeight="false" outlineLevel="0" collapsed="false">
      <c r="G11049" s="46" t="e">
        <f aca="false">E11049/D11049</f>
        <v>#DIV/0!</v>
      </c>
    </row>
    <row r="11050" customFormat="false" ht="12.75" hidden="false" customHeight="false" outlineLevel="0" collapsed="false">
      <c r="G11050" s="46" t="e">
        <f aca="false">E11050/D11050</f>
        <v>#DIV/0!</v>
      </c>
    </row>
    <row r="11051" customFormat="false" ht="12.75" hidden="false" customHeight="false" outlineLevel="0" collapsed="false">
      <c r="G11051" s="46" t="e">
        <f aca="false">E11051/D11051</f>
        <v>#DIV/0!</v>
      </c>
    </row>
    <row r="11052" customFormat="false" ht="12.75" hidden="false" customHeight="false" outlineLevel="0" collapsed="false">
      <c r="G11052" s="46" t="e">
        <f aca="false">E11052/D11052</f>
        <v>#DIV/0!</v>
      </c>
    </row>
    <row r="11053" customFormat="false" ht="12.75" hidden="false" customHeight="false" outlineLevel="0" collapsed="false">
      <c r="G11053" s="46" t="e">
        <f aca="false">E11053/D11053</f>
        <v>#DIV/0!</v>
      </c>
    </row>
    <row r="11054" customFormat="false" ht="12.75" hidden="false" customHeight="false" outlineLevel="0" collapsed="false">
      <c r="G11054" s="46" t="e">
        <f aca="false">E11054/D11054</f>
        <v>#DIV/0!</v>
      </c>
    </row>
    <row r="11055" customFormat="false" ht="12.75" hidden="false" customHeight="false" outlineLevel="0" collapsed="false">
      <c r="G11055" s="46" t="e">
        <f aca="false">E11055/D11055</f>
        <v>#DIV/0!</v>
      </c>
    </row>
    <row r="11056" customFormat="false" ht="12.75" hidden="false" customHeight="false" outlineLevel="0" collapsed="false">
      <c r="G11056" s="46" t="e">
        <f aca="false">E11056/D11056</f>
        <v>#DIV/0!</v>
      </c>
    </row>
    <row r="11057" customFormat="false" ht="12.75" hidden="false" customHeight="false" outlineLevel="0" collapsed="false">
      <c r="G11057" s="46" t="e">
        <f aca="false">E11057/D11057</f>
        <v>#DIV/0!</v>
      </c>
    </row>
    <row r="11058" customFormat="false" ht="12.75" hidden="false" customHeight="false" outlineLevel="0" collapsed="false">
      <c r="G11058" s="46" t="e">
        <f aca="false">E11058/D11058</f>
        <v>#DIV/0!</v>
      </c>
    </row>
    <row r="11059" customFormat="false" ht="12.75" hidden="false" customHeight="false" outlineLevel="0" collapsed="false">
      <c r="G11059" s="46" t="e">
        <f aca="false">E11059/D11059</f>
        <v>#DIV/0!</v>
      </c>
    </row>
    <row r="11060" customFormat="false" ht="12.75" hidden="false" customHeight="false" outlineLevel="0" collapsed="false">
      <c r="G11060" s="46" t="e">
        <f aca="false">E11060/D11060</f>
        <v>#DIV/0!</v>
      </c>
    </row>
    <row r="11061" customFormat="false" ht="12.75" hidden="false" customHeight="false" outlineLevel="0" collapsed="false">
      <c r="G11061" s="46" t="e">
        <f aca="false">E11061/D11061</f>
        <v>#DIV/0!</v>
      </c>
    </row>
    <row r="11062" customFormat="false" ht="12.75" hidden="false" customHeight="false" outlineLevel="0" collapsed="false">
      <c r="G11062" s="46" t="e">
        <f aca="false">E11062/D11062</f>
        <v>#DIV/0!</v>
      </c>
    </row>
    <row r="11063" customFormat="false" ht="12.75" hidden="false" customHeight="false" outlineLevel="0" collapsed="false">
      <c r="G11063" s="46" t="e">
        <f aca="false">E11063/D11063</f>
        <v>#DIV/0!</v>
      </c>
    </row>
    <row r="11064" customFormat="false" ht="12.75" hidden="false" customHeight="false" outlineLevel="0" collapsed="false">
      <c r="G11064" s="46" t="e">
        <f aca="false">E11064/D11064</f>
        <v>#DIV/0!</v>
      </c>
    </row>
    <row r="11065" customFormat="false" ht="12.75" hidden="false" customHeight="false" outlineLevel="0" collapsed="false">
      <c r="G11065" s="46" t="e">
        <f aca="false">E11065/D11065</f>
        <v>#DIV/0!</v>
      </c>
    </row>
    <row r="11066" customFormat="false" ht="12.75" hidden="false" customHeight="false" outlineLevel="0" collapsed="false">
      <c r="G11066" s="46" t="e">
        <f aca="false">E11066/D11066</f>
        <v>#DIV/0!</v>
      </c>
    </row>
    <row r="11067" customFormat="false" ht="12.75" hidden="false" customHeight="false" outlineLevel="0" collapsed="false">
      <c r="G11067" s="46" t="e">
        <f aca="false">E11067/D11067</f>
        <v>#DIV/0!</v>
      </c>
    </row>
    <row r="11068" customFormat="false" ht="12.75" hidden="false" customHeight="false" outlineLevel="0" collapsed="false">
      <c r="G11068" s="46" t="e">
        <f aca="false">E11068/D11068</f>
        <v>#DIV/0!</v>
      </c>
    </row>
    <row r="11069" customFormat="false" ht="12.75" hidden="false" customHeight="false" outlineLevel="0" collapsed="false">
      <c r="G11069" s="46" t="e">
        <f aca="false">E11069/D11069</f>
        <v>#DIV/0!</v>
      </c>
    </row>
    <row r="11070" customFormat="false" ht="12.75" hidden="false" customHeight="false" outlineLevel="0" collapsed="false">
      <c r="G11070" s="46" t="e">
        <f aca="false">E11070/D11070</f>
        <v>#DIV/0!</v>
      </c>
    </row>
    <row r="11071" customFormat="false" ht="12.75" hidden="false" customHeight="false" outlineLevel="0" collapsed="false">
      <c r="G11071" s="46" t="e">
        <f aca="false">E11071/D11071</f>
        <v>#DIV/0!</v>
      </c>
    </row>
    <row r="11072" customFormat="false" ht="12.75" hidden="false" customHeight="false" outlineLevel="0" collapsed="false">
      <c r="G11072" s="46" t="e">
        <f aca="false">E11072/D11072</f>
        <v>#DIV/0!</v>
      </c>
    </row>
    <row r="11073" customFormat="false" ht="12.75" hidden="false" customHeight="false" outlineLevel="0" collapsed="false">
      <c r="G11073" s="46" t="e">
        <f aca="false">E11073/D11073</f>
        <v>#DIV/0!</v>
      </c>
    </row>
    <row r="11074" customFormat="false" ht="12.75" hidden="false" customHeight="false" outlineLevel="0" collapsed="false">
      <c r="G11074" s="46" t="e">
        <f aca="false">E11074/D11074</f>
        <v>#DIV/0!</v>
      </c>
    </row>
    <row r="11075" customFormat="false" ht="12.75" hidden="false" customHeight="false" outlineLevel="0" collapsed="false">
      <c r="G11075" s="46" t="e">
        <f aca="false">E11075/D11075</f>
        <v>#DIV/0!</v>
      </c>
    </row>
    <row r="11076" customFormat="false" ht="12.75" hidden="false" customHeight="false" outlineLevel="0" collapsed="false">
      <c r="G11076" s="46" t="e">
        <f aca="false">E11076/D11076</f>
        <v>#DIV/0!</v>
      </c>
    </row>
    <row r="11077" customFormat="false" ht="12.75" hidden="false" customHeight="false" outlineLevel="0" collapsed="false">
      <c r="G11077" s="46" t="e">
        <f aca="false">E11077/D11077</f>
        <v>#DIV/0!</v>
      </c>
    </row>
    <row r="11078" customFormat="false" ht="12.75" hidden="false" customHeight="false" outlineLevel="0" collapsed="false">
      <c r="G11078" s="46" t="e">
        <f aca="false">E11078/D11078</f>
        <v>#DIV/0!</v>
      </c>
    </row>
    <row r="11079" customFormat="false" ht="12.75" hidden="false" customHeight="false" outlineLevel="0" collapsed="false">
      <c r="G11079" s="46" t="e">
        <f aca="false">E11079/D11079</f>
        <v>#DIV/0!</v>
      </c>
    </row>
    <row r="11080" customFormat="false" ht="12.75" hidden="false" customHeight="false" outlineLevel="0" collapsed="false">
      <c r="G11080" s="46" t="e">
        <f aca="false">E11080/D11080</f>
        <v>#DIV/0!</v>
      </c>
    </row>
    <row r="11081" customFormat="false" ht="12.75" hidden="false" customHeight="false" outlineLevel="0" collapsed="false">
      <c r="G11081" s="46" t="e">
        <f aca="false">E11081/D11081</f>
        <v>#DIV/0!</v>
      </c>
    </row>
    <row r="11082" customFormat="false" ht="12.75" hidden="false" customHeight="false" outlineLevel="0" collapsed="false">
      <c r="G11082" s="46" t="e">
        <f aca="false">E11082/D11082</f>
        <v>#DIV/0!</v>
      </c>
    </row>
    <row r="11083" customFormat="false" ht="12.75" hidden="false" customHeight="false" outlineLevel="0" collapsed="false">
      <c r="G11083" s="46" t="e">
        <f aca="false">E11083/D11083</f>
        <v>#DIV/0!</v>
      </c>
    </row>
    <row r="11084" customFormat="false" ht="12.75" hidden="false" customHeight="false" outlineLevel="0" collapsed="false">
      <c r="G11084" s="46" t="e">
        <f aca="false">E11084/D11084</f>
        <v>#DIV/0!</v>
      </c>
    </row>
    <row r="11085" customFormat="false" ht="12.75" hidden="false" customHeight="false" outlineLevel="0" collapsed="false">
      <c r="G11085" s="46" t="e">
        <f aca="false">E11085/D11085</f>
        <v>#DIV/0!</v>
      </c>
    </row>
    <row r="11086" customFormat="false" ht="12.75" hidden="false" customHeight="false" outlineLevel="0" collapsed="false">
      <c r="G11086" s="46" t="e">
        <f aca="false">E11086/D11086</f>
        <v>#DIV/0!</v>
      </c>
    </row>
    <row r="11087" customFormat="false" ht="12.75" hidden="false" customHeight="false" outlineLevel="0" collapsed="false">
      <c r="G11087" s="46" t="e">
        <f aca="false">E11087/D11087</f>
        <v>#DIV/0!</v>
      </c>
    </row>
    <row r="11088" customFormat="false" ht="12.75" hidden="false" customHeight="false" outlineLevel="0" collapsed="false">
      <c r="G11088" s="46" t="e">
        <f aca="false">E11088/D11088</f>
        <v>#DIV/0!</v>
      </c>
    </row>
    <row r="11089" customFormat="false" ht="12.75" hidden="false" customHeight="false" outlineLevel="0" collapsed="false">
      <c r="G11089" s="46" t="e">
        <f aca="false">E11089/D11089</f>
        <v>#DIV/0!</v>
      </c>
    </row>
    <row r="11090" customFormat="false" ht="12.75" hidden="false" customHeight="false" outlineLevel="0" collapsed="false">
      <c r="G11090" s="46" t="e">
        <f aca="false">E11090/D11090</f>
        <v>#DIV/0!</v>
      </c>
    </row>
    <row r="11091" customFormat="false" ht="12.75" hidden="false" customHeight="false" outlineLevel="0" collapsed="false">
      <c r="G11091" s="46" t="e">
        <f aca="false">E11091/D11091</f>
        <v>#DIV/0!</v>
      </c>
    </row>
    <row r="11092" customFormat="false" ht="12.75" hidden="false" customHeight="false" outlineLevel="0" collapsed="false">
      <c r="G11092" s="46" t="e">
        <f aca="false">E11092/D11092</f>
        <v>#DIV/0!</v>
      </c>
    </row>
    <row r="11093" customFormat="false" ht="12.75" hidden="false" customHeight="false" outlineLevel="0" collapsed="false">
      <c r="G11093" s="46" t="e">
        <f aca="false">E11093/D11093</f>
        <v>#DIV/0!</v>
      </c>
    </row>
    <row r="11094" customFormat="false" ht="12.75" hidden="false" customHeight="false" outlineLevel="0" collapsed="false">
      <c r="G11094" s="46" t="e">
        <f aca="false">E11094/D11094</f>
        <v>#DIV/0!</v>
      </c>
    </row>
    <row r="11095" customFormat="false" ht="12.75" hidden="false" customHeight="false" outlineLevel="0" collapsed="false">
      <c r="G11095" s="46" t="e">
        <f aca="false">E11095/D11095</f>
        <v>#DIV/0!</v>
      </c>
    </row>
    <row r="11096" customFormat="false" ht="12.75" hidden="false" customHeight="false" outlineLevel="0" collapsed="false">
      <c r="G11096" s="46" t="e">
        <f aca="false">E11096/D11096</f>
        <v>#DIV/0!</v>
      </c>
    </row>
    <row r="11097" customFormat="false" ht="12.75" hidden="false" customHeight="false" outlineLevel="0" collapsed="false">
      <c r="G11097" s="46" t="e">
        <f aca="false">E11097/D11097</f>
        <v>#DIV/0!</v>
      </c>
    </row>
    <row r="11098" customFormat="false" ht="12.75" hidden="false" customHeight="false" outlineLevel="0" collapsed="false">
      <c r="G11098" s="46" t="e">
        <f aca="false">E11098/D11098</f>
        <v>#DIV/0!</v>
      </c>
    </row>
    <row r="11099" customFormat="false" ht="12.75" hidden="false" customHeight="false" outlineLevel="0" collapsed="false">
      <c r="G11099" s="46" t="e">
        <f aca="false">E11099/D11099</f>
        <v>#DIV/0!</v>
      </c>
    </row>
    <row r="11100" customFormat="false" ht="12.75" hidden="false" customHeight="false" outlineLevel="0" collapsed="false">
      <c r="G11100" s="46" t="e">
        <f aca="false">E11100/D11100</f>
        <v>#DIV/0!</v>
      </c>
    </row>
    <row r="11101" customFormat="false" ht="12.75" hidden="false" customHeight="false" outlineLevel="0" collapsed="false">
      <c r="G11101" s="46" t="e">
        <f aca="false">E11101/D11101</f>
        <v>#DIV/0!</v>
      </c>
    </row>
    <row r="11102" customFormat="false" ht="12.75" hidden="false" customHeight="false" outlineLevel="0" collapsed="false">
      <c r="G11102" s="46" t="e">
        <f aca="false">E11102/D11102</f>
        <v>#DIV/0!</v>
      </c>
    </row>
    <row r="11103" customFormat="false" ht="12.75" hidden="false" customHeight="false" outlineLevel="0" collapsed="false">
      <c r="G11103" s="46" t="e">
        <f aca="false">E11103/D11103</f>
        <v>#DIV/0!</v>
      </c>
    </row>
    <row r="11104" customFormat="false" ht="12.75" hidden="false" customHeight="false" outlineLevel="0" collapsed="false">
      <c r="G11104" s="46" t="e">
        <f aca="false">E11104/D11104</f>
        <v>#DIV/0!</v>
      </c>
    </row>
    <row r="11105" customFormat="false" ht="12.75" hidden="false" customHeight="false" outlineLevel="0" collapsed="false">
      <c r="G11105" s="46" t="e">
        <f aca="false">E11105/D11105</f>
        <v>#DIV/0!</v>
      </c>
    </row>
    <row r="11106" customFormat="false" ht="12.75" hidden="false" customHeight="false" outlineLevel="0" collapsed="false">
      <c r="G11106" s="46" t="e">
        <f aca="false">E11106/D11106</f>
        <v>#DIV/0!</v>
      </c>
    </row>
    <row r="11107" customFormat="false" ht="12.75" hidden="false" customHeight="false" outlineLevel="0" collapsed="false">
      <c r="G11107" s="46" t="e">
        <f aca="false">E11107/D11107</f>
        <v>#DIV/0!</v>
      </c>
    </row>
    <row r="11108" customFormat="false" ht="12.75" hidden="false" customHeight="false" outlineLevel="0" collapsed="false">
      <c r="G11108" s="46" t="e">
        <f aca="false">E11108/D11108</f>
        <v>#DIV/0!</v>
      </c>
    </row>
    <row r="11109" customFormat="false" ht="12.75" hidden="false" customHeight="false" outlineLevel="0" collapsed="false">
      <c r="G11109" s="46" t="e">
        <f aca="false">E11109/D11109</f>
        <v>#DIV/0!</v>
      </c>
    </row>
    <row r="11110" customFormat="false" ht="12.75" hidden="false" customHeight="false" outlineLevel="0" collapsed="false">
      <c r="G11110" s="46" t="e">
        <f aca="false">E11110/D11110</f>
        <v>#DIV/0!</v>
      </c>
    </row>
    <row r="11111" customFormat="false" ht="12.75" hidden="false" customHeight="false" outlineLevel="0" collapsed="false">
      <c r="G11111" s="46" t="e">
        <f aca="false">E11111/D11111</f>
        <v>#DIV/0!</v>
      </c>
    </row>
    <row r="11112" customFormat="false" ht="12.75" hidden="false" customHeight="false" outlineLevel="0" collapsed="false">
      <c r="G11112" s="46" t="e">
        <f aca="false">E11112/D11112</f>
        <v>#DIV/0!</v>
      </c>
    </row>
    <row r="11113" customFormat="false" ht="12.75" hidden="false" customHeight="false" outlineLevel="0" collapsed="false">
      <c r="G11113" s="46" t="e">
        <f aca="false">E11113/D11113</f>
        <v>#DIV/0!</v>
      </c>
    </row>
    <row r="11114" customFormat="false" ht="12.75" hidden="false" customHeight="false" outlineLevel="0" collapsed="false">
      <c r="G11114" s="46" t="e">
        <f aca="false">E11114/D11114</f>
        <v>#DIV/0!</v>
      </c>
    </row>
    <row r="11115" customFormat="false" ht="12.75" hidden="false" customHeight="false" outlineLevel="0" collapsed="false">
      <c r="G11115" s="46" t="e">
        <f aca="false">E11115/D11115</f>
        <v>#DIV/0!</v>
      </c>
    </row>
    <row r="11116" customFormat="false" ht="12.75" hidden="false" customHeight="false" outlineLevel="0" collapsed="false">
      <c r="G11116" s="46" t="e">
        <f aca="false">E11116/D11116</f>
        <v>#DIV/0!</v>
      </c>
    </row>
    <row r="11117" customFormat="false" ht="12.75" hidden="false" customHeight="false" outlineLevel="0" collapsed="false">
      <c r="G11117" s="46" t="e">
        <f aca="false">E11117/D11117</f>
        <v>#DIV/0!</v>
      </c>
    </row>
    <row r="11118" customFormat="false" ht="12.75" hidden="false" customHeight="false" outlineLevel="0" collapsed="false">
      <c r="G11118" s="46" t="e">
        <f aca="false">E11118/D11118</f>
        <v>#DIV/0!</v>
      </c>
    </row>
    <row r="11119" customFormat="false" ht="12.75" hidden="false" customHeight="false" outlineLevel="0" collapsed="false">
      <c r="G11119" s="46" t="e">
        <f aca="false">E11119/D11119</f>
        <v>#DIV/0!</v>
      </c>
    </row>
    <row r="11120" customFormat="false" ht="12.75" hidden="false" customHeight="false" outlineLevel="0" collapsed="false">
      <c r="G11120" s="46" t="e">
        <f aca="false">E11120/D11120</f>
        <v>#DIV/0!</v>
      </c>
    </row>
    <row r="11121" customFormat="false" ht="12.75" hidden="false" customHeight="false" outlineLevel="0" collapsed="false">
      <c r="G11121" s="46" t="e">
        <f aca="false">E11121/D11121</f>
        <v>#DIV/0!</v>
      </c>
    </row>
    <row r="11122" customFormat="false" ht="12.75" hidden="false" customHeight="false" outlineLevel="0" collapsed="false">
      <c r="G11122" s="46" t="e">
        <f aca="false">E11122/D11122</f>
        <v>#DIV/0!</v>
      </c>
    </row>
    <row r="11123" customFormat="false" ht="12.75" hidden="false" customHeight="false" outlineLevel="0" collapsed="false">
      <c r="G11123" s="46" t="e">
        <f aca="false">E11123/D11123</f>
        <v>#DIV/0!</v>
      </c>
    </row>
    <row r="11124" customFormat="false" ht="12.75" hidden="false" customHeight="false" outlineLevel="0" collapsed="false">
      <c r="G11124" s="46" t="e">
        <f aca="false">E11124/D11124</f>
        <v>#DIV/0!</v>
      </c>
    </row>
    <row r="11125" customFormat="false" ht="12.75" hidden="false" customHeight="false" outlineLevel="0" collapsed="false">
      <c r="G11125" s="46" t="e">
        <f aca="false">E11125/D11125</f>
        <v>#DIV/0!</v>
      </c>
    </row>
    <row r="11126" customFormat="false" ht="12.75" hidden="false" customHeight="false" outlineLevel="0" collapsed="false">
      <c r="G11126" s="46" t="e">
        <f aca="false">E11126/D11126</f>
        <v>#DIV/0!</v>
      </c>
    </row>
    <row r="11127" customFormat="false" ht="12.75" hidden="false" customHeight="false" outlineLevel="0" collapsed="false">
      <c r="G11127" s="46" t="e">
        <f aca="false">E11127/D11127</f>
        <v>#DIV/0!</v>
      </c>
    </row>
    <row r="11128" customFormat="false" ht="12.75" hidden="false" customHeight="false" outlineLevel="0" collapsed="false">
      <c r="G11128" s="46" t="e">
        <f aca="false">E11128/D11128</f>
        <v>#DIV/0!</v>
      </c>
    </row>
    <row r="11129" customFormat="false" ht="12.75" hidden="false" customHeight="false" outlineLevel="0" collapsed="false">
      <c r="G11129" s="46" t="e">
        <f aca="false">E11129/D11129</f>
        <v>#DIV/0!</v>
      </c>
    </row>
    <row r="11130" customFormat="false" ht="12.75" hidden="false" customHeight="false" outlineLevel="0" collapsed="false">
      <c r="G11130" s="46" t="e">
        <f aca="false">E11130/D11130</f>
        <v>#DIV/0!</v>
      </c>
    </row>
    <row r="11131" customFormat="false" ht="12.75" hidden="false" customHeight="false" outlineLevel="0" collapsed="false">
      <c r="G11131" s="46" t="e">
        <f aca="false">E11131/D11131</f>
        <v>#DIV/0!</v>
      </c>
    </row>
    <row r="11132" customFormat="false" ht="12.75" hidden="false" customHeight="false" outlineLevel="0" collapsed="false">
      <c r="G11132" s="46" t="e">
        <f aca="false">E11132/D11132</f>
        <v>#DIV/0!</v>
      </c>
    </row>
    <row r="11133" customFormat="false" ht="12.75" hidden="false" customHeight="false" outlineLevel="0" collapsed="false">
      <c r="G11133" s="46" t="e">
        <f aca="false">E11133/D11133</f>
        <v>#DIV/0!</v>
      </c>
    </row>
    <row r="11134" customFormat="false" ht="12.75" hidden="false" customHeight="false" outlineLevel="0" collapsed="false">
      <c r="G11134" s="46" t="e">
        <f aca="false">E11134/D11134</f>
        <v>#DIV/0!</v>
      </c>
    </row>
    <row r="11135" customFormat="false" ht="12.75" hidden="false" customHeight="false" outlineLevel="0" collapsed="false">
      <c r="G11135" s="46" t="e">
        <f aca="false">E11135/D11135</f>
        <v>#DIV/0!</v>
      </c>
    </row>
    <row r="11136" customFormat="false" ht="12.75" hidden="false" customHeight="false" outlineLevel="0" collapsed="false">
      <c r="G11136" s="46" t="e">
        <f aca="false">E11136/D11136</f>
        <v>#DIV/0!</v>
      </c>
    </row>
    <row r="11137" customFormat="false" ht="12.75" hidden="false" customHeight="false" outlineLevel="0" collapsed="false">
      <c r="G11137" s="46" t="e">
        <f aca="false">E11137/D11137</f>
        <v>#DIV/0!</v>
      </c>
    </row>
    <row r="11138" customFormat="false" ht="12.75" hidden="false" customHeight="false" outlineLevel="0" collapsed="false">
      <c r="G11138" s="46" t="e">
        <f aca="false">E11138/D11138</f>
        <v>#DIV/0!</v>
      </c>
    </row>
    <row r="11139" customFormat="false" ht="12.75" hidden="false" customHeight="false" outlineLevel="0" collapsed="false">
      <c r="G11139" s="46" t="e">
        <f aca="false">E11139/D11139</f>
        <v>#DIV/0!</v>
      </c>
    </row>
    <row r="11140" customFormat="false" ht="12.75" hidden="false" customHeight="false" outlineLevel="0" collapsed="false">
      <c r="G11140" s="46" t="e">
        <f aca="false">E11140/D11140</f>
        <v>#DIV/0!</v>
      </c>
    </row>
    <row r="11141" customFormat="false" ht="12.75" hidden="false" customHeight="false" outlineLevel="0" collapsed="false">
      <c r="G11141" s="46" t="e">
        <f aca="false">E11141/D11141</f>
        <v>#DIV/0!</v>
      </c>
    </row>
    <row r="11142" customFormat="false" ht="12.75" hidden="false" customHeight="false" outlineLevel="0" collapsed="false">
      <c r="G11142" s="46" t="e">
        <f aca="false">E11142/D11142</f>
        <v>#DIV/0!</v>
      </c>
    </row>
    <row r="11143" customFormat="false" ht="12.75" hidden="false" customHeight="false" outlineLevel="0" collapsed="false">
      <c r="G11143" s="46" t="e">
        <f aca="false">E11143/D11143</f>
        <v>#DIV/0!</v>
      </c>
    </row>
    <row r="11144" customFormat="false" ht="12.75" hidden="false" customHeight="false" outlineLevel="0" collapsed="false">
      <c r="G11144" s="46" t="e">
        <f aca="false">E11144/D11144</f>
        <v>#DIV/0!</v>
      </c>
    </row>
    <row r="11145" customFormat="false" ht="12.75" hidden="false" customHeight="false" outlineLevel="0" collapsed="false">
      <c r="G11145" s="46" t="e">
        <f aca="false">E11145/D11145</f>
        <v>#DIV/0!</v>
      </c>
    </row>
    <row r="11146" customFormat="false" ht="12.75" hidden="false" customHeight="false" outlineLevel="0" collapsed="false">
      <c r="G11146" s="46" t="e">
        <f aca="false">E11146/D11146</f>
        <v>#DIV/0!</v>
      </c>
    </row>
    <row r="11147" customFormat="false" ht="12.75" hidden="false" customHeight="false" outlineLevel="0" collapsed="false">
      <c r="G11147" s="46" t="e">
        <f aca="false">E11147/D11147</f>
        <v>#DIV/0!</v>
      </c>
    </row>
    <row r="11148" customFormat="false" ht="12.75" hidden="false" customHeight="false" outlineLevel="0" collapsed="false">
      <c r="G11148" s="46" t="e">
        <f aca="false">E11148/D11148</f>
        <v>#DIV/0!</v>
      </c>
    </row>
    <row r="11149" customFormat="false" ht="12.75" hidden="false" customHeight="false" outlineLevel="0" collapsed="false">
      <c r="G11149" s="46" t="e">
        <f aca="false">E11149/D11149</f>
        <v>#DIV/0!</v>
      </c>
    </row>
    <row r="11150" customFormat="false" ht="12.75" hidden="false" customHeight="false" outlineLevel="0" collapsed="false">
      <c r="G11150" s="46" t="e">
        <f aca="false">E11150/D11150</f>
        <v>#DIV/0!</v>
      </c>
    </row>
    <row r="11151" customFormat="false" ht="12.75" hidden="false" customHeight="false" outlineLevel="0" collapsed="false">
      <c r="G11151" s="46" t="e">
        <f aca="false">E11151/D11151</f>
        <v>#DIV/0!</v>
      </c>
    </row>
    <row r="11152" customFormat="false" ht="12.75" hidden="false" customHeight="false" outlineLevel="0" collapsed="false">
      <c r="G11152" s="46" t="e">
        <f aca="false">E11152/D11152</f>
        <v>#DIV/0!</v>
      </c>
    </row>
    <row r="11153" customFormat="false" ht="12.75" hidden="false" customHeight="false" outlineLevel="0" collapsed="false">
      <c r="G11153" s="46" t="e">
        <f aca="false">E11153/D11153</f>
        <v>#DIV/0!</v>
      </c>
    </row>
    <row r="11154" customFormat="false" ht="12.75" hidden="false" customHeight="false" outlineLevel="0" collapsed="false">
      <c r="G11154" s="46" t="e">
        <f aca="false">E11154/D11154</f>
        <v>#DIV/0!</v>
      </c>
    </row>
    <row r="11155" customFormat="false" ht="12.75" hidden="false" customHeight="false" outlineLevel="0" collapsed="false">
      <c r="G11155" s="46" t="e">
        <f aca="false">E11155/D11155</f>
        <v>#DIV/0!</v>
      </c>
    </row>
    <row r="11156" customFormat="false" ht="12.75" hidden="false" customHeight="false" outlineLevel="0" collapsed="false">
      <c r="G11156" s="46" t="e">
        <f aca="false">E11156/D11156</f>
        <v>#DIV/0!</v>
      </c>
    </row>
    <row r="11157" customFormat="false" ht="12.75" hidden="false" customHeight="false" outlineLevel="0" collapsed="false">
      <c r="G11157" s="46" t="e">
        <f aca="false">E11157/D11157</f>
        <v>#DIV/0!</v>
      </c>
    </row>
    <row r="11158" customFormat="false" ht="12.75" hidden="false" customHeight="false" outlineLevel="0" collapsed="false">
      <c r="G11158" s="46" t="e">
        <f aca="false">E11158/D11158</f>
        <v>#DIV/0!</v>
      </c>
    </row>
    <row r="11159" customFormat="false" ht="12.75" hidden="false" customHeight="false" outlineLevel="0" collapsed="false">
      <c r="G11159" s="46" t="e">
        <f aca="false">E11159/D11159</f>
        <v>#DIV/0!</v>
      </c>
    </row>
    <row r="11160" customFormat="false" ht="12.75" hidden="false" customHeight="false" outlineLevel="0" collapsed="false">
      <c r="G11160" s="46" t="e">
        <f aca="false">E11160/D11160</f>
        <v>#DIV/0!</v>
      </c>
    </row>
    <row r="11161" customFormat="false" ht="12.75" hidden="false" customHeight="false" outlineLevel="0" collapsed="false">
      <c r="G11161" s="46" t="e">
        <f aca="false">E11161/D11161</f>
        <v>#DIV/0!</v>
      </c>
    </row>
    <row r="11162" customFormat="false" ht="12.75" hidden="false" customHeight="false" outlineLevel="0" collapsed="false">
      <c r="G11162" s="46" t="e">
        <f aca="false">E11162/D11162</f>
        <v>#DIV/0!</v>
      </c>
    </row>
    <row r="11163" customFormat="false" ht="12.75" hidden="false" customHeight="false" outlineLevel="0" collapsed="false">
      <c r="G11163" s="46" t="e">
        <f aca="false">E11163/D11163</f>
        <v>#DIV/0!</v>
      </c>
    </row>
    <row r="11164" customFormat="false" ht="12.75" hidden="false" customHeight="false" outlineLevel="0" collapsed="false">
      <c r="G11164" s="46" t="e">
        <f aca="false">E11164/D11164</f>
        <v>#DIV/0!</v>
      </c>
    </row>
    <row r="11165" customFormat="false" ht="12.75" hidden="false" customHeight="false" outlineLevel="0" collapsed="false">
      <c r="G11165" s="46" t="e">
        <f aca="false">E11165/D11165</f>
        <v>#DIV/0!</v>
      </c>
    </row>
    <row r="11166" customFormat="false" ht="12.75" hidden="false" customHeight="false" outlineLevel="0" collapsed="false">
      <c r="G11166" s="46" t="e">
        <f aca="false">E11166/D11166</f>
        <v>#DIV/0!</v>
      </c>
    </row>
    <row r="11167" customFormat="false" ht="12.75" hidden="false" customHeight="false" outlineLevel="0" collapsed="false">
      <c r="G11167" s="46" t="e">
        <f aca="false">E11167/D11167</f>
        <v>#DIV/0!</v>
      </c>
    </row>
    <row r="11168" customFormat="false" ht="12.75" hidden="false" customHeight="false" outlineLevel="0" collapsed="false">
      <c r="G11168" s="46" t="e">
        <f aca="false">E11168/D11168</f>
        <v>#DIV/0!</v>
      </c>
    </row>
    <row r="11169" customFormat="false" ht="12.75" hidden="false" customHeight="false" outlineLevel="0" collapsed="false">
      <c r="G11169" s="46" t="e">
        <f aca="false">E11169/D11169</f>
        <v>#DIV/0!</v>
      </c>
    </row>
    <row r="11170" customFormat="false" ht="12.75" hidden="false" customHeight="false" outlineLevel="0" collapsed="false">
      <c r="G11170" s="46" t="e">
        <f aca="false">E11170/D11170</f>
        <v>#DIV/0!</v>
      </c>
    </row>
    <row r="11171" customFormat="false" ht="12.75" hidden="false" customHeight="false" outlineLevel="0" collapsed="false">
      <c r="G11171" s="46" t="e">
        <f aca="false">E11171/D11171</f>
        <v>#DIV/0!</v>
      </c>
    </row>
    <row r="11172" customFormat="false" ht="12.75" hidden="false" customHeight="false" outlineLevel="0" collapsed="false">
      <c r="G11172" s="46" t="e">
        <f aca="false">E11172/D11172</f>
        <v>#DIV/0!</v>
      </c>
    </row>
    <row r="11173" customFormat="false" ht="12.75" hidden="false" customHeight="false" outlineLevel="0" collapsed="false">
      <c r="G11173" s="46" t="e">
        <f aca="false">E11173/D11173</f>
        <v>#DIV/0!</v>
      </c>
    </row>
    <row r="11174" customFormat="false" ht="12.75" hidden="false" customHeight="false" outlineLevel="0" collapsed="false">
      <c r="G11174" s="46" t="e">
        <f aca="false">E11174/D11174</f>
        <v>#DIV/0!</v>
      </c>
    </row>
    <row r="11175" customFormat="false" ht="12.75" hidden="false" customHeight="false" outlineLevel="0" collapsed="false">
      <c r="G11175" s="46" t="e">
        <f aca="false">E11175/D11175</f>
        <v>#DIV/0!</v>
      </c>
    </row>
    <row r="11176" customFormat="false" ht="12.75" hidden="false" customHeight="false" outlineLevel="0" collapsed="false">
      <c r="G11176" s="46" t="e">
        <f aca="false">E11176/D11176</f>
        <v>#DIV/0!</v>
      </c>
    </row>
    <row r="11177" customFormat="false" ht="12.75" hidden="false" customHeight="false" outlineLevel="0" collapsed="false">
      <c r="G11177" s="46" t="e">
        <f aca="false">E11177/D11177</f>
        <v>#DIV/0!</v>
      </c>
    </row>
    <row r="11178" customFormat="false" ht="12.75" hidden="false" customHeight="false" outlineLevel="0" collapsed="false">
      <c r="G11178" s="46" t="e">
        <f aca="false">E11178/D11178</f>
        <v>#DIV/0!</v>
      </c>
    </row>
    <row r="11179" customFormat="false" ht="12.75" hidden="false" customHeight="false" outlineLevel="0" collapsed="false">
      <c r="G11179" s="46" t="e">
        <f aca="false">E11179/D11179</f>
        <v>#DIV/0!</v>
      </c>
    </row>
    <row r="11180" customFormat="false" ht="12.75" hidden="false" customHeight="false" outlineLevel="0" collapsed="false">
      <c r="G11180" s="46" t="e">
        <f aca="false">E11180/D11180</f>
        <v>#DIV/0!</v>
      </c>
    </row>
    <row r="11181" customFormat="false" ht="12.75" hidden="false" customHeight="false" outlineLevel="0" collapsed="false">
      <c r="G11181" s="46" t="e">
        <f aca="false">E11181/D11181</f>
        <v>#DIV/0!</v>
      </c>
    </row>
    <row r="11182" customFormat="false" ht="12.75" hidden="false" customHeight="false" outlineLevel="0" collapsed="false">
      <c r="G11182" s="46" t="e">
        <f aca="false">E11182/D11182</f>
        <v>#DIV/0!</v>
      </c>
    </row>
    <row r="11183" customFormat="false" ht="12.75" hidden="false" customHeight="false" outlineLevel="0" collapsed="false">
      <c r="G11183" s="46" t="e">
        <f aca="false">E11183/D11183</f>
        <v>#DIV/0!</v>
      </c>
    </row>
    <row r="11184" customFormat="false" ht="12.75" hidden="false" customHeight="false" outlineLevel="0" collapsed="false">
      <c r="G11184" s="46" t="e">
        <f aca="false">E11184/D11184</f>
        <v>#DIV/0!</v>
      </c>
    </row>
    <row r="11185" customFormat="false" ht="12.75" hidden="false" customHeight="false" outlineLevel="0" collapsed="false">
      <c r="G11185" s="46" t="e">
        <f aca="false">E11185/D11185</f>
        <v>#DIV/0!</v>
      </c>
    </row>
    <row r="11186" customFormat="false" ht="12.75" hidden="false" customHeight="false" outlineLevel="0" collapsed="false">
      <c r="G11186" s="46" t="e">
        <f aca="false">E11186/D11186</f>
        <v>#DIV/0!</v>
      </c>
    </row>
    <row r="11187" customFormat="false" ht="12.75" hidden="false" customHeight="false" outlineLevel="0" collapsed="false">
      <c r="G11187" s="46" t="e">
        <f aca="false">E11187/D11187</f>
        <v>#DIV/0!</v>
      </c>
    </row>
    <row r="11188" customFormat="false" ht="12.75" hidden="false" customHeight="false" outlineLevel="0" collapsed="false">
      <c r="G11188" s="46" t="e">
        <f aca="false">E11188/D11188</f>
        <v>#DIV/0!</v>
      </c>
    </row>
    <row r="11189" customFormat="false" ht="12.75" hidden="false" customHeight="false" outlineLevel="0" collapsed="false">
      <c r="G11189" s="46" t="e">
        <f aca="false">E11189/D11189</f>
        <v>#DIV/0!</v>
      </c>
    </row>
    <row r="11190" customFormat="false" ht="12.75" hidden="false" customHeight="false" outlineLevel="0" collapsed="false">
      <c r="G11190" s="46" t="e">
        <f aca="false">E11190/D11190</f>
        <v>#DIV/0!</v>
      </c>
    </row>
    <row r="11191" customFormat="false" ht="12.75" hidden="false" customHeight="false" outlineLevel="0" collapsed="false">
      <c r="G11191" s="46" t="e">
        <f aca="false">E11191/D11191</f>
        <v>#DIV/0!</v>
      </c>
    </row>
    <row r="11192" customFormat="false" ht="12.75" hidden="false" customHeight="false" outlineLevel="0" collapsed="false">
      <c r="G11192" s="46" t="e">
        <f aca="false">E11192/D11192</f>
        <v>#DIV/0!</v>
      </c>
    </row>
    <row r="11193" customFormat="false" ht="12.75" hidden="false" customHeight="false" outlineLevel="0" collapsed="false">
      <c r="G11193" s="46" t="e">
        <f aca="false">E11193/D11193</f>
        <v>#DIV/0!</v>
      </c>
    </row>
    <row r="11194" customFormat="false" ht="12.75" hidden="false" customHeight="false" outlineLevel="0" collapsed="false">
      <c r="G11194" s="46" t="e">
        <f aca="false">E11194/D11194</f>
        <v>#DIV/0!</v>
      </c>
    </row>
    <row r="11195" customFormat="false" ht="12.75" hidden="false" customHeight="false" outlineLevel="0" collapsed="false">
      <c r="G11195" s="46" t="e">
        <f aca="false">E11195/D11195</f>
        <v>#DIV/0!</v>
      </c>
    </row>
    <row r="11196" customFormat="false" ht="12.75" hidden="false" customHeight="false" outlineLevel="0" collapsed="false">
      <c r="G11196" s="46" t="e">
        <f aca="false">E11196/D11196</f>
        <v>#DIV/0!</v>
      </c>
    </row>
    <row r="11197" customFormat="false" ht="12.75" hidden="false" customHeight="false" outlineLevel="0" collapsed="false">
      <c r="G11197" s="46" t="e">
        <f aca="false">E11197/D11197</f>
        <v>#DIV/0!</v>
      </c>
    </row>
    <row r="11198" customFormat="false" ht="12.75" hidden="false" customHeight="false" outlineLevel="0" collapsed="false">
      <c r="G11198" s="46" t="e">
        <f aca="false">E11198/D11198</f>
        <v>#DIV/0!</v>
      </c>
    </row>
    <row r="11199" customFormat="false" ht="12.75" hidden="false" customHeight="false" outlineLevel="0" collapsed="false">
      <c r="G11199" s="46" t="e">
        <f aca="false">E11199/D11199</f>
        <v>#DIV/0!</v>
      </c>
    </row>
    <row r="11200" customFormat="false" ht="12.75" hidden="false" customHeight="false" outlineLevel="0" collapsed="false">
      <c r="G11200" s="46" t="e">
        <f aca="false">E11200/D11200</f>
        <v>#DIV/0!</v>
      </c>
    </row>
    <row r="11201" customFormat="false" ht="12.75" hidden="false" customHeight="false" outlineLevel="0" collapsed="false">
      <c r="G11201" s="46" t="e">
        <f aca="false">E11201/D11201</f>
        <v>#DIV/0!</v>
      </c>
    </row>
    <row r="11202" customFormat="false" ht="12.75" hidden="false" customHeight="false" outlineLevel="0" collapsed="false">
      <c r="G11202" s="46" t="e">
        <f aca="false">E11202/D11202</f>
        <v>#DIV/0!</v>
      </c>
    </row>
    <row r="11203" customFormat="false" ht="12.75" hidden="false" customHeight="false" outlineLevel="0" collapsed="false">
      <c r="G11203" s="46" t="e">
        <f aca="false">E11203/D11203</f>
        <v>#DIV/0!</v>
      </c>
    </row>
    <row r="11204" customFormat="false" ht="12.75" hidden="false" customHeight="false" outlineLevel="0" collapsed="false">
      <c r="G11204" s="46" t="e">
        <f aca="false">E11204/D11204</f>
        <v>#DIV/0!</v>
      </c>
    </row>
    <row r="11205" customFormat="false" ht="12.75" hidden="false" customHeight="false" outlineLevel="0" collapsed="false">
      <c r="G11205" s="46" t="e">
        <f aca="false">E11205/D11205</f>
        <v>#DIV/0!</v>
      </c>
    </row>
    <row r="11206" customFormat="false" ht="12.75" hidden="false" customHeight="false" outlineLevel="0" collapsed="false">
      <c r="G11206" s="46" t="e">
        <f aca="false">E11206/D11206</f>
        <v>#DIV/0!</v>
      </c>
    </row>
    <row r="11207" customFormat="false" ht="12.75" hidden="false" customHeight="false" outlineLevel="0" collapsed="false">
      <c r="G11207" s="46" t="e">
        <f aca="false">E11207/D11207</f>
        <v>#DIV/0!</v>
      </c>
    </row>
    <row r="11208" customFormat="false" ht="12.75" hidden="false" customHeight="false" outlineLevel="0" collapsed="false">
      <c r="G11208" s="46" t="e">
        <f aca="false">E11208/D11208</f>
        <v>#DIV/0!</v>
      </c>
    </row>
    <row r="11209" customFormat="false" ht="12.75" hidden="false" customHeight="false" outlineLevel="0" collapsed="false">
      <c r="G11209" s="46" t="e">
        <f aca="false">E11209/D11209</f>
        <v>#DIV/0!</v>
      </c>
    </row>
    <row r="11210" customFormat="false" ht="12.75" hidden="false" customHeight="false" outlineLevel="0" collapsed="false">
      <c r="G11210" s="46" t="e">
        <f aca="false">E11210/D11210</f>
        <v>#DIV/0!</v>
      </c>
    </row>
    <row r="11211" customFormat="false" ht="12.75" hidden="false" customHeight="false" outlineLevel="0" collapsed="false">
      <c r="G11211" s="46" t="e">
        <f aca="false">E11211/D11211</f>
        <v>#DIV/0!</v>
      </c>
    </row>
    <row r="11212" customFormat="false" ht="12.75" hidden="false" customHeight="false" outlineLevel="0" collapsed="false">
      <c r="G11212" s="46" t="e">
        <f aca="false">E11212/D11212</f>
        <v>#DIV/0!</v>
      </c>
    </row>
    <row r="11213" customFormat="false" ht="12.75" hidden="false" customHeight="false" outlineLevel="0" collapsed="false">
      <c r="G11213" s="46" t="e">
        <f aca="false">E11213/D11213</f>
        <v>#DIV/0!</v>
      </c>
    </row>
    <row r="11214" customFormat="false" ht="12.75" hidden="false" customHeight="false" outlineLevel="0" collapsed="false">
      <c r="G11214" s="46" t="e">
        <f aca="false">E11214/D11214</f>
        <v>#DIV/0!</v>
      </c>
    </row>
    <row r="11215" customFormat="false" ht="12.75" hidden="false" customHeight="false" outlineLevel="0" collapsed="false">
      <c r="G11215" s="46" t="e">
        <f aca="false">E11215/D11215</f>
        <v>#DIV/0!</v>
      </c>
    </row>
    <row r="11216" customFormat="false" ht="12.75" hidden="false" customHeight="false" outlineLevel="0" collapsed="false">
      <c r="G11216" s="46" t="e">
        <f aca="false">E11216/D11216</f>
        <v>#DIV/0!</v>
      </c>
    </row>
    <row r="11217" customFormat="false" ht="12.75" hidden="false" customHeight="false" outlineLevel="0" collapsed="false">
      <c r="G11217" s="46" t="e">
        <f aca="false">E11217/D11217</f>
        <v>#DIV/0!</v>
      </c>
    </row>
    <row r="11218" customFormat="false" ht="12.75" hidden="false" customHeight="false" outlineLevel="0" collapsed="false">
      <c r="G11218" s="46" t="e">
        <f aca="false">E11218/D11218</f>
        <v>#DIV/0!</v>
      </c>
    </row>
    <row r="11219" customFormat="false" ht="12.75" hidden="false" customHeight="false" outlineLevel="0" collapsed="false">
      <c r="G11219" s="46" t="e">
        <f aca="false">E11219/D11219</f>
        <v>#DIV/0!</v>
      </c>
    </row>
    <row r="11220" customFormat="false" ht="12.75" hidden="false" customHeight="false" outlineLevel="0" collapsed="false">
      <c r="G11220" s="46" t="e">
        <f aca="false">E11220/D11220</f>
        <v>#DIV/0!</v>
      </c>
    </row>
    <row r="11221" customFormat="false" ht="12.75" hidden="false" customHeight="false" outlineLevel="0" collapsed="false">
      <c r="G11221" s="46" t="e">
        <f aca="false">E11221/D11221</f>
        <v>#DIV/0!</v>
      </c>
    </row>
    <row r="11222" customFormat="false" ht="12.75" hidden="false" customHeight="false" outlineLevel="0" collapsed="false">
      <c r="G11222" s="46" t="e">
        <f aca="false">E11222/D11222</f>
        <v>#DIV/0!</v>
      </c>
    </row>
    <row r="11223" customFormat="false" ht="12.75" hidden="false" customHeight="false" outlineLevel="0" collapsed="false">
      <c r="G11223" s="46" t="e">
        <f aca="false">E11223/D11223</f>
        <v>#DIV/0!</v>
      </c>
    </row>
    <row r="11224" customFormat="false" ht="12.75" hidden="false" customHeight="false" outlineLevel="0" collapsed="false">
      <c r="G11224" s="46" t="e">
        <f aca="false">E11224/D11224</f>
        <v>#DIV/0!</v>
      </c>
    </row>
    <row r="11225" customFormat="false" ht="12.75" hidden="false" customHeight="false" outlineLevel="0" collapsed="false">
      <c r="G11225" s="46" t="e">
        <f aca="false">E11225/D11225</f>
        <v>#DIV/0!</v>
      </c>
    </row>
    <row r="11226" customFormat="false" ht="12.75" hidden="false" customHeight="false" outlineLevel="0" collapsed="false">
      <c r="G11226" s="46" t="e">
        <f aca="false">E11226/D11226</f>
        <v>#DIV/0!</v>
      </c>
    </row>
    <row r="11227" customFormat="false" ht="12.75" hidden="false" customHeight="false" outlineLevel="0" collapsed="false">
      <c r="G11227" s="46" t="e">
        <f aca="false">E11227/D11227</f>
        <v>#DIV/0!</v>
      </c>
    </row>
    <row r="11228" customFormat="false" ht="12.75" hidden="false" customHeight="false" outlineLevel="0" collapsed="false">
      <c r="G11228" s="46" t="e">
        <f aca="false">E11228/D11228</f>
        <v>#DIV/0!</v>
      </c>
    </row>
    <row r="11229" customFormat="false" ht="12.75" hidden="false" customHeight="false" outlineLevel="0" collapsed="false">
      <c r="G11229" s="46" t="e">
        <f aca="false">E11229/D11229</f>
        <v>#DIV/0!</v>
      </c>
    </row>
    <row r="11230" customFormat="false" ht="12.75" hidden="false" customHeight="false" outlineLevel="0" collapsed="false">
      <c r="G11230" s="46" t="e">
        <f aca="false">E11230/D11230</f>
        <v>#DIV/0!</v>
      </c>
    </row>
    <row r="11231" customFormat="false" ht="12.75" hidden="false" customHeight="false" outlineLevel="0" collapsed="false">
      <c r="G11231" s="46" t="e">
        <f aca="false">E11231/D11231</f>
        <v>#DIV/0!</v>
      </c>
    </row>
    <row r="11232" customFormat="false" ht="12.75" hidden="false" customHeight="false" outlineLevel="0" collapsed="false">
      <c r="G11232" s="46" t="e">
        <f aca="false">E11232/D11232</f>
        <v>#DIV/0!</v>
      </c>
    </row>
    <row r="11233" customFormat="false" ht="12.75" hidden="false" customHeight="false" outlineLevel="0" collapsed="false">
      <c r="G11233" s="46" t="e">
        <f aca="false">E11233/D11233</f>
        <v>#DIV/0!</v>
      </c>
    </row>
    <row r="11234" customFormat="false" ht="12.75" hidden="false" customHeight="false" outlineLevel="0" collapsed="false">
      <c r="G11234" s="46" t="e">
        <f aca="false">E11234/D11234</f>
        <v>#DIV/0!</v>
      </c>
    </row>
    <row r="11235" customFormat="false" ht="12.75" hidden="false" customHeight="false" outlineLevel="0" collapsed="false">
      <c r="G11235" s="46" t="e">
        <f aca="false">E11235/D11235</f>
        <v>#DIV/0!</v>
      </c>
    </row>
    <row r="11236" customFormat="false" ht="12.75" hidden="false" customHeight="false" outlineLevel="0" collapsed="false">
      <c r="G11236" s="46" t="e">
        <f aca="false">E11236/D11236</f>
        <v>#DIV/0!</v>
      </c>
    </row>
    <row r="11237" customFormat="false" ht="12.75" hidden="false" customHeight="false" outlineLevel="0" collapsed="false">
      <c r="G11237" s="46" t="e">
        <f aca="false">E11237/D11237</f>
        <v>#DIV/0!</v>
      </c>
    </row>
    <row r="11238" customFormat="false" ht="12.75" hidden="false" customHeight="false" outlineLevel="0" collapsed="false">
      <c r="G11238" s="46" t="e">
        <f aca="false">E11238/D11238</f>
        <v>#DIV/0!</v>
      </c>
    </row>
    <row r="11239" customFormat="false" ht="12.75" hidden="false" customHeight="false" outlineLevel="0" collapsed="false">
      <c r="G11239" s="46" t="e">
        <f aca="false">E11239/D11239</f>
        <v>#DIV/0!</v>
      </c>
    </row>
    <row r="11240" customFormat="false" ht="12.75" hidden="false" customHeight="false" outlineLevel="0" collapsed="false">
      <c r="G11240" s="46" t="e">
        <f aca="false">E11240/D11240</f>
        <v>#DIV/0!</v>
      </c>
    </row>
    <row r="11241" customFormat="false" ht="12.75" hidden="false" customHeight="false" outlineLevel="0" collapsed="false">
      <c r="G11241" s="46" t="e">
        <f aca="false">E11241/D11241</f>
        <v>#DIV/0!</v>
      </c>
    </row>
    <row r="11242" customFormat="false" ht="12.75" hidden="false" customHeight="false" outlineLevel="0" collapsed="false">
      <c r="G11242" s="46" t="e">
        <f aca="false">E11242/D11242</f>
        <v>#DIV/0!</v>
      </c>
    </row>
    <row r="11243" customFormat="false" ht="12.75" hidden="false" customHeight="false" outlineLevel="0" collapsed="false">
      <c r="G11243" s="46" t="e">
        <f aca="false">E11243/D11243</f>
        <v>#DIV/0!</v>
      </c>
    </row>
    <row r="11244" customFormat="false" ht="12.75" hidden="false" customHeight="false" outlineLevel="0" collapsed="false">
      <c r="G11244" s="46" t="e">
        <f aca="false">E11244/D11244</f>
        <v>#DIV/0!</v>
      </c>
    </row>
    <row r="11245" customFormat="false" ht="12.75" hidden="false" customHeight="false" outlineLevel="0" collapsed="false">
      <c r="G11245" s="46" t="e">
        <f aca="false">E11245/D11245</f>
        <v>#DIV/0!</v>
      </c>
    </row>
    <row r="11246" customFormat="false" ht="12.75" hidden="false" customHeight="false" outlineLevel="0" collapsed="false">
      <c r="G11246" s="46" t="e">
        <f aca="false">E11246/D11246</f>
        <v>#DIV/0!</v>
      </c>
    </row>
    <row r="11247" customFormat="false" ht="12.75" hidden="false" customHeight="false" outlineLevel="0" collapsed="false">
      <c r="G11247" s="46" t="e">
        <f aca="false">E11247/D11247</f>
        <v>#DIV/0!</v>
      </c>
    </row>
    <row r="11248" customFormat="false" ht="12.75" hidden="false" customHeight="false" outlineLevel="0" collapsed="false">
      <c r="G11248" s="46" t="e">
        <f aca="false">E11248/D11248</f>
        <v>#DIV/0!</v>
      </c>
    </row>
    <row r="11249" customFormat="false" ht="12.75" hidden="false" customHeight="false" outlineLevel="0" collapsed="false">
      <c r="G11249" s="46" t="e">
        <f aca="false">E11249/D11249</f>
        <v>#DIV/0!</v>
      </c>
    </row>
    <row r="11250" customFormat="false" ht="12.75" hidden="false" customHeight="false" outlineLevel="0" collapsed="false">
      <c r="G11250" s="46" t="e">
        <f aca="false">E11250/D11250</f>
        <v>#DIV/0!</v>
      </c>
    </row>
    <row r="11251" customFormat="false" ht="12.75" hidden="false" customHeight="false" outlineLevel="0" collapsed="false">
      <c r="G11251" s="46" t="e">
        <f aca="false">E11251/D11251</f>
        <v>#DIV/0!</v>
      </c>
    </row>
    <row r="11252" customFormat="false" ht="12.75" hidden="false" customHeight="false" outlineLevel="0" collapsed="false">
      <c r="G11252" s="46" t="e">
        <f aca="false">E11252/D11252</f>
        <v>#DIV/0!</v>
      </c>
    </row>
    <row r="11253" customFormat="false" ht="12.75" hidden="false" customHeight="false" outlineLevel="0" collapsed="false">
      <c r="G11253" s="46" t="e">
        <f aca="false">E11253/D11253</f>
        <v>#DIV/0!</v>
      </c>
    </row>
    <row r="11254" customFormat="false" ht="12.75" hidden="false" customHeight="false" outlineLevel="0" collapsed="false">
      <c r="G11254" s="46" t="e">
        <f aca="false">E11254/D11254</f>
        <v>#DIV/0!</v>
      </c>
    </row>
    <row r="11255" customFormat="false" ht="12.75" hidden="false" customHeight="false" outlineLevel="0" collapsed="false">
      <c r="G11255" s="46" t="e">
        <f aca="false">E11255/D11255</f>
        <v>#DIV/0!</v>
      </c>
    </row>
    <row r="11256" customFormat="false" ht="12.75" hidden="false" customHeight="false" outlineLevel="0" collapsed="false">
      <c r="G11256" s="46" t="e">
        <f aca="false">E11256/D11256</f>
        <v>#DIV/0!</v>
      </c>
    </row>
    <row r="11257" customFormat="false" ht="12.75" hidden="false" customHeight="false" outlineLevel="0" collapsed="false">
      <c r="G11257" s="46" t="e">
        <f aca="false">E11257/D11257</f>
        <v>#DIV/0!</v>
      </c>
    </row>
    <row r="11258" customFormat="false" ht="12.75" hidden="false" customHeight="false" outlineLevel="0" collapsed="false">
      <c r="G11258" s="46" t="e">
        <f aca="false">E11258/D11258</f>
        <v>#DIV/0!</v>
      </c>
    </row>
    <row r="11259" customFormat="false" ht="12.75" hidden="false" customHeight="false" outlineLevel="0" collapsed="false">
      <c r="G11259" s="46" t="e">
        <f aca="false">E11259/D11259</f>
        <v>#DIV/0!</v>
      </c>
    </row>
    <row r="11260" customFormat="false" ht="12.75" hidden="false" customHeight="false" outlineLevel="0" collapsed="false">
      <c r="G11260" s="46" t="e">
        <f aca="false">E11260/D11260</f>
        <v>#DIV/0!</v>
      </c>
    </row>
    <row r="11261" customFormat="false" ht="12.75" hidden="false" customHeight="false" outlineLevel="0" collapsed="false">
      <c r="G11261" s="46" t="e">
        <f aca="false">E11261/D11261</f>
        <v>#DIV/0!</v>
      </c>
    </row>
    <row r="11262" customFormat="false" ht="12.75" hidden="false" customHeight="false" outlineLevel="0" collapsed="false">
      <c r="G11262" s="46" t="e">
        <f aca="false">E11262/D11262</f>
        <v>#DIV/0!</v>
      </c>
    </row>
    <row r="11263" customFormat="false" ht="12.75" hidden="false" customHeight="false" outlineLevel="0" collapsed="false">
      <c r="G11263" s="46" t="e">
        <f aca="false">E11263/D11263</f>
        <v>#DIV/0!</v>
      </c>
    </row>
    <row r="11264" customFormat="false" ht="12.75" hidden="false" customHeight="false" outlineLevel="0" collapsed="false">
      <c r="G11264" s="46" t="e">
        <f aca="false">E11264/D11264</f>
        <v>#DIV/0!</v>
      </c>
    </row>
    <row r="11265" customFormat="false" ht="12.75" hidden="false" customHeight="false" outlineLevel="0" collapsed="false">
      <c r="G11265" s="46" t="e">
        <f aca="false">E11265/D11265</f>
        <v>#DIV/0!</v>
      </c>
    </row>
    <row r="11266" customFormat="false" ht="12.75" hidden="false" customHeight="false" outlineLevel="0" collapsed="false">
      <c r="G11266" s="46" t="e">
        <f aca="false">E11266/D11266</f>
        <v>#DIV/0!</v>
      </c>
    </row>
    <row r="11267" customFormat="false" ht="12.75" hidden="false" customHeight="false" outlineLevel="0" collapsed="false">
      <c r="G11267" s="46" t="e">
        <f aca="false">E11267/D11267</f>
        <v>#DIV/0!</v>
      </c>
    </row>
    <row r="11268" customFormat="false" ht="12.75" hidden="false" customHeight="false" outlineLevel="0" collapsed="false">
      <c r="G11268" s="46" t="e">
        <f aca="false">E11268/D11268</f>
        <v>#DIV/0!</v>
      </c>
    </row>
    <row r="11269" customFormat="false" ht="12.75" hidden="false" customHeight="false" outlineLevel="0" collapsed="false">
      <c r="G11269" s="46" t="e">
        <f aca="false">E11269/D11269</f>
        <v>#DIV/0!</v>
      </c>
    </row>
    <row r="11270" customFormat="false" ht="12.75" hidden="false" customHeight="false" outlineLevel="0" collapsed="false">
      <c r="G11270" s="46" t="e">
        <f aca="false">E11270/D11270</f>
        <v>#DIV/0!</v>
      </c>
    </row>
    <row r="11271" customFormat="false" ht="12.75" hidden="false" customHeight="false" outlineLevel="0" collapsed="false">
      <c r="G11271" s="46" t="e">
        <f aca="false">E11271/D11271</f>
        <v>#DIV/0!</v>
      </c>
    </row>
    <row r="11272" customFormat="false" ht="12.75" hidden="false" customHeight="false" outlineLevel="0" collapsed="false">
      <c r="G11272" s="46" t="e">
        <f aca="false">E11272/D11272</f>
        <v>#DIV/0!</v>
      </c>
    </row>
    <row r="11273" customFormat="false" ht="12.75" hidden="false" customHeight="false" outlineLevel="0" collapsed="false">
      <c r="G11273" s="46" t="e">
        <f aca="false">E11273/D11273</f>
        <v>#DIV/0!</v>
      </c>
    </row>
    <row r="11274" customFormat="false" ht="12.75" hidden="false" customHeight="false" outlineLevel="0" collapsed="false">
      <c r="G11274" s="46" t="e">
        <f aca="false">E11274/D11274</f>
        <v>#DIV/0!</v>
      </c>
    </row>
    <row r="11275" customFormat="false" ht="12.75" hidden="false" customHeight="false" outlineLevel="0" collapsed="false">
      <c r="G11275" s="46" t="e">
        <f aca="false">E11275/D11275</f>
        <v>#DIV/0!</v>
      </c>
    </row>
    <row r="11276" customFormat="false" ht="12.75" hidden="false" customHeight="false" outlineLevel="0" collapsed="false">
      <c r="G11276" s="46" t="e">
        <f aca="false">E11276/D11276</f>
        <v>#DIV/0!</v>
      </c>
    </row>
    <row r="11277" customFormat="false" ht="12.75" hidden="false" customHeight="false" outlineLevel="0" collapsed="false">
      <c r="G11277" s="46" t="e">
        <f aca="false">E11277/D11277</f>
        <v>#DIV/0!</v>
      </c>
    </row>
    <row r="11278" customFormat="false" ht="12.75" hidden="false" customHeight="false" outlineLevel="0" collapsed="false">
      <c r="G11278" s="46" t="e">
        <f aca="false">E11278/D11278</f>
        <v>#DIV/0!</v>
      </c>
    </row>
    <row r="11279" customFormat="false" ht="12.75" hidden="false" customHeight="false" outlineLevel="0" collapsed="false">
      <c r="G11279" s="46" t="e">
        <f aca="false">E11279/D11279</f>
        <v>#DIV/0!</v>
      </c>
    </row>
    <row r="11280" customFormat="false" ht="12.75" hidden="false" customHeight="false" outlineLevel="0" collapsed="false">
      <c r="G11280" s="46" t="e">
        <f aca="false">E11280/D11280</f>
        <v>#DIV/0!</v>
      </c>
    </row>
    <row r="11281" customFormat="false" ht="12.75" hidden="false" customHeight="false" outlineLevel="0" collapsed="false">
      <c r="G11281" s="46" t="e">
        <f aca="false">E11281/D11281</f>
        <v>#DIV/0!</v>
      </c>
    </row>
    <row r="11282" customFormat="false" ht="12.75" hidden="false" customHeight="false" outlineLevel="0" collapsed="false">
      <c r="G11282" s="46" t="e">
        <f aca="false">E11282/D11282</f>
        <v>#DIV/0!</v>
      </c>
    </row>
    <row r="11283" customFormat="false" ht="12.75" hidden="false" customHeight="false" outlineLevel="0" collapsed="false">
      <c r="G11283" s="46" t="e">
        <f aca="false">E11283/D11283</f>
        <v>#DIV/0!</v>
      </c>
    </row>
    <row r="11284" customFormat="false" ht="12.75" hidden="false" customHeight="false" outlineLevel="0" collapsed="false">
      <c r="G11284" s="46" t="e">
        <f aca="false">E11284/D11284</f>
        <v>#DIV/0!</v>
      </c>
    </row>
    <row r="11285" customFormat="false" ht="12.75" hidden="false" customHeight="false" outlineLevel="0" collapsed="false">
      <c r="G11285" s="46" t="e">
        <f aca="false">E11285/D11285</f>
        <v>#DIV/0!</v>
      </c>
    </row>
    <row r="11286" customFormat="false" ht="12.75" hidden="false" customHeight="false" outlineLevel="0" collapsed="false">
      <c r="G11286" s="46" t="e">
        <f aca="false">E11286/D11286</f>
        <v>#DIV/0!</v>
      </c>
    </row>
    <row r="11287" customFormat="false" ht="12.75" hidden="false" customHeight="false" outlineLevel="0" collapsed="false">
      <c r="G11287" s="46" t="e">
        <f aca="false">E11287/D11287</f>
        <v>#DIV/0!</v>
      </c>
    </row>
    <row r="11288" customFormat="false" ht="12.75" hidden="false" customHeight="false" outlineLevel="0" collapsed="false">
      <c r="G11288" s="46" t="e">
        <f aca="false">E11288/D11288</f>
        <v>#DIV/0!</v>
      </c>
    </row>
    <row r="11289" customFormat="false" ht="12.75" hidden="false" customHeight="false" outlineLevel="0" collapsed="false">
      <c r="G11289" s="46" t="e">
        <f aca="false">E11289/D11289</f>
        <v>#DIV/0!</v>
      </c>
    </row>
    <row r="11290" customFormat="false" ht="12.75" hidden="false" customHeight="false" outlineLevel="0" collapsed="false">
      <c r="G11290" s="46" t="e">
        <f aca="false">E11290/D11290</f>
        <v>#DIV/0!</v>
      </c>
    </row>
    <row r="11291" customFormat="false" ht="12.75" hidden="false" customHeight="false" outlineLevel="0" collapsed="false">
      <c r="G11291" s="46" t="e">
        <f aca="false">E11291/D11291</f>
        <v>#DIV/0!</v>
      </c>
    </row>
    <row r="11292" customFormat="false" ht="12.75" hidden="false" customHeight="false" outlineLevel="0" collapsed="false">
      <c r="G11292" s="46" t="e">
        <f aca="false">E11292/D11292</f>
        <v>#DIV/0!</v>
      </c>
    </row>
    <row r="11293" customFormat="false" ht="12.75" hidden="false" customHeight="false" outlineLevel="0" collapsed="false">
      <c r="G11293" s="46" t="e">
        <f aca="false">E11293/D11293</f>
        <v>#DIV/0!</v>
      </c>
    </row>
    <row r="11294" customFormat="false" ht="12.75" hidden="false" customHeight="false" outlineLevel="0" collapsed="false">
      <c r="G11294" s="46" t="e">
        <f aca="false">E11294/D11294</f>
        <v>#DIV/0!</v>
      </c>
    </row>
    <row r="11295" customFormat="false" ht="12.75" hidden="false" customHeight="false" outlineLevel="0" collapsed="false">
      <c r="G11295" s="46" t="e">
        <f aca="false">E11295/D11295</f>
        <v>#DIV/0!</v>
      </c>
    </row>
    <row r="11296" customFormat="false" ht="12.75" hidden="false" customHeight="false" outlineLevel="0" collapsed="false">
      <c r="G11296" s="46" t="e">
        <f aca="false">E11296/D11296</f>
        <v>#DIV/0!</v>
      </c>
    </row>
    <row r="11297" customFormat="false" ht="12.75" hidden="false" customHeight="false" outlineLevel="0" collapsed="false">
      <c r="G11297" s="46" t="e">
        <f aca="false">E11297/D11297</f>
        <v>#DIV/0!</v>
      </c>
    </row>
    <row r="11298" customFormat="false" ht="12.75" hidden="false" customHeight="false" outlineLevel="0" collapsed="false">
      <c r="G11298" s="46" t="e">
        <f aca="false">E11298/D11298</f>
        <v>#DIV/0!</v>
      </c>
    </row>
    <row r="11299" customFormat="false" ht="12.75" hidden="false" customHeight="false" outlineLevel="0" collapsed="false">
      <c r="G11299" s="46" t="e">
        <f aca="false">E11299/D11299</f>
        <v>#DIV/0!</v>
      </c>
    </row>
    <row r="11300" customFormat="false" ht="12.75" hidden="false" customHeight="false" outlineLevel="0" collapsed="false">
      <c r="G11300" s="46" t="e">
        <f aca="false">E11300/D11300</f>
        <v>#DIV/0!</v>
      </c>
    </row>
    <row r="11301" customFormat="false" ht="12.75" hidden="false" customHeight="false" outlineLevel="0" collapsed="false">
      <c r="G11301" s="46" t="e">
        <f aca="false">E11301/D11301</f>
        <v>#DIV/0!</v>
      </c>
    </row>
    <row r="11302" customFormat="false" ht="12.75" hidden="false" customHeight="false" outlineLevel="0" collapsed="false">
      <c r="G11302" s="46" t="e">
        <f aca="false">E11302/D11302</f>
        <v>#DIV/0!</v>
      </c>
    </row>
    <row r="11303" customFormat="false" ht="12.75" hidden="false" customHeight="false" outlineLevel="0" collapsed="false">
      <c r="G11303" s="46" t="e">
        <f aca="false">E11303/D11303</f>
        <v>#DIV/0!</v>
      </c>
    </row>
    <row r="11304" customFormat="false" ht="12.75" hidden="false" customHeight="false" outlineLevel="0" collapsed="false">
      <c r="G11304" s="46" t="e">
        <f aca="false">E11304/D11304</f>
        <v>#DIV/0!</v>
      </c>
    </row>
    <row r="11305" customFormat="false" ht="12.75" hidden="false" customHeight="false" outlineLevel="0" collapsed="false">
      <c r="G11305" s="46" t="e">
        <f aca="false">E11305/D11305</f>
        <v>#DIV/0!</v>
      </c>
    </row>
    <row r="11306" customFormat="false" ht="12.75" hidden="false" customHeight="false" outlineLevel="0" collapsed="false">
      <c r="G11306" s="46" t="e">
        <f aca="false">E11306/D11306</f>
        <v>#DIV/0!</v>
      </c>
    </row>
    <row r="11307" customFormat="false" ht="12.75" hidden="false" customHeight="false" outlineLevel="0" collapsed="false">
      <c r="G11307" s="46" t="e">
        <f aca="false">E11307/D11307</f>
        <v>#DIV/0!</v>
      </c>
    </row>
    <row r="11308" customFormat="false" ht="12.75" hidden="false" customHeight="false" outlineLevel="0" collapsed="false">
      <c r="G11308" s="46" t="e">
        <f aca="false">E11308/D11308</f>
        <v>#DIV/0!</v>
      </c>
    </row>
    <row r="11309" customFormat="false" ht="12.75" hidden="false" customHeight="false" outlineLevel="0" collapsed="false">
      <c r="G11309" s="46" t="e">
        <f aca="false">E11309/D11309</f>
        <v>#DIV/0!</v>
      </c>
    </row>
    <row r="11310" customFormat="false" ht="12.75" hidden="false" customHeight="false" outlineLevel="0" collapsed="false">
      <c r="G11310" s="46" t="e">
        <f aca="false">E11310/D11310</f>
        <v>#DIV/0!</v>
      </c>
    </row>
    <row r="11311" customFormat="false" ht="12.75" hidden="false" customHeight="false" outlineLevel="0" collapsed="false">
      <c r="G11311" s="46" t="e">
        <f aca="false">E11311/D11311</f>
        <v>#DIV/0!</v>
      </c>
    </row>
    <row r="11312" customFormat="false" ht="12.75" hidden="false" customHeight="false" outlineLevel="0" collapsed="false">
      <c r="G11312" s="46" t="e">
        <f aca="false">E11312/D11312</f>
        <v>#DIV/0!</v>
      </c>
    </row>
    <row r="11313" customFormat="false" ht="12.75" hidden="false" customHeight="false" outlineLevel="0" collapsed="false">
      <c r="G11313" s="46" t="e">
        <f aca="false">E11313/D11313</f>
        <v>#DIV/0!</v>
      </c>
    </row>
    <row r="11314" customFormat="false" ht="12.75" hidden="false" customHeight="false" outlineLevel="0" collapsed="false">
      <c r="G11314" s="46" t="e">
        <f aca="false">E11314/D11314</f>
        <v>#DIV/0!</v>
      </c>
    </row>
    <row r="11315" customFormat="false" ht="12.75" hidden="false" customHeight="false" outlineLevel="0" collapsed="false">
      <c r="G11315" s="46" t="e">
        <f aca="false">E11315/D11315</f>
        <v>#DIV/0!</v>
      </c>
    </row>
    <row r="11316" customFormat="false" ht="12.75" hidden="false" customHeight="false" outlineLevel="0" collapsed="false">
      <c r="G11316" s="46" t="e">
        <f aca="false">E11316/D11316</f>
        <v>#DIV/0!</v>
      </c>
    </row>
    <row r="11317" customFormat="false" ht="12.75" hidden="false" customHeight="false" outlineLevel="0" collapsed="false">
      <c r="G11317" s="46" t="e">
        <f aca="false">E11317/D11317</f>
        <v>#DIV/0!</v>
      </c>
    </row>
    <row r="11318" customFormat="false" ht="12.75" hidden="false" customHeight="false" outlineLevel="0" collapsed="false">
      <c r="G11318" s="46" t="e">
        <f aca="false">E11318/D11318</f>
        <v>#DIV/0!</v>
      </c>
    </row>
    <row r="11319" customFormat="false" ht="12.75" hidden="false" customHeight="false" outlineLevel="0" collapsed="false">
      <c r="G11319" s="46" t="e">
        <f aca="false">E11319/D11319</f>
        <v>#DIV/0!</v>
      </c>
    </row>
    <row r="11320" customFormat="false" ht="12.75" hidden="false" customHeight="false" outlineLevel="0" collapsed="false">
      <c r="G11320" s="46" t="e">
        <f aca="false">E11320/D11320</f>
        <v>#DIV/0!</v>
      </c>
    </row>
    <row r="11321" customFormat="false" ht="12.75" hidden="false" customHeight="false" outlineLevel="0" collapsed="false">
      <c r="G11321" s="46" t="e">
        <f aca="false">E11321/D11321</f>
        <v>#DIV/0!</v>
      </c>
    </row>
    <row r="11322" customFormat="false" ht="12.75" hidden="false" customHeight="false" outlineLevel="0" collapsed="false">
      <c r="G11322" s="46" t="e">
        <f aca="false">E11322/D11322</f>
        <v>#DIV/0!</v>
      </c>
    </row>
    <row r="11323" customFormat="false" ht="12.75" hidden="false" customHeight="false" outlineLevel="0" collapsed="false">
      <c r="G11323" s="46" t="e">
        <f aca="false">E11323/D11323</f>
        <v>#DIV/0!</v>
      </c>
    </row>
    <row r="11324" customFormat="false" ht="12.75" hidden="false" customHeight="false" outlineLevel="0" collapsed="false">
      <c r="G11324" s="46" t="e">
        <f aca="false">E11324/D11324</f>
        <v>#DIV/0!</v>
      </c>
    </row>
    <row r="11325" customFormat="false" ht="12.75" hidden="false" customHeight="false" outlineLevel="0" collapsed="false">
      <c r="G11325" s="46" t="e">
        <f aca="false">E11325/D11325</f>
        <v>#DIV/0!</v>
      </c>
    </row>
    <row r="11326" customFormat="false" ht="12.75" hidden="false" customHeight="false" outlineLevel="0" collapsed="false">
      <c r="G11326" s="46" t="e">
        <f aca="false">E11326/D11326</f>
        <v>#DIV/0!</v>
      </c>
    </row>
    <row r="11327" customFormat="false" ht="12.75" hidden="false" customHeight="false" outlineLevel="0" collapsed="false">
      <c r="G11327" s="46" t="e">
        <f aca="false">E11327/D11327</f>
        <v>#DIV/0!</v>
      </c>
    </row>
    <row r="11328" customFormat="false" ht="12.75" hidden="false" customHeight="false" outlineLevel="0" collapsed="false">
      <c r="G11328" s="46" t="e">
        <f aca="false">E11328/D11328</f>
        <v>#DIV/0!</v>
      </c>
    </row>
    <row r="11329" customFormat="false" ht="12.75" hidden="false" customHeight="false" outlineLevel="0" collapsed="false">
      <c r="G11329" s="46" t="e">
        <f aca="false">E11329/D11329</f>
        <v>#DIV/0!</v>
      </c>
    </row>
    <row r="11330" customFormat="false" ht="12.75" hidden="false" customHeight="false" outlineLevel="0" collapsed="false">
      <c r="G11330" s="46" t="e">
        <f aca="false">E11330/D11330</f>
        <v>#DIV/0!</v>
      </c>
    </row>
    <row r="11331" customFormat="false" ht="12.75" hidden="false" customHeight="false" outlineLevel="0" collapsed="false">
      <c r="G11331" s="46" t="e">
        <f aca="false">E11331/D11331</f>
        <v>#DIV/0!</v>
      </c>
    </row>
    <row r="11332" customFormat="false" ht="12.75" hidden="false" customHeight="false" outlineLevel="0" collapsed="false">
      <c r="G11332" s="46" t="e">
        <f aca="false">E11332/D11332</f>
        <v>#DIV/0!</v>
      </c>
    </row>
    <row r="11333" customFormat="false" ht="12.75" hidden="false" customHeight="false" outlineLevel="0" collapsed="false">
      <c r="G11333" s="46" t="e">
        <f aca="false">E11333/D11333</f>
        <v>#DIV/0!</v>
      </c>
    </row>
    <row r="11334" customFormat="false" ht="12.75" hidden="false" customHeight="false" outlineLevel="0" collapsed="false">
      <c r="G11334" s="46" t="e">
        <f aca="false">E11334/D11334</f>
        <v>#DIV/0!</v>
      </c>
    </row>
    <row r="11335" customFormat="false" ht="12.75" hidden="false" customHeight="false" outlineLevel="0" collapsed="false">
      <c r="G11335" s="46" t="e">
        <f aca="false">E11335/D11335</f>
        <v>#DIV/0!</v>
      </c>
    </row>
    <row r="11336" customFormat="false" ht="12.75" hidden="false" customHeight="false" outlineLevel="0" collapsed="false">
      <c r="G11336" s="46" t="e">
        <f aca="false">E11336/D11336</f>
        <v>#DIV/0!</v>
      </c>
    </row>
    <row r="11337" customFormat="false" ht="12.75" hidden="false" customHeight="false" outlineLevel="0" collapsed="false">
      <c r="G11337" s="46" t="e">
        <f aca="false">E11337/D11337</f>
        <v>#DIV/0!</v>
      </c>
    </row>
    <row r="11338" customFormat="false" ht="12.75" hidden="false" customHeight="false" outlineLevel="0" collapsed="false">
      <c r="G11338" s="46" t="e">
        <f aca="false">E11338/D11338</f>
        <v>#DIV/0!</v>
      </c>
    </row>
    <row r="11339" customFormat="false" ht="12.75" hidden="false" customHeight="false" outlineLevel="0" collapsed="false">
      <c r="G11339" s="46" t="e">
        <f aca="false">E11339/D11339</f>
        <v>#DIV/0!</v>
      </c>
    </row>
    <row r="11340" customFormat="false" ht="12.75" hidden="false" customHeight="false" outlineLevel="0" collapsed="false">
      <c r="G11340" s="46" t="e">
        <f aca="false">E11340/D11340</f>
        <v>#DIV/0!</v>
      </c>
    </row>
    <row r="11341" customFormat="false" ht="12.75" hidden="false" customHeight="false" outlineLevel="0" collapsed="false">
      <c r="G11341" s="46" t="e">
        <f aca="false">E11341/D11341</f>
        <v>#DIV/0!</v>
      </c>
    </row>
    <row r="11342" customFormat="false" ht="12.75" hidden="false" customHeight="false" outlineLevel="0" collapsed="false">
      <c r="G11342" s="46" t="e">
        <f aca="false">E11342/D11342</f>
        <v>#DIV/0!</v>
      </c>
    </row>
    <row r="11343" customFormat="false" ht="12.75" hidden="false" customHeight="false" outlineLevel="0" collapsed="false">
      <c r="G11343" s="46" t="e">
        <f aca="false">E11343/D11343</f>
        <v>#DIV/0!</v>
      </c>
    </row>
    <row r="11344" customFormat="false" ht="12.75" hidden="false" customHeight="false" outlineLevel="0" collapsed="false">
      <c r="G11344" s="46" t="e">
        <f aca="false">E11344/D11344</f>
        <v>#DIV/0!</v>
      </c>
    </row>
    <row r="11345" customFormat="false" ht="12.75" hidden="false" customHeight="false" outlineLevel="0" collapsed="false">
      <c r="G11345" s="46" t="e">
        <f aca="false">E11345/D11345</f>
        <v>#DIV/0!</v>
      </c>
    </row>
    <row r="11346" customFormat="false" ht="12.75" hidden="false" customHeight="false" outlineLevel="0" collapsed="false">
      <c r="G11346" s="46" t="e">
        <f aca="false">E11346/D11346</f>
        <v>#DIV/0!</v>
      </c>
    </row>
    <row r="11347" customFormat="false" ht="12.75" hidden="false" customHeight="false" outlineLevel="0" collapsed="false">
      <c r="G11347" s="46" t="e">
        <f aca="false">E11347/D11347</f>
        <v>#DIV/0!</v>
      </c>
    </row>
    <row r="11348" customFormat="false" ht="12.75" hidden="false" customHeight="false" outlineLevel="0" collapsed="false">
      <c r="G11348" s="46" t="e">
        <f aca="false">E11348/D11348</f>
        <v>#DIV/0!</v>
      </c>
    </row>
    <row r="11349" customFormat="false" ht="12.75" hidden="false" customHeight="false" outlineLevel="0" collapsed="false">
      <c r="G11349" s="46" t="e">
        <f aca="false">E11349/D11349</f>
        <v>#DIV/0!</v>
      </c>
    </row>
    <row r="11350" customFormat="false" ht="12.75" hidden="false" customHeight="false" outlineLevel="0" collapsed="false">
      <c r="G11350" s="46" t="e">
        <f aca="false">E11350/D11350</f>
        <v>#DIV/0!</v>
      </c>
    </row>
    <row r="11351" customFormat="false" ht="12.75" hidden="false" customHeight="false" outlineLevel="0" collapsed="false">
      <c r="G11351" s="46" t="e">
        <f aca="false">E11351/D11351</f>
        <v>#DIV/0!</v>
      </c>
    </row>
    <row r="11352" customFormat="false" ht="12.75" hidden="false" customHeight="false" outlineLevel="0" collapsed="false">
      <c r="G11352" s="46" t="e">
        <f aca="false">E11352/D11352</f>
        <v>#DIV/0!</v>
      </c>
    </row>
    <row r="11353" customFormat="false" ht="12.75" hidden="false" customHeight="false" outlineLevel="0" collapsed="false">
      <c r="G11353" s="46" t="e">
        <f aca="false">E11353/D11353</f>
        <v>#DIV/0!</v>
      </c>
    </row>
    <row r="11354" customFormat="false" ht="12.75" hidden="false" customHeight="false" outlineLevel="0" collapsed="false">
      <c r="G11354" s="46" t="e">
        <f aca="false">E11354/D11354</f>
        <v>#DIV/0!</v>
      </c>
    </row>
    <row r="11355" customFormat="false" ht="12.75" hidden="false" customHeight="false" outlineLevel="0" collapsed="false">
      <c r="G11355" s="46" t="e">
        <f aca="false">E11355/D11355</f>
        <v>#DIV/0!</v>
      </c>
    </row>
    <row r="11356" customFormat="false" ht="12.75" hidden="false" customHeight="false" outlineLevel="0" collapsed="false">
      <c r="G11356" s="46" t="e">
        <f aca="false">E11356/D11356</f>
        <v>#DIV/0!</v>
      </c>
    </row>
    <row r="11357" customFormat="false" ht="12.75" hidden="false" customHeight="false" outlineLevel="0" collapsed="false">
      <c r="G11357" s="46" t="e">
        <f aca="false">E11357/D11357</f>
        <v>#DIV/0!</v>
      </c>
    </row>
    <row r="11358" customFormat="false" ht="12.75" hidden="false" customHeight="false" outlineLevel="0" collapsed="false">
      <c r="G11358" s="46" t="e">
        <f aca="false">E11358/D11358</f>
        <v>#DIV/0!</v>
      </c>
    </row>
    <row r="11359" customFormat="false" ht="12.75" hidden="false" customHeight="false" outlineLevel="0" collapsed="false">
      <c r="G11359" s="46" t="e">
        <f aca="false">E11359/D11359</f>
        <v>#DIV/0!</v>
      </c>
    </row>
    <row r="11360" customFormat="false" ht="12.75" hidden="false" customHeight="false" outlineLevel="0" collapsed="false">
      <c r="G11360" s="46" t="e">
        <f aca="false">E11360/D11360</f>
        <v>#DIV/0!</v>
      </c>
    </row>
    <row r="11361" customFormat="false" ht="12.75" hidden="false" customHeight="false" outlineLevel="0" collapsed="false">
      <c r="G11361" s="46" t="e">
        <f aca="false">E11361/D11361</f>
        <v>#DIV/0!</v>
      </c>
    </row>
    <row r="11362" customFormat="false" ht="12.75" hidden="false" customHeight="false" outlineLevel="0" collapsed="false">
      <c r="G11362" s="46" t="e">
        <f aca="false">E11362/D11362</f>
        <v>#DIV/0!</v>
      </c>
    </row>
    <row r="11363" customFormat="false" ht="12.75" hidden="false" customHeight="false" outlineLevel="0" collapsed="false">
      <c r="G11363" s="46" t="e">
        <f aca="false">E11363/D11363</f>
        <v>#DIV/0!</v>
      </c>
    </row>
    <row r="11364" customFormat="false" ht="12.75" hidden="false" customHeight="false" outlineLevel="0" collapsed="false">
      <c r="G11364" s="46" t="e">
        <f aca="false">E11364/D11364</f>
        <v>#DIV/0!</v>
      </c>
    </row>
    <row r="11365" customFormat="false" ht="12.75" hidden="false" customHeight="false" outlineLevel="0" collapsed="false">
      <c r="G11365" s="46" t="e">
        <f aca="false">E11365/D11365</f>
        <v>#DIV/0!</v>
      </c>
    </row>
    <row r="11366" customFormat="false" ht="12.75" hidden="false" customHeight="false" outlineLevel="0" collapsed="false">
      <c r="G11366" s="46" t="e">
        <f aca="false">E11366/D11366</f>
        <v>#DIV/0!</v>
      </c>
    </row>
    <row r="11367" customFormat="false" ht="12.75" hidden="false" customHeight="false" outlineLevel="0" collapsed="false">
      <c r="G11367" s="46" t="e">
        <f aca="false">E11367/D11367</f>
        <v>#DIV/0!</v>
      </c>
    </row>
    <row r="11368" customFormat="false" ht="12.75" hidden="false" customHeight="false" outlineLevel="0" collapsed="false">
      <c r="G11368" s="46" t="e">
        <f aca="false">E11368/D11368</f>
        <v>#DIV/0!</v>
      </c>
    </row>
    <row r="11369" customFormat="false" ht="12.75" hidden="false" customHeight="false" outlineLevel="0" collapsed="false">
      <c r="G11369" s="46" t="e">
        <f aca="false">E11369/D11369</f>
        <v>#DIV/0!</v>
      </c>
    </row>
    <row r="11370" customFormat="false" ht="12.75" hidden="false" customHeight="false" outlineLevel="0" collapsed="false">
      <c r="G11370" s="46" t="e">
        <f aca="false">E11370/D11370</f>
        <v>#DIV/0!</v>
      </c>
    </row>
    <row r="11371" customFormat="false" ht="12.75" hidden="false" customHeight="false" outlineLevel="0" collapsed="false">
      <c r="G11371" s="46" t="e">
        <f aca="false">E11371/D11371</f>
        <v>#DIV/0!</v>
      </c>
    </row>
    <row r="11372" customFormat="false" ht="12.75" hidden="false" customHeight="false" outlineLevel="0" collapsed="false">
      <c r="G11372" s="46" t="e">
        <f aca="false">E11372/D11372</f>
        <v>#DIV/0!</v>
      </c>
    </row>
    <row r="11373" customFormat="false" ht="12.75" hidden="false" customHeight="false" outlineLevel="0" collapsed="false">
      <c r="G11373" s="46" t="e">
        <f aca="false">E11373/D11373</f>
        <v>#DIV/0!</v>
      </c>
    </row>
    <row r="11374" customFormat="false" ht="12.75" hidden="false" customHeight="false" outlineLevel="0" collapsed="false">
      <c r="G11374" s="46" t="e">
        <f aca="false">E11374/D11374</f>
        <v>#DIV/0!</v>
      </c>
    </row>
    <row r="11375" customFormat="false" ht="12.75" hidden="false" customHeight="false" outlineLevel="0" collapsed="false">
      <c r="G11375" s="46" t="e">
        <f aca="false">E11375/D11375</f>
        <v>#DIV/0!</v>
      </c>
    </row>
    <row r="11376" customFormat="false" ht="12.75" hidden="false" customHeight="false" outlineLevel="0" collapsed="false">
      <c r="G11376" s="46" t="e">
        <f aca="false">E11376/D11376</f>
        <v>#DIV/0!</v>
      </c>
    </row>
    <row r="11377" customFormat="false" ht="12.75" hidden="false" customHeight="false" outlineLevel="0" collapsed="false">
      <c r="G11377" s="46" t="e">
        <f aca="false">E11377/D11377</f>
        <v>#DIV/0!</v>
      </c>
    </row>
    <row r="11378" customFormat="false" ht="12.75" hidden="false" customHeight="false" outlineLevel="0" collapsed="false">
      <c r="G11378" s="46" t="e">
        <f aca="false">E11378/D11378</f>
        <v>#DIV/0!</v>
      </c>
    </row>
    <row r="11379" customFormat="false" ht="12.75" hidden="false" customHeight="false" outlineLevel="0" collapsed="false">
      <c r="G11379" s="46" t="e">
        <f aca="false">E11379/D11379</f>
        <v>#DIV/0!</v>
      </c>
    </row>
    <row r="11380" customFormat="false" ht="12.75" hidden="false" customHeight="false" outlineLevel="0" collapsed="false">
      <c r="G11380" s="46" t="e">
        <f aca="false">E11380/D11380</f>
        <v>#DIV/0!</v>
      </c>
    </row>
    <row r="11381" customFormat="false" ht="12.75" hidden="false" customHeight="false" outlineLevel="0" collapsed="false">
      <c r="G11381" s="46" t="e">
        <f aca="false">E11381/D11381</f>
        <v>#DIV/0!</v>
      </c>
    </row>
    <row r="11382" customFormat="false" ht="12.75" hidden="false" customHeight="false" outlineLevel="0" collapsed="false">
      <c r="G11382" s="46" t="e">
        <f aca="false">E11382/D11382</f>
        <v>#DIV/0!</v>
      </c>
    </row>
    <row r="11383" customFormat="false" ht="12.75" hidden="false" customHeight="false" outlineLevel="0" collapsed="false">
      <c r="G11383" s="46" t="e">
        <f aca="false">E11383/D11383</f>
        <v>#DIV/0!</v>
      </c>
    </row>
    <row r="11384" customFormat="false" ht="12.75" hidden="false" customHeight="false" outlineLevel="0" collapsed="false">
      <c r="G11384" s="46" t="e">
        <f aca="false">E11384/D11384</f>
        <v>#DIV/0!</v>
      </c>
    </row>
    <row r="11385" customFormat="false" ht="12.75" hidden="false" customHeight="false" outlineLevel="0" collapsed="false">
      <c r="G11385" s="46" t="e">
        <f aca="false">E11385/D11385</f>
        <v>#DIV/0!</v>
      </c>
    </row>
    <row r="11386" customFormat="false" ht="12.75" hidden="false" customHeight="false" outlineLevel="0" collapsed="false">
      <c r="G11386" s="46" t="e">
        <f aca="false">E11386/D11386</f>
        <v>#DIV/0!</v>
      </c>
    </row>
    <row r="11387" customFormat="false" ht="12.75" hidden="false" customHeight="false" outlineLevel="0" collapsed="false">
      <c r="G11387" s="46" t="e">
        <f aca="false">E11387/D11387</f>
        <v>#DIV/0!</v>
      </c>
    </row>
    <row r="11388" customFormat="false" ht="12.75" hidden="false" customHeight="false" outlineLevel="0" collapsed="false">
      <c r="G11388" s="46" t="e">
        <f aca="false">E11388/D11388</f>
        <v>#DIV/0!</v>
      </c>
    </row>
    <row r="11389" customFormat="false" ht="12.75" hidden="false" customHeight="false" outlineLevel="0" collapsed="false">
      <c r="G11389" s="46" t="e">
        <f aca="false">E11389/D11389</f>
        <v>#DIV/0!</v>
      </c>
    </row>
    <row r="11390" customFormat="false" ht="12.75" hidden="false" customHeight="false" outlineLevel="0" collapsed="false">
      <c r="G11390" s="46" t="e">
        <f aca="false">E11390/D11390</f>
        <v>#DIV/0!</v>
      </c>
    </row>
    <row r="11391" customFormat="false" ht="12.75" hidden="false" customHeight="false" outlineLevel="0" collapsed="false">
      <c r="G11391" s="46" t="e">
        <f aca="false">E11391/D11391</f>
        <v>#DIV/0!</v>
      </c>
    </row>
    <row r="11392" customFormat="false" ht="12.75" hidden="false" customHeight="false" outlineLevel="0" collapsed="false">
      <c r="G11392" s="46" t="e">
        <f aca="false">E11392/D11392</f>
        <v>#DIV/0!</v>
      </c>
    </row>
    <row r="11393" customFormat="false" ht="12.75" hidden="false" customHeight="false" outlineLevel="0" collapsed="false">
      <c r="G11393" s="46" t="e">
        <f aca="false">E11393/D11393</f>
        <v>#DIV/0!</v>
      </c>
    </row>
    <row r="11394" customFormat="false" ht="12.75" hidden="false" customHeight="false" outlineLevel="0" collapsed="false">
      <c r="G11394" s="46" t="e">
        <f aca="false">E11394/D11394</f>
        <v>#DIV/0!</v>
      </c>
    </row>
    <row r="11395" customFormat="false" ht="12.75" hidden="false" customHeight="false" outlineLevel="0" collapsed="false">
      <c r="G11395" s="46" t="e">
        <f aca="false">E11395/D11395</f>
        <v>#DIV/0!</v>
      </c>
    </row>
    <row r="11396" customFormat="false" ht="12.75" hidden="false" customHeight="false" outlineLevel="0" collapsed="false">
      <c r="G11396" s="46" t="e">
        <f aca="false">E11396/D11396</f>
        <v>#DIV/0!</v>
      </c>
    </row>
    <row r="11397" customFormat="false" ht="12.75" hidden="false" customHeight="false" outlineLevel="0" collapsed="false">
      <c r="G11397" s="46" t="e">
        <f aca="false">E11397/D11397</f>
        <v>#DIV/0!</v>
      </c>
    </row>
    <row r="11398" customFormat="false" ht="12.75" hidden="false" customHeight="false" outlineLevel="0" collapsed="false">
      <c r="G11398" s="46" t="e">
        <f aca="false">E11398/D11398</f>
        <v>#DIV/0!</v>
      </c>
    </row>
    <row r="11399" customFormat="false" ht="12.75" hidden="false" customHeight="false" outlineLevel="0" collapsed="false">
      <c r="G11399" s="46" t="e">
        <f aca="false">E11399/D11399</f>
        <v>#DIV/0!</v>
      </c>
    </row>
    <row r="11400" customFormat="false" ht="12.75" hidden="false" customHeight="false" outlineLevel="0" collapsed="false">
      <c r="G11400" s="46" t="e">
        <f aca="false">E11400/D11400</f>
        <v>#DIV/0!</v>
      </c>
    </row>
    <row r="11401" customFormat="false" ht="12.75" hidden="false" customHeight="false" outlineLevel="0" collapsed="false">
      <c r="G11401" s="46" t="e">
        <f aca="false">E11401/D11401</f>
        <v>#DIV/0!</v>
      </c>
    </row>
    <row r="11402" customFormat="false" ht="12.75" hidden="false" customHeight="false" outlineLevel="0" collapsed="false">
      <c r="G11402" s="46" t="e">
        <f aca="false">E11402/D11402</f>
        <v>#DIV/0!</v>
      </c>
    </row>
    <row r="11403" customFormat="false" ht="12.75" hidden="false" customHeight="false" outlineLevel="0" collapsed="false">
      <c r="G11403" s="46" t="e">
        <f aca="false">E11403/D11403</f>
        <v>#DIV/0!</v>
      </c>
    </row>
    <row r="11404" customFormat="false" ht="12.75" hidden="false" customHeight="false" outlineLevel="0" collapsed="false">
      <c r="G11404" s="46" t="e">
        <f aca="false">E11404/D11404</f>
        <v>#DIV/0!</v>
      </c>
    </row>
    <row r="11405" customFormat="false" ht="12.75" hidden="false" customHeight="false" outlineLevel="0" collapsed="false">
      <c r="G11405" s="46" t="e">
        <f aca="false">E11405/D11405</f>
        <v>#DIV/0!</v>
      </c>
    </row>
    <row r="11406" customFormat="false" ht="12.75" hidden="false" customHeight="false" outlineLevel="0" collapsed="false">
      <c r="G11406" s="46" t="e">
        <f aca="false">E11406/D11406</f>
        <v>#DIV/0!</v>
      </c>
    </row>
    <row r="11407" customFormat="false" ht="12.75" hidden="false" customHeight="false" outlineLevel="0" collapsed="false">
      <c r="G11407" s="46" t="e">
        <f aca="false">E11407/D11407</f>
        <v>#DIV/0!</v>
      </c>
    </row>
    <row r="11408" customFormat="false" ht="12.75" hidden="false" customHeight="false" outlineLevel="0" collapsed="false">
      <c r="G11408" s="46" t="e">
        <f aca="false">E11408/D11408</f>
        <v>#DIV/0!</v>
      </c>
    </row>
    <row r="11409" customFormat="false" ht="12.75" hidden="false" customHeight="false" outlineLevel="0" collapsed="false">
      <c r="G11409" s="46" t="e">
        <f aca="false">E11409/D11409</f>
        <v>#DIV/0!</v>
      </c>
    </row>
    <row r="11410" customFormat="false" ht="12.75" hidden="false" customHeight="false" outlineLevel="0" collapsed="false">
      <c r="G11410" s="46" t="e">
        <f aca="false">E11410/D11410</f>
        <v>#DIV/0!</v>
      </c>
    </row>
    <row r="11411" customFormat="false" ht="12.75" hidden="false" customHeight="false" outlineLevel="0" collapsed="false">
      <c r="G11411" s="46" t="e">
        <f aca="false">E11411/D11411</f>
        <v>#DIV/0!</v>
      </c>
    </row>
    <row r="11412" customFormat="false" ht="12.75" hidden="false" customHeight="false" outlineLevel="0" collapsed="false">
      <c r="G11412" s="46" t="e">
        <f aca="false">E11412/D11412</f>
        <v>#DIV/0!</v>
      </c>
    </row>
    <row r="11413" customFormat="false" ht="12.75" hidden="false" customHeight="false" outlineLevel="0" collapsed="false">
      <c r="G11413" s="46" t="e">
        <f aca="false">E11413/D11413</f>
        <v>#DIV/0!</v>
      </c>
    </row>
    <row r="11414" customFormat="false" ht="12.75" hidden="false" customHeight="false" outlineLevel="0" collapsed="false">
      <c r="G11414" s="46" t="e">
        <f aca="false">E11414/D11414</f>
        <v>#DIV/0!</v>
      </c>
    </row>
    <row r="11415" customFormat="false" ht="12.75" hidden="false" customHeight="false" outlineLevel="0" collapsed="false">
      <c r="G11415" s="46" t="e">
        <f aca="false">E11415/D11415</f>
        <v>#DIV/0!</v>
      </c>
    </row>
    <row r="11416" customFormat="false" ht="12.75" hidden="false" customHeight="false" outlineLevel="0" collapsed="false">
      <c r="G11416" s="46" t="e">
        <f aca="false">E11416/D11416</f>
        <v>#DIV/0!</v>
      </c>
    </row>
    <row r="11417" customFormat="false" ht="12.75" hidden="false" customHeight="false" outlineLevel="0" collapsed="false">
      <c r="G11417" s="46" t="e">
        <f aca="false">E11417/D11417</f>
        <v>#DIV/0!</v>
      </c>
    </row>
    <row r="11418" customFormat="false" ht="12.75" hidden="false" customHeight="false" outlineLevel="0" collapsed="false">
      <c r="G11418" s="46" t="e">
        <f aca="false">E11418/D11418</f>
        <v>#DIV/0!</v>
      </c>
    </row>
    <row r="11419" customFormat="false" ht="12.75" hidden="false" customHeight="false" outlineLevel="0" collapsed="false">
      <c r="G11419" s="46" t="e">
        <f aca="false">E11419/D11419</f>
        <v>#DIV/0!</v>
      </c>
    </row>
    <row r="11420" customFormat="false" ht="12.75" hidden="false" customHeight="false" outlineLevel="0" collapsed="false">
      <c r="G11420" s="46" t="e">
        <f aca="false">E11420/D11420</f>
        <v>#DIV/0!</v>
      </c>
    </row>
    <row r="11421" customFormat="false" ht="12.75" hidden="false" customHeight="false" outlineLevel="0" collapsed="false">
      <c r="G11421" s="46" t="e">
        <f aca="false">E11421/D11421</f>
        <v>#DIV/0!</v>
      </c>
    </row>
    <row r="11422" customFormat="false" ht="12.75" hidden="false" customHeight="false" outlineLevel="0" collapsed="false">
      <c r="G11422" s="46" t="e">
        <f aca="false">E11422/D11422</f>
        <v>#DIV/0!</v>
      </c>
    </row>
    <row r="11423" customFormat="false" ht="12.75" hidden="false" customHeight="false" outlineLevel="0" collapsed="false">
      <c r="G11423" s="46" t="e">
        <f aca="false">E11423/D11423</f>
        <v>#DIV/0!</v>
      </c>
    </row>
    <row r="11424" customFormat="false" ht="12.75" hidden="false" customHeight="false" outlineLevel="0" collapsed="false">
      <c r="G11424" s="46" t="e">
        <f aca="false">E11424/D11424</f>
        <v>#DIV/0!</v>
      </c>
    </row>
    <row r="11425" customFormat="false" ht="12.75" hidden="false" customHeight="false" outlineLevel="0" collapsed="false">
      <c r="G11425" s="46" t="e">
        <f aca="false">E11425/D11425</f>
        <v>#DIV/0!</v>
      </c>
    </row>
    <row r="11426" customFormat="false" ht="12.75" hidden="false" customHeight="false" outlineLevel="0" collapsed="false">
      <c r="G11426" s="46" t="e">
        <f aca="false">E11426/D11426</f>
        <v>#DIV/0!</v>
      </c>
    </row>
    <row r="11427" customFormat="false" ht="12.75" hidden="false" customHeight="false" outlineLevel="0" collapsed="false">
      <c r="G11427" s="46" t="e">
        <f aca="false">E11427/D11427</f>
        <v>#DIV/0!</v>
      </c>
    </row>
    <row r="11428" customFormat="false" ht="12.75" hidden="false" customHeight="false" outlineLevel="0" collapsed="false">
      <c r="G11428" s="46" t="e">
        <f aca="false">E11428/D11428</f>
        <v>#DIV/0!</v>
      </c>
    </row>
    <row r="11429" customFormat="false" ht="12.75" hidden="false" customHeight="false" outlineLevel="0" collapsed="false">
      <c r="G11429" s="46" t="e">
        <f aca="false">E11429/D11429</f>
        <v>#DIV/0!</v>
      </c>
    </row>
    <row r="11430" customFormat="false" ht="12.75" hidden="false" customHeight="false" outlineLevel="0" collapsed="false">
      <c r="G11430" s="46" t="e">
        <f aca="false">E11430/D11430</f>
        <v>#DIV/0!</v>
      </c>
    </row>
    <row r="11431" customFormat="false" ht="12.75" hidden="false" customHeight="false" outlineLevel="0" collapsed="false">
      <c r="G11431" s="46" t="e">
        <f aca="false">E11431/D11431</f>
        <v>#DIV/0!</v>
      </c>
    </row>
    <row r="11432" customFormat="false" ht="12.75" hidden="false" customHeight="false" outlineLevel="0" collapsed="false">
      <c r="G11432" s="46" t="e">
        <f aca="false">E11432/D11432</f>
        <v>#DIV/0!</v>
      </c>
    </row>
    <row r="11433" customFormat="false" ht="12.75" hidden="false" customHeight="false" outlineLevel="0" collapsed="false">
      <c r="G11433" s="46" t="e">
        <f aca="false">E11433/D11433</f>
        <v>#DIV/0!</v>
      </c>
    </row>
    <row r="11434" customFormat="false" ht="12.75" hidden="false" customHeight="false" outlineLevel="0" collapsed="false">
      <c r="G11434" s="46" t="e">
        <f aca="false">E11434/D11434</f>
        <v>#DIV/0!</v>
      </c>
    </row>
    <row r="11435" customFormat="false" ht="12.75" hidden="false" customHeight="false" outlineLevel="0" collapsed="false">
      <c r="G11435" s="46" t="e">
        <f aca="false">E11435/D11435</f>
        <v>#DIV/0!</v>
      </c>
    </row>
    <row r="11436" customFormat="false" ht="12.75" hidden="false" customHeight="false" outlineLevel="0" collapsed="false">
      <c r="G11436" s="46" t="e">
        <f aca="false">E11436/D11436</f>
        <v>#DIV/0!</v>
      </c>
    </row>
    <row r="11437" customFormat="false" ht="12.75" hidden="false" customHeight="false" outlineLevel="0" collapsed="false">
      <c r="G11437" s="46" t="e">
        <f aca="false">E11437/D11437</f>
        <v>#DIV/0!</v>
      </c>
    </row>
    <row r="11438" customFormat="false" ht="12.75" hidden="false" customHeight="false" outlineLevel="0" collapsed="false">
      <c r="G11438" s="46" t="e">
        <f aca="false">E11438/D11438</f>
        <v>#DIV/0!</v>
      </c>
    </row>
    <row r="11439" customFormat="false" ht="12.75" hidden="false" customHeight="false" outlineLevel="0" collapsed="false">
      <c r="G11439" s="46" t="e">
        <f aca="false">E11439/D11439</f>
        <v>#DIV/0!</v>
      </c>
    </row>
    <row r="11440" customFormat="false" ht="12.75" hidden="false" customHeight="false" outlineLevel="0" collapsed="false">
      <c r="G11440" s="46" t="e">
        <f aca="false">E11440/D11440</f>
        <v>#DIV/0!</v>
      </c>
    </row>
    <row r="11441" customFormat="false" ht="12.75" hidden="false" customHeight="false" outlineLevel="0" collapsed="false">
      <c r="G11441" s="46" t="e">
        <f aca="false">E11441/D11441</f>
        <v>#DIV/0!</v>
      </c>
    </row>
    <row r="11442" customFormat="false" ht="12.75" hidden="false" customHeight="false" outlineLevel="0" collapsed="false">
      <c r="G11442" s="46" t="e">
        <f aca="false">E11442/D11442</f>
        <v>#DIV/0!</v>
      </c>
    </row>
    <row r="11443" customFormat="false" ht="12.75" hidden="false" customHeight="false" outlineLevel="0" collapsed="false">
      <c r="G11443" s="46" t="e">
        <f aca="false">E11443/D11443</f>
        <v>#DIV/0!</v>
      </c>
    </row>
    <row r="11444" customFormat="false" ht="12.75" hidden="false" customHeight="false" outlineLevel="0" collapsed="false">
      <c r="G11444" s="46" t="e">
        <f aca="false">E11444/D11444</f>
        <v>#DIV/0!</v>
      </c>
    </row>
    <row r="11445" customFormat="false" ht="12.75" hidden="false" customHeight="false" outlineLevel="0" collapsed="false">
      <c r="G11445" s="46" t="e">
        <f aca="false">E11445/D11445</f>
        <v>#DIV/0!</v>
      </c>
    </row>
    <row r="11446" customFormat="false" ht="12.75" hidden="false" customHeight="false" outlineLevel="0" collapsed="false">
      <c r="G11446" s="46" t="e">
        <f aca="false">E11446/D11446</f>
        <v>#DIV/0!</v>
      </c>
    </row>
    <row r="11447" customFormat="false" ht="12.75" hidden="false" customHeight="false" outlineLevel="0" collapsed="false">
      <c r="G11447" s="46" t="e">
        <f aca="false">E11447/D11447</f>
        <v>#DIV/0!</v>
      </c>
    </row>
    <row r="11448" customFormat="false" ht="12.75" hidden="false" customHeight="false" outlineLevel="0" collapsed="false">
      <c r="G11448" s="46" t="e">
        <f aca="false">E11448/D11448</f>
        <v>#DIV/0!</v>
      </c>
    </row>
    <row r="11449" customFormat="false" ht="12.75" hidden="false" customHeight="false" outlineLevel="0" collapsed="false">
      <c r="G11449" s="46" t="e">
        <f aca="false">E11449/D11449</f>
        <v>#DIV/0!</v>
      </c>
    </row>
    <row r="11450" customFormat="false" ht="12.75" hidden="false" customHeight="false" outlineLevel="0" collapsed="false">
      <c r="G11450" s="46" t="e">
        <f aca="false">E11450/D11450</f>
        <v>#DIV/0!</v>
      </c>
    </row>
    <row r="11451" customFormat="false" ht="12.75" hidden="false" customHeight="false" outlineLevel="0" collapsed="false">
      <c r="G11451" s="46" t="e">
        <f aca="false">E11451/D11451</f>
        <v>#DIV/0!</v>
      </c>
    </row>
    <row r="11452" customFormat="false" ht="12.75" hidden="false" customHeight="false" outlineLevel="0" collapsed="false">
      <c r="G11452" s="46" t="e">
        <f aca="false">E11452/D11452</f>
        <v>#DIV/0!</v>
      </c>
    </row>
    <row r="11453" customFormat="false" ht="12.75" hidden="false" customHeight="false" outlineLevel="0" collapsed="false">
      <c r="G11453" s="46" t="e">
        <f aca="false">E11453/D11453</f>
        <v>#DIV/0!</v>
      </c>
    </row>
    <row r="11454" customFormat="false" ht="12.75" hidden="false" customHeight="false" outlineLevel="0" collapsed="false">
      <c r="G11454" s="46" t="e">
        <f aca="false">E11454/D11454</f>
        <v>#DIV/0!</v>
      </c>
    </row>
    <row r="11455" customFormat="false" ht="12.75" hidden="false" customHeight="false" outlineLevel="0" collapsed="false">
      <c r="G11455" s="46" t="e">
        <f aca="false">E11455/D11455</f>
        <v>#DIV/0!</v>
      </c>
    </row>
    <row r="11456" customFormat="false" ht="12.75" hidden="false" customHeight="false" outlineLevel="0" collapsed="false">
      <c r="G11456" s="46" t="e">
        <f aca="false">E11456/D11456</f>
        <v>#DIV/0!</v>
      </c>
    </row>
    <row r="11457" customFormat="false" ht="12.75" hidden="false" customHeight="false" outlineLevel="0" collapsed="false">
      <c r="G11457" s="46" t="e">
        <f aca="false">E11457/D11457</f>
        <v>#DIV/0!</v>
      </c>
    </row>
    <row r="11458" customFormat="false" ht="12.75" hidden="false" customHeight="false" outlineLevel="0" collapsed="false">
      <c r="G11458" s="46" t="e">
        <f aca="false">E11458/D11458</f>
        <v>#DIV/0!</v>
      </c>
    </row>
    <row r="11459" customFormat="false" ht="12.75" hidden="false" customHeight="false" outlineLevel="0" collapsed="false">
      <c r="G11459" s="46" t="e">
        <f aca="false">E11459/D11459</f>
        <v>#DIV/0!</v>
      </c>
    </row>
    <row r="11460" customFormat="false" ht="12.75" hidden="false" customHeight="false" outlineLevel="0" collapsed="false">
      <c r="G11460" s="46" t="e">
        <f aca="false">E11460/D11460</f>
        <v>#DIV/0!</v>
      </c>
    </row>
    <row r="11461" customFormat="false" ht="12.75" hidden="false" customHeight="false" outlineLevel="0" collapsed="false">
      <c r="G11461" s="46" t="e">
        <f aca="false">E11461/D11461</f>
        <v>#DIV/0!</v>
      </c>
    </row>
    <row r="11462" customFormat="false" ht="12.75" hidden="false" customHeight="false" outlineLevel="0" collapsed="false">
      <c r="G11462" s="46" t="e">
        <f aca="false">E11462/D11462</f>
        <v>#DIV/0!</v>
      </c>
    </row>
    <row r="11463" customFormat="false" ht="12.75" hidden="false" customHeight="false" outlineLevel="0" collapsed="false">
      <c r="G11463" s="46" t="e">
        <f aca="false">E11463/D11463</f>
        <v>#DIV/0!</v>
      </c>
    </row>
    <row r="11464" customFormat="false" ht="12.75" hidden="false" customHeight="false" outlineLevel="0" collapsed="false">
      <c r="G11464" s="46" t="e">
        <f aca="false">E11464/D11464</f>
        <v>#DIV/0!</v>
      </c>
    </row>
    <row r="11465" customFormat="false" ht="12.75" hidden="false" customHeight="false" outlineLevel="0" collapsed="false">
      <c r="G11465" s="46" t="e">
        <f aca="false">E11465/D11465</f>
        <v>#DIV/0!</v>
      </c>
    </row>
    <row r="11466" customFormat="false" ht="12.75" hidden="false" customHeight="false" outlineLevel="0" collapsed="false">
      <c r="G11466" s="46" t="e">
        <f aca="false">E11466/D11466</f>
        <v>#DIV/0!</v>
      </c>
    </row>
    <row r="11467" customFormat="false" ht="12.75" hidden="false" customHeight="false" outlineLevel="0" collapsed="false">
      <c r="G11467" s="46" t="e">
        <f aca="false">E11467/D11467</f>
        <v>#DIV/0!</v>
      </c>
    </row>
    <row r="11468" customFormat="false" ht="12.75" hidden="false" customHeight="false" outlineLevel="0" collapsed="false">
      <c r="G11468" s="46" t="e">
        <f aca="false">E11468/D11468</f>
        <v>#DIV/0!</v>
      </c>
    </row>
    <row r="11469" customFormat="false" ht="12.75" hidden="false" customHeight="false" outlineLevel="0" collapsed="false">
      <c r="G11469" s="46" t="e">
        <f aca="false">E11469/D11469</f>
        <v>#DIV/0!</v>
      </c>
    </row>
    <row r="11470" customFormat="false" ht="12.75" hidden="false" customHeight="false" outlineLevel="0" collapsed="false">
      <c r="G11470" s="46" t="e">
        <f aca="false">E11470/D11470</f>
        <v>#DIV/0!</v>
      </c>
    </row>
    <row r="11471" customFormat="false" ht="12.75" hidden="false" customHeight="false" outlineLevel="0" collapsed="false">
      <c r="G11471" s="46" t="e">
        <f aca="false">E11471/D11471</f>
        <v>#DIV/0!</v>
      </c>
    </row>
    <row r="11472" customFormat="false" ht="12.75" hidden="false" customHeight="false" outlineLevel="0" collapsed="false">
      <c r="G11472" s="46" t="e">
        <f aca="false">E11472/D11472</f>
        <v>#DIV/0!</v>
      </c>
    </row>
    <row r="11473" customFormat="false" ht="12.75" hidden="false" customHeight="false" outlineLevel="0" collapsed="false">
      <c r="G11473" s="46" t="e">
        <f aca="false">E11473/D11473</f>
        <v>#DIV/0!</v>
      </c>
    </row>
    <row r="11474" customFormat="false" ht="12.75" hidden="false" customHeight="false" outlineLevel="0" collapsed="false">
      <c r="G11474" s="46" t="e">
        <f aca="false">E11474/D11474</f>
        <v>#DIV/0!</v>
      </c>
    </row>
    <row r="11475" customFormat="false" ht="12.75" hidden="false" customHeight="false" outlineLevel="0" collapsed="false">
      <c r="G11475" s="46" t="e">
        <f aca="false">E11475/D11475</f>
        <v>#DIV/0!</v>
      </c>
    </row>
    <row r="11476" customFormat="false" ht="12.75" hidden="false" customHeight="false" outlineLevel="0" collapsed="false">
      <c r="G11476" s="46" t="e">
        <f aca="false">E11476/D11476</f>
        <v>#DIV/0!</v>
      </c>
    </row>
    <row r="11477" customFormat="false" ht="12.75" hidden="false" customHeight="false" outlineLevel="0" collapsed="false">
      <c r="G11477" s="46" t="e">
        <f aca="false">E11477/D11477</f>
        <v>#DIV/0!</v>
      </c>
    </row>
    <row r="11478" customFormat="false" ht="12.75" hidden="false" customHeight="false" outlineLevel="0" collapsed="false">
      <c r="G11478" s="46" t="e">
        <f aca="false">E11478/D11478</f>
        <v>#DIV/0!</v>
      </c>
    </row>
    <row r="11479" customFormat="false" ht="12.75" hidden="false" customHeight="false" outlineLevel="0" collapsed="false">
      <c r="G11479" s="46" t="e">
        <f aca="false">E11479/D11479</f>
        <v>#DIV/0!</v>
      </c>
    </row>
    <row r="11480" customFormat="false" ht="12.75" hidden="false" customHeight="false" outlineLevel="0" collapsed="false">
      <c r="G11480" s="46" t="e">
        <f aca="false">E11480/D11480</f>
        <v>#DIV/0!</v>
      </c>
    </row>
    <row r="11481" customFormat="false" ht="12.75" hidden="false" customHeight="false" outlineLevel="0" collapsed="false">
      <c r="G11481" s="46" t="e">
        <f aca="false">E11481/D11481</f>
        <v>#DIV/0!</v>
      </c>
    </row>
    <row r="11482" customFormat="false" ht="12.75" hidden="false" customHeight="false" outlineLevel="0" collapsed="false">
      <c r="G11482" s="46" t="e">
        <f aca="false">E11482/D11482</f>
        <v>#DIV/0!</v>
      </c>
    </row>
    <row r="11483" customFormat="false" ht="12.75" hidden="false" customHeight="false" outlineLevel="0" collapsed="false">
      <c r="G11483" s="46" t="e">
        <f aca="false">E11483/D11483</f>
        <v>#DIV/0!</v>
      </c>
    </row>
    <row r="11484" customFormat="false" ht="12.75" hidden="false" customHeight="false" outlineLevel="0" collapsed="false">
      <c r="G11484" s="46" t="e">
        <f aca="false">E11484/D11484</f>
        <v>#DIV/0!</v>
      </c>
    </row>
    <row r="11485" customFormat="false" ht="12.75" hidden="false" customHeight="false" outlineLevel="0" collapsed="false">
      <c r="G11485" s="46" t="e">
        <f aca="false">E11485/D11485</f>
        <v>#DIV/0!</v>
      </c>
    </row>
    <row r="11486" customFormat="false" ht="12.75" hidden="false" customHeight="false" outlineLevel="0" collapsed="false">
      <c r="G11486" s="46" t="e">
        <f aca="false">E11486/D11486</f>
        <v>#DIV/0!</v>
      </c>
    </row>
    <row r="11487" customFormat="false" ht="12.75" hidden="false" customHeight="false" outlineLevel="0" collapsed="false">
      <c r="G11487" s="46" t="e">
        <f aca="false">E11487/D11487</f>
        <v>#DIV/0!</v>
      </c>
    </row>
    <row r="11488" customFormat="false" ht="12.75" hidden="false" customHeight="false" outlineLevel="0" collapsed="false">
      <c r="G11488" s="46" t="e">
        <f aca="false">E11488/D11488</f>
        <v>#DIV/0!</v>
      </c>
    </row>
    <row r="11489" customFormat="false" ht="12.75" hidden="false" customHeight="false" outlineLevel="0" collapsed="false">
      <c r="G11489" s="46" t="e">
        <f aca="false">E11489/D11489</f>
        <v>#DIV/0!</v>
      </c>
    </row>
    <row r="11490" customFormat="false" ht="12.75" hidden="false" customHeight="false" outlineLevel="0" collapsed="false">
      <c r="G11490" s="46" t="e">
        <f aca="false">E11490/D11490</f>
        <v>#DIV/0!</v>
      </c>
    </row>
    <row r="11491" customFormat="false" ht="12.75" hidden="false" customHeight="false" outlineLevel="0" collapsed="false">
      <c r="G11491" s="46" t="e">
        <f aca="false">E11491/D11491</f>
        <v>#DIV/0!</v>
      </c>
    </row>
    <row r="11492" customFormat="false" ht="12.75" hidden="false" customHeight="false" outlineLevel="0" collapsed="false">
      <c r="G11492" s="46" t="e">
        <f aca="false">E11492/D11492</f>
        <v>#DIV/0!</v>
      </c>
    </row>
    <row r="11493" customFormat="false" ht="12.75" hidden="false" customHeight="false" outlineLevel="0" collapsed="false">
      <c r="G11493" s="46" t="e">
        <f aca="false">E11493/D11493</f>
        <v>#DIV/0!</v>
      </c>
    </row>
    <row r="11494" customFormat="false" ht="12.75" hidden="false" customHeight="false" outlineLevel="0" collapsed="false">
      <c r="G11494" s="46" t="e">
        <f aca="false">E11494/D11494</f>
        <v>#DIV/0!</v>
      </c>
    </row>
    <row r="11495" customFormat="false" ht="12.75" hidden="false" customHeight="false" outlineLevel="0" collapsed="false">
      <c r="G11495" s="46" t="e">
        <f aca="false">E11495/D11495</f>
        <v>#DIV/0!</v>
      </c>
    </row>
    <row r="11496" customFormat="false" ht="12.75" hidden="false" customHeight="false" outlineLevel="0" collapsed="false">
      <c r="G11496" s="46" t="e">
        <f aca="false">E11496/D11496</f>
        <v>#DIV/0!</v>
      </c>
    </row>
    <row r="11497" customFormat="false" ht="12.75" hidden="false" customHeight="false" outlineLevel="0" collapsed="false">
      <c r="G11497" s="46" t="e">
        <f aca="false">E11497/D11497</f>
        <v>#DIV/0!</v>
      </c>
    </row>
    <row r="11498" customFormat="false" ht="12.75" hidden="false" customHeight="false" outlineLevel="0" collapsed="false">
      <c r="G11498" s="46" t="e">
        <f aca="false">E11498/D11498</f>
        <v>#DIV/0!</v>
      </c>
    </row>
    <row r="11499" customFormat="false" ht="12.75" hidden="false" customHeight="false" outlineLevel="0" collapsed="false">
      <c r="G11499" s="46" t="e">
        <f aca="false">E11499/D11499</f>
        <v>#DIV/0!</v>
      </c>
    </row>
    <row r="11500" customFormat="false" ht="12.75" hidden="false" customHeight="false" outlineLevel="0" collapsed="false">
      <c r="G11500" s="46" t="e">
        <f aca="false">E11500/D11500</f>
        <v>#DIV/0!</v>
      </c>
    </row>
    <row r="11501" customFormat="false" ht="12.75" hidden="false" customHeight="false" outlineLevel="0" collapsed="false">
      <c r="G11501" s="46" t="e">
        <f aca="false">E11501/D11501</f>
        <v>#DIV/0!</v>
      </c>
    </row>
    <row r="11502" customFormat="false" ht="12.75" hidden="false" customHeight="false" outlineLevel="0" collapsed="false">
      <c r="G11502" s="46" t="e">
        <f aca="false">E11502/D11502</f>
        <v>#DIV/0!</v>
      </c>
    </row>
    <row r="11503" customFormat="false" ht="12.75" hidden="false" customHeight="false" outlineLevel="0" collapsed="false">
      <c r="G11503" s="46" t="e">
        <f aca="false">E11503/D11503</f>
        <v>#DIV/0!</v>
      </c>
    </row>
    <row r="11504" customFormat="false" ht="12.75" hidden="false" customHeight="false" outlineLevel="0" collapsed="false">
      <c r="G11504" s="46" t="e">
        <f aca="false">E11504/D11504</f>
        <v>#DIV/0!</v>
      </c>
    </row>
    <row r="11505" customFormat="false" ht="12.75" hidden="false" customHeight="false" outlineLevel="0" collapsed="false">
      <c r="G11505" s="46" t="e">
        <f aca="false">E11505/D11505</f>
        <v>#DIV/0!</v>
      </c>
    </row>
    <row r="11506" customFormat="false" ht="12.75" hidden="false" customHeight="false" outlineLevel="0" collapsed="false">
      <c r="G11506" s="46" t="e">
        <f aca="false">E11506/D11506</f>
        <v>#DIV/0!</v>
      </c>
    </row>
    <row r="11507" customFormat="false" ht="12.75" hidden="false" customHeight="false" outlineLevel="0" collapsed="false">
      <c r="G11507" s="46" t="e">
        <f aca="false">E11507/D11507</f>
        <v>#DIV/0!</v>
      </c>
    </row>
    <row r="11508" customFormat="false" ht="12.75" hidden="false" customHeight="false" outlineLevel="0" collapsed="false">
      <c r="G11508" s="46" t="e">
        <f aca="false">E11508/D11508</f>
        <v>#DIV/0!</v>
      </c>
    </row>
    <row r="11509" customFormat="false" ht="12.75" hidden="false" customHeight="false" outlineLevel="0" collapsed="false">
      <c r="G11509" s="46" t="e">
        <f aca="false">E11509/D11509</f>
        <v>#DIV/0!</v>
      </c>
    </row>
    <row r="11510" customFormat="false" ht="12.75" hidden="false" customHeight="false" outlineLevel="0" collapsed="false">
      <c r="G11510" s="46" t="e">
        <f aca="false">E11510/D11510</f>
        <v>#DIV/0!</v>
      </c>
    </row>
    <row r="11511" customFormat="false" ht="12.75" hidden="false" customHeight="false" outlineLevel="0" collapsed="false">
      <c r="G11511" s="46" t="e">
        <f aca="false">E11511/D11511</f>
        <v>#DIV/0!</v>
      </c>
    </row>
    <row r="11512" customFormat="false" ht="12.75" hidden="false" customHeight="false" outlineLevel="0" collapsed="false">
      <c r="G11512" s="46" t="e">
        <f aca="false">E11512/D11512</f>
        <v>#DIV/0!</v>
      </c>
    </row>
    <row r="11513" customFormat="false" ht="12.75" hidden="false" customHeight="false" outlineLevel="0" collapsed="false">
      <c r="G11513" s="46" t="e">
        <f aca="false">E11513/D11513</f>
        <v>#DIV/0!</v>
      </c>
    </row>
    <row r="11514" customFormat="false" ht="12.75" hidden="false" customHeight="false" outlineLevel="0" collapsed="false">
      <c r="G11514" s="46" t="e">
        <f aca="false">E11514/D11514</f>
        <v>#DIV/0!</v>
      </c>
    </row>
    <row r="11515" customFormat="false" ht="12.75" hidden="false" customHeight="false" outlineLevel="0" collapsed="false">
      <c r="G11515" s="46" t="e">
        <f aca="false">E11515/D11515</f>
        <v>#DIV/0!</v>
      </c>
    </row>
    <row r="11516" customFormat="false" ht="12.75" hidden="false" customHeight="false" outlineLevel="0" collapsed="false">
      <c r="G11516" s="46" t="e">
        <f aca="false">E11516/D11516</f>
        <v>#DIV/0!</v>
      </c>
    </row>
    <row r="11517" customFormat="false" ht="12.75" hidden="false" customHeight="false" outlineLevel="0" collapsed="false">
      <c r="G11517" s="46" t="e">
        <f aca="false">E11517/D11517</f>
        <v>#DIV/0!</v>
      </c>
    </row>
    <row r="11518" customFormat="false" ht="12.75" hidden="false" customHeight="false" outlineLevel="0" collapsed="false">
      <c r="G11518" s="46" t="e">
        <f aca="false">E11518/D11518</f>
        <v>#DIV/0!</v>
      </c>
    </row>
    <row r="11519" customFormat="false" ht="12.75" hidden="false" customHeight="false" outlineLevel="0" collapsed="false">
      <c r="G11519" s="46" t="e">
        <f aca="false">E11519/D11519</f>
        <v>#DIV/0!</v>
      </c>
    </row>
    <row r="11520" customFormat="false" ht="12.75" hidden="false" customHeight="false" outlineLevel="0" collapsed="false">
      <c r="G11520" s="46" t="e">
        <f aca="false">E11520/D11520</f>
        <v>#DIV/0!</v>
      </c>
    </row>
    <row r="11521" customFormat="false" ht="12.75" hidden="false" customHeight="false" outlineLevel="0" collapsed="false">
      <c r="G11521" s="46" t="e">
        <f aca="false">E11521/D11521</f>
        <v>#DIV/0!</v>
      </c>
    </row>
    <row r="11522" customFormat="false" ht="12.75" hidden="false" customHeight="false" outlineLevel="0" collapsed="false">
      <c r="G11522" s="46" t="e">
        <f aca="false">E11522/D11522</f>
        <v>#DIV/0!</v>
      </c>
    </row>
    <row r="11523" customFormat="false" ht="12.75" hidden="false" customHeight="false" outlineLevel="0" collapsed="false">
      <c r="G11523" s="46" t="e">
        <f aca="false">E11523/D11523</f>
        <v>#DIV/0!</v>
      </c>
    </row>
    <row r="11524" customFormat="false" ht="12.75" hidden="false" customHeight="false" outlineLevel="0" collapsed="false">
      <c r="G11524" s="46" t="e">
        <f aca="false">E11524/D11524</f>
        <v>#DIV/0!</v>
      </c>
    </row>
    <row r="11525" customFormat="false" ht="12.75" hidden="false" customHeight="false" outlineLevel="0" collapsed="false">
      <c r="G11525" s="46" t="e">
        <f aca="false">E11525/D11525</f>
        <v>#DIV/0!</v>
      </c>
    </row>
    <row r="11526" customFormat="false" ht="12.75" hidden="false" customHeight="false" outlineLevel="0" collapsed="false">
      <c r="G11526" s="46" t="e">
        <f aca="false">E11526/D11526</f>
        <v>#DIV/0!</v>
      </c>
    </row>
    <row r="11527" customFormat="false" ht="12.75" hidden="false" customHeight="false" outlineLevel="0" collapsed="false">
      <c r="G11527" s="46" t="e">
        <f aca="false">E11527/D11527</f>
        <v>#DIV/0!</v>
      </c>
    </row>
    <row r="11528" customFormat="false" ht="12.75" hidden="false" customHeight="false" outlineLevel="0" collapsed="false">
      <c r="G11528" s="46" t="e">
        <f aca="false">E11528/D11528</f>
        <v>#DIV/0!</v>
      </c>
    </row>
    <row r="11529" customFormat="false" ht="12.75" hidden="false" customHeight="false" outlineLevel="0" collapsed="false">
      <c r="G11529" s="46" t="e">
        <f aca="false">E11529/D11529</f>
        <v>#DIV/0!</v>
      </c>
    </row>
    <row r="11530" customFormat="false" ht="12.75" hidden="false" customHeight="false" outlineLevel="0" collapsed="false">
      <c r="G11530" s="46" t="e">
        <f aca="false">E11530/D11530</f>
        <v>#DIV/0!</v>
      </c>
    </row>
    <row r="11531" customFormat="false" ht="12.75" hidden="false" customHeight="false" outlineLevel="0" collapsed="false">
      <c r="G11531" s="46" t="e">
        <f aca="false">E11531/D11531</f>
        <v>#DIV/0!</v>
      </c>
    </row>
    <row r="11532" customFormat="false" ht="12.75" hidden="false" customHeight="false" outlineLevel="0" collapsed="false">
      <c r="G11532" s="46" t="e">
        <f aca="false">E11532/D11532</f>
        <v>#DIV/0!</v>
      </c>
    </row>
    <row r="11533" customFormat="false" ht="12.75" hidden="false" customHeight="false" outlineLevel="0" collapsed="false">
      <c r="G11533" s="46" t="e">
        <f aca="false">E11533/D11533</f>
        <v>#DIV/0!</v>
      </c>
    </row>
    <row r="11534" customFormat="false" ht="12.75" hidden="false" customHeight="false" outlineLevel="0" collapsed="false">
      <c r="G11534" s="46" t="e">
        <f aca="false">E11534/D11534</f>
        <v>#DIV/0!</v>
      </c>
    </row>
    <row r="11535" customFormat="false" ht="12.75" hidden="false" customHeight="false" outlineLevel="0" collapsed="false">
      <c r="G11535" s="46" t="e">
        <f aca="false">E11535/D11535</f>
        <v>#DIV/0!</v>
      </c>
    </row>
    <row r="11536" customFormat="false" ht="12.75" hidden="false" customHeight="false" outlineLevel="0" collapsed="false">
      <c r="G11536" s="46" t="e">
        <f aca="false">E11536/D11536</f>
        <v>#DIV/0!</v>
      </c>
    </row>
    <row r="11537" customFormat="false" ht="12.75" hidden="false" customHeight="false" outlineLevel="0" collapsed="false">
      <c r="G11537" s="46" t="e">
        <f aca="false">E11537/D11537</f>
        <v>#DIV/0!</v>
      </c>
    </row>
    <row r="11538" customFormat="false" ht="12.75" hidden="false" customHeight="false" outlineLevel="0" collapsed="false">
      <c r="G11538" s="46" t="e">
        <f aca="false">E11538/D11538</f>
        <v>#DIV/0!</v>
      </c>
    </row>
    <row r="11539" customFormat="false" ht="12.75" hidden="false" customHeight="false" outlineLevel="0" collapsed="false">
      <c r="G11539" s="46" t="e">
        <f aca="false">E11539/D11539</f>
        <v>#DIV/0!</v>
      </c>
    </row>
    <row r="11540" customFormat="false" ht="12.75" hidden="false" customHeight="false" outlineLevel="0" collapsed="false">
      <c r="G11540" s="46" t="e">
        <f aca="false">E11540/D11540</f>
        <v>#DIV/0!</v>
      </c>
    </row>
    <row r="11541" customFormat="false" ht="12.75" hidden="false" customHeight="false" outlineLevel="0" collapsed="false">
      <c r="G11541" s="46" t="e">
        <f aca="false">E11541/D11541</f>
        <v>#DIV/0!</v>
      </c>
    </row>
    <row r="11542" customFormat="false" ht="12.75" hidden="false" customHeight="false" outlineLevel="0" collapsed="false">
      <c r="G11542" s="46" t="e">
        <f aca="false">E11542/D11542</f>
        <v>#DIV/0!</v>
      </c>
    </row>
    <row r="11543" customFormat="false" ht="12.75" hidden="false" customHeight="false" outlineLevel="0" collapsed="false">
      <c r="G11543" s="46" t="e">
        <f aca="false">E11543/D11543</f>
        <v>#DIV/0!</v>
      </c>
    </row>
    <row r="11544" customFormat="false" ht="12.75" hidden="false" customHeight="false" outlineLevel="0" collapsed="false">
      <c r="G11544" s="46" t="e">
        <f aca="false">E11544/D11544</f>
        <v>#DIV/0!</v>
      </c>
    </row>
    <row r="11545" customFormat="false" ht="12.75" hidden="false" customHeight="false" outlineLevel="0" collapsed="false">
      <c r="G11545" s="46" t="e">
        <f aca="false">E11545/D11545</f>
        <v>#DIV/0!</v>
      </c>
    </row>
    <row r="11546" customFormat="false" ht="12.75" hidden="false" customHeight="false" outlineLevel="0" collapsed="false">
      <c r="G11546" s="46" t="e">
        <f aca="false">E11546/D11546</f>
        <v>#DIV/0!</v>
      </c>
    </row>
    <row r="11547" customFormat="false" ht="12.75" hidden="false" customHeight="false" outlineLevel="0" collapsed="false">
      <c r="G11547" s="46" t="e">
        <f aca="false">E11547/D11547</f>
        <v>#DIV/0!</v>
      </c>
    </row>
    <row r="11548" customFormat="false" ht="12.75" hidden="false" customHeight="false" outlineLevel="0" collapsed="false">
      <c r="G11548" s="46" t="e">
        <f aca="false">E11548/D11548</f>
        <v>#DIV/0!</v>
      </c>
    </row>
    <row r="11549" customFormat="false" ht="12.75" hidden="false" customHeight="false" outlineLevel="0" collapsed="false">
      <c r="G11549" s="46" t="e">
        <f aca="false">E11549/D11549</f>
        <v>#DIV/0!</v>
      </c>
    </row>
    <row r="11550" customFormat="false" ht="12.75" hidden="false" customHeight="false" outlineLevel="0" collapsed="false">
      <c r="G11550" s="46" t="e">
        <f aca="false">E11550/D11550</f>
        <v>#DIV/0!</v>
      </c>
    </row>
    <row r="11551" customFormat="false" ht="12.75" hidden="false" customHeight="false" outlineLevel="0" collapsed="false">
      <c r="G11551" s="46" t="e">
        <f aca="false">E11551/D11551</f>
        <v>#DIV/0!</v>
      </c>
    </row>
    <row r="11552" customFormat="false" ht="12.75" hidden="false" customHeight="false" outlineLevel="0" collapsed="false">
      <c r="G11552" s="46" t="e">
        <f aca="false">E11552/D11552</f>
        <v>#DIV/0!</v>
      </c>
    </row>
    <row r="11553" customFormat="false" ht="12.75" hidden="false" customHeight="false" outlineLevel="0" collapsed="false">
      <c r="G11553" s="46" t="e">
        <f aca="false">E11553/D11553</f>
        <v>#DIV/0!</v>
      </c>
    </row>
    <row r="11554" customFormat="false" ht="12.75" hidden="false" customHeight="false" outlineLevel="0" collapsed="false">
      <c r="G11554" s="46" t="e">
        <f aca="false">E11554/D11554</f>
        <v>#DIV/0!</v>
      </c>
    </row>
    <row r="11555" customFormat="false" ht="12.75" hidden="false" customHeight="false" outlineLevel="0" collapsed="false">
      <c r="G11555" s="46" t="e">
        <f aca="false">E11555/D11555</f>
        <v>#DIV/0!</v>
      </c>
    </row>
    <row r="11556" customFormat="false" ht="12.75" hidden="false" customHeight="false" outlineLevel="0" collapsed="false">
      <c r="G11556" s="46" t="e">
        <f aca="false">E11556/D11556</f>
        <v>#DIV/0!</v>
      </c>
    </row>
    <row r="11557" customFormat="false" ht="12.75" hidden="false" customHeight="false" outlineLevel="0" collapsed="false">
      <c r="G11557" s="46" t="e">
        <f aca="false">E11557/D11557</f>
        <v>#DIV/0!</v>
      </c>
    </row>
    <row r="11558" customFormat="false" ht="12.75" hidden="false" customHeight="false" outlineLevel="0" collapsed="false">
      <c r="G11558" s="46" t="e">
        <f aca="false">E11558/D11558</f>
        <v>#DIV/0!</v>
      </c>
    </row>
    <row r="11559" customFormat="false" ht="12.75" hidden="false" customHeight="false" outlineLevel="0" collapsed="false">
      <c r="G11559" s="46" t="e">
        <f aca="false">E11559/D11559</f>
        <v>#DIV/0!</v>
      </c>
    </row>
    <row r="11560" customFormat="false" ht="12.75" hidden="false" customHeight="false" outlineLevel="0" collapsed="false">
      <c r="G11560" s="46" t="e">
        <f aca="false">E11560/D11560</f>
        <v>#DIV/0!</v>
      </c>
    </row>
    <row r="11561" customFormat="false" ht="12.75" hidden="false" customHeight="false" outlineLevel="0" collapsed="false">
      <c r="G11561" s="46" t="e">
        <f aca="false">E11561/D11561</f>
        <v>#DIV/0!</v>
      </c>
    </row>
    <row r="11562" customFormat="false" ht="12.75" hidden="false" customHeight="false" outlineLevel="0" collapsed="false">
      <c r="G11562" s="46" t="e">
        <f aca="false">E11562/D11562</f>
        <v>#DIV/0!</v>
      </c>
    </row>
    <row r="11563" customFormat="false" ht="12.75" hidden="false" customHeight="false" outlineLevel="0" collapsed="false">
      <c r="G11563" s="46" t="e">
        <f aca="false">E11563/D11563</f>
        <v>#DIV/0!</v>
      </c>
    </row>
    <row r="11564" customFormat="false" ht="12.75" hidden="false" customHeight="false" outlineLevel="0" collapsed="false">
      <c r="G11564" s="46" t="e">
        <f aca="false">E11564/D11564</f>
        <v>#DIV/0!</v>
      </c>
    </row>
    <row r="11565" customFormat="false" ht="12.75" hidden="false" customHeight="false" outlineLevel="0" collapsed="false">
      <c r="G11565" s="46" t="e">
        <f aca="false">E11565/D11565</f>
        <v>#DIV/0!</v>
      </c>
    </row>
    <row r="11566" customFormat="false" ht="12.75" hidden="false" customHeight="false" outlineLevel="0" collapsed="false">
      <c r="G11566" s="46" t="e">
        <f aca="false">E11566/D11566</f>
        <v>#DIV/0!</v>
      </c>
    </row>
    <row r="11567" customFormat="false" ht="12.75" hidden="false" customHeight="false" outlineLevel="0" collapsed="false">
      <c r="G11567" s="46" t="e">
        <f aca="false">E11567/D11567</f>
        <v>#DIV/0!</v>
      </c>
    </row>
    <row r="11568" customFormat="false" ht="12.75" hidden="false" customHeight="false" outlineLevel="0" collapsed="false">
      <c r="G11568" s="46" t="e">
        <f aca="false">E11568/D11568</f>
        <v>#DIV/0!</v>
      </c>
    </row>
    <row r="11569" customFormat="false" ht="12.75" hidden="false" customHeight="false" outlineLevel="0" collapsed="false">
      <c r="G11569" s="46" t="e">
        <f aca="false">E11569/D11569</f>
        <v>#DIV/0!</v>
      </c>
    </row>
    <row r="11570" customFormat="false" ht="12.75" hidden="false" customHeight="false" outlineLevel="0" collapsed="false">
      <c r="G11570" s="46" t="e">
        <f aca="false">E11570/D11570</f>
        <v>#DIV/0!</v>
      </c>
    </row>
    <row r="11571" customFormat="false" ht="12.75" hidden="false" customHeight="false" outlineLevel="0" collapsed="false">
      <c r="G11571" s="46" t="e">
        <f aca="false">E11571/D11571</f>
        <v>#DIV/0!</v>
      </c>
    </row>
    <row r="11572" customFormat="false" ht="12.75" hidden="false" customHeight="false" outlineLevel="0" collapsed="false">
      <c r="G11572" s="46" t="e">
        <f aca="false">E11572/D11572</f>
        <v>#DIV/0!</v>
      </c>
    </row>
    <row r="11573" customFormat="false" ht="12.75" hidden="false" customHeight="false" outlineLevel="0" collapsed="false">
      <c r="G11573" s="46" t="e">
        <f aca="false">E11573/D11573</f>
        <v>#DIV/0!</v>
      </c>
    </row>
    <row r="11574" customFormat="false" ht="12.75" hidden="false" customHeight="false" outlineLevel="0" collapsed="false">
      <c r="G11574" s="46" t="e">
        <f aca="false">E11574/D11574</f>
        <v>#DIV/0!</v>
      </c>
    </row>
    <row r="11575" customFormat="false" ht="12.75" hidden="false" customHeight="false" outlineLevel="0" collapsed="false">
      <c r="G11575" s="46" t="e">
        <f aca="false">E11575/D11575</f>
        <v>#DIV/0!</v>
      </c>
    </row>
    <row r="11576" customFormat="false" ht="12.75" hidden="false" customHeight="false" outlineLevel="0" collapsed="false">
      <c r="G11576" s="46" t="e">
        <f aca="false">E11576/D11576</f>
        <v>#DIV/0!</v>
      </c>
    </row>
    <row r="11577" customFormat="false" ht="12.75" hidden="false" customHeight="false" outlineLevel="0" collapsed="false">
      <c r="G11577" s="46" t="e">
        <f aca="false">E11577/D11577</f>
        <v>#DIV/0!</v>
      </c>
    </row>
    <row r="11578" customFormat="false" ht="12.75" hidden="false" customHeight="false" outlineLevel="0" collapsed="false">
      <c r="G11578" s="46" t="e">
        <f aca="false">E11578/D11578</f>
        <v>#DIV/0!</v>
      </c>
    </row>
    <row r="11579" customFormat="false" ht="12.75" hidden="false" customHeight="false" outlineLevel="0" collapsed="false">
      <c r="G11579" s="46" t="e">
        <f aca="false">E11579/D11579</f>
        <v>#DIV/0!</v>
      </c>
    </row>
    <row r="11580" customFormat="false" ht="12.75" hidden="false" customHeight="false" outlineLevel="0" collapsed="false">
      <c r="G11580" s="46" t="e">
        <f aca="false">E11580/D11580</f>
        <v>#DIV/0!</v>
      </c>
    </row>
    <row r="11581" customFormat="false" ht="12.75" hidden="false" customHeight="false" outlineLevel="0" collapsed="false">
      <c r="G11581" s="46" t="e">
        <f aca="false">E11581/D11581</f>
        <v>#DIV/0!</v>
      </c>
    </row>
    <row r="11582" customFormat="false" ht="12.75" hidden="false" customHeight="false" outlineLevel="0" collapsed="false">
      <c r="G11582" s="46" t="e">
        <f aca="false">E11582/D11582</f>
        <v>#DIV/0!</v>
      </c>
    </row>
    <row r="11583" customFormat="false" ht="12.75" hidden="false" customHeight="false" outlineLevel="0" collapsed="false">
      <c r="G11583" s="46" t="e">
        <f aca="false">E11583/D11583</f>
        <v>#DIV/0!</v>
      </c>
    </row>
    <row r="11584" customFormat="false" ht="12.75" hidden="false" customHeight="false" outlineLevel="0" collapsed="false">
      <c r="G11584" s="46" t="e">
        <f aca="false">E11584/D11584</f>
        <v>#DIV/0!</v>
      </c>
    </row>
    <row r="11585" customFormat="false" ht="12.75" hidden="false" customHeight="false" outlineLevel="0" collapsed="false">
      <c r="G11585" s="46" t="e">
        <f aca="false">E11585/D11585</f>
        <v>#DIV/0!</v>
      </c>
    </row>
    <row r="11586" customFormat="false" ht="12.75" hidden="false" customHeight="false" outlineLevel="0" collapsed="false">
      <c r="G11586" s="46" t="e">
        <f aca="false">E11586/D11586</f>
        <v>#DIV/0!</v>
      </c>
    </row>
    <row r="11587" customFormat="false" ht="12.75" hidden="false" customHeight="false" outlineLevel="0" collapsed="false">
      <c r="G11587" s="46" t="e">
        <f aca="false">E11587/D11587</f>
        <v>#DIV/0!</v>
      </c>
    </row>
    <row r="11588" customFormat="false" ht="12.75" hidden="false" customHeight="false" outlineLevel="0" collapsed="false">
      <c r="G11588" s="46" t="e">
        <f aca="false">E11588/D11588</f>
        <v>#DIV/0!</v>
      </c>
    </row>
    <row r="11589" customFormat="false" ht="12.75" hidden="false" customHeight="false" outlineLevel="0" collapsed="false">
      <c r="G11589" s="46" t="e">
        <f aca="false">E11589/D11589</f>
        <v>#DIV/0!</v>
      </c>
    </row>
    <row r="11590" customFormat="false" ht="12.75" hidden="false" customHeight="false" outlineLevel="0" collapsed="false">
      <c r="G11590" s="46" t="e">
        <f aca="false">E11590/D11590</f>
        <v>#DIV/0!</v>
      </c>
    </row>
    <row r="11591" customFormat="false" ht="12.75" hidden="false" customHeight="false" outlineLevel="0" collapsed="false">
      <c r="G11591" s="46" t="e">
        <f aca="false">E11591/D11591</f>
        <v>#DIV/0!</v>
      </c>
    </row>
    <row r="11592" customFormat="false" ht="12.75" hidden="false" customHeight="false" outlineLevel="0" collapsed="false">
      <c r="G11592" s="46" t="e">
        <f aca="false">E11592/D11592</f>
        <v>#DIV/0!</v>
      </c>
    </row>
    <row r="11593" customFormat="false" ht="12.75" hidden="false" customHeight="false" outlineLevel="0" collapsed="false">
      <c r="G11593" s="46" t="e">
        <f aca="false">E11593/D11593</f>
        <v>#DIV/0!</v>
      </c>
    </row>
    <row r="11594" customFormat="false" ht="12.75" hidden="false" customHeight="false" outlineLevel="0" collapsed="false">
      <c r="G11594" s="46" t="e">
        <f aca="false">E11594/D11594</f>
        <v>#DIV/0!</v>
      </c>
    </row>
    <row r="11595" customFormat="false" ht="12.75" hidden="false" customHeight="false" outlineLevel="0" collapsed="false">
      <c r="G11595" s="46" t="e">
        <f aca="false">E11595/D11595</f>
        <v>#DIV/0!</v>
      </c>
    </row>
    <row r="11596" customFormat="false" ht="12.75" hidden="false" customHeight="false" outlineLevel="0" collapsed="false">
      <c r="G11596" s="46" t="e">
        <f aca="false">E11596/D11596</f>
        <v>#DIV/0!</v>
      </c>
    </row>
    <row r="11597" customFormat="false" ht="12.75" hidden="false" customHeight="false" outlineLevel="0" collapsed="false">
      <c r="G11597" s="46" t="e">
        <f aca="false">E11597/D11597</f>
        <v>#DIV/0!</v>
      </c>
    </row>
    <row r="11598" customFormat="false" ht="12.75" hidden="false" customHeight="false" outlineLevel="0" collapsed="false">
      <c r="G11598" s="46" t="e">
        <f aca="false">E11598/D11598</f>
        <v>#DIV/0!</v>
      </c>
    </row>
    <row r="11599" customFormat="false" ht="12.75" hidden="false" customHeight="false" outlineLevel="0" collapsed="false">
      <c r="G11599" s="46" t="e">
        <f aca="false">E11599/D11599</f>
        <v>#DIV/0!</v>
      </c>
    </row>
    <row r="11600" customFormat="false" ht="12.75" hidden="false" customHeight="false" outlineLevel="0" collapsed="false">
      <c r="G11600" s="46" t="e">
        <f aca="false">E11600/D11600</f>
        <v>#DIV/0!</v>
      </c>
    </row>
    <row r="11601" customFormat="false" ht="12.75" hidden="false" customHeight="false" outlineLevel="0" collapsed="false">
      <c r="G11601" s="46" t="e">
        <f aca="false">E11601/D11601</f>
        <v>#DIV/0!</v>
      </c>
    </row>
    <row r="11602" customFormat="false" ht="12.75" hidden="false" customHeight="false" outlineLevel="0" collapsed="false">
      <c r="G11602" s="46" t="e">
        <f aca="false">E11602/D11602</f>
        <v>#DIV/0!</v>
      </c>
    </row>
    <row r="11603" customFormat="false" ht="12.75" hidden="false" customHeight="false" outlineLevel="0" collapsed="false">
      <c r="G11603" s="46" t="e">
        <f aca="false">E11603/D11603</f>
        <v>#DIV/0!</v>
      </c>
    </row>
    <row r="11604" customFormat="false" ht="12.75" hidden="false" customHeight="false" outlineLevel="0" collapsed="false">
      <c r="G11604" s="46" t="e">
        <f aca="false">E11604/D11604</f>
        <v>#DIV/0!</v>
      </c>
    </row>
    <row r="11605" customFormat="false" ht="12.75" hidden="false" customHeight="false" outlineLevel="0" collapsed="false">
      <c r="G11605" s="46" t="e">
        <f aca="false">E11605/D11605</f>
        <v>#DIV/0!</v>
      </c>
    </row>
    <row r="11606" customFormat="false" ht="12.75" hidden="false" customHeight="false" outlineLevel="0" collapsed="false">
      <c r="G11606" s="46" t="e">
        <f aca="false">E11606/D11606</f>
        <v>#DIV/0!</v>
      </c>
    </row>
    <row r="11607" customFormat="false" ht="12.75" hidden="false" customHeight="false" outlineLevel="0" collapsed="false">
      <c r="G11607" s="46" t="e">
        <f aca="false">E11607/D11607</f>
        <v>#DIV/0!</v>
      </c>
    </row>
    <row r="11608" customFormat="false" ht="12.75" hidden="false" customHeight="false" outlineLevel="0" collapsed="false">
      <c r="G11608" s="46" t="e">
        <f aca="false">E11608/D11608</f>
        <v>#DIV/0!</v>
      </c>
    </row>
    <row r="11609" customFormat="false" ht="12.75" hidden="false" customHeight="false" outlineLevel="0" collapsed="false">
      <c r="G11609" s="46" t="e">
        <f aca="false">E11609/D11609</f>
        <v>#DIV/0!</v>
      </c>
    </row>
    <row r="11610" customFormat="false" ht="12.75" hidden="false" customHeight="false" outlineLevel="0" collapsed="false">
      <c r="G11610" s="46" t="e">
        <f aca="false">E11610/D11610</f>
        <v>#DIV/0!</v>
      </c>
    </row>
    <row r="11611" customFormat="false" ht="12.75" hidden="false" customHeight="false" outlineLevel="0" collapsed="false">
      <c r="G11611" s="46" t="e">
        <f aca="false">E11611/D11611</f>
        <v>#DIV/0!</v>
      </c>
    </row>
    <row r="11612" customFormat="false" ht="12.75" hidden="false" customHeight="false" outlineLevel="0" collapsed="false">
      <c r="G11612" s="46" t="e">
        <f aca="false">E11612/D11612</f>
        <v>#DIV/0!</v>
      </c>
    </row>
    <row r="11613" customFormat="false" ht="12.75" hidden="false" customHeight="false" outlineLevel="0" collapsed="false">
      <c r="G11613" s="46" t="e">
        <f aca="false">E11613/D11613</f>
        <v>#DIV/0!</v>
      </c>
    </row>
    <row r="11614" customFormat="false" ht="12.75" hidden="false" customHeight="false" outlineLevel="0" collapsed="false">
      <c r="G11614" s="46" t="e">
        <f aca="false">E11614/D11614</f>
        <v>#DIV/0!</v>
      </c>
    </row>
    <row r="11615" customFormat="false" ht="12.75" hidden="false" customHeight="false" outlineLevel="0" collapsed="false">
      <c r="G11615" s="46" t="e">
        <f aca="false">E11615/D11615</f>
        <v>#DIV/0!</v>
      </c>
    </row>
    <row r="11616" customFormat="false" ht="12.75" hidden="false" customHeight="false" outlineLevel="0" collapsed="false">
      <c r="G11616" s="46" t="e">
        <f aca="false">E11616/D11616</f>
        <v>#DIV/0!</v>
      </c>
    </row>
    <row r="11617" customFormat="false" ht="12.75" hidden="false" customHeight="false" outlineLevel="0" collapsed="false">
      <c r="G11617" s="46" t="e">
        <f aca="false">E11617/D11617</f>
        <v>#DIV/0!</v>
      </c>
    </row>
    <row r="11618" customFormat="false" ht="12.75" hidden="false" customHeight="false" outlineLevel="0" collapsed="false">
      <c r="G11618" s="46" t="e">
        <f aca="false">E11618/D11618</f>
        <v>#DIV/0!</v>
      </c>
    </row>
    <row r="11619" customFormat="false" ht="12.75" hidden="false" customHeight="false" outlineLevel="0" collapsed="false">
      <c r="G11619" s="46" t="e">
        <f aca="false">E11619/D11619</f>
        <v>#DIV/0!</v>
      </c>
    </row>
    <row r="11620" customFormat="false" ht="12.75" hidden="false" customHeight="false" outlineLevel="0" collapsed="false">
      <c r="G11620" s="46" t="e">
        <f aca="false">E11620/D11620</f>
        <v>#DIV/0!</v>
      </c>
    </row>
    <row r="11621" customFormat="false" ht="12.75" hidden="false" customHeight="false" outlineLevel="0" collapsed="false">
      <c r="G11621" s="46" t="e">
        <f aca="false">E11621/D11621</f>
        <v>#DIV/0!</v>
      </c>
    </row>
    <row r="11622" customFormat="false" ht="12.75" hidden="false" customHeight="false" outlineLevel="0" collapsed="false">
      <c r="G11622" s="46" t="e">
        <f aca="false">E11622/D11622</f>
        <v>#DIV/0!</v>
      </c>
    </row>
    <row r="11623" customFormat="false" ht="12.75" hidden="false" customHeight="false" outlineLevel="0" collapsed="false">
      <c r="G11623" s="46" t="e">
        <f aca="false">E11623/D11623</f>
        <v>#DIV/0!</v>
      </c>
    </row>
    <row r="11624" customFormat="false" ht="12.75" hidden="false" customHeight="false" outlineLevel="0" collapsed="false">
      <c r="G11624" s="46" t="e">
        <f aca="false">E11624/D11624</f>
        <v>#DIV/0!</v>
      </c>
    </row>
    <row r="11625" customFormat="false" ht="12.75" hidden="false" customHeight="false" outlineLevel="0" collapsed="false">
      <c r="G11625" s="46" t="e">
        <f aca="false">E11625/D11625</f>
        <v>#DIV/0!</v>
      </c>
    </row>
    <row r="11626" customFormat="false" ht="12.75" hidden="false" customHeight="false" outlineLevel="0" collapsed="false">
      <c r="G11626" s="46" t="e">
        <f aca="false">E11626/D11626</f>
        <v>#DIV/0!</v>
      </c>
    </row>
    <row r="11627" customFormat="false" ht="12.75" hidden="false" customHeight="false" outlineLevel="0" collapsed="false">
      <c r="G11627" s="46" t="e">
        <f aca="false">E11627/D11627</f>
        <v>#DIV/0!</v>
      </c>
    </row>
    <row r="11628" customFormat="false" ht="12.75" hidden="false" customHeight="false" outlineLevel="0" collapsed="false">
      <c r="G11628" s="46" t="e">
        <f aca="false">E11628/D11628</f>
        <v>#DIV/0!</v>
      </c>
    </row>
    <row r="11629" customFormat="false" ht="12.75" hidden="false" customHeight="false" outlineLevel="0" collapsed="false">
      <c r="G11629" s="46" t="e">
        <f aca="false">E11629/D11629</f>
        <v>#DIV/0!</v>
      </c>
    </row>
    <row r="11630" customFormat="false" ht="12.75" hidden="false" customHeight="false" outlineLevel="0" collapsed="false">
      <c r="G11630" s="46" t="e">
        <f aca="false">E11630/D11630</f>
        <v>#DIV/0!</v>
      </c>
    </row>
    <row r="11631" customFormat="false" ht="12.75" hidden="false" customHeight="false" outlineLevel="0" collapsed="false">
      <c r="G11631" s="46" t="e">
        <f aca="false">E11631/D11631</f>
        <v>#DIV/0!</v>
      </c>
    </row>
    <row r="11632" customFormat="false" ht="12.75" hidden="false" customHeight="false" outlineLevel="0" collapsed="false">
      <c r="G11632" s="46" t="e">
        <f aca="false">E11632/D11632</f>
        <v>#DIV/0!</v>
      </c>
    </row>
    <row r="11633" customFormat="false" ht="12.75" hidden="false" customHeight="false" outlineLevel="0" collapsed="false">
      <c r="G11633" s="46" t="e">
        <f aca="false">E11633/D11633</f>
        <v>#DIV/0!</v>
      </c>
    </row>
    <row r="11634" customFormat="false" ht="12.75" hidden="false" customHeight="false" outlineLevel="0" collapsed="false">
      <c r="G11634" s="46" t="e">
        <f aca="false">E11634/D11634</f>
        <v>#DIV/0!</v>
      </c>
    </row>
    <row r="11635" customFormat="false" ht="12.75" hidden="false" customHeight="false" outlineLevel="0" collapsed="false">
      <c r="G11635" s="46" t="e">
        <f aca="false">E11635/D11635</f>
        <v>#DIV/0!</v>
      </c>
    </row>
    <row r="11636" customFormat="false" ht="12.75" hidden="false" customHeight="false" outlineLevel="0" collapsed="false">
      <c r="G11636" s="46" t="e">
        <f aca="false">E11636/D11636</f>
        <v>#DIV/0!</v>
      </c>
    </row>
    <row r="11637" customFormat="false" ht="12.75" hidden="false" customHeight="false" outlineLevel="0" collapsed="false">
      <c r="G11637" s="46" t="e">
        <f aca="false">E11637/D11637</f>
        <v>#DIV/0!</v>
      </c>
    </row>
    <row r="11638" customFormat="false" ht="12.75" hidden="false" customHeight="false" outlineLevel="0" collapsed="false">
      <c r="G11638" s="46" t="e">
        <f aca="false">E11638/D11638</f>
        <v>#DIV/0!</v>
      </c>
    </row>
    <row r="11639" customFormat="false" ht="12.75" hidden="false" customHeight="false" outlineLevel="0" collapsed="false">
      <c r="G11639" s="46" t="e">
        <f aca="false">E11639/D11639</f>
        <v>#DIV/0!</v>
      </c>
    </row>
    <row r="11640" customFormat="false" ht="12.75" hidden="false" customHeight="false" outlineLevel="0" collapsed="false">
      <c r="G11640" s="46" t="e">
        <f aca="false">E11640/D11640</f>
        <v>#DIV/0!</v>
      </c>
    </row>
    <row r="11641" customFormat="false" ht="12.75" hidden="false" customHeight="false" outlineLevel="0" collapsed="false">
      <c r="G11641" s="46" t="e">
        <f aca="false">E11641/D11641</f>
        <v>#DIV/0!</v>
      </c>
    </row>
    <row r="11642" customFormat="false" ht="12.75" hidden="false" customHeight="false" outlineLevel="0" collapsed="false">
      <c r="G11642" s="46" t="e">
        <f aca="false">E11642/D11642</f>
        <v>#DIV/0!</v>
      </c>
    </row>
    <row r="11643" customFormat="false" ht="12.75" hidden="false" customHeight="false" outlineLevel="0" collapsed="false">
      <c r="G11643" s="46" t="e">
        <f aca="false">E11643/D11643</f>
        <v>#DIV/0!</v>
      </c>
    </row>
    <row r="11644" customFormat="false" ht="12.75" hidden="false" customHeight="false" outlineLevel="0" collapsed="false">
      <c r="G11644" s="46" t="e">
        <f aca="false">E11644/D11644</f>
        <v>#DIV/0!</v>
      </c>
    </row>
    <row r="11645" customFormat="false" ht="12.75" hidden="false" customHeight="false" outlineLevel="0" collapsed="false">
      <c r="G11645" s="46" t="e">
        <f aca="false">E11645/D11645</f>
        <v>#DIV/0!</v>
      </c>
    </row>
    <row r="11646" customFormat="false" ht="12.75" hidden="false" customHeight="false" outlineLevel="0" collapsed="false">
      <c r="G11646" s="46" t="e">
        <f aca="false">E11646/D11646</f>
        <v>#DIV/0!</v>
      </c>
    </row>
    <row r="11647" customFormat="false" ht="12.75" hidden="false" customHeight="false" outlineLevel="0" collapsed="false">
      <c r="G11647" s="46" t="e">
        <f aca="false">E11647/D11647</f>
        <v>#DIV/0!</v>
      </c>
    </row>
    <row r="11648" customFormat="false" ht="12.75" hidden="false" customHeight="false" outlineLevel="0" collapsed="false">
      <c r="G11648" s="46" t="e">
        <f aca="false">E11648/D11648</f>
        <v>#DIV/0!</v>
      </c>
    </row>
    <row r="11649" customFormat="false" ht="12.75" hidden="false" customHeight="false" outlineLevel="0" collapsed="false">
      <c r="G11649" s="46" t="e">
        <f aca="false">E11649/D11649</f>
        <v>#DIV/0!</v>
      </c>
    </row>
    <row r="11650" customFormat="false" ht="12.75" hidden="false" customHeight="false" outlineLevel="0" collapsed="false">
      <c r="G11650" s="46" t="e">
        <f aca="false">E11650/D11650</f>
        <v>#DIV/0!</v>
      </c>
    </row>
    <row r="11651" customFormat="false" ht="12.75" hidden="false" customHeight="false" outlineLevel="0" collapsed="false">
      <c r="G11651" s="46" t="e">
        <f aca="false">E11651/D11651</f>
        <v>#DIV/0!</v>
      </c>
    </row>
    <row r="11652" customFormat="false" ht="12.75" hidden="false" customHeight="false" outlineLevel="0" collapsed="false">
      <c r="G11652" s="46" t="e">
        <f aca="false">E11652/D11652</f>
        <v>#DIV/0!</v>
      </c>
    </row>
    <row r="11653" customFormat="false" ht="12.75" hidden="false" customHeight="false" outlineLevel="0" collapsed="false">
      <c r="G11653" s="46" t="e">
        <f aca="false">E11653/D11653</f>
        <v>#DIV/0!</v>
      </c>
    </row>
    <row r="11654" customFormat="false" ht="12.75" hidden="false" customHeight="false" outlineLevel="0" collapsed="false">
      <c r="G11654" s="46" t="e">
        <f aca="false">E11654/D11654</f>
        <v>#DIV/0!</v>
      </c>
    </row>
    <row r="11655" customFormat="false" ht="12.75" hidden="false" customHeight="false" outlineLevel="0" collapsed="false">
      <c r="G11655" s="46" t="e">
        <f aca="false">E11655/D11655</f>
        <v>#DIV/0!</v>
      </c>
    </row>
    <row r="11656" customFormat="false" ht="12.75" hidden="false" customHeight="false" outlineLevel="0" collapsed="false">
      <c r="G11656" s="46" t="e">
        <f aca="false">E11656/D11656</f>
        <v>#DIV/0!</v>
      </c>
    </row>
    <row r="11657" customFormat="false" ht="12.75" hidden="false" customHeight="false" outlineLevel="0" collapsed="false">
      <c r="G11657" s="46" t="e">
        <f aca="false">E11657/D11657</f>
        <v>#DIV/0!</v>
      </c>
    </row>
    <row r="11658" customFormat="false" ht="12.75" hidden="false" customHeight="false" outlineLevel="0" collapsed="false">
      <c r="G11658" s="46" t="e">
        <f aca="false">E11658/D11658</f>
        <v>#DIV/0!</v>
      </c>
    </row>
    <row r="11659" customFormat="false" ht="12.75" hidden="false" customHeight="false" outlineLevel="0" collapsed="false">
      <c r="G11659" s="46" t="e">
        <f aca="false">E11659/D11659</f>
        <v>#DIV/0!</v>
      </c>
    </row>
    <row r="11660" customFormat="false" ht="12.75" hidden="false" customHeight="false" outlineLevel="0" collapsed="false">
      <c r="G11660" s="46" t="e">
        <f aca="false">E11660/D11660</f>
        <v>#DIV/0!</v>
      </c>
    </row>
    <row r="11661" customFormat="false" ht="12.75" hidden="false" customHeight="false" outlineLevel="0" collapsed="false">
      <c r="G11661" s="46" t="e">
        <f aca="false">E11661/D11661</f>
        <v>#DIV/0!</v>
      </c>
    </row>
    <row r="11662" customFormat="false" ht="12.75" hidden="false" customHeight="false" outlineLevel="0" collapsed="false">
      <c r="G11662" s="46" t="e">
        <f aca="false">E11662/D11662</f>
        <v>#DIV/0!</v>
      </c>
    </row>
    <row r="11663" customFormat="false" ht="12.75" hidden="false" customHeight="false" outlineLevel="0" collapsed="false">
      <c r="G11663" s="46" t="e">
        <f aca="false">E11663/D11663</f>
        <v>#DIV/0!</v>
      </c>
    </row>
    <row r="11664" customFormat="false" ht="12.75" hidden="false" customHeight="false" outlineLevel="0" collapsed="false">
      <c r="G11664" s="46" t="e">
        <f aca="false">E11664/D11664</f>
        <v>#DIV/0!</v>
      </c>
    </row>
    <row r="11665" customFormat="false" ht="12.75" hidden="false" customHeight="false" outlineLevel="0" collapsed="false">
      <c r="G11665" s="46" t="e">
        <f aca="false">E11665/D11665</f>
        <v>#DIV/0!</v>
      </c>
    </row>
    <row r="11666" customFormat="false" ht="12.75" hidden="false" customHeight="false" outlineLevel="0" collapsed="false">
      <c r="G11666" s="46" t="e">
        <f aca="false">E11666/D11666</f>
        <v>#DIV/0!</v>
      </c>
    </row>
    <row r="11667" customFormat="false" ht="12.75" hidden="false" customHeight="false" outlineLevel="0" collapsed="false">
      <c r="G11667" s="46" t="e">
        <f aca="false">E11667/D11667</f>
        <v>#DIV/0!</v>
      </c>
    </row>
    <row r="11668" customFormat="false" ht="12.75" hidden="false" customHeight="false" outlineLevel="0" collapsed="false">
      <c r="G11668" s="46" t="e">
        <f aca="false">E11668/D11668</f>
        <v>#DIV/0!</v>
      </c>
    </row>
    <row r="11669" customFormat="false" ht="12.75" hidden="false" customHeight="false" outlineLevel="0" collapsed="false">
      <c r="G11669" s="46" t="e">
        <f aca="false">E11669/D11669</f>
        <v>#DIV/0!</v>
      </c>
    </row>
    <row r="11670" customFormat="false" ht="12.75" hidden="false" customHeight="false" outlineLevel="0" collapsed="false">
      <c r="G11670" s="46" t="e">
        <f aca="false">E11670/D11670</f>
        <v>#DIV/0!</v>
      </c>
    </row>
    <row r="11671" customFormat="false" ht="12.75" hidden="false" customHeight="false" outlineLevel="0" collapsed="false">
      <c r="G11671" s="46" t="e">
        <f aca="false">E11671/D11671</f>
        <v>#DIV/0!</v>
      </c>
    </row>
    <row r="11672" customFormat="false" ht="12.75" hidden="false" customHeight="false" outlineLevel="0" collapsed="false">
      <c r="G11672" s="46" t="e">
        <f aca="false">E11672/D11672</f>
        <v>#DIV/0!</v>
      </c>
    </row>
    <row r="11673" customFormat="false" ht="12.75" hidden="false" customHeight="false" outlineLevel="0" collapsed="false">
      <c r="G11673" s="46" t="e">
        <f aca="false">E11673/D11673</f>
        <v>#DIV/0!</v>
      </c>
    </row>
    <row r="11674" customFormat="false" ht="12.75" hidden="false" customHeight="false" outlineLevel="0" collapsed="false">
      <c r="G11674" s="46" t="e">
        <f aca="false">E11674/D11674</f>
        <v>#DIV/0!</v>
      </c>
    </row>
    <row r="11675" customFormat="false" ht="12.75" hidden="false" customHeight="false" outlineLevel="0" collapsed="false">
      <c r="G11675" s="46" t="e">
        <f aca="false">E11675/D11675</f>
        <v>#DIV/0!</v>
      </c>
    </row>
    <row r="11676" customFormat="false" ht="12.75" hidden="false" customHeight="false" outlineLevel="0" collapsed="false">
      <c r="G11676" s="46" t="e">
        <f aca="false">E11676/D11676</f>
        <v>#DIV/0!</v>
      </c>
    </row>
    <row r="11677" customFormat="false" ht="12.75" hidden="false" customHeight="false" outlineLevel="0" collapsed="false">
      <c r="G11677" s="46" t="e">
        <f aca="false">E11677/D11677</f>
        <v>#DIV/0!</v>
      </c>
    </row>
    <row r="11678" customFormat="false" ht="12.75" hidden="false" customHeight="false" outlineLevel="0" collapsed="false">
      <c r="G11678" s="46" t="e">
        <f aca="false">E11678/D11678</f>
        <v>#DIV/0!</v>
      </c>
    </row>
    <row r="11679" customFormat="false" ht="12.75" hidden="false" customHeight="false" outlineLevel="0" collapsed="false">
      <c r="G11679" s="46" t="e">
        <f aca="false">E11679/D11679</f>
        <v>#DIV/0!</v>
      </c>
    </row>
    <row r="11680" customFormat="false" ht="12.75" hidden="false" customHeight="false" outlineLevel="0" collapsed="false">
      <c r="G11680" s="46" t="e">
        <f aca="false">E11680/D11680</f>
        <v>#DIV/0!</v>
      </c>
    </row>
    <row r="11681" customFormat="false" ht="12.75" hidden="false" customHeight="false" outlineLevel="0" collapsed="false">
      <c r="G11681" s="46" t="e">
        <f aca="false">E11681/D11681</f>
        <v>#DIV/0!</v>
      </c>
    </row>
    <row r="11682" customFormat="false" ht="12.75" hidden="false" customHeight="false" outlineLevel="0" collapsed="false">
      <c r="G11682" s="46" t="e">
        <f aca="false">E11682/D11682</f>
        <v>#DIV/0!</v>
      </c>
    </row>
    <row r="11683" customFormat="false" ht="12.75" hidden="false" customHeight="false" outlineLevel="0" collapsed="false">
      <c r="G11683" s="46" t="e">
        <f aca="false">E11683/D11683</f>
        <v>#DIV/0!</v>
      </c>
    </row>
    <row r="11684" customFormat="false" ht="12.75" hidden="false" customHeight="false" outlineLevel="0" collapsed="false">
      <c r="G11684" s="46" t="e">
        <f aca="false">E11684/D11684</f>
        <v>#DIV/0!</v>
      </c>
    </row>
    <row r="11685" customFormat="false" ht="12.75" hidden="false" customHeight="false" outlineLevel="0" collapsed="false">
      <c r="G11685" s="46" t="e">
        <f aca="false">E11685/D11685</f>
        <v>#DIV/0!</v>
      </c>
    </row>
    <row r="11686" customFormat="false" ht="12.75" hidden="false" customHeight="false" outlineLevel="0" collapsed="false">
      <c r="G11686" s="46" t="e">
        <f aca="false">E11686/D11686</f>
        <v>#DIV/0!</v>
      </c>
    </row>
    <row r="11687" customFormat="false" ht="12.75" hidden="false" customHeight="false" outlineLevel="0" collapsed="false">
      <c r="G11687" s="46" t="e">
        <f aca="false">E11687/D11687</f>
        <v>#DIV/0!</v>
      </c>
    </row>
    <row r="11688" customFormat="false" ht="12.75" hidden="false" customHeight="false" outlineLevel="0" collapsed="false">
      <c r="G11688" s="46" t="e">
        <f aca="false">E11688/D11688</f>
        <v>#DIV/0!</v>
      </c>
    </row>
    <row r="11689" customFormat="false" ht="12.75" hidden="false" customHeight="false" outlineLevel="0" collapsed="false">
      <c r="G11689" s="46" t="e">
        <f aca="false">E11689/D11689</f>
        <v>#DIV/0!</v>
      </c>
    </row>
    <row r="11690" customFormat="false" ht="12.75" hidden="false" customHeight="false" outlineLevel="0" collapsed="false">
      <c r="G11690" s="46" t="e">
        <f aca="false">E11690/D11690</f>
        <v>#DIV/0!</v>
      </c>
    </row>
    <row r="11691" customFormat="false" ht="12.75" hidden="false" customHeight="false" outlineLevel="0" collapsed="false">
      <c r="G11691" s="46" t="e">
        <f aca="false">E11691/D11691</f>
        <v>#DIV/0!</v>
      </c>
    </row>
    <row r="11692" customFormat="false" ht="12.75" hidden="false" customHeight="false" outlineLevel="0" collapsed="false">
      <c r="G11692" s="46" t="e">
        <f aca="false">E11692/D11692</f>
        <v>#DIV/0!</v>
      </c>
    </row>
    <row r="11693" customFormat="false" ht="12.75" hidden="false" customHeight="false" outlineLevel="0" collapsed="false">
      <c r="G11693" s="46" t="e">
        <f aca="false">E11693/D11693</f>
        <v>#DIV/0!</v>
      </c>
    </row>
    <row r="11694" customFormat="false" ht="12.75" hidden="false" customHeight="false" outlineLevel="0" collapsed="false">
      <c r="G11694" s="46" t="e">
        <f aca="false">E11694/D11694</f>
        <v>#DIV/0!</v>
      </c>
    </row>
    <row r="11695" customFormat="false" ht="12.75" hidden="false" customHeight="false" outlineLevel="0" collapsed="false">
      <c r="G11695" s="46" t="e">
        <f aca="false">E11695/D11695</f>
        <v>#DIV/0!</v>
      </c>
    </row>
    <row r="11696" customFormat="false" ht="12.75" hidden="false" customHeight="false" outlineLevel="0" collapsed="false">
      <c r="G11696" s="46" t="e">
        <f aca="false">E11696/D11696</f>
        <v>#DIV/0!</v>
      </c>
    </row>
    <row r="11697" customFormat="false" ht="12.75" hidden="false" customHeight="false" outlineLevel="0" collapsed="false">
      <c r="G11697" s="46" t="e">
        <f aca="false">E11697/D11697</f>
        <v>#DIV/0!</v>
      </c>
    </row>
    <row r="11698" customFormat="false" ht="12.75" hidden="false" customHeight="false" outlineLevel="0" collapsed="false">
      <c r="G11698" s="46" t="e">
        <f aca="false">E11698/D11698</f>
        <v>#DIV/0!</v>
      </c>
    </row>
    <row r="11699" customFormat="false" ht="12.75" hidden="false" customHeight="false" outlineLevel="0" collapsed="false">
      <c r="G11699" s="46" t="e">
        <f aca="false">E11699/D11699</f>
        <v>#DIV/0!</v>
      </c>
    </row>
    <row r="11700" customFormat="false" ht="12.75" hidden="false" customHeight="false" outlineLevel="0" collapsed="false">
      <c r="G11700" s="46" t="e">
        <f aca="false">E11700/D11700</f>
        <v>#DIV/0!</v>
      </c>
    </row>
    <row r="11701" customFormat="false" ht="12.75" hidden="false" customHeight="false" outlineLevel="0" collapsed="false">
      <c r="G11701" s="46" t="e">
        <f aca="false">E11701/D11701</f>
        <v>#DIV/0!</v>
      </c>
    </row>
    <row r="11702" customFormat="false" ht="12.75" hidden="false" customHeight="false" outlineLevel="0" collapsed="false">
      <c r="G11702" s="46" t="e">
        <f aca="false">E11702/D11702</f>
        <v>#DIV/0!</v>
      </c>
    </row>
    <row r="11703" customFormat="false" ht="12.75" hidden="false" customHeight="false" outlineLevel="0" collapsed="false">
      <c r="G11703" s="46" t="e">
        <f aca="false">E11703/D11703</f>
        <v>#DIV/0!</v>
      </c>
    </row>
    <row r="11704" customFormat="false" ht="12.75" hidden="false" customHeight="false" outlineLevel="0" collapsed="false">
      <c r="G11704" s="46" t="e">
        <f aca="false">E11704/D11704</f>
        <v>#DIV/0!</v>
      </c>
    </row>
    <row r="11705" customFormat="false" ht="12.75" hidden="false" customHeight="false" outlineLevel="0" collapsed="false">
      <c r="G11705" s="46" t="e">
        <f aca="false">E11705/D11705</f>
        <v>#DIV/0!</v>
      </c>
    </row>
    <row r="11706" customFormat="false" ht="12.75" hidden="false" customHeight="false" outlineLevel="0" collapsed="false">
      <c r="G11706" s="46" t="e">
        <f aca="false">E11706/D11706</f>
        <v>#DIV/0!</v>
      </c>
    </row>
    <row r="11707" customFormat="false" ht="12.75" hidden="false" customHeight="false" outlineLevel="0" collapsed="false">
      <c r="G11707" s="46" t="e">
        <f aca="false">E11707/D11707</f>
        <v>#DIV/0!</v>
      </c>
    </row>
    <row r="11708" customFormat="false" ht="12.75" hidden="false" customHeight="false" outlineLevel="0" collapsed="false">
      <c r="G11708" s="46" t="e">
        <f aca="false">E11708/D11708</f>
        <v>#DIV/0!</v>
      </c>
    </row>
    <row r="11709" customFormat="false" ht="12.75" hidden="false" customHeight="false" outlineLevel="0" collapsed="false">
      <c r="G11709" s="46" t="e">
        <f aca="false">E11709/D11709</f>
        <v>#DIV/0!</v>
      </c>
    </row>
    <row r="11710" customFormat="false" ht="12.75" hidden="false" customHeight="false" outlineLevel="0" collapsed="false">
      <c r="G11710" s="46" t="e">
        <f aca="false">E11710/D11710</f>
        <v>#DIV/0!</v>
      </c>
    </row>
    <row r="11711" customFormat="false" ht="12.75" hidden="false" customHeight="false" outlineLevel="0" collapsed="false">
      <c r="G11711" s="46" t="e">
        <f aca="false">E11711/D11711</f>
        <v>#DIV/0!</v>
      </c>
    </row>
    <row r="11712" customFormat="false" ht="12.75" hidden="false" customHeight="false" outlineLevel="0" collapsed="false">
      <c r="G11712" s="46" t="e">
        <f aca="false">E11712/D11712</f>
        <v>#DIV/0!</v>
      </c>
    </row>
    <row r="11713" customFormat="false" ht="12.75" hidden="false" customHeight="false" outlineLevel="0" collapsed="false">
      <c r="G11713" s="46" t="e">
        <f aca="false">E11713/D11713</f>
        <v>#DIV/0!</v>
      </c>
    </row>
    <row r="11714" customFormat="false" ht="12.75" hidden="false" customHeight="false" outlineLevel="0" collapsed="false">
      <c r="G11714" s="46" t="e">
        <f aca="false">E11714/D11714</f>
        <v>#DIV/0!</v>
      </c>
    </row>
    <row r="11715" customFormat="false" ht="12.75" hidden="false" customHeight="false" outlineLevel="0" collapsed="false">
      <c r="G11715" s="46" t="e">
        <f aca="false">E11715/D11715</f>
        <v>#DIV/0!</v>
      </c>
    </row>
    <row r="11716" customFormat="false" ht="12.75" hidden="false" customHeight="false" outlineLevel="0" collapsed="false">
      <c r="G11716" s="46" t="e">
        <f aca="false">E11716/D11716</f>
        <v>#DIV/0!</v>
      </c>
    </row>
    <row r="11717" customFormat="false" ht="12.75" hidden="false" customHeight="false" outlineLevel="0" collapsed="false">
      <c r="G11717" s="46" t="e">
        <f aca="false">E11717/D11717</f>
        <v>#DIV/0!</v>
      </c>
    </row>
    <row r="11718" customFormat="false" ht="12.75" hidden="false" customHeight="false" outlineLevel="0" collapsed="false">
      <c r="G11718" s="46" t="e">
        <f aca="false">E11718/D11718</f>
        <v>#DIV/0!</v>
      </c>
    </row>
    <row r="11719" customFormat="false" ht="12.75" hidden="false" customHeight="false" outlineLevel="0" collapsed="false">
      <c r="G11719" s="46" t="e">
        <f aca="false">E11719/D11719</f>
        <v>#DIV/0!</v>
      </c>
    </row>
    <row r="11720" customFormat="false" ht="12.75" hidden="false" customHeight="false" outlineLevel="0" collapsed="false">
      <c r="G11720" s="46" t="e">
        <f aca="false">E11720/D11720</f>
        <v>#DIV/0!</v>
      </c>
    </row>
    <row r="11721" customFormat="false" ht="12.75" hidden="false" customHeight="false" outlineLevel="0" collapsed="false">
      <c r="G11721" s="46" t="e">
        <f aca="false">E11721/D11721</f>
        <v>#DIV/0!</v>
      </c>
    </row>
    <row r="11722" customFormat="false" ht="12.75" hidden="false" customHeight="false" outlineLevel="0" collapsed="false">
      <c r="G11722" s="46" t="e">
        <f aca="false">E11722/D11722</f>
        <v>#DIV/0!</v>
      </c>
    </row>
    <row r="11723" customFormat="false" ht="12.75" hidden="false" customHeight="false" outlineLevel="0" collapsed="false">
      <c r="G11723" s="46" t="e">
        <f aca="false">E11723/D11723</f>
        <v>#DIV/0!</v>
      </c>
    </row>
    <row r="11724" customFormat="false" ht="12.75" hidden="false" customHeight="false" outlineLevel="0" collapsed="false">
      <c r="G11724" s="46" t="e">
        <f aca="false">E11724/D11724</f>
        <v>#DIV/0!</v>
      </c>
    </row>
    <row r="11725" customFormat="false" ht="12.75" hidden="false" customHeight="false" outlineLevel="0" collapsed="false">
      <c r="G11725" s="46" t="e">
        <f aca="false">E11725/D11725</f>
        <v>#DIV/0!</v>
      </c>
    </row>
    <row r="11726" customFormat="false" ht="12.75" hidden="false" customHeight="false" outlineLevel="0" collapsed="false">
      <c r="G11726" s="46" t="e">
        <f aca="false">E11726/D11726</f>
        <v>#DIV/0!</v>
      </c>
    </row>
    <row r="11727" customFormat="false" ht="12.75" hidden="false" customHeight="false" outlineLevel="0" collapsed="false">
      <c r="G11727" s="46" t="e">
        <f aca="false">E11727/D11727</f>
        <v>#DIV/0!</v>
      </c>
    </row>
    <row r="11728" customFormat="false" ht="12.75" hidden="false" customHeight="false" outlineLevel="0" collapsed="false">
      <c r="G11728" s="46" t="e">
        <f aca="false">E11728/D11728</f>
        <v>#DIV/0!</v>
      </c>
    </row>
    <row r="11729" customFormat="false" ht="12.75" hidden="false" customHeight="false" outlineLevel="0" collapsed="false">
      <c r="G11729" s="46" t="e">
        <f aca="false">E11729/D11729</f>
        <v>#DIV/0!</v>
      </c>
    </row>
    <row r="11730" customFormat="false" ht="12.75" hidden="false" customHeight="false" outlineLevel="0" collapsed="false">
      <c r="G11730" s="46" t="e">
        <f aca="false">E11730/D11730</f>
        <v>#DIV/0!</v>
      </c>
    </row>
    <row r="11731" customFormat="false" ht="12.75" hidden="false" customHeight="false" outlineLevel="0" collapsed="false">
      <c r="G11731" s="46" t="e">
        <f aca="false">E11731/D11731</f>
        <v>#DIV/0!</v>
      </c>
    </row>
    <row r="11732" customFormat="false" ht="12.75" hidden="false" customHeight="false" outlineLevel="0" collapsed="false">
      <c r="G11732" s="46" t="e">
        <f aca="false">E11732/D11732</f>
        <v>#DIV/0!</v>
      </c>
    </row>
    <row r="11733" customFormat="false" ht="12.75" hidden="false" customHeight="false" outlineLevel="0" collapsed="false">
      <c r="G11733" s="46" t="e">
        <f aca="false">E11733/D11733</f>
        <v>#DIV/0!</v>
      </c>
    </row>
    <row r="11734" customFormat="false" ht="12.75" hidden="false" customHeight="false" outlineLevel="0" collapsed="false">
      <c r="G11734" s="46" t="e">
        <f aca="false">E11734/D11734</f>
        <v>#DIV/0!</v>
      </c>
    </row>
    <row r="11735" customFormat="false" ht="12.75" hidden="false" customHeight="false" outlineLevel="0" collapsed="false">
      <c r="G11735" s="46" t="e">
        <f aca="false">E11735/D11735</f>
        <v>#DIV/0!</v>
      </c>
    </row>
    <row r="11736" customFormat="false" ht="12.75" hidden="false" customHeight="false" outlineLevel="0" collapsed="false">
      <c r="G11736" s="46" t="e">
        <f aca="false">E11736/D11736</f>
        <v>#DIV/0!</v>
      </c>
    </row>
    <row r="11737" customFormat="false" ht="12.75" hidden="false" customHeight="false" outlineLevel="0" collapsed="false">
      <c r="G11737" s="46" t="e">
        <f aca="false">E11737/D11737</f>
        <v>#DIV/0!</v>
      </c>
    </row>
    <row r="11738" customFormat="false" ht="12.75" hidden="false" customHeight="false" outlineLevel="0" collapsed="false">
      <c r="G11738" s="46" t="e">
        <f aca="false">E11738/D11738</f>
        <v>#DIV/0!</v>
      </c>
    </row>
    <row r="11739" customFormat="false" ht="12.75" hidden="false" customHeight="false" outlineLevel="0" collapsed="false">
      <c r="G11739" s="46" t="e">
        <f aca="false">E11739/D11739</f>
        <v>#DIV/0!</v>
      </c>
    </row>
    <row r="11740" customFormat="false" ht="12.75" hidden="false" customHeight="false" outlineLevel="0" collapsed="false">
      <c r="G11740" s="46" t="e">
        <f aca="false">E11740/D11740</f>
        <v>#DIV/0!</v>
      </c>
    </row>
    <row r="11741" customFormat="false" ht="12.75" hidden="false" customHeight="false" outlineLevel="0" collapsed="false">
      <c r="G11741" s="46" t="e">
        <f aca="false">E11741/D11741</f>
        <v>#DIV/0!</v>
      </c>
    </row>
    <row r="11742" customFormat="false" ht="12.75" hidden="false" customHeight="false" outlineLevel="0" collapsed="false">
      <c r="G11742" s="46" t="e">
        <f aca="false">E11742/D11742</f>
        <v>#DIV/0!</v>
      </c>
    </row>
    <row r="11743" customFormat="false" ht="12.75" hidden="false" customHeight="false" outlineLevel="0" collapsed="false">
      <c r="G11743" s="46" t="e">
        <f aca="false">E11743/D11743</f>
        <v>#DIV/0!</v>
      </c>
    </row>
    <row r="11744" customFormat="false" ht="12.75" hidden="false" customHeight="false" outlineLevel="0" collapsed="false">
      <c r="G11744" s="46" t="e">
        <f aca="false">E11744/D11744</f>
        <v>#DIV/0!</v>
      </c>
    </row>
    <row r="11745" customFormat="false" ht="12.75" hidden="false" customHeight="false" outlineLevel="0" collapsed="false">
      <c r="G11745" s="46" t="e">
        <f aca="false">E11745/D11745</f>
        <v>#DIV/0!</v>
      </c>
    </row>
    <row r="11746" customFormat="false" ht="12.75" hidden="false" customHeight="false" outlineLevel="0" collapsed="false">
      <c r="G11746" s="46" t="e">
        <f aca="false">E11746/D11746</f>
        <v>#DIV/0!</v>
      </c>
    </row>
    <row r="11747" customFormat="false" ht="12.75" hidden="false" customHeight="false" outlineLevel="0" collapsed="false">
      <c r="G11747" s="46" t="e">
        <f aca="false">E11747/D11747</f>
        <v>#DIV/0!</v>
      </c>
    </row>
    <row r="11748" customFormat="false" ht="12.75" hidden="false" customHeight="false" outlineLevel="0" collapsed="false">
      <c r="G11748" s="46" t="e">
        <f aca="false">E11748/D11748</f>
        <v>#DIV/0!</v>
      </c>
    </row>
    <row r="11749" customFormat="false" ht="12.75" hidden="false" customHeight="false" outlineLevel="0" collapsed="false">
      <c r="G11749" s="46" t="e">
        <f aca="false">E11749/D11749</f>
        <v>#DIV/0!</v>
      </c>
    </row>
    <row r="11750" customFormat="false" ht="12.75" hidden="false" customHeight="false" outlineLevel="0" collapsed="false">
      <c r="G11750" s="46" t="e">
        <f aca="false">E11750/D11750</f>
        <v>#DIV/0!</v>
      </c>
    </row>
    <row r="11751" customFormat="false" ht="12.75" hidden="false" customHeight="false" outlineLevel="0" collapsed="false">
      <c r="G11751" s="46" t="e">
        <f aca="false">E11751/D11751</f>
        <v>#DIV/0!</v>
      </c>
    </row>
    <row r="11752" customFormat="false" ht="12.75" hidden="false" customHeight="false" outlineLevel="0" collapsed="false">
      <c r="G11752" s="46" t="e">
        <f aca="false">E11752/D11752</f>
        <v>#DIV/0!</v>
      </c>
    </row>
    <row r="11753" customFormat="false" ht="12.75" hidden="false" customHeight="false" outlineLevel="0" collapsed="false">
      <c r="G11753" s="46" t="e">
        <f aca="false">E11753/D11753</f>
        <v>#DIV/0!</v>
      </c>
    </row>
    <row r="11754" customFormat="false" ht="12.75" hidden="false" customHeight="false" outlineLevel="0" collapsed="false">
      <c r="G11754" s="46" t="e">
        <f aca="false">E11754/D11754</f>
        <v>#DIV/0!</v>
      </c>
    </row>
    <row r="11755" customFormat="false" ht="12.75" hidden="false" customHeight="false" outlineLevel="0" collapsed="false">
      <c r="G11755" s="46" t="e">
        <f aca="false">E11755/D11755</f>
        <v>#DIV/0!</v>
      </c>
    </row>
    <row r="11756" customFormat="false" ht="12.75" hidden="false" customHeight="false" outlineLevel="0" collapsed="false">
      <c r="G11756" s="46" t="e">
        <f aca="false">E11756/D11756</f>
        <v>#DIV/0!</v>
      </c>
    </row>
    <row r="11757" customFormat="false" ht="12.75" hidden="false" customHeight="false" outlineLevel="0" collapsed="false">
      <c r="G11757" s="46" t="e">
        <f aca="false">E11757/D11757</f>
        <v>#DIV/0!</v>
      </c>
    </row>
    <row r="11758" customFormat="false" ht="12.75" hidden="false" customHeight="false" outlineLevel="0" collapsed="false">
      <c r="G11758" s="46" t="e">
        <f aca="false">E11758/D11758</f>
        <v>#DIV/0!</v>
      </c>
    </row>
    <row r="11759" customFormat="false" ht="12.75" hidden="false" customHeight="false" outlineLevel="0" collapsed="false">
      <c r="G11759" s="46" t="e">
        <f aca="false">E11759/D11759</f>
        <v>#DIV/0!</v>
      </c>
    </row>
    <row r="11760" customFormat="false" ht="12.75" hidden="false" customHeight="false" outlineLevel="0" collapsed="false">
      <c r="G11760" s="46" t="e">
        <f aca="false">E11760/D11760</f>
        <v>#DIV/0!</v>
      </c>
    </row>
    <row r="11761" customFormat="false" ht="12.75" hidden="false" customHeight="false" outlineLevel="0" collapsed="false">
      <c r="G11761" s="46" t="e">
        <f aca="false">E11761/D11761</f>
        <v>#DIV/0!</v>
      </c>
    </row>
    <row r="11762" customFormat="false" ht="12.75" hidden="false" customHeight="false" outlineLevel="0" collapsed="false">
      <c r="G11762" s="46" t="e">
        <f aca="false">E11762/D11762</f>
        <v>#DIV/0!</v>
      </c>
    </row>
    <row r="11763" customFormat="false" ht="12.75" hidden="false" customHeight="false" outlineLevel="0" collapsed="false">
      <c r="G11763" s="46" t="e">
        <f aca="false">E11763/D11763</f>
        <v>#DIV/0!</v>
      </c>
    </row>
    <row r="11764" customFormat="false" ht="12.75" hidden="false" customHeight="false" outlineLevel="0" collapsed="false">
      <c r="G11764" s="46" t="e">
        <f aca="false">E11764/D11764</f>
        <v>#DIV/0!</v>
      </c>
    </row>
    <row r="11765" customFormat="false" ht="12.75" hidden="false" customHeight="false" outlineLevel="0" collapsed="false">
      <c r="G11765" s="46" t="e">
        <f aca="false">E11765/D11765</f>
        <v>#DIV/0!</v>
      </c>
    </row>
    <row r="11766" customFormat="false" ht="12.75" hidden="false" customHeight="false" outlineLevel="0" collapsed="false">
      <c r="G11766" s="46" t="e">
        <f aca="false">E11766/D11766</f>
        <v>#DIV/0!</v>
      </c>
    </row>
    <row r="11767" customFormat="false" ht="12.75" hidden="false" customHeight="false" outlineLevel="0" collapsed="false">
      <c r="G11767" s="46" t="e">
        <f aca="false">E11767/D11767</f>
        <v>#DIV/0!</v>
      </c>
    </row>
    <row r="11768" customFormat="false" ht="12.75" hidden="false" customHeight="false" outlineLevel="0" collapsed="false">
      <c r="G11768" s="46" t="e">
        <f aca="false">E11768/D11768</f>
        <v>#DIV/0!</v>
      </c>
    </row>
    <row r="11769" customFormat="false" ht="12.75" hidden="false" customHeight="false" outlineLevel="0" collapsed="false">
      <c r="G11769" s="46" t="e">
        <f aca="false">E11769/D11769</f>
        <v>#DIV/0!</v>
      </c>
    </row>
    <row r="11770" customFormat="false" ht="12.75" hidden="false" customHeight="false" outlineLevel="0" collapsed="false">
      <c r="G11770" s="46" t="e">
        <f aca="false">E11770/D11770</f>
        <v>#DIV/0!</v>
      </c>
    </row>
    <row r="11771" customFormat="false" ht="12.75" hidden="false" customHeight="false" outlineLevel="0" collapsed="false">
      <c r="G11771" s="46" t="e">
        <f aca="false">E11771/D11771</f>
        <v>#DIV/0!</v>
      </c>
    </row>
    <row r="11772" customFormat="false" ht="12.75" hidden="false" customHeight="false" outlineLevel="0" collapsed="false">
      <c r="G11772" s="46" t="e">
        <f aca="false">E11772/D11772</f>
        <v>#DIV/0!</v>
      </c>
    </row>
    <row r="11773" customFormat="false" ht="12.75" hidden="false" customHeight="false" outlineLevel="0" collapsed="false">
      <c r="G11773" s="46" t="e">
        <f aca="false">E11773/D11773</f>
        <v>#DIV/0!</v>
      </c>
    </row>
    <row r="11774" customFormat="false" ht="12.75" hidden="false" customHeight="false" outlineLevel="0" collapsed="false">
      <c r="G11774" s="46" t="e">
        <f aca="false">E11774/D11774</f>
        <v>#DIV/0!</v>
      </c>
    </row>
    <row r="11775" customFormat="false" ht="12.75" hidden="false" customHeight="false" outlineLevel="0" collapsed="false">
      <c r="G11775" s="46" t="e">
        <f aca="false">E11775/D11775</f>
        <v>#DIV/0!</v>
      </c>
    </row>
    <row r="11776" customFormat="false" ht="12.75" hidden="false" customHeight="false" outlineLevel="0" collapsed="false">
      <c r="G11776" s="46" t="e">
        <f aca="false">E11776/D11776</f>
        <v>#DIV/0!</v>
      </c>
    </row>
    <row r="11777" customFormat="false" ht="12.75" hidden="false" customHeight="false" outlineLevel="0" collapsed="false">
      <c r="G11777" s="46" t="e">
        <f aca="false">E11777/D11777</f>
        <v>#DIV/0!</v>
      </c>
    </row>
    <row r="11778" customFormat="false" ht="12.75" hidden="false" customHeight="false" outlineLevel="0" collapsed="false">
      <c r="G11778" s="46" t="e">
        <f aca="false">E11778/D11778</f>
        <v>#DIV/0!</v>
      </c>
    </row>
    <row r="11779" customFormat="false" ht="12.75" hidden="false" customHeight="false" outlineLevel="0" collapsed="false">
      <c r="G11779" s="46" t="e">
        <f aca="false">E11779/D11779</f>
        <v>#DIV/0!</v>
      </c>
    </row>
    <row r="11780" customFormat="false" ht="12.75" hidden="false" customHeight="false" outlineLevel="0" collapsed="false">
      <c r="G11780" s="46" t="e">
        <f aca="false">E11780/D11780</f>
        <v>#DIV/0!</v>
      </c>
    </row>
    <row r="11781" customFormat="false" ht="12.75" hidden="false" customHeight="false" outlineLevel="0" collapsed="false">
      <c r="G11781" s="46" t="e">
        <f aca="false">E11781/D11781</f>
        <v>#DIV/0!</v>
      </c>
    </row>
    <row r="11782" customFormat="false" ht="12.75" hidden="false" customHeight="false" outlineLevel="0" collapsed="false">
      <c r="G11782" s="46" t="e">
        <f aca="false">E11782/D11782</f>
        <v>#DIV/0!</v>
      </c>
    </row>
    <row r="11783" customFormat="false" ht="12.75" hidden="false" customHeight="false" outlineLevel="0" collapsed="false">
      <c r="G11783" s="46" t="e">
        <f aca="false">E11783/D11783</f>
        <v>#DIV/0!</v>
      </c>
    </row>
    <row r="11784" customFormat="false" ht="12.75" hidden="false" customHeight="false" outlineLevel="0" collapsed="false">
      <c r="G11784" s="46" t="e">
        <f aca="false">E11784/D11784</f>
        <v>#DIV/0!</v>
      </c>
    </row>
    <row r="11785" customFormat="false" ht="12.75" hidden="false" customHeight="false" outlineLevel="0" collapsed="false">
      <c r="G11785" s="46" t="e">
        <f aca="false">E11785/D11785</f>
        <v>#DIV/0!</v>
      </c>
    </row>
    <row r="11786" customFormat="false" ht="12.75" hidden="false" customHeight="false" outlineLevel="0" collapsed="false">
      <c r="G11786" s="46" t="e">
        <f aca="false">E11786/D11786</f>
        <v>#DIV/0!</v>
      </c>
    </row>
    <row r="11787" customFormat="false" ht="12.75" hidden="false" customHeight="false" outlineLevel="0" collapsed="false">
      <c r="G11787" s="46" t="e">
        <f aca="false">E11787/D11787</f>
        <v>#DIV/0!</v>
      </c>
    </row>
    <row r="11788" customFormat="false" ht="12.75" hidden="false" customHeight="false" outlineLevel="0" collapsed="false">
      <c r="G11788" s="46" t="e">
        <f aca="false">E11788/D11788</f>
        <v>#DIV/0!</v>
      </c>
    </row>
    <row r="11789" customFormat="false" ht="12.75" hidden="false" customHeight="false" outlineLevel="0" collapsed="false">
      <c r="G11789" s="46" t="e">
        <f aca="false">E11789/D11789</f>
        <v>#DIV/0!</v>
      </c>
    </row>
    <row r="11790" customFormat="false" ht="12.75" hidden="false" customHeight="false" outlineLevel="0" collapsed="false">
      <c r="G11790" s="46" t="e">
        <f aca="false">E11790/D11790</f>
        <v>#DIV/0!</v>
      </c>
    </row>
    <row r="11791" customFormat="false" ht="12.75" hidden="false" customHeight="false" outlineLevel="0" collapsed="false">
      <c r="G11791" s="46" t="e">
        <f aca="false">E11791/D11791</f>
        <v>#DIV/0!</v>
      </c>
    </row>
    <row r="11792" customFormat="false" ht="12.75" hidden="false" customHeight="false" outlineLevel="0" collapsed="false">
      <c r="G11792" s="46" t="e">
        <f aca="false">E11792/D11792</f>
        <v>#DIV/0!</v>
      </c>
    </row>
    <row r="11793" customFormat="false" ht="12.75" hidden="false" customHeight="false" outlineLevel="0" collapsed="false">
      <c r="G11793" s="46" t="e">
        <f aca="false">E11793/D11793</f>
        <v>#DIV/0!</v>
      </c>
    </row>
    <row r="11794" customFormat="false" ht="12.75" hidden="false" customHeight="false" outlineLevel="0" collapsed="false">
      <c r="G11794" s="46" t="e">
        <f aca="false">E11794/D11794</f>
        <v>#DIV/0!</v>
      </c>
    </row>
    <row r="11795" customFormat="false" ht="12.75" hidden="false" customHeight="false" outlineLevel="0" collapsed="false">
      <c r="G11795" s="46" t="e">
        <f aca="false">E11795/D11795</f>
        <v>#DIV/0!</v>
      </c>
    </row>
    <row r="11796" customFormat="false" ht="12.75" hidden="false" customHeight="false" outlineLevel="0" collapsed="false">
      <c r="G11796" s="46" t="e">
        <f aca="false">E11796/D11796</f>
        <v>#DIV/0!</v>
      </c>
    </row>
    <row r="11797" customFormat="false" ht="12.75" hidden="false" customHeight="false" outlineLevel="0" collapsed="false">
      <c r="G11797" s="46" t="e">
        <f aca="false">E11797/D11797</f>
        <v>#DIV/0!</v>
      </c>
    </row>
    <row r="11798" customFormat="false" ht="12.75" hidden="false" customHeight="false" outlineLevel="0" collapsed="false">
      <c r="G11798" s="46" t="e">
        <f aca="false">E11798/D11798</f>
        <v>#DIV/0!</v>
      </c>
    </row>
    <row r="11799" customFormat="false" ht="12.75" hidden="false" customHeight="false" outlineLevel="0" collapsed="false">
      <c r="G11799" s="46" t="e">
        <f aca="false">E11799/D11799</f>
        <v>#DIV/0!</v>
      </c>
    </row>
    <row r="11800" customFormat="false" ht="12.75" hidden="false" customHeight="false" outlineLevel="0" collapsed="false">
      <c r="G11800" s="46" t="e">
        <f aca="false">E11800/D11800</f>
        <v>#DIV/0!</v>
      </c>
    </row>
    <row r="11801" customFormat="false" ht="12.75" hidden="false" customHeight="false" outlineLevel="0" collapsed="false">
      <c r="G11801" s="46" t="e">
        <f aca="false">E11801/D11801</f>
        <v>#DIV/0!</v>
      </c>
    </row>
    <row r="11802" customFormat="false" ht="12.75" hidden="false" customHeight="false" outlineLevel="0" collapsed="false">
      <c r="G11802" s="46" t="e">
        <f aca="false">E11802/D11802</f>
        <v>#DIV/0!</v>
      </c>
    </row>
    <row r="11803" customFormat="false" ht="12.75" hidden="false" customHeight="false" outlineLevel="0" collapsed="false">
      <c r="G11803" s="46" t="e">
        <f aca="false">E11803/D11803</f>
        <v>#DIV/0!</v>
      </c>
    </row>
    <row r="11804" customFormat="false" ht="12.75" hidden="false" customHeight="false" outlineLevel="0" collapsed="false">
      <c r="G11804" s="46" t="e">
        <f aca="false">E11804/D11804</f>
        <v>#DIV/0!</v>
      </c>
    </row>
    <row r="11805" customFormat="false" ht="12.75" hidden="false" customHeight="false" outlineLevel="0" collapsed="false">
      <c r="G11805" s="46" t="e">
        <f aca="false">E11805/D11805</f>
        <v>#DIV/0!</v>
      </c>
    </row>
    <row r="11806" customFormat="false" ht="12.75" hidden="false" customHeight="false" outlineLevel="0" collapsed="false">
      <c r="G11806" s="46" t="e">
        <f aca="false">E11806/D11806</f>
        <v>#DIV/0!</v>
      </c>
    </row>
    <row r="11807" customFormat="false" ht="12.75" hidden="false" customHeight="false" outlineLevel="0" collapsed="false">
      <c r="G11807" s="46" t="e">
        <f aca="false">E11807/D11807</f>
        <v>#DIV/0!</v>
      </c>
    </row>
    <row r="11808" customFormat="false" ht="12.75" hidden="false" customHeight="false" outlineLevel="0" collapsed="false">
      <c r="G11808" s="46" t="e">
        <f aca="false">E11808/D11808</f>
        <v>#DIV/0!</v>
      </c>
    </row>
    <row r="11809" customFormat="false" ht="12.75" hidden="false" customHeight="false" outlineLevel="0" collapsed="false">
      <c r="G11809" s="46" t="e">
        <f aca="false">E11809/D11809</f>
        <v>#DIV/0!</v>
      </c>
    </row>
    <row r="11810" customFormat="false" ht="12.75" hidden="false" customHeight="false" outlineLevel="0" collapsed="false">
      <c r="G11810" s="46" t="e">
        <f aca="false">E11810/D11810</f>
        <v>#DIV/0!</v>
      </c>
    </row>
    <row r="11811" customFormat="false" ht="12.75" hidden="false" customHeight="false" outlineLevel="0" collapsed="false">
      <c r="G11811" s="46" t="e">
        <f aca="false">E11811/D11811</f>
        <v>#DIV/0!</v>
      </c>
    </row>
    <row r="11812" customFormat="false" ht="12.75" hidden="false" customHeight="false" outlineLevel="0" collapsed="false">
      <c r="G11812" s="46" t="e">
        <f aca="false">E11812/D11812</f>
        <v>#DIV/0!</v>
      </c>
    </row>
    <row r="11813" customFormat="false" ht="12.75" hidden="false" customHeight="false" outlineLevel="0" collapsed="false">
      <c r="G11813" s="46" t="e">
        <f aca="false">E11813/D11813</f>
        <v>#DIV/0!</v>
      </c>
    </row>
    <row r="11814" customFormat="false" ht="12.75" hidden="false" customHeight="false" outlineLevel="0" collapsed="false">
      <c r="G11814" s="46" t="e">
        <f aca="false">E11814/D11814</f>
        <v>#DIV/0!</v>
      </c>
    </row>
    <row r="11815" customFormat="false" ht="12.75" hidden="false" customHeight="false" outlineLevel="0" collapsed="false">
      <c r="G11815" s="46" t="e">
        <f aca="false">E11815/D11815</f>
        <v>#DIV/0!</v>
      </c>
    </row>
    <row r="11816" customFormat="false" ht="12.75" hidden="false" customHeight="false" outlineLevel="0" collapsed="false">
      <c r="G11816" s="46" t="e">
        <f aca="false">E11816/D11816</f>
        <v>#DIV/0!</v>
      </c>
    </row>
    <row r="11817" customFormat="false" ht="12.75" hidden="false" customHeight="false" outlineLevel="0" collapsed="false">
      <c r="G11817" s="46" t="e">
        <f aca="false">E11817/D11817</f>
        <v>#DIV/0!</v>
      </c>
    </row>
    <row r="11818" customFormat="false" ht="12.75" hidden="false" customHeight="false" outlineLevel="0" collapsed="false">
      <c r="G11818" s="46" t="e">
        <f aca="false">E11818/D11818</f>
        <v>#DIV/0!</v>
      </c>
    </row>
    <row r="11819" customFormat="false" ht="12.75" hidden="false" customHeight="false" outlineLevel="0" collapsed="false">
      <c r="G11819" s="46" t="e">
        <f aca="false">E11819/D11819</f>
        <v>#DIV/0!</v>
      </c>
    </row>
    <row r="11820" customFormat="false" ht="12.75" hidden="false" customHeight="false" outlineLevel="0" collapsed="false">
      <c r="G11820" s="46" t="e">
        <f aca="false">E11820/D11820</f>
        <v>#DIV/0!</v>
      </c>
    </row>
    <row r="11821" customFormat="false" ht="12.75" hidden="false" customHeight="false" outlineLevel="0" collapsed="false">
      <c r="G11821" s="46" t="e">
        <f aca="false">E11821/D11821</f>
        <v>#DIV/0!</v>
      </c>
    </row>
    <row r="11822" customFormat="false" ht="12.75" hidden="false" customHeight="false" outlineLevel="0" collapsed="false">
      <c r="G11822" s="46" t="e">
        <f aca="false">E11822/D11822</f>
        <v>#DIV/0!</v>
      </c>
    </row>
    <row r="11823" customFormat="false" ht="12.75" hidden="false" customHeight="false" outlineLevel="0" collapsed="false">
      <c r="G11823" s="46" t="e">
        <f aca="false">E11823/D11823</f>
        <v>#DIV/0!</v>
      </c>
    </row>
    <row r="11824" customFormat="false" ht="12.75" hidden="false" customHeight="false" outlineLevel="0" collapsed="false">
      <c r="G11824" s="46" t="e">
        <f aca="false">E11824/D11824</f>
        <v>#DIV/0!</v>
      </c>
    </row>
    <row r="11825" customFormat="false" ht="12.75" hidden="false" customHeight="false" outlineLevel="0" collapsed="false">
      <c r="G11825" s="46" t="e">
        <f aca="false">E11825/D11825</f>
        <v>#DIV/0!</v>
      </c>
    </row>
    <row r="11826" customFormat="false" ht="12.75" hidden="false" customHeight="false" outlineLevel="0" collapsed="false">
      <c r="G11826" s="46" t="e">
        <f aca="false">E11826/D11826</f>
        <v>#DIV/0!</v>
      </c>
    </row>
    <row r="11827" customFormat="false" ht="12.75" hidden="false" customHeight="false" outlineLevel="0" collapsed="false">
      <c r="G11827" s="46" t="e">
        <f aca="false">E11827/D11827</f>
        <v>#DIV/0!</v>
      </c>
    </row>
    <row r="11828" customFormat="false" ht="12.75" hidden="false" customHeight="false" outlineLevel="0" collapsed="false">
      <c r="G11828" s="46" t="e">
        <f aca="false">E11828/D11828</f>
        <v>#DIV/0!</v>
      </c>
    </row>
    <row r="11829" customFormat="false" ht="12.75" hidden="false" customHeight="false" outlineLevel="0" collapsed="false">
      <c r="G11829" s="46" t="e">
        <f aca="false">E11829/D11829</f>
        <v>#DIV/0!</v>
      </c>
    </row>
    <row r="11830" customFormat="false" ht="12.75" hidden="false" customHeight="false" outlineLevel="0" collapsed="false">
      <c r="G11830" s="46" t="e">
        <f aca="false">E11830/D11830</f>
        <v>#DIV/0!</v>
      </c>
    </row>
    <row r="11831" customFormat="false" ht="12.75" hidden="false" customHeight="false" outlineLevel="0" collapsed="false">
      <c r="G11831" s="46" t="e">
        <f aca="false">E11831/D11831</f>
        <v>#DIV/0!</v>
      </c>
    </row>
    <row r="11832" customFormat="false" ht="12.75" hidden="false" customHeight="false" outlineLevel="0" collapsed="false">
      <c r="G11832" s="46" t="e">
        <f aca="false">E11832/D11832</f>
        <v>#DIV/0!</v>
      </c>
    </row>
    <row r="11833" customFormat="false" ht="12.75" hidden="false" customHeight="false" outlineLevel="0" collapsed="false">
      <c r="G11833" s="46" t="e">
        <f aca="false">E11833/D11833</f>
        <v>#DIV/0!</v>
      </c>
    </row>
    <row r="11834" customFormat="false" ht="12.75" hidden="false" customHeight="false" outlineLevel="0" collapsed="false">
      <c r="G11834" s="46" t="e">
        <f aca="false">E11834/D11834</f>
        <v>#DIV/0!</v>
      </c>
    </row>
    <row r="11835" customFormat="false" ht="12.75" hidden="false" customHeight="false" outlineLevel="0" collapsed="false">
      <c r="G11835" s="46" t="e">
        <f aca="false">E11835/D11835</f>
        <v>#DIV/0!</v>
      </c>
    </row>
    <row r="11836" customFormat="false" ht="12.75" hidden="false" customHeight="false" outlineLevel="0" collapsed="false">
      <c r="G11836" s="46" t="e">
        <f aca="false">E11836/D11836</f>
        <v>#DIV/0!</v>
      </c>
    </row>
    <row r="11837" customFormat="false" ht="12.75" hidden="false" customHeight="false" outlineLevel="0" collapsed="false">
      <c r="G11837" s="46" t="e">
        <f aca="false">E11837/D11837</f>
        <v>#DIV/0!</v>
      </c>
    </row>
    <row r="11838" customFormat="false" ht="12.75" hidden="false" customHeight="false" outlineLevel="0" collapsed="false">
      <c r="G11838" s="46" t="e">
        <f aca="false">E11838/D11838</f>
        <v>#DIV/0!</v>
      </c>
    </row>
    <row r="11839" customFormat="false" ht="12.75" hidden="false" customHeight="false" outlineLevel="0" collapsed="false">
      <c r="G11839" s="46" t="e">
        <f aca="false">E11839/D11839</f>
        <v>#DIV/0!</v>
      </c>
    </row>
    <row r="11840" customFormat="false" ht="12.75" hidden="false" customHeight="false" outlineLevel="0" collapsed="false">
      <c r="G11840" s="46" t="e">
        <f aca="false">E11840/D11840</f>
        <v>#DIV/0!</v>
      </c>
    </row>
    <row r="11841" customFormat="false" ht="12.75" hidden="false" customHeight="false" outlineLevel="0" collapsed="false">
      <c r="G11841" s="46" t="e">
        <f aca="false">E11841/D11841</f>
        <v>#DIV/0!</v>
      </c>
    </row>
    <row r="11842" customFormat="false" ht="12.75" hidden="false" customHeight="false" outlineLevel="0" collapsed="false">
      <c r="G11842" s="46" t="e">
        <f aca="false">E11842/D11842</f>
        <v>#DIV/0!</v>
      </c>
    </row>
    <row r="11843" customFormat="false" ht="12.75" hidden="false" customHeight="false" outlineLevel="0" collapsed="false">
      <c r="G11843" s="46" t="e">
        <f aca="false">E11843/D11843</f>
        <v>#DIV/0!</v>
      </c>
    </row>
    <row r="11844" customFormat="false" ht="12.75" hidden="false" customHeight="false" outlineLevel="0" collapsed="false">
      <c r="G11844" s="46" t="e">
        <f aca="false">E11844/D11844</f>
        <v>#DIV/0!</v>
      </c>
    </row>
    <row r="11845" customFormat="false" ht="12.75" hidden="false" customHeight="false" outlineLevel="0" collapsed="false">
      <c r="G11845" s="46" t="e">
        <f aca="false">E11845/D11845</f>
        <v>#DIV/0!</v>
      </c>
    </row>
    <row r="11846" customFormat="false" ht="12.75" hidden="false" customHeight="false" outlineLevel="0" collapsed="false">
      <c r="G11846" s="46" t="e">
        <f aca="false">E11846/D11846</f>
        <v>#DIV/0!</v>
      </c>
    </row>
    <row r="11847" customFormat="false" ht="12.75" hidden="false" customHeight="false" outlineLevel="0" collapsed="false">
      <c r="G11847" s="46" t="e">
        <f aca="false">E11847/D11847</f>
        <v>#DIV/0!</v>
      </c>
    </row>
    <row r="11848" customFormat="false" ht="12.75" hidden="false" customHeight="false" outlineLevel="0" collapsed="false">
      <c r="G11848" s="46" t="e">
        <f aca="false">E11848/D11848</f>
        <v>#DIV/0!</v>
      </c>
    </row>
    <row r="11849" customFormat="false" ht="12.75" hidden="false" customHeight="false" outlineLevel="0" collapsed="false">
      <c r="G11849" s="46" t="e">
        <f aca="false">E11849/D11849</f>
        <v>#DIV/0!</v>
      </c>
    </row>
    <row r="11850" customFormat="false" ht="12.75" hidden="false" customHeight="false" outlineLevel="0" collapsed="false">
      <c r="G11850" s="46" t="e">
        <f aca="false">E11850/D11850</f>
        <v>#DIV/0!</v>
      </c>
    </row>
    <row r="11851" customFormat="false" ht="12.75" hidden="false" customHeight="false" outlineLevel="0" collapsed="false">
      <c r="G11851" s="46" t="e">
        <f aca="false">E11851/D11851</f>
        <v>#DIV/0!</v>
      </c>
    </row>
    <row r="11852" customFormat="false" ht="12.75" hidden="false" customHeight="false" outlineLevel="0" collapsed="false">
      <c r="G11852" s="46" t="e">
        <f aca="false">E11852/D11852</f>
        <v>#DIV/0!</v>
      </c>
    </row>
    <row r="11853" customFormat="false" ht="12.75" hidden="false" customHeight="false" outlineLevel="0" collapsed="false">
      <c r="G11853" s="46" t="e">
        <f aca="false">E11853/D11853</f>
        <v>#DIV/0!</v>
      </c>
    </row>
    <row r="11854" customFormat="false" ht="12.75" hidden="false" customHeight="false" outlineLevel="0" collapsed="false">
      <c r="G11854" s="46" t="e">
        <f aca="false">E11854/D11854</f>
        <v>#DIV/0!</v>
      </c>
    </row>
    <row r="11855" customFormat="false" ht="12.75" hidden="false" customHeight="false" outlineLevel="0" collapsed="false">
      <c r="G11855" s="46" t="e">
        <f aca="false">E11855/D11855</f>
        <v>#DIV/0!</v>
      </c>
    </row>
    <row r="11856" customFormat="false" ht="12.75" hidden="false" customHeight="false" outlineLevel="0" collapsed="false">
      <c r="G11856" s="46" t="e">
        <f aca="false">E11856/D11856</f>
        <v>#DIV/0!</v>
      </c>
    </row>
    <row r="11857" customFormat="false" ht="12.75" hidden="false" customHeight="false" outlineLevel="0" collapsed="false">
      <c r="G11857" s="46" t="e">
        <f aca="false">E11857/D11857</f>
        <v>#DIV/0!</v>
      </c>
    </row>
    <row r="11858" customFormat="false" ht="12.75" hidden="false" customHeight="false" outlineLevel="0" collapsed="false">
      <c r="G11858" s="46" t="e">
        <f aca="false">E11858/D11858</f>
        <v>#DIV/0!</v>
      </c>
    </row>
    <row r="11859" customFormat="false" ht="12.75" hidden="false" customHeight="false" outlineLevel="0" collapsed="false">
      <c r="G11859" s="46" t="e">
        <f aca="false">E11859/D11859</f>
        <v>#DIV/0!</v>
      </c>
    </row>
    <row r="11860" customFormat="false" ht="12.75" hidden="false" customHeight="false" outlineLevel="0" collapsed="false">
      <c r="G11860" s="46" t="e">
        <f aca="false">E11860/D11860</f>
        <v>#DIV/0!</v>
      </c>
    </row>
    <row r="11861" customFormat="false" ht="12.75" hidden="false" customHeight="false" outlineLevel="0" collapsed="false">
      <c r="G11861" s="46" t="e">
        <f aca="false">E11861/D11861</f>
        <v>#DIV/0!</v>
      </c>
    </row>
    <row r="11862" customFormat="false" ht="12.75" hidden="false" customHeight="false" outlineLevel="0" collapsed="false">
      <c r="G11862" s="46" t="e">
        <f aca="false">E11862/D11862</f>
        <v>#DIV/0!</v>
      </c>
    </row>
    <row r="11863" customFormat="false" ht="12.75" hidden="false" customHeight="false" outlineLevel="0" collapsed="false">
      <c r="G11863" s="46" t="e">
        <f aca="false">E11863/D11863</f>
        <v>#DIV/0!</v>
      </c>
    </row>
    <row r="11864" customFormat="false" ht="12.75" hidden="false" customHeight="false" outlineLevel="0" collapsed="false">
      <c r="G11864" s="46" t="e">
        <f aca="false">E11864/D11864</f>
        <v>#DIV/0!</v>
      </c>
    </row>
    <row r="11865" customFormat="false" ht="12.75" hidden="false" customHeight="false" outlineLevel="0" collapsed="false">
      <c r="G11865" s="46" t="e">
        <f aca="false">E11865/D11865</f>
        <v>#DIV/0!</v>
      </c>
    </row>
    <row r="11866" customFormat="false" ht="12.75" hidden="false" customHeight="false" outlineLevel="0" collapsed="false">
      <c r="G11866" s="46" t="e">
        <f aca="false">E11866/D11866</f>
        <v>#DIV/0!</v>
      </c>
    </row>
    <row r="11867" customFormat="false" ht="12.75" hidden="false" customHeight="false" outlineLevel="0" collapsed="false">
      <c r="G11867" s="46" t="e">
        <f aca="false">E11867/D11867</f>
        <v>#DIV/0!</v>
      </c>
    </row>
    <row r="11868" customFormat="false" ht="12.75" hidden="false" customHeight="false" outlineLevel="0" collapsed="false">
      <c r="G11868" s="46" t="e">
        <f aca="false">E11868/D11868</f>
        <v>#DIV/0!</v>
      </c>
    </row>
    <row r="11869" customFormat="false" ht="12.75" hidden="false" customHeight="false" outlineLevel="0" collapsed="false">
      <c r="G11869" s="46" t="e">
        <f aca="false">E11869/D11869</f>
        <v>#DIV/0!</v>
      </c>
    </row>
    <row r="11870" customFormat="false" ht="12.75" hidden="false" customHeight="false" outlineLevel="0" collapsed="false">
      <c r="G11870" s="46" t="e">
        <f aca="false">E11870/D11870</f>
        <v>#DIV/0!</v>
      </c>
    </row>
    <row r="11871" customFormat="false" ht="12.75" hidden="false" customHeight="false" outlineLevel="0" collapsed="false">
      <c r="G11871" s="46" t="e">
        <f aca="false">E11871/D11871</f>
        <v>#DIV/0!</v>
      </c>
    </row>
    <row r="11872" customFormat="false" ht="12.75" hidden="false" customHeight="false" outlineLevel="0" collapsed="false">
      <c r="G11872" s="46" t="e">
        <f aca="false">E11872/D11872</f>
        <v>#DIV/0!</v>
      </c>
    </row>
    <row r="11873" customFormat="false" ht="12.75" hidden="false" customHeight="false" outlineLevel="0" collapsed="false">
      <c r="G11873" s="46" t="e">
        <f aca="false">E11873/D11873</f>
        <v>#DIV/0!</v>
      </c>
    </row>
    <row r="11874" customFormat="false" ht="12.75" hidden="false" customHeight="false" outlineLevel="0" collapsed="false">
      <c r="G11874" s="46" t="e">
        <f aca="false">E11874/D11874</f>
        <v>#DIV/0!</v>
      </c>
    </row>
    <row r="11875" customFormat="false" ht="12.75" hidden="false" customHeight="false" outlineLevel="0" collapsed="false">
      <c r="G11875" s="46" t="e">
        <f aca="false">E11875/D11875</f>
        <v>#DIV/0!</v>
      </c>
    </row>
    <row r="11876" customFormat="false" ht="12.75" hidden="false" customHeight="false" outlineLevel="0" collapsed="false">
      <c r="G11876" s="46" t="e">
        <f aca="false">E11876/D11876</f>
        <v>#DIV/0!</v>
      </c>
    </row>
    <row r="11877" customFormat="false" ht="12.75" hidden="false" customHeight="false" outlineLevel="0" collapsed="false">
      <c r="G11877" s="46" t="e">
        <f aca="false">E11877/D11877</f>
        <v>#DIV/0!</v>
      </c>
    </row>
    <row r="11878" customFormat="false" ht="12.75" hidden="false" customHeight="false" outlineLevel="0" collapsed="false">
      <c r="G11878" s="46" t="e">
        <f aca="false">E11878/D11878</f>
        <v>#DIV/0!</v>
      </c>
    </row>
    <row r="11879" customFormat="false" ht="12.75" hidden="false" customHeight="false" outlineLevel="0" collapsed="false">
      <c r="G11879" s="46" t="e">
        <f aca="false">E11879/D11879</f>
        <v>#DIV/0!</v>
      </c>
    </row>
    <row r="11880" customFormat="false" ht="12.75" hidden="false" customHeight="false" outlineLevel="0" collapsed="false">
      <c r="G11880" s="46" t="e">
        <f aca="false">E11880/D11880</f>
        <v>#DIV/0!</v>
      </c>
    </row>
    <row r="11881" customFormat="false" ht="12.75" hidden="false" customHeight="false" outlineLevel="0" collapsed="false">
      <c r="G11881" s="46" t="e">
        <f aca="false">E11881/D11881</f>
        <v>#DIV/0!</v>
      </c>
    </row>
    <row r="11882" customFormat="false" ht="12.75" hidden="false" customHeight="false" outlineLevel="0" collapsed="false">
      <c r="G11882" s="46" t="e">
        <f aca="false">E11882/D11882</f>
        <v>#DIV/0!</v>
      </c>
    </row>
    <row r="11883" customFormat="false" ht="12.75" hidden="false" customHeight="false" outlineLevel="0" collapsed="false">
      <c r="G11883" s="46" t="e">
        <f aca="false">E11883/D11883</f>
        <v>#DIV/0!</v>
      </c>
    </row>
    <row r="11884" customFormat="false" ht="12.75" hidden="false" customHeight="false" outlineLevel="0" collapsed="false">
      <c r="G11884" s="46" t="e">
        <f aca="false">E11884/D11884</f>
        <v>#DIV/0!</v>
      </c>
    </row>
    <row r="11885" customFormat="false" ht="12.75" hidden="false" customHeight="false" outlineLevel="0" collapsed="false">
      <c r="G11885" s="46" t="e">
        <f aca="false">E11885/D11885</f>
        <v>#DIV/0!</v>
      </c>
    </row>
    <row r="11886" customFormat="false" ht="12.75" hidden="false" customHeight="false" outlineLevel="0" collapsed="false">
      <c r="G11886" s="46" t="e">
        <f aca="false">E11886/D11886</f>
        <v>#DIV/0!</v>
      </c>
    </row>
    <row r="11887" customFormat="false" ht="12.75" hidden="false" customHeight="false" outlineLevel="0" collapsed="false">
      <c r="G11887" s="46" t="e">
        <f aca="false">E11887/D11887</f>
        <v>#DIV/0!</v>
      </c>
    </row>
    <row r="11888" customFormat="false" ht="12.75" hidden="false" customHeight="false" outlineLevel="0" collapsed="false">
      <c r="G11888" s="46" t="e">
        <f aca="false">E11888/D11888</f>
        <v>#DIV/0!</v>
      </c>
    </row>
    <row r="11889" customFormat="false" ht="12.75" hidden="false" customHeight="false" outlineLevel="0" collapsed="false">
      <c r="G11889" s="46" t="e">
        <f aca="false">E11889/D11889</f>
        <v>#DIV/0!</v>
      </c>
    </row>
    <row r="11890" customFormat="false" ht="12.75" hidden="false" customHeight="false" outlineLevel="0" collapsed="false">
      <c r="G11890" s="46" t="e">
        <f aca="false">E11890/D11890</f>
        <v>#DIV/0!</v>
      </c>
    </row>
    <row r="11891" customFormat="false" ht="12.75" hidden="false" customHeight="false" outlineLevel="0" collapsed="false">
      <c r="G11891" s="46" t="e">
        <f aca="false">E11891/D11891</f>
        <v>#DIV/0!</v>
      </c>
    </row>
    <row r="11892" customFormat="false" ht="12.75" hidden="false" customHeight="false" outlineLevel="0" collapsed="false">
      <c r="G11892" s="46" t="e">
        <f aca="false">E11892/D11892</f>
        <v>#DIV/0!</v>
      </c>
    </row>
    <row r="11893" customFormat="false" ht="12.75" hidden="false" customHeight="false" outlineLevel="0" collapsed="false">
      <c r="G11893" s="46" t="e">
        <f aca="false">E11893/D11893</f>
        <v>#DIV/0!</v>
      </c>
    </row>
    <row r="11894" customFormat="false" ht="12.75" hidden="false" customHeight="false" outlineLevel="0" collapsed="false">
      <c r="G11894" s="46" t="e">
        <f aca="false">E11894/D11894</f>
        <v>#DIV/0!</v>
      </c>
    </row>
    <row r="11895" customFormat="false" ht="12.75" hidden="false" customHeight="false" outlineLevel="0" collapsed="false">
      <c r="G11895" s="46" t="e">
        <f aca="false">E11895/D11895</f>
        <v>#DIV/0!</v>
      </c>
    </row>
    <row r="11896" customFormat="false" ht="12.75" hidden="false" customHeight="false" outlineLevel="0" collapsed="false">
      <c r="G11896" s="46" t="e">
        <f aca="false">E11896/D11896</f>
        <v>#DIV/0!</v>
      </c>
    </row>
    <row r="11897" customFormat="false" ht="12.75" hidden="false" customHeight="false" outlineLevel="0" collapsed="false">
      <c r="G11897" s="46" t="e">
        <f aca="false">E11897/D11897</f>
        <v>#DIV/0!</v>
      </c>
    </row>
    <row r="11898" customFormat="false" ht="12.75" hidden="false" customHeight="false" outlineLevel="0" collapsed="false">
      <c r="G11898" s="46" t="e">
        <f aca="false">E11898/D11898</f>
        <v>#DIV/0!</v>
      </c>
    </row>
    <row r="11899" customFormat="false" ht="12.75" hidden="false" customHeight="false" outlineLevel="0" collapsed="false">
      <c r="G11899" s="46" t="e">
        <f aca="false">E11899/D11899</f>
        <v>#DIV/0!</v>
      </c>
    </row>
    <row r="11900" customFormat="false" ht="12.75" hidden="false" customHeight="false" outlineLevel="0" collapsed="false">
      <c r="G11900" s="46" t="e">
        <f aca="false">E11900/D11900</f>
        <v>#DIV/0!</v>
      </c>
    </row>
    <row r="11901" customFormat="false" ht="12.75" hidden="false" customHeight="false" outlineLevel="0" collapsed="false">
      <c r="G11901" s="46" t="e">
        <f aca="false">E11901/D11901</f>
        <v>#DIV/0!</v>
      </c>
    </row>
    <row r="11902" customFormat="false" ht="12.75" hidden="false" customHeight="false" outlineLevel="0" collapsed="false">
      <c r="G11902" s="46" t="e">
        <f aca="false">E11902/D11902</f>
        <v>#DIV/0!</v>
      </c>
    </row>
    <row r="11903" customFormat="false" ht="12.75" hidden="false" customHeight="false" outlineLevel="0" collapsed="false">
      <c r="G11903" s="46" t="e">
        <f aca="false">E11903/D11903</f>
        <v>#DIV/0!</v>
      </c>
    </row>
    <row r="11904" customFormat="false" ht="12.75" hidden="false" customHeight="false" outlineLevel="0" collapsed="false">
      <c r="G11904" s="46" t="e">
        <f aca="false">E11904/D11904</f>
        <v>#DIV/0!</v>
      </c>
    </row>
    <row r="11905" customFormat="false" ht="12.75" hidden="false" customHeight="false" outlineLevel="0" collapsed="false">
      <c r="G11905" s="46" t="e">
        <f aca="false">E11905/D11905</f>
        <v>#DIV/0!</v>
      </c>
    </row>
    <row r="11906" customFormat="false" ht="12.75" hidden="false" customHeight="false" outlineLevel="0" collapsed="false">
      <c r="G11906" s="46" t="e">
        <f aca="false">E11906/D11906</f>
        <v>#DIV/0!</v>
      </c>
    </row>
    <row r="11907" customFormat="false" ht="12.75" hidden="false" customHeight="false" outlineLevel="0" collapsed="false">
      <c r="G11907" s="46" t="e">
        <f aca="false">E11907/D11907</f>
        <v>#DIV/0!</v>
      </c>
    </row>
    <row r="11908" customFormat="false" ht="12.75" hidden="false" customHeight="false" outlineLevel="0" collapsed="false">
      <c r="G11908" s="46" t="e">
        <f aca="false">E11908/D11908</f>
        <v>#DIV/0!</v>
      </c>
    </row>
    <row r="11909" customFormat="false" ht="12.75" hidden="false" customHeight="false" outlineLevel="0" collapsed="false">
      <c r="G11909" s="46" t="e">
        <f aca="false">E11909/D11909</f>
        <v>#DIV/0!</v>
      </c>
    </row>
    <row r="11910" customFormat="false" ht="12.75" hidden="false" customHeight="false" outlineLevel="0" collapsed="false">
      <c r="G11910" s="46" t="e">
        <f aca="false">E11910/D11910</f>
        <v>#DIV/0!</v>
      </c>
    </row>
    <row r="11911" customFormat="false" ht="12.75" hidden="false" customHeight="false" outlineLevel="0" collapsed="false">
      <c r="G11911" s="46" t="e">
        <f aca="false">E11911/D11911</f>
        <v>#DIV/0!</v>
      </c>
    </row>
    <row r="11912" customFormat="false" ht="12.75" hidden="false" customHeight="false" outlineLevel="0" collapsed="false">
      <c r="G11912" s="46" t="e">
        <f aca="false">E11912/D11912</f>
        <v>#DIV/0!</v>
      </c>
    </row>
    <row r="11913" customFormat="false" ht="12.75" hidden="false" customHeight="false" outlineLevel="0" collapsed="false">
      <c r="G11913" s="46" t="e">
        <f aca="false">E11913/D11913</f>
        <v>#DIV/0!</v>
      </c>
    </row>
    <row r="11914" customFormat="false" ht="12.75" hidden="false" customHeight="false" outlineLevel="0" collapsed="false">
      <c r="G11914" s="46" t="e">
        <f aca="false">E11914/D11914</f>
        <v>#DIV/0!</v>
      </c>
    </row>
    <row r="11915" customFormat="false" ht="12.75" hidden="false" customHeight="false" outlineLevel="0" collapsed="false">
      <c r="G11915" s="46" t="e">
        <f aca="false">E11915/D11915</f>
        <v>#DIV/0!</v>
      </c>
    </row>
    <row r="11916" customFormat="false" ht="12.75" hidden="false" customHeight="false" outlineLevel="0" collapsed="false">
      <c r="G11916" s="46" t="e">
        <f aca="false">E11916/D11916</f>
        <v>#DIV/0!</v>
      </c>
    </row>
    <row r="11917" customFormat="false" ht="12.75" hidden="false" customHeight="false" outlineLevel="0" collapsed="false">
      <c r="G11917" s="46" t="e">
        <f aca="false">E11917/D11917</f>
        <v>#DIV/0!</v>
      </c>
    </row>
    <row r="11918" customFormat="false" ht="12.75" hidden="false" customHeight="false" outlineLevel="0" collapsed="false">
      <c r="G11918" s="46" t="e">
        <f aca="false">E11918/D11918</f>
        <v>#DIV/0!</v>
      </c>
    </row>
    <row r="11919" customFormat="false" ht="12.75" hidden="false" customHeight="false" outlineLevel="0" collapsed="false">
      <c r="G11919" s="46" t="e">
        <f aca="false">E11919/D11919</f>
        <v>#DIV/0!</v>
      </c>
    </row>
    <row r="11920" customFormat="false" ht="12.75" hidden="false" customHeight="false" outlineLevel="0" collapsed="false">
      <c r="G11920" s="46" t="e">
        <f aca="false">E11920/D11920</f>
        <v>#DIV/0!</v>
      </c>
    </row>
    <row r="11921" customFormat="false" ht="12.75" hidden="false" customHeight="false" outlineLevel="0" collapsed="false">
      <c r="G11921" s="46" t="e">
        <f aca="false">E11921/D11921</f>
        <v>#DIV/0!</v>
      </c>
    </row>
    <row r="11922" customFormat="false" ht="12.75" hidden="false" customHeight="false" outlineLevel="0" collapsed="false">
      <c r="G11922" s="46" t="e">
        <f aca="false">E11922/D11922</f>
        <v>#DIV/0!</v>
      </c>
    </row>
    <row r="11923" customFormat="false" ht="12.75" hidden="false" customHeight="false" outlineLevel="0" collapsed="false">
      <c r="G11923" s="46" t="e">
        <f aca="false">E11923/D11923</f>
        <v>#DIV/0!</v>
      </c>
    </row>
    <row r="11924" customFormat="false" ht="12.75" hidden="false" customHeight="false" outlineLevel="0" collapsed="false">
      <c r="G11924" s="46" t="e">
        <f aca="false">E11924/D11924</f>
        <v>#DIV/0!</v>
      </c>
    </row>
    <row r="11925" customFormat="false" ht="12.75" hidden="false" customHeight="false" outlineLevel="0" collapsed="false">
      <c r="G11925" s="46" t="e">
        <f aca="false">E11925/D11925</f>
        <v>#DIV/0!</v>
      </c>
    </row>
    <row r="11926" customFormat="false" ht="12.75" hidden="false" customHeight="false" outlineLevel="0" collapsed="false">
      <c r="G11926" s="46" t="e">
        <f aca="false">E11926/D11926</f>
        <v>#DIV/0!</v>
      </c>
    </row>
    <row r="11927" customFormat="false" ht="12.75" hidden="false" customHeight="false" outlineLevel="0" collapsed="false">
      <c r="G11927" s="46" t="e">
        <f aca="false">E11927/D11927</f>
        <v>#DIV/0!</v>
      </c>
    </row>
    <row r="11928" customFormat="false" ht="12.75" hidden="false" customHeight="false" outlineLevel="0" collapsed="false">
      <c r="G11928" s="46" t="e">
        <f aca="false">E11928/D11928</f>
        <v>#DIV/0!</v>
      </c>
    </row>
    <row r="11929" customFormat="false" ht="12.75" hidden="false" customHeight="false" outlineLevel="0" collapsed="false">
      <c r="G11929" s="46" t="e">
        <f aca="false">E11929/D11929</f>
        <v>#DIV/0!</v>
      </c>
    </row>
    <row r="11930" customFormat="false" ht="12.75" hidden="false" customHeight="false" outlineLevel="0" collapsed="false">
      <c r="G11930" s="46" t="e">
        <f aca="false">E11930/D11930</f>
        <v>#DIV/0!</v>
      </c>
    </row>
    <row r="11931" customFormat="false" ht="12.75" hidden="false" customHeight="false" outlineLevel="0" collapsed="false">
      <c r="G11931" s="46" t="e">
        <f aca="false">E11931/D11931</f>
        <v>#DIV/0!</v>
      </c>
    </row>
    <row r="11932" customFormat="false" ht="12.75" hidden="false" customHeight="false" outlineLevel="0" collapsed="false">
      <c r="G11932" s="46" t="e">
        <f aca="false">E11932/D11932</f>
        <v>#DIV/0!</v>
      </c>
    </row>
    <row r="11933" customFormat="false" ht="12.75" hidden="false" customHeight="false" outlineLevel="0" collapsed="false">
      <c r="G11933" s="46" t="e">
        <f aca="false">E11933/D11933</f>
        <v>#DIV/0!</v>
      </c>
    </row>
    <row r="11934" customFormat="false" ht="12.75" hidden="false" customHeight="false" outlineLevel="0" collapsed="false">
      <c r="G11934" s="46" t="e">
        <f aca="false">E11934/D11934</f>
        <v>#DIV/0!</v>
      </c>
    </row>
    <row r="11935" customFormat="false" ht="12.75" hidden="false" customHeight="false" outlineLevel="0" collapsed="false">
      <c r="G11935" s="46" t="e">
        <f aca="false">E11935/D11935</f>
        <v>#DIV/0!</v>
      </c>
    </row>
    <row r="11936" customFormat="false" ht="12.75" hidden="false" customHeight="false" outlineLevel="0" collapsed="false">
      <c r="G11936" s="46" t="e">
        <f aca="false">E11936/D11936</f>
        <v>#DIV/0!</v>
      </c>
    </row>
    <row r="11937" customFormat="false" ht="12.75" hidden="false" customHeight="false" outlineLevel="0" collapsed="false">
      <c r="G11937" s="46" t="e">
        <f aca="false">E11937/D11937</f>
        <v>#DIV/0!</v>
      </c>
    </row>
    <row r="11938" customFormat="false" ht="12.75" hidden="false" customHeight="false" outlineLevel="0" collapsed="false">
      <c r="G11938" s="46" t="e">
        <f aca="false">E11938/D11938</f>
        <v>#DIV/0!</v>
      </c>
    </row>
    <row r="11939" customFormat="false" ht="12.75" hidden="false" customHeight="false" outlineLevel="0" collapsed="false">
      <c r="G11939" s="46" t="e">
        <f aca="false">E11939/D11939</f>
        <v>#DIV/0!</v>
      </c>
    </row>
    <row r="11940" customFormat="false" ht="12.75" hidden="false" customHeight="false" outlineLevel="0" collapsed="false">
      <c r="G11940" s="46" t="e">
        <f aca="false">E11940/D11940</f>
        <v>#DIV/0!</v>
      </c>
    </row>
    <row r="11941" customFormat="false" ht="12.75" hidden="false" customHeight="false" outlineLevel="0" collapsed="false">
      <c r="G11941" s="46" t="e">
        <f aca="false">E11941/D11941</f>
        <v>#DIV/0!</v>
      </c>
    </row>
    <row r="11942" customFormat="false" ht="12.75" hidden="false" customHeight="false" outlineLevel="0" collapsed="false">
      <c r="G11942" s="46" t="e">
        <f aca="false">E11942/D11942</f>
        <v>#DIV/0!</v>
      </c>
    </row>
    <row r="11943" customFormat="false" ht="12.75" hidden="false" customHeight="false" outlineLevel="0" collapsed="false">
      <c r="G11943" s="46" t="e">
        <f aca="false">E11943/D11943</f>
        <v>#DIV/0!</v>
      </c>
    </row>
    <row r="11944" customFormat="false" ht="12.75" hidden="false" customHeight="false" outlineLevel="0" collapsed="false">
      <c r="G11944" s="46" t="e">
        <f aca="false">E11944/D11944</f>
        <v>#DIV/0!</v>
      </c>
    </row>
    <row r="11945" customFormat="false" ht="12.75" hidden="false" customHeight="false" outlineLevel="0" collapsed="false">
      <c r="G11945" s="46" t="e">
        <f aca="false">E11945/D11945</f>
        <v>#DIV/0!</v>
      </c>
    </row>
    <row r="11946" customFormat="false" ht="12.75" hidden="false" customHeight="false" outlineLevel="0" collapsed="false">
      <c r="G11946" s="46" t="e">
        <f aca="false">E11946/D11946</f>
        <v>#DIV/0!</v>
      </c>
    </row>
    <row r="11947" customFormat="false" ht="12.75" hidden="false" customHeight="false" outlineLevel="0" collapsed="false">
      <c r="G11947" s="46" t="e">
        <f aca="false">E11947/D11947</f>
        <v>#DIV/0!</v>
      </c>
    </row>
    <row r="11948" customFormat="false" ht="12.75" hidden="false" customHeight="false" outlineLevel="0" collapsed="false">
      <c r="G11948" s="46" t="e">
        <f aca="false">E11948/D11948</f>
        <v>#DIV/0!</v>
      </c>
    </row>
    <row r="11949" customFormat="false" ht="12.75" hidden="false" customHeight="false" outlineLevel="0" collapsed="false">
      <c r="G11949" s="46" t="e">
        <f aca="false">E11949/D11949</f>
        <v>#DIV/0!</v>
      </c>
    </row>
    <row r="11950" customFormat="false" ht="12.75" hidden="false" customHeight="false" outlineLevel="0" collapsed="false">
      <c r="G11950" s="46" t="e">
        <f aca="false">E11950/D11950</f>
        <v>#DIV/0!</v>
      </c>
    </row>
    <row r="11951" customFormat="false" ht="12.75" hidden="false" customHeight="false" outlineLevel="0" collapsed="false">
      <c r="G11951" s="46" t="e">
        <f aca="false">E11951/D11951</f>
        <v>#DIV/0!</v>
      </c>
    </row>
    <row r="11952" customFormat="false" ht="12.75" hidden="false" customHeight="false" outlineLevel="0" collapsed="false">
      <c r="G11952" s="46" t="e">
        <f aca="false">E11952/D11952</f>
        <v>#DIV/0!</v>
      </c>
    </row>
    <row r="11953" customFormat="false" ht="12.75" hidden="false" customHeight="false" outlineLevel="0" collapsed="false">
      <c r="G11953" s="46" t="e">
        <f aca="false">E11953/D11953</f>
        <v>#DIV/0!</v>
      </c>
    </row>
    <row r="11954" customFormat="false" ht="12.75" hidden="false" customHeight="false" outlineLevel="0" collapsed="false">
      <c r="G11954" s="46" t="e">
        <f aca="false">E11954/D11954</f>
        <v>#DIV/0!</v>
      </c>
    </row>
    <row r="11955" customFormat="false" ht="12.75" hidden="false" customHeight="false" outlineLevel="0" collapsed="false">
      <c r="G11955" s="46" t="e">
        <f aca="false">E11955/D11955</f>
        <v>#DIV/0!</v>
      </c>
    </row>
    <row r="11956" customFormat="false" ht="12.75" hidden="false" customHeight="false" outlineLevel="0" collapsed="false">
      <c r="G11956" s="46" t="e">
        <f aca="false">E11956/D11956</f>
        <v>#DIV/0!</v>
      </c>
    </row>
    <row r="11957" customFormat="false" ht="12.75" hidden="false" customHeight="false" outlineLevel="0" collapsed="false">
      <c r="G11957" s="46" t="e">
        <f aca="false">E11957/D11957</f>
        <v>#DIV/0!</v>
      </c>
    </row>
    <row r="11958" customFormat="false" ht="12.75" hidden="false" customHeight="false" outlineLevel="0" collapsed="false">
      <c r="G11958" s="46" t="e">
        <f aca="false">E11958/D11958</f>
        <v>#DIV/0!</v>
      </c>
    </row>
    <row r="11959" customFormat="false" ht="12.75" hidden="false" customHeight="false" outlineLevel="0" collapsed="false">
      <c r="G11959" s="46" t="e">
        <f aca="false">E11959/D11959</f>
        <v>#DIV/0!</v>
      </c>
    </row>
    <row r="11960" customFormat="false" ht="12.75" hidden="false" customHeight="false" outlineLevel="0" collapsed="false">
      <c r="G11960" s="46" t="e">
        <f aca="false">E11960/D11960</f>
        <v>#DIV/0!</v>
      </c>
    </row>
    <row r="11961" customFormat="false" ht="12.75" hidden="false" customHeight="false" outlineLevel="0" collapsed="false">
      <c r="G11961" s="46" t="e">
        <f aca="false">E11961/D11961</f>
        <v>#DIV/0!</v>
      </c>
    </row>
    <row r="11962" customFormat="false" ht="12.75" hidden="false" customHeight="false" outlineLevel="0" collapsed="false">
      <c r="G11962" s="46" t="e">
        <f aca="false">E11962/D11962</f>
        <v>#DIV/0!</v>
      </c>
    </row>
    <row r="11963" customFormat="false" ht="12.75" hidden="false" customHeight="false" outlineLevel="0" collapsed="false">
      <c r="G11963" s="46" t="e">
        <f aca="false">E11963/D11963</f>
        <v>#DIV/0!</v>
      </c>
    </row>
    <row r="11964" customFormat="false" ht="12.75" hidden="false" customHeight="false" outlineLevel="0" collapsed="false">
      <c r="G11964" s="46" t="e">
        <f aca="false">E11964/D11964</f>
        <v>#DIV/0!</v>
      </c>
    </row>
    <row r="11965" customFormat="false" ht="12.75" hidden="false" customHeight="false" outlineLevel="0" collapsed="false">
      <c r="G11965" s="46" t="e">
        <f aca="false">E11965/D11965</f>
        <v>#DIV/0!</v>
      </c>
    </row>
    <row r="11966" customFormat="false" ht="12.75" hidden="false" customHeight="false" outlineLevel="0" collapsed="false">
      <c r="G11966" s="46" t="e">
        <f aca="false">E11966/D11966</f>
        <v>#DIV/0!</v>
      </c>
    </row>
    <row r="11967" customFormat="false" ht="12.75" hidden="false" customHeight="false" outlineLevel="0" collapsed="false">
      <c r="G11967" s="46" t="e">
        <f aca="false">E11967/D11967</f>
        <v>#DIV/0!</v>
      </c>
    </row>
    <row r="11968" customFormat="false" ht="12.75" hidden="false" customHeight="false" outlineLevel="0" collapsed="false">
      <c r="G11968" s="46" t="e">
        <f aca="false">E11968/D11968</f>
        <v>#DIV/0!</v>
      </c>
    </row>
    <row r="11969" customFormat="false" ht="12.75" hidden="false" customHeight="false" outlineLevel="0" collapsed="false">
      <c r="G11969" s="46" t="e">
        <f aca="false">E11969/D11969</f>
        <v>#DIV/0!</v>
      </c>
    </row>
    <row r="11970" customFormat="false" ht="12.75" hidden="false" customHeight="false" outlineLevel="0" collapsed="false">
      <c r="G11970" s="46" t="e">
        <f aca="false">E11970/D11970</f>
        <v>#DIV/0!</v>
      </c>
    </row>
    <row r="11971" customFormat="false" ht="12.75" hidden="false" customHeight="false" outlineLevel="0" collapsed="false">
      <c r="G11971" s="46" t="e">
        <f aca="false">E11971/D11971</f>
        <v>#DIV/0!</v>
      </c>
    </row>
    <row r="11972" customFormat="false" ht="12.75" hidden="false" customHeight="false" outlineLevel="0" collapsed="false">
      <c r="G11972" s="46" t="e">
        <f aca="false">E11972/D11972</f>
        <v>#DIV/0!</v>
      </c>
    </row>
    <row r="11973" customFormat="false" ht="12.75" hidden="false" customHeight="false" outlineLevel="0" collapsed="false">
      <c r="G11973" s="46" t="e">
        <f aca="false">E11973/D11973</f>
        <v>#DIV/0!</v>
      </c>
    </row>
    <row r="11974" customFormat="false" ht="12.75" hidden="false" customHeight="false" outlineLevel="0" collapsed="false">
      <c r="G11974" s="46" t="e">
        <f aca="false">E11974/D11974</f>
        <v>#DIV/0!</v>
      </c>
    </row>
    <row r="11975" customFormat="false" ht="12.75" hidden="false" customHeight="false" outlineLevel="0" collapsed="false">
      <c r="G11975" s="46" t="e">
        <f aca="false">E11975/D11975</f>
        <v>#DIV/0!</v>
      </c>
    </row>
    <row r="11976" customFormat="false" ht="12.75" hidden="false" customHeight="false" outlineLevel="0" collapsed="false">
      <c r="G11976" s="46" t="e">
        <f aca="false">E11976/D11976</f>
        <v>#DIV/0!</v>
      </c>
    </row>
    <row r="11977" customFormat="false" ht="12.75" hidden="false" customHeight="false" outlineLevel="0" collapsed="false">
      <c r="G11977" s="46" t="e">
        <f aca="false">E11977/D11977</f>
        <v>#DIV/0!</v>
      </c>
    </row>
    <row r="11978" customFormat="false" ht="12.75" hidden="false" customHeight="false" outlineLevel="0" collapsed="false">
      <c r="G11978" s="46" t="e">
        <f aca="false">E11978/D11978</f>
        <v>#DIV/0!</v>
      </c>
    </row>
    <row r="11979" customFormat="false" ht="12.75" hidden="false" customHeight="false" outlineLevel="0" collapsed="false">
      <c r="G11979" s="46" t="e">
        <f aca="false">E11979/D11979</f>
        <v>#DIV/0!</v>
      </c>
    </row>
    <row r="11980" customFormat="false" ht="12.75" hidden="false" customHeight="false" outlineLevel="0" collapsed="false">
      <c r="G11980" s="46" t="e">
        <f aca="false">E11980/D11980</f>
        <v>#DIV/0!</v>
      </c>
    </row>
    <row r="11981" customFormat="false" ht="12.75" hidden="false" customHeight="false" outlineLevel="0" collapsed="false">
      <c r="G11981" s="46" t="e">
        <f aca="false">E11981/D11981</f>
        <v>#DIV/0!</v>
      </c>
    </row>
    <row r="11982" customFormat="false" ht="12.75" hidden="false" customHeight="false" outlineLevel="0" collapsed="false">
      <c r="G11982" s="46" t="e">
        <f aca="false">E11982/D11982</f>
        <v>#DIV/0!</v>
      </c>
    </row>
    <row r="11983" customFormat="false" ht="12.75" hidden="false" customHeight="false" outlineLevel="0" collapsed="false">
      <c r="G11983" s="46" t="e">
        <f aca="false">E11983/D11983</f>
        <v>#DIV/0!</v>
      </c>
    </row>
    <row r="11984" customFormat="false" ht="12.75" hidden="false" customHeight="false" outlineLevel="0" collapsed="false">
      <c r="G11984" s="46" t="e">
        <f aca="false">E11984/D11984</f>
        <v>#DIV/0!</v>
      </c>
    </row>
    <row r="11985" customFormat="false" ht="12.75" hidden="false" customHeight="false" outlineLevel="0" collapsed="false">
      <c r="G11985" s="46" t="e">
        <f aca="false">E11985/D11985</f>
        <v>#DIV/0!</v>
      </c>
    </row>
    <row r="11986" customFormat="false" ht="12.75" hidden="false" customHeight="false" outlineLevel="0" collapsed="false">
      <c r="G11986" s="46" t="e">
        <f aca="false">E11986/D11986</f>
        <v>#DIV/0!</v>
      </c>
    </row>
    <row r="11987" customFormat="false" ht="12.75" hidden="false" customHeight="false" outlineLevel="0" collapsed="false">
      <c r="G11987" s="46" t="e">
        <f aca="false">E11987/D11987</f>
        <v>#DIV/0!</v>
      </c>
    </row>
    <row r="11988" customFormat="false" ht="12.75" hidden="false" customHeight="false" outlineLevel="0" collapsed="false">
      <c r="G11988" s="46" t="e">
        <f aca="false">E11988/D11988</f>
        <v>#DIV/0!</v>
      </c>
    </row>
    <row r="11989" customFormat="false" ht="12.75" hidden="false" customHeight="false" outlineLevel="0" collapsed="false">
      <c r="G11989" s="46" t="e">
        <f aca="false">E11989/D11989</f>
        <v>#DIV/0!</v>
      </c>
    </row>
    <row r="11990" customFormat="false" ht="12.75" hidden="false" customHeight="false" outlineLevel="0" collapsed="false">
      <c r="G11990" s="46" t="e">
        <f aca="false">E11990/D11990</f>
        <v>#DIV/0!</v>
      </c>
    </row>
    <row r="11991" customFormat="false" ht="12.75" hidden="false" customHeight="false" outlineLevel="0" collapsed="false">
      <c r="G11991" s="46" t="e">
        <f aca="false">E11991/D11991</f>
        <v>#DIV/0!</v>
      </c>
    </row>
    <row r="11992" customFormat="false" ht="12.75" hidden="false" customHeight="false" outlineLevel="0" collapsed="false">
      <c r="G11992" s="46" t="e">
        <f aca="false">E11992/D11992</f>
        <v>#DIV/0!</v>
      </c>
    </row>
    <row r="11993" customFormat="false" ht="12.75" hidden="false" customHeight="false" outlineLevel="0" collapsed="false">
      <c r="G11993" s="46" t="e">
        <f aca="false">E11993/D11993</f>
        <v>#DIV/0!</v>
      </c>
    </row>
    <row r="11994" customFormat="false" ht="12.75" hidden="false" customHeight="false" outlineLevel="0" collapsed="false">
      <c r="G11994" s="46" t="e">
        <f aca="false">E11994/D11994</f>
        <v>#DIV/0!</v>
      </c>
    </row>
    <row r="11995" customFormat="false" ht="12.75" hidden="false" customHeight="false" outlineLevel="0" collapsed="false">
      <c r="G11995" s="46" t="e">
        <f aca="false">E11995/D11995</f>
        <v>#DIV/0!</v>
      </c>
    </row>
    <row r="11996" customFormat="false" ht="12.75" hidden="false" customHeight="false" outlineLevel="0" collapsed="false">
      <c r="G11996" s="46" t="e">
        <f aca="false">E11996/D11996</f>
        <v>#DIV/0!</v>
      </c>
    </row>
    <row r="11997" customFormat="false" ht="12.75" hidden="false" customHeight="false" outlineLevel="0" collapsed="false">
      <c r="G11997" s="46" t="e">
        <f aca="false">E11997/D11997</f>
        <v>#DIV/0!</v>
      </c>
    </row>
    <row r="11998" customFormat="false" ht="12.75" hidden="false" customHeight="false" outlineLevel="0" collapsed="false">
      <c r="G11998" s="46" t="e">
        <f aca="false">E11998/D11998</f>
        <v>#DIV/0!</v>
      </c>
    </row>
    <row r="11999" customFormat="false" ht="12.75" hidden="false" customHeight="false" outlineLevel="0" collapsed="false">
      <c r="G11999" s="46" t="e">
        <f aca="false">E11999/D11999</f>
        <v>#DIV/0!</v>
      </c>
    </row>
    <row r="12000" customFormat="false" ht="12.75" hidden="false" customHeight="false" outlineLevel="0" collapsed="false">
      <c r="G12000" s="46" t="e">
        <f aca="false">E12000/D12000</f>
        <v>#DIV/0!</v>
      </c>
    </row>
    <row r="12001" customFormat="false" ht="12.75" hidden="false" customHeight="false" outlineLevel="0" collapsed="false">
      <c r="G12001" s="46" t="e">
        <f aca="false">E12001/D12001</f>
        <v>#DIV/0!</v>
      </c>
    </row>
    <row r="12002" customFormat="false" ht="12.75" hidden="false" customHeight="false" outlineLevel="0" collapsed="false">
      <c r="G12002" s="46" t="e">
        <f aca="false">E12002/D12002</f>
        <v>#DIV/0!</v>
      </c>
    </row>
    <row r="12003" customFormat="false" ht="12.75" hidden="false" customHeight="false" outlineLevel="0" collapsed="false">
      <c r="G12003" s="46" t="e">
        <f aca="false">E12003/D12003</f>
        <v>#DIV/0!</v>
      </c>
    </row>
    <row r="12004" customFormat="false" ht="12.75" hidden="false" customHeight="false" outlineLevel="0" collapsed="false">
      <c r="G12004" s="46" t="e">
        <f aca="false">E12004/D12004</f>
        <v>#DIV/0!</v>
      </c>
    </row>
    <row r="12005" customFormat="false" ht="12.75" hidden="false" customHeight="false" outlineLevel="0" collapsed="false">
      <c r="G12005" s="46" t="e">
        <f aca="false">E12005/D12005</f>
        <v>#DIV/0!</v>
      </c>
    </row>
    <row r="12006" customFormat="false" ht="12.75" hidden="false" customHeight="false" outlineLevel="0" collapsed="false">
      <c r="G12006" s="46" t="e">
        <f aca="false">E12006/D12006</f>
        <v>#DIV/0!</v>
      </c>
    </row>
    <row r="12007" customFormat="false" ht="12.75" hidden="false" customHeight="false" outlineLevel="0" collapsed="false">
      <c r="G12007" s="46" t="e">
        <f aca="false">E12007/D12007</f>
        <v>#DIV/0!</v>
      </c>
    </row>
    <row r="12008" customFormat="false" ht="12.75" hidden="false" customHeight="false" outlineLevel="0" collapsed="false">
      <c r="G12008" s="46" t="e">
        <f aca="false">E12008/D12008</f>
        <v>#DIV/0!</v>
      </c>
    </row>
    <row r="12009" customFormat="false" ht="12.75" hidden="false" customHeight="false" outlineLevel="0" collapsed="false">
      <c r="G12009" s="46" t="e">
        <f aca="false">E12009/D12009</f>
        <v>#DIV/0!</v>
      </c>
    </row>
    <row r="12010" customFormat="false" ht="12.75" hidden="false" customHeight="false" outlineLevel="0" collapsed="false">
      <c r="G12010" s="46" t="e">
        <f aca="false">E12010/D12010</f>
        <v>#DIV/0!</v>
      </c>
    </row>
    <row r="12011" customFormat="false" ht="12.75" hidden="false" customHeight="false" outlineLevel="0" collapsed="false">
      <c r="G12011" s="46" t="e">
        <f aca="false">E12011/D12011</f>
        <v>#DIV/0!</v>
      </c>
    </row>
    <row r="12012" customFormat="false" ht="12.75" hidden="false" customHeight="false" outlineLevel="0" collapsed="false">
      <c r="G12012" s="46" t="e">
        <f aca="false">E12012/D12012</f>
        <v>#DIV/0!</v>
      </c>
    </row>
    <row r="12013" customFormat="false" ht="12.75" hidden="false" customHeight="false" outlineLevel="0" collapsed="false">
      <c r="G12013" s="46" t="e">
        <f aca="false">E12013/D12013</f>
        <v>#DIV/0!</v>
      </c>
    </row>
    <row r="12014" customFormat="false" ht="12.75" hidden="false" customHeight="false" outlineLevel="0" collapsed="false">
      <c r="G12014" s="46" t="e">
        <f aca="false">E12014/D12014</f>
        <v>#DIV/0!</v>
      </c>
    </row>
    <row r="12015" customFormat="false" ht="12.75" hidden="false" customHeight="false" outlineLevel="0" collapsed="false">
      <c r="G12015" s="46" t="e">
        <f aca="false">E12015/D12015</f>
        <v>#DIV/0!</v>
      </c>
    </row>
    <row r="12016" customFormat="false" ht="12.75" hidden="false" customHeight="false" outlineLevel="0" collapsed="false">
      <c r="G12016" s="46" t="e">
        <f aca="false">E12016/D12016</f>
        <v>#DIV/0!</v>
      </c>
    </row>
    <row r="12017" customFormat="false" ht="12.75" hidden="false" customHeight="false" outlineLevel="0" collapsed="false">
      <c r="G12017" s="46" t="e">
        <f aca="false">E12017/D12017</f>
        <v>#DIV/0!</v>
      </c>
    </row>
    <row r="12018" customFormat="false" ht="12.75" hidden="false" customHeight="false" outlineLevel="0" collapsed="false">
      <c r="G12018" s="46" t="e">
        <f aca="false">E12018/D12018</f>
        <v>#DIV/0!</v>
      </c>
    </row>
    <row r="12019" customFormat="false" ht="12.75" hidden="false" customHeight="false" outlineLevel="0" collapsed="false">
      <c r="G12019" s="46" t="e">
        <f aca="false">E12019/D12019</f>
        <v>#DIV/0!</v>
      </c>
    </row>
    <row r="12020" customFormat="false" ht="12.75" hidden="false" customHeight="false" outlineLevel="0" collapsed="false">
      <c r="G12020" s="46" t="e">
        <f aca="false">E12020/D12020</f>
        <v>#DIV/0!</v>
      </c>
    </row>
    <row r="12021" customFormat="false" ht="12.75" hidden="false" customHeight="false" outlineLevel="0" collapsed="false">
      <c r="G12021" s="46" t="e">
        <f aca="false">E12021/D12021</f>
        <v>#DIV/0!</v>
      </c>
    </row>
    <row r="12022" customFormat="false" ht="12.75" hidden="false" customHeight="false" outlineLevel="0" collapsed="false">
      <c r="G12022" s="46" t="e">
        <f aca="false">E12022/D12022</f>
        <v>#DIV/0!</v>
      </c>
    </row>
    <row r="12023" customFormat="false" ht="12.75" hidden="false" customHeight="false" outlineLevel="0" collapsed="false">
      <c r="G12023" s="46" t="e">
        <f aca="false">E12023/D12023</f>
        <v>#DIV/0!</v>
      </c>
    </row>
    <row r="12024" customFormat="false" ht="12.75" hidden="false" customHeight="false" outlineLevel="0" collapsed="false">
      <c r="G12024" s="46" t="e">
        <f aca="false">E12024/D12024</f>
        <v>#DIV/0!</v>
      </c>
    </row>
    <row r="12025" customFormat="false" ht="12.75" hidden="false" customHeight="false" outlineLevel="0" collapsed="false">
      <c r="G12025" s="46" t="e">
        <f aca="false">E12025/D12025</f>
        <v>#DIV/0!</v>
      </c>
    </row>
    <row r="12026" customFormat="false" ht="12.75" hidden="false" customHeight="false" outlineLevel="0" collapsed="false">
      <c r="G12026" s="46" t="e">
        <f aca="false">E12026/D12026</f>
        <v>#DIV/0!</v>
      </c>
    </row>
    <row r="12027" customFormat="false" ht="12.75" hidden="false" customHeight="false" outlineLevel="0" collapsed="false">
      <c r="G12027" s="46" t="e">
        <f aca="false">E12027/D12027</f>
        <v>#DIV/0!</v>
      </c>
    </row>
    <row r="12028" customFormat="false" ht="12.75" hidden="false" customHeight="false" outlineLevel="0" collapsed="false">
      <c r="G12028" s="46" t="e">
        <f aca="false">E12028/D12028</f>
        <v>#DIV/0!</v>
      </c>
    </row>
    <row r="12029" customFormat="false" ht="12.75" hidden="false" customHeight="false" outlineLevel="0" collapsed="false">
      <c r="G12029" s="46" t="e">
        <f aca="false">E12029/D12029</f>
        <v>#DIV/0!</v>
      </c>
    </row>
    <row r="12030" customFormat="false" ht="12.75" hidden="false" customHeight="false" outlineLevel="0" collapsed="false">
      <c r="G12030" s="46" t="e">
        <f aca="false">E12030/D12030</f>
        <v>#DIV/0!</v>
      </c>
    </row>
    <row r="12031" customFormat="false" ht="12.75" hidden="false" customHeight="false" outlineLevel="0" collapsed="false">
      <c r="G12031" s="46" t="e">
        <f aca="false">E12031/D12031</f>
        <v>#DIV/0!</v>
      </c>
    </row>
    <row r="12032" customFormat="false" ht="12.75" hidden="false" customHeight="false" outlineLevel="0" collapsed="false">
      <c r="G12032" s="46" t="e">
        <f aca="false">E12032/D12032</f>
        <v>#DIV/0!</v>
      </c>
    </row>
    <row r="12033" customFormat="false" ht="12.75" hidden="false" customHeight="false" outlineLevel="0" collapsed="false">
      <c r="G12033" s="46" t="e">
        <f aca="false">E12033/D12033</f>
        <v>#DIV/0!</v>
      </c>
    </row>
    <row r="12034" customFormat="false" ht="12.75" hidden="false" customHeight="false" outlineLevel="0" collapsed="false">
      <c r="G12034" s="46" t="e">
        <f aca="false">E12034/D12034</f>
        <v>#DIV/0!</v>
      </c>
    </row>
    <row r="12035" customFormat="false" ht="12.75" hidden="false" customHeight="false" outlineLevel="0" collapsed="false">
      <c r="G12035" s="46" t="e">
        <f aca="false">E12035/D12035</f>
        <v>#DIV/0!</v>
      </c>
    </row>
    <row r="12036" customFormat="false" ht="12.75" hidden="false" customHeight="false" outlineLevel="0" collapsed="false">
      <c r="G12036" s="46" t="e">
        <f aca="false">E12036/D12036</f>
        <v>#DIV/0!</v>
      </c>
    </row>
    <row r="12037" customFormat="false" ht="12.75" hidden="false" customHeight="false" outlineLevel="0" collapsed="false">
      <c r="G12037" s="46" t="e">
        <f aca="false">E12037/D12037</f>
        <v>#DIV/0!</v>
      </c>
    </row>
    <row r="12038" customFormat="false" ht="12.75" hidden="false" customHeight="false" outlineLevel="0" collapsed="false">
      <c r="G12038" s="46" t="e">
        <f aca="false">E12038/D12038</f>
        <v>#DIV/0!</v>
      </c>
    </row>
    <row r="12039" customFormat="false" ht="12.75" hidden="false" customHeight="false" outlineLevel="0" collapsed="false">
      <c r="G12039" s="46" t="e">
        <f aca="false">E12039/D12039</f>
        <v>#DIV/0!</v>
      </c>
    </row>
    <row r="12040" customFormat="false" ht="12.75" hidden="false" customHeight="false" outlineLevel="0" collapsed="false">
      <c r="G12040" s="46" t="e">
        <f aca="false">E12040/D12040</f>
        <v>#DIV/0!</v>
      </c>
    </row>
    <row r="12041" customFormat="false" ht="12.75" hidden="false" customHeight="false" outlineLevel="0" collapsed="false">
      <c r="G12041" s="46" t="e">
        <f aca="false">E12041/D12041</f>
        <v>#DIV/0!</v>
      </c>
    </row>
    <row r="12042" customFormat="false" ht="12.75" hidden="false" customHeight="false" outlineLevel="0" collapsed="false">
      <c r="G12042" s="46" t="e">
        <f aca="false">E12042/D12042</f>
        <v>#DIV/0!</v>
      </c>
    </row>
    <row r="12043" customFormat="false" ht="12.75" hidden="false" customHeight="false" outlineLevel="0" collapsed="false">
      <c r="G12043" s="46" t="e">
        <f aca="false">E12043/D12043</f>
        <v>#DIV/0!</v>
      </c>
    </row>
    <row r="12044" customFormat="false" ht="12.75" hidden="false" customHeight="false" outlineLevel="0" collapsed="false">
      <c r="G12044" s="46" t="e">
        <f aca="false">E12044/D12044</f>
        <v>#DIV/0!</v>
      </c>
    </row>
    <row r="12045" customFormat="false" ht="12.75" hidden="false" customHeight="false" outlineLevel="0" collapsed="false">
      <c r="G12045" s="46" t="e">
        <f aca="false">E12045/D12045</f>
        <v>#DIV/0!</v>
      </c>
    </row>
    <row r="12046" customFormat="false" ht="12.75" hidden="false" customHeight="false" outlineLevel="0" collapsed="false">
      <c r="G12046" s="46" t="e">
        <f aca="false">E12046/D12046</f>
        <v>#DIV/0!</v>
      </c>
    </row>
    <row r="12047" customFormat="false" ht="12.75" hidden="false" customHeight="false" outlineLevel="0" collapsed="false">
      <c r="G12047" s="46" t="e">
        <f aca="false">E12047/D12047</f>
        <v>#DIV/0!</v>
      </c>
    </row>
    <row r="12048" customFormat="false" ht="12.75" hidden="false" customHeight="false" outlineLevel="0" collapsed="false">
      <c r="G12048" s="46" t="e">
        <f aca="false">E12048/D12048</f>
        <v>#DIV/0!</v>
      </c>
    </row>
    <row r="12049" customFormat="false" ht="12.75" hidden="false" customHeight="false" outlineLevel="0" collapsed="false">
      <c r="G12049" s="46" t="e">
        <f aca="false">E12049/D12049</f>
        <v>#DIV/0!</v>
      </c>
    </row>
    <row r="12050" customFormat="false" ht="12.75" hidden="false" customHeight="false" outlineLevel="0" collapsed="false">
      <c r="G12050" s="46" t="e">
        <f aca="false">E12050/D12050</f>
        <v>#DIV/0!</v>
      </c>
    </row>
    <row r="12051" customFormat="false" ht="12.75" hidden="false" customHeight="false" outlineLevel="0" collapsed="false">
      <c r="G12051" s="46" t="e">
        <f aca="false">E12051/D12051</f>
        <v>#DIV/0!</v>
      </c>
    </row>
    <row r="12052" customFormat="false" ht="12.75" hidden="false" customHeight="false" outlineLevel="0" collapsed="false">
      <c r="G12052" s="46" t="e">
        <f aca="false">E12052/D12052</f>
        <v>#DIV/0!</v>
      </c>
    </row>
    <row r="12053" customFormat="false" ht="12.75" hidden="false" customHeight="false" outlineLevel="0" collapsed="false">
      <c r="G12053" s="46" t="e">
        <f aca="false">E12053/D12053</f>
        <v>#DIV/0!</v>
      </c>
    </row>
    <row r="12054" customFormat="false" ht="12.75" hidden="false" customHeight="false" outlineLevel="0" collapsed="false">
      <c r="G12054" s="46" t="e">
        <f aca="false">E12054/D12054</f>
        <v>#DIV/0!</v>
      </c>
    </row>
    <row r="12055" customFormat="false" ht="12.75" hidden="false" customHeight="false" outlineLevel="0" collapsed="false">
      <c r="G12055" s="46" t="e">
        <f aca="false">E12055/D12055</f>
        <v>#DIV/0!</v>
      </c>
    </row>
    <row r="12056" customFormat="false" ht="12.75" hidden="false" customHeight="false" outlineLevel="0" collapsed="false">
      <c r="G12056" s="46" t="e">
        <f aca="false">E12056/D12056</f>
        <v>#DIV/0!</v>
      </c>
    </row>
    <row r="12057" customFormat="false" ht="12.75" hidden="false" customHeight="false" outlineLevel="0" collapsed="false">
      <c r="G12057" s="46" t="e">
        <f aca="false">E12057/D12057</f>
        <v>#DIV/0!</v>
      </c>
    </row>
    <row r="12058" customFormat="false" ht="12.75" hidden="false" customHeight="false" outlineLevel="0" collapsed="false">
      <c r="G12058" s="46" t="e">
        <f aca="false">E12058/D12058</f>
        <v>#DIV/0!</v>
      </c>
    </row>
    <row r="12059" customFormat="false" ht="12.75" hidden="false" customHeight="false" outlineLevel="0" collapsed="false">
      <c r="G12059" s="46" t="e">
        <f aca="false">E12059/D12059</f>
        <v>#DIV/0!</v>
      </c>
    </row>
    <row r="12060" customFormat="false" ht="12.75" hidden="false" customHeight="false" outlineLevel="0" collapsed="false">
      <c r="G12060" s="46" t="e">
        <f aca="false">E12060/D12060</f>
        <v>#DIV/0!</v>
      </c>
    </row>
    <row r="12061" customFormat="false" ht="12.75" hidden="false" customHeight="false" outlineLevel="0" collapsed="false">
      <c r="G12061" s="46" t="e">
        <f aca="false">E12061/D12061</f>
        <v>#DIV/0!</v>
      </c>
    </row>
    <row r="12062" customFormat="false" ht="12.75" hidden="false" customHeight="false" outlineLevel="0" collapsed="false">
      <c r="G12062" s="46" t="e">
        <f aca="false">E12062/D12062</f>
        <v>#DIV/0!</v>
      </c>
    </row>
    <row r="12063" customFormat="false" ht="12.75" hidden="false" customHeight="false" outlineLevel="0" collapsed="false">
      <c r="G12063" s="46" t="e">
        <f aca="false">E12063/D12063</f>
        <v>#DIV/0!</v>
      </c>
    </row>
    <row r="12064" customFormat="false" ht="12.75" hidden="false" customHeight="false" outlineLevel="0" collapsed="false">
      <c r="G12064" s="46" t="e">
        <f aca="false">E12064/D12064</f>
        <v>#DIV/0!</v>
      </c>
    </row>
    <row r="12065" customFormat="false" ht="12.75" hidden="false" customHeight="false" outlineLevel="0" collapsed="false">
      <c r="G12065" s="46" t="e">
        <f aca="false">E12065/D12065</f>
        <v>#DIV/0!</v>
      </c>
    </row>
    <row r="12066" customFormat="false" ht="12.75" hidden="false" customHeight="false" outlineLevel="0" collapsed="false">
      <c r="G12066" s="46" t="e">
        <f aca="false">E12066/D12066</f>
        <v>#DIV/0!</v>
      </c>
    </row>
    <row r="12067" customFormat="false" ht="12.75" hidden="false" customHeight="false" outlineLevel="0" collapsed="false">
      <c r="G12067" s="46" t="e">
        <f aca="false">E12067/D12067</f>
        <v>#DIV/0!</v>
      </c>
    </row>
    <row r="12068" customFormat="false" ht="12.75" hidden="false" customHeight="false" outlineLevel="0" collapsed="false">
      <c r="G12068" s="46" t="e">
        <f aca="false">E12068/D12068</f>
        <v>#DIV/0!</v>
      </c>
    </row>
    <row r="12069" customFormat="false" ht="12.75" hidden="false" customHeight="false" outlineLevel="0" collapsed="false">
      <c r="G12069" s="46" t="e">
        <f aca="false">E12069/D12069</f>
        <v>#DIV/0!</v>
      </c>
    </row>
    <row r="12070" customFormat="false" ht="12.75" hidden="false" customHeight="false" outlineLevel="0" collapsed="false">
      <c r="G12070" s="46" t="e">
        <f aca="false">E12070/D12070</f>
        <v>#DIV/0!</v>
      </c>
    </row>
    <row r="12071" customFormat="false" ht="12.75" hidden="false" customHeight="false" outlineLevel="0" collapsed="false">
      <c r="G12071" s="46" t="e">
        <f aca="false">E12071/D12071</f>
        <v>#DIV/0!</v>
      </c>
    </row>
    <row r="12072" customFormat="false" ht="12.75" hidden="false" customHeight="false" outlineLevel="0" collapsed="false">
      <c r="G12072" s="46" t="e">
        <f aca="false">E12072/D12072</f>
        <v>#DIV/0!</v>
      </c>
    </row>
    <row r="12073" customFormat="false" ht="12.75" hidden="false" customHeight="false" outlineLevel="0" collapsed="false">
      <c r="G12073" s="46" t="e">
        <f aca="false">E12073/D12073</f>
        <v>#DIV/0!</v>
      </c>
    </row>
    <row r="12074" customFormat="false" ht="12.75" hidden="false" customHeight="false" outlineLevel="0" collapsed="false">
      <c r="G12074" s="46" t="e">
        <f aca="false">E12074/D12074</f>
        <v>#DIV/0!</v>
      </c>
    </row>
    <row r="12075" customFormat="false" ht="12.75" hidden="false" customHeight="false" outlineLevel="0" collapsed="false">
      <c r="G12075" s="46" t="e">
        <f aca="false">E12075/D12075</f>
        <v>#DIV/0!</v>
      </c>
    </row>
    <row r="12076" customFormat="false" ht="12.75" hidden="false" customHeight="false" outlineLevel="0" collapsed="false">
      <c r="G12076" s="46" t="e">
        <f aca="false">E12076/D12076</f>
        <v>#DIV/0!</v>
      </c>
    </row>
    <row r="12077" customFormat="false" ht="12.75" hidden="false" customHeight="false" outlineLevel="0" collapsed="false">
      <c r="G12077" s="46" t="e">
        <f aca="false">E12077/D12077</f>
        <v>#DIV/0!</v>
      </c>
    </row>
    <row r="12078" customFormat="false" ht="12.75" hidden="false" customHeight="false" outlineLevel="0" collapsed="false">
      <c r="G12078" s="46" t="e">
        <f aca="false">E12078/D12078</f>
        <v>#DIV/0!</v>
      </c>
    </row>
    <row r="12079" customFormat="false" ht="12.75" hidden="false" customHeight="false" outlineLevel="0" collapsed="false">
      <c r="G12079" s="46" t="e">
        <f aca="false">E12079/D12079</f>
        <v>#DIV/0!</v>
      </c>
    </row>
    <row r="12080" customFormat="false" ht="12.75" hidden="false" customHeight="false" outlineLevel="0" collapsed="false">
      <c r="G12080" s="46" t="e">
        <f aca="false">E12080/D12080</f>
        <v>#DIV/0!</v>
      </c>
    </row>
    <row r="12081" customFormat="false" ht="12.75" hidden="false" customHeight="false" outlineLevel="0" collapsed="false">
      <c r="G12081" s="46" t="e">
        <f aca="false">E12081/D12081</f>
        <v>#DIV/0!</v>
      </c>
    </row>
    <row r="12082" customFormat="false" ht="12.75" hidden="false" customHeight="false" outlineLevel="0" collapsed="false">
      <c r="G12082" s="46" t="e">
        <f aca="false">E12082/D12082</f>
        <v>#DIV/0!</v>
      </c>
    </row>
    <row r="12083" customFormat="false" ht="12.75" hidden="false" customHeight="false" outlineLevel="0" collapsed="false">
      <c r="G12083" s="46" t="e">
        <f aca="false">E12083/D12083</f>
        <v>#DIV/0!</v>
      </c>
    </row>
    <row r="12084" customFormat="false" ht="12.75" hidden="false" customHeight="false" outlineLevel="0" collapsed="false">
      <c r="G12084" s="46" t="e">
        <f aca="false">E12084/D12084</f>
        <v>#DIV/0!</v>
      </c>
    </row>
    <row r="12085" customFormat="false" ht="12.75" hidden="false" customHeight="false" outlineLevel="0" collapsed="false">
      <c r="G12085" s="46" t="e">
        <f aca="false">E12085/D12085</f>
        <v>#DIV/0!</v>
      </c>
    </row>
    <row r="12086" customFormat="false" ht="12.75" hidden="false" customHeight="false" outlineLevel="0" collapsed="false">
      <c r="G12086" s="46" t="e">
        <f aca="false">E12086/D12086</f>
        <v>#DIV/0!</v>
      </c>
    </row>
    <row r="12087" customFormat="false" ht="12.75" hidden="false" customHeight="false" outlineLevel="0" collapsed="false">
      <c r="G12087" s="46" t="e">
        <f aca="false">E12087/D12087</f>
        <v>#DIV/0!</v>
      </c>
    </row>
    <row r="12088" customFormat="false" ht="12.75" hidden="false" customHeight="false" outlineLevel="0" collapsed="false">
      <c r="G12088" s="46" t="e">
        <f aca="false">E12088/D12088</f>
        <v>#DIV/0!</v>
      </c>
    </row>
    <row r="12089" customFormat="false" ht="12.75" hidden="false" customHeight="false" outlineLevel="0" collapsed="false">
      <c r="G12089" s="46" t="e">
        <f aca="false">E12089/D12089</f>
        <v>#DIV/0!</v>
      </c>
    </row>
    <row r="12090" customFormat="false" ht="12.75" hidden="false" customHeight="false" outlineLevel="0" collapsed="false">
      <c r="G12090" s="46" t="e">
        <f aca="false">E12090/D12090</f>
        <v>#DIV/0!</v>
      </c>
    </row>
    <row r="12091" customFormat="false" ht="12.75" hidden="false" customHeight="false" outlineLevel="0" collapsed="false">
      <c r="G12091" s="46" t="e">
        <f aca="false">E12091/D12091</f>
        <v>#DIV/0!</v>
      </c>
    </row>
    <row r="12092" customFormat="false" ht="12.75" hidden="false" customHeight="false" outlineLevel="0" collapsed="false">
      <c r="G12092" s="46" t="e">
        <f aca="false">E12092/D12092</f>
        <v>#DIV/0!</v>
      </c>
    </row>
    <row r="12093" customFormat="false" ht="12.75" hidden="false" customHeight="false" outlineLevel="0" collapsed="false">
      <c r="G12093" s="46" t="e">
        <f aca="false">E12093/D12093</f>
        <v>#DIV/0!</v>
      </c>
    </row>
    <row r="12094" customFormat="false" ht="12.75" hidden="false" customHeight="false" outlineLevel="0" collapsed="false">
      <c r="G12094" s="46" t="e">
        <f aca="false">E12094/D12094</f>
        <v>#DIV/0!</v>
      </c>
    </row>
    <row r="12095" customFormat="false" ht="12.75" hidden="false" customHeight="false" outlineLevel="0" collapsed="false">
      <c r="G12095" s="46" t="e">
        <f aca="false">E12095/D12095</f>
        <v>#DIV/0!</v>
      </c>
    </row>
    <row r="12096" customFormat="false" ht="12.75" hidden="false" customHeight="false" outlineLevel="0" collapsed="false">
      <c r="G12096" s="46" t="e">
        <f aca="false">E12096/D12096</f>
        <v>#DIV/0!</v>
      </c>
    </row>
    <row r="12097" customFormat="false" ht="12.75" hidden="false" customHeight="false" outlineLevel="0" collapsed="false">
      <c r="G12097" s="46" t="e">
        <f aca="false">E12097/D12097</f>
        <v>#DIV/0!</v>
      </c>
    </row>
    <row r="12098" customFormat="false" ht="12.75" hidden="false" customHeight="false" outlineLevel="0" collapsed="false">
      <c r="G12098" s="46" t="e">
        <f aca="false">E12098/D12098</f>
        <v>#DIV/0!</v>
      </c>
    </row>
    <row r="12099" customFormat="false" ht="12.75" hidden="false" customHeight="false" outlineLevel="0" collapsed="false">
      <c r="G12099" s="46" t="e">
        <f aca="false">E12099/D12099</f>
        <v>#DIV/0!</v>
      </c>
    </row>
    <row r="12100" customFormat="false" ht="12.75" hidden="false" customHeight="false" outlineLevel="0" collapsed="false">
      <c r="G12100" s="46" t="e">
        <f aca="false">E12100/D12100</f>
        <v>#DIV/0!</v>
      </c>
    </row>
    <row r="12101" customFormat="false" ht="12.75" hidden="false" customHeight="false" outlineLevel="0" collapsed="false">
      <c r="G12101" s="46" t="e">
        <f aca="false">E12101/D12101</f>
        <v>#DIV/0!</v>
      </c>
    </row>
    <row r="12102" customFormat="false" ht="12.75" hidden="false" customHeight="false" outlineLevel="0" collapsed="false">
      <c r="G12102" s="46" t="e">
        <f aca="false">E12102/D12102</f>
        <v>#DIV/0!</v>
      </c>
    </row>
    <row r="12103" customFormat="false" ht="12.75" hidden="false" customHeight="false" outlineLevel="0" collapsed="false">
      <c r="G12103" s="46" t="e">
        <f aca="false">E12103/D12103</f>
        <v>#DIV/0!</v>
      </c>
    </row>
    <row r="12104" customFormat="false" ht="12.75" hidden="false" customHeight="false" outlineLevel="0" collapsed="false">
      <c r="G12104" s="46" t="e">
        <f aca="false">E12104/D12104</f>
        <v>#DIV/0!</v>
      </c>
    </row>
    <row r="12105" customFormat="false" ht="12.75" hidden="false" customHeight="false" outlineLevel="0" collapsed="false">
      <c r="G12105" s="46" t="e">
        <f aca="false">E12105/D12105</f>
        <v>#DIV/0!</v>
      </c>
    </row>
    <row r="12106" customFormat="false" ht="12.75" hidden="false" customHeight="false" outlineLevel="0" collapsed="false">
      <c r="G12106" s="46" t="e">
        <f aca="false">E12106/D12106</f>
        <v>#DIV/0!</v>
      </c>
    </row>
    <row r="12107" customFormat="false" ht="12.75" hidden="false" customHeight="false" outlineLevel="0" collapsed="false">
      <c r="G12107" s="46" t="e">
        <f aca="false">E12107/D12107</f>
        <v>#DIV/0!</v>
      </c>
    </row>
    <row r="12108" customFormat="false" ht="12.75" hidden="false" customHeight="false" outlineLevel="0" collapsed="false">
      <c r="G12108" s="46" t="e">
        <f aca="false">E12108/D12108</f>
        <v>#DIV/0!</v>
      </c>
    </row>
    <row r="12109" customFormat="false" ht="12.75" hidden="false" customHeight="false" outlineLevel="0" collapsed="false">
      <c r="G12109" s="46" t="e">
        <f aca="false">E12109/D12109</f>
        <v>#DIV/0!</v>
      </c>
    </row>
    <row r="12110" customFormat="false" ht="12.75" hidden="false" customHeight="false" outlineLevel="0" collapsed="false">
      <c r="G12110" s="46" t="e">
        <f aca="false">E12110/D12110</f>
        <v>#DIV/0!</v>
      </c>
    </row>
    <row r="12111" customFormat="false" ht="12.75" hidden="false" customHeight="false" outlineLevel="0" collapsed="false">
      <c r="G12111" s="46" t="e">
        <f aca="false">E12111/D12111</f>
        <v>#DIV/0!</v>
      </c>
    </row>
    <row r="12112" customFormat="false" ht="12.75" hidden="false" customHeight="false" outlineLevel="0" collapsed="false">
      <c r="G12112" s="46" t="e">
        <f aca="false">E12112/D12112</f>
        <v>#DIV/0!</v>
      </c>
    </row>
    <row r="12113" customFormat="false" ht="12.75" hidden="false" customHeight="false" outlineLevel="0" collapsed="false">
      <c r="G12113" s="46" t="e">
        <f aca="false">E12113/D12113</f>
        <v>#DIV/0!</v>
      </c>
    </row>
    <row r="12114" customFormat="false" ht="12.75" hidden="false" customHeight="false" outlineLevel="0" collapsed="false">
      <c r="G12114" s="46" t="e">
        <f aca="false">E12114/D12114</f>
        <v>#DIV/0!</v>
      </c>
    </row>
    <row r="12115" customFormat="false" ht="12.75" hidden="false" customHeight="false" outlineLevel="0" collapsed="false">
      <c r="G12115" s="46" t="e">
        <f aca="false">E12115/D12115</f>
        <v>#DIV/0!</v>
      </c>
    </row>
    <row r="12116" customFormat="false" ht="12.75" hidden="false" customHeight="false" outlineLevel="0" collapsed="false">
      <c r="G12116" s="46" t="e">
        <f aca="false">E12116/D12116</f>
        <v>#DIV/0!</v>
      </c>
    </row>
    <row r="12117" customFormat="false" ht="12.75" hidden="false" customHeight="false" outlineLevel="0" collapsed="false">
      <c r="G12117" s="46" t="e">
        <f aca="false">E12117/D12117</f>
        <v>#DIV/0!</v>
      </c>
    </row>
    <row r="12118" customFormat="false" ht="12.75" hidden="false" customHeight="false" outlineLevel="0" collapsed="false">
      <c r="G12118" s="46" t="e">
        <f aca="false">E12118/D12118</f>
        <v>#DIV/0!</v>
      </c>
    </row>
    <row r="12119" customFormat="false" ht="12.75" hidden="false" customHeight="false" outlineLevel="0" collapsed="false">
      <c r="G12119" s="46" t="e">
        <f aca="false">E12119/D12119</f>
        <v>#DIV/0!</v>
      </c>
    </row>
    <row r="12120" customFormat="false" ht="12.75" hidden="false" customHeight="false" outlineLevel="0" collapsed="false">
      <c r="G12120" s="46" t="e">
        <f aca="false">E12120/D12120</f>
        <v>#DIV/0!</v>
      </c>
    </row>
    <row r="12121" customFormat="false" ht="12.75" hidden="false" customHeight="false" outlineLevel="0" collapsed="false">
      <c r="G12121" s="46" t="e">
        <f aca="false">E12121/D12121</f>
        <v>#DIV/0!</v>
      </c>
    </row>
    <row r="12122" customFormat="false" ht="12.75" hidden="false" customHeight="false" outlineLevel="0" collapsed="false">
      <c r="G12122" s="46" t="e">
        <f aca="false">E12122/D12122</f>
        <v>#DIV/0!</v>
      </c>
    </row>
    <row r="12123" customFormat="false" ht="12.75" hidden="false" customHeight="false" outlineLevel="0" collapsed="false">
      <c r="G12123" s="46" t="e">
        <f aca="false">E12123/D12123</f>
        <v>#DIV/0!</v>
      </c>
    </row>
    <row r="12124" customFormat="false" ht="12.75" hidden="false" customHeight="false" outlineLevel="0" collapsed="false">
      <c r="G12124" s="46" t="e">
        <f aca="false">E12124/D12124</f>
        <v>#DIV/0!</v>
      </c>
    </row>
    <row r="12125" customFormat="false" ht="12.75" hidden="false" customHeight="false" outlineLevel="0" collapsed="false">
      <c r="G12125" s="46" t="e">
        <f aca="false">E12125/D12125</f>
        <v>#DIV/0!</v>
      </c>
    </row>
    <row r="12126" customFormat="false" ht="12.75" hidden="false" customHeight="false" outlineLevel="0" collapsed="false">
      <c r="G12126" s="46" t="e">
        <f aca="false">E12126/D12126</f>
        <v>#DIV/0!</v>
      </c>
    </row>
    <row r="12127" customFormat="false" ht="12.75" hidden="false" customHeight="false" outlineLevel="0" collapsed="false">
      <c r="G12127" s="46" t="e">
        <f aca="false">E12127/D12127</f>
        <v>#DIV/0!</v>
      </c>
    </row>
    <row r="12128" customFormat="false" ht="12.75" hidden="false" customHeight="false" outlineLevel="0" collapsed="false">
      <c r="G12128" s="46" t="e">
        <f aca="false">E12128/D12128</f>
        <v>#DIV/0!</v>
      </c>
    </row>
    <row r="12129" customFormat="false" ht="12.75" hidden="false" customHeight="false" outlineLevel="0" collapsed="false">
      <c r="G12129" s="46" t="e">
        <f aca="false">E12129/D12129</f>
        <v>#DIV/0!</v>
      </c>
    </row>
    <row r="12130" customFormat="false" ht="12.75" hidden="false" customHeight="false" outlineLevel="0" collapsed="false">
      <c r="G12130" s="46" t="e">
        <f aca="false">E12130/D12130</f>
        <v>#DIV/0!</v>
      </c>
    </row>
    <row r="12131" customFormat="false" ht="12.75" hidden="false" customHeight="false" outlineLevel="0" collapsed="false">
      <c r="G12131" s="46" t="e">
        <f aca="false">E12131/D12131</f>
        <v>#DIV/0!</v>
      </c>
    </row>
    <row r="12132" customFormat="false" ht="12.75" hidden="false" customHeight="false" outlineLevel="0" collapsed="false">
      <c r="G12132" s="46" t="e">
        <f aca="false">E12132/D12132</f>
        <v>#DIV/0!</v>
      </c>
    </row>
    <row r="12133" customFormat="false" ht="12.75" hidden="false" customHeight="false" outlineLevel="0" collapsed="false">
      <c r="G12133" s="46" t="e">
        <f aca="false">E12133/D12133</f>
        <v>#DIV/0!</v>
      </c>
    </row>
    <row r="12134" customFormat="false" ht="12.75" hidden="false" customHeight="false" outlineLevel="0" collapsed="false">
      <c r="G12134" s="46" t="e">
        <f aca="false">E12134/D12134</f>
        <v>#DIV/0!</v>
      </c>
    </row>
    <row r="12135" customFormat="false" ht="12.75" hidden="false" customHeight="false" outlineLevel="0" collapsed="false">
      <c r="G12135" s="46" t="e">
        <f aca="false">E12135/D12135</f>
        <v>#DIV/0!</v>
      </c>
    </row>
    <row r="12136" customFormat="false" ht="12.75" hidden="false" customHeight="false" outlineLevel="0" collapsed="false">
      <c r="G12136" s="46" t="e">
        <f aca="false">E12136/D12136</f>
        <v>#DIV/0!</v>
      </c>
    </row>
    <row r="12137" customFormat="false" ht="12.75" hidden="false" customHeight="false" outlineLevel="0" collapsed="false">
      <c r="G12137" s="46" t="e">
        <f aca="false">E12137/D12137</f>
        <v>#DIV/0!</v>
      </c>
    </row>
    <row r="12138" customFormat="false" ht="12.75" hidden="false" customHeight="false" outlineLevel="0" collapsed="false">
      <c r="G12138" s="46" t="e">
        <f aca="false">E12138/D12138</f>
        <v>#DIV/0!</v>
      </c>
    </row>
    <row r="12139" customFormat="false" ht="12.75" hidden="false" customHeight="false" outlineLevel="0" collapsed="false">
      <c r="G12139" s="46" t="e">
        <f aca="false">E12139/D12139</f>
        <v>#DIV/0!</v>
      </c>
    </row>
    <row r="12140" customFormat="false" ht="12.75" hidden="false" customHeight="false" outlineLevel="0" collapsed="false">
      <c r="G12140" s="46" t="e">
        <f aca="false">E12140/D12140</f>
        <v>#DIV/0!</v>
      </c>
    </row>
    <row r="12141" customFormat="false" ht="12.75" hidden="false" customHeight="false" outlineLevel="0" collapsed="false">
      <c r="G12141" s="46" t="e">
        <f aca="false">E12141/D12141</f>
        <v>#DIV/0!</v>
      </c>
    </row>
    <row r="12142" customFormat="false" ht="12.75" hidden="false" customHeight="false" outlineLevel="0" collapsed="false">
      <c r="G12142" s="46" t="e">
        <f aca="false">E12142/D12142</f>
        <v>#DIV/0!</v>
      </c>
    </row>
    <row r="12143" customFormat="false" ht="12.75" hidden="false" customHeight="false" outlineLevel="0" collapsed="false">
      <c r="G12143" s="46" t="e">
        <f aca="false">E12143/D12143</f>
        <v>#DIV/0!</v>
      </c>
    </row>
    <row r="12144" customFormat="false" ht="12.75" hidden="false" customHeight="false" outlineLevel="0" collapsed="false">
      <c r="G12144" s="46" t="e">
        <f aca="false">E12144/D12144</f>
        <v>#DIV/0!</v>
      </c>
    </row>
    <row r="12145" customFormat="false" ht="12.75" hidden="false" customHeight="false" outlineLevel="0" collapsed="false">
      <c r="G12145" s="46" t="e">
        <f aca="false">E12145/D12145</f>
        <v>#DIV/0!</v>
      </c>
    </row>
    <row r="12146" customFormat="false" ht="12.75" hidden="false" customHeight="false" outlineLevel="0" collapsed="false">
      <c r="G12146" s="46" t="e">
        <f aca="false">E12146/D12146</f>
        <v>#DIV/0!</v>
      </c>
    </row>
    <row r="12147" customFormat="false" ht="12.75" hidden="false" customHeight="false" outlineLevel="0" collapsed="false">
      <c r="G12147" s="46" t="e">
        <f aca="false">E12147/D12147</f>
        <v>#DIV/0!</v>
      </c>
    </row>
    <row r="12148" customFormat="false" ht="12.75" hidden="false" customHeight="false" outlineLevel="0" collapsed="false">
      <c r="G12148" s="46" t="e">
        <f aca="false">E12148/D12148</f>
        <v>#DIV/0!</v>
      </c>
    </row>
    <row r="12149" customFormat="false" ht="12.75" hidden="false" customHeight="false" outlineLevel="0" collapsed="false">
      <c r="G12149" s="46" t="e">
        <f aca="false">E12149/D12149</f>
        <v>#DIV/0!</v>
      </c>
    </row>
    <row r="12150" customFormat="false" ht="12.75" hidden="false" customHeight="false" outlineLevel="0" collapsed="false">
      <c r="G12150" s="46" t="e">
        <f aca="false">E12150/D12150</f>
        <v>#DIV/0!</v>
      </c>
    </row>
    <row r="12151" customFormat="false" ht="12.75" hidden="false" customHeight="false" outlineLevel="0" collapsed="false">
      <c r="G12151" s="46" t="e">
        <f aca="false">E12151/D12151</f>
        <v>#DIV/0!</v>
      </c>
    </row>
    <row r="12152" customFormat="false" ht="12.75" hidden="false" customHeight="false" outlineLevel="0" collapsed="false">
      <c r="G12152" s="46" t="e">
        <f aca="false">E12152/D12152</f>
        <v>#DIV/0!</v>
      </c>
    </row>
    <row r="12153" customFormat="false" ht="12.75" hidden="false" customHeight="false" outlineLevel="0" collapsed="false">
      <c r="G12153" s="46" t="e">
        <f aca="false">E12153/D12153</f>
        <v>#DIV/0!</v>
      </c>
    </row>
    <row r="12154" customFormat="false" ht="12.75" hidden="false" customHeight="false" outlineLevel="0" collapsed="false">
      <c r="G12154" s="46" t="e">
        <f aca="false">E12154/D12154</f>
        <v>#DIV/0!</v>
      </c>
    </row>
    <row r="12155" customFormat="false" ht="12.75" hidden="false" customHeight="false" outlineLevel="0" collapsed="false">
      <c r="G12155" s="46" t="e">
        <f aca="false">E12155/D12155</f>
        <v>#DIV/0!</v>
      </c>
    </row>
    <row r="12156" customFormat="false" ht="12.75" hidden="false" customHeight="false" outlineLevel="0" collapsed="false">
      <c r="G12156" s="46" t="e">
        <f aca="false">E12156/D12156</f>
        <v>#DIV/0!</v>
      </c>
    </row>
    <row r="12157" customFormat="false" ht="12.75" hidden="false" customHeight="false" outlineLevel="0" collapsed="false">
      <c r="G12157" s="46" t="e">
        <f aca="false">E12157/D12157</f>
        <v>#DIV/0!</v>
      </c>
    </row>
    <row r="12158" customFormat="false" ht="12.75" hidden="false" customHeight="false" outlineLevel="0" collapsed="false">
      <c r="G12158" s="46" t="e">
        <f aca="false">E12158/D12158</f>
        <v>#DIV/0!</v>
      </c>
    </row>
    <row r="12159" customFormat="false" ht="12.75" hidden="false" customHeight="false" outlineLevel="0" collapsed="false">
      <c r="G12159" s="46" t="e">
        <f aca="false">E12159/D12159</f>
        <v>#DIV/0!</v>
      </c>
    </row>
    <row r="12160" customFormat="false" ht="12.75" hidden="false" customHeight="false" outlineLevel="0" collapsed="false">
      <c r="G12160" s="46" t="e">
        <f aca="false">E12160/D12160</f>
        <v>#DIV/0!</v>
      </c>
    </row>
    <row r="12161" customFormat="false" ht="12.75" hidden="false" customHeight="false" outlineLevel="0" collapsed="false">
      <c r="G12161" s="46" t="e">
        <f aca="false">E12161/D12161</f>
        <v>#DIV/0!</v>
      </c>
    </row>
    <row r="12162" customFormat="false" ht="12.75" hidden="false" customHeight="false" outlineLevel="0" collapsed="false">
      <c r="G12162" s="46" t="e">
        <f aca="false">E12162/D12162</f>
        <v>#DIV/0!</v>
      </c>
    </row>
    <row r="12163" customFormat="false" ht="12.75" hidden="false" customHeight="false" outlineLevel="0" collapsed="false">
      <c r="G12163" s="46" t="e">
        <f aca="false">E12163/D12163</f>
        <v>#DIV/0!</v>
      </c>
    </row>
    <row r="12164" customFormat="false" ht="12.75" hidden="false" customHeight="false" outlineLevel="0" collapsed="false">
      <c r="G12164" s="46" t="e">
        <f aca="false">E12164/D12164</f>
        <v>#DIV/0!</v>
      </c>
    </row>
    <row r="12165" customFormat="false" ht="12.75" hidden="false" customHeight="false" outlineLevel="0" collapsed="false">
      <c r="G12165" s="46" t="e">
        <f aca="false">E12165/D12165</f>
        <v>#DIV/0!</v>
      </c>
    </row>
    <row r="12166" customFormat="false" ht="12.75" hidden="false" customHeight="false" outlineLevel="0" collapsed="false">
      <c r="G12166" s="46" t="e">
        <f aca="false">E12166/D12166</f>
        <v>#DIV/0!</v>
      </c>
    </row>
    <row r="12167" customFormat="false" ht="12.75" hidden="false" customHeight="false" outlineLevel="0" collapsed="false">
      <c r="G12167" s="46" t="e">
        <f aca="false">E12167/D12167</f>
        <v>#DIV/0!</v>
      </c>
    </row>
    <row r="12168" customFormat="false" ht="12.75" hidden="false" customHeight="false" outlineLevel="0" collapsed="false">
      <c r="G12168" s="46" t="e">
        <f aca="false">E12168/D12168</f>
        <v>#DIV/0!</v>
      </c>
    </row>
    <row r="12169" customFormat="false" ht="12.75" hidden="false" customHeight="false" outlineLevel="0" collapsed="false">
      <c r="G12169" s="46" t="e">
        <f aca="false">E12169/D12169</f>
        <v>#DIV/0!</v>
      </c>
    </row>
    <row r="12170" customFormat="false" ht="12.75" hidden="false" customHeight="false" outlineLevel="0" collapsed="false">
      <c r="G12170" s="46" t="e">
        <f aca="false">E12170/D12170</f>
        <v>#DIV/0!</v>
      </c>
    </row>
    <row r="12171" customFormat="false" ht="12.75" hidden="false" customHeight="false" outlineLevel="0" collapsed="false">
      <c r="G12171" s="46" t="e">
        <f aca="false">E12171/D12171</f>
        <v>#DIV/0!</v>
      </c>
    </row>
    <row r="12172" customFormat="false" ht="12.75" hidden="false" customHeight="false" outlineLevel="0" collapsed="false">
      <c r="G12172" s="46" t="e">
        <f aca="false">E12172/D12172</f>
        <v>#DIV/0!</v>
      </c>
    </row>
    <row r="12173" customFormat="false" ht="12.75" hidden="false" customHeight="false" outlineLevel="0" collapsed="false">
      <c r="G12173" s="46" t="e">
        <f aca="false">E12173/D12173</f>
        <v>#DIV/0!</v>
      </c>
    </row>
    <row r="12174" customFormat="false" ht="12.75" hidden="false" customHeight="false" outlineLevel="0" collapsed="false">
      <c r="G12174" s="46" t="e">
        <f aca="false">E12174/D12174</f>
        <v>#DIV/0!</v>
      </c>
    </row>
    <row r="12175" customFormat="false" ht="12.75" hidden="false" customHeight="false" outlineLevel="0" collapsed="false">
      <c r="G12175" s="46" t="e">
        <f aca="false">E12175/D12175</f>
        <v>#DIV/0!</v>
      </c>
    </row>
    <row r="12176" customFormat="false" ht="12.75" hidden="false" customHeight="false" outlineLevel="0" collapsed="false">
      <c r="G12176" s="46" t="e">
        <f aca="false">E12176/D12176</f>
        <v>#DIV/0!</v>
      </c>
    </row>
    <row r="12177" customFormat="false" ht="12.75" hidden="false" customHeight="false" outlineLevel="0" collapsed="false">
      <c r="G12177" s="46" t="e">
        <f aca="false">E12177/D12177</f>
        <v>#DIV/0!</v>
      </c>
    </row>
    <row r="12178" customFormat="false" ht="12.75" hidden="false" customHeight="false" outlineLevel="0" collapsed="false">
      <c r="G12178" s="46" t="e">
        <f aca="false">E12178/D12178</f>
        <v>#DIV/0!</v>
      </c>
    </row>
    <row r="12179" customFormat="false" ht="12.75" hidden="false" customHeight="false" outlineLevel="0" collapsed="false">
      <c r="G12179" s="46" t="e">
        <f aca="false">E12179/D12179</f>
        <v>#DIV/0!</v>
      </c>
    </row>
    <row r="12180" customFormat="false" ht="12.75" hidden="false" customHeight="false" outlineLevel="0" collapsed="false">
      <c r="G12180" s="46" t="e">
        <f aca="false">E12180/D12180</f>
        <v>#DIV/0!</v>
      </c>
    </row>
    <row r="12181" customFormat="false" ht="12.75" hidden="false" customHeight="false" outlineLevel="0" collapsed="false">
      <c r="G12181" s="46" t="e">
        <f aca="false">E12181/D12181</f>
        <v>#DIV/0!</v>
      </c>
    </row>
    <row r="12182" customFormat="false" ht="12.75" hidden="false" customHeight="false" outlineLevel="0" collapsed="false">
      <c r="G12182" s="46" t="e">
        <f aca="false">E12182/D12182</f>
        <v>#DIV/0!</v>
      </c>
    </row>
    <row r="12183" customFormat="false" ht="12.75" hidden="false" customHeight="false" outlineLevel="0" collapsed="false">
      <c r="G12183" s="46" t="e">
        <f aca="false">E12183/D12183</f>
        <v>#DIV/0!</v>
      </c>
    </row>
    <row r="12184" customFormat="false" ht="12.75" hidden="false" customHeight="false" outlineLevel="0" collapsed="false">
      <c r="G12184" s="46" t="e">
        <f aca="false">E12184/D12184</f>
        <v>#DIV/0!</v>
      </c>
    </row>
    <row r="12185" customFormat="false" ht="12.75" hidden="false" customHeight="false" outlineLevel="0" collapsed="false">
      <c r="G12185" s="46" t="e">
        <f aca="false">E12185/D12185</f>
        <v>#DIV/0!</v>
      </c>
    </row>
    <row r="12186" customFormat="false" ht="12.75" hidden="false" customHeight="false" outlineLevel="0" collapsed="false">
      <c r="G12186" s="46" t="e">
        <f aca="false">E12186/D12186</f>
        <v>#DIV/0!</v>
      </c>
    </row>
    <row r="12187" customFormat="false" ht="12.75" hidden="false" customHeight="false" outlineLevel="0" collapsed="false">
      <c r="G12187" s="46" t="e">
        <f aca="false">E12187/D12187</f>
        <v>#DIV/0!</v>
      </c>
    </row>
    <row r="12188" customFormat="false" ht="12.75" hidden="false" customHeight="false" outlineLevel="0" collapsed="false">
      <c r="G12188" s="46" t="e">
        <f aca="false">E12188/D12188</f>
        <v>#DIV/0!</v>
      </c>
    </row>
    <row r="12189" customFormat="false" ht="12.75" hidden="false" customHeight="false" outlineLevel="0" collapsed="false">
      <c r="G12189" s="46" t="e">
        <f aca="false">E12189/D12189</f>
        <v>#DIV/0!</v>
      </c>
    </row>
    <row r="12190" customFormat="false" ht="12.75" hidden="false" customHeight="false" outlineLevel="0" collapsed="false">
      <c r="G12190" s="46" t="e">
        <f aca="false">E12190/D12190</f>
        <v>#DIV/0!</v>
      </c>
    </row>
    <row r="12191" customFormat="false" ht="12.75" hidden="false" customHeight="false" outlineLevel="0" collapsed="false">
      <c r="G12191" s="46" t="e">
        <f aca="false">E12191/D12191</f>
        <v>#DIV/0!</v>
      </c>
    </row>
    <row r="12192" customFormat="false" ht="12.75" hidden="false" customHeight="false" outlineLevel="0" collapsed="false">
      <c r="G12192" s="46" t="e">
        <f aca="false">E12192/D12192</f>
        <v>#DIV/0!</v>
      </c>
    </row>
    <row r="12193" customFormat="false" ht="12.75" hidden="false" customHeight="false" outlineLevel="0" collapsed="false">
      <c r="G12193" s="46" t="e">
        <f aca="false">E12193/D12193</f>
        <v>#DIV/0!</v>
      </c>
    </row>
    <row r="12194" customFormat="false" ht="12.75" hidden="false" customHeight="false" outlineLevel="0" collapsed="false">
      <c r="G12194" s="46" t="e">
        <f aca="false">E12194/D12194</f>
        <v>#DIV/0!</v>
      </c>
    </row>
    <row r="12195" customFormat="false" ht="12.75" hidden="false" customHeight="false" outlineLevel="0" collapsed="false">
      <c r="G12195" s="46" t="e">
        <f aca="false">E12195/D12195</f>
        <v>#DIV/0!</v>
      </c>
    </row>
    <row r="12196" customFormat="false" ht="12.75" hidden="false" customHeight="false" outlineLevel="0" collapsed="false">
      <c r="G12196" s="46" t="e">
        <f aca="false">E12196/D12196</f>
        <v>#DIV/0!</v>
      </c>
    </row>
    <row r="12197" customFormat="false" ht="12.75" hidden="false" customHeight="false" outlineLevel="0" collapsed="false">
      <c r="G12197" s="46" t="e">
        <f aca="false">E12197/D12197</f>
        <v>#DIV/0!</v>
      </c>
    </row>
    <row r="12198" customFormat="false" ht="12.75" hidden="false" customHeight="false" outlineLevel="0" collapsed="false">
      <c r="G12198" s="46" t="e">
        <f aca="false">E12198/D12198</f>
        <v>#DIV/0!</v>
      </c>
    </row>
    <row r="12199" customFormat="false" ht="12.75" hidden="false" customHeight="false" outlineLevel="0" collapsed="false">
      <c r="G12199" s="46" t="e">
        <f aca="false">E12199/D12199</f>
        <v>#DIV/0!</v>
      </c>
    </row>
    <row r="12200" customFormat="false" ht="12.75" hidden="false" customHeight="false" outlineLevel="0" collapsed="false">
      <c r="G12200" s="46" t="e">
        <f aca="false">E12200/D12200</f>
        <v>#DIV/0!</v>
      </c>
    </row>
    <row r="12201" customFormat="false" ht="12.75" hidden="false" customHeight="false" outlineLevel="0" collapsed="false">
      <c r="G12201" s="46" t="e">
        <f aca="false">E12201/D12201</f>
        <v>#DIV/0!</v>
      </c>
    </row>
    <row r="12202" customFormat="false" ht="12.75" hidden="false" customHeight="false" outlineLevel="0" collapsed="false">
      <c r="G12202" s="46" t="e">
        <f aca="false">E12202/D12202</f>
        <v>#DIV/0!</v>
      </c>
    </row>
    <row r="12203" customFormat="false" ht="12.75" hidden="false" customHeight="false" outlineLevel="0" collapsed="false">
      <c r="G12203" s="46" t="e">
        <f aca="false">E12203/D12203</f>
        <v>#DIV/0!</v>
      </c>
    </row>
    <row r="12204" customFormat="false" ht="12.75" hidden="false" customHeight="false" outlineLevel="0" collapsed="false">
      <c r="G12204" s="46" t="e">
        <f aca="false">E12204/D12204</f>
        <v>#DIV/0!</v>
      </c>
    </row>
    <row r="12205" customFormat="false" ht="12.75" hidden="false" customHeight="false" outlineLevel="0" collapsed="false">
      <c r="G12205" s="46" t="e">
        <f aca="false">E12205/D12205</f>
        <v>#DIV/0!</v>
      </c>
    </row>
    <row r="12206" customFormat="false" ht="12.75" hidden="false" customHeight="false" outlineLevel="0" collapsed="false">
      <c r="G12206" s="46" t="e">
        <f aca="false">E12206/D12206</f>
        <v>#DIV/0!</v>
      </c>
    </row>
    <row r="12207" customFormat="false" ht="12.75" hidden="false" customHeight="false" outlineLevel="0" collapsed="false">
      <c r="G12207" s="46" t="e">
        <f aca="false">E12207/D12207</f>
        <v>#DIV/0!</v>
      </c>
    </row>
    <row r="12208" customFormat="false" ht="12.75" hidden="false" customHeight="false" outlineLevel="0" collapsed="false">
      <c r="G12208" s="46" t="e">
        <f aca="false">E12208/D12208</f>
        <v>#DIV/0!</v>
      </c>
    </row>
    <row r="12209" customFormat="false" ht="12.75" hidden="false" customHeight="false" outlineLevel="0" collapsed="false">
      <c r="G12209" s="46" t="e">
        <f aca="false">E12209/D12209</f>
        <v>#DIV/0!</v>
      </c>
    </row>
    <row r="12210" customFormat="false" ht="12.75" hidden="false" customHeight="false" outlineLevel="0" collapsed="false">
      <c r="G12210" s="46" t="e">
        <f aca="false">E12210/D12210</f>
        <v>#DIV/0!</v>
      </c>
    </row>
    <row r="12211" customFormat="false" ht="12.75" hidden="false" customHeight="false" outlineLevel="0" collapsed="false">
      <c r="G12211" s="46" t="e">
        <f aca="false">E12211/D12211</f>
        <v>#DIV/0!</v>
      </c>
    </row>
    <row r="12212" customFormat="false" ht="12.75" hidden="false" customHeight="false" outlineLevel="0" collapsed="false">
      <c r="G12212" s="46" t="e">
        <f aca="false">E12212/D12212</f>
        <v>#DIV/0!</v>
      </c>
    </row>
    <row r="12213" customFormat="false" ht="12.75" hidden="false" customHeight="false" outlineLevel="0" collapsed="false">
      <c r="G12213" s="46" t="e">
        <f aca="false">E12213/D12213</f>
        <v>#DIV/0!</v>
      </c>
    </row>
    <row r="12214" customFormat="false" ht="12.75" hidden="false" customHeight="false" outlineLevel="0" collapsed="false">
      <c r="G12214" s="46" t="e">
        <f aca="false">E12214/D12214</f>
        <v>#DIV/0!</v>
      </c>
    </row>
    <row r="12215" customFormat="false" ht="12.75" hidden="false" customHeight="false" outlineLevel="0" collapsed="false">
      <c r="G12215" s="46" t="e">
        <f aca="false">E12215/D12215</f>
        <v>#DIV/0!</v>
      </c>
    </row>
    <row r="12216" customFormat="false" ht="12.75" hidden="false" customHeight="false" outlineLevel="0" collapsed="false">
      <c r="G12216" s="46" t="e">
        <f aca="false">E12216/D12216</f>
        <v>#DIV/0!</v>
      </c>
    </row>
    <row r="12217" customFormat="false" ht="12.75" hidden="false" customHeight="false" outlineLevel="0" collapsed="false">
      <c r="G12217" s="46" t="e">
        <f aca="false">E12217/D12217</f>
        <v>#DIV/0!</v>
      </c>
    </row>
    <row r="12218" customFormat="false" ht="12.75" hidden="false" customHeight="false" outlineLevel="0" collapsed="false">
      <c r="G12218" s="46" t="e">
        <f aca="false">E12218/D12218</f>
        <v>#DIV/0!</v>
      </c>
    </row>
    <row r="12219" customFormat="false" ht="12.75" hidden="false" customHeight="false" outlineLevel="0" collapsed="false">
      <c r="G12219" s="46" t="e">
        <f aca="false">E12219/D12219</f>
        <v>#DIV/0!</v>
      </c>
    </row>
    <row r="12220" customFormat="false" ht="12.75" hidden="false" customHeight="false" outlineLevel="0" collapsed="false">
      <c r="G12220" s="46" t="e">
        <f aca="false">E12220/D12220</f>
        <v>#DIV/0!</v>
      </c>
    </row>
    <row r="12221" customFormat="false" ht="12.75" hidden="false" customHeight="false" outlineLevel="0" collapsed="false">
      <c r="G12221" s="46" t="e">
        <f aca="false">E12221/D12221</f>
        <v>#DIV/0!</v>
      </c>
    </row>
    <row r="12222" customFormat="false" ht="12.75" hidden="false" customHeight="false" outlineLevel="0" collapsed="false">
      <c r="G12222" s="46" t="e">
        <f aca="false">E12222/D12222</f>
        <v>#DIV/0!</v>
      </c>
    </row>
    <row r="12223" customFormat="false" ht="12.75" hidden="false" customHeight="false" outlineLevel="0" collapsed="false">
      <c r="G12223" s="46" t="e">
        <f aca="false">E12223/D12223</f>
        <v>#DIV/0!</v>
      </c>
    </row>
    <row r="12224" customFormat="false" ht="12.75" hidden="false" customHeight="false" outlineLevel="0" collapsed="false">
      <c r="G12224" s="46" t="e">
        <f aca="false">E12224/D12224</f>
        <v>#DIV/0!</v>
      </c>
    </row>
    <row r="12225" customFormat="false" ht="12.75" hidden="false" customHeight="false" outlineLevel="0" collapsed="false">
      <c r="G12225" s="46" t="e">
        <f aca="false">E12225/D12225</f>
        <v>#DIV/0!</v>
      </c>
    </row>
    <row r="12226" customFormat="false" ht="12.75" hidden="false" customHeight="false" outlineLevel="0" collapsed="false">
      <c r="G12226" s="46" t="e">
        <f aca="false">E12226/D12226</f>
        <v>#DIV/0!</v>
      </c>
    </row>
    <row r="12227" customFormat="false" ht="12.75" hidden="false" customHeight="false" outlineLevel="0" collapsed="false">
      <c r="G12227" s="46" t="e">
        <f aca="false">E12227/D12227</f>
        <v>#DIV/0!</v>
      </c>
    </row>
    <row r="12228" customFormat="false" ht="12.75" hidden="false" customHeight="false" outlineLevel="0" collapsed="false">
      <c r="G12228" s="46" t="e">
        <f aca="false">E12228/D12228</f>
        <v>#DIV/0!</v>
      </c>
    </row>
    <row r="12229" customFormat="false" ht="12.75" hidden="false" customHeight="false" outlineLevel="0" collapsed="false">
      <c r="G12229" s="46" t="e">
        <f aca="false">E12229/D12229</f>
        <v>#DIV/0!</v>
      </c>
    </row>
    <row r="12230" customFormat="false" ht="12.75" hidden="false" customHeight="false" outlineLevel="0" collapsed="false">
      <c r="G12230" s="46" t="e">
        <f aca="false">E12230/D12230</f>
        <v>#DIV/0!</v>
      </c>
    </row>
    <row r="12231" customFormat="false" ht="12.75" hidden="false" customHeight="false" outlineLevel="0" collapsed="false">
      <c r="G12231" s="46" t="e">
        <f aca="false">E12231/D12231</f>
        <v>#DIV/0!</v>
      </c>
    </row>
    <row r="12232" customFormat="false" ht="12.75" hidden="false" customHeight="false" outlineLevel="0" collapsed="false">
      <c r="G12232" s="46" t="e">
        <f aca="false">E12232/D12232</f>
        <v>#DIV/0!</v>
      </c>
    </row>
    <row r="12233" customFormat="false" ht="12.75" hidden="false" customHeight="false" outlineLevel="0" collapsed="false">
      <c r="G12233" s="46" t="e">
        <f aca="false">E12233/D12233</f>
        <v>#DIV/0!</v>
      </c>
    </row>
    <row r="12234" customFormat="false" ht="12.75" hidden="false" customHeight="false" outlineLevel="0" collapsed="false">
      <c r="G12234" s="46" t="e">
        <f aca="false">E12234/D12234</f>
        <v>#DIV/0!</v>
      </c>
    </row>
    <row r="12235" customFormat="false" ht="12.75" hidden="false" customHeight="false" outlineLevel="0" collapsed="false">
      <c r="G12235" s="46" t="e">
        <f aca="false">E12235/D12235</f>
        <v>#DIV/0!</v>
      </c>
    </row>
    <row r="12236" customFormat="false" ht="12.75" hidden="false" customHeight="false" outlineLevel="0" collapsed="false">
      <c r="G12236" s="46" t="e">
        <f aca="false">E12236/D12236</f>
        <v>#DIV/0!</v>
      </c>
    </row>
    <row r="12237" customFormat="false" ht="12.75" hidden="false" customHeight="false" outlineLevel="0" collapsed="false">
      <c r="G12237" s="46" t="e">
        <f aca="false">E12237/D12237</f>
        <v>#DIV/0!</v>
      </c>
    </row>
    <row r="12238" customFormat="false" ht="12.75" hidden="false" customHeight="false" outlineLevel="0" collapsed="false">
      <c r="G12238" s="46" t="e">
        <f aca="false">E12238/D12238</f>
        <v>#DIV/0!</v>
      </c>
    </row>
    <row r="12239" customFormat="false" ht="12.75" hidden="false" customHeight="false" outlineLevel="0" collapsed="false">
      <c r="G12239" s="46" t="e">
        <f aca="false">E12239/D12239</f>
        <v>#DIV/0!</v>
      </c>
    </row>
    <row r="12240" customFormat="false" ht="12.75" hidden="false" customHeight="false" outlineLevel="0" collapsed="false">
      <c r="G12240" s="46" t="e">
        <f aca="false">E12240/D12240</f>
        <v>#DIV/0!</v>
      </c>
    </row>
    <row r="12241" customFormat="false" ht="12.75" hidden="false" customHeight="false" outlineLevel="0" collapsed="false">
      <c r="G12241" s="46" t="e">
        <f aca="false">E12241/D12241</f>
        <v>#DIV/0!</v>
      </c>
    </row>
    <row r="12242" customFormat="false" ht="12.75" hidden="false" customHeight="false" outlineLevel="0" collapsed="false">
      <c r="G12242" s="46" t="e">
        <f aca="false">E12242/D12242</f>
        <v>#DIV/0!</v>
      </c>
    </row>
    <row r="12243" customFormat="false" ht="12.75" hidden="false" customHeight="false" outlineLevel="0" collapsed="false">
      <c r="G12243" s="46" t="e">
        <f aca="false">E12243/D12243</f>
        <v>#DIV/0!</v>
      </c>
    </row>
    <row r="12244" customFormat="false" ht="12.75" hidden="false" customHeight="false" outlineLevel="0" collapsed="false">
      <c r="G12244" s="46" t="e">
        <f aca="false">E12244/D12244</f>
        <v>#DIV/0!</v>
      </c>
    </row>
    <row r="12245" customFormat="false" ht="12.75" hidden="false" customHeight="false" outlineLevel="0" collapsed="false">
      <c r="G12245" s="46" t="e">
        <f aca="false">E12245/D12245</f>
        <v>#DIV/0!</v>
      </c>
    </row>
    <row r="12246" customFormat="false" ht="12.75" hidden="false" customHeight="false" outlineLevel="0" collapsed="false">
      <c r="G12246" s="46" t="e">
        <f aca="false">E12246/D12246</f>
        <v>#DIV/0!</v>
      </c>
    </row>
    <row r="12247" customFormat="false" ht="12.75" hidden="false" customHeight="false" outlineLevel="0" collapsed="false">
      <c r="G12247" s="46" t="e">
        <f aca="false">E12247/D12247</f>
        <v>#DIV/0!</v>
      </c>
    </row>
    <row r="12248" customFormat="false" ht="12.75" hidden="false" customHeight="false" outlineLevel="0" collapsed="false">
      <c r="G12248" s="46" t="e">
        <f aca="false">E12248/D12248</f>
        <v>#DIV/0!</v>
      </c>
    </row>
    <row r="12249" customFormat="false" ht="12.75" hidden="false" customHeight="false" outlineLevel="0" collapsed="false">
      <c r="G12249" s="46" t="e">
        <f aca="false">E12249/D12249</f>
        <v>#DIV/0!</v>
      </c>
    </row>
    <row r="12250" customFormat="false" ht="12.75" hidden="false" customHeight="false" outlineLevel="0" collapsed="false">
      <c r="G12250" s="46" t="e">
        <f aca="false">E12250/D12250</f>
        <v>#DIV/0!</v>
      </c>
    </row>
    <row r="12251" customFormat="false" ht="12.75" hidden="false" customHeight="false" outlineLevel="0" collapsed="false">
      <c r="G12251" s="46" t="e">
        <f aca="false">E12251/D12251</f>
        <v>#DIV/0!</v>
      </c>
    </row>
    <row r="12252" customFormat="false" ht="12.75" hidden="false" customHeight="false" outlineLevel="0" collapsed="false">
      <c r="G12252" s="46" t="e">
        <f aca="false">E12252/D12252</f>
        <v>#DIV/0!</v>
      </c>
    </row>
    <row r="12253" customFormat="false" ht="12.75" hidden="false" customHeight="false" outlineLevel="0" collapsed="false">
      <c r="G12253" s="46" t="e">
        <f aca="false">E12253/D12253</f>
        <v>#DIV/0!</v>
      </c>
    </row>
    <row r="12254" customFormat="false" ht="12.75" hidden="false" customHeight="false" outlineLevel="0" collapsed="false">
      <c r="G12254" s="46" t="e">
        <f aca="false">E12254/D12254</f>
        <v>#DIV/0!</v>
      </c>
    </row>
    <row r="12255" customFormat="false" ht="12.75" hidden="false" customHeight="false" outlineLevel="0" collapsed="false">
      <c r="G12255" s="46" t="e">
        <f aca="false">E12255/D12255</f>
        <v>#DIV/0!</v>
      </c>
    </row>
    <row r="12256" customFormat="false" ht="12.75" hidden="false" customHeight="false" outlineLevel="0" collapsed="false">
      <c r="G12256" s="46" t="e">
        <f aca="false">E12256/D12256</f>
        <v>#DIV/0!</v>
      </c>
    </row>
    <row r="12257" customFormat="false" ht="12.75" hidden="false" customHeight="false" outlineLevel="0" collapsed="false">
      <c r="G12257" s="46" t="e">
        <f aca="false">E12257/D12257</f>
        <v>#DIV/0!</v>
      </c>
    </row>
    <row r="12258" customFormat="false" ht="12.75" hidden="false" customHeight="false" outlineLevel="0" collapsed="false">
      <c r="G12258" s="46" t="e">
        <f aca="false">E12258/D12258</f>
        <v>#DIV/0!</v>
      </c>
    </row>
    <row r="12259" customFormat="false" ht="12.75" hidden="false" customHeight="false" outlineLevel="0" collapsed="false">
      <c r="G12259" s="46" t="e">
        <f aca="false">E12259/D12259</f>
        <v>#DIV/0!</v>
      </c>
    </row>
    <row r="12260" customFormat="false" ht="12.75" hidden="false" customHeight="false" outlineLevel="0" collapsed="false">
      <c r="G12260" s="46" t="e">
        <f aca="false">E12260/D12260</f>
        <v>#DIV/0!</v>
      </c>
    </row>
    <row r="12261" customFormat="false" ht="12.75" hidden="false" customHeight="false" outlineLevel="0" collapsed="false">
      <c r="G12261" s="46" t="e">
        <f aca="false">E12261/D12261</f>
        <v>#DIV/0!</v>
      </c>
    </row>
    <row r="12262" customFormat="false" ht="12.75" hidden="false" customHeight="false" outlineLevel="0" collapsed="false">
      <c r="G12262" s="46" t="e">
        <f aca="false">E12262/D12262</f>
        <v>#DIV/0!</v>
      </c>
    </row>
    <row r="12263" customFormat="false" ht="12.75" hidden="false" customHeight="false" outlineLevel="0" collapsed="false">
      <c r="G12263" s="46" t="e">
        <f aca="false">E12263/D12263</f>
        <v>#DIV/0!</v>
      </c>
    </row>
    <row r="12264" customFormat="false" ht="12.75" hidden="false" customHeight="false" outlineLevel="0" collapsed="false">
      <c r="G12264" s="46" t="e">
        <f aca="false">E12264/D12264</f>
        <v>#DIV/0!</v>
      </c>
    </row>
    <row r="12265" customFormat="false" ht="12.75" hidden="false" customHeight="false" outlineLevel="0" collapsed="false">
      <c r="G12265" s="46" t="e">
        <f aca="false">E12265/D12265</f>
        <v>#DIV/0!</v>
      </c>
    </row>
    <row r="12266" customFormat="false" ht="12.75" hidden="false" customHeight="false" outlineLevel="0" collapsed="false">
      <c r="G12266" s="46" t="e">
        <f aca="false">E12266/D12266</f>
        <v>#DIV/0!</v>
      </c>
    </row>
    <row r="12267" customFormat="false" ht="12.75" hidden="false" customHeight="false" outlineLevel="0" collapsed="false">
      <c r="G12267" s="46" t="e">
        <f aca="false">E12267/D12267</f>
        <v>#DIV/0!</v>
      </c>
    </row>
    <row r="12268" customFormat="false" ht="12.75" hidden="false" customHeight="false" outlineLevel="0" collapsed="false">
      <c r="G12268" s="46" t="e">
        <f aca="false">E12268/D12268</f>
        <v>#DIV/0!</v>
      </c>
    </row>
    <row r="12269" customFormat="false" ht="12.75" hidden="false" customHeight="false" outlineLevel="0" collapsed="false">
      <c r="G12269" s="46" t="e">
        <f aca="false">E12269/D12269</f>
        <v>#DIV/0!</v>
      </c>
    </row>
    <row r="12270" customFormat="false" ht="12.75" hidden="false" customHeight="false" outlineLevel="0" collapsed="false">
      <c r="G12270" s="46" t="e">
        <f aca="false">E12270/D12270</f>
        <v>#DIV/0!</v>
      </c>
    </row>
    <row r="12271" customFormat="false" ht="12.75" hidden="false" customHeight="false" outlineLevel="0" collapsed="false">
      <c r="G12271" s="46" t="e">
        <f aca="false">E12271/D12271</f>
        <v>#DIV/0!</v>
      </c>
    </row>
    <row r="12272" customFormat="false" ht="12.75" hidden="false" customHeight="false" outlineLevel="0" collapsed="false">
      <c r="G12272" s="46" t="e">
        <f aca="false">E12272/D12272</f>
        <v>#DIV/0!</v>
      </c>
    </row>
    <row r="12273" customFormat="false" ht="12.75" hidden="false" customHeight="false" outlineLevel="0" collapsed="false">
      <c r="G12273" s="46" t="e">
        <f aca="false">E12273/D12273</f>
        <v>#DIV/0!</v>
      </c>
    </row>
    <row r="12274" customFormat="false" ht="12.75" hidden="false" customHeight="false" outlineLevel="0" collapsed="false">
      <c r="G12274" s="46" t="e">
        <f aca="false">E12274/D12274</f>
        <v>#DIV/0!</v>
      </c>
    </row>
    <row r="12275" customFormat="false" ht="12.75" hidden="false" customHeight="false" outlineLevel="0" collapsed="false">
      <c r="G12275" s="46" t="e">
        <f aca="false">E12275/D12275</f>
        <v>#DIV/0!</v>
      </c>
    </row>
    <row r="12276" customFormat="false" ht="12.75" hidden="false" customHeight="false" outlineLevel="0" collapsed="false">
      <c r="G12276" s="46" t="e">
        <f aca="false">E12276/D12276</f>
        <v>#DIV/0!</v>
      </c>
    </row>
    <row r="12277" customFormat="false" ht="12.75" hidden="false" customHeight="false" outlineLevel="0" collapsed="false">
      <c r="G12277" s="46" t="e">
        <f aca="false">E12277/D12277</f>
        <v>#DIV/0!</v>
      </c>
    </row>
    <row r="12278" customFormat="false" ht="12.75" hidden="false" customHeight="false" outlineLevel="0" collapsed="false">
      <c r="G12278" s="46" t="e">
        <f aca="false">E12278/D12278</f>
        <v>#DIV/0!</v>
      </c>
    </row>
    <row r="12279" customFormat="false" ht="12.75" hidden="false" customHeight="false" outlineLevel="0" collapsed="false">
      <c r="G12279" s="46" t="e">
        <f aca="false">E12279/D12279</f>
        <v>#DIV/0!</v>
      </c>
    </row>
    <row r="12280" customFormat="false" ht="12.75" hidden="false" customHeight="false" outlineLevel="0" collapsed="false">
      <c r="G12280" s="46" t="e">
        <f aca="false">E12280/D12280</f>
        <v>#DIV/0!</v>
      </c>
    </row>
    <row r="12281" customFormat="false" ht="12.75" hidden="false" customHeight="false" outlineLevel="0" collapsed="false">
      <c r="G12281" s="46" t="e">
        <f aca="false">E12281/D12281</f>
        <v>#DIV/0!</v>
      </c>
    </row>
    <row r="12282" customFormat="false" ht="12.75" hidden="false" customHeight="false" outlineLevel="0" collapsed="false">
      <c r="G12282" s="46" t="e">
        <f aca="false">E12282/D12282</f>
        <v>#DIV/0!</v>
      </c>
    </row>
    <row r="12283" customFormat="false" ht="12.75" hidden="false" customHeight="false" outlineLevel="0" collapsed="false">
      <c r="G12283" s="46" t="e">
        <f aca="false">E12283/D12283</f>
        <v>#DIV/0!</v>
      </c>
    </row>
    <row r="12284" customFormat="false" ht="12.75" hidden="false" customHeight="false" outlineLevel="0" collapsed="false">
      <c r="G12284" s="46" t="e">
        <f aca="false">E12284/D12284</f>
        <v>#DIV/0!</v>
      </c>
    </row>
    <row r="12285" customFormat="false" ht="12.75" hidden="false" customHeight="false" outlineLevel="0" collapsed="false">
      <c r="G12285" s="46" t="e">
        <f aca="false">E12285/D12285</f>
        <v>#DIV/0!</v>
      </c>
    </row>
    <row r="12286" customFormat="false" ht="12.75" hidden="false" customHeight="false" outlineLevel="0" collapsed="false">
      <c r="G12286" s="46" t="e">
        <f aca="false">E12286/D12286</f>
        <v>#DIV/0!</v>
      </c>
    </row>
    <row r="12287" customFormat="false" ht="12.75" hidden="false" customHeight="false" outlineLevel="0" collapsed="false">
      <c r="G12287" s="46" t="e">
        <f aca="false">E12287/D12287</f>
        <v>#DIV/0!</v>
      </c>
    </row>
    <row r="12288" customFormat="false" ht="12.75" hidden="false" customHeight="false" outlineLevel="0" collapsed="false">
      <c r="G12288" s="46" t="e">
        <f aca="false">E12288/D12288</f>
        <v>#DIV/0!</v>
      </c>
    </row>
    <row r="12289" customFormat="false" ht="12.75" hidden="false" customHeight="false" outlineLevel="0" collapsed="false">
      <c r="G12289" s="46" t="e">
        <f aca="false">E12289/D12289</f>
        <v>#DIV/0!</v>
      </c>
    </row>
    <row r="12290" customFormat="false" ht="12.75" hidden="false" customHeight="false" outlineLevel="0" collapsed="false">
      <c r="G12290" s="46" t="e">
        <f aca="false">E12290/D12290</f>
        <v>#DIV/0!</v>
      </c>
    </row>
    <row r="12291" customFormat="false" ht="12.75" hidden="false" customHeight="false" outlineLevel="0" collapsed="false">
      <c r="G12291" s="46" t="e">
        <f aca="false">E12291/D12291</f>
        <v>#DIV/0!</v>
      </c>
    </row>
    <row r="12292" customFormat="false" ht="12.75" hidden="false" customHeight="false" outlineLevel="0" collapsed="false">
      <c r="G12292" s="46" t="e">
        <f aca="false">E12292/D12292</f>
        <v>#DIV/0!</v>
      </c>
    </row>
    <row r="12293" customFormat="false" ht="12.75" hidden="false" customHeight="false" outlineLevel="0" collapsed="false">
      <c r="G12293" s="46" t="e">
        <f aca="false">E12293/D12293</f>
        <v>#DIV/0!</v>
      </c>
    </row>
    <row r="12294" customFormat="false" ht="12.75" hidden="false" customHeight="false" outlineLevel="0" collapsed="false">
      <c r="G12294" s="46" t="e">
        <f aca="false">E12294/D12294</f>
        <v>#DIV/0!</v>
      </c>
    </row>
    <row r="12295" customFormat="false" ht="12.75" hidden="false" customHeight="false" outlineLevel="0" collapsed="false">
      <c r="G12295" s="46" t="e">
        <f aca="false">E12295/D12295</f>
        <v>#DIV/0!</v>
      </c>
    </row>
    <row r="12296" customFormat="false" ht="12.75" hidden="false" customHeight="false" outlineLevel="0" collapsed="false">
      <c r="G12296" s="46" t="e">
        <f aca="false">E12296/D12296</f>
        <v>#DIV/0!</v>
      </c>
    </row>
    <row r="12297" customFormat="false" ht="12.75" hidden="false" customHeight="false" outlineLevel="0" collapsed="false">
      <c r="G12297" s="46" t="e">
        <f aca="false">E12297/D12297</f>
        <v>#DIV/0!</v>
      </c>
    </row>
    <row r="12298" customFormat="false" ht="12.75" hidden="false" customHeight="false" outlineLevel="0" collapsed="false">
      <c r="G12298" s="46" t="e">
        <f aca="false">E12298/D12298</f>
        <v>#DIV/0!</v>
      </c>
    </row>
    <row r="12299" customFormat="false" ht="12.75" hidden="false" customHeight="false" outlineLevel="0" collapsed="false">
      <c r="G12299" s="46" t="e">
        <f aca="false">E12299/D12299</f>
        <v>#DIV/0!</v>
      </c>
    </row>
    <row r="12300" customFormat="false" ht="12.75" hidden="false" customHeight="false" outlineLevel="0" collapsed="false">
      <c r="G12300" s="46" t="e">
        <f aca="false">E12300/D12300</f>
        <v>#DIV/0!</v>
      </c>
    </row>
    <row r="12301" customFormat="false" ht="12.75" hidden="false" customHeight="false" outlineLevel="0" collapsed="false">
      <c r="G12301" s="46" t="e">
        <f aca="false">E12301/D12301</f>
        <v>#DIV/0!</v>
      </c>
    </row>
    <row r="12302" customFormat="false" ht="12.75" hidden="false" customHeight="false" outlineLevel="0" collapsed="false">
      <c r="G12302" s="46" t="e">
        <f aca="false">E12302/D12302</f>
        <v>#DIV/0!</v>
      </c>
    </row>
    <row r="12303" customFormat="false" ht="12.75" hidden="false" customHeight="false" outlineLevel="0" collapsed="false">
      <c r="G12303" s="46" t="e">
        <f aca="false">E12303/D12303</f>
        <v>#DIV/0!</v>
      </c>
    </row>
    <row r="12304" customFormat="false" ht="12.75" hidden="false" customHeight="false" outlineLevel="0" collapsed="false">
      <c r="G12304" s="46" t="e">
        <f aca="false">E12304/D12304</f>
        <v>#DIV/0!</v>
      </c>
    </row>
    <row r="12305" customFormat="false" ht="12.75" hidden="false" customHeight="false" outlineLevel="0" collapsed="false">
      <c r="G12305" s="46" t="e">
        <f aca="false">E12305/D12305</f>
        <v>#DIV/0!</v>
      </c>
    </row>
    <row r="12306" customFormat="false" ht="12.75" hidden="false" customHeight="false" outlineLevel="0" collapsed="false">
      <c r="G12306" s="46" t="e">
        <f aca="false">E12306/D12306</f>
        <v>#DIV/0!</v>
      </c>
    </row>
    <row r="12307" customFormat="false" ht="12.75" hidden="false" customHeight="false" outlineLevel="0" collapsed="false">
      <c r="G12307" s="46" t="e">
        <f aca="false">E12307/D12307</f>
        <v>#DIV/0!</v>
      </c>
    </row>
    <row r="12308" customFormat="false" ht="12.75" hidden="false" customHeight="false" outlineLevel="0" collapsed="false">
      <c r="G12308" s="46" t="e">
        <f aca="false">E12308/D12308</f>
        <v>#DIV/0!</v>
      </c>
    </row>
    <row r="12309" customFormat="false" ht="12.75" hidden="false" customHeight="false" outlineLevel="0" collapsed="false">
      <c r="G12309" s="46" t="e">
        <f aca="false">E12309/D12309</f>
        <v>#DIV/0!</v>
      </c>
    </row>
    <row r="12310" customFormat="false" ht="12.75" hidden="false" customHeight="false" outlineLevel="0" collapsed="false">
      <c r="G12310" s="46" t="e">
        <f aca="false">E12310/D12310</f>
        <v>#DIV/0!</v>
      </c>
    </row>
    <row r="12311" customFormat="false" ht="12.75" hidden="false" customHeight="false" outlineLevel="0" collapsed="false">
      <c r="G12311" s="46" t="e">
        <f aca="false">E12311/D12311</f>
        <v>#DIV/0!</v>
      </c>
    </row>
    <row r="12312" customFormat="false" ht="12.75" hidden="false" customHeight="false" outlineLevel="0" collapsed="false">
      <c r="G12312" s="46" t="e">
        <f aca="false">E12312/D12312</f>
        <v>#DIV/0!</v>
      </c>
    </row>
    <row r="12313" customFormat="false" ht="12.75" hidden="false" customHeight="false" outlineLevel="0" collapsed="false">
      <c r="G12313" s="46" t="e">
        <f aca="false">E12313/D12313</f>
        <v>#DIV/0!</v>
      </c>
    </row>
    <row r="12314" customFormat="false" ht="12.75" hidden="false" customHeight="false" outlineLevel="0" collapsed="false">
      <c r="G12314" s="46" t="e">
        <f aca="false">E12314/D12314</f>
        <v>#DIV/0!</v>
      </c>
    </row>
    <row r="12315" customFormat="false" ht="12.75" hidden="false" customHeight="false" outlineLevel="0" collapsed="false">
      <c r="G12315" s="46" t="e">
        <f aca="false">E12315/D12315</f>
        <v>#DIV/0!</v>
      </c>
    </row>
    <row r="12316" customFormat="false" ht="12.75" hidden="false" customHeight="false" outlineLevel="0" collapsed="false">
      <c r="G12316" s="46" t="e">
        <f aca="false">E12316/D12316</f>
        <v>#DIV/0!</v>
      </c>
    </row>
    <row r="12317" customFormat="false" ht="12.75" hidden="false" customHeight="false" outlineLevel="0" collapsed="false">
      <c r="G12317" s="46" t="e">
        <f aca="false">E12317/D12317</f>
        <v>#DIV/0!</v>
      </c>
    </row>
    <row r="12318" customFormat="false" ht="12.75" hidden="false" customHeight="false" outlineLevel="0" collapsed="false">
      <c r="G12318" s="46" t="e">
        <f aca="false">E12318/D12318</f>
        <v>#DIV/0!</v>
      </c>
    </row>
    <row r="12319" customFormat="false" ht="12.75" hidden="false" customHeight="false" outlineLevel="0" collapsed="false">
      <c r="G12319" s="46" t="e">
        <f aca="false">E12319/D12319</f>
        <v>#DIV/0!</v>
      </c>
    </row>
    <row r="12320" customFormat="false" ht="12.75" hidden="false" customHeight="false" outlineLevel="0" collapsed="false">
      <c r="G12320" s="46" t="e">
        <f aca="false">E12320/D12320</f>
        <v>#DIV/0!</v>
      </c>
    </row>
    <row r="12321" customFormat="false" ht="12.75" hidden="false" customHeight="false" outlineLevel="0" collapsed="false">
      <c r="G12321" s="46" t="e">
        <f aca="false">E12321/D12321</f>
        <v>#DIV/0!</v>
      </c>
    </row>
    <row r="12322" customFormat="false" ht="12.75" hidden="false" customHeight="false" outlineLevel="0" collapsed="false">
      <c r="G12322" s="46" t="e">
        <f aca="false">E12322/D12322</f>
        <v>#DIV/0!</v>
      </c>
    </row>
    <row r="12323" customFormat="false" ht="12.75" hidden="false" customHeight="false" outlineLevel="0" collapsed="false">
      <c r="G12323" s="46" t="e">
        <f aca="false">E12323/D12323</f>
        <v>#DIV/0!</v>
      </c>
    </row>
    <row r="12324" customFormat="false" ht="12.75" hidden="false" customHeight="false" outlineLevel="0" collapsed="false">
      <c r="G12324" s="46" t="e">
        <f aca="false">E12324/D12324</f>
        <v>#DIV/0!</v>
      </c>
    </row>
    <row r="12325" customFormat="false" ht="12.75" hidden="false" customHeight="false" outlineLevel="0" collapsed="false">
      <c r="G12325" s="46" t="e">
        <f aca="false">E12325/D12325</f>
        <v>#DIV/0!</v>
      </c>
    </row>
    <row r="12326" customFormat="false" ht="12.75" hidden="false" customHeight="false" outlineLevel="0" collapsed="false">
      <c r="G12326" s="46" t="e">
        <f aca="false">E12326/D12326</f>
        <v>#DIV/0!</v>
      </c>
    </row>
    <row r="12327" customFormat="false" ht="12.75" hidden="false" customHeight="false" outlineLevel="0" collapsed="false">
      <c r="G12327" s="46" t="e">
        <f aca="false">E12327/D12327</f>
        <v>#DIV/0!</v>
      </c>
    </row>
    <row r="12328" customFormat="false" ht="12.75" hidden="false" customHeight="false" outlineLevel="0" collapsed="false">
      <c r="G12328" s="46" t="e">
        <f aca="false">E12328/D12328</f>
        <v>#DIV/0!</v>
      </c>
    </row>
    <row r="12329" customFormat="false" ht="12.75" hidden="false" customHeight="false" outlineLevel="0" collapsed="false">
      <c r="G12329" s="46" t="e">
        <f aca="false">E12329/D12329</f>
        <v>#DIV/0!</v>
      </c>
    </row>
    <row r="12330" customFormat="false" ht="12.75" hidden="false" customHeight="false" outlineLevel="0" collapsed="false">
      <c r="G12330" s="46" t="e">
        <f aca="false">E12330/D12330</f>
        <v>#DIV/0!</v>
      </c>
    </row>
    <row r="12331" customFormat="false" ht="12.75" hidden="false" customHeight="false" outlineLevel="0" collapsed="false">
      <c r="G12331" s="46" t="e">
        <f aca="false">E12331/D12331</f>
        <v>#DIV/0!</v>
      </c>
    </row>
    <row r="12332" customFormat="false" ht="12.75" hidden="false" customHeight="false" outlineLevel="0" collapsed="false">
      <c r="G12332" s="46" t="e">
        <f aca="false">E12332/D12332</f>
        <v>#DIV/0!</v>
      </c>
    </row>
    <row r="12333" customFormat="false" ht="12.75" hidden="false" customHeight="false" outlineLevel="0" collapsed="false">
      <c r="G12333" s="46" t="e">
        <f aca="false">E12333/D12333</f>
        <v>#DIV/0!</v>
      </c>
    </row>
    <row r="12334" customFormat="false" ht="12.75" hidden="false" customHeight="false" outlineLevel="0" collapsed="false">
      <c r="G12334" s="46" t="e">
        <f aca="false">E12334/D12334</f>
        <v>#DIV/0!</v>
      </c>
    </row>
    <row r="12335" customFormat="false" ht="12.75" hidden="false" customHeight="false" outlineLevel="0" collapsed="false">
      <c r="G12335" s="46" t="e">
        <f aca="false">E12335/D12335</f>
        <v>#DIV/0!</v>
      </c>
    </row>
    <row r="12336" customFormat="false" ht="12.75" hidden="false" customHeight="false" outlineLevel="0" collapsed="false">
      <c r="G12336" s="46" t="e">
        <f aca="false">E12336/D12336</f>
        <v>#DIV/0!</v>
      </c>
    </row>
    <row r="12337" customFormat="false" ht="12.75" hidden="false" customHeight="false" outlineLevel="0" collapsed="false">
      <c r="G12337" s="46" t="e">
        <f aca="false">E12337/D12337</f>
        <v>#DIV/0!</v>
      </c>
    </row>
    <row r="12338" customFormat="false" ht="12.75" hidden="false" customHeight="false" outlineLevel="0" collapsed="false">
      <c r="G12338" s="46" t="e">
        <f aca="false">E12338/D12338</f>
        <v>#DIV/0!</v>
      </c>
    </row>
    <row r="12339" customFormat="false" ht="12.75" hidden="false" customHeight="false" outlineLevel="0" collapsed="false">
      <c r="G12339" s="46" t="e">
        <f aca="false">E12339/D12339</f>
        <v>#DIV/0!</v>
      </c>
    </row>
    <row r="12340" customFormat="false" ht="12.75" hidden="false" customHeight="false" outlineLevel="0" collapsed="false">
      <c r="G12340" s="46" t="e">
        <f aca="false">E12340/D12340</f>
        <v>#DIV/0!</v>
      </c>
    </row>
    <row r="12341" customFormat="false" ht="12.75" hidden="false" customHeight="false" outlineLevel="0" collapsed="false">
      <c r="G12341" s="46" t="e">
        <f aca="false">E12341/D12341</f>
        <v>#DIV/0!</v>
      </c>
    </row>
    <row r="12342" customFormat="false" ht="12.75" hidden="false" customHeight="false" outlineLevel="0" collapsed="false">
      <c r="G12342" s="46" t="e">
        <f aca="false">E12342/D12342</f>
        <v>#DIV/0!</v>
      </c>
    </row>
    <row r="12343" customFormat="false" ht="12.75" hidden="false" customHeight="false" outlineLevel="0" collapsed="false">
      <c r="G12343" s="46" t="e">
        <f aca="false">E12343/D12343</f>
        <v>#DIV/0!</v>
      </c>
    </row>
    <row r="12344" customFormat="false" ht="12.75" hidden="false" customHeight="false" outlineLevel="0" collapsed="false">
      <c r="G12344" s="46" t="e">
        <f aca="false">E12344/D12344</f>
        <v>#DIV/0!</v>
      </c>
    </row>
    <row r="12345" customFormat="false" ht="12.75" hidden="false" customHeight="false" outlineLevel="0" collapsed="false">
      <c r="G12345" s="46" t="e">
        <f aca="false">E12345/D12345</f>
        <v>#DIV/0!</v>
      </c>
    </row>
    <row r="12346" customFormat="false" ht="12.75" hidden="false" customHeight="false" outlineLevel="0" collapsed="false">
      <c r="G12346" s="46" t="e">
        <f aca="false">E12346/D12346</f>
        <v>#DIV/0!</v>
      </c>
    </row>
    <row r="12347" customFormat="false" ht="12.75" hidden="false" customHeight="false" outlineLevel="0" collapsed="false">
      <c r="G12347" s="46" t="e">
        <f aca="false">E12347/D12347</f>
        <v>#DIV/0!</v>
      </c>
    </row>
    <row r="12348" customFormat="false" ht="12.75" hidden="false" customHeight="false" outlineLevel="0" collapsed="false">
      <c r="G12348" s="46" t="e">
        <f aca="false">E12348/D12348</f>
        <v>#DIV/0!</v>
      </c>
    </row>
    <row r="12349" customFormat="false" ht="12.75" hidden="false" customHeight="false" outlineLevel="0" collapsed="false">
      <c r="G12349" s="46" t="e">
        <f aca="false">E12349/D12349</f>
        <v>#DIV/0!</v>
      </c>
    </row>
    <row r="12350" customFormat="false" ht="12.75" hidden="false" customHeight="false" outlineLevel="0" collapsed="false">
      <c r="G12350" s="46" t="e">
        <f aca="false">E12350/D12350</f>
        <v>#DIV/0!</v>
      </c>
    </row>
    <row r="12351" customFormat="false" ht="12.75" hidden="false" customHeight="false" outlineLevel="0" collapsed="false">
      <c r="G12351" s="46" t="e">
        <f aca="false">E12351/D12351</f>
        <v>#DIV/0!</v>
      </c>
    </row>
    <row r="12352" customFormat="false" ht="12.75" hidden="false" customHeight="false" outlineLevel="0" collapsed="false">
      <c r="G12352" s="46" t="e">
        <f aca="false">E12352/D12352</f>
        <v>#DIV/0!</v>
      </c>
    </row>
    <row r="12353" customFormat="false" ht="12.75" hidden="false" customHeight="false" outlineLevel="0" collapsed="false">
      <c r="G12353" s="46" t="e">
        <f aca="false">E12353/D12353</f>
        <v>#DIV/0!</v>
      </c>
    </row>
    <row r="12354" customFormat="false" ht="12.75" hidden="false" customHeight="false" outlineLevel="0" collapsed="false">
      <c r="G12354" s="46" t="e">
        <f aca="false">E12354/D12354</f>
        <v>#DIV/0!</v>
      </c>
    </row>
    <row r="12355" customFormat="false" ht="12.75" hidden="false" customHeight="false" outlineLevel="0" collapsed="false">
      <c r="G12355" s="46" t="e">
        <f aca="false">E12355/D12355</f>
        <v>#DIV/0!</v>
      </c>
    </row>
    <row r="12356" customFormat="false" ht="12.75" hidden="false" customHeight="false" outlineLevel="0" collapsed="false">
      <c r="G12356" s="46" t="e">
        <f aca="false">E12356/D12356</f>
        <v>#DIV/0!</v>
      </c>
    </row>
    <row r="12357" customFormat="false" ht="12.75" hidden="false" customHeight="false" outlineLevel="0" collapsed="false">
      <c r="G12357" s="46" t="e">
        <f aca="false">E12357/D12357</f>
        <v>#DIV/0!</v>
      </c>
    </row>
    <row r="12358" customFormat="false" ht="12.75" hidden="false" customHeight="false" outlineLevel="0" collapsed="false">
      <c r="G12358" s="46" t="e">
        <f aca="false">E12358/D12358</f>
        <v>#DIV/0!</v>
      </c>
    </row>
    <row r="12359" customFormat="false" ht="12.75" hidden="false" customHeight="false" outlineLevel="0" collapsed="false">
      <c r="G12359" s="46" t="e">
        <f aca="false">E12359/D12359</f>
        <v>#DIV/0!</v>
      </c>
    </row>
    <row r="12360" customFormat="false" ht="12.75" hidden="false" customHeight="false" outlineLevel="0" collapsed="false">
      <c r="G12360" s="46" t="e">
        <f aca="false">E12360/D12360</f>
        <v>#DIV/0!</v>
      </c>
    </row>
    <row r="12361" customFormat="false" ht="12.75" hidden="false" customHeight="false" outlineLevel="0" collapsed="false">
      <c r="G12361" s="46" t="e">
        <f aca="false">E12361/D12361</f>
        <v>#DIV/0!</v>
      </c>
    </row>
    <row r="12362" customFormat="false" ht="12.75" hidden="false" customHeight="false" outlineLevel="0" collapsed="false">
      <c r="G12362" s="46" t="e">
        <f aca="false">E12362/D12362</f>
        <v>#DIV/0!</v>
      </c>
    </row>
    <row r="12363" customFormat="false" ht="12.75" hidden="false" customHeight="false" outlineLevel="0" collapsed="false">
      <c r="G12363" s="46" t="e">
        <f aca="false">E12363/D12363</f>
        <v>#DIV/0!</v>
      </c>
    </row>
    <row r="12364" customFormat="false" ht="12.75" hidden="false" customHeight="false" outlineLevel="0" collapsed="false">
      <c r="G12364" s="46" t="e">
        <f aca="false">E12364/D12364</f>
        <v>#DIV/0!</v>
      </c>
    </row>
    <row r="12365" customFormat="false" ht="12.75" hidden="false" customHeight="false" outlineLevel="0" collapsed="false">
      <c r="G12365" s="46" t="e">
        <f aca="false">E12365/D12365</f>
        <v>#DIV/0!</v>
      </c>
    </row>
    <row r="12366" customFormat="false" ht="12.75" hidden="false" customHeight="false" outlineLevel="0" collapsed="false">
      <c r="G12366" s="46" t="e">
        <f aca="false">E12366/D12366</f>
        <v>#DIV/0!</v>
      </c>
    </row>
    <row r="12367" customFormat="false" ht="12.75" hidden="false" customHeight="false" outlineLevel="0" collapsed="false">
      <c r="G12367" s="46" t="e">
        <f aca="false">E12367/D12367</f>
        <v>#DIV/0!</v>
      </c>
    </row>
    <row r="12368" customFormat="false" ht="12.75" hidden="false" customHeight="false" outlineLevel="0" collapsed="false">
      <c r="G12368" s="46" t="e">
        <f aca="false">E12368/D12368</f>
        <v>#DIV/0!</v>
      </c>
    </row>
    <row r="12369" customFormat="false" ht="12.75" hidden="false" customHeight="false" outlineLevel="0" collapsed="false">
      <c r="G12369" s="46" t="e">
        <f aca="false">E12369/D12369</f>
        <v>#DIV/0!</v>
      </c>
    </row>
    <row r="12370" customFormat="false" ht="12.75" hidden="false" customHeight="false" outlineLevel="0" collapsed="false">
      <c r="G12370" s="46" t="e">
        <f aca="false">E12370/D12370</f>
        <v>#DIV/0!</v>
      </c>
    </row>
    <row r="12371" customFormat="false" ht="12.75" hidden="false" customHeight="false" outlineLevel="0" collapsed="false">
      <c r="G12371" s="46" t="e">
        <f aca="false">E12371/D12371</f>
        <v>#DIV/0!</v>
      </c>
    </row>
    <row r="12372" customFormat="false" ht="12.75" hidden="false" customHeight="false" outlineLevel="0" collapsed="false">
      <c r="G12372" s="46" t="e">
        <f aca="false">E12372/D12372</f>
        <v>#DIV/0!</v>
      </c>
    </row>
    <row r="12373" customFormat="false" ht="12.75" hidden="false" customHeight="false" outlineLevel="0" collapsed="false">
      <c r="G12373" s="46" t="e">
        <f aca="false">E12373/D12373</f>
        <v>#DIV/0!</v>
      </c>
    </row>
    <row r="12374" customFormat="false" ht="12.75" hidden="false" customHeight="false" outlineLevel="0" collapsed="false">
      <c r="G12374" s="46" t="e">
        <f aca="false">E12374/D12374</f>
        <v>#DIV/0!</v>
      </c>
    </row>
    <row r="12375" customFormat="false" ht="12.75" hidden="false" customHeight="false" outlineLevel="0" collapsed="false">
      <c r="G12375" s="46" t="e">
        <f aca="false">E12375/D12375</f>
        <v>#DIV/0!</v>
      </c>
    </row>
    <row r="12376" customFormat="false" ht="12.75" hidden="false" customHeight="false" outlineLevel="0" collapsed="false">
      <c r="G12376" s="46" t="e">
        <f aca="false">E12376/D12376</f>
        <v>#DIV/0!</v>
      </c>
    </row>
    <row r="12377" customFormat="false" ht="12.75" hidden="false" customHeight="false" outlineLevel="0" collapsed="false">
      <c r="G12377" s="46" t="e">
        <f aca="false">E12377/D12377</f>
        <v>#DIV/0!</v>
      </c>
    </row>
    <row r="12378" customFormat="false" ht="12.75" hidden="false" customHeight="false" outlineLevel="0" collapsed="false">
      <c r="G12378" s="46" t="e">
        <f aca="false">E12378/D12378</f>
        <v>#DIV/0!</v>
      </c>
    </row>
    <row r="12379" customFormat="false" ht="12.75" hidden="false" customHeight="false" outlineLevel="0" collapsed="false">
      <c r="G12379" s="46" t="e">
        <f aca="false">E12379/D12379</f>
        <v>#DIV/0!</v>
      </c>
    </row>
    <row r="12380" customFormat="false" ht="12.75" hidden="false" customHeight="false" outlineLevel="0" collapsed="false">
      <c r="G12380" s="46" t="e">
        <f aca="false">E12380/D12380</f>
        <v>#DIV/0!</v>
      </c>
    </row>
    <row r="12381" customFormat="false" ht="12.75" hidden="false" customHeight="false" outlineLevel="0" collapsed="false">
      <c r="G12381" s="46" t="e">
        <f aca="false">E12381/D12381</f>
        <v>#DIV/0!</v>
      </c>
    </row>
    <row r="12382" customFormat="false" ht="12.75" hidden="false" customHeight="false" outlineLevel="0" collapsed="false">
      <c r="G12382" s="46" t="e">
        <f aca="false">E12382/D12382</f>
        <v>#DIV/0!</v>
      </c>
    </row>
    <row r="12383" customFormat="false" ht="12.75" hidden="false" customHeight="false" outlineLevel="0" collapsed="false">
      <c r="G12383" s="46" t="e">
        <f aca="false">E12383/D12383</f>
        <v>#DIV/0!</v>
      </c>
    </row>
    <row r="12384" customFormat="false" ht="12.75" hidden="false" customHeight="false" outlineLevel="0" collapsed="false">
      <c r="G12384" s="46" t="e">
        <f aca="false">E12384/D12384</f>
        <v>#DIV/0!</v>
      </c>
    </row>
    <row r="12385" customFormat="false" ht="12.75" hidden="false" customHeight="false" outlineLevel="0" collapsed="false">
      <c r="G12385" s="46" t="e">
        <f aca="false">E12385/D12385</f>
        <v>#DIV/0!</v>
      </c>
    </row>
    <row r="12386" customFormat="false" ht="12.75" hidden="false" customHeight="false" outlineLevel="0" collapsed="false">
      <c r="G12386" s="46" t="e">
        <f aca="false">E12386/D12386</f>
        <v>#DIV/0!</v>
      </c>
    </row>
    <row r="12387" customFormat="false" ht="12.75" hidden="false" customHeight="false" outlineLevel="0" collapsed="false">
      <c r="G12387" s="46" t="e">
        <f aca="false">E12387/D12387</f>
        <v>#DIV/0!</v>
      </c>
    </row>
    <row r="12388" customFormat="false" ht="12.75" hidden="false" customHeight="false" outlineLevel="0" collapsed="false">
      <c r="G12388" s="46" t="e">
        <f aca="false">E12388/D12388</f>
        <v>#DIV/0!</v>
      </c>
    </row>
    <row r="12389" customFormat="false" ht="12.75" hidden="false" customHeight="false" outlineLevel="0" collapsed="false">
      <c r="G12389" s="46" t="e">
        <f aca="false">E12389/D12389</f>
        <v>#DIV/0!</v>
      </c>
    </row>
    <row r="12390" customFormat="false" ht="12.75" hidden="false" customHeight="false" outlineLevel="0" collapsed="false">
      <c r="G12390" s="46" t="e">
        <f aca="false">E12390/D12390</f>
        <v>#DIV/0!</v>
      </c>
    </row>
    <row r="12391" customFormat="false" ht="12.75" hidden="false" customHeight="false" outlineLevel="0" collapsed="false">
      <c r="G12391" s="46" t="e">
        <f aca="false">E12391/D12391</f>
        <v>#DIV/0!</v>
      </c>
    </row>
    <row r="12392" customFormat="false" ht="12.75" hidden="false" customHeight="false" outlineLevel="0" collapsed="false">
      <c r="G12392" s="46" t="e">
        <f aca="false">E12392/D12392</f>
        <v>#DIV/0!</v>
      </c>
    </row>
    <row r="12393" customFormat="false" ht="12.75" hidden="false" customHeight="false" outlineLevel="0" collapsed="false">
      <c r="G12393" s="46" t="e">
        <f aca="false">E12393/D12393</f>
        <v>#DIV/0!</v>
      </c>
    </row>
    <row r="12394" customFormat="false" ht="12.75" hidden="false" customHeight="false" outlineLevel="0" collapsed="false">
      <c r="G12394" s="46" t="e">
        <f aca="false">E12394/D12394</f>
        <v>#DIV/0!</v>
      </c>
    </row>
    <row r="12395" customFormat="false" ht="12.75" hidden="false" customHeight="false" outlineLevel="0" collapsed="false">
      <c r="G12395" s="46" t="e">
        <f aca="false">E12395/D12395</f>
        <v>#DIV/0!</v>
      </c>
    </row>
    <row r="12396" customFormat="false" ht="12.75" hidden="false" customHeight="false" outlineLevel="0" collapsed="false">
      <c r="G12396" s="46" t="e">
        <f aca="false">E12396/D12396</f>
        <v>#DIV/0!</v>
      </c>
    </row>
    <row r="12397" customFormat="false" ht="12.75" hidden="false" customHeight="false" outlineLevel="0" collapsed="false">
      <c r="G12397" s="46" t="e">
        <f aca="false">E12397/D12397</f>
        <v>#DIV/0!</v>
      </c>
    </row>
    <row r="12398" customFormat="false" ht="12.75" hidden="false" customHeight="false" outlineLevel="0" collapsed="false">
      <c r="G12398" s="46" t="e">
        <f aca="false">E12398/D12398</f>
        <v>#DIV/0!</v>
      </c>
    </row>
    <row r="12399" customFormat="false" ht="12.75" hidden="false" customHeight="false" outlineLevel="0" collapsed="false">
      <c r="G12399" s="46" t="e">
        <f aca="false">E12399/D12399</f>
        <v>#DIV/0!</v>
      </c>
    </row>
    <row r="12400" customFormat="false" ht="12.75" hidden="false" customHeight="false" outlineLevel="0" collapsed="false">
      <c r="G12400" s="46" t="e">
        <f aca="false">E12400/D12400</f>
        <v>#DIV/0!</v>
      </c>
    </row>
    <row r="12401" customFormat="false" ht="12.75" hidden="false" customHeight="false" outlineLevel="0" collapsed="false">
      <c r="G12401" s="46" t="e">
        <f aca="false">E12401/D12401</f>
        <v>#DIV/0!</v>
      </c>
    </row>
    <row r="12402" customFormat="false" ht="12.75" hidden="false" customHeight="false" outlineLevel="0" collapsed="false">
      <c r="G12402" s="46" t="e">
        <f aca="false">E12402/D12402</f>
        <v>#DIV/0!</v>
      </c>
    </row>
    <row r="12403" customFormat="false" ht="12.75" hidden="false" customHeight="false" outlineLevel="0" collapsed="false">
      <c r="G12403" s="46" t="e">
        <f aca="false">E12403/D12403</f>
        <v>#DIV/0!</v>
      </c>
    </row>
    <row r="12404" customFormat="false" ht="12.75" hidden="false" customHeight="false" outlineLevel="0" collapsed="false">
      <c r="G12404" s="46" t="e">
        <f aca="false">E12404/D12404</f>
        <v>#DIV/0!</v>
      </c>
    </row>
    <row r="12405" customFormat="false" ht="12.75" hidden="false" customHeight="false" outlineLevel="0" collapsed="false">
      <c r="G12405" s="46" t="e">
        <f aca="false">E12405/D12405</f>
        <v>#DIV/0!</v>
      </c>
    </row>
    <row r="12406" customFormat="false" ht="12.75" hidden="false" customHeight="false" outlineLevel="0" collapsed="false">
      <c r="G12406" s="46" t="e">
        <f aca="false">E12406/D12406</f>
        <v>#DIV/0!</v>
      </c>
    </row>
    <row r="12407" customFormat="false" ht="12.75" hidden="false" customHeight="false" outlineLevel="0" collapsed="false">
      <c r="G12407" s="46" t="e">
        <f aca="false">E12407/D12407</f>
        <v>#DIV/0!</v>
      </c>
    </row>
    <row r="12408" customFormat="false" ht="12.75" hidden="false" customHeight="false" outlineLevel="0" collapsed="false">
      <c r="G12408" s="46" t="e">
        <f aca="false">E12408/D12408</f>
        <v>#DIV/0!</v>
      </c>
    </row>
    <row r="12409" customFormat="false" ht="12.75" hidden="false" customHeight="false" outlineLevel="0" collapsed="false">
      <c r="G12409" s="46" t="e">
        <f aca="false">E12409/D12409</f>
        <v>#DIV/0!</v>
      </c>
    </row>
    <row r="12410" customFormat="false" ht="12.75" hidden="false" customHeight="false" outlineLevel="0" collapsed="false">
      <c r="G12410" s="46" t="e">
        <f aca="false">E12410/D12410</f>
        <v>#DIV/0!</v>
      </c>
    </row>
    <row r="12411" customFormat="false" ht="12.75" hidden="false" customHeight="false" outlineLevel="0" collapsed="false">
      <c r="G12411" s="46" t="e">
        <f aca="false">E12411/D12411</f>
        <v>#DIV/0!</v>
      </c>
    </row>
    <row r="12412" customFormat="false" ht="12.75" hidden="false" customHeight="false" outlineLevel="0" collapsed="false">
      <c r="G12412" s="46" t="e">
        <f aca="false">E12412/D12412</f>
        <v>#DIV/0!</v>
      </c>
    </row>
    <row r="12413" customFormat="false" ht="12.75" hidden="false" customHeight="false" outlineLevel="0" collapsed="false">
      <c r="G12413" s="46" t="e">
        <f aca="false">E12413/D12413</f>
        <v>#DIV/0!</v>
      </c>
    </row>
    <row r="12414" customFormat="false" ht="12.75" hidden="false" customHeight="false" outlineLevel="0" collapsed="false">
      <c r="G12414" s="46" t="e">
        <f aca="false">E12414/D12414</f>
        <v>#DIV/0!</v>
      </c>
    </row>
    <row r="12415" customFormat="false" ht="12.75" hidden="false" customHeight="false" outlineLevel="0" collapsed="false">
      <c r="G12415" s="46" t="e">
        <f aca="false">E12415/D12415</f>
        <v>#DIV/0!</v>
      </c>
    </row>
    <row r="12416" customFormat="false" ht="12.75" hidden="false" customHeight="false" outlineLevel="0" collapsed="false">
      <c r="G12416" s="46" t="e">
        <f aca="false">E12416/D12416</f>
        <v>#DIV/0!</v>
      </c>
    </row>
    <row r="12417" customFormat="false" ht="12.75" hidden="false" customHeight="false" outlineLevel="0" collapsed="false">
      <c r="G12417" s="46" t="e">
        <f aca="false">E12417/D12417</f>
        <v>#DIV/0!</v>
      </c>
    </row>
    <row r="12418" customFormat="false" ht="12.75" hidden="false" customHeight="false" outlineLevel="0" collapsed="false">
      <c r="G12418" s="46" t="e">
        <f aca="false">E12418/D12418</f>
        <v>#DIV/0!</v>
      </c>
    </row>
    <row r="12419" customFormat="false" ht="12.75" hidden="false" customHeight="false" outlineLevel="0" collapsed="false">
      <c r="G12419" s="46" t="e">
        <f aca="false">E12419/D12419</f>
        <v>#DIV/0!</v>
      </c>
    </row>
    <row r="12420" customFormat="false" ht="12.75" hidden="false" customHeight="false" outlineLevel="0" collapsed="false">
      <c r="G12420" s="46" t="e">
        <f aca="false">E12420/D12420</f>
        <v>#DIV/0!</v>
      </c>
    </row>
    <row r="12421" customFormat="false" ht="12.75" hidden="false" customHeight="false" outlineLevel="0" collapsed="false">
      <c r="G12421" s="46" t="e">
        <f aca="false">E12421/D12421</f>
        <v>#DIV/0!</v>
      </c>
    </row>
    <row r="12422" customFormat="false" ht="12.75" hidden="false" customHeight="false" outlineLevel="0" collapsed="false">
      <c r="G12422" s="46" t="e">
        <f aca="false">E12422/D12422</f>
        <v>#DIV/0!</v>
      </c>
    </row>
    <row r="12423" customFormat="false" ht="12.75" hidden="false" customHeight="false" outlineLevel="0" collapsed="false">
      <c r="G12423" s="46" t="e">
        <f aca="false">E12423/D12423</f>
        <v>#DIV/0!</v>
      </c>
    </row>
    <row r="12424" customFormat="false" ht="12.75" hidden="false" customHeight="false" outlineLevel="0" collapsed="false">
      <c r="G12424" s="46" t="e">
        <f aca="false">E12424/D12424</f>
        <v>#DIV/0!</v>
      </c>
    </row>
    <row r="12425" customFormat="false" ht="12.75" hidden="false" customHeight="false" outlineLevel="0" collapsed="false">
      <c r="G12425" s="46" t="e">
        <f aca="false">E12425/D12425</f>
        <v>#DIV/0!</v>
      </c>
    </row>
    <row r="12426" customFormat="false" ht="12.75" hidden="false" customHeight="false" outlineLevel="0" collapsed="false">
      <c r="G12426" s="46" t="e">
        <f aca="false">E12426/D12426</f>
        <v>#DIV/0!</v>
      </c>
    </row>
    <row r="12427" customFormat="false" ht="12.75" hidden="false" customHeight="false" outlineLevel="0" collapsed="false">
      <c r="G12427" s="46" t="e">
        <f aca="false">E12427/D12427</f>
        <v>#DIV/0!</v>
      </c>
    </row>
    <row r="12428" customFormat="false" ht="12.75" hidden="false" customHeight="false" outlineLevel="0" collapsed="false">
      <c r="G12428" s="46" t="e">
        <f aca="false">E12428/D12428</f>
        <v>#DIV/0!</v>
      </c>
    </row>
    <row r="12429" customFormat="false" ht="12.75" hidden="false" customHeight="false" outlineLevel="0" collapsed="false">
      <c r="G12429" s="46" t="e">
        <f aca="false">E12429/D12429</f>
        <v>#DIV/0!</v>
      </c>
    </row>
    <row r="12430" customFormat="false" ht="12.75" hidden="false" customHeight="false" outlineLevel="0" collapsed="false">
      <c r="G12430" s="46" t="e">
        <f aca="false">E12430/D12430</f>
        <v>#DIV/0!</v>
      </c>
    </row>
    <row r="12431" customFormat="false" ht="12.75" hidden="false" customHeight="false" outlineLevel="0" collapsed="false">
      <c r="G12431" s="46" t="e">
        <f aca="false">E12431/D12431</f>
        <v>#DIV/0!</v>
      </c>
    </row>
    <row r="12432" customFormat="false" ht="12.75" hidden="false" customHeight="false" outlineLevel="0" collapsed="false">
      <c r="G12432" s="46" t="e">
        <f aca="false">E12432/D12432</f>
        <v>#DIV/0!</v>
      </c>
    </row>
    <row r="12433" customFormat="false" ht="12.75" hidden="false" customHeight="false" outlineLevel="0" collapsed="false">
      <c r="G12433" s="46" t="e">
        <f aca="false">E12433/D12433</f>
        <v>#DIV/0!</v>
      </c>
    </row>
    <row r="12434" customFormat="false" ht="12.75" hidden="false" customHeight="false" outlineLevel="0" collapsed="false">
      <c r="G12434" s="46" t="e">
        <f aca="false">E12434/D12434</f>
        <v>#DIV/0!</v>
      </c>
    </row>
    <row r="12435" customFormat="false" ht="12.75" hidden="false" customHeight="false" outlineLevel="0" collapsed="false">
      <c r="G12435" s="46" t="e">
        <f aca="false">E12435/D12435</f>
        <v>#DIV/0!</v>
      </c>
    </row>
    <row r="12436" customFormat="false" ht="12.75" hidden="false" customHeight="false" outlineLevel="0" collapsed="false">
      <c r="G12436" s="46" t="e">
        <f aca="false">E12436/D12436</f>
        <v>#DIV/0!</v>
      </c>
    </row>
    <row r="12437" customFormat="false" ht="12.75" hidden="false" customHeight="false" outlineLevel="0" collapsed="false">
      <c r="G12437" s="46" t="e">
        <f aca="false">E12437/D12437</f>
        <v>#DIV/0!</v>
      </c>
    </row>
    <row r="12438" customFormat="false" ht="12.75" hidden="false" customHeight="false" outlineLevel="0" collapsed="false">
      <c r="G12438" s="46" t="e">
        <f aca="false">E12438/D12438</f>
        <v>#DIV/0!</v>
      </c>
    </row>
    <row r="12439" customFormat="false" ht="12.75" hidden="false" customHeight="false" outlineLevel="0" collapsed="false">
      <c r="G12439" s="46" t="e">
        <f aca="false">E12439/D12439</f>
        <v>#DIV/0!</v>
      </c>
    </row>
    <row r="12440" customFormat="false" ht="12.75" hidden="false" customHeight="false" outlineLevel="0" collapsed="false">
      <c r="G12440" s="46" t="e">
        <f aca="false">E12440/D12440</f>
        <v>#DIV/0!</v>
      </c>
    </row>
    <row r="12441" customFormat="false" ht="12.75" hidden="false" customHeight="false" outlineLevel="0" collapsed="false">
      <c r="G12441" s="46" t="e">
        <f aca="false">E12441/D12441</f>
        <v>#DIV/0!</v>
      </c>
    </row>
    <row r="12442" customFormat="false" ht="12.75" hidden="false" customHeight="false" outlineLevel="0" collapsed="false">
      <c r="G12442" s="46" t="e">
        <f aca="false">E12442/D12442</f>
        <v>#DIV/0!</v>
      </c>
    </row>
    <row r="12443" customFormat="false" ht="12.75" hidden="false" customHeight="false" outlineLevel="0" collapsed="false">
      <c r="G12443" s="46" t="e">
        <f aca="false">E12443/D12443</f>
        <v>#DIV/0!</v>
      </c>
    </row>
    <row r="12444" customFormat="false" ht="12.75" hidden="false" customHeight="false" outlineLevel="0" collapsed="false">
      <c r="G12444" s="46" t="e">
        <f aca="false">E12444/D12444</f>
        <v>#DIV/0!</v>
      </c>
    </row>
    <row r="12445" customFormat="false" ht="12.75" hidden="false" customHeight="false" outlineLevel="0" collapsed="false">
      <c r="G12445" s="46" t="e">
        <f aca="false">E12445/D12445</f>
        <v>#DIV/0!</v>
      </c>
    </row>
    <row r="12446" customFormat="false" ht="12.75" hidden="false" customHeight="false" outlineLevel="0" collapsed="false">
      <c r="G12446" s="46" t="e">
        <f aca="false">E12446/D12446</f>
        <v>#DIV/0!</v>
      </c>
    </row>
    <row r="12447" customFormat="false" ht="12.75" hidden="false" customHeight="false" outlineLevel="0" collapsed="false">
      <c r="G12447" s="46" t="e">
        <f aca="false">E12447/D12447</f>
        <v>#DIV/0!</v>
      </c>
    </row>
    <row r="12448" customFormat="false" ht="12.75" hidden="false" customHeight="false" outlineLevel="0" collapsed="false">
      <c r="G12448" s="46" t="e">
        <f aca="false">E12448/D12448</f>
        <v>#DIV/0!</v>
      </c>
    </row>
    <row r="12449" customFormat="false" ht="12.75" hidden="false" customHeight="false" outlineLevel="0" collapsed="false">
      <c r="G12449" s="46" t="e">
        <f aca="false">E12449/D12449</f>
        <v>#DIV/0!</v>
      </c>
    </row>
    <row r="12450" customFormat="false" ht="12.75" hidden="false" customHeight="false" outlineLevel="0" collapsed="false">
      <c r="G12450" s="46" t="e">
        <f aca="false">E12450/D12450</f>
        <v>#DIV/0!</v>
      </c>
    </row>
    <row r="12451" customFormat="false" ht="12.75" hidden="false" customHeight="false" outlineLevel="0" collapsed="false">
      <c r="G12451" s="46" t="e">
        <f aca="false">E12451/D12451</f>
        <v>#DIV/0!</v>
      </c>
    </row>
    <row r="12452" customFormat="false" ht="12.75" hidden="false" customHeight="false" outlineLevel="0" collapsed="false">
      <c r="G12452" s="46" t="e">
        <f aca="false">E12452/D12452</f>
        <v>#DIV/0!</v>
      </c>
    </row>
    <row r="12453" customFormat="false" ht="12.75" hidden="false" customHeight="false" outlineLevel="0" collapsed="false">
      <c r="G12453" s="46" t="e">
        <f aca="false">E12453/D12453</f>
        <v>#DIV/0!</v>
      </c>
    </row>
    <row r="12454" customFormat="false" ht="12.75" hidden="false" customHeight="false" outlineLevel="0" collapsed="false">
      <c r="G12454" s="46" t="e">
        <f aca="false">E12454/D12454</f>
        <v>#DIV/0!</v>
      </c>
    </row>
    <row r="12455" customFormat="false" ht="12.75" hidden="false" customHeight="false" outlineLevel="0" collapsed="false">
      <c r="G12455" s="46" t="e">
        <f aca="false">E12455/D12455</f>
        <v>#DIV/0!</v>
      </c>
    </row>
    <row r="12456" customFormat="false" ht="12.75" hidden="false" customHeight="false" outlineLevel="0" collapsed="false">
      <c r="G12456" s="46" t="e">
        <f aca="false">E12456/D12456</f>
        <v>#DIV/0!</v>
      </c>
    </row>
    <row r="12457" customFormat="false" ht="12.75" hidden="false" customHeight="false" outlineLevel="0" collapsed="false">
      <c r="G12457" s="46" t="e">
        <f aca="false">E12457/D12457</f>
        <v>#DIV/0!</v>
      </c>
    </row>
    <row r="12458" customFormat="false" ht="12.75" hidden="false" customHeight="false" outlineLevel="0" collapsed="false">
      <c r="G12458" s="46" t="e">
        <f aca="false">E12458/D12458</f>
        <v>#DIV/0!</v>
      </c>
    </row>
    <row r="12459" customFormat="false" ht="12.75" hidden="false" customHeight="false" outlineLevel="0" collapsed="false">
      <c r="G12459" s="46" t="e">
        <f aca="false">E12459/D12459</f>
        <v>#DIV/0!</v>
      </c>
    </row>
    <row r="12460" customFormat="false" ht="12.75" hidden="false" customHeight="false" outlineLevel="0" collapsed="false">
      <c r="G12460" s="46" t="e">
        <f aca="false">E12460/D12460</f>
        <v>#DIV/0!</v>
      </c>
    </row>
    <row r="12461" customFormat="false" ht="12.75" hidden="false" customHeight="false" outlineLevel="0" collapsed="false">
      <c r="G12461" s="46" t="e">
        <f aca="false">E12461/D12461</f>
        <v>#DIV/0!</v>
      </c>
    </row>
    <row r="12462" customFormat="false" ht="12.75" hidden="false" customHeight="false" outlineLevel="0" collapsed="false">
      <c r="G12462" s="46" t="e">
        <f aca="false">E12462/D12462</f>
        <v>#DIV/0!</v>
      </c>
    </row>
    <row r="12463" customFormat="false" ht="12.75" hidden="false" customHeight="false" outlineLevel="0" collapsed="false">
      <c r="G12463" s="46" t="e">
        <f aca="false">E12463/D12463</f>
        <v>#DIV/0!</v>
      </c>
    </row>
    <row r="12464" customFormat="false" ht="12.75" hidden="false" customHeight="false" outlineLevel="0" collapsed="false">
      <c r="G12464" s="46" t="e">
        <f aca="false">E12464/D12464</f>
        <v>#DIV/0!</v>
      </c>
    </row>
    <row r="12465" customFormat="false" ht="12.75" hidden="false" customHeight="false" outlineLevel="0" collapsed="false">
      <c r="G12465" s="46" t="e">
        <f aca="false">E12465/D12465</f>
        <v>#DIV/0!</v>
      </c>
    </row>
    <row r="12466" customFormat="false" ht="12.75" hidden="false" customHeight="false" outlineLevel="0" collapsed="false">
      <c r="G12466" s="46" t="e">
        <f aca="false">E12466/D12466</f>
        <v>#DIV/0!</v>
      </c>
    </row>
    <row r="12467" customFormat="false" ht="12.75" hidden="false" customHeight="false" outlineLevel="0" collapsed="false">
      <c r="G12467" s="46" t="e">
        <f aca="false">E12467/D12467</f>
        <v>#DIV/0!</v>
      </c>
    </row>
    <row r="12468" customFormat="false" ht="12.75" hidden="false" customHeight="false" outlineLevel="0" collapsed="false">
      <c r="G12468" s="46" t="e">
        <f aca="false">E12468/D12468</f>
        <v>#DIV/0!</v>
      </c>
    </row>
    <row r="12469" customFormat="false" ht="12.75" hidden="false" customHeight="false" outlineLevel="0" collapsed="false">
      <c r="G12469" s="46" t="e">
        <f aca="false">E12469/D12469</f>
        <v>#DIV/0!</v>
      </c>
    </row>
    <row r="12470" customFormat="false" ht="12.75" hidden="false" customHeight="false" outlineLevel="0" collapsed="false">
      <c r="G12470" s="46" t="e">
        <f aca="false">E12470/D12470</f>
        <v>#DIV/0!</v>
      </c>
    </row>
    <row r="12471" customFormat="false" ht="12.75" hidden="false" customHeight="false" outlineLevel="0" collapsed="false">
      <c r="G12471" s="46" t="e">
        <f aca="false">E12471/D12471</f>
        <v>#DIV/0!</v>
      </c>
    </row>
    <row r="12472" customFormat="false" ht="12.75" hidden="false" customHeight="false" outlineLevel="0" collapsed="false">
      <c r="G12472" s="46" t="e">
        <f aca="false">E12472/D12472</f>
        <v>#DIV/0!</v>
      </c>
    </row>
    <row r="12473" customFormat="false" ht="12.75" hidden="false" customHeight="false" outlineLevel="0" collapsed="false">
      <c r="G12473" s="46" t="e">
        <f aca="false">E12473/D12473</f>
        <v>#DIV/0!</v>
      </c>
    </row>
    <row r="12474" customFormat="false" ht="12.75" hidden="false" customHeight="false" outlineLevel="0" collapsed="false">
      <c r="G12474" s="46" t="e">
        <f aca="false">E12474/D12474</f>
        <v>#DIV/0!</v>
      </c>
    </row>
    <row r="12475" customFormat="false" ht="12.75" hidden="false" customHeight="false" outlineLevel="0" collapsed="false">
      <c r="G12475" s="46" t="e">
        <f aca="false">E12475/D12475</f>
        <v>#DIV/0!</v>
      </c>
    </row>
    <row r="12476" customFormat="false" ht="12.75" hidden="false" customHeight="false" outlineLevel="0" collapsed="false">
      <c r="G12476" s="46" t="e">
        <f aca="false">E12476/D12476</f>
        <v>#DIV/0!</v>
      </c>
    </row>
    <row r="12477" customFormat="false" ht="12.75" hidden="false" customHeight="false" outlineLevel="0" collapsed="false">
      <c r="G12477" s="46" t="e">
        <f aca="false">E12477/D12477</f>
        <v>#DIV/0!</v>
      </c>
    </row>
    <row r="12478" customFormat="false" ht="12.75" hidden="false" customHeight="false" outlineLevel="0" collapsed="false">
      <c r="G12478" s="46" t="e">
        <f aca="false">E12478/D12478</f>
        <v>#DIV/0!</v>
      </c>
    </row>
    <row r="12479" customFormat="false" ht="12.75" hidden="false" customHeight="false" outlineLevel="0" collapsed="false">
      <c r="G12479" s="46" t="e">
        <f aca="false">E12479/D12479</f>
        <v>#DIV/0!</v>
      </c>
    </row>
    <row r="12480" customFormat="false" ht="12.75" hidden="false" customHeight="false" outlineLevel="0" collapsed="false">
      <c r="G12480" s="46" t="e">
        <f aca="false">E12480/D12480</f>
        <v>#DIV/0!</v>
      </c>
    </row>
    <row r="12481" customFormat="false" ht="12.75" hidden="false" customHeight="false" outlineLevel="0" collapsed="false">
      <c r="G12481" s="46" t="e">
        <f aca="false">E12481/D12481</f>
        <v>#DIV/0!</v>
      </c>
    </row>
    <row r="12482" customFormat="false" ht="12.75" hidden="false" customHeight="false" outlineLevel="0" collapsed="false">
      <c r="G12482" s="46" t="e">
        <f aca="false">E12482/D12482</f>
        <v>#DIV/0!</v>
      </c>
    </row>
    <row r="12483" customFormat="false" ht="12.75" hidden="false" customHeight="false" outlineLevel="0" collapsed="false">
      <c r="G12483" s="46" t="e">
        <f aca="false">E12483/D12483</f>
        <v>#DIV/0!</v>
      </c>
    </row>
    <row r="12484" customFormat="false" ht="12.75" hidden="false" customHeight="false" outlineLevel="0" collapsed="false">
      <c r="G12484" s="46" t="e">
        <f aca="false">E12484/D12484</f>
        <v>#DIV/0!</v>
      </c>
    </row>
    <row r="12485" customFormat="false" ht="12.75" hidden="false" customHeight="false" outlineLevel="0" collapsed="false">
      <c r="G12485" s="46" t="e">
        <f aca="false">E12485/D12485</f>
        <v>#DIV/0!</v>
      </c>
    </row>
    <row r="12486" customFormat="false" ht="12.75" hidden="false" customHeight="false" outlineLevel="0" collapsed="false">
      <c r="G12486" s="46" t="e">
        <f aca="false">E12486/D12486</f>
        <v>#DIV/0!</v>
      </c>
    </row>
    <row r="12487" customFormat="false" ht="12.75" hidden="false" customHeight="false" outlineLevel="0" collapsed="false">
      <c r="G12487" s="46" t="e">
        <f aca="false">E12487/D12487</f>
        <v>#DIV/0!</v>
      </c>
    </row>
    <row r="12488" customFormat="false" ht="12.75" hidden="false" customHeight="false" outlineLevel="0" collapsed="false">
      <c r="G12488" s="46" t="e">
        <f aca="false">E12488/D12488</f>
        <v>#DIV/0!</v>
      </c>
    </row>
    <row r="12489" customFormat="false" ht="12.75" hidden="false" customHeight="false" outlineLevel="0" collapsed="false">
      <c r="G12489" s="46" t="e">
        <f aca="false">E12489/D12489</f>
        <v>#DIV/0!</v>
      </c>
    </row>
    <row r="12490" customFormat="false" ht="12.75" hidden="false" customHeight="false" outlineLevel="0" collapsed="false">
      <c r="G12490" s="46" t="e">
        <f aca="false">E12490/D12490</f>
        <v>#DIV/0!</v>
      </c>
    </row>
    <row r="12491" customFormat="false" ht="12.75" hidden="false" customHeight="false" outlineLevel="0" collapsed="false">
      <c r="G12491" s="46" t="e">
        <f aca="false">E12491/D12491</f>
        <v>#DIV/0!</v>
      </c>
    </row>
    <row r="12492" customFormat="false" ht="12.75" hidden="false" customHeight="false" outlineLevel="0" collapsed="false">
      <c r="G12492" s="46" t="e">
        <f aca="false">E12492/D12492</f>
        <v>#DIV/0!</v>
      </c>
    </row>
    <row r="12493" customFormat="false" ht="12.75" hidden="false" customHeight="false" outlineLevel="0" collapsed="false">
      <c r="G12493" s="46" t="e">
        <f aca="false">E12493/D12493</f>
        <v>#DIV/0!</v>
      </c>
    </row>
    <row r="12494" customFormat="false" ht="12.75" hidden="false" customHeight="false" outlineLevel="0" collapsed="false">
      <c r="G12494" s="46" t="e">
        <f aca="false">E12494/D12494</f>
        <v>#DIV/0!</v>
      </c>
    </row>
    <row r="12495" customFormat="false" ht="12.75" hidden="false" customHeight="false" outlineLevel="0" collapsed="false">
      <c r="G12495" s="46" t="e">
        <f aca="false">E12495/D12495</f>
        <v>#DIV/0!</v>
      </c>
    </row>
    <row r="12496" customFormat="false" ht="12.75" hidden="false" customHeight="false" outlineLevel="0" collapsed="false">
      <c r="G12496" s="46" t="e">
        <f aca="false">E12496/D12496</f>
        <v>#DIV/0!</v>
      </c>
    </row>
    <row r="12497" customFormat="false" ht="12.75" hidden="false" customHeight="false" outlineLevel="0" collapsed="false">
      <c r="G12497" s="46" t="e">
        <f aca="false">E12497/D12497</f>
        <v>#DIV/0!</v>
      </c>
    </row>
    <row r="12498" customFormat="false" ht="12.75" hidden="false" customHeight="false" outlineLevel="0" collapsed="false">
      <c r="G12498" s="46" t="e">
        <f aca="false">E12498/D12498</f>
        <v>#DIV/0!</v>
      </c>
    </row>
    <row r="12499" customFormat="false" ht="12.75" hidden="false" customHeight="false" outlineLevel="0" collapsed="false">
      <c r="G12499" s="46" t="e">
        <f aca="false">E12499/D12499</f>
        <v>#DIV/0!</v>
      </c>
    </row>
    <row r="12500" customFormat="false" ht="12.75" hidden="false" customHeight="false" outlineLevel="0" collapsed="false">
      <c r="G12500" s="46" t="e">
        <f aca="false">E12500/D12500</f>
        <v>#DIV/0!</v>
      </c>
    </row>
    <row r="12501" customFormat="false" ht="12.75" hidden="false" customHeight="false" outlineLevel="0" collapsed="false">
      <c r="G12501" s="46" t="e">
        <f aca="false">E12501/D12501</f>
        <v>#DIV/0!</v>
      </c>
    </row>
    <row r="12502" customFormat="false" ht="12.75" hidden="false" customHeight="false" outlineLevel="0" collapsed="false">
      <c r="G12502" s="46" t="e">
        <f aca="false">E12502/D12502</f>
        <v>#DIV/0!</v>
      </c>
    </row>
    <row r="12503" customFormat="false" ht="12.75" hidden="false" customHeight="false" outlineLevel="0" collapsed="false">
      <c r="G12503" s="46" t="e">
        <f aca="false">E12503/D12503</f>
        <v>#DIV/0!</v>
      </c>
    </row>
    <row r="12504" customFormat="false" ht="12.75" hidden="false" customHeight="false" outlineLevel="0" collapsed="false">
      <c r="G12504" s="46" t="e">
        <f aca="false">E12504/D12504</f>
        <v>#DIV/0!</v>
      </c>
    </row>
    <row r="12505" customFormat="false" ht="12.75" hidden="false" customHeight="false" outlineLevel="0" collapsed="false">
      <c r="G12505" s="46" t="e">
        <f aca="false">E12505/D12505</f>
        <v>#DIV/0!</v>
      </c>
    </row>
    <row r="12506" customFormat="false" ht="12.75" hidden="false" customHeight="false" outlineLevel="0" collapsed="false">
      <c r="G12506" s="46" t="e">
        <f aca="false">E12506/D12506</f>
        <v>#DIV/0!</v>
      </c>
    </row>
    <row r="12507" customFormat="false" ht="12.75" hidden="false" customHeight="false" outlineLevel="0" collapsed="false">
      <c r="G12507" s="46" t="e">
        <f aca="false">E12507/D12507</f>
        <v>#DIV/0!</v>
      </c>
    </row>
    <row r="12508" customFormat="false" ht="12.75" hidden="false" customHeight="false" outlineLevel="0" collapsed="false">
      <c r="G12508" s="46" t="e">
        <f aca="false">E12508/D12508</f>
        <v>#DIV/0!</v>
      </c>
    </row>
    <row r="12509" customFormat="false" ht="12.75" hidden="false" customHeight="false" outlineLevel="0" collapsed="false">
      <c r="G12509" s="46" t="e">
        <f aca="false">E12509/D12509</f>
        <v>#DIV/0!</v>
      </c>
    </row>
    <row r="12510" customFormat="false" ht="12.75" hidden="false" customHeight="false" outlineLevel="0" collapsed="false">
      <c r="G12510" s="46" t="e">
        <f aca="false">E12510/D12510</f>
        <v>#DIV/0!</v>
      </c>
    </row>
    <row r="12511" customFormat="false" ht="12.75" hidden="false" customHeight="false" outlineLevel="0" collapsed="false">
      <c r="G12511" s="46" t="e">
        <f aca="false">E12511/D12511</f>
        <v>#DIV/0!</v>
      </c>
    </row>
    <row r="12512" customFormat="false" ht="12.75" hidden="false" customHeight="false" outlineLevel="0" collapsed="false">
      <c r="G12512" s="46" t="e">
        <f aca="false">E12512/D12512</f>
        <v>#DIV/0!</v>
      </c>
    </row>
    <row r="12513" customFormat="false" ht="12.75" hidden="false" customHeight="false" outlineLevel="0" collapsed="false">
      <c r="G12513" s="46" t="e">
        <f aca="false">E12513/D12513</f>
        <v>#DIV/0!</v>
      </c>
    </row>
    <row r="12514" customFormat="false" ht="12.75" hidden="false" customHeight="false" outlineLevel="0" collapsed="false">
      <c r="G12514" s="46" t="e">
        <f aca="false">E12514/D12514</f>
        <v>#DIV/0!</v>
      </c>
    </row>
    <row r="12515" customFormat="false" ht="12.75" hidden="false" customHeight="false" outlineLevel="0" collapsed="false">
      <c r="G12515" s="46" t="e">
        <f aca="false">E12515/D12515</f>
        <v>#DIV/0!</v>
      </c>
    </row>
    <row r="12516" customFormat="false" ht="12.75" hidden="false" customHeight="false" outlineLevel="0" collapsed="false">
      <c r="G12516" s="46" t="e">
        <f aca="false">E12516/D12516</f>
        <v>#DIV/0!</v>
      </c>
    </row>
    <row r="12517" customFormat="false" ht="12.75" hidden="false" customHeight="false" outlineLevel="0" collapsed="false">
      <c r="G12517" s="46" t="e">
        <f aca="false">E12517/D12517</f>
        <v>#DIV/0!</v>
      </c>
    </row>
    <row r="12518" customFormat="false" ht="12.75" hidden="false" customHeight="false" outlineLevel="0" collapsed="false">
      <c r="G12518" s="46" t="e">
        <f aca="false">E12518/D12518</f>
        <v>#DIV/0!</v>
      </c>
    </row>
    <row r="12519" customFormat="false" ht="12.75" hidden="false" customHeight="false" outlineLevel="0" collapsed="false">
      <c r="G12519" s="46" t="e">
        <f aca="false">E12519/D12519</f>
        <v>#DIV/0!</v>
      </c>
    </row>
    <row r="12520" customFormat="false" ht="12.75" hidden="false" customHeight="false" outlineLevel="0" collapsed="false">
      <c r="G12520" s="46" t="e">
        <f aca="false">E12520/D12520</f>
        <v>#DIV/0!</v>
      </c>
    </row>
    <row r="12521" customFormat="false" ht="12.75" hidden="false" customHeight="false" outlineLevel="0" collapsed="false">
      <c r="G12521" s="46" t="e">
        <f aca="false">E12521/D12521</f>
        <v>#DIV/0!</v>
      </c>
    </row>
    <row r="12522" customFormat="false" ht="12.75" hidden="false" customHeight="false" outlineLevel="0" collapsed="false">
      <c r="G12522" s="46" t="e">
        <f aca="false">E12522/D12522</f>
        <v>#DIV/0!</v>
      </c>
    </row>
    <row r="12523" customFormat="false" ht="12.75" hidden="false" customHeight="false" outlineLevel="0" collapsed="false">
      <c r="G12523" s="46" t="e">
        <f aca="false">E12523/D12523</f>
        <v>#DIV/0!</v>
      </c>
    </row>
    <row r="12524" customFormat="false" ht="12.75" hidden="false" customHeight="false" outlineLevel="0" collapsed="false">
      <c r="G12524" s="46" t="e">
        <f aca="false">E12524/D12524</f>
        <v>#DIV/0!</v>
      </c>
    </row>
    <row r="12525" customFormat="false" ht="12.75" hidden="false" customHeight="false" outlineLevel="0" collapsed="false">
      <c r="G12525" s="46" t="e">
        <f aca="false">E12525/D12525</f>
        <v>#DIV/0!</v>
      </c>
    </row>
    <row r="12526" customFormat="false" ht="12.75" hidden="false" customHeight="false" outlineLevel="0" collapsed="false">
      <c r="G12526" s="46" t="e">
        <f aca="false">E12526/D12526</f>
        <v>#DIV/0!</v>
      </c>
    </row>
    <row r="12527" customFormat="false" ht="12.75" hidden="false" customHeight="false" outlineLevel="0" collapsed="false">
      <c r="G12527" s="46" t="e">
        <f aca="false">E12527/D12527</f>
        <v>#DIV/0!</v>
      </c>
    </row>
    <row r="12528" customFormat="false" ht="12.75" hidden="false" customHeight="false" outlineLevel="0" collapsed="false">
      <c r="G12528" s="46" t="e">
        <f aca="false">E12528/D12528</f>
        <v>#DIV/0!</v>
      </c>
    </row>
    <row r="12529" customFormat="false" ht="12.75" hidden="false" customHeight="false" outlineLevel="0" collapsed="false">
      <c r="G12529" s="46" t="e">
        <f aca="false">E12529/D12529</f>
        <v>#DIV/0!</v>
      </c>
    </row>
    <row r="12530" customFormat="false" ht="12.75" hidden="false" customHeight="false" outlineLevel="0" collapsed="false">
      <c r="G12530" s="46" t="e">
        <f aca="false">E12530/D12530</f>
        <v>#DIV/0!</v>
      </c>
    </row>
    <row r="12531" customFormat="false" ht="12.75" hidden="false" customHeight="false" outlineLevel="0" collapsed="false">
      <c r="G12531" s="46" t="e">
        <f aca="false">E12531/D12531</f>
        <v>#DIV/0!</v>
      </c>
    </row>
    <row r="12532" customFormat="false" ht="12.75" hidden="false" customHeight="false" outlineLevel="0" collapsed="false">
      <c r="G12532" s="46" t="e">
        <f aca="false">E12532/D12532</f>
        <v>#DIV/0!</v>
      </c>
    </row>
    <row r="12533" customFormat="false" ht="12.75" hidden="false" customHeight="false" outlineLevel="0" collapsed="false">
      <c r="G12533" s="46" t="e">
        <f aca="false">E12533/D12533</f>
        <v>#DIV/0!</v>
      </c>
    </row>
    <row r="12534" customFormat="false" ht="12.75" hidden="false" customHeight="false" outlineLevel="0" collapsed="false">
      <c r="G12534" s="46" t="e">
        <f aca="false">E12534/D12534</f>
        <v>#DIV/0!</v>
      </c>
    </row>
    <row r="12535" customFormat="false" ht="12.75" hidden="false" customHeight="false" outlineLevel="0" collapsed="false">
      <c r="G12535" s="46" t="e">
        <f aca="false">E12535/D12535</f>
        <v>#DIV/0!</v>
      </c>
    </row>
    <row r="12536" customFormat="false" ht="12.75" hidden="false" customHeight="false" outlineLevel="0" collapsed="false">
      <c r="G12536" s="46" t="e">
        <f aca="false">E12536/D12536</f>
        <v>#DIV/0!</v>
      </c>
    </row>
    <row r="12537" customFormat="false" ht="12.75" hidden="false" customHeight="false" outlineLevel="0" collapsed="false">
      <c r="G12537" s="46" t="e">
        <f aca="false">E12537/D12537</f>
        <v>#DIV/0!</v>
      </c>
    </row>
    <row r="12538" customFormat="false" ht="12.75" hidden="false" customHeight="false" outlineLevel="0" collapsed="false">
      <c r="G12538" s="46" t="e">
        <f aca="false">E12538/D12538</f>
        <v>#DIV/0!</v>
      </c>
    </row>
    <row r="12539" customFormat="false" ht="12.75" hidden="false" customHeight="false" outlineLevel="0" collapsed="false">
      <c r="G12539" s="46" t="e">
        <f aca="false">E12539/D12539</f>
        <v>#DIV/0!</v>
      </c>
    </row>
    <row r="12540" customFormat="false" ht="12.75" hidden="false" customHeight="false" outlineLevel="0" collapsed="false">
      <c r="G12540" s="46" t="e">
        <f aca="false">E12540/D12540</f>
        <v>#DIV/0!</v>
      </c>
    </row>
    <row r="12541" customFormat="false" ht="12.75" hidden="false" customHeight="false" outlineLevel="0" collapsed="false">
      <c r="G12541" s="46" t="e">
        <f aca="false">E12541/D12541</f>
        <v>#DIV/0!</v>
      </c>
    </row>
    <row r="12542" customFormat="false" ht="12.75" hidden="false" customHeight="false" outlineLevel="0" collapsed="false">
      <c r="G12542" s="46" t="e">
        <f aca="false">E12542/D12542</f>
        <v>#DIV/0!</v>
      </c>
    </row>
    <row r="12543" customFormat="false" ht="12.75" hidden="false" customHeight="false" outlineLevel="0" collapsed="false">
      <c r="G12543" s="46" t="e">
        <f aca="false">E12543/D12543</f>
        <v>#DIV/0!</v>
      </c>
    </row>
    <row r="12544" customFormat="false" ht="12.75" hidden="false" customHeight="false" outlineLevel="0" collapsed="false">
      <c r="G12544" s="46" t="e">
        <f aca="false">E12544/D12544</f>
        <v>#DIV/0!</v>
      </c>
    </row>
    <row r="12545" customFormat="false" ht="12.75" hidden="false" customHeight="false" outlineLevel="0" collapsed="false">
      <c r="G12545" s="46" t="e">
        <f aca="false">E12545/D12545</f>
        <v>#DIV/0!</v>
      </c>
    </row>
    <row r="12546" customFormat="false" ht="12.75" hidden="false" customHeight="false" outlineLevel="0" collapsed="false">
      <c r="G12546" s="46" t="e">
        <f aca="false">E12546/D12546</f>
        <v>#DIV/0!</v>
      </c>
    </row>
    <row r="12547" customFormat="false" ht="12.75" hidden="false" customHeight="false" outlineLevel="0" collapsed="false">
      <c r="G12547" s="46" t="e">
        <f aca="false">E12547/D12547</f>
        <v>#DIV/0!</v>
      </c>
    </row>
    <row r="12548" customFormat="false" ht="12.75" hidden="false" customHeight="false" outlineLevel="0" collapsed="false">
      <c r="G12548" s="46" t="e">
        <f aca="false">E12548/D12548</f>
        <v>#DIV/0!</v>
      </c>
    </row>
    <row r="12549" customFormat="false" ht="12.75" hidden="false" customHeight="false" outlineLevel="0" collapsed="false">
      <c r="G12549" s="46" t="e">
        <f aca="false">E12549/D12549</f>
        <v>#DIV/0!</v>
      </c>
    </row>
    <row r="12550" customFormat="false" ht="12.75" hidden="false" customHeight="false" outlineLevel="0" collapsed="false">
      <c r="G12550" s="46" t="e">
        <f aca="false">E12550/D12550</f>
        <v>#DIV/0!</v>
      </c>
    </row>
    <row r="12551" customFormat="false" ht="12.75" hidden="false" customHeight="false" outlineLevel="0" collapsed="false">
      <c r="G12551" s="46" t="e">
        <f aca="false">E12551/D12551</f>
        <v>#DIV/0!</v>
      </c>
    </row>
    <row r="12552" customFormat="false" ht="12.75" hidden="false" customHeight="false" outlineLevel="0" collapsed="false">
      <c r="G12552" s="46" t="e">
        <f aca="false">E12552/D12552</f>
        <v>#DIV/0!</v>
      </c>
    </row>
    <row r="12553" customFormat="false" ht="12.75" hidden="false" customHeight="false" outlineLevel="0" collapsed="false">
      <c r="G12553" s="46" t="e">
        <f aca="false">E12553/D12553</f>
        <v>#DIV/0!</v>
      </c>
    </row>
    <row r="12554" customFormat="false" ht="12.75" hidden="false" customHeight="false" outlineLevel="0" collapsed="false">
      <c r="G12554" s="46" t="e">
        <f aca="false">E12554/D12554</f>
        <v>#DIV/0!</v>
      </c>
    </row>
    <row r="12555" customFormat="false" ht="12.75" hidden="false" customHeight="false" outlineLevel="0" collapsed="false">
      <c r="G12555" s="46" t="e">
        <f aca="false">E12555/D12555</f>
        <v>#DIV/0!</v>
      </c>
    </row>
    <row r="12556" customFormat="false" ht="12.75" hidden="false" customHeight="false" outlineLevel="0" collapsed="false">
      <c r="G12556" s="46" t="e">
        <f aca="false">E12556/D12556</f>
        <v>#DIV/0!</v>
      </c>
    </row>
    <row r="12557" customFormat="false" ht="12.75" hidden="false" customHeight="false" outlineLevel="0" collapsed="false">
      <c r="G12557" s="46" t="e">
        <f aca="false">E12557/D12557</f>
        <v>#DIV/0!</v>
      </c>
    </row>
    <row r="12558" customFormat="false" ht="12.75" hidden="false" customHeight="false" outlineLevel="0" collapsed="false">
      <c r="G12558" s="46" t="e">
        <f aca="false">E12558/D12558</f>
        <v>#DIV/0!</v>
      </c>
    </row>
    <row r="12559" customFormat="false" ht="12.75" hidden="false" customHeight="false" outlineLevel="0" collapsed="false">
      <c r="G12559" s="46" t="e">
        <f aca="false">E12559/D12559</f>
        <v>#DIV/0!</v>
      </c>
    </row>
    <row r="12560" customFormat="false" ht="12.75" hidden="false" customHeight="false" outlineLevel="0" collapsed="false">
      <c r="G12560" s="46" t="e">
        <f aca="false">E12560/D12560</f>
        <v>#DIV/0!</v>
      </c>
    </row>
    <row r="12561" customFormat="false" ht="12.75" hidden="false" customHeight="false" outlineLevel="0" collapsed="false">
      <c r="G12561" s="46" t="e">
        <f aca="false">E12561/D12561</f>
        <v>#DIV/0!</v>
      </c>
    </row>
    <row r="12562" customFormat="false" ht="12.75" hidden="false" customHeight="false" outlineLevel="0" collapsed="false">
      <c r="G12562" s="46" t="e">
        <f aca="false">E12562/D12562</f>
        <v>#DIV/0!</v>
      </c>
    </row>
    <row r="12563" customFormat="false" ht="12.75" hidden="false" customHeight="false" outlineLevel="0" collapsed="false">
      <c r="G12563" s="46" t="e">
        <f aca="false">E12563/D12563</f>
        <v>#DIV/0!</v>
      </c>
    </row>
    <row r="12564" customFormat="false" ht="12.75" hidden="false" customHeight="false" outlineLevel="0" collapsed="false">
      <c r="G12564" s="46" t="e">
        <f aca="false">E12564/D12564</f>
        <v>#DIV/0!</v>
      </c>
    </row>
    <row r="12565" customFormat="false" ht="12.75" hidden="false" customHeight="false" outlineLevel="0" collapsed="false">
      <c r="G12565" s="46" t="e">
        <f aca="false">E12565/D12565</f>
        <v>#DIV/0!</v>
      </c>
    </row>
    <row r="12566" customFormat="false" ht="12.75" hidden="false" customHeight="false" outlineLevel="0" collapsed="false">
      <c r="G12566" s="46" t="e">
        <f aca="false">E12566/D12566</f>
        <v>#DIV/0!</v>
      </c>
    </row>
    <row r="12567" customFormat="false" ht="12.75" hidden="false" customHeight="false" outlineLevel="0" collapsed="false">
      <c r="G12567" s="46" t="e">
        <f aca="false">E12567/D12567</f>
        <v>#DIV/0!</v>
      </c>
    </row>
    <row r="12568" customFormat="false" ht="12.75" hidden="false" customHeight="false" outlineLevel="0" collapsed="false">
      <c r="G12568" s="46" t="e">
        <f aca="false">E12568/D12568</f>
        <v>#DIV/0!</v>
      </c>
    </row>
    <row r="12569" customFormat="false" ht="12.75" hidden="false" customHeight="false" outlineLevel="0" collapsed="false">
      <c r="G12569" s="46" t="e">
        <f aca="false">E12569/D12569</f>
        <v>#DIV/0!</v>
      </c>
    </row>
    <row r="12570" customFormat="false" ht="12.75" hidden="false" customHeight="false" outlineLevel="0" collapsed="false">
      <c r="G12570" s="46" t="e">
        <f aca="false">E12570/D12570</f>
        <v>#DIV/0!</v>
      </c>
    </row>
    <row r="12571" customFormat="false" ht="12.75" hidden="false" customHeight="false" outlineLevel="0" collapsed="false">
      <c r="G12571" s="46" t="e">
        <f aca="false">E12571/D12571</f>
        <v>#DIV/0!</v>
      </c>
    </row>
    <row r="12572" customFormat="false" ht="12.75" hidden="false" customHeight="false" outlineLevel="0" collapsed="false">
      <c r="G12572" s="46" t="e">
        <f aca="false">E12572/D12572</f>
        <v>#DIV/0!</v>
      </c>
    </row>
    <row r="12573" customFormat="false" ht="12.75" hidden="false" customHeight="false" outlineLevel="0" collapsed="false">
      <c r="G12573" s="46" t="e">
        <f aca="false">E12573/D12573</f>
        <v>#DIV/0!</v>
      </c>
    </row>
    <row r="12574" customFormat="false" ht="12.75" hidden="false" customHeight="false" outlineLevel="0" collapsed="false">
      <c r="G12574" s="46" t="e">
        <f aca="false">E12574/D12574</f>
        <v>#DIV/0!</v>
      </c>
    </row>
    <row r="12575" customFormat="false" ht="12.75" hidden="false" customHeight="false" outlineLevel="0" collapsed="false">
      <c r="G12575" s="46" t="e">
        <f aca="false">E12575/D12575</f>
        <v>#DIV/0!</v>
      </c>
    </row>
    <row r="12576" customFormat="false" ht="12.75" hidden="false" customHeight="false" outlineLevel="0" collapsed="false">
      <c r="G12576" s="46" t="e">
        <f aca="false">E12576/D12576</f>
        <v>#DIV/0!</v>
      </c>
    </row>
    <row r="12577" customFormat="false" ht="12.75" hidden="false" customHeight="false" outlineLevel="0" collapsed="false">
      <c r="G12577" s="46" t="e">
        <f aca="false">E12577/D12577</f>
        <v>#DIV/0!</v>
      </c>
    </row>
    <row r="12578" customFormat="false" ht="12.75" hidden="false" customHeight="false" outlineLevel="0" collapsed="false">
      <c r="G12578" s="46" t="e">
        <f aca="false">E12578/D12578</f>
        <v>#DIV/0!</v>
      </c>
    </row>
    <row r="12579" customFormat="false" ht="12.75" hidden="false" customHeight="false" outlineLevel="0" collapsed="false">
      <c r="G12579" s="46" t="e">
        <f aca="false">E12579/D12579</f>
        <v>#DIV/0!</v>
      </c>
    </row>
    <row r="12580" customFormat="false" ht="12.75" hidden="false" customHeight="false" outlineLevel="0" collapsed="false">
      <c r="G12580" s="46" t="e">
        <f aca="false">E12580/D12580</f>
        <v>#DIV/0!</v>
      </c>
    </row>
    <row r="12581" customFormat="false" ht="12.75" hidden="false" customHeight="false" outlineLevel="0" collapsed="false">
      <c r="G12581" s="46" t="e">
        <f aca="false">E12581/D12581</f>
        <v>#DIV/0!</v>
      </c>
    </row>
    <row r="12582" customFormat="false" ht="12.75" hidden="false" customHeight="false" outlineLevel="0" collapsed="false">
      <c r="G12582" s="46" t="e">
        <f aca="false">E12582/D12582</f>
        <v>#DIV/0!</v>
      </c>
    </row>
    <row r="12583" customFormat="false" ht="12.75" hidden="false" customHeight="false" outlineLevel="0" collapsed="false">
      <c r="G12583" s="46" t="e">
        <f aca="false">E12583/D12583</f>
        <v>#DIV/0!</v>
      </c>
    </row>
    <row r="12584" customFormat="false" ht="12.75" hidden="false" customHeight="false" outlineLevel="0" collapsed="false">
      <c r="G12584" s="46" t="e">
        <f aca="false">E12584/D12584</f>
        <v>#DIV/0!</v>
      </c>
    </row>
    <row r="12585" customFormat="false" ht="12.75" hidden="false" customHeight="false" outlineLevel="0" collapsed="false">
      <c r="G12585" s="46" t="e">
        <f aca="false">E12585/D12585</f>
        <v>#DIV/0!</v>
      </c>
    </row>
    <row r="12586" customFormat="false" ht="12.75" hidden="false" customHeight="false" outlineLevel="0" collapsed="false">
      <c r="G12586" s="46" t="e">
        <f aca="false">E12586/D12586</f>
        <v>#DIV/0!</v>
      </c>
    </row>
    <row r="12587" customFormat="false" ht="12.75" hidden="false" customHeight="false" outlineLevel="0" collapsed="false">
      <c r="G12587" s="46" t="e">
        <f aca="false">E12587/D12587</f>
        <v>#DIV/0!</v>
      </c>
    </row>
    <row r="12588" customFormat="false" ht="12.75" hidden="false" customHeight="false" outlineLevel="0" collapsed="false">
      <c r="G12588" s="46" t="e">
        <f aca="false">E12588/D12588</f>
        <v>#DIV/0!</v>
      </c>
    </row>
    <row r="12589" customFormat="false" ht="12.75" hidden="false" customHeight="false" outlineLevel="0" collapsed="false">
      <c r="G12589" s="46" t="e">
        <f aca="false">E12589/D12589</f>
        <v>#DIV/0!</v>
      </c>
    </row>
    <row r="12590" customFormat="false" ht="12.75" hidden="false" customHeight="false" outlineLevel="0" collapsed="false">
      <c r="G12590" s="46" t="e">
        <f aca="false">E12590/D12590</f>
        <v>#DIV/0!</v>
      </c>
    </row>
    <row r="12591" customFormat="false" ht="12.75" hidden="false" customHeight="false" outlineLevel="0" collapsed="false">
      <c r="G12591" s="46" t="e">
        <f aca="false">E12591/D12591</f>
        <v>#DIV/0!</v>
      </c>
    </row>
    <row r="12592" customFormat="false" ht="12.75" hidden="false" customHeight="false" outlineLevel="0" collapsed="false">
      <c r="G12592" s="46" t="e">
        <f aca="false">E12592/D12592</f>
        <v>#DIV/0!</v>
      </c>
    </row>
    <row r="12593" customFormat="false" ht="12.75" hidden="false" customHeight="false" outlineLevel="0" collapsed="false">
      <c r="G12593" s="46" t="e">
        <f aca="false">E12593/D12593</f>
        <v>#DIV/0!</v>
      </c>
    </row>
    <row r="12594" customFormat="false" ht="12.75" hidden="false" customHeight="false" outlineLevel="0" collapsed="false">
      <c r="G12594" s="46" t="e">
        <f aca="false">E12594/D12594</f>
        <v>#DIV/0!</v>
      </c>
    </row>
    <row r="12595" customFormat="false" ht="12.75" hidden="false" customHeight="false" outlineLevel="0" collapsed="false">
      <c r="G12595" s="46" t="e">
        <f aca="false">E12595/D12595</f>
        <v>#DIV/0!</v>
      </c>
    </row>
    <row r="12596" customFormat="false" ht="12.75" hidden="false" customHeight="false" outlineLevel="0" collapsed="false">
      <c r="G12596" s="46" t="e">
        <f aca="false">E12596/D12596</f>
        <v>#DIV/0!</v>
      </c>
    </row>
    <row r="12597" customFormat="false" ht="12.75" hidden="false" customHeight="false" outlineLevel="0" collapsed="false">
      <c r="G12597" s="46" t="e">
        <f aca="false">E12597/D12597</f>
        <v>#DIV/0!</v>
      </c>
    </row>
    <row r="12598" customFormat="false" ht="12.75" hidden="false" customHeight="false" outlineLevel="0" collapsed="false">
      <c r="G12598" s="46" t="e">
        <f aca="false">E12598/D12598</f>
        <v>#DIV/0!</v>
      </c>
    </row>
    <row r="12599" customFormat="false" ht="12.75" hidden="false" customHeight="false" outlineLevel="0" collapsed="false">
      <c r="G12599" s="46" t="e">
        <f aca="false">E12599/D12599</f>
        <v>#DIV/0!</v>
      </c>
    </row>
    <row r="12600" customFormat="false" ht="12.75" hidden="false" customHeight="false" outlineLevel="0" collapsed="false">
      <c r="G12600" s="46" t="e">
        <f aca="false">E12600/D12600</f>
        <v>#DIV/0!</v>
      </c>
    </row>
    <row r="12601" customFormat="false" ht="12.75" hidden="false" customHeight="false" outlineLevel="0" collapsed="false">
      <c r="G12601" s="46" t="e">
        <f aca="false">E12601/D12601</f>
        <v>#DIV/0!</v>
      </c>
    </row>
    <row r="12602" customFormat="false" ht="12.75" hidden="false" customHeight="false" outlineLevel="0" collapsed="false">
      <c r="G12602" s="46" t="e">
        <f aca="false">E12602/D12602</f>
        <v>#DIV/0!</v>
      </c>
    </row>
    <row r="12603" customFormat="false" ht="12.75" hidden="false" customHeight="false" outlineLevel="0" collapsed="false">
      <c r="G12603" s="46" t="e">
        <f aca="false">E12603/D12603</f>
        <v>#DIV/0!</v>
      </c>
    </row>
    <row r="12604" customFormat="false" ht="12.75" hidden="false" customHeight="false" outlineLevel="0" collapsed="false">
      <c r="G12604" s="46" t="e">
        <f aca="false">E12604/D12604</f>
        <v>#DIV/0!</v>
      </c>
    </row>
    <row r="12605" customFormat="false" ht="12.75" hidden="false" customHeight="false" outlineLevel="0" collapsed="false">
      <c r="G12605" s="46" t="e">
        <f aca="false">E12605/D12605</f>
        <v>#DIV/0!</v>
      </c>
    </row>
    <row r="12606" customFormat="false" ht="12.75" hidden="false" customHeight="false" outlineLevel="0" collapsed="false">
      <c r="G12606" s="46" t="e">
        <f aca="false">E12606/D12606</f>
        <v>#DIV/0!</v>
      </c>
    </row>
    <row r="12607" customFormat="false" ht="12.75" hidden="false" customHeight="false" outlineLevel="0" collapsed="false">
      <c r="G12607" s="46" t="e">
        <f aca="false">E12607/D12607</f>
        <v>#DIV/0!</v>
      </c>
    </row>
    <row r="12608" customFormat="false" ht="12.75" hidden="false" customHeight="false" outlineLevel="0" collapsed="false">
      <c r="G12608" s="46" t="e">
        <f aca="false">E12608/D12608</f>
        <v>#DIV/0!</v>
      </c>
    </row>
    <row r="12609" customFormat="false" ht="12.75" hidden="false" customHeight="false" outlineLevel="0" collapsed="false">
      <c r="G12609" s="46" t="e">
        <f aca="false">E12609/D12609</f>
        <v>#DIV/0!</v>
      </c>
    </row>
    <row r="12610" customFormat="false" ht="12.75" hidden="false" customHeight="false" outlineLevel="0" collapsed="false">
      <c r="G12610" s="46" t="e">
        <f aca="false">E12610/D12610</f>
        <v>#DIV/0!</v>
      </c>
    </row>
    <row r="12611" customFormat="false" ht="12.75" hidden="false" customHeight="false" outlineLevel="0" collapsed="false">
      <c r="G12611" s="46" t="e">
        <f aca="false">E12611/D12611</f>
        <v>#DIV/0!</v>
      </c>
    </row>
    <row r="12612" customFormat="false" ht="12.75" hidden="false" customHeight="false" outlineLevel="0" collapsed="false">
      <c r="G12612" s="46" t="e">
        <f aca="false">E12612/D12612</f>
        <v>#DIV/0!</v>
      </c>
    </row>
    <row r="12613" customFormat="false" ht="12.75" hidden="false" customHeight="false" outlineLevel="0" collapsed="false">
      <c r="G12613" s="46" t="e">
        <f aca="false">E12613/D12613</f>
        <v>#DIV/0!</v>
      </c>
    </row>
    <row r="12614" customFormat="false" ht="12.75" hidden="false" customHeight="false" outlineLevel="0" collapsed="false">
      <c r="G12614" s="46" t="e">
        <f aca="false">E12614/D12614</f>
        <v>#DIV/0!</v>
      </c>
    </row>
    <row r="12615" customFormat="false" ht="12.75" hidden="false" customHeight="false" outlineLevel="0" collapsed="false">
      <c r="G12615" s="46" t="e">
        <f aca="false">E12615/D12615</f>
        <v>#DIV/0!</v>
      </c>
    </row>
    <row r="12616" customFormat="false" ht="12.75" hidden="false" customHeight="false" outlineLevel="0" collapsed="false">
      <c r="G12616" s="46" t="e">
        <f aca="false">E12616/D12616</f>
        <v>#DIV/0!</v>
      </c>
    </row>
    <row r="12617" customFormat="false" ht="12.75" hidden="false" customHeight="false" outlineLevel="0" collapsed="false">
      <c r="G12617" s="46" t="e">
        <f aca="false">E12617/D12617</f>
        <v>#DIV/0!</v>
      </c>
    </row>
    <row r="12618" customFormat="false" ht="12.75" hidden="false" customHeight="false" outlineLevel="0" collapsed="false">
      <c r="G12618" s="46" t="e">
        <f aca="false">E12618/D12618</f>
        <v>#DIV/0!</v>
      </c>
    </row>
    <row r="12619" customFormat="false" ht="12.75" hidden="false" customHeight="false" outlineLevel="0" collapsed="false">
      <c r="G12619" s="46" t="e">
        <f aca="false">E12619/D12619</f>
        <v>#DIV/0!</v>
      </c>
    </row>
    <row r="12620" customFormat="false" ht="12.75" hidden="false" customHeight="false" outlineLevel="0" collapsed="false">
      <c r="G12620" s="46" t="e">
        <f aca="false">E12620/D12620</f>
        <v>#DIV/0!</v>
      </c>
    </row>
    <row r="12621" customFormat="false" ht="12.75" hidden="false" customHeight="false" outlineLevel="0" collapsed="false">
      <c r="G12621" s="46" t="e">
        <f aca="false">E12621/D12621</f>
        <v>#DIV/0!</v>
      </c>
    </row>
    <row r="12622" customFormat="false" ht="12.75" hidden="false" customHeight="false" outlineLevel="0" collapsed="false">
      <c r="G12622" s="46" t="e">
        <f aca="false">E12622/D12622</f>
        <v>#DIV/0!</v>
      </c>
    </row>
    <row r="12623" customFormat="false" ht="12.75" hidden="false" customHeight="false" outlineLevel="0" collapsed="false">
      <c r="G12623" s="46" t="e">
        <f aca="false">E12623/D12623</f>
        <v>#DIV/0!</v>
      </c>
    </row>
    <row r="12624" customFormat="false" ht="12.75" hidden="false" customHeight="false" outlineLevel="0" collapsed="false">
      <c r="G12624" s="46" t="e">
        <f aca="false">E12624/D12624</f>
        <v>#DIV/0!</v>
      </c>
    </row>
    <row r="12625" customFormat="false" ht="12.75" hidden="false" customHeight="false" outlineLevel="0" collapsed="false">
      <c r="G12625" s="46" t="e">
        <f aca="false">E12625/D12625</f>
        <v>#DIV/0!</v>
      </c>
    </row>
    <row r="12626" customFormat="false" ht="12.75" hidden="false" customHeight="false" outlineLevel="0" collapsed="false">
      <c r="G12626" s="46" t="e">
        <f aca="false">E12626/D12626</f>
        <v>#DIV/0!</v>
      </c>
    </row>
    <row r="12627" customFormat="false" ht="12.75" hidden="false" customHeight="false" outlineLevel="0" collapsed="false">
      <c r="G12627" s="46" t="e">
        <f aca="false">E12627/D12627</f>
        <v>#DIV/0!</v>
      </c>
    </row>
    <row r="12628" customFormat="false" ht="12.75" hidden="false" customHeight="false" outlineLevel="0" collapsed="false">
      <c r="G12628" s="46" t="e">
        <f aca="false">E12628/D12628</f>
        <v>#DIV/0!</v>
      </c>
    </row>
    <row r="12629" customFormat="false" ht="12.75" hidden="false" customHeight="false" outlineLevel="0" collapsed="false">
      <c r="G12629" s="46" t="e">
        <f aca="false">E12629/D12629</f>
        <v>#DIV/0!</v>
      </c>
    </row>
    <row r="12630" customFormat="false" ht="12.75" hidden="false" customHeight="false" outlineLevel="0" collapsed="false">
      <c r="G12630" s="46" t="e">
        <f aca="false">E12630/D12630</f>
        <v>#DIV/0!</v>
      </c>
    </row>
    <row r="12631" customFormat="false" ht="12.75" hidden="false" customHeight="false" outlineLevel="0" collapsed="false">
      <c r="G12631" s="46" t="e">
        <f aca="false">E12631/D12631</f>
        <v>#DIV/0!</v>
      </c>
    </row>
    <row r="12632" customFormat="false" ht="12.75" hidden="false" customHeight="false" outlineLevel="0" collapsed="false">
      <c r="G12632" s="46" t="e">
        <f aca="false">E12632/D12632</f>
        <v>#DIV/0!</v>
      </c>
    </row>
    <row r="12633" customFormat="false" ht="12.75" hidden="false" customHeight="false" outlineLevel="0" collapsed="false">
      <c r="G12633" s="46" t="e">
        <f aca="false">E12633/D12633</f>
        <v>#DIV/0!</v>
      </c>
    </row>
    <row r="12634" customFormat="false" ht="12.75" hidden="false" customHeight="false" outlineLevel="0" collapsed="false">
      <c r="G12634" s="46" t="e">
        <f aca="false">E12634/D12634</f>
        <v>#DIV/0!</v>
      </c>
    </row>
    <row r="12635" customFormat="false" ht="12.75" hidden="false" customHeight="false" outlineLevel="0" collapsed="false">
      <c r="G12635" s="46" t="e">
        <f aca="false">E12635/D12635</f>
        <v>#DIV/0!</v>
      </c>
    </row>
    <row r="12636" customFormat="false" ht="12.75" hidden="false" customHeight="false" outlineLevel="0" collapsed="false">
      <c r="G12636" s="46" t="e">
        <f aca="false">E12636/D12636</f>
        <v>#DIV/0!</v>
      </c>
    </row>
    <row r="12637" customFormat="false" ht="12.75" hidden="false" customHeight="false" outlineLevel="0" collapsed="false">
      <c r="G12637" s="46" t="e">
        <f aca="false">E12637/D12637</f>
        <v>#DIV/0!</v>
      </c>
    </row>
    <row r="12638" customFormat="false" ht="12.75" hidden="false" customHeight="false" outlineLevel="0" collapsed="false">
      <c r="G12638" s="46" t="e">
        <f aca="false">E12638/D12638</f>
        <v>#DIV/0!</v>
      </c>
    </row>
    <row r="12639" customFormat="false" ht="12.75" hidden="false" customHeight="false" outlineLevel="0" collapsed="false">
      <c r="G12639" s="46" t="e">
        <f aca="false">E12639/D12639</f>
        <v>#DIV/0!</v>
      </c>
    </row>
    <row r="12640" customFormat="false" ht="12.75" hidden="false" customHeight="false" outlineLevel="0" collapsed="false">
      <c r="G12640" s="46" t="e">
        <f aca="false">E12640/D12640</f>
        <v>#DIV/0!</v>
      </c>
    </row>
    <row r="12641" customFormat="false" ht="12.75" hidden="false" customHeight="false" outlineLevel="0" collapsed="false">
      <c r="G12641" s="46" t="e">
        <f aca="false">E12641/D12641</f>
        <v>#DIV/0!</v>
      </c>
    </row>
    <row r="12642" customFormat="false" ht="12.75" hidden="false" customHeight="false" outlineLevel="0" collapsed="false">
      <c r="G12642" s="46" t="e">
        <f aca="false">E12642/D12642</f>
        <v>#DIV/0!</v>
      </c>
    </row>
    <row r="12643" customFormat="false" ht="12.75" hidden="false" customHeight="false" outlineLevel="0" collapsed="false">
      <c r="G12643" s="46" t="e">
        <f aca="false">E12643/D12643</f>
        <v>#DIV/0!</v>
      </c>
    </row>
    <row r="12644" customFormat="false" ht="12.75" hidden="false" customHeight="false" outlineLevel="0" collapsed="false">
      <c r="G12644" s="46" t="e">
        <f aca="false">E12644/D12644</f>
        <v>#DIV/0!</v>
      </c>
    </row>
    <row r="12645" customFormat="false" ht="12.75" hidden="false" customHeight="false" outlineLevel="0" collapsed="false">
      <c r="G12645" s="46" t="e">
        <f aca="false">E12645/D12645</f>
        <v>#DIV/0!</v>
      </c>
    </row>
    <row r="12646" customFormat="false" ht="12.75" hidden="false" customHeight="false" outlineLevel="0" collapsed="false">
      <c r="G12646" s="46" t="e">
        <f aca="false">E12646/D12646</f>
        <v>#DIV/0!</v>
      </c>
    </row>
    <row r="12647" customFormat="false" ht="12.75" hidden="false" customHeight="false" outlineLevel="0" collapsed="false">
      <c r="G12647" s="46" t="e">
        <f aca="false">E12647/D12647</f>
        <v>#DIV/0!</v>
      </c>
    </row>
    <row r="12648" customFormat="false" ht="12.75" hidden="false" customHeight="false" outlineLevel="0" collapsed="false">
      <c r="G12648" s="46" t="e">
        <f aca="false">E12648/D12648</f>
        <v>#DIV/0!</v>
      </c>
    </row>
    <row r="12649" customFormat="false" ht="12.75" hidden="false" customHeight="false" outlineLevel="0" collapsed="false">
      <c r="G12649" s="46" t="e">
        <f aca="false">E12649/D12649</f>
        <v>#DIV/0!</v>
      </c>
    </row>
    <row r="12650" customFormat="false" ht="12.75" hidden="false" customHeight="false" outlineLevel="0" collapsed="false">
      <c r="G12650" s="46" t="e">
        <f aca="false">E12650/D12650</f>
        <v>#DIV/0!</v>
      </c>
    </row>
    <row r="12651" customFormat="false" ht="12.75" hidden="false" customHeight="false" outlineLevel="0" collapsed="false">
      <c r="G12651" s="46" t="e">
        <f aca="false">E12651/D12651</f>
        <v>#DIV/0!</v>
      </c>
    </row>
    <row r="12652" customFormat="false" ht="12.75" hidden="false" customHeight="false" outlineLevel="0" collapsed="false">
      <c r="G12652" s="46" t="e">
        <f aca="false">E12652/D12652</f>
        <v>#DIV/0!</v>
      </c>
    </row>
    <row r="12653" customFormat="false" ht="12.75" hidden="false" customHeight="false" outlineLevel="0" collapsed="false">
      <c r="G12653" s="46" t="e">
        <f aca="false">E12653/D12653</f>
        <v>#DIV/0!</v>
      </c>
    </row>
    <row r="12654" customFormat="false" ht="12.75" hidden="false" customHeight="false" outlineLevel="0" collapsed="false">
      <c r="G12654" s="46" t="e">
        <f aca="false">E12654/D12654</f>
        <v>#DIV/0!</v>
      </c>
    </row>
    <row r="12655" customFormat="false" ht="12.75" hidden="false" customHeight="false" outlineLevel="0" collapsed="false">
      <c r="G12655" s="46" t="e">
        <f aca="false">E12655/D12655</f>
        <v>#DIV/0!</v>
      </c>
    </row>
    <row r="12656" customFormat="false" ht="12.75" hidden="false" customHeight="false" outlineLevel="0" collapsed="false">
      <c r="G12656" s="46" t="e">
        <f aca="false">E12656/D12656</f>
        <v>#DIV/0!</v>
      </c>
    </row>
    <row r="12657" customFormat="false" ht="12.75" hidden="false" customHeight="false" outlineLevel="0" collapsed="false">
      <c r="G12657" s="46" t="e">
        <f aca="false">E12657/D12657</f>
        <v>#DIV/0!</v>
      </c>
    </row>
    <row r="12658" customFormat="false" ht="12.75" hidden="false" customHeight="false" outlineLevel="0" collapsed="false">
      <c r="G12658" s="46" t="e">
        <f aca="false">E12658/D12658</f>
        <v>#DIV/0!</v>
      </c>
    </row>
    <row r="12659" customFormat="false" ht="12.75" hidden="false" customHeight="false" outlineLevel="0" collapsed="false">
      <c r="G12659" s="46" t="e">
        <f aca="false">E12659/D12659</f>
        <v>#DIV/0!</v>
      </c>
    </row>
    <row r="12660" customFormat="false" ht="12.75" hidden="false" customHeight="false" outlineLevel="0" collapsed="false">
      <c r="G12660" s="46" t="e">
        <f aca="false">E12660/D12660</f>
        <v>#DIV/0!</v>
      </c>
    </row>
    <row r="12661" customFormat="false" ht="12.75" hidden="false" customHeight="false" outlineLevel="0" collapsed="false">
      <c r="G12661" s="46" t="e">
        <f aca="false">E12661/D12661</f>
        <v>#DIV/0!</v>
      </c>
    </row>
    <row r="12662" customFormat="false" ht="12.75" hidden="false" customHeight="false" outlineLevel="0" collapsed="false">
      <c r="G12662" s="46" t="e">
        <f aca="false">E12662/D12662</f>
        <v>#DIV/0!</v>
      </c>
    </row>
    <row r="12663" customFormat="false" ht="12.75" hidden="false" customHeight="false" outlineLevel="0" collapsed="false">
      <c r="G12663" s="46" t="e">
        <f aca="false">E12663/D12663</f>
        <v>#DIV/0!</v>
      </c>
    </row>
    <row r="12664" customFormat="false" ht="12.75" hidden="false" customHeight="false" outlineLevel="0" collapsed="false">
      <c r="G12664" s="46" t="e">
        <f aca="false">E12664/D12664</f>
        <v>#DIV/0!</v>
      </c>
    </row>
    <row r="12665" customFormat="false" ht="12.75" hidden="false" customHeight="false" outlineLevel="0" collapsed="false">
      <c r="G12665" s="46" t="e">
        <f aca="false">E12665/D12665</f>
        <v>#DIV/0!</v>
      </c>
    </row>
    <row r="12666" customFormat="false" ht="12.75" hidden="false" customHeight="false" outlineLevel="0" collapsed="false">
      <c r="G12666" s="46" t="e">
        <f aca="false">E12666/D12666</f>
        <v>#DIV/0!</v>
      </c>
    </row>
    <row r="12667" customFormat="false" ht="12.75" hidden="false" customHeight="false" outlineLevel="0" collapsed="false">
      <c r="G12667" s="46" t="e">
        <f aca="false">E12667/D12667</f>
        <v>#DIV/0!</v>
      </c>
    </row>
    <row r="12668" customFormat="false" ht="12.75" hidden="false" customHeight="false" outlineLevel="0" collapsed="false">
      <c r="G12668" s="46" t="e">
        <f aca="false">E12668/D12668</f>
        <v>#DIV/0!</v>
      </c>
    </row>
    <row r="12669" customFormat="false" ht="12.75" hidden="false" customHeight="false" outlineLevel="0" collapsed="false">
      <c r="G12669" s="46" t="e">
        <f aca="false">E12669/D12669</f>
        <v>#DIV/0!</v>
      </c>
    </row>
    <row r="12670" customFormat="false" ht="12.75" hidden="false" customHeight="false" outlineLevel="0" collapsed="false">
      <c r="G12670" s="46" t="e">
        <f aca="false">E12670/D12670</f>
        <v>#DIV/0!</v>
      </c>
    </row>
    <row r="12671" customFormat="false" ht="12.75" hidden="false" customHeight="false" outlineLevel="0" collapsed="false">
      <c r="G12671" s="46" t="e">
        <f aca="false">E12671/D12671</f>
        <v>#DIV/0!</v>
      </c>
    </row>
    <row r="12672" customFormat="false" ht="12.75" hidden="false" customHeight="false" outlineLevel="0" collapsed="false">
      <c r="G12672" s="46" t="e">
        <f aca="false">E12672/D12672</f>
        <v>#DIV/0!</v>
      </c>
    </row>
    <row r="12673" customFormat="false" ht="12.75" hidden="false" customHeight="false" outlineLevel="0" collapsed="false">
      <c r="G12673" s="46" t="e">
        <f aca="false">E12673/D12673</f>
        <v>#DIV/0!</v>
      </c>
    </row>
    <row r="12674" customFormat="false" ht="12.75" hidden="false" customHeight="false" outlineLevel="0" collapsed="false">
      <c r="G12674" s="46" t="e">
        <f aca="false">E12674/D12674</f>
        <v>#DIV/0!</v>
      </c>
    </row>
    <row r="12675" customFormat="false" ht="12.75" hidden="false" customHeight="false" outlineLevel="0" collapsed="false">
      <c r="G12675" s="46" t="e">
        <f aca="false">E12675/D12675</f>
        <v>#DIV/0!</v>
      </c>
    </row>
    <row r="12676" customFormat="false" ht="12.75" hidden="false" customHeight="false" outlineLevel="0" collapsed="false">
      <c r="G12676" s="46" t="e">
        <f aca="false">E12676/D12676</f>
        <v>#DIV/0!</v>
      </c>
    </row>
    <row r="12677" customFormat="false" ht="12.75" hidden="false" customHeight="false" outlineLevel="0" collapsed="false">
      <c r="G12677" s="46" t="e">
        <f aca="false">E12677/D12677</f>
        <v>#DIV/0!</v>
      </c>
    </row>
    <row r="12678" customFormat="false" ht="12.75" hidden="false" customHeight="false" outlineLevel="0" collapsed="false">
      <c r="G12678" s="46" t="e">
        <f aca="false">E12678/D12678</f>
        <v>#DIV/0!</v>
      </c>
    </row>
    <row r="12679" customFormat="false" ht="12.75" hidden="false" customHeight="false" outlineLevel="0" collapsed="false">
      <c r="G12679" s="46" t="e">
        <f aca="false">E12679/D12679</f>
        <v>#DIV/0!</v>
      </c>
    </row>
    <row r="12680" customFormat="false" ht="12.75" hidden="false" customHeight="false" outlineLevel="0" collapsed="false">
      <c r="G12680" s="46" t="e">
        <f aca="false">E12680/D12680</f>
        <v>#DIV/0!</v>
      </c>
    </row>
    <row r="12681" customFormat="false" ht="12.75" hidden="false" customHeight="false" outlineLevel="0" collapsed="false">
      <c r="G12681" s="46" t="e">
        <f aca="false">E12681/D12681</f>
        <v>#DIV/0!</v>
      </c>
    </row>
    <row r="12682" customFormat="false" ht="12.75" hidden="false" customHeight="false" outlineLevel="0" collapsed="false">
      <c r="G12682" s="46" t="e">
        <f aca="false">E12682/D12682</f>
        <v>#DIV/0!</v>
      </c>
    </row>
    <row r="12683" customFormat="false" ht="12.75" hidden="false" customHeight="false" outlineLevel="0" collapsed="false">
      <c r="G12683" s="46" t="e">
        <f aca="false">E12683/D12683</f>
        <v>#DIV/0!</v>
      </c>
    </row>
    <row r="12684" customFormat="false" ht="12.75" hidden="false" customHeight="false" outlineLevel="0" collapsed="false">
      <c r="G12684" s="46" t="e">
        <f aca="false">E12684/D12684</f>
        <v>#DIV/0!</v>
      </c>
    </row>
    <row r="12685" customFormat="false" ht="12.75" hidden="false" customHeight="false" outlineLevel="0" collapsed="false">
      <c r="G12685" s="46" t="e">
        <f aca="false">E12685/D12685</f>
        <v>#DIV/0!</v>
      </c>
    </row>
    <row r="12686" customFormat="false" ht="12.75" hidden="false" customHeight="false" outlineLevel="0" collapsed="false">
      <c r="G12686" s="46" t="e">
        <f aca="false">E12686/D12686</f>
        <v>#DIV/0!</v>
      </c>
    </row>
    <row r="12687" customFormat="false" ht="12.75" hidden="false" customHeight="false" outlineLevel="0" collapsed="false">
      <c r="G12687" s="46" t="e">
        <f aca="false">E12687/D12687</f>
        <v>#DIV/0!</v>
      </c>
    </row>
    <row r="12688" customFormat="false" ht="12.75" hidden="false" customHeight="false" outlineLevel="0" collapsed="false">
      <c r="G12688" s="46" t="e">
        <f aca="false">E12688/D12688</f>
        <v>#DIV/0!</v>
      </c>
    </row>
    <row r="12689" customFormat="false" ht="12.75" hidden="false" customHeight="false" outlineLevel="0" collapsed="false">
      <c r="G12689" s="46" t="e">
        <f aca="false">E12689/D12689</f>
        <v>#DIV/0!</v>
      </c>
    </row>
    <row r="12690" customFormat="false" ht="12.75" hidden="false" customHeight="false" outlineLevel="0" collapsed="false">
      <c r="G12690" s="46" t="e">
        <f aca="false">E12690/D12690</f>
        <v>#DIV/0!</v>
      </c>
    </row>
    <row r="12691" customFormat="false" ht="12.75" hidden="false" customHeight="false" outlineLevel="0" collapsed="false">
      <c r="G12691" s="46" t="e">
        <f aca="false">E12691/D12691</f>
        <v>#DIV/0!</v>
      </c>
    </row>
    <row r="12692" customFormat="false" ht="12.75" hidden="false" customHeight="false" outlineLevel="0" collapsed="false">
      <c r="G12692" s="46" t="e">
        <f aca="false">E12692/D12692</f>
        <v>#DIV/0!</v>
      </c>
    </row>
    <row r="12693" customFormat="false" ht="12.75" hidden="false" customHeight="false" outlineLevel="0" collapsed="false">
      <c r="G12693" s="46" t="e">
        <f aca="false">E12693/D12693</f>
        <v>#DIV/0!</v>
      </c>
    </row>
    <row r="12694" customFormat="false" ht="12.75" hidden="false" customHeight="false" outlineLevel="0" collapsed="false">
      <c r="G12694" s="46" t="e">
        <f aca="false">E12694/D12694</f>
        <v>#DIV/0!</v>
      </c>
    </row>
    <row r="12695" customFormat="false" ht="12.75" hidden="false" customHeight="false" outlineLevel="0" collapsed="false">
      <c r="G12695" s="46" t="e">
        <f aca="false">E12695/D12695</f>
        <v>#DIV/0!</v>
      </c>
    </row>
    <row r="12696" customFormat="false" ht="12.75" hidden="false" customHeight="false" outlineLevel="0" collapsed="false">
      <c r="G12696" s="46" t="e">
        <f aca="false">E12696/D12696</f>
        <v>#DIV/0!</v>
      </c>
    </row>
    <row r="12697" customFormat="false" ht="12.75" hidden="false" customHeight="false" outlineLevel="0" collapsed="false">
      <c r="G12697" s="46" t="e">
        <f aca="false">E12697/D12697</f>
        <v>#DIV/0!</v>
      </c>
    </row>
    <row r="12698" customFormat="false" ht="12.75" hidden="false" customHeight="false" outlineLevel="0" collapsed="false">
      <c r="G12698" s="46" t="e">
        <f aca="false">E12698/D12698</f>
        <v>#DIV/0!</v>
      </c>
    </row>
    <row r="12699" customFormat="false" ht="12.75" hidden="false" customHeight="false" outlineLevel="0" collapsed="false">
      <c r="G12699" s="46" t="e">
        <f aca="false">E12699/D12699</f>
        <v>#DIV/0!</v>
      </c>
    </row>
    <row r="12700" customFormat="false" ht="12.75" hidden="false" customHeight="false" outlineLevel="0" collapsed="false">
      <c r="G12700" s="46" t="e">
        <f aca="false">E12700/D12700</f>
        <v>#DIV/0!</v>
      </c>
    </row>
    <row r="12701" customFormat="false" ht="12.75" hidden="false" customHeight="false" outlineLevel="0" collapsed="false">
      <c r="G12701" s="46" t="e">
        <f aca="false">E12701/D12701</f>
        <v>#DIV/0!</v>
      </c>
    </row>
    <row r="12702" customFormat="false" ht="12.75" hidden="false" customHeight="false" outlineLevel="0" collapsed="false">
      <c r="G12702" s="46" t="e">
        <f aca="false">E12702/D12702</f>
        <v>#DIV/0!</v>
      </c>
    </row>
    <row r="12703" customFormat="false" ht="12.75" hidden="false" customHeight="false" outlineLevel="0" collapsed="false">
      <c r="G12703" s="46" t="e">
        <f aca="false">E12703/D12703</f>
        <v>#DIV/0!</v>
      </c>
    </row>
    <row r="12704" customFormat="false" ht="12.75" hidden="false" customHeight="false" outlineLevel="0" collapsed="false">
      <c r="G12704" s="46" t="e">
        <f aca="false">E12704/D12704</f>
        <v>#DIV/0!</v>
      </c>
    </row>
    <row r="12705" customFormat="false" ht="12.75" hidden="false" customHeight="false" outlineLevel="0" collapsed="false">
      <c r="G12705" s="46" t="e">
        <f aca="false">E12705/D12705</f>
        <v>#DIV/0!</v>
      </c>
    </row>
    <row r="12706" customFormat="false" ht="12.75" hidden="false" customHeight="false" outlineLevel="0" collapsed="false">
      <c r="G12706" s="46" t="e">
        <f aca="false">E12706/D12706</f>
        <v>#DIV/0!</v>
      </c>
    </row>
    <row r="12707" customFormat="false" ht="12.75" hidden="false" customHeight="false" outlineLevel="0" collapsed="false">
      <c r="G12707" s="46" t="e">
        <f aca="false">E12707/D12707</f>
        <v>#DIV/0!</v>
      </c>
    </row>
    <row r="12708" customFormat="false" ht="12.75" hidden="false" customHeight="false" outlineLevel="0" collapsed="false">
      <c r="G12708" s="46" t="e">
        <f aca="false">E12708/D12708</f>
        <v>#DIV/0!</v>
      </c>
    </row>
    <row r="12709" customFormat="false" ht="12.75" hidden="false" customHeight="false" outlineLevel="0" collapsed="false">
      <c r="G12709" s="46" t="e">
        <f aca="false">E12709/D12709</f>
        <v>#DIV/0!</v>
      </c>
    </row>
    <row r="12710" customFormat="false" ht="12.75" hidden="false" customHeight="false" outlineLevel="0" collapsed="false">
      <c r="G12710" s="46" t="e">
        <f aca="false">E12710/D12710</f>
        <v>#DIV/0!</v>
      </c>
    </row>
    <row r="12711" customFormat="false" ht="12.75" hidden="false" customHeight="false" outlineLevel="0" collapsed="false">
      <c r="G12711" s="46" t="e">
        <f aca="false">E12711/D12711</f>
        <v>#DIV/0!</v>
      </c>
    </row>
    <row r="12712" customFormat="false" ht="12.75" hidden="false" customHeight="false" outlineLevel="0" collapsed="false">
      <c r="G12712" s="46" t="e">
        <f aca="false">E12712/D12712</f>
        <v>#DIV/0!</v>
      </c>
    </row>
    <row r="12713" customFormat="false" ht="12.75" hidden="false" customHeight="false" outlineLevel="0" collapsed="false">
      <c r="G12713" s="46" t="e">
        <f aca="false">E12713/D12713</f>
        <v>#DIV/0!</v>
      </c>
    </row>
    <row r="12714" customFormat="false" ht="12.75" hidden="false" customHeight="false" outlineLevel="0" collapsed="false">
      <c r="G12714" s="46" t="e">
        <f aca="false">E12714/D12714</f>
        <v>#DIV/0!</v>
      </c>
    </row>
    <row r="12715" customFormat="false" ht="12.75" hidden="false" customHeight="false" outlineLevel="0" collapsed="false">
      <c r="G12715" s="46" t="e">
        <f aca="false">E12715/D12715</f>
        <v>#DIV/0!</v>
      </c>
    </row>
    <row r="12716" customFormat="false" ht="12.75" hidden="false" customHeight="false" outlineLevel="0" collapsed="false">
      <c r="G12716" s="46" t="e">
        <f aca="false">E12716/D12716</f>
        <v>#DIV/0!</v>
      </c>
    </row>
    <row r="12717" customFormat="false" ht="12.75" hidden="false" customHeight="false" outlineLevel="0" collapsed="false">
      <c r="G12717" s="46" t="e">
        <f aca="false">E12717/D12717</f>
        <v>#DIV/0!</v>
      </c>
    </row>
    <row r="12718" customFormat="false" ht="12.75" hidden="false" customHeight="false" outlineLevel="0" collapsed="false">
      <c r="G12718" s="46" t="e">
        <f aca="false">E12718/D12718</f>
        <v>#DIV/0!</v>
      </c>
    </row>
    <row r="12719" customFormat="false" ht="12.75" hidden="false" customHeight="false" outlineLevel="0" collapsed="false">
      <c r="G12719" s="46" t="e">
        <f aca="false">E12719/D12719</f>
        <v>#DIV/0!</v>
      </c>
    </row>
    <row r="12720" customFormat="false" ht="12.75" hidden="false" customHeight="false" outlineLevel="0" collapsed="false">
      <c r="G12720" s="46" t="e">
        <f aca="false">E12720/D12720</f>
        <v>#DIV/0!</v>
      </c>
    </row>
    <row r="12721" customFormat="false" ht="12.75" hidden="false" customHeight="false" outlineLevel="0" collapsed="false">
      <c r="G12721" s="46" t="e">
        <f aca="false">E12721/D12721</f>
        <v>#DIV/0!</v>
      </c>
    </row>
    <row r="12722" customFormat="false" ht="12.75" hidden="false" customHeight="false" outlineLevel="0" collapsed="false">
      <c r="G12722" s="46" t="e">
        <f aca="false">E12722/D12722</f>
        <v>#DIV/0!</v>
      </c>
    </row>
    <row r="12723" customFormat="false" ht="12.75" hidden="false" customHeight="false" outlineLevel="0" collapsed="false">
      <c r="G12723" s="46" t="e">
        <f aca="false">E12723/D12723</f>
        <v>#DIV/0!</v>
      </c>
    </row>
    <row r="12724" customFormat="false" ht="12.75" hidden="false" customHeight="false" outlineLevel="0" collapsed="false">
      <c r="G12724" s="46" t="e">
        <f aca="false">E12724/D12724</f>
        <v>#DIV/0!</v>
      </c>
    </row>
    <row r="12725" customFormat="false" ht="12.75" hidden="false" customHeight="false" outlineLevel="0" collapsed="false">
      <c r="G12725" s="46" t="e">
        <f aca="false">E12725/D12725</f>
        <v>#DIV/0!</v>
      </c>
    </row>
    <row r="12726" customFormat="false" ht="12.75" hidden="false" customHeight="false" outlineLevel="0" collapsed="false">
      <c r="G12726" s="46" t="e">
        <f aca="false">E12726/D12726</f>
        <v>#DIV/0!</v>
      </c>
    </row>
    <row r="12727" customFormat="false" ht="12.75" hidden="false" customHeight="false" outlineLevel="0" collapsed="false">
      <c r="G12727" s="46" t="e">
        <f aca="false">E12727/D12727</f>
        <v>#DIV/0!</v>
      </c>
    </row>
    <row r="12728" customFormat="false" ht="12.75" hidden="false" customHeight="false" outlineLevel="0" collapsed="false">
      <c r="G12728" s="46" t="e">
        <f aca="false">E12728/D12728</f>
        <v>#DIV/0!</v>
      </c>
    </row>
    <row r="12729" customFormat="false" ht="12.75" hidden="false" customHeight="false" outlineLevel="0" collapsed="false">
      <c r="G12729" s="46" t="e">
        <f aca="false">E12729/D12729</f>
        <v>#DIV/0!</v>
      </c>
    </row>
    <row r="12730" customFormat="false" ht="12.75" hidden="false" customHeight="false" outlineLevel="0" collapsed="false">
      <c r="G12730" s="46" t="e">
        <f aca="false">E12730/D12730</f>
        <v>#DIV/0!</v>
      </c>
    </row>
    <row r="12731" customFormat="false" ht="12.75" hidden="false" customHeight="false" outlineLevel="0" collapsed="false">
      <c r="G12731" s="46" t="e">
        <f aca="false">E12731/D12731</f>
        <v>#DIV/0!</v>
      </c>
    </row>
    <row r="12732" customFormat="false" ht="12.75" hidden="false" customHeight="false" outlineLevel="0" collapsed="false">
      <c r="G12732" s="46" t="e">
        <f aca="false">E12732/D12732</f>
        <v>#DIV/0!</v>
      </c>
    </row>
    <row r="12733" customFormat="false" ht="12.75" hidden="false" customHeight="false" outlineLevel="0" collapsed="false">
      <c r="G12733" s="46" t="e">
        <f aca="false">E12733/D12733</f>
        <v>#DIV/0!</v>
      </c>
    </row>
    <row r="12734" customFormat="false" ht="12.75" hidden="false" customHeight="false" outlineLevel="0" collapsed="false">
      <c r="G12734" s="46" t="e">
        <f aca="false">E12734/D12734</f>
        <v>#DIV/0!</v>
      </c>
    </row>
    <row r="12735" customFormat="false" ht="12.75" hidden="false" customHeight="false" outlineLevel="0" collapsed="false">
      <c r="G12735" s="46" t="e">
        <f aca="false">E12735/D12735</f>
        <v>#DIV/0!</v>
      </c>
    </row>
    <row r="12736" customFormat="false" ht="12.75" hidden="false" customHeight="false" outlineLevel="0" collapsed="false">
      <c r="G12736" s="46" t="e">
        <f aca="false">E12736/D12736</f>
        <v>#DIV/0!</v>
      </c>
    </row>
    <row r="12737" customFormat="false" ht="12.75" hidden="false" customHeight="false" outlineLevel="0" collapsed="false">
      <c r="G12737" s="46" t="e">
        <f aca="false">E12737/D12737</f>
        <v>#DIV/0!</v>
      </c>
    </row>
    <row r="12738" customFormat="false" ht="12.75" hidden="false" customHeight="false" outlineLevel="0" collapsed="false">
      <c r="G12738" s="46" t="e">
        <f aca="false">E12738/D12738</f>
        <v>#DIV/0!</v>
      </c>
    </row>
    <row r="12739" customFormat="false" ht="12.75" hidden="false" customHeight="false" outlineLevel="0" collapsed="false">
      <c r="G12739" s="46" t="e">
        <f aca="false">E12739/D12739</f>
        <v>#DIV/0!</v>
      </c>
    </row>
    <row r="12740" customFormat="false" ht="12.75" hidden="false" customHeight="false" outlineLevel="0" collapsed="false">
      <c r="G12740" s="46" t="e">
        <f aca="false">E12740/D12740</f>
        <v>#DIV/0!</v>
      </c>
    </row>
    <row r="12741" customFormat="false" ht="12.75" hidden="false" customHeight="false" outlineLevel="0" collapsed="false">
      <c r="G12741" s="46" t="e">
        <f aca="false">E12741/D12741</f>
        <v>#DIV/0!</v>
      </c>
    </row>
    <row r="12742" customFormat="false" ht="12.75" hidden="false" customHeight="false" outlineLevel="0" collapsed="false">
      <c r="G12742" s="46" t="e">
        <f aca="false">E12742/D12742</f>
        <v>#DIV/0!</v>
      </c>
    </row>
    <row r="12743" customFormat="false" ht="12.75" hidden="false" customHeight="false" outlineLevel="0" collapsed="false">
      <c r="G12743" s="46" t="e">
        <f aca="false">E12743/D12743</f>
        <v>#DIV/0!</v>
      </c>
    </row>
    <row r="12744" customFormat="false" ht="12.75" hidden="false" customHeight="false" outlineLevel="0" collapsed="false">
      <c r="G12744" s="46" t="e">
        <f aca="false">E12744/D12744</f>
        <v>#DIV/0!</v>
      </c>
    </row>
    <row r="12745" customFormat="false" ht="12.75" hidden="false" customHeight="false" outlineLevel="0" collapsed="false">
      <c r="G12745" s="46" t="e">
        <f aca="false">E12745/D12745</f>
        <v>#DIV/0!</v>
      </c>
    </row>
    <row r="12746" customFormat="false" ht="12.75" hidden="false" customHeight="false" outlineLevel="0" collapsed="false">
      <c r="G12746" s="46" t="e">
        <f aca="false">E12746/D12746</f>
        <v>#DIV/0!</v>
      </c>
    </row>
    <row r="12747" customFormat="false" ht="12.75" hidden="false" customHeight="false" outlineLevel="0" collapsed="false">
      <c r="G12747" s="46" t="e">
        <f aca="false">E12747/D12747</f>
        <v>#DIV/0!</v>
      </c>
    </row>
    <row r="12748" customFormat="false" ht="12.75" hidden="false" customHeight="false" outlineLevel="0" collapsed="false">
      <c r="G12748" s="46" t="e">
        <f aca="false">E12748/D12748</f>
        <v>#DIV/0!</v>
      </c>
    </row>
    <row r="12749" customFormat="false" ht="12.75" hidden="false" customHeight="false" outlineLevel="0" collapsed="false">
      <c r="G12749" s="46" t="e">
        <f aca="false">E12749/D12749</f>
        <v>#DIV/0!</v>
      </c>
    </row>
    <row r="12750" customFormat="false" ht="12.75" hidden="false" customHeight="false" outlineLevel="0" collapsed="false">
      <c r="G12750" s="46" t="e">
        <f aca="false">E12750/D12750</f>
        <v>#DIV/0!</v>
      </c>
    </row>
    <row r="12751" customFormat="false" ht="12.75" hidden="false" customHeight="false" outlineLevel="0" collapsed="false">
      <c r="G12751" s="46" t="e">
        <f aca="false">E12751/D12751</f>
        <v>#DIV/0!</v>
      </c>
    </row>
    <row r="12752" customFormat="false" ht="12.75" hidden="false" customHeight="false" outlineLevel="0" collapsed="false">
      <c r="G12752" s="46" t="e">
        <f aca="false">E12752/D12752</f>
        <v>#DIV/0!</v>
      </c>
    </row>
    <row r="12753" customFormat="false" ht="12.75" hidden="false" customHeight="false" outlineLevel="0" collapsed="false">
      <c r="G12753" s="46" t="e">
        <f aca="false">E12753/D12753</f>
        <v>#DIV/0!</v>
      </c>
    </row>
    <row r="12754" customFormat="false" ht="12.75" hidden="false" customHeight="false" outlineLevel="0" collapsed="false">
      <c r="G12754" s="46" t="e">
        <f aca="false">E12754/D12754</f>
        <v>#DIV/0!</v>
      </c>
    </row>
    <row r="12755" customFormat="false" ht="12.75" hidden="false" customHeight="false" outlineLevel="0" collapsed="false">
      <c r="G12755" s="46" t="e">
        <f aca="false">E12755/D12755</f>
        <v>#DIV/0!</v>
      </c>
    </row>
    <row r="12756" customFormat="false" ht="12.75" hidden="false" customHeight="false" outlineLevel="0" collapsed="false">
      <c r="G12756" s="46" t="e">
        <f aca="false">E12756/D12756</f>
        <v>#DIV/0!</v>
      </c>
    </row>
    <row r="12757" customFormat="false" ht="12.75" hidden="false" customHeight="false" outlineLevel="0" collapsed="false">
      <c r="G12757" s="46" t="e">
        <f aca="false">E12757/D12757</f>
        <v>#DIV/0!</v>
      </c>
    </row>
    <row r="12758" customFormat="false" ht="12.75" hidden="false" customHeight="false" outlineLevel="0" collapsed="false">
      <c r="G12758" s="46" t="e">
        <f aca="false">E12758/D12758</f>
        <v>#DIV/0!</v>
      </c>
    </row>
    <row r="12759" customFormat="false" ht="12.75" hidden="false" customHeight="false" outlineLevel="0" collapsed="false">
      <c r="G12759" s="46" t="e">
        <f aca="false">E12759/D12759</f>
        <v>#DIV/0!</v>
      </c>
    </row>
    <row r="12760" customFormat="false" ht="12.75" hidden="false" customHeight="false" outlineLevel="0" collapsed="false">
      <c r="G12760" s="46" t="e">
        <f aca="false">E12760/D12760</f>
        <v>#DIV/0!</v>
      </c>
    </row>
    <row r="12761" customFormat="false" ht="12.75" hidden="false" customHeight="false" outlineLevel="0" collapsed="false">
      <c r="G12761" s="46" t="e">
        <f aca="false">E12761/D12761</f>
        <v>#DIV/0!</v>
      </c>
    </row>
    <row r="12762" customFormat="false" ht="12.75" hidden="false" customHeight="false" outlineLevel="0" collapsed="false">
      <c r="G12762" s="46" t="e">
        <f aca="false">E12762/D12762</f>
        <v>#DIV/0!</v>
      </c>
    </row>
    <row r="12763" customFormat="false" ht="12.75" hidden="false" customHeight="false" outlineLevel="0" collapsed="false">
      <c r="G12763" s="46" t="e">
        <f aca="false">E12763/D12763</f>
        <v>#DIV/0!</v>
      </c>
    </row>
    <row r="12764" customFormat="false" ht="12.75" hidden="false" customHeight="false" outlineLevel="0" collapsed="false">
      <c r="G12764" s="46" t="e">
        <f aca="false">E12764/D12764</f>
        <v>#DIV/0!</v>
      </c>
    </row>
    <row r="12765" customFormat="false" ht="12.75" hidden="false" customHeight="false" outlineLevel="0" collapsed="false">
      <c r="G12765" s="46" t="e">
        <f aca="false">E12765/D12765</f>
        <v>#DIV/0!</v>
      </c>
    </row>
    <row r="12766" customFormat="false" ht="12.75" hidden="false" customHeight="false" outlineLevel="0" collapsed="false">
      <c r="G12766" s="46" t="e">
        <f aca="false">E12766/D12766</f>
        <v>#DIV/0!</v>
      </c>
    </row>
    <row r="12767" customFormat="false" ht="12.75" hidden="false" customHeight="false" outlineLevel="0" collapsed="false">
      <c r="G12767" s="46" t="e">
        <f aca="false">E12767/D12767</f>
        <v>#DIV/0!</v>
      </c>
    </row>
    <row r="12768" customFormat="false" ht="12.75" hidden="false" customHeight="false" outlineLevel="0" collapsed="false">
      <c r="G12768" s="46" t="e">
        <f aca="false">E12768/D12768</f>
        <v>#DIV/0!</v>
      </c>
    </row>
    <row r="12769" customFormat="false" ht="12.75" hidden="false" customHeight="false" outlineLevel="0" collapsed="false">
      <c r="G12769" s="46" t="e">
        <f aca="false">E12769/D12769</f>
        <v>#DIV/0!</v>
      </c>
    </row>
    <row r="12770" customFormat="false" ht="12.75" hidden="false" customHeight="false" outlineLevel="0" collapsed="false">
      <c r="G12770" s="46" t="e">
        <f aca="false">E12770/D12770</f>
        <v>#DIV/0!</v>
      </c>
    </row>
    <row r="12771" customFormat="false" ht="12.75" hidden="false" customHeight="false" outlineLevel="0" collapsed="false">
      <c r="G12771" s="46" t="e">
        <f aca="false">E12771/D12771</f>
        <v>#DIV/0!</v>
      </c>
    </row>
    <row r="12772" customFormat="false" ht="12.75" hidden="false" customHeight="false" outlineLevel="0" collapsed="false">
      <c r="G12772" s="46" t="e">
        <f aca="false">E12772/D12772</f>
        <v>#DIV/0!</v>
      </c>
    </row>
    <row r="12773" customFormat="false" ht="12.75" hidden="false" customHeight="false" outlineLevel="0" collapsed="false">
      <c r="G12773" s="46" t="e">
        <f aca="false">E12773/D12773</f>
        <v>#DIV/0!</v>
      </c>
    </row>
    <row r="12774" customFormat="false" ht="12.75" hidden="false" customHeight="false" outlineLevel="0" collapsed="false">
      <c r="G12774" s="46" t="e">
        <f aca="false">E12774/D12774</f>
        <v>#DIV/0!</v>
      </c>
    </row>
    <row r="12775" customFormat="false" ht="12.75" hidden="false" customHeight="false" outlineLevel="0" collapsed="false">
      <c r="G12775" s="46" t="e">
        <f aca="false">E12775/D12775</f>
        <v>#DIV/0!</v>
      </c>
    </row>
    <row r="12776" customFormat="false" ht="12.75" hidden="false" customHeight="false" outlineLevel="0" collapsed="false">
      <c r="G12776" s="46" t="e">
        <f aca="false">E12776/D12776</f>
        <v>#DIV/0!</v>
      </c>
    </row>
    <row r="12777" customFormat="false" ht="12.75" hidden="false" customHeight="false" outlineLevel="0" collapsed="false">
      <c r="G12777" s="46" t="e">
        <f aca="false">E12777/D12777</f>
        <v>#DIV/0!</v>
      </c>
    </row>
    <row r="12778" customFormat="false" ht="12.75" hidden="false" customHeight="false" outlineLevel="0" collapsed="false">
      <c r="G12778" s="46" t="e">
        <f aca="false">E12778/D12778</f>
        <v>#DIV/0!</v>
      </c>
    </row>
    <row r="12779" customFormat="false" ht="12.75" hidden="false" customHeight="false" outlineLevel="0" collapsed="false">
      <c r="G12779" s="46" t="e">
        <f aca="false">E12779/D12779</f>
        <v>#DIV/0!</v>
      </c>
    </row>
    <row r="12780" customFormat="false" ht="12.75" hidden="false" customHeight="false" outlineLevel="0" collapsed="false">
      <c r="G12780" s="46" t="e">
        <f aca="false">E12780/D12780</f>
        <v>#DIV/0!</v>
      </c>
    </row>
    <row r="12781" customFormat="false" ht="12.75" hidden="false" customHeight="false" outlineLevel="0" collapsed="false">
      <c r="G12781" s="46" t="e">
        <f aca="false">E12781/D12781</f>
        <v>#DIV/0!</v>
      </c>
    </row>
    <row r="12782" customFormat="false" ht="12.75" hidden="false" customHeight="false" outlineLevel="0" collapsed="false">
      <c r="G12782" s="46" t="e">
        <f aca="false">E12782/D12782</f>
        <v>#DIV/0!</v>
      </c>
    </row>
    <row r="12783" customFormat="false" ht="12.75" hidden="false" customHeight="false" outlineLevel="0" collapsed="false">
      <c r="G12783" s="46" t="e">
        <f aca="false">E12783/D12783</f>
        <v>#DIV/0!</v>
      </c>
    </row>
    <row r="12784" customFormat="false" ht="12.75" hidden="false" customHeight="false" outlineLevel="0" collapsed="false">
      <c r="G12784" s="46" t="e">
        <f aca="false">E12784/D12784</f>
        <v>#DIV/0!</v>
      </c>
    </row>
    <row r="12785" customFormat="false" ht="12.75" hidden="false" customHeight="false" outlineLevel="0" collapsed="false">
      <c r="G12785" s="46" t="e">
        <f aca="false">E12785/D12785</f>
        <v>#DIV/0!</v>
      </c>
    </row>
    <row r="12786" customFormat="false" ht="12.75" hidden="false" customHeight="false" outlineLevel="0" collapsed="false">
      <c r="G12786" s="46" t="e">
        <f aca="false">E12786/D12786</f>
        <v>#DIV/0!</v>
      </c>
    </row>
    <row r="12787" customFormat="false" ht="12.75" hidden="false" customHeight="false" outlineLevel="0" collapsed="false">
      <c r="G12787" s="46" t="e">
        <f aca="false">E12787/D12787</f>
        <v>#DIV/0!</v>
      </c>
    </row>
    <row r="12788" customFormat="false" ht="12.75" hidden="false" customHeight="false" outlineLevel="0" collapsed="false">
      <c r="G12788" s="46" t="e">
        <f aca="false">E12788/D12788</f>
        <v>#DIV/0!</v>
      </c>
    </row>
    <row r="12789" customFormat="false" ht="12.75" hidden="false" customHeight="false" outlineLevel="0" collapsed="false">
      <c r="G12789" s="46" t="e">
        <f aca="false">E12789/D12789</f>
        <v>#DIV/0!</v>
      </c>
    </row>
    <row r="12790" customFormat="false" ht="12.75" hidden="false" customHeight="false" outlineLevel="0" collapsed="false">
      <c r="G12790" s="46" t="e">
        <f aca="false">E12790/D12790</f>
        <v>#DIV/0!</v>
      </c>
    </row>
    <row r="12791" customFormat="false" ht="12.75" hidden="false" customHeight="false" outlineLevel="0" collapsed="false">
      <c r="G12791" s="46" t="e">
        <f aca="false">E12791/D12791</f>
        <v>#DIV/0!</v>
      </c>
    </row>
    <row r="12792" customFormat="false" ht="12.75" hidden="false" customHeight="false" outlineLevel="0" collapsed="false">
      <c r="G12792" s="46" t="e">
        <f aca="false">E12792/D12792</f>
        <v>#DIV/0!</v>
      </c>
    </row>
    <row r="12793" customFormat="false" ht="12.75" hidden="false" customHeight="false" outlineLevel="0" collapsed="false">
      <c r="G12793" s="46" t="e">
        <f aca="false">E12793/D12793</f>
        <v>#DIV/0!</v>
      </c>
    </row>
    <row r="12794" customFormat="false" ht="12.75" hidden="false" customHeight="false" outlineLevel="0" collapsed="false">
      <c r="G12794" s="46" t="e">
        <f aca="false">E12794/D12794</f>
        <v>#DIV/0!</v>
      </c>
    </row>
    <row r="12795" customFormat="false" ht="12.75" hidden="false" customHeight="false" outlineLevel="0" collapsed="false">
      <c r="G12795" s="46" t="e">
        <f aca="false">E12795/D12795</f>
        <v>#DIV/0!</v>
      </c>
    </row>
    <row r="12796" customFormat="false" ht="12.75" hidden="false" customHeight="false" outlineLevel="0" collapsed="false">
      <c r="G12796" s="46" t="e">
        <f aca="false">E12796/D12796</f>
        <v>#DIV/0!</v>
      </c>
    </row>
    <row r="12797" customFormat="false" ht="12.75" hidden="false" customHeight="false" outlineLevel="0" collapsed="false">
      <c r="G12797" s="46" t="e">
        <f aca="false">E12797/D12797</f>
        <v>#DIV/0!</v>
      </c>
    </row>
    <row r="12798" customFormat="false" ht="12.75" hidden="false" customHeight="false" outlineLevel="0" collapsed="false">
      <c r="G12798" s="46" t="e">
        <f aca="false">E12798/D12798</f>
        <v>#DIV/0!</v>
      </c>
    </row>
    <row r="12799" customFormat="false" ht="12.75" hidden="false" customHeight="false" outlineLevel="0" collapsed="false">
      <c r="G12799" s="46" t="e">
        <f aca="false">E12799/D12799</f>
        <v>#DIV/0!</v>
      </c>
    </row>
    <row r="12800" customFormat="false" ht="12.75" hidden="false" customHeight="false" outlineLevel="0" collapsed="false">
      <c r="G12800" s="46" t="e">
        <f aca="false">E12800/D12800</f>
        <v>#DIV/0!</v>
      </c>
    </row>
    <row r="12801" customFormat="false" ht="12.75" hidden="false" customHeight="false" outlineLevel="0" collapsed="false">
      <c r="G12801" s="46" t="e">
        <f aca="false">E12801/D12801</f>
        <v>#DIV/0!</v>
      </c>
    </row>
    <row r="12802" customFormat="false" ht="12.75" hidden="false" customHeight="false" outlineLevel="0" collapsed="false">
      <c r="G12802" s="46" t="e">
        <f aca="false">E12802/D12802</f>
        <v>#DIV/0!</v>
      </c>
    </row>
    <row r="12803" customFormat="false" ht="12.75" hidden="false" customHeight="false" outlineLevel="0" collapsed="false">
      <c r="G12803" s="46" t="e">
        <f aca="false">E12803/D12803</f>
        <v>#DIV/0!</v>
      </c>
    </row>
    <row r="12804" customFormat="false" ht="12.75" hidden="false" customHeight="false" outlineLevel="0" collapsed="false">
      <c r="G12804" s="46" t="e">
        <f aca="false">E12804/D12804</f>
        <v>#DIV/0!</v>
      </c>
    </row>
    <row r="12805" customFormat="false" ht="12.75" hidden="false" customHeight="false" outlineLevel="0" collapsed="false">
      <c r="G12805" s="46" t="e">
        <f aca="false">E12805/D12805</f>
        <v>#DIV/0!</v>
      </c>
    </row>
    <row r="12806" customFormat="false" ht="12.75" hidden="false" customHeight="false" outlineLevel="0" collapsed="false">
      <c r="G12806" s="46" t="e">
        <f aca="false">E12806/D12806</f>
        <v>#DIV/0!</v>
      </c>
    </row>
    <row r="12807" customFormat="false" ht="12.75" hidden="false" customHeight="false" outlineLevel="0" collapsed="false">
      <c r="G12807" s="46" t="e">
        <f aca="false">E12807/D12807</f>
        <v>#DIV/0!</v>
      </c>
    </row>
    <row r="12808" customFormat="false" ht="12.75" hidden="false" customHeight="false" outlineLevel="0" collapsed="false">
      <c r="G12808" s="46" t="e">
        <f aca="false">E12808/D12808</f>
        <v>#DIV/0!</v>
      </c>
    </row>
    <row r="12809" customFormat="false" ht="12.75" hidden="false" customHeight="false" outlineLevel="0" collapsed="false">
      <c r="G12809" s="46" t="e">
        <f aca="false">E12809/D12809</f>
        <v>#DIV/0!</v>
      </c>
    </row>
    <row r="12810" customFormat="false" ht="12.75" hidden="false" customHeight="false" outlineLevel="0" collapsed="false">
      <c r="G12810" s="46" t="e">
        <f aca="false">E12810/D12810</f>
        <v>#DIV/0!</v>
      </c>
    </row>
    <row r="12811" customFormat="false" ht="12.75" hidden="false" customHeight="false" outlineLevel="0" collapsed="false">
      <c r="G12811" s="46" t="e">
        <f aca="false">E12811/D12811</f>
        <v>#DIV/0!</v>
      </c>
    </row>
    <row r="12812" customFormat="false" ht="12.75" hidden="false" customHeight="false" outlineLevel="0" collapsed="false">
      <c r="G12812" s="46" t="e">
        <f aca="false">E12812/D12812</f>
        <v>#DIV/0!</v>
      </c>
    </row>
    <row r="12813" customFormat="false" ht="12.75" hidden="false" customHeight="false" outlineLevel="0" collapsed="false">
      <c r="G12813" s="46" t="e">
        <f aca="false">E12813/D12813</f>
        <v>#DIV/0!</v>
      </c>
    </row>
    <row r="12814" customFormat="false" ht="12.75" hidden="false" customHeight="false" outlineLevel="0" collapsed="false">
      <c r="G12814" s="46" t="e">
        <f aca="false">E12814/D12814</f>
        <v>#DIV/0!</v>
      </c>
    </row>
    <row r="12815" customFormat="false" ht="12.75" hidden="false" customHeight="false" outlineLevel="0" collapsed="false">
      <c r="G12815" s="46" t="e">
        <f aca="false">E12815/D12815</f>
        <v>#DIV/0!</v>
      </c>
    </row>
    <row r="12816" customFormat="false" ht="12.75" hidden="false" customHeight="false" outlineLevel="0" collapsed="false">
      <c r="G12816" s="46" t="e">
        <f aca="false">E12816/D12816</f>
        <v>#DIV/0!</v>
      </c>
    </row>
    <row r="12817" customFormat="false" ht="12.75" hidden="false" customHeight="false" outlineLevel="0" collapsed="false">
      <c r="G12817" s="46" t="e">
        <f aca="false">E12817/D12817</f>
        <v>#DIV/0!</v>
      </c>
    </row>
    <row r="12818" customFormat="false" ht="12.75" hidden="false" customHeight="false" outlineLevel="0" collapsed="false">
      <c r="G12818" s="46" t="e">
        <f aca="false">E12818/D12818</f>
        <v>#DIV/0!</v>
      </c>
    </row>
    <row r="12819" customFormat="false" ht="12.75" hidden="false" customHeight="false" outlineLevel="0" collapsed="false">
      <c r="G12819" s="46" t="e">
        <f aca="false">E12819/D12819</f>
        <v>#DIV/0!</v>
      </c>
    </row>
    <row r="12820" customFormat="false" ht="12.75" hidden="false" customHeight="false" outlineLevel="0" collapsed="false">
      <c r="G12820" s="46" t="e">
        <f aca="false">E12820/D12820</f>
        <v>#DIV/0!</v>
      </c>
    </row>
    <row r="12821" customFormat="false" ht="12.75" hidden="false" customHeight="false" outlineLevel="0" collapsed="false">
      <c r="G12821" s="46" t="e">
        <f aca="false">E12821/D12821</f>
        <v>#DIV/0!</v>
      </c>
    </row>
    <row r="12822" customFormat="false" ht="12.75" hidden="false" customHeight="false" outlineLevel="0" collapsed="false">
      <c r="G12822" s="46" t="e">
        <f aca="false">E12822/D12822</f>
        <v>#DIV/0!</v>
      </c>
    </row>
    <row r="12823" customFormat="false" ht="12.75" hidden="false" customHeight="false" outlineLevel="0" collapsed="false">
      <c r="G12823" s="46" t="e">
        <f aca="false">E12823/D12823</f>
        <v>#DIV/0!</v>
      </c>
    </row>
    <row r="12824" customFormat="false" ht="12.75" hidden="false" customHeight="false" outlineLevel="0" collapsed="false">
      <c r="G12824" s="46" t="e">
        <f aca="false">E12824/D12824</f>
        <v>#DIV/0!</v>
      </c>
    </row>
    <row r="12825" customFormat="false" ht="12.75" hidden="false" customHeight="false" outlineLevel="0" collapsed="false">
      <c r="G12825" s="46" t="e">
        <f aca="false">E12825/D12825</f>
        <v>#DIV/0!</v>
      </c>
    </row>
    <row r="12826" customFormat="false" ht="12.75" hidden="false" customHeight="false" outlineLevel="0" collapsed="false">
      <c r="G12826" s="46" t="e">
        <f aca="false">E12826/D12826</f>
        <v>#DIV/0!</v>
      </c>
    </row>
    <row r="12827" customFormat="false" ht="12.75" hidden="false" customHeight="false" outlineLevel="0" collapsed="false">
      <c r="G12827" s="46" t="e">
        <f aca="false">E12827/D12827</f>
        <v>#DIV/0!</v>
      </c>
    </row>
    <row r="12828" customFormat="false" ht="12.75" hidden="false" customHeight="false" outlineLevel="0" collapsed="false">
      <c r="G12828" s="46" t="e">
        <f aca="false">E12828/D12828</f>
        <v>#DIV/0!</v>
      </c>
    </row>
    <row r="12829" customFormat="false" ht="12.75" hidden="false" customHeight="false" outlineLevel="0" collapsed="false">
      <c r="G12829" s="46" t="e">
        <f aca="false">E12829/D12829</f>
        <v>#DIV/0!</v>
      </c>
    </row>
    <row r="12830" customFormat="false" ht="12.75" hidden="false" customHeight="false" outlineLevel="0" collapsed="false">
      <c r="G12830" s="46" t="e">
        <f aca="false">E12830/D12830</f>
        <v>#DIV/0!</v>
      </c>
    </row>
    <row r="12831" customFormat="false" ht="12.75" hidden="false" customHeight="false" outlineLevel="0" collapsed="false">
      <c r="G12831" s="46" t="e">
        <f aca="false">E12831/D12831</f>
        <v>#DIV/0!</v>
      </c>
    </row>
    <row r="12832" customFormat="false" ht="12.75" hidden="false" customHeight="false" outlineLevel="0" collapsed="false">
      <c r="G12832" s="46" t="e">
        <f aca="false">E12832/D12832</f>
        <v>#DIV/0!</v>
      </c>
    </row>
    <row r="12833" customFormat="false" ht="12.75" hidden="false" customHeight="false" outlineLevel="0" collapsed="false">
      <c r="G12833" s="46" t="e">
        <f aca="false">E12833/D12833</f>
        <v>#DIV/0!</v>
      </c>
    </row>
    <row r="12834" customFormat="false" ht="12.75" hidden="false" customHeight="false" outlineLevel="0" collapsed="false">
      <c r="G12834" s="46" t="e">
        <f aca="false">E12834/D12834</f>
        <v>#DIV/0!</v>
      </c>
    </row>
    <row r="12835" customFormat="false" ht="12.75" hidden="false" customHeight="false" outlineLevel="0" collapsed="false">
      <c r="G12835" s="46" t="e">
        <f aca="false">E12835/D12835</f>
        <v>#DIV/0!</v>
      </c>
    </row>
    <row r="12836" customFormat="false" ht="12.75" hidden="false" customHeight="false" outlineLevel="0" collapsed="false">
      <c r="G12836" s="46" t="e">
        <f aca="false">E12836/D12836</f>
        <v>#DIV/0!</v>
      </c>
    </row>
    <row r="12837" customFormat="false" ht="12.75" hidden="false" customHeight="false" outlineLevel="0" collapsed="false">
      <c r="G12837" s="46" t="e">
        <f aca="false">E12837/D12837</f>
        <v>#DIV/0!</v>
      </c>
    </row>
    <row r="12838" customFormat="false" ht="12.75" hidden="false" customHeight="false" outlineLevel="0" collapsed="false">
      <c r="G12838" s="46" t="e">
        <f aca="false">E12838/D12838</f>
        <v>#DIV/0!</v>
      </c>
    </row>
    <row r="12839" customFormat="false" ht="12.75" hidden="false" customHeight="false" outlineLevel="0" collapsed="false">
      <c r="G12839" s="46" t="e">
        <f aca="false">E12839/D12839</f>
        <v>#DIV/0!</v>
      </c>
    </row>
    <row r="12840" customFormat="false" ht="12.75" hidden="false" customHeight="false" outlineLevel="0" collapsed="false">
      <c r="G12840" s="46" t="e">
        <f aca="false">E12840/D12840</f>
        <v>#DIV/0!</v>
      </c>
    </row>
    <row r="12841" customFormat="false" ht="12.75" hidden="false" customHeight="false" outlineLevel="0" collapsed="false">
      <c r="G12841" s="46" t="e">
        <f aca="false">E12841/D12841</f>
        <v>#DIV/0!</v>
      </c>
    </row>
    <row r="12842" customFormat="false" ht="12.75" hidden="false" customHeight="false" outlineLevel="0" collapsed="false">
      <c r="G12842" s="46" t="e">
        <f aca="false">E12842/D12842</f>
        <v>#DIV/0!</v>
      </c>
    </row>
    <row r="12843" customFormat="false" ht="12.75" hidden="false" customHeight="false" outlineLevel="0" collapsed="false">
      <c r="G12843" s="46" t="e">
        <f aca="false">E12843/D12843</f>
        <v>#DIV/0!</v>
      </c>
    </row>
    <row r="12844" customFormat="false" ht="12.75" hidden="false" customHeight="false" outlineLevel="0" collapsed="false">
      <c r="G12844" s="46" t="e">
        <f aca="false">E12844/D12844</f>
        <v>#DIV/0!</v>
      </c>
    </row>
    <row r="12845" customFormat="false" ht="12.75" hidden="false" customHeight="false" outlineLevel="0" collapsed="false">
      <c r="G12845" s="46" t="e">
        <f aca="false">E12845/D12845</f>
        <v>#DIV/0!</v>
      </c>
    </row>
    <row r="12846" customFormat="false" ht="12.75" hidden="false" customHeight="false" outlineLevel="0" collapsed="false">
      <c r="G12846" s="46" t="e">
        <f aca="false">E12846/D12846</f>
        <v>#DIV/0!</v>
      </c>
    </row>
    <row r="12847" customFormat="false" ht="12.75" hidden="false" customHeight="false" outlineLevel="0" collapsed="false">
      <c r="G12847" s="46" t="e">
        <f aca="false">E12847/D12847</f>
        <v>#DIV/0!</v>
      </c>
    </row>
    <row r="12848" customFormat="false" ht="12.75" hidden="false" customHeight="false" outlineLevel="0" collapsed="false">
      <c r="G12848" s="46" t="e">
        <f aca="false">E12848/D12848</f>
        <v>#DIV/0!</v>
      </c>
    </row>
    <row r="12849" customFormat="false" ht="12.75" hidden="false" customHeight="false" outlineLevel="0" collapsed="false">
      <c r="G12849" s="46" t="e">
        <f aca="false">E12849/D12849</f>
        <v>#DIV/0!</v>
      </c>
    </row>
    <row r="12850" customFormat="false" ht="12.75" hidden="false" customHeight="false" outlineLevel="0" collapsed="false">
      <c r="G12850" s="46" t="e">
        <f aca="false">E12850/D12850</f>
        <v>#DIV/0!</v>
      </c>
    </row>
    <row r="12851" customFormat="false" ht="12.75" hidden="false" customHeight="false" outlineLevel="0" collapsed="false">
      <c r="G12851" s="46" t="e">
        <f aca="false">E12851/D12851</f>
        <v>#DIV/0!</v>
      </c>
    </row>
    <row r="12852" customFormat="false" ht="12.75" hidden="false" customHeight="false" outlineLevel="0" collapsed="false">
      <c r="G12852" s="46" t="e">
        <f aca="false">E12852/D12852</f>
        <v>#DIV/0!</v>
      </c>
    </row>
    <row r="12853" customFormat="false" ht="12.75" hidden="false" customHeight="false" outlineLevel="0" collapsed="false">
      <c r="G12853" s="46" t="e">
        <f aca="false">E12853/D12853</f>
        <v>#DIV/0!</v>
      </c>
    </row>
    <row r="12854" customFormat="false" ht="12.75" hidden="false" customHeight="false" outlineLevel="0" collapsed="false">
      <c r="G12854" s="46" t="e">
        <f aca="false">E12854/D12854</f>
        <v>#DIV/0!</v>
      </c>
    </row>
    <row r="12855" customFormat="false" ht="12.75" hidden="false" customHeight="false" outlineLevel="0" collapsed="false">
      <c r="G12855" s="46" t="e">
        <f aca="false">E12855/D12855</f>
        <v>#DIV/0!</v>
      </c>
    </row>
    <row r="12856" customFormat="false" ht="12.75" hidden="false" customHeight="false" outlineLevel="0" collapsed="false">
      <c r="G12856" s="46" t="e">
        <f aca="false">E12856/D12856</f>
        <v>#DIV/0!</v>
      </c>
    </row>
    <row r="12857" customFormat="false" ht="12.75" hidden="false" customHeight="false" outlineLevel="0" collapsed="false">
      <c r="G12857" s="46" t="e">
        <f aca="false">E12857/D12857</f>
        <v>#DIV/0!</v>
      </c>
    </row>
    <row r="12858" customFormat="false" ht="12.75" hidden="false" customHeight="false" outlineLevel="0" collapsed="false">
      <c r="G12858" s="46" t="e">
        <f aca="false">E12858/D12858</f>
        <v>#DIV/0!</v>
      </c>
    </row>
    <row r="12859" customFormat="false" ht="12.75" hidden="false" customHeight="false" outlineLevel="0" collapsed="false">
      <c r="G12859" s="46" t="e">
        <f aca="false">E12859/D12859</f>
        <v>#DIV/0!</v>
      </c>
    </row>
    <row r="12860" customFormat="false" ht="12.75" hidden="false" customHeight="false" outlineLevel="0" collapsed="false">
      <c r="G12860" s="46" t="e">
        <f aca="false">E12860/D12860</f>
        <v>#DIV/0!</v>
      </c>
    </row>
    <row r="12861" customFormat="false" ht="12.75" hidden="false" customHeight="false" outlineLevel="0" collapsed="false">
      <c r="G12861" s="46" t="e">
        <f aca="false">E12861/D12861</f>
        <v>#DIV/0!</v>
      </c>
    </row>
    <row r="12862" customFormat="false" ht="12.75" hidden="false" customHeight="false" outlineLevel="0" collapsed="false">
      <c r="G12862" s="46" t="e">
        <f aca="false">E12862/D12862</f>
        <v>#DIV/0!</v>
      </c>
    </row>
    <row r="12863" customFormat="false" ht="12.75" hidden="false" customHeight="false" outlineLevel="0" collapsed="false">
      <c r="G12863" s="46" t="e">
        <f aca="false">E12863/D12863</f>
        <v>#DIV/0!</v>
      </c>
    </row>
    <row r="12864" customFormat="false" ht="12.75" hidden="false" customHeight="false" outlineLevel="0" collapsed="false">
      <c r="G12864" s="46" t="e">
        <f aca="false">E12864/D12864</f>
        <v>#DIV/0!</v>
      </c>
    </row>
    <row r="12865" customFormat="false" ht="12.75" hidden="false" customHeight="false" outlineLevel="0" collapsed="false">
      <c r="G12865" s="46" t="e">
        <f aca="false">E12865/D12865</f>
        <v>#DIV/0!</v>
      </c>
    </row>
    <row r="12866" customFormat="false" ht="12.75" hidden="false" customHeight="false" outlineLevel="0" collapsed="false">
      <c r="G12866" s="46" t="e">
        <f aca="false">E12866/D12866</f>
        <v>#DIV/0!</v>
      </c>
    </row>
    <row r="12867" customFormat="false" ht="12.75" hidden="false" customHeight="false" outlineLevel="0" collapsed="false">
      <c r="G12867" s="46" t="e">
        <f aca="false">E12867/D12867</f>
        <v>#DIV/0!</v>
      </c>
    </row>
    <row r="12868" customFormat="false" ht="12.75" hidden="false" customHeight="false" outlineLevel="0" collapsed="false">
      <c r="G12868" s="46" t="e">
        <f aca="false">E12868/D12868</f>
        <v>#DIV/0!</v>
      </c>
    </row>
    <row r="12869" customFormat="false" ht="12.75" hidden="false" customHeight="false" outlineLevel="0" collapsed="false">
      <c r="G12869" s="46" t="e">
        <f aca="false">E12869/D12869</f>
        <v>#DIV/0!</v>
      </c>
    </row>
    <row r="12870" customFormat="false" ht="12.75" hidden="false" customHeight="false" outlineLevel="0" collapsed="false">
      <c r="G12870" s="46" t="e">
        <f aca="false">E12870/D12870</f>
        <v>#DIV/0!</v>
      </c>
    </row>
    <row r="12871" customFormat="false" ht="12.75" hidden="false" customHeight="false" outlineLevel="0" collapsed="false">
      <c r="G12871" s="46" t="e">
        <f aca="false">E12871/D12871</f>
        <v>#DIV/0!</v>
      </c>
    </row>
    <row r="12872" customFormat="false" ht="12.75" hidden="false" customHeight="false" outlineLevel="0" collapsed="false">
      <c r="G12872" s="46" t="e">
        <f aca="false">E12872/D12872</f>
        <v>#DIV/0!</v>
      </c>
    </row>
    <row r="12873" customFormat="false" ht="12.75" hidden="false" customHeight="false" outlineLevel="0" collapsed="false">
      <c r="G12873" s="46" t="e">
        <f aca="false">E12873/D12873</f>
        <v>#DIV/0!</v>
      </c>
    </row>
    <row r="12874" customFormat="false" ht="12.75" hidden="false" customHeight="false" outlineLevel="0" collapsed="false">
      <c r="G12874" s="46" t="e">
        <f aca="false">E12874/D12874</f>
        <v>#DIV/0!</v>
      </c>
    </row>
    <row r="12875" customFormat="false" ht="12.75" hidden="false" customHeight="false" outlineLevel="0" collapsed="false">
      <c r="G12875" s="46" t="e">
        <f aca="false">E12875/D12875</f>
        <v>#DIV/0!</v>
      </c>
    </row>
    <row r="12876" customFormat="false" ht="12.75" hidden="false" customHeight="false" outlineLevel="0" collapsed="false">
      <c r="G12876" s="46" t="e">
        <f aca="false">E12876/D12876</f>
        <v>#DIV/0!</v>
      </c>
    </row>
    <row r="12877" customFormat="false" ht="12.75" hidden="false" customHeight="false" outlineLevel="0" collapsed="false">
      <c r="G12877" s="46" t="e">
        <f aca="false">E12877/D12877</f>
        <v>#DIV/0!</v>
      </c>
    </row>
    <row r="12878" customFormat="false" ht="12.75" hidden="false" customHeight="false" outlineLevel="0" collapsed="false">
      <c r="G12878" s="46" t="e">
        <f aca="false">E12878/D12878</f>
        <v>#DIV/0!</v>
      </c>
    </row>
    <row r="12879" customFormat="false" ht="12.75" hidden="false" customHeight="false" outlineLevel="0" collapsed="false">
      <c r="G12879" s="46" t="e">
        <f aca="false">E12879/D12879</f>
        <v>#DIV/0!</v>
      </c>
    </row>
    <row r="12880" customFormat="false" ht="12.75" hidden="false" customHeight="false" outlineLevel="0" collapsed="false">
      <c r="G12880" s="46" t="e">
        <f aca="false">E12880/D12880</f>
        <v>#DIV/0!</v>
      </c>
    </row>
    <row r="12881" customFormat="false" ht="12.75" hidden="false" customHeight="false" outlineLevel="0" collapsed="false">
      <c r="G12881" s="46" t="e">
        <f aca="false">E12881/D12881</f>
        <v>#DIV/0!</v>
      </c>
    </row>
    <row r="12882" customFormat="false" ht="12.75" hidden="false" customHeight="false" outlineLevel="0" collapsed="false">
      <c r="G12882" s="46" t="e">
        <f aca="false">E12882/D12882</f>
        <v>#DIV/0!</v>
      </c>
    </row>
    <row r="12883" customFormat="false" ht="12.75" hidden="false" customHeight="false" outlineLevel="0" collapsed="false">
      <c r="G12883" s="46" t="e">
        <f aca="false">E12883/D12883</f>
        <v>#DIV/0!</v>
      </c>
    </row>
    <row r="12884" customFormat="false" ht="12.75" hidden="false" customHeight="false" outlineLevel="0" collapsed="false">
      <c r="G12884" s="46" t="e">
        <f aca="false">E12884/D12884</f>
        <v>#DIV/0!</v>
      </c>
    </row>
    <row r="12885" customFormat="false" ht="12.75" hidden="false" customHeight="false" outlineLevel="0" collapsed="false">
      <c r="G12885" s="46" t="e">
        <f aca="false">E12885/D12885</f>
        <v>#DIV/0!</v>
      </c>
    </row>
    <row r="12886" customFormat="false" ht="12.75" hidden="false" customHeight="false" outlineLevel="0" collapsed="false">
      <c r="G12886" s="46" t="e">
        <f aca="false">E12886/D12886</f>
        <v>#DIV/0!</v>
      </c>
    </row>
    <row r="12887" customFormat="false" ht="12.75" hidden="false" customHeight="false" outlineLevel="0" collapsed="false">
      <c r="G12887" s="46" t="e">
        <f aca="false">E12887/D12887</f>
        <v>#DIV/0!</v>
      </c>
    </row>
    <row r="12888" customFormat="false" ht="12.75" hidden="false" customHeight="false" outlineLevel="0" collapsed="false">
      <c r="G12888" s="46" t="e">
        <f aca="false">E12888/D12888</f>
        <v>#DIV/0!</v>
      </c>
    </row>
    <row r="12889" customFormat="false" ht="12.75" hidden="false" customHeight="false" outlineLevel="0" collapsed="false">
      <c r="G12889" s="46" t="e">
        <f aca="false">E12889/D12889</f>
        <v>#DIV/0!</v>
      </c>
    </row>
    <row r="12890" customFormat="false" ht="12.75" hidden="false" customHeight="false" outlineLevel="0" collapsed="false">
      <c r="G12890" s="46" t="e">
        <f aca="false">E12890/D12890</f>
        <v>#DIV/0!</v>
      </c>
    </row>
    <row r="12891" customFormat="false" ht="12.75" hidden="false" customHeight="false" outlineLevel="0" collapsed="false">
      <c r="G12891" s="46" t="e">
        <f aca="false">E12891/D12891</f>
        <v>#DIV/0!</v>
      </c>
    </row>
    <row r="12892" customFormat="false" ht="12.75" hidden="false" customHeight="false" outlineLevel="0" collapsed="false">
      <c r="G12892" s="46" t="e">
        <f aca="false">E12892/D12892</f>
        <v>#DIV/0!</v>
      </c>
    </row>
    <row r="12893" customFormat="false" ht="12.75" hidden="false" customHeight="false" outlineLevel="0" collapsed="false">
      <c r="G12893" s="46" t="e">
        <f aca="false">E12893/D12893</f>
        <v>#DIV/0!</v>
      </c>
    </row>
    <row r="12894" customFormat="false" ht="12.75" hidden="false" customHeight="false" outlineLevel="0" collapsed="false">
      <c r="G12894" s="46" t="e">
        <f aca="false">E12894/D12894</f>
        <v>#DIV/0!</v>
      </c>
    </row>
    <row r="12895" customFormat="false" ht="12.75" hidden="false" customHeight="false" outlineLevel="0" collapsed="false">
      <c r="G12895" s="46" t="e">
        <f aca="false">E12895/D12895</f>
        <v>#DIV/0!</v>
      </c>
    </row>
    <row r="12896" customFormat="false" ht="12.75" hidden="false" customHeight="false" outlineLevel="0" collapsed="false">
      <c r="G12896" s="46" t="e">
        <f aca="false">E12896/D12896</f>
        <v>#DIV/0!</v>
      </c>
    </row>
    <row r="12897" customFormat="false" ht="12.75" hidden="false" customHeight="false" outlineLevel="0" collapsed="false">
      <c r="G12897" s="46" t="e">
        <f aca="false">E12897/D12897</f>
        <v>#DIV/0!</v>
      </c>
    </row>
    <row r="12898" customFormat="false" ht="12.75" hidden="false" customHeight="false" outlineLevel="0" collapsed="false">
      <c r="G12898" s="46" t="e">
        <f aca="false">E12898/D12898</f>
        <v>#DIV/0!</v>
      </c>
    </row>
    <row r="12899" customFormat="false" ht="12.75" hidden="false" customHeight="false" outlineLevel="0" collapsed="false">
      <c r="G12899" s="46" t="e">
        <f aca="false">E12899/D12899</f>
        <v>#DIV/0!</v>
      </c>
    </row>
    <row r="12900" customFormat="false" ht="12.75" hidden="false" customHeight="false" outlineLevel="0" collapsed="false">
      <c r="G12900" s="46" t="e">
        <f aca="false">E12900/D12900</f>
        <v>#DIV/0!</v>
      </c>
    </row>
    <row r="12901" customFormat="false" ht="12.75" hidden="false" customHeight="false" outlineLevel="0" collapsed="false">
      <c r="G12901" s="46" t="e">
        <f aca="false">E12901/D12901</f>
        <v>#DIV/0!</v>
      </c>
    </row>
    <row r="12902" customFormat="false" ht="12.75" hidden="false" customHeight="false" outlineLevel="0" collapsed="false">
      <c r="G12902" s="46" t="e">
        <f aca="false">E12902/D12902</f>
        <v>#DIV/0!</v>
      </c>
    </row>
    <row r="12903" customFormat="false" ht="12.75" hidden="false" customHeight="false" outlineLevel="0" collapsed="false">
      <c r="G12903" s="46" t="e">
        <f aca="false">E12903/D12903</f>
        <v>#DIV/0!</v>
      </c>
    </row>
    <row r="12904" customFormat="false" ht="12.75" hidden="false" customHeight="false" outlineLevel="0" collapsed="false">
      <c r="G12904" s="46" t="e">
        <f aca="false">E12904/D12904</f>
        <v>#DIV/0!</v>
      </c>
    </row>
    <row r="12905" customFormat="false" ht="12.75" hidden="false" customHeight="false" outlineLevel="0" collapsed="false">
      <c r="G12905" s="46" t="e">
        <f aca="false">E12905/D12905</f>
        <v>#DIV/0!</v>
      </c>
    </row>
    <row r="12906" customFormat="false" ht="12.75" hidden="false" customHeight="false" outlineLevel="0" collapsed="false">
      <c r="G12906" s="46" t="e">
        <f aca="false">E12906/D12906</f>
        <v>#DIV/0!</v>
      </c>
    </row>
    <row r="12907" customFormat="false" ht="12.75" hidden="false" customHeight="false" outlineLevel="0" collapsed="false">
      <c r="G12907" s="46" t="e">
        <f aca="false">E12907/D12907</f>
        <v>#DIV/0!</v>
      </c>
    </row>
    <row r="12908" customFormat="false" ht="12.75" hidden="false" customHeight="false" outlineLevel="0" collapsed="false">
      <c r="G12908" s="46" t="e">
        <f aca="false">E12908/D12908</f>
        <v>#DIV/0!</v>
      </c>
    </row>
    <row r="12909" customFormat="false" ht="12.75" hidden="false" customHeight="false" outlineLevel="0" collapsed="false">
      <c r="G12909" s="46" t="e">
        <f aca="false">E12909/D12909</f>
        <v>#DIV/0!</v>
      </c>
    </row>
    <row r="12910" customFormat="false" ht="12.75" hidden="false" customHeight="false" outlineLevel="0" collapsed="false">
      <c r="G12910" s="46" t="e">
        <f aca="false">E12910/D12910</f>
        <v>#DIV/0!</v>
      </c>
    </row>
    <row r="12911" customFormat="false" ht="12.75" hidden="false" customHeight="false" outlineLevel="0" collapsed="false">
      <c r="G12911" s="46" t="e">
        <f aca="false">E12911/D12911</f>
        <v>#DIV/0!</v>
      </c>
    </row>
    <row r="12912" customFormat="false" ht="12.75" hidden="false" customHeight="false" outlineLevel="0" collapsed="false">
      <c r="G12912" s="46" t="e">
        <f aca="false">E12912/D12912</f>
        <v>#DIV/0!</v>
      </c>
    </row>
    <row r="12913" customFormat="false" ht="12.75" hidden="false" customHeight="false" outlineLevel="0" collapsed="false">
      <c r="G12913" s="46" t="e">
        <f aca="false">E12913/D12913</f>
        <v>#DIV/0!</v>
      </c>
    </row>
    <row r="12914" customFormat="false" ht="12.75" hidden="false" customHeight="false" outlineLevel="0" collapsed="false">
      <c r="G12914" s="46" t="e">
        <f aca="false">E12914/D12914</f>
        <v>#DIV/0!</v>
      </c>
    </row>
    <row r="12915" customFormat="false" ht="12.75" hidden="false" customHeight="false" outlineLevel="0" collapsed="false">
      <c r="G12915" s="46" t="e">
        <f aca="false">E12915/D12915</f>
        <v>#DIV/0!</v>
      </c>
    </row>
    <row r="12916" customFormat="false" ht="12.75" hidden="false" customHeight="false" outlineLevel="0" collapsed="false">
      <c r="G12916" s="46" t="e">
        <f aca="false">E12916/D12916</f>
        <v>#DIV/0!</v>
      </c>
    </row>
    <row r="12917" customFormat="false" ht="12.75" hidden="false" customHeight="false" outlineLevel="0" collapsed="false">
      <c r="G12917" s="46" t="e">
        <f aca="false">E12917/D12917</f>
        <v>#DIV/0!</v>
      </c>
    </row>
    <row r="12918" customFormat="false" ht="12.75" hidden="false" customHeight="false" outlineLevel="0" collapsed="false">
      <c r="G12918" s="46" t="e">
        <f aca="false">E12918/D12918</f>
        <v>#DIV/0!</v>
      </c>
    </row>
    <row r="12919" customFormat="false" ht="12.75" hidden="false" customHeight="false" outlineLevel="0" collapsed="false">
      <c r="G12919" s="46" t="e">
        <f aca="false">E12919/D12919</f>
        <v>#DIV/0!</v>
      </c>
    </row>
    <row r="12920" customFormat="false" ht="12.75" hidden="false" customHeight="false" outlineLevel="0" collapsed="false">
      <c r="G12920" s="46" t="e">
        <f aca="false">E12920/D12920</f>
        <v>#DIV/0!</v>
      </c>
    </row>
    <row r="12921" customFormat="false" ht="12.75" hidden="false" customHeight="false" outlineLevel="0" collapsed="false">
      <c r="G12921" s="46" t="e">
        <f aca="false">E12921/D12921</f>
        <v>#DIV/0!</v>
      </c>
    </row>
    <row r="12922" customFormat="false" ht="12.75" hidden="false" customHeight="false" outlineLevel="0" collapsed="false">
      <c r="G12922" s="46" t="e">
        <f aca="false">E12922/D12922</f>
        <v>#DIV/0!</v>
      </c>
    </row>
    <row r="12923" customFormat="false" ht="12.75" hidden="false" customHeight="false" outlineLevel="0" collapsed="false">
      <c r="G12923" s="46" t="e">
        <f aca="false">E12923/D12923</f>
        <v>#DIV/0!</v>
      </c>
    </row>
    <row r="12924" customFormat="false" ht="12.75" hidden="false" customHeight="false" outlineLevel="0" collapsed="false">
      <c r="G12924" s="46" t="e">
        <f aca="false">E12924/D12924</f>
        <v>#DIV/0!</v>
      </c>
    </row>
    <row r="12925" customFormat="false" ht="12.75" hidden="false" customHeight="false" outlineLevel="0" collapsed="false">
      <c r="G12925" s="46" t="e">
        <f aca="false">E12925/D12925</f>
        <v>#DIV/0!</v>
      </c>
    </row>
    <row r="12926" customFormat="false" ht="12.75" hidden="false" customHeight="false" outlineLevel="0" collapsed="false">
      <c r="G12926" s="46" t="e">
        <f aca="false">E12926/D12926</f>
        <v>#DIV/0!</v>
      </c>
    </row>
    <row r="12927" customFormat="false" ht="12.75" hidden="false" customHeight="false" outlineLevel="0" collapsed="false">
      <c r="G12927" s="46" t="e">
        <f aca="false">E12927/D12927</f>
        <v>#DIV/0!</v>
      </c>
    </row>
    <row r="12928" customFormat="false" ht="12.75" hidden="false" customHeight="false" outlineLevel="0" collapsed="false">
      <c r="G12928" s="46" t="e">
        <f aca="false">E12928/D12928</f>
        <v>#DIV/0!</v>
      </c>
    </row>
    <row r="12929" customFormat="false" ht="12.75" hidden="false" customHeight="false" outlineLevel="0" collapsed="false">
      <c r="G12929" s="46" t="e">
        <f aca="false">E12929/D12929</f>
        <v>#DIV/0!</v>
      </c>
    </row>
    <row r="12930" customFormat="false" ht="12.75" hidden="false" customHeight="false" outlineLevel="0" collapsed="false">
      <c r="G12930" s="46" t="e">
        <f aca="false">E12930/D12930</f>
        <v>#DIV/0!</v>
      </c>
    </row>
    <row r="12931" customFormat="false" ht="12.75" hidden="false" customHeight="false" outlineLevel="0" collapsed="false">
      <c r="G12931" s="46" t="e">
        <f aca="false">E12931/D12931</f>
        <v>#DIV/0!</v>
      </c>
    </row>
    <row r="12932" customFormat="false" ht="12.75" hidden="false" customHeight="false" outlineLevel="0" collapsed="false">
      <c r="G12932" s="46" t="e">
        <f aca="false">E12932/D12932</f>
        <v>#DIV/0!</v>
      </c>
    </row>
    <row r="12933" customFormat="false" ht="12.75" hidden="false" customHeight="false" outlineLevel="0" collapsed="false">
      <c r="G12933" s="46" t="e">
        <f aca="false">E12933/D12933</f>
        <v>#DIV/0!</v>
      </c>
    </row>
    <row r="12934" customFormat="false" ht="12.75" hidden="false" customHeight="false" outlineLevel="0" collapsed="false">
      <c r="G12934" s="46" t="e">
        <f aca="false">E12934/D12934</f>
        <v>#DIV/0!</v>
      </c>
    </row>
    <row r="12935" customFormat="false" ht="12.75" hidden="false" customHeight="false" outlineLevel="0" collapsed="false">
      <c r="G12935" s="46" t="e">
        <f aca="false">E12935/D12935</f>
        <v>#DIV/0!</v>
      </c>
    </row>
    <row r="12936" customFormat="false" ht="12.75" hidden="false" customHeight="false" outlineLevel="0" collapsed="false">
      <c r="G12936" s="46" t="e">
        <f aca="false">E12936/D12936</f>
        <v>#DIV/0!</v>
      </c>
    </row>
    <row r="12937" customFormat="false" ht="12.75" hidden="false" customHeight="false" outlineLevel="0" collapsed="false">
      <c r="G12937" s="46" t="e">
        <f aca="false">E12937/D12937</f>
        <v>#DIV/0!</v>
      </c>
    </row>
    <row r="12938" customFormat="false" ht="12.75" hidden="false" customHeight="false" outlineLevel="0" collapsed="false">
      <c r="G12938" s="46" t="e">
        <f aca="false">E12938/D12938</f>
        <v>#DIV/0!</v>
      </c>
    </row>
    <row r="12939" customFormat="false" ht="12.75" hidden="false" customHeight="false" outlineLevel="0" collapsed="false">
      <c r="G12939" s="46" t="e">
        <f aca="false">E12939/D12939</f>
        <v>#DIV/0!</v>
      </c>
    </row>
    <row r="12940" customFormat="false" ht="12.75" hidden="false" customHeight="false" outlineLevel="0" collapsed="false">
      <c r="G12940" s="46" t="e">
        <f aca="false">E12940/D12940</f>
        <v>#DIV/0!</v>
      </c>
    </row>
    <row r="12941" customFormat="false" ht="12.75" hidden="false" customHeight="false" outlineLevel="0" collapsed="false">
      <c r="G12941" s="46" t="e">
        <f aca="false">E12941/D12941</f>
        <v>#DIV/0!</v>
      </c>
    </row>
    <row r="12942" customFormat="false" ht="12.75" hidden="false" customHeight="false" outlineLevel="0" collapsed="false">
      <c r="G12942" s="46" t="e">
        <f aca="false">E12942/D12942</f>
        <v>#DIV/0!</v>
      </c>
    </row>
    <row r="12943" customFormat="false" ht="12.75" hidden="false" customHeight="false" outlineLevel="0" collapsed="false">
      <c r="G12943" s="46" t="e">
        <f aca="false">E12943/D12943</f>
        <v>#DIV/0!</v>
      </c>
    </row>
    <row r="12944" customFormat="false" ht="12.75" hidden="false" customHeight="false" outlineLevel="0" collapsed="false">
      <c r="G12944" s="46" t="e">
        <f aca="false">E12944/D12944</f>
        <v>#DIV/0!</v>
      </c>
    </row>
    <row r="12945" customFormat="false" ht="12.75" hidden="false" customHeight="false" outlineLevel="0" collapsed="false">
      <c r="G12945" s="46" t="e">
        <f aca="false">E12945/D12945</f>
        <v>#DIV/0!</v>
      </c>
    </row>
    <row r="12946" customFormat="false" ht="12.75" hidden="false" customHeight="false" outlineLevel="0" collapsed="false">
      <c r="G12946" s="46" t="e">
        <f aca="false">E12946/D12946</f>
        <v>#DIV/0!</v>
      </c>
    </row>
    <row r="12947" customFormat="false" ht="12.75" hidden="false" customHeight="false" outlineLevel="0" collapsed="false">
      <c r="G12947" s="46" t="e">
        <f aca="false">E12947/D12947</f>
        <v>#DIV/0!</v>
      </c>
    </row>
    <row r="12948" customFormat="false" ht="12.75" hidden="false" customHeight="false" outlineLevel="0" collapsed="false">
      <c r="G12948" s="46" t="e">
        <f aca="false">E12948/D12948</f>
        <v>#DIV/0!</v>
      </c>
    </row>
    <row r="12949" customFormat="false" ht="12.75" hidden="false" customHeight="false" outlineLevel="0" collapsed="false">
      <c r="G12949" s="46" t="e">
        <f aca="false">E12949/D12949</f>
        <v>#DIV/0!</v>
      </c>
    </row>
    <row r="12950" customFormat="false" ht="12.75" hidden="false" customHeight="false" outlineLevel="0" collapsed="false">
      <c r="G12950" s="46" t="e">
        <f aca="false">E12950/D12950</f>
        <v>#DIV/0!</v>
      </c>
    </row>
    <row r="12951" customFormat="false" ht="12.75" hidden="false" customHeight="false" outlineLevel="0" collapsed="false">
      <c r="G12951" s="46" t="e">
        <f aca="false">E12951/D12951</f>
        <v>#DIV/0!</v>
      </c>
    </row>
    <row r="12952" customFormat="false" ht="12.75" hidden="false" customHeight="false" outlineLevel="0" collapsed="false">
      <c r="G12952" s="46" t="e">
        <f aca="false">E12952/D12952</f>
        <v>#DIV/0!</v>
      </c>
    </row>
    <row r="12953" customFormat="false" ht="12.75" hidden="false" customHeight="false" outlineLevel="0" collapsed="false">
      <c r="G12953" s="46" t="e">
        <f aca="false">E12953/D12953</f>
        <v>#DIV/0!</v>
      </c>
    </row>
    <row r="12954" customFormat="false" ht="12.75" hidden="false" customHeight="false" outlineLevel="0" collapsed="false">
      <c r="G12954" s="46" t="e">
        <f aca="false">E12954/D12954</f>
        <v>#DIV/0!</v>
      </c>
    </row>
    <row r="12955" customFormat="false" ht="12.75" hidden="false" customHeight="false" outlineLevel="0" collapsed="false">
      <c r="G12955" s="46" t="e">
        <f aca="false">E12955/D12955</f>
        <v>#DIV/0!</v>
      </c>
    </row>
    <row r="12956" customFormat="false" ht="12.75" hidden="false" customHeight="false" outlineLevel="0" collapsed="false">
      <c r="G12956" s="46" t="e">
        <f aca="false">E12956/D12956</f>
        <v>#DIV/0!</v>
      </c>
    </row>
    <row r="12957" customFormat="false" ht="12.75" hidden="false" customHeight="false" outlineLevel="0" collapsed="false">
      <c r="G12957" s="46" t="e">
        <f aca="false">E12957/D12957</f>
        <v>#DIV/0!</v>
      </c>
    </row>
    <row r="12958" customFormat="false" ht="12.75" hidden="false" customHeight="false" outlineLevel="0" collapsed="false">
      <c r="G12958" s="46" t="e">
        <f aca="false">E12958/D12958</f>
        <v>#DIV/0!</v>
      </c>
    </row>
    <row r="12959" customFormat="false" ht="12.75" hidden="false" customHeight="false" outlineLevel="0" collapsed="false">
      <c r="G12959" s="46" t="e">
        <f aca="false">E12959/D12959</f>
        <v>#DIV/0!</v>
      </c>
    </row>
    <row r="12960" customFormat="false" ht="12.75" hidden="false" customHeight="false" outlineLevel="0" collapsed="false">
      <c r="G12960" s="46" t="e">
        <f aca="false">E12960/D12960</f>
        <v>#DIV/0!</v>
      </c>
    </row>
    <row r="12961" customFormat="false" ht="12.75" hidden="false" customHeight="false" outlineLevel="0" collapsed="false">
      <c r="G12961" s="46" t="e">
        <f aca="false">E12961/D12961</f>
        <v>#DIV/0!</v>
      </c>
    </row>
    <row r="12962" customFormat="false" ht="12.75" hidden="false" customHeight="false" outlineLevel="0" collapsed="false">
      <c r="G12962" s="46" t="e">
        <f aca="false">E12962/D12962</f>
        <v>#DIV/0!</v>
      </c>
    </row>
    <row r="12963" customFormat="false" ht="12.75" hidden="false" customHeight="false" outlineLevel="0" collapsed="false">
      <c r="G12963" s="46" t="e">
        <f aca="false">E12963/D12963</f>
        <v>#DIV/0!</v>
      </c>
    </row>
    <row r="12964" customFormat="false" ht="12.75" hidden="false" customHeight="false" outlineLevel="0" collapsed="false">
      <c r="G12964" s="46" t="e">
        <f aca="false">E12964/D12964</f>
        <v>#DIV/0!</v>
      </c>
    </row>
    <row r="12965" customFormat="false" ht="12.75" hidden="false" customHeight="false" outlineLevel="0" collapsed="false">
      <c r="G12965" s="46" t="e">
        <f aca="false">E12965/D12965</f>
        <v>#DIV/0!</v>
      </c>
    </row>
    <row r="12966" customFormat="false" ht="12.75" hidden="false" customHeight="false" outlineLevel="0" collapsed="false">
      <c r="G12966" s="46" t="e">
        <f aca="false">E12966/D12966</f>
        <v>#DIV/0!</v>
      </c>
    </row>
    <row r="12967" customFormat="false" ht="12.75" hidden="false" customHeight="false" outlineLevel="0" collapsed="false">
      <c r="G12967" s="46" t="e">
        <f aca="false">E12967/D12967</f>
        <v>#DIV/0!</v>
      </c>
    </row>
    <row r="12968" customFormat="false" ht="12.75" hidden="false" customHeight="false" outlineLevel="0" collapsed="false">
      <c r="G12968" s="46" t="e">
        <f aca="false">E12968/D12968</f>
        <v>#DIV/0!</v>
      </c>
    </row>
    <row r="12969" customFormat="false" ht="12.75" hidden="false" customHeight="false" outlineLevel="0" collapsed="false">
      <c r="G12969" s="46" t="e">
        <f aca="false">E12969/D12969</f>
        <v>#DIV/0!</v>
      </c>
    </row>
    <row r="12970" customFormat="false" ht="12.75" hidden="false" customHeight="false" outlineLevel="0" collapsed="false">
      <c r="G12970" s="46" t="e">
        <f aca="false">E12970/D12970</f>
        <v>#DIV/0!</v>
      </c>
    </row>
    <row r="12971" customFormat="false" ht="12.75" hidden="false" customHeight="false" outlineLevel="0" collapsed="false">
      <c r="G12971" s="46" t="e">
        <f aca="false">E12971/D12971</f>
        <v>#DIV/0!</v>
      </c>
    </row>
    <row r="12972" customFormat="false" ht="12.75" hidden="false" customHeight="false" outlineLevel="0" collapsed="false">
      <c r="G12972" s="46" t="e">
        <f aca="false">E12972/D12972</f>
        <v>#DIV/0!</v>
      </c>
    </row>
    <row r="12973" customFormat="false" ht="12.75" hidden="false" customHeight="false" outlineLevel="0" collapsed="false">
      <c r="G12973" s="46" t="e">
        <f aca="false">E12973/D12973</f>
        <v>#DIV/0!</v>
      </c>
    </row>
    <row r="12974" customFormat="false" ht="12.75" hidden="false" customHeight="false" outlineLevel="0" collapsed="false">
      <c r="G12974" s="46" t="e">
        <f aca="false">E12974/D12974</f>
        <v>#DIV/0!</v>
      </c>
    </row>
    <row r="12975" customFormat="false" ht="12.75" hidden="false" customHeight="false" outlineLevel="0" collapsed="false">
      <c r="G12975" s="46" t="e">
        <f aca="false">E12975/D12975</f>
        <v>#DIV/0!</v>
      </c>
    </row>
    <row r="12976" customFormat="false" ht="12.75" hidden="false" customHeight="false" outlineLevel="0" collapsed="false">
      <c r="G12976" s="46" t="e">
        <f aca="false">E12976/D12976</f>
        <v>#DIV/0!</v>
      </c>
    </row>
    <row r="12977" customFormat="false" ht="12.75" hidden="false" customHeight="false" outlineLevel="0" collapsed="false">
      <c r="G12977" s="46" t="e">
        <f aca="false">E12977/D12977</f>
        <v>#DIV/0!</v>
      </c>
    </row>
    <row r="12978" customFormat="false" ht="12.75" hidden="false" customHeight="false" outlineLevel="0" collapsed="false">
      <c r="G12978" s="46" t="e">
        <f aca="false">E12978/D12978</f>
        <v>#DIV/0!</v>
      </c>
    </row>
    <row r="12979" customFormat="false" ht="12.75" hidden="false" customHeight="false" outlineLevel="0" collapsed="false">
      <c r="G12979" s="46" t="e">
        <f aca="false">E12979/D12979</f>
        <v>#DIV/0!</v>
      </c>
    </row>
    <row r="12980" customFormat="false" ht="12.75" hidden="false" customHeight="false" outlineLevel="0" collapsed="false">
      <c r="G12980" s="46" t="e">
        <f aca="false">E12980/D12980</f>
        <v>#DIV/0!</v>
      </c>
    </row>
    <row r="12981" customFormat="false" ht="12.75" hidden="false" customHeight="false" outlineLevel="0" collapsed="false">
      <c r="G12981" s="46" t="e">
        <f aca="false">E12981/D12981</f>
        <v>#DIV/0!</v>
      </c>
    </row>
    <row r="12982" customFormat="false" ht="12.75" hidden="false" customHeight="false" outlineLevel="0" collapsed="false">
      <c r="G12982" s="46" t="e">
        <f aca="false">E12982/D12982</f>
        <v>#DIV/0!</v>
      </c>
    </row>
    <row r="12983" customFormat="false" ht="12.75" hidden="false" customHeight="false" outlineLevel="0" collapsed="false">
      <c r="G12983" s="46" t="e">
        <f aca="false">E12983/D12983</f>
        <v>#DIV/0!</v>
      </c>
    </row>
    <row r="12984" customFormat="false" ht="12.75" hidden="false" customHeight="false" outlineLevel="0" collapsed="false">
      <c r="G12984" s="46" t="e">
        <f aca="false">E12984/D12984</f>
        <v>#DIV/0!</v>
      </c>
    </row>
    <row r="12985" customFormat="false" ht="12.75" hidden="false" customHeight="false" outlineLevel="0" collapsed="false">
      <c r="G12985" s="46" t="e">
        <f aca="false">E12985/D12985</f>
        <v>#DIV/0!</v>
      </c>
    </row>
    <row r="12986" customFormat="false" ht="12.75" hidden="false" customHeight="false" outlineLevel="0" collapsed="false">
      <c r="G12986" s="46" t="e">
        <f aca="false">E12986/D12986</f>
        <v>#DIV/0!</v>
      </c>
    </row>
    <row r="12987" customFormat="false" ht="12.75" hidden="false" customHeight="false" outlineLevel="0" collapsed="false">
      <c r="G12987" s="46" t="e">
        <f aca="false">E12987/D12987</f>
        <v>#DIV/0!</v>
      </c>
    </row>
    <row r="12988" customFormat="false" ht="12.75" hidden="false" customHeight="false" outlineLevel="0" collapsed="false">
      <c r="G12988" s="46" t="e">
        <f aca="false">E12988/D12988</f>
        <v>#DIV/0!</v>
      </c>
    </row>
    <row r="12989" customFormat="false" ht="12.75" hidden="false" customHeight="false" outlineLevel="0" collapsed="false">
      <c r="G12989" s="46" t="e">
        <f aca="false">E12989/D12989</f>
        <v>#DIV/0!</v>
      </c>
    </row>
    <row r="12990" customFormat="false" ht="12.75" hidden="false" customHeight="false" outlineLevel="0" collapsed="false">
      <c r="G12990" s="46" t="e">
        <f aca="false">E12990/D12990</f>
        <v>#DIV/0!</v>
      </c>
    </row>
    <row r="12991" customFormat="false" ht="12.75" hidden="false" customHeight="false" outlineLevel="0" collapsed="false">
      <c r="G12991" s="46" t="e">
        <f aca="false">E12991/D12991</f>
        <v>#DIV/0!</v>
      </c>
    </row>
    <row r="12992" customFormat="false" ht="12.75" hidden="false" customHeight="false" outlineLevel="0" collapsed="false">
      <c r="G12992" s="46" t="e">
        <f aca="false">E12992/D12992</f>
        <v>#DIV/0!</v>
      </c>
    </row>
    <row r="12993" customFormat="false" ht="12.75" hidden="false" customHeight="false" outlineLevel="0" collapsed="false">
      <c r="G12993" s="46" t="e">
        <f aca="false">E12993/D12993</f>
        <v>#DIV/0!</v>
      </c>
    </row>
    <row r="12994" customFormat="false" ht="12.75" hidden="false" customHeight="false" outlineLevel="0" collapsed="false">
      <c r="G12994" s="46" t="e">
        <f aca="false">E12994/D12994</f>
        <v>#DIV/0!</v>
      </c>
    </row>
    <row r="12995" customFormat="false" ht="12.75" hidden="false" customHeight="false" outlineLevel="0" collapsed="false">
      <c r="G12995" s="46" t="e">
        <f aca="false">E12995/D12995</f>
        <v>#DIV/0!</v>
      </c>
    </row>
    <row r="12996" customFormat="false" ht="12.75" hidden="false" customHeight="false" outlineLevel="0" collapsed="false">
      <c r="G12996" s="46" t="e">
        <f aca="false">E12996/D12996</f>
        <v>#DIV/0!</v>
      </c>
    </row>
    <row r="12997" customFormat="false" ht="12.75" hidden="false" customHeight="false" outlineLevel="0" collapsed="false">
      <c r="G12997" s="46" t="e">
        <f aca="false">E12997/D12997</f>
        <v>#DIV/0!</v>
      </c>
    </row>
    <row r="12998" customFormat="false" ht="12.75" hidden="false" customHeight="false" outlineLevel="0" collapsed="false">
      <c r="G12998" s="46" t="e">
        <f aca="false">E12998/D12998</f>
        <v>#DIV/0!</v>
      </c>
    </row>
    <row r="12999" customFormat="false" ht="12.75" hidden="false" customHeight="false" outlineLevel="0" collapsed="false">
      <c r="G12999" s="46" t="e">
        <f aca="false">E12999/D12999</f>
        <v>#DIV/0!</v>
      </c>
    </row>
    <row r="13000" customFormat="false" ht="12.75" hidden="false" customHeight="false" outlineLevel="0" collapsed="false">
      <c r="G13000" s="46" t="e">
        <f aca="false">E13000/D13000</f>
        <v>#DIV/0!</v>
      </c>
    </row>
    <row r="13001" customFormat="false" ht="12.75" hidden="false" customHeight="false" outlineLevel="0" collapsed="false">
      <c r="G13001" s="46" t="e">
        <f aca="false">E13001/D13001</f>
        <v>#DIV/0!</v>
      </c>
    </row>
    <row r="13002" customFormat="false" ht="12.75" hidden="false" customHeight="false" outlineLevel="0" collapsed="false">
      <c r="G13002" s="46" t="e">
        <f aca="false">E13002/D13002</f>
        <v>#DIV/0!</v>
      </c>
    </row>
    <row r="13003" customFormat="false" ht="12.75" hidden="false" customHeight="false" outlineLevel="0" collapsed="false">
      <c r="G13003" s="46" t="e">
        <f aca="false">E13003/D13003</f>
        <v>#DIV/0!</v>
      </c>
    </row>
    <row r="13004" customFormat="false" ht="12.75" hidden="false" customHeight="false" outlineLevel="0" collapsed="false">
      <c r="G13004" s="46" t="e">
        <f aca="false">E13004/D13004</f>
        <v>#DIV/0!</v>
      </c>
    </row>
    <row r="13005" customFormat="false" ht="12.75" hidden="false" customHeight="false" outlineLevel="0" collapsed="false">
      <c r="G13005" s="46" t="e">
        <f aca="false">E13005/D13005</f>
        <v>#DIV/0!</v>
      </c>
    </row>
    <row r="13006" customFormat="false" ht="12.75" hidden="false" customHeight="false" outlineLevel="0" collapsed="false">
      <c r="G13006" s="46" t="e">
        <f aca="false">E13006/D13006</f>
        <v>#DIV/0!</v>
      </c>
    </row>
    <row r="13007" customFormat="false" ht="12.75" hidden="false" customHeight="false" outlineLevel="0" collapsed="false">
      <c r="G13007" s="46" t="e">
        <f aca="false">E13007/D13007</f>
        <v>#DIV/0!</v>
      </c>
    </row>
    <row r="13008" customFormat="false" ht="12.75" hidden="false" customHeight="false" outlineLevel="0" collapsed="false">
      <c r="G13008" s="46" t="e">
        <f aca="false">E13008/D13008</f>
        <v>#DIV/0!</v>
      </c>
    </row>
    <row r="13009" customFormat="false" ht="12.75" hidden="false" customHeight="false" outlineLevel="0" collapsed="false">
      <c r="G13009" s="46" t="e">
        <f aca="false">E13009/D13009</f>
        <v>#DIV/0!</v>
      </c>
    </row>
    <row r="13010" customFormat="false" ht="12.75" hidden="false" customHeight="false" outlineLevel="0" collapsed="false">
      <c r="G13010" s="46" t="e">
        <f aca="false">E13010/D13010</f>
        <v>#DIV/0!</v>
      </c>
    </row>
    <row r="13011" customFormat="false" ht="12.75" hidden="false" customHeight="false" outlineLevel="0" collapsed="false">
      <c r="G13011" s="46" t="e">
        <f aca="false">E13011/D13011</f>
        <v>#DIV/0!</v>
      </c>
    </row>
    <row r="13012" customFormat="false" ht="12.75" hidden="false" customHeight="false" outlineLevel="0" collapsed="false">
      <c r="G13012" s="46" t="e">
        <f aca="false">E13012/D13012</f>
        <v>#DIV/0!</v>
      </c>
    </row>
    <row r="13013" customFormat="false" ht="12.75" hidden="false" customHeight="false" outlineLevel="0" collapsed="false">
      <c r="G13013" s="46" t="e">
        <f aca="false">E13013/D13013</f>
        <v>#DIV/0!</v>
      </c>
    </row>
    <row r="13014" customFormat="false" ht="12.75" hidden="false" customHeight="false" outlineLevel="0" collapsed="false">
      <c r="G13014" s="46" t="e">
        <f aca="false">E13014/D13014</f>
        <v>#DIV/0!</v>
      </c>
    </row>
    <row r="13015" customFormat="false" ht="12.75" hidden="false" customHeight="false" outlineLevel="0" collapsed="false">
      <c r="G13015" s="46" t="e">
        <f aca="false">E13015/D13015</f>
        <v>#DIV/0!</v>
      </c>
    </row>
    <row r="13016" customFormat="false" ht="12.75" hidden="false" customHeight="false" outlineLevel="0" collapsed="false">
      <c r="G13016" s="46" t="e">
        <f aca="false">E13016/D13016</f>
        <v>#DIV/0!</v>
      </c>
    </row>
    <row r="13017" customFormat="false" ht="12.75" hidden="false" customHeight="false" outlineLevel="0" collapsed="false">
      <c r="G13017" s="46" t="e">
        <f aca="false">E13017/D13017</f>
        <v>#DIV/0!</v>
      </c>
    </row>
    <row r="13018" customFormat="false" ht="12.75" hidden="false" customHeight="false" outlineLevel="0" collapsed="false">
      <c r="G13018" s="46" t="e">
        <f aca="false">E13018/D13018</f>
        <v>#DIV/0!</v>
      </c>
    </row>
    <row r="13019" customFormat="false" ht="12.75" hidden="false" customHeight="false" outlineLevel="0" collapsed="false">
      <c r="G13019" s="46" t="e">
        <f aca="false">E13019/D13019</f>
        <v>#DIV/0!</v>
      </c>
    </row>
    <row r="13020" customFormat="false" ht="12.75" hidden="false" customHeight="false" outlineLevel="0" collapsed="false">
      <c r="G13020" s="46" t="e">
        <f aca="false">E13020/D13020</f>
        <v>#DIV/0!</v>
      </c>
    </row>
    <row r="13021" customFormat="false" ht="12.75" hidden="false" customHeight="false" outlineLevel="0" collapsed="false">
      <c r="G13021" s="46" t="e">
        <f aca="false">E13021/D13021</f>
        <v>#DIV/0!</v>
      </c>
    </row>
    <row r="13022" customFormat="false" ht="12.75" hidden="false" customHeight="false" outlineLevel="0" collapsed="false">
      <c r="G13022" s="46" t="e">
        <f aca="false">E13022/D13022</f>
        <v>#DIV/0!</v>
      </c>
    </row>
    <row r="13023" customFormat="false" ht="12.75" hidden="false" customHeight="false" outlineLevel="0" collapsed="false">
      <c r="G13023" s="46" t="e">
        <f aca="false">E13023/D13023</f>
        <v>#DIV/0!</v>
      </c>
    </row>
    <row r="13024" customFormat="false" ht="12.75" hidden="false" customHeight="false" outlineLevel="0" collapsed="false">
      <c r="G13024" s="46" t="e">
        <f aca="false">E13024/D13024</f>
        <v>#DIV/0!</v>
      </c>
    </row>
    <row r="13025" customFormat="false" ht="12.75" hidden="false" customHeight="false" outlineLevel="0" collapsed="false">
      <c r="G13025" s="46" t="e">
        <f aca="false">E13025/D13025</f>
        <v>#DIV/0!</v>
      </c>
    </row>
    <row r="13026" customFormat="false" ht="12.75" hidden="false" customHeight="false" outlineLevel="0" collapsed="false">
      <c r="G13026" s="46" t="e">
        <f aca="false">E13026/D13026</f>
        <v>#DIV/0!</v>
      </c>
    </row>
    <row r="13027" customFormat="false" ht="12.75" hidden="false" customHeight="false" outlineLevel="0" collapsed="false">
      <c r="G13027" s="46" t="e">
        <f aca="false">E13027/D13027</f>
        <v>#DIV/0!</v>
      </c>
    </row>
    <row r="13028" customFormat="false" ht="12.75" hidden="false" customHeight="false" outlineLevel="0" collapsed="false">
      <c r="G13028" s="46" t="e">
        <f aca="false">E13028/D13028</f>
        <v>#DIV/0!</v>
      </c>
    </row>
    <row r="13029" customFormat="false" ht="12.75" hidden="false" customHeight="false" outlineLevel="0" collapsed="false">
      <c r="G13029" s="46" t="e">
        <f aca="false">E13029/D13029</f>
        <v>#DIV/0!</v>
      </c>
    </row>
    <row r="13030" customFormat="false" ht="12.75" hidden="false" customHeight="false" outlineLevel="0" collapsed="false">
      <c r="G13030" s="46" t="e">
        <f aca="false">E13030/D13030</f>
        <v>#DIV/0!</v>
      </c>
    </row>
    <row r="13031" customFormat="false" ht="12.75" hidden="false" customHeight="false" outlineLevel="0" collapsed="false">
      <c r="G13031" s="46" t="e">
        <f aca="false">E13031/D13031</f>
        <v>#DIV/0!</v>
      </c>
    </row>
    <row r="13032" customFormat="false" ht="12.75" hidden="false" customHeight="false" outlineLevel="0" collapsed="false">
      <c r="G13032" s="46" t="e">
        <f aca="false">E13032/D13032</f>
        <v>#DIV/0!</v>
      </c>
    </row>
    <row r="13033" customFormat="false" ht="12.75" hidden="false" customHeight="false" outlineLevel="0" collapsed="false">
      <c r="G13033" s="46" t="e">
        <f aca="false">E13033/D13033</f>
        <v>#DIV/0!</v>
      </c>
    </row>
    <row r="13034" customFormat="false" ht="12.75" hidden="false" customHeight="false" outlineLevel="0" collapsed="false">
      <c r="G13034" s="46" t="e">
        <f aca="false">E13034/D13034</f>
        <v>#DIV/0!</v>
      </c>
    </row>
    <row r="13035" customFormat="false" ht="12.75" hidden="false" customHeight="false" outlineLevel="0" collapsed="false">
      <c r="G13035" s="46" t="e">
        <f aca="false">E13035/D13035</f>
        <v>#DIV/0!</v>
      </c>
    </row>
    <row r="13036" customFormat="false" ht="12.75" hidden="false" customHeight="false" outlineLevel="0" collapsed="false">
      <c r="G13036" s="46" t="e">
        <f aca="false">E13036/D13036</f>
        <v>#DIV/0!</v>
      </c>
    </row>
    <row r="13037" customFormat="false" ht="12.75" hidden="false" customHeight="false" outlineLevel="0" collapsed="false">
      <c r="G13037" s="46" t="e">
        <f aca="false">E13037/D13037</f>
        <v>#DIV/0!</v>
      </c>
    </row>
    <row r="13038" customFormat="false" ht="12.75" hidden="false" customHeight="false" outlineLevel="0" collapsed="false">
      <c r="G13038" s="46" t="e">
        <f aca="false">E13038/D13038</f>
        <v>#DIV/0!</v>
      </c>
    </row>
    <row r="13039" customFormat="false" ht="12.75" hidden="false" customHeight="false" outlineLevel="0" collapsed="false">
      <c r="G13039" s="46" t="e">
        <f aca="false">E13039/D13039</f>
        <v>#DIV/0!</v>
      </c>
    </row>
    <row r="13040" customFormat="false" ht="12.75" hidden="false" customHeight="false" outlineLevel="0" collapsed="false">
      <c r="G13040" s="46" t="e">
        <f aca="false">E13040/D13040</f>
        <v>#DIV/0!</v>
      </c>
    </row>
    <row r="13041" customFormat="false" ht="12.75" hidden="false" customHeight="false" outlineLevel="0" collapsed="false">
      <c r="G13041" s="46" t="e">
        <f aca="false">E13041/D13041</f>
        <v>#DIV/0!</v>
      </c>
    </row>
    <row r="13042" customFormat="false" ht="12.75" hidden="false" customHeight="false" outlineLevel="0" collapsed="false">
      <c r="G13042" s="46" t="e">
        <f aca="false">E13042/D13042</f>
        <v>#DIV/0!</v>
      </c>
    </row>
    <row r="13043" customFormat="false" ht="12.75" hidden="false" customHeight="false" outlineLevel="0" collapsed="false">
      <c r="G13043" s="46" t="e">
        <f aca="false">E13043/D13043</f>
        <v>#DIV/0!</v>
      </c>
    </row>
    <row r="13044" customFormat="false" ht="12.75" hidden="false" customHeight="false" outlineLevel="0" collapsed="false">
      <c r="G13044" s="46" t="e">
        <f aca="false">E13044/D13044</f>
        <v>#DIV/0!</v>
      </c>
    </row>
    <row r="13045" customFormat="false" ht="12.75" hidden="false" customHeight="false" outlineLevel="0" collapsed="false">
      <c r="G13045" s="46" t="e">
        <f aca="false">E13045/D13045</f>
        <v>#DIV/0!</v>
      </c>
    </row>
    <row r="13046" customFormat="false" ht="12.75" hidden="false" customHeight="false" outlineLevel="0" collapsed="false">
      <c r="G13046" s="46" t="e">
        <f aca="false">E13046/D13046</f>
        <v>#DIV/0!</v>
      </c>
    </row>
    <row r="13047" customFormat="false" ht="12.75" hidden="false" customHeight="false" outlineLevel="0" collapsed="false">
      <c r="G13047" s="46" t="e">
        <f aca="false">E13047/D13047</f>
        <v>#DIV/0!</v>
      </c>
    </row>
    <row r="13048" customFormat="false" ht="12.75" hidden="false" customHeight="false" outlineLevel="0" collapsed="false">
      <c r="G13048" s="46" t="e">
        <f aca="false">E13048/D13048</f>
        <v>#DIV/0!</v>
      </c>
    </row>
    <row r="13049" customFormat="false" ht="12.75" hidden="false" customHeight="false" outlineLevel="0" collapsed="false">
      <c r="G13049" s="46" t="e">
        <f aca="false">E13049/D13049</f>
        <v>#DIV/0!</v>
      </c>
    </row>
    <row r="13050" customFormat="false" ht="12.75" hidden="false" customHeight="false" outlineLevel="0" collapsed="false">
      <c r="G13050" s="46" t="e">
        <f aca="false">E13050/D13050</f>
        <v>#DIV/0!</v>
      </c>
    </row>
    <row r="13051" customFormat="false" ht="12.75" hidden="false" customHeight="false" outlineLevel="0" collapsed="false">
      <c r="G13051" s="46" t="e">
        <f aca="false">E13051/D13051</f>
        <v>#DIV/0!</v>
      </c>
    </row>
    <row r="13052" customFormat="false" ht="12.75" hidden="false" customHeight="false" outlineLevel="0" collapsed="false">
      <c r="G13052" s="46" t="e">
        <f aca="false">E13052/D13052</f>
        <v>#DIV/0!</v>
      </c>
    </row>
    <row r="13053" customFormat="false" ht="12.75" hidden="false" customHeight="false" outlineLevel="0" collapsed="false">
      <c r="G13053" s="46" t="e">
        <f aca="false">E13053/D13053</f>
        <v>#DIV/0!</v>
      </c>
    </row>
    <row r="13054" customFormat="false" ht="12.75" hidden="false" customHeight="false" outlineLevel="0" collapsed="false">
      <c r="G13054" s="46" t="e">
        <f aca="false">E13054/D13054</f>
        <v>#DIV/0!</v>
      </c>
    </row>
    <row r="13055" customFormat="false" ht="12.75" hidden="false" customHeight="false" outlineLevel="0" collapsed="false">
      <c r="G13055" s="46" t="e">
        <f aca="false">E13055/D13055</f>
        <v>#DIV/0!</v>
      </c>
    </row>
    <row r="13056" customFormat="false" ht="12.75" hidden="false" customHeight="false" outlineLevel="0" collapsed="false">
      <c r="G13056" s="46" t="e">
        <f aca="false">E13056/D13056</f>
        <v>#DIV/0!</v>
      </c>
    </row>
    <row r="13057" customFormat="false" ht="12.75" hidden="false" customHeight="false" outlineLevel="0" collapsed="false">
      <c r="G13057" s="46" t="e">
        <f aca="false">E13057/D13057</f>
        <v>#DIV/0!</v>
      </c>
    </row>
    <row r="13058" customFormat="false" ht="12.75" hidden="false" customHeight="false" outlineLevel="0" collapsed="false">
      <c r="G13058" s="46" t="e">
        <f aca="false">E13058/D13058</f>
        <v>#DIV/0!</v>
      </c>
    </row>
    <row r="13059" customFormat="false" ht="12.75" hidden="false" customHeight="false" outlineLevel="0" collapsed="false">
      <c r="G13059" s="46" t="e">
        <f aca="false">E13059/D13059</f>
        <v>#DIV/0!</v>
      </c>
    </row>
    <row r="13060" customFormat="false" ht="12.75" hidden="false" customHeight="false" outlineLevel="0" collapsed="false">
      <c r="G13060" s="46" t="e">
        <f aca="false">E13060/D13060</f>
        <v>#DIV/0!</v>
      </c>
    </row>
    <row r="13061" customFormat="false" ht="12.75" hidden="false" customHeight="false" outlineLevel="0" collapsed="false">
      <c r="G13061" s="46" t="e">
        <f aca="false">E13061/D13061</f>
        <v>#DIV/0!</v>
      </c>
    </row>
    <row r="13062" customFormat="false" ht="12.75" hidden="false" customHeight="false" outlineLevel="0" collapsed="false">
      <c r="G13062" s="46" t="e">
        <f aca="false">E13062/D13062</f>
        <v>#DIV/0!</v>
      </c>
    </row>
    <row r="13063" customFormat="false" ht="12.75" hidden="false" customHeight="false" outlineLevel="0" collapsed="false">
      <c r="G13063" s="46" t="e">
        <f aca="false">E13063/D13063</f>
        <v>#DIV/0!</v>
      </c>
    </row>
    <row r="13064" customFormat="false" ht="12.75" hidden="false" customHeight="false" outlineLevel="0" collapsed="false">
      <c r="G13064" s="46" t="e">
        <f aca="false">E13064/D13064</f>
        <v>#DIV/0!</v>
      </c>
    </row>
    <row r="13065" customFormat="false" ht="12.75" hidden="false" customHeight="false" outlineLevel="0" collapsed="false">
      <c r="G13065" s="46" t="e">
        <f aca="false">E13065/D13065</f>
        <v>#DIV/0!</v>
      </c>
    </row>
    <row r="13066" customFormat="false" ht="12.75" hidden="false" customHeight="false" outlineLevel="0" collapsed="false">
      <c r="G13066" s="46" t="e">
        <f aca="false">E13066/D13066</f>
        <v>#DIV/0!</v>
      </c>
    </row>
    <row r="13067" customFormat="false" ht="12.75" hidden="false" customHeight="false" outlineLevel="0" collapsed="false">
      <c r="G13067" s="46" t="e">
        <f aca="false">E13067/D13067</f>
        <v>#DIV/0!</v>
      </c>
    </row>
    <row r="13068" customFormat="false" ht="12.75" hidden="false" customHeight="false" outlineLevel="0" collapsed="false">
      <c r="G13068" s="46" t="e">
        <f aca="false">E13068/D13068</f>
        <v>#DIV/0!</v>
      </c>
    </row>
    <row r="13069" customFormat="false" ht="12.75" hidden="false" customHeight="false" outlineLevel="0" collapsed="false">
      <c r="G13069" s="46" t="e">
        <f aca="false">E13069/D13069</f>
        <v>#DIV/0!</v>
      </c>
    </row>
    <row r="13070" customFormat="false" ht="12.75" hidden="false" customHeight="false" outlineLevel="0" collapsed="false">
      <c r="G13070" s="46" t="e">
        <f aca="false">E13070/D13070</f>
        <v>#DIV/0!</v>
      </c>
    </row>
    <row r="13071" customFormat="false" ht="12.75" hidden="false" customHeight="false" outlineLevel="0" collapsed="false">
      <c r="G13071" s="46" t="e">
        <f aca="false">E13071/D13071</f>
        <v>#DIV/0!</v>
      </c>
    </row>
    <row r="13072" customFormat="false" ht="12.75" hidden="false" customHeight="false" outlineLevel="0" collapsed="false">
      <c r="G13072" s="46" t="e">
        <f aca="false">E13072/D13072</f>
        <v>#DIV/0!</v>
      </c>
    </row>
    <row r="13073" customFormat="false" ht="12.75" hidden="false" customHeight="false" outlineLevel="0" collapsed="false">
      <c r="G13073" s="46" t="e">
        <f aca="false">E13073/D13073</f>
        <v>#DIV/0!</v>
      </c>
    </row>
    <row r="13074" customFormat="false" ht="12.75" hidden="false" customHeight="false" outlineLevel="0" collapsed="false">
      <c r="G13074" s="46" t="e">
        <f aca="false">E13074/D13074</f>
        <v>#DIV/0!</v>
      </c>
    </row>
    <row r="13075" customFormat="false" ht="12.75" hidden="false" customHeight="false" outlineLevel="0" collapsed="false">
      <c r="G13075" s="46" t="e">
        <f aca="false">E13075/D13075</f>
        <v>#DIV/0!</v>
      </c>
    </row>
    <row r="13076" customFormat="false" ht="12.75" hidden="false" customHeight="false" outlineLevel="0" collapsed="false">
      <c r="G13076" s="46" t="e">
        <f aca="false">E13076/D13076</f>
        <v>#DIV/0!</v>
      </c>
    </row>
    <row r="13077" customFormat="false" ht="12.75" hidden="false" customHeight="false" outlineLevel="0" collapsed="false">
      <c r="G13077" s="46" t="e">
        <f aca="false">E13077/D13077</f>
        <v>#DIV/0!</v>
      </c>
    </row>
    <row r="13078" customFormat="false" ht="12.75" hidden="false" customHeight="false" outlineLevel="0" collapsed="false">
      <c r="G13078" s="46" t="e">
        <f aca="false">E13078/D13078</f>
        <v>#DIV/0!</v>
      </c>
    </row>
    <row r="13079" customFormat="false" ht="12.75" hidden="false" customHeight="false" outlineLevel="0" collapsed="false">
      <c r="G13079" s="46" t="e">
        <f aca="false">E13079/D13079</f>
        <v>#DIV/0!</v>
      </c>
    </row>
    <row r="13080" customFormat="false" ht="12.75" hidden="false" customHeight="false" outlineLevel="0" collapsed="false">
      <c r="G13080" s="46" t="e">
        <f aca="false">E13080/D13080</f>
        <v>#DIV/0!</v>
      </c>
    </row>
    <row r="13081" customFormat="false" ht="12.75" hidden="false" customHeight="false" outlineLevel="0" collapsed="false">
      <c r="G13081" s="46" t="e">
        <f aca="false">E13081/D13081</f>
        <v>#DIV/0!</v>
      </c>
    </row>
    <row r="13082" customFormat="false" ht="12.75" hidden="false" customHeight="false" outlineLevel="0" collapsed="false">
      <c r="G13082" s="46" t="e">
        <f aca="false">E13082/D13082</f>
        <v>#DIV/0!</v>
      </c>
    </row>
    <row r="13083" customFormat="false" ht="12.75" hidden="false" customHeight="false" outlineLevel="0" collapsed="false">
      <c r="G13083" s="46" t="e">
        <f aca="false">E13083/D13083</f>
        <v>#DIV/0!</v>
      </c>
    </row>
    <row r="13084" customFormat="false" ht="12.75" hidden="false" customHeight="false" outlineLevel="0" collapsed="false">
      <c r="G13084" s="46" t="e">
        <f aca="false">E13084/D13084</f>
        <v>#DIV/0!</v>
      </c>
    </row>
    <row r="13085" customFormat="false" ht="12.75" hidden="false" customHeight="false" outlineLevel="0" collapsed="false">
      <c r="G13085" s="46" t="e">
        <f aca="false">E13085/D13085</f>
        <v>#DIV/0!</v>
      </c>
    </row>
    <row r="13086" customFormat="false" ht="12.75" hidden="false" customHeight="false" outlineLevel="0" collapsed="false">
      <c r="G13086" s="46" t="e">
        <f aca="false">E13086/D13086</f>
        <v>#DIV/0!</v>
      </c>
    </row>
    <row r="13087" customFormat="false" ht="12.75" hidden="false" customHeight="false" outlineLevel="0" collapsed="false">
      <c r="G13087" s="46" t="e">
        <f aca="false">E13087/D13087</f>
        <v>#DIV/0!</v>
      </c>
    </row>
    <row r="13088" customFormat="false" ht="12.75" hidden="false" customHeight="false" outlineLevel="0" collapsed="false">
      <c r="G13088" s="46" t="e">
        <f aca="false">E13088/D13088</f>
        <v>#DIV/0!</v>
      </c>
    </row>
    <row r="13089" customFormat="false" ht="12.75" hidden="false" customHeight="false" outlineLevel="0" collapsed="false">
      <c r="G13089" s="46" t="e">
        <f aca="false">E13089/D13089</f>
        <v>#DIV/0!</v>
      </c>
    </row>
    <row r="13090" customFormat="false" ht="12.75" hidden="false" customHeight="false" outlineLevel="0" collapsed="false">
      <c r="G13090" s="46" t="e">
        <f aca="false">E13090/D13090</f>
        <v>#DIV/0!</v>
      </c>
    </row>
    <row r="13091" customFormat="false" ht="12.75" hidden="false" customHeight="false" outlineLevel="0" collapsed="false">
      <c r="G13091" s="46" t="e">
        <f aca="false">E13091/D13091</f>
        <v>#DIV/0!</v>
      </c>
    </row>
    <row r="13092" customFormat="false" ht="12.75" hidden="false" customHeight="false" outlineLevel="0" collapsed="false">
      <c r="G13092" s="46" t="e">
        <f aca="false">E13092/D13092</f>
        <v>#DIV/0!</v>
      </c>
    </row>
    <row r="13093" customFormat="false" ht="12.75" hidden="false" customHeight="false" outlineLevel="0" collapsed="false">
      <c r="G13093" s="46" t="e">
        <f aca="false">E13093/D13093</f>
        <v>#DIV/0!</v>
      </c>
    </row>
    <row r="13094" customFormat="false" ht="12.75" hidden="false" customHeight="false" outlineLevel="0" collapsed="false">
      <c r="G13094" s="46" t="e">
        <f aca="false">E13094/D13094</f>
        <v>#DIV/0!</v>
      </c>
    </row>
    <row r="13095" customFormat="false" ht="12.75" hidden="false" customHeight="false" outlineLevel="0" collapsed="false">
      <c r="G13095" s="46" t="e">
        <f aca="false">E13095/D13095</f>
        <v>#DIV/0!</v>
      </c>
    </row>
    <row r="13096" customFormat="false" ht="12.75" hidden="false" customHeight="false" outlineLevel="0" collapsed="false">
      <c r="G13096" s="46" t="e">
        <f aca="false">E13096/D13096</f>
        <v>#DIV/0!</v>
      </c>
    </row>
    <row r="13097" customFormat="false" ht="12.75" hidden="false" customHeight="false" outlineLevel="0" collapsed="false">
      <c r="G13097" s="46" t="e">
        <f aca="false">E13097/D13097</f>
        <v>#DIV/0!</v>
      </c>
    </row>
    <row r="13098" customFormat="false" ht="12.75" hidden="false" customHeight="false" outlineLevel="0" collapsed="false">
      <c r="G13098" s="46" t="e">
        <f aca="false">E13098/D13098</f>
        <v>#DIV/0!</v>
      </c>
    </row>
    <row r="13099" customFormat="false" ht="12.75" hidden="false" customHeight="false" outlineLevel="0" collapsed="false">
      <c r="G13099" s="46" t="e">
        <f aca="false">E13099/D13099</f>
        <v>#DIV/0!</v>
      </c>
    </row>
    <row r="13100" customFormat="false" ht="12.75" hidden="false" customHeight="false" outlineLevel="0" collapsed="false">
      <c r="G13100" s="46" t="e">
        <f aca="false">E13100/D13100</f>
        <v>#DIV/0!</v>
      </c>
    </row>
    <row r="13101" customFormat="false" ht="12.75" hidden="false" customHeight="false" outlineLevel="0" collapsed="false">
      <c r="G13101" s="46" t="e">
        <f aca="false">E13101/D13101</f>
        <v>#DIV/0!</v>
      </c>
    </row>
    <row r="13102" customFormat="false" ht="12.75" hidden="false" customHeight="false" outlineLevel="0" collapsed="false">
      <c r="G13102" s="46" t="e">
        <f aca="false">E13102/D13102</f>
        <v>#DIV/0!</v>
      </c>
    </row>
    <row r="13103" customFormat="false" ht="12.75" hidden="false" customHeight="false" outlineLevel="0" collapsed="false">
      <c r="G13103" s="46" t="e">
        <f aca="false">E13103/D13103</f>
        <v>#DIV/0!</v>
      </c>
    </row>
    <row r="13104" customFormat="false" ht="12.75" hidden="false" customHeight="false" outlineLevel="0" collapsed="false">
      <c r="G13104" s="46" t="e">
        <f aca="false">E13104/D13104</f>
        <v>#DIV/0!</v>
      </c>
    </row>
    <row r="13105" customFormat="false" ht="12.75" hidden="false" customHeight="false" outlineLevel="0" collapsed="false">
      <c r="G13105" s="46" t="e">
        <f aca="false">E13105/D13105</f>
        <v>#DIV/0!</v>
      </c>
    </row>
    <row r="13106" customFormat="false" ht="12.75" hidden="false" customHeight="false" outlineLevel="0" collapsed="false">
      <c r="G13106" s="46" t="e">
        <f aca="false">E13106/D13106</f>
        <v>#DIV/0!</v>
      </c>
    </row>
    <row r="13107" customFormat="false" ht="12.75" hidden="false" customHeight="false" outlineLevel="0" collapsed="false">
      <c r="G13107" s="46" t="e">
        <f aca="false">E13107/D13107</f>
        <v>#DIV/0!</v>
      </c>
    </row>
    <row r="13108" customFormat="false" ht="12.75" hidden="false" customHeight="false" outlineLevel="0" collapsed="false">
      <c r="G13108" s="46" t="e">
        <f aca="false">E13108/D13108</f>
        <v>#DIV/0!</v>
      </c>
    </row>
    <row r="13109" customFormat="false" ht="12.75" hidden="false" customHeight="false" outlineLevel="0" collapsed="false">
      <c r="G13109" s="46" t="e">
        <f aca="false">E13109/D13109</f>
        <v>#DIV/0!</v>
      </c>
    </row>
    <row r="13110" customFormat="false" ht="12.75" hidden="false" customHeight="false" outlineLevel="0" collapsed="false">
      <c r="G13110" s="46" t="e">
        <f aca="false">E13110/D13110</f>
        <v>#DIV/0!</v>
      </c>
    </row>
    <row r="13111" customFormat="false" ht="12.75" hidden="false" customHeight="false" outlineLevel="0" collapsed="false">
      <c r="G13111" s="46" t="e">
        <f aca="false">E13111/D13111</f>
        <v>#DIV/0!</v>
      </c>
    </row>
    <row r="13112" customFormat="false" ht="12.75" hidden="false" customHeight="false" outlineLevel="0" collapsed="false">
      <c r="G13112" s="46" t="e">
        <f aca="false">E13112/D13112</f>
        <v>#DIV/0!</v>
      </c>
    </row>
    <row r="13113" customFormat="false" ht="12.75" hidden="false" customHeight="false" outlineLevel="0" collapsed="false">
      <c r="G13113" s="46" t="e">
        <f aca="false">E13113/D13113</f>
        <v>#DIV/0!</v>
      </c>
    </row>
    <row r="13114" customFormat="false" ht="12.75" hidden="false" customHeight="false" outlineLevel="0" collapsed="false">
      <c r="G13114" s="46" t="e">
        <f aca="false">E13114/D13114</f>
        <v>#DIV/0!</v>
      </c>
    </row>
    <row r="13115" customFormat="false" ht="12.75" hidden="false" customHeight="false" outlineLevel="0" collapsed="false">
      <c r="G13115" s="46" t="e">
        <f aca="false">E13115/D13115</f>
        <v>#DIV/0!</v>
      </c>
    </row>
    <row r="13116" customFormat="false" ht="12.75" hidden="false" customHeight="false" outlineLevel="0" collapsed="false">
      <c r="G13116" s="46" t="e">
        <f aca="false">E13116/D13116</f>
        <v>#DIV/0!</v>
      </c>
    </row>
    <row r="13117" customFormat="false" ht="12.75" hidden="false" customHeight="false" outlineLevel="0" collapsed="false">
      <c r="G13117" s="46" t="e">
        <f aca="false">E13117/D13117</f>
        <v>#DIV/0!</v>
      </c>
    </row>
    <row r="13118" customFormat="false" ht="12.75" hidden="false" customHeight="false" outlineLevel="0" collapsed="false">
      <c r="G13118" s="46" t="e">
        <f aca="false">E13118/D13118</f>
        <v>#DIV/0!</v>
      </c>
    </row>
    <row r="13119" customFormat="false" ht="12.75" hidden="false" customHeight="false" outlineLevel="0" collapsed="false">
      <c r="G13119" s="46" t="e">
        <f aca="false">E13119/D13119</f>
        <v>#DIV/0!</v>
      </c>
    </row>
    <row r="13120" customFormat="false" ht="12.75" hidden="false" customHeight="false" outlineLevel="0" collapsed="false">
      <c r="G13120" s="46" t="e">
        <f aca="false">E13120/D13120</f>
        <v>#DIV/0!</v>
      </c>
    </row>
    <row r="13121" customFormat="false" ht="12.75" hidden="false" customHeight="false" outlineLevel="0" collapsed="false">
      <c r="G13121" s="46" t="e">
        <f aca="false">E13121/D13121</f>
        <v>#DIV/0!</v>
      </c>
    </row>
    <row r="13122" customFormat="false" ht="12.75" hidden="false" customHeight="false" outlineLevel="0" collapsed="false">
      <c r="G13122" s="46" t="e">
        <f aca="false">E13122/D13122</f>
        <v>#DIV/0!</v>
      </c>
    </row>
    <row r="13123" customFormat="false" ht="12.75" hidden="false" customHeight="false" outlineLevel="0" collapsed="false">
      <c r="G13123" s="46" t="e">
        <f aca="false">E13123/D13123</f>
        <v>#DIV/0!</v>
      </c>
    </row>
    <row r="13124" customFormat="false" ht="12.75" hidden="false" customHeight="false" outlineLevel="0" collapsed="false">
      <c r="G13124" s="46" t="e">
        <f aca="false">E13124/D13124</f>
        <v>#DIV/0!</v>
      </c>
    </row>
    <row r="13125" customFormat="false" ht="12.75" hidden="false" customHeight="false" outlineLevel="0" collapsed="false">
      <c r="G13125" s="46" t="e">
        <f aca="false">E13125/D13125</f>
        <v>#DIV/0!</v>
      </c>
    </row>
    <row r="13126" customFormat="false" ht="12.75" hidden="false" customHeight="false" outlineLevel="0" collapsed="false">
      <c r="G13126" s="46" t="e">
        <f aca="false">E13126/D13126</f>
        <v>#DIV/0!</v>
      </c>
    </row>
    <row r="13127" customFormat="false" ht="12.75" hidden="false" customHeight="false" outlineLevel="0" collapsed="false">
      <c r="G13127" s="46" t="e">
        <f aca="false">E13127/D13127</f>
        <v>#DIV/0!</v>
      </c>
    </row>
    <row r="13128" customFormat="false" ht="12.75" hidden="false" customHeight="false" outlineLevel="0" collapsed="false">
      <c r="G13128" s="46" t="e">
        <f aca="false">E13128/D13128</f>
        <v>#DIV/0!</v>
      </c>
    </row>
    <row r="13129" customFormat="false" ht="12.75" hidden="false" customHeight="false" outlineLevel="0" collapsed="false">
      <c r="G13129" s="46" t="e">
        <f aca="false">E13129/D13129</f>
        <v>#DIV/0!</v>
      </c>
    </row>
    <row r="13130" customFormat="false" ht="12.75" hidden="false" customHeight="false" outlineLevel="0" collapsed="false">
      <c r="G13130" s="46" t="e">
        <f aca="false">E13130/D13130</f>
        <v>#DIV/0!</v>
      </c>
    </row>
    <row r="13131" customFormat="false" ht="12.75" hidden="false" customHeight="false" outlineLevel="0" collapsed="false">
      <c r="G13131" s="46" t="e">
        <f aca="false">E13131/D13131</f>
        <v>#DIV/0!</v>
      </c>
    </row>
    <row r="13132" customFormat="false" ht="12.75" hidden="false" customHeight="false" outlineLevel="0" collapsed="false">
      <c r="G13132" s="46" t="e">
        <f aca="false">E13132/D13132</f>
        <v>#DIV/0!</v>
      </c>
    </row>
    <row r="13133" customFormat="false" ht="12.75" hidden="false" customHeight="false" outlineLevel="0" collapsed="false">
      <c r="G13133" s="46" t="e">
        <f aca="false">E13133/D13133</f>
        <v>#DIV/0!</v>
      </c>
    </row>
    <row r="13134" customFormat="false" ht="12.75" hidden="false" customHeight="false" outlineLevel="0" collapsed="false">
      <c r="G13134" s="46" t="e">
        <f aca="false">E13134/D13134</f>
        <v>#DIV/0!</v>
      </c>
    </row>
    <row r="13135" customFormat="false" ht="12.75" hidden="false" customHeight="false" outlineLevel="0" collapsed="false">
      <c r="G13135" s="46" t="e">
        <f aca="false">E13135/D13135</f>
        <v>#DIV/0!</v>
      </c>
    </row>
    <row r="13136" customFormat="false" ht="12.75" hidden="false" customHeight="false" outlineLevel="0" collapsed="false">
      <c r="G13136" s="46" t="e">
        <f aca="false">E13136/D13136</f>
        <v>#DIV/0!</v>
      </c>
    </row>
    <row r="13137" customFormat="false" ht="12.75" hidden="false" customHeight="false" outlineLevel="0" collapsed="false">
      <c r="G13137" s="46" t="e">
        <f aca="false">E13137/D13137</f>
        <v>#DIV/0!</v>
      </c>
    </row>
    <row r="13138" customFormat="false" ht="12.75" hidden="false" customHeight="false" outlineLevel="0" collapsed="false">
      <c r="G13138" s="46" t="e">
        <f aca="false">E13138/D13138</f>
        <v>#DIV/0!</v>
      </c>
    </row>
    <row r="13139" customFormat="false" ht="12.75" hidden="false" customHeight="false" outlineLevel="0" collapsed="false">
      <c r="G13139" s="46" t="e">
        <f aca="false">E13139/D13139</f>
        <v>#DIV/0!</v>
      </c>
    </row>
    <row r="13140" customFormat="false" ht="12.75" hidden="false" customHeight="false" outlineLevel="0" collapsed="false">
      <c r="G13140" s="46" t="e">
        <f aca="false">E13140/D13140</f>
        <v>#DIV/0!</v>
      </c>
    </row>
    <row r="13141" customFormat="false" ht="12.75" hidden="false" customHeight="false" outlineLevel="0" collapsed="false">
      <c r="G13141" s="46" t="e">
        <f aca="false">E13141/D13141</f>
        <v>#DIV/0!</v>
      </c>
    </row>
    <row r="13142" customFormat="false" ht="12.75" hidden="false" customHeight="false" outlineLevel="0" collapsed="false">
      <c r="G13142" s="46" t="e">
        <f aca="false">E13142/D13142</f>
        <v>#DIV/0!</v>
      </c>
    </row>
    <row r="13143" customFormat="false" ht="12.75" hidden="false" customHeight="false" outlineLevel="0" collapsed="false">
      <c r="G13143" s="46" t="e">
        <f aca="false">E13143/D13143</f>
        <v>#DIV/0!</v>
      </c>
    </row>
    <row r="13144" customFormat="false" ht="12.75" hidden="false" customHeight="false" outlineLevel="0" collapsed="false">
      <c r="G13144" s="46" t="e">
        <f aca="false">E13144/D13144</f>
        <v>#DIV/0!</v>
      </c>
    </row>
    <row r="13145" customFormat="false" ht="12.75" hidden="false" customHeight="false" outlineLevel="0" collapsed="false">
      <c r="G13145" s="46" t="e">
        <f aca="false">E13145/D13145</f>
        <v>#DIV/0!</v>
      </c>
    </row>
    <row r="13146" customFormat="false" ht="12.75" hidden="false" customHeight="false" outlineLevel="0" collapsed="false">
      <c r="G13146" s="46" t="e">
        <f aca="false">E13146/D13146</f>
        <v>#DIV/0!</v>
      </c>
    </row>
    <row r="13147" customFormat="false" ht="12.75" hidden="false" customHeight="false" outlineLevel="0" collapsed="false">
      <c r="G13147" s="46" t="e">
        <f aca="false">E13147/D13147</f>
        <v>#DIV/0!</v>
      </c>
    </row>
    <row r="13148" customFormat="false" ht="12.75" hidden="false" customHeight="false" outlineLevel="0" collapsed="false">
      <c r="G13148" s="46" t="e">
        <f aca="false">E13148/D13148</f>
        <v>#DIV/0!</v>
      </c>
    </row>
    <row r="13149" customFormat="false" ht="12.75" hidden="false" customHeight="false" outlineLevel="0" collapsed="false">
      <c r="G13149" s="46" t="e">
        <f aca="false">E13149/D13149</f>
        <v>#DIV/0!</v>
      </c>
    </row>
    <row r="13150" customFormat="false" ht="12.75" hidden="false" customHeight="false" outlineLevel="0" collapsed="false">
      <c r="G13150" s="46" t="e">
        <f aca="false">E13150/D13150</f>
        <v>#DIV/0!</v>
      </c>
    </row>
    <row r="13151" customFormat="false" ht="12.75" hidden="false" customHeight="false" outlineLevel="0" collapsed="false">
      <c r="G13151" s="46" t="e">
        <f aca="false">E13151/D13151</f>
        <v>#DIV/0!</v>
      </c>
    </row>
    <row r="13152" customFormat="false" ht="12.75" hidden="false" customHeight="false" outlineLevel="0" collapsed="false">
      <c r="G13152" s="46" t="e">
        <f aca="false">E13152/D13152</f>
        <v>#DIV/0!</v>
      </c>
    </row>
    <row r="13153" customFormat="false" ht="12.75" hidden="false" customHeight="false" outlineLevel="0" collapsed="false">
      <c r="G13153" s="46" t="e">
        <f aca="false">E13153/D13153</f>
        <v>#DIV/0!</v>
      </c>
    </row>
    <row r="13154" customFormat="false" ht="12.75" hidden="false" customHeight="false" outlineLevel="0" collapsed="false">
      <c r="G13154" s="46" t="e">
        <f aca="false">E13154/D13154</f>
        <v>#DIV/0!</v>
      </c>
    </row>
    <row r="13155" customFormat="false" ht="12.75" hidden="false" customHeight="false" outlineLevel="0" collapsed="false">
      <c r="G13155" s="46" t="e">
        <f aca="false">E13155/D13155</f>
        <v>#DIV/0!</v>
      </c>
    </row>
    <row r="13156" customFormat="false" ht="12.75" hidden="false" customHeight="false" outlineLevel="0" collapsed="false">
      <c r="G13156" s="46" t="e">
        <f aca="false">E13156/D13156</f>
        <v>#DIV/0!</v>
      </c>
    </row>
    <row r="13157" customFormat="false" ht="12.75" hidden="false" customHeight="false" outlineLevel="0" collapsed="false">
      <c r="G13157" s="46" t="e">
        <f aca="false">E13157/D13157</f>
        <v>#DIV/0!</v>
      </c>
    </row>
    <row r="13158" customFormat="false" ht="12.75" hidden="false" customHeight="false" outlineLevel="0" collapsed="false">
      <c r="G13158" s="46" t="e">
        <f aca="false">E13158/D13158</f>
        <v>#DIV/0!</v>
      </c>
    </row>
    <row r="13159" customFormat="false" ht="12.75" hidden="false" customHeight="false" outlineLevel="0" collapsed="false">
      <c r="G13159" s="46" t="e">
        <f aca="false">E13159/D13159</f>
        <v>#DIV/0!</v>
      </c>
    </row>
    <row r="13160" customFormat="false" ht="12.75" hidden="false" customHeight="false" outlineLevel="0" collapsed="false">
      <c r="G13160" s="46" t="e">
        <f aca="false">E13160/D13160</f>
        <v>#DIV/0!</v>
      </c>
    </row>
    <row r="13161" customFormat="false" ht="12.75" hidden="false" customHeight="false" outlineLevel="0" collapsed="false">
      <c r="G13161" s="46" t="e">
        <f aca="false">E13161/D13161</f>
        <v>#DIV/0!</v>
      </c>
    </row>
    <row r="13162" customFormat="false" ht="12.75" hidden="false" customHeight="false" outlineLevel="0" collapsed="false">
      <c r="G13162" s="46" t="e">
        <f aca="false">E13162/D13162</f>
        <v>#DIV/0!</v>
      </c>
    </row>
    <row r="13163" customFormat="false" ht="12.75" hidden="false" customHeight="false" outlineLevel="0" collapsed="false">
      <c r="G13163" s="46" t="e">
        <f aca="false">E13163/D13163</f>
        <v>#DIV/0!</v>
      </c>
    </row>
    <row r="13164" customFormat="false" ht="12.75" hidden="false" customHeight="false" outlineLevel="0" collapsed="false">
      <c r="G13164" s="46" t="e">
        <f aca="false">E13164/D13164</f>
        <v>#DIV/0!</v>
      </c>
    </row>
    <row r="13165" customFormat="false" ht="12.75" hidden="false" customHeight="false" outlineLevel="0" collapsed="false">
      <c r="G13165" s="46" t="e">
        <f aca="false">E13165/D13165</f>
        <v>#DIV/0!</v>
      </c>
    </row>
    <row r="13166" customFormat="false" ht="12.75" hidden="false" customHeight="false" outlineLevel="0" collapsed="false">
      <c r="G13166" s="46" t="e">
        <f aca="false">E13166/D13166</f>
        <v>#DIV/0!</v>
      </c>
    </row>
    <row r="13167" customFormat="false" ht="12.75" hidden="false" customHeight="false" outlineLevel="0" collapsed="false">
      <c r="G13167" s="46" t="e">
        <f aca="false">E13167/D13167</f>
        <v>#DIV/0!</v>
      </c>
    </row>
    <row r="13168" customFormat="false" ht="12.75" hidden="false" customHeight="false" outlineLevel="0" collapsed="false">
      <c r="G13168" s="46" t="e">
        <f aca="false">E13168/D13168</f>
        <v>#DIV/0!</v>
      </c>
    </row>
    <row r="13169" customFormat="false" ht="12.75" hidden="false" customHeight="false" outlineLevel="0" collapsed="false">
      <c r="G13169" s="46" t="e">
        <f aca="false">E13169/D13169</f>
        <v>#DIV/0!</v>
      </c>
    </row>
    <row r="13170" customFormat="false" ht="12.75" hidden="false" customHeight="false" outlineLevel="0" collapsed="false">
      <c r="G13170" s="46" t="e">
        <f aca="false">E13170/D13170</f>
        <v>#DIV/0!</v>
      </c>
    </row>
    <row r="13171" customFormat="false" ht="12.75" hidden="false" customHeight="false" outlineLevel="0" collapsed="false">
      <c r="G13171" s="46" t="e">
        <f aca="false">E13171/D13171</f>
        <v>#DIV/0!</v>
      </c>
    </row>
    <row r="13172" customFormat="false" ht="12.75" hidden="false" customHeight="false" outlineLevel="0" collapsed="false">
      <c r="G13172" s="46" t="e">
        <f aca="false">E13172/D13172</f>
        <v>#DIV/0!</v>
      </c>
    </row>
    <row r="13173" customFormat="false" ht="12.75" hidden="false" customHeight="false" outlineLevel="0" collapsed="false">
      <c r="G13173" s="46" t="e">
        <f aca="false">E13173/D13173</f>
        <v>#DIV/0!</v>
      </c>
    </row>
    <row r="13174" customFormat="false" ht="12.75" hidden="false" customHeight="false" outlineLevel="0" collapsed="false">
      <c r="G13174" s="46" t="e">
        <f aca="false">E13174/D13174</f>
        <v>#DIV/0!</v>
      </c>
    </row>
    <row r="13175" customFormat="false" ht="12.75" hidden="false" customHeight="false" outlineLevel="0" collapsed="false">
      <c r="G13175" s="46" t="e">
        <f aca="false">E13175/D13175</f>
        <v>#DIV/0!</v>
      </c>
    </row>
    <row r="13176" customFormat="false" ht="12.75" hidden="false" customHeight="false" outlineLevel="0" collapsed="false">
      <c r="G13176" s="46" t="e">
        <f aca="false">E13176/D13176</f>
        <v>#DIV/0!</v>
      </c>
    </row>
    <row r="13177" customFormat="false" ht="12.75" hidden="false" customHeight="false" outlineLevel="0" collapsed="false">
      <c r="G13177" s="46" t="e">
        <f aca="false">E13177/D13177</f>
        <v>#DIV/0!</v>
      </c>
    </row>
    <row r="13178" customFormat="false" ht="12.75" hidden="false" customHeight="false" outlineLevel="0" collapsed="false">
      <c r="G13178" s="46" t="e">
        <f aca="false">E13178/D13178</f>
        <v>#DIV/0!</v>
      </c>
    </row>
    <row r="13179" customFormat="false" ht="12.75" hidden="false" customHeight="false" outlineLevel="0" collapsed="false">
      <c r="G13179" s="46" t="e">
        <f aca="false">E13179/D13179</f>
        <v>#DIV/0!</v>
      </c>
    </row>
    <row r="13180" customFormat="false" ht="12.75" hidden="false" customHeight="false" outlineLevel="0" collapsed="false">
      <c r="G13180" s="46" t="e">
        <f aca="false">E13180/D13180</f>
        <v>#DIV/0!</v>
      </c>
    </row>
    <row r="13181" customFormat="false" ht="12.75" hidden="false" customHeight="false" outlineLevel="0" collapsed="false">
      <c r="G13181" s="46" t="e">
        <f aca="false">E13181/D13181</f>
        <v>#DIV/0!</v>
      </c>
    </row>
    <row r="13182" customFormat="false" ht="12.75" hidden="false" customHeight="false" outlineLevel="0" collapsed="false">
      <c r="G13182" s="46" t="e">
        <f aca="false">E13182/D13182</f>
        <v>#DIV/0!</v>
      </c>
    </row>
    <row r="13183" customFormat="false" ht="12.75" hidden="false" customHeight="false" outlineLevel="0" collapsed="false">
      <c r="G13183" s="46" t="e">
        <f aca="false">E13183/D13183</f>
        <v>#DIV/0!</v>
      </c>
    </row>
    <row r="13184" customFormat="false" ht="12.75" hidden="false" customHeight="false" outlineLevel="0" collapsed="false">
      <c r="G13184" s="46" t="e">
        <f aca="false">E13184/D13184</f>
        <v>#DIV/0!</v>
      </c>
    </row>
    <row r="13185" customFormat="false" ht="12.75" hidden="false" customHeight="false" outlineLevel="0" collapsed="false">
      <c r="G13185" s="46" t="e">
        <f aca="false">E13185/D13185</f>
        <v>#DIV/0!</v>
      </c>
    </row>
    <row r="13186" customFormat="false" ht="12.75" hidden="false" customHeight="false" outlineLevel="0" collapsed="false">
      <c r="G13186" s="46" t="e">
        <f aca="false">E13186/D13186</f>
        <v>#DIV/0!</v>
      </c>
    </row>
    <row r="13187" customFormat="false" ht="12.75" hidden="false" customHeight="false" outlineLevel="0" collapsed="false">
      <c r="G13187" s="46" t="e">
        <f aca="false">E13187/D13187</f>
        <v>#DIV/0!</v>
      </c>
    </row>
    <row r="13188" customFormat="false" ht="12.75" hidden="false" customHeight="false" outlineLevel="0" collapsed="false">
      <c r="G13188" s="46" t="e">
        <f aca="false">E13188/D13188</f>
        <v>#DIV/0!</v>
      </c>
    </row>
    <row r="13189" customFormat="false" ht="12.75" hidden="false" customHeight="false" outlineLevel="0" collapsed="false">
      <c r="G13189" s="46" t="e">
        <f aca="false">E13189/D13189</f>
        <v>#DIV/0!</v>
      </c>
    </row>
    <row r="13190" customFormat="false" ht="12.75" hidden="false" customHeight="false" outlineLevel="0" collapsed="false">
      <c r="G13190" s="46" t="e">
        <f aca="false">E13190/D13190</f>
        <v>#DIV/0!</v>
      </c>
    </row>
    <row r="13191" customFormat="false" ht="12.75" hidden="false" customHeight="false" outlineLevel="0" collapsed="false">
      <c r="G13191" s="46" t="e">
        <f aca="false">E13191/D13191</f>
        <v>#DIV/0!</v>
      </c>
    </row>
    <row r="13192" customFormat="false" ht="12.75" hidden="false" customHeight="false" outlineLevel="0" collapsed="false">
      <c r="G13192" s="46" t="e">
        <f aca="false">E13192/D13192</f>
        <v>#DIV/0!</v>
      </c>
    </row>
    <row r="13193" customFormat="false" ht="12.75" hidden="false" customHeight="false" outlineLevel="0" collapsed="false">
      <c r="G13193" s="46" t="e">
        <f aca="false">E13193/D13193</f>
        <v>#DIV/0!</v>
      </c>
    </row>
    <row r="13194" customFormat="false" ht="12.75" hidden="false" customHeight="false" outlineLevel="0" collapsed="false">
      <c r="G13194" s="46" t="e">
        <f aca="false">E13194/D13194</f>
        <v>#DIV/0!</v>
      </c>
    </row>
    <row r="13195" customFormat="false" ht="12.75" hidden="false" customHeight="false" outlineLevel="0" collapsed="false">
      <c r="G13195" s="46" t="e">
        <f aca="false">E13195/D13195</f>
        <v>#DIV/0!</v>
      </c>
    </row>
    <row r="13196" customFormat="false" ht="12.75" hidden="false" customHeight="false" outlineLevel="0" collapsed="false">
      <c r="G13196" s="46" t="e">
        <f aca="false">E13196/D13196</f>
        <v>#DIV/0!</v>
      </c>
    </row>
    <row r="13197" customFormat="false" ht="12.75" hidden="false" customHeight="false" outlineLevel="0" collapsed="false">
      <c r="G13197" s="46" t="e">
        <f aca="false">E13197/D13197</f>
        <v>#DIV/0!</v>
      </c>
    </row>
    <row r="13198" customFormat="false" ht="12.75" hidden="false" customHeight="false" outlineLevel="0" collapsed="false">
      <c r="G13198" s="46" t="e">
        <f aca="false">E13198/D13198</f>
        <v>#DIV/0!</v>
      </c>
    </row>
    <row r="13199" customFormat="false" ht="12.75" hidden="false" customHeight="false" outlineLevel="0" collapsed="false">
      <c r="G13199" s="46" t="e">
        <f aca="false">E13199/D13199</f>
        <v>#DIV/0!</v>
      </c>
    </row>
    <row r="13200" customFormat="false" ht="12.75" hidden="false" customHeight="false" outlineLevel="0" collapsed="false">
      <c r="G13200" s="46" t="e">
        <f aca="false">E13200/D13200</f>
        <v>#DIV/0!</v>
      </c>
    </row>
    <row r="13201" customFormat="false" ht="12.75" hidden="false" customHeight="false" outlineLevel="0" collapsed="false">
      <c r="G13201" s="46" t="e">
        <f aca="false">E13201/D13201</f>
        <v>#DIV/0!</v>
      </c>
    </row>
    <row r="13202" customFormat="false" ht="12.75" hidden="false" customHeight="false" outlineLevel="0" collapsed="false">
      <c r="G13202" s="46" t="e">
        <f aca="false">E13202/D13202</f>
        <v>#DIV/0!</v>
      </c>
    </row>
    <row r="13203" customFormat="false" ht="12.75" hidden="false" customHeight="false" outlineLevel="0" collapsed="false">
      <c r="G13203" s="46" t="e">
        <f aca="false">E13203/D13203</f>
        <v>#DIV/0!</v>
      </c>
    </row>
    <row r="13204" customFormat="false" ht="12.75" hidden="false" customHeight="false" outlineLevel="0" collapsed="false">
      <c r="G13204" s="46" t="e">
        <f aca="false">E13204/D13204</f>
        <v>#DIV/0!</v>
      </c>
    </row>
    <row r="13205" customFormat="false" ht="12.75" hidden="false" customHeight="false" outlineLevel="0" collapsed="false">
      <c r="G13205" s="46" t="e">
        <f aca="false">E13205/D13205</f>
        <v>#DIV/0!</v>
      </c>
    </row>
    <row r="13206" customFormat="false" ht="12.75" hidden="false" customHeight="false" outlineLevel="0" collapsed="false">
      <c r="G13206" s="46" t="e">
        <f aca="false">E13206/D13206</f>
        <v>#DIV/0!</v>
      </c>
    </row>
    <row r="13207" customFormat="false" ht="12.75" hidden="false" customHeight="false" outlineLevel="0" collapsed="false">
      <c r="G13207" s="46" t="e">
        <f aca="false">E13207/D13207</f>
        <v>#DIV/0!</v>
      </c>
    </row>
    <row r="13208" customFormat="false" ht="12.75" hidden="false" customHeight="false" outlineLevel="0" collapsed="false">
      <c r="G13208" s="46" t="e">
        <f aca="false">E13208/D13208</f>
        <v>#DIV/0!</v>
      </c>
    </row>
    <row r="13209" customFormat="false" ht="12.75" hidden="false" customHeight="false" outlineLevel="0" collapsed="false">
      <c r="G13209" s="46" t="e">
        <f aca="false">E13209/D13209</f>
        <v>#DIV/0!</v>
      </c>
    </row>
    <row r="13210" customFormat="false" ht="12.75" hidden="false" customHeight="false" outlineLevel="0" collapsed="false">
      <c r="G13210" s="46" t="e">
        <f aca="false">E13210/D13210</f>
        <v>#DIV/0!</v>
      </c>
    </row>
    <row r="13211" customFormat="false" ht="12.75" hidden="false" customHeight="false" outlineLevel="0" collapsed="false">
      <c r="G13211" s="46" t="e">
        <f aca="false">E13211/D13211</f>
        <v>#DIV/0!</v>
      </c>
    </row>
    <row r="13212" customFormat="false" ht="12.75" hidden="false" customHeight="false" outlineLevel="0" collapsed="false">
      <c r="G13212" s="46" t="e">
        <f aca="false">E13212/D13212</f>
        <v>#DIV/0!</v>
      </c>
    </row>
    <row r="13213" customFormat="false" ht="12.75" hidden="false" customHeight="false" outlineLevel="0" collapsed="false">
      <c r="G13213" s="46" t="e">
        <f aca="false">E13213/D13213</f>
        <v>#DIV/0!</v>
      </c>
    </row>
    <row r="13214" customFormat="false" ht="12.75" hidden="false" customHeight="false" outlineLevel="0" collapsed="false">
      <c r="G13214" s="46" t="e">
        <f aca="false">E13214/D13214</f>
        <v>#DIV/0!</v>
      </c>
    </row>
    <row r="13215" customFormat="false" ht="12.75" hidden="false" customHeight="false" outlineLevel="0" collapsed="false">
      <c r="G13215" s="46" t="e">
        <f aca="false">E13215/D13215</f>
        <v>#DIV/0!</v>
      </c>
    </row>
    <row r="13216" customFormat="false" ht="12.75" hidden="false" customHeight="false" outlineLevel="0" collapsed="false">
      <c r="G13216" s="46" t="e">
        <f aca="false">E13216/D13216</f>
        <v>#DIV/0!</v>
      </c>
    </row>
    <row r="13217" customFormat="false" ht="12.75" hidden="false" customHeight="false" outlineLevel="0" collapsed="false">
      <c r="G13217" s="46" t="e">
        <f aca="false">E13217/D13217</f>
        <v>#DIV/0!</v>
      </c>
    </row>
    <row r="13218" customFormat="false" ht="12.75" hidden="false" customHeight="false" outlineLevel="0" collapsed="false">
      <c r="G13218" s="46" t="e">
        <f aca="false">E13218/D13218</f>
        <v>#DIV/0!</v>
      </c>
    </row>
    <row r="13219" customFormat="false" ht="12.75" hidden="false" customHeight="false" outlineLevel="0" collapsed="false">
      <c r="G13219" s="46" t="e">
        <f aca="false">E13219/D13219</f>
        <v>#DIV/0!</v>
      </c>
    </row>
    <row r="13220" customFormat="false" ht="12.75" hidden="false" customHeight="false" outlineLevel="0" collapsed="false">
      <c r="G13220" s="46" t="e">
        <f aca="false">E13220/D13220</f>
        <v>#DIV/0!</v>
      </c>
    </row>
    <row r="13221" customFormat="false" ht="12.75" hidden="false" customHeight="false" outlineLevel="0" collapsed="false">
      <c r="G13221" s="46" t="e">
        <f aca="false">E13221/D13221</f>
        <v>#DIV/0!</v>
      </c>
    </row>
    <row r="13222" customFormat="false" ht="12.75" hidden="false" customHeight="false" outlineLevel="0" collapsed="false">
      <c r="G13222" s="46" t="e">
        <f aca="false">E13222/D13222</f>
        <v>#DIV/0!</v>
      </c>
    </row>
    <row r="13223" customFormat="false" ht="12.75" hidden="false" customHeight="false" outlineLevel="0" collapsed="false">
      <c r="G13223" s="46" t="e">
        <f aca="false">E13223/D13223</f>
        <v>#DIV/0!</v>
      </c>
    </row>
    <row r="13224" customFormat="false" ht="12.75" hidden="false" customHeight="false" outlineLevel="0" collapsed="false">
      <c r="G13224" s="46" t="e">
        <f aca="false">E13224/D13224</f>
        <v>#DIV/0!</v>
      </c>
    </row>
    <row r="13225" customFormat="false" ht="12.75" hidden="false" customHeight="false" outlineLevel="0" collapsed="false">
      <c r="G13225" s="46" t="e">
        <f aca="false">E13225/D13225</f>
        <v>#DIV/0!</v>
      </c>
    </row>
    <row r="13226" customFormat="false" ht="12.75" hidden="false" customHeight="false" outlineLevel="0" collapsed="false">
      <c r="G13226" s="46" t="e">
        <f aca="false">E13226/D13226</f>
        <v>#DIV/0!</v>
      </c>
    </row>
    <row r="13227" customFormat="false" ht="12.75" hidden="false" customHeight="false" outlineLevel="0" collapsed="false">
      <c r="G13227" s="46" t="e">
        <f aca="false">E13227/D13227</f>
        <v>#DIV/0!</v>
      </c>
    </row>
    <row r="13228" customFormat="false" ht="12.75" hidden="false" customHeight="false" outlineLevel="0" collapsed="false">
      <c r="G13228" s="46" t="e">
        <f aca="false">E13228/D13228</f>
        <v>#DIV/0!</v>
      </c>
    </row>
    <row r="13229" customFormat="false" ht="12.75" hidden="false" customHeight="false" outlineLevel="0" collapsed="false">
      <c r="G13229" s="46" t="e">
        <f aca="false">E13229/D13229</f>
        <v>#DIV/0!</v>
      </c>
    </row>
    <row r="13230" customFormat="false" ht="12.75" hidden="false" customHeight="false" outlineLevel="0" collapsed="false">
      <c r="G13230" s="46" t="e">
        <f aca="false">E13230/D13230</f>
        <v>#DIV/0!</v>
      </c>
    </row>
    <row r="13231" customFormat="false" ht="12.75" hidden="false" customHeight="false" outlineLevel="0" collapsed="false">
      <c r="G13231" s="46" t="e">
        <f aca="false">E13231/D13231</f>
        <v>#DIV/0!</v>
      </c>
    </row>
    <row r="13232" customFormat="false" ht="12.75" hidden="false" customHeight="false" outlineLevel="0" collapsed="false">
      <c r="G13232" s="46" t="e">
        <f aca="false">E13232/D13232</f>
        <v>#DIV/0!</v>
      </c>
    </row>
    <row r="13233" customFormat="false" ht="12.75" hidden="false" customHeight="false" outlineLevel="0" collapsed="false">
      <c r="G13233" s="46" t="e">
        <f aca="false">E13233/D13233</f>
        <v>#DIV/0!</v>
      </c>
    </row>
    <row r="13234" customFormat="false" ht="12.75" hidden="false" customHeight="false" outlineLevel="0" collapsed="false">
      <c r="G13234" s="46" t="e">
        <f aca="false">E13234/D13234</f>
        <v>#DIV/0!</v>
      </c>
    </row>
    <row r="13235" customFormat="false" ht="12.75" hidden="false" customHeight="false" outlineLevel="0" collapsed="false">
      <c r="G13235" s="46" t="e">
        <f aca="false">E13235/D13235</f>
        <v>#DIV/0!</v>
      </c>
    </row>
    <row r="13236" customFormat="false" ht="12.75" hidden="false" customHeight="false" outlineLevel="0" collapsed="false">
      <c r="G13236" s="46" t="e">
        <f aca="false">E13236/D13236</f>
        <v>#DIV/0!</v>
      </c>
    </row>
    <row r="13237" customFormat="false" ht="12.75" hidden="false" customHeight="false" outlineLevel="0" collapsed="false">
      <c r="G13237" s="46" t="e">
        <f aca="false">E13237/D13237</f>
        <v>#DIV/0!</v>
      </c>
    </row>
    <row r="13238" customFormat="false" ht="12.75" hidden="false" customHeight="false" outlineLevel="0" collapsed="false">
      <c r="G13238" s="46" t="e">
        <f aca="false">E13238/D13238</f>
        <v>#DIV/0!</v>
      </c>
    </row>
    <row r="13239" customFormat="false" ht="12.75" hidden="false" customHeight="false" outlineLevel="0" collapsed="false">
      <c r="G13239" s="46" t="e">
        <f aca="false">E13239/D13239</f>
        <v>#DIV/0!</v>
      </c>
    </row>
    <row r="13240" customFormat="false" ht="12.75" hidden="false" customHeight="false" outlineLevel="0" collapsed="false">
      <c r="G13240" s="46" t="e">
        <f aca="false">E13240/D13240</f>
        <v>#DIV/0!</v>
      </c>
    </row>
    <row r="13241" customFormat="false" ht="12.75" hidden="false" customHeight="false" outlineLevel="0" collapsed="false">
      <c r="G13241" s="46" t="e">
        <f aca="false">E13241/D13241</f>
        <v>#DIV/0!</v>
      </c>
    </row>
    <row r="13242" customFormat="false" ht="12.75" hidden="false" customHeight="false" outlineLevel="0" collapsed="false">
      <c r="G13242" s="46" t="e">
        <f aca="false">E13242/D13242</f>
        <v>#DIV/0!</v>
      </c>
    </row>
    <row r="13243" customFormat="false" ht="12.75" hidden="false" customHeight="false" outlineLevel="0" collapsed="false">
      <c r="G13243" s="46" t="e">
        <f aca="false">E13243/D13243</f>
        <v>#DIV/0!</v>
      </c>
    </row>
    <row r="13244" customFormat="false" ht="12.75" hidden="false" customHeight="false" outlineLevel="0" collapsed="false">
      <c r="G13244" s="46" t="e">
        <f aca="false">E13244/D13244</f>
        <v>#DIV/0!</v>
      </c>
    </row>
    <row r="13245" customFormat="false" ht="12.75" hidden="false" customHeight="false" outlineLevel="0" collapsed="false">
      <c r="G13245" s="46" t="e">
        <f aca="false">E13245/D13245</f>
        <v>#DIV/0!</v>
      </c>
    </row>
    <row r="13246" customFormat="false" ht="12.75" hidden="false" customHeight="false" outlineLevel="0" collapsed="false">
      <c r="G13246" s="46" t="e">
        <f aca="false">E13246/D13246</f>
        <v>#DIV/0!</v>
      </c>
    </row>
    <row r="13247" customFormat="false" ht="12.75" hidden="false" customHeight="false" outlineLevel="0" collapsed="false">
      <c r="G13247" s="46" t="e">
        <f aca="false">E13247/D13247</f>
        <v>#DIV/0!</v>
      </c>
    </row>
    <row r="13248" customFormat="false" ht="12.75" hidden="false" customHeight="false" outlineLevel="0" collapsed="false">
      <c r="G13248" s="46" t="e">
        <f aca="false">E13248/D13248</f>
        <v>#DIV/0!</v>
      </c>
    </row>
    <row r="13249" customFormat="false" ht="12.75" hidden="false" customHeight="false" outlineLevel="0" collapsed="false">
      <c r="G13249" s="46" t="e">
        <f aca="false">E13249/D13249</f>
        <v>#DIV/0!</v>
      </c>
    </row>
    <row r="13250" customFormat="false" ht="12.75" hidden="false" customHeight="false" outlineLevel="0" collapsed="false">
      <c r="G13250" s="46" t="e">
        <f aca="false">E13250/D13250</f>
        <v>#DIV/0!</v>
      </c>
    </row>
    <row r="13251" customFormat="false" ht="12.75" hidden="false" customHeight="false" outlineLevel="0" collapsed="false">
      <c r="G13251" s="46" t="e">
        <f aca="false">E13251/D13251</f>
        <v>#DIV/0!</v>
      </c>
    </row>
    <row r="13252" customFormat="false" ht="12.75" hidden="false" customHeight="false" outlineLevel="0" collapsed="false">
      <c r="G13252" s="46" t="e">
        <f aca="false">E13252/D13252</f>
        <v>#DIV/0!</v>
      </c>
    </row>
    <row r="13253" customFormat="false" ht="12.75" hidden="false" customHeight="false" outlineLevel="0" collapsed="false">
      <c r="G13253" s="46" t="e">
        <f aca="false">E13253/D13253</f>
        <v>#DIV/0!</v>
      </c>
    </row>
    <row r="13254" customFormat="false" ht="12.75" hidden="false" customHeight="false" outlineLevel="0" collapsed="false">
      <c r="G13254" s="46" t="e">
        <f aca="false">E13254/D13254</f>
        <v>#DIV/0!</v>
      </c>
    </row>
    <row r="13255" customFormat="false" ht="12.75" hidden="false" customHeight="false" outlineLevel="0" collapsed="false">
      <c r="G13255" s="46" t="e">
        <f aca="false">E13255/D13255</f>
        <v>#DIV/0!</v>
      </c>
    </row>
    <row r="13256" customFormat="false" ht="12.75" hidden="false" customHeight="false" outlineLevel="0" collapsed="false">
      <c r="G13256" s="46" t="e">
        <f aca="false">E13256/D13256</f>
        <v>#DIV/0!</v>
      </c>
    </row>
    <row r="13257" customFormat="false" ht="12.75" hidden="false" customHeight="false" outlineLevel="0" collapsed="false">
      <c r="G13257" s="46" t="e">
        <f aca="false">E13257/D13257</f>
        <v>#DIV/0!</v>
      </c>
    </row>
    <row r="13258" customFormat="false" ht="12.75" hidden="false" customHeight="false" outlineLevel="0" collapsed="false">
      <c r="G13258" s="46" t="e">
        <f aca="false">E13258/D13258</f>
        <v>#DIV/0!</v>
      </c>
    </row>
    <row r="13259" customFormat="false" ht="12.75" hidden="false" customHeight="false" outlineLevel="0" collapsed="false">
      <c r="G13259" s="46" t="e">
        <f aca="false">E13259/D13259</f>
        <v>#DIV/0!</v>
      </c>
    </row>
    <row r="13260" customFormat="false" ht="12.75" hidden="false" customHeight="false" outlineLevel="0" collapsed="false">
      <c r="G13260" s="46" t="e">
        <f aca="false">E13260/D13260</f>
        <v>#DIV/0!</v>
      </c>
    </row>
    <row r="13261" customFormat="false" ht="12.75" hidden="false" customHeight="false" outlineLevel="0" collapsed="false">
      <c r="G13261" s="46" t="e">
        <f aca="false">E13261/D13261</f>
        <v>#DIV/0!</v>
      </c>
    </row>
    <row r="13262" customFormat="false" ht="12.75" hidden="false" customHeight="false" outlineLevel="0" collapsed="false">
      <c r="G13262" s="46" t="e">
        <f aca="false">E13262/D13262</f>
        <v>#DIV/0!</v>
      </c>
    </row>
    <row r="13263" customFormat="false" ht="12.75" hidden="false" customHeight="false" outlineLevel="0" collapsed="false">
      <c r="G13263" s="46" t="e">
        <f aca="false">E13263/D13263</f>
        <v>#DIV/0!</v>
      </c>
    </row>
    <row r="13264" customFormat="false" ht="12.75" hidden="false" customHeight="false" outlineLevel="0" collapsed="false">
      <c r="G13264" s="46" t="e">
        <f aca="false">E13264/D13264</f>
        <v>#DIV/0!</v>
      </c>
    </row>
    <row r="13265" customFormat="false" ht="12.75" hidden="false" customHeight="false" outlineLevel="0" collapsed="false">
      <c r="G13265" s="46" t="e">
        <f aca="false">E13265/D13265</f>
        <v>#DIV/0!</v>
      </c>
    </row>
    <row r="13266" customFormat="false" ht="12.75" hidden="false" customHeight="false" outlineLevel="0" collapsed="false">
      <c r="G13266" s="46" t="e">
        <f aca="false">E13266/D13266</f>
        <v>#DIV/0!</v>
      </c>
    </row>
    <row r="13267" customFormat="false" ht="12.75" hidden="false" customHeight="false" outlineLevel="0" collapsed="false">
      <c r="G13267" s="46" t="e">
        <f aca="false">E13267/D13267</f>
        <v>#DIV/0!</v>
      </c>
    </row>
    <row r="13268" customFormat="false" ht="12.75" hidden="false" customHeight="false" outlineLevel="0" collapsed="false">
      <c r="G13268" s="46" t="e">
        <f aca="false">E13268/D13268</f>
        <v>#DIV/0!</v>
      </c>
    </row>
    <row r="13269" customFormat="false" ht="12.75" hidden="false" customHeight="false" outlineLevel="0" collapsed="false">
      <c r="G13269" s="46" t="e">
        <f aca="false">E13269/D13269</f>
        <v>#DIV/0!</v>
      </c>
    </row>
    <row r="13270" customFormat="false" ht="12.75" hidden="false" customHeight="false" outlineLevel="0" collapsed="false">
      <c r="G13270" s="46" t="e">
        <f aca="false">E13270/D13270</f>
        <v>#DIV/0!</v>
      </c>
    </row>
    <row r="13271" customFormat="false" ht="12.75" hidden="false" customHeight="false" outlineLevel="0" collapsed="false">
      <c r="G13271" s="46" t="e">
        <f aca="false">E13271/D13271</f>
        <v>#DIV/0!</v>
      </c>
    </row>
    <row r="13272" customFormat="false" ht="12.75" hidden="false" customHeight="false" outlineLevel="0" collapsed="false">
      <c r="G13272" s="46" t="e">
        <f aca="false">E13272/D13272</f>
        <v>#DIV/0!</v>
      </c>
    </row>
    <row r="13273" customFormat="false" ht="12.75" hidden="false" customHeight="false" outlineLevel="0" collapsed="false">
      <c r="G13273" s="46" t="e">
        <f aca="false">E13273/D13273</f>
        <v>#DIV/0!</v>
      </c>
    </row>
    <row r="13274" customFormat="false" ht="12.75" hidden="false" customHeight="false" outlineLevel="0" collapsed="false">
      <c r="G13274" s="46" t="e">
        <f aca="false">E13274/D13274</f>
        <v>#DIV/0!</v>
      </c>
    </row>
    <row r="13275" customFormat="false" ht="12.75" hidden="false" customHeight="false" outlineLevel="0" collapsed="false">
      <c r="G13275" s="46" t="e">
        <f aca="false">E13275/D13275</f>
        <v>#DIV/0!</v>
      </c>
    </row>
    <row r="13276" customFormat="false" ht="12.75" hidden="false" customHeight="false" outlineLevel="0" collapsed="false">
      <c r="G13276" s="46" t="e">
        <f aca="false">E13276/D13276</f>
        <v>#DIV/0!</v>
      </c>
    </row>
    <row r="13277" customFormat="false" ht="12.75" hidden="false" customHeight="false" outlineLevel="0" collapsed="false">
      <c r="G13277" s="46" t="e">
        <f aca="false">E13277/D13277</f>
        <v>#DIV/0!</v>
      </c>
    </row>
    <row r="13278" customFormat="false" ht="12.75" hidden="false" customHeight="false" outlineLevel="0" collapsed="false">
      <c r="G13278" s="46" t="e">
        <f aca="false">E13278/D13278</f>
        <v>#DIV/0!</v>
      </c>
    </row>
    <row r="13279" customFormat="false" ht="12.75" hidden="false" customHeight="false" outlineLevel="0" collapsed="false">
      <c r="G13279" s="46" t="e">
        <f aca="false">E13279/D13279</f>
        <v>#DIV/0!</v>
      </c>
    </row>
    <row r="13280" customFormat="false" ht="12.75" hidden="false" customHeight="false" outlineLevel="0" collapsed="false">
      <c r="G13280" s="46" t="e">
        <f aca="false">E13280/D13280</f>
        <v>#DIV/0!</v>
      </c>
    </row>
    <row r="13281" customFormat="false" ht="12.75" hidden="false" customHeight="false" outlineLevel="0" collapsed="false">
      <c r="G13281" s="46" t="e">
        <f aca="false">E13281/D13281</f>
        <v>#DIV/0!</v>
      </c>
    </row>
    <row r="13282" customFormat="false" ht="12.75" hidden="false" customHeight="false" outlineLevel="0" collapsed="false">
      <c r="G13282" s="46" t="e">
        <f aca="false">E13282/D13282</f>
        <v>#DIV/0!</v>
      </c>
    </row>
    <row r="13283" customFormat="false" ht="12.75" hidden="false" customHeight="false" outlineLevel="0" collapsed="false">
      <c r="G13283" s="46" t="e">
        <f aca="false">E13283/D13283</f>
        <v>#DIV/0!</v>
      </c>
    </row>
    <row r="13284" customFormat="false" ht="12.75" hidden="false" customHeight="false" outlineLevel="0" collapsed="false">
      <c r="G13284" s="46" t="e">
        <f aca="false">E13284/D13284</f>
        <v>#DIV/0!</v>
      </c>
    </row>
    <row r="13285" customFormat="false" ht="12.75" hidden="false" customHeight="false" outlineLevel="0" collapsed="false">
      <c r="G13285" s="46" t="e">
        <f aca="false">E13285/D13285</f>
        <v>#DIV/0!</v>
      </c>
    </row>
    <row r="13286" customFormat="false" ht="12.75" hidden="false" customHeight="false" outlineLevel="0" collapsed="false">
      <c r="G13286" s="46" t="e">
        <f aca="false">E13286/D13286</f>
        <v>#DIV/0!</v>
      </c>
    </row>
    <row r="13287" customFormat="false" ht="12.75" hidden="false" customHeight="false" outlineLevel="0" collapsed="false">
      <c r="G13287" s="46" t="e">
        <f aca="false">E13287/D13287</f>
        <v>#DIV/0!</v>
      </c>
    </row>
    <row r="13288" customFormat="false" ht="12.75" hidden="false" customHeight="false" outlineLevel="0" collapsed="false">
      <c r="G13288" s="46" t="e">
        <f aca="false">E13288/D13288</f>
        <v>#DIV/0!</v>
      </c>
    </row>
    <row r="13289" customFormat="false" ht="12.75" hidden="false" customHeight="false" outlineLevel="0" collapsed="false">
      <c r="G13289" s="46" t="e">
        <f aca="false">E13289/D13289</f>
        <v>#DIV/0!</v>
      </c>
    </row>
    <row r="13290" customFormat="false" ht="12.75" hidden="false" customHeight="false" outlineLevel="0" collapsed="false">
      <c r="G13290" s="46" t="e">
        <f aca="false">E13290/D13290</f>
        <v>#DIV/0!</v>
      </c>
    </row>
    <row r="13291" customFormat="false" ht="12.75" hidden="false" customHeight="false" outlineLevel="0" collapsed="false">
      <c r="G13291" s="46" t="e">
        <f aca="false">E13291/D13291</f>
        <v>#DIV/0!</v>
      </c>
    </row>
    <row r="13292" customFormat="false" ht="12.75" hidden="false" customHeight="false" outlineLevel="0" collapsed="false">
      <c r="G13292" s="46" t="e">
        <f aca="false">E13292/D13292</f>
        <v>#DIV/0!</v>
      </c>
    </row>
    <row r="13293" customFormat="false" ht="12.75" hidden="false" customHeight="false" outlineLevel="0" collapsed="false">
      <c r="G13293" s="46" t="e">
        <f aca="false">E13293/D13293</f>
        <v>#DIV/0!</v>
      </c>
    </row>
    <row r="13294" customFormat="false" ht="12.75" hidden="false" customHeight="false" outlineLevel="0" collapsed="false">
      <c r="G13294" s="46" t="e">
        <f aca="false">E13294/D13294</f>
        <v>#DIV/0!</v>
      </c>
    </row>
    <row r="13295" customFormat="false" ht="12.75" hidden="false" customHeight="false" outlineLevel="0" collapsed="false">
      <c r="G13295" s="46" t="e">
        <f aca="false">E13295/D13295</f>
        <v>#DIV/0!</v>
      </c>
    </row>
    <row r="13296" customFormat="false" ht="12.75" hidden="false" customHeight="false" outlineLevel="0" collapsed="false">
      <c r="G13296" s="46" t="e">
        <f aca="false">E13296/D13296</f>
        <v>#DIV/0!</v>
      </c>
    </row>
    <row r="13297" customFormat="false" ht="12.75" hidden="false" customHeight="false" outlineLevel="0" collapsed="false">
      <c r="G13297" s="46" t="e">
        <f aca="false">E13297/D13297</f>
        <v>#DIV/0!</v>
      </c>
    </row>
    <row r="13298" customFormat="false" ht="12.75" hidden="false" customHeight="false" outlineLevel="0" collapsed="false">
      <c r="G13298" s="46" t="e">
        <f aca="false">E13298/D13298</f>
        <v>#DIV/0!</v>
      </c>
    </row>
    <row r="13299" customFormat="false" ht="12.75" hidden="false" customHeight="false" outlineLevel="0" collapsed="false">
      <c r="G13299" s="46" t="e">
        <f aca="false">E13299/D13299</f>
        <v>#DIV/0!</v>
      </c>
    </row>
    <row r="13300" customFormat="false" ht="12.75" hidden="false" customHeight="false" outlineLevel="0" collapsed="false">
      <c r="G13300" s="46" t="e">
        <f aca="false">E13300/D13300</f>
        <v>#DIV/0!</v>
      </c>
    </row>
    <row r="13301" customFormat="false" ht="12.75" hidden="false" customHeight="false" outlineLevel="0" collapsed="false">
      <c r="G13301" s="46" t="e">
        <f aca="false">E13301/D13301</f>
        <v>#DIV/0!</v>
      </c>
    </row>
    <row r="13302" customFormat="false" ht="12.75" hidden="false" customHeight="false" outlineLevel="0" collapsed="false">
      <c r="G13302" s="46" t="e">
        <f aca="false">E13302/D13302</f>
        <v>#DIV/0!</v>
      </c>
    </row>
    <row r="13303" customFormat="false" ht="12.75" hidden="false" customHeight="false" outlineLevel="0" collapsed="false">
      <c r="G13303" s="46" t="e">
        <f aca="false">E13303/D13303</f>
        <v>#DIV/0!</v>
      </c>
    </row>
    <row r="13304" customFormat="false" ht="12.75" hidden="false" customHeight="false" outlineLevel="0" collapsed="false">
      <c r="G13304" s="46" t="e">
        <f aca="false">E13304/D13304</f>
        <v>#DIV/0!</v>
      </c>
    </row>
    <row r="13305" customFormat="false" ht="12.75" hidden="false" customHeight="false" outlineLevel="0" collapsed="false">
      <c r="G13305" s="46" t="e">
        <f aca="false">E13305/D13305</f>
        <v>#DIV/0!</v>
      </c>
    </row>
    <row r="13306" customFormat="false" ht="12.75" hidden="false" customHeight="false" outlineLevel="0" collapsed="false">
      <c r="G13306" s="46" t="e">
        <f aca="false">E13306/D13306</f>
        <v>#DIV/0!</v>
      </c>
    </row>
    <row r="13307" customFormat="false" ht="12.75" hidden="false" customHeight="false" outlineLevel="0" collapsed="false">
      <c r="G13307" s="46" t="e">
        <f aca="false">E13307/D13307</f>
        <v>#DIV/0!</v>
      </c>
    </row>
    <row r="13308" customFormat="false" ht="12.75" hidden="false" customHeight="false" outlineLevel="0" collapsed="false">
      <c r="G13308" s="46" t="e">
        <f aca="false">E13308/D13308</f>
        <v>#DIV/0!</v>
      </c>
    </row>
    <row r="13309" customFormat="false" ht="12.75" hidden="false" customHeight="false" outlineLevel="0" collapsed="false">
      <c r="G13309" s="46" t="e">
        <f aca="false">E13309/D13309</f>
        <v>#DIV/0!</v>
      </c>
    </row>
    <row r="13310" customFormat="false" ht="12.75" hidden="false" customHeight="false" outlineLevel="0" collapsed="false">
      <c r="G13310" s="46" t="e">
        <f aca="false">E13310/D13310</f>
        <v>#DIV/0!</v>
      </c>
    </row>
    <row r="13311" customFormat="false" ht="12.75" hidden="false" customHeight="false" outlineLevel="0" collapsed="false">
      <c r="G13311" s="46" t="e">
        <f aca="false">E13311/D13311</f>
        <v>#DIV/0!</v>
      </c>
    </row>
    <row r="13312" customFormat="false" ht="12.75" hidden="false" customHeight="false" outlineLevel="0" collapsed="false">
      <c r="G13312" s="46" t="e">
        <f aca="false">E13312/D13312</f>
        <v>#DIV/0!</v>
      </c>
    </row>
    <row r="13313" customFormat="false" ht="12.75" hidden="false" customHeight="false" outlineLevel="0" collapsed="false">
      <c r="G13313" s="46" t="e">
        <f aca="false">E13313/D13313</f>
        <v>#DIV/0!</v>
      </c>
    </row>
    <row r="13314" customFormat="false" ht="12.75" hidden="false" customHeight="false" outlineLevel="0" collapsed="false">
      <c r="G13314" s="46" t="e">
        <f aca="false">E13314/D13314</f>
        <v>#DIV/0!</v>
      </c>
    </row>
    <row r="13315" customFormat="false" ht="12.75" hidden="false" customHeight="false" outlineLevel="0" collapsed="false">
      <c r="G13315" s="46" t="e">
        <f aca="false">E13315/D13315</f>
        <v>#DIV/0!</v>
      </c>
    </row>
    <row r="13316" customFormat="false" ht="12.75" hidden="false" customHeight="false" outlineLevel="0" collapsed="false">
      <c r="G13316" s="46" t="e">
        <f aca="false">E13316/D13316</f>
        <v>#DIV/0!</v>
      </c>
    </row>
    <row r="13317" customFormat="false" ht="12.75" hidden="false" customHeight="false" outlineLevel="0" collapsed="false">
      <c r="G13317" s="46" t="e">
        <f aca="false">E13317/D13317</f>
        <v>#DIV/0!</v>
      </c>
    </row>
    <row r="13318" customFormat="false" ht="12.75" hidden="false" customHeight="false" outlineLevel="0" collapsed="false">
      <c r="G13318" s="46" t="e">
        <f aca="false">E13318/D13318</f>
        <v>#DIV/0!</v>
      </c>
    </row>
    <row r="13319" customFormat="false" ht="12.75" hidden="false" customHeight="false" outlineLevel="0" collapsed="false">
      <c r="G13319" s="46" t="e">
        <f aca="false">E13319/D13319</f>
        <v>#DIV/0!</v>
      </c>
    </row>
    <row r="13320" customFormat="false" ht="12.75" hidden="false" customHeight="false" outlineLevel="0" collapsed="false">
      <c r="G13320" s="46" t="e">
        <f aca="false">E13320/D13320</f>
        <v>#DIV/0!</v>
      </c>
    </row>
    <row r="13321" customFormat="false" ht="12.75" hidden="false" customHeight="false" outlineLevel="0" collapsed="false">
      <c r="G13321" s="46" t="e">
        <f aca="false">E13321/D13321</f>
        <v>#DIV/0!</v>
      </c>
    </row>
    <row r="13322" customFormat="false" ht="12.75" hidden="false" customHeight="false" outlineLevel="0" collapsed="false">
      <c r="G13322" s="46" t="e">
        <f aca="false">E13322/D13322</f>
        <v>#DIV/0!</v>
      </c>
    </row>
    <row r="13323" customFormat="false" ht="12.75" hidden="false" customHeight="false" outlineLevel="0" collapsed="false">
      <c r="G13323" s="46" t="e">
        <f aca="false">E13323/D13323</f>
        <v>#DIV/0!</v>
      </c>
    </row>
    <row r="13324" customFormat="false" ht="12.75" hidden="false" customHeight="false" outlineLevel="0" collapsed="false">
      <c r="G13324" s="46" t="e">
        <f aca="false">E13324/D13324</f>
        <v>#DIV/0!</v>
      </c>
    </row>
    <row r="13325" customFormat="false" ht="12.75" hidden="false" customHeight="false" outlineLevel="0" collapsed="false">
      <c r="G13325" s="46" t="e">
        <f aca="false">E13325/D13325</f>
        <v>#DIV/0!</v>
      </c>
    </row>
    <row r="13326" customFormat="false" ht="12.75" hidden="false" customHeight="false" outlineLevel="0" collapsed="false">
      <c r="G13326" s="46" t="e">
        <f aca="false">E13326/D13326</f>
        <v>#DIV/0!</v>
      </c>
    </row>
    <row r="13327" customFormat="false" ht="12.75" hidden="false" customHeight="false" outlineLevel="0" collapsed="false">
      <c r="G13327" s="46" t="e">
        <f aca="false">E13327/D13327</f>
        <v>#DIV/0!</v>
      </c>
    </row>
    <row r="13328" customFormat="false" ht="12.75" hidden="false" customHeight="false" outlineLevel="0" collapsed="false">
      <c r="G13328" s="46" t="e">
        <f aca="false">E13328/D13328</f>
        <v>#DIV/0!</v>
      </c>
    </row>
    <row r="13329" customFormat="false" ht="12.75" hidden="false" customHeight="false" outlineLevel="0" collapsed="false">
      <c r="G13329" s="46" t="e">
        <f aca="false">E13329/D13329</f>
        <v>#DIV/0!</v>
      </c>
    </row>
    <row r="13330" customFormat="false" ht="12.75" hidden="false" customHeight="false" outlineLevel="0" collapsed="false">
      <c r="G13330" s="46" t="e">
        <f aca="false">E13330/D13330</f>
        <v>#DIV/0!</v>
      </c>
    </row>
    <row r="13331" customFormat="false" ht="12.75" hidden="false" customHeight="false" outlineLevel="0" collapsed="false">
      <c r="G13331" s="46" t="e">
        <f aca="false">E13331/D13331</f>
        <v>#DIV/0!</v>
      </c>
    </row>
    <row r="13332" customFormat="false" ht="12.75" hidden="false" customHeight="false" outlineLevel="0" collapsed="false">
      <c r="G13332" s="46" t="e">
        <f aca="false">E13332/D13332</f>
        <v>#DIV/0!</v>
      </c>
    </row>
    <row r="13333" customFormat="false" ht="12.75" hidden="false" customHeight="false" outlineLevel="0" collapsed="false">
      <c r="G13333" s="46" t="e">
        <f aca="false">E13333/D13333</f>
        <v>#DIV/0!</v>
      </c>
    </row>
    <row r="13334" customFormat="false" ht="12.75" hidden="false" customHeight="false" outlineLevel="0" collapsed="false">
      <c r="G13334" s="46" t="e">
        <f aca="false">E13334/D13334</f>
        <v>#DIV/0!</v>
      </c>
    </row>
    <row r="13335" customFormat="false" ht="12.75" hidden="false" customHeight="false" outlineLevel="0" collapsed="false">
      <c r="G13335" s="46" t="e">
        <f aca="false">E13335/D13335</f>
        <v>#DIV/0!</v>
      </c>
    </row>
    <row r="13336" customFormat="false" ht="12.75" hidden="false" customHeight="false" outlineLevel="0" collapsed="false">
      <c r="G13336" s="46" t="e">
        <f aca="false">E13336/D13336</f>
        <v>#DIV/0!</v>
      </c>
    </row>
    <row r="13337" customFormat="false" ht="12.75" hidden="false" customHeight="false" outlineLevel="0" collapsed="false">
      <c r="G13337" s="46" t="e">
        <f aca="false">E13337/D13337</f>
        <v>#DIV/0!</v>
      </c>
    </row>
    <row r="13338" customFormat="false" ht="12.75" hidden="false" customHeight="false" outlineLevel="0" collapsed="false">
      <c r="G13338" s="46" t="e">
        <f aca="false">E13338/D13338</f>
        <v>#DIV/0!</v>
      </c>
    </row>
    <row r="13339" customFormat="false" ht="12.75" hidden="false" customHeight="false" outlineLevel="0" collapsed="false">
      <c r="G13339" s="46" t="e">
        <f aca="false">E13339/D13339</f>
        <v>#DIV/0!</v>
      </c>
    </row>
    <row r="13340" customFormat="false" ht="12.75" hidden="false" customHeight="false" outlineLevel="0" collapsed="false">
      <c r="G13340" s="46" t="e">
        <f aca="false">E13340/D13340</f>
        <v>#DIV/0!</v>
      </c>
    </row>
    <row r="13341" customFormat="false" ht="12.75" hidden="false" customHeight="false" outlineLevel="0" collapsed="false">
      <c r="G13341" s="46" t="e">
        <f aca="false">E13341/D13341</f>
        <v>#DIV/0!</v>
      </c>
    </row>
    <row r="13342" customFormat="false" ht="12.75" hidden="false" customHeight="false" outlineLevel="0" collapsed="false">
      <c r="G13342" s="46" t="e">
        <f aca="false">E13342/D13342</f>
        <v>#DIV/0!</v>
      </c>
    </row>
    <row r="13343" customFormat="false" ht="12.75" hidden="false" customHeight="false" outlineLevel="0" collapsed="false">
      <c r="G13343" s="46" t="e">
        <f aca="false">E13343/D13343</f>
        <v>#DIV/0!</v>
      </c>
    </row>
    <row r="13344" customFormat="false" ht="12.75" hidden="false" customHeight="false" outlineLevel="0" collapsed="false">
      <c r="G13344" s="46" t="e">
        <f aca="false">E13344/D13344</f>
        <v>#DIV/0!</v>
      </c>
    </row>
    <row r="13345" customFormat="false" ht="12.75" hidden="false" customHeight="false" outlineLevel="0" collapsed="false">
      <c r="G13345" s="46" t="e">
        <f aca="false">E13345/D13345</f>
        <v>#DIV/0!</v>
      </c>
    </row>
    <row r="13346" customFormat="false" ht="12.75" hidden="false" customHeight="false" outlineLevel="0" collapsed="false">
      <c r="G13346" s="46" t="e">
        <f aca="false">E13346/D13346</f>
        <v>#DIV/0!</v>
      </c>
    </row>
    <row r="13347" customFormat="false" ht="12.75" hidden="false" customHeight="false" outlineLevel="0" collapsed="false">
      <c r="G13347" s="46" t="e">
        <f aca="false">E13347/D13347</f>
        <v>#DIV/0!</v>
      </c>
    </row>
    <row r="13348" customFormat="false" ht="12.75" hidden="false" customHeight="false" outlineLevel="0" collapsed="false">
      <c r="G13348" s="46" t="e">
        <f aca="false">E13348/D13348</f>
        <v>#DIV/0!</v>
      </c>
    </row>
    <row r="13349" customFormat="false" ht="12.75" hidden="false" customHeight="false" outlineLevel="0" collapsed="false">
      <c r="G13349" s="46" t="e">
        <f aca="false">E13349/D13349</f>
        <v>#DIV/0!</v>
      </c>
    </row>
    <row r="13350" customFormat="false" ht="12.75" hidden="false" customHeight="false" outlineLevel="0" collapsed="false">
      <c r="G13350" s="46" t="e">
        <f aca="false">E13350/D13350</f>
        <v>#DIV/0!</v>
      </c>
    </row>
    <row r="13351" customFormat="false" ht="12.75" hidden="false" customHeight="false" outlineLevel="0" collapsed="false">
      <c r="G13351" s="46" t="e">
        <f aca="false">E13351/D13351</f>
        <v>#DIV/0!</v>
      </c>
    </row>
    <row r="13352" customFormat="false" ht="12.75" hidden="false" customHeight="false" outlineLevel="0" collapsed="false">
      <c r="G13352" s="46" t="e">
        <f aca="false">E13352/D13352</f>
        <v>#DIV/0!</v>
      </c>
    </row>
    <row r="13353" customFormat="false" ht="12.75" hidden="false" customHeight="false" outlineLevel="0" collapsed="false">
      <c r="G13353" s="46" t="e">
        <f aca="false">E13353/D13353</f>
        <v>#DIV/0!</v>
      </c>
    </row>
    <row r="13354" customFormat="false" ht="12.75" hidden="false" customHeight="false" outlineLevel="0" collapsed="false">
      <c r="G13354" s="46" t="e">
        <f aca="false">E13354/D13354</f>
        <v>#DIV/0!</v>
      </c>
    </row>
    <row r="13355" customFormat="false" ht="12.75" hidden="false" customHeight="false" outlineLevel="0" collapsed="false">
      <c r="G13355" s="46" t="e">
        <f aca="false">E13355/D13355</f>
        <v>#DIV/0!</v>
      </c>
    </row>
    <row r="13356" customFormat="false" ht="12.75" hidden="false" customHeight="false" outlineLevel="0" collapsed="false">
      <c r="G13356" s="46" t="e">
        <f aca="false">E13356/D13356</f>
        <v>#DIV/0!</v>
      </c>
    </row>
    <row r="13357" customFormat="false" ht="12.75" hidden="false" customHeight="false" outlineLevel="0" collapsed="false">
      <c r="G13357" s="46" t="e">
        <f aca="false">E13357/D13357</f>
        <v>#DIV/0!</v>
      </c>
    </row>
    <row r="13358" customFormat="false" ht="12.75" hidden="false" customHeight="false" outlineLevel="0" collapsed="false">
      <c r="G13358" s="46" t="e">
        <f aca="false">E13358/D13358</f>
        <v>#DIV/0!</v>
      </c>
    </row>
    <row r="13359" customFormat="false" ht="12.75" hidden="false" customHeight="false" outlineLevel="0" collapsed="false">
      <c r="G13359" s="46" t="e">
        <f aca="false">E13359/D13359</f>
        <v>#DIV/0!</v>
      </c>
    </row>
    <row r="13360" customFormat="false" ht="12.75" hidden="false" customHeight="false" outlineLevel="0" collapsed="false">
      <c r="G13360" s="46" t="e">
        <f aca="false">E13360/D13360</f>
        <v>#DIV/0!</v>
      </c>
    </row>
    <row r="13361" customFormat="false" ht="12.75" hidden="false" customHeight="false" outlineLevel="0" collapsed="false">
      <c r="G13361" s="46" t="e">
        <f aca="false">E13361/D13361</f>
        <v>#DIV/0!</v>
      </c>
    </row>
    <row r="13362" customFormat="false" ht="12.75" hidden="false" customHeight="false" outlineLevel="0" collapsed="false">
      <c r="G13362" s="46" t="e">
        <f aca="false">E13362/D13362</f>
        <v>#DIV/0!</v>
      </c>
    </row>
    <row r="13363" customFormat="false" ht="12.75" hidden="false" customHeight="false" outlineLevel="0" collapsed="false">
      <c r="G13363" s="46" t="e">
        <f aca="false">E13363/D13363</f>
        <v>#DIV/0!</v>
      </c>
    </row>
    <row r="13364" customFormat="false" ht="12.75" hidden="false" customHeight="false" outlineLevel="0" collapsed="false">
      <c r="G13364" s="46" t="e">
        <f aca="false">E13364/D13364</f>
        <v>#DIV/0!</v>
      </c>
    </row>
    <row r="13365" customFormat="false" ht="12.75" hidden="false" customHeight="false" outlineLevel="0" collapsed="false">
      <c r="G13365" s="46" t="e">
        <f aca="false">E13365/D13365</f>
        <v>#DIV/0!</v>
      </c>
    </row>
    <row r="13366" customFormat="false" ht="12.75" hidden="false" customHeight="false" outlineLevel="0" collapsed="false">
      <c r="G13366" s="46" t="e">
        <f aca="false">E13366/D13366</f>
        <v>#DIV/0!</v>
      </c>
    </row>
    <row r="13367" customFormat="false" ht="12.75" hidden="false" customHeight="false" outlineLevel="0" collapsed="false">
      <c r="G13367" s="46" t="e">
        <f aca="false">E13367/D13367</f>
        <v>#DIV/0!</v>
      </c>
    </row>
    <row r="13368" customFormat="false" ht="12.75" hidden="false" customHeight="false" outlineLevel="0" collapsed="false">
      <c r="G13368" s="46" t="e">
        <f aca="false">E13368/D13368</f>
        <v>#DIV/0!</v>
      </c>
    </row>
    <row r="13369" customFormat="false" ht="12.75" hidden="false" customHeight="false" outlineLevel="0" collapsed="false">
      <c r="G13369" s="46" t="e">
        <f aca="false">E13369/D13369</f>
        <v>#DIV/0!</v>
      </c>
    </row>
    <row r="13370" customFormat="false" ht="12.75" hidden="false" customHeight="false" outlineLevel="0" collapsed="false">
      <c r="G13370" s="46" t="e">
        <f aca="false">E13370/D13370</f>
        <v>#DIV/0!</v>
      </c>
    </row>
    <row r="13371" customFormat="false" ht="12.75" hidden="false" customHeight="false" outlineLevel="0" collapsed="false">
      <c r="G13371" s="46" t="e">
        <f aca="false">E13371/D13371</f>
        <v>#DIV/0!</v>
      </c>
    </row>
    <row r="13372" customFormat="false" ht="12.75" hidden="false" customHeight="false" outlineLevel="0" collapsed="false">
      <c r="G13372" s="46" t="e">
        <f aca="false">E13372/D13372</f>
        <v>#DIV/0!</v>
      </c>
    </row>
    <row r="13373" customFormat="false" ht="12.75" hidden="false" customHeight="false" outlineLevel="0" collapsed="false">
      <c r="G13373" s="46" t="e">
        <f aca="false">E13373/D13373</f>
        <v>#DIV/0!</v>
      </c>
    </row>
    <row r="13374" customFormat="false" ht="12.75" hidden="false" customHeight="false" outlineLevel="0" collapsed="false">
      <c r="G13374" s="46" t="e">
        <f aca="false">E13374/D13374</f>
        <v>#DIV/0!</v>
      </c>
    </row>
    <row r="13375" customFormat="false" ht="12.75" hidden="false" customHeight="false" outlineLevel="0" collapsed="false">
      <c r="G13375" s="46" t="e">
        <f aca="false">E13375/D13375</f>
        <v>#DIV/0!</v>
      </c>
    </row>
    <row r="13376" customFormat="false" ht="12.75" hidden="false" customHeight="false" outlineLevel="0" collapsed="false">
      <c r="G13376" s="46" t="e">
        <f aca="false">E13376/D13376</f>
        <v>#DIV/0!</v>
      </c>
    </row>
    <row r="13377" customFormat="false" ht="12.75" hidden="false" customHeight="false" outlineLevel="0" collapsed="false">
      <c r="G13377" s="46" t="e">
        <f aca="false">E13377/D13377</f>
        <v>#DIV/0!</v>
      </c>
    </row>
    <row r="13378" customFormat="false" ht="12.75" hidden="false" customHeight="false" outlineLevel="0" collapsed="false">
      <c r="G13378" s="46" t="e">
        <f aca="false">E13378/D13378</f>
        <v>#DIV/0!</v>
      </c>
    </row>
    <row r="13379" customFormat="false" ht="12.75" hidden="false" customHeight="false" outlineLevel="0" collapsed="false">
      <c r="G13379" s="46" t="e">
        <f aca="false">E13379/D13379</f>
        <v>#DIV/0!</v>
      </c>
    </row>
    <row r="13380" customFormat="false" ht="12.75" hidden="false" customHeight="false" outlineLevel="0" collapsed="false">
      <c r="G13380" s="46" t="e">
        <f aca="false">E13380/D13380</f>
        <v>#DIV/0!</v>
      </c>
    </row>
    <row r="13381" customFormat="false" ht="12.75" hidden="false" customHeight="false" outlineLevel="0" collapsed="false">
      <c r="G13381" s="46" t="e">
        <f aca="false">E13381/D13381</f>
        <v>#DIV/0!</v>
      </c>
    </row>
    <row r="13382" customFormat="false" ht="12.75" hidden="false" customHeight="false" outlineLevel="0" collapsed="false">
      <c r="G13382" s="46" t="e">
        <f aca="false">E13382/D13382</f>
        <v>#DIV/0!</v>
      </c>
    </row>
    <row r="13383" customFormat="false" ht="12.75" hidden="false" customHeight="false" outlineLevel="0" collapsed="false">
      <c r="G13383" s="46" t="e">
        <f aca="false">E13383/D13383</f>
        <v>#DIV/0!</v>
      </c>
    </row>
    <row r="13384" customFormat="false" ht="12.75" hidden="false" customHeight="false" outlineLevel="0" collapsed="false">
      <c r="G13384" s="46" t="e">
        <f aca="false">E13384/D13384</f>
        <v>#DIV/0!</v>
      </c>
    </row>
    <row r="13385" customFormat="false" ht="12.75" hidden="false" customHeight="false" outlineLevel="0" collapsed="false">
      <c r="G13385" s="46" t="e">
        <f aca="false">E13385/D13385</f>
        <v>#DIV/0!</v>
      </c>
    </row>
    <row r="13386" customFormat="false" ht="12.75" hidden="false" customHeight="false" outlineLevel="0" collapsed="false">
      <c r="G13386" s="46" t="e">
        <f aca="false">E13386/D13386</f>
        <v>#DIV/0!</v>
      </c>
    </row>
    <row r="13387" customFormat="false" ht="12.75" hidden="false" customHeight="false" outlineLevel="0" collapsed="false">
      <c r="G13387" s="46" t="e">
        <f aca="false">E13387/D13387</f>
        <v>#DIV/0!</v>
      </c>
    </row>
    <row r="13388" customFormat="false" ht="12.75" hidden="false" customHeight="false" outlineLevel="0" collapsed="false">
      <c r="G13388" s="46" t="e">
        <f aca="false">E13388/D13388</f>
        <v>#DIV/0!</v>
      </c>
    </row>
    <row r="13389" customFormat="false" ht="12.75" hidden="false" customHeight="false" outlineLevel="0" collapsed="false">
      <c r="G13389" s="46" t="e">
        <f aca="false">E13389/D13389</f>
        <v>#DIV/0!</v>
      </c>
    </row>
    <row r="13390" customFormat="false" ht="12.75" hidden="false" customHeight="false" outlineLevel="0" collapsed="false">
      <c r="G13390" s="46" t="e">
        <f aca="false">E13390/D13390</f>
        <v>#DIV/0!</v>
      </c>
    </row>
    <row r="13391" customFormat="false" ht="12.75" hidden="false" customHeight="false" outlineLevel="0" collapsed="false">
      <c r="G13391" s="46" t="e">
        <f aca="false">E13391/D13391</f>
        <v>#DIV/0!</v>
      </c>
    </row>
    <row r="13392" customFormat="false" ht="12.75" hidden="false" customHeight="false" outlineLevel="0" collapsed="false">
      <c r="G13392" s="46" t="e">
        <f aca="false">E13392/D13392</f>
        <v>#DIV/0!</v>
      </c>
    </row>
    <row r="13393" customFormat="false" ht="12.75" hidden="false" customHeight="false" outlineLevel="0" collapsed="false">
      <c r="G13393" s="46" t="e">
        <f aca="false">E13393/D13393</f>
        <v>#DIV/0!</v>
      </c>
    </row>
    <row r="13394" customFormat="false" ht="12.75" hidden="false" customHeight="false" outlineLevel="0" collapsed="false">
      <c r="G13394" s="46" t="e">
        <f aca="false">E13394/D13394</f>
        <v>#DIV/0!</v>
      </c>
    </row>
    <row r="13395" customFormat="false" ht="12.75" hidden="false" customHeight="false" outlineLevel="0" collapsed="false">
      <c r="G13395" s="46" t="e">
        <f aca="false">E13395/D13395</f>
        <v>#DIV/0!</v>
      </c>
    </row>
    <row r="13396" customFormat="false" ht="12.75" hidden="false" customHeight="false" outlineLevel="0" collapsed="false">
      <c r="G13396" s="46" t="e">
        <f aca="false">E13396/D13396</f>
        <v>#DIV/0!</v>
      </c>
    </row>
    <row r="13397" customFormat="false" ht="12.75" hidden="false" customHeight="false" outlineLevel="0" collapsed="false">
      <c r="G13397" s="46" t="e">
        <f aca="false">E13397/D13397</f>
        <v>#DIV/0!</v>
      </c>
    </row>
    <row r="13398" customFormat="false" ht="12.75" hidden="false" customHeight="false" outlineLevel="0" collapsed="false">
      <c r="G13398" s="46" t="e">
        <f aca="false">E13398/D13398</f>
        <v>#DIV/0!</v>
      </c>
    </row>
    <row r="13399" customFormat="false" ht="12.75" hidden="false" customHeight="false" outlineLevel="0" collapsed="false">
      <c r="G13399" s="46" t="e">
        <f aca="false">E13399/D13399</f>
        <v>#DIV/0!</v>
      </c>
    </row>
    <row r="13400" customFormat="false" ht="12.75" hidden="false" customHeight="false" outlineLevel="0" collapsed="false">
      <c r="G13400" s="46" t="e">
        <f aca="false">E13400/D13400</f>
        <v>#DIV/0!</v>
      </c>
    </row>
    <row r="13401" customFormat="false" ht="12.75" hidden="false" customHeight="false" outlineLevel="0" collapsed="false">
      <c r="G13401" s="46" t="e">
        <f aca="false">E13401/D13401</f>
        <v>#DIV/0!</v>
      </c>
    </row>
    <row r="13402" customFormat="false" ht="12.75" hidden="false" customHeight="false" outlineLevel="0" collapsed="false">
      <c r="G13402" s="46" t="e">
        <f aca="false">E13402/D13402</f>
        <v>#DIV/0!</v>
      </c>
    </row>
    <row r="13403" customFormat="false" ht="12.75" hidden="false" customHeight="false" outlineLevel="0" collapsed="false">
      <c r="G13403" s="46" t="e">
        <f aca="false">E13403/D13403</f>
        <v>#DIV/0!</v>
      </c>
    </row>
    <row r="13404" customFormat="false" ht="12.75" hidden="false" customHeight="false" outlineLevel="0" collapsed="false">
      <c r="G13404" s="46" t="e">
        <f aca="false">E13404/D13404</f>
        <v>#DIV/0!</v>
      </c>
    </row>
    <row r="13405" customFormat="false" ht="12.75" hidden="false" customHeight="false" outlineLevel="0" collapsed="false">
      <c r="G13405" s="46" t="e">
        <f aca="false">E13405/D13405</f>
        <v>#DIV/0!</v>
      </c>
    </row>
    <row r="13406" customFormat="false" ht="12.75" hidden="false" customHeight="false" outlineLevel="0" collapsed="false">
      <c r="G13406" s="46" t="e">
        <f aca="false">E13406/D13406</f>
        <v>#DIV/0!</v>
      </c>
    </row>
    <row r="13407" customFormat="false" ht="12.75" hidden="false" customHeight="false" outlineLevel="0" collapsed="false">
      <c r="G13407" s="46" t="e">
        <f aca="false">E13407/D13407</f>
        <v>#DIV/0!</v>
      </c>
    </row>
    <row r="13408" customFormat="false" ht="12.75" hidden="false" customHeight="false" outlineLevel="0" collapsed="false">
      <c r="G13408" s="46" t="e">
        <f aca="false">E13408/D13408</f>
        <v>#DIV/0!</v>
      </c>
    </row>
    <row r="13409" customFormat="false" ht="12.75" hidden="false" customHeight="false" outlineLevel="0" collapsed="false">
      <c r="G13409" s="46" t="e">
        <f aca="false">E13409/D13409</f>
        <v>#DIV/0!</v>
      </c>
    </row>
    <row r="13410" customFormat="false" ht="12.75" hidden="false" customHeight="false" outlineLevel="0" collapsed="false">
      <c r="G13410" s="46" t="e">
        <f aca="false">E13410/D13410</f>
        <v>#DIV/0!</v>
      </c>
    </row>
    <row r="13411" customFormat="false" ht="12.75" hidden="false" customHeight="false" outlineLevel="0" collapsed="false">
      <c r="G13411" s="46" t="e">
        <f aca="false">E13411/D13411</f>
        <v>#DIV/0!</v>
      </c>
    </row>
    <row r="13412" customFormat="false" ht="12.75" hidden="false" customHeight="false" outlineLevel="0" collapsed="false">
      <c r="G13412" s="46" t="e">
        <f aca="false">E13412/D13412</f>
        <v>#DIV/0!</v>
      </c>
    </row>
    <row r="13413" customFormat="false" ht="12.75" hidden="false" customHeight="false" outlineLevel="0" collapsed="false">
      <c r="G13413" s="46" t="e">
        <f aca="false">E13413/D13413</f>
        <v>#DIV/0!</v>
      </c>
    </row>
    <row r="13414" customFormat="false" ht="12.75" hidden="false" customHeight="false" outlineLevel="0" collapsed="false">
      <c r="G13414" s="46" t="e">
        <f aca="false">E13414/D13414</f>
        <v>#DIV/0!</v>
      </c>
    </row>
    <row r="13415" customFormat="false" ht="12.75" hidden="false" customHeight="false" outlineLevel="0" collapsed="false">
      <c r="G13415" s="46" t="e">
        <f aca="false">E13415/D13415</f>
        <v>#DIV/0!</v>
      </c>
    </row>
    <row r="13416" customFormat="false" ht="12.75" hidden="false" customHeight="false" outlineLevel="0" collapsed="false">
      <c r="G13416" s="46" t="e">
        <f aca="false">E13416/D13416</f>
        <v>#DIV/0!</v>
      </c>
    </row>
    <row r="13417" customFormat="false" ht="12.75" hidden="false" customHeight="false" outlineLevel="0" collapsed="false">
      <c r="G13417" s="46" t="e">
        <f aca="false">E13417/D13417</f>
        <v>#DIV/0!</v>
      </c>
    </row>
    <row r="13418" customFormat="false" ht="12.75" hidden="false" customHeight="false" outlineLevel="0" collapsed="false">
      <c r="G13418" s="46" t="e">
        <f aca="false">E13418/D13418</f>
        <v>#DIV/0!</v>
      </c>
    </row>
    <row r="13419" customFormat="false" ht="12.75" hidden="false" customHeight="false" outlineLevel="0" collapsed="false">
      <c r="G13419" s="46" t="e">
        <f aca="false">E13419/D13419</f>
        <v>#DIV/0!</v>
      </c>
    </row>
    <row r="13420" customFormat="false" ht="12.75" hidden="false" customHeight="false" outlineLevel="0" collapsed="false">
      <c r="G13420" s="46" t="e">
        <f aca="false">E13420/D13420</f>
        <v>#DIV/0!</v>
      </c>
    </row>
    <row r="13421" customFormat="false" ht="12.75" hidden="false" customHeight="false" outlineLevel="0" collapsed="false">
      <c r="G13421" s="46" t="e">
        <f aca="false">E13421/D13421</f>
        <v>#DIV/0!</v>
      </c>
    </row>
    <row r="13422" customFormat="false" ht="12.75" hidden="false" customHeight="false" outlineLevel="0" collapsed="false">
      <c r="G13422" s="46" t="e">
        <f aca="false">E13422/D13422</f>
        <v>#DIV/0!</v>
      </c>
    </row>
    <row r="13423" customFormat="false" ht="12.75" hidden="false" customHeight="false" outlineLevel="0" collapsed="false">
      <c r="G13423" s="46" t="e">
        <f aca="false">E13423/D13423</f>
        <v>#DIV/0!</v>
      </c>
    </row>
    <row r="13424" customFormat="false" ht="12.75" hidden="false" customHeight="false" outlineLevel="0" collapsed="false">
      <c r="G13424" s="46" t="e">
        <f aca="false">E13424/D13424</f>
        <v>#DIV/0!</v>
      </c>
    </row>
    <row r="13425" customFormat="false" ht="12.75" hidden="false" customHeight="false" outlineLevel="0" collapsed="false">
      <c r="G13425" s="46" t="e">
        <f aca="false">E13425/D13425</f>
        <v>#DIV/0!</v>
      </c>
    </row>
    <row r="13426" customFormat="false" ht="12.75" hidden="false" customHeight="false" outlineLevel="0" collapsed="false">
      <c r="G13426" s="46" t="e">
        <f aca="false">E13426/D13426</f>
        <v>#DIV/0!</v>
      </c>
    </row>
    <row r="13427" customFormat="false" ht="12.75" hidden="false" customHeight="false" outlineLevel="0" collapsed="false">
      <c r="G13427" s="46" t="e">
        <f aca="false">E13427/D13427</f>
        <v>#DIV/0!</v>
      </c>
    </row>
    <row r="13428" customFormat="false" ht="12.75" hidden="false" customHeight="false" outlineLevel="0" collapsed="false">
      <c r="G13428" s="46" t="e">
        <f aca="false">E13428/D13428</f>
        <v>#DIV/0!</v>
      </c>
    </row>
    <row r="13429" customFormat="false" ht="12.75" hidden="false" customHeight="false" outlineLevel="0" collapsed="false">
      <c r="G13429" s="46" t="e">
        <f aca="false">E13429/D13429</f>
        <v>#DIV/0!</v>
      </c>
    </row>
    <row r="13430" customFormat="false" ht="12.75" hidden="false" customHeight="false" outlineLevel="0" collapsed="false">
      <c r="G13430" s="46" t="e">
        <f aca="false">E13430/D13430</f>
        <v>#DIV/0!</v>
      </c>
    </row>
    <row r="13431" customFormat="false" ht="12.75" hidden="false" customHeight="false" outlineLevel="0" collapsed="false">
      <c r="G13431" s="46" t="e">
        <f aca="false">E13431/D13431</f>
        <v>#DIV/0!</v>
      </c>
    </row>
    <row r="13432" customFormat="false" ht="12.75" hidden="false" customHeight="false" outlineLevel="0" collapsed="false">
      <c r="G13432" s="46" t="e">
        <f aca="false">E13432/D13432</f>
        <v>#DIV/0!</v>
      </c>
    </row>
    <row r="13433" customFormat="false" ht="12.75" hidden="false" customHeight="false" outlineLevel="0" collapsed="false">
      <c r="G13433" s="46" t="e">
        <f aca="false">E13433/D13433</f>
        <v>#DIV/0!</v>
      </c>
    </row>
    <row r="13434" customFormat="false" ht="12.75" hidden="false" customHeight="false" outlineLevel="0" collapsed="false">
      <c r="G13434" s="46" t="e">
        <f aca="false">E13434/D13434</f>
        <v>#DIV/0!</v>
      </c>
    </row>
    <row r="13435" customFormat="false" ht="12.75" hidden="false" customHeight="false" outlineLevel="0" collapsed="false">
      <c r="G13435" s="46" t="e">
        <f aca="false">E13435/D13435</f>
        <v>#DIV/0!</v>
      </c>
    </row>
    <row r="13436" customFormat="false" ht="12.75" hidden="false" customHeight="false" outlineLevel="0" collapsed="false">
      <c r="G13436" s="46" t="e">
        <f aca="false">E13436/D13436</f>
        <v>#DIV/0!</v>
      </c>
    </row>
    <row r="13437" customFormat="false" ht="12.75" hidden="false" customHeight="false" outlineLevel="0" collapsed="false">
      <c r="G13437" s="46" t="e">
        <f aca="false">E13437/D13437</f>
        <v>#DIV/0!</v>
      </c>
    </row>
    <row r="13438" customFormat="false" ht="12.75" hidden="false" customHeight="false" outlineLevel="0" collapsed="false">
      <c r="G13438" s="46" t="e">
        <f aca="false">E13438/D13438</f>
        <v>#DIV/0!</v>
      </c>
    </row>
    <row r="13439" customFormat="false" ht="12.75" hidden="false" customHeight="false" outlineLevel="0" collapsed="false">
      <c r="G13439" s="46" t="e">
        <f aca="false">E13439/D13439</f>
        <v>#DIV/0!</v>
      </c>
    </row>
    <row r="13440" customFormat="false" ht="12.75" hidden="false" customHeight="false" outlineLevel="0" collapsed="false">
      <c r="G13440" s="46" t="e">
        <f aca="false">E13440/D13440</f>
        <v>#DIV/0!</v>
      </c>
    </row>
    <row r="13441" customFormat="false" ht="12.75" hidden="false" customHeight="false" outlineLevel="0" collapsed="false">
      <c r="G13441" s="46" t="e">
        <f aca="false">E13441/D13441</f>
        <v>#DIV/0!</v>
      </c>
    </row>
    <row r="13442" customFormat="false" ht="12.75" hidden="false" customHeight="false" outlineLevel="0" collapsed="false">
      <c r="G13442" s="46" t="e">
        <f aca="false">E13442/D13442</f>
        <v>#DIV/0!</v>
      </c>
    </row>
    <row r="13443" customFormat="false" ht="12.75" hidden="false" customHeight="false" outlineLevel="0" collapsed="false">
      <c r="G13443" s="46" t="e">
        <f aca="false">E13443/D13443</f>
        <v>#DIV/0!</v>
      </c>
    </row>
    <row r="13444" customFormat="false" ht="12.75" hidden="false" customHeight="false" outlineLevel="0" collapsed="false">
      <c r="G13444" s="46" t="e">
        <f aca="false">E13444/D13444</f>
        <v>#DIV/0!</v>
      </c>
    </row>
    <row r="13445" customFormat="false" ht="12.75" hidden="false" customHeight="false" outlineLevel="0" collapsed="false">
      <c r="G13445" s="46" t="e">
        <f aca="false">E13445/D13445</f>
        <v>#DIV/0!</v>
      </c>
    </row>
    <row r="13446" customFormat="false" ht="12.75" hidden="false" customHeight="false" outlineLevel="0" collapsed="false">
      <c r="G13446" s="46" t="e">
        <f aca="false">E13446/D13446</f>
        <v>#DIV/0!</v>
      </c>
    </row>
    <row r="13447" customFormat="false" ht="12.75" hidden="false" customHeight="false" outlineLevel="0" collapsed="false">
      <c r="G13447" s="46" t="e">
        <f aca="false">E13447/D13447</f>
        <v>#DIV/0!</v>
      </c>
    </row>
    <row r="13448" customFormat="false" ht="12.75" hidden="false" customHeight="false" outlineLevel="0" collapsed="false">
      <c r="G13448" s="46" t="e">
        <f aca="false">E13448/D13448</f>
        <v>#DIV/0!</v>
      </c>
    </row>
    <row r="13449" customFormat="false" ht="12.75" hidden="false" customHeight="false" outlineLevel="0" collapsed="false">
      <c r="G13449" s="46" t="e">
        <f aca="false">E13449/D13449</f>
        <v>#DIV/0!</v>
      </c>
    </row>
    <row r="13450" customFormat="false" ht="12.75" hidden="false" customHeight="false" outlineLevel="0" collapsed="false">
      <c r="G13450" s="46" t="e">
        <f aca="false">E13450/D13450</f>
        <v>#DIV/0!</v>
      </c>
    </row>
    <row r="13451" customFormat="false" ht="12.75" hidden="false" customHeight="false" outlineLevel="0" collapsed="false">
      <c r="G13451" s="46" t="e">
        <f aca="false">E13451/D13451</f>
        <v>#DIV/0!</v>
      </c>
    </row>
    <row r="13452" customFormat="false" ht="12.75" hidden="false" customHeight="false" outlineLevel="0" collapsed="false">
      <c r="G13452" s="46" t="e">
        <f aca="false">E13452/D13452</f>
        <v>#DIV/0!</v>
      </c>
    </row>
    <row r="13453" customFormat="false" ht="12.75" hidden="false" customHeight="false" outlineLevel="0" collapsed="false">
      <c r="G13453" s="46" t="e">
        <f aca="false">E13453/D13453</f>
        <v>#DIV/0!</v>
      </c>
    </row>
    <row r="13454" customFormat="false" ht="12.75" hidden="false" customHeight="false" outlineLevel="0" collapsed="false">
      <c r="G13454" s="46" t="e">
        <f aca="false">E13454/D13454</f>
        <v>#DIV/0!</v>
      </c>
    </row>
    <row r="13455" customFormat="false" ht="12.75" hidden="false" customHeight="false" outlineLevel="0" collapsed="false">
      <c r="G13455" s="46" t="e">
        <f aca="false">E13455/D13455</f>
        <v>#DIV/0!</v>
      </c>
    </row>
    <row r="13456" customFormat="false" ht="12.75" hidden="false" customHeight="false" outlineLevel="0" collapsed="false">
      <c r="G13456" s="46" t="e">
        <f aca="false">E13456/D13456</f>
        <v>#DIV/0!</v>
      </c>
    </row>
    <row r="13457" customFormat="false" ht="12.75" hidden="false" customHeight="false" outlineLevel="0" collapsed="false">
      <c r="G13457" s="46" t="e">
        <f aca="false">E13457/D13457</f>
        <v>#DIV/0!</v>
      </c>
    </row>
    <row r="13458" customFormat="false" ht="12.75" hidden="false" customHeight="false" outlineLevel="0" collapsed="false">
      <c r="G13458" s="46" t="e">
        <f aca="false">E13458/D13458</f>
        <v>#DIV/0!</v>
      </c>
    </row>
    <row r="13459" customFormat="false" ht="12.75" hidden="false" customHeight="false" outlineLevel="0" collapsed="false">
      <c r="G13459" s="46" t="e">
        <f aca="false">E13459/D13459</f>
        <v>#DIV/0!</v>
      </c>
    </row>
    <row r="13460" customFormat="false" ht="12.75" hidden="false" customHeight="false" outlineLevel="0" collapsed="false">
      <c r="G13460" s="46" t="e">
        <f aca="false">E13460/D13460</f>
        <v>#DIV/0!</v>
      </c>
    </row>
    <row r="13461" customFormat="false" ht="12.75" hidden="false" customHeight="false" outlineLevel="0" collapsed="false">
      <c r="G13461" s="46" t="e">
        <f aca="false">E13461/D13461</f>
        <v>#DIV/0!</v>
      </c>
    </row>
    <row r="13462" customFormat="false" ht="12.75" hidden="false" customHeight="false" outlineLevel="0" collapsed="false">
      <c r="G13462" s="46" t="e">
        <f aca="false">E13462/D13462</f>
        <v>#DIV/0!</v>
      </c>
    </row>
    <row r="13463" customFormat="false" ht="12.75" hidden="false" customHeight="false" outlineLevel="0" collapsed="false">
      <c r="G13463" s="46" t="e">
        <f aca="false">E13463/D13463</f>
        <v>#DIV/0!</v>
      </c>
    </row>
    <row r="13464" customFormat="false" ht="12.75" hidden="false" customHeight="false" outlineLevel="0" collapsed="false">
      <c r="G13464" s="46" t="e">
        <f aca="false">E13464/D13464</f>
        <v>#DIV/0!</v>
      </c>
    </row>
    <row r="13465" customFormat="false" ht="12.75" hidden="false" customHeight="false" outlineLevel="0" collapsed="false">
      <c r="G13465" s="46" t="e">
        <f aca="false">E13465/D13465</f>
        <v>#DIV/0!</v>
      </c>
    </row>
    <row r="13466" customFormat="false" ht="12.75" hidden="false" customHeight="false" outlineLevel="0" collapsed="false">
      <c r="G13466" s="46" t="e">
        <f aca="false">E13466/D13466</f>
        <v>#DIV/0!</v>
      </c>
    </row>
    <row r="13467" customFormat="false" ht="12.75" hidden="false" customHeight="false" outlineLevel="0" collapsed="false">
      <c r="G13467" s="46" t="e">
        <f aca="false">E13467/D13467</f>
        <v>#DIV/0!</v>
      </c>
    </row>
    <row r="13468" customFormat="false" ht="12.75" hidden="false" customHeight="false" outlineLevel="0" collapsed="false">
      <c r="G13468" s="46" t="e">
        <f aca="false">E13468/D13468</f>
        <v>#DIV/0!</v>
      </c>
    </row>
    <row r="13469" customFormat="false" ht="12.75" hidden="false" customHeight="false" outlineLevel="0" collapsed="false">
      <c r="G13469" s="46" t="e">
        <f aca="false">E13469/D13469</f>
        <v>#DIV/0!</v>
      </c>
    </row>
    <row r="13470" customFormat="false" ht="12.75" hidden="false" customHeight="false" outlineLevel="0" collapsed="false">
      <c r="G13470" s="46" t="e">
        <f aca="false">E13470/D13470</f>
        <v>#DIV/0!</v>
      </c>
    </row>
    <row r="13471" customFormat="false" ht="12.75" hidden="false" customHeight="false" outlineLevel="0" collapsed="false">
      <c r="G13471" s="46" t="e">
        <f aca="false">E13471/D13471</f>
        <v>#DIV/0!</v>
      </c>
    </row>
    <row r="13472" customFormat="false" ht="12.75" hidden="false" customHeight="false" outlineLevel="0" collapsed="false">
      <c r="G13472" s="46" t="e">
        <f aca="false">E13472/D13472</f>
        <v>#DIV/0!</v>
      </c>
    </row>
    <row r="13473" customFormat="false" ht="12.75" hidden="false" customHeight="false" outlineLevel="0" collapsed="false">
      <c r="G13473" s="46" t="e">
        <f aca="false">E13473/D13473</f>
        <v>#DIV/0!</v>
      </c>
    </row>
    <row r="13474" customFormat="false" ht="12.75" hidden="false" customHeight="false" outlineLevel="0" collapsed="false">
      <c r="G13474" s="46" t="e">
        <f aca="false">E13474/D13474</f>
        <v>#DIV/0!</v>
      </c>
    </row>
    <row r="13475" customFormat="false" ht="12.75" hidden="false" customHeight="false" outlineLevel="0" collapsed="false">
      <c r="G13475" s="46" t="e">
        <f aca="false">E13475/D13475</f>
        <v>#DIV/0!</v>
      </c>
    </row>
    <row r="13476" customFormat="false" ht="12.75" hidden="false" customHeight="false" outlineLevel="0" collapsed="false">
      <c r="G13476" s="46" t="e">
        <f aca="false">E13476/D13476</f>
        <v>#DIV/0!</v>
      </c>
    </row>
    <row r="13477" customFormat="false" ht="12.75" hidden="false" customHeight="false" outlineLevel="0" collapsed="false">
      <c r="G13477" s="46" t="e">
        <f aca="false">E13477/D13477</f>
        <v>#DIV/0!</v>
      </c>
    </row>
    <row r="13478" customFormat="false" ht="12.75" hidden="false" customHeight="false" outlineLevel="0" collapsed="false">
      <c r="G13478" s="46" t="e">
        <f aca="false">E13478/D13478</f>
        <v>#DIV/0!</v>
      </c>
    </row>
    <row r="13479" customFormat="false" ht="12.75" hidden="false" customHeight="false" outlineLevel="0" collapsed="false">
      <c r="G13479" s="46" t="e">
        <f aca="false">E13479/D13479</f>
        <v>#DIV/0!</v>
      </c>
    </row>
    <row r="13480" customFormat="false" ht="12.75" hidden="false" customHeight="false" outlineLevel="0" collapsed="false">
      <c r="G13480" s="46" t="e">
        <f aca="false">E13480/D13480</f>
        <v>#DIV/0!</v>
      </c>
    </row>
    <row r="13481" customFormat="false" ht="12.75" hidden="false" customHeight="false" outlineLevel="0" collapsed="false">
      <c r="G13481" s="46" t="e">
        <f aca="false">E13481/D13481</f>
        <v>#DIV/0!</v>
      </c>
    </row>
    <row r="13482" customFormat="false" ht="12.75" hidden="false" customHeight="false" outlineLevel="0" collapsed="false">
      <c r="G13482" s="46" t="e">
        <f aca="false">E13482/D13482</f>
        <v>#DIV/0!</v>
      </c>
    </row>
    <row r="13483" customFormat="false" ht="12.75" hidden="false" customHeight="false" outlineLevel="0" collapsed="false">
      <c r="G13483" s="46" t="e">
        <f aca="false">E13483/D13483</f>
        <v>#DIV/0!</v>
      </c>
    </row>
    <row r="13484" customFormat="false" ht="12.75" hidden="false" customHeight="false" outlineLevel="0" collapsed="false">
      <c r="G13484" s="46" t="e">
        <f aca="false">E13484/D13484</f>
        <v>#DIV/0!</v>
      </c>
    </row>
    <row r="13485" customFormat="false" ht="12.75" hidden="false" customHeight="false" outlineLevel="0" collapsed="false">
      <c r="G13485" s="46" t="e">
        <f aca="false">E13485/D13485</f>
        <v>#DIV/0!</v>
      </c>
    </row>
    <row r="13486" customFormat="false" ht="12.75" hidden="false" customHeight="false" outlineLevel="0" collapsed="false">
      <c r="G13486" s="46" t="e">
        <f aca="false">E13486/D13486</f>
        <v>#DIV/0!</v>
      </c>
    </row>
    <row r="13487" customFormat="false" ht="12.75" hidden="false" customHeight="false" outlineLevel="0" collapsed="false">
      <c r="G13487" s="46" t="e">
        <f aca="false">E13487/D13487</f>
        <v>#DIV/0!</v>
      </c>
    </row>
    <row r="13488" customFormat="false" ht="12.75" hidden="false" customHeight="false" outlineLevel="0" collapsed="false">
      <c r="G13488" s="46" t="e">
        <f aca="false">E13488/D13488</f>
        <v>#DIV/0!</v>
      </c>
    </row>
    <row r="13489" customFormat="false" ht="12.75" hidden="false" customHeight="false" outlineLevel="0" collapsed="false">
      <c r="G13489" s="46" t="e">
        <f aca="false">E13489/D13489</f>
        <v>#DIV/0!</v>
      </c>
    </row>
    <row r="13490" customFormat="false" ht="12.75" hidden="false" customHeight="false" outlineLevel="0" collapsed="false">
      <c r="G13490" s="46" t="e">
        <f aca="false">E13490/D13490</f>
        <v>#DIV/0!</v>
      </c>
    </row>
    <row r="13491" customFormat="false" ht="12.75" hidden="false" customHeight="false" outlineLevel="0" collapsed="false">
      <c r="G13491" s="46" t="e">
        <f aca="false">E13491/D13491</f>
        <v>#DIV/0!</v>
      </c>
    </row>
    <row r="13492" customFormat="false" ht="12.75" hidden="false" customHeight="false" outlineLevel="0" collapsed="false">
      <c r="G13492" s="46" t="e">
        <f aca="false">E13492/D13492</f>
        <v>#DIV/0!</v>
      </c>
    </row>
    <row r="13493" customFormat="false" ht="12.75" hidden="false" customHeight="false" outlineLevel="0" collapsed="false">
      <c r="G13493" s="46" t="e">
        <f aca="false">E13493/D13493</f>
        <v>#DIV/0!</v>
      </c>
    </row>
    <row r="13494" customFormat="false" ht="12.75" hidden="false" customHeight="false" outlineLevel="0" collapsed="false">
      <c r="G13494" s="46" t="e">
        <f aca="false">E13494/D13494</f>
        <v>#DIV/0!</v>
      </c>
    </row>
    <row r="13495" customFormat="false" ht="12.75" hidden="false" customHeight="false" outlineLevel="0" collapsed="false">
      <c r="G13495" s="46" t="e">
        <f aca="false">E13495/D13495</f>
        <v>#DIV/0!</v>
      </c>
    </row>
    <row r="13496" customFormat="false" ht="12.75" hidden="false" customHeight="false" outlineLevel="0" collapsed="false">
      <c r="G13496" s="46" t="e">
        <f aca="false">E13496/D13496</f>
        <v>#DIV/0!</v>
      </c>
    </row>
    <row r="13497" customFormat="false" ht="12.75" hidden="false" customHeight="false" outlineLevel="0" collapsed="false">
      <c r="G13497" s="46" t="e">
        <f aca="false">E13497/D13497</f>
        <v>#DIV/0!</v>
      </c>
    </row>
    <row r="13498" customFormat="false" ht="12.75" hidden="false" customHeight="false" outlineLevel="0" collapsed="false">
      <c r="G13498" s="46" t="e">
        <f aca="false">E13498/D13498</f>
        <v>#DIV/0!</v>
      </c>
    </row>
    <row r="13499" customFormat="false" ht="12.75" hidden="false" customHeight="false" outlineLevel="0" collapsed="false">
      <c r="G13499" s="46" t="e">
        <f aca="false">E13499/D13499</f>
        <v>#DIV/0!</v>
      </c>
    </row>
    <row r="13500" customFormat="false" ht="12.75" hidden="false" customHeight="false" outlineLevel="0" collapsed="false">
      <c r="G13500" s="46" t="e">
        <f aca="false">E13500/D13500</f>
        <v>#DIV/0!</v>
      </c>
    </row>
    <row r="13501" customFormat="false" ht="12.75" hidden="false" customHeight="false" outlineLevel="0" collapsed="false">
      <c r="G13501" s="46" t="e">
        <f aca="false">E13501/D13501</f>
        <v>#DIV/0!</v>
      </c>
    </row>
    <row r="13502" customFormat="false" ht="12.75" hidden="false" customHeight="false" outlineLevel="0" collapsed="false">
      <c r="G13502" s="46" t="e">
        <f aca="false">E13502/D13502</f>
        <v>#DIV/0!</v>
      </c>
    </row>
    <row r="13503" customFormat="false" ht="12.75" hidden="false" customHeight="false" outlineLevel="0" collapsed="false">
      <c r="G13503" s="46" t="e">
        <f aca="false">E13503/D13503</f>
        <v>#DIV/0!</v>
      </c>
    </row>
    <row r="13504" customFormat="false" ht="12.75" hidden="false" customHeight="false" outlineLevel="0" collapsed="false">
      <c r="G13504" s="46" t="e">
        <f aca="false">E13504/D13504</f>
        <v>#DIV/0!</v>
      </c>
    </row>
    <row r="13505" customFormat="false" ht="12.75" hidden="false" customHeight="false" outlineLevel="0" collapsed="false">
      <c r="G13505" s="46" t="e">
        <f aca="false">E13505/D13505</f>
        <v>#DIV/0!</v>
      </c>
    </row>
    <row r="13506" customFormat="false" ht="12.75" hidden="false" customHeight="false" outlineLevel="0" collapsed="false">
      <c r="G13506" s="46" t="e">
        <f aca="false">E13506/D13506</f>
        <v>#DIV/0!</v>
      </c>
    </row>
    <row r="13507" customFormat="false" ht="12.75" hidden="false" customHeight="false" outlineLevel="0" collapsed="false">
      <c r="G13507" s="46" t="e">
        <f aca="false">E13507/D13507</f>
        <v>#DIV/0!</v>
      </c>
    </row>
    <row r="13508" customFormat="false" ht="12.75" hidden="false" customHeight="false" outlineLevel="0" collapsed="false">
      <c r="G13508" s="46" t="e">
        <f aca="false">E13508/D13508</f>
        <v>#DIV/0!</v>
      </c>
    </row>
    <row r="13509" customFormat="false" ht="12.75" hidden="false" customHeight="false" outlineLevel="0" collapsed="false">
      <c r="G13509" s="46" t="e">
        <f aca="false">E13509/D13509</f>
        <v>#DIV/0!</v>
      </c>
    </row>
    <row r="13510" customFormat="false" ht="12.75" hidden="false" customHeight="false" outlineLevel="0" collapsed="false">
      <c r="G13510" s="46" t="e">
        <f aca="false">E13510/D13510</f>
        <v>#DIV/0!</v>
      </c>
    </row>
    <row r="13511" customFormat="false" ht="12.75" hidden="false" customHeight="false" outlineLevel="0" collapsed="false">
      <c r="G13511" s="46" t="e">
        <f aca="false">E13511/D13511</f>
        <v>#DIV/0!</v>
      </c>
    </row>
    <row r="13512" customFormat="false" ht="12.75" hidden="false" customHeight="false" outlineLevel="0" collapsed="false">
      <c r="G13512" s="46" t="e">
        <f aca="false">E13512/D13512</f>
        <v>#DIV/0!</v>
      </c>
    </row>
    <row r="13513" customFormat="false" ht="12.75" hidden="false" customHeight="false" outlineLevel="0" collapsed="false">
      <c r="G13513" s="46" t="e">
        <f aca="false">E13513/D13513</f>
        <v>#DIV/0!</v>
      </c>
    </row>
    <row r="13514" customFormat="false" ht="12.75" hidden="false" customHeight="false" outlineLevel="0" collapsed="false">
      <c r="G13514" s="46" t="e">
        <f aca="false">E13514/D13514</f>
        <v>#DIV/0!</v>
      </c>
    </row>
    <row r="13515" customFormat="false" ht="12.75" hidden="false" customHeight="false" outlineLevel="0" collapsed="false">
      <c r="G13515" s="46" t="e">
        <f aca="false">E13515/D13515</f>
        <v>#DIV/0!</v>
      </c>
    </row>
    <row r="13516" customFormat="false" ht="12.75" hidden="false" customHeight="false" outlineLevel="0" collapsed="false">
      <c r="G13516" s="46" t="e">
        <f aca="false">E13516/D13516</f>
        <v>#DIV/0!</v>
      </c>
    </row>
    <row r="13517" customFormat="false" ht="12.75" hidden="false" customHeight="false" outlineLevel="0" collapsed="false">
      <c r="G13517" s="46" t="e">
        <f aca="false">E13517/D13517</f>
        <v>#DIV/0!</v>
      </c>
    </row>
    <row r="13518" customFormat="false" ht="12.75" hidden="false" customHeight="false" outlineLevel="0" collapsed="false">
      <c r="G13518" s="46" t="e">
        <f aca="false">E13518/D13518</f>
        <v>#DIV/0!</v>
      </c>
    </row>
    <row r="13519" customFormat="false" ht="12.75" hidden="false" customHeight="false" outlineLevel="0" collapsed="false">
      <c r="G13519" s="46" t="e">
        <f aca="false">E13519/D13519</f>
        <v>#DIV/0!</v>
      </c>
    </row>
    <row r="13520" customFormat="false" ht="12.75" hidden="false" customHeight="false" outlineLevel="0" collapsed="false">
      <c r="G13520" s="46" t="e">
        <f aca="false">E13520/D13520</f>
        <v>#DIV/0!</v>
      </c>
    </row>
    <row r="13521" customFormat="false" ht="12.75" hidden="false" customHeight="false" outlineLevel="0" collapsed="false">
      <c r="G13521" s="46" t="e">
        <f aca="false">E13521/D13521</f>
        <v>#DIV/0!</v>
      </c>
    </row>
    <row r="13522" customFormat="false" ht="12.75" hidden="false" customHeight="false" outlineLevel="0" collapsed="false">
      <c r="G13522" s="46" t="e">
        <f aca="false">E13522/D13522</f>
        <v>#DIV/0!</v>
      </c>
    </row>
    <row r="13523" customFormat="false" ht="12.75" hidden="false" customHeight="false" outlineLevel="0" collapsed="false">
      <c r="G13523" s="46" t="e">
        <f aca="false">E13523/D13523</f>
        <v>#DIV/0!</v>
      </c>
    </row>
    <row r="13524" customFormat="false" ht="12.75" hidden="false" customHeight="false" outlineLevel="0" collapsed="false">
      <c r="G13524" s="46" t="e">
        <f aca="false">E13524/D13524</f>
        <v>#DIV/0!</v>
      </c>
    </row>
    <row r="13525" customFormat="false" ht="12.75" hidden="false" customHeight="false" outlineLevel="0" collapsed="false">
      <c r="G13525" s="46" t="e">
        <f aca="false">E13525/D13525</f>
        <v>#DIV/0!</v>
      </c>
    </row>
    <row r="13526" customFormat="false" ht="12.75" hidden="false" customHeight="false" outlineLevel="0" collapsed="false">
      <c r="G13526" s="46" t="e">
        <f aca="false">E13526/D13526</f>
        <v>#DIV/0!</v>
      </c>
    </row>
    <row r="13527" customFormat="false" ht="12.75" hidden="false" customHeight="false" outlineLevel="0" collapsed="false">
      <c r="G13527" s="46" t="e">
        <f aca="false">E13527/D13527</f>
        <v>#DIV/0!</v>
      </c>
    </row>
    <row r="13528" customFormat="false" ht="12.75" hidden="false" customHeight="false" outlineLevel="0" collapsed="false">
      <c r="G13528" s="46" t="e">
        <f aca="false">E13528/D13528</f>
        <v>#DIV/0!</v>
      </c>
    </row>
    <row r="13529" customFormat="false" ht="12.75" hidden="false" customHeight="false" outlineLevel="0" collapsed="false">
      <c r="G13529" s="46" t="e">
        <f aca="false">E13529/D13529</f>
        <v>#DIV/0!</v>
      </c>
    </row>
    <row r="13530" customFormat="false" ht="12.75" hidden="false" customHeight="false" outlineLevel="0" collapsed="false">
      <c r="G13530" s="46" t="e">
        <f aca="false">E13530/D13530</f>
        <v>#DIV/0!</v>
      </c>
    </row>
    <row r="13531" customFormat="false" ht="12.75" hidden="false" customHeight="false" outlineLevel="0" collapsed="false">
      <c r="G13531" s="46" t="e">
        <f aca="false">E13531/D13531</f>
        <v>#DIV/0!</v>
      </c>
    </row>
    <row r="13532" customFormat="false" ht="12.75" hidden="false" customHeight="false" outlineLevel="0" collapsed="false">
      <c r="G13532" s="46" t="e">
        <f aca="false">E13532/D13532</f>
        <v>#DIV/0!</v>
      </c>
    </row>
    <row r="13533" customFormat="false" ht="12.75" hidden="false" customHeight="false" outlineLevel="0" collapsed="false">
      <c r="G13533" s="46" t="e">
        <f aca="false">E13533/D13533</f>
        <v>#DIV/0!</v>
      </c>
    </row>
    <row r="13534" customFormat="false" ht="12.75" hidden="false" customHeight="false" outlineLevel="0" collapsed="false">
      <c r="G13534" s="46" t="e">
        <f aca="false">E13534/D13534</f>
        <v>#DIV/0!</v>
      </c>
    </row>
    <row r="13535" customFormat="false" ht="12.75" hidden="false" customHeight="false" outlineLevel="0" collapsed="false">
      <c r="G13535" s="46" t="e">
        <f aca="false">E13535/D13535</f>
        <v>#DIV/0!</v>
      </c>
    </row>
    <row r="13536" customFormat="false" ht="12.75" hidden="false" customHeight="false" outlineLevel="0" collapsed="false">
      <c r="G13536" s="46" t="e">
        <f aca="false">E13536/D13536</f>
        <v>#DIV/0!</v>
      </c>
    </row>
    <row r="13537" customFormat="false" ht="12.75" hidden="false" customHeight="false" outlineLevel="0" collapsed="false">
      <c r="G13537" s="46" t="e">
        <f aca="false">E13537/D13537</f>
        <v>#DIV/0!</v>
      </c>
    </row>
    <row r="13538" customFormat="false" ht="12.75" hidden="false" customHeight="false" outlineLevel="0" collapsed="false">
      <c r="G13538" s="46" t="e">
        <f aca="false">E13538/D13538</f>
        <v>#DIV/0!</v>
      </c>
    </row>
    <row r="13539" customFormat="false" ht="12.75" hidden="false" customHeight="false" outlineLevel="0" collapsed="false">
      <c r="G13539" s="46" t="e">
        <f aca="false">E13539/D13539</f>
        <v>#DIV/0!</v>
      </c>
    </row>
    <row r="13540" customFormat="false" ht="12.75" hidden="false" customHeight="false" outlineLevel="0" collapsed="false">
      <c r="G13540" s="46" t="e">
        <f aca="false">E13540/D13540</f>
        <v>#DIV/0!</v>
      </c>
    </row>
    <row r="13541" customFormat="false" ht="12.75" hidden="false" customHeight="false" outlineLevel="0" collapsed="false">
      <c r="G13541" s="46" t="e">
        <f aca="false">E13541/D13541</f>
        <v>#DIV/0!</v>
      </c>
    </row>
    <row r="13542" customFormat="false" ht="12.75" hidden="false" customHeight="false" outlineLevel="0" collapsed="false">
      <c r="G13542" s="46" t="e">
        <f aca="false">E13542/D13542</f>
        <v>#DIV/0!</v>
      </c>
    </row>
    <row r="13543" customFormat="false" ht="12.75" hidden="false" customHeight="false" outlineLevel="0" collapsed="false">
      <c r="G13543" s="46" t="e">
        <f aca="false">E13543/D13543</f>
        <v>#DIV/0!</v>
      </c>
    </row>
    <row r="13544" customFormat="false" ht="12.75" hidden="false" customHeight="false" outlineLevel="0" collapsed="false">
      <c r="G13544" s="46" t="e">
        <f aca="false">E13544/D13544</f>
        <v>#DIV/0!</v>
      </c>
    </row>
    <row r="13545" customFormat="false" ht="12.75" hidden="false" customHeight="false" outlineLevel="0" collapsed="false">
      <c r="G13545" s="46" t="e">
        <f aca="false">E13545/D13545</f>
        <v>#DIV/0!</v>
      </c>
    </row>
    <row r="13546" customFormat="false" ht="12.75" hidden="false" customHeight="false" outlineLevel="0" collapsed="false">
      <c r="G13546" s="46" t="e">
        <f aca="false">E13546/D13546</f>
        <v>#DIV/0!</v>
      </c>
    </row>
    <row r="13547" customFormat="false" ht="12.75" hidden="false" customHeight="false" outlineLevel="0" collapsed="false">
      <c r="G13547" s="46" t="e">
        <f aca="false">E13547/D13547</f>
        <v>#DIV/0!</v>
      </c>
    </row>
    <row r="13548" customFormat="false" ht="12.75" hidden="false" customHeight="false" outlineLevel="0" collapsed="false">
      <c r="G13548" s="46" t="e">
        <f aca="false">E13548/D13548</f>
        <v>#DIV/0!</v>
      </c>
    </row>
    <row r="13549" customFormat="false" ht="12.75" hidden="false" customHeight="false" outlineLevel="0" collapsed="false">
      <c r="G13549" s="46" t="e">
        <f aca="false">E13549/D13549</f>
        <v>#DIV/0!</v>
      </c>
    </row>
    <row r="13550" customFormat="false" ht="12.75" hidden="false" customHeight="false" outlineLevel="0" collapsed="false">
      <c r="G13550" s="46" t="e">
        <f aca="false">E13550/D13550</f>
        <v>#DIV/0!</v>
      </c>
    </row>
    <row r="13551" customFormat="false" ht="12.75" hidden="false" customHeight="false" outlineLevel="0" collapsed="false">
      <c r="G13551" s="46" t="e">
        <f aca="false">E13551/D13551</f>
        <v>#DIV/0!</v>
      </c>
    </row>
    <row r="13552" customFormat="false" ht="12.75" hidden="false" customHeight="false" outlineLevel="0" collapsed="false">
      <c r="G13552" s="46" t="e">
        <f aca="false">E13552/D13552</f>
        <v>#DIV/0!</v>
      </c>
    </row>
    <row r="13553" customFormat="false" ht="12.75" hidden="false" customHeight="false" outlineLevel="0" collapsed="false">
      <c r="G13553" s="46" t="e">
        <f aca="false">E13553/D13553</f>
        <v>#DIV/0!</v>
      </c>
    </row>
    <row r="13554" customFormat="false" ht="12.75" hidden="false" customHeight="false" outlineLevel="0" collapsed="false">
      <c r="G13554" s="46" t="e">
        <f aca="false">E13554/D13554</f>
        <v>#DIV/0!</v>
      </c>
    </row>
    <row r="13555" customFormat="false" ht="12.75" hidden="false" customHeight="false" outlineLevel="0" collapsed="false">
      <c r="G13555" s="46" t="e">
        <f aca="false">E13555/D13555</f>
        <v>#DIV/0!</v>
      </c>
    </row>
    <row r="13556" customFormat="false" ht="12.75" hidden="false" customHeight="false" outlineLevel="0" collapsed="false">
      <c r="G13556" s="46" t="e">
        <f aca="false">E13556/D13556</f>
        <v>#DIV/0!</v>
      </c>
    </row>
    <row r="13557" customFormat="false" ht="12.75" hidden="false" customHeight="false" outlineLevel="0" collapsed="false">
      <c r="G13557" s="46" t="e">
        <f aca="false">E13557/D13557</f>
        <v>#DIV/0!</v>
      </c>
    </row>
    <row r="13558" customFormat="false" ht="12.75" hidden="false" customHeight="false" outlineLevel="0" collapsed="false">
      <c r="G13558" s="46" t="e">
        <f aca="false">E13558/D13558</f>
        <v>#DIV/0!</v>
      </c>
    </row>
    <row r="13559" customFormat="false" ht="12.75" hidden="false" customHeight="false" outlineLevel="0" collapsed="false">
      <c r="G13559" s="46" t="e">
        <f aca="false">E13559/D13559</f>
        <v>#DIV/0!</v>
      </c>
    </row>
    <row r="13560" customFormat="false" ht="12.75" hidden="false" customHeight="false" outlineLevel="0" collapsed="false">
      <c r="G13560" s="46" t="e">
        <f aca="false">E13560/D13560</f>
        <v>#DIV/0!</v>
      </c>
    </row>
    <row r="13561" customFormat="false" ht="12.75" hidden="false" customHeight="false" outlineLevel="0" collapsed="false">
      <c r="G13561" s="46" t="e">
        <f aca="false">E13561/D13561</f>
        <v>#DIV/0!</v>
      </c>
    </row>
    <row r="13562" customFormat="false" ht="12.75" hidden="false" customHeight="false" outlineLevel="0" collapsed="false">
      <c r="G13562" s="46" t="e">
        <f aca="false">E13562/D13562</f>
        <v>#DIV/0!</v>
      </c>
    </row>
    <row r="13563" customFormat="false" ht="12.75" hidden="false" customHeight="false" outlineLevel="0" collapsed="false">
      <c r="G13563" s="46" t="e">
        <f aca="false">E13563/D13563</f>
        <v>#DIV/0!</v>
      </c>
    </row>
    <row r="13564" customFormat="false" ht="12.75" hidden="false" customHeight="false" outlineLevel="0" collapsed="false">
      <c r="G13564" s="46" t="e">
        <f aca="false">E13564/D13564</f>
        <v>#DIV/0!</v>
      </c>
    </row>
    <row r="13565" customFormat="false" ht="12.75" hidden="false" customHeight="false" outlineLevel="0" collapsed="false">
      <c r="G13565" s="46" t="e">
        <f aca="false">E13565/D13565</f>
        <v>#DIV/0!</v>
      </c>
    </row>
    <row r="13566" customFormat="false" ht="12.75" hidden="false" customHeight="false" outlineLevel="0" collapsed="false">
      <c r="G13566" s="46" t="e">
        <f aca="false">E13566/D13566</f>
        <v>#DIV/0!</v>
      </c>
    </row>
    <row r="13567" customFormat="false" ht="12.75" hidden="false" customHeight="false" outlineLevel="0" collapsed="false">
      <c r="G13567" s="46" t="e">
        <f aca="false">E13567/D13567</f>
        <v>#DIV/0!</v>
      </c>
    </row>
    <row r="13568" customFormat="false" ht="12.75" hidden="false" customHeight="false" outlineLevel="0" collapsed="false">
      <c r="G13568" s="46" t="e">
        <f aca="false">E13568/D13568</f>
        <v>#DIV/0!</v>
      </c>
    </row>
    <row r="13569" customFormat="false" ht="12.75" hidden="false" customHeight="false" outlineLevel="0" collapsed="false">
      <c r="G13569" s="46" t="e">
        <f aca="false">E13569/D13569</f>
        <v>#DIV/0!</v>
      </c>
    </row>
    <row r="13570" customFormat="false" ht="12.75" hidden="false" customHeight="false" outlineLevel="0" collapsed="false">
      <c r="G13570" s="46" t="e">
        <f aca="false">E13570/D13570</f>
        <v>#DIV/0!</v>
      </c>
    </row>
    <row r="13571" customFormat="false" ht="12.75" hidden="false" customHeight="false" outlineLevel="0" collapsed="false">
      <c r="G13571" s="46" t="e">
        <f aca="false">E13571/D13571</f>
        <v>#DIV/0!</v>
      </c>
    </row>
    <row r="13572" customFormat="false" ht="12.75" hidden="false" customHeight="false" outlineLevel="0" collapsed="false">
      <c r="G13572" s="46" t="e">
        <f aca="false">E13572/D13572</f>
        <v>#DIV/0!</v>
      </c>
    </row>
    <row r="13573" customFormat="false" ht="12.75" hidden="false" customHeight="false" outlineLevel="0" collapsed="false">
      <c r="G13573" s="46" t="e">
        <f aca="false">E13573/D13573</f>
        <v>#DIV/0!</v>
      </c>
    </row>
    <row r="13574" customFormat="false" ht="12.75" hidden="false" customHeight="false" outlineLevel="0" collapsed="false">
      <c r="G13574" s="46" t="e">
        <f aca="false">E13574/D13574</f>
        <v>#DIV/0!</v>
      </c>
    </row>
    <row r="13575" customFormat="false" ht="12.75" hidden="false" customHeight="false" outlineLevel="0" collapsed="false">
      <c r="G13575" s="46" t="e">
        <f aca="false">E13575/D13575</f>
        <v>#DIV/0!</v>
      </c>
    </row>
    <row r="13576" customFormat="false" ht="12.75" hidden="false" customHeight="false" outlineLevel="0" collapsed="false">
      <c r="G13576" s="46" t="e">
        <f aca="false">E13576/D13576</f>
        <v>#DIV/0!</v>
      </c>
    </row>
    <row r="13577" customFormat="false" ht="12.75" hidden="false" customHeight="false" outlineLevel="0" collapsed="false">
      <c r="G13577" s="46" t="e">
        <f aca="false">E13577/D13577</f>
        <v>#DIV/0!</v>
      </c>
    </row>
    <row r="13578" customFormat="false" ht="12.75" hidden="false" customHeight="false" outlineLevel="0" collapsed="false">
      <c r="G13578" s="46" t="e">
        <f aca="false">E13578/D13578</f>
        <v>#DIV/0!</v>
      </c>
    </row>
    <row r="13579" customFormat="false" ht="12.75" hidden="false" customHeight="false" outlineLevel="0" collapsed="false">
      <c r="G13579" s="46" t="e">
        <f aca="false">E13579/D13579</f>
        <v>#DIV/0!</v>
      </c>
    </row>
    <row r="13580" customFormat="false" ht="12.75" hidden="false" customHeight="false" outlineLevel="0" collapsed="false">
      <c r="G13580" s="46" t="e">
        <f aca="false">E13580/D13580</f>
        <v>#DIV/0!</v>
      </c>
    </row>
    <row r="13581" customFormat="false" ht="12.75" hidden="false" customHeight="false" outlineLevel="0" collapsed="false">
      <c r="G13581" s="46" t="e">
        <f aca="false">E13581/D13581</f>
        <v>#DIV/0!</v>
      </c>
    </row>
    <row r="13582" customFormat="false" ht="12.75" hidden="false" customHeight="false" outlineLevel="0" collapsed="false">
      <c r="G13582" s="46" t="e">
        <f aca="false">E13582/D13582</f>
        <v>#DIV/0!</v>
      </c>
    </row>
    <row r="13583" customFormat="false" ht="12.75" hidden="false" customHeight="false" outlineLevel="0" collapsed="false">
      <c r="G13583" s="46" t="e">
        <f aca="false">E13583/D13583</f>
        <v>#DIV/0!</v>
      </c>
    </row>
    <row r="13584" customFormat="false" ht="12.75" hidden="false" customHeight="false" outlineLevel="0" collapsed="false">
      <c r="G13584" s="46" t="e">
        <f aca="false">E13584/D13584</f>
        <v>#DIV/0!</v>
      </c>
    </row>
    <row r="13585" customFormat="false" ht="12.75" hidden="false" customHeight="false" outlineLevel="0" collapsed="false">
      <c r="G13585" s="46" t="e">
        <f aca="false">E13585/D13585</f>
        <v>#DIV/0!</v>
      </c>
    </row>
    <row r="13586" customFormat="false" ht="12.75" hidden="false" customHeight="false" outlineLevel="0" collapsed="false">
      <c r="G13586" s="46" t="e">
        <f aca="false">E13586/D13586</f>
        <v>#DIV/0!</v>
      </c>
    </row>
    <row r="13587" customFormat="false" ht="12.75" hidden="false" customHeight="false" outlineLevel="0" collapsed="false">
      <c r="G13587" s="46" t="e">
        <f aca="false">E13587/D13587</f>
        <v>#DIV/0!</v>
      </c>
    </row>
    <row r="13588" customFormat="false" ht="12.75" hidden="false" customHeight="false" outlineLevel="0" collapsed="false">
      <c r="G13588" s="46" t="e">
        <f aca="false">E13588/D13588</f>
        <v>#DIV/0!</v>
      </c>
    </row>
    <row r="13589" customFormat="false" ht="12.75" hidden="false" customHeight="false" outlineLevel="0" collapsed="false">
      <c r="G13589" s="46" t="e">
        <f aca="false">E13589/D13589</f>
        <v>#DIV/0!</v>
      </c>
    </row>
    <row r="13590" customFormat="false" ht="12.75" hidden="false" customHeight="false" outlineLevel="0" collapsed="false">
      <c r="G13590" s="46" t="e">
        <f aca="false">E13590/D13590</f>
        <v>#DIV/0!</v>
      </c>
    </row>
    <row r="13591" customFormat="false" ht="12.75" hidden="false" customHeight="false" outlineLevel="0" collapsed="false">
      <c r="G13591" s="46" t="e">
        <f aca="false">E13591/D13591</f>
        <v>#DIV/0!</v>
      </c>
    </row>
    <row r="13592" customFormat="false" ht="12.75" hidden="false" customHeight="false" outlineLevel="0" collapsed="false">
      <c r="G13592" s="46" t="e">
        <f aca="false">E13592/D13592</f>
        <v>#DIV/0!</v>
      </c>
    </row>
    <row r="13593" customFormat="false" ht="12.75" hidden="false" customHeight="false" outlineLevel="0" collapsed="false">
      <c r="G13593" s="46" t="e">
        <f aca="false">E13593/D13593</f>
        <v>#DIV/0!</v>
      </c>
    </row>
    <row r="13594" customFormat="false" ht="12.75" hidden="false" customHeight="false" outlineLevel="0" collapsed="false">
      <c r="G13594" s="46" t="e">
        <f aca="false">E13594/D13594</f>
        <v>#DIV/0!</v>
      </c>
    </row>
    <row r="13595" customFormat="false" ht="12.75" hidden="false" customHeight="false" outlineLevel="0" collapsed="false">
      <c r="G13595" s="46" t="e">
        <f aca="false">E13595/D13595</f>
        <v>#DIV/0!</v>
      </c>
    </row>
    <row r="13596" customFormat="false" ht="12.75" hidden="false" customHeight="false" outlineLevel="0" collapsed="false">
      <c r="G13596" s="46" t="e">
        <f aca="false">E13596/D13596</f>
        <v>#DIV/0!</v>
      </c>
    </row>
    <row r="13597" customFormat="false" ht="12.75" hidden="false" customHeight="false" outlineLevel="0" collapsed="false">
      <c r="G13597" s="46" t="e">
        <f aca="false">E13597/D13597</f>
        <v>#DIV/0!</v>
      </c>
    </row>
    <row r="13598" customFormat="false" ht="12.75" hidden="false" customHeight="false" outlineLevel="0" collapsed="false">
      <c r="G13598" s="46" t="e">
        <f aca="false">E13598/D13598</f>
        <v>#DIV/0!</v>
      </c>
    </row>
    <row r="13599" customFormat="false" ht="12.75" hidden="false" customHeight="false" outlineLevel="0" collapsed="false">
      <c r="G13599" s="46" t="e">
        <f aca="false">E13599/D13599</f>
        <v>#DIV/0!</v>
      </c>
    </row>
    <row r="13600" customFormat="false" ht="12.75" hidden="false" customHeight="false" outlineLevel="0" collapsed="false">
      <c r="G13600" s="46" t="e">
        <f aca="false">E13600/D13600</f>
        <v>#DIV/0!</v>
      </c>
    </row>
    <row r="13601" customFormat="false" ht="12.75" hidden="false" customHeight="false" outlineLevel="0" collapsed="false">
      <c r="G13601" s="46" t="e">
        <f aca="false">E13601/D13601</f>
        <v>#DIV/0!</v>
      </c>
    </row>
    <row r="13602" customFormat="false" ht="12.75" hidden="false" customHeight="false" outlineLevel="0" collapsed="false">
      <c r="G13602" s="46" t="e">
        <f aca="false">E13602/D13602</f>
        <v>#DIV/0!</v>
      </c>
    </row>
    <row r="13603" customFormat="false" ht="12.75" hidden="false" customHeight="false" outlineLevel="0" collapsed="false">
      <c r="G13603" s="46" t="e">
        <f aca="false">E13603/D13603</f>
        <v>#DIV/0!</v>
      </c>
    </row>
    <row r="13604" customFormat="false" ht="12.75" hidden="false" customHeight="false" outlineLevel="0" collapsed="false">
      <c r="G13604" s="46" t="e">
        <f aca="false">E13604/D13604</f>
        <v>#DIV/0!</v>
      </c>
    </row>
    <row r="13605" customFormat="false" ht="12.75" hidden="false" customHeight="false" outlineLevel="0" collapsed="false">
      <c r="G13605" s="46" t="e">
        <f aca="false">E13605/D13605</f>
        <v>#DIV/0!</v>
      </c>
    </row>
    <row r="13606" customFormat="false" ht="12.75" hidden="false" customHeight="false" outlineLevel="0" collapsed="false">
      <c r="G13606" s="46" t="e">
        <f aca="false">E13606/D13606</f>
        <v>#DIV/0!</v>
      </c>
    </row>
    <row r="13607" customFormat="false" ht="12.75" hidden="false" customHeight="false" outlineLevel="0" collapsed="false">
      <c r="G13607" s="46" t="e">
        <f aca="false">E13607/D13607</f>
        <v>#DIV/0!</v>
      </c>
    </row>
    <row r="13608" customFormat="false" ht="12.75" hidden="false" customHeight="false" outlineLevel="0" collapsed="false">
      <c r="G13608" s="46" t="e">
        <f aca="false">E13608/D13608</f>
        <v>#DIV/0!</v>
      </c>
    </row>
    <row r="13609" customFormat="false" ht="12.75" hidden="false" customHeight="false" outlineLevel="0" collapsed="false">
      <c r="G13609" s="46" t="e">
        <f aca="false">E13609/D13609</f>
        <v>#DIV/0!</v>
      </c>
    </row>
    <row r="13610" customFormat="false" ht="12.75" hidden="false" customHeight="false" outlineLevel="0" collapsed="false">
      <c r="G13610" s="46" t="e">
        <f aca="false">E13610/D13610</f>
        <v>#DIV/0!</v>
      </c>
    </row>
    <row r="13611" customFormat="false" ht="12.75" hidden="false" customHeight="false" outlineLevel="0" collapsed="false">
      <c r="G13611" s="46" t="e">
        <f aca="false">E13611/D13611</f>
        <v>#DIV/0!</v>
      </c>
    </row>
    <row r="13612" customFormat="false" ht="12.75" hidden="false" customHeight="false" outlineLevel="0" collapsed="false">
      <c r="G13612" s="46" t="e">
        <f aca="false">E13612/D13612</f>
        <v>#DIV/0!</v>
      </c>
    </row>
    <row r="13613" customFormat="false" ht="12.75" hidden="false" customHeight="false" outlineLevel="0" collapsed="false">
      <c r="G13613" s="46" t="e">
        <f aca="false">E13613/D13613</f>
        <v>#DIV/0!</v>
      </c>
    </row>
    <row r="13614" customFormat="false" ht="12.75" hidden="false" customHeight="false" outlineLevel="0" collapsed="false">
      <c r="G13614" s="46" t="e">
        <f aca="false">E13614/D13614</f>
        <v>#DIV/0!</v>
      </c>
    </row>
    <row r="13615" customFormat="false" ht="12.75" hidden="false" customHeight="false" outlineLevel="0" collapsed="false">
      <c r="G13615" s="46" t="e">
        <f aca="false">E13615/D13615</f>
        <v>#DIV/0!</v>
      </c>
    </row>
    <row r="13616" customFormat="false" ht="12.75" hidden="false" customHeight="false" outlineLevel="0" collapsed="false">
      <c r="G13616" s="46" t="e">
        <f aca="false">E13616/D13616</f>
        <v>#DIV/0!</v>
      </c>
    </row>
    <row r="13617" customFormat="false" ht="12.75" hidden="false" customHeight="false" outlineLevel="0" collapsed="false">
      <c r="G13617" s="46" t="e">
        <f aca="false">E13617/D13617</f>
        <v>#DIV/0!</v>
      </c>
    </row>
    <row r="13618" customFormat="false" ht="12.75" hidden="false" customHeight="false" outlineLevel="0" collapsed="false">
      <c r="G13618" s="46" t="e">
        <f aca="false">E13618/D13618</f>
        <v>#DIV/0!</v>
      </c>
    </row>
    <row r="13619" customFormat="false" ht="12.75" hidden="false" customHeight="false" outlineLevel="0" collapsed="false">
      <c r="G13619" s="46" t="e">
        <f aca="false">E13619/D13619</f>
        <v>#DIV/0!</v>
      </c>
    </row>
    <row r="13620" customFormat="false" ht="12.75" hidden="false" customHeight="false" outlineLevel="0" collapsed="false">
      <c r="G13620" s="46" t="e">
        <f aca="false">E13620/D13620</f>
        <v>#DIV/0!</v>
      </c>
    </row>
    <row r="13621" customFormat="false" ht="12.75" hidden="false" customHeight="false" outlineLevel="0" collapsed="false">
      <c r="G13621" s="46" t="e">
        <f aca="false">E13621/D13621</f>
        <v>#DIV/0!</v>
      </c>
    </row>
    <row r="13622" customFormat="false" ht="12.75" hidden="false" customHeight="false" outlineLevel="0" collapsed="false">
      <c r="G13622" s="46" t="e">
        <f aca="false">E13622/D13622</f>
        <v>#DIV/0!</v>
      </c>
    </row>
    <row r="13623" customFormat="false" ht="12.75" hidden="false" customHeight="false" outlineLevel="0" collapsed="false">
      <c r="G13623" s="46" t="e">
        <f aca="false">E13623/D13623</f>
        <v>#DIV/0!</v>
      </c>
    </row>
    <row r="13624" customFormat="false" ht="12.75" hidden="false" customHeight="false" outlineLevel="0" collapsed="false">
      <c r="G13624" s="46" t="e">
        <f aca="false">E13624/D13624</f>
        <v>#DIV/0!</v>
      </c>
    </row>
    <row r="13625" customFormat="false" ht="12.75" hidden="false" customHeight="false" outlineLevel="0" collapsed="false">
      <c r="G13625" s="46" t="e">
        <f aca="false">E13625/D13625</f>
        <v>#DIV/0!</v>
      </c>
    </row>
    <row r="13626" customFormat="false" ht="12.75" hidden="false" customHeight="false" outlineLevel="0" collapsed="false">
      <c r="G13626" s="46" t="e">
        <f aca="false">E13626/D13626</f>
        <v>#DIV/0!</v>
      </c>
    </row>
    <row r="13627" customFormat="false" ht="12.75" hidden="false" customHeight="false" outlineLevel="0" collapsed="false">
      <c r="G13627" s="46" t="e">
        <f aca="false">E13627/D13627</f>
        <v>#DIV/0!</v>
      </c>
    </row>
    <row r="13628" customFormat="false" ht="12.75" hidden="false" customHeight="false" outlineLevel="0" collapsed="false">
      <c r="G13628" s="46" t="e">
        <f aca="false">E13628/D13628</f>
        <v>#DIV/0!</v>
      </c>
    </row>
    <row r="13629" customFormat="false" ht="12.75" hidden="false" customHeight="false" outlineLevel="0" collapsed="false">
      <c r="G13629" s="46" t="e">
        <f aca="false">E13629/D13629</f>
        <v>#DIV/0!</v>
      </c>
    </row>
    <row r="13630" customFormat="false" ht="12.75" hidden="false" customHeight="false" outlineLevel="0" collapsed="false">
      <c r="G13630" s="46" t="e">
        <f aca="false">E13630/D13630</f>
        <v>#DIV/0!</v>
      </c>
    </row>
    <row r="13631" customFormat="false" ht="12.75" hidden="false" customHeight="false" outlineLevel="0" collapsed="false">
      <c r="G13631" s="46" t="e">
        <f aca="false">E13631/D13631</f>
        <v>#DIV/0!</v>
      </c>
    </row>
    <row r="13632" customFormat="false" ht="12.75" hidden="false" customHeight="false" outlineLevel="0" collapsed="false">
      <c r="G13632" s="46" t="e">
        <f aca="false">E13632/D13632</f>
        <v>#DIV/0!</v>
      </c>
    </row>
    <row r="13633" customFormat="false" ht="12.75" hidden="false" customHeight="false" outlineLevel="0" collapsed="false">
      <c r="G13633" s="46" t="e">
        <f aca="false">E13633/D13633</f>
        <v>#DIV/0!</v>
      </c>
    </row>
    <row r="13634" customFormat="false" ht="12.75" hidden="false" customHeight="false" outlineLevel="0" collapsed="false">
      <c r="G13634" s="46" t="e">
        <f aca="false">E13634/D13634</f>
        <v>#DIV/0!</v>
      </c>
    </row>
    <row r="13635" customFormat="false" ht="12.75" hidden="false" customHeight="false" outlineLevel="0" collapsed="false">
      <c r="G13635" s="46" t="e">
        <f aca="false">E13635/D13635</f>
        <v>#DIV/0!</v>
      </c>
    </row>
    <row r="13636" customFormat="false" ht="12.75" hidden="false" customHeight="false" outlineLevel="0" collapsed="false">
      <c r="G13636" s="46" t="e">
        <f aca="false">E13636/D13636</f>
        <v>#DIV/0!</v>
      </c>
    </row>
    <row r="13637" customFormat="false" ht="12.75" hidden="false" customHeight="false" outlineLevel="0" collapsed="false">
      <c r="G13637" s="46" t="e">
        <f aca="false">E13637/D13637</f>
        <v>#DIV/0!</v>
      </c>
    </row>
    <row r="13638" customFormat="false" ht="12.75" hidden="false" customHeight="false" outlineLevel="0" collapsed="false">
      <c r="G13638" s="46" t="e">
        <f aca="false">E13638/D13638</f>
        <v>#DIV/0!</v>
      </c>
    </row>
    <row r="13639" customFormat="false" ht="12.75" hidden="false" customHeight="false" outlineLevel="0" collapsed="false">
      <c r="G13639" s="46" t="e">
        <f aca="false">E13639/D13639</f>
        <v>#DIV/0!</v>
      </c>
    </row>
    <row r="13640" customFormat="false" ht="12.75" hidden="false" customHeight="false" outlineLevel="0" collapsed="false">
      <c r="G13640" s="46" t="e">
        <f aca="false">E13640/D13640</f>
        <v>#DIV/0!</v>
      </c>
    </row>
    <row r="13641" customFormat="false" ht="12.75" hidden="false" customHeight="false" outlineLevel="0" collapsed="false">
      <c r="G13641" s="46" t="e">
        <f aca="false">E13641/D13641</f>
        <v>#DIV/0!</v>
      </c>
    </row>
    <row r="13642" customFormat="false" ht="12.75" hidden="false" customHeight="false" outlineLevel="0" collapsed="false">
      <c r="G13642" s="46" t="e">
        <f aca="false">E13642/D13642</f>
        <v>#DIV/0!</v>
      </c>
    </row>
    <row r="13643" customFormat="false" ht="12.75" hidden="false" customHeight="false" outlineLevel="0" collapsed="false">
      <c r="G13643" s="46" t="e">
        <f aca="false">E13643/D13643</f>
        <v>#DIV/0!</v>
      </c>
    </row>
    <row r="13644" customFormat="false" ht="12.75" hidden="false" customHeight="false" outlineLevel="0" collapsed="false">
      <c r="G13644" s="46" t="e">
        <f aca="false">E13644/D13644</f>
        <v>#DIV/0!</v>
      </c>
    </row>
    <row r="13645" customFormat="false" ht="12.75" hidden="false" customHeight="false" outlineLevel="0" collapsed="false">
      <c r="G13645" s="46" t="e">
        <f aca="false">E13645/D13645</f>
        <v>#DIV/0!</v>
      </c>
    </row>
    <row r="13646" customFormat="false" ht="12.75" hidden="false" customHeight="false" outlineLevel="0" collapsed="false">
      <c r="G13646" s="46" t="e">
        <f aca="false">E13646/D13646</f>
        <v>#DIV/0!</v>
      </c>
    </row>
    <row r="13647" customFormat="false" ht="12.75" hidden="false" customHeight="false" outlineLevel="0" collapsed="false">
      <c r="G13647" s="46" t="e">
        <f aca="false">E13647/D13647</f>
        <v>#DIV/0!</v>
      </c>
    </row>
    <row r="13648" customFormat="false" ht="12.75" hidden="false" customHeight="false" outlineLevel="0" collapsed="false">
      <c r="G13648" s="46" t="e">
        <f aca="false">E13648/D13648</f>
        <v>#DIV/0!</v>
      </c>
    </row>
    <row r="13649" customFormat="false" ht="12.75" hidden="false" customHeight="false" outlineLevel="0" collapsed="false">
      <c r="G13649" s="46" t="e">
        <f aca="false">E13649/D13649</f>
        <v>#DIV/0!</v>
      </c>
    </row>
    <row r="13650" customFormat="false" ht="12.75" hidden="false" customHeight="false" outlineLevel="0" collapsed="false">
      <c r="G13650" s="46" t="e">
        <f aca="false">E13650/D13650</f>
        <v>#DIV/0!</v>
      </c>
    </row>
    <row r="13651" customFormat="false" ht="12.75" hidden="false" customHeight="false" outlineLevel="0" collapsed="false">
      <c r="G13651" s="46" t="e">
        <f aca="false">E13651/D13651</f>
        <v>#DIV/0!</v>
      </c>
    </row>
    <row r="13652" customFormat="false" ht="12.75" hidden="false" customHeight="false" outlineLevel="0" collapsed="false">
      <c r="G13652" s="46" t="e">
        <f aca="false">E13652/D13652</f>
        <v>#DIV/0!</v>
      </c>
    </row>
    <row r="13653" customFormat="false" ht="12.75" hidden="false" customHeight="false" outlineLevel="0" collapsed="false">
      <c r="G13653" s="46" t="e">
        <f aca="false">E13653/D13653</f>
        <v>#DIV/0!</v>
      </c>
    </row>
    <row r="13654" customFormat="false" ht="12.75" hidden="false" customHeight="false" outlineLevel="0" collapsed="false">
      <c r="G13654" s="46" t="e">
        <f aca="false">E13654/D13654</f>
        <v>#DIV/0!</v>
      </c>
    </row>
    <row r="13655" customFormat="false" ht="12.75" hidden="false" customHeight="false" outlineLevel="0" collapsed="false">
      <c r="G13655" s="46" t="e">
        <f aca="false">E13655/D13655</f>
        <v>#DIV/0!</v>
      </c>
    </row>
    <row r="13656" customFormat="false" ht="12.75" hidden="false" customHeight="false" outlineLevel="0" collapsed="false">
      <c r="G13656" s="46" t="e">
        <f aca="false">E13656/D13656</f>
        <v>#DIV/0!</v>
      </c>
    </row>
    <row r="13657" customFormat="false" ht="12.75" hidden="false" customHeight="false" outlineLevel="0" collapsed="false">
      <c r="G13657" s="46" t="e">
        <f aca="false">E13657/D13657</f>
        <v>#DIV/0!</v>
      </c>
    </row>
    <row r="13658" customFormat="false" ht="12.75" hidden="false" customHeight="false" outlineLevel="0" collapsed="false">
      <c r="G13658" s="46" t="e">
        <f aca="false">E13658/D13658</f>
        <v>#DIV/0!</v>
      </c>
    </row>
    <row r="13659" customFormat="false" ht="12.75" hidden="false" customHeight="false" outlineLevel="0" collapsed="false">
      <c r="G13659" s="46" t="e">
        <f aca="false">E13659/D13659</f>
        <v>#DIV/0!</v>
      </c>
    </row>
    <row r="13660" customFormat="false" ht="12.75" hidden="false" customHeight="false" outlineLevel="0" collapsed="false">
      <c r="G13660" s="46" t="e">
        <f aca="false">E13660/D13660</f>
        <v>#DIV/0!</v>
      </c>
    </row>
    <row r="13661" customFormat="false" ht="12.75" hidden="false" customHeight="false" outlineLevel="0" collapsed="false">
      <c r="G13661" s="46" t="e">
        <f aca="false">E13661/D13661</f>
        <v>#DIV/0!</v>
      </c>
    </row>
    <row r="13662" customFormat="false" ht="12.75" hidden="false" customHeight="false" outlineLevel="0" collapsed="false">
      <c r="G13662" s="46" t="e">
        <f aca="false">E13662/D13662</f>
        <v>#DIV/0!</v>
      </c>
    </row>
    <row r="13663" customFormat="false" ht="12.75" hidden="false" customHeight="false" outlineLevel="0" collapsed="false">
      <c r="G13663" s="46" t="e">
        <f aca="false">E13663/D13663</f>
        <v>#DIV/0!</v>
      </c>
    </row>
    <row r="13664" customFormat="false" ht="12.75" hidden="false" customHeight="false" outlineLevel="0" collapsed="false">
      <c r="G13664" s="46" t="e">
        <f aca="false">E13664/D13664</f>
        <v>#DIV/0!</v>
      </c>
    </row>
    <row r="13665" customFormat="false" ht="12.75" hidden="false" customHeight="false" outlineLevel="0" collapsed="false">
      <c r="G13665" s="46" t="e">
        <f aca="false">E13665/D13665</f>
        <v>#DIV/0!</v>
      </c>
    </row>
    <row r="13666" customFormat="false" ht="12.75" hidden="false" customHeight="false" outlineLevel="0" collapsed="false">
      <c r="G13666" s="46" t="e">
        <f aca="false">E13666/D13666</f>
        <v>#DIV/0!</v>
      </c>
    </row>
    <row r="13667" customFormat="false" ht="12.75" hidden="false" customHeight="false" outlineLevel="0" collapsed="false">
      <c r="G13667" s="46" t="e">
        <f aca="false">E13667/D13667</f>
        <v>#DIV/0!</v>
      </c>
    </row>
    <row r="13668" customFormat="false" ht="12.75" hidden="false" customHeight="false" outlineLevel="0" collapsed="false">
      <c r="G13668" s="46" t="e">
        <f aca="false">E13668/D13668</f>
        <v>#DIV/0!</v>
      </c>
    </row>
    <row r="13669" customFormat="false" ht="12.75" hidden="false" customHeight="false" outlineLevel="0" collapsed="false">
      <c r="G13669" s="46" t="e">
        <f aca="false">E13669/D13669</f>
        <v>#DIV/0!</v>
      </c>
    </row>
    <row r="13670" customFormat="false" ht="12.75" hidden="false" customHeight="false" outlineLevel="0" collapsed="false">
      <c r="G13670" s="46" t="e">
        <f aca="false">E13670/D13670</f>
        <v>#DIV/0!</v>
      </c>
    </row>
    <row r="13671" customFormat="false" ht="12.75" hidden="false" customHeight="false" outlineLevel="0" collapsed="false">
      <c r="G13671" s="46" t="e">
        <f aca="false">E13671/D13671</f>
        <v>#DIV/0!</v>
      </c>
    </row>
    <row r="13672" customFormat="false" ht="12.75" hidden="false" customHeight="false" outlineLevel="0" collapsed="false">
      <c r="G13672" s="46" t="e">
        <f aca="false">E13672/D13672</f>
        <v>#DIV/0!</v>
      </c>
    </row>
    <row r="13673" customFormat="false" ht="12.75" hidden="false" customHeight="false" outlineLevel="0" collapsed="false">
      <c r="G13673" s="46" t="e">
        <f aca="false">E13673/D13673</f>
        <v>#DIV/0!</v>
      </c>
    </row>
    <row r="13674" customFormat="false" ht="12.75" hidden="false" customHeight="false" outlineLevel="0" collapsed="false">
      <c r="G13674" s="46" t="e">
        <f aca="false">E13674/D13674</f>
        <v>#DIV/0!</v>
      </c>
    </row>
    <row r="13675" customFormat="false" ht="12.75" hidden="false" customHeight="false" outlineLevel="0" collapsed="false">
      <c r="G13675" s="46" t="e">
        <f aca="false">E13675/D13675</f>
        <v>#DIV/0!</v>
      </c>
    </row>
    <row r="13676" customFormat="false" ht="12.75" hidden="false" customHeight="false" outlineLevel="0" collapsed="false">
      <c r="G13676" s="46" t="e">
        <f aca="false">E13676/D13676</f>
        <v>#DIV/0!</v>
      </c>
    </row>
    <row r="13677" customFormat="false" ht="12.75" hidden="false" customHeight="false" outlineLevel="0" collapsed="false">
      <c r="G13677" s="46" t="e">
        <f aca="false">E13677/D13677</f>
        <v>#DIV/0!</v>
      </c>
    </row>
    <row r="13678" customFormat="false" ht="12.75" hidden="false" customHeight="false" outlineLevel="0" collapsed="false">
      <c r="G13678" s="46" t="e">
        <f aca="false">E13678/D13678</f>
        <v>#DIV/0!</v>
      </c>
    </row>
    <row r="13679" customFormat="false" ht="12.75" hidden="false" customHeight="false" outlineLevel="0" collapsed="false">
      <c r="G13679" s="46" t="e">
        <f aca="false">E13679/D13679</f>
        <v>#DIV/0!</v>
      </c>
    </row>
    <row r="13680" customFormat="false" ht="12.75" hidden="false" customHeight="false" outlineLevel="0" collapsed="false">
      <c r="G13680" s="46" t="e">
        <f aca="false">E13680/D13680</f>
        <v>#DIV/0!</v>
      </c>
    </row>
    <row r="13681" customFormat="false" ht="12.75" hidden="false" customHeight="false" outlineLevel="0" collapsed="false">
      <c r="G13681" s="46" t="e">
        <f aca="false">E13681/D13681</f>
        <v>#DIV/0!</v>
      </c>
    </row>
    <row r="13682" customFormat="false" ht="12.75" hidden="false" customHeight="false" outlineLevel="0" collapsed="false">
      <c r="G13682" s="46" t="e">
        <f aca="false">E13682/D13682</f>
        <v>#DIV/0!</v>
      </c>
    </row>
    <row r="13683" customFormat="false" ht="12.75" hidden="false" customHeight="false" outlineLevel="0" collapsed="false">
      <c r="G13683" s="46" t="e">
        <f aca="false">E13683/D13683</f>
        <v>#DIV/0!</v>
      </c>
    </row>
    <row r="13684" customFormat="false" ht="12.75" hidden="false" customHeight="false" outlineLevel="0" collapsed="false">
      <c r="G13684" s="46" t="e">
        <f aca="false">E13684/D13684</f>
        <v>#DIV/0!</v>
      </c>
    </row>
    <row r="13685" customFormat="false" ht="12.75" hidden="false" customHeight="false" outlineLevel="0" collapsed="false">
      <c r="G13685" s="46" t="e">
        <f aca="false">E13685/D13685</f>
        <v>#DIV/0!</v>
      </c>
    </row>
    <row r="13686" customFormat="false" ht="12.75" hidden="false" customHeight="false" outlineLevel="0" collapsed="false">
      <c r="G13686" s="46" t="e">
        <f aca="false">E13686/D13686</f>
        <v>#DIV/0!</v>
      </c>
    </row>
    <row r="13687" customFormat="false" ht="12.75" hidden="false" customHeight="false" outlineLevel="0" collapsed="false">
      <c r="G13687" s="46" t="e">
        <f aca="false">E13687/D13687</f>
        <v>#DIV/0!</v>
      </c>
    </row>
    <row r="13688" customFormat="false" ht="12.75" hidden="false" customHeight="false" outlineLevel="0" collapsed="false">
      <c r="G13688" s="46" t="e">
        <f aca="false">E13688/D13688</f>
        <v>#DIV/0!</v>
      </c>
    </row>
    <row r="13689" customFormat="false" ht="12.75" hidden="false" customHeight="false" outlineLevel="0" collapsed="false">
      <c r="G13689" s="46" t="e">
        <f aca="false">E13689/D13689</f>
        <v>#DIV/0!</v>
      </c>
    </row>
    <row r="13690" customFormat="false" ht="12.75" hidden="false" customHeight="false" outlineLevel="0" collapsed="false">
      <c r="G13690" s="46" t="e">
        <f aca="false">E13690/D13690</f>
        <v>#DIV/0!</v>
      </c>
    </row>
    <row r="13691" customFormat="false" ht="12.75" hidden="false" customHeight="false" outlineLevel="0" collapsed="false">
      <c r="G13691" s="46" t="e">
        <f aca="false">E13691/D13691</f>
        <v>#DIV/0!</v>
      </c>
    </row>
    <row r="13692" customFormat="false" ht="12.75" hidden="false" customHeight="false" outlineLevel="0" collapsed="false">
      <c r="G13692" s="46" t="e">
        <f aca="false">E13692/D13692</f>
        <v>#DIV/0!</v>
      </c>
    </row>
    <row r="13693" customFormat="false" ht="12.75" hidden="false" customHeight="false" outlineLevel="0" collapsed="false">
      <c r="G13693" s="46" t="e">
        <f aca="false">E13693/D13693</f>
        <v>#DIV/0!</v>
      </c>
    </row>
    <row r="13694" customFormat="false" ht="12.75" hidden="false" customHeight="false" outlineLevel="0" collapsed="false">
      <c r="G13694" s="46" t="e">
        <f aca="false">E13694/D13694</f>
        <v>#DIV/0!</v>
      </c>
    </row>
    <row r="13695" customFormat="false" ht="12.75" hidden="false" customHeight="false" outlineLevel="0" collapsed="false">
      <c r="G13695" s="46" t="e">
        <f aca="false">E13695/D13695</f>
        <v>#DIV/0!</v>
      </c>
    </row>
    <row r="13696" customFormat="false" ht="12.75" hidden="false" customHeight="false" outlineLevel="0" collapsed="false">
      <c r="G13696" s="46" t="e">
        <f aca="false">E13696/D13696</f>
        <v>#DIV/0!</v>
      </c>
    </row>
    <row r="13697" customFormat="false" ht="12.75" hidden="false" customHeight="false" outlineLevel="0" collapsed="false">
      <c r="G13697" s="46" t="e">
        <f aca="false">E13697/D13697</f>
        <v>#DIV/0!</v>
      </c>
    </row>
    <row r="13698" customFormat="false" ht="12.75" hidden="false" customHeight="false" outlineLevel="0" collapsed="false">
      <c r="G13698" s="46" t="e">
        <f aca="false">E13698/D13698</f>
        <v>#DIV/0!</v>
      </c>
    </row>
    <row r="13699" customFormat="false" ht="12.75" hidden="false" customHeight="false" outlineLevel="0" collapsed="false">
      <c r="G13699" s="46" t="e">
        <f aca="false">E13699/D13699</f>
        <v>#DIV/0!</v>
      </c>
    </row>
    <row r="13700" customFormat="false" ht="12.75" hidden="false" customHeight="false" outlineLevel="0" collapsed="false">
      <c r="G13700" s="46" t="e">
        <f aca="false">E13700/D13700</f>
        <v>#DIV/0!</v>
      </c>
    </row>
    <row r="13701" customFormat="false" ht="12.75" hidden="false" customHeight="false" outlineLevel="0" collapsed="false">
      <c r="G13701" s="46" t="e">
        <f aca="false">E13701/D13701</f>
        <v>#DIV/0!</v>
      </c>
    </row>
    <row r="13702" customFormat="false" ht="12.75" hidden="false" customHeight="false" outlineLevel="0" collapsed="false">
      <c r="G13702" s="46" t="e">
        <f aca="false">E13702/D13702</f>
        <v>#DIV/0!</v>
      </c>
    </row>
    <row r="13703" customFormat="false" ht="12.75" hidden="false" customHeight="false" outlineLevel="0" collapsed="false">
      <c r="G13703" s="46" t="e">
        <f aca="false">E13703/D13703</f>
        <v>#DIV/0!</v>
      </c>
    </row>
    <row r="13704" customFormat="false" ht="12.75" hidden="false" customHeight="false" outlineLevel="0" collapsed="false">
      <c r="G13704" s="46" t="e">
        <f aca="false">E13704/D13704</f>
        <v>#DIV/0!</v>
      </c>
    </row>
    <row r="13705" customFormat="false" ht="12.75" hidden="false" customHeight="false" outlineLevel="0" collapsed="false">
      <c r="G13705" s="46" t="e">
        <f aca="false">E13705/D13705</f>
        <v>#DIV/0!</v>
      </c>
    </row>
    <row r="13706" customFormat="false" ht="12.75" hidden="false" customHeight="false" outlineLevel="0" collapsed="false">
      <c r="G13706" s="46" t="e">
        <f aca="false">E13706/D13706</f>
        <v>#DIV/0!</v>
      </c>
    </row>
    <row r="13707" customFormat="false" ht="12.75" hidden="false" customHeight="false" outlineLevel="0" collapsed="false">
      <c r="G13707" s="46" t="e">
        <f aca="false">E13707/D13707</f>
        <v>#DIV/0!</v>
      </c>
    </row>
    <row r="13708" customFormat="false" ht="12.75" hidden="false" customHeight="false" outlineLevel="0" collapsed="false">
      <c r="G13708" s="46" t="e">
        <f aca="false">E13708/D13708</f>
        <v>#DIV/0!</v>
      </c>
    </row>
    <row r="13709" customFormat="false" ht="12.75" hidden="false" customHeight="false" outlineLevel="0" collapsed="false">
      <c r="G13709" s="46" t="e">
        <f aca="false">E13709/D13709</f>
        <v>#DIV/0!</v>
      </c>
    </row>
    <row r="13710" customFormat="false" ht="12.75" hidden="false" customHeight="false" outlineLevel="0" collapsed="false">
      <c r="G13710" s="46" t="e">
        <f aca="false">E13710/D13710</f>
        <v>#DIV/0!</v>
      </c>
    </row>
    <row r="13711" customFormat="false" ht="12.75" hidden="false" customHeight="false" outlineLevel="0" collapsed="false">
      <c r="G13711" s="46" t="e">
        <f aca="false">E13711/D13711</f>
        <v>#DIV/0!</v>
      </c>
    </row>
    <row r="13712" customFormat="false" ht="12.75" hidden="false" customHeight="false" outlineLevel="0" collapsed="false">
      <c r="G13712" s="46" t="e">
        <f aca="false">E13712/D13712</f>
        <v>#DIV/0!</v>
      </c>
    </row>
    <row r="13713" customFormat="false" ht="12.75" hidden="false" customHeight="false" outlineLevel="0" collapsed="false">
      <c r="G13713" s="46" t="e">
        <f aca="false">E13713/D13713</f>
        <v>#DIV/0!</v>
      </c>
    </row>
    <row r="13714" customFormat="false" ht="12.75" hidden="false" customHeight="false" outlineLevel="0" collapsed="false">
      <c r="G13714" s="46" t="e">
        <f aca="false">E13714/D13714</f>
        <v>#DIV/0!</v>
      </c>
    </row>
    <row r="13715" customFormat="false" ht="12.75" hidden="false" customHeight="false" outlineLevel="0" collapsed="false">
      <c r="G13715" s="46" t="e">
        <f aca="false">E13715/D13715</f>
        <v>#DIV/0!</v>
      </c>
    </row>
    <row r="13716" customFormat="false" ht="12.75" hidden="false" customHeight="false" outlineLevel="0" collapsed="false">
      <c r="G13716" s="46" t="e">
        <f aca="false">E13716/D13716</f>
        <v>#DIV/0!</v>
      </c>
    </row>
    <row r="13717" customFormat="false" ht="12.75" hidden="false" customHeight="false" outlineLevel="0" collapsed="false">
      <c r="G13717" s="46" t="e">
        <f aca="false">E13717/D13717</f>
        <v>#DIV/0!</v>
      </c>
    </row>
    <row r="13718" customFormat="false" ht="12.75" hidden="false" customHeight="false" outlineLevel="0" collapsed="false">
      <c r="G13718" s="46" t="e">
        <f aca="false">E13718/D13718</f>
        <v>#DIV/0!</v>
      </c>
    </row>
    <row r="13719" customFormat="false" ht="12.75" hidden="false" customHeight="false" outlineLevel="0" collapsed="false">
      <c r="G13719" s="46" t="e">
        <f aca="false">E13719/D13719</f>
        <v>#DIV/0!</v>
      </c>
    </row>
    <row r="13720" customFormat="false" ht="12.75" hidden="false" customHeight="false" outlineLevel="0" collapsed="false">
      <c r="G13720" s="46" t="e">
        <f aca="false">E13720/D13720</f>
        <v>#DIV/0!</v>
      </c>
    </row>
    <row r="13721" customFormat="false" ht="12.75" hidden="false" customHeight="false" outlineLevel="0" collapsed="false">
      <c r="G13721" s="46" t="e">
        <f aca="false">E13721/D13721</f>
        <v>#DIV/0!</v>
      </c>
    </row>
    <row r="13722" customFormat="false" ht="12.75" hidden="false" customHeight="false" outlineLevel="0" collapsed="false">
      <c r="G13722" s="46" t="e">
        <f aca="false">E13722/D13722</f>
        <v>#DIV/0!</v>
      </c>
    </row>
    <row r="13723" customFormat="false" ht="12.75" hidden="false" customHeight="false" outlineLevel="0" collapsed="false">
      <c r="G13723" s="46" t="e">
        <f aca="false">E13723/D13723</f>
        <v>#DIV/0!</v>
      </c>
    </row>
    <row r="13724" customFormat="false" ht="12.75" hidden="false" customHeight="false" outlineLevel="0" collapsed="false">
      <c r="G13724" s="46" t="e">
        <f aca="false">E13724/D13724</f>
        <v>#DIV/0!</v>
      </c>
    </row>
    <row r="13725" customFormat="false" ht="12.75" hidden="false" customHeight="false" outlineLevel="0" collapsed="false">
      <c r="G13725" s="46" t="e">
        <f aca="false">E13725/D13725</f>
        <v>#DIV/0!</v>
      </c>
    </row>
    <row r="13726" customFormat="false" ht="12.75" hidden="false" customHeight="false" outlineLevel="0" collapsed="false">
      <c r="G13726" s="46" t="e">
        <f aca="false">E13726/D13726</f>
        <v>#DIV/0!</v>
      </c>
    </row>
    <row r="13727" customFormat="false" ht="12.75" hidden="false" customHeight="false" outlineLevel="0" collapsed="false">
      <c r="G13727" s="46" t="e">
        <f aca="false">E13727/D13727</f>
        <v>#DIV/0!</v>
      </c>
    </row>
    <row r="13728" customFormat="false" ht="12.75" hidden="false" customHeight="false" outlineLevel="0" collapsed="false">
      <c r="G13728" s="46" t="e">
        <f aca="false">E13728/D13728</f>
        <v>#DIV/0!</v>
      </c>
    </row>
    <row r="13729" customFormat="false" ht="12.75" hidden="false" customHeight="false" outlineLevel="0" collapsed="false">
      <c r="G13729" s="46" t="e">
        <f aca="false">E13729/D13729</f>
        <v>#DIV/0!</v>
      </c>
    </row>
    <row r="13730" customFormat="false" ht="12.75" hidden="false" customHeight="false" outlineLevel="0" collapsed="false">
      <c r="G13730" s="46" t="e">
        <f aca="false">E13730/D13730</f>
        <v>#DIV/0!</v>
      </c>
    </row>
    <row r="13731" customFormat="false" ht="12.75" hidden="false" customHeight="false" outlineLevel="0" collapsed="false">
      <c r="G13731" s="46" t="e">
        <f aca="false">E13731/D13731</f>
        <v>#DIV/0!</v>
      </c>
    </row>
    <row r="13732" customFormat="false" ht="12.75" hidden="false" customHeight="false" outlineLevel="0" collapsed="false">
      <c r="G13732" s="46" t="e">
        <f aca="false">E13732/D13732</f>
        <v>#DIV/0!</v>
      </c>
    </row>
    <row r="13733" customFormat="false" ht="12.75" hidden="false" customHeight="false" outlineLevel="0" collapsed="false">
      <c r="G13733" s="46" t="e">
        <f aca="false">E13733/D13733</f>
        <v>#DIV/0!</v>
      </c>
    </row>
    <row r="13734" customFormat="false" ht="12.75" hidden="false" customHeight="false" outlineLevel="0" collapsed="false">
      <c r="G13734" s="46" t="e">
        <f aca="false">E13734/D13734</f>
        <v>#DIV/0!</v>
      </c>
    </row>
    <row r="13735" customFormat="false" ht="12.75" hidden="false" customHeight="false" outlineLevel="0" collapsed="false">
      <c r="G13735" s="46" t="e">
        <f aca="false">E13735/D13735</f>
        <v>#DIV/0!</v>
      </c>
    </row>
    <row r="13736" customFormat="false" ht="12.75" hidden="false" customHeight="false" outlineLevel="0" collapsed="false">
      <c r="G13736" s="46" t="e">
        <f aca="false">E13736/D13736</f>
        <v>#DIV/0!</v>
      </c>
    </row>
    <row r="13737" customFormat="false" ht="12.75" hidden="false" customHeight="false" outlineLevel="0" collapsed="false">
      <c r="G13737" s="46" t="e">
        <f aca="false">E13737/D13737</f>
        <v>#DIV/0!</v>
      </c>
    </row>
    <row r="13738" customFormat="false" ht="12.75" hidden="false" customHeight="false" outlineLevel="0" collapsed="false">
      <c r="G13738" s="46" t="e">
        <f aca="false">E13738/D13738</f>
        <v>#DIV/0!</v>
      </c>
    </row>
    <row r="13739" customFormat="false" ht="12.75" hidden="false" customHeight="false" outlineLevel="0" collapsed="false">
      <c r="G13739" s="46" t="e">
        <f aca="false">E13739/D13739</f>
        <v>#DIV/0!</v>
      </c>
    </row>
    <row r="13740" customFormat="false" ht="12.75" hidden="false" customHeight="false" outlineLevel="0" collapsed="false">
      <c r="G13740" s="46" t="e">
        <f aca="false">E13740/D13740</f>
        <v>#DIV/0!</v>
      </c>
    </row>
    <row r="13741" customFormat="false" ht="12.75" hidden="false" customHeight="false" outlineLevel="0" collapsed="false">
      <c r="G13741" s="46" t="e">
        <f aca="false">E13741/D13741</f>
        <v>#DIV/0!</v>
      </c>
    </row>
    <row r="13742" customFormat="false" ht="12.75" hidden="false" customHeight="false" outlineLevel="0" collapsed="false">
      <c r="G13742" s="46" t="e">
        <f aca="false">E13742/D13742</f>
        <v>#DIV/0!</v>
      </c>
    </row>
    <row r="13743" customFormat="false" ht="12.75" hidden="false" customHeight="false" outlineLevel="0" collapsed="false">
      <c r="G13743" s="46" t="e">
        <f aca="false">E13743/D13743</f>
        <v>#DIV/0!</v>
      </c>
    </row>
    <row r="13744" customFormat="false" ht="12.75" hidden="false" customHeight="false" outlineLevel="0" collapsed="false">
      <c r="G13744" s="46" t="e">
        <f aca="false">E13744/D13744</f>
        <v>#DIV/0!</v>
      </c>
    </row>
    <row r="13745" customFormat="false" ht="12.75" hidden="false" customHeight="false" outlineLevel="0" collapsed="false">
      <c r="G13745" s="46" t="e">
        <f aca="false">E13745/D13745</f>
        <v>#DIV/0!</v>
      </c>
    </row>
    <row r="13746" customFormat="false" ht="12.75" hidden="false" customHeight="false" outlineLevel="0" collapsed="false">
      <c r="G13746" s="46" t="e">
        <f aca="false">E13746/D13746</f>
        <v>#DIV/0!</v>
      </c>
    </row>
    <row r="13747" customFormat="false" ht="12.75" hidden="false" customHeight="false" outlineLevel="0" collapsed="false">
      <c r="G13747" s="46" t="e">
        <f aca="false">E13747/D13747</f>
        <v>#DIV/0!</v>
      </c>
    </row>
    <row r="13748" customFormat="false" ht="12.75" hidden="false" customHeight="false" outlineLevel="0" collapsed="false">
      <c r="G13748" s="46" t="e">
        <f aca="false">E13748/D13748</f>
        <v>#DIV/0!</v>
      </c>
    </row>
    <row r="13749" customFormat="false" ht="12.75" hidden="false" customHeight="false" outlineLevel="0" collapsed="false">
      <c r="G13749" s="46" t="e">
        <f aca="false">E13749/D13749</f>
        <v>#DIV/0!</v>
      </c>
    </row>
    <row r="13750" customFormat="false" ht="12.75" hidden="false" customHeight="false" outlineLevel="0" collapsed="false">
      <c r="G13750" s="46" t="e">
        <f aca="false">E13750/D13750</f>
        <v>#DIV/0!</v>
      </c>
    </row>
    <row r="13751" customFormat="false" ht="12.75" hidden="false" customHeight="false" outlineLevel="0" collapsed="false">
      <c r="G13751" s="46" t="e">
        <f aca="false">E13751/D13751</f>
        <v>#DIV/0!</v>
      </c>
    </row>
    <row r="13752" customFormat="false" ht="12.75" hidden="false" customHeight="false" outlineLevel="0" collapsed="false">
      <c r="G13752" s="46" t="e">
        <f aca="false">E13752/D13752</f>
        <v>#DIV/0!</v>
      </c>
    </row>
    <row r="13753" customFormat="false" ht="12.75" hidden="false" customHeight="false" outlineLevel="0" collapsed="false">
      <c r="G13753" s="46" t="e">
        <f aca="false">E13753/D13753</f>
        <v>#DIV/0!</v>
      </c>
    </row>
    <row r="13754" customFormat="false" ht="12.75" hidden="false" customHeight="false" outlineLevel="0" collapsed="false">
      <c r="G13754" s="46" t="e">
        <f aca="false">E13754/D13754</f>
        <v>#DIV/0!</v>
      </c>
    </row>
    <row r="13755" customFormat="false" ht="12.75" hidden="false" customHeight="false" outlineLevel="0" collapsed="false">
      <c r="G13755" s="46" t="e">
        <f aca="false">E13755/D13755</f>
        <v>#DIV/0!</v>
      </c>
    </row>
    <row r="13756" customFormat="false" ht="12.75" hidden="false" customHeight="false" outlineLevel="0" collapsed="false">
      <c r="G13756" s="46" t="e">
        <f aca="false">E13756/D13756</f>
        <v>#DIV/0!</v>
      </c>
    </row>
    <row r="13757" customFormat="false" ht="12.75" hidden="false" customHeight="false" outlineLevel="0" collapsed="false">
      <c r="G13757" s="46" t="e">
        <f aca="false">E13757/D13757</f>
        <v>#DIV/0!</v>
      </c>
    </row>
    <row r="13758" customFormat="false" ht="12.75" hidden="false" customHeight="false" outlineLevel="0" collapsed="false">
      <c r="G13758" s="46" t="e">
        <f aca="false">E13758/D13758</f>
        <v>#DIV/0!</v>
      </c>
    </row>
    <row r="13759" customFormat="false" ht="12.75" hidden="false" customHeight="false" outlineLevel="0" collapsed="false">
      <c r="G13759" s="46" t="e">
        <f aca="false">E13759/D13759</f>
        <v>#DIV/0!</v>
      </c>
    </row>
    <row r="13760" customFormat="false" ht="12.75" hidden="false" customHeight="false" outlineLevel="0" collapsed="false">
      <c r="G13760" s="46" t="e">
        <f aca="false">E13760/D13760</f>
        <v>#DIV/0!</v>
      </c>
    </row>
    <row r="13761" customFormat="false" ht="12.75" hidden="false" customHeight="false" outlineLevel="0" collapsed="false">
      <c r="G13761" s="46" t="e">
        <f aca="false">E13761/D13761</f>
        <v>#DIV/0!</v>
      </c>
    </row>
    <row r="13762" customFormat="false" ht="12.75" hidden="false" customHeight="false" outlineLevel="0" collapsed="false">
      <c r="G13762" s="46" t="e">
        <f aca="false">E13762/D13762</f>
        <v>#DIV/0!</v>
      </c>
    </row>
    <row r="13763" customFormat="false" ht="12.75" hidden="false" customHeight="false" outlineLevel="0" collapsed="false">
      <c r="G13763" s="46" t="e">
        <f aca="false">E13763/D13763</f>
        <v>#DIV/0!</v>
      </c>
    </row>
    <row r="13764" customFormat="false" ht="12.75" hidden="false" customHeight="false" outlineLevel="0" collapsed="false">
      <c r="G13764" s="46" t="e">
        <f aca="false">E13764/D13764</f>
        <v>#DIV/0!</v>
      </c>
    </row>
    <row r="13765" customFormat="false" ht="12.75" hidden="false" customHeight="false" outlineLevel="0" collapsed="false">
      <c r="G13765" s="46" t="e">
        <f aca="false">E13765/D13765</f>
        <v>#DIV/0!</v>
      </c>
    </row>
    <row r="13766" customFormat="false" ht="12.75" hidden="false" customHeight="false" outlineLevel="0" collapsed="false">
      <c r="G13766" s="46" t="e">
        <f aca="false">E13766/D13766</f>
        <v>#DIV/0!</v>
      </c>
    </row>
    <row r="13767" customFormat="false" ht="12.75" hidden="false" customHeight="false" outlineLevel="0" collapsed="false">
      <c r="G13767" s="46" t="e">
        <f aca="false">E13767/D13767</f>
        <v>#DIV/0!</v>
      </c>
    </row>
    <row r="13768" customFormat="false" ht="12.75" hidden="false" customHeight="false" outlineLevel="0" collapsed="false">
      <c r="G13768" s="46" t="e">
        <f aca="false">E13768/D13768</f>
        <v>#DIV/0!</v>
      </c>
    </row>
    <row r="13769" customFormat="false" ht="12.75" hidden="false" customHeight="false" outlineLevel="0" collapsed="false">
      <c r="G13769" s="46" t="e">
        <f aca="false">E13769/D13769</f>
        <v>#DIV/0!</v>
      </c>
    </row>
    <row r="13770" customFormat="false" ht="12.75" hidden="false" customHeight="false" outlineLevel="0" collapsed="false">
      <c r="G13770" s="46" t="e">
        <f aca="false">E13770/D13770</f>
        <v>#DIV/0!</v>
      </c>
    </row>
    <row r="13771" customFormat="false" ht="12.75" hidden="false" customHeight="false" outlineLevel="0" collapsed="false">
      <c r="G13771" s="46" t="e">
        <f aca="false">E13771/D13771</f>
        <v>#DIV/0!</v>
      </c>
    </row>
    <row r="13772" customFormat="false" ht="12.75" hidden="false" customHeight="false" outlineLevel="0" collapsed="false">
      <c r="G13772" s="46" t="e">
        <f aca="false">E13772/D13772</f>
        <v>#DIV/0!</v>
      </c>
    </row>
    <row r="13773" customFormat="false" ht="12.75" hidden="false" customHeight="false" outlineLevel="0" collapsed="false">
      <c r="G13773" s="46" t="e">
        <f aca="false">E13773/D13773</f>
        <v>#DIV/0!</v>
      </c>
    </row>
    <row r="13774" customFormat="false" ht="12.75" hidden="false" customHeight="false" outlineLevel="0" collapsed="false">
      <c r="G13774" s="46" t="e">
        <f aca="false">E13774/D13774</f>
        <v>#DIV/0!</v>
      </c>
    </row>
    <row r="13775" customFormat="false" ht="12.75" hidden="false" customHeight="false" outlineLevel="0" collapsed="false">
      <c r="G13775" s="46" t="e">
        <f aca="false">E13775/D13775</f>
        <v>#DIV/0!</v>
      </c>
    </row>
    <row r="13776" customFormat="false" ht="12.75" hidden="false" customHeight="false" outlineLevel="0" collapsed="false">
      <c r="G13776" s="46" t="e">
        <f aca="false">E13776/D13776</f>
        <v>#DIV/0!</v>
      </c>
    </row>
    <row r="13777" customFormat="false" ht="12.75" hidden="false" customHeight="false" outlineLevel="0" collapsed="false">
      <c r="G13777" s="46" t="e">
        <f aca="false">E13777/D13777</f>
        <v>#DIV/0!</v>
      </c>
    </row>
    <row r="13778" customFormat="false" ht="12.75" hidden="false" customHeight="false" outlineLevel="0" collapsed="false">
      <c r="G13778" s="46" t="e">
        <f aca="false">E13778/D13778</f>
        <v>#DIV/0!</v>
      </c>
    </row>
    <row r="13779" customFormat="false" ht="12.75" hidden="false" customHeight="false" outlineLevel="0" collapsed="false">
      <c r="G13779" s="46" t="e">
        <f aca="false">E13779/D13779</f>
        <v>#DIV/0!</v>
      </c>
    </row>
    <row r="13780" customFormat="false" ht="12.75" hidden="false" customHeight="false" outlineLevel="0" collapsed="false">
      <c r="G13780" s="46" t="e">
        <f aca="false">E13780/D13780</f>
        <v>#DIV/0!</v>
      </c>
    </row>
    <row r="13781" customFormat="false" ht="12.75" hidden="false" customHeight="false" outlineLevel="0" collapsed="false">
      <c r="G13781" s="46" t="e">
        <f aca="false">E13781/D13781</f>
        <v>#DIV/0!</v>
      </c>
    </row>
    <row r="13782" customFormat="false" ht="12.75" hidden="false" customHeight="false" outlineLevel="0" collapsed="false">
      <c r="G13782" s="46" t="e">
        <f aca="false">E13782/D13782</f>
        <v>#DIV/0!</v>
      </c>
    </row>
    <row r="13783" customFormat="false" ht="12.75" hidden="false" customHeight="false" outlineLevel="0" collapsed="false">
      <c r="G13783" s="46" t="e">
        <f aca="false">E13783/D13783</f>
        <v>#DIV/0!</v>
      </c>
    </row>
    <row r="13784" customFormat="false" ht="12.75" hidden="false" customHeight="false" outlineLevel="0" collapsed="false">
      <c r="G13784" s="46" t="e">
        <f aca="false">E13784/D13784</f>
        <v>#DIV/0!</v>
      </c>
    </row>
    <row r="13785" customFormat="false" ht="12.75" hidden="false" customHeight="false" outlineLevel="0" collapsed="false">
      <c r="G13785" s="46" t="e">
        <f aca="false">E13785/D13785</f>
        <v>#DIV/0!</v>
      </c>
    </row>
    <row r="13786" customFormat="false" ht="12.75" hidden="false" customHeight="false" outlineLevel="0" collapsed="false">
      <c r="G13786" s="46" t="e">
        <f aca="false">E13786/D13786</f>
        <v>#DIV/0!</v>
      </c>
    </row>
    <row r="13787" customFormat="false" ht="12.75" hidden="false" customHeight="false" outlineLevel="0" collapsed="false">
      <c r="G13787" s="46" t="e">
        <f aca="false">E13787/D13787</f>
        <v>#DIV/0!</v>
      </c>
    </row>
    <row r="13788" customFormat="false" ht="12.75" hidden="false" customHeight="false" outlineLevel="0" collapsed="false">
      <c r="G13788" s="46" t="e">
        <f aca="false">E13788/D13788</f>
        <v>#DIV/0!</v>
      </c>
    </row>
    <row r="13789" customFormat="false" ht="12.75" hidden="false" customHeight="false" outlineLevel="0" collapsed="false">
      <c r="G13789" s="46" t="e">
        <f aca="false">E13789/D13789</f>
        <v>#DIV/0!</v>
      </c>
    </row>
    <row r="13790" customFormat="false" ht="12.75" hidden="false" customHeight="false" outlineLevel="0" collapsed="false">
      <c r="G13790" s="46" t="e">
        <f aca="false">E13790/D13790</f>
        <v>#DIV/0!</v>
      </c>
    </row>
    <row r="13791" customFormat="false" ht="12.75" hidden="false" customHeight="false" outlineLevel="0" collapsed="false">
      <c r="G13791" s="46" t="e">
        <f aca="false">E13791/D13791</f>
        <v>#DIV/0!</v>
      </c>
    </row>
    <row r="13792" customFormat="false" ht="12.75" hidden="false" customHeight="false" outlineLevel="0" collapsed="false">
      <c r="G13792" s="46" t="e">
        <f aca="false">E13792/D13792</f>
        <v>#DIV/0!</v>
      </c>
    </row>
    <row r="13793" customFormat="false" ht="12.75" hidden="false" customHeight="false" outlineLevel="0" collapsed="false">
      <c r="G13793" s="46" t="e">
        <f aca="false">E13793/D13793</f>
        <v>#DIV/0!</v>
      </c>
    </row>
    <row r="13794" customFormat="false" ht="12.75" hidden="false" customHeight="false" outlineLevel="0" collapsed="false">
      <c r="G13794" s="46" t="e">
        <f aca="false">E13794/D13794</f>
        <v>#DIV/0!</v>
      </c>
    </row>
    <row r="13795" customFormat="false" ht="12.75" hidden="false" customHeight="false" outlineLevel="0" collapsed="false">
      <c r="G13795" s="46" t="e">
        <f aca="false">E13795/D13795</f>
        <v>#DIV/0!</v>
      </c>
    </row>
    <row r="13796" customFormat="false" ht="12.75" hidden="false" customHeight="false" outlineLevel="0" collapsed="false">
      <c r="G13796" s="46" t="e">
        <f aca="false">E13796/D13796</f>
        <v>#DIV/0!</v>
      </c>
    </row>
    <row r="13797" customFormat="false" ht="12.75" hidden="false" customHeight="false" outlineLevel="0" collapsed="false">
      <c r="G13797" s="46" t="e">
        <f aca="false">E13797/D13797</f>
        <v>#DIV/0!</v>
      </c>
    </row>
    <row r="13798" customFormat="false" ht="12.75" hidden="false" customHeight="false" outlineLevel="0" collapsed="false">
      <c r="G13798" s="46" t="e">
        <f aca="false">E13798/D13798</f>
        <v>#DIV/0!</v>
      </c>
    </row>
    <row r="13799" customFormat="false" ht="12.75" hidden="false" customHeight="false" outlineLevel="0" collapsed="false">
      <c r="G13799" s="46" t="e">
        <f aca="false">E13799/D13799</f>
        <v>#DIV/0!</v>
      </c>
    </row>
    <row r="13800" customFormat="false" ht="12.75" hidden="false" customHeight="false" outlineLevel="0" collapsed="false">
      <c r="G13800" s="46" t="e">
        <f aca="false">E13800/D13800</f>
        <v>#DIV/0!</v>
      </c>
    </row>
    <row r="13801" customFormat="false" ht="12.75" hidden="false" customHeight="false" outlineLevel="0" collapsed="false">
      <c r="G13801" s="46" t="e">
        <f aca="false">E13801/D13801</f>
        <v>#DIV/0!</v>
      </c>
    </row>
    <row r="13802" customFormat="false" ht="12.75" hidden="false" customHeight="false" outlineLevel="0" collapsed="false">
      <c r="G13802" s="46" t="e">
        <f aca="false">E13802/D13802</f>
        <v>#DIV/0!</v>
      </c>
    </row>
    <row r="13803" customFormat="false" ht="12.75" hidden="false" customHeight="false" outlineLevel="0" collapsed="false">
      <c r="G13803" s="46" t="e">
        <f aca="false">E13803/D13803</f>
        <v>#DIV/0!</v>
      </c>
    </row>
    <row r="13804" customFormat="false" ht="12.75" hidden="false" customHeight="false" outlineLevel="0" collapsed="false">
      <c r="G13804" s="46" t="e">
        <f aca="false">E13804/D13804</f>
        <v>#DIV/0!</v>
      </c>
    </row>
    <row r="13805" customFormat="false" ht="12.75" hidden="false" customHeight="false" outlineLevel="0" collapsed="false">
      <c r="G13805" s="46" t="e">
        <f aca="false">E13805/D13805</f>
        <v>#DIV/0!</v>
      </c>
    </row>
    <row r="13806" customFormat="false" ht="12.75" hidden="false" customHeight="false" outlineLevel="0" collapsed="false">
      <c r="G13806" s="46" t="e">
        <f aca="false">E13806/D13806</f>
        <v>#DIV/0!</v>
      </c>
    </row>
    <row r="13807" customFormat="false" ht="12.75" hidden="false" customHeight="false" outlineLevel="0" collapsed="false">
      <c r="G13807" s="46" t="e">
        <f aca="false">E13807/D13807</f>
        <v>#DIV/0!</v>
      </c>
    </row>
    <row r="13808" customFormat="false" ht="12.75" hidden="false" customHeight="false" outlineLevel="0" collapsed="false">
      <c r="G13808" s="46" t="e">
        <f aca="false">E13808/D13808</f>
        <v>#DIV/0!</v>
      </c>
    </row>
    <row r="13809" customFormat="false" ht="12.75" hidden="false" customHeight="false" outlineLevel="0" collapsed="false">
      <c r="G13809" s="46" t="e">
        <f aca="false">E13809/D13809</f>
        <v>#DIV/0!</v>
      </c>
    </row>
    <row r="13810" customFormat="false" ht="12.75" hidden="false" customHeight="false" outlineLevel="0" collapsed="false">
      <c r="G13810" s="46" t="e">
        <f aca="false">E13810/D13810</f>
        <v>#DIV/0!</v>
      </c>
    </row>
    <row r="13811" customFormat="false" ht="12.75" hidden="false" customHeight="false" outlineLevel="0" collapsed="false">
      <c r="G13811" s="46" t="e">
        <f aca="false">E13811/D13811</f>
        <v>#DIV/0!</v>
      </c>
    </row>
    <row r="13812" customFormat="false" ht="12.75" hidden="false" customHeight="false" outlineLevel="0" collapsed="false">
      <c r="G13812" s="46" t="e">
        <f aca="false">E13812/D13812</f>
        <v>#DIV/0!</v>
      </c>
    </row>
    <row r="13813" customFormat="false" ht="12.75" hidden="false" customHeight="false" outlineLevel="0" collapsed="false">
      <c r="G13813" s="46" t="e">
        <f aca="false">E13813/D13813</f>
        <v>#DIV/0!</v>
      </c>
    </row>
    <row r="13814" customFormat="false" ht="12.75" hidden="false" customHeight="false" outlineLevel="0" collapsed="false">
      <c r="G13814" s="46" t="e">
        <f aca="false">E13814/D13814</f>
        <v>#DIV/0!</v>
      </c>
    </row>
    <row r="13815" customFormat="false" ht="12.75" hidden="false" customHeight="false" outlineLevel="0" collapsed="false">
      <c r="G13815" s="46" t="e">
        <f aca="false">E13815/D13815</f>
        <v>#DIV/0!</v>
      </c>
    </row>
    <row r="13816" customFormat="false" ht="12.75" hidden="false" customHeight="false" outlineLevel="0" collapsed="false">
      <c r="G13816" s="46" t="e">
        <f aca="false">E13816/D13816</f>
        <v>#DIV/0!</v>
      </c>
    </row>
    <row r="13817" customFormat="false" ht="12.75" hidden="false" customHeight="false" outlineLevel="0" collapsed="false">
      <c r="G13817" s="46" t="e">
        <f aca="false">E13817/D13817</f>
        <v>#DIV/0!</v>
      </c>
    </row>
    <row r="13818" customFormat="false" ht="12.75" hidden="false" customHeight="false" outlineLevel="0" collapsed="false">
      <c r="G13818" s="46" t="e">
        <f aca="false">E13818/D13818</f>
        <v>#DIV/0!</v>
      </c>
    </row>
    <row r="13819" customFormat="false" ht="12.75" hidden="false" customHeight="false" outlineLevel="0" collapsed="false">
      <c r="G13819" s="46" t="e">
        <f aca="false">E13819/D13819</f>
        <v>#DIV/0!</v>
      </c>
    </row>
    <row r="13820" customFormat="false" ht="12.75" hidden="false" customHeight="false" outlineLevel="0" collapsed="false">
      <c r="G13820" s="46" t="e">
        <f aca="false">E13820/D13820</f>
        <v>#DIV/0!</v>
      </c>
    </row>
    <row r="13821" customFormat="false" ht="12.75" hidden="false" customHeight="false" outlineLevel="0" collapsed="false">
      <c r="G13821" s="46" t="e">
        <f aca="false">E13821/D13821</f>
        <v>#DIV/0!</v>
      </c>
    </row>
    <row r="13822" customFormat="false" ht="12.75" hidden="false" customHeight="false" outlineLevel="0" collapsed="false">
      <c r="G13822" s="46" t="e">
        <f aca="false">E13822/D13822</f>
        <v>#DIV/0!</v>
      </c>
    </row>
    <row r="13823" customFormat="false" ht="12.75" hidden="false" customHeight="false" outlineLevel="0" collapsed="false">
      <c r="G13823" s="46" t="e">
        <f aca="false">E13823/D13823</f>
        <v>#DIV/0!</v>
      </c>
    </row>
    <row r="13824" customFormat="false" ht="12.75" hidden="false" customHeight="false" outlineLevel="0" collapsed="false">
      <c r="G13824" s="46" t="e">
        <f aca="false">E13824/D13824</f>
        <v>#DIV/0!</v>
      </c>
    </row>
    <row r="13825" customFormat="false" ht="12.75" hidden="false" customHeight="false" outlineLevel="0" collapsed="false">
      <c r="G13825" s="46" t="e">
        <f aca="false">E13825/D13825</f>
        <v>#DIV/0!</v>
      </c>
    </row>
    <row r="13826" customFormat="false" ht="12.75" hidden="false" customHeight="false" outlineLevel="0" collapsed="false">
      <c r="G13826" s="46" t="e">
        <f aca="false">E13826/D13826</f>
        <v>#DIV/0!</v>
      </c>
    </row>
    <row r="13827" customFormat="false" ht="12.75" hidden="false" customHeight="false" outlineLevel="0" collapsed="false">
      <c r="G13827" s="46" t="e">
        <f aca="false">E13827/D13827</f>
        <v>#DIV/0!</v>
      </c>
    </row>
    <row r="13828" customFormat="false" ht="12.75" hidden="false" customHeight="false" outlineLevel="0" collapsed="false">
      <c r="G13828" s="46" t="e">
        <f aca="false">E13828/D13828</f>
        <v>#DIV/0!</v>
      </c>
    </row>
    <row r="13829" customFormat="false" ht="12.75" hidden="false" customHeight="false" outlineLevel="0" collapsed="false">
      <c r="G13829" s="46" t="e">
        <f aca="false">E13829/D13829</f>
        <v>#DIV/0!</v>
      </c>
    </row>
    <row r="13830" customFormat="false" ht="12.75" hidden="false" customHeight="false" outlineLevel="0" collapsed="false">
      <c r="G13830" s="46" t="e">
        <f aca="false">E13830/D13830</f>
        <v>#DIV/0!</v>
      </c>
    </row>
    <row r="13831" customFormat="false" ht="12.75" hidden="false" customHeight="false" outlineLevel="0" collapsed="false">
      <c r="G13831" s="46" t="e">
        <f aca="false">E13831/D13831</f>
        <v>#DIV/0!</v>
      </c>
    </row>
    <row r="13832" customFormat="false" ht="12.75" hidden="false" customHeight="false" outlineLevel="0" collapsed="false">
      <c r="G13832" s="46" t="e">
        <f aca="false">E13832/D13832</f>
        <v>#DIV/0!</v>
      </c>
    </row>
    <row r="13833" customFormat="false" ht="12.75" hidden="false" customHeight="false" outlineLevel="0" collapsed="false">
      <c r="G13833" s="46" t="e">
        <f aca="false">E13833/D13833</f>
        <v>#DIV/0!</v>
      </c>
    </row>
    <row r="13834" customFormat="false" ht="12.75" hidden="false" customHeight="false" outlineLevel="0" collapsed="false">
      <c r="G13834" s="46" t="e">
        <f aca="false">E13834/D13834</f>
        <v>#DIV/0!</v>
      </c>
    </row>
    <row r="13835" customFormat="false" ht="12.75" hidden="false" customHeight="false" outlineLevel="0" collapsed="false">
      <c r="G13835" s="46" t="e">
        <f aca="false">E13835/D13835</f>
        <v>#DIV/0!</v>
      </c>
    </row>
    <row r="13836" customFormat="false" ht="12.75" hidden="false" customHeight="false" outlineLevel="0" collapsed="false">
      <c r="G13836" s="46" t="e">
        <f aca="false">E13836/D13836</f>
        <v>#DIV/0!</v>
      </c>
    </row>
    <row r="13837" customFormat="false" ht="12.75" hidden="false" customHeight="false" outlineLevel="0" collapsed="false">
      <c r="G13837" s="46" t="e">
        <f aca="false">E13837/D13837</f>
        <v>#DIV/0!</v>
      </c>
    </row>
    <row r="13838" customFormat="false" ht="12.75" hidden="false" customHeight="false" outlineLevel="0" collapsed="false">
      <c r="G13838" s="46" t="e">
        <f aca="false">E13838/D13838</f>
        <v>#DIV/0!</v>
      </c>
    </row>
    <row r="13839" customFormat="false" ht="12.75" hidden="false" customHeight="false" outlineLevel="0" collapsed="false">
      <c r="G13839" s="46" t="e">
        <f aca="false">E13839/D13839</f>
        <v>#DIV/0!</v>
      </c>
    </row>
    <row r="13840" customFormat="false" ht="12.75" hidden="false" customHeight="false" outlineLevel="0" collapsed="false">
      <c r="G13840" s="46" t="e">
        <f aca="false">E13840/D13840</f>
        <v>#DIV/0!</v>
      </c>
    </row>
    <row r="13841" customFormat="false" ht="12.75" hidden="false" customHeight="false" outlineLevel="0" collapsed="false">
      <c r="G13841" s="46" t="e">
        <f aca="false">E13841/D13841</f>
        <v>#DIV/0!</v>
      </c>
    </row>
    <row r="13842" customFormat="false" ht="12.75" hidden="false" customHeight="false" outlineLevel="0" collapsed="false">
      <c r="G13842" s="46" t="e">
        <f aca="false">E13842/D13842</f>
        <v>#DIV/0!</v>
      </c>
    </row>
    <row r="13843" customFormat="false" ht="12.75" hidden="false" customHeight="false" outlineLevel="0" collapsed="false">
      <c r="G13843" s="46" t="e">
        <f aca="false">E13843/D13843</f>
        <v>#DIV/0!</v>
      </c>
    </row>
    <row r="13844" customFormat="false" ht="12.75" hidden="false" customHeight="false" outlineLevel="0" collapsed="false">
      <c r="G13844" s="46" t="e">
        <f aca="false">E13844/D13844</f>
        <v>#DIV/0!</v>
      </c>
    </row>
    <row r="13845" customFormat="false" ht="12.75" hidden="false" customHeight="false" outlineLevel="0" collapsed="false">
      <c r="G13845" s="46" t="e">
        <f aca="false">E13845/D13845</f>
        <v>#DIV/0!</v>
      </c>
    </row>
    <row r="13846" customFormat="false" ht="12.75" hidden="false" customHeight="false" outlineLevel="0" collapsed="false">
      <c r="G13846" s="46" t="e">
        <f aca="false">E13846/D13846</f>
        <v>#DIV/0!</v>
      </c>
    </row>
    <row r="13847" customFormat="false" ht="12.75" hidden="false" customHeight="false" outlineLevel="0" collapsed="false">
      <c r="G13847" s="46" t="e">
        <f aca="false">E13847/D13847</f>
        <v>#DIV/0!</v>
      </c>
    </row>
    <row r="13848" customFormat="false" ht="12.75" hidden="false" customHeight="false" outlineLevel="0" collapsed="false">
      <c r="G13848" s="46" t="e">
        <f aca="false">E13848/D13848</f>
        <v>#DIV/0!</v>
      </c>
    </row>
    <row r="13849" customFormat="false" ht="12.75" hidden="false" customHeight="false" outlineLevel="0" collapsed="false">
      <c r="G13849" s="46" t="e">
        <f aca="false">E13849/D13849</f>
        <v>#DIV/0!</v>
      </c>
    </row>
    <row r="13850" customFormat="false" ht="12.75" hidden="false" customHeight="false" outlineLevel="0" collapsed="false">
      <c r="G13850" s="46" t="e">
        <f aca="false">E13850/D13850</f>
        <v>#DIV/0!</v>
      </c>
    </row>
    <row r="13851" customFormat="false" ht="12.75" hidden="false" customHeight="false" outlineLevel="0" collapsed="false">
      <c r="G13851" s="46" t="e">
        <f aca="false">E13851/D13851</f>
        <v>#DIV/0!</v>
      </c>
    </row>
    <row r="13852" customFormat="false" ht="12.75" hidden="false" customHeight="false" outlineLevel="0" collapsed="false">
      <c r="G13852" s="46" t="e">
        <f aca="false">E13852/D13852</f>
        <v>#DIV/0!</v>
      </c>
    </row>
    <row r="13853" customFormat="false" ht="12.75" hidden="false" customHeight="false" outlineLevel="0" collapsed="false">
      <c r="G13853" s="46" t="e">
        <f aca="false">E13853/D13853</f>
        <v>#DIV/0!</v>
      </c>
    </row>
    <row r="13854" customFormat="false" ht="12.75" hidden="false" customHeight="false" outlineLevel="0" collapsed="false">
      <c r="G13854" s="46" t="e">
        <f aca="false">E13854/D13854</f>
        <v>#DIV/0!</v>
      </c>
    </row>
    <row r="13855" customFormat="false" ht="12.75" hidden="false" customHeight="false" outlineLevel="0" collapsed="false">
      <c r="G13855" s="46" t="e">
        <f aca="false">E13855/D13855</f>
        <v>#DIV/0!</v>
      </c>
    </row>
    <row r="13856" customFormat="false" ht="12.75" hidden="false" customHeight="false" outlineLevel="0" collapsed="false">
      <c r="G13856" s="46" t="e">
        <f aca="false">E13856/D13856</f>
        <v>#DIV/0!</v>
      </c>
    </row>
    <row r="13857" customFormat="false" ht="12.75" hidden="false" customHeight="false" outlineLevel="0" collapsed="false">
      <c r="G13857" s="46" t="e">
        <f aca="false">E13857/D13857</f>
        <v>#DIV/0!</v>
      </c>
    </row>
    <row r="13858" customFormat="false" ht="12.75" hidden="false" customHeight="false" outlineLevel="0" collapsed="false">
      <c r="G13858" s="46" t="e">
        <f aca="false">E13858/D13858</f>
        <v>#DIV/0!</v>
      </c>
    </row>
    <row r="13859" customFormat="false" ht="12.75" hidden="false" customHeight="false" outlineLevel="0" collapsed="false">
      <c r="G13859" s="46" t="e">
        <f aca="false">E13859/D13859</f>
        <v>#DIV/0!</v>
      </c>
    </row>
    <row r="13860" customFormat="false" ht="12.75" hidden="false" customHeight="false" outlineLevel="0" collapsed="false">
      <c r="G13860" s="46" t="e">
        <f aca="false">E13860/D13860</f>
        <v>#DIV/0!</v>
      </c>
    </row>
    <row r="13861" customFormat="false" ht="12.75" hidden="false" customHeight="false" outlineLevel="0" collapsed="false">
      <c r="G13861" s="46" t="e">
        <f aca="false">E13861/D13861</f>
        <v>#DIV/0!</v>
      </c>
    </row>
    <row r="13862" customFormat="false" ht="12.75" hidden="false" customHeight="false" outlineLevel="0" collapsed="false">
      <c r="G13862" s="46" t="e">
        <f aca="false">E13862/D13862</f>
        <v>#DIV/0!</v>
      </c>
    </row>
    <row r="13863" customFormat="false" ht="12.75" hidden="false" customHeight="false" outlineLevel="0" collapsed="false">
      <c r="G13863" s="46" t="e">
        <f aca="false">E13863/D13863</f>
        <v>#DIV/0!</v>
      </c>
    </row>
    <row r="13864" customFormat="false" ht="12.75" hidden="false" customHeight="false" outlineLevel="0" collapsed="false">
      <c r="G13864" s="46" t="e">
        <f aca="false">E13864/D13864</f>
        <v>#DIV/0!</v>
      </c>
    </row>
    <row r="13865" customFormat="false" ht="12.75" hidden="false" customHeight="false" outlineLevel="0" collapsed="false">
      <c r="G13865" s="46" t="e">
        <f aca="false">E13865/D13865</f>
        <v>#DIV/0!</v>
      </c>
    </row>
    <row r="13866" customFormat="false" ht="12.75" hidden="false" customHeight="false" outlineLevel="0" collapsed="false">
      <c r="G13866" s="46" t="e">
        <f aca="false">E13866/D13866</f>
        <v>#DIV/0!</v>
      </c>
    </row>
    <row r="13867" customFormat="false" ht="12.75" hidden="false" customHeight="false" outlineLevel="0" collapsed="false">
      <c r="G13867" s="46" t="e">
        <f aca="false">E13867/D13867</f>
        <v>#DIV/0!</v>
      </c>
    </row>
    <row r="13868" customFormat="false" ht="12.75" hidden="false" customHeight="false" outlineLevel="0" collapsed="false">
      <c r="G13868" s="46" t="e">
        <f aca="false">E13868/D13868</f>
        <v>#DIV/0!</v>
      </c>
    </row>
    <row r="13869" customFormat="false" ht="12.75" hidden="false" customHeight="false" outlineLevel="0" collapsed="false">
      <c r="G13869" s="46" t="e">
        <f aca="false">E13869/D13869</f>
        <v>#DIV/0!</v>
      </c>
    </row>
    <row r="13870" customFormat="false" ht="12.75" hidden="false" customHeight="false" outlineLevel="0" collapsed="false">
      <c r="G13870" s="46" t="e">
        <f aca="false">E13870/D13870</f>
        <v>#DIV/0!</v>
      </c>
    </row>
    <row r="13871" customFormat="false" ht="12.75" hidden="false" customHeight="false" outlineLevel="0" collapsed="false">
      <c r="G13871" s="46" t="e">
        <f aca="false">E13871/D13871</f>
        <v>#DIV/0!</v>
      </c>
    </row>
    <row r="13872" customFormat="false" ht="12.75" hidden="false" customHeight="false" outlineLevel="0" collapsed="false">
      <c r="G13872" s="46" t="e">
        <f aca="false">E13872/D13872</f>
        <v>#DIV/0!</v>
      </c>
    </row>
    <row r="13873" customFormat="false" ht="12.75" hidden="false" customHeight="false" outlineLevel="0" collapsed="false">
      <c r="G13873" s="46" t="e">
        <f aca="false">E13873/D13873</f>
        <v>#DIV/0!</v>
      </c>
    </row>
    <row r="13874" customFormat="false" ht="12.75" hidden="false" customHeight="false" outlineLevel="0" collapsed="false">
      <c r="G13874" s="46" t="e">
        <f aca="false">E13874/D13874</f>
        <v>#DIV/0!</v>
      </c>
    </row>
    <row r="13875" customFormat="false" ht="12.75" hidden="false" customHeight="false" outlineLevel="0" collapsed="false">
      <c r="G13875" s="46" t="e">
        <f aca="false">E13875/D13875</f>
        <v>#DIV/0!</v>
      </c>
    </row>
    <row r="13876" customFormat="false" ht="12.75" hidden="false" customHeight="false" outlineLevel="0" collapsed="false">
      <c r="G13876" s="46" t="e">
        <f aca="false">E13876/D13876</f>
        <v>#DIV/0!</v>
      </c>
    </row>
    <row r="13877" customFormat="false" ht="12.75" hidden="false" customHeight="false" outlineLevel="0" collapsed="false">
      <c r="G13877" s="46" t="e">
        <f aca="false">E13877/D13877</f>
        <v>#DIV/0!</v>
      </c>
    </row>
    <row r="13878" customFormat="false" ht="12.75" hidden="false" customHeight="false" outlineLevel="0" collapsed="false">
      <c r="G13878" s="46" t="e">
        <f aca="false">E13878/D13878</f>
        <v>#DIV/0!</v>
      </c>
    </row>
    <row r="13879" customFormat="false" ht="12.75" hidden="false" customHeight="false" outlineLevel="0" collapsed="false">
      <c r="G13879" s="46" t="e">
        <f aca="false">E13879/D13879</f>
        <v>#DIV/0!</v>
      </c>
    </row>
    <row r="13880" customFormat="false" ht="12.75" hidden="false" customHeight="false" outlineLevel="0" collapsed="false">
      <c r="G13880" s="46" t="e">
        <f aca="false">E13880/D13880</f>
        <v>#DIV/0!</v>
      </c>
    </row>
    <row r="13881" customFormat="false" ht="12.75" hidden="false" customHeight="false" outlineLevel="0" collapsed="false">
      <c r="G13881" s="46" t="e">
        <f aca="false">E13881/D13881</f>
        <v>#DIV/0!</v>
      </c>
    </row>
    <row r="13882" customFormat="false" ht="12.75" hidden="false" customHeight="false" outlineLevel="0" collapsed="false">
      <c r="G13882" s="46" t="e">
        <f aca="false">E13882/D13882</f>
        <v>#DIV/0!</v>
      </c>
    </row>
    <row r="13883" customFormat="false" ht="12.75" hidden="false" customHeight="false" outlineLevel="0" collapsed="false">
      <c r="G13883" s="46" t="e">
        <f aca="false">E13883/D13883</f>
        <v>#DIV/0!</v>
      </c>
    </row>
    <row r="13884" customFormat="false" ht="12.75" hidden="false" customHeight="false" outlineLevel="0" collapsed="false">
      <c r="G13884" s="46" t="e">
        <f aca="false">E13884/D13884</f>
        <v>#DIV/0!</v>
      </c>
    </row>
    <row r="13885" customFormat="false" ht="12.75" hidden="false" customHeight="false" outlineLevel="0" collapsed="false">
      <c r="G13885" s="46" t="e">
        <f aca="false">E13885/D13885</f>
        <v>#DIV/0!</v>
      </c>
    </row>
    <row r="13886" customFormat="false" ht="12.75" hidden="false" customHeight="false" outlineLevel="0" collapsed="false">
      <c r="G13886" s="46" t="e">
        <f aca="false">E13886/D13886</f>
        <v>#DIV/0!</v>
      </c>
    </row>
    <row r="13887" customFormat="false" ht="12.75" hidden="false" customHeight="false" outlineLevel="0" collapsed="false">
      <c r="G13887" s="46" t="e">
        <f aca="false">E13887/D13887</f>
        <v>#DIV/0!</v>
      </c>
    </row>
    <row r="13888" customFormat="false" ht="12.75" hidden="false" customHeight="false" outlineLevel="0" collapsed="false">
      <c r="G13888" s="46" t="e">
        <f aca="false">E13888/D13888</f>
        <v>#DIV/0!</v>
      </c>
    </row>
    <row r="13889" customFormat="false" ht="12.75" hidden="false" customHeight="false" outlineLevel="0" collapsed="false">
      <c r="G13889" s="46" t="e">
        <f aca="false">E13889/D13889</f>
        <v>#DIV/0!</v>
      </c>
    </row>
    <row r="13890" customFormat="false" ht="12.75" hidden="false" customHeight="false" outlineLevel="0" collapsed="false">
      <c r="G13890" s="46" t="e">
        <f aca="false">E13890/D13890</f>
        <v>#DIV/0!</v>
      </c>
    </row>
    <row r="13891" customFormat="false" ht="12.75" hidden="false" customHeight="false" outlineLevel="0" collapsed="false">
      <c r="G13891" s="46" t="e">
        <f aca="false">E13891/D13891</f>
        <v>#DIV/0!</v>
      </c>
    </row>
    <row r="13892" customFormat="false" ht="12.75" hidden="false" customHeight="false" outlineLevel="0" collapsed="false">
      <c r="G13892" s="46" t="e">
        <f aca="false">E13892/D13892</f>
        <v>#DIV/0!</v>
      </c>
    </row>
    <row r="13893" customFormat="false" ht="12.75" hidden="false" customHeight="false" outlineLevel="0" collapsed="false">
      <c r="G13893" s="46" t="e">
        <f aca="false">E13893/D13893</f>
        <v>#DIV/0!</v>
      </c>
    </row>
    <row r="13894" customFormat="false" ht="12.75" hidden="false" customHeight="false" outlineLevel="0" collapsed="false">
      <c r="G13894" s="46" t="e">
        <f aca="false">E13894/D13894</f>
        <v>#DIV/0!</v>
      </c>
    </row>
    <row r="13895" customFormat="false" ht="12.75" hidden="false" customHeight="false" outlineLevel="0" collapsed="false">
      <c r="G13895" s="46" t="e">
        <f aca="false">E13895/D13895</f>
        <v>#DIV/0!</v>
      </c>
    </row>
    <row r="13896" customFormat="false" ht="12.75" hidden="false" customHeight="false" outlineLevel="0" collapsed="false">
      <c r="G13896" s="46" t="e">
        <f aca="false">E13896/D13896</f>
        <v>#DIV/0!</v>
      </c>
    </row>
    <row r="13897" customFormat="false" ht="12.75" hidden="false" customHeight="false" outlineLevel="0" collapsed="false">
      <c r="G13897" s="46" t="e">
        <f aca="false">E13897/D13897</f>
        <v>#DIV/0!</v>
      </c>
    </row>
    <row r="13898" customFormat="false" ht="12.75" hidden="false" customHeight="false" outlineLevel="0" collapsed="false">
      <c r="G13898" s="46" t="e">
        <f aca="false">E13898/D13898</f>
        <v>#DIV/0!</v>
      </c>
    </row>
    <row r="13899" customFormat="false" ht="12.75" hidden="false" customHeight="false" outlineLevel="0" collapsed="false">
      <c r="G13899" s="46" t="e">
        <f aca="false">E13899/D13899</f>
        <v>#DIV/0!</v>
      </c>
    </row>
    <row r="13900" customFormat="false" ht="12.75" hidden="false" customHeight="false" outlineLevel="0" collapsed="false">
      <c r="G13900" s="46" t="e">
        <f aca="false">E13900/D13900</f>
        <v>#DIV/0!</v>
      </c>
    </row>
    <row r="13901" customFormat="false" ht="12.75" hidden="false" customHeight="false" outlineLevel="0" collapsed="false">
      <c r="G13901" s="46" t="e">
        <f aca="false">E13901/D13901</f>
        <v>#DIV/0!</v>
      </c>
    </row>
    <row r="13902" customFormat="false" ht="12.75" hidden="false" customHeight="false" outlineLevel="0" collapsed="false">
      <c r="G13902" s="46" t="e">
        <f aca="false">E13902/D13902</f>
        <v>#DIV/0!</v>
      </c>
    </row>
    <row r="13903" customFormat="false" ht="12.75" hidden="false" customHeight="false" outlineLevel="0" collapsed="false">
      <c r="G13903" s="46" t="e">
        <f aca="false">E13903/D13903</f>
        <v>#DIV/0!</v>
      </c>
    </row>
    <row r="13904" customFormat="false" ht="12.75" hidden="false" customHeight="false" outlineLevel="0" collapsed="false">
      <c r="G13904" s="46" t="e">
        <f aca="false">E13904/D13904</f>
        <v>#DIV/0!</v>
      </c>
    </row>
    <row r="13905" customFormat="false" ht="12.75" hidden="false" customHeight="false" outlineLevel="0" collapsed="false">
      <c r="G13905" s="46" t="e">
        <f aca="false">E13905/D13905</f>
        <v>#DIV/0!</v>
      </c>
    </row>
    <row r="13906" customFormat="false" ht="12.75" hidden="false" customHeight="false" outlineLevel="0" collapsed="false">
      <c r="G13906" s="46" t="e">
        <f aca="false">E13906/D13906</f>
        <v>#DIV/0!</v>
      </c>
    </row>
    <row r="13907" customFormat="false" ht="12.75" hidden="false" customHeight="false" outlineLevel="0" collapsed="false">
      <c r="G13907" s="46" t="e">
        <f aca="false">E13907/D13907</f>
        <v>#DIV/0!</v>
      </c>
    </row>
    <row r="13908" customFormat="false" ht="12.75" hidden="false" customHeight="false" outlineLevel="0" collapsed="false">
      <c r="G13908" s="46" t="e">
        <f aca="false">E13908/D13908</f>
        <v>#DIV/0!</v>
      </c>
    </row>
    <row r="13909" customFormat="false" ht="12.75" hidden="false" customHeight="false" outlineLevel="0" collapsed="false">
      <c r="G13909" s="46" t="e">
        <f aca="false">E13909/D13909</f>
        <v>#DIV/0!</v>
      </c>
    </row>
    <row r="13910" customFormat="false" ht="12.75" hidden="false" customHeight="false" outlineLevel="0" collapsed="false">
      <c r="G13910" s="46" t="e">
        <f aca="false">E13910/D13910</f>
        <v>#DIV/0!</v>
      </c>
    </row>
    <row r="13911" customFormat="false" ht="12.75" hidden="false" customHeight="false" outlineLevel="0" collapsed="false">
      <c r="G13911" s="46" t="e">
        <f aca="false">E13911/D13911</f>
        <v>#DIV/0!</v>
      </c>
    </row>
    <row r="13912" customFormat="false" ht="12.75" hidden="false" customHeight="false" outlineLevel="0" collapsed="false">
      <c r="G13912" s="46" t="e">
        <f aca="false">E13912/D13912</f>
        <v>#DIV/0!</v>
      </c>
    </row>
    <row r="13913" customFormat="false" ht="12.75" hidden="false" customHeight="false" outlineLevel="0" collapsed="false">
      <c r="G13913" s="46" t="e">
        <f aca="false">E13913/D13913</f>
        <v>#DIV/0!</v>
      </c>
    </row>
    <row r="13914" customFormat="false" ht="12.75" hidden="false" customHeight="false" outlineLevel="0" collapsed="false">
      <c r="G13914" s="46" t="e">
        <f aca="false">E13914/D13914</f>
        <v>#DIV/0!</v>
      </c>
    </row>
    <row r="13915" customFormat="false" ht="12.75" hidden="false" customHeight="false" outlineLevel="0" collapsed="false">
      <c r="G13915" s="46" t="e">
        <f aca="false">E13915/D13915</f>
        <v>#DIV/0!</v>
      </c>
    </row>
    <row r="13916" customFormat="false" ht="12.75" hidden="false" customHeight="false" outlineLevel="0" collapsed="false">
      <c r="G13916" s="46" t="e">
        <f aca="false">E13916/D13916</f>
        <v>#DIV/0!</v>
      </c>
    </row>
    <row r="13917" customFormat="false" ht="12.75" hidden="false" customHeight="false" outlineLevel="0" collapsed="false">
      <c r="G13917" s="46" t="e">
        <f aca="false">E13917/D13917</f>
        <v>#DIV/0!</v>
      </c>
    </row>
    <row r="13918" customFormat="false" ht="12.75" hidden="false" customHeight="false" outlineLevel="0" collapsed="false">
      <c r="G13918" s="46" t="e">
        <f aca="false">E13918/D13918</f>
        <v>#DIV/0!</v>
      </c>
    </row>
    <row r="13919" customFormat="false" ht="12.75" hidden="false" customHeight="false" outlineLevel="0" collapsed="false">
      <c r="G13919" s="46" t="e">
        <f aca="false">E13919/D13919</f>
        <v>#DIV/0!</v>
      </c>
    </row>
    <row r="13920" customFormat="false" ht="12.75" hidden="false" customHeight="false" outlineLevel="0" collapsed="false">
      <c r="G13920" s="46" t="e">
        <f aca="false">E13920/D13920</f>
        <v>#DIV/0!</v>
      </c>
    </row>
    <row r="13921" customFormat="false" ht="12.75" hidden="false" customHeight="false" outlineLevel="0" collapsed="false">
      <c r="G13921" s="46" t="e">
        <f aca="false">E13921/D13921</f>
        <v>#DIV/0!</v>
      </c>
    </row>
    <row r="13922" customFormat="false" ht="12.75" hidden="false" customHeight="false" outlineLevel="0" collapsed="false">
      <c r="G13922" s="46" t="e">
        <f aca="false">E13922/D13922</f>
        <v>#DIV/0!</v>
      </c>
    </row>
    <row r="13923" customFormat="false" ht="12.75" hidden="false" customHeight="false" outlineLevel="0" collapsed="false">
      <c r="G13923" s="46" t="e">
        <f aca="false">E13923/D13923</f>
        <v>#DIV/0!</v>
      </c>
    </row>
    <row r="13924" customFormat="false" ht="12.75" hidden="false" customHeight="false" outlineLevel="0" collapsed="false">
      <c r="G13924" s="46" t="e">
        <f aca="false">E13924/D13924</f>
        <v>#DIV/0!</v>
      </c>
    </row>
    <row r="13925" customFormat="false" ht="12.75" hidden="false" customHeight="false" outlineLevel="0" collapsed="false">
      <c r="G13925" s="46" t="e">
        <f aca="false">E13925/D13925</f>
        <v>#DIV/0!</v>
      </c>
    </row>
    <row r="13926" customFormat="false" ht="12.75" hidden="false" customHeight="false" outlineLevel="0" collapsed="false">
      <c r="G13926" s="46" t="e">
        <f aca="false">E13926/D13926</f>
        <v>#DIV/0!</v>
      </c>
    </row>
    <row r="13927" customFormat="false" ht="12.75" hidden="false" customHeight="false" outlineLevel="0" collapsed="false">
      <c r="G13927" s="46" t="e">
        <f aca="false">E13927/D13927</f>
        <v>#DIV/0!</v>
      </c>
    </row>
    <row r="13928" customFormat="false" ht="12.75" hidden="false" customHeight="false" outlineLevel="0" collapsed="false">
      <c r="G13928" s="46" t="e">
        <f aca="false">E13928/D13928</f>
        <v>#DIV/0!</v>
      </c>
    </row>
    <row r="13929" customFormat="false" ht="12.75" hidden="false" customHeight="false" outlineLevel="0" collapsed="false">
      <c r="G13929" s="46" t="e">
        <f aca="false">E13929/D13929</f>
        <v>#DIV/0!</v>
      </c>
    </row>
    <row r="13930" customFormat="false" ht="12.75" hidden="false" customHeight="false" outlineLevel="0" collapsed="false">
      <c r="G13930" s="46" t="e">
        <f aca="false">E13930/D13930</f>
        <v>#DIV/0!</v>
      </c>
    </row>
    <row r="13931" customFormat="false" ht="12.75" hidden="false" customHeight="false" outlineLevel="0" collapsed="false">
      <c r="G13931" s="46" t="e">
        <f aca="false">E13931/D13931</f>
        <v>#DIV/0!</v>
      </c>
    </row>
    <row r="13932" customFormat="false" ht="12.75" hidden="false" customHeight="false" outlineLevel="0" collapsed="false">
      <c r="G13932" s="46" t="e">
        <f aca="false">E13932/D13932</f>
        <v>#DIV/0!</v>
      </c>
    </row>
    <row r="13933" customFormat="false" ht="12.75" hidden="false" customHeight="false" outlineLevel="0" collapsed="false">
      <c r="G13933" s="46" t="e">
        <f aca="false">E13933/D13933</f>
        <v>#DIV/0!</v>
      </c>
    </row>
    <row r="13934" customFormat="false" ht="12.75" hidden="false" customHeight="false" outlineLevel="0" collapsed="false">
      <c r="G13934" s="46" t="e">
        <f aca="false">E13934/D13934</f>
        <v>#DIV/0!</v>
      </c>
    </row>
    <row r="13935" customFormat="false" ht="12.75" hidden="false" customHeight="false" outlineLevel="0" collapsed="false">
      <c r="G13935" s="46" t="e">
        <f aca="false">E13935/D13935</f>
        <v>#DIV/0!</v>
      </c>
    </row>
    <row r="13936" customFormat="false" ht="12.75" hidden="false" customHeight="false" outlineLevel="0" collapsed="false">
      <c r="G13936" s="46" t="e">
        <f aca="false">E13936/D13936</f>
        <v>#DIV/0!</v>
      </c>
    </row>
    <row r="13937" customFormat="false" ht="12.75" hidden="false" customHeight="false" outlineLevel="0" collapsed="false">
      <c r="G13937" s="46" t="e">
        <f aca="false">E13937/D13937</f>
        <v>#DIV/0!</v>
      </c>
    </row>
    <row r="13938" customFormat="false" ht="12.75" hidden="false" customHeight="false" outlineLevel="0" collapsed="false">
      <c r="G13938" s="46" t="e">
        <f aca="false">E13938/D13938</f>
        <v>#DIV/0!</v>
      </c>
    </row>
    <row r="13939" customFormat="false" ht="12.75" hidden="false" customHeight="false" outlineLevel="0" collapsed="false">
      <c r="G13939" s="46" t="e">
        <f aca="false">E13939/D13939</f>
        <v>#DIV/0!</v>
      </c>
    </row>
    <row r="13940" customFormat="false" ht="12.75" hidden="false" customHeight="false" outlineLevel="0" collapsed="false">
      <c r="G13940" s="46" t="e">
        <f aca="false">E13940/D13940</f>
        <v>#DIV/0!</v>
      </c>
    </row>
    <row r="13941" customFormat="false" ht="12.75" hidden="false" customHeight="false" outlineLevel="0" collapsed="false">
      <c r="G13941" s="46" t="e">
        <f aca="false">E13941/D13941</f>
        <v>#DIV/0!</v>
      </c>
    </row>
    <row r="13942" customFormat="false" ht="12.75" hidden="false" customHeight="false" outlineLevel="0" collapsed="false">
      <c r="G13942" s="46" t="e">
        <f aca="false">E13942/D13942</f>
        <v>#DIV/0!</v>
      </c>
    </row>
    <row r="13943" customFormat="false" ht="12.75" hidden="false" customHeight="false" outlineLevel="0" collapsed="false">
      <c r="G13943" s="46" t="e">
        <f aca="false">E13943/D13943</f>
        <v>#DIV/0!</v>
      </c>
    </row>
    <row r="13944" customFormat="false" ht="12.75" hidden="false" customHeight="false" outlineLevel="0" collapsed="false">
      <c r="G13944" s="46" t="e">
        <f aca="false">E13944/D13944</f>
        <v>#DIV/0!</v>
      </c>
    </row>
    <row r="13945" customFormat="false" ht="12.75" hidden="false" customHeight="false" outlineLevel="0" collapsed="false">
      <c r="G13945" s="46" t="e">
        <f aca="false">E13945/D13945</f>
        <v>#DIV/0!</v>
      </c>
    </row>
    <row r="13946" customFormat="false" ht="12.75" hidden="false" customHeight="false" outlineLevel="0" collapsed="false">
      <c r="G13946" s="46" t="e">
        <f aca="false">E13946/D13946</f>
        <v>#DIV/0!</v>
      </c>
    </row>
    <row r="13947" customFormat="false" ht="12.75" hidden="false" customHeight="false" outlineLevel="0" collapsed="false">
      <c r="G13947" s="46" t="e">
        <f aca="false">E13947/D13947</f>
        <v>#DIV/0!</v>
      </c>
    </row>
    <row r="13948" customFormat="false" ht="12.75" hidden="false" customHeight="false" outlineLevel="0" collapsed="false">
      <c r="G13948" s="46" t="e">
        <f aca="false">E13948/D13948</f>
        <v>#DIV/0!</v>
      </c>
    </row>
    <row r="13949" customFormat="false" ht="12.75" hidden="false" customHeight="false" outlineLevel="0" collapsed="false">
      <c r="G13949" s="46" t="e">
        <f aca="false">E13949/D13949</f>
        <v>#DIV/0!</v>
      </c>
    </row>
    <row r="13950" customFormat="false" ht="12.75" hidden="false" customHeight="false" outlineLevel="0" collapsed="false">
      <c r="G13950" s="46" t="e">
        <f aca="false">E13950/D13950</f>
        <v>#DIV/0!</v>
      </c>
    </row>
    <row r="13951" customFormat="false" ht="12.75" hidden="false" customHeight="false" outlineLevel="0" collapsed="false">
      <c r="G13951" s="46" t="e">
        <f aca="false">E13951/D13951</f>
        <v>#DIV/0!</v>
      </c>
    </row>
    <row r="13952" customFormat="false" ht="12.75" hidden="false" customHeight="false" outlineLevel="0" collapsed="false">
      <c r="G13952" s="46" t="e">
        <f aca="false">E13952/D13952</f>
        <v>#DIV/0!</v>
      </c>
    </row>
    <row r="13953" customFormat="false" ht="12.75" hidden="false" customHeight="false" outlineLevel="0" collapsed="false">
      <c r="G13953" s="46" t="e">
        <f aca="false">E13953/D13953</f>
        <v>#DIV/0!</v>
      </c>
    </row>
    <row r="13954" customFormat="false" ht="12.75" hidden="false" customHeight="false" outlineLevel="0" collapsed="false">
      <c r="G13954" s="46" t="e">
        <f aca="false">E13954/D13954</f>
        <v>#DIV/0!</v>
      </c>
    </row>
    <row r="13955" customFormat="false" ht="12.75" hidden="false" customHeight="false" outlineLevel="0" collapsed="false">
      <c r="G13955" s="46" t="e">
        <f aca="false">E13955/D13955</f>
        <v>#DIV/0!</v>
      </c>
    </row>
    <row r="13956" customFormat="false" ht="12.75" hidden="false" customHeight="false" outlineLevel="0" collapsed="false">
      <c r="G13956" s="46" t="e">
        <f aca="false">E13956/D13956</f>
        <v>#DIV/0!</v>
      </c>
    </row>
    <row r="13957" customFormat="false" ht="12.75" hidden="false" customHeight="false" outlineLevel="0" collapsed="false">
      <c r="G13957" s="46" t="e">
        <f aca="false">E13957/D13957</f>
        <v>#DIV/0!</v>
      </c>
    </row>
    <row r="13958" customFormat="false" ht="12.75" hidden="false" customHeight="false" outlineLevel="0" collapsed="false">
      <c r="G13958" s="46" t="e">
        <f aca="false">E13958/D13958</f>
        <v>#DIV/0!</v>
      </c>
    </row>
    <row r="13959" customFormat="false" ht="12.75" hidden="false" customHeight="false" outlineLevel="0" collapsed="false">
      <c r="G13959" s="46" t="e">
        <f aca="false">E13959/D13959</f>
        <v>#DIV/0!</v>
      </c>
    </row>
    <row r="13960" customFormat="false" ht="12.75" hidden="false" customHeight="false" outlineLevel="0" collapsed="false">
      <c r="G13960" s="46" t="e">
        <f aca="false">E13960/D13960</f>
        <v>#DIV/0!</v>
      </c>
    </row>
    <row r="13961" customFormat="false" ht="12.75" hidden="false" customHeight="false" outlineLevel="0" collapsed="false">
      <c r="G13961" s="46" t="e">
        <f aca="false">E13961/D13961</f>
        <v>#DIV/0!</v>
      </c>
    </row>
    <row r="13962" customFormat="false" ht="12.75" hidden="false" customHeight="false" outlineLevel="0" collapsed="false">
      <c r="G13962" s="46" t="e">
        <f aca="false">E13962/D13962</f>
        <v>#DIV/0!</v>
      </c>
    </row>
    <row r="13963" customFormat="false" ht="12.75" hidden="false" customHeight="false" outlineLevel="0" collapsed="false">
      <c r="G13963" s="46" t="e">
        <f aca="false">E13963/D13963</f>
        <v>#DIV/0!</v>
      </c>
    </row>
    <row r="13964" customFormat="false" ht="12.75" hidden="false" customHeight="false" outlineLevel="0" collapsed="false">
      <c r="G13964" s="46" t="e">
        <f aca="false">E13964/D13964</f>
        <v>#DIV/0!</v>
      </c>
    </row>
    <row r="13965" customFormat="false" ht="12.75" hidden="false" customHeight="false" outlineLevel="0" collapsed="false">
      <c r="G13965" s="46" t="e">
        <f aca="false">E13965/D13965</f>
        <v>#DIV/0!</v>
      </c>
    </row>
    <row r="13966" customFormat="false" ht="12.75" hidden="false" customHeight="false" outlineLevel="0" collapsed="false">
      <c r="G13966" s="46" t="e">
        <f aca="false">E13966/D13966</f>
        <v>#DIV/0!</v>
      </c>
    </row>
    <row r="13967" customFormat="false" ht="12.75" hidden="false" customHeight="false" outlineLevel="0" collapsed="false">
      <c r="G13967" s="46" t="e">
        <f aca="false">E13967/D13967</f>
        <v>#DIV/0!</v>
      </c>
    </row>
    <row r="13968" customFormat="false" ht="12.75" hidden="false" customHeight="false" outlineLevel="0" collapsed="false">
      <c r="G13968" s="46" t="e">
        <f aca="false">E13968/D13968</f>
        <v>#DIV/0!</v>
      </c>
    </row>
    <row r="13969" customFormat="false" ht="12.75" hidden="false" customHeight="false" outlineLevel="0" collapsed="false">
      <c r="G13969" s="46" t="e">
        <f aca="false">E13969/D13969</f>
        <v>#DIV/0!</v>
      </c>
    </row>
    <row r="13970" customFormat="false" ht="12.75" hidden="false" customHeight="false" outlineLevel="0" collapsed="false">
      <c r="G13970" s="46" t="e">
        <f aca="false">E13970/D13970</f>
        <v>#DIV/0!</v>
      </c>
    </row>
    <row r="13971" customFormat="false" ht="12.75" hidden="false" customHeight="false" outlineLevel="0" collapsed="false">
      <c r="G13971" s="46" t="e">
        <f aca="false">E13971/D13971</f>
        <v>#DIV/0!</v>
      </c>
    </row>
    <row r="13972" customFormat="false" ht="12.75" hidden="false" customHeight="false" outlineLevel="0" collapsed="false">
      <c r="G13972" s="46" t="e">
        <f aca="false">E13972/D13972</f>
        <v>#DIV/0!</v>
      </c>
    </row>
    <row r="13973" customFormat="false" ht="12.75" hidden="false" customHeight="false" outlineLevel="0" collapsed="false">
      <c r="G13973" s="46" t="e">
        <f aca="false">E13973/D13973</f>
        <v>#DIV/0!</v>
      </c>
    </row>
    <row r="13974" customFormat="false" ht="12.75" hidden="false" customHeight="false" outlineLevel="0" collapsed="false">
      <c r="G13974" s="46" t="e">
        <f aca="false">E13974/D13974</f>
        <v>#DIV/0!</v>
      </c>
    </row>
    <row r="13975" customFormat="false" ht="12.75" hidden="false" customHeight="false" outlineLevel="0" collapsed="false">
      <c r="G13975" s="46" t="e">
        <f aca="false">E13975/D13975</f>
        <v>#DIV/0!</v>
      </c>
    </row>
    <row r="13976" customFormat="false" ht="12.75" hidden="false" customHeight="false" outlineLevel="0" collapsed="false">
      <c r="G13976" s="46" t="e">
        <f aca="false">E13976/D13976</f>
        <v>#DIV/0!</v>
      </c>
    </row>
    <row r="13977" customFormat="false" ht="12.75" hidden="false" customHeight="false" outlineLevel="0" collapsed="false">
      <c r="G13977" s="46" t="e">
        <f aca="false">E13977/D13977</f>
        <v>#DIV/0!</v>
      </c>
    </row>
    <row r="13978" customFormat="false" ht="12.75" hidden="false" customHeight="false" outlineLevel="0" collapsed="false">
      <c r="G13978" s="46" t="e">
        <f aca="false">E13978/D13978</f>
        <v>#DIV/0!</v>
      </c>
    </row>
    <row r="13979" customFormat="false" ht="12.75" hidden="false" customHeight="false" outlineLevel="0" collapsed="false">
      <c r="G13979" s="46" t="e">
        <f aca="false">E13979/D13979</f>
        <v>#DIV/0!</v>
      </c>
    </row>
    <row r="13980" customFormat="false" ht="12.75" hidden="false" customHeight="false" outlineLevel="0" collapsed="false">
      <c r="G13980" s="46" t="e">
        <f aca="false">E13980/D13980</f>
        <v>#DIV/0!</v>
      </c>
    </row>
    <row r="13981" customFormat="false" ht="12.75" hidden="false" customHeight="false" outlineLevel="0" collapsed="false">
      <c r="G13981" s="46" t="e">
        <f aca="false">E13981/D13981</f>
        <v>#DIV/0!</v>
      </c>
    </row>
    <row r="13982" customFormat="false" ht="12.75" hidden="false" customHeight="false" outlineLevel="0" collapsed="false">
      <c r="G13982" s="46" t="e">
        <f aca="false">E13982/D13982</f>
        <v>#DIV/0!</v>
      </c>
    </row>
    <row r="13983" customFormat="false" ht="12.75" hidden="false" customHeight="false" outlineLevel="0" collapsed="false">
      <c r="G13983" s="46" t="e">
        <f aca="false">E13983/D13983</f>
        <v>#DIV/0!</v>
      </c>
    </row>
    <row r="13984" customFormat="false" ht="12.75" hidden="false" customHeight="false" outlineLevel="0" collapsed="false">
      <c r="G13984" s="46" t="e">
        <f aca="false">E13984/D13984</f>
        <v>#DIV/0!</v>
      </c>
    </row>
    <row r="13985" customFormat="false" ht="12.75" hidden="false" customHeight="false" outlineLevel="0" collapsed="false">
      <c r="G13985" s="46" t="e">
        <f aca="false">E13985/D13985</f>
        <v>#DIV/0!</v>
      </c>
    </row>
    <row r="13986" customFormat="false" ht="12.75" hidden="false" customHeight="false" outlineLevel="0" collapsed="false">
      <c r="G13986" s="46" t="e">
        <f aca="false">E13986/D13986</f>
        <v>#DIV/0!</v>
      </c>
    </row>
    <row r="13987" customFormat="false" ht="12.75" hidden="false" customHeight="false" outlineLevel="0" collapsed="false">
      <c r="G13987" s="46" t="e">
        <f aca="false">E13987/D13987</f>
        <v>#DIV/0!</v>
      </c>
    </row>
    <row r="13988" customFormat="false" ht="12.75" hidden="false" customHeight="false" outlineLevel="0" collapsed="false">
      <c r="G13988" s="46" t="e">
        <f aca="false">E13988/D13988</f>
        <v>#DIV/0!</v>
      </c>
    </row>
    <row r="13989" customFormat="false" ht="12.75" hidden="false" customHeight="false" outlineLevel="0" collapsed="false">
      <c r="G13989" s="46" t="e">
        <f aca="false">E13989/D13989</f>
        <v>#DIV/0!</v>
      </c>
    </row>
    <row r="13990" customFormat="false" ht="12.75" hidden="false" customHeight="false" outlineLevel="0" collapsed="false">
      <c r="G13990" s="46" t="e">
        <f aca="false">E13990/D13990</f>
        <v>#DIV/0!</v>
      </c>
    </row>
    <row r="13991" customFormat="false" ht="12.75" hidden="false" customHeight="false" outlineLevel="0" collapsed="false">
      <c r="G13991" s="46" t="e">
        <f aca="false">E13991/D13991</f>
        <v>#DIV/0!</v>
      </c>
    </row>
    <row r="13992" customFormat="false" ht="12.75" hidden="false" customHeight="false" outlineLevel="0" collapsed="false">
      <c r="G13992" s="46" t="e">
        <f aca="false">E13992/D13992</f>
        <v>#DIV/0!</v>
      </c>
    </row>
    <row r="13993" customFormat="false" ht="12.75" hidden="false" customHeight="false" outlineLevel="0" collapsed="false">
      <c r="G13993" s="46" t="e">
        <f aca="false">E13993/D13993</f>
        <v>#DIV/0!</v>
      </c>
    </row>
    <row r="13994" customFormat="false" ht="12.75" hidden="false" customHeight="false" outlineLevel="0" collapsed="false">
      <c r="G13994" s="46" t="e">
        <f aca="false">E13994/D13994</f>
        <v>#DIV/0!</v>
      </c>
    </row>
    <row r="13995" customFormat="false" ht="12.75" hidden="false" customHeight="false" outlineLevel="0" collapsed="false">
      <c r="G13995" s="46" t="e">
        <f aca="false">E13995/D13995</f>
        <v>#DIV/0!</v>
      </c>
    </row>
    <row r="13996" customFormat="false" ht="12.75" hidden="false" customHeight="false" outlineLevel="0" collapsed="false">
      <c r="G13996" s="46" t="e">
        <f aca="false">E13996/D13996</f>
        <v>#DIV/0!</v>
      </c>
    </row>
    <row r="13997" customFormat="false" ht="12.75" hidden="false" customHeight="false" outlineLevel="0" collapsed="false">
      <c r="G13997" s="46" t="e">
        <f aca="false">E13997/D13997</f>
        <v>#DIV/0!</v>
      </c>
    </row>
    <row r="13998" customFormat="false" ht="12.75" hidden="false" customHeight="false" outlineLevel="0" collapsed="false">
      <c r="G13998" s="46" t="e">
        <f aca="false">E13998/D13998</f>
        <v>#DIV/0!</v>
      </c>
    </row>
    <row r="13999" customFormat="false" ht="12.75" hidden="false" customHeight="false" outlineLevel="0" collapsed="false">
      <c r="G13999" s="46" t="e">
        <f aca="false">E13999/D13999</f>
        <v>#DIV/0!</v>
      </c>
    </row>
    <row r="14000" customFormat="false" ht="12.75" hidden="false" customHeight="false" outlineLevel="0" collapsed="false">
      <c r="G14000" s="46" t="e">
        <f aca="false">E14000/D14000</f>
        <v>#DIV/0!</v>
      </c>
    </row>
    <row r="14001" customFormat="false" ht="12.75" hidden="false" customHeight="false" outlineLevel="0" collapsed="false">
      <c r="G14001" s="46" t="e">
        <f aca="false">E14001/D14001</f>
        <v>#DIV/0!</v>
      </c>
    </row>
    <row r="14002" customFormat="false" ht="12.75" hidden="false" customHeight="false" outlineLevel="0" collapsed="false">
      <c r="G14002" s="46" t="e">
        <f aca="false">E14002/D14002</f>
        <v>#DIV/0!</v>
      </c>
    </row>
    <row r="14003" customFormat="false" ht="12.75" hidden="false" customHeight="false" outlineLevel="0" collapsed="false">
      <c r="G14003" s="46" t="e">
        <f aca="false">E14003/D14003</f>
        <v>#DIV/0!</v>
      </c>
    </row>
    <row r="14004" customFormat="false" ht="12.75" hidden="false" customHeight="false" outlineLevel="0" collapsed="false">
      <c r="G14004" s="46" t="e">
        <f aca="false">E14004/D14004</f>
        <v>#DIV/0!</v>
      </c>
    </row>
    <row r="14005" customFormat="false" ht="12.75" hidden="false" customHeight="false" outlineLevel="0" collapsed="false">
      <c r="G14005" s="46" t="e">
        <f aca="false">E14005/D14005</f>
        <v>#DIV/0!</v>
      </c>
    </row>
    <row r="14006" customFormat="false" ht="12.75" hidden="false" customHeight="false" outlineLevel="0" collapsed="false">
      <c r="G14006" s="46" t="e">
        <f aca="false">E14006/D14006</f>
        <v>#DIV/0!</v>
      </c>
    </row>
    <row r="14007" customFormat="false" ht="12.75" hidden="false" customHeight="false" outlineLevel="0" collapsed="false">
      <c r="G14007" s="46" t="e">
        <f aca="false">E14007/D14007</f>
        <v>#DIV/0!</v>
      </c>
    </row>
    <row r="14008" customFormat="false" ht="12.75" hidden="false" customHeight="false" outlineLevel="0" collapsed="false">
      <c r="G14008" s="46" t="e">
        <f aca="false">E14008/D14008</f>
        <v>#DIV/0!</v>
      </c>
    </row>
    <row r="14009" customFormat="false" ht="12.75" hidden="false" customHeight="false" outlineLevel="0" collapsed="false">
      <c r="G14009" s="46" t="e">
        <f aca="false">E14009/D14009</f>
        <v>#DIV/0!</v>
      </c>
    </row>
    <row r="14010" customFormat="false" ht="12.75" hidden="false" customHeight="false" outlineLevel="0" collapsed="false">
      <c r="G14010" s="46" t="e">
        <f aca="false">E14010/D14010</f>
        <v>#DIV/0!</v>
      </c>
    </row>
    <row r="14011" customFormat="false" ht="12.75" hidden="false" customHeight="false" outlineLevel="0" collapsed="false">
      <c r="G14011" s="46" t="e">
        <f aca="false">E14011/D14011</f>
        <v>#DIV/0!</v>
      </c>
    </row>
    <row r="14012" customFormat="false" ht="12.75" hidden="false" customHeight="false" outlineLevel="0" collapsed="false">
      <c r="G14012" s="46" t="e">
        <f aca="false">E14012/D14012</f>
        <v>#DIV/0!</v>
      </c>
    </row>
    <row r="14013" customFormat="false" ht="12.75" hidden="false" customHeight="false" outlineLevel="0" collapsed="false">
      <c r="G14013" s="46" t="e">
        <f aca="false">E14013/D14013</f>
        <v>#DIV/0!</v>
      </c>
    </row>
    <row r="14014" customFormat="false" ht="12.75" hidden="false" customHeight="false" outlineLevel="0" collapsed="false">
      <c r="G14014" s="46" t="e">
        <f aca="false">E14014/D14014</f>
        <v>#DIV/0!</v>
      </c>
    </row>
    <row r="14015" customFormat="false" ht="12.75" hidden="false" customHeight="false" outlineLevel="0" collapsed="false">
      <c r="G14015" s="46" t="e">
        <f aca="false">E14015/D14015</f>
        <v>#DIV/0!</v>
      </c>
    </row>
    <row r="14016" customFormat="false" ht="12.75" hidden="false" customHeight="false" outlineLevel="0" collapsed="false">
      <c r="G14016" s="46" t="e">
        <f aca="false">E14016/D14016</f>
        <v>#DIV/0!</v>
      </c>
    </row>
    <row r="14017" customFormat="false" ht="12.75" hidden="false" customHeight="false" outlineLevel="0" collapsed="false">
      <c r="G14017" s="46" t="e">
        <f aca="false">E14017/D14017</f>
        <v>#DIV/0!</v>
      </c>
    </row>
    <row r="14018" customFormat="false" ht="12.75" hidden="false" customHeight="false" outlineLevel="0" collapsed="false">
      <c r="G14018" s="46" t="e">
        <f aca="false">E14018/D14018</f>
        <v>#DIV/0!</v>
      </c>
    </row>
    <row r="14019" customFormat="false" ht="12.75" hidden="false" customHeight="false" outlineLevel="0" collapsed="false">
      <c r="G14019" s="46" t="e">
        <f aca="false">E14019/D14019</f>
        <v>#DIV/0!</v>
      </c>
    </row>
    <row r="14020" customFormat="false" ht="12.75" hidden="false" customHeight="false" outlineLevel="0" collapsed="false">
      <c r="G14020" s="46" t="e">
        <f aca="false">E14020/D14020</f>
        <v>#DIV/0!</v>
      </c>
    </row>
    <row r="14021" customFormat="false" ht="12.75" hidden="false" customHeight="false" outlineLevel="0" collapsed="false">
      <c r="G14021" s="46" t="e">
        <f aca="false">E14021/D14021</f>
        <v>#DIV/0!</v>
      </c>
    </row>
    <row r="14022" customFormat="false" ht="12.75" hidden="false" customHeight="false" outlineLevel="0" collapsed="false">
      <c r="G14022" s="46" t="e">
        <f aca="false">E14022/D14022</f>
        <v>#DIV/0!</v>
      </c>
    </row>
    <row r="14023" customFormat="false" ht="12.75" hidden="false" customHeight="false" outlineLevel="0" collapsed="false">
      <c r="G14023" s="46" t="e">
        <f aca="false">E14023/D14023</f>
        <v>#DIV/0!</v>
      </c>
    </row>
    <row r="14024" customFormat="false" ht="12.75" hidden="false" customHeight="false" outlineLevel="0" collapsed="false">
      <c r="G14024" s="46" t="e">
        <f aca="false">E14024/D14024</f>
        <v>#DIV/0!</v>
      </c>
    </row>
    <row r="14025" customFormat="false" ht="12.75" hidden="false" customHeight="false" outlineLevel="0" collapsed="false">
      <c r="G14025" s="46" t="e">
        <f aca="false">E14025/D14025</f>
        <v>#DIV/0!</v>
      </c>
    </row>
    <row r="14026" customFormat="false" ht="12.75" hidden="false" customHeight="false" outlineLevel="0" collapsed="false">
      <c r="G14026" s="46" t="e">
        <f aca="false">E14026/D14026</f>
        <v>#DIV/0!</v>
      </c>
    </row>
    <row r="14027" customFormat="false" ht="12.75" hidden="false" customHeight="false" outlineLevel="0" collapsed="false">
      <c r="G14027" s="46" t="e">
        <f aca="false">E14027/D14027</f>
        <v>#DIV/0!</v>
      </c>
    </row>
    <row r="14028" customFormat="false" ht="12.75" hidden="false" customHeight="false" outlineLevel="0" collapsed="false">
      <c r="G14028" s="46" t="e">
        <f aca="false">E14028/D14028</f>
        <v>#DIV/0!</v>
      </c>
    </row>
    <row r="14029" customFormat="false" ht="12.75" hidden="false" customHeight="false" outlineLevel="0" collapsed="false">
      <c r="G14029" s="46" t="e">
        <f aca="false">E14029/D14029</f>
        <v>#DIV/0!</v>
      </c>
    </row>
    <row r="14030" customFormat="false" ht="12.75" hidden="false" customHeight="false" outlineLevel="0" collapsed="false">
      <c r="G14030" s="46" t="e">
        <f aca="false">E14030/D14030</f>
        <v>#DIV/0!</v>
      </c>
    </row>
    <row r="14031" customFormat="false" ht="12.75" hidden="false" customHeight="false" outlineLevel="0" collapsed="false">
      <c r="G14031" s="46" t="e">
        <f aca="false">E14031/D14031</f>
        <v>#DIV/0!</v>
      </c>
    </row>
    <row r="14032" customFormat="false" ht="12.75" hidden="false" customHeight="false" outlineLevel="0" collapsed="false">
      <c r="G14032" s="46" t="e">
        <f aca="false">E14032/D14032</f>
        <v>#DIV/0!</v>
      </c>
    </row>
    <row r="14033" customFormat="false" ht="12.75" hidden="false" customHeight="false" outlineLevel="0" collapsed="false">
      <c r="G14033" s="46" t="e">
        <f aca="false">E14033/D14033</f>
        <v>#DIV/0!</v>
      </c>
    </row>
    <row r="14034" customFormat="false" ht="12.75" hidden="false" customHeight="false" outlineLevel="0" collapsed="false">
      <c r="G14034" s="46" t="e">
        <f aca="false">E14034/D14034</f>
        <v>#DIV/0!</v>
      </c>
    </row>
    <row r="14035" customFormat="false" ht="12.75" hidden="false" customHeight="false" outlineLevel="0" collapsed="false">
      <c r="G14035" s="46" t="e">
        <f aca="false">E14035/D14035</f>
        <v>#DIV/0!</v>
      </c>
    </row>
    <row r="14036" customFormat="false" ht="12.75" hidden="false" customHeight="false" outlineLevel="0" collapsed="false">
      <c r="G14036" s="46" t="e">
        <f aca="false">E14036/D14036</f>
        <v>#DIV/0!</v>
      </c>
    </row>
    <row r="14037" customFormat="false" ht="12.75" hidden="false" customHeight="false" outlineLevel="0" collapsed="false">
      <c r="G14037" s="46" t="e">
        <f aca="false">E14037/D14037</f>
        <v>#DIV/0!</v>
      </c>
    </row>
    <row r="14038" customFormat="false" ht="12.75" hidden="false" customHeight="false" outlineLevel="0" collapsed="false">
      <c r="G14038" s="46" t="e">
        <f aca="false">E14038/D14038</f>
        <v>#DIV/0!</v>
      </c>
    </row>
    <row r="14039" customFormat="false" ht="12.75" hidden="false" customHeight="false" outlineLevel="0" collapsed="false">
      <c r="G14039" s="46" t="e">
        <f aca="false">E14039/D14039</f>
        <v>#DIV/0!</v>
      </c>
    </row>
    <row r="14040" customFormat="false" ht="12.75" hidden="false" customHeight="false" outlineLevel="0" collapsed="false">
      <c r="G14040" s="46" t="e">
        <f aca="false">E14040/D14040</f>
        <v>#DIV/0!</v>
      </c>
    </row>
    <row r="14041" customFormat="false" ht="12.75" hidden="false" customHeight="false" outlineLevel="0" collapsed="false">
      <c r="G14041" s="46" t="e">
        <f aca="false">E14041/D14041</f>
        <v>#DIV/0!</v>
      </c>
    </row>
    <row r="14042" customFormat="false" ht="12.75" hidden="false" customHeight="false" outlineLevel="0" collapsed="false">
      <c r="G14042" s="46" t="e">
        <f aca="false">E14042/D14042</f>
        <v>#DIV/0!</v>
      </c>
    </row>
    <row r="14043" customFormat="false" ht="12.75" hidden="false" customHeight="false" outlineLevel="0" collapsed="false">
      <c r="G14043" s="46" t="e">
        <f aca="false">E14043/D14043</f>
        <v>#DIV/0!</v>
      </c>
    </row>
    <row r="14044" customFormat="false" ht="12.75" hidden="false" customHeight="false" outlineLevel="0" collapsed="false">
      <c r="G14044" s="46" t="e">
        <f aca="false">E14044/D14044</f>
        <v>#DIV/0!</v>
      </c>
    </row>
    <row r="14045" customFormat="false" ht="12.75" hidden="false" customHeight="false" outlineLevel="0" collapsed="false">
      <c r="G14045" s="46" t="e">
        <f aca="false">E14045/D14045</f>
        <v>#DIV/0!</v>
      </c>
    </row>
    <row r="14046" customFormat="false" ht="12.75" hidden="false" customHeight="false" outlineLevel="0" collapsed="false">
      <c r="G14046" s="46" t="e">
        <f aca="false">E14046/D14046</f>
        <v>#DIV/0!</v>
      </c>
    </row>
    <row r="14047" customFormat="false" ht="12.75" hidden="false" customHeight="false" outlineLevel="0" collapsed="false">
      <c r="G14047" s="46" t="e">
        <f aca="false">E14047/D14047</f>
        <v>#DIV/0!</v>
      </c>
    </row>
    <row r="14048" customFormat="false" ht="12.75" hidden="false" customHeight="false" outlineLevel="0" collapsed="false">
      <c r="G14048" s="46" t="e">
        <f aca="false">E14048/D14048</f>
        <v>#DIV/0!</v>
      </c>
    </row>
    <row r="14049" customFormat="false" ht="12.75" hidden="false" customHeight="false" outlineLevel="0" collapsed="false">
      <c r="G14049" s="46" t="e">
        <f aca="false">E14049/D14049</f>
        <v>#DIV/0!</v>
      </c>
    </row>
    <row r="14050" customFormat="false" ht="12.75" hidden="false" customHeight="false" outlineLevel="0" collapsed="false">
      <c r="G14050" s="46" t="e">
        <f aca="false">E14050/D14050</f>
        <v>#DIV/0!</v>
      </c>
    </row>
    <row r="14051" customFormat="false" ht="12.75" hidden="false" customHeight="false" outlineLevel="0" collapsed="false">
      <c r="G14051" s="46" t="e">
        <f aca="false">E14051/D14051</f>
        <v>#DIV/0!</v>
      </c>
    </row>
    <row r="14052" customFormat="false" ht="12.75" hidden="false" customHeight="false" outlineLevel="0" collapsed="false">
      <c r="G14052" s="46" t="e">
        <f aca="false">E14052/D14052</f>
        <v>#DIV/0!</v>
      </c>
    </row>
    <row r="14053" customFormat="false" ht="12.75" hidden="false" customHeight="false" outlineLevel="0" collapsed="false">
      <c r="G14053" s="46" t="e">
        <f aca="false">E14053/D14053</f>
        <v>#DIV/0!</v>
      </c>
    </row>
    <row r="14054" customFormat="false" ht="12.75" hidden="false" customHeight="false" outlineLevel="0" collapsed="false">
      <c r="G14054" s="46" t="e">
        <f aca="false">E14054/D14054</f>
        <v>#DIV/0!</v>
      </c>
    </row>
    <row r="14055" customFormat="false" ht="12.75" hidden="false" customHeight="false" outlineLevel="0" collapsed="false">
      <c r="G14055" s="46" t="e">
        <f aca="false">E14055/D14055</f>
        <v>#DIV/0!</v>
      </c>
    </row>
    <row r="14056" customFormat="false" ht="12.75" hidden="false" customHeight="false" outlineLevel="0" collapsed="false">
      <c r="G14056" s="46" t="e">
        <f aca="false">E14056/D14056</f>
        <v>#DIV/0!</v>
      </c>
    </row>
    <row r="14057" customFormat="false" ht="12.75" hidden="false" customHeight="false" outlineLevel="0" collapsed="false">
      <c r="G14057" s="46" t="e">
        <f aca="false">E14057/D14057</f>
        <v>#DIV/0!</v>
      </c>
    </row>
    <row r="14058" customFormat="false" ht="12.75" hidden="false" customHeight="false" outlineLevel="0" collapsed="false">
      <c r="G14058" s="46" t="e">
        <f aca="false">E14058/D14058</f>
        <v>#DIV/0!</v>
      </c>
    </row>
    <row r="14059" customFormat="false" ht="12.75" hidden="false" customHeight="false" outlineLevel="0" collapsed="false">
      <c r="G14059" s="46" t="e">
        <f aca="false">E14059/D14059</f>
        <v>#DIV/0!</v>
      </c>
    </row>
    <row r="14060" customFormat="false" ht="12.75" hidden="false" customHeight="false" outlineLevel="0" collapsed="false">
      <c r="G14060" s="46" t="e">
        <f aca="false">E14060/D14060</f>
        <v>#DIV/0!</v>
      </c>
    </row>
    <row r="14061" customFormat="false" ht="12.75" hidden="false" customHeight="false" outlineLevel="0" collapsed="false">
      <c r="G14061" s="46" t="e">
        <f aca="false">E14061/D14061</f>
        <v>#DIV/0!</v>
      </c>
    </row>
    <row r="14062" customFormat="false" ht="12.75" hidden="false" customHeight="false" outlineLevel="0" collapsed="false">
      <c r="G14062" s="46" t="e">
        <f aca="false">E14062/D14062</f>
        <v>#DIV/0!</v>
      </c>
    </row>
    <row r="14063" customFormat="false" ht="12.75" hidden="false" customHeight="false" outlineLevel="0" collapsed="false">
      <c r="G14063" s="46" t="e">
        <f aca="false">E14063/D14063</f>
        <v>#DIV/0!</v>
      </c>
    </row>
    <row r="14064" customFormat="false" ht="12.75" hidden="false" customHeight="false" outlineLevel="0" collapsed="false">
      <c r="G14064" s="46" t="e">
        <f aca="false">E14064/D14064</f>
        <v>#DIV/0!</v>
      </c>
    </row>
    <row r="14065" customFormat="false" ht="12.75" hidden="false" customHeight="false" outlineLevel="0" collapsed="false">
      <c r="G14065" s="46" t="e">
        <f aca="false">E14065/D14065</f>
        <v>#DIV/0!</v>
      </c>
    </row>
    <row r="14066" customFormat="false" ht="12.75" hidden="false" customHeight="false" outlineLevel="0" collapsed="false">
      <c r="G14066" s="46" t="e">
        <f aca="false">E14066/D14066</f>
        <v>#DIV/0!</v>
      </c>
    </row>
    <row r="14067" customFormat="false" ht="12.75" hidden="false" customHeight="false" outlineLevel="0" collapsed="false">
      <c r="G14067" s="46" t="e">
        <f aca="false">E14067/D14067</f>
        <v>#DIV/0!</v>
      </c>
    </row>
    <row r="14068" customFormat="false" ht="12.75" hidden="false" customHeight="false" outlineLevel="0" collapsed="false">
      <c r="G14068" s="46" t="e">
        <f aca="false">E14068/D14068</f>
        <v>#DIV/0!</v>
      </c>
    </row>
    <row r="14069" customFormat="false" ht="12.75" hidden="false" customHeight="false" outlineLevel="0" collapsed="false">
      <c r="G14069" s="46" t="e">
        <f aca="false">E14069/D14069</f>
        <v>#DIV/0!</v>
      </c>
    </row>
    <row r="14070" customFormat="false" ht="12.75" hidden="false" customHeight="false" outlineLevel="0" collapsed="false">
      <c r="G14070" s="46" t="e">
        <f aca="false">E14070/D14070</f>
        <v>#DIV/0!</v>
      </c>
    </row>
    <row r="14071" customFormat="false" ht="12.75" hidden="false" customHeight="false" outlineLevel="0" collapsed="false">
      <c r="G14071" s="46" t="e">
        <f aca="false">E14071/D14071</f>
        <v>#DIV/0!</v>
      </c>
    </row>
    <row r="14072" customFormat="false" ht="12.75" hidden="false" customHeight="false" outlineLevel="0" collapsed="false">
      <c r="G14072" s="46" t="e">
        <f aca="false">E14072/D14072</f>
        <v>#DIV/0!</v>
      </c>
    </row>
    <row r="14073" customFormat="false" ht="12.75" hidden="false" customHeight="false" outlineLevel="0" collapsed="false">
      <c r="G14073" s="46" t="e">
        <f aca="false">E14073/D14073</f>
        <v>#DIV/0!</v>
      </c>
    </row>
    <row r="14074" customFormat="false" ht="12.75" hidden="false" customHeight="false" outlineLevel="0" collapsed="false">
      <c r="G14074" s="46" t="e">
        <f aca="false">E14074/D14074</f>
        <v>#DIV/0!</v>
      </c>
    </row>
    <row r="14075" customFormat="false" ht="12.75" hidden="false" customHeight="false" outlineLevel="0" collapsed="false">
      <c r="G14075" s="46" t="e">
        <f aca="false">E14075/D14075</f>
        <v>#DIV/0!</v>
      </c>
    </row>
    <row r="14076" customFormat="false" ht="12.75" hidden="false" customHeight="false" outlineLevel="0" collapsed="false">
      <c r="G14076" s="46" t="e">
        <f aca="false">E14076/D14076</f>
        <v>#DIV/0!</v>
      </c>
    </row>
    <row r="14077" customFormat="false" ht="12.75" hidden="false" customHeight="false" outlineLevel="0" collapsed="false">
      <c r="G14077" s="46" t="e">
        <f aca="false">E14077/D14077</f>
        <v>#DIV/0!</v>
      </c>
    </row>
    <row r="14078" customFormat="false" ht="12.75" hidden="false" customHeight="false" outlineLevel="0" collapsed="false">
      <c r="G14078" s="46" t="e">
        <f aca="false">E14078/D14078</f>
        <v>#DIV/0!</v>
      </c>
    </row>
    <row r="14079" customFormat="false" ht="12.75" hidden="false" customHeight="false" outlineLevel="0" collapsed="false">
      <c r="G14079" s="46" t="e">
        <f aca="false">E14079/D14079</f>
        <v>#DIV/0!</v>
      </c>
    </row>
    <row r="14080" customFormat="false" ht="12.75" hidden="false" customHeight="false" outlineLevel="0" collapsed="false">
      <c r="G14080" s="46" t="e">
        <f aca="false">E14080/D14080</f>
        <v>#DIV/0!</v>
      </c>
    </row>
    <row r="14081" customFormat="false" ht="12.75" hidden="false" customHeight="false" outlineLevel="0" collapsed="false">
      <c r="G14081" s="46" t="e">
        <f aca="false">E14081/D14081</f>
        <v>#DIV/0!</v>
      </c>
    </row>
    <row r="14082" customFormat="false" ht="12.75" hidden="false" customHeight="false" outlineLevel="0" collapsed="false">
      <c r="G14082" s="46" t="e">
        <f aca="false">E14082/D14082</f>
        <v>#DIV/0!</v>
      </c>
    </row>
    <row r="14083" customFormat="false" ht="12.75" hidden="false" customHeight="false" outlineLevel="0" collapsed="false">
      <c r="G14083" s="46" t="e">
        <f aca="false">E14083/D14083</f>
        <v>#DIV/0!</v>
      </c>
    </row>
    <row r="14084" customFormat="false" ht="12.75" hidden="false" customHeight="false" outlineLevel="0" collapsed="false">
      <c r="G14084" s="46" t="e">
        <f aca="false">E14084/D14084</f>
        <v>#DIV/0!</v>
      </c>
    </row>
    <row r="14085" customFormat="false" ht="12.75" hidden="false" customHeight="false" outlineLevel="0" collapsed="false">
      <c r="G14085" s="46" t="e">
        <f aca="false">E14085/D14085</f>
        <v>#DIV/0!</v>
      </c>
    </row>
    <row r="14086" customFormat="false" ht="12.75" hidden="false" customHeight="false" outlineLevel="0" collapsed="false">
      <c r="G14086" s="46" t="e">
        <f aca="false">E14086/D14086</f>
        <v>#DIV/0!</v>
      </c>
    </row>
    <row r="14087" customFormat="false" ht="12.75" hidden="false" customHeight="false" outlineLevel="0" collapsed="false">
      <c r="G14087" s="46" t="e">
        <f aca="false">E14087/D14087</f>
        <v>#DIV/0!</v>
      </c>
    </row>
    <row r="14088" customFormat="false" ht="12.75" hidden="false" customHeight="false" outlineLevel="0" collapsed="false">
      <c r="G14088" s="46" t="e">
        <f aca="false">E14088/D14088</f>
        <v>#DIV/0!</v>
      </c>
    </row>
    <row r="14089" customFormat="false" ht="12.75" hidden="false" customHeight="false" outlineLevel="0" collapsed="false">
      <c r="G14089" s="46" t="e">
        <f aca="false">E14089/D14089</f>
        <v>#DIV/0!</v>
      </c>
    </row>
    <row r="14090" customFormat="false" ht="12.75" hidden="false" customHeight="false" outlineLevel="0" collapsed="false">
      <c r="G14090" s="46" t="e">
        <f aca="false">E14090/D14090</f>
        <v>#DIV/0!</v>
      </c>
    </row>
    <row r="14091" customFormat="false" ht="12.75" hidden="false" customHeight="false" outlineLevel="0" collapsed="false">
      <c r="G14091" s="46" t="e">
        <f aca="false">E14091/D14091</f>
        <v>#DIV/0!</v>
      </c>
    </row>
    <row r="14092" customFormat="false" ht="12.75" hidden="false" customHeight="false" outlineLevel="0" collapsed="false">
      <c r="G14092" s="46" t="e">
        <f aca="false">E14092/D14092</f>
        <v>#DIV/0!</v>
      </c>
    </row>
    <row r="14093" customFormat="false" ht="12.75" hidden="false" customHeight="false" outlineLevel="0" collapsed="false">
      <c r="G14093" s="46" t="e">
        <f aca="false">E14093/D14093</f>
        <v>#DIV/0!</v>
      </c>
    </row>
    <row r="14094" customFormat="false" ht="12.75" hidden="false" customHeight="false" outlineLevel="0" collapsed="false">
      <c r="G14094" s="46" t="e">
        <f aca="false">E14094/D14094</f>
        <v>#DIV/0!</v>
      </c>
    </row>
    <row r="14095" customFormat="false" ht="12.75" hidden="false" customHeight="false" outlineLevel="0" collapsed="false">
      <c r="G14095" s="46" t="e">
        <f aca="false">E14095/D14095</f>
        <v>#DIV/0!</v>
      </c>
    </row>
    <row r="14096" customFormat="false" ht="12.75" hidden="false" customHeight="false" outlineLevel="0" collapsed="false">
      <c r="G14096" s="46" t="e">
        <f aca="false">E14096/D14096</f>
        <v>#DIV/0!</v>
      </c>
    </row>
    <row r="14097" customFormat="false" ht="12.75" hidden="false" customHeight="false" outlineLevel="0" collapsed="false">
      <c r="G14097" s="46" t="e">
        <f aca="false">E14097/D14097</f>
        <v>#DIV/0!</v>
      </c>
    </row>
    <row r="14098" customFormat="false" ht="12.75" hidden="false" customHeight="false" outlineLevel="0" collapsed="false">
      <c r="G14098" s="46" t="e">
        <f aca="false">E14098/D14098</f>
        <v>#DIV/0!</v>
      </c>
    </row>
    <row r="14099" customFormat="false" ht="12.75" hidden="false" customHeight="false" outlineLevel="0" collapsed="false">
      <c r="G14099" s="46" t="e">
        <f aca="false">E14099/D14099</f>
        <v>#DIV/0!</v>
      </c>
    </row>
    <row r="14100" customFormat="false" ht="12.75" hidden="false" customHeight="false" outlineLevel="0" collapsed="false">
      <c r="G14100" s="46" t="e">
        <f aca="false">E14100/D14100</f>
        <v>#DIV/0!</v>
      </c>
    </row>
    <row r="14101" customFormat="false" ht="12.75" hidden="false" customHeight="false" outlineLevel="0" collapsed="false">
      <c r="G14101" s="46" t="e">
        <f aca="false">E14101/D14101</f>
        <v>#DIV/0!</v>
      </c>
    </row>
    <row r="14102" customFormat="false" ht="12.75" hidden="false" customHeight="false" outlineLevel="0" collapsed="false">
      <c r="G14102" s="46" t="e">
        <f aca="false">E14102/D14102</f>
        <v>#DIV/0!</v>
      </c>
    </row>
    <row r="14103" customFormat="false" ht="12.75" hidden="false" customHeight="false" outlineLevel="0" collapsed="false">
      <c r="G14103" s="46" t="e">
        <f aca="false">E14103/D14103</f>
        <v>#DIV/0!</v>
      </c>
    </row>
    <row r="14104" customFormat="false" ht="12.75" hidden="false" customHeight="false" outlineLevel="0" collapsed="false">
      <c r="G14104" s="46" t="e">
        <f aca="false">E14104/D14104</f>
        <v>#DIV/0!</v>
      </c>
    </row>
    <row r="14105" customFormat="false" ht="12.75" hidden="false" customHeight="false" outlineLevel="0" collapsed="false">
      <c r="G14105" s="46" t="e">
        <f aca="false">E14105/D14105</f>
        <v>#DIV/0!</v>
      </c>
    </row>
    <row r="14106" customFormat="false" ht="12.75" hidden="false" customHeight="false" outlineLevel="0" collapsed="false">
      <c r="G14106" s="46" t="e">
        <f aca="false">E14106/D14106</f>
        <v>#DIV/0!</v>
      </c>
    </row>
    <row r="14107" customFormat="false" ht="12.75" hidden="false" customHeight="false" outlineLevel="0" collapsed="false">
      <c r="G14107" s="46" t="e">
        <f aca="false">E14107/D14107</f>
        <v>#DIV/0!</v>
      </c>
    </row>
    <row r="14108" customFormat="false" ht="12.75" hidden="false" customHeight="false" outlineLevel="0" collapsed="false">
      <c r="G14108" s="46" t="e">
        <f aca="false">E14108/D14108</f>
        <v>#DIV/0!</v>
      </c>
    </row>
    <row r="14109" customFormat="false" ht="12.75" hidden="false" customHeight="false" outlineLevel="0" collapsed="false">
      <c r="G14109" s="46" t="e">
        <f aca="false">E14109/D14109</f>
        <v>#DIV/0!</v>
      </c>
    </row>
    <row r="14110" customFormat="false" ht="12.75" hidden="false" customHeight="false" outlineLevel="0" collapsed="false">
      <c r="G14110" s="46" t="e">
        <f aca="false">E14110/D14110</f>
        <v>#DIV/0!</v>
      </c>
    </row>
    <row r="14111" customFormat="false" ht="12.75" hidden="false" customHeight="false" outlineLevel="0" collapsed="false">
      <c r="G14111" s="46" t="e">
        <f aca="false">E14111/D14111</f>
        <v>#DIV/0!</v>
      </c>
    </row>
    <row r="14112" customFormat="false" ht="12.75" hidden="false" customHeight="false" outlineLevel="0" collapsed="false">
      <c r="G14112" s="46" t="e">
        <f aca="false">E14112/D14112</f>
        <v>#DIV/0!</v>
      </c>
    </row>
    <row r="14113" customFormat="false" ht="12.75" hidden="false" customHeight="false" outlineLevel="0" collapsed="false">
      <c r="G14113" s="46" t="e">
        <f aca="false">E14113/D14113</f>
        <v>#DIV/0!</v>
      </c>
    </row>
    <row r="14114" customFormat="false" ht="12.75" hidden="false" customHeight="false" outlineLevel="0" collapsed="false">
      <c r="G14114" s="46" t="e">
        <f aca="false">E14114/D14114</f>
        <v>#DIV/0!</v>
      </c>
    </row>
    <row r="14115" customFormat="false" ht="12.75" hidden="false" customHeight="false" outlineLevel="0" collapsed="false">
      <c r="G14115" s="46" t="e">
        <f aca="false">E14115/D14115</f>
        <v>#DIV/0!</v>
      </c>
    </row>
    <row r="14116" customFormat="false" ht="12.75" hidden="false" customHeight="false" outlineLevel="0" collapsed="false">
      <c r="G14116" s="46" t="e">
        <f aca="false">E14116/D14116</f>
        <v>#DIV/0!</v>
      </c>
    </row>
    <row r="14117" customFormat="false" ht="12.75" hidden="false" customHeight="false" outlineLevel="0" collapsed="false">
      <c r="G14117" s="46" t="e">
        <f aca="false">E14117/D14117</f>
        <v>#DIV/0!</v>
      </c>
    </row>
    <row r="14118" customFormat="false" ht="12.75" hidden="false" customHeight="false" outlineLevel="0" collapsed="false">
      <c r="G14118" s="46" t="e">
        <f aca="false">E14118/D14118</f>
        <v>#DIV/0!</v>
      </c>
    </row>
    <row r="14119" customFormat="false" ht="12.75" hidden="false" customHeight="false" outlineLevel="0" collapsed="false">
      <c r="G14119" s="46" t="e">
        <f aca="false">E14119/D14119</f>
        <v>#DIV/0!</v>
      </c>
    </row>
    <row r="14120" customFormat="false" ht="12.75" hidden="false" customHeight="false" outlineLevel="0" collapsed="false">
      <c r="G14120" s="46" t="e">
        <f aca="false">E14120/D14120</f>
        <v>#DIV/0!</v>
      </c>
    </row>
    <row r="14121" customFormat="false" ht="12.75" hidden="false" customHeight="false" outlineLevel="0" collapsed="false">
      <c r="G14121" s="46" t="e">
        <f aca="false">E14121/D14121</f>
        <v>#DIV/0!</v>
      </c>
    </row>
    <row r="14122" customFormat="false" ht="12.75" hidden="false" customHeight="false" outlineLevel="0" collapsed="false">
      <c r="G14122" s="46" t="e">
        <f aca="false">E14122/D14122</f>
        <v>#DIV/0!</v>
      </c>
    </row>
    <row r="14123" customFormat="false" ht="12.75" hidden="false" customHeight="false" outlineLevel="0" collapsed="false">
      <c r="G14123" s="46" t="e">
        <f aca="false">E14123/D14123</f>
        <v>#DIV/0!</v>
      </c>
    </row>
    <row r="14124" customFormat="false" ht="12.75" hidden="false" customHeight="false" outlineLevel="0" collapsed="false">
      <c r="G14124" s="46" t="e">
        <f aca="false">E14124/D14124</f>
        <v>#DIV/0!</v>
      </c>
    </row>
    <row r="14125" customFormat="false" ht="12.75" hidden="false" customHeight="false" outlineLevel="0" collapsed="false">
      <c r="G14125" s="46" t="e">
        <f aca="false">E14125/D14125</f>
        <v>#DIV/0!</v>
      </c>
    </row>
    <row r="14126" customFormat="false" ht="12.75" hidden="false" customHeight="false" outlineLevel="0" collapsed="false">
      <c r="G14126" s="46" t="e">
        <f aca="false">E14126/D14126</f>
        <v>#DIV/0!</v>
      </c>
    </row>
    <row r="14127" customFormat="false" ht="12.75" hidden="false" customHeight="false" outlineLevel="0" collapsed="false">
      <c r="G14127" s="46" t="e">
        <f aca="false">E14127/D14127</f>
        <v>#DIV/0!</v>
      </c>
    </row>
    <row r="14128" customFormat="false" ht="12.75" hidden="false" customHeight="false" outlineLevel="0" collapsed="false">
      <c r="G14128" s="46" t="e">
        <f aca="false">E14128/D14128</f>
        <v>#DIV/0!</v>
      </c>
    </row>
    <row r="14129" customFormat="false" ht="12.75" hidden="false" customHeight="false" outlineLevel="0" collapsed="false">
      <c r="G14129" s="46" t="e">
        <f aca="false">E14129/D14129</f>
        <v>#DIV/0!</v>
      </c>
    </row>
    <row r="14130" customFormat="false" ht="12.75" hidden="false" customHeight="false" outlineLevel="0" collapsed="false">
      <c r="G14130" s="46" t="e">
        <f aca="false">E14130/D14130</f>
        <v>#DIV/0!</v>
      </c>
    </row>
    <row r="14131" customFormat="false" ht="12.75" hidden="false" customHeight="false" outlineLevel="0" collapsed="false">
      <c r="G14131" s="46" t="e">
        <f aca="false">E14131/D14131</f>
        <v>#DIV/0!</v>
      </c>
    </row>
    <row r="14132" customFormat="false" ht="12.75" hidden="false" customHeight="false" outlineLevel="0" collapsed="false">
      <c r="G14132" s="46" t="e">
        <f aca="false">E14132/D14132</f>
        <v>#DIV/0!</v>
      </c>
    </row>
    <row r="14133" customFormat="false" ht="12.75" hidden="false" customHeight="false" outlineLevel="0" collapsed="false">
      <c r="G14133" s="46" t="e">
        <f aca="false">E14133/D14133</f>
        <v>#DIV/0!</v>
      </c>
    </row>
    <row r="14134" customFormat="false" ht="12.75" hidden="false" customHeight="false" outlineLevel="0" collapsed="false">
      <c r="G14134" s="46" t="e">
        <f aca="false">E14134/D14134</f>
        <v>#DIV/0!</v>
      </c>
    </row>
    <row r="14135" customFormat="false" ht="12.75" hidden="false" customHeight="false" outlineLevel="0" collapsed="false">
      <c r="G14135" s="46" t="e">
        <f aca="false">E14135/D14135</f>
        <v>#DIV/0!</v>
      </c>
    </row>
    <row r="14136" customFormat="false" ht="12.75" hidden="false" customHeight="false" outlineLevel="0" collapsed="false">
      <c r="G14136" s="46" t="e">
        <f aca="false">E14136/D14136</f>
        <v>#DIV/0!</v>
      </c>
    </row>
    <row r="14137" customFormat="false" ht="12.75" hidden="false" customHeight="false" outlineLevel="0" collapsed="false">
      <c r="G14137" s="46" t="e">
        <f aca="false">E14137/D14137</f>
        <v>#DIV/0!</v>
      </c>
    </row>
    <row r="14138" customFormat="false" ht="12.75" hidden="false" customHeight="false" outlineLevel="0" collapsed="false">
      <c r="G14138" s="46" t="e">
        <f aca="false">E14138/D14138</f>
        <v>#DIV/0!</v>
      </c>
    </row>
    <row r="14139" customFormat="false" ht="12.75" hidden="false" customHeight="false" outlineLevel="0" collapsed="false">
      <c r="G14139" s="46" t="e">
        <f aca="false">E14139/D14139</f>
        <v>#DIV/0!</v>
      </c>
    </row>
    <row r="14140" customFormat="false" ht="12.75" hidden="false" customHeight="false" outlineLevel="0" collapsed="false">
      <c r="G14140" s="46" t="e">
        <f aca="false">E14140/D14140</f>
        <v>#DIV/0!</v>
      </c>
    </row>
    <row r="14141" customFormat="false" ht="12.75" hidden="false" customHeight="false" outlineLevel="0" collapsed="false">
      <c r="G14141" s="46" t="e">
        <f aca="false">E14141/D14141</f>
        <v>#DIV/0!</v>
      </c>
    </row>
    <row r="14142" customFormat="false" ht="12.75" hidden="false" customHeight="false" outlineLevel="0" collapsed="false">
      <c r="G14142" s="46" t="e">
        <f aca="false">E14142/D14142</f>
        <v>#DIV/0!</v>
      </c>
    </row>
    <row r="14143" customFormat="false" ht="12.75" hidden="false" customHeight="false" outlineLevel="0" collapsed="false">
      <c r="G14143" s="46" t="e">
        <f aca="false">E14143/D14143</f>
        <v>#DIV/0!</v>
      </c>
    </row>
    <row r="14144" customFormat="false" ht="12.75" hidden="false" customHeight="false" outlineLevel="0" collapsed="false">
      <c r="G14144" s="46" t="e">
        <f aca="false">E14144/D14144</f>
        <v>#DIV/0!</v>
      </c>
    </row>
    <row r="14145" customFormat="false" ht="12.75" hidden="false" customHeight="false" outlineLevel="0" collapsed="false">
      <c r="G14145" s="46" t="e">
        <f aca="false">E14145/D14145</f>
        <v>#DIV/0!</v>
      </c>
    </row>
    <row r="14146" customFormat="false" ht="12.75" hidden="false" customHeight="false" outlineLevel="0" collapsed="false">
      <c r="G14146" s="46" t="e">
        <f aca="false">E14146/D14146</f>
        <v>#DIV/0!</v>
      </c>
    </row>
    <row r="14147" customFormat="false" ht="12.75" hidden="false" customHeight="false" outlineLevel="0" collapsed="false">
      <c r="G14147" s="46" t="e">
        <f aca="false">E14147/D14147</f>
        <v>#DIV/0!</v>
      </c>
    </row>
    <row r="14148" customFormat="false" ht="12.75" hidden="false" customHeight="false" outlineLevel="0" collapsed="false">
      <c r="G14148" s="46" t="e">
        <f aca="false">E14148/D14148</f>
        <v>#DIV/0!</v>
      </c>
    </row>
    <row r="14149" customFormat="false" ht="12.75" hidden="false" customHeight="false" outlineLevel="0" collapsed="false">
      <c r="G14149" s="46" t="e">
        <f aca="false">E14149/D14149</f>
        <v>#DIV/0!</v>
      </c>
    </row>
    <row r="14150" customFormat="false" ht="12.75" hidden="false" customHeight="false" outlineLevel="0" collapsed="false">
      <c r="G14150" s="46" t="e">
        <f aca="false">E14150/D14150</f>
        <v>#DIV/0!</v>
      </c>
    </row>
    <row r="14151" customFormat="false" ht="12.75" hidden="false" customHeight="false" outlineLevel="0" collapsed="false">
      <c r="G14151" s="46" t="e">
        <f aca="false">E14151/D14151</f>
        <v>#DIV/0!</v>
      </c>
    </row>
    <row r="14152" customFormat="false" ht="12.75" hidden="false" customHeight="false" outlineLevel="0" collapsed="false">
      <c r="G14152" s="46" t="e">
        <f aca="false">E14152/D14152</f>
        <v>#DIV/0!</v>
      </c>
    </row>
    <row r="14153" customFormat="false" ht="12.75" hidden="false" customHeight="false" outlineLevel="0" collapsed="false">
      <c r="G14153" s="46" t="e">
        <f aca="false">E14153/D14153</f>
        <v>#DIV/0!</v>
      </c>
    </row>
    <row r="14154" customFormat="false" ht="12.75" hidden="false" customHeight="false" outlineLevel="0" collapsed="false">
      <c r="G14154" s="46" t="e">
        <f aca="false">E14154/D14154</f>
        <v>#DIV/0!</v>
      </c>
    </row>
    <row r="14155" customFormat="false" ht="12.75" hidden="false" customHeight="false" outlineLevel="0" collapsed="false">
      <c r="G14155" s="46" t="e">
        <f aca="false">E14155/D14155</f>
        <v>#DIV/0!</v>
      </c>
    </row>
    <row r="14156" customFormat="false" ht="12.75" hidden="false" customHeight="false" outlineLevel="0" collapsed="false">
      <c r="G14156" s="46" t="e">
        <f aca="false">E14156/D14156</f>
        <v>#DIV/0!</v>
      </c>
    </row>
    <row r="14157" customFormat="false" ht="12.75" hidden="false" customHeight="false" outlineLevel="0" collapsed="false">
      <c r="G14157" s="46" t="e">
        <f aca="false">E14157/D14157</f>
        <v>#DIV/0!</v>
      </c>
    </row>
    <row r="14158" customFormat="false" ht="12.75" hidden="false" customHeight="false" outlineLevel="0" collapsed="false">
      <c r="G14158" s="46" t="e">
        <f aca="false">E14158/D14158</f>
        <v>#DIV/0!</v>
      </c>
    </row>
    <row r="14159" customFormat="false" ht="12.75" hidden="false" customHeight="false" outlineLevel="0" collapsed="false">
      <c r="G14159" s="46" t="e">
        <f aca="false">E14159/D14159</f>
        <v>#DIV/0!</v>
      </c>
    </row>
    <row r="14160" customFormat="false" ht="12.75" hidden="false" customHeight="false" outlineLevel="0" collapsed="false">
      <c r="G14160" s="46" t="e">
        <f aca="false">E14160/D14160</f>
        <v>#DIV/0!</v>
      </c>
    </row>
    <row r="14161" customFormat="false" ht="12.75" hidden="false" customHeight="false" outlineLevel="0" collapsed="false">
      <c r="G14161" s="46" t="e">
        <f aca="false">E14161/D14161</f>
        <v>#DIV/0!</v>
      </c>
    </row>
    <row r="14162" customFormat="false" ht="12.75" hidden="false" customHeight="false" outlineLevel="0" collapsed="false">
      <c r="G14162" s="46" t="e">
        <f aca="false">E14162/D14162</f>
        <v>#DIV/0!</v>
      </c>
    </row>
    <row r="14163" customFormat="false" ht="12.75" hidden="false" customHeight="false" outlineLevel="0" collapsed="false">
      <c r="G14163" s="46" t="e">
        <f aca="false">E14163/D14163</f>
        <v>#DIV/0!</v>
      </c>
    </row>
    <row r="14164" customFormat="false" ht="12.75" hidden="false" customHeight="false" outlineLevel="0" collapsed="false">
      <c r="G14164" s="46" t="e">
        <f aca="false">E14164/D14164</f>
        <v>#DIV/0!</v>
      </c>
    </row>
    <row r="14165" customFormat="false" ht="12.75" hidden="false" customHeight="false" outlineLevel="0" collapsed="false">
      <c r="G14165" s="46" t="e">
        <f aca="false">E14165/D14165</f>
        <v>#DIV/0!</v>
      </c>
    </row>
    <row r="14166" customFormat="false" ht="12.75" hidden="false" customHeight="false" outlineLevel="0" collapsed="false">
      <c r="G14166" s="46" t="e">
        <f aca="false">E14166/D14166</f>
        <v>#DIV/0!</v>
      </c>
    </row>
    <row r="14167" customFormat="false" ht="12.75" hidden="false" customHeight="false" outlineLevel="0" collapsed="false">
      <c r="G14167" s="46" t="e">
        <f aca="false">E14167/D14167</f>
        <v>#DIV/0!</v>
      </c>
    </row>
    <row r="14168" customFormat="false" ht="12.75" hidden="false" customHeight="false" outlineLevel="0" collapsed="false">
      <c r="G14168" s="46" t="e">
        <f aca="false">E14168/D14168</f>
        <v>#DIV/0!</v>
      </c>
    </row>
    <row r="14169" customFormat="false" ht="12.75" hidden="false" customHeight="false" outlineLevel="0" collapsed="false">
      <c r="G14169" s="46" t="e">
        <f aca="false">E14169/D14169</f>
        <v>#DIV/0!</v>
      </c>
    </row>
    <row r="14170" customFormat="false" ht="12.75" hidden="false" customHeight="false" outlineLevel="0" collapsed="false">
      <c r="G14170" s="46" t="e">
        <f aca="false">E14170/D14170</f>
        <v>#DIV/0!</v>
      </c>
    </row>
    <row r="14171" customFormat="false" ht="12.75" hidden="false" customHeight="false" outlineLevel="0" collapsed="false">
      <c r="G14171" s="46" t="e">
        <f aca="false">E14171/D14171</f>
        <v>#DIV/0!</v>
      </c>
    </row>
    <row r="14172" customFormat="false" ht="12.75" hidden="false" customHeight="false" outlineLevel="0" collapsed="false">
      <c r="G14172" s="46" t="e">
        <f aca="false">E14172/D14172</f>
        <v>#DIV/0!</v>
      </c>
    </row>
    <row r="14173" customFormat="false" ht="12.75" hidden="false" customHeight="false" outlineLevel="0" collapsed="false">
      <c r="G14173" s="46" t="e">
        <f aca="false">E14173/D14173</f>
        <v>#DIV/0!</v>
      </c>
    </row>
    <row r="14174" customFormat="false" ht="12.75" hidden="false" customHeight="false" outlineLevel="0" collapsed="false">
      <c r="G14174" s="46" t="e">
        <f aca="false">E14174/D14174</f>
        <v>#DIV/0!</v>
      </c>
    </row>
    <row r="14175" customFormat="false" ht="12.75" hidden="false" customHeight="false" outlineLevel="0" collapsed="false">
      <c r="G14175" s="46" t="e">
        <f aca="false">E14175/D14175</f>
        <v>#DIV/0!</v>
      </c>
    </row>
    <row r="14176" customFormat="false" ht="12.75" hidden="false" customHeight="false" outlineLevel="0" collapsed="false">
      <c r="G14176" s="46" t="e">
        <f aca="false">E14176/D14176</f>
        <v>#DIV/0!</v>
      </c>
    </row>
    <row r="14177" customFormat="false" ht="12.75" hidden="false" customHeight="false" outlineLevel="0" collapsed="false">
      <c r="G14177" s="46" t="e">
        <f aca="false">E14177/D14177</f>
        <v>#DIV/0!</v>
      </c>
    </row>
    <row r="14178" customFormat="false" ht="12.75" hidden="false" customHeight="false" outlineLevel="0" collapsed="false">
      <c r="G14178" s="46" t="e">
        <f aca="false">E14178/D14178</f>
        <v>#DIV/0!</v>
      </c>
    </row>
    <row r="14179" customFormat="false" ht="12.75" hidden="false" customHeight="false" outlineLevel="0" collapsed="false">
      <c r="G14179" s="46" t="e">
        <f aca="false">E14179/D14179</f>
        <v>#DIV/0!</v>
      </c>
    </row>
    <row r="14180" customFormat="false" ht="12.75" hidden="false" customHeight="false" outlineLevel="0" collapsed="false">
      <c r="G14180" s="46" t="e">
        <f aca="false">E14180/D14180</f>
        <v>#DIV/0!</v>
      </c>
    </row>
    <row r="14181" customFormat="false" ht="12.75" hidden="false" customHeight="false" outlineLevel="0" collapsed="false">
      <c r="G14181" s="46" t="e">
        <f aca="false">E14181/D14181</f>
        <v>#DIV/0!</v>
      </c>
    </row>
    <row r="14182" customFormat="false" ht="12.75" hidden="false" customHeight="false" outlineLevel="0" collapsed="false">
      <c r="G14182" s="46" t="e">
        <f aca="false">E14182/D14182</f>
        <v>#DIV/0!</v>
      </c>
    </row>
    <row r="14183" customFormat="false" ht="12.75" hidden="false" customHeight="false" outlineLevel="0" collapsed="false">
      <c r="G14183" s="46" t="e">
        <f aca="false">E14183/D14183</f>
        <v>#DIV/0!</v>
      </c>
    </row>
    <row r="14184" customFormat="false" ht="12.75" hidden="false" customHeight="false" outlineLevel="0" collapsed="false">
      <c r="G14184" s="46" t="e">
        <f aca="false">E14184/D14184</f>
        <v>#DIV/0!</v>
      </c>
    </row>
    <row r="14185" customFormat="false" ht="12.75" hidden="false" customHeight="false" outlineLevel="0" collapsed="false">
      <c r="G14185" s="46" t="e">
        <f aca="false">E14185/D14185</f>
        <v>#DIV/0!</v>
      </c>
    </row>
    <row r="14186" customFormat="false" ht="12.75" hidden="false" customHeight="false" outlineLevel="0" collapsed="false">
      <c r="G14186" s="46" t="e">
        <f aca="false">E14186/D14186</f>
        <v>#DIV/0!</v>
      </c>
    </row>
    <row r="14187" customFormat="false" ht="12.75" hidden="false" customHeight="false" outlineLevel="0" collapsed="false">
      <c r="G14187" s="46" t="e">
        <f aca="false">E14187/D14187</f>
        <v>#DIV/0!</v>
      </c>
    </row>
    <row r="14188" customFormat="false" ht="12.75" hidden="false" customHeight="false" outlineLevel="0" collapsed="false">
      <c r="G14188" s="46" t="e">
        <f aca="false">E14188/D14188</f>
        <v>#DIV/0!</v>
      </c>
    </row>
    <row r="14189" customFormat="false" ht="12.75" hidden="false" customHeight="false" outlineLevel="0" collapsed="false">
      <c r="G14189" s="46" t="e">
        <f aca="false">E14189/D14189</f>
        <v>#DIV/0!</v>
      </c>
    </row>
    <row r="14190" customFormat="false" ht="12.75" hidden="false" customHeight="false" outlineLevel="0" collapsed="false">
      <c r="G14190" s="46" t="e">
        <f aca="false">E14190/D14190</f>
        <v>#DIV/0!</v>
      </c>
    </row>
    <row r="14191" customFormat="false" ht="12.75" hidden="false" customHeight="false" outlineLevel="0" collapsed="false">
      <c r="G14191" s="46" t="e">
        <f aca="false">E14191/D14191</f>
        <v>#DIV/0!</v>
      </c>
    </row>
    <row r="14192" customFormat="false" ht="12.75" hidden="false" customHeight="false" outlineLevel="0" collapsed="false">
      <c r="G14192" s="46" t="e">
        <f aca="false">E14192/D14192</f>
        <v>#DIV/0!</v>
      </c>
    </row>
    <row r="14193" customFormat="false" ht="12.75" hidden="false" customHeight="false" outlineLevel="0" collapsed="false">
      <c r="G14193" s="46" t="e">
        <f aca="false">E14193/D14193</f>
        <v>#DIV/0!</v>
      </c>
    </row>
    <row r="14194" customFormat="false" ht="12.75" hidden="false" customHeight="false" outlineLevel="0" collapsed="false">
      <c r="G14194" s="46" t="e">
        <f aca="false">E14194/D14194</f>
        <v>#DIV/0!</v>
      </c>
    </row>
    <row r="14195" customFormat="false" ht="12.75" hidden="false" customHeight="false" outlineLevel="0" collapsed="false">
      <c r="G14195" s="46" t="e">
        <f aca="false">E14195/D14195</f>
        <v>#DIV/0!</v>
      </c>
    </row>
    <row r="14196" customFormat="false" ht="12.75" hidden="false" customHeight="false" outlineLevel="0" collapsed="false">
      <c r="G14196" s="46" t="e">
        <f aca="false">E14196/D14196</f>
        <v>#DIV/0!</v>
      </c>
    </row>
    <row r="14197" customFormat="false" ht="12.75" hidden="false" customHeight="false" outlineLevel="0" collapsed="false">
      <c r="G14197" s="46" t="e">
        <f aca="false">E14197/D14197</f>
        <v>#DIV/0!</v>
      </c>
    </row>
    <row r="14198" customFormat="false" ht="12.75" hidden="false" customHeight="false" outlineLevel="0" collapsed="false">
      <c r="G14198" s="46" t="e">
        <f aca="false">E14198/D14198</f>
        <v>#DIV/0!</v>
      </c>
    </row>
    <row r="14199" customFormat="false" ht="12.75" hidden="false" customHeight="false" outlineLevel="0" collapsed="false">
      <c r="G14199" s="46" t="e">
        <f aca="false">E14199/D14199</f>
        <v>#DIV/0!</v>
      </c>
    </row>
    <row r="14200" customFormat="false" ht="12.75" hidden="false" customHeight="false" outlineLevel="0" collapsed="false">
      <c r="G14200" s="46" t="e">
        <f aca="false">E14200/D14200</f>
        <v>#DIV/0!</v>
      </c>
    </row>
    <row r="14201" customFormat="false" ht="12.75" hidden="false" customHeight="false" outlineLevel="0" collapsed="false">
      <c r="G14201" s="46" t="e">
        <f aca="false">E14201/D14201</f>
        <v>#DIV/0!</v>
      </c>
    </row>
    <row r="14202" customFormat="false" ht="12.75" hidden="false" customHeight="false" outlineLevel="0" collapsed="false">
      <c r="G14202" s="46" t="e">
        <f aca="false">E14202/D14202</f>
        <v>#DIV/0!</v>
      </c>
    </row>
    <row r="14203" customFormat="false" ht="12.75" hidden="false" customHeight="false" outlineLevel="0" collapsed="false">
      <c r="G14203" s="46" t="e">
        <f aca="false">E14203/D14203</f>
        <v>#DIV/0!</v>
      </c>
    </row>
    <row r="14204" customFormat="false" ht="12.75" hidden="false" customHeight="false" outlineLevel="0" collapsed="false">
      <c r="G14204" s="46" t="e">
        <f aca="false">E14204/D14204</f>
        <v>#DIV/0!</v>
      </c>
    </row>
    <row r="14205" customFormat="false" ht="12.75" hidden="false" customHeight="false" outlineLevel="0" collapsed="false">
      <c r="G14205" s="46" t="e">
        <f aca="false">E14205/D14205</f>
        <v>#DIV/0!</v>
      </c>
    </row>
    <row r="14206" customFormat="false" ht="12.75" hidden="false" customHeight="false" outlineLevel="0" collapsed="false">
      <c r="G14206" s="46" t="e">
        <f aca="false">E14206/D14206</f>
        <v>#DIV/0!</v>
      </c>
    </row>
    <row r="14207" customFormat="false" ht="12.75" hidden="false" customHeight="false" outlineLevel="0" collapsed="false">
      <c r="G14207" s="46" t="e">
        <f aca="false">E14207/D14207</f>
        <v>#DIV/0!</v>
      </c>
    </row>
    <row r="14208" customFormat="false" ht="12.75" hidden="false" customHeight="false" outlineLevel="0" collapsed="false">
      <c r="G14208" s="46" t="e">
        <f aca="false">E14208/D14208</f>
        <v>#DIV/0!</v>
      </c>
    </row>
    <row r="14209" customFormat="false" ht="12.75" hidden="false" customHeight="false" outlineLevel="0" collapsed="false">
      <c r="G14209" s="46" t="e">
        <f aca="false">E14209/D14209</f>
        <v>#DIV/0!</v>
      </c>
    </row>
    <row r="14210" customFormat="false" ht="12.75" hidden="false" customHeight="false" outlineLevel="0" collapsed="false">
      <c r="G14210" s="46" t="e">
        <f aca="false">E14210/D14210</f>
        <v>#DIV/0!</v>
      </c>
    </row>
    <row r="14211" customFormat="false" ht="12.75" hidden="false" customHeight="false" outlineLevel="0" collapsed="false">
      <c r="G14211" s="46" t="e">
        <f aca="false">E14211/D14211</f>
        <v>#DIV/0!</v>
      </c>
    </row>
    <row r="14212" customFormat="false" ht="12.75" hidden="false" customHeight="false" outlineLevel="0" collapsed="false">
      <c r="G14212" s="46" t="e">
        <f aca="false">E14212/D14212</f>
        <v>#DIV/0!</v>
      </c>
    </row>
    <row r="14213" customFormat="false" ht="12.75" hidden="false" customHeight="false" outlineLevel="0" collapsed="false">
      <c r="G14213" s="46" t="e">
        <f aca="false">E14213/D14213</f>
        <v>#DIV/0!</v>
      </c>
    </row>
    <row r="14214" customFormat="false" ht="12.75" hidden="false" customHeight="false" outlineLevel="0" collapsed="false">
      <c r="G14214" s="46" t="e">
        <f aca="false">E14214/D14214</f>
        <v>#DIV/0!</v>
      </c>
    </row>
    <row r="14215" customFormat="false" ht="12.75" hidden="false" customHeight="false" outlineLevel="0" collapsed="false">
      <c r="G14215" s="46" t="e">
        <f aca="false">E14215/D14215</f>
        <v>#DIV/0!</v>
      </c>
    </row>
    <row r="14216" customFormat="false" ht="12.75" hidden="false" customHeight="false" outlineLevel="0" collapsed="false">
      <c r="G14216" s="46" t="e">
        <f aca="false">E14216/D14216</f>
        <v>#DIV/0!</v>
      </c>
    </row>
    <row r="14217" customFormat="false" ht="12.75" hidden="false" customHeight="false" outlineLevel="0" collapsed="false">
      <c r="G14217" s="46" t="e">
        <f aca="false">E14217/D14217</f>
        <v>#DIV/0!</v>
      </c>
    </row>
    <row r="14218" customFormat="false" ht="12.75" hidden="false" customHeight="false" outlineLevel="0" collapsed="false">
      <c r="G14218" s="46" t="e">
        <f aca="false">E14218/D14218</f>
        <v>#DIV/0!</v>
      </c>
    </row>
    <row r="14219" customFormat="false" ht="12.75" hidden="false" customHeight="false" outlineLevel="0" collapsed="false">
      <c r="G14219" s="46" t="e">
        <f aca="false">E14219/D14219</f>
        <v>#DIV/0!</v>
      </c>
    </row>
    <row r="14220" customFormat="false" ht="12.75" hidden="false" customHeight="false" outlineLevel="0" collapsed="false">
      <c r="G14220" s="46" t="e">
        <f aca="false">E14220/D14220</f>
        <v>#DIV/0!</v>
      </c>
    </row>
    <row r="14221" customFormat="false" ht="12.75" hidden="false" customHeight="false" outlineLevel="0" collapsed="false">
      <c r="G14221" s="46" t="e">
        <f aca="false">E14221/D14221</f>
        <v>#DIV/0!</v>
      </c>
    </row>
    <row r="14222" customFormat="false" ht="12.75" hidden="false" customHeight="false" outlineLevel="0" collapsed="false">
      <c r="G14222" s="46" t="e">
        <f aca="false">E14222/D14222</f>
        <v>#DIV/0!</v>
      </c>
    </row>
    <row r="14223" customFormat="false" ht="12.75" hidden="false" customHeight="false" outlineLevel="0" collapsed="false">
      <c r="G14223" s="46" t="e">
        <f aca="false">E14223/D14223</f>
        <v>#DIV/0!</v>
      </c>
    </row>
    <row r="14224" customFormat="false" ht="12.75" hidden="false" customHeight="false" outlineLevel="0" collapsed="false">
      <c r="G14224" s="46" t="e">
        <f aca="false">E14224/D14224</f>
        <v>#DIV/0!</v>
      </c>
    </row>
    <row r="14225" customFormat="false" ht="12.75" hidden="false" customHeight="false" outlineLevel="0" collapsed="false">
      <c r="G14225" s="46" t="e">
        <f aca="false">E14225/D14225</f>
        <v>#DIV/0!</v>
      </c>
    </row>
    <row r="14226" customFormat="false" ht="12.75" hidden="false" customHeight="false" outlineLevel="0" collapsed="false">
      <c r="G14226" s="46" t="e">
        <f aca="false">E14226/D14226</f>
        <v>#DIV/0!</v>
      </c>
    </row>
    <row r="14227" customFormat="false" ht="12.75" hidden="false" customHeight="false" outlineLevel="0" collapsed="false">
      <c r="G14227" s="46" t="e">
        <f aca="false">E14227/D14227</f>
        <v>#DIV/0!</v>
      </c>
    </row>
    <row r="14228" customFormat="false" ht="12.75" hidden="false" customHeight="false" outlineLevel="0" collapsed="false">
      <c r="G14228" s="46" t="e">
        <f aca="false">E14228/D14228</f>
        <v>#DIV/0!</v>
      </c>
    </row>
    <row r="14229" customFormat="false" ht="12.75" hidden="false" customHeight="false" outlineLevel="0" collapsed="false">
      <c r="G14229" s="46" t="e">
        <f aca="false">E14229/D14229</f>
        <v>#DIV/0!</v>
      </c>
    </row>
    <row r="14230" customFormat="false" ht="12.75" hidden="false" customHeight="false" outlineLevel="0" collapsed="false">
      <c r="G14230" s="46" t="e">
        <f aca="false">E14230/D14230</f>
        <v>#DIV/0!</v>
      </c>
    </row>
    <row r="14231" customFormat="false" ht="12.75" hidden="false" customHeight="false" outlineLevel="0" collapsed="false">
      <c r="G14231" s="46" t="e">
        <f aca="false">E14231/D14231</f>
        <v>#DIV/0!</v>
      </c>
    </row>
    <row r="14232" customFormat="false" ht="12.75" hidden="false" customHeight="false" outlineLevel="0" collapsed="false">
      <c r="G14232" s="46" t="e">
        <f aca="false">E14232/D14232</f>
        <v>#DIV/0!</v>
      </c>
    </row>
    <row r="14233" customFormat="false" ht="12.75" hidden="false" customHeight="false" outlineLevel="0" collapsed="false">
      <c r="G14233" s="46" t="e">
        <f aca="false">E14233/D14233</f>
        <v>#DIV/0!</v>
      </c>
    </row>
    <row r="14234" customFormat="false" ht="12.75" hidden="false" customHeight="false" outlineLevel="0" collapsed="false">
      <c r="G14234" s="46" t="e">
        <f aca="false">E14234/D14234</f>
        <v>#DIV/0!</v>
      </c>
    </row>
    <row r="14235" customFormat="false" ht="12.75" hidden="false" customHeight="false" outlineLevel="0" collapsed="false">
      <c r="G14235" s="46" t="e">
        <f aca="false">E14235/D14235</f>
        <v>#DIV/0!</v>
      </c>
    </row>
    <row r="14236" customFormat="false" ht="12.75" hidden="false" customHeight="false" outlineLevel="0" collapsed="false">
      <c r="G14236" s="46" t="e">
        <f aca="false">E14236/D14236</f>
        <v>#DIV/0!</v>
      </c>
    </row>
    <row r="14237" customFormat="false" ht="12.75" hidden="false" customHeight="false" outlineLevel="0" collapsed="false">
      <c r="G14237" s="46" t="e">
        <f aca="false">E14237/D14237</f>
        <v>#DIV/0!</v>
      </c>
    </row>
    <row r="14238" customFormat="false" ht="12.75" hidden="false" customHeight="false" outlineLevel="0" collapsed="false">
      <c r="G14238" s="46" t="e">
        <f aca="false">E14238/D14238</f>
        <v>#DIV/0!</v>
      </c>
    </row>
    <row r="14239" customFormat="false" ht="12.75" hidden="false" customHeight="false" outlineLevel="0" collapsed="false">
      <c r="G14239" s="46" t="e">
        <f aca="false">E14239/D14239</f>
        <v>#DIV/0!</v>
      </c>
    </row>
    <row r="14240" customFormat="false" ht="12.75" hidden="false" customHeight="false" outlineLevel="0" collapsed="false">
      <c r="G14240" s="46" t="e">
        <f aca="false">E14240/D14240</f>
        <v>#DIV/0!</v>
      </c>
    </row>
    <row r="14241" customFormat="false" ht="12.75" hidden="false" customHeight="false" outlineLevel="0" collapsed="false">
      <c r="G14241" s="46" t="e">
        <f aca="false">E14241/D14241</f>
        <v>#DIV/0!</v>
      </c>
    </row>
    <row r="14242" customFormat="false" ht="12.75" hidden="false" customHeight="false" outlineLevel="0" collapsed="false">
      <c r="G14242" s="46" t="e">
        <f aca="false">E14242/D14242</f>
        <v>#DIV/0!</v>
      </c>
    </row>
    <row r="14243" customFormat="false" ht="12.75" hidden="false" customHeight="false" outlineLevel="0" collapsed="false">
      <c r="G14243" s="46" t="e">
        <f aca="false">E14243/D14243</f>
        <v>#DIV/0!</v>
      </c>
    </row>
    <row r="14244" customFormat="false" ht="12.75" hidden="false" customHeight="false" outlineLevel="0" collapsed="false">
      <c r="G14244" s="46" t="e">
        <f aca="false">E14244/D14244</f>
        <v>#DIV/0!</v>
      </c>
    </row>
    <row r="14245" customFormat="false" ht="12.75" hidden="false" customHeight="false" outlineLevel="0" collapsed="false">
      <c r="G14245" s="46" t="e">
        <f aca="false">E14245/D14245</f>
        <v>#DIV/0!</v>
      </c>
    </row>
    <row r="14246" customFormat="false" ht="12.75" hidden="false" customHeight="false" outlineLevel="0" collapsed="false">
      <c r="G14246" s="46" t="e">
        <f aca="false">E14246/D14246</f>
        <v>#DIV/0!</v>
      </c>
    </row>
    <row r="14247" customFormat="false" ht="12.75" hidden="false" customHeight="false" outlineLevel="0" collapsed="false">
      <c r="G14247" s="46" t="e">
        <f aca="false">E14247/D14247</f>
        <v>#DIV/0!</v>
      </c>
    </row>
    <row r="14248" customFormat="false" ht="12.75" hidden="false" customHeight="false" outlineLevel="0" collapsed="false">
      <c r="G14248" s="46" t="e">
        <f aca="false">E14248/D14248</f>
        <v>#DIV/0!</v>
      </c>
    </row>
    <row r="14249" customFormat="false" ht="12.75" hidden="false" customHeight="false" outlineLevel="0" collapsed="false">
      <c r="G14249" s="46" t="e">
        <f aca="false">E14249/D14249</f>
        <v>#DIV/0!</v>
      </c>
    </row>
    <row r="14250" customFormat="false" ht="12.75" hidden="false" customHeight="false" outlineLevel="0" collapsed="false">
      <c r="G14250" s="46" t="e">
        <f aca="false">E14250/D14250</f>
        <v>#DIV/0!</v>
      </c>
    </row>
    <row r="14251" customFormat="false" ht="12.75" hidden="false" customHeight="false" outlineLevel="0" collapsed="false">
      <c r="G14251" s="46" t="e">
        <f aca="false">E14251/D14251</f>
        <v>#DIV/0!</v>
      </c>
    </row>
    <row r="14252" customFormat="false" ht="12.75" hidden="false" customHeight="false" outlineLevel="0" collapsed="false">
      <c r="G14252" s="46" t="e">
        <f aca="false">E14252/D14252</f>
        <v>#DIV/0!</v>
      </c>
    </row>
    <row r="14253" customFormat="false" ht="12.75" hidden="false" customHeight="false" outlineLevel="0" collapsed="false">
      <c r="G14253" s="46" t="e">
        <f aca="false">E14253/D14253</f>
        <v>#DIV/0!</v>
      </c>
    </row>
    <row r="14254" customFormat="false" ht="12.75" hidden="false" customHeight="false" outlineLevel="0" collapsed="false">
      <c r="G14254" s="46" t="e">
        <f aca="false">E14254/D14254</f>
        <v>#DIV/0!</v>
      </c>
    </row>
    <row r="14255" customFormat="false" ht="12.75" hidden="false" customHeight="false" outlineLevel="0" collapsed="false">
      <c r="G14255" s="46" t="e">
        <f aca="false">E14255/D14255</f>
        <v>#DIV/0!</v>
      </c>
    </row>
    <row r="14256" customFormat="false" ht="12.75" hidden="false" customHeight="false" outlineLevel="0" collapsed="false">
      <c r="G14256" s="46" t="e">
        <f aca="false">E14256/D14256</f>
        <v>#DIV/0!</v>
      </c>
    </row>
    <row r="14257" customFormat="false" ht="12.75" hidden="false" customHeight="false" outlineLevel="0" collapsed="false">
      <c r="G14257" s="46" t="e">
        <f aca="false">E14257/D14257</f>
        <v>#DIV/0!</v>
      </c>
    </row>
    <row r="14258" customFormat="false" ht="12.75" hidden="false" customHeight="false" outlineLevel="0" collapsed="false">
      <c r="G14258" s="46" t="e">
        <f aca="false">E14258/D14258</f>
        <v>#DIV/0!</v>
      </c>
    </row>
    <row r="14259" customFormat="false" ht="12.75" hidden="false" customHeight="false" outlineLevel="0" collapsed="false">
      <c r="G14259" s="46" t="e">
        <f aca="false">E14259/D14259</f>
        <v>#DIV/0!</v>
      </c>
    </row>
    <row r="14260" customFormat="false" ht="12.75" hidden="false" customHeight="false" outlineLevel="0" collapsed="false">
      <c r="G14260" s="46" t="e">
        <f aca="false">E14260/D14260</f>
        <v>#DIV/0!</v>
      </c>
    </row>
    <row r="14261" customFormat="false" ht="12.75" hidden="false" customHeight="false" outlineLevel="0" collapsed="false">
      <c r="G14261" s="46" t="e">
        <f aca="false">E14261/D14261</f>
        <v>#DIV/0!</v>
      </c>
    </row>
    <row r="14262" customFormat="false" ht="12.75" hidden="false" customHeight="false" outlineLevel="0" collapsed="false">
      <c r="G14262" s="46" t="e">
        <f aca="false">E14262/D14262</f>
        <v>#DIV/0!</v>
      </c>
    </row>
    <row r="14263" customFormat="false" ht="12.75" hidden="false" customHeight="false" outlineLevel="0" collapsed="false">
      <c r="G14263" s="46" t="e">
        <f aca="false">E14263/D14263</f>
        <v>#DIV/0!</v>
      </c>
    </row>
    <row r="14264" customFormat="false" ht="12.75" hidden="false" customHeight="false" outlineLevel="0" collapsed="false">
      <c r="G14264" s="46" t="e">
        <f aca="false">E14264/D14264</f>
        <v>#DIV/0!</v>
      </c>
    </row>
    <row r="14265" customFormat="false" ht="12.75" hidden="false" customHeight="false" outlineLevel="0" collapsed="false">
      <c r="G14265" s="46" t="e">
        <f aca="false">E14265/D14265</f>
        <v>#DIV/0!</v>
      </c>
    </row>
    <row r="14266" customFormat="false" ht="12.75" hidden="false" customHeight="false" outlineLevel="0" collapsed="false">
      <c r="G14266" s="46" t="e">
        <f aca="false">E14266/D14266</f>
        <v>#DIV/0!</v>
      </c>
    </row>
    <row r="14267" customFormat="false" ht="12.75" hidden="false" customHeight="false" outlineLevel="0" collapsed="false">
      <c r="G14267" s="46" t="e">
        <f aca="false">E14267/D14267</f>
        <v>#DIV/0!</v>
      </c>
    </row>
    <row r="14268" customFormat="false" ht="12.75" hidden="false" customHeight="false" outlineLevel="0" collapsed="false">
      <c r="G14268" s="46" t="e">
        <f aca="false">E14268/D14268</f>
        <v>#DIV/0!</v>
      </c>
    </row>
    <row r="14269" customFormat="false" ht="12.75" hidden="false" customHeight="false" outlineLevel="0" collapsed="false">
      <c r="G14269" s="46" t="e">
        <f aca="false">E14269/D14269</f>
        <v>#DIV/0!</v>
      </c>
    </row>
    <row r="14270" customFormat="false" ht="12.75" hidden="false" customHeight="false" outlineLevel="0" collapsed="false">
      <c r="G14270" s="46" t="e">
        <f aca="false">E14270/D14270</f>
        <v>#DIV/0!</v>
      </c>
    </row>
    <row r="14271" customFormat="false" ht="12.75" hidden="false" customHeight="false" outlineLevel="0" collapsed="false">
      <c r="G14271" s="46" t="e">
        <f aca="false">E14271/D14271</f>
        <v>#DIV/0!</v>
      </c>
    </row>
    <row r="14272" customFormat="false" ht="12.75" hidden="false" customHeight="false" outlineLevel="0" collapsed="false">
      <c r="G14272" s="46" t="e">
        <f aca="false">E14272/D14272</f>
        <v>#DIV/0!</v>
      </c>
    </row>
    <row r="14273" customFormat="false" ht="12.75" hidden="false" customHeight="false" outlineLevel="0" collapsed="false">
      <c r="G14273" s="46" t="e">
        <f aca="false">E14273/D14273</f>
        <v>#DIV/0!</v>
      </c>
    </row>
    <row r="14274" customFormat="false" ht="12.75" hidden="false" customHeight="false" outlineLevel="0" collapsed="false">
      <c r="G14274" s="46" t="e">
        <f aca="false">E14274/D14274</f>
        <v>#DIV/0!</v>
      </c>
    </row>
    <row r="14275" customFormat="false" ht="12.75" hidden="false" customHeight="false" outlineLevel="0" collapsed="false">
      <c r="G14275" s="46" t="e">
        <f aca="false">E14275/D14275</f>
        <v>#DIV/0!</v>
      </c>
    </row>
    <row r="14276" customFormat="false" ht="12.75" hidden="false" customHeight="false" outlineLevel="0" collapsed="false">
      <c r="G14276" s="46" t="e">
        <f aca="false">E14276/D14276</f>
        <v>#DIV/0!</v>
      </c>
    </row>
    <row r="14277" customFormat="false" ht="12.75" hidden="false" customHeight="false" outlineLevel="0" collapsed="false">
      <c r="G14277" s="46" t="e">
        <f aca="false">E14277/D14277</f>
        <v>#DIV/0!</v>
      </c>
    </row>
    <row r="14278" customFormat="false" ht="12.75" hidden="false" customHeight="false" outlineLevel="0" collapsed="false">
      <c r="G14278" s="46" t="e">
        <f aca="false">E14278/D14278</f>
        <v>#DIV/0!</v>
      </c>
    </row>
    <row r="14279" customFormat="false" ht="12.75" hidden="false" customHeight="false" outlineLevel="0" collapsed="false">
      <c r="G14279" s="46" t="e">
        <f aca="false">E14279/D14279</f>
        <v>#DIV/0!</v>
      </c>
    </row>
    <row r="14280" customFormat="false" ht="12.75" hidden="false" customHeight="false" outlineLevel="0" collapsed="false">
      <c r="G14280" s="46" t="e">
        <f aca="false">E14280/D14280</f>
        <v>#DIV/0!</v>
      </c>
    </row>
    <row r="14281" customFormat="false" ht="12.75" hidden="false" customHeight="false" outlineLevel="0" collapsed="false">
      <c r="G14281" s="46" t="e">
        <f aca="false">E14281/D14281</f>
        <v>#DIV/0!</v>
      </c>
    </row>
    <row r="14282" customFormat="false" ht="12.75" hidden="false" customHeight="false" outlineLevel="0" collapsed="false">
      <c r="G14282" s="46" t="e">
        <f aca="false">E14282/D14282</f>
        <v>#DIV/0!</v>
      </c>
    </row>
    <row r="14283" customFormat="false" ht="12.75" hidden="false" customHeight="false" outlineLevel="0" collapsed="false">
      <c r="G14283" s="46" t="e">
        <f aca="false">E14283/D14283</f>
        <v>#DIV/0!</v>
      </c>
    </row>
    <row r="14284" customFormat="false" ht="12.75" hidden="false" customHeight="false" outlineLevel="0" collapsed="false">
      <c r="G14284" s="46" t="e">
        <f aca="false">E14284/D14284</f>
        <v>#DIV/0!</v>
      </c>
    </row>
    <row r="14285" customFormat="false" ht="12.75" hidden="false" customHeight="false" outlineLevel="0" collapsed="false">
      <c r="G14285" s="46" t="e">
        <f aca="false">E14285/D14285</f>
        <v>#DIV/0!</v>
      </c>
    </row>
    <row r="14286" customFormat="false" ht="12.75" hidden="false" customHeight="false" outlineLevel="0" collapsed="false">
      <c r="G14286" s="46" t="e">
        <f aca="false">E14286/D14286</f>
        <v>#DIV/0!</v>
      </c>
    </row>
    <row r="14287" customFormat="false" ht="12.75" hidden="false" customHeight="false" outlineLevel="0" collapsed="false">
      <c r="G14287" s="46" t="e">
        <f aca="false">E14287/D14287</f>
        <v>#DIV/0!</v>
      </c>
    </row>
    <row r="14288" customFormat="false" ht="12.75" hidden="false" customHeight="false" outlineLevel="0" collapsed="false">
      <c r="G14288" s="46" t="e">
        <f aca="false">E14288/D14288</f>
        <v>#DIV/0!</v>
      </c>
    </row>
    <row r="14289" customFormat="false" ht="12.75" hidden="false" customHeight="false" outlineLevel="0" collapsed="false">
      <c r="G14289" s="46" t="e">
        <f aca="false">E14289/D14289</f>
        <v>#DIV/0!</v>
      </c>
    </row>
    <row r="14290" customFormat="false" ht="12.75" hidden="false" customHeight="false" outlineLevel="0" collapsed="false">
      <c r="G14290" s="46" t="e">
        <f aca="false">E14290/D14290</f>
        <v>#DIV/0!</v>
      </c>
    </row>
    <row r="14291" customFormat="false" ht="12.75" hidden="false" customHeight="false" outlineLevel="0" collapsed="false">
      <c r="G14291" s="46" t="e">
        <f aca="false">E14291/D14291</f>
        <v>#DIV/0!</v>
      </c>
    </row>
    <row r="14292" customFormat="false" ht="12.75" hidden="false" customHeight="false" outlineLevel="0" collapsed="false">
      <c r="G14292" s="46" t="e">
        <f aca="false">E14292/D14292</f>
        <v>#DIV/0!</v>
      </c>
    </row>
    <row r="14293" customFormat="false" ht="12.75" hidden="false" customHeight="false" outlineLevel="0" collapsed="false">
      <c r="G14293" s="46" t="e">
        <f aca="false">E14293/D14293</f>
        <v>#DIV/0!</v>
      </c>
    </row>
    <row r="14294" customFormat="false" ht="12.75" hidden="false" customHeight="false" outlineLevel="0" collapsed="false">
      <c r="G14294" s="46" t="e">
        <f aca="false">E14294/D14294</f>
        <v>#DIV/0!</v>
      </c>
    </row>
    <row r="14295" customFormat="false" ht="12.75" hidden="false" customHeight="false" outlineLevel="0" collapsed="false">
      <c r="G14295" s="46" t="e">
        <f aca="false">E14295/D14295</f>
        <v>#DIV/0!</v>
      </c>
    </row>
    <row r="14296" customFormat="false" ht="12.75" hidden="false" customHeight="false" outlineLevel="0" collapsed="false">
      <c r="G14296" s="46" t="e">
        <f aca="false">E14296/D14296</f>
        <v>#DIV/0!</v>
      </c>
    </row>
    <row r="14297" customFormat="false" ht="12.75" hidden="false" customHeight="false" outlineLevel="0" collapsed="false">
      <c r="G14297" s="46" t="e">
        <f aca="false">E14297/D14297</f>
        <v>#DIV/0!</v>
      </c>
    </row>
    <row r="14298" customFormat="false" ht="12.75" hidden="false" customHeight="false" outlineLevel="0" collapsed="false">
      <c r="G14298" s="46" t="e">
        <f aca="false">E14298/D14298</f>
        <v>#DIV/0!</v>
      </c>
    </row>
    <row r="14299" customFormat="false" ht="12.75" hidden="false" customHeight="false" outlineLevel="0" collapsed="false">
      <c r="G14299" s="46" t="e">
        <f aca="false">E14299/D14299</f>
        <v>#DIV/0!</v>
      </c>
    </row>
    <row r="14300" customFormat="false" ht="12.75" hidden="false" customHeight="false" outlineLevel="0" collapsed="false">
      <c r="G14300" s="46" t="e">
        <f aca="false">E14300/D14300</f>
        <v>#DIV/0!</v>
      </c>
    </row>
    <row r="14301" customFormat="false" ht="12.75" hidden="false" customHeight="false" outlineLevel="0" collapsed="false">
      <c r="G14301" s="46" t="e">
        <f aca="false">E14301/D14301</f>
        <v>#DIV/0!</v>
      </c>
    </row>
    <row r="14302" customFormat="false" ht="12.75" hidden="false" customHeight="false" outlineLevel="0" collapsed="false">
      <c r="G14302" s="46" t="e">
        <f aca="false">E14302/D14302</f>
        <v>#DIV/0!</v>
      </c>
    </row>
    <row r="14303" customFormat="false" ht="12.75" hidden="false" customHeight="false" outlineLevel="0" collapsed="false">
      <c r="G14303" s="46" t="e">
        <f aca="false">E14303/D14303</f>
        <v>#DIV/0!</v>
      </c>
    </row>
    <row r="14304" customFormat="false" ht="12.75" hidden="false" customHeight="false" outlineLevel="0" collapsed="false">
      <c r="G14304" s="46" t="e">
        <f aca="false">E14304/D14304</f>
        <v>#DIV/0!</v>
      </c>
    </row>
    <row r="14305" customFormat="false" ht="12.75" hidden="false" customHeight="false" outlineLevel="0" collapsed="false">
      <c r="G14305" s="46" t="e">
        <f aca="false">E14305/D14305</f>
        <v>#DIV/0!</v>
      </c>
    </row>
    <row r="14306" customFormat="false" ht="12.75" hidden="false" customHeight="false" outlineLevel="0" collapsed="false">
      <c r="G14306" s="46" t="e">
        <f aca="false">E14306/D14306</f>
        <v>#DIV/0!</v>
      </c>
    </row>
    <row r="14307" customFormat="false" ht="12.75" hidden="false" customHeight="false" outlineLevel="0" collapsed="false">
      <c r="G14307" s="46" t="e">
        <f aca="false">E14307/D14307</f>
        <v>#DIV/0!</v>
      </c>
    </row>
    <row r="14308" customFormat="false" ht="12.75" hidden="false" customHeight="false" outlineLevel="0" collapsed="false">
      <c r="G14308" s="46" t="e">
        <f aca="false">E14308/D14308</f>
        <v>#DIV/0!</v>
      </c>
    </row>
    <row r="14309" customFormat="false" ht="12.75" hidden="false" customHeight="false" outlineLevel="0" collapsed="false">
      <c r="G14309" s="46" t="e">
        <f aca="false">E14309/D14309</f>
        <v>#DIV/0!</v>
      </c>
    </row>
    <row r="14310" customFormat="false" ht="12.75" hidden="false" customHeight="false" outlineLevel="0" collapsed="false">
      <c r="G14310" s="46" t="e">
        <f aca="false">E14310/D14310</f>
        <v>#DIV/0!</v>
      </c>
    </row>
    <row r="14311" customFormat="false" ht="12.75" hidden="false" customHeight="false" outlineLevel="0" collapsed="false">
      <c r="G14311" s="46" t="e">
        <f aca="false">E14311/D14311</f>
        <v>#DIV/0!</v>
      </c>
    </row>
    <row r="14312" customFormat="false" ht="12.75" hidden="false" customHeight="false" outlineLevel="0" collapsed="false">
      <c r="G14312" s="46" t="e">
        <f aca="false">E14312/D14312</f>
        <v>#DIV/0!</v>
      </c>
    </row>
    <row r="14313" customFormat="false" ht="12.75" hidden="false" customHeight="false" outlineLevel="0" collapsed="false">
      <c r="G14313" s="46" t="e">
        <f aca="false">E14313/D14313</f>
        <v>#DIV/0!</v>
      </c>
    </row>
    <row r="14314" customFormat="false" ht="12.75" hidden="false" customHeight="false" outlineLevel="0" collapsed="false">
      <c r="G14314" s="46" t="e">
        <f aca="false">E14314/D14314</f>
        <v>#DIV/0!</v>
      </c>
    </row>
    <row r="14315" customFormat="false" ht="12.75" hidden="false" customHeight="false" outlineLevel="0" collapsed="false">
      <c r="G14315" s="46" t="e">
        <f aca="false">E14315/D14315</f>
        <v>#DIV/0!</v>
      </c>
    </row>
    <row r="14316" customFormat="false" ht="12.75" hidden="false" customHeight="false" outlineLevel="0" collapsed="false">
      <c r="G14316" s="46" t="e">
        <f aca="false">E14316/D14316</f>
        <v>#DIV/0!</v>
      </c>
    </row>
    <row r="14317" customFormat="false" ht="12.75" hidden="false" customHeight="false" outlineLevel="0" collapsed="false">
      <c r="G14317" s="46" t="e">
        <f aca="false">E14317/D14317</f>
        <v>#DIV/0!</v>
      </c>
    </row>
    <row r="14318" customFormat="false" ht="12.75" hidden="false" customHeight="false" outlineLevel="0" collapsed="false">
      <c r="G14318" s="46" t="e">
        <f aca="false">E14318/D14318</f>
        <v>#DIV/0!</v>
      </c>
    </row>
    <row r="14319" customFormat="false" ht="12.75" hidden="false" customHeight="false" outlineLevel="0" collapsed="false">
      <c r="G14319" s="46" t="e">
        <f aca="false">E14319/D14319</f>
        <v>#DIV/0!</v>
      </c>
    </row>
    <row r="14320" customFormat="false" ht="12.75" hidden="false" customHeight="false" outlineLevel="0" collapsed="false">
      <c r="G14320" s="46" t="e">
        <f aca="false">E14320/D14320</f>
        <v>#DIV/0!</v>
      </c>
    </row>
    <row r="14321" customFormat="false" ht="12.75" hidden="false" customHeight="false" outlineLevel="0" collapsed="false">
      <c r="G14321" s="46" t="e">
        <f aca="false">E14321/D14321</f>
        <v>#DIV/0!</v>
      </c>
    </row>
    <row r="14322" customFormat="false" ht="12.75" hidden="false" customHeight="false" outlineLevel="0" collapsed="false">
      <c r="G14322" s="46" t="e">
        <f aca="false">E14322/D14322</f>
        <v>#DIV/0!</v>
      </c>
    </row>
    <row r="14323" customFormat="false" ht="12.75" hidden="false" customHeight="false" outlineLevel="0" collapsed="false">
      <c r="G14323" s="46" t="e">
        <f aca="false">E14323/D14323</f>
        <v>#DIV/0!</v>
      </c>
    </row>
    <row r="14324" customFormat="false" ht="12.75" hidden="false" customHeight="false" outlineLevel="0" collapsed="false">
      <c r="G14324" s="46" t="e">
        <f aca="false">E14324/D14324</f>
        <v>#DIV/0!</v>
      </c>
    </row>
    <row r="14325" customFormat="false" ht="12.75" hidden="false" customHeight="false" outlineLevel="0" collapsed="false">
      <c r="G14325" s="46" t="e">
        <f aca="false">E14325/D14325</f>
        <v>#DIV/0!</v>
      </c>
    </row>
    <row r="14326" customFormat="false" ht="12.75" hidden="false" customHeight="false" outlineLevel="0" collapsed="false">
      <c r="G14326" s="46" t="e">
        <f aca="false">E14326/D14326</f>
        <v>#DIV/0!</v>
      </c>
    </row>
    <row r="14327" customFormat="false" ht="12.75" hidden="false" customHeight="false" outlineLevel="0" collapsed="false">
      <c r="G14327" s="46" t="e">
        <f aca="false">E14327/D14327</f>
        <v>#DIV/0!</v>
      </c>
    </row>
    <row r="14328" customFormat="false" ht="12.75" hidden="false" customHeight="false" outlineLevel="0" collapsed="false">
      <c r="G14328" s="46" t="e">
        <f aca="false">E14328/D14328</f>
        <v>#DIV/0!</v>
      </c>
    </row>
    <row r="14329" customFormat="false" ht="12.75" hidden="false" customHeight="false" outlineLevel="0" collapsed="false">
      <c r="G14329" s="46" t="e">
        <f aca="false">E14329/D14329</f>
        <v>#DIV/0!</v>
      </c>
    </row>
    <row r="14330" customFormat="false" ht="12.75" hidden="false" customHeight="false" outlineLevel="0" collapsed="false">
      <c r="G14330" s="46" t="e">
        <f aca="false">E14330/D14330</f>
        <v>#DIV/0!</v>
      </c>
    </row>
    <row r="14331" customFormat="false" ht="12.75" hidden="false" customHeight="false" outlineLevel="0" collapsed="false">
      <c r="G14331" s="46" t="e">
        <f aca="false">E14331/D14331</f>
        <v>#DIV/0!</v>
      </c>
    </row>
    <row r="14332" customFormat="false" ht="12.75" hidden="false" customHeight="false" outlineLevel="0" collapsed="false">
      <c r="G14332" s="46" t="e">
        <f aca="false">E14332/D14332</f>
        <v>#DIV/0!</v>
      </c>
    </row>
    <row r="14333" customFormat="false" ht="12.75" hidden="false" customHeight="false" outlineLevel="0" collapsed="false">
      <c r="G14333" s="46" t="e">
        <f aca="false">E14333/D14333</f>
        <v>#DIV/0!</v>
      </c>
    </row>
    <row r="14334" customFormat="false" ht="12.75" hidden="false" customHeight="false" outlineLevel="0" collapsed="false">
      <c r="G14334" s="46" t="e">
        <f aca="false">E14334/D14334</f>
        <v>#DIV/0!</v>
      </c>
    </row>
    <row r="14335" customFormat="false" ht="12.75" hidden="false" customHeight="false" outlineLevel="0" collapsed="false">
      <c r="G14335" s="46" t="e">
        <f aca="false">E14335/D14335</f>
        <v>#DIV/0!</v>
      </c>
    </row>
    <row r="14336" customFormat="false" ht="12.75" hidden="false" customHeight="false" outlineLevel="0" collapsed="false">
      <c r="G14336" s="46" t="e">
        <f aca="false">E14336/D14336</f>
        <v>#DIV/0!</v>
      </c>
    </row>
    <row r="14337" customFormat="false" ht="12.75" hidden="false" customHeight="false" outlineLevel="0" collapsed="false">
      <c r="G14337" s="46" t="e">
        <f aca="false">E14337/D14337</f>
        <v>#DIV/0!</v>
      </c>
    </row>
    <row r="14338" customFormat="false" ht="12.75" hidden="false" customHeight="false" outlineLevel="0" collapsed="false">
      <c r="G14338" s="46" t="e">
        <f aca="false">E14338/D14338</f>
        <v>#DIV/0!</v>
      </c>
    </row>
    <row r="14339" customFormat="false" ht="12.75" hidden="false" customHeight="false" outlineLevel="0" collapsed="false">
      <c r="G14339" s="46" t="e">
        <f aca="false">E14339/D14339</f>
        <v>#DIV/0!</v>
      </c>
    </row>
    <row r="14340" customFormat="false" ht="12.75" hidden="false" customHeight="false" outlineLevel="0" collapsed="false">
      <c r="G14340" s="46" t="e">
        <f aca="false">E14340/D14340</f>
        <v>#DIV/0!</v>
      </c>
    </row>
    <row r="14341" customFormat="false" ht="12.75" hidden="false" customHeight="false" outlineLevel="0" collapsed="false">
      <c r="G14341" s="46" t="e">
        <f aca="false">E14341/D14341</f>
        <v>#DIV/0!</v>
      </c>
    </row>
    <row r="14342" customFormat="false" ht="12.75" hidden="false" customHeight="false" outlineLevel="0" collapsed="false">
      <c r="G14342" s="46" t="e">
        <f aca="false">E14342/D14342</f>
        <v>#DIV/0!</v>
      </c>
    </row>
    <row r="14343" customFormat="false" ht="12.75" hidden="false" customHeight="false" outlineLevel="0" collapsed="false">
      <c r="G14343" s="46" t="e">
        <f aca="false">E14343/D14343</f>
        <v>#DIV/0!</v>
      </c>
    </row>
    <row r="14344" customFormat="false" ht="12.75" hidden="false" customHeight="false" outlineLevel="0" collapsed="false">
      <c r="G14344" s="46" t="e">
        <f aca="false">E14344/D14344</f>
        <v>#DIV/0!</v>
      </c>
    </row>
    <row r="14345" customFormat="false" ht="12.75" hidden="false" customHeight="false" outlineLevel="0" collapsed="false">
      <c r="G14345" s="46" t="e">
        <f aca="false">E14345/D14345</f>
        <v>#DIV/0!</v>
      </c>
    </row>
    <row r="14346" customFormat="false" ht="12.75" hidden="false" customHeight="false" outlineLevel="0" collapsed="false">
      <c r="G14346" s="46" t="e">
        <f aca="false">E14346/D14346</f>
        <v>#DIV/0!</v>
      </c>
    </row>
    <row r="14347" customFormat="false" ht="12.75" hidden="false" customHeight="false" outlineLevel="0" collapsed="false">
      <c r="G14347" s="46" t="e">
        <f aca="false">E14347/D14347</f>
        <v>#DIV/0!</v>
      </c>
    </row>
    <row r="14348" customFormat="false" ht="12.75" hidden="false" customHeight="false" outlineLevel="0" collapsed="false">
      <c r="G14348" s="46" t="e">
        <f aca="false">E14348/D14348</f>
        <v>#DIV/0!</v>
      </c>
    </row>
    <row r="14349" customFormat="false" ht="12.75" hidden="false" customHeight="false" outlineLevel="0" collapsed="false">
      <c r="G14349" s="46" t="e">
        <f aca="false">E14349/D14349</f>
        <v>#DIV/0!</v>
      </c>
    </row>
    <row r="14350" customFormat="false" ht="12.75" hidden="false" customHeight="false" outlineLevel="0" collapsed="false">
      <c r="G14350" s="46" t="e">
        <f aca="false">E14350/D14350</f>
        <v>#DIV/0!</v>
      </c>
    </row>
    <row r="14351" customFormat="false" ht="12.75" hidden="false" customHeight="false" outlineLevel="0" collapsed="false">
      <c r="G14351" s="46" t="e">
        <f aca="false">E14351/D14351</f>
        <v>#DIV/0!</v>
      </c>
    </row>
    <row r="14352" customFormat="false" ht="12.75" hidden="false" customHeight="false" outlineLevel="0" collapsed="false">
      <c r="G14352" s="46" t="e">
        <f aca="false">E14352/D14352</f>
        <v>#DIV/0!</v>
      </c>
    </row>
    <row r="14353" customFormat="false" ht="12.75" hidden="false" customHeight="false" outlineLevel="0" collapsed="false">
      <c r="G14353" s="46" t="e">
        <f aca="false">E14353/D14353</f>
        <v>#DIV/0!</v>
      </c>
    </row>
    <row r="14354" customFormat="false" ht="12.75" hidden="false" customHeight="false" outlineLevel="0" collapsed="false">
      <c r="G14354" s="46" t="e">
        <f aca="false">E14354/D14354</f>
        <v>#DIV/0!</v>
      </c>
    </row>
    <row r="14355" customFormat="false" ht="12.75" hidden="false" customHeight="false" outlineLevel="0" collapsed="false">
      <c r="G14355" s="46" t="e">
        <f aca="false">E14355/D14355</f>
        <v>#DIV/0!</v>
      </c>
    </row>
    <row r="14356" customFormat="false" ht="12.75" hidden="false" customHeight="false" outlineLevel="0" collapsed="false">
      <c r="G14356" s="46" t="e">
        <f aca="false">E14356/D14356</f>
        <v>#DIV/0!</v>
      </c>
    </row>
    <row r="14357" customFormat="false" ht="12.75" hidden="false" customHeight="false" outlineLevel="0" collapsed="false">
      <c r="G14357" s="46" t="e">
        <f aca="false">E14357/D14357</f>
        <v>#DIV/0!</v>
      </c>
    </row>
    <row r="14358" customFormat="false" ht="12.75" hidden="false" customHeight="false" outlineLevel="0" collapsed="false">
      <c r="G14358" s="46" t="e">
        <f aca="false">E14358/D14358</f>
        <v>#DIV/0!</v>
      </c>
    </row>
    <row r="14359" customFormat="false" ht="12.75" hidden="false" customHeight="false" outlineLevel="0" collapsed="false">
      <c r="G14359" s="46" t="e">
        <f aca="false">E14359/D14359</f>
        <v>#DIV/0!</v>
      </c>
    </row>
    <row r="14360" customFormat="false" ht="12.75" hidden="false" customHeight="false" outlineLevel="0" collapsed="false">
      <c r="G14360" s="46" t="e">
        <f aca="false">E14360/D14360</f>
        <v>#DIV/0!</v>
      </c>
    </row>
    <row r="14361" customFormat="false" ht="12.75" hidden="false" customHeight="false" outlineLevel="0" collapsed="false">
      <c r="G14361" s="46" t="e">
        <f aca="false">E14361/D14361</f>
        <v>#DIV/0!</v>
      </c>
    </row>
    <row r="14362" customFormat="false" ht="12.75" hidden="false" customHeight="false" outlineLevel="0" collapsed="false">
      <c r="G14362" s="46" t="e">
        <f aca="false">E14362/D14362</f>
        <v>#DIV/0!</v>
      </c>
    </row>
    <row r="14363" customFormat="false" ht="12.75" hidden="false" customHeight="false" outlineLevel="0" collapsed="false">
      <c r="G14363" s="46" t="e">
        <f aca="false">E14363/D14363</f>
        <v>#DIV/0!</v>
      </c>
    </row>
    <row r="14364" customFormat="false" ht="12.75" hidden="false" customHeight="false" outlineLevel="0" collapsed="false">
      <c r="G14364" s="46" t="e">
        <f aca="false">E14364/D14364</f>
        <v>#DIV/0!</v>
      </c>
    </row>
    <row r="14365" customFormat="false" ht="12.75" hidden="false" customHeight="false" outlineLevel="0" collapsed="false">
      <c r="G14365" s="46" t="e">
        <f aca="false">E14365/D14365</f>
        <v>#DIV/0!</v>
      </c>
    </row>
    <row r="14366" customFormat="false" ht="12.75" hidden="false" customHeight="false" outlineLevel="0" collapsed="false">
      <c r="G14366" s="46" t="e">
        <f aca="false">E14366/D14366</f>
        <v>#DIV/0!</v>
      </c>
    </row>
    <row r="14367" customFormat="false" ht="12.75" hidden="false" customHeight="false" outlineLevel="0" collapsed="false">
      <c r="G14367" s="46" t="e">
        <f aca="false">E14367/D14367</f>
        <v>#DIV/0!</v>
      </c>
    </row>
    <row r="14368" customFormat="false" ht="12.75" hidden="false" customHeight="false" outlineLevel="0" collapsed="false">
      <c r="G14368" s="46" t="e">
        <f aca="false">E14368/D14368</f>
        <v>#DIV/0!</v>
      </c>
    </row>
    <row r="14369" customFormat="false" ht="12.75" hidden="false" customHeight="false" outlineLevel="0" collapsed="false">
      <c r="G14369" s="46" t="e">
        <f aca="false">E14369/D14369</f>
        <v>#DIV/0!</v>
      </c>
    </row>
    <row r="14370" customFormat="false" ht="12.75" hidden="false" customHeight="false" outlineLevel="0" collapsed="false">
      <c r="G14370" s="46" t="e">
        <f aca="false">E14370/D14370</f>
        <v>#DIV/0!</v>
      </c>
    </row>
    <row r="14371" customFormat="false" ht="12.75" hidden="false" customHeight="false" outlineLevel="0" collapsed="false">
      <c r="G14371" s="46" t="e">
        <f aca="false">E14371/D14371</f>
        <v>#DIV/0!</v>
      </c>
    </row>
    <row r="14372" customFormat="false" ht="12.75" hidden="false" customHeight="false" outlineLevel="0" collapsed="false">
      <c r="G14372" s="46" t="e">
        <f aca="false">E14372/D14372</f>
        <v>#DIV/0!</v>
      </c>
    </row>
    <row r="14373" customFormat="false" ht="12.75" hidden="false" customHeight="false" outlineLevel="0" collapsed="false">
      <c r="G14373" s="46" t="e">
        <f aca="false">E14373/D14373</f>
        <v>#DIV/0!</v>
      </c>
    </row>
    <row r="14374" customFormat="false" ht="12.75" hidden="false" customHeight="false" outlineLevel="0" collapsed="false">
      <c r="G14374" s="46" t="e">
        <f aca="false">E14374/D14374</f>
        <v>#DIV/0!</v>
      </c>
    </row>
    <row r="14375" customFormat="false" ht="12.75" hidden="false" customHeight="false" outlineLevel="0" collapsed="false">
      <c r="G14375" s="46" t="e">
        <f aca="false">E14375/D14375</f>
        <v>#DIV/0!</v>
      </c>
    </row>
    <row r="14376" customFormat="false" ht="12.75" hidden="false" customHeight="false" outlineLevel="0" collapsed="false">
      <c r="G14376" s="46" t="e">
        <f aca="false">E14376/D14376</f>
        <v>#DIV/0!</v>
      </c>
    </row>
    <row r="14377" customFormat="false" ht="12.75" hidden="false" customHeight="false" outlineLevel="0" collapsed="false">
      <c r="G14377" s="46" t="e">
        <f aca="false">E14377/D14377</f>
        <v>#DIV/0!</v>
      </c>
    </row>
    <row r="14378" customFormat="false" ht="12.75" hidden="false" customHeight="false" outlineLevel="0" collapsed="false">
      <c r="G14378" s="46" t="e">
        <f aca="false">E14378/D14378</f>
        <v>#DIV/0!</v>
      </c>
    </row>
    <row r="14379" customFormat="false" ht="12.75" hidden="false" customHeight="false" outlineLevel="0" collapsed="false">
      <c r="G14379" s="46" t="e">
        <f aca="false">E14379/D14379</f>
        <v>#DIV/0!</v>
      </c>
    </row>
    <row r="14380" customFormat="false" ht="12.75" hidden="false" customHeight="false" outlineLevel="0" collapsed="false">
      <c r="G14380" s="46" t="e">
        <f aca="false">E14380/D14380</f>
        <v>#DIV/0!</v>
      </c>
    </row>
    <row r="14381" customFormat="false" ht="12.75" hidden="false" customHeight="false" outlineLevel="0" collapsed="false">
      <c r="G14381" s="46" t="e">
        <f aca="false">E14381/D14381</f>
        <v>#DIV/0!</v>
      </c>
    </row>
    <row r="14382" customFormat="false" ht="12.75" hidden="false" customHeight="false" outlineLevel="0" collapsed="false">
      <c r="G14382" s="46" t="e">
        <f aca="false">E14382/D14382</f>
        <v>#DIV/0!</v>
      </c>
    </row>
    <row r="14383" customFormat="false" ht="12.75" hidden="false" customHeight="false" outlineLevel="0" collapsed="false">
      <c r="G14383" s="46" t="e">
        <f aca="false">E14383/D14383</f>
        <v>#DIV/0!</v>
      </c>
    </row>
    <row r="14384" customFormat="false" ht="12.75" hidden="false" customHeight="false" outlineLevel="0" collapsed="false">
      <c r="G14384" s="46" t="e">
        <f aca="false">E14384/D14384</f>
        <v>#DIV/0!</v>
      </c>
    </row>
    <row r="14385" customFormat="false" ht="12.75" hidden="false" customHeight="false" outlineLevel="0" collapsed="false">
      <c r="G14385" s="46" t="e">
        <f aca="false">E14385/D14385</f>
        <v>#DIV/0!</v>
      </c>
    </row>
    <row r="14386" customFormat="false" ht="12.75" hidden="false" customHeight="false" outlineLevel="0" collapsed="false">
      <c r="G14386" s="46" t="e">
        <f aca="false">E14386/D14386</f>
        <v>#DIV/0!</v>
      </c>
    </row>
    <row r="14387" customFormat="false" ht="12.75" hidden="false" customHeight="false" outlineLevel="0" collapsed="false">
      <c r="G14387" s="46" t="e">
        <f aca="false">E14387/D14387</f>
        <v>#DIV/0!</v>
      </c>
    </row>
    <row r="14388" customFormat="false" ht="12.75" hidden="false" customHeight="false" outlineLevel="0" collapsed="false">
      <c r="G14388" s="46" t="e">
        <f aca="false">E14388/D14388</f>
        <v>#DIV/0!</v>
      </c>
    </row>
    <row r="14389" customFormat="false" ht="12.75" hidden="false" customHeight="false" outlineLevel="0" collapsed="false">
      <c r="G14389" s="46" t="e">
        <f aca="false">E14389/D14389</f>
        <v>#DIV/0!</v>
      </c>
    </row>
    <row r="14390" customFormat="false" ht="12.75" hidden="false" customHeight="false" outlineLevel="0" collapsed="false">
      <c r="G14390" s="46" t="e">
        <f aca="false">E14390/D14390</f>
        <v>#DIV/0!</v>
      </c>
    </row>
    <row r="14391" customFormat="false" ht="12.75" hidden="false" customHeight="false" outlineLevel="0" collapsed="false">
      <c r="G14391" s="46" t="e">
        <f aca="false">E14391/D14391</f>
        <v>#DIV/0!</v>
      </c>
    </row>
    <row r="14392" customFormat="false" ht="12.75" hidden="false" customHeight="false" outlineLevel="0" collapsed="false">
      <c r="G14392" s="46" t="e">
        <f aca="false">E14392/D14392</f>
        <v>#DIV/0!</v>
      </c>
    </row>
    <row r="14393" customFormat="false" ht="12.75" hidden="false" customHeight="false" outlineLevel="0" collapsed="false">
      <c r="G14393" s="46" t="e">
        <f aca="false">E14393/D14393</f>
        <v>#DIV/0!</v>
      </c>
    </row>
    <row r="14394" customFormat="false" ht="12.75" hidden="false" customHeight="false" outlineLevel="0" collapsed="false">
      <c r="G14394" s="46" t="e">
        <f aca="false">E14394/D14394</f>
        <v>#DIV/0!</v>
      </c>
    </row>
    <row r="14395" customFormat="false" ht="12.75" hidden="false" customHeight="false" outlineLevel="0" collapsed="false">
      <c r="G14395" s="46" t="e">
        <f aca="false">E14395/D14395</f>
        <v>#DIV/0!</v>
      </c>
    </row>
    <row r="14396" customFormat="false" ht="12.75" hidden="false" customHeight="false" outlineLevel="0" collapsed="false">
      <c r="G14396" s="46" t="e">
        <f aca="false">E14396/D14396</f>
        <v>#DIV/0!</v>
      </c>
    </row>
    <row r="14397" customFormat="false" ht="12.75" hidden="false" customHeight="false" outlineLevel="0" collapsed="false">
      <c r="G14397" s="46" t="e">
        <f aca="false">E14397/D14397</f>
        <v>#DIV/0!</v>
      </c>
    </row>
    <row r="14398" customFormat="false" ht="12.75" hidden="false" customHeight="false" outlineLevel="0" collapsed="false">
      <c r="G14398" s="46" t="e">
        <f aca="false">E14398/D14398</f>
        <v>#DIV/0!</v>
      </c>
    </row>
    <row r="14399" customFormat="false" ht="12.75" hidden="false" customHeight="false" outlineLevel="0" collapsed="false">
      <c r="G14399" s="46" t="e">
        <f aca="false">E14399/D14399</f>
        <v>#DIV/0!</v>
      </c>
    </row>
    <row r="14400" customFormat="false" ht="12.75" hidden="false" customHeight="false" outlineLevel="0" collapsed="false">
      <c r="G14400" s="46" t="e">
        <f aca="false">E14400/D14400</f>
        <v>#DIV/0!</v>
      </c>
    </row>
    <row r="14401" customFormat="false" ht="12.75" hidden="false" customHeight="false" outlineLevel="0" collapsed="false">
      <c r="G14401" s="46" t="e">
        <f aca="false">E14401/D14401</f>
        <v>#DIV/0!</v>
      </c>
    </row>
    <row r="14402" customFormat="false" ht="12.75" hidden="false" customHeight="false" outlineLevel="0" collapsed="false">
      <c r="G14402" s="46" t="e">
        <f aca="false">E14402/D14402</f>
        <v>#DIV/0!</v>
      </c>
    </row>
    <row r="14403" customFormat="false" ht="12.75" hidden="false" customHeight="false" outlineLevel="0" collapsed="false">
      <c r="G14403" s="46" t="e">
        <f aca="false">E14403/D14403</f>
        <v>#DIV/0!</v>
      </c>
    </row>
    <row r="14404" customFormat="false" ht="12.75" hidden="false" customHeight="false" outlineLevel="0" collapsed="false">
      <c r="G14404" s="46" t="e">
        <f aca="false">E14404/D14404</f>
        <v>#DIV/0!</v>
      </c>
    </row>
    <row r="14405" customFormat="false" ht="12.75" hidden="false" customHeight="false" outlineLevel="0" collapsed="false">
      <c r="G14405" s="46" t="e">
        <f aca="false">E14405/D14405</f>
        <v>#DIV/0!</v>
      </c>
    </row>
    <row r="14406" customFormat="false" ht="12.75" hidden="false" customHeight="false" outlineLevel="0" collapsed="false">
      <c r="G14406" s="46" t="e">
        <f aca="false">E14406/D14406</f>
        <v>#DIV/0!</v>
      </c>
    </row>
    <row r="14407" customFormat="false" ht="12.75" hidden="false" customHeight="false" outlineLevel="0" collapsed="false">
      <c r="G14407" s="46" t="e">
        <f aca="false">E14407/D14407</f>
        <v>#DIV/0!</v>
      </c>
    </row>
    <row r="14408" customFormat="false" ht="12.75" hidden="false" customHeight="false" outlineLevel="0" collapsed="false">
      <c r="G14408" s="46" t="e">
        <f aca="false">E14408/D14408</f>
        <v>#DIV/0!</v>
      </c>
    </row>
    <row r="14409" customFormat="false" ht="12.75" hidden="false" customHeight="false" outlineLevel="0" collapsed="false">
      <c r="G14409" s="46" t="e">
        <f aca="false">E14409/D14409</f>
        <v>#DIV/0!</v>
      </c>
    </row>
    <row r="14410" customFormat="false" ht="12.75" hidden="false" customHeight="false" outlineLevel="0" collapsed="false">
      <c r="G14410" s="46" t="e">
        <f aca="false">E14410/D14410</f>
        <v>#DIV/0!</v>
      </c>
    </row>
    <row r="14411" customFormat="false" ht="12.75" hidden="false" customHeight="false" outlineLevel="0" collapsed="false">
      <c r="G14411" s="46" t="e">
        <f aca="false">E14411/D14411</f>
        <v>#DIV/0!</v>
      </c>
    </row>
    <row r="14412" customFormat="false" ht="12.75" hidden="false" customHeight="false" outlineLevel="0" collapsed="false">
      <c r="G14412" s="46" t="e">
        <f aca="false">E14412/D14412</f>
        <v>#DIV/0!</v>
      </c>
    </row>
    <row r="14413" customFormat="false" ht="12.75" hidden="false" customHeight="false" outlineLevel="0" collapsed="false">
      <c r="G14413" s="46" t="e">
        <f aca="false">E14413/D14413</f>
        <v>#DIV/0!</v>
      </c>
    </row>
    <row r="14414" customFormat="false" ht="12.75" hidden="false" customHeight="false" outlineLevel="0" collapsed="false">
      <c r="G14414" s="46" t="e">
        <f aca="false">E14414/D14414</f>
        <v>#DIV/0!</v>
      </c>
    </row>
    <row r="14415" customFormat="false" ht="12.75" hidden="false" customHeight="false" outlineLevel="0" collapsed="false">
      <c r="G14415" s="46" t="e">
        <f aca="false">E14415/D14415</f>
        <v>#DIV/0!</v>
      </c>
    </row>
    <row r="14416" customFormat="false" ht="12.75" hidden="false" customHeight="false" outlineLevel="0" collapsed="false">
      <c r="G14416" s="46" t="e">
        <f aca="false">E14416/D14416</f>
        <v>#DIV/0!</v>
      </c>
    </row>
    <row r="14417" customFormat="false" ht="12.75" hidden="false" customHeight="false" outlineLevel="0" collapsed="false">
      <c r="G14417" s="46" t="e">
        <f aca="false">E14417/D14417</f>
        <v>#DIV/0!</v>
      </c>
    </row>
    <row r="14418" customFormat="false" ht="12.75" hidden="false" customHeight="false" outlineLevel="0" collapsed="false">
      <c r="G14418" s="46" t="e">
        <f aca="false">E14418/D14418</f>
        <v>#DIV/0!</v>
      </c>
    </row>
    <row r="14419" customFormat="false" ht="12.75" hidden="false" customHeight="false" outlineLevel="0" collapsed="false">
      <c r="G14419" s="46" t="e">
        <f aca="false">E14419/D14419</f>
        <v>#DIV/0!</v>
      </c>
    </row>
    <row r="14420" customFormat="false" ht="12.75" hidden="false" customHeight="false" outlineLevel="0" collapsed="false">
      <c r="G14420" s="46" t="e">
        <f aca="false">E14420/D14420</f>
        <v>#DIV/0!</v>
      </c>
    </row>
    <row r="14421" customFormat="false" ht="12.75" hidden="false" customHeight="false" outlineLevel="0" collapsed="false">
      <c r="G14421" s="46" t="e">
        <f aca="false">E14421/D14421</f>
        <v>#DIV/0!</v>
      </c>
    </row>
    <row r="14422" customFormat="false" ht="12.75" hidden="false" customHeight="false" outlineLevel="0" collapsed="false">
      <c r="G14422" s="46" t="e">
        <f aca="false">E14422/D14422</f>
        <v>#DIV/0!</v>
      </c>
    </row>
    <row r="14423" customFormat="false" ht="12.75" hidden="false" customHeight="false" outlineLevel="0" collapsed="false">
      <c r="G14423" s="46" t="e">
        <f aca="false">E14423/D14423</f>
        <v>#DIV/0!</v>
      </c>
    </row>
    <row r="14424" customFormat="false" ht="12.75" hidden="false" customHeight="false" outlineLevel="0" collapsed="false">
      <c r="G14424" s="46" t="e">
        <f aca="false">E14424/D14424</f>
        <v>#DIV/0!</v>
      </c>
    </row>
    <row r="14425" customFormat="false" ht="12.75" hidden="false" customHeight="false" outlineLevel="0" collapsed="false">
      <c r="G14425" s="46" t="e">
        <f aca="false">E14425/D14425</f>
        <v>#DIV/0!</v>
      </c>
    </row>
    <row r="14426" customFormat="false" ht="12.75" hidden="false" customHeight="false" outlineLevel="0" collapsed="false">
      <c r="G14426" s="46" t="e">
        <f aca="false">E14426/D14426</f>
        <v>#DIV/0!</v>
      </c>
    </row>
    <row r="14427" customFormat="false" ht="12.75" hidden="false" customHeight="false" outlineLevel="0" collapsed="false">
      <c r="G14427" s="46" t="e">
        <f aca="false">E14427/D14427</f>
        <v>#DIV/0!</v>
      </c>
    </row>
    <row r="14428" customFormat="false" ht="12.75" hidden="false" customHeight="false" outlineLevel="0" collapsed="false">
      <c r="G14428" s="46" t="e">
        <f aca="false">E14428/D14428</f>
        <v>#DIV/0!</v>
      </c>
    </row>
    <row r="14429" customFormat="false" ht="12.75" hidden="false" customHeight="false" outlineLevel="0" collapsed="false">
      <c r="G14429" s="46" t="e">
        <f aca="false">E14429/D14429</f>
        <v>#DIV/0!</v>
      </c>
    </row>
    <row r="14430" customFormat="false" ht="12.75" hidden="false" customHeight="false" outlineLevel="0" collapsed="false">
      <c r="G14430" s="46" t="e">
        <f aca="false">E14430/D14430</f>
        <v>#DIV/0!</v>
      </c>
    </row>
    <row r="14431" customFormat="false" ht="12.75" hidden="false" customHeight="false" outlineLevel="0" collapsed="false">
      <c r="G14431" s="46" t="e">
        <f aca="false">E14431/D14431</f>
        <v>#DIV/0!</v>
      </c>
    </row>
    <row r="14432" customFormat="false" ht="12.75" hidden="false" customHeight="false" outlineLevel="0" collapsed="false">
      <c r="G14432" s="46" t="e">
        <f aca="false">E14432/D14432</f>
        <v>#DIV/0!</v>
      </c>
    </row>
    <row r="14433" customFormat="false" ht="12.75" hidden="false" customHeight="false" outlineLevel="0" collapsed="false">
      <c r="G14433" s="46" t="e">
        <f aca="false">E14433/D14433</f>
        <v>#DIV/0!</v>
      </c>
    </row>
    <row r="14434" customFormat="false" ht="12.75" hidden="false" customHeight="false" outlineLevel="0" collapsed="false">
      <c r="G14434" s="46" t="e">
        <f aca="false">E14434/D14434</f>
        <v>#DIV/0!</v>
      </c>
    </row>
    <row r="14435" customFormat="false" ht="12.75" hidden="false" customHeight="false" outlineLevel="0" collapsed="false">
      <c r="G14435" s="46" t="e">
        <f aca="false">E14435/D14435</f>
        <v>#DIV/0!</v>
      </c>
    </row>
    <row r="14436" customFormat="false" ht="12.75" hidden="false" customHeight="false" outlineLevel="0" collapsed="false">
      <c r="G14436" s="46" t="e">
        <f aca="false">E14436/D14436</f>
        <v>#DIV/0!</v>
      </c>
    </row>
    <row r="14437" customFormat="false" ht="12.75" hidden="false" customHeight="false" outlineLevel="0" collapsed="false">
      <c r="G14437" s="46" t="e">
        <f aca="false">E14437/D14437</f>
        <v>#DIV/0!</v>
      </c>
    </row>
    <row r="14438" customFormat="false" ht="12.75" hidden="false" customHeight="false" outlineLevel="0" collapsed="false">
      <c r="G14438" s="46" t="e">
        <f aca="false">E14438/D14438</f>
        <v>#DIV/0!</v>
      </c>
    </row>
    <row r="14439" customFormat="false" ht="12.75" hidden="false" customHeight="false" outlineLevel="0" collapsed="false">
      <c r="G14439" s="46" t="e">
        <f aca="false">E14439/D14439</f>
        <v>#DIV/0!</v>
      </c>
    </row>
    <row r="14440" customFormat="false" ht="12.75" hidden="false" customHeight="false" outlineLevel="0" collapsed="false">
      <c r="G14440" s="46" t="e">
        <f aca="false">E14440/D14440</f>
        <v>#DIV/0!</v>
      </c>
    </row>
    <row r="14441" customFormat="false" ht="12.75" hidden="false" customHeight="false" outlineLevel="0" collapsed="false">
      <c r="G14441" s="46" t="e">
        <f aca="false">E14441/D14441</f>
        <v>#DIV/0!</v>
      </c>
    </row>
    <row r="14442" customFormat="false" ht="12.75" hidden="false" customHeight="false" outlineLevel="0" collapsed="false">
      <c r="G14442" s="46" t="e">
        <f aca="false">E14442/D14442</f>
        <v>#DIV/0!</v>
      </c>
    </row>
    <row r="14443" customFormat="false" ht="12.75" hidden="false" customHeight="false" outlineLevel="0" collapsed="false">
      <c r="G14443" s="46" t="e">
        <f aca="false">E14443/D14443</f>
        <v>#DIV/0!</v>
      </c>
    </row>
    <row r="14444" customFormat="false" ht="12.75" hidden="false" customHeight="false" outlineLevel="0" collapsed="false">
      <c r="G14444" s="46" t="e">
        <f aca="false">E14444/D14444</f>
        <v>#DIV/0!</v>
      </c>
    </row>
    <row r="14445" customFormat="false" ht="12.75" hidden="false" customHeight="false" outlineLevel="0" collapsed="false">
      <c r="G14445" s="46" t="e">
        <f aca="false">E14445/D14445</f>
        <v>#DIV/0!</v>
      </c>
    </row>
    <row r="14446" customFormat="false" ht="12.75" hidden="false" customHeight="false" outlineLevel="0" collapsed="false">
      <c r="G14446" s="46" t="e">
        <f aca="false">E14446/D14446</f>
        <v>#DIV/0!</v>
      </c>
    </row>
    <row r="14447" customFormat="false" ht="12.75" hidden="false" customHeight="false" outlineLevel="0" collapsed="false">
      <c r="G14447" s="46" t="e">
        <f aca="false">E14447/D14447</f>
        <v>#DIV/0!</v>
      </c>
    </row>
    <row r="14448" customFormat="false" ht="12.75" hidden="false" customHeight="false" outlineLevel="0" collapsed="false">
      <c r="G14448" s="46" t="e">
        <f aca="false">E14448/D14448</f>
        <v>#DIV/0!</v>
      </c>
    </row>
    <row r="14449" customFormat="false" ht="12.75" hidden="false" customHeight="false" outlineLevel="0" collapsed="false">
      <c r="G14449" s="46" t="e">
        <f aca="false">E14449/D14449</f>
        <v>#DIV/0!</v>
      </c>
    </row>
    <row r="14450" customFormat="false" ht="12.75" hidden="false" customHeight="false" outlineLevel="0" collapsed="false">
      <c r="G14450" s="46" t="e">
        <f aca="false">E14450/D14450</f>
        <v>#DIV/0!</v>
      </c>
    </row>
    <row r="14451" customFormat="false" ht="12.75" hidden="false" customHeight="false" outlineLevel="0" collapsed="false">
      <c r="G14451" s="46" t="e">
        <f aca="false">E14451/D14451</f>
        <v>#DIV/0!</v>
      </c>
    </row>
    <row r="14452" customFormat="false" ht="12.75" hidden="false" customHeight="false" outlineLevel="0" collapsed="false">
      <c r="G14452" s="46" t="e">
        <f aca="false">E14452/D14452</f>
        <v>#DIV/0!</v>
      </c>
    </row>
    <row r="14453" customFormat="false" ht="12.75" hidden="false" customHeight="false" outlineLevel="0" collapsed="false">
      <c r="G14453" s="46" t="e">
        <f aca="false">E14453/D14453</f>
        <v>#DIV/0!</v>
      </c>
    </row>
    <row r="14454" customFormat="false" ht="12.75" hidden="false" customHeight="false" outlineLevel="0" collapsed="false">
      <c r="G14454" s="46" t="e">
        <f aca="false">E14454/D14454</f>
        <v>#DIV/0!</v>
      </c>
    </row>
    <row r="14455" customFormat="false" ht="12.75" hidden="false" customHeight="false" outlineLevel="0" collapsed="false">
      <c r="G14455" s="46" t="e">
        <f aca="false">E14455/D14455</f>
        <v>#DIV/0!</v>
      </c>
    </row>
    <row r="14456" customFormat="false" ht="12.75" hidden="false" customHeight="false" outlineLevel="0" collapsed="false">
      <c r="G14456" s="46" t="e">
        <f aca="false">E14456/D14456</f>
        <v>#DIV/0!</v>
      </c>
    </row>
    <row r="14457" customFormat="false" ht="12.75" hidden="false" customHeight="false" outlineLevel="0" collapsed="false">
      <c r="G14457" s="46" t="e">
        <f aca="false">E14457/D14457</f>
        <v>#DIV/0!</v>
      </c>
    </row>
    <row r="14458" customFormat="false" ht="12.75" hidden="false" customHeight="false" outlineLevel="0" collapsed="false">
      <c r="G14458" s="46" t="e">
        <f aca="false">E14458/D14458</f>
        <v>#DIV/0!</v>
      </c>
    </row>
    <row r="14459" customFormat="false" ht="12.75" hidden="false" customHeight="false" outlineLevel="0" collapsed="false">
      <c r="G14459" s="46" t="e">
        <f aca="false">E14459/D14459</f>
        <v>#DIV/0!</v>
      </c>
    </row>
    <row r="14460" customFormat="false" ht="12.75" hidden="false" customHeight="false" outlineLevel="0" collapsed="false">
      <c r="G14460" s="46" t="e">
        <f aca="false">E14460/D14460</f>
        <v>#DIV/0!</v>
      </c>
    </row>
    <row r="14461" customFormat="false" ht="12.75" hidden="false" customHeight="false" outlineLevel="0" collapsed="false">
      <c r="G14461" s="46" t="e">
        <f aca="false">E14461/D14461</f>
        <v>#DIV/0!</v>
      </c>
    </row>
    <row r="14462" customFormat="false" ht="12.75" hidden="false" customHeight="false" outlineLevel="0" collapsed="false">
      <c r="G14462" s="46" t="e">
        <f aca="false">E14462/D14462</f>
        <v>#DIV/0!</v>
      </c>
    </row>
    <row r="14463" customFormat="false" ht="12.75" hidden="false" customHeight="false" outlineLevel="0" collapsed="false">
      <c r="G14463" s="46" t="e">
        <f aca="false">E14463/D14463</f>
        <v>#DIV/0!</v>
      </c>
    </row>
    <row r="14464" customFormat="false" ht="12.75" hidden="false" customHeight="false" outlineLevel="0" collapsed="false">
      <c r="G14464" s="46" t="e">
        <f aca="false">E14464/D14464</f>
        <v>#DIV/0!</v>
      </c>
    </row>
    <row r="14465" customFormat="false" ht="12.75" hidden="false" customHeight="false" outlineLevel="0" collapsed="false">
      <c r="G14465" s="46" t="e">
        <f aca="false">E14465/D14465</f>
        <v>#DIV/0!</v>
      </c>
    </row>
    <row r="14466" customFormat="false" ht="12.75" hidden="false" customHeight="false" outlineLevel="0" collapsed="false">
      <c r="G14466" s="46" t="e">
        <f aca="false">E14466/D14466</f>
        <v>#DIV/0!</v>
      </c>
    </row>
    <row r="14467" customFormat="false" ht="12.75" hidden="false" customHeight="false" outlineLevel="0" collapsed="false">
      <c r="G14467" s="46" t="e">
        <f aca="false">E14467/D14467</f>
        <v>#DIV/0!</v>
      </c>
    </row>
    <row r="14468" customFormat="false" ht="12.75" hidden="false" customHeight="false" outlineLevel="0" collapsed="false">
      <c r="G14468" s="46" t="e">
        <f aca="false">E14468/D14468</f>
        <v>#DIV/0!</v>
      </c>
    </row>
    <row r="14469" customFormat="false" ht="12.75" hidden="false" customHeight="false" outlineLevel="0" collapsed="false">
      <c r="G14469" s="46" t="e">
        <f aca="false">E14469/D14469</f>
        <v>#DIV/0!</v>
      </c>
    </row>
    <row r="14470" customFormat="false" ht="12.75" hidden="false" customHeight="false" outlineLevel="0" collapsed="false">
      <c r="G14470" s="46" t="e">
        <f aca="false">E14470/D14470</f>
        <v>#DIV/0!</v>
      </c>
    </row>
    <row r="14471" customFormat="false" ht="12.75" hidden="false" customHeight="false" outlineLevel="0" collapsed="false">
      <c r="G14471" s="46" t="e">
        <f aca="false">E14471/D14471</f>
        <v>#DIV/0!</v>
      </c>
    </row>
    <row r="14472" customFormat="false" ht="12.75" hidden="false" customHeight="false" outlineLevel="0" collapsed="false">
      <c r="G14472" s="46" t="e">
        <f aca="false">E14472/D14472</f>
        <v>#DIV/0!</v>
      </c>
    </row>
    <row r="14473" customFormat="false" ht="12.75" hidden="false" customHeight="false" outlineLevel="0" collapsed="false">
      <c r="G14473" s="46" t="e">
        <f aca="false">E14473/D14473</f>
        <v>#DIV/0!</v>
      </c>
    </row>
    <row r="14474" customFormat="false" ht="12.75" hidden="false" customHeight="false" outlineLevel="0" collapsed="false">
      <c r="G14474" s="46" t="e">
        <f aca="false">E14474/D14474</f>
        <v>#DIV/0!</v>
      </c>
    </row>
    <row r="14475" customFormat="false" ht="12.75" hidden="false" customHeight="false" outlineLevel="0" collapsed="false">
      <c r="G14475" s="46" t="e">
        <f aca="false">E14475/D14475</f>
        <v>#DIV/0!</v>
      </c>
    </row>
    <row r="14476" customFormat="false" ht="12.75" hidden="false" customHeight="false" outlineLevel="0" collapsed="false">
      <c r="G14476" s="46" t="e">
        <f aca="false">E14476/D14476</f>
        <v>#DIV/0!</v>
      </c>
    </row>
    <row r="14477" customFormat="false" ht="12.75" hidden="false" customHeight="false" outlineLevel="0" collapsed="false">
      <c r="G14477" s="46" t="e">
        <f aca="false">E14477/D14477</f>
        <v>#DIV/0!</v>
      </c>
    </row>
    <row r="14478" customFormat="false" ht="12.75" hidden="false" customHeight="false" outlineLevel="0" collapsed="false">
      <c r="G14478" s="46" t="e">
        <f aca="false">E14478/D14478</f>
        <v>#DIV/0!</v>
      </c>
    </row>
    <row r="14479" customFormat="false" ht="12.75" hidden="false" customHeight="false" outlineLevel="0" collapsed="false">
      <c r="G14479" s="46" t="e">
        <f aca="false">E14479/D14479</f>
        <v>#DIV/0!</v>
      </c>
    </row>
    <row r="14480" customFormat="false" ht="12.75" hidden="false" customHeight="false" outlineLevel="0" collapsed="false">
      <c r="G14480" s="46" t="e">
        <f aca="false">E14480/D14480</f>
        <v>#DIV/0!</v>
      </c>
    </row>
    <row r="14481" customFormat="false" ht="12.75" hidden="false" customHeight="false" outlineLevel="0" collapsed="false">
      <c r="G14481" s="46" t="e">
        <f aca="false">E14481/D14481</f>
        <v>#DIV/0!</v>
      </c>
    </row>
    <row r="14482" customFormat="false" ht="12.75" hidden="false" customHeight="false" outlineLevel="0" collapsed="false">
      <c r="G14482" s="46" t="e">
        <f aca="false">E14482/D14482</f>
        <v>#DIV/0!</v>
      </c>
    </row>
    <row r="14483" customFormat="false" ht="12.75" hidden="false" customHeight="false" outlineLevel="0" collapsed="false">
      <c r="G14483" s="46" t="e">
        <f aca="false">E14483/D14483</f>
        <v>#DIV/0!</v>
      </c>
    </row>
    <row r="14484" customFormat="false" ht="12.75" hidden="false" customHeight="false" outlineLevel="0" collapsed="false">
      <c r="G14484" s="46" t="e">
        <f aca="false">E14484/D14484</f>
        <v>#DIV/0!</v>
      </c>
    </row>
    <row r="14485" customFormat="false" ht="12.75" hidden="false" customHeight="false" outlineLevel="0" collapsed="false">
      <c r="G14485" s="46" t="e">
        <f aca="false">E14485/D14485</f>
        <v>#DIV/0!</v>
      </c>
    </row>
    <row r="14486" customFormat="false" ht="12.75" hidden="false" customHeight="false" outlineLevel="0" collapsed="false">
      <c r="G14486" s="46" t="e">
        <f aca="false">E14486/D14486</f>
        <v>#DIV/0!</v>
      </c>
    </row>
    <row r="14487" customFormat="false" ht="12.75" hidden="false" customHeight="false" outlineLevel="0" collapsed="false">
      <c r="G14487" s="46" t="e">
        <f aca="false">E14487/D14487</f>
        <v>#DIV/0!</v>
      </c>
    </row>
    <row r="14488" customFormat="false" ht="12.75" hidden="false" customHeight="false" outlineLevel="0" collapsed="false">
      <c r="G14488" s="46" t="e">
        <f aca="false">E14488/D14488</f>
        <v>#DIV/0!</v>
      </c>
    </row>
    <row r="14489" customFormat="false" ht="12.75" hidden="false" customHeight="false" outlineLevel="0" collapsed="false">
      <c r="G14489" s="46" t="e">
        <f aca="false">E14489/D14489</f>
        <v>#DIV/0!</v>
      </c>
    </row>
    <row r="14490" customFormat="false" ht="12.75" hidden="false" customHeight="false" outlineLevel="0" collapsed="false">
      <c r="G14490" s="46" t="e">
        <f aca="false">E14490/D14490</f>
        <v>#DIV/0!</v>
      </c>
    </row>
    <row r="14491" customFormat="false" ht="12.75" hidden="false" customHeight="false" outlineLevel="0" collapsed="false">
      <c r="G14491" s="46" t="e">
        <f aca="false">E14491/D14491</f>
        <v>#DIV/0!</v>
      </c>
    </row>
    <row r="14492" customFormat="false" ht="12.75" hidden="false" customHeight="false" outlineLevel="0" collapsed="false">
      <c r="G14492" s="46" t="e">
        <f aca="false">E14492/D14492</f>
        <v>#DIV/0!</v>
      </c>
    </row>
    <row r="14493" customFormat="false" ht="12.75" hidden="false" customHeight="false" outlineLevel="0" collapsed="false">
      <c r="G14493" s="46" t="e">
        <f aca="false">E14493/D14493</f>
        <v>#DIV/0!</v>
      </c>
    </row>
    <row r="14494" customFormat="false" ht="12.75" hidden="false" customHeight="false" outlineLevel="0" collapsed="false">
      <c r="G14494" s="46" t="e">
        <f aca="false">E14494/D14494</f>
        <v>#DIV/0!</v>
      </c>
    </row>
    <row r="14495" customFormat="false" ht="12.75" hidden="false" customHeight="false" outlineLevel="0" collapsed="false">
      <c r="G14495" s="46" t="e">
        <f aca="false">E14495/D14495</f>
        <v>#DIV/0!</v>
      </c>
    </row>
    <row r="14496" customFormat="false" ht="12.75" hidden="false" customHeight="false" outlineLevel="0" collapsed="false">
      <c r="G14496" s="46" t="e">
        <f aca="false">E14496/D14496</f>
        <v>#DIV/0!</v>
      </c>
    </row>
    <row r="14497" customFormat="false" ht="12.75" hidden="false" customHeight="false" outlineLevel="0" collapsed="false">
      <c r="G14497" s="46" t="e">
        <f aca="false">E14497/D14497</f>
        <v>#DIV/0!</v>
      </c>
    </row>
    <row r="14498" customFormat="false" ht="12.75" hidden="false" customHeight="false" outlineLevel="0" collapsed="false">
      <c r="G14498" s="46" t="e">
        <f aca="false">E14498/D14498</f>
        <v>#DIV/0!</v>
      </c>
    </row>
    <row r="14499" customFormat="false" ht="12.75" hidden="false" customHeight="false" outlineLevel="0" collapsed="false">
      <c r="G14499" s="46" t="e">
        <f aca="false">E14499/D14499</f>
        <v>#DIV/0!</v>
      </c>
    </row>
    <row r="14500" customFormat="false" ht="12.75" hidden="false" customHeight="false" outlineLevel="0" collapsed="false">
      <c r="G14500" s="46" t="e">
        <f aca="false">E14500/D14500</f>
        <v>#DIV/0!</v>
      </c>
    </row>
    <row r="14501" customFormat="false" ht="12.75" hidden="false" customHeight="false" outlineLevel="0" collapsed="false">
      <c r="G14501" s="46" t="e">
        <f aca="false">E14501/D14501</f>
        <v>#DIV/0!</v>
      </c>
    </row>
    <row r="14502" customFormat="false" ht="12.75" hidden="false" customHeight="false" outlineLevel="0" collapsed="false">
      <c r="G14502" s="46" t="e">
        <f aca="false">E14502/D14502</f>
        <v>#DIV/0!</v>
      </c>
    </row>
    <row r="14503" customFormat="false" ht="12.75" hidden="false" customHeight="false" outlineLevel="0" collapsed="false">
      <c r="G14503" s="46" t="e">
        <f aca="false">E14503/D14503</f>
        <v>#DIV/0!</v>
      </c>
    </row>
    <row r="14504" customFormat="false" ht="12.75" hidden="false" customHeight="false" outlineLevel="0" collapsed="false">
      <c r="G14504" s="46" t="e">
        <f aca="false">E14504/D14504</f>
        <v>#DIV/0!</v>
      </c>
    </row>
    <row r="14505" customFormat="false" ht="12.75" hidden="false" customHeight="false" outlineLevel="0" collapsed="false">
      <c r="G14505" s="46" t="e">
        <f aca="false">E14505/D14505</f>
        <v>#DIV/0!</v>
      </c>
    </row>
    <row r="14506" customFormat="false" ht="12.75" hidden="false" customHeight="false" outlineLevel="0" collapsed="false">
      <c r="G14506" s="46" t="e">
        <f aca="false">E14506/D14506</f>
        <v>#DIV/0!</v>
      </c>
    </row>
    <row r="14507" customFormat="false" ht="12.75" hidden="false" customHeight="false" outlineLevel="0" collapsed="false">
      <c r="G14507" s="46" t="e">
        <f aca="false">E14507/D14507</f>
        <v>#DIV/0!</v>
      </c>
    </row>
    <row r="14508" customFormat="false" ht="12.75" hidden="false" customHeight="false" outlineLevel="0" collapsed="false">
      <c r="G14508" s="46" t="e">
        <f aca="false">E14508/D14508</f>
        <v>#DIV/0!</v>
      </c>
    </row>
    <row r="14509" customFormat="false" ht="12.75" hidden="false" customHeight="false" outlineLevel="0" collapsed="false">
      <c r="G14509" s="46" t="e">
        <f aca="false">E14509/D14509</f>
        <v>#DIV/0!</v>
      </c>
    </row>
    <row r="14510" customFormat="false" ht="12.75" hidden="false" customHeight="false" outlineLevel="0" collapsed="false">
      <c r="G14510" s="46" t="e">
        <f aca="false">E14510/D14510</f>
        <v>#DIV/0!</v>
      </c>
    </row>
    <row r="14511" customFormat="false" ht="12.75" hidden="false" customHeight="false" outlineLevel="0" collapsed="false">
      <c r="G14511" s="46" t="e">
        <f aca="false">E14511/D14511</f>
        <v>#DIV/0!</v>
      </c>
    </row>
    <row r="14512" customFormat="false" ht="12.75" hidden="false" customHeight="false" outlineLevel="0" collapsed="false">
      <c r="G14512" s="46" t="e">
        <f aca="false">E14512/D14512</f>
        <v>#DIV/0!</v>
      </c>
    </row>
    <row r="14513" customFormat="false" ht="12.75" hidden="false" customHeight="false" outlineLevel="0" collapsed="false">
      <c r="G14513" s="46" t="e">
        <f aca="false">E14513/D14513</f>
        <v>#DIV/0!</v>
      </c>
    </row>
    <row r="14514" customFormat="false" ht="12.75" hidden="false" customHeight="false" outlineLevel="0" collapsed="false">
      <c r="G14514" s="46" t="e">
        <f aca="false">E14514/D14514</f>
        <v>#DIV/0!</v>
      </c>
    </row>
    <row r="14515" customFormat="false" ht="12.75" hidden="false" customHeight="false" outlineLevel="0" collapsed="false">
      <c r="G14515" s="46" t="e">
        <f aca="false">E14515/D14515</f>
        <v>#DIV/0!</v>
      </c>
    </row>
    <row r="14516" customFormat="false" ht="12.75" hidden="false" customHeight="false" outlineLevel="0" collapsed="false">
      <c r="G14516" s="46" t="e">
        <f aca="false">E14516/D14516</f>
        <v>#DIV/0!</v>
      </c>
    </row>
    <row r="14517" customFormat="false" ht="12.75" hidden="false" customHeight="false" outlineLevel="0" collapsed="false">
      <c r="G14517" s="46" t="e">
        <f aca="false">E14517/D14517</f>
        <v>#DIV/0!</v>
      </c>
    </row>
    <row r="14518" customFormat="false" ht="12.75" hidden="false" customHeight="false" outlineLevel="0" collapsed="false">
      <c r="G14518" s="46" t="e">
        <f aca="false">E14518/D14518</f>
        <v>#DIV/0!</v>
      </c>
    </row>
    <row r="14519" customFormat="false" ht="12.75" hidden="false" customHeight="false" outlineLevel="0" collapsed="false">
      <c r="G14519" s="46" t="e">
        <f aca="false">E14519/D14519</f>
        <v>#DIV/0!</v>
      </c>
    </row>
    <row r="14520" customFormat="false" ht="12.75" hidden="false" customHeight="false" outlineLevel="0" collapsed="false">
      <c r="G14520" s="46" t="e">
        <f aca="false">E14520/D14520</f>
        <v>#DIV/0!</v>
      </c>
    </row>
    <row r="14521" customFormat="false" ht="12.75" hidden="false" customHeight="false" outlineLevel="0" collapsed="false">
      <c r="G14521" s="46" t="e">
        <f aca="false">E14521/D14521</f>
        <v>#DIV/0!</v>
      </c>
    </row>
    <row r="14522" customFormat="false" ht="12.75" hidden="false" customHeight="false" outlineLevel="0" collapsed="false">
      <c r="G14522" s="46" t="e">
        <f aca="false">E14522/D14522</f>
        <v>#DIV/0!</v>
      </c>
    </row>
    <row r="14523" customFormat="false" ht="12.75" hidden="false" customHeight="false" outlineLevel="0" collapsed="false">
      <c r="G14523" s="46" t="e">
        <f aca="false">E14523/D14523</f>
        <v>#DIV/0!</v>
      </c>
    </row>
    <row r="14524" customFormat="false" ht="12.75" hidden="false" customHeight="false" outlineLevel="0" collapsed="false">
      <c r="G14524" s="46" t="e">
        <f aca="false">E14524/D14524</f>
        <v>#DIV/0!</v>
      </c>
    </row>
    <row r="14525" customFormat="false" ht="12.75" hidden="false" customHeight="false" outlineLevel="0" collapsed="false">
      <c r="G14525" s="46" t="e">
        <f aca="false">E14525/D14525</f>
        <v>#DIV/0!</v>
      </c>
    </row>
    <row r="14526" customFormat="false" ht="12.75" hidden="false" customHeight="false" outlineLevel="0" collapsed="false">
      <c r="G14526" s="46" t="e">
        <f aca="false">E14526/D14526</f>
        <v>#DIV/0!</v>
      </c>
    </row>
    <row r="14527" customFormat="false" ht="12.75" hidden="false" customHeight="false" outlineLevel="0" collapsed="false">
      <c r="G14527" s="46" t="e">
        <f aca="false">E14527/D14527</f>
        <v>#DIV/0!</v>
      </c>
    </row>
    <row r="14528" customFormat="false" ht="12.75" hidden="false" customHeight="false" outlineLevel="0" collapsed="false">
      <c r="G14528" s="46" t="e">
        <f aca="false">E14528/D14528</f>
        <v>#DIV/0!</v>
      </c>
    </row>
    <row r="14529" customFormat="false" ht="12.75" hidden="false" customHeight="false" outlineLevel="0" collapsed="false">
      <c r="G14529" s="46" t="e">
        <f aca="false">E14529/D14529</f>
        <v>#DIV/0!</v>
      </c>
    </row>
    <row r="14530" customFormat="false" ht="12.75" hidden="false" customHeight="false" outlineLevel="0" collapsed="false">
      <c r="G14530" s="46" t="e">
        <f aca="false">E14530/D14530</f>
        <v>#DIV/0!</v>
      </c>
    </row>
    <row r="14531" customFormat="false" ht="12.75" hidden="false" customHeight="false" outlineLevel="0" collapsed="false">
      <c r="G14531" s="46" t="e">
        <f aca="false">E14531/D14531</f>
        <v>#DIV/0!</v>
      </c>
    </row>
    <row r="14532" customFormat="false" ht="12.75" hidden="false" customHeight="false" outlineLevel="0" collapsed="false">
      <c r="G14532" s="46" t="e">
        <f aca="false">E14532/D14532</f>
        <v>#DIV/0!</v>
      </c>
    </row>
    <row r="14533" customFormat="false" ht="12.75" hidden="false" customHeight="false" outlineLevel="0" collapsed="false">
      <c r="G14533" s="46" t="e">
        <f aca="false">E14533/D14533</f>
        <v>#DIV/0!</v>
      </c>
    </row>
    <row r="14534" customFormat="false" ht="12.75" hidden="false" customHeight="false" outlineLevel="0" collapsed="false">
      <c r="G14534" s="46" t="e">
        <f aca="false">E14534/D14534</f>
        <v>#DIV/0!</v>
      </c>
    </row>
    <row r="14535" customFormat="false" ht="12.75" hidden="false" customHeight="false" outlineLevel="0" collapsed="false">
      <c r="G14535" s="46" t="e">
        <f aca="false">E14535/D14535</f>
        <v>#DIV/0!</v>
      </c>
    </row>
    <row r="14536" customFormat="false" ht="12.75" hidden="false" customHeight="false" outlineLevel="0" collapsed="false">
      <c r="G14536" s="46" t="e">
        <f aca="false">E14536/D14536</f>
        <v>#DIV/0!</v>
      </c>
    </row>
    <row r="14537" customFormat="false" ht="12.75" hidden="false" customHeight="false" outlineLevel="0" collapsed="false">
      <c r="G14537" s="46" t="e">
        <f aca="false">E14537/D14537</f>
        <v>#DIV/0!</v>
      </c>
    </row>
    <row r="14538" customFormat="false" ht="12.75" hidden="false" customHeight="false" outlineLevel="0" collapsed="false">
      <c r="G14538" s="46" t="e">
        <f aca="false">E14538/D14538</f>
        <v>#DIV/0!</v>
      </c>
    </row>
    <row r="14539" customFormat="false" ht="12.75" hidden="false" customHeight="false" outlineLevel="0" collapsed="false">
      <c r="G14539" s="46" t="e">
        <f aca="false">E14539/D14539</f>
        <v>#DIV/0!</v>
      </c>
    </row>
    <row r="14540" customFormat="false" ht="12.75" hidden="false" customHeight="false" outlineLevel="0" collapsed="false">
      <c r="G14540" s="46" t="e">
        <f aca="false">E14540/D14540</f>
        <v>#DIV/0!</v>
      </c>
    </row>
    <row r="14541" customFormat="false" ht="12.75" hidden="false" customHeight="false" outlineLevel="0" collapsed="false">
      <c r="G14541" s="46" t="e">
        <f aca="false">E14541/D14541</f>
        <v>#DIV/0!</v>
      </c>
    </row>
    <row r="14542" customFormat="false" ht="12.75" hidden="false" customHeight="false" outlineLevel="0" collapsed="false">
      <c r="G14542" s="46" t="e">
        <f aca="false">E14542/D14542</f>
        <v>#DIV/0!</v>
      </c>
    </row>
    <row r="14543" customFormat="false" ht="12.75" hidden="false" customHeight="false" outlineLevel="0" collapsed="false">
      <c r="G14543" s="46" t="e">
        <f aca="false">E14543/D14543</f>
        <v>#DIV/0!</v>
      </c>
    </row>
    <row r="14544" customFormat="false" ht="12.75" hidden="false" customHeight="false" outlineLevel="0" collapsed="false">
      <c r="G14544" s="46" t="e">
        <f aca="false">E14544/D14544</f>
        <v>#DIV/0!</v>
      </c>
    </row>
    <row r="14545" customFormat="false" ht="12.75" hidden="false" customHeight="false" outlineLevel="0" collapsed="false">
      <c r="G14545" s="46" t="e">
        <f aca="false">E14545/D14545</f>
        <v>#DIV/0!</v>
      </c>
    </row>
    <row r="14546" customFormat="false" ht="12.75" hidden="false" customHeight="false" outlineLevel="0" collapsed="false">
      <c r="G14546" s="46" t="e">
        <f aca="false">E14546/D14546</f>
        <v>#DIV/0!</v>
      </c>
    </row>
    <row r="14547" customFormat="false" ht="12.75" hidden="false" customHeight="false" outlineLevel="0" collapsed="false">
      <c r="G14547" s="46" t="e">
        <f aca="false">E14547/D14547</f>
        <v>#DIV/0!</v>
      </c>
    </row>
    <row r="14548" customFormat="false" ht="12.75" hidden="false" customHeight="false" outlineLevel="0" collapsed="false">
      <c r="G14548" s="46" t="e">
        <f aca="false">E14548/D14548</f>
        <v>#DIV/0!</v>
      </c>
    </row>
    <row r="14549" customFormat="false" ht="12.75" hidden="false" customHeight="false" outlineLevel="0" collapsed="false">
      <c r="G14549" s="46" t="e">
        <f aca="false">E14549/D14549</f>
        <v>#DIV/0!</v>
      </c>
    </row>
    <row r="14550" customFormat="false" ht="12.75" hidden="false" customHeight="false" outlineLevel="0" collapsed="false">
      <c r="G14550" s="46" t="e">
        <f aca="false">E14550/D14550</f>
        <v>#DIV/0!</v>
      </c>
    </row>
    <row r="14551" customFormat="false" ht="12.75" hidden="false" customHeight="false" outlineLevel="0" collapsed="false">
      <c r="G14551" s="46" t="e">
        <f aca="false">E14551/D14551</f>
        <v>#DIV/0!</v>
      </c>
    </row>
    <row r="14552" customFormat="false" ht="12.75" hidden="false" customHeight="false" outlineLevel="0" collapsed="false">
      <c r="G14552" s="46" t="e">
        <f aca="false">E14552/D14552</f>
        <v>#DIV/0!</v>
      </c>
    </row>
    <row r="14553" customFormat="false" ht="12.75" hidden="false" customHeight="false" outlineLevel="0" collapsed="false">
      <c r="G14553" s="46" t="e">
        <f aca="false">E14553/D14553</f>
        <v>#DIV/0!</v>
      </c>
    </row>
    <row r="14554" customFormat="false" ht="12.75" hidden="false" customHeight="false" outlineLevel="0" collapsed="false">
      <c r="G14554" s="46" t="e">
        <f aca="false">E14554/D14554</f>
        <v>#DIV/0!</v>
      </c>
    </row>
    <row r="14555" customFormat="false" ht="12.75" hidden="false" customHeight="false" outlineLevel="0" collapsed="false">
      <c r="G14555" s="46" t="e">
        <f aca="false">E14555/D14555</f>
        <v>#DIV/0!</v>
      </c>
    </row>
    <row r="14556" customFormat="false" ht="12.75" hidden="false" customHeight="false" outlineLevel="0" collapsed="false">
      <c r="G14556" s="46" t="e">
        <f aca="false">E14556/D14556</f>
        <v>#DIV/0!</v>
      </c>
    </row>
    <row r="14557" customFormat="false" ht="12.75" hidden="false" customHeight="false" outlineLevel="0" collapsed="false">
      <c r="G14557" s="46" t="e">
        <f aca="false">E14557/D14557</f>
        <v>#DIV/0!</v>
      </c>
    </row>
    <row r="14558" customFormat="false" ht="12.75" hidden="false" customHeight="false" outlineLevel="0" collapsed="false">
      <c r="G14558" s="46" t="e">
        <f aca="false">E14558/D14558</f>
        <v>#DIV/0!</v>
      </c>
    </row>
    <row r="14559" customFormat="false" ht="12.75" hidden="false" customHeight="false" outlineLevel="0" collapsed="false">
      <c r="G14559" s="46" t="e">
        <f aca="false">E14559/D14559</f>
        <v>#DIV/0!</v>
      </c>
    </row>
    <row r="14560" customFormat="false" ht="12.75" hidden="false" customHeight="false" outlineLevel="0" collapsed="false">
      <c r="G14560" s="46" t="e">
        <f aca="false">E14560/D14560</f>
        <v>#DIV/0!</v>
      </c>
    </row>
    <row r="14561" customFormat="false" ht="12.75" hidden="false" customHeight="false" outlineLevel="0" collapsed="false">
      <c r="G14561" s="46" t="e">
        <f aca="false">E14561/D14561</f>
        <v>#DIV/0!</v>
      </c>
    </row>
    <row r="14562" customFormat="false" ht="12.75" hidden="false" customHeight="false" outlineLevel="0" collapsed="false">
      <c r="G14562" s="46" t="e">
        <f aca="false">E14562/D14562</f>
        <v>#DIV/0!</v>
      </c>
    </row>
    <row r="14563" customFormat="false" ht="12.75" hidden="false" customHeight="false" outlineLevel="0" collapsed="false">
      <c r="G14563" s="46" t="e">
        <f aca="false">E14563/D14563</f>
        <v>#DIV/0!</v>
      </c>
    </row>
    <row r="14564" customFormat="false" ht="12.75" hidden="false" customHeight="false" outlineLevel="0" collapsed="false">
      <c r="G14564" s="46" t="e">
        <f aca="false">E14564/D14564</f>
        <v>#DIV/0!</v>
      </c>
    </row>
    <row r="14565" customFormat="false" ht="12.75" hidden="false" customHeight="false" outlineLevel="0" collapsed="false">
      <c r="G14565" s="46" t="e">
        <f aca="false">E14565/D14565</f>
        <v>#DIV/0!</v>
      </c>
    </row>
    <row r="14566" customFormat="false" ht="12.75" hidden="false" customHeight="false" outlineLevel="0" collapsed="false">
      <c r="G14566" s="46" t="e">
        <f aca="false">E14566/D14566</f>
        <v>#DIV/0!</v>
      </c>
    </row>
    <row r="14567" customFormat="false" ht="12.75" hidden="false" customHeight="false" outlineLevel="0" collapsed="false">
      <c r="G14567" s="46" t="e">
        <f aca="false">E14567/D14567</f>
        <v>#DIV/0!</v>
      </c>
    </row>
    <row r="14568" customFormat="false" ht="12.75" hidden="false" customHeight="false" outlineLevel="0" collapsed="false">
      <c r="G14568" s="46" t="e">
        <f aca="false">E14568/D14568</f>
        <v>#DIV/0!</v>
      </c>
    </row>
    <row r="14569" customFormat="false" ht="12.75" hidden="false" customHeight="false" outlineLevel="0" collapsed="false">
      <c r="G14569" s="46" t="e">
        <f aca="false">E14569/D14569</f>
        <v>#DIV/0!</v>
      </c>
    </row>
    <row r="14570" customFormat="false" ht="12.75" hidden="false" customHeight="false" outlineLevel="0" collapsed="false">
      <c r="G14570" s="46" t="e">
        <f aca="false">E14570/D14570</f>
        <v>#DIV/0!</v>
      </c>
    </row>
    <row r="14571" customFormat="false" ht="12.75" hidden="false" customHeight="false" outlineLevel="0" collapsed="false">
      <c r="G14571" s="46" t="e">
        <f aca="false">E14571/D14571</f>
        <v>#DIV/0!</v>
      </c>
    </row>
    <row r="14572" customFormat="false" ht="12.75" hidden="false" customHeight="false" outlineLevel="0" collapsed="false">
      <c r="G14572" s="46" t="e">
        <f aca="false">E14572/D14572</f>
        <v>#DIV/0!</v>
      </c>
    </row>
    <row r="14573" customFormat="false" ht="12.75" hidden="false" customHeight="false" outlineLevel="0" collapsed="false">
      <c r="G14573" s="46" t="e">
        <f aca="false">E14573/D14573</f>
        <v>#DIV/0!</v>
      </c>
    </row>
    <row r="14574" customFormat="false" ht="12.75" hidden="false" customHeight="false" outlineLevel="0" collapsed="false">
      <c r="G14574" s="46" t="e">
        <f aca="false">E14574/D14574</f>
        <v>#DIV/0!</v>
      </c>
    </row>
    <row r="14575" customFormat="false" ht="12.75" hidden="false" customHeight="false" outlineLevel="0" collapsed="false">
      <c r="G14575" s="46" t="e">
        <f aca="false">E14575/D14575</f>
        <v>#DIV/0!</v>
      </c>
    </row>
    <row r="14576" customFormat="false" ht="12.75" hidden="false" customHeight="false" outlineLevel="0" collapsed="false">
      <c r="G14576" s="46" t="e">
        <f aca="false">E14576/D14576</f>
        <v>#DIV/0!</v>
      </c>
    </row>
    <row r="14577" customFormat="false" ht="12.75" hidden="false" customHeight="false" outlineLevel="0" collapsed="false">
      <c r="G14577" s="46" t="e">
        <f aca="false">E14577/D14577</f>
        <v>#DIV/0!</v>
      </c>
    </row>
    <row r="14578" customFormat="false" ht="12.75" hidden="false" customHeight="false" outlineLevel="0" collapsed="false">
      <c r="G14578" s="46" t="e">
        <f aca="false">E14578/D14578</f>
        <v>#DIV/0!</v>
      </c>
    </row>
    <row r="14579" customFormat="false" ht="12.75" hidden="false" customHeight="false" outlineLevel="0" collapsed="false">
      <c r="G14579" s="46" t="e">
        <f aca="false">E14579/D14579</f>
        <v>#DIV/0!</v>
      </c>
    </row>
    <row r="14580" customFormat="false" ht="12.75" hidden="false" customHeight="false" outlineLevel="0" collapsed="false">
      <c r="G14580" s="46" t="e">
        <f aca="false">E14580/D14580</f>
        <v>#DIV/0!</v>
      </c>
    </row>
    <row r="14581" customFormat="false" ht="12.75" hidden="false" customHeight="false" outlineLevel="0" collapsed="false">
      <c r="G14581" s="46" t="e">
        <f aca="false">E14581/D14581</f>
        <v>#DIV/0!</v>
      </c>
    </row>
    <row r="14582" customFormat="false" ht="12.75" hidden="false" customHeight="false" outlineLevel="0" collapsed="false">
      <c r="G14582" s="46" t="e">
        <f aca="false">E14582/D14582</f>
        <v>#DIV/0!</v>
      </c>
    </row>
    <row r="14583" customFormat="false" ht="12.75" hidden="false" customHeight="false" outlineLevel="0" collapsed="false">
      <c r="G14583" s="46" t="e">
        <f aca="false">E14583/D14583</f>
        <v>#DIV/0!</v>
      </c>
    </row>
    <row r="14584" customFormat="false" ht="12.75" hidden="false" customHeight="false" outlineLevel="0" collapsed="false">
      <c r="G14584" s="46" t="e">
        <f aca="false">E14584/D14584</f>
        <v>#DIV/0!</v>
      </c>
    </row>
    <row r="14585" customFormat="false" ht="12.75" hidden="false" customHeight="false" outlineLevel="0" collapsed="false">
      <c r="G14585" s="46" t="e">
        <f aca="false">E14585/D14585</f>
        <v>#DIV/0!</v>
      </c>
    </row>
    <row r="14586" customFormat="false" ht="12.75" hidden="false" customHeight="false" outlineLevel="0" collapsed="false">
      <c r="G14586" s="46" t="e">
        <f aca="false">E14586/D14586</f>
        <v>#DIV/0!</v>
      </c>
    </row>
    <row r="14587" customFormat="false" ht="12.75" hidden="false" customHeight="false" outlineLevel="0" collapsed="false">
      <c r="G14587" s="46" t="e">
        <f aca="false">E14587/D14587</f>
        <v>#DIV/0!</v>
      </c>
    </row>
    <row r="14588" customFormat="false" ht="12.75" hidden="false" customHeight="false" outlineLevel="0" collapsed="false">
      <c r="G14588" s="46" t="e">
        <f aca="false">E14588/D14588</f>
        <v>#DIV/0!</v>
      </c>
    </row>
    <row r="14589" customFormat="false" ht="12.75" hidden="false" customHeight="false" outlineLevel="0" collapsed="false">
      <c r="G14589" s="46" t="e">
        <f aca="false">E14589/D14589</f>
        <v>#DIV/0!</v>
      </c>
    </row>
    <row r="14590" customFormat="false" ht="12.75" hidden="false" customHeight="false" outlineLevel="0" collapsed="false">
      <c r="G14590" s="46" t="e">
        <f aca="false">E14590/D14590</f>
        <v>#DIV/0!</v>
      </c>
    </row>
    <row r="14591" customFormat="false" ht="12.75" hidden="false" customHeight="false" outlineLevel="0" collapsed="false">
      <c r="G14591" s="46" t="e">
        <f aca="false">E14591/D14591</f>
        <v>#DIV/0!</v>
      </c>
    </row>
    <row r="14592" customFormat="false" ht="12.75" hidden="false" customHeight="false" outlineLevel="0" collapsed="false">
      <c r="G14592" s="46" t="e">
        <f aca="false">E14592/D14592</f>
        <v>#DIV/0!</v>
      </c>
    </row>
    <row r="14593" customFormat="false" ht="12.75" hidden="false" customHeight="false" outlineLevel="0" collapsed="false">
      <c r="G14593" s="46" t="e">
        <f aca="false">E14593/D14593</f>
        <v>#DIV/0!</v>
      </c>
    </row>
    <row r="14594" customFormat="false" ht="12.75" hidden="false" customHeight="false" outlineLevel="0" collapsed="false">
      <c r="G14594" s="46" t="e">
        <f aca="false">E14594/D14594</f>
        <v>#DIV/0!</v>
      </c>
    </row>
    <row r="14595" customFormat="false" ht="12.75" hidden="false" customHeight="false" outlineLevel="0" collapsed="false">
      <c r="G14595" s="46" t="e">
        <f aca="false">E14595/D14595</f>
        <v>#DIV/0!</v>
      </c>
    </row>
    <row r="14596" customFormat="false" ht="12.75" hidden="false" customHeight="false" outlineLevel="0" collapsed="false">
      <c r="G14596" s="46" t="e">
        <f aca="false">E14596/D14596</f>
        <v>#DIV/0!</v>
      </c>
    </row>
    <row r="14597" customFormat="false" ht="12.75" hidden="false" customHeight="false" outlineLevel="0" collapsed="false">
      <c r="G14597" s="46" t="e">
        <f aca="false">E14597/D14597</f>
        <v>#DIV/0!</v>
      </c>
    </row>
    <row r="14598" customFormat="false" ht="12.75" hidden="false" customHeight="false" outlineLevel="0" collapsed="false">
      <c r="G14598" s="46" t="e">
        <f aca="false">E14598/D14598</f>
        <v>#DIV/0!</v>
      </c>
    </row>
    <row r="14599" customFormat="false" ht="12.75" hidden="false" customHeight="false" outlineLevel="0" collapsed="false">
      <c r="G14599" s="46" t="e">
        <f aca="false">E14599/D14599</f>
        <v>#DIV/0!</v>
      </c>
    </row>
    <row r="14600" customFormat="false" ht="12.75" hidden="false" customHeight="false" outlineLevel="0" collapsed="false">
      <c r="G14600" s="46" t="e">
        <f aca="false">E14600/D14600</f>
        <v>#DIV/0!</v>
      </c>
    </row>
    <row r="14601" customFormat="false" ht="12.75" hidden="false" customHeight="false" outlineLevel="0" collapsed="false">
      <c r="G14601" s="46" t="e">
        <f aca="false">E14601/D14601</f>
        <v>#DIV/0!</v>
      </c>
    </row>
    <row r="14602" customFormat="false" ht="12.75" hidden="false" customHeight="false" outlineLevel="0" collapsed="false">
      <c r="G14602" s="46" t="e">
        <f aca="false">E14602/D14602</f>
        <v>#DIV/0!</v>
      </c>
    </row>
    <row r="14603" customFormat="false" ht="12.75" hidden="false" customHeight="false" outlineLevel="0" collapsed="false">
      <c r="G14603" s="46" t="e">
        <f aca="false">E14603/D14603</f>
        <v>#DIV/0!</v>
      </c>
    </row>
    <row r="14604" customFormat="false" ht="12.75" hidden="false" customHeight="false" outlineLevel="0" collapsed="false">
      <c r="G14604" s="46" t="e">
        <f aca="false">E14604/D14604</f>
        <v>#DIV/0!</v>
      </c>
    </row>
    <row r="14605" customFormat="false" ht="12.75" hidden="false" customHeight="false" outlineLevel="0" collapsed="false">
      <c r="G14605" s="46" t="e">
        <f aca="false">E14605/D14605</f>
        <v>#DIV/0!</v>
      </c>
    </row>
    <row r="14606" customFormat="false" ht="12.75" hidden="false" customHeight="false" outlineLevel="0" collapsed="false">
      <c r="G14606" s="46" t="e">
        <f aca="false">E14606/D14606</f>
        <v>#DIV/0!</v>
      </c>
    </row>
    <row r="14607" customFormat="false" ht="12.75" hidden="false" customHeight="false" outlineLevel="0" collapsed="false">
      <c r="G14607" s="46" t="e">
        <f aca="false">E14607/D14607</f>
        <v>#DIV/0!</v>
      </c>
    </row>
    <row r="14608" customFormat="false" ht="12.75" hidden="false" customHeight="false" outlineLevel="0" collapsed="false">
      <c r="G14608" s="46" t="e">
        <f aca="false">E14608/D14608</f>
        <v>#DIV/0!</v>
      </c>
    </row>
    <row r="14609" customFormat="false" ht="12.75" hidden="false" customHeight="false" outlineLevel="0" collapsed="false">
      <c r="G14609" s="46" t="e">
        <f aca="false">E14609/D14609</f>
        <v>#DIV/0!</v>
      </c>
    </row>
    <row r="14610" customFormat="false" ht="12.75" hidden="false" customHeight="false" outlineLevel="0" collapsed="false">
      <c r="G14610" s="46" t="e">
        <f aca="false">E14610/D14610</f>
        <v>#DIV/0!</v>
      </c>
    </row>
    <row r="14611" customFormat="false" ht="12.75" hidden="false" customHeight="false" outlineLevel="0" collapsed="false">
      <c r="G14611" s="46" t="e">
        <f aca="false">E14611/D14611</f>
        <v>#DIV/0!</v>
      </c>
    </row>
    <row r="14612" customFormat="false" ht="12.75" hidden="false" customHeight="false" outlineLevel="0" collapsed="false">
      <c r="G14612" s="46" t="e">
        <f aca="false">E14612/D14612</f>
        <v>#DIV/0!</v>
      </c>
    </row>
    <row r="14613" customFormat="false" ht="12.75" hidden="false" customHeight="false" outlineLevel="0" collapsed="false">
      <c r="G14613" s="46" t="e">
        <f aca="false">E14613/D14613</f>
        <v>#DIV/0!</v>
      </c>
    </row>
    <row r="14614" customFormat="false" ht="12.75" hidden="false" customHeight="false" outlineLevel="0" collapsed="false">
      <c r="G14614" s="46" t="e">
        <f aca="false">E14614/D14614</f>
        <v>#DIV/0!</v>
      </c>
    </row>
    <row r="14615" customFormat="false" ht="12.75" hidden="false" customHeight="false" outlineLevel="0" collapsed="false">
      <c r="G14615" s="46" t="e">
        <f aca="false">E14615/D14615</f>
        <v>#DIV/0!</v>
      </c>
    </row>
    <row r="14616" customFormat="false" ht="12.75" hidden="false" customHeight="false" outlineLevel="0" collapsed="false">
      <c r="G14616" s="46" t="e">
        <f aca="false">E14616/D14616</f>
        <v>#DIV/0!</v>
      </c>
    </row>
    <row r="14617" customFormat="false" ht="12.75" hidden="false" customHeight="false" outlineLevel="0" collapsed="false">
      <c r="G14617" s="46" t="e">
        <f aca="false">E14617/D14617</f>
        <v>#DIV/0!</v>
      </c>
    </row>
    <row r="14618" customFormat="false" ht="12.75" hidden="false" customHeight="false" outlineLevel="0" collapsed="false">
      <c r="G14618" s="46" t="e">
        <f aca="false">E14618/D14618</f>
        <v>#DIV/0!</v>
      </c>
    </row>
    <row r="14619" customFormat="false" ht="12.75" hidden="false" customHeight="false" outlineLevel="0" collapsed="false">
      <c r="G14619" s="46" t="e">
        <f aca="false">E14619/D14619</f>
        <v>#DIV/0!</v>
      </c>
    </row>
    <row r="14620" customFormat="false" ht="12.75" hidden="false" customHeight="false" outlineLevel="0" collapsed="false">
      <c r="G14620" s="46" t="e">
        <f aca="false">E14620/D14620</f>
        <v>#DIV/0!</v>
      </c>
    </row>
    <row r="14621" customFormat="false" ht="12.75" hidden="false" customHeight="false" outlineLevel="0" collapsed="false">
      <c r="G14621" s="46" t="e">
        <f aca="false">E14621/D14621</f>
        <v>#DIV/0!</v>
      </c>
    </row>
    <row r="14622" customFormat="false" ht="12.75" hidden="false" customHeight="false" outlineLevel="0" collapsed="false">
      <c r="G14622" s="46" t="e">
        <f aca="false">E14622/D14622</f>
        <v>#DIV/0!</v>
      </c>
    </row>
    <row r="14623" customFormat="false" ht="12.75" hidden="false" customHeight="false" outlineLevel="0" collapsed="false">
      <c r="G14623" s="46" t="e">
        <f aca="false">E14623/D14623</f>
        <v>#DIV/0!</v>
      </c>
    </row>
    <row r="14624" customFormat="false" ht="12.75" hidden="false" customHeight="false" outlineLevel="0" collapsed="false">
      <c r="G14624" s="46" t="e">
        <f aca="false">E14624/D14624</f>
        <v>#DIV/0!</v>
      </c>
    </row>
    <row r="14625" customFormat="false" ht="12.75" hidden="false" customHeight="false" outlineLevel="0" collapsed="false">
      <c r="G14625" s="46" t="e">
        <f aca="false">E14625/D14625</f>
        <v>#DIV/0!</v>
      </c>
    </row>
    <row r="14626" customFormat="false" ht="12.75" hidden="false" customHeight="false" outlineLevel="0" collapsed="false">
      <c r="G14626" s="46" t="e">
        <f aca="false">E14626/D14626</f>
        <v>#DIV/0!</v>
      </c>
    </row>
    <row r="14627" customFormat="false" ht="12.75" hidden="false" customHeight="false" outlineLevel="0" collapsed="false">
      <c r="G14627" s="46" t="e">
        <f aca="false">E14627/D14627</f>
        <v>#DIV/0!</v>
      </c>
    </row>
    <row r="14628" customFormat="false" ht="12.75" hidden="false" customHeight="false" outlineLevel="0" collapsed="false">
      <c r="G14628" s="46" t="e">
        <f aca="false">E14628/D14628</f>
        <v>#DIV/0!</v>
      </c>
    </row>
    <row r="14629" customFormat="false" ht="12.75" hidden="false" customHeight="false" outlineLevel="0" collapsed="false">
      <c r="G14629" s="46" t="e">
        <f aca="false">E14629/D14629</f>
        <v>#DIV/0!</v>
      </c>
    </row>
    <row r="14630" customFormat="false" ht="12.75" hidden="false" customHeight="false" outlineLevel="0" collapsed="false">
      <c r="G14630" s="46" t="e">
        <f aca="false">E14630/D14630</f>
        <v>#DIV/0!</v>
      </c>
    </row>
    <row r="14631" customFormat="false" ht="12.75" hidden="false" customHeight="false" outlineLevel="0" collapsed="false">
      <c r="G14631" s="46" t="e">
        <f aca="false">E14631/D14631</f>
        <v>#DIV/0!</v>
      </c>
    </row>
    <row r="14632" customFormat="false" ht="12.75" hidden="false" customHeight="false" outlineLevel="0" collapsed="false">
      <c r="G14632" s="46" t="e">
        <f aca="false">E14632/D14632</f>
        <v>#DIV/0!</v>
      </c>
    </row>
    <row r="14633" customFormat="false" ht="12.75" hidden="false" customHeight="false" outlineLevel="0" collapsed="false">
      <c r="G14633" s="46" t="e">
        <f aca="false">E14633/D14633</f>
        <v>#DIV/0!</v>
      </c>
    </row>
    <row r="14634" customFormat="false" ht="12.75" hidden="false" customHeight="false" outlineLevel="0" collapsed="false">
      <c r="G14634" s="46" t="e">
        <f aca="false">E14634/D14634</f>
        <v>#DIV/0!</v>
      </c>
    </row>
    <row r="14635" customFormat="false" ht="12.75" hidden="false" customHeight="false" outlineLevel="0" collapsed="false">
      <c r="G14635" s="46" t="e">
        <f aca="false">E14635/D14635</f>
        <v>#DIV/0!</v>
      </c>
    </row>
    <row r="14636" customFormat="false" ht="12.75" hidden="false" customHeight="false" outlineLevel="0" collapsed="false">
      <c r="G14636" s="46" t="e">
        <f aca="false">E14636/D14636</f>
        <v>#DIV/0!</v>
      </c>
    </row>
    <row r="14637" customFormat="false" ht="12.75" hidden="false" customHeight="false" outlineLevel="0" collapsed="false">
      <c r="G14637" s="46" t="e">
        <f aca="false">E14637/D14637</f>
        <v>#DIV/0!</v>
      </c>
    </row>
    <row r="14638" customFormat="false" ht="12.75" hidden="false" customHeight="false" outlineLevel="0" collapsed="false">
      <c r="G14638" s="46" t="e">
        <f aca="false">E14638/D14638</f>
        <v>#DIV/0!</v>
      </c>
    </row>
    <row r="14639" customFormat="false" ht="12.75" hidden="false" customHeight="false" outlineLevel="0" collapsed="false">
      <c r="G14639" s="46" t="e">
        <f aca="false">E14639/D14639</f>
        <v>#DIV/0!</v>
      </c>
    </row>
    <row r="14640" customFormat="false" ht="12.75" hidden="false" customHeight="false" outlineLevel="0" collapsed="false">
      <c r="G14640" s="46" t="e">
        <f aca="false">E14640/D14640</f>
        <v>#DIV/0!</v>
      </c>
    </row>
    <row r="14641" customFormat="false" ht="12.75" hidden="false" customHeight="false" outlineLevel="0" collapsed="false">
      <c r="G14641" s="46" t="e">
        <f aca="false">E14641/D14641</f>
        <v>#DIV/0!</v>
      </c>
    </row>
    <row r="14642" customFormat="false" ht="12.75" hidden="false" customHeight="false" outlineLevel="0" collapsed="false">
      <c r="G14642" s="46" t="e">
        <f aca="false">E14642/D14642</f>
        <v>#DIV/0!</v>
      </c>
    </row>
    <row r="14643" customFormat="false" ht="12.75" hidden="false" customHeight="false" outlineLevel="0" collapsed="false">
      <c r="G14643" s="46" t="e">
        <f aca="false">E14643/D14643</f>
        <v>#DIV/0!</v>
      </c>
    </row>
    <row r="14644" customFormat="false" ht="12.75" hidden="false" customHeight="false" outlineLevel="0" collapsed="false">
      <c r="G14644" s="46" t="e">
        <f aca="false">E14644/D14644</f>
        <v>#DIV/0!</v>
      </c>
    </row>
    <row r="14645" customFormat="false" ht="12.75" hidden="false" customHeight="false" outlineLevel="0" collapsed="false">
      <c r="G14645" s="46" t="e">
        <f aca="false">E14645/D14645</f>
        <v>#DIV/0!</v>
      </c>
    </row>
    <row r="14646" customFormat="false" ht="12.75" hidden="false" customHeight="false" outlineLevel="0" collapsed="false">
      <c r="G14646" s="46" t="e">
        <f aca="false">E14646/D14646</f>
        <v>#DIV/0!</v>
      </c>
    </row>
    <row r="14647" customFormat="false" ht="12.75" hidden="false" customHeight="false" outlineLevel="0" collapsed="false">
      <c r="G14647" s="46" t="e">
        <f aca="false">E14647/D14647</f>
        <v>#DIV/0!</v>
      </c>
    </row>
    <row r="14648" customFormat="false" ht="12.75" hidden="false" customHeight="false" outlineLevel="0" collapsed="false">
      <c r="G14648" s="46" t="e">
        <f aca="false">E14648/D14648</f>
        <v>#DIV/0!</v>
      </c>
    </row>
    <row r="14649" customFormat="false" ht="12.75" hidden="false" customHeight="false" outlineLevel="0" collapsed="false">
      <c r="G14649" s="46" t="e">
        <f aca="false">E14649/D14649</f>
        <v>#DIV/0!</v>
      </c>
    </row>
    <row r="14650" customFormat="false" ht="12.75" hidden="false" customHeight="false" outlineLevel="0" collapsed="false">
      <c r="G14650" s="46" t="e">
        <f aca="false">E14650/D14650</f>
        <v>#DIV/0!</v>
      </c>
    </row>
    <row r="14651" customFormat="false" ht="12.75" hidden="false" customHeight="false" outlineLevel="0" collapsed="false">
      <c r="G14651" s="46" t="e">
        <f aca="false">E14651/D14651</f>
        <v>#DIV/0!</v>
      </c>
    </row>
    <row r="14652" customFormat="false" ht="12.75" hidden="false" customHeight="false" outlineLevel="0" collapsed="false">
      <c r="G14652" s="46" t="e">
        <f aca="false">E14652/D14652</f>
        <v>#DIV/0!</v>
      </c>
    </row>
    <row r="14653" customFormat="false" ht="12.75" hidden="false" customHeight="false" outlineLevel="0" collapsed="false">
      <c r="G14653" s="46" t="e">
        <f aca="false">E14653/D14653</f>
        <v>#DIV/0!</v>
      </c>
    </row>
    <row r="14654" customFormat="false" ht="12.75" hidden="false" customHeight="false" outlineLevel="0" collapsed="false">
      <c r="G14654" s="46" t="e">
        <f aca="false">E14654/D14654</f>
        <v>#DIV/0!</v>
      </c>
    </row>
    <row r="14655" customFormat="false" ht="12.75" hidden="false" customHeight="false" outlineLevel="0" collapsed="false">
      <c r="G14655" s="46" t="e">
        <f aca="false">E14655/D14655</f>
        <v>#DIV/0!</v>
      </c>
    </row>
    <row r="14656" customFormat="false" ht="12.75" hidden="false" customHeight="false" outlineLevel="0" collapsed="false">
      <c r="G14656" s="46" t="e">
        <f aca="false">E14656/D14656</f>
        <v>#DIV/0!</v>
      </c>
    </row>
    <row r="14657" customFormat="false" ht="12.75" hidden="false" customHeight="false" outlineLevel="0" collapsed="false">
      <c r="G14657" s="46" t="e">
        <f aca="false">E14657/D14657</f>
        <v>#DIV/0!</v>
      </c>
    </row>
    <row r="14658" customFormat="false" ht="12.75" hidden="false" customHeight="false" outlineLevel="0" collapsed="false">
      <c r="G14658" s="46" t="e">
        <f aca="false">E14658/D14658</f>
        <v>#DIV/0!</v>
      </c>
    </row>
    <row r="14659" customFormat="false" ht="12.75" hidden="false" customHeight="false" outlineLevel="0" collapsed="false">
      <c r="G14659" s="46" t="e">
        <f aca="false">E14659/D14659</f>
        <v>#DIV/0!</v>
      </c>
    </row>
    <row r="14660" customFormat="false" ht="12.75" hidden="false" customHeight="false" outlineLevel="0" collapsed="false">
      <c r="G14660" s="46" t="e">
        <f aca="false">E14660/D14660</f>
        <v>#DIV/0!</v>
      </c>
    </row>
    <row r="14661" customFormat="false" ht="12.75" hidden="false" customHeight="false" outlineLevel="0" collapsed="false">
      <c r="G14661" s="46" t="e">
        <f aca="false">E14661/D14661</f>
        <v>#DIV/0!</v>
      </c>
    </row>
    <row r="14662" customFormat="false" ht="12.75" hidden="false" customHeight="false" outlineLevel="0" collapsed="false">
      <c r="G14662" s="46" t="e">
        <f aca="false">E14662/D14662</f>
        <v>#DIV/0!</v>
      </c>
    </row>
    <row r="14663" customFormat="false" ht="12.75" hidden="false" customHeight="false" outlineLevel="0" collapsed="false">
      <c r="G14663" s="46" t="e">
        <f aca="false">E14663/D14663</f>
        <v>#DIV/0!</v>
      </c>
    </row>
    <row r="14664" customFormat="false" ht="12.75" hidden="false" customHeight="false" outlineLevel="0" collapsed="false">
      <c r="G14664" s="46" t="e">
        <f aca="false">E14664/D14664</f>
        <v>#DIV/0!</v>
      </c>
    </row>
    <row r="14665" customFormat="false" ht="12.75" hidden="false" customHeight="false" outlineLevel="0" collapsed="false">
      <c r="G14665" s="46" t="e">
        <f aca="false">E14665/D14665</f>
        <v>#DIV/0!</v>
      </c>
    </row>
    <row r="14666" customFormat="false" ht="12.75" hidden="false" customHeight="false" outlineLevel="0" collapsed="false">
      <c r="G14666" s="46" t="e">
        <f aca="false">E14666/D14666</f>
        <v>#DIV/0!</v>
      </c>
    </row>
    <row r="14667" customFormat="false" ht="12.75" hidden="false" customHeight="false" outlineLevel="0" collapsed="false">
      <c r="G14667" s="46" t="e">
        <f aca="false">E14667/D14667</f>
        <v>#DIV/0!</v>
      </c>
    </row>
    <row r="14668" customFormat="false" ht="12.75" hidden="false" customHeight="false" outlineLevel="0" collapsed="false">
      <c r="G14668" s="46" t="e">
        <f aca="false">E14668/D14668</f>
        <v>#DIV/0!</v>
      </c>
    </row>
    <row r="14669" customFormat="false" ht="12.75" hidden="false" customHeight="false" outlineLevel="0" collapsed="false">
      <c r="G14669" s="46" t="e">
        <f aca="false">E14669/D14669</f>
        <v>#DIV/0!</v>
      </c>
    </row>
    <row r="14670" customFormat="false" ht="12.75" hidden="false" customHeight="false" outlineLevel="0" collapsed="false">
      <c r="G14670" s="46" t="e">
        <f aca="false">E14670/D14670</f>
        <v>#DIV/0!</v>
      </c>
    </row>
    <row r="14671" customFormat="false" ht="12.75" hidden="false" customHeight="false" outlineLevel="0" collapsed="false">
      <c r="G14671" s="46" t="e">
        <f aca="false">E14671/D14671</f>
        <v>#DIV/0!</v>
      </c>
    </row>
    <row r="14672" customFormat="false" ht="12.75" hidden="false" customHeight="false" outlineLevel="0" collapsed="false">
      <c r="G14672" s="46" t="e">
        <f aca="false">E14672/D14672</f>
        <v>#DIV/0!</v>
      </c>
    </row>
    <row r="14673" customFormat="false" ht="12.75" hidden="false" customHeight="false" outlineLevel="0" collapsed="false">
      <c r="G14673" s="46" t="e">
        <f aca="false">E14673/D14673</f>
        <v>#DIV/0!</v>
      </c>
    </row>
    <row r="14674" customFormat="false" ht="12.75" hidden="false" customHeight="false" outlineLevel="0" collapsed="false">
      <c r="G14674" s="46" t="e">
        <f aca="false">E14674/D14674</f>
        <v>#DIV/0!</v>
      </c>
    </row>
    <row r="14675" customFormat="false" ht="12.75" hidden="false" customHeight="false" outlineLevel="0" collapsed="false">
      <c r="G14675" s="46" t="e">
        <f aca="false">E14675/D14675</f>
        <v>#DIV/0!</v>
      </c>
    </row>
    <row r="14676" customFormat="false" ht="12.75" hidden="false" customHeight="false" outlineLevel="0" collapsed="false">
      <c r="G14676" s="46" t="e">
        <f aca="false">E14676/D14676</f>
        <v>#DIV/0!</v>
      </c>
    </row>
    <row r="14677" customFormat="false" ht="12.75" hidden="false" customHeight="false" outlineLevel="0" collapsed="false">
      <c r="G14677" s="46" t="e">
        <f aca="false">E14677/D14677</f>
        <v>#DIV/0!</v>
      </c>
    </row>
    <row r="14678" customFormat="false" ht="12.75" hidden="false" customHeight="false" outlineLevel="0" collapsed="false">
      <c r="G14678" s="46" t="e">
        <f aca="false">E14678/D14678</f>
        <v>#DIV/0!</v>
      </c>
    </row>
    <row r="14679" customFormat="false" ht="12.75" hidden="false" customHeight="false" outlineLevel="0" collapsed="false">
      <c r="G14679" s="46" t="e">
        <f aca="false">E14679/D14679</f>
        <v>#DIV/0!</v>
      </c>
    </row>
    <row r="14680" customFormat="false" ht="12.75" hidden="false" customHeight="false" outlineLevel="0" collapsed="false">
      <c r="G14680" s="46" t="e">
        <f aca="false">E14680/D14680</f>
        <v>#DIV/0!</v>
      </c>
    </row>
    <row r="14681" customFormat="false" ht="12.75" hidden="false" customHeight="false" outlineLevel="0" collapsed="false">
      <c r="G14681" s="46" t="e">
        <f aca="false">E14681/D14681</f>
        <v>#DIV/0!</v>
      </c>
    </row>
    <row r="14682" customFormat="false" ht="12.75" hidden="false" customHeight="false" outlineLevel="0" collapsed="false">
      <c r="G14682" s="46" t="e">
        <f aca="false">E14682/D14682</f>
        <v>#DIV/0!</v>
      </c>
    </row>
    <row r="14683" customFormat="false" ht="12.75" hidden="false" customHeight="false" outlineLevel="0" collapsed="false">
      <c r="G14683" s="46" t="e">
        <f aca="false">E14683/D14683</f>
        <v>#DIV/0!</v>
      </c>
    </row>
    <row r="14684" customFormat="false" ht="12.75" hidden="false" customHeight="false" outlineLevel="0" collapsed="false">
      <c r="G14684" s="46" t="e">
        <f aca="false">E14684/D14684</f>
        <v>#DIV/0!</v>
      </c>
    </row>
    <row r="14685" customFormat="false" ht="12.75" hidden="false" customHeight="false" outlineLevel="0" collapsed="false">
      <c r="G14685" s="46" t="e">
        <f aca="false">E14685/D14685</f>
        <v>#DIV/0!</v>
      </c>
    </row>
    <row r="14686" customFormat="false" ht="12.75" hidden="false" customHeight="false" outlineLevel="0" collapsed="false">
      <c r="G14686" s="46" t="e">
        <f aca="false">E14686/D14686</f>
        <v>#DIV/0!</v>
      </c>
    </row>
    <row r="14687" customFormat="false" ht="12.75" hidden="false" customHeight="false" outlineLevel="0" collapsed="false">
      <c r="G14687" s="46" t="e">
        <f aca="false">E14687/D14687</f>
        <v>#DIV/0!</v>
      </c>
    </row>
    <row r="14688" customFormat="false" ht="12.75" hidden="false" customHeight="false" outlineLevel="0" collapsed="false">
      <c r="G14688" s="46" t="e">
        <f aca="false">E14688/D14688</f>
        <v>#DIV/0!</v>
      </c>
    </row>
    <row r="14689" customFormat="false" ht="12.75" hidden="false" customHeight="false" outlineLevel="0" collapsed="false">
      <c r="G14689" s="46" t="e">
        <f aca="false">E14689/D14689</f>
        <v>#DIV/0!</v>
      </c>
    </row>
    <row r="14690" customFormat="false" ht="12.75" hidden="false" customHeight="false" outlineLevel="0" collapsed="false">
      <c r="G14690" s="46" t="e">
        <f aca="false">E14690/D14690</f>
        <v>#DIV/0!</v>
      </c>
    </row>
    <row r="14691" customFormat="false" ht="12.75" hidden="false" customHeight="false" outlineLevel="0" collapsed="false">
      <c r="G14691" s="46" t="e">
        <f aca="false">E14691/D14691</f>
        <v>#DIV/0!</v>
      </c>
    </row>
    <row r="14692" customFormat="false" ht="12.75" hidden="false" customHeight="false" outlineLevel="0" collapsed="false">
      <c r="G14692" s="46" t="e">
        <f aca="false">E14692/D14692</f>
        <v>#DIV/0!</v>
      </c>
    </row>
    <row r="14693" customFormat="false" ht="12.75" hidden="false" customHeight="false" outlineLevel="0" collapsed="false">
      <c r="G14693" s="46" t="e">
        <f aca="false">E14693/D14693</f>
        <v>#DIV/0!</v>
      </c>
    </row>
    <row r="14694" customFormat="false" ht="12.75" hidden="false" customHeight="false" outlineLevel="0" collapsed="false">
      <c r="G14694" s="46" t="e">
        <f aca="false">E14694/D14694</f>
        <v>#DIV/0!</v>
      </c>
    </row>
    <row r="14695" customFormat="false" ht="12.75" hidden="false" customHeight="false" outlineLevel="0" collapsed="false">
      <c r="G14695" s="46" t="e">
        <f aca="false">E14695/D14695</f>
        <v>#DIV/0!</v>
      </c>
    </row>
    <row r="14696" customFormat="false" ht="12.75" hidden="false" customHeight="false" outlineLevel="0" collapsed="false">
      <c r="G14696" s="46" t="e">
        <f aca="false">E14696/D14696</f>
        <v>#DIV/0!</v>
      </c>
    </row>
    <row r="14697" customFormat="false" ht="12.75" hidden="false" customHeight="false" outlineLevel="0" collapsed="false">
      <c r="G14697" s="46" t="e">
        <f aca="false">E14697/D14697</f>
        <v>#DIV/0!</v>
      </c>
    </row>
    <row r="14698" customFormat="false" ht="12.75" hidden="false" customHeight="false" outlineLevel="0" collapsed="false">
      <c r="G14698" s="46" t="e">
        <f aca="false">E14698/D14698</f>
        <v>#DIV/0!</v>
      </c>
    </row>
    <row r="14699" customFormat="false" ht="12.75" hidden="false" customHeight="false" outlineLevel="0" collapsed="false">
      <c r="G14699" s="46" t="e">
        <f aca="false">E14699/D14699</f>
        <v>#DIV/0!</v>
      </c>
    </row>
    <row r="14700" customFormat="false" ht="12.75" hidden="false" customHeight="false" outlineLevel="0" collapsed="false">
      <c r="G14700" s="46" t="e">
        <f aca="false">E14700/D14700</f>
        <v>#DIV/0!</v>
      </c>
    </row>
    <row r="14701" customFormat="false" ht="12.75" hidden="false" customHeight="false" outlineLevel="0" collapsed="false">
      <c r="G14701" s="46" t="e">
        <f aca="false">E14701/D14701</f>
        <v>#DIV/0!</v>
      </c>
    </row>
    <row r="14702" customFormat="false" ht="12.75" hidden="false" customHeight="false" outlineLevel="0" collapsed="false">
      <c r="G14702" s="46" t="e">
        <f aca="false">E14702/D14702</f>
        <v>#DIV/0!</v>
      </c>
    </row>
    <row r="14703" customFormat="false" ht="12.75" hidden="false" customHeight="false" outlineLevel="0" collapsed="false">
      <c r="G14703" s="46" t="e">
        <f aca="false">E14703/D14703</f>
        <v>#DIV/0!</v>
      </c>
    </row>
    <row r="14704" customFormat="false" ht="12.75" hidden="false" customHeight="false" outlineLevel="0" collapsed="false">
      <c r="G14704" s="46" t="e">
        <f aca="false">E14704/D14704</f>
        <v>#DIV/0!</v>
      </c>
    </row>
    <row r="14705" customFormat="false" ht="12.75" hidden="false" customHeight="false" outlineLevel="0" collapsed="false">
      <c r="G14705" s="46" t="e">
        <f aca="false">E14705/D14705</f>
        <v>#DIV/0!</v>
      </c>
    </row>
    <row r="14706" customFormat="false" ht="12.75" hidden="false" customHeight="false" outlineLevel="0" collapsed="false">
      <c r="G14706" s="46" t="e">
        <f aca="false">E14706/D14706</f>
        <v>#DIV/0!</v>
      </c>
    </row>
    <row r="14707" customFormat="false" ht="12.75" hidden="false" customHeight="false" outlineLevel="0" collapsed="false">
      <c r="G14707" s="46" t="e">
        <f aca="false">E14707/D14707</f>
        <v>#DIV/0!</v>
      </c>
    </row>
    <row r="14708" customFormat="false" ht="12.75" hidden="false" customHeight="false" outlineLevel="0" collapsed="false">
      <c r="G14708" s="46" t="e">
        <f aca="false">E14708/D14708</f>
        <v>#DIV/0!</v>
      </c>
    </row>
    <row r="14709" customFormat="false" ht="12.75" hidden="false" customHeight="false" outlineLevel="0" collapsed="false">
      <c r="G14709" s="46" t="e">
        <f aca="false">E14709/D14709</f>
        <v>#DIV/0!</v>
      </c>
    </row>
    <row r="14710" customFormat="false" ht="12.75" hidden="false" customHeight="false" outlineLevel="0" collapsed="false">
      <c r="G14710" s="46" t="e">
        <f aca="false">E14710/D14710</f>
        <v>#DIV/0!</v>
      </c>
    </row>
    <row r="14711" customFormat="false" ht="12.75" hidden="false" customHeight="false" outlineLevel="0" collapsed="false">
      <c r="G14711" s="46" t="e">
        <f aca="false">E14711/D14711</f>
        <v>#DIV/0!</v>
      </c>
    </row>
    <row r="14712" customFormat="false" ht="12.75" hidden="false" customHeight="false" outlineLevel="0" collapsed="false">
      <c r="G14712" s="46" t="e">
        <f aca="false">E14712/D14712</f>
        <v>#DIV/0!</v>
      </c>
    </row>
    <row r="14713" customFormat="false" ht="12.75" hidden="false" customHeight="false" outlineLevel="0" collapsed="false">
      <c r="G14713" s="46" t="e">
        <f aca="false">E14713/D14713</f>
        <v>#DIV/0!</v>
      </c>
    </row>
    <row r="14714" customFormat="false" ht="12.75" hidden="false" customHeight="false" outlineLevel="0" collapsed="false">
      <c r="G14714" s="46" t="e">
        <f aca="false">E14714/D14714</f>
        <v>#DIV/0!</v>
      </c>
    </row>
    <row r="14715" customFormat="false" ht="12.75" hidden="false" customHeight="false" outlineLevel="0" collapsed="false">
      <c r="G14715" s="46" t="e">
        <f aca="false">E14715/D14715</f>
        <v>#DIV/0!</v>
      </c>
    </row>
    <row r="14716" customFormat="false" ht="12.75" hidden="false" customHeight="false" outlineLevel="0" collapsed="false">
      <c r="G14716" s="46" t="e">
        <f aca="false">E14716/D14716</f>
        <v>#DIV/0!</v>
      </c>
    </row>
    <row r="14717" customFormat="false" ht="12.75" hidden="false" customHeight="false" outlineLevel="0" collapsed="false">
      <c r="G14717" s="46" t="e">
        <f aca="false">E14717/D14717</f>
        <v>#DIV/0!</v>
      </c>
    </row>
    <row r="14718" customFormat="false" ht="12.75" hidden="false" customHeight="false" outlineLevel="0" collapsed="false">
      <c r="G14718" s="46" t="e">
        <f aca="false">E14718/D14718</f>
        <v>#DIV/0!</v>
      </c>
    </row>
    <row r="14719" customFormat="false" ht="12.75" hidden="false" customHeight="false" outlineLevel="0" collapsed="false">
      <c r="G14719" s="46" t="e">
        <f aca="false">E14719/D14719</f>
        <v>#DIV/0!</v>
      </c>
    </row>
    <row r="14720" customFormat="false" ht="12.75" hidden="false" customHeight="false" outlineLevel="0" collapsed="false">
      <c r="G14720" s="46" t="e">
        <f aca="false">E14720/D14720</f>
        <v>#DIV/0!</v>
      </c>
    </row>
    <row r="14721" customFormat="false" ht="12.75" hidden="false" customHeight="false" outlineLevel="0" collapsed="false">
      <c r="G14721" s="46" t="e">
        <f aca="false">E14721/D14721</f>
        <v>#DIV/0!</v>
      </c>
    </row>
    <row r="14722" customFormat="false" ht="12.75" hidden="false" customHeight="false" outlineLevel="0" collapsed="false">
      <c r="G14722" s="46" t="e">
        <f aca="false">E14722/D14722</f>
        <v>#DIV/0!</v>
      </c>
    </row>
    <row r="14723" customFormat="false" ht="12.75" hidden="false" customHeight="false" outlineLevel="0" collapsed="false">
      <c r="G14723" s="46" t="e">
        <f aca="false">E14723/D14723</f>
        <v>#DIV/0!</v>
      </c>
    </row>
    <row r="14724" customFormat="false" ht="12.75" hidden="false" customHeight="false" outlineLevel="0" collapsed="false">
      <c r="G14724" s="46" t="e">
        <f aca="false">E14724/D14724</f>
        <v>#DIV/0!</v>
      </c>
    </row>
    <row r="14725" customFormat="false" ht="12.75" hidden="false" customHeight="false" outlineLevel="0" collapsed="false">
      <c r="G14725" s="46" t="e">
        <f aca="false">E14725/D14725</f>
        <v>#DIV/0!</v>
      </c>
    </row>
    <row r="14726" customFormat="false" ht="12.75" hidden="false" customHeight="false" outlineLevel="0" collapsed="false">
      <c r="G14726" s="46" t="e">
        <f aca="false">E14726/D14726</f>
        <v>#DIV/0!</v>
      </c>
    </row>
    <row r="14727" customFormat="false" ht="12.75" hidden="false" customHeight="false" outlineLevel="0" collapsed="false">
      <c r="G14727" s="46" t="e">
        <f aca="false">E14727/D14727</f>
        <v>#DIV/0!</v>
      </c>
    </row>
    <row r="14728" customFormat="false" ht="12.75" hidden="false" customHeight="false" outlineLevel="0" collapsed="false">
      <c r="G14728" s="46" t="e">
        <f aca="false">E14728/D14728</f>
        <v>#DIV/0!</v>
      </c>
    </row>
    <row r="14729" customFormat="false" ht="12.75" hidden="false" customHeight="false" outlineLevel="0" collapsed="false">
      <c r="G14729" s="46" t="e">
        <f aca="false">E14729/D14729</f>
        <v>#DIV/0!</v>
      </c>
    </row>
    <row r="14730" customFormat="false" ht="12.75" hidden="false" customHeight="false" outlineLevel="0" collapsed="false">
      <c r="G14730" s="46" t="e">
        <f aca="false">E14730/D14730</f>
        <v>#DIV/0!</v>
      </c>
    </row>
    <row r="14731" customFormat="false" ht="12.75" hidden="false" customHeight="false" outlineLevel="0" collapsed="false">
      <c r="G14731" s="46" t="e">
        <f aca="false">E14731/D14731</f>
        <v>#DIV/0!</v>
      </c>
    </row>
    <row r="14732" customFormat="false" ht="12.75" hidden="false" customHeight="false" outlineLevel="0" collapsed="false">
      <c r="G14732" s="46" t="e">
        <f aca="false">E14732/D14732</f>
        <v>#DIV/0!</v>
      </c>
    </row>
    <row r="14733" customFormat="false" ht="12.75" hidden="false" customHeight="false" outlineLevel="0" collapsed="false">
      <c r="G14733" s="46" t="e">
        <f aca="false">E14733/D14733</f>
        <v>#DIV/0!</v>
      </c>
    </row>
    <row r="14734" customFormat="false" ht="12.75" hidden="false" customHeight="false" outlineLevel="0" collapsed="false">
      <c r="G14734" s="46" t="e">
        <f aca="false">E14734/D14734</f>
        <v>#DIV/0!</v>
      </c>
    </row>
    <row r="14735" customFormat="false" ht="12.75" hidden="false" customHeight="false" outlineLevel="0" collapsed="false">
      <c r="G14735" s="46" t="e">
        <f aca="false">E14735/D14735</f>
        <v>#DIV/0!</v>
      </c>
    </row>
    <row r="14736" customFormat="false" ht="12.75" hidden="false" customHeight="false" outlineLevel="0" collapsed="false">
      <c r="G14736" s="46" t="e">
        <f aca="false">E14736/D14736</f>
        <v>#DIV/0!</v>
      </c>
    </row>
    <row r="14737" customFormat="false" ht="12.75" hidden="false" customHeight="false" outlineLevel="0" collapsed="false">
      <c r="G14737" s="46" t="e">
        <f aca="false">E14737/D14737</f>
        <v>#DIV/0!</v>
      </c>
    </row>
    <row r="14738" customFormat="false" ht="12.75" hidden="false" customHeight="false" outlineLevel="0" collapsed="false">
      <c r="G14738" s="46" t="e">
        <f aca="false">E14738/D14738</f>
        <v>#DIV/0!</v>
      </c>
    </row>
    <row r="14739" customFormat="false" ht="12.75" hidden="false" customHeight="false" outlineLevel="0" collapsed="false">
      <c r="G14739" s="46" t="e">
        <f aca="false">E14739/D14739</f>
        <v>#DIV/0!</v>
      </c>
    </row>
    <row r="14740" customFormat="false" ht="12.75" hidden="false" customHeight="false" outlineLevel="0" collapsed="false">
      <c r="G14740" s="46" t="e">
        <f aca="false">E14740/D14740</f>
        <v>#DIV/0!</v>
      </c>
    </row>
    <row r="14741" customFormat="false" ht="12.75" hidden="false" customHeight="false" outlineLevel="0" collapsed="false">
      <c r="G14741" s="46" t="e">
        <f aca="false">E14741/D14741</f>
        <v>#DIV/0!</v>
      </c>
    </row>
    <row r="14742" customFormat="false" ht="12.75" hidden="false" customHeight="false" outlineLevel="0" collapsed="false">
      <c r="G14742" s="46" t="e">
        <f aca="false">E14742/D14742</f>
        <v>#DIV/0!</v>
      </c>
    </row>
    <row r="14743" customFormat="false" ht="12.75" hidden="false" customHeight="false" outlineLevel="0" collapsed="false">
      <c r="G14743" s="46" t="e">
        <f aca="false">E14743/D14743</f>
        <v>#DIV/0!</v>
      </c>
    </row>
    <row r="14744" customFormat="false" ht="12.75" hidden="false" customHeight="false" outlineLevel="0" collapsed="false">
      <c r="G14744" s="46" t="e">
        <f aca="false">E14744/D14744</f>
        <v>#DIV/0!</v>
      </c>
    </row>
    <row r="14745" customFormat="false" ht="12.75" hidden="false" customHeight="false" outlineLevel="0" collapsed="false">
      <c r="G14745" s="46" t="e">
        <f aca="false">E14745/D14745</f>
        <v>#DIV/0!</v>
      </c>
    </row>
    <row r="14746" customFormat="false" ht="12.75" hidden="false" customHeight="false" outlineLevel="0" collapsed="false">
      <c r="G14746" s="46" t="e">
        <f aca="false">E14746/D14746</f>
        <v>#DIV/0!</v>
      </c>
    </row>
    <row r="14747" customFormat="false" ht="12.75" hidden="false" customHeight="false" outlineLevel="0" collapsed="false">
      <c r="G14747" s="46" t="e">
        <f aca="false">E14747/D14747</f>
        <v>#DIV/0!</v>
      </c>
    </row>
    <row r="14748" customFormat="false" ht="12.75" hidden="false" customHeight="false" outlineLevel="0" collapsed="false">
      <c r="G14748" s="46" t="e">
        <f aca="false">E14748/D14748</f>
        <v>#DIV/0!</v>
      </c>
    </row>
    <row r="14749" customFormat="false" ht="12.75" hidden="false" customHeight="false" outlineLevel="0" collapsed="false">
      <c r="G14749" s="46" t="e">
        <f aca="false">E14749/D14749</f>
        <v>#DIV/0!</v>
      </c>
    </row>
    <row r="14750" customFormat="false" ht="12.75" hidden="false" customHeight="false" outlineLevel="0" collapsed="false">
      <c r="G14750" s="46" t="e">
        <f aca="false">E14750/D14750</f>
        <v>#DIV/0!</v>
      </c>
    </row>
    <row r="14751" customFormat="false" ht="12.75" hidden="false" customHeight="false" outlineLevel="0" collapsed="false">
      <c r="G14751" s="46" t="e">
        <f aca="false">E14751/D14751</f>
        <v>#DIV/0!</v>
      </c>
    </row>
    <row r="14752" customFormat="false" ht="12.75" hidden="false" customHeight="false" outlineLevel="0" collapsed="false">
      <c r="G14752" s="46" t="e">
        <f aca="false">E14752/D14752</f>
        <v>#DIV/0!</v>
      </c>
    </row>
    <row r="14753" customFormat="false" ht="12.75" hidden="false" customHeight="false" outlineLevel="0" collapsed="false">
      <c r="G14753" s="46" t="e">
        <f aca="false">E14753/D14753</f>
        <v>#DIV/0!</v>
      </c>
    </row>
    <row r="14754" customFormat="false" ht="12.75" hidden="false" customHeight="false" outlineLevel="0" collapsed="false">
      <c r="G14754" s="46" t="e">
        <f aca="false">E14754/D14754</f>
        <v>#DIV/0!</v>
      </c>
    </row>
    <row r="14755" customFormat="false" ht="12.75" hidden="false" customHeight="false" outlineLevel="0" collapsed="false">
      <c r="G14755" s="46" t="e">
        <f aca="false">E14755/D14755</f>
        <v>#DIV/0!</v>
      </c>
    </row>
    <row r="14756" customFormat="false" ht="12.75" hidden="false" customHeight="false" outlineLevel="0" collapsed="false">
      <c r="G14756" s="46" t="e">
        <f aca="false">E14756/D14756</f>
        <v>#DIV/0!</v>
      </c>
    </row>
    <row r="14757" customFormat="false" ht="12.75" hidden="false" customHeight="false" outlineLevel="0" collapsed="false">
      <c r="G14757" s="46" t="e">
        <f aca="false">E14757/D14757</f>
        <v>#DIV/0!</v>
      </c>
    </row>
    <row r="14758" customFormat="false" ht="12.75" hidden="false" customHeight="false" outlineLevel="0" collapsed="false">
      <c r="G14758" s="46" t="e">
        <f aca="false">E14758/D14758</f>
        <v>#DIV/0!</v>
      </c>
    </row>
    <row r="14759" customFormat="false" ht="12.75" hidden="false" customHeight="false" outlineLevel="0" collapsed="false">
      <c r="G14759" s="46" t="e">
        <f aca="false">E14759/D14759</f>
        <v>#DIV/0!</v>
      </c>
    </row>
    <row r="14760" customFormat="false" ht="12.75" hidden="false" customHeight="false" outlineLevel="0" collapsed="false">
      <c r="G14760" s="46" t="e">
        <f aca="false">E14760/D14760</f>
        <v>#DIV/0!</v>
      </c>
    </row>
    <row r="14761" customFormat="false" ht="12.75" hidden="false" customHeight="false" outlineLevel="0" collapsed="false">
      <c r="G14761" s="46" t="e">
        <f aca="false">E14761/D14761</f>
        <v>#DIV/0!</v>
      </c>
    </row>
    <row r="14762" customFormat="false" ht="12.75" hidden="false" customHeight="false" outlineLevel="0" collapsed="false">
      <c r="G14762" s="46" t="e">
        <f aca="false">E14762/D14762</f>
        <v>#DIV/0!</v>
      </c>
    </row>
    <row r="14763" customFormat="false" ht="12.75" hidden="false" customHeight="false" outlineLevel="0" collapsed="false">
      <c r="G14763" s="46" t="e">
        <f aca="false">E14763/D14763</f>
        <v>#DIV/0!</v>
      </c>
    </row>
    <row r="14764" customFormat="false" ht="12.75" hidden="false" customHeight="false" outlineLevel="0" collapsed="false">
      <c r="G14764" s="46" t="e">
        <f aca="false">E14764/D14764</f>
        <v>#DIV/0!</v>
      </c>
    </row>
    <row r="14765" customFormat="false" ht="12.75" hidden="false" customHeight="false" outlineLevel="0" collapsed="false">
      <c r="G14765" s="46" t="e">
        <f aca="false">E14765/D14765</f>
        <v>#DIV/0!</v>
      </c>
    </row>
    <row r="14766" customFormat="false" ht="12.75" hidden="false" customHeight="false" outlineLevel="0" collapsed="false">
      <c r="G14766" s="46" t="e">
        <f aca="false">E14766/D14766</f>
        <v>#DIV/0!</v>
      </c>
    </row>
    <row r="14767" customFormat="false" ht="12.75" hidden="false" customHeight="false" outlineLevel="0" collapsed="false">
      <c r="G14767" s="46" t="e">
        <f aca="false">E14767/D14767</f>
        <v>#DIV/0!</v>
      </c>
    </row>
    <row r="14768" customFormat="false" ht="12.75" hidden="false" customHeight="false" outlineLevel="0" collapsed="false">
      <c r="G14768" s="46" t="e">
        <f aca="false">E14768/D14768</f>
        <v>#DIV/0!</v>
      </c>
    </row>
    <row r="14769" customFormat="false" ht="12.75" hidden="false" customHeight="false" outlineLevel="0" collapsed="false">
      <c r="G14769" s="46" t="e">
        <f aca="false">E14769/D14769</f>
        <v>#DIV/0!</v>
      </c>
    </row>
    <row r="14770" customFormat="false" ht="12.75" hidden="false" customHeight="false" outlineLevel="0" collapsed="false">
      <c r="G14770" s="46" t="e">
        <f aca="false">E14770/D14770</f>
        <v>#DIV/0!</v>
      </c>
    </row>
    <row r="14771" customFormat="false" ht="12.75" hidden="false" customHeight="false" outlineLevel="0" collapsed="false">
      <c r="G14771" s="46" t="e">
        <f aca="false">E14771/D14771</f>
        <v>#DIV/0!</v>
      </c>
    </row>
    <row r="14772" customFormat="false" ht="12.75" hidden="false" customHeight="false" outlineLevel="0" collapsed="false">
      <c r="G14772" s="46" t="e">
        <f aca="false">E14772/D14772</f>
        <v>#DIV/0!</v>
      </c>
    </row>
    <row r="14773" customFormat="false" ht="12.75" hidden="false" customHeight="false" outlineLevel="0" collapsed="false">
      <c r="G14773" s="46" t="e">
        <f aca="false">E14773/D14773</f>
        <v>#DIV/0!</v>
      </c>
    </row>
    <row r="14774" customFormat="false" ht="12.75" hidden="false" customHeight="false" outlineLevel="0" collapsed="false">
      <c r="G14774" s="46" t="e">
        <f aca="false">E14774/D14774</f>
        <v>#DIV/0!</v>
      </c>
    </row>
    <row r="14775" customFormat="false" ht="12.75" hidden="false" customHeight="false" outlineLevel="0" collapsed="false">
      <c r="G14775" s="46" t="e">
        <f aca="false">E14775/D14775</f>
        <v>#DIV/0!</v>
      </c>
    </row>
    <row r="14776" customFormat="false" ht="12.75" hidden="false" customHeight="false" outlineLevel="0" collapsed="false">
      <c r="G14776" s="46" t="e">
        <f aca="false">E14776/D14776</f>
        <v>#DIV/0!</v>
      </c>
    </row>
    <row r="14777" customFormat="false" ht="12.75" hidden="false" customHeight="false" outlineLevel="0" collapsed="false">
      <c r="G14777" s="46" t="e">
        <f aca="false">E14777/D14777</f>
        <v>#DIV/0!</v>
      </c>
    </row>
    <row r="14778" customFormat="false" ht="12.75" hidden="false" customHeight="false" outlineLevel="0" collapsed="false">
      <c r="G14778" s="46" t="e">
        <f aca="false">E14778/D14778</f>
        <v>#DIV/0!</v>
      </c>
    </row>
    <row r="14779" customFormat="false" ht="12.75" hidden="false" customHeight="false" outlineLevel="0" collapsed="false">
      <c r="G14779" s="46" t="e">
        <f aca="false">E14779/D14779</f>
        <v>#DIV/0!</v>
      </c>
    </row>
    <row r="14780" customFormat="false" ht="12.75" hidden="false" customHeight="false" outlineLevel="0" collapsed="false">
      <c r="G14780" s="46" t="e">
        <f aca="false">E14780/D14780</f>
        <v>#DIV/0!</v>
      </c>
    </row>
    <row r="14781" customFormat="false" ht="12.75" hidden="false" customHeight="false" outlineLevel="0" collapsed="false">
      <c r="G14781" s="46" t="e">
        <f aca="false">E14781/D14781</f>
        <v>#DIV/0!</v>
      </c>
    </row>
    <row r="14782" customFormat="false" ht="12.75" hidden="false" customHeight="false" outlineLevel="0" collapsed="false">
      <c r="G14782" s="46" t="e">
        <f aca="false">E14782/D14782</f>
        <v>#DIV/0!</v>
      </c>
    </row>
    <row r="14783" customFormat="false" ht="12.75" hidden="false" customHeight="false" outlineLevel="0" collapsed="false">
      <c r="G14783" s="46" t="e">
        <f aca="false">E14783/D14783</f>
        <v>#DIV/0!</v>
      </c>
    </row>
    <row r="14784" customFormat="false" ht="12.75" hidden="false" customHeight="false" outlineLevel="0" collapsed="false">
      <c r="G14784" s="46" t="e">
        <f aca="false">E14784/D14784</f>
        <v>#DIV/0!</v>
      </c>
    </row>
    <row r="14785" customFormat="false" ht="12.75" hidden="false" customHeight="false" outlineLevel="0" collapsed="false">
      <c r="G14785" s="46" t="e">
        <f aca="false">E14785/D14785</f>
        <v>#DIV/0!</v>
      </c>
    </row>
    <row r="14786" customFormat="false" ht="12.75" hidden="false" customHeight="false" outlineLevel="0" collapsed="false">
      <c r="G14786" s="46" t="e">
        <f aca="false">E14786/D14786</f>
        <v>#DIV/0!</v>
      </c>
    </row>
    <row r="14787" customFormat="false" ht="12.75" hidden="false" customHeight="false" outlineLevel="0" collapsed="false">
      <c r="G14787" s="46" t="e">
        <f aca="false">E14787/D14787</f>
        <v>#DIV/0!</v>
      </c>
    </row>
    <row r="14788" customFormat="false" ht="12.75" hidden="false" customHeight="false" outlineLevel="0" collapsed="false">
      <c r="G14788" s="46" t="e">
        <f aca="false">E14788/D14788</f>
        <v>#DIV/0!</v>
      </c>
    </row>
    <row r="14789" customFormat="false" ht="12.75" hidden="false" customHeight="false" outlineLevel="0" collapsed="false">
      <c r="G14789" s="46" t="e">
        <f aca="false">E14789/D14789</f>
        <v>#DIV/0!</v>
      </c>
    </row>
    <row r="14790" customFormat="false" ht="12.75" hidden="false" customHeight="false" outlineLevel="0" collapsed="false">
      <c r="G14790" s="46" t="e">
        <f aca="false">E14790/D14790</f>
        <v>#DIV/0!</v>
      </c>
    </row>
    <row r="14791" customFormat="false" ht="12.75" hidden="false" customHeight="false" outlineLevel="0" collapsed="false">
      <c r="G14791" s="46" t="e">
        <f aca="false">E14791/D14791</f>
        <v>#DIV/0!</v>
      </c>
    </row>
    <row r="14792" customFormat="false" ht="12.75" hidden="false" customHeight="false" outlineLevel="0" collapsed="false">
      <c r="G14792" s="46" t="e">
        <f aca="false">E14792/D14792</f>
        <v>#DIV/0!</v>
      </c>
    </row>
    <row r="14793" customFormat="false" ht="12.75" hidden="false" customHeight="false" outlineLevel="0" collapsed="false">
      <c r="G14793" s="46" t="e">
        <f aca="false">E14793/D14793</f>
        <v>#DIV/0!</v>
      </c>
    </row>
    <row r="14794" customFormat="false" ht="12.75" hidden="false" customHeight="false" outlineLevel="0" collapsed="false">
      <c r="G14794" s="46" t="e">
        <f aca="false">E14794/D14794</f>
        <v>#DIV/0!</v>
      </c>
    </row>
    <row r="14795" customFormat="false" ht="12.75" hidden="false" customHeight="false" outlineLevel="0" collapsed="false">
      <c r="G14795" s="46" t="e">
        <f aca="false">E14795/D14795</f>
        <v>#DIV/0!</v>
      </c>
    </row>
    <row r="14796" customFormat="false" ht="12.75" hidden="false" customHeight="false" outlineLevel="0" collapsed="false">
      <c r="G14796" s="46" t="e">
        <f aca="false">E14796/D14796</f>
        <v>#DIV/0!</v>
      </c>
    </row>
    <row r="14797" customFormat="false" ht="12.75" hidden="false" customHeight="false" outlineLevel="0" collapsed="false">
      <c r="G14797" s="46" t="e">
        <f aca="false">E14797/D14797</f>
        <v>#DIV/0!</v>
      </c>
    </row>
    <row r="14798" customFormat="false" ht="12.75" hidden="false" customHeight="false" outlineLevel="0" collapsed="false">
      <c r="G14798" s="46" t="e">
        <f aca="false">E14798/D14798</f>
        <v>#DIV/0!</v>
      </c>
    </row>
    <row r="14799" customFormat="false" ht="12.75" hidden="false" customHeight="false" outlineLevel="0" collapsed="false">
      <c r="G14799" s="46" t="e">
        <f aca="false">E14799/D14799</f>
        <v>#DIV/0!</v>
      </c>
    </row>
    <row r="14800" customFormat="false" ht="12.75" hidden="false" customHeight="false" outlineLevel="0" collapsed="false">
      <c r="G14800" s="46" t="e">
        <f aca="false">E14800/D14800</f>
        <v>#DIV/0!</v>
      </c>
    </row>
    <row r="14801" customFormat="false" ht="12.75" hidden="false" customHeight="false" outlineLevel="0" collapsed="false">
      <c r="G14801" s="46" t="e">
        <f aca="false">E14801/D14801</f>
        <v>#DIV/0!</v>
      </c>
    </row>
    <row r="14802" customFormat="false" ht="12.75" hidden="false" customHeight="false" outlineLevel="0" collapsed="false">
      <c r="G14802" s="46" t="e">
        <f aca="false">E14802/D14802</f>
        <v>#DIV/0!</v>
      </c>
    </row>
    <row r="14803" customFormat="false" ht="12.75" hidden="false" customHeight="false" outlineLevel="0" collapsed="false">
      <c r="G14803" s="46" t="e">
        <f aca="false">E14803/D14803</f>
        <v>#DIV/0!</v>
      </c>
    </row>
    <row r="14804" customFormat="false" ht="12.75" hidden="false" customHeight="false" outlineLevel="0" collapsed="false">
      <c r="G14804" s="46" t="e">
        <f aca="false">E14804/D14804</f>
        <v>#DIV/0!</v>
      </c>
    </row>
    <row r="14805" customFormat="false" ht="12.75" hidden="false" customHeight="false" outlineLevel="0" collapsed="false">
      <c r="G14805" s="46" t="e">
        <f aca="false">E14805/D14805</f>
        <v>#DIV/0!</v>
      </c>
    </row>
    <row r="14806" customFormat="false" ht="12.75" hidden="false" customHeight="false" outlineLevel="0" collapsed="false">
      <c r="G14806" s="46" t="e">
        <f aca="false">E14806/D14806</f>
        <v>#DIV/0!</v>
      </c>
    </row>
    <row r="14807" customFormat="false" ht="12.75" hidden="false" customHeight="false" outlineLevel="0" collapsed="false">
      <c r="G14807" s="46" t="e">
        <f aca="false">E14807/D14807</f>
        <v>#DIV/0!</v>
      </c>
    </row>
    <row r="14808" customFormat="false" ht="12.75" hidden="false" customHeight="false" outlineLevel="0" collapsed="false">
      <c r="G14808" s="46" t="e">
        <f aca="false">E14808/D14808</f>
        <v>#DIV/0!</v>
      </c>
    </row>
    <row r="14809" customFormat="false" ht="12.75" hidden="false" customHeight="false" outlineLevel="0" collapsed="false">
      <c r="G14809" s="46" t="e">
        <f aca="false">E14809/D14809</f>
        <v>#DIV/0!</v>
      </c>
    </row>
    <row r="14810" customFormat="false" ht="12.75" hidden="false" customHeight="false" outlineLevel="0" collapsed="false">
      <c r="G14810" s="46" t="e">
        <f aca="false">E14810/D14810</f>
        <v>#DIV/0!</v>
      </c>
    </row>
    <row r="14811" customFormat="false" ht="12.75" hidden="false" customHeight="false" outlineLevel="0" collapsed="false">
      <c r="G14811" s="46" t="e">
        <f aca="false">E14811/D14811</f>
        <v>#DIV/0!</v>
      </c>
    </row>
    <row r="14812" customFormat="false" ht="12.75" hidden="false" customHeight="false" outlineLevel="0" collapsed="false">
      <c r="G14812" s="46" t="e">
        <f aca="false">E14812/D14812</f>
        <v>#DIV/0!</v>
      </c>
    </row>
    <row r="14813" customFormat="false" ht="12.75" hidden="false" customHeight="false" outlineLevel="0" collapsed="false">
      <c r="G14813" s="46" t="e">
        <f aca="false">E14813/D14813</f>
        <v>#DIV/0!</v>
      </c>
    </row>
    <row r="14814" customFormat="false" ht="12.75" hidden="false" customHeight="false" outlineLevel="0" collapsed="false">
      <c r="G14814" s="46" t="e">
        <f aca="false">E14814/D14814</f>
        <v>#DIV/0!</v>
      </c>
    </row>
    <row r="14815" customFormat="false" ht="12.75" hidden="false" customHeight="false" outlineLevel="0" collapsed="false">
      <c r="G14815" s="46" t="e">
        <f aca="false">E14815/D14815</f>
        <v>#DIV/0!</v>
      </c>
    </row>
    <row r="14816" customFormat="false" ht="12.75" hidden="false" customHeight="false" outlineLevel="0" collapsed="false">
      <c r="G14816" s="46" t="e">
        <f aca="false">E14816/D14816</f>
        <v>#DIV/0!</v>
      </c>
    </row>
    <row r="14817" customFormat="false" ht="12.75" hidden="false" customHeight="false" outlineLevel="0" collapsed="false">
      <c r="G14817" s="46" t="e">
        <f aca="false">E14817/D14817</f>
        <v>#DIV/0!</v>
      </c>
    </row>
    <row r="14818" customFormat="false" ht="12.75" hidden="false" customHeight="false" outlineLevel="0" collapsed="false">
      <c r="G14818" s="46" t="e">
        <f aca="false">E14818/D14818</f>
        <v>#DIV/0!</v>
      </c>
    </row>
    <row r="14819" customFormat="false" ht="12.75" hidden="false" customHeight="false" outlineLevel="0" collapsed="false">
      <c r="G14819" s="46" t="e">
        <f aca="false">E14819/D14819</f>
        <v>#DIV/0!</v>
      </c>
    </row>
    <row r="14820" customFormat="false" ht="12.75" hidden="false" customHeight="false" outlineLevel="0" collapsed="false">
      <c r="G14820" s="46" t="e">
        <f aca="false">E14820/D14820</f>
        <v>#DIV/0!</v>
      </c>
    </row>
    <row r="14821" customFormat="false" ht="12.75" hidden="false" customHeight="false" outlineLevel="0" collapsed="false">
      <c r="G14821" s="46" t="e">
        <f aca="false">E14821/D14821</f>
        <v>#DIV/0!</v>
      </c>
    </row>
    <row r="14822" customFormat="false" ht="12.75" hidden="false" customHeight="false" outlineLevel="0" collapsed="false">
      <c r="G14822" s="46" t="e">
        <f aca="false">E14822/D14822</f>
        <v>#DIV/0!</v>
      </c>
    </row>
    <row r="14823" customFormat="false" ht="12.75" hidden="false" customHeight="false" outlineLevel="0" collapsed="false">
      <c r="G14823" s="46" t="e">
        <f aca="false">E14823/D14823</f>
        <v>#DIV/0!</v>
      </c>
    </row>
    <row r="14824" customFormat="false" ht="12.75" hidden="false" customHeight="false" outlineLevel="0" collapsed="false">
      <c r="G14824" s="46" t="e">
        <f aca="false">E14824/D14824</f>
        <v>#DIV/0!</v>
      </c>
    </row>
    <row r="14825" customFormat="false" ht="12.75" hidden="false" customHeight="false" outlineLevel="0" collapsed="false">
      <c r="G14825" s="46" t="e">
        <f aca="false">E14825/D14825</f>
        <v>#DIV/0!</v>
      </c>
    </row>
    <row r="14826" customFormat="false" ht="12.75" hidden="false" customHeight="false" outlineLevel="0" collapsed="false">
      <c r="G14826" s="46" t="e">
        <f aca="false">E14826/D14826</f>
        <v>#DIV/0!</v>
      </c>
    </row>
    <row r="14827" customFormat="false" ht="12.75" hidden="false" customHeight="false" outlineLevel="0" collapsed="false">
      <c r="G14827" s="46" t="e">
        <f aca="false">E14827/D14827</f>
        <v>#DIV/0!</v>
      </c>
    </row>
    <row r="14828" customFormat="false" ht="12.75" hidden="false" customHeight="false" outlineLevel="0" collapsed="false">
      <c r="G14828" s="46" t="e">
        <f aca="false">E14828/D14828</f>
        <v>#DIV/0!</v>
      </c>
    </row>
    <row r="14829" customFormat="false" ht="12.75" hidden="false" customHeight="false" outlineLevel="0" collapsed="false">
      <c r="G14829" s="46" t="e">
        <f aca="false">E14829/D14829</f>
        <v>#DIV/0!</v>
      </c>
    </row>
    <row r="14830" customFormat="false" ht="12.75" hidden="false" customHeight="false" outlineLevel="0" collapsed="false">
      <c r="G14830" s="46" t="e">
        <f aca="false">E14830/D14830</f>
        <v>#DIV/0!</v>
      </c>
    </row>
    <row r="14831" customFormat="false" ht="12.75" hidden="false" customHeight="false" outlineLevel="0" collapsed="false">
      <c r="G14831" s="46" t="e">
        <f aca="false">E14831/D14831</f>
        <v>#DIV/0!</v>
      </c>
    </row>
    <row r="14832" customFormat="false" ht="12.75" hidden="false" customHeight="false" outlineLevel="0" collapsed="false">
      <c r="G14832" s="46" t="e">
        <f aca="false">E14832/D14832</f>
        <v>#DIV/0!</v>
      </c>
    </row>
    <row r="14833" customFormat="false" ht="12.75" hidden="false" customHeight="false" outlineLevel="0" collapsed="false">
      <c r="G14833" s="46" t="e">
        <f aca="false">E14833/D14833</f>
        <v>#DIV/0!</v>
      </c>
    </row>
    <row r="14834" customFormat="false" ht="12.75" hidden="false" customHeight="false" outlineLevel="0" collapsed="false">
      <c r="G14834" s="46" t="e">
        <f aca="false">E14834/D14834</f>
        <v>#DIV/0!</v>
      </c>
    </row>
    <row r="14835" customFormat="false" ht="12.75" hidden="false" customHeight="false" outlineLevel="0" collapsed="false">
      <c r="G14835" s="46" t="e">
        <f aca="false">E14835/D14835</f>
        <v>#DIV/0!</v>
      </c>
    </row>
    <row r="14836" customFormat="false" ht="12.75" hidden="false" customHeight="false" outlineLevel="0" collapsed="false">
      <c r="G14836" s="46" t="e">
        <f aca="false">E14836/D14836</f>
        <v>#DIV/0!</v>
      </c>
    </row>
    <row r="14837" customFormat="false" ht="12.75" hidden="false" customHeight="false" outlineLevel="0" collapsed="false">
      <c r="G14837" s="46" t="e">
        <f aca="false">E14837/D14837</f>
        <v>#DIV/0!</v>
      </c>
    </row>
    <row r="14838" customFormat="false" ht="12.75" hidden="false" customHeight="false" outlineLevel="0" collapsed="false">
      <c r="G14838" s="46" t="e">
        <f aca="false">E14838/D14838</f>
        <v>#DIV/0!</v>
      </c>
    </row>
    <row r="14839" customFormat="false" ht="12.75" hidden="false" customHeight="false" outlineLevel="0" collapsed="false">
      <c r="G14839" s="46" t="e">
        <f aca="false">E14839/D14839</f>
        <v>#DIV/0!</v>
      </c>
    </row>
    <row r="14840" customFormat="false" ht="12.75" hidden="false" customHeight="false" outlineLevel="0" collapsed="false">
      <c r="G14840" s="46" t="e">
        <f aca="false">E14840/D14840</f>
        <v>#DIV/0!</v>
      </c>
    </row>
    <row r="14841" customFormat="false" ht="12.75" hidden="false" customHeight="false" outlineLevel="0" collapsed="false">
      <c r="G14841" s="46" t="e">
        <f aca="false">E14841/D14841</f>
        <v>#DIV/0!</v>
      </c>
    </row>
    <row r="14842" customFormat="false" ht="12.75" hidden="false" customHeight="false" outlineLevel="0" collapsed="false">
      <c r="G14842" s="46" t="e">
        <f aca="false">E14842/D14842</f>
        <v>#DIV/0!</v>
      </c>
    </row>
    <row r="14843" customFormat="false" ht="12.75" hidden="false" customHeight="false" outlineLevel="0" collapsed="false">
      <c r="G14843" s="46" t="e">
        <f aca="false">E14843/D14843</f>
        <v>#DIV/0!</v>
      </c>
    </row>
    <row r="14844" customFormat="false" ht="12.75" hidden="false" customHeight="false" outlineLevel="0" collapsed="false">
      <c r="G14844" s="46" t="e">
        <f aca="false">E14844/D14844</f>
        <v>#DIV/0!</v>
      </c>
    </row>
    <row r="14845" customFormat="false" ht="12.75" hidden="false" customHeight="false" outlineLevel="0" collapsed="false">
      <c r="G14845" s="46" t="e">
        <f aca="false">E14845/D14845</f>
        <v>#DIV/0!</v>
      </c>
    </row>
    <row r="14846" customFormat="false" ht="12.75" hidden="false" customHeight="false" outlineLevel="0" collapsed="false">
      <c r="G14846" s="46" t="e">
        <f aca="false">E14846/D14846</f>
        <v>#DIV/0!</v>
      </c>
    </row>
    <row r="14847" customFormat="false" ht="12.75" hidden="false" customHeight="false" outlineLevel="0" collapsed="false">
      <c r="G14847" s="46" t="e">
        <f aca="false">E14847/D14847</f>
        <v>#DIV/0!</v>
      </c>
    </row>
    <row r="14848" customFormat="false" ht="12.75" hidden="false" customHeight="false" outlineLevel="0" collapsed="false">
      <c r="G14848" s="46" t="e">
        <f aca="false">E14848/D14848</f>
        <v>#DIV/0!</v>
      </c>
    </row>
    <row r="14849" customFormat="false" ht="12.75" hidden="false" customHeight="false" outlineLevel="0" collapsed="false">
      <c r="G14849" s="46" t="e">
        <f aca="false">E14849/D14849</f>
        <v>#DIV/0!</v>
      </c>
    </row>
    <row r="14850" customFormat="false" ht="12.75" hidden="false" customHeight="false" outlineLevel="0" collapsed="false">
      <c r="G14850" s="46" t="e">
        <f aca="false">E14850/D14850</f>
        <v>#DIV/0!</v>
      </c>
    </row>
    <row r="14851" customFormat="false" ht="12.75" hidden="false" customHeight="false" outlineLevel="0" collapsed="false">
      <c r="G14851" s="46" t="e">
        <f aca="false">E14851/D14851</f>
        <v>#DIV/0!</v>
      </c>
    </row>
    <row r="14852" customFormat="false" ht="12.75" hidden="false" customHeight="false" outlineLevel="0" collapsed="false">
      <c r="G14852" s="46" t="e">
        <f aca="false">E14852/D14852</f>
        <v>#DIV/0!</v>
      </c>
    </row>
    <row r="14853" customFormat="false" ht="12.75" hidden="false" customHeight="false" outlineLevel="0" collapsed="false">
      <c r="G14853" s="46" t="e">
        <f aca="false">E14853/D14853</f>
        <v>#DIV/0!</v>
      </c>
    </row>
    <row r="14854" customFormat="false" ht="12.75" hidden="false" customHeight="false" outlineLevel="0" collapsed="false">
      <c r="G14854" s="46" t="e">
        <f aca="false">E14854/D14854</f>
        <v>#DIV/0!</v>
      </c>
    </row>
    <row r="14855" customFormat="false" ht="12.75" hidden="false" customHeight="false" outlineLevel="0" collapsed="false">
      <c r="G14855" s="46" t="e">
        <f aca="false">E14855/D14855</f>
        <v>#DIV/0!</v>
      </c>
    </row>
    <row r="14856" customFormat="false" ht="12.75" hidden="false" customHeight="false" outlineLevel="0" collapsed="false">
      <c r="G14856" s="46" t="e">
        <f aca="false">E14856/D14856</f>
        <v>#DIV/0!</v>
      </c>
    </row>
    <row r="14857" customFormat="false" ht="12.75" hidden="false" customHeight="false" outlineLevel="0" collapsed="false">
      <c r="G14857" s="46" t="e">
        <f aca="false">E14857/D14857</f>
        <v>#DIV/0!</v>
      </c>
    </row>
    <row r="14858" customFormat="false" ht="12.75" hidden="false" customHeight="false" outlineLevel="0" collapsed="false">
      <c r="G14858" s="46" t="e">
        <f aca="false">E14858/D14858</f>
        <v>#DIV/0!</v>
      </c>
    </row>
    <row r="14859" customFormat="false" ht="12.75" hidden="false" customHeight="false" outlineLevel="0" collapsed="false">
      <c r="G14859" s="46" t="e">
        <f aca="false">E14859/D14859</f>
        <v>#DIV/0!</v>
      </c>
    </row>
    <row r="14860" customFormat="false" ht="12.75" hidden="false" customHeight="false" outlineLevel="0" collapsed="false">
      <c r="G14860" s="46" t="e">
        <f aca="false">E14860/D14860</f>
        <v>#DIV/0!</v>
      </c>
    </row>
    <row r="14861" customFormat="false" ht="12.75" hidden="false" customHeight="false" outlineLevel="0" collapsed="false">
      <c r="G14861" s="46" t="e">
        <f aca="false">E14861/D14861</f>
        <v>#DIV/0!</v>
      </c>
    </row>
    <row r="14862" customFormat="false" ht="12.75" hidden="false" customHeight="false" outlineLevel="0" collapsed="false">
      <c r="G14862" s="46" t="e">
        <f aca="false">E14862/D14862</f>
        <v>#DIV/0!</v>
      </c>
    </row>
    <row r="14863" customFormat="false" ht="12.75" hidden="false" customHeight="false" outlineLevel="0" collapsed="false">
      <c r="G14863" s="46" t="e">
        <f aca="false">E14863/D14863</f>
        <v>#DIV/0!</v>
      </c>
    </row>
    <row r="14864" customFormat="false" ht="12.75" hidden="false" customHeight="false" outlineLevel="0" collapsed="false">
      <c r="G14864" s="46" t="e">
        <f aca="false">E14864/D14864</f>
        <v>#DIV/0!</v>
      </c>
    </row>
    <row r="14865" customFormat="false" ht="12.75" hidden="false" customHeight="false" outlineLevel="0" collapsed="false">
      <c r="G14865" s="46" t="e">
        <f aca="false">E14865/D14865</f>
        <v>#DIV/0!</v>
      </c>
    </row>
    <row r="14866" customFormat="false" ht="12.75" hidden="false" customHeight="false" outlineLevel="0" collapsed="false">
      <c r="G14866" s="46" t="e">
        <f aca="false">E14866/D14866</f>
        <v>#DIV/0!</v>
      </c>
    </row>
    <row r="14867" customFormat="false" ht="12.75" hidden="false" customHeight="false" outlineLevel="0" collapsed="false">
      <c r="G14867" s="46" t="e">
        <f aca="false">E14867/D14867</f>
        <v>#DIV/0!</v>
      </c>
    </row>
    <row r="14868" customFormat="false" ht="12.75" hidden="false" customHeight="false" outlineLevel="0" collapsed="false">
      <c r="G14868" s="46" t="e">
        <f aca="false">E14868/D14868</f>
        <v>#DIV/0!</v>
      </c>
    </row>
    <row r="14869" customFormat="false" ht="12.75" hidden="false" customHeight="false" outlineLevel="0" collapsed="false">
      <c r="G14869" s="46" t="e">
        <f aca="false">E14869/D14869</f>
        <v>#DIV/0!</v>
      </c>
    </row>
    <row r="14870" customFormat="false" ht="12.75" hidden="false" customHeight="false" outlineLevel="0" collapsed="false">
      <c r="G14870" s="46" t="e">
        <f aca="false">E14870/D14870</f>
        <v>#DIV/0!</v>
      </c>
    </row>
    <row r="14871" customFormat="false" ht="12.75" hidden="false" customHeight="false" outlineLevel="0" collapsed="false">
      <c r="G14871" s="46" t="e">
        <f aca="false">E14871/D14871</f>
        <v>#DIV/0!</v>
      </c>
    </row>
    <row r="14872" customFormat="false" ht="12.75" hidden="false" customHeight="false" outlineLevel="0" collapsed="false">
      <c r="G14872" s="46" t="e">
        <f aca="false">E14872/D14872</f>
        <v>#DIV/0!</v>
      </c>
    </row>
    <row r="14873" customFormat="false" ht="12.75" hidden="false" customHeight="false" outlineLevel="0" collapsed="false">
      <c r="G14873" s="46" t="e">
        <f aca="false">E14873/D14873</f>
        <v>#DIV/0!</v>
      </c>
    </row>
    <row r="14874" customFormat="false" ht="12.75" hidden="false" customHeight="false" outlineLevel="0" collapsed="false">
      <c r="G14874" s="46" t="e">
        <f aca="false">E14874/D14874</f>
        <v>#DIV/0!</v>
      </c>
    </row>
    <row r="14875" customFormat="false" ht="12.75" hidden="false" customHeight="false" outlineLevel="0" collapsed="false">
      <c r="G14875" s="46" t="e">
        <f aca="false">E14875/D14875</f>
        <v>#DIV/0!</v>
      </c>
    </row>
    <row r="14876" customFormat="false" ht="12.75" hidden="false" customHeight="false" outlineLevel="0" collapsed="false">
      <c r="G14876" s="46" t="e">
        <f aca="false">E14876/D14876</f>
        <v>#DIV/0!</v>
      </c>
    </row>
    <row r="14877" customFormat="false" ht="12.75" hidden="false" customHeight="false" outlineLevel="0" collapsed="false">
      <c r="G14877" s="46" t="e">
        <f aca="false">E14877/D14877</f>
        <v>#DIV/0!</v>
      </c>
    </row>
    <row r="14878" customFormat="false" ht="12.75" hidden="false" customHeight="false" outlineLevel="0" collapsed="false">
      <c r="G14878" s="46" t="e">
        <f aca="false">E14878/D14878</f>
        <v>#DIV/0!</v>
      </c>
    </row>
    <row r="14879" customFormat="false" ht="12.75" hidden="false" customHeight="false" outlineLevel="0" collapsed="false">
      <c r="G14879" s="46" t="e">
        <f aca="false">E14879/D14879</f>
        <v>#DIV/0!</v>
      </c>
    </row>
    <row r="14880" customFormat="false" ht="12.75" hidden="false" customHeight="false" outlineLevel="0" collapsed="false">
      <c r="G14880" s="46" t="e">
        <f aca="false">E14880/D14880</f>
        <v>#DIV/0!</v>
      </c>
    </row>
    <row r="14881" customFormat="false" ht="12.75" hidden="false" customHeight="false" outlineLevel="0" collapsed="false">
      <c r="G14881" s="46" t="e">
        <f aca="false">E14881/D14881</f>
        <v>#DIV/0!</v>
      </c>
    </row>
    <row r="14882" customFormat="false" ht="12.75" hidden="false" customHeight="false" outlineLevel="0" collapsed="false">
      <c r="G14882" s="46" t="e">
        <f aca="false">E14882/D14882</f>
        <v>#DIV/0!</v>
      </c>
    </row>
    <row r="14883" customFormat="false" ht="12.75" hidden="false" customHeight="false" outlineLevel="0" collapsed="false">
      <c r="G14883" s="46" t="e">
        <f aca="false">E14883/D14883</f>
        <v>#DIV/0!</v>
      </c>
    </row>
    <row r="14884" customFormat="false" ht="12.75" hidden="false" customHeight="false" outlineLevel="0" collapsed="false">
      <c r="G14884" s="46" t="e">
        <f aca="false">E14884/D14884</f>
        <v>#DIV/0!</v>
      </c>
    </row>
    <row r="14885" customFormat="false" ht="12.75" hidden="false" customHeight="false" outlineLevel="0" collapsed="false">
      <c r="G14885" s="46" t="e">
        <f aca="false">E14885/D14885</f>
        <v>#DIV/0!</v>
      </c>
    </row>
    <row r="14886" customFormat="false" ht="12.75" hidden="false" customHeight="false" outlineLevel="0" collapsed="false">
      <c r="G14886" s="46" t="e">
        <f aca="false">E14886/D14886</f>
        <v>#DIV/0!</v>
      </c>
    </row>
    <row r="14887" customFormat="false" ht="12.75" hidden="false" customHeight="false" outlineLevel="0" collapsed="false">
      <c r="G14887" s="46" t="e">
        <f aca="false">E14887/D14887</f>
        <v>#DIV/0!</v>
      </c>
    </row>
    <row r="14888" customFormat="false" ht="12.75" hidden="false" customHeight="false" outlineLevel="0" collapsed="false">
      <c r="G14888" s="46" t="e">
        <f aca="false">E14888/D14888</f>
        <v>#DIV/0!</v>
      </c>
    </row>
    <row r="14889" customFormat="false" ht="12.75" hidden="false" customHeight="false" outlineLevel="0" collapsed="false">
      <c r="G14889" s="46" t="e">
        <f aca="false">E14889/D14889</f>
        <v>#DIV/0!</v>
      </c>
    </row>
    <row r="14890" customFormat="false" ht="12.75" hidden="false" customHeight="false" outlineLevel="0" collapsed="false">
      <c r="G14890" s="46" t="e">
        <f aca="false">E14890/D14890</f>
        <v>#DIV/0!</v>
      </c>
    </row>
    <row r="14891" customFormat="false" ht="12.75" hidden="false" customHeight="false" outlineLevel="0" collapsed="false">
      <c r="G14891" s="46" t="e">
        <f aca="false">E14891/D14891</f>
        <v>#DIV/0!</v>
      </c>
    </row>
    <row r="14892" customFormat="false" ht="12.75" hidden="false" customHeight="false" outlineLevel="0" collapsed="false">
      <c r="G14892" s="46" t="e">
        <f aca="false">E14892/D14892</f>
        <v>#DIV/0!</v>
      </c>
    </row>
    <row r="14893" customFormat="false" ht="12.75" hidden="false" customHeight="false" outlineLevel="0" collapsed="false">
      <c r="G14893" s="46" t="e">
        <f aca="false">E14893/D14893</f>
        <v>#DIV/0!</v>
      </c>
    </row>
    <row r="14894" customFormat="false" ht="12.75" hidden="false" customHeight="false" outlineLevel="0" collapsed="false">
      <c r="G14894" s="46" t="e">
        <f aca="false">E14894/D14894</f>
        <v>#DIV/0!</v>
      </c>
    </row>
    <row r="14895" customFormat="false" ht="12.75" hidden="false" customHeight="false" outlineLevel="0" collapsed="false">
      <c r="G14895" s="46" t="e">
        <f aca="false">E14895/D14895</f>
        <v>#DIV/0!</v>
      </c>
    </row>
    <row r="14896" customFormat="false" ht="12.75" hidden="false" customHeight="false" outlineLevel="0" collapsed="false">
      <c r="G14896" s="46" t="e">
        <f aca="false">E14896/D14896</f>
        <v>#DIV/0!</v>
      </c>
    </row>
    <row r="14897" customFormat="false" ht="12.75" hidden="false" customHeight="false" outlineLevel="0" collapsed="false">
      <c r="G14897" s="46" t="e">
        <f aca="false">E14897/D14897</f>
        <v>#DIV/0!</v>
      </c>
    </row>
    <row r="14898" customFormat="false" ht="12.75" hidden="false" customHeight="false" outlineLevel="0" collapsed="false">
      <c r="G14898" s="46" t="e">
        <f aca="false">E14898/D14898</f>
        <v>#DIV/0!</v>
      </c>
    </row>
    <row r="14899" customFormat="false" ht="12.75" hidden="false" customHeight="false" outlineLevel="0" collapsed="false">
      <c r="G14899" s="46" t="e">
        <f aca="false">E14899/D14899</f>
        <v>#DIV/0!</v>
      </c>
    </row>
    <row r="14900" customFormat="false" ht="12.75" hidden="false" customHeight="false" outlineLevel="0" collapsed="false">
      <c r="G14900" s="46" t="e">
        <f aca="false">E14900/D14900</f>
        <v>#DIV/0!</v>
      </c>
    </row>
    <row r="14901" customFormat="false" ht="12.75" hidden="false" customHeight="false" outlineLevel="0" collapsed="false">
      <c r="G14901" s="46" t="e">
        <f aca="false">E14901/D14901</f>
        <v>#DIV/0!</v>
      </c>
    </row>
    <row r="14902" customFormat="false" ht="12.75" hidden="false" customHeight="false" outlineLevel="0" collapsed="false">
      <c r="G14902" s="46" t="e">
        <f aca="false">E14902/D14902</f>
        <v>#DIV/0!</v>
      </c>
    </row>
    <row r="14903" customFormat="false" ht="12.75" hidden="false" customHeight="false" outlineLevel="0" collapsed="false">
      <c r="G14903" s="46" t="e">
        <f aca="false">E14903/D14903</f>
        <v>#DIV/0!</v>
      </c>
    </row>
    <row r="14904" customFormat="false" ht="12.75" hidden="false" customHeight="false" outlineLevel="0" collapsed="false">
      <c r="G14904" s="46" t="e">
        <f aca="false">E14904/D14904</f>
        <v>#DIV/0!</v>
      </c>
    </row>
    <row r="14905" customFormat="false" ht="12.75" hidden="false" customHeight="false" outlineLevel="0" collapsed="false">
      <c r="G14905" s="46" t="e">
        <f aca="false">E14905/D14905</f>
        <v>#DIV/0!</v>
      </c>
    </row>
    <row r="14906" customFormat="false" ht="12.75" hidden="false" customHeight="false" outlineLevel="0" collapsed="false">
      <c r="G14906" s="46" t="e">
        <f aca="false">E14906/D14906</f>
        <v>#DIV/0!</v>
      </c>
    </row>
    <row r="14907" customFormat="false" ht="12.75" hidden="false" customHeight="false" outlineLevel="0" collapsed="false">
      <c r="G14907" s="46" t="e">
        <f aca="false">E14907/D14907</f>
        <v>#DIV/0!</v>
      </c>
    </row>
    <row r="14908" customFormat="false" ht="12.75" hidden="false" customHeight="false" outlineLevel="0" collapsed="false">
      <c r="G14908" s="46" t="e">
        <f aca="false">E14908/D14908</f>
        <v>#DIV/0!</v>
      </c>
    </row>
    <row r="14909" customFormat="false" ht="12.75" hidden="false" customHeight="false" outlineLevel="0" collapsed="false">
      <c r="G14909" s="46" t="e">
        <f aca="false">E14909/D14909</f>
        <v>#DIV/0!</v>
      </c>
    </row>
    <row r="14910" customFormat="false" ht="12.75" hidden="false" customHeight="false" outlineLevel="0" collapsed="false">
      <c r="G14910" s="46" t="e">
        <f aca="false">E14910/D14910</f>
        <v>#DIV/0!</v>
      </c>
    </row>
    <row r="14911" customFormat="false" ht="12.75" hidden="false" customHeight="false" outlineLevel="0" collapsed="false">
      <c r="G14911" s="46" t="e">
        <f aca="false">E14911/D14911</f>
        <v>#DIV/0!</v>
      </c>
    </row>
    <row r="14912" customFormat="false" ht="12.75" hidden="false" customHeight="false" outlineLevel="0" collapsed="false">
      <c r="G14912" s="46" t="e">
        <f aca="false">E14912/D14912</f>
        <v>#DIV/0!</v>
      </c>
    </row>
    <row r="14913" customFormat="false" ht="12.75" hidden="false" customHeight="false" outlineLevel="0" collapsed="false">
      <c r="G14913" s="46" t="e">
        <f aca="false">E14913/D14913</f>
        <v>#DIV/0!</v>
      </c>
    </row>
    <row r="14914" customFormat="false" ht="12.75" hidden="false" customHeight="false" outlineLevel="0" collapsed="false">
      <c r="G14914" s="46" t="e">
        <f aca="false">E14914/D14914</f>
        <v>#DIV/0!</v>
      </c>
    </row>
    <row r="14915" customFormat="false" ht="12.75" hidden="false" customHeight="false" outlineLevel="0" collapsed="false">
      <c r="G14915" s="46" t="e">
        <f aca="false">E14915/D14915</f>
        <v>#DIV/0!</v>
      </c>
    </row>
    <row r="14916" customFormat="false" ht="12.75" hidden="false" customHeight="false" outlineLevel="0" collapsed="false">
      <c r="G14916" s="46" t="e">
        <f aca="false">E14916/D14916</f>
        <v>#DIV/0!</v>
      </c>
    </row>
    <row r="14917" customFormat="false" ht="12.75" hidden="false" customHeight="false" outlineLevel="0" collapsed="false">
      <c r="G14917" s="46" t="e">
        <f aca="false">E14917/D14917</f>
        <v>#DIV/0!</v>
      </c>
    </row>
    <row r="14918" customFormat="false" ht="12.75" hidden="false" customHeight="false" outlineLevel="0" collapsed="false">
      <c r="G14918" s="46" t="e">
        <f aca="false">E14918/D14918</f>
        <v>#DIV/0!</v>
      </c>
    </row>
    <row r="14919" customFormat="false" ht="12.75" hidden="false" customHeight="false" outlineLevel="0" collapsed="false">
      <c r="G14919" s="46" t="e">
        <f aca="false">E14919/D14919</f>
        <v>#DIV/0!</v>
      </c>
    </row>
    <row r="14920" customFormat="false" ht="12.75" hidden="false" customHeight="false" outlineLevel="0" collapsed="false">
      <c r="G14920" s="46" t="e">
        <f aca="false">E14920/D14920</f>
        <v>#DIV/0!</v>
      </c>
    </row>
    <row r="14921" customFormat="false" ht="12.75" hidden="false" customHeight="false" outlineLevel="0" collapsed="false">
      <c r="G14921" s="46" t="e">
        <f aca="false">E14921/D14921</f>
        <v>#DIV/0!</v>
      </c>
    </row>
    <row r="14922" customFormat="false" ht="12.75" hidden="false" customHeight="false" outlineLevel="0" collapsed="false">
      <c r="G14922" s="46" t="e">
        <f aca="false">E14922/D14922</f>
        <v>#DIV/0!</v>
      </c>
    </row>
    <row r="14923" customFormat="false" ht="12.75" hidden="false" customHeight="false" outlineLevel="0" collapsed="false">
      <c r="G14923" s="46" t="e">
        <f aca="false">E14923/D14923</f>
        <v>#DIV/0!</v>
      </c>
    </row>
    <row r="14924" customFormat="false" ht="12.75" hidden="false" customHeight="false" outlineLevel="0" collapsed="false">
      <c r="G14924" s="46" t="e">
        <f aca="false">E14924/D14924</f>
        <v>#DIV/0!</v>
      </c>
    </row>
    <row r="14925" customFormat="false" ht="12.75" hidden="false" customHeight="false" outlineLevel="0" collapsed="false">
      <c r="G14925" s="46" t="e">
        <f aca="false">E14925/D14925</f>
        <v>#DIV/0!</v>
      </c>
    </row>
    <row r="14926" customFormat="false" ht="12.75" hidden="false" customHeight="false" outlineLevel="0" collapsed="false">
      <c r="G14926" s="46" t="e">
        <f aca="false">E14926/D14926</f>
        <v>#DIV/0!</v>
      </c>
    </row>
    <row r="14927" customFormat="false" ht="12.75" hidden="false" customHeight="false" outlineLevel="0" collapsed="false">
      <c r="G14927" s="46" t="e">
        <f aca="false">E14927/D14927</f>
        <v>#DIV/0!</v>
      </c>
    </row>
    <row r="14928" customFormat="false" ht="12.75" hidden="false" customHeight="false" outlineLevel="0" collapsed="false">
      <c r="G14928" s="46" t="e">
        <f aca="false">E14928/D14928</f>
        <v>#DIV/0!</v>
      </c>
    </row>
    <row r="14929" customFormat="false" ht="12.75" hidden="false" customHeight="false" outlineLevel="0" collapsed="false">
      <c r="G14929" s="46" t="e">
        <f aca="false">E14929/D14929</f>
        <v>#DIV/0!</v>
      </c>
    </row>
    <row r="14930" customFormat="false" ht="12.75" hidden="false" customHeight="false" outlineLevel="0" collapsed="false">
      <c r="G14930" s="46" t="e">
        <f aca="false">E14930/D14930</f>
        <v>#DIV/0!</v>
      </c>
    </row>
    <row r="14931" customFormat="false" ht="12.75" hidden="false" customHeight="false" outlineLevel="0" collapsed="false">
      <c r="G14931" s="46" t="e">
        <f aca="false">E14931/D14931</f>
        <v>#DIV/0!</v>
      </c>
    </row>
    <row r="14932" customFormat="false" ht="12.75" hidden="false" customHeight="false" outlineLevel="0" collapsed="false">
      <c r="G14932" s="46" t="e">
        <f aca="false">E14932/D14932</f>
        <v>#DIV/0!</v>
      </c>
    </row>
    <row r="14933" customFormat="false" ht="12.75" hidden="false" customHeight="false" outlineLevel="0" collapsed="false">
      <c r="G14933" s="46" t="e">
        <f aca="false">E14933/D14933</f>
        <v>#DIV/0!</v>
      </c>
    </row>
    <row r="14934" customFormat="false" ht="12.75" hidden="false" customHeight="false" outlineLevel="0" collapsed="false">
      <c r="G14934" s="46" t="e">
        <f aca="false">E14934/D14934</f>
        <v>#DIV/0!</v>
      </c>
    </row>
    <row r="14935" customFormat="false" ht="12.75" hidden="false" customHeight="false" outlineLevel="0" collapsed="false">
      <c r="G14935" s="46" t="e">
        <f aca="false">E14935/D14935</f>
        <v>#DIV/0!</v>
      </c>
    </row>
    <row r="14936" customFormat="false" ht="12.75" hidden="false" customHeight="false" outlineLevel="0" collapsed="false">
      <c r="G14936" s="46" t="e">
        <f aca="false">E14936/D14936</f>
        <v>#DIV/0!</v>
      </c>
    </row>
    <row r="14937" customFormat="false" ht="12.75" hidden="false" customHeight="false" outlineLevel="0" collapsed="false">
      <c r="G14937" s="46" t="e">
        <f aca="false">E14937/D14937</f>
        <v>#DIV/0!</v>
      </c>
    </row>
    <row r="14938" customFormat="false" ht="12.75" hidden="false" customHeight="false" outlineLevel="0" collapsed="false">
      <c r="G14938" s="46" t="e">
        <f aca="false">E14938/D14938</f>
        <v>#DIV/0!</v>
      </c>
    </row>
    <row r="14939" customFormat="false" ht="12.75" hidden="false" customHeight="false" outlineLevel="0" collapsed="false">
      <c r="G14939" s="46" t="e">
        <f aca="false">E14939/D14939</f>
        <v>#DIV/0!</v>
      </c>
    </row>
    <row r="14940" customFormat="false" ht="12.75" hidden="false" customHeight="false" outlineLevel="0" collapsed="false">
      <c r="G14940" s="46" t="e">
        <f aca="false">E14940/D14940</f>
        <v>#DIV/0!</v>
      </c>
    </row>
    <row r="14941" customFormat="false" ht="12.75" hidden="false" customHeight="false" outlineLevel="0" collapsed="false">
      <c r="G14941" s="46" t="e">
        <f aca="false">E14941/D14941</f>
        <v>#DIV/0!</v>
      </c>
    </row>
    <row r="14942" customFormat="false" ht="12.75" hidden="false" customHeight="false" outlineLevel="0" collapsed="false">
      <c r="G14942" s="46" t="e">
        <f aca="false">E14942/D14942</f>
        <v>#DIV/0!</v>
      </c>
    </row>
    <row r="14943" customFormat="false" ht="12.75" hidden="false" customHeight="false" outlineLevel="0" collapsed="false">
      <c r="G14943" s="46" t="e">
        <f aca="false">E14943/D14943</f>
        <v>#DIV/0!</v>
      </c>
    </row>
    <row r="14944" customFormat="false" ht="12.75" hidden="false" customHeight="false" outlineLevel="0" collapsed="false">
      <c r="G14944" s="46" t="e">
        <f aca="false">E14944/D14944</f>
        <v>#DIV/0!</v>
      </c>
    </row>
    <row r="14945" customFormat="false" ht="12.75" hidden="false" customHeight="false" outlineLevel="0" collapsed="false">
      <c r="G14945" s="46" t="e">
        <f aca="false">E14945/D14945</f>
        <v>#DIV/0!</v>
      </c>
    </row>
    <row r="14946" customFormat="false" ht="12.75" hidden="false" customHeight="false" outlineLevel="0" collapsed="false">
      <c r="G14946" s="46" t="e">
        <f aca="false">E14946/D14946</f>
        <v>#DIV/0!</v>
      </c>
    </row>
    <row r="14947" customFormat="false" ht="12.75" hidden="false" customHeight="false" outlineLevel="0" collapsed="false">
      <c r="G14947" s="46" t="e">
        <f aca="false">E14947/D14947</f>
        <v>#DIV/0!</v>
      </c>
    </row>
    <row r="14948" customFormat="false" ht="12.75" hidden="false" customHeight="false" outlineLevel="0" collapsed="false">
      <c r="G14948" s="46" t="e">
        <f aca="false">E14948/D14948</f>
        <v>#DIV/0!</v>
      </c>
    </row>
    <row r="14949" customFormat="false" ht="12.75" hidden="false" customHeight="false" outlineLevel="0" collapsed="false">
      <c r="G14949" s="46" t="e">
        <f aca="false">E14949/D14949</f>
        <v>#DIV/0!</v>
      </c>
    </row>
    <row r="14950" customFormat="false" ht="12.75" hidden="false" customHeight="false" outlineLevel="0" collapsed="false">
      <c r="G14950" s="46" t="e">
        <f aca="false">E14950/D14950</f>
        <v>#DIV/0!</v>
      </c>
    </row>
    <row r="14951" customFormat="false" ht="12.75" hidden="false" customHeight="false" outlineLevel="0" collapsed="false">
      <c r="G14951" s="46" t="e">
        <f aca="false">E14951/D14951</f>
        <v>#DIV/0!</v>
      </c>
    </row>
    <row r="14952" customFormat="false" ht="12.75" hidden="false" customHeight="false" outlineLevel="0" collapsed="false">
      <c r="G14952" s="46" t="e">
        <f aca="false">E14952/D14952</f>
        <v>#DIV/0!</v>
      </c>
    </row>
    <row r="14953" customFormat="false" ht="12.75" hidden="false" customHeight="false" outlineLevel="0" collapsed="false">
      <c r="G14953" s="46" t="e">
        <f aca="false">E14953/D14953</f>
        <v>#DIV/0!</v>
      </c>
    </row>
    <row r="14954" customFormat="false" ht="12.75" hidden="false" customHeight="false" outlineLevel="0" collapsed="false">
      <c r="G14954" s="46" t="e">
        <f aca="false">E14954/D14954</f>
        <v>#DIV/0!</v>
      </c>
    </row>
    <row r="14955" customFormat="false" ht="12.75" hidden="false" customHeight="false" outlineLevel="0" collapsed="false">
      <c r="G14955" s="46" t="e">
        <f aca="false">E14955/D14955</f>
        <v>#DIV/0!</v>
      </c>
    </row>
    <row r="14956" customFormat="false" ht="12.75" hidden="false" customHeight="false" outlineLevel="0" collapsed="false">
      <c r="G14956" s="46" t="e">
        <f aca="false">E14956/D14956</f>
        <v>#DIV/0!</v>
      </c>
    </row>
    <row r="14957" customFormat="false" ht="12.75" hidden="false" customHeight="false" outlineLevel="0" collapsed="false">
      <c r="G14957" s="46" t="e">
        <f aca="false">E14957/D14957</f>
        <v>#DIV/0!</v>
      </c>
    </row>
    <row r="14958" customFormat="false" ht="12.75" hidden="false" customHeight="false" outlineLevel="0" collapsed="false">
      <c r="G14958" s="46" t="e">
        <f aca="false">E14958/D14958</f>
        <v>#DIV/0!</v>
      </c>
    </row>
    <row r="14959" customFormat="false" ht="12.75" hidden="false" customHeight="false" outlineLevel="0" collapsed="false">
      <c r="G14959" s="46" t="e">
        <f aca="false">E14959/D14959</f>
        <v>#DIV/0!</v>
      </c>
    </row>
    <row r="14960" customFormat="false" ht="12.75" hidden="false" customHeight="false" outlineLevel="0" collapsed="false">
      <c r="G14960" s="46" t="e">
        <f aca="false">E14960/D14960</f>
        <v>#DIV/0!</v>
      </c>
    </row>
    <row r="14961" customFormat="false" ht="12.75" hidden="false" customHeight="false" outlineLevel="0" collapsed="false">
      <c r="G14961" s="46" t="e">
        <f aca="false">E14961/D14961</f>
        <v>#DIV/0!</v>
      </c>
    </row>
    <row r="14962" customFormat="false" ht="12.75" hidden="false" customHeight="false" outlineLevel="0" collapsed="false">
      <c r="G14962" s="46" t="e">
        <f aca="false">E14962/D14962</f>
        <v>#DIV/0!</v>
      </c>
    </row>
    <row r="14963" customFormat="false" ht="12.75" hidden="false" customHeight="false" outlineLevel="0" collapsed="false">
      <c r="G14963" s="46" t="e">
        <f aca="false">E14963/D14963</f>
        <v>#DIV/0!</v>
      </c>
    </row>
    <row r="14964" customFormat="false" ht="12.75" hidden="false" customHeight="false" outlineLevel="0" collapsed="false">
      <c r="G14964" s="46" t="e">
        <f aca="false">E14964/D14964</f>
        <v>#DIV/0!</v>
      </c>
    </row>
    <row r="14965" customFormat="false" ht="12.75" hidden="false" customHeight="false" outlineLevel="0" collapsed="false">
      <c r="G14965" s="46" t="e">
        <f aca="false">E14965/D14965</f>
        <v>#DIV/0!</v>
      </c>
    </row>
    <row r="14966" customFormat="false" ht="12.75" hidden="false" customHeight="false" outlineLevel="0" collapsed="false">
      <c r="G14966" s="46" t="e">
        <f aca="false">E14966/D14966</f>
        <v>#DIV/0!</v>
      </c>
    </row>
    <row r="14967" customFormat="false" ht="12.75" hidden="false" customHeight="false" outlineLevel="0" collapsed="false">
      <c r="G14967" s="46" t="e">
        <f aca="false">E14967/D14967</f>
        <v>#DIV/0!</v>
      </c>
    </row>
    <row r="14968" customFormat="false" ht="12.75" hidden="false" customHeight="false" outlineLevel="0" collapsed="false">
      <c r="G14968" s="46" t="e">
        <f aca="false">E14968/D14968</f>
        <v>#DIV/0!</v>
      </c>
    </row>
    <row r="14969" customFormat="false" ht="12.75" hidden="false" customHeight="false" outlineLevel="0" collapsed="false">
      <c r="G14969" s="46" t="e">
        <f aca="false">E14969/D14969</f>
        <v>#DIV/0!</v>
      </c>
    </row>
    <row r="14970" customFormat="false" ht="12.75" hidden="false" customHeight="false" outlineLevel="0" collapsed="false">
      <c r="G14970" s="46" t="e">
        <f aca="false">E14970/D14970</f>
        <v>#DIV/0!</v>
      </c>
    </row>
    <row r="14971" customFormat="false" ht="12.75" hidden="false" customHeight="false" outlineLevel="0" collapsed="false">
      <c r="G14971" s="46" t="e">
        <f aca="false">E14971/D14971</f>
        <v>#DIV/0!</v>
      </c>
    </row>
    <row r="14972" customFormat="false" ht="12.75" hidden="false" customHeight="false" outlineLevel="0" collapsed="false">
      <c r="G14972" s="46" t="e">
        <f aca="false">E14972/D14972</f>
        <v>#DIV/0!</v>
      </c>
    </row>
    <row r="14973" customFormat="false" ht="12.75" hidden="false" customHeight="false" outlineLevel="0" collapsed="false">
      <c r="G14973" s="46" t="e">
        <f aca="false">E14973/D14973</f>
        <v>#DIV/0!</v>
      </c>
    </row>
    <row r="14974" customFormat="false" ht="12.75" hidden="false" customHeight="false" outlineLevel="0" collapsed="false">
      <c r="G14974" s="46" t="e">
        <f aca="false">E14974/D14974</f>
        <v>#DIV/0!</v>
      </c>
    </row>
    <row r="14975" customFormat="false" ht="12.75" hidden="false" customHeight="false" outlineLevel="0" collapsed="false">
      <c r="G14975" s="46" t="e">
        <f aca="false">E14975/D14975</f>
        <v>#DIV/0!</v>
      </c>
    </row>
    <row r="14976" customFormat="false" ht="12.75" hidden="false" customHeight="false" outlineLevel="0" collapsed="false">
      <c r="G14976" s="46" t="e">
        <f aca="false">E14976/D14976</f>
        <v>#DIV/0!</v>
      </c>
    </row>
    <row r="14977" customFormat="false" ht="12.75" hidden="false" customHeight="false" outlineLevel="0" collapsed="false">
      <c r="G14977" s="46" t="e">
        <f aca="false">E14977/D14977</f>
        <v>#DIV/0!</v>
      </c>
    </row>
    <row r="14978" customFormat="false" ht="12.75" hidden="false" customHeight="false" outlineLevel="0" collapsed="false">
      <c r="G14978" s="46" t="e">
        <f aca="false">E14978/D14978</f>
        <v>#DIV/0!</v>
      </c>
    </row>
    <row r="14979" customFormat="false" ht="12.75" hidden="false" customHeight="false" outlineLevel="0" collapsed="false">
      <c r="G14979" s="46" t="e">
        <f aca="false">E14979/D14979</f>
        <v>#DIV/0!</v>
      </c>
    </row>
    <row r="14980" customFormat="false" ht="12.75" hidden="false" customHeight="false" outlineLevel="0" collapsed="false">
      <c r="G14980" s="46" t="e">
        <f aca="false">E14980/D14980</f>
        <v>#DIV/0!</v>
      </c>
    </row>
    <row r="14981" customFormat="false" ht="12.75" hidden="false" customHeight="false" outlineLevel="0" collapsed="false">
      <c r="G14981" s="46" t="e">
        <f aca="false">E14981/D14981</f>
        <v>#DIV/0!</v>
      </c>
    </row>
    <row r="14982" customFormat="false" ht="12.75" hidden="false" customHeight="false" outlineLevel="0" collapsed="false">
      <c r="G14982" s="46" t="e">
        <f aca="false">E14982/D14982</f>
        <v>#DIV/0!</v>
      </c>
    </row>
    <row r="14983" customFormat="false" ht="12.75" hidden="false" customHeight="false" outlineLevel="0" collapsed="false">
      <c r="G14983" s="46" t="e">
        <f aca="false">E14983/D14983</f>
        <v>#DIV/0!</v>
      </c>
    </row>
    <row r="14984" customFormat="false" ht="12.75" hidden="false" customHeight="false" outlineLevel="0" collapsed="false">
      <c r="G14984" s="46" t="e">
        <f aca="false">E14984/D14984</f>
        <v>#DIV/0!</v>
      </c>
    </row>
    <row r="14985" customFormat="false" ht="12.75" hidden="false" customHeight="false" outlineLevel="0" collapsed="false">
      <c r="G14985" s="46" t="e">
        <f aca="false">E14985/D14985</f>
        <v>#DIV/0!</v>
      </c>
    </row>
    <row r="14986" customFormat="false" ht="12.75" hidden="false" customHeight="false" outlineLevel="0" collapsed="false">
      <c r="G14986" s="46" t="e">
        <f aca="false">E14986/D14986</f>
        <v>#DIV/0!</v>
      </c>
    </row>
    <row r="14987" customFormat="false" ht="12.75" hidden="false" customHeight="false" outlineLevel="0" collapsed="false">
      <c r="G14987" s="46" t="e">
        <f aca="false">E14987/D14987</f>
        <v>#DIV/0!</v>
      </c>
    </row>
    <row r="14988" customFormat="false" ht="12.75" hidden="false" customHeight="false" outlineLevel="0" collapsed="false">
      <c r="G14988" s="46" t="e">
        <f aca="false">E14988/D14988</f>
        <v>#DIV/0!</v>
      </c>
    </row>
    <row r="14989" customFormat="false" ht="12.75" hidden="false" customHeight="false" outlineLevel="0" collapsed="false">
      <c r="G14989" s="46" t="e">
        <f aca="false">E14989/D14989</f>
        <v>#DIV/0!</v>
      </c>
    </row>
    <row r="14990" customFormat="false" ht="12.75" hidden="false" customHeight="false" outlineLevel="0" collapsed="false">
      <c r="G14990" s="46" t="e">
        <f aca="false">E14990/D14990</f>
        <v>#DIV/0!</v>
      </c>
    </row>
    <row r="14991" customFormat="false" ht="12.75" hidden="false" customHeight="false" outlineLevel="0" collapsed="false">
      <c r="G14991" s="46" t="e">
        <f aca="false">E14991/D14991</f>
        <v>#DIV/0!</v>
      </c>
    </row>
    <row r="14992" customFormat="false" ht="12.75" hidden="false" customHeight="false" outlineLevel="0" collapsed="false">
      <c r="G14992" s="46" t="e">
        <f aca="false">E14992/D14992</f>
        <v>#DIV/0!</v>
      </c>
    </row>
    <row r="14993" customFormat="false" ht="12.75" hidden="false" customHeight="false" outlineLevel="0" collapsed="false">
      <c r="G14993" s="46" t="e">
        <f aca="false">E14993/D14993</f>
        <v>#DIV/0!</v>
      </c>
    </row>
    <row r="14994" customFormat="false" ht="12.75" hidden="false" customHeight="false" outlineLevel="0" collapsed="false">
      <c r="G14994" s="46" t="e">
        <f aca="false">E14994/D14994</f>
        <v>#DIV/0!</v>
      </c>
    </row>
    <row r="14995" customFormat="false" ht="12.75" hidden="false" customHeight="false" outlineLevel="0" collapsed="false">
      <c r="G14995" s="46" t="e">
        <f aca="false">E14995/D14995</f>
        <v>#DIV/0!</v>
      </c>
    </row>
    <row r="14996" customFormat="false" ht="12.75" hidden="false" customHeight="false" outlineLevel="0" collapsed="false">
      <c r="G14996" s="46" t="e">
        <f aca="false">E14996/D14996</f>
        <v>#DIV/0!</v>
      </c>
    </row>
    <row r="14997" customFormat="false" ht="12.75" hidden="false" customHeight="false" outlineLevel="0" collapsed="false">
      <c r="G14997" s="46" t="e">
        <f aca="false">E14997/D14997</f>
        <v>#DIV/0!</v>
      </c>
    </row>
    <row r="14998" customFormat="false" ht="12.75" hidden="false" customHeight="false" outlineLevel="0" collapsed="false">
      <c r="G14998" s="46" t="e">
        <f aca="false">E14998/D14998</f>
        <v>#DIV/0!</v>
      </c>
    </row>
    <row r="14999" customFormat="false" ht="12.75" hidden="false" customHeight="false" outlineLevel="0" collapsed="false">
      <c r="G14999" s="46" t="e">
        <f aca="false">E14999/D14999</f>
        <v>#DIV/0!</v>
      </c>
    </row>
    <row r="15000" customFormat="false" ht="12.75" hidden="false" customHeight="false" outlineLevel="0" collapsed="false">
      <c r="G15000" s="46" t="e">
        <f aca="false">E15000/D15000</f>
        <v>#DIV/0!</v>
      </c>
    </row>
    <row r="15001" customFormat="false" ht="12.75" hidden="false" customHeight="false" outlineLevel="0" collapsed="false">
      <c r="G15001" s="46" t="e">
        <f aca="false">E15001/D15001</f>
        <v>#DIV/0!</v>
      </c>
    </row>
    <row r="15002" customFormat="false" ht="12.75" hidden="false" customHeight="false" outlineLevel="0" collapsed="false">
      <c r="G15002" s="46" t="e">
        <f aca="false">E15002/D15002</f>
        <v>#DIV/0!</v>
      </c>
    </row>
    <row r="15003" customFormat="false" ht="12.75" hidden="false" customHeight="false" outlineLevel="0" collapsed="false">
      <c r="G15003" s="46" t="e">
        <f aca="false">E15003/D15003</f>
        <v>#DIV/0!</v>
      </c>
    </row>
    <row r="15004" customFormat="false" ht="12.75" hidden="false" customHeight="false" outlineLevel="0" collapsed="false">
      <c r="G15004" s="46" t="e">
        <f aca="false">E15004/D15004</f>
        <v>#DIV/0!</v>
      </c>
    </row>
    <row r="15005" customFormat="false" ht="12.75" hidden="false" customHeight="false" outlineLevel="0" collapsed="false">
      <c r="G15005" s="46" t="e">
        <f aca="false">E15005/D15005</f>
        <v>#DIV/0!</v>
      </c>
    </row>
    <row r="15006" customFormat="false" ht="12.75" hidden="false" customHeight="false" outlineLevel="0" collapsed="false">
      <c r="G15006" s="46" t="e">
        <f aca="false">E15006/D15006</f>
        <v>#DIV/0!</v>
      </c>
    </row>
    <row r="15007" customFormat="false" ht="12.75" hidden="false" customHeight="false" outlineLevel="0" collapsed="false">
      <c r="G15007" s="46" t="e">
        <f aca="false">E15007/D15007</f>
        <v>#DIV/0!</v>
      </c>
    </row>
    <row r="15008" customFormat="false" ht="12.75" hidden="false" customHeight="false" outlineLevel="0" collapsed="false">
      <c r="G15008" s="46" t="e">
        <f aca="false">E15008/D15008</f>
        <v>#DIV/0!</v>
      </c>
    </row>
    <row r="15009" customFormat="false" ht="12.75" hidden="false" customHeight="false" outlineLevel="0" collapsed="false">
      <c r="G15009" s="46" t="e">
        <f aca="false">E15009/D15009</f>
        <v>#DIV/0!</v>
      </c>
    </row>
    <row r="15010" customFormat="false" ht="12.75" hidden="false" customHeight="false" outlineLevel="0" collapsed="false">
      <c r="G15010" s="46" t="e">
        <f aca="false">E15010/D15010</f>
        <v>#DIV/0!</v>
      </c>
    </row>
    <row r="15011" customFormat="false" ht="12.75" hidden="false" customHeight="false" outlineLevel="0" collapsed="false">
      <c r="G15011" s="46" t="e">
        <f aca="false">E15011/D15011</f>
        <v>#DIV/0!</v>
      </c>
    </row>
    <row r="15012" customFormat="false" ht="12.75" hidden="false" customHeight="false" outlineLevel="0" collapsed="false">
      <c r="G15012" s="46" t="e">
        <f aca="false">E15012/D15012</f>
        <v>#DIV/0!</v>
      </c>
    </row>
    <row r="15013" customFormat="false" ht="12.75" hidden="false" customHeight="false" outlineLevel="0" collapsed="false">
      <c r="G15013" s="46" t="e">
        <f aca="false">E15013/D15013</f>
        <v>#DIV/0!</v>
      </c>
    </row>
    <row r="15014" customFormat="false" ht="12.75" hidden="false" customHeight="false" outlineLevel="0" collapsed="false">
      <c r="G15014" s="46" t="e">
        <f aca="false">E15014/D15014</f>
        <v>#DIV/0!</v>
      </c>
    </row>
    <row r="15015" customFormat="false" ht="12.75" hidden="false" customHeight="false" outlineLevel="0" collapsed="false">
      <c r="G15015" s="46" t="e">
        <f aca="false">E15015/D15015</f>
        <v>#DIV/0!</v>
      </c>
    </row>
    <row r="15016" customFormat="false" ht="12.75" hidden="false" customHeight="false" outlineLevel="0" collapsed="false">
      <c r="G15016" s="46" t="e">
        <f aca="false">E15016/D15016</f>
        <v>#DIV/0!</v>
      </c>
    </row>
    <row r="15017" customFormat="false" ht="12.75" hidden="false" customHeight="false" outlineLevel="0" collapsed="false">
      <c r="G15017" s="46" t="e">
        <f aca="false">E15017/D15017</f>
        <v>#DIV/0!</v>
      </c>
    </row>
    <row r="15018" customFormat="false" ht="12.75" hidden="false" customHeight="false" outlineLevel="0" collapsed="false">
      <c r="G15018" s="46" t="e">
        <f aca="false">E15018/D15018</f>
        <v>#DIV/0!</v>
      </c>
    </row>
    <row r="15019" customFormat="false" ht="12.75" hidden="false" customHeight="false" outlineLevel="0" collapsed="false">
      <c r="G15019" s="46" t="e">
        <f aca="false">E15019/D15019</f>
        <v>#DIV/0!</v>
      </c>
    </row>
    <row r="15020" customFormat="false" ht="12.75" hidden="false" customHeight="false" outlineLevel="0" collapsed="false">
      <c r="G15020" s="46" t="e">
        <f aca="false">E15020/D15020</f>
        <v>#DIV/0!</v>
      </c>
    </row>
    <row r="15021" customFormat="false" ht="12.75" hidden="false" customHeight="false" outlineLevel="0" collapsed="false">
      <c r="G15021" s="46" t="e">
        <f aca="false">E15021/D15021</f>
        <v>#DIV/0!</v>
      </c>
    </row>
    <row r="15022" customFormat="false" ht="12.75" hidden="false" customHeight="false" outlineLevel="0" collapsed="false">
      <c r="G15022" s="46" t="e">
        <f aca="false">E15022/D15022</f>
        <v>#DIV/0!</v>
      </c>
    </row>
    <row r="15023" customFormat="false" ht="12.75" hidden="false" customHeight="false" outlineLevel="0" collapsed="false">
      <c r="G15023" s="46" t="e">
        <f aca="false">E15023/D15023</f>
        <v>#DIV/0!</v>
      </c>
    </row>
    <row r="15024" customFormat="false" ht="12.75" hidden="false" customHeight="false" outlineLevel="0" collapsed="false">
      <c r="G15024" s="46" t="e">
        <f aca="false">E15024/D15024</f>
        <v>#DIV/0!</v>
      </c>
    </row>
    <row r="15025" customFormat="false" ht="12.75" hidden="false" customHeight="false" outlineLevel="0" collapsed="false">
      <c r="G15025" s="46" t="e">
        <f aca="false">E15025/D15025</f>
        <v>#DIV/0!</v>
      </c>
    </row>
    <row r="15026" customFormat="false" ht="12.75" hidden="false" customHeight="false" outlineLevel="0" collapsed="false">
      <c r="G15026" s="46" t="e">
        <f aca="false">E15026/D15026</f>
        <v>#DIV/0!</v>
      </c>
    </row>
    <row r="15027" customFormat="false" ht="12.75" hidden="false" customHeight="false" outlineLevel="0" collapsed="false">
      <c r="G15027" s="46" t="e">
        <f aca="false">E15027/D15027</f>
        <v>#DIV/0!</v>
      </c>
    </row>
    <row r="15028" customFormat="false" ht="12.75" hidden="false" customHeight="false" outlineLevel="0" collapsed="false">
      <c r="G15028" s="46" t="e">
        <f aca="false">E15028/D15028</f>
        <v>#DIV/0!</v>
      </c>
    </row>
    <row r="15029" customFormat="false" ht="12.75" hidden="false" customHeight="false" outlineLevel="0" collapsed="false">
      <c r="G15029" s="46" t="e">
        <f aca="false">E15029/D15029</f>
        <v>#DIV/0!</v>
      </c>
    </row>
    <row r="15030" customFormat="false" ht="12.75" hidden="false" customHeight="false" outlineLevel="0" collapsed="false">
      <c r="G15030" s="46" t="e">
        <f aca="false">E15030/D15030</f>
        <v>#DIV/0!</v>
      </c>
    </row>
    <row r="15031" customFormat="false" ht="12.75" hidden="false" customHeight="false" outlineLevel="0" collapsed="false">
      <c r="G15031" s="46" t="e">
        <f aca="false">E15031/D15031</f>
        <v>#DIV/0!</v>
      </c>
    </row>
    <row r="15032" customFormat="false" ht="12.75" hidden="false" customHeight="false" outlineLevel="0" collapsed="false">
      <c r="G15032" s="46" t="e">
        <f aca="false">E15032/D15032</f>
        <v>#DIV/0!</v>
      </c>
    </row>
    <row r="15033" customFormat="false" ht="12.75" hidden="false" customHeight="false" outlineLevel="0" collapsed="false">
      <c r="G15033" s="46" t="e">
        <f aca="false">E15033/D15033</f>
        <v>#DIV/0!</v>
      </c>
    </row>
    <row r="15034" customFormat="false" ht="12.75" hidden="false" customHeight="false" outlineLevel="0" collapsed="false">
      <c r="G15034" s="46" t="e">
        <f aca="false">E15034/D15034</f>
        <v>#DIV/0!</v>
      </c>
    </row>
    <row r="15035" customFormat="false" ht="12.75" hidden="false" customHeight="false" outlineLevel="0" collapsed="false">
      <c r="G15035" s="46" t="e">
        <f aca="false">E15035/D15035</f>
        <v>#DIV/0!</v>
      </c>
    </row>
    <row r="15036" customFormat="false" ht="12.75" hidden="false" customHeight="false" outlineLevel="0" collapsed="false">
      <c r="G15036" s="46" t="e">
        <f aca="false">E15036/D15036</f>
        <v>#DIV/0!</v>
      </c>
    </row>
    <row r="15037" customFormat="false" ht="12.75" hidden="false" customHeight="false" outlineLevel="0" collapsed="false">
      <c r="G15037" s="46" t="e">
        <f aca="false">E15037/D15037</f>
        <v>#DIV/0!</v>
      </c>
    </row>
    <row r="15038" customFormat="false" ht="12.75" hidden="false" customHeight="false" outlineLevel="0" collapsed="false">
      <c r="G15038" s="46" t="e">
        <f aca="false">E15038/D15038</f>
        <v>#DIV/0!</v>
      </c>
    </row>
    <row r="15039" customFormat="false" ht="12.75" hidden="false" customHeight="false" outlineLevel="0" collapsed="false">
      <c r="G15039" s="46" t="e">
        <f aca="false">E15039/D15039</f>
        <v>#DIV/0!</v>
      </c>
    </row>
    <row r="15040" customFormat="false" ht="12.75" hidden="false" customHeight="false" outlineLevel="0" collapsed="false">
      <c r="G15040" s="46" t="e">
        <f aca="false">E15040/D15040</f>
        <v>#DIV/0!</v>
      </c>
    </row>
    <row r="15041" customFormat="false" ht="12.75" hidden="false" customHeight="false" outlineLevel="0" collapsed="false">
      <c r="G15041" s="46" t="e">
        <f aca="false">E15041/D15041</f>
        <v>#DIV/0!</v>
      </c>
    </row>
    <row r="15042" customFormat="false" ht="12.75" hidden="false" customHeight="false" outlineLevel="0" collapsed="false">
      <c r="G15042" s="46" t="e">
        <f aca="false">E15042/D15042</f>
        <v>#DIV/0!</v>
      </c>
    </row>
    <row r="15043" customFormat="false" ht="12.75" hidden="false" customHeight="false" outlineLevel="0" collapsed="false">
      <c r="G15043" s="46" t="e">
        <f aca="false">E15043/D15043</f>
        <v>#DIV/0!</v>
      </c>
    </row>
    <row r="15044" customFormat="false" ht="12.75" hidden="false" customHeight="false" outlineLevel="0" collapsed="false">
      <c r="G15044" s="46" t="e">
        <f aca="false">E15044/D15044</f>
        <v>#DIV/0!</v>
      </c>
    </row>
    <row r="15045" customFormat="false" ht="12.75" hidden="false" customHeight="false" outlineLevel="0" collapsed="false">
      <c r="G15045" s="46" t="e">
        <f aca="false">E15045/D15045</f>
        <v>#DIV/0!</v>
      </c>
    </row>
    <row r="15046" customFormat="false" ht="12.75" hidden="false" customHeight="false" outlineLevel="0" collapsed="false">
      <c r="G15046" s="46" t="e">
        <f aca="false">E15046/D15046</f>
        <v>#DIV/0!</v>
      </c>
    </row>
    <row r="15047" customFormat="false" ht="12.75" hidden="false" customHeight="false" outlineLevel="0" collapsed="false">
      <c r="G15047" s="46" t="e">
        <f aca="false">E15047/D15047</f>
        <v>#DIV/0!</v>
      </c>
    </row>
    <row r="15048" customFormat="false" ht="12.75" hidden="false" customHeight="false" outlineLevel="0" collapsed="false">
      <c r="G15048" s="46" t="e">
        <f aca="false">E15048/D15048</f>
        <v>#DIV/0!</v>
      </c>
    </row>
    <row r="15049" customFormat="false" ht="12.75" hidden="false" customHeight="false" outlineLevel="0" collapsed="false">
      <c r="G15049" s="46" t="e">
        <f aca="false">E15049/D15049</f>
        <v>#DIV/0!</v>
      </c>
    </row>
    <row r="15050" customFormat="false" ht="12.75" hidden="false" customHeight="false" outlineLevel="0" collapsed="false">
      <c r="G15050" s="46" t="e">
        <f aca="false">E15050/D15050</f>
        <v>#DIV/0!</v>
      </c>
    </row>
    <row r="15051" customFormat="false" ht="12.75" hidden="false" customHeight="false" outlineLevel="0" collapsed="false">
      <c r="G15051" s="46" t="e">
        <f aca="false">E15051/D15051</f>
        <v>#DIV/0!</v>
      </c>
    </row>
    <row r="15052" customFormat="false" ht="12.75" hidden="false" customHeight="false" outlineLevel="0" collapsed="false">
      <c r="G15052" s="46" t="e">
        <f aca="false">E15052/D15052</f>
        <v>#DIV/0!</v>
      </c>
    </row>
    <row r="15053" customFormat="false" ht="12.75" hidden="false" customHeight="false" outlineLevel="0" collapsed="false">
      <c r="G15053" s="46" t="e">
        <f aca="false">E15053/D15053</f>
        <v>#DIV/0!</v>
      </c>
    </row>
    <row r="15054" customFormat="false" ht="12.75" hidden="false" customHeight="false" outlineLevel="0" collapsed="false">
      <c r="G15054" s="46" t="e">
        <f aca="false">E15054/D15054</f>
        <v>#DIV/0!</v>
      </c>
    </row>
    <row r="15055" customFormat="false" ht="12.75" hidden="false" customHeight="false" outlineLevel="0" collapsed="false">
      <c r="G15055" s="46" t="e">
        <f aca="false">E15055/D15055</f>
        <v>#DIV/0!</v>
      </c>
    </row>
    <row r="15056" customFormat="false" ht="12.75" hidden="false" customHeight="false" outlineLevel="0" collapsed="false">
      <c r="G15056" s="46" t="e">
        <f aca="false">E15056/D15056</f>
        <v>#DIV/0!</v>
      </c>
    </row>
    <row r="15057" customFormat="false" ht="12.75" hidden="false" customHeight="false" outlineLevel="0" collapsed="false">
      <c r="G15057" s="46" t="e">
        <f aca="false">E15057/D15057</f>
        <v>#DIV/0!</v>
      </c>
    </row>
    <row r="15058" customFormat="false" ht="12.75" hidden="false" customHeight="false" outlineLevel="0" collapsed="false">
      <c r="G15058" s="46" t="e">
        <f aca="false">E15058/D15058</f>
        <v>#DIV/0!</v>
      </c>
    </row>
    <row r="15059" customFormat="false" ht="12.75" hidden="false" customHeight="false" outlineLevel="0" collapsed="false">
      <c r="G15059" s="46" t="e">
        <f aca="false">E15059/D15059</f>
        <v>#DIV/0!</v>
      </c>
    </row>
    <row r="15060" customFormat="false" ht="12.75" hidden="false" customHeight="false" outlineLevel="0" collapsed="false">
      <c r="G15060" s="46" t="e">
        <f aca="false">E15060/D15060</f>
        <v>#DIV/0!</v>
      </c>
    </row>
    <row r="15061" customFormat="false" ht="12.75" hidden="false" customHeight="false" outlineLevel="0" collapsed="false">
      <c r="G15061" s="46" t="e">
        <f aca="false">E15061/D15061</f>
        <v>#DIV/0!</v>
      </c>
    </row>
    <row r="15062" customFormat="false" ht="12.75" hidden="false" customHeight="false" outlineLevel="0" collapsed="false">
      <c r="G15062" s="46" t="e">
        <f aca="false">E15062/D15062</f>
        <v>#DIV/0!</v>
      </c>
    </row>
    <row r="15063" customFormat="false" ht="12.75" hidden="false" customHeight="false" outlineLevel="0" collapsed="false">
      <c r="G15063" s="46" t="e">
        <f aca="false">E15063/D15063</f>
        <v>#DIV/0!</v>
      </c>
    </row>
    <row r="15064" customFormat="false" ht="12.75" hidden="false" customHeight="false" outlineLevel="0" collapsed="false">
      <c r="G15064" s="46" t="e">
        <f aca="false">E15064/D15064</f>
        <v>#DIV/0!</v>
      </c>
    </row>
    <row r="15065" customFormat="false" ht="12.75" hidden="false" customHeight="false" outlineLevel="0" collapsed="false">
      <c r="G15065" s="46" t="e">
        <f aca="false">E15065/D15065</f>
        <v>#DIV/0!</v>
      </c>
    </row>
    <row r="15066" customFormat="false" ht="12.75" hidden="false" customHeight="false" outlineLevel="0" collapsed="false">
      <c r="G15066" s="46" t="e">
        <f aca="false">E15066/D15066</f>
        <v>#DIV/0!</v>
      </c>
    </row>
    <row r="15067" customFormat="false" ht="12.75" hidden="false" customHeight="false" outlineLevel="0" collapsed="false">
      <c r="G15067" s="46" t="e">
        <f aca="false">E15067/D15067</f>
        <v>#DIV/0!</v>
      </c>
    </row>
    <row r="15068" customFormat="false" ht="12.75" hidden="false" customHeight="false" outlineLevel="0" collapsed="false">
      <c r="G15068" s="46" t="e">
        <f aca="false">E15068/D15068</f>
        <v>#DIV/0!</v>
      </c>
    </row>
    <row r="15069" customFormat="false" ht="12.75" hidden="false" customHeight="false" outlineLevel="0" collapsed="false">
      <c r="G15069" s="46" t="e">
        <f aca="false">E15069/D15069</f>
        <v>#DIV/0!</v>
      </c>
    </row>
    <row r="15070" customFormat="false" ht="12.75" hidden="false" customHeight="false" outlineLevel="0" collapsed="false">
      <c r="G15070" s="46" t="e">
        <f aca="false">E15070/D15070</f>
        <v>#DIV/0!</v>
      </c>
    </row>
    <row r="15071" customFormat="false" ht="12.75" hidden="false" customHeight="false" outlineLevel="0" collapsed="false">
      <c r="G15071" s="46" t="e">
        <f aca="false">E15071/D15071</f>
        <v>#DIV/0!</v>
      </c>
    </row>
    <row r="15072" customFormat="false" ht="12.75" hidden="false" customHeight="false" outlineLevel="0" collapsed="false">
      <c r="G15072" s="46" t="e">
        <f aca="false">E15072/D15072</f>
        <v>#DIV/0!</v>
      </c>
    </row>
    <row r="15073" customFormat="false" ht="12.75" hidden="false" customHeight="false" outlineLevel="0" collapsed="false">
      <c r="G15073" s="46" t="e">
        <f aca="false">E15073/D15073</f>
        <v>#DIV/0!</v>
      </c>
    </row>
    <row r="15074" customFormat="false" ht="12.75" hidden="false" customHeight="false" outlineLevel="0" collapsed="false">
      <c r="G15074" s="46" t="e">
        <f aca="false">E15074/D15074</f>
        <v>#DIV/0!</v>
      </c>
    </row>
    <row r="15075" customFormat="false" ht="12.75" hidden="false" customHeight="false" outlineLevel="0" collapsed="false">
      <c r="G15075" s="46" t="e">
        <f aca="false">E15075/D15075</f>
        <v>#DIV/0!</v>
      </c>
    </row>
    <row r="15076" customFormat="false" ht="12.75" hidden="false" customHeight="false" outlineLevel="0" collapsed="false">
      <c r="G15076" s="46" t="e">
        <f aca="false">E15076/D15076</f>
        <v>#DIV/0!</v>
      </c>
    </row>
    <row r="15077" customFormat="false" ht="12.75" hidden="false" customHeight="false" outlineLevel="0" collapsed="false">
      <c r="G15077" s="46" t="e">
        <f aca="false">E15077/D15077</f>
        <v>#DIV/0!</v>
      </c>
    </row>
    <row r="15078" customFormat="false" ht="12.75" hidden="false" customHeight="false" outlineLevel="0" collapsed="false">
      <c r="G15078" s="46" t="e">
        <f aca="false">E15078/D15078</f>
        <v>#DIV/0!</v>
      </c>
    </row>
    <row r="15079" customFormat="false" ht="12.75" hidden="false" customHeight="false" outlineLevel="0" collapsed="false">
      <c r="G15079" s="46" t="e">
        <f aca="false">E15079/D15079</f>
        <v>#DIV/0!</v>
      </c>
    </row>
    <row r="15080" customFormat="false" ht="12.75" hidden="false" customHeight="false" outlineLevel="0" collapsed="false">
      <c r="G15080" s="46" t="e">
        <f aca="false">E15080/D15080</f>
        <v>#DIV/0!</v>
      </c>
    </row>
    <row r="15081" customFormat="false" ht="12.75" hidden="false" customHeight="false" outlineLevel="0" collapsed="false">
      <c r="G15081" s="46" t="e">
        <f aca="false">E15081/D15081</f>
        <v>#DIV/0!</v>
      </c>
    </row>
    <row r="15082" customFormat="false" ht="12.75" hidden="false" customHeight="false" outlineLevel="0" collapsed="false">
      <c r="G15082" s="46" t="e">
        <f aca="false">E15082/D15082</f>
        <v>#DIV/0!</v>
      </c>
    </row>
    <row r="15083" customFormat="false" ht="12.75" hidden="false" customHeight="false" outlineLevel="0" collapsed="false">
      <c r="G15083" s="46" t="e">
        <f aca="false">E15083/D15083</f>
        <v>#DIV/0!</v>
      </c>
    </row>
    <row r="15084" customFormat="false" ht="12.75" hidden="false" customHeight="false" outlineLevel="0" collapsed="false">
      <c r="G15084" s="46" t="e">
        <f aca="false">E15084/D15084</f>
        <v>#DIV/0!</v>
      </c>
    </row>
    <row r="15085" customFormat="false" ht="12.75" hidden="false" customHeight="false" outlineLevel="0" collapsed="false">
      <c r="G15085" s="46" t="e">
        <f aca="false">E15085/D15085</f>
        <v>#DIV/0!</v>
      </c>
    </row>
    <row r="15086" customFormat="false" ht="12.75" hidden="false" customHeight="false" outlineLevel="0" collapsed="false">
      <c r="G15086" s="46" t="e">
        <f aca="false">E15086/D15086</f>
        <v>#DIV/0!</v>
      </c>
    </row>
    <row r="15087" customFormat="false" ht="12.75" hidden="false" customHeight="false" outlineLevel="0" collapsed="false">
      <c r="G15087" s="46" t="e">
        <f aca="false">E15087/D15087</f>
        <v>#DIV/0!</v>
      </c>
    </row>
    <row r="15088" customFormat="false" ht="12.75" hidden="false" customHeight="false" outlineLevel="0" collapsed="false">
      <c r="G15088" s="46" t="e">
        <f aca="false">E15088/D15088</f>
        <v>#DIV/0!</v>
      </c>
    </row>
    <row r="15089" customFormat="false" ht="12.75" hidden="false" customHeight="false" outlineLevel="0" collapsed="false">
      <c r="G15089" s="46" t="e">
        <f aca="false">E15089/D15089</f>
        <v>#DIV/0!</v>
      </c>
    </row>
    <row r="15090" customFormat="false" ht="12.75" hidden="false" customHeight="false" outlineLevel="0" collapsed="false">
      <c r="G15090" s="46" t="e">
        <f aca="false">E15090/D15090</f>
        <v>#DIV/0!</v>
      </c>
    </row>
    <row r="15091" customFormat="false" ht="12.75" hidden="false" customHeight="false" outlineLevel="0" collapsed="false">
      <c r="G15091" s="46" t="e">
        <f aca="false">E15091/D15091</f>
        <v>#DIV/0!</v>
      </c>
    </row>
    <row r="15092" customFormat="false" ht="12.75" hidden="false" customHeight="false" outlineLevel="0" collapsed="false">
      <c r="G15092" s="46" t="e">
        <f aca="false">E15092/D15092</f>
        <v>#DIV/0!</v>
      </c>
    </row>
    <row r="15093" customFormat="false" ht="12.75" hidden="false" customHeight="false" outlineLevel="0" collapsed="false">
      <c r="G15093" s="46" t="e">
        <f aca="false">E15093/D15093</f>
        <v>#DIV/0!</v>
      </c>
    </row>
    <row r="15094" customFormat="false" ht="12.75" hidden="false" customHeight="false" outlineLevel="0" collapsed="false">
      <c r="G15094" s="46" t="e">
        <f aca="false">E15094/D15094</f>
        <v>#DIV/0!</v>
      </c>
    </row>
    <row r="15095" customFormat="false" ht="12.75" hidden="false" customHeight="false" outlineLevel="0" collapsed="false">
      <c r="G15095" s="46" t="e">
        <f aca="false">E15095/D15095</f>
        <v>#DIV/0!</v>
      </c>
    </row>
    <row r="15096" customFormat="false" ht="12.75" hidden="false" customHeight="false" outlineLevel="0" collapsed="false">
      <c r="G15096" s="46" t="e">
        <f aca="false">E15096/D15096</f>
        <v>#DIV/0!</v>
      </c>
    </row>
    <row r="15097" customFormat="false" ht="12.75" hidden="false" customHeight="false" outlineLevel="0" collapsed="false">
      <c r="G15097" s="46" t="e">
        <f aca="false">E15097/D15097</f>
        <v>#DIV/0!</v>
      </c>
    </row>
    <row r="15098" customFormat="false" ht="12.75" hidden="false" customHeight="false" outlineLevel="0" collapsed="false">
      <c r="G15098" s="46" t="e">
        <f aca="false">E15098/D15098</f>
        <v>#DIV/0!</v>
      </c>
    </row>
    <row r="15099" customFormat="false" ht="12.75" hidden="false" customHeight="false" outlineLevel="0" collapsed="false">
      <c r="G15099" s="46" t="e">
        <f aca="false">E15099/D15099</f>
        <v>#DIV/0!</v>
      </c>
    </row>
    <row r="15100" customFormat="false" ht="12.75" hidden="false" customHeight="false" outlineLevel="0" collapsed="false">
      <c r="G15100" s="46" t="e">
        <f aca="false">E15100/D15100</f>
        <v>#DIV/0!</v>
      </c>
    </row>
    <row r="15101" customFormat="false" ht="12.75" hidden="false" customHeight="false" outlineLevel="0" collapsed="false">
      <c r="G15101" s="46" t="e">
        <f aca="false">E15101/D15101</f>
        <v>#DIV/0!</v>
      </c>
    </row>
    <row r="15102" customFormat="false" ht="12.75" hidden="false" customHeight="false" outlineLevel="0" collapsed="false">
      <c r="G15102" s="46" t="e">
        <f aca="false">E15102/D15102</f>
        <v>#DIV/0!</v>
      </c>
    </row>
    <row r="15103" customFormat="false" ht="12.75" hidden="false" customHeight="false" outlineLevel="0" collapsed="false">
      <c r="G15103" s="46" t="e">
        <f aca="false">E15103/D15103</f>
        <v>#DIV/0!</v>
      </c>
    </row>
    <row r="15104" customFormat="false" ht="12.75" hidden="false" customHeight="false" outlineLevel="0" collapsed="false">
      <c r="G15104" s="46" t="e">
        <f aca="false">E15104/D15104</f>
        <v>#DIV/0!</v>
      </c>
    </row>
    <row r="15105" customFormat="false" ht="12.75" hidden="false" customHeight="false" outlineLevel="0" collapsed="false">
      <c r="G15105" s="46" t="e">
        <f aca="false">E15105/D15105</f>
        <v>#DIV/0!</v>
      </c>
    </row>
    <row r="15106" customFormat="false" ht="12.75" hidden="false" customHeight="false" outlineLevel="0" collapsed="false">
      <c r="G15106" s="46" t="e">
        <f aca="false">E15106/D15106</f>
        <v>#DIV/0!</v>
      </c>
    </row>
    <row r="15107" customFormat="false" ht="12.75" hidden="false" customHeight="false" outlineLevel="0" collapsed="false">
      <c r="G15107" s="46" t="e">
        <f aca="false">E15107/D15107</f>
        <v>#DIV/0!</v>
      </c>
    </row>
    <row r="15108" customFormat="false" ht="12.75" hidden="false" customHeight="false" outlineLevel="0" collapsed="false">
      <c r="G15108" s="46" t="e">
        <f aca="false">E15108/D15108</f>
        <v>#DIV/0!</v>
      </c>
    </row>
    <row r="15109" customFormat="false" ht="12.75" hidden="false" customHeight="false" outlineLevel="0" collapsed="false">
      <c r="G15109" s="46" t="e">
        <f aca="false">E15109/D15109</f>
        <v>#DIV/0!</v>
      </c>
    </row>
    <row r="15110" customFormat="false" ht="12.75" hidden="false" customHeight="false" outlineLevel="0" collapsed="false">
      <c r="G15110" s="46" t="e">
        <f aca="false">E15110/D15110</f>
        <v>#DIV/0!</v>
      </c>
    </row>
    <row r="15111" customFormat="false" ht="12.75" hidden="false" customHeight="false" outlineLevel="0" collapsed="false">
      <c r="G15111" s="46" t="e">
        <f aca="false">E15111/D15111</f>
        <v>#DIV/0!</v>
      </c>
    </row>
    <row r="15112" customFormat="false" ht="12.75" hidden="false" customHeight="false" outlineLevel="0" collapsed="false">
      <c r="G15112" s="46" t="e">
        <f aca="false">E15112/D15112</f>
        <v>#DIV/0!</v>
      </c>
    </row>
    <row r="15113" customFormat="false" ht="12.75" hidden="false" customHeight="false" outlineLevel="0" collapsed="false">
      <c r="G15113" s="46" t="e">
        <f aca="false">E15113/D15113</f>
        <v>#DIV/0!</v>
      </c>
    </row>
    <row r="15114" customFormat="false" ht="12.75" hidden="false" customHeight="false" outlineLevel="0" collapsed="false">
      <c r="G15114" s="46" t="e">
        <f aca="false">E15114/D15114</f>
        <v>#DIV/0!</v>
      </c>
    </row>
    <row r="15115" customFormat="false" ht="12.75" hidden="false" customHeight="false" outlineLevel="0" collapsed="false">
      <c r="G15115" s="46" t="e">
        <f aca="false">E15115/D15115</f>
        <v>#DIV/0!</v>
      </c>
    </row>
    <row r="15116" customFormat="false" ht="12.75" hidden="false" customHeight="false" outlineLevel="0" collapsed="false">
      <c r="G15116" s="46" t="e">
        <f aca="false">E15116/D15116</f>
        <v>#DIV/0!</v>
      </c>
    </row>
    <row r="15117" customFormat="false" ht="12.75" hidden="false" customHeight="false" outlineLevel="0" collapsed="false">
      <c r="G15117" s="46" t="e">
        <f aca="false">E15117/D15117</f>
        <v>#DIV/0!</v>
      </c>
    </row>
    <row r="15118" customFormat="false" ht="12.75" hidden="false" customHeight="false" outlineLevel="0" collapsed="false">
      <c r="G15118" s="46" t="e">
        <f aca="false">E15118/D15118</f>
        <v>#DIV/0!</v>
      </c>
    </row>
    <row r="15119" customFormat="false" ht="12.75" hidden="false" customHeight="false" outlineLevel="0" collapsed="false">
      <c r="G15119" s="46" t="e">
        <f aca="false">E15119/D15119</f>
        <v>#DIV/0!</v>
      </c>
    </row>
    <row r="15120" customFormat="false" ht="12.75" hidden="false" customHeight="false" outlineLevel="0" collapsed="false">
      <c r="G15120" s="46" t="e">
        <f aca="false">E15120/D15120</f>
        <v>#DIV/0!</v>
      </c>
    </row>
    <row r="15121" customFormat="false" ht="12.75" hidden="false" customHeight="false" outlineLevel="0" collapsed="false">
      <c r="G15121" s="46" t="e">
        <f aca="false">E15121/D15121</f>
        <v>#DIV/0!</v>
      </c>
    </row>
    <row r="15122" customFormat="false" ht="12.75" hidden="false" customHeight="false" outlineLevel="0" collapsed="false">
      <c r="G15122" s="46" t="e">
        <f aca="false">E15122/D15122</f>
        <v>#DIV/0!</v>
      </c>
    </row>
    <row r="15123" customFormat="false" ht="12.75" hidden="false" customHeight="false" outlineLevel="0" collapsed="false">
      <c r="G15123" s="46" t="e">
        <f aca="false">E15123/D15123</f>
        <v>#DIV/0!</v>
      </c>
    </row>
    <row r="15124" customFormat="false" ht="12.75" hidden="false" customHeight="false" outlineLevel="0" collapsed="false">
      <c r="G15124" s="46" t="e">
        <f aca="false">E15124/D15124</f>
        <v>#DIV/0!</v>
      </c>
    </row>
    <row r="15125" customFormat="false" ht="12.75" hidden="false" customHeight="false" outlineLevel="0" collapsed="false">
      <c r="G15125" s="46" t="e">
        <f aca="false">E15125/D15125</f>
        <v>#DIV/0!</v>
      </c>
    </row>
    <row r="15126" customFormat="false" ht="12.75" hidden="false" customHeight="false" outlineLevel="0" collapsed="false">
      <c r="G15126" s="46" t="e">
        <f aca="false">E15126/D15126</f>
        <v>#DIV/0!</v>
      </c>
    </row>
    <row r="15127" customFormat="false" ht="12.75" hidden="false" customHeight="false" outlineLevel="0" collapsed="false">
      <c r="G15127" s="46" t="e">
        <f aca="false">E15127/D15127</f>
        <v>#DIV/0!</v>
      </c>
    </row>
    <row r="15128" customFormat="false" ht="12.75" hidden="false" customHeight="false" outlineLevel="0" collapsed="false">
      <c r="G15128" s="46" t="e">
        <f aca="false">E15128/D15128</f>
        <v>#DIV/0!</v>
      </c>
    </row>
    <row r="15129" customFormat="false" ht="12.75" hidden="false" customHeight="false" outlineLevel="0" collapsed="false">
      <c r="G15129" s="46" t="e">
        <f aca="false">E15129/D15129</f>
        <v>#DIV/0!</v>
      </c>
    </row>
    <row r="15130" customFormat="false" ht="12.75" hidden="false" customHeight="false" outlineLevel="0" collapsed="false">
      <c r="G15130" s="46" t="e">
        <f aca="false">E15130/D15130</f>
        <v>#DIV/0!</v>
      </c>
    </row>
    <row r="15131" customFormat="false" ht="12.75" hidden="false" customHeight="false" outlineLevel="0" collapsed="false">
      <c r="G15131" s="46" t="e">
        <f aca="false">E15131/D15131</f>
        <v>#DIV/0!</v>
      </c>
    </row>
    <row r="15132" customFormat="false" ht="12.75" hidden="false" customHeight="false" outlineLevel="0" collapsed="false">
      <c r="G15132" s="46" t="e">
        <f aca="false">E15132/D15132</f>
        <v>#DIV/0!</v>
      </c>
    </row>
    <row r="15133" customFormat="false" ht="12.75" hidden="false" customHeight="false" outlineLevel="0" collapsed="false">
      <c r="G15133" s="46" t="e">
        <f aca="false">E15133/D15133</f>
        <v>#DIV/0!</v>
      </c>
    </row>
    <row r="15134" customFormat="false" ht="12.75" hidden="false" customHeight="false" outlineLevel="0" collapsed="false">
      <c r="G15134" s="46" t="e">
        <f aca="false">E15134/D15134</f>
        <v>#DIV/0!</v>
      </c>
    </row>
    <row r="15135" customFormat="false" ht="12.75" hidden="false" customHeight="false" outlineLevel="0" collapsed="false">
      <c r="G15135" s="46" t="e">
        <f aca="false">E15135/D15135</f>
        <v>#DIV/0!</v>
      </c>
    </row>
    <row r="15136" customFormat="false" ht="12.75" hidden="false" customHeight="false" outlineLevel="0" collapsed="false">
      <c r="G15136" s="46" t="e">
        <f aca="false">E15136/D15136</f>
        <v>#DIV/0!</v>
      </c>
    </row>
    <row r="15137" customFormat="false" ht="12.75" hidden="false" customHeight="false" outlineLevel="0" collapsed="false">
      <c r="G15137" s="46" t="e">
        <f aca="false">E15137/D15137</f>
        <v>#DIV/0!</v>
      </c>
    </row>
    <row r="15138" customFormat="false" ht="12.75" hidden="false" customHeight="false" outlineLevel="0" collapsed="false">
      <c r="G15138" s="46" t="e">
        <f aca="false">E15138/D15138</f>
        <v>#DIV/0!</v>
      </c>
    </row>
    <row r="15139" customFormat="false" ht="12.75" hidden="false" customHeight="false" outlineLevel="0" collapsed="false">
      <c r="G15139" s="46" t="e">
        <f aca="false">E15139/D15139</f>
        <v>#DIV/0!</v>
      </c>
    </row>
    <row r="15140" customFormat="false" ht="12.75" hidden="false" customHeight="false" outlineLevel="0" collapsed="false">
      <c r="G15140" s="46" t="e">
        <f aca="false">E15140/D15140</f>
        <v>#DIV/0!</v>
      </c>
    </row>
    <row r="15141" customFormat="false" ht="12.75" hidden="false" customHeight="false" outlineLevel="0" collapsed="false">
      <c r="G15141" s="46" t="e">
        <f aca="false">E15141/D15141</f>
        <v>#DIV/0!</v>
      </c>
    </row>
    <row r="15142" customFormat="false" ht="12.75" hidden="false" customHeight="false" outlineLevel="0" collapsed="false">
      <c r="G15142" s="46" t="e">
        <f aca="false">E15142/D15142</f>
        <v>#DIV/0!</v>
      </c>
    </row>
    <row r="15143" customFormat="false" ht="12.75" hidden="false" customHeight="false" outlineLevel="0" collapsed="false">
      <c r="G15143" s="46" t="e">
        <f aca="false">E15143/D15143</f>
        <v>#DIV/0!</v>
      </c>
    </row>
    <row r="15144" customFormat="false" ht="12.75" hidden="false" customHeight="false" outlineLevel="0" collapsed="false">
      <c r="G15144" s="46" t="e">
        <f aca="false">E15144/D15144</f>
        <v>#DIV/0!</v>
      </c>
    </row>
    <row r="15145" customFormat="false" ht="12.75" hidden="false" customHeight="false" outlineLevel="0" collapsed="false">
      <c r="G15145" s="46" t="e">
        <f aca="false">E15145/D15145</f>
        <v>#DIV/0!</v>
      </c>
    </row>
    <row r="15146" customFormat="false" ht="12.75" hidden="false" customHeight="false" outlineLevel="0" collapsed="false">
      <c r="G15146" s="46" t="e">
        <f aca="false">E15146/D15146</f>
        <v>#DIV/0!</v>
      </c>
    </row>
    <row r="15147" customFormat="false" ht="12.75" hidden="false" customHeight="false" outlineLevel="0" collapsed="false">
      <c r="G15147" s="46" t="e">
        <f aca="false">E15147/D15147</f>
        <v>#DIV/0!</v>
      </c>
    </row>
    <row r="15148" customFormat="false" ht="12.75" hidden="false" customHeight="false" outlineLevel="0" collapsed="false">
      <c r="G15148" s="46" t="e">
        <f aca="false">E15148/D15148</f>
        <v>#DIV/0!</v>
      </c>
    </row>
    <row r="15149" customFormat="false" ht="12.75" hidden="false" customHeight="false" outlineLevel="0" collapsed="false">
      <c r="G15149" s="46" t="e">
        <f aca="false">E15149/D15149</f>
        <v>#DIV/0!</v>
      </c>
    </row>
    <row r="15150" customFormat="false" ht="12.75" hidden="false" customHeight="false" outlineLevel="0" collapsed="false">
      <c r="G15150" s="46" t="e">
        <f aca="false">E15150/D15150</f>
        <v>#DIV/0!</v>
      </c>
    </row>
    <row r="15151" customFormat="false" ht="12.75" hidden="false" customHeight="false" outlineLevel="0" collapsed="false">
      <c r="G15151" s="46" t="e">
        <f aca="false">E15151/D15151</f>
        <v>#DIV/0!</v>
      </c>
    </row>
    <row r="15152" customFormat="false" ht="12.75" hidden="false" customHeight="false" outlineLevel="0" collapsed="false">
      <c r="G15152" s="46" t="e">
        <f aca="false">E15152/D15152</f>
        <v>#DIV/0!</v>
      </c>
    </row>
    <row r="15153" customFormat="false" ht="12.75" hidden="false" customHeight="false" outlineLevel="0" collapsed="false">
      <c r="G15153" s="46" t="e">
        <f aca="false">E15153/D15153</f>
        <v>#DIV/0!</v>
      </c>
    </row>
    <row r="15154" customFormat="false" ht="12.75" hidden="false" customHeight="false" outlineLevel="0" collapsed="false">
      <c r="G15154" s="46" t="e">
        <f aca="false">E15154/D15154</f>
        <v>#DIV/0!</v>
      </c>
    </row>
    <row r="15155" customFormat="false" ht="12.75" hidden="false" customHeight="false" outlineLevel="0" collapsed="false">
      <c r="G15155" s="46" t="e">
        <f aca="false">E15155/D15155</f>
        <v>#DIV/0!</v>
      </c>
    </row>
    <row r="15156" customFormat="false" ht="12.75" hidden="false" customHeight="false" outlineLevel="0" collapsed="false">
      <c r="G15156" s="46" t="e">
        <f aca="false">E15156/D15156</f>
        <v>#DIV/0!</v>
      </c>
    </row>
    <row r="15157" customFormat="false" ht="12.75" hidden="false" customHeight="false" outlineLevel="0" collapsed="false">
      <c r="G15157" s="46" t="e">
        <f aca="false">E15157/D15157</f>
        <v>#DIV/0!</v>
      </c>
    </row>
    <row r="15158" customFormat="false" ht="12.75" hidden="false" customHeight="false" outlineLevel="0" collapsed="false">
      <c r="G15158" s="46" t="e">
        <f aca="false">E15158/D15158</f>
        <v>#DIV/0!</v>
      </c>
    </row>
    <row r="15159" customFormat="false" ht="12.75" hidden="false" customHeight="false" outlineLevel="0" collapsed="false">
      <c r="G15159" s="46" t="e">
        <f aca="false">E15159/D15159</f>
        <v>#DIV/0!</v>
      </c>
    </row>
    <row r="15160" customFormat="false" ht="12.75" hidden="false" customHeight="false" outlineLevel="0" collapsed="false">
      <c r="G15160" s="46" t="e">
        <f aca="false">E15160/D15160</f>
        <v>#DIV/0!</v>
      </c>
    </row>
    <row r="15161" customFormat="false" ht="12.75" hidden="false" customHeight="false" outlineLevel="0" collapsed="false">
      <c r="G15161" s="46" t="e">
        <f aca="false">E15161/D15161</f>
        <v>#DIV/0!</v>
      </c>
    </row>
    <row r="15162" customFormat="false" ht="12.75" hidden="false" customHeight="false" outlineLevel="0" collapsed="false">
      <c r="G15162" s="46" t="e">
        <f aca="false">E15162/D15162</f>
        <v>#DIV/0!</v>
      </c>
    </row>
    <row r="15163" customFormat="false" ht="12.75" hidden="false" customHeight="false" outlineLevel="0" collapsed="false">
      <c r="G15163" s="46" t="e">
        <f aca="false">E15163/D15163</f>
        <v>#DIV/0!</v>
      </c>
    </row>
    <row r="15164" customFormat="false" ht="12.75" hidden="false" customHeight="false" outlineLevel="0" collapsed="false">
      <c r="G15164" s="46" t="e">
        <f aca="false">E15164/D15164</f>
        <v>#DIV/0!</v>
      </c>
    </row>
    <row r="15165" customFormat="false" ht="12.75" hidden="false" customHeight="false" outlineLevel="0" collapsed="false">
      <c r="G15165" s="46" t="e">
        <f aca="false">E15165/D15165</f>
        <v>#DIV/0!</v>
      </c>
    </row>
    <row r="15166" customFormat="false" ht="12.75" hidden="false" customHeight="false" outlineLevel="0" collapsed="false">
      <c r="G15166" s="46" t="e">
        <f aca="false">E15166/D15166</f>
        <v>#DIV/0!</v>
      </c>
    </row>
    <row r="15167" customFormat="false" ht="12.75" hidden="false" customHeight="false" outlineLevel="0" collapsed="false">
      <c r="G15167" s="46" t="e">
        <f aca="false">E15167/D15167</f>
        <v>#DIV/0!</v>
      </c>
    </row>
    <row r="15168" customFormat="false" ht="12.75" hidden="false" customHeight="false" outlineLevel="0" collapsed="false">
      <c r="G15168" s="46" t="e">
        <f aca="false">E15168/D15168</f>
        <v>#DIV/0!</v>
      </c>
    </row>
    <row r="15169" customFormat="false" ht="12.75" hidden="false" customHeight="false" outlineLevel="0" collapsed="false">
      <c r="G15169" s="46" t="e">
        <f aca="false">E15169/D15169</f>
        <v>#DIV/0!</v>
      </c>
    </row>
    <row r="15170" customFormat="false" ht="12.75" hidden="false" customHeight="false" outlineLevel="0" collapsed="false">
      <c r="G15170" s="46" t="e">
        <f aca="false">E15170/D15170</f>
        <v>#DIV/0!</v>
      </c>
    </row>
    <row r="15171" customFormat="false" ht="12.75" hidden="false" customHeight="false" outlineLevel="0" collapsed="false">
      <c r="G15171" s="46" t="e">
        <f aca="false">E15171/D15171</f>
        <v>#DIV/0!</v>
      </c>
    </row>
    <row r="15172" customFormat="false" ht="12.75" hidden="false" customHeight="false" outlineLevel="0" collapsed="false">
      <c r="G15172" s="46" t="e">
        <f aca="false">E15172/D15172</f>
        <v>#DIV/0!</v>
      </c>
    </row>
    <row r="15173" customFormat="false" ht="12.75" hidden="false" customHeight="false" outlineLevel="0" collapsed="false">
      <c r="G15173" s="46" t="e">
        <f aca="false">E15173/D15173</f>
        <v>#DIV/0!</v>
      </c>
    </row>
    <row r="15174" customFormat="false" ht="12.75" hidden="false" customHeight="false" outlineLevel="0" collapsed="false">
      <c r="G15174" s="46" t="e">
        <f aca="false">E15174/D15174</f>
        <v>#DIV/0!</v>
      </c>
    </row>
    <row r="15175" customFormat="false" ht="12.75" hidden="false" customHeight="false" outlineLevel="0" collapsed="false">
      <c r="G15175" s="46" t="e">
        <f aca="false">E15175/D15175</f>
        <v>#DIV/0!</v>
      </c>
    </row>
    <row r="15176" customFormat="false" ht="12.75" hidden="false" customHeight="false" outlineLevel="0" collapsed="false">
      <c r="G15176" s="46" t="e">
        <f aca="false">E15176/D15176</f>
        <v>#DIV/0!</v>
      </c>
    </row>
    <row r="15177" customFormat="false" ht="12.75" hidden="false" customHeight="false" outlineLevel="0" collapsed="false">
      <c r="G15177" s="46" t="e">
        <f aca="false">E15177/D15177</f>
        <v>#DIV/0!</v>
      </c>
    </row>
    <row r="15178" customFormat="false" ht="12.75" hidden="false" customHeight="false" outlineLevel="0" collapsed="false">
      <c r="G15178" s="46" t="e">
        <f aca="false">E15178/D15178</f>
        <v>#DIV/0!</v>
      </c>
    </row>
    <row r="15179" customFormat="false" ht="12.75" hidden="false" customHeight="false" outlineLevel="0" collapsed="false">
      <c r="G15179" s="46" t="e">
        <f aca="false">E15179/D15179</f>
        <v>#DIV/0!</v>
      </c>
    </row>
    <row r="15180" customFormat="false" ht="12.75" hidden="false" customHeight="false" outlineLevel="0" collapsed="false">
      <c r="G15180" s="46" t="e">
        <f aca="false">E15180/D15180</f>
        <v>#DIV/0!</v>
      </c>
    </row>
    <row r="15181" customFormat="false" ht="12.75" hidden="false" customHeight="false" outlineLevel="0" collapsed="false">
      <c r="G15181" s="46" t="e">
        <f aca="false">E15181/D15181</f>
        <v>#DIV/0!</v>
      </c>
    </row>
    <row r="15182" customFormat="false" ht="12.75" hidden="false" customHeight="false" outlineLevel="0" collapsed="false">
      <c r="G15182" s="46" t="e">
        <f aca="false">E15182/D15182</f>
        <v>#DIV/0!</v>
      </c>
    </row>
    <row r="15183" customFormat="false" ht="12.75" hidden="false" customHeight="false" outlineLevel="0" collapsed="false">
      <c r="G15183" s="46" t="e">
        <f aca="false">E15183/D15183</f>
        <v>#DIV/0!</v>
      </c>
    </row>
    <row r="15184" customFormat="false" ht="12.75" hidden="false" customHeight="false" outlineLevel="0" collapsed="false">
      <c r="G15184" s="46" t="e">
        <f aca="false">E15184/D15184</f>
        <v>#DIV/0!</v>
      </c>
    </row>
    <row r="15185" customFormat="false" ht="12.75" hidden="false" customHeight="false" outlineLevel="0" collapsed="false">
      <c r="G15185" s="46" t="e">
        <f aca="false">E15185/D15185</f>
        <v>#DIV/0!</v>
      </c>
    </row>
    <row r="15186" customFormat="false" ht="12.75" hidden="false" customHeight="false" outlineLevel="0" collapsed="false">
      <c r="G15186" s="46" t="e">
        <f aca="false">E15186/D15186</f>
        <v>#DIV/0!</v>
      </c>
    </row>
    <row r="15187" customFormat="false" ht="12.75" hidden="false" customHeight="false" outlineLevel="0" collapsed="false">
      <c r="G15187" s="46" t="e">
        <f aca="false">E15187/D15187</f>
        <v>#DIV/0!</v>
      </c>
    </row>
    <row r="15188" customFormat="false" ht="12.75" hidden="false" customHeight="false" outlineLevel="0" collapsed="false">
      <c r="G15188" s="46" t="e">
        <f aca="false">E15188/D15188</f>
        <v>#DIV/0!</v>
      </c>
    </row>
    <row r="15189" customFormat="false" ht="12.75" hidden="false" customHeight="false" outlineLevel="0" collapsed="false">
      <c r="G15189" s="46" t="e">
        <f aca="false">E15189/D15189</f>
        <v>#DIV/0!</v>
      </c>
    </row>
    <row r="15190" customFormat="false" ht="12.75" hidden="false" customHeight="false" outlineLevel="0" collapsed="false">
      <c r="G15190" s="46" t="e">
        <f aca="false">E15190/D15190</f>
        <v>#DIV/0!</v>
      </c>
    </row>
    <row r="15191" customFormat="false" ht="12.75" hidden="false" customHeight="false" outlineLevel="0" collapsed="false">
      <c r="G15191" s="46" t="e">
        <f aca="false">E15191/D15191</f>
        <v>#DIV/0!</v>
      </c>
    </row>
    <row r="15192" customFormat="false" ht="12.75" hidden="false" customHeight="false" outlineLevel="0" collapsed="false">
      <c r="G15192" s="46" t="e">
        <f aca="false">E15192/D15192</f>
        <v>#DIV/0!</v>
      </c>
    </row>
    <row r="15193" customFormat="false" ht="12.75" hidden="false" customHeight="false" outlineLevel="0" collapsed="false">
      <c r="G15193" s="46" t="e">
        <f aca="false">E15193/D15193</f>
        <v>#DIV/0!</v>
      </c>
    </row>
    <row r="15194" customFormat="false" ht="12.75" hidden="false" customHeight="false" outlineLevel="0" collapsed="false">
      <c r="G15194" s="46" t="e">
        <f aca="false">E15194/D15194</f>
        <v>#DIV/0!</v>
      </c>
    </row>
    <row r="15195" customFormat="false" ht="12.75" hidden="false" customHeight="false" outlineLevel="0" collapsed="false">
      <c r="G15195" s="46" t="e">
        <f aca="false">E15195/D15195</f>
        <v>#DIV/0!</v>
      </c>
    </row>
    <row r="15196" customFormat="false" ht="12.75" hidden="false" customHeight="false" outlineLevel="0" collapsed="false">
      <c r="G15196" s="46" t="e">
        <f aca="false">E15196/D15196</f>
        <v>#DIV/0!</v>
      </c>
    </row>
    <row r="15197" customFormat="false" ht="12.75" hidden="false" customHeight="false" outlineLevel="0" collapsed="false">
      <c r="G15197" s="46" t="e">
        <f aca="false">E15197/D15197</f>
        <v>#DIV/0!</v>
      </c>
    </row>
    <row r="15198" customFormat="false" ht="12.75" hidden="false" customHeight="false" outlineLevel="0" collapsed="false">
      <c r="G15198" s="46" t="e">
        <f aca="false">E15198/D15198</f>
        <v>#DIV/0!</v>
      </c>
    </row>
    <row r="15199" customFormat="false" ht="12.75" hidden="false" customHeight="false" outlineLevel="0" collapsed="false">
      <c r="G15199" s="46" t="e">
        <f aca="false">E15199/D15199</f>
        <v>#DIV/0!</v>
      </c>
    </row>
    <row r="15200" customFormat="false" ht="12.75" hidden="false" customHeight="false" outlineLevel="0" collapsed="false">
      <c r="G15200" s="46" t="e">
        <f aca="false">E15200/D15200</f>
        <v>#DIV/0!</v>
      </c>
    </row>
    <row r="15201" customFormat="false" ht="12.75" hidden="false" customHeight="false" outlineLevel="0" collapsed="false">
      <c r="G15201" s="46" t="e">
        <f aca="false">E15201/D15201</f>
        <v>#DIV/0!</v>
      </c>
    </row>
    <row r="15202" customFormat="false" ht="12.75" hidden="false" customHeight="false" outlineLevel="0" collapsed="false">
      <c r="G15202" s="46" t="e">
        <f aca="false">E15202/D15202</f>
        <v>#DIV/0!</v>
      </c>
    </row>
    <row r="15203" customFormat="false" ht="12.75" hidden="false" customHeight="false" outlineLevel="0" collapsed="false">
      <c r="G15203" s="46" t="e">
        <f aca="false">E15203/D15203</f>
        <v>#DIV/0!</v>
      </c>
    </row>
    <row r="15204" customFormat="false" ht="12.75" hidden="false" customHeight="false" outlineLevel="0" collapsed="false">
      <c r="G15204" s="46" t="e">
        <f aca="false">E15204/D15204</f>
        <v>#DIV/0!</v>
      </c>
    </row>
    <row r="15205" customFormat="false" ht="12.75" hidden="false" customHeight="false" outlineLevel="0" collapsed="false">
      <c r="G15205" s="46" t="e">
        <f aca="false">E15205/D15205</f>
        <v>#DIV/0!</v>
      </c>
    </row>
    <row r="15206" customFormat="false" ht="12.75" hidden="false" customHeight="false" outlineLevel="0" collapsed="false">
      <c r="G15206" s="46" t="e">
        <f aca="false">E15206/D15206</f>
        <v>#DIV/0!</v>
      </c>
    </row>
    <row r="15207" customFormat="false" ht="12.75" hidden="false" customHeight="false" outlineLevel="0" collapsed="false">
      <c r="G15207" s="46" t="e">
        <f aca="false">E15207/D15207</f>
        <v>#DIV/0!</v>
      </c>
    </row>
    <row r="15208" customFormat="false" ht="12.75" hidden="false" customHeight="false" outlineLevel="0" collapsed="false">
      <c r="G15208" s="46" t="e">
        <f aca="false">E15208/D15208</f>
        <v>#DIV/0!</v>
      </c>
    </row>
    <row r="15209" customFormat="false" ht="12.75" hidden="false" customHeight="false" outlineLevel="0" collapsed="false">
      <c r="G15209" s="46" t="e">
        <f aca="false">E15209/D15209</f>
        <v>#DIV/0!</v>
      </c>
    </row>
    <row r="15210" customFormat="false" ht="12.75" hidden="false" customHeight="false" outlineLevel="0" collapsed="false">
      <c r="G15210" s="46" t="e">
        <f aca="false">E15210/D15210</f>
        <v>#DIV/0!</v>
      </c>
    </row>
    <row r="15211" customFormat="false" ht="12.75" hidden="false" customHeight="false" outlineLevel="0" collapsed="false">
      <c r="G15211" s="46" t="e">
        <f aca="false">E15211/D15211</f>
        <v>#DIV/0!</v>
      </c>
    </row>
    <row r="15212" customFormat="false" ht="12.75" hidden="false" customHeight="false" outlineLevel="0" collapsed="false">
      <c r="G15212" s="46" t="e">
        <f aca="false">E15212/D15212</f>
        <v>#DIV/0!</v>
      </c>
    </row>
    <row r="15213" customFormat="false" ht="12.75" hidden="false" customHeight="false" outlineLevel="0" collapsed="false">
      <c r="G15213" s="46" t="e">
        <f aca="false">E15213/D15213</f>
        <v>#DIV/0!</v>
      </c>
    </row>
    <row r="15214" customFormat="false" ht="12.75" hidden="false" customHeight="false" outlineLevel="0" collapsed="false">
      <c r="G15214" s="46" t="e">
        <f aca="false">E15214/D15214</f>
        <v>#DIV/0!</v>
      </c>
    </row>
    <row r="15215" customFormat="false" ht="12.75" hidden="false" customHeight="false" outlineLevel="0" collapsed="false">
      <c r="G15215" s="46" t="e">
        <f aca="false">E15215/D15215</f>
        <v>#DIV/0!</v>
      </c>
    </row>
    <row r="15216" customFormat="false" ht="12.75" hidden="false" customHeight="false" outlineLevel="0" collapsed="false">
      <c r="G15216" s="46" t="e">
        <f aca="false">E15216/D15216</f>
        <v>#DIV/0!</v>
      </c>
    </row>
    <row r="15217" customFormat="false" ht="12.75" hidden="false" customHeight="false" outlineLevel="0" collapsed="false">
      <c r="G15217" s="46" t="e">
        <f aca="false">E15217/D15217</f>
        <v>#DIV/0!</v>
      </c>
    </row>
    <row r="15218" customFormat="false" ht="12.75" hidden="false" customHeight="false" outlineLevel="0" collapsed="false">
      <c r="G15218" s="46" t="e">
        <f aca="false">E15218/D15218</f>
        <v>#DIV/0!</v>
      </c>
    </row>
    <row r="15219" customFormat="false" ht="12.75" hidden="false" customHeight="false" outlineLevel="0" collapsed="false">
      <c r="G15219" s="46" t="e">
        <f aca="false">E15219/D15219</f>
        <v>#DIV/0!</v>
      </c>
    </row>
    <row r="15220" customFormat="false" ht="12.75" hidden="false" customHeight="false" outlineLevel="0" collapsed="false">
      <c r="G15220" s="46" t="e">
        <f aca="false">E15220/D15220</f>
        <v>#DIV/0!</v>
      </c>
    </row>
    <row r="15221" customFormat="false" ht="12.75" hidden="false" customHeight="false" outlineLevel="0" collapsed="false">
      <c r="G15221" s="46" t="e">
        <f aca="false">E15221/D15221</f>
        <v>#DIV/0!</v>
      </c>
    </row>
    <row r="15222" customFormat="false" ht="12.75" hidden="false" customHeight="false" outlineLevel="0" collapsed="false">
      <c r="G15222" s="46" t="e">
        <f aca="false">E15222/D15222</f>
        <v>#DIV/0!</v>
      </c>
    </row>
    <row r="15223" customFormat="false" ht="12.75" hidden="false" customHeight="false" outlineLevel="0" collapsed="false">
      <c r="G15223" s="46" t="e">
        <f aca="false">E15223/D15223</f>
        <v>#DIV/0!</v>
      </c>
    </row>
    <row r="15224" customFormat="false" ht="12.75" hidden="false" customHeight="false" outlineLevel="0" collapsed="false">
      <c r="G15224" s="46" t="e">
        <f aca="false">E15224/D15224</f>
        <v>#DIV/0!</v>
      </c>
    </row>
    <row r="15225" customFormat="false" ht="12.75" hidden="false" customHeight="false" outlineLevel="0" collapsed="false">
      <c r="G15225" s="46" t="e">
        <f aca="false">E15225/D15225</f>
        <v>#DIV/0!</v>
      </c>
    </row>
    <row r="15226" customFormat="false" ht="12.75" hidden="false" customHeight="false" outlineLevel="0" collapsed="false">
      <c r="G15226" s="46" t="e">
        <f aca="false">E15226/D15226</f>
        <v>#DIV/0!</v>
      </c>
    </row>
    <row r="15227" customFormat="false" ht="12.75" hidden="false" customHeight="false" outlineLevel="0" collapsed="false">
      <c r="G15227" s="46" t="e">
        <f aca="false">E15227/D15227</f>
        <v>#DIV/0!</v>
      </c>
    </row>
    <row r="15228" customFormat="false" ht="12.75" hidden="false" customHeight="false" outlineLevel="0" collapsed="false">
      <c r="G15228" s="46" t="e">
        <f aca="false">E15228/D15228</f>
        <v>#DIV/0!</v>
      </c>
    </row>
    <row r="15229" customFormat="false" ht="12.75" hidden="false" customHeight="false" outlineLevel="0" collapsed="false">
      <c r="G15229" s="46" t="e">
        <f aca="false">E15229/D15229</f>
        <v>#DIV/0!</v>
      </c>
    </row>
    <row r="15230" customFormat="false" ht="12.75" hidden="false" customHeight="false" outlineLevel="0" collapsed="false">
      <c r="G15230" s="46" t="e">
        <f aca="false">E15230/D15230</f>
        <v>#DIV/0!</v>
      </c>
    </row>
    <row r="15231" customFormat="false" ht="12.75" hidden="false" customHeight="false" outlineLevel="0" collapsed="false">
      <c r="G15231" s="46" t="e">
        <f aca="false">E15231/D15231</f>
        <v>#DIV/0!</v>
      </c>
    </row>
    <row r="15232" customFormat="false" ht="12.75" hidden="false" customHeight="false" outlineLevel="0" collapsed="false">
      <c r="G15232" s="46" t="e">
        <f aca="false">E15232/D15232</f>
        <v>#DIV/0!</v>
      </c>
    </row>
    <row r="15233" customFormat="false" ht="12.75" hidden="false" customHeight="false" outlineLevel="0" collapsed="false">
      <c r="G15233" s="46" t="e">
        <f aca="false">E15233/D15233</f>
        <v>#DIV/0!</v>
      </c>
    </row>
    <row r="15234" customFormat="false" ht="12.75" hidden="false" customHeight="false" outlineLevel="0" collapsed="false">
      <c r="G15234" s="46" t="e">
        <f aca="false">E15234/D15234</f>
        <v>#DIV/0!</v>
      </c>
    </row>
    <row r="15235" customFormat="false" ht="12.75" hidden="false" customHeight="false" outlineLevel="0" collapsed="false">
      <c r="G15235" s="46" t="e">
        <f aca="false">E15235/D15235</f>
        <v>#DIV/0!</v>
      </c>
    </row>
    <row r="15236" customFormat="false" ht="12.75" hidden="false" customHeight="false" outlineLevel="0" collapsed="false">
      <c r="G15236" s="46" t="e">
        <f aca="false">E15236/D15236</f>
        <v>#DIV/0!</v>
      </c>
    </row>
    <row r="15237" customFormat="false" ht="12.75" hidden="false" customHeight="false" outlineLevel="0" collapsed="false">
      <c r="G15237" s="46" t="e">
        <f aca="false">E15237/D15237</f>
        <v>#DIV/0!</v>
      </c>
    </row>
    <row r="15238" customFormat="false" ht="12.75" hidden="false" customHeight="false" outlineLevel="0" collapsed="false">
      <c r="G15238" s="46" t="e">
        <f aca="false">E15238/D15238</f>
        <v>#DIV/0!</v>
      </c>
    </row>
    <row r="15239" customFormat="false" ht="12.75" hidden="false" customHeight="false" outlineLevel="0" collapsed="false">
      <c r="G15239" s="46" t="e">
        <f aca="false">E15239/D15239</f>
        <v>#DIV/0!</v>
      </c>
    </row>
    <row r="15240" customFormat="false" ht="12.75" hidden="false" customHeight="false" outlineLevel="0" collapsed="false">
      <c r="G15240" s="46" t="e">
        <f aca="false">E15240/D15240</f>
        <v>#DIV/0!</v>
      </c>
    </row>
    <row r="15241" customFormat="false" ht="12.75" hidden="false" customHeight="false" outlineLevel="0" collapsed="false">
      <c r="G15241" s="46" t="e">
        <f aca="false">E15241/D15241</f>
        <v>#DIV/0!</v>
      </c>
    </row>
    <row r="15242" customFormat="false" ht="12.75" hidden="false" customHeight="false" outlineLevel="0" collapsed="false">
      <c r="G15242" s="46" t="e">
        <f aca="false">E15242/D15242</f>
        <v>#DIV/0!</v>
      </c>
    </row>
    <row r="15243" customFormat="false" ht="12.75" hidden="false" customHeight="false" outlineLevel="0" collapsed="false">
      <c r="G15243" s="46" t="e">
        <f aca="false">E15243/D15243</f>
        <v>#DIV/0!</v>
      </c>
    </row>
    <row r="15244" customFormat="false" ht="12.75" hidden="false" customHeight="false" outlineLevel="0" collapsed="false">
      <c r="G15244" s="46" t="e">
        <f aca="false">E15244/D15244</f>
        <v>#DIV/0!</v>
      </c>
    </row>
    <row r="15245" customFormat="false" ht="12.75" hidden="false" customHeight="false" outlineLevel="0" collapsed="false">
      <c r="G15245" s="46" t="e">
        <f aca="false">E15245/D15245</f>
        <v>#DIV/0!</v>
      </c>
    </row>
    <row r="15246" customFormat="false" ht="12.75" hidden="false" customHeight="false" outlineLevel="0" collapsed="false">
      <c r="G15246" s="46" t="e">
        <f aca="false">E15246/D15246</f>
        <v>#DIV/0!</v>
      </c>
    </row>
    <row r="15247" customFormat="false" ht="12.75" hidden="false" customHeight="false" outlineLevel="0" collapsed="false">
      <c r="G15247" s="46" t="e">
        <f aca="false">E15247/D15247</f>
        <v>#DIV/0!</v>
      </c>
    </row>
    <row r="15248" customFormat="false" ht="12.75" hidden="false" customHeight="false" outlineLevel="0" collapsed="false">
      <c r="G15248" s="46" t="e">
        <f aca="false">E15248/D15248</f>
        <v>#DIV/0!</v>
      </c>
    </row>
    <row r="15249" customFormat="false" ht="12.75" hidden="false" customHeight="false" outlineLevel="0" collapsed="false">
      <c r="G15249" s="46" t="e">
        <f aca="false">E15249/D15249</f>
        <v>#DIV/0!</v>
      </c>
    </row>
    <row r="15250" customFormat="false" ht="12.75" hidden="false" customHeight="false" outlineLevel="0" collapsed="false">
      <c r="G15250" s="46" t="e">
        <f aca="false">E15250/D15250</f>
        <v>#DIV/0!</v>
      </c>
    </row>
    <row r="15251" customFormat="false" ht="12.75" hidden="false" customHeight="false" outlineLevel="0" collapsed="false">
      <c r="G15251" s="46" t="e">
        <f aca="false">E15251/D15251</f>
        <v>#DIV/0!</v>
      </c>
    </row>
    <row r="15252" customFormat="false" ht="12.75" hidden="false" customHeight="false" outlineLevel="0" collapsed="false">
      <c r="G15252" s="46" t="e">
        <f aca="false">E15252/D15252</f>
        <v>#DIV/0!</v>
      </c>
    </row>
    <row r="15253" customFormat="false" ht="12.75" hidden="false" customHeight="false" outlineLevel="0" collapsed="false">
      <c r="G15253" s="46" t="e">
        <f aca="false">E15253/D15253</f>
        <v>#DIV/0!</v>
      </c>
    </row>
    <row r="15254" customFormat="false" ht="12.75" hidden="false" customHeight="false" outlineLevel="0" collapsed="false">
      <c r="G15254" s="46" t="e">
        <f aca="false">E15254/D15254</f>
        <v>#DIV/0!</v>
      </c>
    </row>
    <row r="15255" customFormat="false" ht="12.75" hidden="false" customHeight="false" outlineLevel="0" collapsed="false">
      <c r="G15255" s="46" t="e">
        <f aca="false">E15255/D15255</f>
        <v>#DIV/0!</v>
      </c>
    </row>
    <row r="15256" customFormat="false" ht="12.75" hidden="false" customHeight="false" outlineLevel="0" collapsed="false">
      <c r="G15256" s="46" t="e">
        <f aca="false">E15256/D15256</f>
        <v>#DIV/0!</v>
      </c>
    </row>
    <row r="15257" customFormat="false" ht="12.75" hidden="false" customHeight="false" outlineLevel="0" collapsed="false">
      <c r="G15257" s="46" t="e">
        <f aca="false">E15257/D15257</f>
        <v>#DIV/0!</v>
      </c>
    </row>
    <row r="15258" customFormat="false" ht="12.75" hidden="false" customHeight="false" outlineLevel="0" collapsed="false">
      <c r="G15258" s="46" t="e">
        <f aca="false">E15258/D15258</f>
        <v>#DIV/0!</v>
      </c>
    </row>
    <row r="15259" customFormat="false" ht="12.75" hidden="false" customHeight="false" outlineLevel="0" collapsed="false">
      <c r="G15259" s="46" t="e">
        <f aca="false">E15259/D15259</f>
        <v>#DIV/0!</v>
      </c>
    </row>
    <row r="15260" customFormat="false" ht="12.75" hidden="false" customHeight="false" outlineLevel="0" collapsed="false">
      <c r="G15260" s="46" t="e">
        <f aca="false">E15260/D15260</f>
        <v>#DIV/0!</v>
      </c>
    </row>
    <row r="15261" customFormat="false" ht="12.75" hidden="false" customHeight="false" outlineLevel="0" collapsed="false">
      <c r="G15261" s="46" t="e">
        <f aca="false">E15261/D15261</f>
        <v>#DIV/0!</v>
      </c>
    </row>
    <row r="15262" customFormat="false" ht="12.75" hidden="false" customHeight="false" outlineLevel="0" collapsed="false">
      <c r="G15262" s="46" t="e">
        <f aca="false">E15262/D15262</f>
        <v>#DIV/0!</v>
      </c>
    </row>
    <row r="15263" customFormat="false" ht="12.75" hidden="false" customHeight="false" outlineLevel="0" collapsed="false">
      <c r="G15263" s="46" t="e">
        <f aca="false">E15263/D15263</f>
        <v>#DIV/0!</v>
      </c>
    </row>
    <row r="15264" customFormat="false" ht="12.75" hidden="false" customHeight="false" outlineLevel="0" collapsed="false">
      <c r="G15264" s="46" t="e">
        <f aca="false">E15264/D15264</f>
        <v>#DIV/0!</v>
      </c>
    </row>
    <row r="15265" customFormat="false" ht="12.75" hidden="false" customHeight="false" outlineLevel="0" collapsed="false">
      <c r="G15265" s="46" t="e">
        <f aca="false">E15265/D15265</f>
        <v>#DIV/0!</v>
      </c>
    </row>
    <row r="15266" customFormat="false" ht="12.75" hidden="false" customHeight="false" outlineLevel="0" collapsed="false">
      <c r="G15266" s="46" t="e">
        <f aca="false">E15266/D15266</f>
        <v>#DIV/0!</v>
      </c>
    </row>
    <row r="15267" customFormat="false" ht="12.75" hidden="false" customHeight="false" outlineLevel="0" collapsed="false">
      <c r="G15267" s="46" t="e">
        <f aca="false">E15267/D15267</f>
        <v>#DIV/0!</v>
      </c>
    </row>
    <row r="15268" customFormat="false" ht="12.75" hidden="false" customHeight="false" outlineLevel="0" collapsed="false">
      <c r="G15268" s="46" t="e">
        <f aca="false">E15268/D15268</f>
        <v>#DIV/0!</v>
      </c>
    </row>
    <row r="15269" customFormat="false" ht="12.75" hidden="false" customHeight="false" outlineLevel="0" collapsed="false">
      <c r="G15269" s="46" t="e">
        <f aca="false">E15269/D15269</f>
        <v>#DIV/0!</v>
      </c>
    </row>
    <row r="15270" customFormat="false" ht="12.75" hidden="false" customHeight="false" outlineLevel="0" collapsed="false">
      <c r="G15270" s="46" t="e">
        <f aca="false">E15270/D15270</f>
        <v>#DIV/0!</v>
      </c>
    </row>
    <row r="15271" customFormat="false" ht="12.75" hidden="false" customHeight="false" outlineLevel="0" collapsed="false">
      <c r="G15271" s="46" t="e">
        <f aca="false">E15271/D15271</f>
        <v>#DIV/0!</v>
      </c>
    </row>
    <row r="15272" customFormat="false" ht="12.75" hidden="false" customHeight="false" outlineLevel="0" collapsed="false">
      <c r="G15272" s="46" t="e">
        <f aca="false">E15272/D15272</f>
        <v>#DIV/0!</v>
      </c>
    </row>
    <row r="15273" customFormat="false" ht="12.75" hidden="false" customHeight="false" outlineLevel="0" collapsed="false">
      <c r="G15273" s="46" t="e">
        <f aca="false">E15273/D15273</f>
        <v>#DIV/0!</v>
      </c>
    </row>
    <row r="15274" customFormat="false" ht="12.75" hidden="false" customHeight="false" outlineLevel="0" collapsed="false">
      <c r="G15274" s="46" t="e">
        <f aca="false">E15274/D15274</f>
        <v>#DIV/0!</v>
      </c>
    </row>
    <row r="15275" customFormat="false" ht="12.75" hidden="false" customHeight="false" outlineLevel="0" collapsed="false">
      <c r="G15275" s="46" t="e">
        <f aca="false">E15275/D15275</f>
        <v>#DIV/0!</v>
      </c>
    </row>
    <row r="15276" customFormat="false" ht="12.75" hidden="false" customHeight="false" outlineLevel="0" collapsed="false">
      <c r="G15276" s="46" t="e">
        <f aca="false">E15276/D15276</f>
        <v>#DIV/0!</v>
      </c>
    </row>
    <row r="15277" customFormat="false" ht="12.75" hidden="false" customHeight="false" outlineLevel="0" collapsed="false">
      <c r="G15277" s="46" t="e">
        <f aca="false">E15277/D15277</f>
        <v>#DIV/0!</v>
      </c>
    </row>
    <row r="15278" customFormat="false" ht="12.75" hidden="false" customHeight="false" outlineLevel="0" collapsed="false">
      <c r="G15278" s="46" t="e">
        <f aca="false">E15278/D15278</f>
        <v>#DIV/0!</v>
      </c>
    </row>
    <row r="15279" customFormat="false" ht="12.75" hidden="false" customHeight="false" outlineLevel="0" collapsed="false">
      <c r="G15279" s="46" t="e">
        <f aca="false">E15279/D15279</f>
        <v>#DIV/0!</v>
      </c>
    </row>
    <row r="15280" customFormat="false" ht="12.75" hidden="false" customHeight="false" outlineLevel="0" collapsed="false">
      <c r="G15280" s="46" t="e">
        <f aca="false">E15280/D15280</f>
        <v>#DIV/0!</v>
      </c>
    </row>
    <row r="15281" customFormat="false" ht="12.75" hidden="false" customHeight="false" outlineLevel="0" collapsed="false">
      <c r="G15281" s="46" t="e">
        <f aca="false">E15281/D15281</f>
        <v>#DIV/0!</v>
      </c>
    </row>
    <row r="15282" customFormat="false" ht="12.75" hidden="false" customHeight="false" outlineLevel="0" collapsed="false">
      <c r="G15282" s="46" t="e">
        <f aca="false">E15282/D15282</f>
        <v>#DIV/0!</v>
      </c>
    </row>
    <row r="15283" customFormat="false" ht="12.75" hidden="false" customHeight="false" outlineLevel="0" collapsed="false">
      <c r="G15283" s="46" t="e">
        <f aca="false">E15283/D15283</f>
        <v>#DIV/0!</v>
      </c>
    </row>
    <row r="15284" customFormat="false" ht="12.75" hidden="false" customHeight="false" outlineLevel="0" collapsed="false">
      <c r="G15284" s="46" t="e">
        <f aca="false">E15284/D15284</f>
        <v>#DIV/0!</v>
      </c>
    </row>
    <row r="15285" customFormat="false" ht="12.75" hidden="false" customHeight="false" outlineLevel="0" collapsed="false">
      <c r="G15285" s="46" t="e">
        <f aca="false">E15285/D15285</f>
        <v>#DIV/0!</v>
      </c>
    </row>
    <row r="15286" customFormat="false" ht="12.75" hidden="false" customHeight="false" outlineLevel="0" collapsed="false">
      <c r="G15286" s="46" t="e">
        <f aca="false">E15286/D15286</f>
        <v>#DIV/0!</v>
      </c>
    </row>
    <row r="15287" customFormat="false" ht="12.75" hidden="false" customHeight="false" outlineLevel="0" collapsed="false">
      <c r="G15287" s="46" t="e">
        <f aca="false">E15287/D15287</f>
        <v>#DIV/0!</v>
      </c>
    </row>
    <row r="15288" customFormat="false" ht="12.75" hidden="false" customHeight="false" outlineLevel="0" collapsed="false">
      <c r="G15288" s="46" t="e">
        <f aca="false">E15288/D15288</f>
        <v>#DIV/0!</v>
      </c>
    </row>
    <row r="15289" customFormat="false" ht="12.75" hidden="false" customHeight="false" outlineLevel="0" collapsed="false">
      <c r="G15289" s="46" t="e">
        <f aca="false">E15289/D15289</f>
        <v>#DIV/0!</v>
      </c>
    </row>
    <row r="15290" customFormat="false" ht="12.75" hidden="false" customHeight="false" outlineLevel="0" collapsed="false">
      <c r="G15290" s="46" t="e">
        <f aca="false">E15290/D15290</f>
        <v>#DIV/0!</v>
      </c>
    </row>
    <row r="15291" customFormat="false" ht="12.75" hidden="false" customHeight="false" outlineLevel="0" collapsed="false">
      <c r="G15291" s="46" t="e">
        <f aca="false">E15291/D15291</f>
        <v>#DIV/0!</v>
      </c>
    </row>
    <row r="15292" customFormat="false" ht="12.75" hidden="false" customHeight="false" outlineLevel="0" collapsed="false">
      <c r="G15292" s="46" t="e">
        <f aca="false">E15292/D15292</f>
        <v>#DIV/0!</v>
      </c>
    </row>
    <row r="15293" customFormat="false" ht="12.75" hidden="false" customHeight="false" outlineLevel="0" collapsed="false">
      <c r="G15293" s="46" t="e">
        <f aca="false">E15293/D15293</f>
        <v>#DIV/0!</v>
      </c>
    </row>
    <row r="15294" customFormat="false" ht="12.75" hidden="false" customHeight="false" outlineLevel="0" collapsed="false">
      <c r="G15294" s="46" t="e">
        <f aca="false">E15294/D15294</f>
        <v>#DIV/0!</v>
      </c>
    </row>
    <row r="15295" customFormat="false" ht="12.75" hidden="false" customHeight="false" outlineLevel="0" collapsed="false">
      <c r="G15295" s="46" t="e">
        <f aca="false">E15295/D15295</f>
        <v>#DIV/0!</v>
      </c>
    </row>
    <row r="15296" customFormat="false" ht="12.75" hidden="false" customHeight="false" outlineLevel="0" collapsed="false">
      <c r="G15296" s="46" t="e">
        <f aca="false">E15296/D15296</f>
        <v>#DIV/0!</v>
      </c>
    </row>
    <row r="15297" customFormat="false" ht="12.75" hidden="false" customHeight="false" outlineLevel="0" collapsed="false">
      <c r="G15297" s="46" t="e">
        <f aca="false">E15297/D15297</f>
        <v>#DIV/0!</v>
      </c>
    </row>
    <row r="15298" customFormat="false" ht="12.75" hidden="false" customHeight="false" outlineLevel="0" collapsed="false">
      <c r="G15298" s="46" t="e">
        <f aca="false">E15298/D15298</f>
        <v>#DIV/0!</v>
      </c>
    </row>
    <row r="15299" customFormat="false" ht="12.75" hidden="false" customHeight="false" outlineLevel="0" collapsed="false">
      <c r="G15299" s="46" t="e">
        <f aca="false">E15299/D15299</f>
        <v>#DIV/0!</v>
      </c>
    </row>
    <row r="15300" customFormat="false" ht="12.75" hidden="false" customHeight="false" outlineLevel="0" collapsed="false">
      <c r="G15300" s="46" t="e">
        <f aca="false">E15300/D15300</f>
        <v>#DIV/0!</v>
      </c>
    </row>
    <row r="15301" customFormat="false" ht="12.75" hidden="false" customHeight="false" outlineLevel="0" collapsed="false">
      <c r="G15301" s="46" t="e">
        <f aca="false">E15301/D15301</f>
        <v>#DIV/0!</v>
      </c>
    </row>
    <row r="15302" customFormat="false" ht="12.75" hidden="false" customHeight="false" outlineLevel="0" collapsed="false">
      <c r="G15302" s="46" t="e">
        <f aca="false">E15302/D15302</f>
        <v>#DIV/0!</v>
      </c>
    </row>
    <row r="15303" customFormat="false" ht="12.75" hidden="false" customHeight="false" outlineLevel="0" collapsed="false">
      <c r="G15303" s="46" t="e">
        <f aca="false">E15303/D15303</f>
        <v>#DIV/0!</v>
      </c>
    </row>
    <row r="15304" customFormat="false" ht="12.75" hidden="false" customHeight="false" outlineLevel="0" collapsed="false">
      <c r="G15304" s="46" t="e">
        <f aca="false">E15304/D15304</f>
        <v>#DIV/0!</v>
      </c>
    </row>
    <row r="15305" customFormat="false" ht="12.75" hidden="false" customHeight="false" outlineLevel="0" collapsed="false">
      <c r="G15305" s="46" t="e">
        <f aca="false">E15305/D15305</f>
        <v>#DIV/0!</v>
      </c>
    </row>
    <row r="15306" customFormat="false" ht="12.75" hidden="false" customHeight="false" outlineLevel="0" collapsed="false">
      <c r="G15306" s="46" t="e">
        <f aca="false">E15306/D15306</f>
        <v>#DIV/0!</v>
      </c>
    </row>
    <row r="15307" customFormat="false" ht="12.75" hidden="false" customHeight="false" outlineLevel="0" collapsed="false">
      <c r="G15307" s="46" t="e">
        <f aca="false">E15307/D15307</f>
        <v>#DIV/0!</v>
      </c>
    </row>
    <row r="15308" customFormat="false" ht="12.75" hidden="false" customHeight="false" outlineLevel="0" collapsed="false">
      <c r="G15308" s="46" t="e">
        <f aca="false">E15308/D15308</f>
        <v>#DIV/0!</v>
      </c>
    </row>
    <row r="15309" customFormat="false" ht="12.75" hidden="false" customHeight="false" outlineLevel="0" collapsed="false">
      <c r="G15309" s="46" t="e">
        <f aca="false">E15309/D15309</f>
        <v>#DIV/0!</v>
      </c>
    </row>
    <row r="15310" customFormat="false" ht="12.75" hidden="false" customHeight="false" outlineLevel="0" collapsed="false">
      <c r="G15310" s="46" t="e">
        <f aca="false">E15310/D15310</f>
        <v>#DIV/0!</v>
      </c>
    </row>
    <row r="15311" customFormat="false" ht="12.75" hidden="false" customHeight="false" outlineLevel="0" collapsed="false">
      <c r="G15311" s="46" t="e">
        <f aca="false">E15311/D15311</f>
        <v>#DIV/0!</v>
      </c>
    </row>
    <row r="15312" customFormat="false" ht="12.75" hidden="false" customHeight="false" outlineLevel="0" collapsed="false">
      <c r="G15312" s="46" t="e">
        <f aca="false">E15312/D15312</f>
        <v>#DIV/0!</v>
      </c>
    </row>
    <row r="15313" customFormat="false" ht="12.75" hidden="false" customHeight="false" outlineLevel="0" collapsed="false">
      <c r="G15313" s="46" t="e">
        <f aca="false">E15313/D15313</f>
        <v>#DIV/0!</v>
      </c>
    </row>
    <row r="15314" customFormat="false" ht="12.75" hidden="false" customHeight="false" outlineLevel="0" collapsed="false">
      <c r="G15314" s="46" t="e">
        <f aca="false">E15314/D15314</f>
        <v>#DIV/0!</v>
      </c>
    </row>
    <row r="15315" customFormat="false" ht="12.75" hidden="false" customHeight="false" outlineLevel="0" collapsed="false">
      <c r="G15315" s="46" t="e">
        <f aca="false">E15315/D15315</f>
        <v>#DIV/0!</v>
      </c>
    </row>
    <row r="15316" customFormat="false" ht="12.75" hidden="false" customHeight="false" outlineLevel="0" collapsed="false">
      <c r="G15316" s="46" t="e">
        <f aca="false">E15316/D15316</f>
        <v>#DIV/0!</v>
      </c>
    </row>
    <row r="15317" customFormat="false" ht="12.75" hidden="false" customHeight="false" outlineLevel="0" collapsed="false">
      <c r="G15317" s="46" t="e">
        <f aca="false">E15317/D15317</f>
        <v>#DIV/0!</v>
      </c>
    </row>
    <row r="15318" customFormat="false" ht="12.75" hidden="false" customHeight="false" outlineLevel="0" collapsed="false">
      <c r="G15318" s="46" t="e">
        <f aca="false">E15318/D15318</f>
        <v>#DIV/0!</v>
      </c>
    </row>
    <row r="15319" customFormat="false" ht="12.75" hidden="false" customHeight="false" outlineLevel="0" collapsed="false">
      <c r="G15319" s="46" t="e">
        <f aca="false">E15319/D15319</f>
        <v>#DIV/0!</v>
      </c>
    </row>
    <row r="15320" customFormat="false" ht="12.75" hidden="false" customHeight="false" outlineLevel="0" collapsed="false">
      <c r="G15320" s="46" t="e">
        <f aca="false">E15320/D15320</f>
        <v>#DIV/0!</v>
      </c>
    </row>
    <row r="15321" customFormat="false" ht="12.75" hidden="false" customHeight="false" outlineLevel="0" collapsed="false">
      <c r="G15321" s="46" t="e">
        <f aca="false">E15321/D15321</f>
        <v>#DIV/0!</v>
      </c>
    </row>
    <row r="15322" customFormat="false" ht="12.75" hidden="false" customHeight="false" outlineLevel="0" collapsed="false">
      <c r="G15322" s="46" t="e">
        <f aca="false">E15322/D15322</f>
        <v>#DIV/0!</v>
      </c>
    </row>
    <row r="15323" customFormat="false" ht="12.75" hidden="false" customHeight="false" outlineLevel="0" collapsed="false">
      <c r="G15323" s="46" t="e">
        <f aca="false">E15323/D15323</f>
        <v>#DIV/0!</v>
      </c>
    </row>
    <row r="15324" customFormat="false" ht="12.75" hidden="false" customHeight="false" outlineLevel="0" collapsed="false">
      <c r="G15324" s="46" t="e">
        <f aca="false">E15324/D15324</f>
        <v>#DIV/0!</v>
      </c>
    </row>
    <row r="15325" customFormat="false" ht="12.75" hidden="false" customHeight="false" outlineLevel="0" collapsed="false">
      <c r="G15325" s="46" t="e">
        <f aca="false">E15325/D15325</f>
        <v>#DIV/0!</v>
      </c>
    </row>
    <row r="15326" customFormat="false" ht="12.75" hidden="false" customHeight="false" outlineLevel="0" collapsed="false">
      <c r="G15326" s="46" t="e">
        <f aca="false">E15326/D15326</f>
        <v>#DIV/0!</v>
      </c>
    </row>
    <row r="15327" customFormat="false" ht="12.75" hidden="false" customHeight="false" outlineLevel="0" collapsed="false">
      <c r="G15327" s="46" t="e">
        <f aca="false">E15327/D15327</f>
        <v>#DIV/0!</v>
      </c>
    </row>
    <row r="15328" customFormat="false" ht="12.75" hidden="false" customHeight="false" outlineLevel="0" collapsed="false">
      <c r="G15328" s="46" t="e">
        <f aca="false">E15328/D15328</f>
        <v>#DIV/0!</v>
      </c>
    </row>
    <row r="15329" customFormat="false" ht="12.75" hidden="false" customHeight="false" outlineLevel="0" collapsed="false">
      <c r="G15329" s="46" t="e">
        <f aca="false">E15329/D15329</f>
        <v>#DIV/0!</v>
      </c>
    </row>
    <row r="15330" customFormat="false" ht="12.75" hidden="false" customHeight="false" outlineLevel="0" collapsed="false">
      <c r="G15330" s="46" t="e">
        <f aca="false">E15330/D15330</f>
        <v>#DIV/0!</v>
      </c>
    </row>
    <row r="15331" customFormat="false" ht="12.75" hidden="false" customHeight="false" outlineLevel="0" collapsed="false">
      <c r="G15331" s="46" t="e">
        <f aca="false">E15331/D15331</f>
        <v>#DIV/0!</v>
      </c>
    </row>
    <row r="15332" customFormat="false" ht="12.75" hidden="false" customHeight="false" outlineLevel="0" collapsed="false">
      <c r="G15332" s="46" t="e">
        <f aca="false">E15332/D15332</f>
        <v>#DIV/0!</v>
      </c>
    </row>
    <row r="15333" customFormat="false" ht="12.75" hidden="false" customHeight="false" outlineLevel="0" collapsed="false">
      <c r="G15333" s="46" t="e">
        <f aca="false">E15333/D15333</f>
        <v>#DIV/0!</v>
      </c>
    </row>
    <row r="15334" customFormat="false" ht="12.75" hidden="false" customHeight="false" outlineLevel="0" collapsed="false">
      <c r="G15334" s="46" t="e">
        <f aca="false">E15334/D15334</f>
        <v>#DIV/0!</v>
      </c>
    </row>
    <row r="15335" customFormat="false" ht="12.75" hidden="false" customHeight="false" outlineLevel="0" collapsed="false">
      <c r="G15335" s="46" t="e">
        <f aca="false">E15335/D15335</f>
        <v>#DIV/0!</v>
      </c>
    </row>
    <row r="15336" customFormat="false" ht="12.75" hidden="false" customHeight="false" outlineLevel="0" collapsed="false">
      <c r="G15336" s="46" t="e">
        <f aca="false">E15336/D15336</f>
        <v>#DIV/0!</v>
      </c>
    </row>
    <row r="15337" customFormat="false" ht="12.75" hidden="false" customHeight="false" outlineLevel="0" collapsed="false">
      <c r="G15337" s="46" t="e">
        <f aca="false">E15337/D15337</f>
        <v>#DIV/0!</v>
      </c>
    </row>
    <row r="15338" customFormat="false" ht="12.75" hidden="false" customHeight="false" outlineLevel="0" collapsed="false">
      <c r="G15338" s="46" t="e">
        <f aca="false">E15338/D15338</f>
        <v>#DIV/0!</v>
      </c>
    </row>
    <row r="15339" customFormat="false" ht="12.75" hidden="false" customHeight="false" outlineLevel="0" collapsed="false">
      <c r="G15339" s="46" t="e">
        <f aca="false">E15339/D15339</f>
        <v>#DIV/0!</v>
      </c>
    </row>
    <row r="15340" customFormat="false" ht="12.75" hidden="false" customHeight="false" outlineLevel="0" collapsed="false">
      <c r="G15340" s="46" t="e">
        <f aca="false">E15340/D15340</f>
        <v>#DIV/0!</v>
      </c>
    </row>
    <row r="15341" customFormat="false" ht="12.75" hidden="false" customHeight="false" outlineLevel="0" collapsed="false">
      <c r="G15341" s="46" t="e">
        <f aca="false">E15341/D15341</f>
        <v>#DIV/0!</v>
      </c>
    </row>
    <row r="15342" customFormat="false" ht="12.75" hidden="false" customHeight="false" outlineLevel="0" collapsed="false">
      <c r="G15342" s="46" t="e">
        <f aca="false">E15342/D15342</f>
        <v>#DIV/0!</v>
      </c>
    </row>
    <row r="15343" customFormat="false" ht="12.75" hidden="false" customHeight="false" outlineLevel="0" collapsed="false">
      <c r="G15343" s="46" t="e">
        <f aca="false">E15343/D15343</f>
        <v>#DIV/0!</v>
      </c>
    </row>
    <row r="15344" customFormat="false" ht="12.75" hidden="false" customHeight="false" outlineLevel="0" collapsed="false">
      <c r="G15344" s="46" t="e">
        <f aca="false">E15344/D15344</f>
        <v>#DIV/0!</v>
      </c>
    </row>
    <row r="15345" customFormat="false" ht="12.75" hidden="false" customHeight="false" outlineLevel="0" collapsed="false">
      <c r="G15345" s="46" t="e">
        <f aca="false">E15345/D15345</f>
        <v>#DIV/0!</v>
      </c>
    </row>
    <row r="15346" customFormat="false" ht="12.75" hidden="false" customHeight="false" outlineLevel="0" collapsed="false">
      <c r="G15346" s="46" t="e">
        <f aca="false">E15346/D15346</f>
        <v>#DIV/0!</v>
      </c>
    </row>
    <row r="15347" customFormat="false" ht="12.75" hidden="false" customHeight="false" outlineLevel="0" collapsed="false">
      <c r="G15347" s="46" t="e">
        <f aca="false">E15347/D15347</f>
        <v>#DIV/0!</v>
      </c>
    </row>
    <row r="15348" customFormat="false" ht="12.75" hidden="false" customHeight="false" outlineLevel="0" collapsed="false">
      <c r="G15348" s="46" t="e">
        <f aca="false">E15348/D15348</f>
        <v>#DIV/0!</v>
      </c>
    </row>
    <row r="15349" customFormat="false" ht="12.75" hidden="false" customHeight="false" outlineLevel="0" collapsed="false">
      <c r="G15349" s="46" t="e">
        <f aca="false">E15349/D15349</f>
        <v>#DIV/0!</v>
      </c>
    </row>
    <row r="15350" customFormat="false" ht="12.75" hidden="false" customHeight="false" outlineLevel="0" collapsed="false">
      <c r="G15350" s="46" t="e">
        <f aca="false">E15350/D15350</f>
        <v>#DIV/0!</v>
      </c>
    </row>
    <row r="15351" customFormat="false" ht="12.75" hidden="false" customHeight="false" outlineLevel="0" collapsed="false">
      <c r="G15351" s="46" t="e">
        <f aca="false">E15351/D15351</f>
        <v>#DIV/0!</v>
      </c>
    </row>
    <row r="15352" customFormat="false" ht="12.75" hidden="false" customHeight="false" outlineLevel="0" collapsed="false">
      <c r="G15352" s="46" t="e">
        <f aca="false">E15352/D15352</f>
        <v>#DIV/0!</v>
      </c>
    </row>
    <row r="15353" customFormat="false" ht="12.75" hidden="false" customHeight="false" outlineLevel="0" collapsed="false">
      <c r="G15353" s="46" t="e">
        <f aca="false">E15353/D15353</f>
        <v>#DIV/0!</v>
      </c>
    </row>
    <row r="15354" customFormat="false" ht="12.75" hidden="false" customHeight="false" outlineLevel="0" collapsed="false">
      <c r="G15354" s="46" t="e">
        <f aca="false">E15354/D15354</f>
        <v>#DIV/0!</v>
      </c>
    </row>
    <row r="15355" customFormat="false" ht="12.75" hidden="false" customHeight="false" outlineLevel="0" collapsed="false">
      <c r="G15355" s="46" t="e">
        <f aca="false">E15355/D15355</f>
        <v>#DIV/0!</v>
      </c>
    </row>
    <row r="15356" customFormat="false" ht="12.75" hidden="false" customHeight="false" outlineLevel="0" collapsed="false">
      <c r="G15356" s="46" t="e">
        <f aca="false">E15356/D15356</f>
        <v>#DIV/0!</v>
      </c>
    </row>
    <row r="15357" customFormat="false" ht="12.75" hidden="false" customHeight="false" outlineLevel="0" collapsed="false">
      <c r="G15357" s="46" t="e">
        <f aca="false">E15357/D15357</f>
        <v>#DIV/0!</v>
      </c>
    </row>
    <row r="15358" customFormat="false" ht="12.75" hidden="false" customHeight="false" outlineLevel="0" collapsed="false">
      <c r="G15358" s="46" t="e">
        <f aca="false">E15358/D15358</f>
        <v>#DIV/0!</v>
      </c>
    </row>
    <row r="15359" customFormat="false" ht="12.75" hidden="false" customHeight="false" outlineLevel="0" collapsed="false">
      <c r="G15359" s="46" t="e">
        <f aca="false">E15359/D15359</f>
        <v>#DIV/0!</v>
      </c>
    </row>
    <row r="15360" customFormat="false" ht="12.75" hidden="false" customHeight="false" outlineLevel="0" collapsed="false">
      <c r="G15360" s="46" t="e">
        <f aca="false">E15360/D15360</f>
        <v>#DIV/0!</v>
      </c>
    </row>
    <row r="15361" customFormat="false" ht="12.75" hidden="false" customHeight="false" outlineLevel="0" collapsed="false">
      <c r="G15361" s="46" t="e">
        <f aca="false">E15361/D15361</f>
        <v>#DIV/0!</v>
      </c>
    </row>
    <row r="15362" customFormat="false" ht="12.75" hidden="false" customHeight="false" outlineLevel="0" collapsed="false">
      <c r="G15362" s="46" t="e">
        <f aca="false">E15362/D15362</f>
        <v>#DIV/0!</v>
      </c>
    </row>
    <row r="15363" customFormat="false" ht="12.75" hidden="false" customHeight="false" outlineLevel="0" collapsed="false">
      <c r="G15363" s="46" t="e">
        <f aca="false">E15363/D15363</f>
        <v>#DIV/0!</v>
      </c>
    </row>
    <row r="15364" customFormat="false" ht="12.75" hidden="false" customHeight="false" outlineLevel="0" collapsed="false">
      <c r="G15364" s="46" t="e">
        <f aca="false">E15364/D15364</f>
        <v>#DIV/0!</v>
      </c>
    </row>
    <row r="15365" customFormat="false" ht="12.75" hidden="false" customHeight="false" outlineLevel="0" collapsed="false">
      <c r="G15365" s="46" t="e">
        <f aca="false">E15365/D15365</f>
        <v>#DIV/0!</v>
      </c>
    </row>
    <row r="15366" customFormat="false" ht="12.75" hidden="false" customHeight="false" outlineLevel="0" collapsed="false">
      <c r="G15366" s="46" t="e">
        <f aca="false">E15366/D15366</f>
        <v>#DIV/0!</v>
      </c>
    </row>
    <row r="15367" customFormat="false" ht="12.75" hidden="false" customHeight="false" outlineLevel="0" collapsed="false">
      <c r="G15367" s="46" t="e">
        <f aca="false">E15367/D15367</f>
        <v>#DIV/0!</v>
      </c>
    </row>
    <row r="15368" customFormat="false" ht="12.75" hidden="false" customHeight="false" outlineLevel="0" collapsed="false">
      <c r="G15368" s="46" t="e">
        <f aca="false">E15368/D15368</f>
        <v>#DIV/0!</v>
      </c>
    </row>
    <row r="15369" customFormat="false" ht="12.75" hidden="false" customHeight="false" outlineLevel="0" collapsed="false">
      <c r="G15369" s="46" t="e">
        <f aca="false">E15369/D15369</f>
        <v>#DIV/0!</v>
      </c>
    </row>
    <row r="15370" customFormat="false" ht="12.75" hidden="false" customHeight="false" outlineLevel="0" collapsed="false">
      <c r="G15370" s="46" t="e">
        <f aca="false">E15370/D15370</f>
        <v>#DIV/0!</v>
      </c>
    </row>
    <row r="15371" customFormat="false" ht="12.75" hidden="false" customHeight="false" outlineLevel="0" collapsed="false">
      <c r="G15371" s="46" t="e">
        <f aca="false">E15371/D15371</f>
        <v>#DIV/0!</v>
      </c>
    </row>
    <row r="15372" customFormat="false" ht="12.75" hidden="false" customHeight="false" outlineLevel="0" collapsed="false">
      <c r="G15372" s="46" t="e">
        <f aca="false">E15372/D15372</f>
        <v>#DIV/0!</v>
      </c>
    </row>
    <row r="15373" customFormat="false" ht="12.75" hidden="false" customHeight="false" outlineLevel="0" collapsed="false">
      <c r="G15373" s="46" t="e">
        <f aca="false">E15373/D15373</f>
        <v>#DIV/0!</v>
      </c>
    </row>
    <row r="15374" customFormat="false" ht="12.75" hidden="false" customHeight="false" outlineLevel="0" collapsed="false">
      <c r="G15374" s="46" t="e">
        <f aca="false">E15374/D15374</f>
        <v>#DIV/0!</v>
      </c>
    </row>
    <row r="15375" customFormat="false" ht="12.75" hidden="false" customHeight="false" outlineLevel="0" collapsed="false">
      <c r="G15375" s="46" t="e">
        <f aca="false">E15375/D15375</f>
        <v>#DIV/0!</v>
      </c>
    </row>
    <row r="15376" customFormat="false" ht="12.75" hidden="false" customHeight="false" outlineLevel="0" collapsed="false">
      <c r="G15376" s="46" t="e">
        <f aca="false">E15376/D15376</f>
        <v>#DIV/0!</v>
      </c>
    </row>
    <row r="15377" customFormat="false" ht="12.75" hidden="false" customHeight="false" outlineLevel="0" collapsed="false">
      <c r="G15377" s="46" t="e">
        <f aca="false">E15377/D15377</f>
        <v>#DIV/0!</v>
      </c>
    </row>
    <row r="15378" customFormat="false" ht="12.75" hidden="false" customHeight="false" outlineLevel="0" collapsed="false">
      <c r="G15378" s="46" t="e">
        <f aca="false">E15378/D15378</f>
        <v>#DIV/0!</v>
      </c>
    </row>
    <row r="15379" customFormat="false" ht="12.75" hidden="false" customHeight="false" outlineLevel="0" collapsed="false">
      <c r="G15379" s="46" t="e">
        <f aca="false">E15379/D15379</f>
        <v>#DIV/0!</v>
      </c>
    </row>
    <row r="15380" customFormat="false" ht="12.75" hidden="false" customHeight="false" outlineLevel="0" collapsed="false">
      <c r="G15380" s="46" t="e">
        <f aca="false">E15380/D15380</f>
        <v>#DIV/0!</v>
      </c>
    </row>
    <row r="15381" customFormat="false" ht="12.75" hidden="false" customHeight="false" outlineLevel="0" collapsed="false">
      <c r="G15381" s="46" t="e">
        <f aca="false">E15381/D15381</f>
        <v>#DIV/0!</v>
      </c>
    </row>
    <row r="15382" customFormat="false" ht="12.75" hidden="false" customHeight="false" outlineLevel="0" collapsed="false">
      <c r="G15382" s="46" t="e">
        <f aca="false">E15382/D15382</f>
        <v>#DIV/0!</v>
      </c>
    </row>
    <row r="15383" customFormat="false" ht="12.75" hidden="false" customHeight="false" outlineLevel="0" collapsed="false">
      <c r="G15383" s="46" t="e">
        <f aca="false">E15383/D15383</f>
        <v>#DIV/0!</v>
      </c>
    </row>
    <row r="15384" customFormat="false" ht="12.75" hidden="false" customHeight="false" outlineLevel="0" collapsed="false">
      <c r="G15384" s="46" t="e">
        <f aca="false">E15384/D15384</f>
        <v>#DIV/0!</v>
      </c>
    </row>
    <row r="15385" customFormat="false" ht="12.75" hidden="false" customHeight="false" outlineLevel="0" collapsed="false">
      <c r="G15385" s="46" t="e">
        <f aca="false">E15385/D15385</f>
        <v>#DIV/0!</v>
      </c>
    </row>
    <row r="15386" customFormat="false" ht="12.75" hidden="false" customHeight="false" outlineLevel="0" collapsed="false">
      <c r="G15386" s="46" t="e">
        <f aca="false">E15386/D15386</f>
        <v>#DIV/0!</v>
      </c>
    </row>
    <row r="15387" customFormat="false" ht="12.75" hidden="false" customHeight="false" outlineLevel="0" collapsed="false">
      <c r="G15387" s="46" t="e">
        <f aca="false">E15387/D15387</f>
        <v>#DIV/0!</v>
      </c>
    </row>
    <row r="15388" customFormat="false" ht="12.75" hidden="false" customHeight="false" outlineLevel="0" collapsed="false">
      <c r="G15388" s="46" t="e">
        <f aca="false">E15388/D15388</f>
        <v>#DIV/0!</v>
      </c>
    </row>
    <row r="15389" customFormat="false" ht="12.75" hidden="false" customHeight="false" outlineLevel="0" collapsed="false">
      <c r="G15389" s="46" t="e">
        <f aca="false">E15389/D15389</f>
        <v>#DIV/0!</v>
      </c>
    </row>
    <row r="15390" customFormat="false" ht="12.75" hidden="false" customHeight="false" outlineLevel="0" collapsed="false">
      <c r="G15390" s="46" t="e">
        <f aca="false">E15390/D15390</f>
        <v>#DIV/0!</v>
      </c>
    </row>
    <row r="15391" customFormat="false" ht="12.75" hidden="false" customHeight="false" outlineLevel="0" collapsed="false">
      <c r="G15391" s="46" t="e">
        <f aca="false">E15391/D15391</f>
        <v>#DIV/0!</v>
      </c>
    </row>
    <row r="15392" customFormat="false" ht="12.75" hidden="false" customHeight="false" outlineLevel="0" collapsed="false">
      <c r="G15392" s="46" t="e">
        <f aca="false">E15392/D15392</f>
        <v>#DIV/0!</v>
      </c>
    </row>
    <row r="15393" customFormat="false" ht="12.75" hidden="false" customHeight="false" outlineLevel="0" collapsed="false">
      <c r="G15393" s="46" t="e">
        <f aca="false">E15393/D15393</f>
        <v>#DIV/0!</v>
      </c>
    </row>
    <row r="15394" customFormat="false" ht="12.75" hidden="false" customHeight="false" outlineLevel="0" collapsed="false">
      <c r="G15394" s="46" t="e">
        <f aca="false">E15394/D15394</f>
        <v>#DIV/0!</v>
      </c>
    </row>
    <row r="15395" customFormat="false" ht="12.75" hidden="false" customHeight="false" outlineLevel="0" collapsed="false">
      <c r="G15395" s="46" t="e">
        <f aca="false">E15395/D15395</f>
        <v>#DIV/0!</v>
      </c>
    </row>
    <row r="15396" customFormat="false" ht="12.75" hidden="false" customHeight="false" outlineLevel="0" collapsed="false">
      <c r="G15396" s="46" t="e">
        <f aca="false">E15396/D15396</f>
        <v>#DIV/0!</v>
      </c>
    </row>
    <row r="15397" customFormat="false" ht="12.75" hidden="false" customHeight="false" outlineLevel="0" collapsed="false">
      <c r="G15397" s="46" t="e">
        <f aca="false">E15397/D15397</f>
        <v>#DIV/0!</v>
      </c>
    </row>
    <row r="15398" customFormat="false" ht="12.75" hidden="false" customHeight="false" outlineLevel="0" collapsed="false">
      <c r="G15398" s="46" t="e">
        <f aca="false">E15398/D15398</f>
        <v>#DIV/0!</v>
      </c>
    </row>
    <row r="15399" customFormat="false" ht="12.75" hidden="false" customHeight="false" outlineLevel="0" collapsed="false">
      <c r="G15399" s="46" t="e">
        <f aca="false">E15399/D15399</f>
        <v>#DIV/0!</v>
      </c>
    </row>
    <row r="15400" customFormat="false" ht="12.75" hidden="false" customHeight="false" outlineLevel="0" collapsed="false">
      <c r="G15400" s="46" t="e">
        <f aca="false">E15400/D15400</f>
        <v>#DIV/0!</v>
      </c>
    </row>
    <row r="15401" customFormat="false" ht="12.75" hidden="false" customHeight="false" outlineLevel="0" collapsed="false">
      <c r="G15401" s="46" t="e">
        <f aca="false">E15401/D15401</f>
        <v>#DIV/0!</v>
      </c>
    </row>
    <row r="15402" customFormat="false" ht="12.75" hidden="false" customHeight="false" outlineLevel="0" collapsed="false">
      <c r="G15402" s="46" t="e">
        <f aca="false">E15402/D15402</f>
        <v>#DIV/0!</v>
      </c>
    </row>
    <row r="15403" customFormat="false" ht="12.75" hidden="false" customHeight="false" outlineLevel="0" collapsed="false">
      <c r="G15403" s="46" t="e">
        <f aca="false">E15403/D15403</f>
        <v>#DIV/0!</v>
      </c>
    </row>
    <row r="15404" customFormat="false" ht="12.75" hidden="false" customHeight="false" outlineLevel="0" collapsed="false">
      <c r="G15404" s="46" t="e">
        <f aca="false">E15404/D15404</f>
        <v>#DIV/0!</v>
      </c>
    </row>
    <row r="15405" customFormat="false" ht="12.75" hidden="false" customHeight="false" outlineLevel="0" collapsed="false">
      <c r="G15405" s="46" t="e">
        <f aca="false">E15405/D15405</f>
        <v>#DIV/0!</v>
      </c>
    </row>
    <row r="15406" customFormat="false" ht="12.75" hidden="false" customHeight="false" outlineLevel="0" collapsed="false">
      <c r="G15406" s="46" t="e">
        <f aca="false">E15406/D15406</f>
        <v>#DIV/0!</v>
      </c>
    </row>
    <row r="15407" customFormat="false" ht="12.75" hidden="false" customHeight="false" outlineLevel="0" collapsed="false">
      <c r="G15407" s="46" t="e">
        <f aca="false">E15407/D15407</f>
        <v>#DIV/0!</v>
      </c>
    </row>
    <row r="15408" customFormat="false" ht="12.75" hidden="false" customHeight="false" outlineLevel="0" collapsed="false">
      <c r="G15408" s="46" t="e">
        <f aca="false">E15408/D15408</f>
        <v>#DIV/0!</v>
      </c>
    </row>
    <row r="15409" customFormat="false" ht="12.75" hidden="false" customHeight="false" outlineLevel="0" collapsed="false">
      <c r="G15409" s="46" t="e">
        <f aca="false">E15409/D15409</f>
        <v>#DIV/0!</v>
      </c>
    </row>
    <row r="15410" customFormat="false" ht="12.75" hidden="false" customHeight="false" outlineLevel="0" collapsed="false">
      <c r="G15410" s="46" t="e">
        <f aca="false">E15410/D15410</f>
        <v>#DIV/0!</v>
      </c>
    </row>
    <row r="15411" customFormat="false" ht="12.75" hidden="false" customHeight="false" outlineLevel="0" collapsed="false">
      <c r="G15411" s="46" t="e">
        <f aca="false">E15411/D15411</f>
        <v>#DIV/0!</v>
      </c>
    </row>
    <row r="15412" customFormat="false" ht="12.75" hidden="false" customHeight="false" outlineLevel="0" collapsed="false">
      <c r="G15412" s="46" t="e">
        <f aca="false">E15412/D15412</f>
        <v>#DIV/0!</v>
      </c>
    </row>
    <row r="15413" customFormat="false" ht="12.75" hidden="false" customHeight="false" outlineLevel="0" collapsed="false">
      <c r="G15413" s="46" t="e">
        <f aca="false">E15413/D15413</f>
        <v>#DIV/0!</v>
      </c>
    </row>
    <row r="15414" customFormat="false" ht="12.75" hidden="false" customHeight="false" outlineLevel="0" collapsed="false">
      <c r="G15414" s="46" t="e">
        <f aca="false">E15414/D15414</f>
        <v>#DIV/0!</v>
      </c>
    </row>
    <row r="15415" customFormat="false" ht="12.75" hidden="false" customHeight="false" outlineLevel="0" collapsed="false">
      <c r="G15415" s="46" t="e">
        <f aca="false">E15415/D15415</f>
        <v>#DIV/0!</v>
      </c>
    </row>
    <row r="15416" customFormat="false" ht="12.75" hidden="false" customHeight="false" outlineLevel="0" collapsed="false">
      <c r="G15416" s="46" t="e">
        <f aca="false">E15416/D15416</f>
        <v>#DIV/0!</v>
      </c>
    </row>
    <row r="15417" customFormat="false" ht="12.75" hidden="false" customHeight="false" outlineLevel="0" collapsed="false">
      <c r="G15417" s="46" t="e">
        <f aca="false">E15417/D15417</f>
        <v>#DIV/0!</v>
      </c>
    </row>
    <row r="15418" customFormat="false" ht="12.75" hidden="false" customHeight="false" outlineLevel="0" collapsed="false">
      <c r="G15418" s="46" t="e">
        <f aca="false">E15418/D15418</f>
        <v>#DIV/0!</v>
      </c>
    </row>
    <row r="15419" customFormat="false" ht="12.75" hidden="false" customHeight="false" outlineLevel="0" collapsed="false">
      <c r="G15419" s="46" t="e">
        <f aca="false">E15419/D15419</f>
        <v>#DIV/0!</v>
      </c>
    </row>
    <row r="15420" customFormat="false" ht="12.75" hidden="false" customHeight="false" outlineLevel="0" collapsed="false">
      <c r="G15420" s="46" t="e">
        <f aca="false">E15420/D15420</f>
        <v>#DIV/0!</v>
      </c>
    </row>
    <row r="15421" customFormat="false" ht="12.75" hidden="false" customHeight="false" outlineLevel="0" collapsed="false">
      <c r="G15421" s="46" t="e">
        <f aca="false">E15421/D15421</f>
        <v>#DIV/0!</v>
      </c>
    </row>
    <row r="15422" customFormat="false" ht="12.75" hidden="false" customHeight="false" outlineLevel="0" collapsed="false">
      <c r="G15422" s="46" t="e">
        <f aca="false">E15422/D15422</f>
        <v>#DIV/0!</v>
      </c>
    </row>
    <row r="15423" customFormat="false" ht="12.75" hidden="false" customHeight="false" outlineLevel="0" collapsed="false">
      <c r="G15423" s="46" t="e">
        <f aca="false">E15423/D15423</f>
        <v>#DIV/0!</v>
      </c>
    </row>
    <row r="15424" customFormat="false" ht="12.75" hidden="false" customHeight="false" outlineLevel="0" collapsed="false">
      <c r="G15424" s="46" t="e">
        <f aca="false">E15424/D15424</f>
        <v>#DIV/0!</v>
      </c>
    </row>
    <row r="15425" customFormat="false" ht="12.75" hidden="false" customHeight="false" outlineLevel="0" collapsed="false">
      <c r="G15425" s="46" t="e">
        <f aca="false">E15425/D15425</f>
        <v>#DIV/0!</v>
      </c>
    </row>
    <row r="15426" customFormat="false" ht="12.75" hidden="false" customHeight="false" outlineLevel="0" collapsed="false">
      <c r="G15426" s="46" t="e">
        <f aca="false">E15426/D15426</f>
        <v>#DIV/0!</v>
      </c>
    </row>
    <row r="15427" customFormat="false" ht="12.75" hidden="false" customHeight="false" outlineLevel="0" collapsed="false">
      <c r="G15427" s="46" t="e">
        <f aca="false">E15427/D15427</f>
        <v>#DIV/0!</v>
      </c>
    </row>
    <row r="15428" customFormat="false" ht="12.75" hidden="false" customHeight="false" outlineLevel="0" collapsed="false">
      <c r="G15428" s="46" t="e">
        <f aca="false">E15428/D15428</f>
        <v>#DIV/0!</v>
      </c>
    </row>
    <row r="15429" customFormat="false" ht="12.75" hidden="false" customHeight="false" outlineLevel="0" collapsed="false">
      <c r="G15429" s="46" t="e">
        <f aca="false">E15429/D15429</f>
        <v>#DIV/0!</v>
      </c>
    </row>
    <row r="15430" customFormat="false" ht="12.75" hidden="false" customHeight="false" outlineLevel="0" collapsed="false">
      <c r="G15430" s="46" t="e">
        <f aca="false">E15430/D15430</f>
        <v>#DIV/0!</v>
      </c>
    </row>
    <row r="15431" customFormat="false" ht="12.75" hidden="false" customHeight="false" outlineLevel="0" collapsed="false">
      <c r="G15431" s="46" t="e">
        <f aca="false">E15431/D15431</f>
        <v>#DIV/0!</v>
      </c>
    </row>
    <row r="15432" customFormat="false" ht="12.75" hidden="false" customHeight="false" outlineLevel="0" collapsed="false">
      <c r="G15432" s="46" t="e">
        <f aca="false">E15432/D15432</f>
        <v>#DIV/0!</v>
      </c>
    </row>
    <row r="15433" customFormat="false" ht="12.75" hidden="false" customHeight="false" outlineLevel="0" collapsed="false">
      <c r="G15433" s="46" t="e">
        <f aca="false">E15433/D15433</f>
        <v>#DIV/0!</v>
      </c>
    </row>
    <row r="15434" customFormat="false" ht="12.75" hidden="false" customHeight="false" outlineLevel="0" collapsed="false">
      <c r="G15434" s="46" t="e">
        <f aca="false">E15434/D15434</f>
        <v>#DIV/0!</v>
      </c>
    </row>
    <row r="15435" customFormat="false" ht="12.75" hidden="false" customHeight="false" outlineLevel="0" collapsed="false">
      <c r="G15435" s="46" t="e">
        <f aca="false">E15435/D15435</f>
        <v>#DIV/0!</v>
      </c>
    </row>
    <row r="15436" customFormat="false" ht="12.75" hidden="false" customHeight="false" outlineLevel="0" collapsed="false">
      <c r="G15436" s="46" t="e">
        <f aca="false">E15436/D15436</f>
        <v>#DIV/0!</v>
      </c>
    </row>
    <row r="15437" customFormat="false" ht="12.75" hidden="false" customHeight="false" outlineLevel="0" collapsed="false">
      <c r="G15437" s="46" t="e">
        <f aca="false">E15437/D15437</f>
        <v>#DIV/0!</v>
      </c>
    </row>
    <row r="15438" customFormat="false" ht="12.75" hidden="false" customHeight="false" outlineLevel="0" collapsed="false">
      <c r="G15438" s="46" t="e">
        <f aca="false">E15438/D15438</f>
        <v>#DIV/0!</v>
      </c>
    </row>
    <row r="15439" customFormat="false" ht="12.75" hidden="false" customHeight="false" outlineLevel="0" collapsed="false">
      <c r="G15439" s="46" t="e">
        <f aca="false">E15439/D15439</f>
        <v>#DIV/0!</v>
      </c>
    </row>
    <row r="15440" customFormat="false" ht="12.75" hidden="false" customHeight="false" outlineLevel="0" collapsed="false">
      <c r="G15440" s="46" t="e">
        <f aca="false">E15440/D15440</f>
        <v>#DIV/0!</v>
      </c>
    </row>
    <row r="15441" customFormat="false" ht="12.75" hidden="false" customHeight="false" outlineLevel="0" collapsed="false">
      <c r="G15441" s="46" t="e">
        <f aca="false">E15441/D15441</f>
        <v>#DIV/0!</v>
      </c>
    </row>
    <row r="15442" customFormat="false" ht="12.75" hidden="false" customHeight="false" outlineLevel="0" collapsed="false">
      <c r="G15442" s="46" t="e">
        <f aca="false">E15442/D15442</f>
        <v>#DIV/0!</v>
      </c>
    </row>
    <row r="15443" customFormat="false" ht="12.75" hidden="false" customHeight="false" outlineLevel="0" collapsed="false">
      <c r="G15443" s="46" t="e">
        <f aca="false">E15443/D15443</f>
        <v>#DIV/0!</v>
      </c>
    </row>
    <row r="15444" customFormat="false" ht="12.75" hidden="false" customHeight="false" outlineLevel="0" collapsed="false">
      <c r="G15444" s="46" t="e">
        <f aca="false">E15444/D15444</f>
        <v>#DIV/0!</v>
      </c>
    </row>
    <row r="15445" customFormat="false" ht="12.75" hidden="false" customHeight="false" outlineLevel="0" collapsed="false">
      <c r="G15445" s="46" t="e">
        <f aca="false">E15445/D15445</f>
        <v>#DIV/0!</v>
      </c>
    </row>
    <row r="15446" customFormat="false" ht="12.75" hidden="false" customHeight="false" outlineLevel="0" collapsed="false">
      <c r="G15446" s="46" t="e">
        <f aca="false">E15446/D15446</f>
        <v>#DIV/0!</v>
      </c>
    </row>
    <row r="15447" customFormat="false" ht="12.75" hidden="false" customHeight="false" outlineLevel="0" collapsed="false">
      <c r="G15447" s="46" t="e">
        <f aca="false">E15447/D15447</f>
        <v>#DIV/0!</v>
      </c>
    </row>
    <row r="15448" customFormat="false" ht="12.75" hidden="false" customHeight="false" outlineLevel="0" collapsed="false">
      <c r="G15448" s="46" t="e">
        <f aca="false">E15448/D15448</f>
        <v>#DIV/0!</v>
      </c>
    </row>
    <row r="15449" customFormat="false" ht="12.75" hidden="false" customHeight="false" outlineLevel="0" collapsed="false">
      <c r="G15449" s="46" t="e">
        <f aca="false">E15449/D15449</f>
        <v>#DIV/0!</v>
      </c>
    </row>
    <row r="15450" customFormat="false" ht="12.75" hidden="false" customHeight="false" outlineLevel="0" collapsed="false">
      <c r="G15450" s="46" t="e">
        <f aca="false">E15450/D15450</f>
        <v>#DIV/0!</v>
      </c>
    </row>
    <row r="15451" customFormat="false" ht="12.75" hidden="false" customHeight="false" outlineLevel="0" collapsed="false">
      <c r="G15451" s="46" t="e">
        <f aca="false">E15451/D15451</f>
        <v>#DIV/0!</v>
      </c>
    </row>
    <row r="15452" customFormat="false" ht="12.75" hidden="false" customHeight="false" outlineLevel="0" collapsed="false">
      <c r="G15452" s="46" t="e">
        <f aca="false">E15452/D15452</f>
        <v>#DIV/0!</v>
      </c>
    </row>
    <row r="15453" customFormat="false" ht="12.75" hidden="false" customHeight="false" outlineLevel="0" collapsed="false">
      <c r="G15453" s="46" t="e">
        <f aca="false">E15453/D15453</f>
        <v>#DIV/0!</v>
      </c>
    </row>
    <row r="15454" customFormat="false" ht="12.75" hidden="false" customHeight="false" outlineLevel="0" collapsed="false">
      <c r="G15454" s="46" t="e">
        <f aca="false">E15454/D15454</f>
        <v>#DIV/0!</v>
      </c>
    </row>
    <row r="15455" customFormat="false" ht="12.75" hidden="false" customHeight="false" outlineLevel="0" collapsed="false">
      <c r="G15455" s="46" t="e">
        <f aca="false">E15455/D15455</f>
        <v>#DIV/0!</v>
      </c>
    </row>
    <row r="15456" customFormat="false" ht="12.75" hidden="false" customHeight="false" outlineLevel="0" collapsed="false">
      <c r="G15456" s="46" t="e">
        <f aca="false">E15456/D15456</f>
        <v>#DIV/0!</v>
      </c>
    </row>
    <row r="15457" customFormat="false" ht="12.75" hidden="false" customHeight="false" outlineLevel="0" collapsed="false">
      <c r="G15457" s="46" t="e">
        <f aca="false">E15457/D15457</f>
        <v>#DIV/0!</v>
      </c>
    </row>
    <row r="15458" customFormat="false" ht="12.75" hidden="false" customHeight="false" outlineLevel="0" collapsed="false">
      <c r="G15458" s="46" t="e">
        <f aca="false">E15458/D15458</f>
        <v>#DIV/0!</v>
      </c>
    </row>
    <row r="15459" customFormat="false" ht="12.75" hidden="false" customHeight="false" outlineLevel="0" collapsed="false">
      <c r="G15459" s="46" t="e">
        <f aca="false">E15459/D15459</f>
        <v>#DIV/0!</v>
      </c>
    </row>
    <row r="15460" customFormat="false" ht="12.75" hidden="false" customHeight="false" outlineLevel="0" collapsed="false">
      <c r="G15460" s="46" t="e">
        <f aca="false">E15460/D15460</f>
        <v>#DIV/0!</v>
      </c>
    </row>
    <row r="15461" customFormat="false" ht="12.75" hidden="false" customHeight="false" outlineLevel="0" collapsed="false">
      <c r="G15461" s="46" t="e">
        <f aca="false">E15461/D15461</f>
        <v>#DIV/0!</v>
      </c>
    </row>
    <row r="15462" customFormat="false" ht="12.75" hidden="false" customHeight="false" outlineLevel="0" collapsed="false">
      <c r="G15462" s="46" t="e">
        <f aca="false">E15462/D15462</f>
        <v>#DIV/0!</v>
      </c>
    </row>
    <row r="15463" customFormat="false" ht="12.75" hidden="false" customHeight="false" outlineLevel="0" collapsed="false">
      <c r="G15463" s="46" t="e">
        <f aca="false">E15463/D15463</f>
        <v>#DIV/0!</v>
      </c>
    </row>
    <row r="15464" customFormat="false" ht="12.75" hidden="false" customHeight="false" outlineLevel="0" collapsed="false">
      <c r="G15464" s="46" t="e">
        <f aca="false">E15464/D15464</f>
        <v>#DIV/0!</v>
      </c>
    </row>
    <row r="15465" customFormat="false" ht="12.75" hidden="false" customHeight="false" outlineLevel="0" collapsed="false">
      <c r="G15465" s="46" t="e">
        <f aca="false">E15465/D15465</f>
        <v>#DIV/0!</v>
      </c>
    </row>
    <row r="15466" customFormat="false" ht="12.75" hidden="false" customHeight="false" outlineLevel="0" collapsed="false">
      <c r="G15466" s="46" t="e">
        <f aca="false">E15466/D15466</f>
        <v>#DIV/0!</v>
      </c>
    </row>
    <row r="15467" customFormat="false" ht="12.75" hidden="false" customHeight="false" outlineLevel="0" collapsed="false">
      <c r="G15467" s="46" t="e">
        <f aca="false">E15467/D15467</f>
        <v>#DIV/0!</v>
      </c>
    </row>
    <row r="15468" customFormat="false" ht="12.75" hidden="false" customHeight="false" outlineLevel="0" collapsed="false">
      <c r="G15468" s="46" t="e">
        <f aca="false">E15468/D15468</f>
        <v>#DIV/0!</v>
      </c>
    </row>
    <row r="15469" customFormat="false" ht="12.75" hidden="false" customHeight="false" outlineLevel="0" collapsed="false">
      <c r="G15469" s="46" t="e">
        <f aca="false">E15469/D15469</f>
        <v>#DIV/0!</v>
      </c>
    </row>
    <row r="15470" customFormat="false" ht="12.75" hidden="false" customHeight="false" outlineLevel="0" collapsed="false">
      <c r="G15470" s="46" t="e">
        <f aca="false">E15470/D15470</f>
        <v>#DIV/0!</v>
      </c>
    </row>
    <row r="15471" customFormat="false" ht="12.75" hidden="false" customHeight="false" outlineLevel="0" collapsed="false">
      <c r="G15471" s="46" t="e">
        <f aca="false">E15471/D15471</f>
        <v>#DIV/0!</v>
      </c>
    </row>
    <row r="15472" customFormat="false" ht="12.75" hidden="false" customHeight="false" outlineLevel="0" collapsed="false">
      <c r="G15472" s="46" t="e">
        <f aca="false">E15472/D15472</f>
        <v>#DIV/0!</v>
      </c>
    </row>
    <row r="15473" customFormat="false" ht="12.75" hidden="false" customHeight="false" outlineLevel="0" collapsed="false">
      <c r="G15473" s="46" t="e">
        <f aca="false">E15473/D15473</f>
        <v>#DIV/0!</v>
      </c>
    </row>
    <row r="15474" customFormat="false" ht="12.75" hidden="false" customHeight="false" outlineLevel="0" collapsed="false">
      <c r="G15474" s="46" t="e">
        <f aca="false">E15474/D15474</f>
        <v>#DIV/0!</v>
      </c>
    </row>
    <row r="15475" customFormat="false" ht="12.75" hidden="false" customHeight="false" outlineLevel="0" collapsed="false">
      <c r="G15475" s="46" t="e">
        <f aca="false">E15475/D15475</f>
        <v>#DIV/0!</v>
      </c>
    </row>
    <row r="15476" customFormat="false" ht="12.75" hidden="false" customHeight="false" outlineLevel="0" collapsed="false">
      <c r="G15476" s="46" t="e">
        <f aca="false">E15476/D15476</f>
        <v>#DIV/0!</v>
      </c>
    </row>
    <row r="15477" customFormat="false" ht="12.75" hidden="false" customHeight="false" outlineLevel="0" collapsed="false">
      <c r="G15477" s="46" t="e">
        <f aca="false">E15477/D15477</f>
        <v>#DIV/0!</v>
      </c>
    </row>
    <row r="15478" customFormat="false" ht="12.75" hidden="false" customHeight="false" outlineLevel="0" collapsed="false">
      <c r="G15478" s="46" t="e">
        <f aca="false">E15478/D15478</f>
        <v>#DIV/0!</v>
      </c>
    </row>
    <row r="15479" customFormat="false" ht="12.75" hidden="false" customHeight="false" outlineLevel="0" collapsed="false">
      <c r="G15479" s="46" t="e">
        <f aca="false">E15479/D15479</f>
        <v>#DIV/0!</v>
      </c>
    </row>
    <row r="15480" customFormat="false" ht="12.75" hidden="false" customHeight="false" outlineLevel="0" collapsed="false">
      <c r="G15480" s="46" t="e">
        <f aca="false">E15480/D15480</f>
        <v>#DIV/0!</v>
      </c>
    </row>
    <row r="15481" customFormat="false" ht="12.75" hidden="false" customHeight="false" outlineLevel="0" collapsed="false">
      <c r="G15481" s="46" t="e">
        <f aca="false">E15481/D15481</f>
        <v>#DIV/0!</v>
      </c>
    </row>
    <row r="15482" customFormat="false" ht="12.75" hidden="false" customHeight="false" outlineLevel="0" collapsed="false">
      <c r="G15482" s="46" t="e">
        <f aca="false">E15482/D15482</f>
        <v>#DIV/0!</v>
      </c>
    </row>
    <row r="15483" customFormat="false" ht="12.75" hidden="false" customHeight="false" outlineLevel="0" collapsed="false">
      <c r="G15483" s="46" t="e">
        <f aca="false">E15483/D15483</f>
        <v>#DIV/0!</v>
      </c>
    </row>
    <row r="15484" customFormat="false" ht="12.75" hidden="false" customHeight="false" outlineLevel="0" collapsed="false">
      <c r="G15484" s="46" t="e">
        <f aca="false">E15484/D15484</f>
        <v>#DIV/0!</v>
      </c>
    </row>
    <row r="15485" customFormat="false" ht="12.75" hidden="false" customHeight="false" outlineLevel="0" collapsed="false">
      <c r="G15485" s="46" t="e">
        <f aca="false">E15485/D15485</f>
        <v>#DIV/0!</v>
      </c>
    </row>
    <row r="15486" customFormat="false" ht="12.75" hidden="false" customHeight="false" outlineLevel="0" collapsed="false">
      <c r="G15486" s="46" t="e">
        <f aca="false">E15486/D15486</f>
        <v>#DIV/0!</v>
      </c>
    </row>
    <row r="15487" customFormat="false" ht="12.75" hidden="false" customHeight="false" outlineLevel="0" collapsed="false">
      <c r="G15487" s="46" t="e">
        <f aca="false">E15487/D15487</f>
        <v>#DIV/0!</v>
      </c>
    </row>
    <row r="15488" customFormat="false" ht="12.75" hidden="false" customHeight="false" outlineLevel="0" collapsed="false">
      <c r="G15488" s="46" t="e">
        <f aca="false">E15488/D15488</f>
        <v>#DIV/0!</v>
      </c>
    </row>
    <row r="15489" customFormat="false" ht="12.75" hidden="false" customHeight="false" outlineLevel="0" collapsed="false">
      <c r="G15489" s="46" t="e">
        <f aca="false">E15489/D15489</f>
        <v>#DIV/0!</v>
      </c>
    </row>
    <row r="15490" customFormat="false" ht="12.75" hidden="false" customHeight="false" outlineLevel="0" collapsed="false">
      <c r="G15490" s="46" t="e">
        <f aca="false">E15490/D15490</f>
        <v>#DIV/0!</v>
      </c>
    </row>
    <row r="15491" customFormat="false" ht="12.75" hidden="false" customHeight="false" outlineLevel="0" collapsed="false">
      <c r="G15491" s="46" t="e">
        <f aca="false">E15491/D15491</f>
        <v>#DIV/0!</v>
      </c>
    </row>
    <row r="15492" customFormat="false" ht="12.75" hidden="false" customHeight="false" outlineLevel="0" collapsed="false">
      <c r="G15492" s="46" t="e">
        <f aca="false">E15492/D15492</f>
        <v>#DIV/0!</v>
      </c>
    </row>
    <row r="15493" customFormat="false" ht="12.75" hidden="false" customHeight="false" outlineLevel="0" collapsed="false">
      <c r="G15493" s="46" t="e">
        <f aca="false">E15493/D15493</f>
        <v>#DIV/0!</v>
      </c>
    </row>
    <row r="15494" customFormat="false" ht="12.75" hidden="false" customHeight="false" outlineLevel="0" collapsed="false">
      <c r="G15494" s="46" t="e">
        <f aca="false">E15494/D15494</f>
        <v>#DIV/0!</v>
      </c>
    </row>
    <row r="15495" customFormat="false" ht="12.75" hidden="false" customHeight="false" outlineLevel="0" collapsed="false">
      <c r="G15495" s="46" t="e">
        <f aca="false">E15495/D15495</f>
        <v>#DIV/0!</v>
      </c>
    </row>
    <row r="15496" customFormat="false" ht="12.75" hidden="false" customHeight="false" outlineLevel="0" collapsed="false">
      <c r="G15496" s="46" t="e">
        <f aca="false">E15496/D15496</f>
        <v>#DIV/0!</v>
      </c>
    </row>
    <row r="15497" customFormat="false" ht="12.75" hidden="false" customHeight="false" outlineLevel="0" collapsed="false">
      <c r="G15497" s="46" t="e">
        <f aca="false">E15497/D15497</f>
        <v>#DIV/0!</v>
      </c>
    </row>
    <row r="15498" customFormat="false" ht="12.75" hidden="false" customHeight="false" outlineLevel="0" collapsed="false">
      <c r="G15498" s="46" t="e">
        <f aca="false">E15498/D15498</f>
        <v>#DIV/0!</v>
      </c>
    </row>
    <row r="15499" customFormat="false" ht="12.75" hidden="false" customHeight="false" outlineLevel="0" collapsed="false">
      <c r="G15499" s="46" t="e">
        <f aca="false">E15499/D15499</f>
        <v>#DIV/0!</v>
      </c>
    </row>
    <row r="15500" customFormat="false" ht="12.75" hidden="false" customHeight="false" outlineLevel="0" collapsed="false">
      <c r="G15500" s="46" t="e">
        <f aca="false">E15500/D15500</f>
        <v>#DIV/0!</v>
      </c>
    </row>
    <row r="15501" customFormat="false" ht="12.75" hidden="false" customHeight="false" outlineLevel="0" collapsed="false">
      <c r="G15501" s="46" t="e">
        <f aca="false">E15501/D15501</f>
        <v>#DIV/0!</v>
      </c>
    </row>
    <row r="15502" customFormat="false" ht="12.75" hidden="false" customHeight="false" outlineLevel="0" collapsed="false">
      <c r="G15502" s="46" t="e">
        <f aca="false">E15502/D15502</f>
        <v>#DIV/0!</v>
      </c>
    </row>
    <row r="15503" customFormat="false" ht="12.75" hidden="false" customHeight="false" outlineLevel="0" collapsed="false">
      <c r="G15503" s="46" t="e">
        <f aca="false">E15503/D15503</f>
        <v>#DIV/0!</v>
      </c>
    </row>
    <row r="15504" customFormat="false" ht="12.75" hidden="false" customHeight="false" outlineLevel="0" collapsed="false">
      <c r="G15504" s="46" t="e">
        <f aca="false">E15504/D15504</f>
        <v>#DIV/0!</v>
      </c>
    </row>
    <row r="15505" customFormat="false" ht="12.75" hidden="false" customHeight="false" outlineLevel="0" collapsed="false">
      <c r="G15505" s="46" t="e">
        <f aca="false">E15505/D15505</f>
        <v>#DIV/0!</v>
      </c>
    </row>
    <row r="15506" customFormat="false" ht="12.75" hidden="false" customHeight="false" outlineLevel="0" collapsed="false">
      <c r="G15506" s="46" t="e">
        <f aca="false">E15506/D15506</f>
        <v>#DIV/0!</v>
      </c>
    </row>
    <row r="15507" customFormat="false" ht="12.75" hidden="false" customHeight="false" outlineLevel="0" collapsed="false">
      <c r="G15507" s="46" t="e">
        <f aca="false">E15507/D15507</f>
        <v>#DIV/0!</v>
      </c>
    </row>
    <row r="15508" customFormat="false" ht="12.75" hidden="false" customHeight="false" outlineLevel="0" collapsed="false">
      <c r="G15508" s="46" t="e">
        <f aca="false">E15508/D15508</f>
        <v>#DIV/0!</v>
      </c>
    </row>
    <row r="15509" customFormat="false" ht="12.75" hidden="false" customHeight="false" outlineLevel="0" collapsed="false">
      <c r="G15509" s="46" t="e">
        <f aca="false">E15509/D15509</f>
        <v>#DIV/0!</v>
      </c>
    </row>
    <row r="15510" customFormat="false" ht="12.75" hidden="false" customHeight="false" outlineLevel="0" collapsed="false">
      <c r="G15510" s="46" t="e">
        <f aca="false">E15510/D15510</f>
        <v>#DIV/0!</v>
      </c>
    </row>
    <row r="15511" customFormat="false" ht="12.75" hidden="false" customHeight="false" outlineLevel="0" collapsed="false">
      <c r="G15511" s="46" t="e">
        <f aca="false">E15511/D15511</f>
        <v>#DIV/0!</v>
      </c>
    </row>
    <row r="15512" customFormat="false" ht="12.75" hidden="false" customHeight="false" outlineLevel="0" collapsed="false">
      <c r="G15512" s="46" t="e">
        <f aca="false">E15512/D15512</f>
        <v>#DIV/0!</v>
      </c>
    </row>
    <row r="15513" customFormat="false" ht="12.75" hidden="false" customHeight="false" outlineLevel="0" collapsed="false">
      <c r="G15513" s="46" t="e">
        <f aca="false">E15513/D15513</f>
        <v>#DIV/0!</v>
      </c>
    </row>
    <row r="15514" customFormat="false" ht="12.75" hidden="false" customHeight="false" outlineLevel="0" collapsed="false">
      <c r="G15514" s="46" t="e">
        <f aca="false">E15514/D15514</f>
        <v>#DIV/0!</v>
      </c>
    </row>
    <row r="15515" customFormat="false" ht="12.75" hidden="false" customHeight="false" outlineLevel="0" collapsed="false">
      <c r="G15515" s="46" t="e">
        <f aca="false">E15515/D15515</f>
        <v>#DIV/0!</v>
      </c>
    </row>
    <row r="15516" customFormat="false" ht="12.75" hidden="false" customHeight="false" outlineLevel="0" collapsed="false">
      <c r="G15516" s="46" t="e">
        <f aca="false">E15516/D15516</f>
        <v>#DIV/0!</v>
      </c>
    </row>
    <row r="15517" customFormat="false" ht="12.75" hidden="false" customHeight="false" outlineLevel="0" collapsed="false">
      <c r="G15517" s="46" t="e">
        <f aca="false">E15517/D15517</f>
        <v>#DIV/0!</v>
      </c>
    </row>
    <row r="15518" customFormat="false" ht="12.75" hidden="false" customHeight="false" outlineLevel="0" collapsed="false">
      <c r="G15518" s="46" t="e">
        <f aca="false">E15518/D15518</f>
        <v>#DIV/0!</v>
      </c>
    </row>
    <row r="15519" customFormat="false" ht="12.75" hidden="false" customHeight="false" outlineLevel="0" collapsed="false">
      <c r="G15519" s="46" t="e">
        <f aca="false">E15519/D15519</f>
        <v>#DIV/0!</v>
      </c>
    </row>
    <row r="15520" customFormat="false" ht="12.75" hidden="false" customHeight="false" outlineLevel="0" collapsed="false">
      <c r="G15520" s="46" t="e">
        <f aca="false">E15520/D15520</f>
        <v>#DIV/0!</v>
      </c>
    </row>
    <row r="15521" customFormat="false" ht="12.75" hidden="false" customHeight="false" outlineLevel="0" collapsed="false">
      <c r="G15521" s="46" t="e">
        <f aca="false">E15521/D15521</f>
        <v>#DIV/0!</v>
      </c>
    </row>
    <row r="15522" customFormat="false" ht="12.75" hidden="false" customHeight="false" outlineLevel="0" collapsed="false">
      <c r="G15522" s="46" t="e">
        <f aca="false">E15522/D15522</f>
        <v>#DIV/0!</v>
      </c>
    </row>
    <row r="15523" customFormat="false" ht="12.75" hidden="false" customHeight="false" outlineLevel="0" collapsed="false">
      <c r="G15523" s="46" t="e">
        <f aca="false">E15523/D15523</f>
        <v>#DIV/0!</v>
      </c>
    </row>
    <row r="15524" customFormat="false" ht="12.75" hidden="false" customHeight="false" outlineLevel="0" collapsed="false">
      <c r="G15524" s="46" t="e">
        <f aca="false">E15524/D15524</f>
        <v>#DIV/0!</v>
      </c>
    </row>
    <row r="15525" customFormat="false" ht="12.75" hidden="false" customHeight="false" outlineLevel="0" collapsed="false">
      <c r="G15525" s="46" t="e">
        <f aca="false">E15525/D15525</f>
        <v>#DIV/0!</v>
      </c>
    </row>
    <row r="15526" customFormat="false" ht="12.75" hidden="false" customHeight="false" outlineLevel="0" collapsed="false">
      <c r="G15526" s="46" t="e">
        <f aca="false">E15526/D15526</f>
        <v>#DIV/0!</v>
      </c>
    </row>
    <row r="15527" customFormat="false" ht="12.75" hidden="false" customHeight="false" outlineLevel="0" collapsed="false">
      <c r="G15527" s="46" t="e">
        <f aca="false">E15527/D15527</f>
        <v>#DIV/0!</v>
      </c>
    </row>
    <row r="15528" customFormat="false" ht="12.75" hidden="false" customHeight="false" outlineLevel="0" collapsed="false">
      <c r="G15528" s="46" t="e">
        <f aca="false">E15528/D15528</f>
        <v>#DIV/0!</v>
      </c>
    </row>
    <row r="15529" customFormat="false" ht="12.75" hidden="false" customHeight="false" outlineLevel="0" collapsed="false">
      <c r="G15529" s="46" t="e">
        <f aca="false">E15529/D15529</f>
        <v>#DIV/0!</v>
      </c>
    </row>
    <row r="15530" customFormat="false" ht="12.75" hidden="false" customHeight="false" outlineLevel="0" collapsed="false">
      <c r="G15530" s="46" t="e">
        <f aca="false">E15530/D15530</f>
        <v>#DIV/0!</v>
      </c>
    </row>
    <row r="15531" customFormat="false" ht="12.75" hidden="false" customHeight="false" outlineLevel="0" collapsed="false">
      <c r="G15531" s="46" t="e">
        <f aca="false">E15531/D15531</f>
        <v>#DIV/0!</v>
      </c>
    </row>
    <row r="15532" customFormat="false" ht="12.75" hidden="false" customHeight="false" outlineLevel="0" collapsed="false">
      <c r="G15532" s="46" t="e">
        <f aca="false">E15532/D15532</f>
        <v>#DIV/0!</v>
      </c>
    </row>
    <row r="15533" customFormat="false" ht="12.75" hidden="false" customHeight="false" outlineLevel="0" collapsed="false">
      <c r="G15533" s="46" t="e">
        <f aca="false">E15533/D15533</f>
        <v>#DIV/0!</v>
      </c>
    </row>
    <row r="15534" customFormat="false" ht="12.75" hidden="false" customHeight="false" outlineLevel="0" collapsed="false">
      <c r="G15534" s="46" t="e">
        <f aca="false">E15534/D15534</f>
        <v>#DIV/0!</v>
      </c>
    </row>
    <row r="15535" customFormat="false" ht="12.75" hidden="false" customHeight="false" outlineLevel="0" collapsed="false">
      <c r="G15535" s="46" t="e">
        <f aca="false">E15535/D15535</f>
        <v>#DIV/0!</v>
      </c>
    </row>
    <row r="15536" customFormat="false" ht="12.75" hidden="false" customHeight="false" outlineLevel="0" collapsed="false">
      <c r="G15536" s="46" t="e">
        <f aca="false">E15536/D15536</f>
        <v>#DIV/0!</v>
      </c>
    </row>
    <row r="15537" customFormat="false" ht="12.75" hidden="false" customHeight="false" outlineLevel="0" collapsed="false">
      <c r="G15537" s="46" t="e">
        <f aca="false">E15537/D15537</f>
        <v>#DIV/0!</v>
      </c>
    </row>
    <row r="15538" customFormat="false" ht="12.75" hidden="false" customHeight="false" outlineLevel="0" collapsed="false">
      <c r="G15538" s="46" t="e">
        <f aca="false">E15538/D15538</f>
        <v>#DIV/0!</v>
      </c>
    </row>
    <row r="15539" customFormat="false" ht="12.75" hidden="false" customHeight="false" outlineLevel="0" collapsed="false">
      <c r="G15539" s="46" t="e">
        <f aca="false">E15539/D15539</f>
        <v>#DIV/0!</v>
      </c>
    </row>
    <row r="15540" customFormat="false" ht="12.75" hidden="false" customHeight="false" outlineLevel="0" collapsed="false">
      <c r="G15540" s="46" t="e">
        <f aca="false">E15540/D15540</f>
        <v>#DIV/0!</v>
      </c>
    </row>
    <row r="15541" customFormat="false" ht="12.75" hidden="false" customHeight="false" outlineLevel="0" collapsed="false">
      <c r="G15541" s="46" t="e">
        <f aca="false">E15541/D15541</f>
        <v>#DIV/0!</v>
      </c>
    </row>
    <row r="15542" customFormat="false" ht="12.75" hidden="false" customHeight="false" outlineLevel="0" collapsed="false">
      <c r="G15542" s="46" t="e">
        <f aca="false">E15542/D15542</f>
        <v>#DIV/0!</v>
      </c>
    </row>
    <row r="15543" customFormat="false" ht="12.75" hidden="false" customHeight="false" outlineLevel="0" collapsed="false">
      <c r="G15543" s="46" t="e">
        <f aca="false">E15543/D15543</f>
        <v>#DIV/0!</v>
      </c>
    </row>
    <row r="15544" customFormat="false" ht="12.75" hidden="false" customHeight="false" outlineLevel="0" collapsed="false">
      <c r="G15544" s="46" t="e">
        <f aca="false">E15544/D15544</f>
        <v>#DIV/0!</v>
      </c>
    </row>
    <row r="15545" customFormat="false" ht="12.75" hidden="false" customHeight="false" outlineLevel="0" collapsed="false">
      <c r="G15545" s="46" t="e">
        <f aca="false">E15545/D15545</f>
        <v>#DIV/0!</v>
      </c>
    </row>
    <row r="15546" customFormat="false" ht="12.75" hidden="false" customHeight="false" outlineLevel="0" collapsed="false">
      <c r="G15546" s="46" t="e">
        <f aca="false">E15546/D15546</f>
        <v>#DIV/0!</v>
      </c>
    </row>
    <row r="15547" customFormat="false" ht="12.75" hidden="false" customHeight="false" outlineLevel="0" collapsed="false">
      <c r="G15547" s="46" t="e">
        <f aca="false">E15547/D15547</f>
        <v>#DIV/0!</v>
      </c>
    </row>
    <row r="15548" customFormat="false" ht="12.75" hidden="false" customHeight="false" outlineLevel="0" collapsed="false">
      <c r="G15548" s="46" t="e">
        <f aca="false">E15548/D15548</f>
        <v>#DIV/0!</v>
      </c>
    </row>
    <row r="15549" customFormat="false" ht="12.75" hidden="false" customHeight="false" outlineLevel="0" collapsed="false">
      <c r="G15549" s="46" t="e">
        <f aca="false">E15549/D15549</f>
        <v>#DIV/0!</v>
      </c>
    </row>
    <row r="15550" customFormat="false" ht="12.75" hidden="false" customHeight="false" outlineLevel="0" collapsed="false">
      <c r="G15550" s="46" t="e">
        <f aca="false">E15550/D15550</f>
        <v>#DIV/0!</v>
      </c>
    </row>
    <row r="15551" customFormat="false" ht="12.75" hidden="false" customHeight="false" outlineLevel="0" collapsed="false">
      <c r="G15551" s="46" t="e">
        <f aca="false">E15551/D15551</f>
        <v>#DIV/0!</v>
      </c>
    </row>
    <row r="15552" customFormat="false" ht="12.75" hidden="false" customHeight="false" outlineLevel="0" collapsed="false">
      <c r="G15552" s="46" t="e">
        <f aca="false">E15552/D15552</f>
        <v>#DIV/0!</v>
      </c>
    </row>
    <row r="15553" customFormat="false" ht="12.75" hidden="false" customHeight="false" outlineLevel="0" collapsed="false">
      <c r="G15553" s="46" t="e">
        <f aca="false">E15553/D15553</f>
        <v>#DIV/0!</v>
      </c>
    </row>
    <row r="15554" customFormat="false" ht="12.75" hidden="false" customHeight="false" outlineLevel="0" collapsed="false">
      <c r="G15554" s="46" t="e">
        <f aca="false">E15554/D15554</f>
        <v>#DIV/0!</v>
      </c>
    </row>
    <row r="15555" customFormat="false" ht="12.75" hidden="false" customHeight="false" outlineLevel="0" collapsed="false">
      <c r="G15555" s="46" t="e">
        <f aca="false">E15555/D15555</f>
        <v>#DIV/0!</v>
      </c>
    </row>
    <row r="15556" customFormat="false" ht="12.75" hidden="false" customHeight="false" outlineLevel="0" collapsed="false">
      <c r="G15556" s="46" t="e">
        <f aca="false">E15556/D15556</f>
        <v>#DIV/0!</v>
      </c>
    </row>
    <row r="15557" customFormat="false" ht="12.75" hidden="false" customHeight="false" outlineLevel="0" collapsed="false">
      <c r="G15557" s="46" t="e">
        <f aca="false">E15557/D15557</f>
        <v>#DIV/0!</v>
      </c>
    </row>
    <row r="15558" customFormat="false" ht="12.75" hidden="false" customHeight="false" outlineLevel="0" collapsed="false">
      <c r="G15558" s="46" t="e">
        <f aca="false">E15558/D15558</f>
        <v>#DIV/0!</v>
      </c>
    </row>
    <row r="15559" customFormat="false" ht="12.75" hidden="false" customHeight="false" outlineLevel="0" collapsed="false">
      <c r="G15559" s="46" t="e">
        <f aca="false">E15559/D15559</f>
        <v>#DIV/0!</v>
      </c>
    </row>
    <row r="15560" customFormat="false" ht="12.75" hidden="false" customHeight="false" outlineLevel="0" collapsed="false">
      <c r="G15560" s="46" t="e">
        <f aca="false">E15560/D15560</f>
        <v>#DIV/0!</v>
      </c>
    </row>
    <row r="15561" customFormat="false" ht="12.75" hidden="false" customHeight="false" outlineLevel="0" collapsed="false">
      <c r="G15561" s="46" t="e">
        <f aca="false">E15561/D15561</f>
        <v>#DIV/0!</v>
      </c>
    </row>
    <row r="15562" customFormat="false" ht="12.75" hidden="false" customHeight="false" outlineLevel="0" collapsed="false">
      <c r="G15562" s="46" t="e">
        <f aca="false">E15562/D15562</f>
        <v>#DIV/0!</v>
      </c>
    </row>
    <row r="15563" customFormat="false" ht="12.75" hidden="false" customHeight="false" outlineLevel="0" collapsed="false">
      <c r="G15563" s="46" t="e">
        <f aca="false">E15563/D15563</f>
        <v>#DIV/0!</v>
      </c>
    </row>
    <row r="15564" customFormat="false" ht="12.75" hidden="false" customHeight="false" outlineLevel="0" collapsed="false">
      <c r="G15564" s="46" t="e">
        <f aca="false">E15564/D15564</f>
        <v>#DIV/0!</v>
      </c>
    </row>
    <row r="15565" customFormat="false" ht="12.75" hidden="false" customHeight="false" outlineLevel="0" collapsed="false">
      <c r="G15565" s="46" t="e">
        <f aca="false">E15565/D15565</f>
        <v>#DIV/0!</v>
      </c>
    </row>
    <row r="15566" customFormat="false" ht="12.75" hidden="false" customHeight="false" outlineLevel="0" collapsed="false">
      <c r="G15566" s="46" t="e">
        <f aca="false">E15566/D15566</f>
        <v>#DIV/0!</v>
      </c>
    </row>
    <row r="15567" customFormat="false" ht="12.75" hidden="false" customHeight="false" outlineLevel="0" collapsed="false">
      <c r="G15567" s="46" t="e">
        <f aca="false">E15567/D15567</f>
        <v>#DIV/0!</v>
      </c>
    </row>
    <row r="15568" customFormat="false" ht="12.75" hidden="false" customHeight="false" outlineLevel="0" collapsed="false">
      <c r="G15568" s="46" t="e">
        <f aca="false">E15568/D15568</f>
        <v>#DIV/0!</v>
      </c>
    </row>
    <row r="15569" customFormat="false" ht="12.75" hidden="false" customHeight="false" outlineLevel="0" collapsed="false">
      <c r="G15569" s="46" t="e">
        <f aca="false">E15569/D15569</f>
        <v>#DIV/0!</v>
      </c>
    </row>
    <row r="15570" customFormat="false" ht="12.75" hidden="false" customHeight="false" outlineLevel="0" collapsed="false">
      <c r="G15570" s="46" t="e">
        <f aca="false">E15570/D15570</f>
        <v>#DIV/0!</v>
      </c>
    </row>
    <row r="15571" customFormat="false" ht="12.75" hidden="false" customHeight="false" outlineLevel="0" collapsed="false">
      <c r="G15571" s="46" t="e">
        <f aca="false">E15571/D15571</f>
        <v>#DIV/0!</v>
      </c>
    </row>
    <row r="15572" customFormat="false" ht="12.75" hidden="false" customHeight="false" outlineLevel="0" collapsed="false">
      <c r="G15572" s="46" t="e">
        <f aca="false">E15572/D15572</f>
        <v>#DIV/0!</v>
      </c>
    </row>
    <row r="15573" customFormat="false" ht="12.75" hidden="false" customHeight="false" outlineLevel="0" collapsed="false">
      <c r="G15573" s="46" t="e">
        <f aca="false">E15573/D15573</f>
        <v>#DIV/0!</v>
      </c>
    </row>
    <row r="15574" customFormat="false" ht="12.75" hidden="false" customHeight="false" outlineLevel="0" collapsed="false">
      <c r="G15574" s="46" t="e">
        <f aca="false">E15574/D15574</f>
        <v>#DIV/0!</v>
      </c>
    </row>
    <row r="15575" customFormat="false" ht="12.75" hidden="false" customHeight="false" outlineLevel="0" collapsed="false">
      <c r="G15575" s="46" t="e">
        <f aca="false">E15575/D15575</f>
        <v>#DIV/0!</v>
      </c>
    </row>
    <row r="15576" customFormat="false" ht="12.75" hidden="false" customHeight="false" outlineLevel="0" collapsed="false">
      <c r="G15576" s="46" t="e">
        <f aca="false">E15576/D15576</f>
        <v>#DIV/0!</v>
      </c>
    </row>
    <row r="15577" customFormat="false" ht="12.75" hidden="false" customHeight="false" outlineLevel="0" collapsed="false">
      <c r="G15577" s="46" t="e">
        <f aca="false">E15577/D15577</f>
        <v>#DIV/0!</v>
      </c>
    </row>
    <row r="15578" customFormat="false" ht="12.75" hidden="false" customHeight="false" outlineLevel="0" collapsed="false">
      <c r="G15578" s="46" t="e">
        <f aca="false">E15578/D15578</f>
        <v>#DIV/0!</v>
      </c>
    </row>
    <row r="15579" customFormat="false" ht="12.75" hidden="false" customHeight="false" outlineLevel="0" collapsed="false">
      <c r="G15579" s="46" t="e">
        <f aca="false">E15579/D15579</f>
        <v>#DIV/0!</v>
      </c>
    </row>
    <row r="15580" customFormat="false" ht="12.75" hidden="false" customHeight="false" outlineLevel="0" collapsed="false">
      <c r="G15580" s="46" t="e">
        <f aca="false">E15580/D15580</f>
        <v>#DIV/0!</v>
      </c>
    </row>
    <row r="15581" customFormat="false" ht="12.75" hidden="false" customHeight="false" outlineLevel="0" collapsed="false">
      <c r="G15581" s="46" t="e">
        <f aca="false">E15581/D15581</f>
        <v>#DIV/0!</v>
      </c>
    </row>
    <row r="15582" customFormat="false" ht="12.75" hidden="false" customHeight="false" outlineLevel="0" collapsed="false">
      <c r="G15582" s="46" t="e">
        <f aca="false">E15582/D15582</f>
        <v>#DIV/0!</v>
      </c>
    </row>
    <row r="15583" customFormat="false" ht="12.75" hidden="false" customHeight="false" outlineLevel="0" collapsed="false">
      <c r="G15583" s="46" t="e">
        <f aca="false">E15583/D15583</f>
        <v>#DIV/0!</v>
      </c>
    </row>
    <row r="15584" customFormat="false" ht="12.75" hidden="false" customHeight="false" outlineLevel="0" collapsed="false">
      <c r="G15584" s="46" t="e">
        <f aca="false">E15584/D15584</f>
        <v>#DIV/0!</v>
      </c>
    </row>
    <row r="15585" customFormat="false" ht="12.75" hidden="false" customHeight="false" outlineLevel="0" collapsed="false">
      <c r="G15585" s="46" t="e">
        <f aca="false">E15585/D15585</f>
        <v>#DIV/0!</v>
      </c>
    </row>
    <row r="15586" customFormat="false" ht="12.75" hidden="false" customHeight="false" outlineLevel="0" collapsed="false">
      <c r="G15586" s="46" t="e">
        <f aca="false">E15586/D15586</f>
        <v>#DIV/0!</v>
      </c>
    </row>
    <row r="15587" customFormat="false" ht="12.75" hidden="false" customHeight="false" outlineLevel="0" collapsed="false">
      <c r="G15587" s="46" t="e">
        <f aca="false">E15587/D15587</f>
        <v>#DIV/0!</v>
      </c>
    </row>
    <row r="15588" customFormat="false" ht="12.75" hidden="false" customHeight="false" outlineLevel="0" collapsed="false">
      <c r="G15588" s="46" t="e">
        <f aca="false">E15588/D15588</f>
        <v>#DIV/0!</v>
      </c>
    </row>
    <row r="15589" customFormat="false" ht="12.75" hidden="false" customHeight="false" outlineLevel="0" collapsed="false">
      <c r="G15589" s="46" t="e">
        <f aca="false">E15589/D15589</f>
        <v>#DIV/0!</v>
      </c>
    </row>
    <row r="15590" customFormat="false" ht="12.75" hidden="false" customHeight="false" outlineLevel="0" collapsed="false">
      <c r="G15590" s="46" t="e">
        <f aca="false">E15590/D15590</f>
        <v>#DIV/0!</v>
      </c>
    </row>
    <row r="15591" customFormat="false" ht="12.75" hidden="false" customHeight="false" outlineLevel="0" collapsed="false">
      <c r="G15591" s="46" t="e">
        <f aca="false">E15591/D15591</f>
        <v>#DIV/0!</v>
      </c>
    </row>
    <row r="15592" customFormat="false" ht="12.75" hidden="false" customHeight="false" outlineLevel="0" collapsed="false">
      <c r="G15592" s="46" t="e">
        <f aca="false">E15592/D15592</f>
        <v>#DIV/0!</v>
      </c>
    </row>
    <row r="15593" customFormat="false" ht="12.75" hidden="false" customHeight="false" outlineLevel="0" collapsed="false">
      <c r="G15593" s="46" t="e">
        <f aca="false">E15593/D15593</f>
        <v>#DIV/0!</v>
      </c>
    </row>
    <row r="15594" customFormat="false" ht="12.75" hidden="false" customHeight="false" outlineLevel="0" collapsed="false">
      <c r="G15594" s="46" t="e">
        <f aca="false">E15594/D15594</f>
        <v>#DIV/0!</v>
      </c>
    </row>
    <row r="15595" customFormat="false" ht="12.75" hidden="false" customHeight="false" outlineLevel="0" collapsed="false">
      <c r="G15595" s="46" t="e">
        <f aca="false">E15595/D15595</f>
        <v>#DIV/0!</v>
      </c>
    </row>
    <row r="15596" customFormat="false" ht="12.75" hidden="false" customHeight="false" outlineLevel="0" collapsed="false">
      <c r="G15596" s="46" t="e">
        <f aca="false">E15596/D15596</f>
        <v>#DIV/0!</v>
      </c>
    </row>
    <row r="15597" customFormat="false" ht="12.75" hidden="false" customHeight="false" outlineLevel="0" collapsed="false">
      <c r="G15597" s="46" t="e">
        <f aca="false">E15597/D15597</f>
        <v>#DIV/0!</v>
      </c>
    </row>
    <row r="15598" customFormat="false" ht="12.75" hidden="false" customHeight="false" outlineLevel="0" collapsed="false">
      <c r="G15598" s="46" t="e">
        <f aca="false">E15598/D15598</f>
        <v>#DIV/0!</v>
      </c>
    </row>
    <row r="15599" customFormat="false" ht="12.75" hidden="false" customHeight="false" outlineLevel="0" collapsed="false">
      <c r="G15599" s="46" t="e">
        <f aca="false">E15599/D15599</f>
        <v>#DIV/0!</v>
      </c>
    </row>
    <row r="15600" customFormat="false" ht="12.75" hidden="false" customHeight="false" outlineLevel="0" collapsed="false">
      <c r="G15600" s="46" t="e">
        <f aca="false">E15600/D15600</f>
        <v>#DIV/0!</v>
      </c>
    </row>
    <row r="15601" customFormat="false" ht="12.75" hidden="false" customHeight="false" outlineLevel="0" collapsed="false">
      <c r="G15601" s="46" t="e">
        <f aca="false">E15601/D15601</f>
        <v>#DIV/0!</v>
      </c>
    </row>
    <row r="15602" customFormat="false" ht="12.75" hidden="false" customHeight="false" outlineLevel="0" collapsed="false">
      <c r="G15602" s="46" t="e">
        <f aca="false">E15602/D15602</f>
        <v>#DIV/0!</v>
      </c>
    </row>
    <row r="15603" customFormat="false" ht="12.75" hidden="false" customHeight="false" outlineLevel="0" collapsed="false">
      <c r="G15603" s="46" t="e">
        <f aca="false">E15603/D15603</f>
        <v>#DIV/0!</v>
      </c>
    </row>
    <row r="15604" customFormat="false" ht="12.75" hidden="false" customHeight="false" outlineLevel="0" collapsed="false">
      <c r="G15604" s="46" t="e">
        <f aca="false">E15604/D15604</f>
        <v>#DIV/0!</v>
      </c>
    </row>
    <row r="15605" customFormat="false" ht="12.75" hidden="false" customHeight="false" outlineLevel="0" collapsed="false">
      <c r="G15605" s="46" t="e">
        <f aca="false">E15605/D15605</f>
        <v>#DIV/0!</v>
      </c>
    </row>
    <row r="15606" customFormat="false" ht="12.75" hidden="false" customHeight="false" outlineLevel="0" collapsed="false">
      <c r="G15606" s="46" t="e">
        <f aca="false">E15606/D15606</f>
        <v>#DIV/0!</v>
      </c>
    </row>
    <row r="15607" customFormat="false" ht="12.75" hidden="false" customHeight="false" outlineLevel="0" collapsed="false">
      <c r="G15607" s="46" t="e">
        <f aca="false">E15607/D15607</f>
        <v>#DIV/0!</v>
      </c>
    </row>
    <row r="15608" customFormat="false" ht="12.75" hidden="false" customHeight="false" outlineLevel="0" collapsed="false">
      <c r="G15608" s="46" t="e">
        <f aca="false">E15608/D15608</f>
        <v>#DIV/0!</v>
      </c>
    </row>
    <row r="15609" customFormat="false" ht="12.75" hidden="false" customHeight="false" outlineLevel="0" collapsed="false">
      <c r="G15609" s="46" t="e">
        <f aca="false">E15609/D15609</f>
        <v>#DIV/0!</v>
      </c>
    </row>
    <row r="15610" customFormat="false" ht="12.75" hidden="false" customHeight="false" outlineLevel="0" collapsed="false">
      <c r="G15610" s="46" t="e">
        <f aca="false">E15610/D15610</f>
        <v>#DIV/0!</v>
      </c>
    </row>
    <row r="15611" customFormat="false" ht="12.75" hidden="false" customHeight="false" outlineLevel="0" collapsed="false">
      <c r="G15611" s="46" t="e">
        <f aca="false">E15611/D15611</f>
        <v>#DIV/0!</v>
      </c>
    </row>
    <row r="15612" customFormat="false" ht="12.75" hidden="false" customHeight="false" outlineLevel="0" collapsed="false">
      <c r="G15612" s="46" t="e">
        <f aca="false">E15612/D15612</f>
        <v>#DIV/0!</v>
      </c>
    </row>
    <row r="15613" customFormat="false" ht="12.75" hidden="false" customHeight="false" outlineLevel="0" collapsed="false">
      <c r="G15613" s="46" t="e">
        <f aca="false">E15613/D15613</f>
        <v>#DIV/0!</v>
      </c>
    </row>
    <row r="15614" customFormat="false" ht="12.75" hidden="false" customHeight="false" outlineLevel="0" collapsed="false">
      <c r="G15614" s="46" t="e">
        <f aca="false">E15614/D15614</f>
        <v>#DIV/0!</v>
      </c>
    </row>
    <row r="15615" customFormat="false" ht="12.75" hidden="false" customHeight="false" outlineLevel="0" collapsed="false">
      <c r="G15615" s="46" t="e">
        <f aca="false">E15615/D15615</f>
        <v>#DIV/0!</v>
      </c>
    </row>
    <row r="15616" customFormat="false" ht="12.75" hidden="false" customHeight="false" outlineLevel="0" collapsed="false">
      <c r="G15616" s="46" t="e">
        <f aca="false">E15616/D15616</f>
        <v>#DIV/0!</v>
      </c>
    </row>
    <row r="15617" customFormat="false" ht="12.75" hidden="false" customHeight="false" outlineLevel="0" collapsed="false">
      <c r="G15617" s="46" t="e">
        <f aca="false">E15617/D15617</f>
        <v>#DIV/0!</v>
      </c>
    </row>
    <row r="15618" customFormat="false" ht="12.75" hidden="false" customHeight="false" outlineLevel="0" collapsed="false">
      <c r="G15618" s="46" t="e">
        <f aca="false">E15618/D15618</f>
        <v>#DIV/0!</v>
      </c>
    </row>
    <row r="15619" customFormat="false" ht="12.75" hidden="false" customHeight="false" outlineLevel="0" collapsed="false">
      <c r="G15619" s="46" t="e">
        <f aca="false">E15619/D15619</f>
        <v>#DIV/0!</v>
      </c>
    </row>
    <row r="15620" customFormat="false" ht="12.75" hidden="false" customHeight="false" outlineLevel="0" collapsed="false">
      <c r="G15620" s="46" t="e">
        <f aca="false">E15620/D15620</f>
        <v>#DIV/0!</v>
      </c>
    </row>
    <row r="15621" customFormat="false" ht="12.75" hidden="false" customHeight="false" outlineLevel="0" collapsed="false">
      <c r="G15621" s="46" t="e">
        <f aca="false">E15621/D15621</f>
        <v>#DIV/0!</v>
      </c>
    </row>
    <row r="15622" customFormat="false" ht="12.75" hidden="false" customHeight="false" outlineLevel="0" collapsed="false">
      <c r="G15622" s="46" t="e">
        <f aca="false">E15622/D15622</f>
        <v>#DIV/0!</v>
      </c>
    </row>
    <row r="15623" customFormat="false" ht="12.75" hidden="false" customHeight="false" outlineLevel="0" collapsed="false">
      <c r="G15623" s="46" t="e">
        <f aca="false">E15623/D15623</f>
        <v>#DIV/0!</v>
      </c>
    </row>
    <row r="15624" customFormat="false" ht="12.75" hidden="false" customHeight="false" outlineLevel="0" collapsed="false">
      <c r="G15624" s="46" t="e">
        <f aca="false">E15624/D15624</f>
        <v>#DIV/0!</v>
      </c>
    </row>
    <row r="15625" customFormat="false" ht="12.75" hidden="false" customHeight="false" outlineLevel="0" collapsed="false">
      <c r="G15625" s="46" t="e">
        <f aca="false">E15625/D15625</f>
        <v>#DIV/0!</v>
      </c>
    </row>
    <row r="15626" customFormat="false" ht="12.75" hidden="false" customHeight="false" outlineLevel="0" collapsed="false">
      <c r="G15626" s="46" t="e">
        <f aca="false">E15626/D15626</f>
        <v>#DIV/0!</v>
      </c>
    </row>
    <row r="15627" customFormat="false" ht="12.75" hidden="false" customHeight="false" outlineLevel="0" collapsed="false">
      <c r="G15627" s="46" t="e">
        <f aca="false">E15627/D15627</f>
        <v>#DIV/0!</v>
      </c>
    </row>
    <row r="15628" customFormat="false" ht="12.75" hidden="false" customHeight="false" outlineLevel="0" collapsed="false">
      <c r="G15628" s="46" t="e">
        <f aca="false">E15628/D15628</f>
        <v>#DIV/0!</v>
      </c>
    </row>
    <row r="15629" customFormat="false" ht="12.75" hidden="false" customHeight="false" outlineLevel="0" collapsed="false">
      <c r="G15629" s="46" t="e">
        <f aca="false">E15629/D15629</f>
        <v>#DIV/0!</v>
      </c>
    </row>
    <row r="15630" customFormat="false" ht="12.75" hidden="false" customHeight="false" outlineLevel="0" collapsed="false">
      <c r="G15630" s="46" t="e">
        <f aca="false">E15630/D15630</f>
        <v>#DIV/0!</v>
      </c>
    </row>
    <row r="15631" customFormat="false" ht="12.75" hidden="false" customHeight="false" outlineLevel="0" collapsed="false">
      <c r="G15631" s="46" t="e">
        <f aca="false">E15631/D15631</f>
        <v>#DIV/0!</v>
      </c>
    </row>
    <row r="15632" customFormat="false" ht="12.75" hidden="false" customHeight="false" outlineLevel="0" collapsed="false">
      <c r="G15632" s="46" t="e">
        <f aca="false">E15632/D15632</f>
        <v>#DIV/0!</v>
      </c>
    </row>
    <row r="15633" customFormat="false" ht="12.75" hidden="false" customHeight="false" outlineLevel="0" collapsed="false">
      <c r="G15633" s="46" t="e">
        <f aca="false">E15633/D15633</f>
        <v>#DIV/0!</v>
      </c>
    </row>
    <row r="15634" customFormat="false" ht="12.75" hidden="false" customHeight="false" outlineLevel="0" collapsed="false">
      <c r="G15634" s="46" t="e">
        <f aca="false">E15634/D15634</f>
        <v>#DIV/0!</v>
      </c>
    </row>
    <row r="15635" customFormat="false" ht="12.75" hidden="false" customHeight="false" outlineLevel="0" collapsed="false">
      <c r="G15635" s="46" t="e">
        <f aca="false">E15635/D15635</f>
        <v>#DIV/0!</v>
      </c>
    </row>
    <row r="15636" customFormat="false" ht="12.75" hidden="false" customHeight="false" outlineLevel="0" collapsed="false">
      <c r="G15636" s="46" t="e">
        <f aca="false">E15636/D15636</f>
        <v>#DIV/0!</v>
      </c>
    </row>
    <row r="15637" customFormat="false" ht="12.75" hidden="false" customHeight="false" outlineLevel="0" collapsed="false">
      <c r="G15637" s="46" t="e">
        <f aca="false">E15637/D15637</f>
        <v>#DIV/0!</v>
      </c>
    </row>
    <row r="15638" customFormat="false" ht="12.75" hidden="false" customHeight="false" outlineLevel="0" collapsed="false">
      <c r="G15638" s="46" t="e">
        <f aca="false">E15638/D15638</f>
        <v>#DIV/0!</v>
      </c>
    </row>
    <row r="15639" customFormat="false" ht="12.75" hidden="false" customHeight="false" outlineLevel="0" collapsed="false">
      <c r="G15639" s="46" t="e">
        <f aca="false">E15639/D15639</f>
        <v>#DIV/0!</v>
      </c>
    </row>
    <row r="15640" customFormat="false" ht="12.75" hidden="false" customHeight="false" outlineLevel="0" collapsed="false">
      <c r="G15640" s="46" t="e">
        <f aca="false">E15640/D15640</f>
        <v>#DIV/0!</v>
      </c>
    </row>
    <row r="15641" customFormat="false" ht="12.75" hidden="false" customHeight="false" outlineLevel="0" collapsed="false">
      <c r="G15641" s="46" t="e">
        <f aca="false">E15641/D15641</f>
        <v>#DIV/0!</v>
      </c>
    </row>
    <row r="15642" customFormat="false" ht="12.75" hidden="false" customHeight="false" outlineLevel="0" collapsed="false">
      <c r="G15642" s="46" t="e">
        <f aca="false">E15642/D15642</f>
        <v>#DIV/0!</v>
      </c>
    </row>
    <row r="15643" customFormat="false" ht="12.75" hidden="false" customHeight="false" outlineLevel="0" collapsed="false">
      <c r="G15643" s="46" t="e">
        <f aca="false">E15643/D15643</f>
        <v>#DIV/0!</v>
      </c>
    </row>
    <row r="15644" customFormat="false" ht="12.75" hidden="false" customHeight="false" outlineLevel="0" collapsed="false">
      <c r="G15644" s="46" t="e">
        <f aca="false">E15644/D15644</f>
        <v>#DIV/0!</v>
      </c>
    </row>
    <row r="15645" customFormat="false" ht="12.75" hidden="false" customHeight="false" outlineLevel="0" collapsed="false">
      <c r="G15645" s="46" t="e">
        <f aca="false">E15645/D15645</f>
        <v>#DIV/0!</v>
      </c>
    </row>
    <row r="15646" customFormat="false" ht="12.75" hidden="false" customHeight="false" outlineLevel="0" collapsed="false">
      <c r="G15646" s="46" t="e">
        <f aca="false">E15646/D15646</f>
        <v>#DIV/0!</v>
      </c>
    </row>
    <row r="15647" customFormat="false" ht="12.75" hidden="false" customHeight="false" outlineLevel="0" collapsed="false">
      <c r="G15647" s="46" t="e">
        <f aca="false">E15647/D15647</f>
        <v>#DIV/0!</v>
      </c>
    </row>
    <row r="15648" customFormat="false" ht="12.75" hidden="false" customHeight="false" outlineLevel="0" collapsed="false">
      <c r="G15648" s="46" t="e">
        <f aca="false">E15648/D15648</f>
        <v>#DIV/0!</v>
      </c>
    </row>
    <row r="15649" customFormat="false" ht="12.75" hidden="false" customHeight="false" outlineLevel="0" collapsed="false">
      <c r="G15649" s="46" t="e">
        <f aca="false">E15649/D15649</f>
        <v>#DIV/0!</v>
      </c>
    </row>
    <row r="15650" customFormat="false" ht="12.75" hidden="false" customHeight="false" outlineLevel="0" collapsed="false">
      <c r="G15650" s="46" t="e">
        <f aca="false">E15650/D15650</f>
        <v>#DIV/0!</v>
      </c>
    </row>
    <row r="15651" customFormat="false" ht="12.75" hidden="false" customHeight="false" outlineLevel="0" collapsed="false">
      <c r="G15651" s="46" t="e">
        <f aca="false">E15651/D15651</f>
        <v>#DIV/0!</v>
      </c>
    </row>
    <row r="15652" customFormat="false" ht="12.75" hidden="false" customHeight="false" outlineLevel="0" collapsed="false">
      <c r="G15652" s="46" t="e">
        <f aca="false">E15652/D15652</f>
        <v>#DIV/0!</v>
      </c>
    </row>
    <row r="15653" customFormat="false" ht="12.75" hidden="false" customHeight="false" outlineLevel="0" collapsed="false">
      <c r="G15653" s="46" t="e">
        <f aca="false">E15653/D15653</f>
        <v>#DIV/0!</v>
      </c>
    </row>
    <row r="15654" customFormat="false" ht="12.75" hidden="false" customHeight="false" outlineLevel="0" collapsed="false">
      <c r="G15654" s="46" t="e">
        <f aca="false">E15654/D15654</f>
        <v>#DIV/0!</v>
      </c>
    </row>
    <row r="15655" customFormat="false" ht="12.75" hidden="false" customHeight="false" outlineLevel="0" collapsed="false">
      <c r="G15655" s="46" t="e">
        <f aca="false">E15655/D15655</f>
        <v>#DIV/0!</v>
      </c>
    </row>
    <row r="15656" customFormat="false" ht="12.75" hidden="false" customHeight="false" outlineLevel="0" collapsed="false">
      <c r="G15656" s="46" t="e">
        <f aca="false">E15656/D15656</f>
        <v>#DIV/0!</v>
      </c>
    </row>
    <row r="15657" customFormat="false" ht="12.75" hidden="false" customHeight="false" outlineLevel="0" collapsed="false">
      <c r="G15657" s="46" t="e">
        <f aca="false">E15657/D15657</f>
        <v>#DIV/0!</v>
      </c>
    </row>
    <row r="15658" customFormat="false" ht="12.75" hidden="false" customHeight="false" outlineLevel="0" collapsed="false">
      <c r="G15658" s="46" t="e">
        <f aca="false">E15658/D15658</f>
        <v>#DIV/0!</v>
      </c>
    </row>
    <row r="15659" customFormat="false" ht="12.75" hidden="false" customHeight="false" outlineLevel="0" collapsed="false">
      <c r="G15659" s="46" t="e">
        <f aca="false">E15659/D15659</f>
        <v>#DIV/0!</v>
      </c>
    </row>
    <row r="15660" customFormat="false" ht="12.75" hidden="false" customHeight="false" outlineLevel="0" collapsed="false">
      <c r="G15660" s="46" t="e">
        <f aca="false">E15660/D15660</f>
        <v>#DIV/0!</v>
      </c>
    </row>
    <row r="15661" customFormat="false" ht="12.75" hidden="false" customHeight="false" outlineLevel="0" collapsed="false">
      <c r="G15661" s="46" t="e">
        <f aca="false">E15661/D15661</f>
        <v>#DIV/0!</v>
      </c>
    </row>
    <row r="15662" customFormat="false" ht="12.75" hidden="false" customHeight="false" outlineLevel="0" collapsed="false">
      <c r="G15662" s="46" t="e">
        <f aca="false">E15662/D15662</f>
        <v>#DIV/0!</v>
      </c>
    </row>
    <row r="15663" customFormat="false" ht="12.75" hidden="false" customHeight="false" outlineLevel="0" collapsed="false">
      <c r="G15663" s="46" t="e">
        <f aca="false">E15663/D15663</f>
        <v>#DIV/0!</v>
      </c>
    </row>
    <row r="15664" customFormat="false" ht="12.75" hidden="false" customHeight="false" outlineLevel="0" collapsed="false">
      <c r="G15664" s="46" t="e">
        <f aca="false">E15664/D15664</f>
        <v>#DIV/0!</v>
      </c>
    </row>
    <row r="15665" customFormat="false" ht="12.75" hidden="false" customHeight="false" outlineLevel="0" collapsed="false">
      <c r="G15665" s="46" t="e">
        <f aca="false">E15665/D15665</f>
        <v>#DIV/0!</v>
      </c>
    </row>
    <row r="15666" customFormat="false" ht="12.75" hidden="false" customHeight="false" outlineLevel="0" collapsed="false">
      <c r="G15666" s="46" t="e">
        <f aca="false">E15666/D15666</f>
        <v>#DIV/0!</v>
      </c>
    </row>
    <row r="15667" customFormat="false" ht="12.75" hidden="false" customHeight="false" outlineLevel="0" collapsed="false">
      <c r="G15667" s="46" t="e">
        <f aca="false">E15667/D15667</f>
        <v>#DIV/0!</v>
      </c>
    </row>
    <row r="15668" customFormat="false" ht="12.75" hidden="false" customHeight="false" outlineLevel="0" collapsed="false">
      <c r="G15668" s="46" t="e">
        <f aca="false">E15668/D15668</f>
        <v>#DIV/0!</v>
      </c>
    </row>
    <row r="15669" customFormat="false" ht="12.75" hidden="false" customHeight="false" outlineLevel="0" collapsed="false">
      <c r="G15669" s="46" t="e">
        <f aca="false">E15669/D15669</f>
        <v>#DIV/0!</v>
      </c>
    </row>
    <row r="15670" customFormat="false" ht="12.75" hidden="false" customHeight="false" outlineLevel="0" collapsed="false">
      <c r="G15670" s="46" t="e">
        <f aca="false">E15670/D15670</f>
        <v>#DIV/0!</v>
      </c>
    </row>
    <row r="15671" customFormat="false" ht="12.75" hidden="false" customHeight="false" outlineLevel="0" collapsed="false">
      <c r="G15671" s="46" t="e">
        <f aca="false">E15671/D15671</f>
        <v>#DIV/0!</v>
      </c>
    </row>
    <row r="15672" customFormat="false" ht="12.75" hidden="false" customHeight="false" outlineLevel="0" collapsed="false">
      <c r="G15672" s="46" t="e">
        <f aca="false">E15672/D15672</f>
        <v>#DIV/0!</v>
      </c>
    </row>
    <row r="15673" customFormat="false" ht="12.75" hidden="false" customHeight="false" outlineLevel="0" collapsed="false">
      <c r="G15673" s="46" t="e">
        <f aca="false">E15673/D15673</f>
        <v>#DIV/0!</v>
      </c>
    </row>
    <row r="15674" customFormat="false" ht="12.75" hidden="false" customHeight="false" outlineLevel="0" collapsed="false">
      <c r="G15674" s="46" t="e">
        <f aca="false">E15674/D15674</f>
        <v>#DIV/0!</v>
      </c>
    </row>
    <row r="15675" customFormat="false" ht="12.75" hidden="false" customHeight="false" outlineLevel="0" collapsed="false">
      <c r="G15675" s="46" t="e">
        <f aca="false">E15675/D15675</f>
        <v>#DIV/0!</v>
      </c>
    </row>
    <row r="15676" customFormat="false" ht="12.75" hidden="false" customHeight="false" outlineLevel="0" collapsed="false">
      <c r="G15676" s="46" t="e">
        <f aca="false">E15676/D15676</f>
        <v>#DIV/0!</v>
      </c>
    </row>
    <row r="15677" customFormat="false" ht="12.75" hidden="false" customHeight="false" outlineLevel="0" collapsed="false">
      <c r="G15677" s="46" t="e">
        <f aca="false">E15677/D15677</f>
        <v>#DIV/0!</v>
      </c>
    </row>
    <row r="15678" customFormat="false" ht="12.75" hidden="false" customHeight="false" outlineLevel="0" collapsed="false">
      <c r="G15678" s="46" t="e">
        <f aca="false">E15678/D15678</f>
        <v>#DIV/0!</v>
      </c>
    </row>
    <row r="15679" customFormat="false" ht="12.75" hidden="false" customHeight="false" outlineLevel="0" collapsed="false">
      <c r="G15679" s="46" t="e">
        <f aca="false">E15679/D15679</f>
        <v>#DIV/0!</v>
      </c>
    </row>
    <row r="15680" customFormat="false" ht="12.75" hidden="false" customHeight="false" outlineLevel="0" collapsed="false">
      <c r="G15680" s="46" t="e">
        <f aca="false">E15680/D15680</f>
        <v>#DIV/0!</v>
      </c>
    </row>
    <row r="15681" customFormat="false" ht="12.75" hidden="false" customHeight="false" outlineLevel="0" collapsed="false">
      <c r="G15681" s="46" t="e">
        <f aca="false">E15681/D15681</f>
        <v>#DIV/0!</v>
      </c>
    </row>
    <row r="15682" customFormat="false" ht="12.75" hidden="false" customHeight="false" outlineLevel="0" collapsed="false">
      <c r="G15682" s="46" t="e">
        <f aca="false">E15682/D15682</f>
        <v>#DIV/0!</v>
      </c>
    </row>
    <row r="15683" customFormat="false" ht="12.75" hidden="false" customHeight="false" outlineLevel="0" collapsed="false">
      <c r="G15683" s="46" t="e">
        <f aca="false">E15683/D15683</f>
        <v>#DIV/0!</v>
      </c>
    </row>
    <row r="15684" customFormat="false" ht="12.75" hidden="false" customHeight="false" outlineLevel="0" collapsed="false">
      <c r="G15684" s="46" t="e">
        <f aca="false">E15684/D15684</f>
        <v>#DIV/0!</v>
      </c>
    </row>
    <row r="15685" customFormat="false" ht="12.75" hidden="false" customHeight="false" outlineLevel="0" collapsed="false">
      <c r="G15685" s="46" t="e">
        <f aca="false">E15685/D15685</f>
        <v>#DIV/0!</v>
      </c>
    </row>
    <row r="15686" customFormat="false" ht="12.75" hidden="false" customHeight="false" outlineLevel="0" collapsed="false">
      <c r="G15686" s="46" t="e">
        <f aca="false">E15686/D15686</f>
        <v>#DIV/0!</v>
      </c>
    </row>
    <row r="15687" customFormat="false" ht="12.75" hidden="false" customHeight="false" outlineLevel="0" collapsed="false">
      <c r="G15687" s="46" t="e">
        <f aca="false">E15687/D15687</f>
        <v>#DIV/0!</v>
      </c>
    </row>
    <row r="15688" customFormat="false" ht="12.75" hidden="false" customHeight="false" outlineLevel="0" collapsed="false">
      <c r="G15688" s="46" t="e">
        <f aca="false">E15688/D15688</f>
        <v>#DIV/0!</v>
      </c>
    </row>
    <row r="15689" customFormat="false" ht="12.75" hidden="false" customHeight="false" outlineLevel="0" collapsed="false">
      <c r="G15689" s="46" t="e">
        <f aca="false">E15689/D15689</f>
        <v>#DIV/0!</v>
      </c>
    </row>
    <row r="15690" customFormat="false" ht="12.75" hidden="false" customHeight="false" outlineLevel="0" collapsed="false">
      <c r="G15690" s="46" t="e">
        <f aca="false">E15690/D15690</f>
        <v>#DIV/0!</v>
      </c>
    </row>
    <row r="15691" customFormat="false" ht="12.75" hidden="false" customHeight="false" outlineLevel="0" collapsed="false">
      <c r="G15691" s="46" t="e">
        <f aca="false">E15691/D15691</f>
        <v>#DIV/0!</v>
      </c>
    </row>
    <row r="15692" customFormat="false" ht="12.75" hidden="false" customHeight="false" outlineLevel="0" collapsed="false">
      <c r="G15692" s="46" t="e">
        <f aca="false">E15692/D15692</f>
        <v>#DIV/0!</v>
      </c>
    </row>
    <row r="15693" customFormat="false" ht="12.75" hidden="false" customHeight="false" outlineLevel="0" collapsed="false">
      <c r="G15693" s="46" t="e">
        <f aca="false">E15693/D15693</f>
        <v>#DIV/0!</v>
      </c>
    </row>
    <row r="15694" customFormat="false" ht="12.75" hidden="false" customHeight="false" outlineLevel="0" collapsed="false">
      <c r="G15694" s="46" t="e">
        <f aca="false">E15694/D15694</f>
        <v>#DIV/0!</v>
      </c>
    </row>
    <row r="15695" customFormat="false" ht="12.75" hidden="false" customHeight="false" outlineLevel="0" collapsed="false">
      <c r="G15695" s="46" t="e">
        <f aca="false">E15695/D15695</f>
        <v>#DIV/0!</v>
      </c>
    </row>
    <row r="15696" customFormat="false" ht="12.75" hidden="false" customHeight="false" outlineLevel="0" collapsed="false">
      <c r="G15696" s="46" t="e">
        <f aca="false">E15696/D15696</f>
        <v>#DIV/0!</v>
      </c>
    </row>
    <row r="15697" customFormat="false" ht="12.75" hidden="false" customHeight="false" outlineLevel="0" collapsed="false">
      <c r="G15697" s="46" t="e">
        <f aca="false">E15697/D15697</f>
        <v>#DIV/0!</v>
      </c>
    </row>
    <row r="15698" customFormat="false" ht="12.75" hidden="false" customHeight="false" outlineLevel="0" collapsed="false">
      <c r="G15698" s="46" t="e">
        <f aca="false">E15698/D15698</f>
        <v>#DIV/0!</v>
      </c>
    </row>
    <row r="15699" customFormat="false" ht="12.75" hidden="false" customHeight="false" outlineLevel="0" collapsed="false">
      <c r="G15699" s="46" t="e">
        <f aca="false">E15699/D15699</f>
        <v>#DIV/0!</v>
      </c>
    </row>
    <row r="15700" customFormat="false" ht="12.75" hidden="false" customHeight="false" outlineLevel="0" collapsed="false">
      <c r="G15700" s="46" t="e">
        <f aca="false">E15700/D15700</f>
        <v>#DIV/0!</v>
      </c>
    </row>
    <row r="15701" customFormat="false" ht="12.75" hidden="false" customHeight="false" outlineLevel="0" collapsed="false">
      <c r="G15701" s="46" t="e">
        <f aca="false">E15701/D15701</f>
        <v>#DIV/0!</v>
      </c>
    </row>
    <row r="15702" customFormat="false" ht="12.75" hidden="false" customHeight="false" outlineLevel="0" collapsed="false">
      <c r="G15702" s="46" t="e">
        <f aca="false">E15702/D15702</f>
        <v>#DIV/0!</v>
      </c>
    </row>
    <row r="15703" customFormat="false" ht="12.75" hidden="false" customHeight="false" outlineLevel="0" collapsed="false">
      <c r="G15703" s="46" t="e">
        <f aca="false">E15703/D15703</f>
        <v>#DIV/0!</v>
      </c>
    </row>
    <row r="15704" customFormat="false" ht="12.75" hidden="false" customHeight="false" outlineLevel="0" collapsed="false">
      <c r="G15704" s="46" t="e">
        <f aca="false">E15704/D15704</f>
        <v>#DIV/0!</v>
      </c>
    </row>
    <row r="15705" customFormat="false" ht="12.75" hidden="false" customHeight="false" outlineLevel="0" collapsed="false">
      <c r="G15705" s="46" t="e">
        <f aca="false">E15705/D15705</f>
        <v>#DIV/0!</v>
      </c>
    </row>
    <row r="15706" customFormat="false" ht="12.75" hidden="false" customHeight="false" outlineLevel="0" collapsed="false">
      <c r="G15706" s="46" t="e">
        <f aca="false">E15706/D15706</f>
        <v>#DIV/0!</v>
      </c>
    </row>
    <row r="15707" customFormat="false" ht="12.75" hidden="false" customHeight="false" outlineLevel="0" collapsed="false">
      <c r="G15707" s="46" t="e">
        <f aca="false">E15707/D15707</f>
        <v>#DIV/0!</v>
      </c>
    </row>
    <row r="15708" customFormat="false" ht="12.75" hidden="false" customHeight="false" outlineLevel="0" collapsed="false">
      <c r="G15708" s="46" t="e">
        <f aca="false">E15708/D15708</f>
        <v>#DIV/0!</v>
      </c>
    </row>
    <row r="15709" customFormat="false" ht="12.75" hidden="false" customHeight="false" outlineLevel="0" collapsed="false">
      <c r="G15709" s="46" t="e">
        <f aca="false">E15709/D15709</f>
        <v>#DIV/0!</v>
      </c>
    </row>
    <row r="15710" customFormat="false" ht="12.75" hidden="false" customHeight="false" outlineLevel="0" collapsed="false">
      <c r="G15710" s="46" t="e">
        <f aca="false">E15710/D15710</f>
        <v>#DIV/0!</v>
      </c>
    </row>
    <row r="15711" customFormat="false" ht="12.75" hidden="false" customHeight="false" outlineLevel="0" collapsed="false">
      <c r="G15711" s="46" t="e">
        <f aca="false">E15711/D15711</f>
        <v>#DIV/0!</v>
      </c>
    </row>
    <row r="15712" customFormat="false" ht="12.75" hidden="false" customHeight="false" outlineLevel="0" collapsed="false">
      <c r="G15712" s="46" t="e">
        <f aca="false">E15712/D15712</f>
        <v>#DIV/0!</v>
      </c>
    </row>
    <row r="15713" customFormat="false" ht="12.75" hidden="false" customHeight="false" outlineLevel="0" collapsed="false">
      <c r="G15713" s="46" t="e">
        <f aca="false">E15713/D15713</f>
        <v>#DIV/0!</v>
      </c>
    </row>
    <row r="15714" customFormat="false" ht="12.75" hidden="false" customHeight="false" outlineLevel="0" collapsed="false">
      <c r="G15714" s="46" t="e">
        <f aca="false">E15714/D15714</f>
        <v>#DIV/0!</v>
      </c>
    </row>
    <row r="15715" customFormat="false" ht="12.75" hidden="false" customHeight="false" outlineLevel="0" collapsed="false">
      <c r="G15715" s="46" t="e">
        <f aca="false">E15715/D15715</f>
        <v>#DIV/0!</v>
      </c>
    </row>
    <row r="15716" customFormat="false" ht="12.75" hidden="false" customHeight="false" outlineLevel="0" collapsed="false">
      <c r="G15716" s="46" t="e">
        <f aca="false">E15716/D15716</f>
        <v>#DIV/0!</v>
      </c>
    </row>
    <row r="15717" customFormat="false" ht="12.75" hidden="false" customHeight="false" outlineLevel="0" collapsed="false">
      <c r="G15717" s="46" t="e">
        <f aca="false">E15717/D15717</f>
        <v>#DIV/0!</v>
      </c>
    </row>
    <row r="15718" customFormat="false" ht="12.75" hidden="false" customHeight="false" outlineLevel="0" collapsed="false">
      <c r="G15718" s="46" t="e">
        <f aca="false">E15718/D15718</f>
        <v>#DIV/0!</v>
      </c>
    </row>
    <row r="15719" customFormat="false" ht="12.75" hidden="false" customHeight="false" outlineLevel="0" collapsed="false">
      <c r="G15719" s="46" t="e">
        <f aca="false">E15719/D15719</f>
        <v>#DIV/0!</v>
      </c>
    </row>
    <row r="15720" customFormat="false" ht="12.75" hidden="false" customHeight="false" outlineLevel="0" collapsed="false">
      <c r="G15720" s="46" t="e">
        <f aca="false">E15720/D15720</f>
        <v>#DIV/0!</v>
      </c>
    </row>
    <row r="15721" customFormat="false" ht="12.75" hidden="false" customHeight="false" outlineLevel="0" collapsed="false">
      <c r="G15721" s="46" t="e">
        <f aca="false">E15721/D15721</f>
        <v>#DIV/0!</v>
      </c>
    </row>
    <row r="15722" customFormat="false" ht="12.75" hidden="false" customHeight="false" outlineLevel="0" collapsed="false">
      <c r="G15722" s="46" t="e">
        <f aca="false">E15722/D15722</f>
        <v>#DIV/0!</v>
      </c>
    </row>
    <row r="15723" customFormat="false" ht="12.75" hidden="false" customHeight="false" outlineLevel="0" collapsed="false">
      <c r="G15723" s="46" t="e">
        <f aca="false">E15723/D15723</f>
        <v>#DIV/0!</v>
      </c>
    </row>
    <row r="15724" customFormat="false" ht="12.75" hidden="false" customHeight="false" outlineLevel="0" collapsed="false">
      <c r="G15724" s="46" t="e">
        <f aca="false">E15724/D15724</f>
        <v>#DIV/0!</v>
      </c>
    </row>
    <row r="15725" customFormat="false" ht="12.75" hidden="false" customHeight="false" outlineLevel="0" collapsed="false">
      <c r="G15725" s="46" t="e">
        <f aca="false">E15725/D15725</f>
        <v>#DIV/0!</v>
      </c>
    </row>
    <row r="15726" customFormat="false" ht="12.75" hidden="false" customHeight="false" outlineLevel="0" collapsed="false">
      <c r="G15726" s="46" t="e">
        <f aca="false">E15726/D15726</f>
        <v>#DIV/0!</v>
      </c>
    </row>
    <row r="15727" customFormat="false" ht="12.75" hidden="false" customHeight="false" outlineLevel="0" collapsed="false">
      <c r="G15727" s="46" t="e">
        <f aca="false">E15727/D15727</f>
        <v>#DIV/0!</v>
      </c>
    </row>
    <row r="15728" customFormat="false" ht="12.75" hidden="false" customHeight="false" outlineLevel="0" collapsed="false">
      <c r="G15728" s="46" t="e">
        <f aca="false">E15728/D15728</f>
        <v>#DIV/0!</v>
      </c>
    </row>
    <row r="15729" customFormat="false" ht="12.75" hidden="false" customHeight="false" outlineLevel="0" collapsed="false">
      <c r="G15729" s="46" t="e">
        <f aca="false">E15729/D15729</f>
        <v>#DIV/0!</v>
      </c>
    </row>
    <row r="15730" customFormat="false" ht="12.75" hidden="false" customHeight="false" outlineLevel="0" collapsed="false">
      <c r="G15730" s="46" t="e">
        <f aca="false">E15730/D15730</f>
        <v>#DIV/0!</v>
      </c>
    </row>
    <row r="15731" customFormat="false" ht="12.75" hidden="false" customHeight="false" outlineLevel="0" collapsed="false">
      <c r="G15731" s="46" t="e">
        <f aca="false">E15731/D15731</f>
        <v>#DIV/0!</v>
      </c>
    </row>
    <row r="15732" customFormat="false" ht="12.75" hidden="false" customHeight="false" outlineLevel="0" collapsed="false">
      <c r="G15732" s="46" t="e">
        <f aca="false">E15732/D15732</f>
        <v>#DIV/0!</v>
      </c>
    </row>
    <row r="15733" customFormat="false" ht="12.75" hidden="false" customHeight="false" outlineLevel="0" collapsed="false">
      <c r="G15733" s="46" t="e">
        <f aca="false">E15733/D15733</f>
        <v>#DIV/0!</v>
      </c>
    </row>
    <row r="15734" customFormat="false" ht="12.75" hidden="false" customHeight="false" outlineLevel="0" collapsed="false">
      <c r="G15734" s="46" t="e">
        <f aca="false">E15734/D15734</f>
        <v>#DIV/0!</v>
      </c>
    </row>
    <row r="15735" customFormat="false" ht="12.75" hidden="false" customHeight="false" outlineLevel="0" collapsed="false">
      <c r="G15735" s="46" t="e">
        <f aca="false">E15735/D15735</f>
        <v>#DIV/0!</v>
      </c>
    </row>
    <row r="15736" customFormat="false" ht="12.75" hidden="false" customHeight="false" outlineLevel="0" collapsed="false">
      <c r="G15736" s="46" t="e">
        <f aca="false">E15736/D15736</f>
        <v>#DIV/0!</v>
      </c>
    </row>
    <row r="15737" customFormat="false" ht="12.75" hidden="false" customHeight="false" outlineLevel="0" collapsed="false">
      <c r="G15737" s="46" t="e">
        <f aca="false">E15737/D15737</f>
        <v>#DIV/0!</v>
      </c>
    </row>
    <row r="15738" customFormat="false" ht="12.75" hidden="false" customHeight="false" outlineLevel="0" collapsed="false">
      <c r="G15738" s="46" t="e">
        <f aca="false">E15738/D15738</f>
        <v>#DIV/0!</v>
      </c>
    </row>
    <row r="15739" customFormat="false" ht="12.75" hidden="false" customHeight="false" outlineLevel="0" collapsed="false">
      <c r="G15739" s="46" t="e">
        <f aca="false">E15739/D15739</f>
        <v>#DIV/0!</v>
      </c>
    </row>
    <row r="15740" customFormat="false" ht="12.75" hidden="false" customHeight="false" outlineLevel="0" collapsed="false">
      <c r="G15740" s="46" t="e">
        <f aca="false">E15740/D15740</f>
        <v>#DIV/0!</v>
      </c>
    </row>
    <row r="15741" customFormat="false" ht="12.75" hidden="false" customHeight="false" outlineLevel="0" collapsed="false">
      <c r="G15741" s="46" t="e">
        <f aca="false">E15741/D15741</f>
        <v>#DIV/0!</v>
      </c>
    </row>
    <row r="15742" customFormat="false" ht="12.75" hidden="false" customHeight="false" outlineLevel="0" collapsed="false">
      <c r="G15742" s="46" t="e">
        <f aca="false">E15742/D15742</f>
        <v>#DIV/0!</v>
      </c>
    </row>
    <row r="15743" customFormat="false" ht="12.75" hidden="false" customHeight="false" outlineLevel="0" collapsed="false">
      <c r="G15743" s="46" t="e">
        <f aca="false">E15743/D15743</f>
        <v>#DIV/0!</v>
      </c>
    </row>
    <row r="15744" customFormat="false" ht="12.75" hidden="false" customHeight="false" outlineLevel="0" collapsed="false">
      <c r="G15744" s="46" t="e">
        <f aca="false">E15744/D15744</f>
        <v>#DIV/0!</v>
      </c>
    </row>
    <row r="15745" customFormat="false" ht="12.75" hidden="false" customHeight="false" outlineLevel="0" collapsed="false">
      <c r="G15745" s="46" t="e">
        <f aca="false">E15745/D15745</f>
        <v>#DIV/0!</v>
      </c>
    </row>
    <row r="15746" customFormat="false" ht="12.75" hidden="false" customHeight="false" outlineLevel="0" collapsed="false">
      <c r="G15746" s="46" t="e">
        <f aca="false">E15746/D15746</f>
        <v>#DIV/0!</v>
      </c>
    </row>
    <row r="15747" customFormat="false" ht="12.75" hidden="false" customHeight="false" outlineLevel="0" collapsed="false">
      <c r="G15747" s="46" t="e">
        <f aca="false">E15747/D15747</f>
        <v>#DIV/0!</v>
      </c>
    </row>
    <row r="15748" customFormat="false" ht="12.75" hidden="false" customHeight="false" outlineLevel="0" collapsed="false">
      <c r="G15748" s="46" t="e">
        <f aca="false">E15748/D15748</f>
        <v>#DIV/0!</v>
      </c>
    </row>
    <row r="15749" customFormat="false" ht="12.75" hidden="false" customHeight="false" outlineLevel="0" collapsed="false">
      <c r="G15749" s="46" t="e">
        <f aca="false">E15749/D15749</f>
        <v>#DIV/0!</v>
      </c>
    </row>
    <row r="15750" customFormat="false" ht="12.75" hidden="false" customHeight="false" outlineLevel="0" collapsed="false">
      <c r="G15750" s="46" t="e">
        <f aca="false">E15750/D15750</f>
        <v>#DIV/0!</v>
      </c>
    </row>
    <row r="15751" customFormat="false" ht="12.75" hidden="false" customHeight="false" outlineLevel="0" collapsed="false">
      <c r="G15751" s="46" t="e">
        <f aca="false">E15751/D15751</f>
        <v>#DIV/0!</v>
      </c>
    </row>
    <row r="15752" customFormat="false" ht="12.75" hidden="false" customHeight="false" outlineLevel="0" collapsed="false">
      <c r="G15752" s="46" t="e">
        <f aca="false">E15752/D15752</f>
        <v>#DIV/0!</v>
      </c>
    </row>
    <row r="15753" customFormat="false" ht="12.75" hidden="false" customHeight="false" outlineLevel="0" collapsed="false">
      <c r="G15753" s="46" t="e">
        <f aca="false">E15753/D15753</f>
        <v>#DIV/0!</v>
      </c>
    </row>
    <row r="15754" customFormat="false" ht="12.75" hidden="false" customHeight="false" outlineLevel="0" collapsed="false">
      <c r="G15754" s="46" t="e">
        <f aca="false">E15754/D15754</f>
        <v>#DIV/0!</v>
      </c>
    </row>
    <row r="15755" customFormat="false" ht="12.75" hidden="false" customHeight="false" outlineLevel="0" collapsed="false">
      <c r="G15755" s="46" t="e">
        <f aca="false">E15755/D15755</f>
        <v>#DIV/0!</v>
      </c>
    </row>
    <row r="15756" customFormat="false" ht="12.75" hidden="false" customHeight="false" outlineLevel="0" collapsed="false">
      <c r="G15756" s="46" t="e">
        <f aca="false">E15756/D15756</f>
        <v>#DIV/0!</v>
      </c>
    </row>
    <row r="15757" customFormat="false" ht="12.75" hidden="false" customHeight="false" outlineLevel="0" collapsed="false">
      <c r="G15757" s="46" t="e">
        <f aca="false">E15757/D15757</f>
        <v>#DIV/0!</v>
      </c>
    </row>
    <row r="15758" customFormat="false" ht="12.75" hidden="false" customHeight="false" outlineLevel="0" collapsed="false">
      <c r="G15758" s="46" t="e">
        <f aca="false">E15758/D15758</f>
        <v>#DIV/0!</v>
      </c>
    </row>
    <row r="15759" customFormat="false" ht="12.75" hidden="false" customHeight="false" outlineLevel="0" collapsed="false">
      <c r="G15759" s="46" t="e">
        <f aca="false">E15759/D15759</f>
        <v>#DIV/0!</v>
      </c>
    </row>
    <row r="15760" customFormat="false" ht="12.75" hidden="false" customHeight="false" outlineLevel="0" collapsed="false">
      <c r="G15760" s="46" t="e">
        <f aca="false">E15760/D15760</f>
        <v>#DIV/0!</v>
      </c>
    </row>
    <row r="15761" customFormat="false" ht="12.75" hidden="false" customHeight="false" outlineLevel="0" collapsed="false">
      <c r="G15761" s="46" t="e">
        <f aca="false">E15761/D15761</f>
        <v>#DIV/0!</v>
      </c>
    </row>
    <row r="15762" customFormat="false" ht="12.75" hidden="false" customHeight="false" outlineLevel="0" collapsed="false">
      <c r="G15762" s="46" t="e">
        <f aca="false">E15762/D15762</f>
        <v>#DIV/0!</v>
      </c>
    </row>
    <row r="15763" customFormat="false" ht="12.75" hidden="false" customHeight="false" outlineLevel="0" collapsed="false">
      <c r="G15763" s="46" t="e">
        <f aca="false">E15763/D15763</f>
        <v>#DIV/0!</v>
      </c>
    </row>
    <row r="15764" customFormat="false" ht="12.75" hidden="false" customHeight="false" outlineLevel="0" collapsed="false">
      <c r="G15764" s="46" t="e">
        <f aca="false">E15764/D15764</f>
        <v>#DIV/0!</v>
      </c>
    </row>
    <row r="15765" customFormat="false" ht="12.75" hidden="false" customHeight="false" outlineLevel="0" collapsed="false">
      <c r="G15765" s="46" t="e">
        <f aca="false">E15765/D15765</f>
        <v>#DIV/0!</v>
      </c>
    </row>
    <row r="15766" customFormat="false" ht="12.75" hidden="false" customHeight="false" outlineLevel="0" collapsed="false">
      <c r="G15766" s="46" t="e">
        <f aca="false">E15766/D15766</f>
        <v>#DIV/0!</v>
      </c>
    </row>
    <row r="15767" customFormat="false" ht="12.75" hidden="false" customHeight="false" outlineLevel="0" collapsed="false">
      <c r="G15767" s="46" t="e">
        <f aca="false">E15767/D15767</f>
        <v>#DIV/0!</v>
      </c>
    </row>
    <row r="15768" customFormat="false" ht="12.75" hidden="false" customHeight="false" outlineLevel="0" collapsed="false">
      <c r="G15768" s="46" t="e">
        <f aca="false">E15768/D15768</f>
        <v>#DIV/0!</v>
      </c>
    </row>
    <row r="15769" customFormat="false" ht="12.75" hidden="false" customHeight="false" outlineLevel="0" collapsed="false">
      <c r="G15769" s="46" t="e">
        <f aca="false">E15769/D15769</f>
        <v>#DIV/0!</v>
      </c>
    </row>
    <row r="15770" customFormat="false" ht="12.75" hidden="false" customHeight="false" outlineLevel="0" collapsed="false">
      <c r="G15770" s="46" t="e">
        <f aca="false">E15770/D15770</f>
        <v>#DIV/0!</v>
      </c>
    </row>
    <row r="15771" customFormat="false" ht="12.75" hidden="false" customHeight="false" outlineLevel="0" collapsed="false">
      <c r="G15771" s="46" t="e">
        <f aca="false">E15771/D15771</f>
        <v>#DIV/0!</v>
      </c>
    </row>
    <row r="15772" customFormat="false" ht="12.75" hidden="false" customHeight="false" outlineLevel="0" collapsed="false">
      <c r="G15772" s="46" t="e">
        <f aca="false">E15772/D15772</f>
        <v>#DIV/0!</v>
      </c>
    </row>
    <row r="15773" customFormat="false" ht="12.75" hidden="false" customHeight="false" outlineLevel="0" collapsed="false">
      <c r="G15773" s="46" t="e">
        <f aca="false">E15773/D15773</f>
        <v>#DIV/0!</v>
      </c>
    </row>
    <row r="15774" customFormat="false" ht="12.75" hidden="false" customHeight="false" outlineLevel="0" collapsed="false">
      <c r="G15774" s="46" t="e">
        <f aca="false">E15774/D15774</f>
        <v>#DIV/0!</v>
      </c>
    </row>
    <row r="15775" customFormat="false" ht="12.75" hidden="false" customHeight="false" outlineLevel="0" collapsed="false">
      <c r="G15775" s="46" t="e">
        <f aca="false">E15775/D15775</f>
        <v>#DIV/0!</v>
      </c>
    </row>
    <row r="15776" customFormat="false" ht="12.75" hidden="false" customHeight="false" outlineLevel="0" collapsed="false">
      <c r="G15776" s="46" t="e">
        <f aca="false">E15776/D15776</f>
        <v>#DIV/0!</v>
      </c>
    </row>
    <row r="15777" customFormat="false" ht="12.75" hidden="false" customHeight="false" outlineLevel="0" collapsed="false">
      <c r="G15777" s="46" t="e">
        <f aca="false">E15777/D15777</f>
        <v>#DIV/0!</v>
      </c>
    </row>
    <row r="15778" customFormat="false" ht="12.75" hidden="false" customHeight="false" outlineLevel="0" collapsed="false">
      <c r="G15778" s="46" t="e">
        <f aca="false">E15778/D15778</f>
        <v>#DIV/0!</v>
      </c>
    </row>
    <row r="15779" customFormat="false" ht="12.75" hidden="false" customHeight="false" outlineLevel="0" collapsed="false">
      <c r="G15779" s="46" t="e">
        <f aca="false">E15779/D15779</f>
        <v>#DIV/0!</v>
      </c>
    </row>
    <row r="15780" customFormat="false" ht="12.75" hidden="false" customHeight="false" outlineLevel="0" collapsed="false">
      <c r="G15780" s="46" t="e">
        <f aca="false">E15780/D15780</f>
        <v>#DIV/0!</v>
      </c>
    </row>
    <row r="15781" customFormat="false" ht="12.75" hidden="false" customHeight="false" outlineLevel="0" collapsed="false">
      <c r="G15781" s="46" t="e">
        <f aca="false">E15781/D15781</f>
        <v>#DIV/0!</v>
      </c>
    </row>
    <row r="15782" customFormat="false" ht="12.75" hidden="false" customHeight="false" outlineLevel="0" collapsed="false">
      <c r="G15782" s="46" t="e">
        <f aca="false">E15782/D15782</f>
        <v>#DIV/0!</v>
      </c>
    </row>
    <row r="15783" customFormat="false" ht="12.75" hidden="false" customHeight="false" outlineLevel="0" collapsed="false">
      <c r="G15783" s="46" t="e">
        <f aca="false">E15783/D15783</f>
        <v>#DIV/0!</v>
      </c>
    </row>
    <row r="15784" customFormat="false" ht="12.75" hidden="false" customHeight="false" outlineLevel="0" collapsed="false">
      <c r="G15784" s="46" t="e">
        <f aca="false">E15784/D15784</f>
        <v>#DIV/0!</v>
      </c>
    </row>
    <row r="15785" customFormat="false" ht="12.75" hidden="false" customHeight="false" outlineLevel="0" collapsed="false">
      <c r="G15785" s="46" t="e">
        <f aca="false">E15785/D15785</f>
        <v>#DIV/0!</v>
      </c>
    </row>
    <row r="15786" customFormat="false" ht="12.75" hidden="false" customHeight="false" outlineLevel="0" collapsed="false">
      <c r="G15786" s="46" t="e">
        <f aca="false">E15786/D15786</f>
        <v>#DIV/0!</v>
      </c>
    </row>
    <row r="15787" customFormat="false" ht="12.75" hidden="false" customHeight="false" outlineLevel="0" collapsed="false">
      <c r="G15787" s="46" t="e">
        <f aca="false">E15787/D15787</f>
        <v>#DIV/0!</v>
      </c>
    </row>
    <row r="15788" customFormat="false" ht="12.75" hidden="false" customHeight="false" outlineLevel="0" collapsed="false">
      <c r="G15788" s="46" t="e">
        <f aca="false">E15788/D15788</f>
        <v>#DIV/0!</v>
      </c>
    </row>
    <row r="15789" customFormat="false" ht="12.75" hidden="false" customHeight="false" outlineLevel="0" collapsed="false">
      <c r="G15789" s="46" t="e">
        <f aca="false">E15789/D15789</f>
        <v>#DIV/0!</v>
      </c>
    </row>
    <row r="15790" customFormat="false" ht="12.75" hidden="false" customHeight="false" outlineLevel="0" collapsed="false">
      <c r="G15790" s="46" t="e">
        <f aca="false">E15790/D15790</f>
        <v>#DIV/0!</v>
      </c>
    </row>
    <row r="15791" customFormat="false" ht="12.75" hidden="false" customHeight="false" outlineLevel="0" collapsed="false">
      <c r="G15791" s="46" t="e">
        <f aca="false">E15791/D15791</f>
        <v>#DIV/0!</v>
      </c>
    </row>
    <row r="15792" customFormat="false" ht="12.75" hidden="false" customHeight="false" outlineLevel="0" collapsed="false">
      <c r="G15792" s="46" t="e">
        <f aca="false">E15792/D15792</f>
        <v>#DIV/0!</v>
      </c>
    </row>
    <row r="15793" customFormat="false" ht="12.75" hidden="false" customHeight="false" outlineLevel="0" collapsed="false">
      <c r="G15793" s="46" t="e">
        <f aca="false">E15793/D15793</f>
        <v>#DIV/0!</v>
      </c>
    </row>
    <row r="15794" customFormat="false" ht="12.75" hidden="false" customHeight="false" outlineLevel="0" collapsed="false">
      <c r="G15794" s="46" t="e">
        <f aca="false">E15794/D15794</f>
        <v>#DIV/0!</v>
      </c>
    </row>
    <row r="15795" customFormat="false" ht="12.75" hidden="false" customHeight="false" outlineLevel="0" collapsed="false">
      <c r="G15795" s="46" t="e">
        <f aca="false">E15795/D15795</f>
        <v>#DIV/0!</v>
      </c>
    </row>
    <row r="15796" customFormat="false" ht="12.75" hidden="false" customHeight="false" outlineLevel="0" collapsed="false">
      <c r="G15796" s="46" t="e">
        <f aca="false">E15796/D15796</f>
        <v>#DIV/0!</v>
      </c>
    </row>
    <row r="15797" customFormat="false" ht="12.75" hidden="false" customHeight="false" outlineLevel="0" collapsed="false">
      <c r="G15797" s="46" t="e">
        <f aca="false">E15797/D15797</f>
        <v>#DIV/0!</v>
      </c>
    </row>
    <row r="15798" customFormat="false" ht="12.75" hidden="false" customHeight="false" outlineLevel="0" collapsed="false">
      <c r="G15798" s="46" t="e">
        <f aca="false">E15798/D15798</f>
        <v>#DIV/0!</v>
      </c>
    </row>
    <row r="15799" customFormat="false" ht="12.75" hidden="false" customHeight="false" outlineLevel="0" collapsed="false">
      <c r="G15799" s="46" t="e">
        <f aca="false">E15799/D15799</f>
        <v>#DIV/0!</v>
      </c>
    </row>
    <row r="15800" customFormat="false" ht="12.75" hidden="false" customHeight="false" outlineLevel="0" collapsed="false">
      <c r="G15800" s="46" t="e">
        <f aca="false">E15800/D15800</f>
        <v>#DIV/0!</v>
      </c>
    </row>
    <row r="15801" customFormat="false" ht="12.75" hidden="false" customHeight="false" outlineLevel="0" collapsed="false">
      <c r="G15801" s="46" t="e">
        <f aca="false">E15801/D15801</f>
        <v>#DIV/0!</v>
      </c>
    </row>
    <row r="15802" customFormat="false" ht="12.75" hidden="false" customHeight="false" outlineLevel="0" collapsed="false">
      <c r="G15802" s="46" t="e">
        <f aca="false">E15802/D15802</f>
        <v>#DIV/0!</v>
      </c>
    </row>
    <row r="15803" customFormat="false" ht="12.75" hidden="false" customHeight="false" outlineLevel="0" collapsed="false">
      <c r="G15803" s="46" t="e">
        <f aca="false">E15803/D15803</f>
        <v>#DIV/0!</v>
      </c>
    </row>
    <row r="15804" customFormat="false" ht="12.75" hidden="false" customHeight="false" outlineLevel="0" collapsed="false">
      <c r="G15804" s="46" t="e">
        <f aca="false">E15804/D15804</f>
        <v>#DIV/0!</v>
      </c>
    </row>
    <row r="15805" customFormat="false" ht="12.75" hidden="false" customHeight="false" outlineLevel="0" collapsed="false">
      <c r="G15805" s="46" t="e">
        <f aca="false">E15805/D15805</f>
        <v>#DIV/0!</v>
      </c>
    </row>
    <row r="15806" customFormat="false" ht="12.75" hidden="false" customHeight="false" outlineLevel="0" collapsed="false">
      <c r="G15806" s="46" t="e">
        <f aca="false">E15806/D15806</f>
        <v>#DIV/0!</v>
      </c>
    </row>
    <row r="15807" customFormat="false" ht="12.75" hidden="false" customHeight="false" outlineLevel="0" collapsed="false">
      <c r="G15807" s="46" t="e">
        <f aca="false">E15807/D15807</f>
        <v>#DIV/0!</v>
      </c>
    </row>
    <row r="15808" customFormat="false" ht="12.75" hidden="false" customHeight="false" outlineLevel="0" collapsed="false">
      <c r="G15808" s="46" t="e">
        <f aca="false">E15808/D15808</f>
        <v>#DIV/0!</v>
      </c>
    </row>
    <row r="15809" customFormat="false" ht="12.75" hidden="false" customHeight="false" outlineLevel="0" collapsed="false">
      <c r="G15809" s="46" t="e">
        <f aca="false">E15809/D15809</f>
        <v>#DIV/0!</v>
      </c>
    </row>
    <row r="15810" customFormat="false" ht="12.75" hidden="false" customHeight="false" outlineLevel="0" collapsed="false">
      <c r="G15810" s="46" t="e">
        <f aca="false">E15810/D15810</f>
        <v>#DIV/0!</v>
      </c>
    </row>
    <row r="15811" customFormat="false" ht="12.75" hidden="false" customHeight="false" outlineLevel="0" collapsed="false">
      <c r="G15811" s="46" t="e">
        <f aca="false">E15811/D15811</f>
        <v>#DIV/0!</v>
      </c>
    </row>
    <row r="15812" customFormat="false" ht="12.75" hidden="false" customHeight="false" outlineLevel="0" collapsed="false">
      <c r="G15812" s="46" t="e">
        <f aca="false">E15812/D15812</f>
        <v>#DIV/0!</v>
      </c>
    </row>
    <row r="15813" customFormat="false" ht="12.75" hidden="false" customHeight="false" outlineLevel="0" collapsed="false">
      <c r="G15813" s="46" t="e">
        <f aca="false">E15813/D15813</f>
        <v>#DIV/0!</v>
      </c>
    </row>
    <row r="15814" customFormat="false" ht="12.75" hidden="false" customHeight="false" outlineLevel="0" collapsed="false">
      <c r="G15814" s="46" t="e">
        <f aca="false">E15814/D15814</f>
        <v>#DIV/0!</v>
      </c>
    </row>
    <row r="15815" customFormat="false" ht="12.75" hidden="false" customHeight="false" outlineLevel="0" collapsed="false">
      <c r="G15815" s="46" t="e">
        <f aca="false">E15815/D15815</f>
        <v>#DIV/0!</v>
      </c>
    </row>
    <row r="15816" customFormat="false" ht="12.75" hidden="false" customHeight="false" outlineLevel="0" collapsed="false">
      <c r="G15816" s="46" t="e">
        <f aca="false">E15816/D15816</f>
        <v>#DIV/0!</v>
      </c>
    </row>
    <row r="15817" customFormat="false" ht="12.75" hidden="false" customHeight="false" outlineLevel="0" collapsed="false">
      <c r="G15817" s="46" t="e">
        <f aca="false">E15817/D15817</f>
        <v>#DIV/0!</v>
      </c>
    </row>
    <row r="15818" customFormat="false" ht="12.75" hidden="false" customHeight="false" outlineLevel="0" collapsed="false">
      <c r="G15818" s="46" t="e">
        <f aca="false">E15818/D15818</f>
        <v>#DIV/0!</v>
      </c>
    </row>
    <row r="15819" customFormat="false" ht="12.75" hidden="false" customHeight="false" outlineLevel="0" collapsed="false">
      <c r="G15819" s="46" t="e">
        <f aca="false">E15819/D15819</f>
        <v>#DIV/0!</v>
      </c>
    </row>
    <row r="15820" customFormat="false" ht="12.75" hidden="false" customHeight="false" outlineLevel="0" collapsed="false">
      <c r="G15820" s="46" t="e">
        <f aca="false">E15820/D15820</f>
        <v>#DIV/0!</v>
      </c>
    </row>
    <row r="15821" customFormat="false" ht="12.75" hidden="false" customHeight="false" outlineLevel="0" collapsed="false">
      <c r="G15821" s="46" t="e">
        <f aca="false">E15821/D15821</f>
        <v>#DIV/0!</v>
      </c>
    </row>
    <row r="15822" customFormat="false" ht="12.75" hidden="false" customHeight="false" outlineLevel="0" collapsed="false">
      <c r="G15822" s="46" t="e">
        <f aca="false">E15822/D15822</f>
        <v>#DIV/0!</v>
      </c>
    </row>
    <row r="15823" customFormat="false" ht="12.75" hidden="false" customHeight="false" outlineLevel="0" collapsed="false">
      <c r="G15823" s="46" t="e">
        <f aca="false">E15823/D15823</f>
        <v>#DIV/0!</v>
      </c>
    </row>
    <row r="15824" customFormat="false" ht="12.75" hidden="false" customHeight="false" outlineLevel="0" collapsed="false">
      <c r="G15824" s="46" t="e">
        <f aca="false">E15824/D15824</f>
        <v>#DIV/0!</v>
      </c>
    </row>
    <row r="15825" customFormat="false" ht="12.75" hidden="false" customHeight="false" outlineLevel="0" collapsed="false">
      <c r="G15825" s="46" t="e">
        <f aca="false">E15825/D15825</f>
        <v>#DIV/0!</v>
      </c>
    </row>
    <row r="15826" customFormat="false" ht="12.75" hidden="false" customHeight="false" outlineLevel="0" collapsed="false">
      <c r="G15826" s="46" t="e">
        <f aca="false">E15826/D15826</f>
        <v>#DIV/0!</v>
      </c>
    </row>
    <row r="15827" customFormat="false" ht="12.75" hidden="false" customHeight="false" outlineLevel="0" collapsed="false">
      <c r="G15827" s="46" t="e">
        <f aca="false">E15827/D15827</f>
        <v>#DIV/0!</v>
      </c>
    </row>
    <row r="15828" customFormat="false" ht="12.75" hidden="false" customHeight="false" outlineLevel="0" collapsed="false">
      <c r="G15828" s="46" t="e">
        <f aca="false">E15828/D15828</f>
        <v>#DIV/0!</v>
      </c>
    </row>
    <row r="15829" customFormat="false" ht="12.75" hidden="false" customHeight="false" outlineLevel="0" collapsed="false">
      <c r="G15829" s="46" t="e">
        <f aca="false">E15829/D15829</f>
        <v>#DIV/0!</v>
      </c>
    </row>
    <row r="15830" customFormat="false" ht="12.75" hidden="false" customHeight="false" outlineLevel="0" collapsed="false">
      <c r="G15830" s="46" t="e">
        <f aca="false">E15830/D15830</f>
        <v>#DIV/0!</v>
      </c>
    </row>
    <row r="15831" customFormat="false" ht="12.75" hidden="false" customHeight="false" outlineLevel="0" collapsed="false">
      <c r="G15831" s="46" t="e">
        <f aca="false">E15831/D15831</f>
        <v>#DIV/0!</v>
      </c>
    </row>
    <row r="15832" customFormat="false" ht="12.75" hidden="false" customHeight="false" outlineLevel="0" collapsed="false">
      <c r="G15832" s="46" t="e">
        <f aca="false">E15832/D15832</f>
        <v>#DIV/0!</v>
      </c>
    </row>
    <row r="15833" customFormat="false" ht="12.75" hidden="false" customHeight="false" outlineLevel="0" collapsed="false">
      <c r="G15833" s="46" t="e">
        <f aca="false">E15833/D15833</f>
        <v>#DIV/0!</v>
      </c>
    </row>
    <row r="15834" customFormat="false" ht="12.75" hidden="false" customHeight="false" outlineLevel="0" collapsed="false">
      <c r="G15834" s="46" t="e">
        <f aca="false">E15834/D15834</f>
        <v>#DIV/0!</v>
      </c>
    </row>
    <row r="15835" customFormat="false" ht="12.75" hidden="false" customHeight="false" outlineLevel="0" collapsed="false">
      <c r="G15835" s="46" t="e">
        <f aca="false">E15835/D15835</f>
        <v>#DIV/0!</v>
      </c>
    </row>
    <row r="15836" customFormat="false" ht="12.75" hidden="false" customHeight="false" outlineLevel="0" collapsed="false">
      <c r="G15836" s="46" t="e">
        <f aca="false">E15836/D15836</f>
        <v>#DIV/0!</v>
      </c>
    </row>
    <row r="15837" customFormat="false" ht="12.75" hidden="false" customHeight="false" outlineLevel="0" collapsed="false">
      <c r="G15837" s="46" t="e">
        <f aca="false">E15837/D15837</f>
        <v>#DIV/0!</v>
      </c>
    </row>
    <row r="15838" customFormat="false" ht="12.75" hidden="false" customHeight="false" outlineLevel="0" collapsed="false">
      <c r="G15838" s="46" t="e">
        <f aca="false">E15838/D15838</f>
        <v>#DIV/0!</v>
      </c>
    </row>
    <row r="15839" customFormat="false" ht="12.75" hidden="false" customHeight="false" outlineLevel="0" collapsed="false">
      <c r="G15839" s="46" t="e">
        <f aca="false">E15839/D15839</f>
        <v>#DIV/0!</v>
      </c>
    </row>
    <row r="15840" customFormat="false" ht="12.75" hidden="false" customHeight="false" outlineLevel="0" collapsed="false">
      <c r="G15840" s="46" t="e">
        <f aca="false">E15840/D15840</f>
        <v>#DIV/0!</v>
      </c>
    </row>
    <row r="15841" customFormat="false" ht="12.75" hidden="false" customHeight="false" outlineLevel="0" collapsed="false">
      <c r="G15841" s="46" t="e">
        <f aca="false">E15841/D15841</f>
        <v>#DIV/0!</v>
      </c>
    </row>
    <row r="15842" customFormat="false" ht="12.75" hidden="false" customHeight="false" outlineLevel="0" collapsed="false">
      <c r="G15842" s="46" t="e">
        <f aca="false">E15842/D15842</f>
        <v>#DIV/0!</v>
      </c>
    </row>
    <row r="15843" customFormat="false" ht="12.75" hidden="false" customHeight="false" outlineLevel="0" collapsed="false">
      <c r="G15843" s="46" t="e">
        <f aca="false">E15843/D15843</f>
        <v>#DIV/0!</v>
      </c>
    </row>
    <row r="15844" customFormat="false" ht="12.75" hidden="false" customHeight="false" outlineLevel="0" collapsed="false">
      <c r="G15844" s="46" t="e">
        <f aca="false">E15844/D15844</f>
        <v>#DIV/0!</v>
      </c>
    </row>
    <row r="15845" customFormat="false" ht="12.75" hidden="false" customHeight="false" outlineLevel="0" collapsed="false">
      <c r="G15845" s="46" t="e">
        <f aca="false">E15845/D15845</f>
        <v>#DIV/0!</v>
      </c>
    </row>
    <row r="15846" customFormat="false" ht="12.75" hidden="false" customHeight="false" outlineLevel="0" collapsed="false">
      <c r="G15846" s="46" t="e">
        <f aca="false">E15846/D15846</f>
        <v>#DIV/0!</v>
      </c>
    </row>
    <row r="15847" customFormat="false" ht="12.75" hidden="false" customHeight="false" outlineLevel="0" collapsed="false">
      <c r="G15847" s="46" t="e">
        <f aca="false">E15847/D15847</f>
        <v>#DIV/0!</v>
      </c>
    </row>
    <row r="15848" customFormat="false" ht="12.75" hidden="false" customHeight="false" outlineLevel="0" collapsed="false">
      <c r="G15848" s="46" t="e">
        <f aca="false">E15848/D15848</f>
        <v>#DIV/0!</v>
      </c>
    </row>
    <row r="15849" customFormat="false" ht="12.75" hidden="false" customHeight="false" outlineLevel="0" collapsed="false">
      <c r="G15849" s="46" t="e">
        <f aca="false">E15849/D15849</f>
        <v>#DIV/0!</v>
      </c>
    </row>
    <row r="15850" customFormat="false" ht="12.75" hidden="false" customHeight="false" outlineLevel="0" collapsed="false">
      <c r="G15850" s="46" t="e">
        <f aca="false">E15850/D15850</f>
        <v>#DIV/0!</v>
      </c>
    </row>
    <row r="15851" customFormat="false" ht="12.75" hidden="false" customHeight="false" outlineLevel="0" collapsed="false">
      <c r="G15851" s="46" t="e">
        <f aca="false">E15851/D15851</f>
        <v>#DIV/0!</v>
      </c>
    </row>
    <row r="15852" customFormat="false" ht="12.75" hidden="false" customHeight="false" outlineLevel="0" collapsed="false">
      <c r="G15852" s="46" t="e">
        <f aca="false">E15852/D15852</f>
        <v>#DIV/0!</v>
      </c>
    </row>
    <row r="15853" customFormat="false" ht="12.75" hidden="false" customHeight="false" outlineLevel="0" collapsed="false">
      <c r="G15853" s="46" t="e">
        <f aca="false">E15853/D15853</f>
        <v>#DIV/0!</v>
      </c>
    </row>
    <row r="15854" customFormat="false" ht="12.75" hidden="false" customHeight="false" outlineLevel="0" collapsed="false">
      <c r="G15854" s="46" t="e">
        <f aca="false">E15854/D15854</f>
        <v>#DIV/0!</v>
      </c>
    </row>
    <row r="15855" customFormat="false" ht="12.75" hidden="false" customHeight="false" outlineLevel="0" collapsed="false">
      <c r="G15855" s="46" t="e">
        <f aca="false">E15855/D15855</f>
        <v>#DIV/0!</v>
      </c>
    </row>
    <row r="15856" customFormat="false" ht="12.75" hidden="false" customHeight="false" outlineLevel="0" collapsed="false">
      <c r="G15856" s="46" t="e">
        <f aca="false">E15856/D15856</f>
        <v>#DIV/0!</v>
      </c>
    </row>
    <row r="15857" customFormat="false" ht="12.75" hidden="false" customHeight="false" outlineLevel="0" collapsed="false">
      <c r="G15857" s="46" t="e">
        <f aca="false">E15857/D15857</f>
        <v>#DIV/0!</v>
      </c>
    </row>
    <row r="15858" customFormat="false" ht="12.75" hidden="false" customHeight="false" outlineLevel="0" collapsed="false">
      <c r="G15858" s="46" t="e">
        <f aca="false">E15858/D15858</f>
        <v>#DIV/0!</v>
      </c>
    </row>
    <row r="15859" customFormat="false" ht="12.75" hidden="false" customHeight="false" outlineLevel="0" collapsed="false">
      <c r="G15859" s="46" t="e">
        <f aca="false">E15859/D15859</f>
        <v>#DIV/0!</v>
      </c>
    </row>
    <row r="15860" customFormat="false" ht="12.75" hidden="false" customHeight="false" outlineLevel="0" collapsed="false">
      <c r="G15860" s="46" t="e">
        <f aca="false">E15860/D15860</f>
        <v>#DIV/0!</v>
      </c>
    </row>
    <row r="15861" customFormat="false" ht="12.75" hidden="false" customHeight="false" outlineLevel="0" collapsed="false">
      <c r="G15861" s="46" t="e">
        <f aca="false">E15861/D15861</f>
        <v>#DIV/0!</v>
      </c>
    </row>
    <row r="15862" customFormat="false" ht="12.75" hidden="false" customHeight="false" outlineLevel="0" collapsed="false">
      <c r="G15862" s="46" t="e">
        <f aca="false">E15862/D15862</f>
        <v>#DIV/0!</v>
      </c>
    </row>
    <row r="15863" customFormat="false" ht="12.75" hidden="false" customHeight="false" outlineLevel="0" collapsed="false">
      <c r="G15863" s="46" t="e">
        <f aca="false">E15863/D15863</f>
        <v>#DIV/0!</v>
      </c>
    </row>
    <row r="15864" customFormat="false" ht="12.75" hidden="false" customHeight="false" outlineLevel="0" collapsed="false">
      <c r="G15864" s="46" t="e">
        <f aca="false">E15864/D15864</f>
        <v>#DIV/0!</v>
      </c>
    </row>
    <row r="15865" customFormat="false" ht="12.75" hidden="false" customHeight="false" outlineLevel="0" collapsed="false">
      <c r="G15865" s="46" t="e">
        <f aca="false">E15865/D15865</f>
        <v>#DIV/0!</v>
      </c>
    </row>
    <row r="15866" customFormat="false" ht="12.75" hidden="false" customHeight="false" outlineLevel="0" collapsed="false">
      <c r="G15866" s="46" t="e">
        <f aca="false">E15866/D15866</f>
        <v>#DIV/0!</v>
      </c>
    </row>
    <row r="15867" customFormat="false" ht="12.75" hidden="false" customHeight="false" outlineLevel="0" collapsed="false">
      <c r="G15867" s="46" t="e">
        <f aca="false">E15867/D15867</f>
        <v>#DIV/0!</v>
      </c>
    </row>
    <row r="15868" customFormat="false" ht="12.75" hidden="false" customHeight="false" outlineLevel="0" collapsed="false">
      <c r="G15868" s="46" t="e">
        <f aca="false">E15868/D15868</f>
        <v>#DIV/0!</v>
      </c>
    </row>
    <row r="15869" customFormat="false" ht="12.75" hidden="false" customHeight="false" outlineLevel="0" collapsed="false">
      <c r="G15869" s="46" t="e">
        <f aca="false">E15869/D15869</f>
        <v>#DIV/0!</v>
      </c>
    </row>
    <row r="15870" customFormat="false" ht="12.75" hidden="false" customHeight="false" outlineLevel="0" collapsed="false">
      <c r="G15870" s="46" t="e">
        <f aca="false">E15870/D15870</f>
        <v>#DIV/0!</v>
      </c>
    </row>
    <row r="15871" customFormat="false" ht="12.75" hidden="false" customHeight="false" outlineLevel="0" collapsed="false">
      <c r="G15871" s="46" t="e">
        <f aca="false">E15871/D15871</f>
        <v>#DIV/0!</v>
      </c>
    </row>
    <row r="15872" customFormat="false" ht="12.75" hidden="false" customHeight="false" outlineLevel="0" collapsed="false">
      <c r="G15872" s="46" t="e">
        <f aca="false">E15872/D15872</f>
        <v>#DIV/0!</v>
      </c>
    </row>
    <row r="15873" customFormat="false" ht="12.75" hidden="false" customHeight="false" outlineLevel="0" collapsed="false">
      <c r="G15873" s="46" t="e">
        <f aca="false">E15873/D15873</f>
        <v>#DIV/0!</v>
      </c>
    </row>
    <row r="15874" customFormat="false" ht="12.75" hidden="false" customHeight="false" outlineLevel="0" collapsed="false">
      <c r="G15874" s="46" t="e">
        <f aca="false">E15874/D15874</f>
        <v>#DIV/0!</v>
      </c>
    </row>
    <row r="15875" customFormat="false" ht="12.75" hidden="false" customHeight="false" outlineLevel="0" collapsed="false">
      <c r="G15875" s="46" t="e">
        <f aca="false">E15875/D15875</f>
        <v>#DIV/0!</v>
      </c>
    </row>
    <row r="15876" customFormat="false" ht="12.75" hidden="false" customHeight="false" outlineLevel="0" collapsed="false">
      <c r="G15876" s="46" t="e">
        <f aca="false">E15876/D15876</f>
        <v>#DIV/0!</v>
      </c>
    </row>
    <row r="15877" customFormat="false" ht="12.75" hidden="false" customHeight="false" outlineLevel="0" collapsed="false">
      <c r="G15877" s="46" t="e">
        <f aca="false">E15877/D15877</f>
        <v>#DIV/0!</v>
      </c>
    </row>
    <row r="15878" customFormat="false" ht="12.75" hidden="false" customHeight="false" outlineLevel="0" collapsed="false">
      <c r="G15878" s="46" t="e">
        <f aca="false">E15878/D15878</f>
        <v>#DIV/0!</v>
      </c>
    </row>
    <row r="15879" customFormat="false" ht="12.75" hidden="false" customHeight="false" outlineLevel="0" collapsed="false">
      <c r="G15879" s="46" t="e">
        <f aca="false">E15879/D15879</f>
        <v>#DIV/0!</v>
      </c>
    </row>
    <row r="15880" customFormat="false" ht="12.75" hidden="false" customHeight="false" outlineLevel="0" collapsed="false">
      <c r="G15880" s="46" t="e">
        <f aca="false">E15880/D15880</f>
        <v>#DIV/0!</v>
      </c>
    </row>
    <row r="15881" customFormat="false" ht="12.75" hidden="false" customHeight="false" outlineLevel="0" collapsed="false">
      <c r="G15881" s="46" t="e">
        <f aca="false">E15881/D15881</f>
        <v>#DIV/0!</v>
      </c>
    </row>
    <row r="15882" customFormat="false" ht="12.75" hidden="false" customHeight="false" outlineLevel="0" collapsed="false">
      <c r="G15882" s="46" t="e">
        <f aca="false">E15882/D15882</f>
        <v>#DIV/0!</v>
      </c>
    </row>
    <row r="15883" customFormat="false" ht="12.75" hidden="false" customHeight="false" outlineLevel="0" collapsed="false">
      <c r="G15883" s="46" t="e">
        <f aca="false">E15883/D15883</f>
        <v>#DIV/0!</v>
      </c>
    </row>
    <row r="15884" customFormat="false" ht="12.75" hidden="false" customHeight="false" outlineLevel="0" collapsed="false">
      <c r="G15884" s="46" t="e">
        <f aca="false">E15884/D15884</f>
        <v>#DIV/0!</v>
      </c>
    </row>
    <row r="15885" customFormat="false" ht="12.75" hidden="false" customHeight="false" outlineLevel="0" collapsed="false">
      <c r="G15885" s="46" t="e">
        <f aca="false">E15885/D15885</f>
        <v>#DIV/0!</v>
      </c>
    </row>
    <row r="15886" customFormat="false" ht="12.75" hidden="false" customHeight="false" outlineLevel="0" collapsed="false">
      <c r="G15886" s="46" t="e">
        <f aca="false">E15886/D15886</f>
        <v>#DIV/0!</v>
      </c>
    </row>
    <row r="15887" customFormat="false" ht="12.75" hidden="false" customHeight="false" outlineLevel="0" collapsed="false">
      <c r="G15887" s="46" t="e">
        <f aca="false">E15887/D15887</f>
        <v>#DIV/0!</v>
      </c>
    </row>
    <row r="15888" customFormat="false" ht="12.75" hidden="false" customHeight="false" outlineLevel="0" collapsed="false">
      <c r="G15888" s="46" t="e">
        <f aca="false">E15888/D15888</f>
        <v>#DIV/0!</v>
      </c>
    </row>
    <row r="15889" customFormat="false" ht="12.75" hidden="false" customHeight="false" outlineLevel="0" collapsed="false">
      <c r="G15889" s="46" t="e">
        <f aca="false">E15889/D15889</f>
        <v>#DIV/0!</v>
      </c>
    </row>
    <row r="15890" customFormat="false" ht="12.75" hidden="false" customHeight="false" outlineLevel="0" collapsed="false">
      <c r="G15890" s="46" t="e">
        <f aca="false">E15890/D15890</f>
        <v>#DIV/0!</v>
      </c>
    </row>
    <row r="15891" customFormat="false" ht="12.75" hidden="false" customHeight="false" outlineLevel="0" collapsed="false">
      <c r="G15891" s="46" t="e">
        <f aca="false">E15891/D15891</f>
        <v>#DIV/0!</v>
      </c>
    </row>
    <row r="15892" customFormat="false" ht="12.75" hidden="false" customHeight="false" outlineLevel="0" collapsed="false">
      <c r="G15892" s="46" t="e">
        <f aca="false">E15892/D15892</f>
        <v>#DIV/0!</v>
      </c>
    </row>
    <row r="15893" customFormat="false" ht="12.75" hidden="false" customHeight="false" outlineLevel="0" collapsed="false">
      <c r="G15893" s="46" t="e">
        <f aca="false">E15893/D15893</f>
        <v>#DIV/0!</v>
      </c>
    </row>
    <row r="15894" customFormat="false" ht="12.75" hidden="false" customHeight="false" outlineLevel="0" collapsed="false">
      <c r="G15894" s="46" t="e">
        <f aca="false">E15894/D15894</f>
        <v>#DIV/0!</v>
      </c>
    </row>
    <row r="15895" customFormat="false" ht="12.75" hidden="false" customHeight="false" outlineLevel="0" collapsed="false">
      <c r="G15895" s="46" t="e">
        <f aca="false">E15895/D15895</f>
        <v>#DIV/0!</v>
      </c>
    </row>
    <row r="15896" customFormat="false" ht="12.75" hidden="false" customHeight="false" outlineLevel="0" collapsed="false">
      <c r="G15896" s="46" t="e">
        <f aca="false">E15896/D15896</f>
        <v>#DIV/0!</v>
      </c>
    </row>
    <row r="15897" customFormat="false" ht="12.75" hidden="false" customHeight="false" outlineLevel="0" collapsed="false">
      <c r="G15897" s="46" t="e">
        <f aca="false">E15897/D15897</f>
        <v>#DIV/0!</v>
      </c>
    </row>
    <row r="15898" customFormat="false" ht="12.75" hidden="false" customHeight="false" outlineLevel="0" collapsed="false">
      <c r="G15898" s="46" t="e">
        <f aca="false">E15898/D15898</f>
        <v>#DIV/0!</v>
      </c>
    </row>
    <row r="15899" customFormat="false" ht="12.75" hidden="false" customHeight="false" outlineLevel="0" collapsed="false">
      <c r="G15899" s="46" t="e">
        <f aca="false">E15899/D15899</f>
        <v>#DIV/0!</v>
      </c>
    </row>
    <row r="15900" customFormat="false" ht="12.75" hidden="false" customHeight="false" outlineLevel="0" collapsed="false">
      <c r="G15900" s="46" t="e">
        <f aca="false">E15900/D15900</f>
        <v>#DIV/0!</v>
      </c>
    </row>
    <row r="15901" customFormat="false" ht="12.75" hidden="false" customHeight="false" outlineLevel="0" collapsed="false">
      <c r="G15901" s="46" t="e">
        <f aca="false">E15901/D15901</f>
        <v>#DIV/0!</v>
      </c>
    </row>
    <row r="15902" customFormat="false" ht="12.75" hidden="false" customHeight="false" outlineLevel="0" collapsed="false">
      <c r="G15902" s="46" t="e">
        <f aca="false">E15902/D15902</f>
        <v>#DIV/0!</v>
      </c>
    </row>
    <row r="15903" customFormat="false" ht="12.75" hidden="false" customHeight="false" outlineLevel="0" collapsed="false">
      <c r="G15903" s="46" t="e">
        <f aca="false">E15903/D15903</f>
        <v>#DIV/0!</v>
      </c>
    </row>
    <row r="15904" customFormat="false" ht="12.75" hidden="false" customHeight="false" outlineLevel="0" collapsed="false">
      <c r="G15904" s="46" t="e">
        <f aca="false">E15904/D15904</f>
        <v>#DIV/0!</v>
      </c>
    </row>
    <row r="15905" customFormat="false" ht="12.75" hidden="false" customHeight="false" outlineLevel="0" collapsed="false">
      <c r="G15905" s="46" t="e">
        <f aca="false">E15905/D15905</f>
        <v>#DIV/0!</v>
      </c>
    </row>
    <row r="15906" customFormat="false" ht="12.75" hidden="false" customHeight="false" outlineLevel="0" collapsed="false">
      <c r="G15906" s="46" t="e">
        <f aca="false">E15906/D15906</f>
        <v>#DIV/0!</v>
      </c>
    </row>
    <row r="15907" customFormat="false" ht="12.75" hidden="false" customHeight="false" outlineLevel="0" collapsed="false">
      <c r="G15907" s="46" t="e">
        <f aca="false">E15907/D15907</f>
        <v>#DIV/0!</v>
      </c>
    </row>
    <row r="15908" customFormat="false" ht="12.75" hidden="false" customHeight="false" outlineLevel="0" collapsed="false">
      <c r="G15908" s="46" t="e">
        <f aca="false">E15908/D15908</f>
        <v>#DIV/0!</v>
      </c>
    </row>
    <row r="15909" customFormat="false" ht="12.75" hidden="false" customHeight="false" outlineLevel="0" collapsed="false">
      <c r="G15909" s="46" t="e">
        <f aca="false">E15909/D15909</f>
        <v>#DIV/0!</v>
      </c>
    </row>
    <row r="15910" customFormat="false" ht="12.75" hidden="false" customHeight="false" outlineLevel="0" collapsed="false">
      <c r="G15910" s="46" t="e">
        <f aca="false">E15910/D15910</f>
        <v>#DIV/0!</v>
      </c>
    </row>
    <row r="15911" customFormat="false" ht="12.75" hidden="false" customHeight="false" outlineLevel="0" collapsed="false">
      <c r="G15911" s="46" t="e">
        <f aca="false">E15911/D15911</f>
        <v>#DIV/0!</v>
      </c>
    </row>
    <row r="15912" customFormat="false" ht="12.75" hidden="false" customHeight="false" outlineLevel="0" collapsed="false">
      <c r="G15912" s="46" t="e">
        <f aca="false">E15912/D15912</f>
        <v>#DIV/0!</v>
      </c>
    </row>
    <row r="15913" customFormat="false" ht="12.75" hidden="false" customHeight="false" outlineLevel="0" collapsed="false">
      <c r="G15913" s="46" t="e">
        <f aca="false">E15913/D15913</f>
        <v>#DIV/0!</v>
      </c>
    </row>
    <row r="15914" customFormat="false" ht="12.75" hidden="false" customHeight="false" outlineLevel="0" collapsed="false">
      <c r="G15914" s="46" t="e">
        <f aca="false">E15914/D15914</f>
        <v>#DIV/0!</v>
      </c>
    </row>
    <row r="15915" customFormat="false" ht="12.75" hidden="false" customHeight="false" outlineLevel="0" collapsed="false">
      <c r="G15915" s="46" t="e">
        <f aca="false">E15915/D15915</f>
        <v>#DIV/0!</v>
      </c>
    </row>
    <row r="15916" customFormat="false" ht="12.75" hidden="false" customHeight="false" outlineLevel="0" collapsed="false">
      <c r="G15916" s="46" t="e">
        <f aca="false">E15916/D15916</f>
        <v>#DIV/0!</v>
      </c>
    </row>
    <row r="15917" customFormat="false" ht="12.75" hidden="false" customHeight="false" outlineLevel="0" collapsed="false">
      <c r="G15917" s="46" t="e">
        <f aca="false">E15917/D15917</f>
        <v>#DIV/0!</v>
      </c>
    </row>
    <row r="15918" customFormat="false" ht="12.75" hidden="false" customHeight="false" outlineLevel="0" collapsed="false">
      <c r="G15918" s="46" t="e">
        <f aca="false">E15918/D15918</f>
        <v>#DIV/0!</v>
      </c>
    </row>
    <row r="15919" customFormat="false" ht="12.75" hidden="false" customHeight="false" outlineLevel="0" collapsed="false">
      <c r="G15919" s="46" t="e">
        <f aca="false">E15919/D15919</f>
        <v>#DIV/0!</v>
      </c>
    </row>
    <row r="15920" customFormat="false" ht="12.75" hidden="false" customHeight="false" outlineLevel="0" collapsed="false">
      <c r="G15920" s="46" t="e">
        <f aca="false">E15920/D15920</f>
        <v>#DIV/0!</v>
      </c>
    </row>
    <row r="15921" customFormat="false" ht="12.75" hidden="false" customHeight="false" outlineLevel="0" collapsed="false">
      <c r="G15921" s="46" t="e">
        <f aca="false">E15921/D15921</f>
        <v>#DIV/0!</v>
      </c>
    </row>
    <row r="15922" customFormat="false" ht="12.75" hidden="false" customHeight="false" outlineLevel="0" collapsed="false">
      <c r="G15922" s="46" t="e">
        <f aca="false">E15922/D15922</f>
        <v>#DIV/0!</v>
      </c>
    </row>
    <row r="15923" customFormat="false" ht="12.75" hidden="false" customHeight="false" outlineLevel="0" collapsed="false">
      <c r="G15923" s="46" t="e">
        <f aca="false">E15923/D15923</f>
        <v>#DIV/0!</v>
      </c>
    </row>
    <row r="15924" customFormat="false" ht="12.75" hidden="false" customHeight="false" outlineLevel="0" collapsed="false">
      <c r="G15924" s="46" t="e">
        <f aca="false">E15924/D15924</f>
        <v>#DIV/0!</v>
      </c>
    </row>
    <row r="15925" customFormat="false" ht="12.75" hidden="false" customHeight="false" outlineLevel="0" collapsed="false">
      <c r="G15925" s="46" t="e">
        <f aca="false">E15925/D15925</f>
        <v>#DIV/0!</v>
      </c>
    </row>
    <row r="15926" customFormat="false" ht="12.75" hidden="false" customHeight="false" outlineLevel="0" collapsed="false">
      <c r="G15926" s="46" t="e">
        <f aca="false">E15926/D15926</f>
        <v>#DIV/0!</v>
      </c>
    </row>
    <row r="15927" customFormat="false" ht="12.75" hidden="false" customHeight="false" outlineLevel="0" collapsed="false">
      <c r="G15927" s="46" t="e">
        <f aca="false">E15927/D15927</f>
        <v>#DIV/0!</v>
      </c>
    </row>
    <row r="15928" customFormat="false" ht="12.75" hidden="false" customHeight="false" outlineLevel="0" collapsed="false">
      <c r="G15928" s="46" t="e">
        <f aca="false">E15928/D15928</f>
        <v>#DIV/0!</v>
      </c>
    </row>
    <row r="15929" customFormat="false" ht="12.75" hidden="false" customHeight="false" outlineLevel="0" collapsed="false">
      <c r="G15929" s="46" t="e">
        <f aca="false">E15929/D15929</f>
        <v>#DIV/0!</v>
      </c>
    </row>
    <row r="15930" customFormat="false" ht="12.75" hidden="false" customHeight="false" outlineLevel="0" collapsed="false">
      <c r="G15930" s="46" t="e">
        <f aca="false">E15930/D15930</f>
        <v>#DIV/0!</v>
      </c>
    </row>
    <row r="15931" customFormat="false" ht="12.75" hidden="false" customHeight="false" outlineLevel="0" collapsed="false">
      <c r="G15931" s="46" t="e">
        <f aca="false">E15931/D15931</f>
        <v>#DIV/0!</v>
      </c>
    </row>
    <row r="15932" customFormat="false" ht="12.75" hidden="false" customHeight="false" outlineLevel="0" collapsed="false">
      <c r="G15932" s="46" t="e">
        <f aca="false">E15932/D15932</f>
        <v>#DIV/0!</v>
      </c>
    </row>
    <row r="15933" customFormat="false" ht="12.75" hidden="false" customHeight="false" outlineLevel="0" collapsed="false">
      <c r="G15933" s="46" t="e">
        <f aca="false">E15933/D15933</f>
        <v>#DIV/0!</v>
      </c>
    </row>
    <row r="15934" customFormat="false" ht="12.75" hidden="false" customHeight="false" outlineLevel="0" collapsed="false">
      <c r="G15934" s="46" t="e">
        <f aca="false">E15934/D15934</f>
        <v>#DIV/0!</v>
      </c>
    </row>
    <row r="15935" customFormat="false" ht="12.75" hidden="false" customHeight="false" outlineLevel="0" collapsed="false">
      <c r="G15935" s="46" t="e">
        <f aca="false">E15935/D15935</f>
        <v>#DIV/0!</v>
      </c>
    </row>
    <row r="15936" customFormat="false" ht="12.75" hidden="false" customHeight="false" outlineLevel="0" collapsed="false">
      <c r="G15936" s="46" t="e">
        <f aca="false">E15936/D15936</f>
        <v>#DIV/0!</v>
      </c>
    </row>
    <row r="15937" customFormat="false" ht="12.75" hidden="false" customHeight="false" outlineLevel="0" collapsed="false">
      <c r="G15937" s="46" t="e">
        <f aca="false">E15937/D15937</f>
        <v>#DIV/0!</v>
      </c>
    </row>
    <row r="15938" customFormat="false" ht="12.75" hidden="false" customHeight="false" outlineLevel="0" collapsed="false">
      <c r="G15938" s="46" t="e">
        <f aca="false">E15938/D15938</f>
        <v>#DIV/0!</v>
      </c>
    </row>
    <row r="15939" customFormat="false" ht="12.75" hidden="false" customHeight="false" outlineLevel="0" collapsed="false">
      <c r="G15939" s="46" t="e">
        <f aca="false">E15939/D15939</f>
        <v>#DIV/0!</v>
      </c>
    </row>
    <row r="15940" customFormat="false" ht="12.75" hidden="false" customHeight="false" outlineLevel="0" collapsed="false">
      <c r="G15940" s="46" t="e">
        <f aca="false">E15940/D15940</f>
        <v>#DIV/0!</v>
      </c>
    </row>
    <row r="15941" customFormat="false" ht="12.75" hidden="false" customHeight="false" outlineLevel="0" collapsed="false">
      <c r="G15941" s="46" t="e">
        <f aca="false">E15941/D15941</f>
        <v>#DIV/0!</v>
      </c>
    </row>
    <row r="15942" customFormat="false" ht="12.75" hidden="false" customHeight="false" outlineLevel="0" collapsed="false">
      <c r="G15942" s="46" t="e">
        <f aca="false">E15942/D15942</f>
        <v>#DIV/0!</v>
      </c>
    </row>
    <row r="15943" customFormat="false" ht="12.75" hidden="false" customHeight="false" outlineLevel="0" collapsed="false">
      <c r="G15943" s="46" t="e">
        <f aca="false">E15943/D15943</f>
        <v>#DIV/0!</v>
      </c>
    </row>
    <row r="15944" customFormat="false" ht="12.75" hidden="false" customHeight="false" outlineLevel="0" collapsed="false">
      <c r="G15944" s="46" t="e">
        <f aca="false">E15944/D15944</f>
        <v>#DIV/0!</v>
      </c>
    </row>
    <row r="15945" customFormat="false" ht="12.75" hidden="false" customHeight="false" outlineLevel="0" collapsed="false">
      <c r="G15945" s="46" t="e">
        <f aca="false">E15945/D15945</f>
        <v>#DIV/0!</v>
      </c>
    </row>
    <row r="15946" customFormat="false" ht="12.75" hidden="false" customHeight="false" outlineLevel="0" collapsed="false">
      <c r="G15946" s="46" t="e">
        <f aca="false">E15946/D15946</f>
        <v>#DIV/0!</v>
      </c>
    </row>
    <row r="15947" customFormat="false" ht="12.75" hidden="false" customHeight="false" outlineLevel="0" collapsed="false">
      <c r="G15947" s="46" t="e">
        <f aca="false">E15947/D15947</f>
        <v>#DIV/0!</v>
      </c>
    </row>
    <row r="15948" customFormat="false" ht="12.75" hidden="false" customHeight="false" outlineLevel="0" collapsed="false">
      <c r="G15948" s="46" t="e">
        <f aca="false">E15948/D15948</f>
        <v>#DIV/0!</v>
      </c>
    </row>
    <row r="15949" customFormat="false" ht="12.75" hidden="false" customHeight="false" outlineLevel="0" collapsed="false">
      <c r="G15949" s="46" t="e">
        <f aca="false">E15949/D15949</f>
        <v>#DIV/0!</v>
      </c>
    </row>
    <row r="15950" customFormat="false" ht="12.75" hidden="false" customHeight="false" outlineLevel="0" collapsed="false">
      <c r="G15950" s="46" t="e">
        <f aca="false">E15950/D15950</f>
        <v>#DIV/0!</v>
      </c>
    </row>
    <row r="15951" customFormat="false" ht="12.75" hidden="false" customHeight="false" outlineLevel="0" collapsed="false">
      <c r="G15951" s="46" t="e">
        <f aca="false">E15951/D15951</f>
        <v>#DIV/0!</v>
      </c>
    </row>
    <row r="15952" customFormat="false" ht="12.75" hidden="false" customHeight="false" outlineLevel="0" collapsed="false">
      <c r="G15952" s="46" t="e">
        <f aca="false">E15952/D15952</f>
        <v>#DIV/0!</v>
      </c>
    </row>
    <row r="15953" customFormat="false" ht="12.75" hidden="false" customHeight="false" outlineLevel="0" collapsed="false">
      <c r="G15953" s="46" t="e">
        <f aca="false">E15953/D15953</f>
        <v>#DIV/0!</v>
      </c>
    </row>
    <row r="15954" customFormat="false" ht="12.75" hidden="false" customHeight="false" outlineLevel="0" collapsed="false">
      <c r="G15954" s="46" t="e">
        <f aca="false">E15954/D15954</f>
        <v>#DIV/0!</v>
      </c>
    </row>
    <row r="15955" customFormat="false" ht="12.75" hidden="false" customHeight="false" outlineLevel="0" collapsed="false">
      <c r="G15955" s="46" t="e">
        <f aca="false">E15955/D15955</f>
        <v>#DIV/0!</v>
      </c>
    </row>
    <row r="15956" customFormat="false" ht="12.75" hidden="false" customHeight="false" outlineLevel="0" collapsed="false">
      <c r="G15956" s="46" t="e">
        <f aca="false">E15956/D15956</f>
        <v>#DIV/0!</v>
      </c>
    </row>
    <row r="15957" customFormat="false" ht="12.75" hidden="false" customHeight="false" outlineLevel="0" collapsed="false">
      <c r="G15957" s="46" t="e">
        <f aca="false">E15957/D15957</f>
        <v>#DIV/0!</v>
      </c>
    </row>
    <row r="15958" customFormat="false" ht="12.75" hidden="false" customHeight="false" outlineLevel="0" collapsed="false">
      <c r="G15958" s="46" t="e">
        <f aca="false">E15958/D15958</f>
        <v>#DIV/0!</v>
      </c>
    </row>
    <row r="15959" customFormat="false" ht="12.75" hidden="false" customHeight="false" outlineLevel="0" collapsed="false">
      <c r="G15959" s="46" t="e">
        <f aca="false">E15959/D15959</f>
        <v>#DIV/0!</v>
      </c>
    </row>
    <row r="15960" customFormat="false" ht="12.75" hidden="false" customHeight="false" outlineLevel="0" collapsed="false">
      <c r="G15960" s="46" t="e">
        <f aca="false">E15960/D15960</f>
        <v>#DIV/0!</v>
      </c>
    </row>
    <row r="15961" customFormat="false" ht="12.75" hidden="false" customHeight="false" outlineLevel="0" collapsed="false">
      <c r="G15961" s="46" t="e">
        <f aca="false">E15961/D15961</f>
        <v>#DIV/0!</v>
      </c>
    </row>
    <row r="15962" customFormat="false" ht="12.75" hidden="false" customHeight="false" outlineLevel="0" collapsed="false">
      <c r="G15962" s="46" t="e">
        <f aca="false">E15962/D15962</f>
        <v>#DIV/0!</v>
      </c>
    </row>
    <row r="15963" customFormat="false" ht="12.75" hidden="false" customHeight="false" outlineLevel="0" collapsed="false">
      <c r="G15963" s="46" t="e">
        <f aca="false">E15963/D15963</f>
        <v>#DIV/0!</v>
      </c>
    </row>
    <row r="15964" customFormat="false" ht="12.75" hidden="false" customHeight="false" outlineLevel="0" collapsed="false">
      <c r="G15964" s="46" t="e">
        <f aca="false">E15964/D15964</f>
        <v>#DIV/0!</v>
      </c>
    </row>
    <row r="15965" customFormat="false" ht="12.75" hidden="false" customHeight="false" outlineLevel="0" collapsed="false">
      <c r="G15965" s="46" t="e">
        <f aca="false">E15965/D15965</f>
        <v>#DIV/0!</v>
      </c>
    </row>
    <row r="15966" customFormat="false" ht="12.75" hidden="false" customHeight="false" outlineLevel="0" collapsed="false">
      <c r="G15966" s="46" t="e">
        <f aca="false">E15966/D15966</f>
        <v>#DIV/0!</v>
      </c>
    </row>
    <row r="15967" customFormat="false" ht="12.75" hidden="false" customHeight="false" outlineLevel="0" collapsed="false">
      <c r="G15967" s="46" t="e">
        <f aca="false">E15967/D15967</f>
        <v>#DIV/0!</v>
      </c>
    </row>
    <row r="15968" customFormat="false" ht="12.75" hidden="false" customHeight="false" outlineLevel="0" collapsed="false">
      <c r="G15968" s="46" t="e">
        <f aca="false">E15968/D15968</f>
        <v>#DIV/0!</v>
      </c>
    </row>
    <row r="15969" customFormat="false" ht="12.75" hidden="false" customHeight="false" outlineLevel="0" collapsed="false">
      <c r="G15969" s="46" t="e">
        <f aca="false">E15969/D15969</f>
        <v>#DIV/0!</v>
      </c>
    </row>
    <row r="15970" customFormat="false" ht="12.75" hidden="false" customHeight="false" outlineLevel="0" collapsed="false">
      <c r="G15970" s="46" t="e">
        <f aca="false">E15970/D15970</f>
        <v>#DIV/0!</v>
      </c>
    </row>
    <row r="15971" customFormat="false" ht="12.75" hidden="false" customHeight="false" outlineLevel="0" collapsed="false">
      <c r="G15971" s="46" t="e">
        <f aca="false">E15971/D15971</f>
        <v>#DIV/0!</v>
      </c>
    </row>
    <row r="15972" customFormat="false" ht="12.75" hidden="false" customHeight="false" outlineLevel="0" collapsed="false">
      <c r="G15972" s="46" t="e">
        <f aca="false">E15972/D15972</f>
        <v>#DIV/0!</v>
      </c>
    </row>
    <row r="15973" customFormat="false" ht="12.75" hidden="false" customHeight="false" outlineLevel="0" collapsed="false">
      <c r="G15973" s="46" t="e">
        <f aca="false">E15973/D15973</f>
        <v>#DIV/0!</v>
      </c>
    </row>
    <row r="15974" customFormat="false" ht="12.75" hidden="false" customHeight="false" outlineLevel="0" collapsed="false">
      <c r="G15974" s="46" t="e">
        <f aca="false">E15974/D15974</f>
        <v>#DIV/0!</v>
      </c>
    </row>
    <row r="15975" customFormat="false" ht="12.75" hidden="false" customHeight="false" outlineLevel="0" collapsed="false">
      <c r="G15975" s="46" t="e">
        <f aca="false">E15975/D15975</f>
        <v>#DIV/0!</v>
      </c>
    </row>
    <row r="15976" customFormat="false" ht="12.75" hidden="false" customHeight="false" outlineLevel="0" collapsed="false">
      <c r="G15976" s="46" t="e">
        <f aca="false">E15976/D15976</f>
        <v>#DIV/0!</v>
      </c>
    </row>
    <row r="15977" customFormat="false" ht="12.75" hidden="false" customHeight="false" outlineLevel="0" collapsed="false">
      <c r="G15977" s="46" t="e">
        <f aca="false">E15977/D15977</f>
        <v>#DIV/0!</v>
      </c>
    </row>
    <row r="15978" customFormat="false" ht="12.75" hidden="false" customHeight="false" outlineLevel="0" collapsed="false">
      <c r="G15978" s="46" t="e">
        <f aca="false">E15978/D15978</f>
        <v>#DIV/0!</v>
      </c>
    </row>
    <row r="15979" customFormat="false" ht="12.75" hidden="false" customHeight="false" outlineLevel="0" collapsed="false">
      <c r="G15979" s="46" t="e">
        <f aca="false">E15979/D15979</f>
        <v>#DIV/0!</v>
      </c>
    </row>
    <row r="15980" customFormat="false" ht="12.75" hidden="false" customHeight="false" outlineLevel="0" collapsed="false">
      <c r="G15980" s="46" t="e">
        <f aca="false">E15980/D15980</f>
        <v>#DIV/0!</v>
      </c>
    </row>
    <row r="15981" customFormat="false" ht="12.75" hidden="false" customHeight="false" outlineLevel="0" collapsed="false">
      <c r="G15981" s="46" t="e">
        <f aca="false">E15981/D15981</f>
        <v>#DIV/0!</v>
      </c>
    </row>
    <row r="15982" customFormat="false" ht="12.75" hidden="false" customHeight="false" outlineLevel="0" collapsed="false">
      <c r="G15982" s="46" t="e">
        <f aca="false">E15982/D15982</f>
        <v>#DIV/0!</v>
      </c>
    </row>
    <row r="15983" customFormat="false" ht="12.75" hidden="false" customHeight="false" outlineLevel="0" collapsed="false">
      <c r="G15983" s="46" t="e">
        <f aca="false">E15983/D15983</f>
        <v>#DIV/0!</v>
      </c>
    </row>
    <row r="15984" customFormat="false" ht="12.75" hidden="false" customHeight="false" outlineLevel="0" collapsed="false">
      <c r="G15984" s="46" t="e">
        <f aca="false">E15984/D15984</f>
        <v>#DIV/0!</v>
      </c>
    </row>
    <row r="15985" customFormat="false" ht="12.75" hidden="false" customHeight="false" outlineLevel="0" collapsed="false">
      <c r="G15985" s="46" t="e">
        <f aca="false">E15985/D15985</f>
        <v>#DIV/0!</v>
      </c>
    </row>
    <row r="15986" customFormat="false" ht="12.75" hidden="false" customHeight="false" outlineLevel="0" collapsed="false">
      <c r="G15986" s="46" t="e">
        <f aca="false">E15986/D15986</f>
        <v>#DIV/0!</v>
      </c>
    </row>
    <row r="15987" customFormat="false" ht="12.75" hidden="false" customHeight="false" outlineLevel="0" collapsed="false">
      <c r="G15987" s="46" t="e">
        <f aca="false">E15987/D15987</f>
        <v>#DIV/0!</v>
      </c>
    </row>
    <row r="15988" customFormat="false" ht="12.75" hidden="false" customHeight="false" outlineLevel="0" collapsed="false">
      <c r="G15988" s="46" t="e">
        <f aca="false">E15988/D15988</f>
        <v>#DIV/0!</v>
      </c>
    </row>
    <row r="15989" customFormat="false" ht="12.75" hidden="false" customHeight="false" outlineLevel="0" collapsed="false">
      <c r="G15989" s="46" t="e">
        <f aca="false">E15989/D15989</f>
        <v>#DIV/0!</v>
      </c>
    </row>
    <row r="15990" customFormat="false" ht="12.75" hidden="false" customHeight="false" outlineLevel="0" collapsed="false">
      <c r="G15990" s="46" t="e">
        <f aca="false">E15990/D15990</f>
        <v>#DIV/0!</v>
      </c>
    </row>
    <row r="15991" customFormat="false" ht="12.75" hidden="false" customHeight="false" outlineLevel="0" collapsed="false">
      <c r="G15991" s="46" t="e">
        <f aca="false">E15991/D15991</f>
        <v>#DIV/0!</v>
      </c>
    </row>
    <row r="15992" customFormat="false" ht="12.75" hidden="false" customHeight="false" outlineLevel="0" collapsed="false">
      <c r="G15992" s="46" t="e">
        <f aca="false">E15992/D15992</f>
        <v>#DIV/0!</v>
      </c>
    </row>
    <row r="15993" customFormat="false" ht="12.75" hidden="false" customHeight="false" outlineLevel="0" collapsed="false">
      <c r="G15993" s="46" t="e">
        <f aca="false">E15993/D15993</f>
        <v>#DIV/0!</v>
      </c>
    </row>
    <row r="15994" customFormat="false" ht="12.75" hidden="false" customHeight="false" outlineLevel="0" collapsed="false">
      <c r="G15994" s="46" t="e">
        <f aca="false">E15994/D15994</f>
        <v>#DIV/0!</v>
      </c>
    </row>
    <row r="15995" customFormat="false" ht="12.75" hidden="false" customHeight="false" outlineLevel="0" collapsed="false">
      <c r="G15995" s="46" t="e">
        <f aca="false">E15995/D15995</f>
        <v>#DIV/0!</v>
      </c>
    </row>
    <row r="15996" customFormat="false" ht="12.75" hidden="false" customHeight="false" outlineLevel="0" collapsed="false">
      <c r="G15996" s="46" t="e">
        <f aca="false">E15996/D15996</f>
        <v>#DIV/0!</v>
      </c>
    </row>
    <row r="15997" customFormat="false" ht="12.75" hidden="false" customHeight="false" outlineLevel="0" collapsed="false">
      <c r="G15997" s="46" t="e">
        <f aca="false">E15997/D15997</f>
        <v>#DIV/0!</v>
      </c>
    </row>
    <row r="15998" customFormat="false" ht="12.75" hidden="false" customHeight="false" outlineLevel="0" collapsed="false">
      <c r="G15998" s="46" t="e">
        <f aca="false">E15998/D15998</f>
        <v>#DIV/0!</v>
      </c>
    </row>
    <row r="15999" customFormat="false" ht="12.75" hidden="false" customHeight="false" outlineLevel="0" collapsed="false">
      <c r="G15999" s="46" t="e">
        <f aca="false">E15999/D15999</f>
        <v>#DIV/0!</v>
      </c>
    </row>
    <row r="16000" customFormat="false" ht="12.75" hidden="false" customHeight="false" outlineLevel="0" collapsed="false">
      <c r="G16000" s="46" t="e">
        <f aca="false">E16000/D16000</f>
        <v>#DIV/0!</v>
      </c>
    </row>
    <row r="16001" customFormat="false" ht="12.75" hidden="false" customHeight="false" outlineLevel="0" collapsed="false">
      <c r="G16001" s="46" t="e">
        <f aca="false">E16001/D16001</f>
        <v>#DIV/0!</v>
      </c>
    </row>
    <row r="16002" customFormat="false" ht="12.75" hidden="false" customHeight="false" outlineLevel="0" collapsed="false">
      <c r="G16002" s="46" t="e">
        <f aca="false">E16002/D16002</f>
        <v>#DIV/0!</v>
      </c>
    </row>
    <row r="16003" customFormat="false" ht="12.75" hidden="false" customHeight="false" outlineLevel="0" collapsed="false">
      <c r="G16003" s="46" t="e">
        <f aca="false">E16003/D16003</f>
        <v>#DIV/0!</v>
      </c>
    </row>
    <row r="16004" customFormat="false" ht="12.75" hidden="false" customHeight="false" outlineLevel="0" collapsed="false">
      <c r="G16004" s="46" t="e">
        <f aca="false">E16004/D16004</f>
        <v>#DIV/0!</v>
      </c>
    </row>
    <row r="16005" customFormat="false" ht="12.75" hidden="false" customHeight="false" outlineLevel="0" collapsed="false">
      <c r="G16005" s="46" t="e">
        <f aca="false">E16005/D16005</f>
        <v>#DIV/0!</v>
      </c>
    </row>
    <row r="16006" customFormat="false" ht="12.75" hidden="false" customHeight="false" outlineLevel="0" collapsed="false">
      <c r="G16006" s="46" t="e">
        <f aca="false">E16006/D16006</f>
        <v>#DIV/0!</v>
      </c>
    </row>
    <row r="16007" customFormat="false" ht="12.75" hidden="false" customHeight="false" outlineLevel="0" collapsed="false">
      <c r="G16007" s="46" t="e">
        <f aca="false">E16007/D16007</f>
        <v>#DIV/0!</v>
      </c>
    </row>
    <row r="16008" customFormat="false" ht="12.75" hidden="false" customHeight="false" outlineLevel="0" collapsed="false">
      <c r="G16008" s="46" t="e">
        <f aca="false">E16008/D16008</f>
        <v>#DIV/0!</v>
      </c>
    </row>
    <row r="16009" customFormat="false" ht="12.75" hidden="false" customHeight="false" outlineLevel="0" collapsed="false">
      <c r="G16009" s="46" t="e">
        <f aca="false">E16009/D16009</f>
        <v>#DIV/0!</v>
      </c>
    </row>
    <row r="16010" customFormat="false" ht="12.75" hidden="false" customHeight="false" outlineLevel="0" collapsed="false">
      <c r="G16010" s="46" t="e">
        <f aca="false">E16010/D16010</f>
        <v>#DIV/0!</v>
      </c>
    </row>
    <row r="16011" customFormat="false" ht="12.75" hidden="false" customHeight="false" outlineLevel="0" collapsed="false">
      <c r="G16011" s="46" t="e">
        <f aca="false">E16011/D16011</f>
        <v>#DIV/0!</v>
      </c>
    </row>
    <row r="16012" customFormat="false" ht="12.75" hidden="false" customHeight="false" outlineLevel="0" collapsed="false">
      <c r="G16012" s="46" t="e">
        <f aca="false">E16012/D16012</f>
        <v>#DIV/0!</v>
      </c>
    </row>
    <row r="16013" customFormat="false" ht="12.75" hidden="false" customHeight="false" outlineLevel="0" collapsed="false">
      <c r="G16013" s="46" t="e">
        <f aca="false">E16013/D16013</f>
        <v>#DIV/0!</v>
      </c>
    </row>
    <row r="16014" customFormat="false" ht="12.75" hidden="false" customHeight="false" outlineLevel="0" collapsed="false">
      <c r="G16014" s="46" t="e">
        <f aca="false">E16014/D16014</f>
        <v>#DIV/0!</v>
      </c>
    </row>
    <row r="16015" customFormat="false" ht="12.75" hidden="false" customHeight="false" outlineLevel="0" collapsed="false">
      <c r="G16015" s="46" t="e">
        <f aca="false">E16015/D16015</f>
        <v>#DIV/0!</v>
      </c>
    </row>
    <row r="16016" customFormat="false" ht="12.75" hidden="false" customHeight="false" outlineLevel="0" collapsed="false">
      <c r="G16016" s="46" t="e">
        <f aca="false">E16016/D16016</f>
        <v>#DIV/0!</v>
      </c>
    </row>
    <row r="16017" customFormat="false" ht="12.75" hidden="false" customHeight="false" outlineLevel="0" collapsed="false">
      <c r="G16017" s="46" t="e">
        <f aca="false">E16017/D16017</f>
        <v>#DIV/0!</v>
      </c>
    </row>
    <row r="16018" customFormat="false" ht="12.75" hidden="false" customHeight="false" outlineLevel="0" collapsed="false">
      <c r="G16018" s="46" t="e">
        <f aca="false">E16018/D16018</f>
        <v>#DIV/0!</v>
      </c>
    </row>
    <row r="16019" customFormat="false" ht="12.75" hidden="false" customHeight="false" outlineLevel="0" collapsed="false">
      <c r="G16019" s="46" t="e">
        <f aca="false">E16019/D16019</f>
        <v>#DIV/0!</v>
      </c>
    </row>
    <row r="16020" customFormat="false" ht="12.75" hidden="false" customHeight="false" outlineLevel="0" collapsed="false">
      <c r="G16020" s="46" t="e">
        <f aca="false">E16020/D16020</f>
        <v>#DIV/0!</v>
      </c>
    </row>
    <row r="16021" customFormat="false" ht="12.75" hidden="false" customHeight="false" outlineLevel="0" collapsed="false">
      <c r="G16021" s="46" t="e">
        <f aca="false">E16021/D16021</f>
        <v>#DIV/0!</v>
      </c>
    </row>
    <row r="16022" customFormat="false" ht="12.75" hidden="false" customHeight="false" outlineLevel="0" collapsed="false">
      <c r="G16022" s="46" t="e">
        <f aca="false">E16022/D16022</f>
        <v>#DIV/0!</v>
      </c>
    </row>
    <row r="16023" customFormat="false" ht="12.75" hidden="false" customHeight="false" outlineLevel="0" collapsed="false">
      <c r="G16023" s="46" t="e">
        <f aca="false">E16023/D16023</f>
        <v>#DIV/0!</v>
      </c>
    </row>
    <row r="16024" customFormat="false" ht="12.75" hidden="false" customHeight="false" outlineLevel="0" collapsed="false">
      <c r="G16024" s="46" t="e">
        <f aca="false">E16024/D16024</f>
        <v>#DIV/0!</v>
      </c>
    </row>
    <row r="16025" customFormat="false" ht="12.75" hidden="false" customHeight="false" outlineLevel="0" collapsed="false">
      <c r="G16025" s="46" t="e">
        <f aca="false">E16025/D16025</f>
        <v>#DIV/0!</v>
      </c>
    </row>
    <row r="16026" customFormat="false" ht="12.75" hidden="false" customHeight="false" outlineLevel="0" collapsed="false">
      <c r="G16026" s="46" t="e">
        <f aca="false">E16026/D16026</f>
        <v>#DIV/0!</v>
      </c>
    </row>
    <row r="16027" customFormat="false" ht="12.75" hidden="false" customHeight="false" outlineLevel="0" collapsed="false">
      <c r="G16027" s="46" t="e">
        <f aca="false">E16027/D16027</f>
        <v>#DIV/0!</v>
      </c>
    </row>
    <row r="16028" customFormat="false" ht="12.75" hidden="false" customHeight="false" outlineLevel="0" collapsed="false">
      <c r="G16028" s="46" t="e">
        <f aca="false">E16028/D16028</f>
        <v>#DIV/0!</v>
      </c>
    </row>
    <row r="16029" customFormat="false" ht="12.75" hidden="false" customHeight="false" outlineLevel="0" collapsed="false">
      <c r="G16029" s="46" t="e">
        <f aca="false">E16029/D16029</f>
        <v>#DIV/0!</v>
      </c>
    </row>
    <row r="16030" customFormat="false" ht="12.75" hidden="false" customHeight="false" outlineLevel="0" collapsed="false">
      <c r="G16030" s="46" t="e">
        <f aca="false">E16030/D16030</f>
        <v>#DIV/0!</v>
      </c>
    </row>
    <row r="16031" customFormat="false" ht="12.75" hidden="false" customHeight="false" outlineLevel="0" collapsed="false">
      <c r="G16031" s="46" t="e">
        <f aca="false">E16031/D16031</f>
        <v>#DIV/0!</v>
      </c>
    </row>
    <row r="16032" customFormat="false" ht="12.75" hidden="false" customHeight="false" outlineLevel="0" collapsed="false">
      <c r="G16032" s="46" t="e">
        <f aca="false">E16032/D16032</f>
        <v>#DIV/0!</v>
      </c>
    </row>
    <row r="16033" customFormat="false" ht="12.75" hidden="false" customHeight="false" outlineLevel="0" collapsed="false">
      <c r="G16033" s="46" t="e">
        <f aca="false">E16033/D16033</f>
        <v>#DIV/0!</v>
      </c>
    </row>
    <row r="16034" customFormat="false" ht="12.75" hidden="false" customHeight="false" outlineLevel="0" collapsed="false">
      <c r="G16034" s="46" t="e">
        <f aca="false">E16034/D16034</f>
        <v>#DIV/0!</v>
      </c>
    </row>
    <row r="16035" customFormat="false" ht="12.75" hidden="false" customHeight="false" outlineLevel="0" collapsed="false">
      <c r="G16035" s="46" t="e">
        <f aca="false">E16035/D16035</f>
        <v>#DIV/0!</v>
      </c>
    </row>
    <row r="16036" customFormat="false" ht="12.75" hidden="false" customHeight="false" outlineLevel="0" collapsed="false">
      <c r="G16036" s="46" t="e">
        <f aca="false">E16036/D16036</f>
        <v>#DIV/0!</v>
      </c>
    </row>
    <row r="16037" customFormat="false" ht="12.75" hidden="false" customHeight="false" outlineLevel="0" collapsed="false">
      <c r="G16037" s="46" t="e">
        <f aca="false">E16037/D16037</f>
        <v>#DIV/0!</v>
      </c>
    </row>
    <row r="16038" customFormat="false" ht="12.75" hidden="false" customHeight="false" outlineLevel="0" collapsed="false">
      <c r="G16038" s="46" t="e">
        <f aca="false">E16038/D16038</f>
        <v>#DIV/0!</v>
      </c>
    </row>
    <row r="16039" customFormat="false" ht="12.75" hidden="false" customHeight="false" outlineLevel="0" collapsed="false">
      <c r="G16039" s="46" t="e">
        <f aca="false">E16039/D16039</f>
        <v>#DIV/0!</v>
      </c>
    </row>
    <row r="16040" customFormat="false" ht="12.75" hidden="false" customHeight="false" outlineLevel="0" collapsed="false">
      <c r="G16040" s="46" t="e">
        <f aca="false">E16040/D16040</f>
        <v>#DIV/0!</v>
      </c>
    </row>
    <row r="16041" customFormat="false" ht="12.75" hidden="false" customHeight="false" outlineLevel="0" collapsed="false">
      <c r="G16041" s="46" t="e">
        <f aca="false">E16041/D16041</f>
        <v>#DIV/0!</v>
      </c>
    </row>
    <row r="16042" customFormat="false" ht="12.75" hidden="false" customHeight="false" outlineLevel="0" collapsed="false">
      <c r="G16042" s="46" t="e">
        <f aca="false">E16042/D16042</f>
        <v>#DIV/0!</v>
      </c>
    </row>
    <row r="16043" customFormat="false" ht="12.75" hidden="false" customHeight="false" outlineLevel="0" collapsed="false">
      <c r="G16043" s="46" t="e">
        <f aca="false">E16043/D16043</f>
        <v>#DIV/0!</v>
      </c>
    </row>
    <row r="16044" customFormat="false" ht="12.75" hidden="false" customHeight="false" outlineLevel="0" collapsed="false">
      <c r="G16044" s="46" t="e">
        <f aca="false">E16044/D16044</f>
        <v>#DIV/0!</v>
      </c>
    </row>
    <row r="16045" customFormat="false" ht="12.75" hidden="false" customHeight="false" outlineLevel="0" collapsed="false">
      <c r="G16045" s="46" t="e">
        <f aca="false">E16045/D16045</f>
        <v>#DIV/0!</v>
      </c>
    </row>
    <row r="16046" customFormat="false" ht="12.75" hidden="false" customHeight="false" outlineLevel="0" collapsed="false">
      <c r="G16046" s="46" t="e">
        <f aca="false">E16046/D16046</f>
        <v>#DIV/0!</v>
      </c>
    </row>
    <row r="16047" customFormat="false" ht="12.75" hidden="false" customHeight="false" outlineLevel="0" collapsed="false">
      <c r="G16047" s="46" t="e">
        <f aca="false">E16047/D16047</f>
        <v>#DIV/0!</v>
      </c>
    </row>
    <row r="16048" customFormat="false" ht="12.75" hidden="false" customHeight="false" outlineLevel="0" collapsed="false">
      <c r="G16048" s="46" t="e">
        <f aca="false">E16048/D16048</f>
        <v>#DIV/0!</v>
      </c>
    </row>
    <row r="16049" customFormat="false" ht="12.75" hidden="false" customHeight="false" outlineLevel="0" collapsed="false">
      <c r="G16049" s="46" t="e">
        <f aca="false">E16049/D16049</f>
        <v>#DIV/0!</v>
      </c>
    </row>
    <row r="16050" customFormat="false" ht="12.75" hidden="false" customHeight="false" outlineLevel="0" collapsed="false">
      <c r="G16050" s="46" t="e">
        <f aca="false">E16050/D16050</f>
        <v>#DIV/0!</v>
      </c>
    </row>
    <row r="16051" customFormat="false" ht="12.75" hidden="false" customHeight="false" outlineLevel="0" collapsed="false">
      <c r="G16051" s="46" t="e">
        <f aca="false">E16051/D16051</f>
        <v>#DIV/0!</v>
      </c>
    </row>
    <row r="16052" customFormat="false" ht="12.75" hidden="false" customHeight="false" outlineLevel="0" collapsed="false">
      <c r="G16052" s="46" t="e">
        <f aca="false">E16052/D16052</f>
        <v>#DIV/0!</v>
      </c>
    </row>
    <row r="16053" customFormat="false" ht="12.75" hidden="false" customHeight="false" outlineLevel="0" collapsed="false">
      <c r="G16053" s="46" t="e">
        <f aca="false">E16053/D16053</f>
        <v>#DIV/0!</v>
      </c>
    </row>
    <row r="16054" customFormat="false" ht="12.75" hidden="false" customHeight="false" outlineLevel="0" collapsed="false">
      <c r="G16054" s="46" t="e">
        <f aca="false">E16054/D16054</f>
        <v>#DIV/0!</v>
      </c>
    </row>
    <row r="16055" customFormat="false" ht="12.75" hidden="false" customHeight="false" outlineLevel="0" collapsed="false">
      <c r="G16055" s="46" t="e">
        <f aca="false">E16055/D16055</f>
        <v>#DIV/0!</v>
      </c>
    </row>
    <row r="16056" customFormat="false" ht="12.75" hidden="false" customHeight="false" outlineLevel="0" collapsed="false">
      <c r="G16056" s="46" t="e">
        <f aca="false">E16056/D16056</f>
        <v>#DIV/0!</v>
      </c>
    </row>
    <row r="16057" customFormat="false" ht="12.75" hidden="false" customHeight="false" outlineLevel="0" collapsed="false">
      <c r="G16057" s="46" t="e">
        <f aca="false">E16057/D16057</f>
        <v>#DIV/0!</v>
      </c>
    </row>
    <row r="16058" customFormat="false" ht="12.75" hidden="false" customHeight="false" outlineLevel="0" collapsed="false">
      <c r="G16058" s="46" t="e">
        <f aca="false">E16058/D16058</f>
        <v>#DIV/0!</v>
      </c>
    </row>
    <row r="16059" customFormat="false" ht="12.75" hidden="false" customHeight="false" outlineLevel="0" collapsed="false">
      <c r="G16059" s="46" t="e">
        <f aca="false">E16059/D16059</f>
        <v>#DIV/0!</v>
      </c>
    </row>
    <row r="16060" customFormat="false" ht="12.75" hidden="false" customHeight="false" outlineLevel="0" collapsed="false">
      <c r="G16060" s="46" t="e">
        <f aca="false">E16060/D16060</f>
        <v>#DIV/0!</v>
      </c>
    </row>
    <row r="16061" customFormat="false" ht="12.75" hidden="false" customHeight="false" outlineLevel="0" collapsed="false">
      <c r="G16061" s="46" t="e">
        <f aca="false">E16061/D16061</f>
        <v>#DIV/0!</v>
      </c>
    </row>
    <row r="16062" customFormat="false" ht="12.75" hidden="false" customHeight="false" outlineLevel="0" collapsed="false">
      <c r="G16062" s="46" t="e">
        <f aca="false">E16062/D16062</f>
        <v>#DIV/0!</v>
      </c>
    </row>
    <row r="16063" customFormat="false" ht="12.75" hidden="false" customHeight="false" outlineLevel="0" collapsed="false">
      <c r="G16063" s="46" t="e">
        <f aca="false">E16063/D16063</f>
        <v>#DIV/0!</v>
      </c>
    </row>
    <row r="16064" customFormat="false" ht="12.75" hidden="false" customHeight="false" outlineLevel="0" collapsed="false">
      <c r="G16064" s="46" t="e">
        <f aca="false">E16064/D16064</f>
        <v>#DIV/0!</v>
      </c>
    </row>
    <row r="16065" customFormat="false" ht="12.75" hidden="false" customHeight="false" outlineLevel="0" collapsed="false">
      <c r="G16065" s="46" t="e">
        <f aca="false">E16065/D16065</f>
        <v>#DIV/0!</v>
      </c>
    </row>
    <row r="16066" customFormat="false" ht="12.75" hidden="false" customHeight="false" outlineLevel="0" collapsed="false">
      <c r="G16066" s="46" t="e">
        <f aca="false">E16066/D16066</f>
        <v>#DIV/0!</v>
      </c>
    </row>
    <row r="16067" customFormat="false" ht="12.75" hidden="false" customHeight="false" outlineLevel="0" collapsed="false">
      <c r="G16067" s="46" t="e">
        <f aca="false">E16067/D16067</f>
        <v>#DIV/0!</v>
      </c>
    </row>
    <row r="16068" customFormat="false" ht="12.75" hidden="false" customHeight="false" outlineLevel="0" collapsed="false">
      <c r="G16068" s="46" t="e">
        <f aca="false">E16068/D16068</f>
        <v>#DIV/0!</v>
      </c>
    </row>
    <row r="16069" customFormat="false" ht="12.75" hidden="false" customHeight="false" outlineLevel="0" collapsed="false">
      <c r="G16069" s="46" t="e">
        <f aca="false">E16069/D16069</f>
        <v>#DIV/0!</v>
      </c>
    </row>
    <row r="16070" customFormat="false" ht="12.75" hidden="false" customHeight="false" outlineLevel="0" collapsed="false">
      <c r="G16070" s="46" t="e">
        <f aca="false">E16070/D16070</f>
        <v>#DIV/0!</v>
      </c>
    </row>
    <row r="16071" customFormat="false" ht="12.75" hidden="false" customHeight="false" outlineLevel="0" collapsed="false">
      <c r="G16071" s="46" t="e">
        <f aca="false">E16071/D16071</f>
        <v>#DIV/0!</v>
      </c>
    </row>
    <row r="16072" customFormat="false" ht="12.75" hidden="false" customHeight="false" outlineLevel="0" collapsed="false">
      <c r="G16072" s="46" t="e">
        <f aca="false">E16072/D16072</f>
        <v>#DIV/0!</v>
      </c>
    </row>
    <row r="16073" customFormat="false" ht="12.75" hidden="false" customHeight="false" outlineLevel="0" collapsed="false">
      <c r="G16073" s="46" t="e">
        <f aca="false">E16073/D16073</f>
        <v>#DIV/0!</v>
      </c>
    </row>
    <row r="16074" customFormat="false" ht="12.75" hidden="false" customHeight="false" outlineLevel="0" collapsed="false">
      <c r="G16074" s="46" t="e">
        <f aca="false">E16074/D16074</f>
        <v>#DIV/0!</v>
      </c>
    </row>
    <row r="16075" customFormat="false" ht="12.75" hidden="false" customHeight="false" outlineLevel="0" collapsed="false">
      <c r="G16075" s="46" t="e">
        <f aca="false">E16075/D16075</f>
        <v>#DIV/0!</v>
      </c>
    </row>
    <row r="16076" customFormat="false" ht="12.75" hidden="false" customHeight="false" outlineLevel="0" collapsed="false">
      <c r="G16076" s="46" t="e">
        <f aca="false">E16076/D16076</f>
        <v>#DIV/0!</v>
      </c>
    </row>
    <row r="16077" customFormat="false" ht="12.75" hidden="false" customHeight="false" outlineLevel="0" collapsed="false">
      <c r="G16077" s="46" t="e">
        <f aca="false">E16077/D16077</f>
        <v>#DIV/0!</v>
      </c>
    </row>
    <row r="16078" customFormat="false" ht="12.75" hidden="false" customHeight="false" outlineLevel="0" collapsed="false">
      <c r="G16078" s="46" t="e">
        <f aca="false">E16078/D16078</f>
        <v>#DIV/0!</v>
      </c>
    </row>
    <row r="16079" customFormat="false" ht="12.75" hidden="false" customHeight="false" outlineLevel="0" collapsed="false">
      <c r="G16079" s="46" t="e">
        <f aca="false">E16079/D16079</f>
        <v>#DIV/0!</v>
      </c>
    </row>
    <row r="16080" customFormat="false" ht="12.75" hidden="false" customHeight="false" outlineLevel="0" collapsed="false">
      <c r="G16080" s="46" t="e">
        <f aca="false">E16080/D16080</f>
        <v>#DIV/0!</v>
      </c>
    </row>
    <row r="16081" customFormat="false" ht="12.75" hidden="false" customHeight="false" outlineLevel="0" collapsed="false">
      <c r="G16081" s="46" t="e">
        <f aca="false">E16081/D16081</f>
        <v>#DIV/0!</v>
      </c>
    </row>
    <row r="16082" customFormat="false" ht="12.75" hidden="false" customHeight="false" outlineLevel="0" collapsed="false">
      <c r="G16082" s="46" t="e">
        <f aca="false">E16082/D16082</f>
        <v>#DIV/0!</v>
      </c>
    </row>
    <row r="16083" customFormat="false" ht="12.75" hidden="false" customHeight="false" outlineLevel="0" collapsed="false">
      <c r="G16083" s="46" t="e">
        <f aca="false">E16083/D16083</f>
        <v>#DIV/0!</v>
      </c>
    </row>
    <row r="16084" customFormat="false" ht="12.75" hidden="false" customHeight="false" outlineLevel="0" collapsed="false">
      <c r="G16084" s="46" t="e">
        <f aca="false">E16084/D16084</f>
        <v>#DIV/0!</v>
      </c>
    </row>
    <row r="16085" customFormat="false" ht="12.75" hidden="false" customHeight="false" outlineLevel="0" collapsed="false">
      <c r="G16085" s="46" t="e">
        <f aca="false">E16085/D16085</f>
        <v>#DIV/0!</v>
      </c>
    </row>
    <row r="16086" customFormat="false" ht="12.75" hidden="false" customHeight="false" outlineLevel="0" collapsed="false">
      <c r="G16086" s="46" t="e">
        <f aca="false">E16086/D16086</f>
        <v>#DIV/0!</v>
      </c>
    </row>
    <row r="16087" customFormat="false" ht="12.75" hidden="false" customHeight="false" outlineLevel="0" collapsed="false">
      <c r="G16087" s="46" t="e">
        <f aca="false">E16087/D16087</f>
        <v>#DIV/0!</v>
      </c>
    </row>
    <row r="16088" customFormat="false" ht="12.75" hidden="false" customHeight="false" outlineLevel="0" collapsed="false">
      <c r="G16088" s="46" t="e">
        <f aca="false">E16088/D16088</f>
        <v>#DIV/0!</v>
      </c>
    </row>
    <row r="16089" customFormat="false" ht="12.75" hidden="false" customHeight="false" outlineLevel="0" collapsed="false">
      <c r="G16089" s="46" t="e">
        <f aca="false">E16089/D16089</f>
        <v>#DIV/0!</v>
      </c>
    </row>
    <row r="16090" customFormat="false" ht="12.75" hidden="false" customHeight="false" outlineLevel="0" collapsed="false">
      <c r="G16090" s="46" t="e">
        <f aca="false">E16090/D16090</f>
        <v>#DIV/0!</v>
      </c>
    </row>
    <row r="16091" customFormat="false" ht="12.75" hidden="false" customHeight="false" outlineLevel="0" collapsed="false">
      <c r="G16091" s="46" t="e">
        <f aca="false">E16091/D16091</f>
        <v>#DIV/0!</v>
      </c>
    </row>
    <row r="16092" customFormat="false" ht="12.75" hidden="false" customHeight="false" outlineLevel="0" collapsed="false">
      <c r="G16092" s="46" t="e">
        <f aca="false">E16092/D16092</f>
        <v>#DIV/0!</v>
      </c>
    </row>
    <row r="16093" customFormat="false" ht="12.75" hidden="false" customHeight="false" outlineLevel="0" collapsed="false">
      <c r="G16093" s="46" t="e">
        <f aca="false">E16093/D16093</f>
        <v>#DIV/0!</v>
      </c>
    </row>
    <row r="16094" customFormat="false" ht="12.75" hidden="false" customHeight="false" outlineLevel="0" collapsed="false">
      <c r="G16094" s="46" t="e">
        <f aca="false">E16094/D16094</f>
        <v>#DIV/0!</v>
      </c>
    </row>
    <row r="16095" customFormat="false" ht="12.75" hidden="false" customHeight="false" outlineLevel="0" collapsed="false">
      <c r="G16095" s="46" t="e">
        <f aca="false">E16095/D16095</f>
        <v>#DIV/0!</v>
      </c>
    </row>
    <row r="16096" customFormat="false" ht="12.75" hidden="false" customHeight="false" outlineLevel="0" collapsed="false">
      <c r="G16096" s="46" t="e">
        <f aca="false">E16096/D16096</f>
        <v>#DIV/0!</v>
      </c>
    </row>
    <row r="16097" customFormat="false" ht="12.75" hidden="false" customHeight="false" outlineLevel="0" collapsed="false">
      <c r="G16097" s="46" t="e">
        <f aca="false">E16097/D16097</f>
        <v>#DIV/0!</v>
      </c>
    </row>
    <row r="16098" customFormat="false" ht="12.75" hidden="false" customHeight="false" outlineLevel="0" collapsed="false">
      <c r="G16098" s="46" t="e">
        <f aca="false">E16098/D16098</f>
        <v>#DIV/0!</v>
      </c>
    </row>
    <row r="16099" customFormat="false" ht="12.75" hidden="false" customHeight="false" outlineLevel="0" collapsed="false">
      <c r="G16099" s="46" t="e">
        <f aca="false">E16099/D16099</f>
        <v>#DIV/0!</v>
      </c>
    </row>
    <row r="16100" customFormat="false" ht="12.75" hidden="false" customHeight="false" outlineLevel="0" collapsed="false">
      <c r="G16100" s="46" t="e">
        <f aca="false">E16100/D16100</f>
        <v>#DIV/0!</v>
      </c>
    </row>
    <row r="16101" customFormat="false" ht="12.75" hidden="false" customHeight="false" outlineLevel="0" collapsed="false">
      <c r="G16101" s="46" t="e">
        <f aca="false">E16101/D16101</f>
        <v>#DIV/0!</v>
      </c>
    </row>
    <row r="16102" customFormat="false" ht="12.75" hidden="false" customHeight="false" outlineLevel="0" collapsed="false">
      <c r="G16102" s="46" t="e">
        <f aca="false">E16102/D16102</f>
        <v>#DIV/0!</v>
      </c>
    </row>
    <row r="16103" customFormat="false" ht="12.75" hidden="false" customHeight="false" outlineLevel="0" collapsed="false">
      <c r="G16103" s="46" t="e">
        <f aca="false">E16103/D16103</f>
        <v>#DIV/0!</v>
      </c>
    </row>
    <row r="16104" customFormat="false" ht="12.75" hidden="false" customHeight="false" outlineLevel="0" collapsed="false">
      <c r="G16104" s="46" t="e">
        <f aca="false">E16104/D16104</f>
        <v>#DIV/0!</v>
      </c>
    </row>
    <row r="16105" customFormat="false" ht="12.75" hidden="false" customHeight="false" outlineLevel="0" collapsed="false">
      <c r="G16105" s="46" t="e">
        <f aca="false">E16105/D16105</f>
        <v>#DIV/0!</v>
      </c>
    </row>
    <row r="16106" customFormat="false" ht="12.75" hidden="false" customHeight="false" outlineLevel="0" collapsed="false">
      <c r="G16106" s="46" t="e">
        <f aca="false">E16106/D16106</f>
        <v>#DIV/0!</v>
      </c>
    </row>
    <row r="16107" customFormat="false" ht="12.75" hidden="false" customHeight="false" outlineLevel="0" collapsed="false">
      <c r="G16107" s="46" t="e">
        <f aca="false">E16107/D16107</f>
        <v>#DIV/0!</v>
      </c>
    </row>
    <row r="16108" customFormat="false" ht="12.75" hidden="false" customHeight="false" outlineLevel="0" collapsed="false">
      <c r="G16108" s="46" t="e">
        <f aca="false">E16108/D16108</f>
        <v>#DIV/0!</v>
      </c>
    </row>
    <row r="16109" customFormat="false" ht="12.75" hidden="false" customHeight="false" outlineLevel="0" collapsed="false">
      <c r="G16109" s="46" t="e">
        <f aca="false">E16109/D16109</f>
        <v>#DIV/0!</v>
      </c>
    </row>
    <row r="16110" customFormat="false" ht="12.75" hidden="false" customHeight="false" outlineLevel="0" collapsed="false">
      <c r="G16110" s="46" t="e">
        <f aca="false">E16110/D16110</f>
        <v>#DIV/0!</v>
      </c>
    </row>
    <row r="16111" customFormat="false" ht="12.75" hidden="false" customHeight="false" outlineLevel="0" collapsed="false">
      <c r="G16111" s="46" t="e">
        <f aca="false">E16111/D16111</f>
        <v>#DIV/0!</v>
      </c>
    </row>
    <row r="16112" customFormat="false" ht="12.75" hidden="false" customHeight="false" outlineLevel="0" collapsed="false">
      <c r="G16112" s="46" t="e">
        <f aca="false">E16112/D16112</f>
        <v>#DIV/0!</v>
      </c>
    </row>
    <row r="16113" customFormat="false" ht="12.75" hidden="false" customHeight="false" outlineLevel="0" collapsed="false">
      <c r="G16113" s="46" t="e">
        <f aca="false">E16113/D16113</f>
        <v>#DIV/0!</v>
      </c>
    </row>
    <row r="16114" customFormat="false" ht="12.75" hidden="false" customHeight="false" outlineLevel="0" collapsed="false">
      <c r="G16114" s="46" t="e">
        <f aca="false">E16114/D16114</f>
        <v>#DIV/0!</v>
      </c>
    </row>
    <row r="16115" customFormat="false" ht="12.75" hidden="false" customHeight="false" outlineLevel="0" collapsed="false">
      <c r="G16115" s="46" t="e">
        <f aca="false">E16115/D16115</f>
        <v>#DIV/0!</v>
      </c>
    </row>
    <row r="16116" customFormat="false" ht="12.75" hidden="false" customHeight="false" outlineLevel="0" collapsed="false">
      <c r="G16116" s="46" t="e">
        <f aca="false">E16116/D16116</f>
        <v>#DIV/0!</v>
      </c>
    </row>
    <row r="16117" customFormat="false" ht="12.75" hidden="false" customHeight="false" outlineLevel="0" collapsed="false">
      <c r="G16117" s="46" t="e">
        <f aca="false">E16117/D16117</f>
        <v>#DIV/0!</v>
      </c>
    </row>
    <row r="16118" customFormat="false" ht="12.75" hidden="false" customHeight="false" outlineLevel="0" collapsed="false">
      <c r="G16118" s="46" t="e">
        <f aca="false">E16118/D16118</f>
        <v>#DIV/0!</v>
      </c>
    </row>
    <row r="16119" customFormat="false" ht="12.75" hidden="false" customHeight="false" outlineLevel="0" collapsed="false">
      <c r="G16119" s="46" t="e">
        <f aca="false">E16119/D16119</f>
        <v>#DIV/0!</v>
      </c>
    </row>
    <row r="16120" customFormat="false" ht="12.75" hidden="false" customHeight="false" outlineLevel="0" collapsed="false">
      <c r="G16120" s="46" t="e">
        <f aca="false">E16120/D16120</f>
        <v>#DIV/0!</v>
      </c>
    </row>
    <row r="16121" customFormat="false" ht="12.75" hidden="false" customHeight="false" outlineLevel="0" collapsed="false">
      <c r="G16121" s="46" t="e">
        <f aca="false">E16121/D16121</f>
        <v>#DIV/0!</v>
      </c>
    </row>
    <row r="16122" customFormat="false" ht="12.75" hidden="false" customHeight="false" outlineLevel="0" collapsed="false">
      <c r="G16122" s="46" t="e">
        <f aca="false">E16122/D16122</f>
        <v>#DIV/0!</v>
      </c>
    </row>
    <row r="16123" customFormat="false" ht="12.75" hidden="false" customHeight="false" outlineLevel="0" collapsed="false">
      <c r="G16123" s="46" t="e">
        <f aca="false">E16123/D16123</f>
        <v>#DIV/0!</v>
      </c>
    </row>
    <row r="16124" customFormat="false" ht="12.75" hidden="false" customHeight="false" outlineLevel="0" collapsed="false">
      <c r="G16124" s="46" t="e">
        <f aca="false">E16124/D16124</f>
        <v>#DIV/0!</v>
      </c>
    </row>
    <row r="16125" customFormat="false" ht="12.75" hidden="false" customHeight="false" outlineLevel="0" collapsed="false">
      <c r="G16125" s="46" t="e">
        <f aca="false">E16125/D16125</f>
        <v>#DIV/0!</v>
      </c>
    </row>
    <row r="16126" customFormat="false" ht="12.75" hidden="false" customHeight="false" outlineLevel="0" collapsed="false">
      <c r="G16126" s="46" t="e">
        <f aca="false">E16126/D16126</f>
        <v>#DIV/0!</v>
      </c>
    </row>
    <row r="16127" customFormat="false" ht="12.75" hidden="false" customHeight="false" outlineLevel="0" collapsed="false">
      <c r="G16127" s="46" t="e">
        <f aca="false">E16127/D16127</f>
        <v>#DIV/0!</v>
      </c>
    </row>
    <row r="16128" customFormat="false" ht="12.75" hidden="false" customHeight="false" outlineLevel="0" collapsed="false">
      <c r="G16128" s="46" t="e">
        <f aca="false">E16128/D16128</f>
        <v>#DIV/0!</v>
      </c>
    </row>
    <row r="16129" customFormat="false" ht="12.75" hidden="false" customHeight="false" outlineLevel="0" collapsed="false">
      <c r="G16129" s="46" t="e">
        <f aca="false">E16129/D16129</f>
        <v>#DIV/0!</v>
      </c>
    </row>
    <row r="16130" customFormat="false" ht="12.75" hidden="false" customHeight="false" outlineLevel="0" collapsed="false">
      <c r="G16130" s="46" t="e">
        <f aca="false">E16130/D16130</f>
        <v>#DIV/0!</v>
      </c>
    </row>
    <row r="16131" customFormat="false" ht="12.75" hidden="false" customHeight="false" outlineLevel="0" collapsed="false">
      <c r="G16131" s="46" t="e">
        <f aca="false">E16131/D16131</f>
        <v>#DIV/0!</v>
      </c>
    </row>
    <row r="16132" customFormat="false" ht="12.75" hidden="false" customHeight="false" outlineLevel="0" collapsed="false">
      <c r="G16132" s="46" t="e">
        <f aca="false">E16132/D16132</f>
        <v>#DIV/0!</v>
      </c>
    </row>
    <row r="16133" customFormat="false" ht="12.75" hidden="false" customHeight="false" outlineLevel="0" collapsed="false">
      <c r="G16133" s="46" t="e">
        <f aca="false">E16133/D16133</f>
        <v>#DIV/0!</v>
      </c>
    </row>
    <row r="16134" customFormat="false" ht="12.75" hidden="false" customHeight="false" outlineLevel="0" collapsed="false">
      <c r="G16134" s="46" t="e">
        <f aca="false">E16134/D16134</f>
        <v>#DIV/0!</v>
      </c>
    </row>
    <row r="16135" customFormat="false" ht="12.75" hidden="false" customHeight="false" outlineLevel="0" collapsed="false">
      <c r="G16135" s="46" t="e">
        <f aca="false">E16135/D16135</f>
        <v>#DIV/0!</v>
      </c>
    </row>
    <row r="16136" customFormat="false" ht="12.75" hidden="false" customHeight="false" outlineLevel="0" collapsed="false">
      <c r="G16136" s="46" t="e">
        <f aca="false">E16136/D16136</f>
        <v>#DIV/0!</v>
      </c>
    </row>
    <row r="16137" customFormat="false" ht="12.75" hidden="false" customHeight="false" outlineLevel="0" collapsed="false">
      <c r="G16137" s="46" t="e">
        <f aca="false">E16137/D16137</f>
        <v>#DIV/0!</v>
      </c>
    </row>
    <row r="16138" customFormat="false" ht="12.75" hidden="false" customHeight="false" outlineLevel="0" collapsed="false">
      <c r="G16138" s="46" t="e">
        <f aca="false">E16138/D16138</f>
        <v>#DIV/0!</v>
      </c>
    </row>
    <row r="16139" customFormat="false" ht="12.75" hidden="false" customHeight="false" outlineLevel="0" collapsed="false">
      <c r="G16139" s="46" t="e">
        <f aca="false">E16139/D16139</f>
        <v>#DIV/0!</v>
      </c>
    </row>
    <row r="16140" customFormat="false" ht="12.75" hidden="false" customHeight="false" outlineLevel="0" collapsed="false">
      <c r="G16140" s="46" t="e">
        <f aca="false">E16140/D16140</f>
        <v>#DIV/0!</v>
      </c>
    </row>
    <row r="16141" customFormat="false" ht="12.75" hidden="false" customHeight="false" outlineLevel="0" collapsed="false">
      <c r="G16141" s="46" t="e">
        <f aca="false">E16141/D16141</f>
        <v>#DIV/0!</v>
      </c>
    </row>
    <row r="16142" customFormat="false" ht="12.75" hidden="false" customHeight="false" outlineLevel="0" collapsed="false">
      <c r="G16142" s="46" t="e">
        <f aca="false">E16142/D16142</f>
        <v>#DIV/0!</v>
      </c>
    </row>
    <row r="16143" customFormat="false" ht="12.75" hidden="false" customHeight="false" outlineLevel="0" collapsed="false">
      <c r="G16143" s="46" t="e">
        <f aca="false">E16143/D16143</f>
        <v>#DIV/0!</v>
      </c>
    </row>
    <row r="16144" customFormat="false" ht="12.75" hidden="false" customHeight="false" outlineLevel="0" collapsed="false">
      <c r="G16144" s="46" t="e">
        <f aca="false">E16144/D16144</f>
        <v>#DIV/0!</v>
      </c>
    </row>
    <row r="16145" customFormat="false" ht="12.75" hidden="false" customHeight="false" outlineLevel="0" collapsed="false">
      <c r="G16145" s="46" t="e">
        <f aca="false">E16145/D16145</f>
        <v>#DIV/0!</v>
      </c>
    </row>
    <row r="16146" customFormat="false" ht="12.75" hidden="false" customHeight="false" outlineLevel="0" collapsed="false">
      <c r="G16146" s="46" t="e">
        <f aca="false">E16146/D16146</f>
        <v>#DIV/0!</v>
      </c>
    </row>
    <row r="16147" customFormat="false" ht="12.75" hidden="false" customHeight="false" outlineLevel="0" collapsed="false">
      <c r="G16147" s="46" t="e">
        <f aca="false">E16147/D16147</f>
        <v>#DIV/0!</v>
      </c>
    </row>
    <row r="16148" customFormat="false" ht="12.75" hidden="false" customHeight="false" outlineLevel="0" collapsed="false">
      <c r="G16148" s="46" t="e">
        <f aca="false">E16148/D16148</f>
        <v>#DIV/0!</v>
      </c>
    </row>
    <row r="16149" customFormat="false" ht="12.75" hidden="false" customHeight="false" outlineLevel="0" collapsed="false">
      <c r="G16149" s="46" t="e">
        <f aca="false">E16149/D16149</f>
        <v>#DIV/0!</v>
      </c>
    </row>
    <row r="16150" customFormat="false" ht="12.75" hidden="false" customHeight="false" outlineLevel="0" collapsed="false">
      <c r="G16150" s="46" t="e">
        <f aca="false">E16150/D16150</f>
        <v>#DIV/0!</v>
      </c>
    </row>
    <row r="16151" customFormat="false" ht="12.75" hidden="false" customHeight="false" outlineLevel="0" collapsed="false">
      <c r="G16151" s="46" t="e">
        <f aca="false">E16151/D16151</f>
        <v>#DIV/0!</v>
      </c>
    </row>
    <row r="16152" customFormat="false" ht="12.75" hidden="false" customHeight="false" outlineLevel="0" collapsed="false">
      <c r="G16152" s="46" t="e">
        <f aca="false">E16152/D16152</f>
        <v>#DIV/0!</v>
      </c>
    </row>
    <row r="16153" customFormat="false" ht="12.75" hidden="false" customHeight="false" outlineLevel="0" collapsed="false">
      <c r="G16153" s="46" t="e">
        <f aca="false">E16153/D16153</f>
        <v>#DIV/0!</v>
      </c>
    </row>
    <row r="16154" customFormat="false" ht="12.75" hidden="false" customHeight="false" outlineLevel="0" collapsed="false">
      <c r="G16154" s="46" t="e">
        <f aca="false">E16154/D16154</f>
        <v>#DIV/0!</v>
      </c>
    </row>
    <row r="16155" customFormat="false" ht="12.75" hidden="false" customHeight="false" outlineLevel="0" collapsed="false">
      <c r="G16155" s="46" t="e">
        <f aca="false">E16155/D16155</f>
        <v>#DIV/0!</v>
      </c>
    </row>
    <row r="16156" customFormat="false" ht="12.75" hidden="false" customHeight="false" outlineLevel="0" collapsed="false">
      <c r="G16156" s="46" t="e">
        <f aca="false">E16156/D16156</f>
        <v>#DIV/0!</v>
      </c>
    </row>
    <row r="16157" customFormat="false" ht="12.75" hidden="false" customHeight="false" outlineLevel="0" collapsed="false">
      <c r="G16157" s="46" t="e">
        <f aca="false">E16157/D16157</f>
        <v>#DIV/0!</v>
      </c>
    </row>
    <row r="16158" customFormat="false" ht="12.75" hidden="false" customHeight="false" outlineLevel="0" collapsed="false">
      <c r="G16158" s="46" t="e">
        <f aca="false">E16158/D16158</f>
        <v>#DIV/0!</v>
      </c>
    </row>
    <row r="16159" customFormat="false" ht="12.75" hidden="false" customHeight="false" outlineLevel="0" collapsed="false">
      <c r="G16159" s="46" t="e">
        <f aca="false">E16159/D16159</f>
        <v>#DIV/0!</v>
      </c>
    </row>
    <row r="16160" customFormat="false" ht="12.75" hidden="false" customHeight="false" outlineLevel="0" collapsed="false">
      <c r="G16160" s="46" t="e">
        <f aca="false">E16160/D16160</f>
        <v>#DIV/0!</v>
      </c>
    </row>
    <row r="16161" customFormat="false" ht="12.75" hidden="false" customHeight="false" outlineLevel="0" collapsed="false">
      <c r="G16161" s="46" t="e">
        <f aca="false">E16161/D16161</f>
        <v>#DIV/0!</v>
      </c>
    </row>
    <row r="16162" customFormat="false" ht="12.75" hidden="false" customHeight="false" outlineLevel="0" collapsed="false">
      <c r="G16162" s="46" t="e">
        <f aca="false">E16162/D16162</f>
        <v>#DIV/0!</v>
      </c>
    </row>
    <row r="16163" customFormat="false" ht="12.75" hidden="false" customHeight="false" outlineLevel="0" collapsed="false">
      <c r="G16163" s="46" t="e">
        <f aca="false">E16163/D16163</f>
        <v>#DIV/0!</v>
      </c>
    </row>
    <row r="16164" customFormat="false" ht="12.75" hidden="false" customHeight="false" outlineLevel="0" collapsed="false">
      <c r="G16164" s="46" t="e">
        <f aca="false">E16164/D16164</f>
        <v>#DIV/0!</v>
      </c>
    </row>
    <row r="16165" customFormat="false" ht="12.75" hidden="false" customHeight="false" outlineLevel="0" collapsed="false">
      <c r="G16165" s="46" t="e">
        <f aca="false">E16165/D16165</f>
        <v>#DIV/0!</v>
      </c>
    </row>
    <row r="16166" customFormat="false" ht="12.75" hidden="false" customHeight="false" outlineLevel="0" collapsed="false">
      <c r="G16166" s="46" t="e">
        <f aca="false">E16166/D16166</f>
        <v>#DIV/0!</v>
      </c>
    </row>
    <row r="16167" customFormat="false" ht="12.75" hidden="false" customHeight="false" outlineLevel="0" collapsed="false">
      <c r="G16167" s="46" t="e">
        <f aca="false">E16167/D16167</f>
        <v>#DIV/0!</v>
      </c>
    </row>
    <row r="16168" customFormat="false" ht="12.75" hidden="false" customHeight="false" outlineLevel="0" collapsed="false">
      <c r="G16168" s="46" t="e">
        <f aca="false">E16168/D16168</f>
        <v>#DIV/0!</v>
      </c>
    </row>
    <row r="16169" customFormat="false" ht="12.75" hidden="false" customHeight="false" outlineLevel="0" collapsed="false">
      <c r="G16169" s="46" t="e">
        <f aca="false">E16169/D16169</f>
        <v>#DIV/0!</v>
      </c>
    </row>
    <row r="16170" customFormat="false" ht="12.75" hidden="false" customHeight="false" outlineLevel="0" collapsed="false">
      <c r="G16170" s="46" t="e">
        <f aca="false">E16170/D16170</f>
        <v>#DIV/0!</v>
      </c>
    </row>
    <row r="16171" customFormat="false" ht="12.75" hidden="false" customHeight="false" outlineLevel="0" collapsed="false">
      <c r="G16171" s="46" t="e">
        <f aca="false">E16171/D16171</f>
        <v>#DIV/0!</v>
      </c>
    </row>
    <row r="16172" customFormat="false" ht="12.75" hidden="false" customHeight="false" outlineLevel="0" collapsed="false">
      <c r="G16172" s="46" t="e">
        <f aca="false">E16172/D16172</f>
        <v>#DIV/0!</v>
      </c>
    </row>
    <row r="16173" customFormat="false" ht="12.75" hidden="false" customHeight="false" outlineLevel="0" collapsed="false">
      <c r="G16173" s="46" t="e">
        <f aca="false">E16173/D16173</f>
        <v>#DIV/0!</v>
      </c>
    </row>
    <row r="16174" customFormat="false" ht="12.75" hidden="false" customHeight="false" outlineLevel="0" collapsed="false">
      <c r="G16174" s="46" t="e">
        <f aca="false">E16174/D16174</f>
        <v>#DIV/0!</v>
      </c>
    </row>
    <row r="16175" customFormat="false" ht="12.75" hidden="false" customHeight="false" outlineLevel="0" collapsed="false">
      <c r="G16175" s="46" t="e">
        <f aca="false">E16175/D16175</f>
        <v>#DIV/0!</v>
      </c>
    </row>
    <row r="16176" customFormat="false" ht="12.75" hidden="false" customHeight="false" outlineLevel="0" collapsed="false">
      <c r="G16176" s="46" t="e">
        <f aca="false">E16176/D16176</f>
        <v>#DIV/0!</v>
      </c>
    </row>
    <row r="16177" customFormat="false" ht="12.75" hidden="false" customHeight="false" outlineLevel="0" collapsed="false">
      <c r="G16177" s="46" t="e">
        <f aca="false">E16177/D16177</f>
        <v>#DIV/0!</v>
      </c>
    </row>
    <row r="16178" customFormat="false" ht="12.75" hidden="false" customHeight="false" outlineLevel="0" collapsed="false">
      <c r="G16178" s="46" t="e">
        <f aca="false">E16178/D16178</f>
        <v>#DIV/0!</v>
      </c>
    </row>
    <row r="16179" customFormat="false" ht="12.75" hidden="false" customHeight="false" outlineLevel="0" collapsed="false">
      <c r="G16179" s="46" t="e">
        <f aca="false">E16179/D16179</f>
        <v>#DIV/0!</v>
      </c>
    </row>
    <row r="16180" customFormat="false" ht="12.75" hidden="false" customHeight="false" outlineLevel="0" collapsed="false">
      <c r="G16180" s="46" t="e">
        <f aca="false">E16180/D16180</f>
        <v>#DIV/0!</v>
      </c>
    </row>
    <row r="16181" customFormat="false" ht="12.75" hidden="false" customHeight="false" outlineLevel="0" collapsed="false">
      <c r="G16181" s="46" t="e">
        <f aca="false">E16181/D16181</f>
        <v>#DIV/0!</v>
      </c>
    </row>
    <row r="16182" customFormat="false" ht="12.75" hidden="false" customHeight="false" outlineLevel="0" collapsed="false">
      <c r="G16182" s="46" t="e">
        <f aca="false">E16182/D16182</f>
        <v>#DIV/0!</v>
      </c>
    </row>
    <row r="16183" customFormat="false" ht="12.75" hidden="false" customHeight="false" outlineLevel="0" collapsed="false">
      <c r="G16183" s="46" t="e">
        <f aca="false">E16183/D16183</f>
        <v>#DIV/0!</v>
      </c>
    </row>
    <row r="16184" customFormat="false" ht="12.75" hidden="false" customHeight="false" outlineLevel="0" collapsed="false">
      <c r="G16184" s="46" t="e">
        <f aca="false">E16184/D16184</f>
        <v>#DIV/0!</v>
      </c>
    </row>
    <row r="16185" customFormat="false" ht="12.75" hidden="false" customHeight="false" outlineLevel="0" collapsed="false">
      <c r="G16185" s="46" t="e">
        <f aca="false">E16185/D16185</f>
        <v>#DIV/0!</v>
      </c>
    </row>
    <row r="16186" customFormat="false" ht="12.75" hidden="false" customHeight="false" outlineLevel="0" collapsed="false">
      <c r="G16186" s="46" t="e">
        <f aca="false">E16186/D16186</f>
        <v>#DIV/0!</v>
      </c>
    </row>
    <row r="16187" customFormat="false" ht="12.75" hidden="false" customHeight="false" outlineLevel="0" collapsed="false">
      <c r="G16187" s="46" t="e">
        <f aca="false">E16187/D16187</f>
        <v>#DIV/0!</v>
      </c>
    </row>
    <row r="16188" customFormat="false" ht="12.75" hidden="false" customHeight="false" outlineLevel="0" collapsed="false">
      <c r="G16188" s="46" t="e">
        <f aca="false">E16188/D16188</f>
        <v>#DIV/0!</v>
      </c>
    </row>
    <row r="16189" customFormat="false" ht="12.75" hidden="false" customHeight="false" outlineLevel="0" collapsed="false">
      <c r="G16189" s="46" t="e">
        <f aca="false">E16189/D16189</f>
        <v>#DIV/0!</v>
      </c>
    </row>
    <row r="16190" customFormat="false" ht="12.75" hidden="false" customHeight="false" outlineLevel="0" collapsed="false">
      <c r="G16190" s="46" t="e">
        <f aca="false">E16190/D16190</f>
        <v>#DIV/0!</v>
      </c>
    </row>
    <row r="16191" customFormat="false" ht="12.75" hidden="false" customHeight="false" outlineLevel="0" collapsed="false">
      <c r="G16191" s="46" t="e">
        <f aca="false">E16191/D16191</f>
        <v>#DIV/0!</v>
      </c>
    </row>
    <row r="16192" customFormat="false" ht="12.75" hidden="false" customHeight="false" outlineLevel="0" collapsed="false">
      <c r="G16192" s="46" t="e">
        <f aca="false">E16192/D16192</f>
        <v>#DIV/0!</v>
      </c>
    </row>
    <row r="16193" customFormat="false" ht="12.75" hidden="false" customHeight="false" outlineLevel="0" collapsed="false">
      <c r="G16193" s="46" t="e">
        <f aca="false">E16193/D16193</f>
        <v>#DIV/0!</v>
      </c>
    </row>
    <row r="16194" customFormat="false" ht="12.75" hidden="false" customHeight="false" outlineLevel="0" collapsed="false">
      <c r="G16194" s="46" t="e">
        <f aca="false">E16194/D16194</f>
        <v>#DIV/0!</v>
      </c>
    </row>
    <row r="16195" customFormat="false" ht="12.75" hidden="false" customHeight="false" outlineLevel="0" collapsed="false">
      <c r="G16195" s="46" t="e">
        <f aca="false">E16195/D16195</f>
        <v>#DIV/0!</v>
      </c>
    </row>
    <row r="16196" customFormat="false" ht="12.75" hidden="false" customHeight="false" outlineLevel="0" collapsed="false">
      <c r="G16196" s="46" t="e">
        <f aca="false">E16196/D16196</f>
        <v>#DIV/0!</v>
      </c>
    </row>
    <row r="16197" customFormat="false" ht="12.75" hidden="false" customHeight="false" outlineLevel="0" collapsed="false">
      <c r="G16197" s="46" t="e">
        <f aca="false">E16197/D16197</f>
        <v>#DIV/0!</v>
      </c>
    </row>
    <row r="16198" customFormat="false" ht="12.75" hidden="false" customHeight="false" outlineLevel="0" collapsed="false">
      <c r="G16198" s="46" t="e">
        <f aca="false">E16198/D16198</f>
        <v>#DIV/0!</v>
      </c>
    </row>
    <row r="16199" customFormat="false" ht="12.75" hidden="false" customHeight="false" outlineLevel="0" collapsed="false">
      <c r="G16199" s="46" t="e">
        <f aca="false">E16199/D16199</f>
        <v>#DIV/0!</v>
      </c>
    </row>
    <row r="16200" customFormat="false" ht="12.75" hidden="false" customHeight="false" outlineLevel="0" collapsed="false">
      <c r="G16200" s="46" t="e">
        <f aca="false">E16200/D16200</f>
        <v>#DIV/0!</v>
      </c>
    </row>
    <row r="16201" customFormat="false" ht="12.75" hidden="false" customHeight="false" outlineLevel="0" collapsed="false">
      <c r="G16201" s="46" t="e">
        <f aca="false">E16201/D16201</f>
        <v>#DIV/0!</v>
      </c>
    </row>
    <row r="16202" customFormat="false" ht="12.75" hidden="false" customHeight="false" outlineLevel="0" collapsed="false">
      <c r="G16202" s="46" t="e">
        <f aca="false">E16202/D16202</f>
        <v>#DIV/0!</v>
      </c>
    </row>
    <row r="16203" customFormat="false" ht="12.75" hidden="false" customHeight="false" outlineLevel="0" collapsed="false">
      <c r="G16203" s="46" t="e">
        <f aca="false">E16203/D16203</f>
        <v>#DIV/0!</v>
      </c>
    </row>
    <row r="16204" customFormat="false" ht="12.75" hidden="false" customHeight="false" outlineLevel="0" collapsed="false">
      <c r="G16204" s="46" t="e">
        <f aca="false">E16204/D16204</f>
        <v>#DIV/0!</v>
      </c>
    </row>
    <row r="16205" customFormat="false" ht="12.75" hidden="false" customHeight="false" outlineLevel="0" collapsed="false">
      <c r="G16205" s="46" t="e">
        <f aca="false">E16205/D16205</f>
        <v>#DIV/0!</v>
      </c>
    </row>
    <row r="16206" customFormat="false" ht="12.75" hidden="false" customHeight="false" outlineLevel="0" collapsed="false">
      <c r="G16206" s="46" t="e">
        <f aca="false">E16206/D16206</f>
        <v>#DIV/0!</v>
      </c>
    </row>
    <row r="16207" customFormat="false" ht="12.75" hidden="false" customHeight="false" outlineLevel="0" collapsed="false">
      <c r="G16207" s="46" t="e">
        <f aca="false">E16207/D16207</f>
        <v>#DIV/0!</v>
      </c>
    </row>
    <row r="16208" customFormat="false" ht="12.75" hidden="false" customHeight="false" outlineLevel="0" collapsed="false">
      <c r="G16208" s="46" t="e">
        <f aca="false">E16208/D16208</f>
        <v>#DIV/0!</v>
      </c>
    </row>
    <row r="16209" customFormat="false" ht="12.75" hidden="false" customHeight="false" outlineLevel="0" collapsed="false">
      <c r="G16209" s="46" t="e">
        <f aca="false">E16209/D16209</f>
        <v>#DIV/0!</v>
      </c>
    </row>
    <row r="16210" customFormat="false" ht="12.75" hidden="false" customHeight="false" outlineLevel="0" collapsed="false">
      <c r="G16210" s="46" t="e">
        <f aca="false">E16210/D16210</f>
        <v>#DIV/0!</v>
      </c>
    </row>
    <row r="16211" customFormat="false" ht="12.75" hidden="false" customHeight="false" outlineLevel="0" collapsed="false">
      <c r="G16211" s="46" t="e">
        <f aca="false">E16211/D16211</f>
        <v>#DIV/0!</v>
      </c>
    </row>
    <row r="16212" customFormat="false" ht="12.75" hidden="false" customHeight="false" outlineLevel="0" collapsed="false">
      <c r="G16212" s="46" t="e">
        <f aca="false">E16212/D16212</f>
        <v>#DIV/0!</v>
      </c>
    </row>
    <row r="16213" customFormat="false" ht="12.75" hidden="false" customHeight="false" outlineLevel="0" collapsed="false">
      <c r="G16213" s="46" t="e">
        <f aca="false">E16213/D16213</f>
        <v>#DIV/0!</v>
      </c>
    </row>
    <row r="16214" customFormat="false" ht="12.75" hidden="false" customHeight="false" outlineLevel="0" collapsed="false">
      <c r="G16214" s="46" t="e">
        <f aca="false">E16214/D16214</f>
        <v>#DIV/0!</v>
      </c>
    </row>
    <row r="16215" customFormat="false" ht="12.75" hidden="false" customHeight="false" outlineLevel="0" collapsed="false">
      <c r="G16215" s="46" t="e">
        <f aca="false">E16215/D16215</f>
        <v>#DIV/0!</v>
      </c>
    </row>
    <row r="16216" customFormat="false" ht="12.75" hidden="false" customHeight="false" outlineLevel="0" collapsed="false">
      <c r="G16216" s="46" t="e">
        <f aca="false">E16216/D16216</f>
        <v>#DIV/0!</v>
      </c>
    </row>
    <row r="16217" customFormat="false" ht="12.75" hidden="false" customHeight="false" outlineLevel="0" collapsed="false">
      <c r="G16217" s="46" t="e">
        <f aca="false">E16217/D16217</f>
        <v>#DIV/0!</v>
      </c>
    </row>
    <row r="16218" customFormat="false" ht="12.75" hidden="false" customHeight="false" outlineLevel="0" collapsed="false">
      <c r="G16218" s="46" t="e">
        <f aca="false">E16218/D16218</f>
        <v>#DIV/0!</v>
      </c>
    </row>
    <row r="16219" customFormat="false" ht="12.75" hidden="false" customHeight="false" outlineLevel="0" collapsed="false">
      <c r="G16219" s="46" t="e">
        <f aca="false">E16219/D16219</f>
        <v>#DIV/0!</v>
      </c>
    </row>
    <row r="16220" customFormat="false" ht="12.75" hidden="false" customHeight="false" outlineLevel="0" collapsed="false">
      <c r="G16220" s="46" t="e">
        <f aca="false">E16220/D16220</f>
        <v>#DIV/0!</v>
      </c>
    </row>
    <row r="16221" customFormat="false" ht="12.75" hidden="false" customHeight="false" outlineLevel="0" collapsed="false">
      <c r="G16221" s="46" t="e">
        <f aca="false">E16221/D16221</f>
        <v>#DIV/0!</v>
      </c>
    </row>
    <row r="16222" customFormat="false" ht="12.75" hidden="false" customHeight="false" outlineLevel="0" collapsed="false">
      <c r="G16222" s="46" t="e">
        <f aca="false">E16222/D16222</f>
        <v>#DIV/0!</v>
      </c>
    </row>
    <row r="16223" customFormat="false" ht="12.75" hidden="false" customHeight="false" outlineLevel="0" collapsed="false">
      <c r="G16223" s="46" t="e">
        <f aca="false">E16223/D16223</f>
        <v>#DIV/0!</v>
      </c>
    </row>
    <row r="16224" customFormat="false" ht="12.75" hidden="false" customHeight="false" outlineLevel="0" collapsed="false">
      <c r="G16224" s="46" t="e">
        <f aca="false">E16224/D16224</f>
        <v>#DIV/0!</v>
      </c>
    </row>
    <row r="16225" customFormat="false" ht="12.75" hidden="false" customHeight="false" outlineLevel="0" collapsed="false">
      <c r="G16225" s="46" t="e">
        <f aca="false">E16225/D16225</f>
        <v>#DIV/0!</v>
      </c>
    </row>
    <row r="16226" customFormat="false" ht="12.75" hidden="false" customHeight="false" outlineLevel="0" collapsed="false">
      <c r="G16226" s="46" t="e">
        <f aca="false">E16226/D16226</f>
        <v>#DIV/0!</v>
      </c>
    </row>
    <row r="16227" customFormat="false" ht="12.75" hidden="false" customHeight="false" outlineLevel="0" collapsed="false">
      <c r="G16227" s="46" t="e">
        <f aca="false">E16227/D16227</f>
        <v>#DIV/0!</v>
      </c>
    </row>
    <row r="16228" customFormat="false" ht="12.75" hidden="false" customHeight="false" outlineLevel="0" collapsed="false">
      <c r="G16228" s="46" t="e">
        <f aca="false">E16228/D16228</f>
        <v>#DIV/0!</v>
      </c>
    </row>
    <row r="16229" customFormat="false" ht="12.75" hidden="false" customHeight="false" outlineLevel="0" collapsed="false">
      <c r="G16229" s="46" t="e">
        <f aca="false">E16229/D16229</f>
        <v>#DIV/0!</v>
      </c>
    </row>
    <row r="16230" customFormat="false" ht="12.75" hidden="false" customHeight="false" outlineLevel="0" collapsed="false">
      <c r="G16230" s="46" t="e">
        <f aca="false">E16230/D16230</f>
        <v>#DIV/0!</v>
      </c>
    </row>
    <row r="16231" customFormat="false" ht="12.75" hidden="false" customHeight="false" outlineLevel="0" collapsed="false">
      <c r="G16231" s="46" t="e">
        <f aca="false">E16231/D16231</f>
        <v>#DIV/0!</v>
      </c>
    </row>
    <row r="16232" customFormat="false" ht="12.75" hidden="false" customHeight="false" outlineLevel="0" collapsed="false">
      <c r="G16232" s="46" t="e">
        <f aca="false">E16232/D16232</f>
        <v>#DIV/0!</v>
      </c>
    </row>
    <row r="16233" customFormat="false" ht="12.75" hidden="false" customHeight="false" outlineLevel="0" collapsed="false">
      <c r="G16233" s="46" t="e">
        <f aca="false">E16233/D16233</f>
        <v>#DIV/0!</v>
      </c>
    </row>
    <row r="16234" customFormat="false" ht="12.75" hidden="false" customHeight="false" outlineLevel="0" collapsed="false">
      <c r="G16234" s="46" t="e">
        <f aca="false">E16234/D16234</f>
        <v>#DIV/0!</v>
      </c>
    </row>
    <row r="16235" customFormat="false" ht="12.75" hidden="false" customHeight="false" outlineLevel="0" collapsed="false">
      <c r="G16235" s="46" t="e">
        <f aca="false">E16235/D16235</f>
        <v>#DIV/0!</v>
      </c>
    </row>
    <row r="16236" customFormat="false" ht="12.75" hidden="false" customHeight="false" outlineLevel="0" collapsed="false">
      <c r="G16236" s="46" t="e">
        <f aca="false">E16236/D16236</f>
        <v>#DIV/0!</v>
      </c>
    </row>
    <row r="16237" customFormat="false" ht="12.75" hidden="false" customHeight="false" outlineLevel="0" collapsed="false">
      <c r="G16237" s="46" t="e">
        <f aca="false">E16237/D16237</f>
        <v>#DIV/0!</v>
      </c>
    </row>
    <row r="16238" customFormat="false" ht="12.75" hidden="false" customHeight="false" outlineLevel="0" collapsed="false">
      <c r="G16238" s="46" t="e">
        <f aca="false">E16238/D16238</f>
        <v>#DIV/0!</v>
      </c>
    </row>
    <row r="16239" customFormat="false" ht="12.75" hidden="false" customHeight="false" outlineLevel="0" collapsed="false">
      <c r="G16239" s="46" t="e">
        <f aca="false">E16239/D16239</f>
        <v>#DIV/0!</v>
      </c>
    </row>
    <row r="16240" customFormat="false" ht="12.75" hidden="false" customHeight="false" outlineLevel="0" collapsed="false">
      <c r="G16240" s="46" t="e">
        <f aca="false">E16240/D16240</f>
        <v>#DIV/0!</v>
      </c>
    </row>
    <row r="16241" customFormat="false" ht="12.75" hidden="false" customHeight="false" outlineLevel="0" collapsed="false">
      <c r="G16241" s="46" t="e">
        <f aca="false">E16241/D16241</f>
        <v>#DIV/0!</v>
      </c>
    </row>
    <row r="16242" customFormat="false" ht="12.75" hidden="false" customHeight="false" outlineLevel="0" collapsed="false">
      <c r="G16242" s="46" t="e">
        <f aca="false">E16242/D16242</f>
        <v>#DIV/0!</v>
      </c>
    </row>
    <row r="16243" customFormat="false" ht="12.75" hidden="false" customHeight="false" outlineLevel="0" collapsed="false">
      <c r="G16243" s="46" t="e">
        <f aca="false">E16243/D16243</f>
        <v>#DIV/0!</v>
      </c>
    </row>
    <row r="16244" customFormat="false" ht="12.75" hidden="false" customHeight="false" outlineLevel="0" collapsed="false">
      <c r="G16244" s="46" t="e">
        <f aca="false">E16244/D16244</f>
        <v>#DIV/0!</v>
      </c>
    </row>
    <row r="16245" customFormat="false" ht="12.75" hidden="false" customHeight="false" outlineLevel="0" collapsed="false">
      <c r="G16245" s="46" t="e">
        <f aca="false">E16245/D16245</f>
        <v>#DIV/0!</v>
      </c>
    </row>
    <row r="16246" customFormat="false" ht="12.75" hidden="false" customHeight="false" outlineLevel="0" collapsed="false">
      <c r="G16246" s="46" t="e">
        <f aca="false">E16246/D16246</f>
        <v>#DIV/0!</v>
      </c>
    </row>
    <row r="16247" customFormat="false" ht="12.75" hidden="false" customHeight="false" outlineLevel="0" collapsed="false">
      <c r="G16247" s="46" t="e">
        <f aca="false">E16247/D16247</f>
        <v>#DIV/0!</v>
      </c>
    </row>
    <row r="16248" customFormat="false" ht="12.75" hidden="false" customHeight="false" outlineLevel="0" collapsed="false">
      <c r="G16248" s="46" t="e">
        <f aca="false">E16248/D16248</f>
        <v>#DIV/0!</v>
      </c>
    </row>
    <row r="16249" customFormat="false" ht="12.75" hidden="false" customHeight="false" outlineLevel="0" collapsed="false">
      <c r="G16249" s="46" t="e">
        <f aca="false">E16249/D16249</f>
        <v>#DIV/0!</v>
      </c>
    </row>
    <row r="16250" customFormat="false" ht="12.75" hidden="false" customHeight="false" outlineLevel="0" collapsed="false">
      <c r="G16250" s="46" t="e">
        <f aca="false">E16250/D16250</f>
        <v>#DIV/0!</v>
      </c>
    </row>
    <row r="16251" customFormat="false" ht="12.75" hidden="false" customHeight="false" outlineLevel="0" collapsed="false">
      <c r="G16251" s="46" t="e">
        <f aca="false">E16251/D16251</f>
        <v>#DIV/0!</v>
      </c>
    </row>
    <row r="16252" customFormat="false" ht="12.75" hidden="false" customHeight="false" outlineLevel="0" collapsed="false">
      <c r="G16252" s="46" t="e">
        <f aca="false">E16252/D16252</f>
        <v>#DIV/0!</v>
      </c>
    </row>
    <row r="16253" customFormat="false" ht="12.75" hidden="false" customHeight="false" outlineLevel="0" collapsed="false">
      <c r="G16253" s="46" t="e">
        <f aca="false">E16253/D16253</f>
        <v>#DIV/0!</v>
      </c>
    </row>
    <row r="16254" customFormat="false" ht="12.75" hidden="false" customHeight="false" outlineLevel="0" collapsed="false">
      <c r="G16254" s="46" t="e">
        <f aca="false">E16254/D16254</f>
        <v>#DIV/0!</v>
      </c>
    </row>
    <row r="16255" customFormat="false" ht="12.75" hidden="false" customHeight="false" outlineLevel="0" collapsed="false">
      <c r="G16255" s="46" t="e">
        <f aca="false">E16255/D16255</f>
        <v>#DIV/0!</v>
      </c>
    </row>
    <row r="16256" customFormat="false" ht="12.75" hidden="false" customHeight="false" outlineLevel="0" collapsed="false">
      <c r="G16256" s="46" t="e">
        <f aca="false">E16256/D16256</f>
        <v>#DIV/0!</v>
      </c>
    </row>
    <row r="16257" customFormat="false" ht="12.75" hidden="false" customHeight="false" outlineLevel="0" collapsed="false">
      <c r="G16257" s="46" t="e">
        <f aca="false">E16257/D16257</f>
        <v>#DIV/0!</v>
      </c>
    </row>
    <row r="16258" customFormat="false" ht="12.75" hidden="false" customHeight="false" outlineLevel="0" collapsed="false">
      <c r="G16258" s="46" t="e">
        <f aca="false">E16258/D16258</f>
        <v>#DIV/0!</v>
      </c>
    </row>
    <row r="16259" customFormat="false" ht="12.75" hidden="false" customHeight="false" outlineLevel="0" collapsed="false">
      <c r="G16259" s="46" t="e">
        <f aca="false">E16259/D16259</f>
        <v>#DIV/0!</v>
      </c>
    </row>
    <row r="16260" customFormat="false" ht="12.75" hidden="false" customHeight="false" outlineLevel="0" collapsed="false">
      <c r="G16260" s="46" t="e">
        <f aca="false">E16260/D16260</f>
        <v>#DIV/0!</v>
      </c>
    </row>
    <row r="16261" customFormat="false" ht="12.75" hidden="false" customHeight="false" outlineLevel="0" collapsed="false">
      <c r="G16261" s="46" t="e">
        <f aca="false">E16261/D16261</f>
        <v>#DIV/0!</v>
      </c>
    </row>
    <row r="16262" customFormat="false" ht="12.75" hidden="false" customHeight="false" outlineLevel="0" collapsed="false">
      <c r="G16262" s="46" t="e">
        <f aca="false">E16262/D16262</f>
        <v>#DIV/0!</v>
      </c>
    </row>
    <row r="16263" customFormat="false" ht="12.75" hidden="false" customHeight="false" outlineLevel="0" collapsed="false">
      <c r="G16263" s="46" t="e">
        <f aca="false">E16263/D16263</f>
        <v>#DIV/0!</v>
      </c>
    </row>
    <row r="16264" customFormat="false" ht="12.75" hidden="false" customHeight="false" outlineLevel="0" collapsed="false">
      <c r="G16264" s="46" t="e">
        <f aca="false">E16264/D16264</f>
        <v>#DIV/0!</v>
      </c>
    </row>
    <row r="16265" customFormat="false" ht="12.75" hidden="false" customHeight="false" outlineLevel="0" collapsed="false">
      <c r="G16265" s="46" t="e">
        <f aca="false">E16265/D16265</f>
        <v>#DIV/0!</v>
      </c>
    </row>
    <row r="16266" customFormat="false" ht="12.75" hidden="false" customHeight="false" outlineLevel="0" collapsed="false">
      <c r="G16266" s="46" t="e">
        <f aca="false">E16266/D16266</f>
        <v>#DIV/0!</v>
      </c>
    </row>
    <row r="16267" customFormat="false" ht="12.75" hidden="false" customHeight="false" outlineLevel="0" collapsed="false">
      <c r="G16267" s="46" t="e">
        <f aca="false">E16267/D16267</f>
        <v>#DIV/0!</v>
      </c>
    </row>
    <row r="16268" customFormat="false" ht="12.75" hidden="false" customHeight="false" outlineLevel="0" collapsed="false">
      <c r="G16268" s="46" t="e">
        <f aca="false">E16268/D16268</f>
        <v>#DIV/0!</v>
      </c>
    </row>
    <row r="16269" customFormat="false" ht="12.75" hidden="false" customHeight="false" outlineLevel="0" collapsed="false">
      <c r="G16269" s="46" t="e">
        <f aca="false">E16269/D16269</f>
        <v>#DIV/0!</v>
      </c>
    </row>
    <row r="16270" customFormat="false" ht="12.75" hidden="false" customHeight="false" outlineLevel="0" collapsed="false">
      <c r="G16270" s="46" t="e">
        <f aca="false">E16270/D16270</f>
        <v>#DIV/0!</v>
      </c>
    </row>
    <row r="16271" customFormat="false" ht="12.75" hidden="false" customHeight="false" outlineLevel="0" collapsed="false">
      <c r="G16271" s="46" t="e">
        <f aca="false">E16271/D16271</f>
        <v>#DIV/0!</v>
      </c>
    </row>
    <row r="16272" customFormat="false" ht="12.75" hidden="false" customHeight="false" outlineLevel="0" collapsed="false">
      <c r="G16272" s="46" t="e">
        <f aca="false">E16272/D16272</f>
        <v>#DIV/0!</v>
      </c>
    </row>
    <row r="16273" customFormat="false" ht="12.75" hidden="false" customHeight="false" outlineLevel="0" collapsed="false">
      <c r="G16273" s="46" t="e">
        <f aca="false">E16273/D16273</f>
        <v>#DIV/0!</v>
      </c>
    </row>
    <row r="16274" customFormat="false" ht="12.75" hidden="false" customHeight="false" outlineLevel="0" collapsed="false">
      <c r="G16274" s="46" t="e">
        <f aca="false">E16274/D16274</f>
        <v>#DIV/0!</v>
      </c>
    </row>
    <row r="16275" customFormat="false" ht="12.75" hidden="false" customHeight="false" outlineLevel="0" collapsed="false">
      <c r="G16275" s="46" t="e">
        <f aca="false">E16275/D16275</f>
        <v>#DIV/0!</v>
      </c>
    </row>
    <row r="16276" customFormat="false" ht="12.75" hidden="false" customHeight="false" outlineLevel="0" collapsed="false">
      <c r="G16276" s="46" t="e">
        <f aca="false">E16276/D16276</f>
        <v>#DIV/0!</v>
      </c>
    </row>
    <row r="16277" customFormat="false" ht="12.75" hidden="false" customHeight="false" outlineLevel="0" collapsed="false">
      <c r="G16277" s="46" t="e">
        <f aca="false">E16277/D16277</f>
        <v>#DIV/0!</v>
      </c>
    </row>
    <row r="16278" customFormat="false" ht="12.75" hidden="false" customHeight="false" outlineLevel="0" collapsed="false">
      <c r="G16278" s="46" t="e">
        <f aca="false">E16278/D16278</f>
        <v>#DIV/0!</v>
      </c>
    </row>
    <row r="16279" customFormat="false" ht="12.75" hidden="false" customHeight="false" outlineLevel="0" collapsed="false">
      <c r="G16279" s="46" t="e">
        <f aca="false">E16279/D16279</f>
        <v>#DIV/0!</v>
      </c>
    </row>
    <row r="16280" customFormat="false" ht="12.75" hidden="false" customHeight="false" outlineLevel="0" collapsed="false">
      <c r="G16280" s="46" t="e">
        <f aca="false">E16280/D16280</f>
        <v>#DIV/0!</v>
      </c>
    </row>
    <row r="16281" customFormat="false" ht="12.75" hidden="false" customHeight="false" outlineLevel="0" collapsed="false">
      <c r="G16281" s="46" t="e">
        <f aca="false">E16281/D16281</f>
        <v>#DIV/0!</v>
      </c>
    </row>
    <row r="16282" customFormat="false" ht="12.75" hidden="false" customHeight="false" outlineLevel="0" collapsed="false">
      <c r="G16282" s="46" t="e">
        <f aca="false">E16282/D16282</f>
        <v>#DIV/0!</v>
      </c>
    </row>
    <row r="16283" customFormat="false" ht="12.75" hidden="false" customHeight="false" outlineLevel="0" collapsed="false">
      <c r="G16283" s="46" t="e">
        <f aca="false">E16283/D16283</f>
        <v>#DIV/0!</v>
      </c>
    </row>
    <row r="16284" customFormat="false" ht="12.75" hidden="false" customHeight="false" outlineLevel="0" collapsed="false">
      <c r="G16284" s="46" t="e">
        <f aca="false">E16284/D16284</f>
        <v>#DIV/0!</v>
      </c>
    </row>
    <row r="16285" customFormat="false" ht="12.75" hidden="false" customHeight="false" outlineLevel="0" collapsed="false">
      <c r="G16285" s="46" t="e">
        <f aca="false">E16285/D16285</f>
        <v>#DIV/0!</v>
      </c>
    </row>
    <row r="16286" customFormat="false" ht="12.75" hidden="false" customHeight="false" outlineLevel="0" collapsed="false">
      <c r="G16286" s="46" t="e">
        <f aca="false">E16286/D16286</f>
        <v>#DIV/0!</v>
      </c>
    </row>
    <row r="16287" customFormat="false" ht="12.75" hidden="false" customHeight="false" outlineLevel="0" collapsed="false">
      <c r="G16287" s="46" t="e">
        <f aca="false">E16287/D16287</f>
        <v>#DIV/0!</v>
      </c>
    </row>
    <row r="16288" customFormat="false" ht="12.75" hidden="false" customHeight="false" outlineLevel="0" collapsed="false">
      <c r="G16288" s="46" t="e">
        <f aca="false">E16288/D16288</f>
        <v>#DIV/0!</v>
      </c>
    </row>
    <row r="16289" customFormat="false" ht="12.75" hidden="false" customHeight="false" outlineLevel="0" collapsed="false">
      <c r="G16289" s="46" t="e">
        <f aca="false">E16289/D16289</f>
        <v>#DIV/0!</v>
      </c>
    </row>
    <row r="16290" customFormat="false" ht="12.75" hidden="false" customHeight="false" outlineLevel="0" collapsed="false">
      <c r="G16290" s="46" t="e">
        <f aca="false">E16290/D16290</f>
        <v>#DIV/0!</v>
      </c>
    </row>
    <row r="16291" customFormat="false" ht="12.75" hidden="false" customHeight="false" outlineLevel="0" collapsed="false">
      <c r="G16291" s="46" t="e">
        <f aca="false">E16291/D16291</f>
        <v>#DIV/0!</v>
      </c>
    </row>
    <row r="16292" customFormat="false" ht="12.75" hidden="false" customHeight="false" outlineLevel="0" collapsed="false">
      <c r="G16292" s="46" t="e">
        <f aca="false">E16292/D16292</f>
        <v>#DIV/0!</v>
      </c>
    </row>
    <row r="16293" customFormat="false" ht="12.75" hidden="false" customHeight="false" outlineLevel="0" collapsed="false">
      <c r="G16293" s="46" t="e">
        <f aca="false">E16293/D16293</f>
        <v>#DIV/0!</v>
      </c>
    </row>
    <row r="16294" customFormat="false" ht="12.75" hidden="false" customHeight="false" outlineLevel="0" collapsed="false">
      <c r="G16294" s="46" t="e">
        <f aca="false">E16294/D16294</f>
        <v>#DIV/0!</v>
      </c>
    </row>
    <row r="16295" customFormat="false" ht="12.75" hidden="false" customHeight="false" outlineLevel="0" collapsed="false">
      <c r="G16295" s="46" t="e">
        <f aca="false">E16295/D16295</f>
        <v>#DIV/0!</v>
      </c>
    </row>
    <row r="16296" customFormat="false" ht="12.75" hidden="false" customHeight="false" outlineLevel="0" collapsed="false">
      <c r="G16296" s="46" t="e">
        <f aca="false">E16296/D16296</f>
        <v>#DIV/0!</v>
      </c>
    </row>
    <row r="16297" customFormat="false" ht="12.75" hidden="false" customHeight="false" outlineLevel="0" collapsed="false">
      <c r="G16297" s="46" t="e">
        <f aca="false">E16297/D16297</f>
        <v>#DIV/0!</v>
      </c>
    </row>
    <row r="16298" customFormat="false" ht="12.75" hidden="false" customHeight="false" outlineLevel="0" collapsed="false">
      <c r="G16298" s="46" t="e">
        <f aca="false">E16298/D16298</f>
        <v>#DIV/0!</v>
      </c>
    </row>
    <row r="16299" customFormat="false" ht="12.75" hidden="false" customHeight="false" outlineLevel="0" collapsed="false">
      <c r="G16299" s="46" t="e">
        <f aca="false">E16299/D16299</f>
        <v>#DIV/0!</v>
      </c>
    </row>
    <row r="16300" customFormat="false" ht="12.75" hidden="false" customHeight="false" outlineLevel="0" collapsed="false">
      <c r="G16300" s="46" t="e">
        <f aca="false">E16300/D16300</f>
        <v>#DIV/0!</v>
      </c>
    </row>
    <row r="16301" customFormat="false" ht="12.75" hidden="false" customHeight="false" outlineLevel="0" collapsed="false">
      <c r="G16301" s="46" t="e">
        <f aca="false">E16301/D16301</f>
        <v>#DIV/0!</v>
      </c>
    </row>
    <row r="16302" customFormat="false" ht="12.75" hidden="false" customHeight="false" outlineLevel="0" collapsed="false">
      <c r="G16302" s="46" t="e">
        <f aca="false">E16302/D16302</f>
        <v>#DIV/0!</v>
      </c>
    </row>
    <row r="16303" customFormat="false" ht="12.75" hidden="false" customHeight="false" outlineLevel="0" collapsed="false">
      <c r="G16303" s="46" t="e">
        <f aca="false">E16303/D16303</f>
        <v>#DIV/0!</v>
      </c>
    </row>
    <row r="16304" customFormat="false" ht="12.75" hidden="false" customHeight="false" outlineLevel="0" collapsed="false">
      <c r="G16304" s="46" t="e">
        <f aca="false">E16304/D16304</f>
        <v>#DIV/0!</v>
      </c>
    </row>
    <row r="16305" customFormat="false" ht="12.75" hidden="false" customHeight="false" outlineLevel="0" collapsed="false">
      <c r="G16305" s="46" t="e">
        <f aca="false">E16305/D16305</f>
        <v>#DIV/0!</v>
      </c>
    </row>
    <row r="16306" customFormat="false" ht="12.75" hidden="false" customHeight="false" outlineLevel="0" collapsed="false">
      <c r="G16306" s="46" t="e">
        <f aca="false">E16306/D16306</f>
        <v>#DIV/0!</v>
      </c>
    </row>
    <row r="16307" customFormat="false" ht="12.75" hidden="false" customHeight="false" outlineLevel="0" collapsed="false">
      <c r="G16307" s="46" t="e">
        <f aca="false">E16307/D16307</f>
        <v>#DIV/0!</v>
      </c>
    </row>
    <row r="16308" customFormat="false" ht="12.75" hidden="false" customHeight="false" outlineLevel="0" collapsed="false">
      <c r="G16308" s="46" t="e">
        <f aca="false">E16308/D16308</f>
        <v>#DIV/0!</v>
      </c>
    </row>
    <row r="16309" customFormat="false" ht="12.75" hidden="false" customHeight="false" outlineLevel="0" collapsed="false">
      <c r="G16309" s="46" t="e">
        <f aca="false">E16309/D16309</f>
        <v>#DIV/0!</v>
      </c>
    </row>
    <row r="16310" customFormat="false" ht="12.75" hidden="false" customHeight="false" outlineLevel="0" collapsed="false">
      <c r="G16310" s="46" t="e">
        <f aca="false">E16310/D16310</f>
        <v>#DIV/0!</v>
      </c>
    </row>
    <row r="16311" customFormat="false" ht="12.75" hidden="false" customHeight="false" outlineLevel="0" collapsed="false">
      <c r="G16311" s="46" t="e">
        <f aca="false">E16311/D16311</f>
        <v>#DIV/0!</v>
      </c>
    </row>
    <row r="16312" customFormat="false" ht="12.75" hidden="false" customHeight="false" outlineLevel="0" collapsed="false">
      <c r="G16312" s="46" t="e">
        <f aca="false">E16312/D16312</f>
        <v>#DIV/0!</v>
      </c>
    </row>
    <row r="16313" customFormat="false" ht="12.75" hidden="false" customHeight="false" outlineLevel="0" collapsed="false">
      <c r="G16313" s="46" t="e">
        <f aca="false">E16313/D16313</f>
        <v>#DIV/0!</v>
      </c>
    </row>
    <row r="16314" customFormat="false" ht="12.75" hidden="false" customHeight="false" outlineLevel="0" collapsed="false">
      <c r="G16314" s="46" t="e">
        <f aca="false">E16314/D16314</f>
        <v>#DIV/0!</v>
      </c>
    </row>
    <row r="16315" customFormat="false" ht="12.75" hidden="false" customHeight="false" outlineLevel="0" collapsed="false">
      <c r="G16315" s="46" t="e">
        <f aca="false">E16315/D16315</f>
        <v>#DIV/0!</v>
      </c>
    </row>
    <row r="16316" customFormat="false" ht="12.75" hidden="false" customHeight="false" outlineLevel="0" collapsed="false">
      <c r="G16316" s="46" t="e">
        <f aca="false">E16316/D16316</f>
        <v>#DIV/0!</v>
      </c>
    </row>
    <row r="16317" customFormat="false" ht="12.75" hidden="false" customHeight="false" outlineLevel="0" collapsed="false">
      <c r="G16317" s="46" t="e">
        <f aca="false">E16317/D16317</f>
        <v>#DIV/0!</v>
      </c>
    </row>
    <row r="16318" customFormat="false" ht="12.75" hidden="false" customHeight="false" outlineLevel="0" collapsed="false">
      <c r="G16318" s="46" t="e">
        <f aca="false">E16318/D16318</f>
        <v>#DIV/0!</v>
      </c>
    </row>
    <row r="16319" customFormat="false" ht="12.75" hidden="false" customHeight="false" outlineLevel="0" collapsed="false">
      <c r="G16319" s="46" t="e">
        <f aca="false">E16319/D16319</f>
        <v>#DIV/0!</v>
      </c>
    </row>
    <row r="16320" customFormat="false" ht="12.75" hidden="false" customHeight="false" outlineLevel="0" collapsed="false">
      <c r="G16320" s="46" t="e">
        <f aca="false">E16320/D16320</f>
        <v>#DIV/0!</v>
      </c>
    </row>
    <row r="16321" customFormat="false" ht="12.75" hidden="false" customHeight="false" outlineLevel="0" collapsed="false">
      <c r="G16321" s="46" t="e">
        <f aca="false">E16321/D16321</f>
        <v>#DIV/0!</v>
      </c>
    </row>
    <row r="16322" customFormat="false" ht="12.75" hidden="false" customHeight="false" outlineLevel="0" collapsed="false">
      <c r="G16322" s="46" t="e">
        <f aca="false">E16322/D16322</f>
        <v>#DIV/0!</v>
      </c>
    </row>
    <row r="16323" customFormat="false" ht="12.75" hidden="false" customHeight="false" outlineLevel="0" collapsed="false">
      <c r="G16323" s="46" t="e">
        <f aca="false">E16323/D16323</f>
        <v>#DIV/0!</v>
      </c>
    </row>
    <row r="16324" customFormat="false" ht="12.75" hidden="false" customHeight="false" outlineLevel="0" collapsed="false">
      <c r="G16324" s="46" t="e">
        <f aca="false">E16324/D16324</f>
        <v>#DIV/0!</v>
      </c>
    </row>
    <row r="16325" customFormat="false" ht="12.75" hidden="false" customHeight="false" outlineLevel="0" collapsed="false">
      <c r="G16325" s="46" t="e">
        <f aca="false">E16325/D16325</f>
        <v>#DIV/0!</v>
      </c>
    </row>
    <row r="16326" customFormat="false" ht="12.75" hidden="false" customHeight="false" outlineLevel="0" collapsed="false">
      <c r="G16326" s="46" t="e">
        <f aca="false">E16326/D16326</f>
        <v>#DIV/0!</v>
      </c>
    </row>
    <row r="16327" customFormat="false" ht="12.75" hidden="false" customHeight="false" outlineLevel="0" collapsed="false">
      <c r="G16327" s="46" t="e">
        <f aca="false">E16327/D16327</f>
        <v>#DIV/0!</v>
      </c>
    </row>
    <row r="16328" customFormat="false" ht="12.75" hidden="false" customHeight="false" outlineLevel="0" collapsed="false">
      <c r="G16328" s="46" t="e">
        <f aca="false">E16328/D16328</f>
        <v>#DIV/0!</v>
      </c>
    </row>
    <row r="16329" customFormat="false" ht="12.75" hidden="false" customHeight="false" outlineLevel="0" collapsed="false">
      <c r="G16329" s="46" t="e">
        <f aca="false">E16329/D16329</f>
        <v>#DIV/0!</v>
      </c>
    </row>
    <row r="16330" customFormat="false" ht="12.75" hidden="false" customHeight="false" outlineLevel="0" collapsed="false">
      <c r="G16330" s="46" t="e">
        <f aca="false">E16330/D16330</f>
        <v>#DIV/0!</v>
      </c>
    </row>
    <row r="16331" customFormat="false" ht="12.75" hidden="false" customHeight="false" outlineLevel="0" collapsed="false">
      <c r="G16331" s="46" t="e">
        <f aca="false">E16331/D16331</f>
        <v>#DIV/0!</v>
      </c>
    </row>
    <row r="16332" customFormat="false" ht="12.75" hidden="false" customHeight="false" outlineLevel="0" collapsed="false">
      <c r="G16332" s="46" t="e">
        <f aca="false">E16332/D16332</f>
        <v>#DIV/0!</v>
      </c>
    </row>
    <row r="16333" customFormat="false" ht="12.75" hidden="false" customHeight="false" outlineLevel="0" collapsed="false">
      <c r="G16333" s="46" t="e">
        <f aca="false">E16333/D16333</f>
        <v>#DIV/0!</v>
      </c>
    </row>
    <row r="16334" customFormat="false" ht="12.75" hidden="false" customHeight="false" outlineLevel="0" collapsed="false">
      <c r="G16334" s="46" t="e">
        <f aca="false">E16334/D16334</f>
        <v>#DIV/0!</v>
      </c>
    </row>
    <row r="16335" customFormat="false" ht="12.75" hidden="false" customHeight="false" outlineLevel="0" collapsed="false">
      <c r="G16335" s="46" t="e">
        <f aca="false">E16335/D16335</f>
        <v>#DIV/0!</v>
      </c>
    </row>
    <row r="16336" customFormat="false" ht="12.75" hidden="false" customHeight="false" outlineLevel="0" collapsed="false">
      <c r="G16336" s="46" t="e">
        <f aca="false">E16336/D16336</f>
        <v>#DIV/0!</v>
      </c>
    </row>
    <row r="16337" customFormat="false" ht="12.75" hidden="false" customHeight="false" outlineLevel="0" collapsed="false">
      <c r="G16337" s="46" t="e">
        <f aca="false">E16337/D16337</f>
        <v>#DIV/0!</v>
      </c>
    </row>
    <row r="16338" customFormat="false" ht="12.75" hidden="false" customHeight="false" outlineLevel="0" collapsed="false">
      <c r="G16338" s="46" t="e">
        <f aca="false">E16338/D16338</f>
        <v>#DIV/0!</v>
      </c>
    </row>
    <row r="16339" customFormat="false" ht="12.75" hidden="false" customHeight="false" outlineLevel="0" collapsed="false">
      <c r="G16339" s="46" t="e">
        <f aca="false">E16339/D16339</f>
        <v>#DIV/0!</v>
      </c>
    </row>
    <row r="16340" customFormat="false" ht="12.75" hidden="false" customHeight="false" outlineLevel="0" collapsed="false">
      <c r="G16340" s="46" t="e">
        <f aca="false">E16340/D16340</f>
        <v>#DIV/0!</v>
      </c>
    </row>
    <row r="16341" customFormat="false" ht="12.75" hidden="false" customHeight="false" outlineLevel="0" collapsed="false">
      <c r="G16341" s="46" t="e">
        <f aca="false">E16341/D16341</f>
        <v>#DIV/0!</v>
      </c>
    </row>
    <row r="16342" customFormat="false" ht="12.75" hidden="false" customHeight="false" outlineLevel="0" collapsed="false">
      <c r="G16342" s="46" t="e">
        <f aca="false">E16342/D16342</f>
        <v>#DIV/0!</v>
      </c>
    </row>
    <row r="16343" customFormat="false" ht="12.75" hidden="false" customHeight="false" outlineLevel="0" collapsed="false">
      <c r="G16343" s="46" t="e">
        <f aca="false">E16343/D16343</f>
        <v>#DIV/0!</v>
      </c>
    </row>
    <row r="16344" customFormat="false" ht="12.75" hidden="false" customHeight="false" outlineLevel="0" collapsed="false">
      <c r="G16344" s="46" t="e">
        <f aca="false">E16344/D16344</f>
        <v>#DIV/0!</v>
      </c>
    </row>
    <row r="16345" customFormat="false" ht="12.75" hidden="false" customHeight="false" outlineLevel="0" collapsed="false">
      <c r="G16345" s="46" t="e">
        <f aca="false">E16345/D16345</f>
        <v>#DIV/0!</v>
      </c>
    </row>
    <row r="16346" customFormat="false" ht="12.75" hidden="false" customHeight="false" outlineLevel="0" collapsed="false">
      <c r="G16346" s="46" t="e">
        <f aca="false">E16346/D16346</f>
        <v>#DIV/0!</v>
      </c>
    </row>
    <row r="16347" customFormat="false" ht="12.75" hidden="false" customHeight="false" outlineLevel="0" collapsed="false">
      <c r="G16347" s="46" t="e">
        <f aca="false">E16347/D16347</f>
        <v>#DIV/0!</v>
      </c>
    </row>
    <row r="16348" customFormat="false" ht="12.75" hidden="false" customHeight="false" outlineLevel="0" collapsed="false">
      <c r="G16348" s="46" t="e">
        <f aca="false">E16348/D16348</f>
        <v>#DIV/0!</v>
      </c>
    </row>
    <row r="16349" customFormat="false" ht="12.75" hidden="false" customHeight="false" outlineLevel="0" collapsed="false">
      <c r="G16349" s="46" t="e">
        <f aca="false">E16349/D16349</f>
        <v>#DIV/0!</v>
      </c>
    </row>
    <row r="16350" customFormat="false" ht="12.75" hidden="false" customHeight="false" outlineLevel="0" collapsed="false">
      <c r="G16350" s="46" t="e">
        <f aca="false">E16350/D16350</f>
        <v>#DIV/0!</v>
      </c>
    </row>
    <row r="16351" customFormat="false" ht="12.75" hidden="false" customHeight="false" outlineLevel="0" collapsed="false">
      <c r="G16351" s="46" t="e">
        <f aca="false">E16351/D16351</f>
        <v>#DIV/0!</v>
      </c>
    </row>
    <row r="16352" customFormat="false" ht="12.75" hidden="false" customHeight="false" outlineLevel="0" collapsed="false">
      <c r="G16352" s="46" t="e">
        <f aca="false">E16352/D16352</f>
        <v>#DIV/0!</v>
      </c>
    </row>
    <row r="16353" customFormat="false" ht="12.75" hidden="false" customHeight="false" outlineLevel="0" collapsed="false">
      <c r="G16353" s="46" t="e">
        <f aca="false">E16353/D16353</f>
        <v>#DIV/0!</v>
      </c>
    </row>
    <row r="16354" customFormat="false" ht="12.75" hidden="false" customHeight="false" outlineLevel="0" collapsed="false">
      <c r="G16354" s="46" t="e">
        <f aca="false">E16354/D16354</f>
        <v>#DIV/0!</v>
      </c>
    </row>
    <row r="16355" customFormat="false" ht="12.75" hidden="false" customHeight="false" outlineLevel="0" collapsed="false">
      <c r="G16355" s="46" t="e">
        <f aca="false">E16355/D16355</f>
        <v>#DIV/0!</v>
      </c>
    </row>
    <row r="16356" customFormat="false" ht="12.75" hidden="false" customHeight="false" outlineLevel="0" collapsed="false">
      <c r="G16356" s="46" t="e">
        <f aca="false">E16356/D16356</f>
        <v>#DIV/0!</v>
      </c>
    </row>
    <row r="16357" customFormat="false" ht="12.75" hidden="false" customHeight="false" outlineLevel="0" collapsed="false">
      <c r="G16357" s="46" t="e">
        <f aca="false">E16357/D16357</f>
        <v>#DIV/0!</v>
      </c>
    </row>
    <row r="16358" customFormat="false" ht="12.75" hidden="false" customHeight="false" outlineLevel="0" collapsed="false">
      <c r="G16358" s="46" t="e">
        <f aca="false">E16358/D16358</f>
        <v>#DIV/0!</v>
      </c>
    </row>
    <row r="16359" customFormat="false" ht="12.75" hidden="false" customHeight="false" outlineLevel="0" collapsed="false">
      <c r="G16359" s="46" t="e">
        <f aca="false">E16359/D16359</f>
        <v>#DIV/0!</v>
      </c>
    </row>
    <row r="16360" customFormat="false" ht="12.75" hidden="false" customHeight="false" outlineLevel="0" collapsed="false">
      <c r="G16360" s="46" t="e">
        <f aca="false">E16360/D16360</f>
        <v>#DIV/0!</v>
      </c>
    </row>
    <row r="16361" customFormat="false" ht="12.75" hidden="false" customHeight="false" outlineLevel="0" collapsed="false">
      <c r="G16361" s="46" t="e">
        <f aca="false">E16361/D16361</f>
        <v>#DIV/0!</v>
      </c>
    </row>
    <row r="16362" customFormat="false" ht="12.75" hidden="false" customHeight="false" outlineLevel="0" collapsed="false">
      <c r="G16362" s="46" t="e">
        <f aca="false">E16362/D16362</f>
        <v>#DIV/0!</v>
      </c>
    </row>
    <row r="16363" customFormat="false" ht="12.75" hidden="false" customHeight="false" outlineLevel="0" collapsed="false">
      <c r="G16363" s="46" t="e">
        <f aca="false">E16363/D16363</f>
        <v>#DIV/0!</v>
      </c>
    </row>
    <row r="16364" customFormat="false" ht="12.75" hidden="false" customHeight="false" outlineLevel="0" collapsed="false">
      <c r="G16364" s="46" t="e">
        <f aca="false">E16364/D16364</f>
        <v>#DIV/0!</v>
      </c>
    </row>
    <row r="16365" customFormat="false" ht="12.75" hidden="false" customHeight="false" outlineLevel="0" collapsed="false">
      <c r="G16365" s="46" t="e">
        <f aca="false">E16365/D16365</f>
        <v>#DIV/0!</v>
      </c>
    </row>
    <row r="16366" customFormat="false" ht="12.75" hidden="false" customHeight="false" outlineLevel="0" collapsed="false">
      <c r="G16366" s="46" t="e">
        <f aca="false">E16366/D16366</f>
        <v>#DIV/0!</v>
      </c>
    </row>
    <row r="16367" customFormat="false" ht="12.75" hidden="false" customHeight="false" outlineLevel="0" collapsed="false">
      <c r="G16367" s="46" t="e">
        <f aca="false">E16367/D16367</f>
        <v>#DIV/0!</v>
      </c>
    </row>
    <row r="16368" customFormat="false" ht="12.75" hidden="false" customHeight="false" outlineLevel="0" collapsed="false">
      <c r="G16368" s="46" t="e">
        <f aca="false">E16368/D16368</f>
        <v>#DIV/0!</v>
      </c>
    </row>
    <row r="16369" customFormat="false" ht="12.75" hidden="false" customHeight="false" outlineLevel="0" collapsed="false">
      <c r="G16369" s="46" t="e">
        <f aca="false">E16369/D16369</f>
        <v>#DIV/0!</v>
      </c>
    </row>
    <row r="16370" customFormat="false" ht="12.75" hidden="false" customHeight="false" outlineLevel="0" collapsed="false">
      <c r="G16370" s="46" t="e">
        <f aca="false">E16370/D16370</f>
        <v>#DIV/0!</v>
      </c>
    </row>
    <row r="16371" customFormat="false" ht="12.75" hidden="false" customHeight="false" outlineLevel="0" collapsed="false">
      <c r="G16371" s="46" t="e">
        <f aca="false">E16371/D16371</f>
        <v>#DIV/0!</v>
      </c>
    </row>
    <row r="16372" customFormat="false" ht="12.75" hidden="false" customHeight="false" outlineLevel="0" collapsed="false">
      <c r="G16372" s="46" t="e">
        <f aca="false">E16372/D16372</f>
        <v>#DIV/0!</v>
      </c>
    </row>
    <row r="16373" customFormat="false" ht="12.75" hidden="false" customHeight="false" outlineLevel="0" collapsed="false">
      <c r="G16373" s="46" t="e">
        <f aca="false">E16373/D16373</f>
        <v>#DIV/0!</v>
      </c>
    </row>
    <row r="16374" customFormat="false" ht="12.75" hidden="false" customHeight="false" outlineLevel="0" collapsed="false">
      <c r="G16374" s="46" t="e">
        <f aca="false">E16374/D16374</f>
        <v>#DIV/0!</v>
      </c>
    </row>
    <row r="16375" customFormat="false" ht="12.75" hidden="false" customHeight="false" outlineLevel="0" collapsed="false">
      <c r="G16375" s="46" t="e">
        <f aca="false">E16375/D16375</f>
        <v>#DIV/0!</v>
      </c>
    </row>
    <row r="16376" customFormat="false" ht="12.75" hidden="false" customHeight="false" outlineLevel="0" collapsed="false">
      <c r="G16376" s="46" t="e">
        <f aca="false">E16376/D16376</f>
        <v>#DIV/0!</v>
      </c>
    </row>
    <row r="16377" customFormat="false" ht="12.75" hidden="false" customHeight="false" outlineLevel="0" collapsed="false">
      <c r="G16377" s="46" t="e">
        <f aca="false">E16377/D16377</f>
        <v>#DIV/0!</v>
      </c>
    </row>
    <row r="16378" customFormat="false" ht="12.75" hidden="false" customHeight="false" outlineLevel="0" collapsed="false">
      <c r="G16378" s="46" t="e">
        <f aca="false">E16378/D16378</f>
        <v>#DIV/0!</v>
      </c>
    </row>
    <row r="16379" customFormat="false" ht="12.75" hidden="false" customHeight="false" outlineLevel="0" collapsed="false">
      <c r="G16379" s="46" t="e">
        <f aca="false">E16379/D16379</f>
        <v>#DIV/0!</v>
      </c>
    </row>
    <row r="16380" customFormat="false" ht="12.75" hidden="false" customHeight="false" outlineLevel="0" collapsed="false">
      <c r="G16380" s="46" t="e">
        <f aca="false">E16380/D16380</f>
        <v>#DIV/0!</v>
      </c>
    </row>
    <row r="16381" customFormat="false" ht="12.75" hidden="false" customHeight="false" outlineLevel="0" collapsed="false">
      <c r="G16381" s="46" t="e">
        <f aca="false">E16381/D16381</f>
        <v>#DIV/0!</v>
      </c>
    </row>
    <row r="16382" customFormat="false" ht="12.75" hidden="false" customHeight="false" outlineLevel="0" collapsed="false">
      <c r="G16382" s="46" t="e">
        <f aca="false">E16382/D16382</f>
        <v>#DIV/0!</v>
      </c>
    </row>
    <row r="16383" customFormat="false" ht="12.75" hidden="false" customHeight="false" outlineLevel="0" collapsed="false">
      <c r="G16383" s="46" t="e">
        <f aca="false">E16383/D16383</f>
        <v>#DIV/0!</v>
      </c>
    </row>
    <row r="16384" customFormat="false" ht="12.75" hidden="false" customHeight="false" outlineLevel="0" collapsed="false">
      <c r="G16384" s="46" t="e">
        <f aca="false">E16384/D16384</f>
        <v>#DIV/0!</v>
      </c>
    </row>
    <row r="16385" customFormat="false" ht="12.75" hidden="false" customHeight="false" outlineLevel="0" collapsed="false">
      <c r="G16385" s="46" t="e">
        <f aca="false">E16385/D16385</f>
        <v>#DIV/0!</v>
      </c>
    </row>
    <row r="16386" customFormat="false" ht="12.75" hidden="false" customHeight="false" outlineLevel="0" collapsed="false">
      <c r="G16386" s="46" t="e">
        <f aca="false">E16386/D16386</f>
        <v>#DIV/0!</v>
      </c>
    </row>
    <row r="16387" customFormat="false" ht="12.75" hidden="false" customHeight="false" outlineLevel="0" collapsed="false">
      <c r="G16387" s="46" t="e">
        <f aca="false">E16387/D16387</f>
        <v>#DIV/0!</v>
      </c>
    </row>
    <row r="16388" customFormat="false" ht="12.75" hidden="false" customHeight="false" outlineLevel="0" collapsed="false">
      <c r="G16388" s="46" t="e">
        <f aca="false">E16388/D16388</f>
        <v>#DIV/0!</v>
      </c>
    </row>
    <row r="16389" customFormat="false" ht="12.75" hidden="false" customHeight="false" outlineLevel="0" collapsed="false">
      <c r="G16389" s="46" t="e">
        <f aca="false">E16389/D16389</f>
        <v>#DIV/0!</v>
      </c>
    </row>
    <row r="16390" customFormat="false" ht="12.75" hidden="false" customHeight="false" outlineLevel="0" collapsed="false">
      <c r="G16390" s="46" t="e">
        <f aca="false">E16390/D16390</f>
        <v>#DIV/0!</v>
      </c>
    </row>
    <row r="16391" customFormat="false" ht="12.75" hidden="false" customHeight="false" outlineLevel="0" collapsed="false">
      <c r="G16391" s="46" t="e">
        <f aca="false">E16391/D16391</f>
        <v>#DIV/0!</v>
      </c>
    </row>
    <row r="16392" customFormat="false" ht="12.75" hidden="false" customHeight="false" outlineLevel="0" collapsed="false">
      <c r="G16392" s="46" t="e">
        <f aca="false">E16392/D16392</f>
        <v>#DIV/0!</v>
      </c>
    </row>
    <row r="16393" customFormat="false" ht="12.75" hidden="false" customHeight="false" outlineLevel="0" collapsed="false">
      <c r="G16393" s="46" t="e">
        <f aca="false">E16393/D16393</f>
        <v>#DIV/0!</v>
      </c>
    </row>
    <row r="16394" customFormat="false" ht="12.75" hidden="false" customHeight="false" outlineLevel="0" collapsed="false">
      <c r="G16394" s="46" t="e">
        <f aca="false">E16394/D16394</f>
        <v>#DIV/0!</v>
      </c>
    </row>
    <row r="16395" customFormat="false" ht="12.75" hidden="false" customHeight="false" outlineLevel="0" collapsed="false">
      <c r="G16395" s="46" t="e">
        <f aca="false">E16395/D16395</f>
        <v>#DIV/0!</v>
      </c>
    </row>
    <row r="16396" customFormat="false" ht="12.75" hidden="false" customHeight="false" outlineLevel="0" collapsed="false">
      <c r="G16396" s="46" t="e">
        <f aca="false">E16396/D16396</f>
        <v>#DIV/0!</v>
      </c>
    </row>
    <row r="16397" customFormat="false" ht="12.75" hidden="false" customHeight="false" outlineLevel="0" collapsed="false">
      <c r="G16397" s="46" t="e">
        <f aca="false">E16397/D16397</f>
        <v>#DIV/0!</v>
      </c>
    </row>
    <row r="16398" customFormat="false" ht="12.75" hidden="false" customHeight="false" outlineLevel="0" collapsed="false">
      <c r="G16398" s="46" t="e">
        <f aca="false">E16398/D16398</f>
        <v>#DIV/0!</v>
      </c>
    </row>
    <row r="16399" customFormat="false" ht="12.75" hidden="false" customHeight="false" outlineLevel="0" collapsed="false">
      <c r="G16399" s="46" t="e">
        <f aca="false">E16399/D16399</f>
        <v>#DIV/0!</v>
      </c>
    </row>
    <row r="16400" customFormat="false" ht="12.75" hidden="false" customHeight="false" outlineLevel="0" collapsed="false">
      <c r="G16400" s="46" t="e">
        <f aca="false">E16400/D16400</f>
        <v>#DIV/0!</v>
      </c>
    </row>
    <row r="16401" customFormat="false" ht="12.75" hidden="false" customHeight="false" outlineLevel="0" collapsed="false">
      <c r="G16401" s="46" t="e">
        <f aca="false">E16401/D16401</f>
        <v>#DIV/0!</v>
      </c>
    </row>
    <row r="16402" customFormat="false" ht="12.75" hidden="false" customHeight="false" outlineLevel="0" collapsed="false">
      <c r="G16402" s="46" t="e">
        <f aca="false">E16402/D16402</f>
        <v>#DIV/0!</v>
      </c>
    </row>
    <row r="16403" customFormat="false" ht="12.75" hidden="false" customHeight="false" outlineLevel="0" collapsed="false">
      <c r="G16403" s="46" t="e">
        <f aca="false">E16403/D16403</f>
        <v>#DIV/0!</v>
      </c>
    </row>
    <row r="16404" customFormat="false" ht="12.75" hidden="false" customHeight="false" outlineLevel="0" collapsed="false">
      <c r="G16404" s="46" t="e">
        <f aca="false">E16404/D16404</f>
        <v>#DIV/0!</v>
      </c>
    </row>
    <row r="16405" customFormat="false" ht="12.75" hidden="false" customHeight="false" outlineLevel="0" collapsed="false">
      <c r="G16405" s="46" t="e">
        <f aca="false">E16405/D16405</f>
        <v>#DIV/0!</v>
      </c>
    </row>
    <row r="16406" customFormat="false" ht="12.75" hidden="false" customHeight="false" outlineLevel="0" collapsed="false">
      <c r="G16406" s="46" t="e">
        <f aca="false">E16406/D16406</f>
        <v>#DIV/0!</v>
      </c>
    </row>
    <row r="16407" customFormat="false" ht="12.75" hidden="false" customHeight="false" outlineLevel="0" collapsed="false">
      <c r="G16407" s="46" t="e">
        <f aca="false">E16407/D16407</f>
        <v>#DIV/0!</v>
      </c>
    </row>
    <row r="16408" customFormat="false" ht="12.75" hidden="false" customHeight="false" outlineLevel="0" collapsed="false">
      <c r="G16408" s="46" t="e">
        <f aca="false">E16408/D16408</f>
        <v>#DIV/0!</v>
      </c>
    </row>
    <row r="16409" customFormat="false" ht="12.75" hidden="false" customHeight="false" outlineLevel="0" collapsed="false">
      <c r="G16409" s="46" t="e">
        <f aca="false">E16409/D16409</f>
        <v>#DIV/0!</v>
      </c>
    </row>
    <row r="16410" customFormat="false" ht="12.75" hidden="false" customHeight="false" outlineLevel="0" collapsed="false">
      <c r="G16410" s="46" t="e">
        <f aca="false">E16410/D16410</f>
        <v>#DIV/0!</v>
      </c>
    </row>
    <row r="16411" customFormat="false" ht="12.75" hidden="false" customHeight="false" outlineLevel="0" collapsed="false">
      <c r="G16411" s="46" t="e">
        <f aca="false">E16411/D16411</f>
        <v>#DIV/0!</v>
      </c>
    </row>
    <row r="16412" customFormat="false" ht="12.75" hidden="false" customHeight="false" outlineLevel="0" collapsed="false">
      <c r="G16412" s="46" t="e">
        <f aca="false">E16412/D16412</f>
        <v>#DIV/0!</v>
      </c>
    </row>
    <row r="16413" customFormat="false" ht="12.75" hidden="false" customHeight="false" outlineLevel="0" collapsed="false">
      <c r="G16413" s="46" t="e">
        <f aca="false">E16413/D16413</f>
        <v>#DIV/0!</v>
      </c>
    </row>
    <row r="16414" customFormat="false" ht="12.75" hidden="false" customHeight="false" outlineLevel="0" collapsed="false">
      <c r="G16414" s="46" t="e">
        <f aca="false">E16414/D16414</f>
        <v>#DIV/0!</v>
      </c>
    </row>
    <row r="16415" customFormat="false" ht="12.75" hidden="false" customHeight="false" outlineLevel="0" collapsed="false">
      <c r="G16415" s="46" t="e">
        <f aca="false">E16415/D16415</f>
        <v>#DIV/0!</v>
      </c>
    </row>
    <row r="16416" customFormat="false" ht="12.75" hidden="false" customHeight="false" outlineLevel="0" collapsed="false">
      <c r="G16416" s="46" t="e">
        <f aca="false">E16416/D16416</f>
        <v>#DIV/0!</v>
      </c>
    </row>
    <row r="16417" customFormat="false" ht="12.75" hidden="false" customHeight="false" outlineLevel="0" collapsed="false">
      <c r="G16417" s="46" t="e">
        <f aca="false">E16417/D16417</f>
        <v>#DIV/0!</v>
      </c>
    </row>
    <row r="16418" customFormat="false" ht="12.75" hidden="false" customHeight="false" outlineLevel="0" collapsed="false">
      <c r="G16418" s="46" t="e">
        <f aca="false">E16418/D16418</f>
        <v>#DIV/0!</v>
      </c>
    </row>
    <row r="16419" customFormat="false" ht="12.75" hidden="false" customHeight="false" outlineLevel="0" collapsed="false">
      <c r="G16419" s="46" t="e">
        <f aca="false">E16419/D16419</f>
        <v>#DIV/0!</v>
      </c>
    </row>
    <row r="16420" customFormat="false" ht="12.75" hidden="false" customHeight="false" outlineLevel="0" collapsed="false">
      <c r="G16420" s="46" t="e">
        <f aca="false">E16420/D16420</f>
        <v>#DIV/0!</v>
      </c>
    </row>
    <row r="16421" customFormat="false" ht="12.75" hidden="false" customHeight="false" outlineLevel="0" collapsed="false">
      <c r="G16421" s="46" t="e">
        <f aca="false">E16421/D16421</f>
        <v>#DIV/0!</v>
      </c>
    </row>
    <row r="16422" customFormat="false" ht="12.75" hidden="false" customHeight="false" outlineLevel="0" collapsed="false">
      <c r="G16422" s="46" t="e">
        <f aca="false">E16422/D16422</f>
        <v>#DIV/0!</v>
      </c>
    </row>
    <row r="16423" customFormat="false" ht="12.75" hidden="false" customHeight="false" outlineLevel="0" collapsed="false">
      <c r="G16423" s="46" t="e">
        <f aca="false">E16423/D16423</f>
        <v>#DIV/0!</v>
      </c>
    </row>
    <row r="16424" customFormat="false" ht="12.75" hidden="false" customHeight="false" outlineLevel="0" collapsed="false">
      <c r="G16424" s="46" t="e">
        <f aca="false">E16424/D16424</f>
        <v>#DIV/0!</v>
      </c>
    </row>
    <row r="16425" customFormat="false" ht="12.75" hidden="false" customHeight="false" outlineLevel="0" collapsed="false">
      <c r="G16425" s="46" t="e">
        <f aca="false">E16425/D16425</f>
        <v>#DIV/0!</v>
      </c>
    </row>
    <row r="16426" customFormat="false" ht="12.75" hidden="false" customHeight="false" outlineLevel="0" collapsed="false">
      <c r="G16426" s="46" t="e">
        <f aca="false">E16426/D16426</f>
        <v>#DIV/0!</v>
      </c>
    </row>
    <row r="16427" customFormat="false" ht="12.75" hidden="false" customHeight="false" outlineLevel="0" collapsed="false">
      <c r="G16427" s="46" t="e">
        <f aca="false">E16427/D16427</f>
        <v>#DIV/0!</v>
      </c>
    </row>
    <row r="16428" customFormat="false" ht="12.75" hidden="false" customHeight="false" outlineLevel="0" collapsed="false">
      <c r="G16428" s="46" t="e">
        <f aca="false">E16428/D16428</f>
        <v>#DIV/0!</v>
      </c>
    </row>
    <row r="16429" customFormat="false" ht="12.75" hidden="false" customHeight="false" outlineLevel="0" collapsed="false">
      <c r="G16429" s="46" t="e">
        <f aca="false">E16429/D16429</f>
        <v>#DIV/0!</v>
      </c>
    </row>
    <row r="16430" customFormat="false" ht="12.75" hidden="false" customHeight="false" outlineLevel="0" collapsed="false">
      <c r="G16430" s="46" t="e">
        <f aca="false">E16430/D16430</f>
        <v>#DIV/0!</v>
      </c>
    </row>
    <row r="16431" customFormat="false" ht="12.75" hidden="false" customHeight="false" outlineLevel="0" collapsed="false">
      <c r="G16431" s="46" t="e">
        <f aca="false">E16431/D16431</f>
        <v>#DIV/0!</v>
      </c>
    </row>
    <row r="16432" customFormat="false" ht="12.75" hidden="false" customHeight="false" outlineLevel="0" collapsed="false">
      <c r="G16432" s="46" t="e">
        <f aca="false">E16432/D16432</f>
        <v>#DIV/0!</v>
      </c>
    </row>
    <row r="16433" customFormat="false" ht="12.75" hidden="false" customHeight="false" outlineLevel="0" collapsed="false">
      <c r="G16433" s="46" t="e">
        <f aca="false">E16433/D16433</f>
        <v>#DIV/0!</v>
      </c>
    </row>
    <row r="16434" customFormat="false" ht="12.75" hidden="false" customHeight="false" outlineLevel="0" collapsed="false">
      <c r="G16434" s="46" t="e">
        <f aca="false">E16434/D16434</f>
        <v>#DIV/0!</v>
      </c>
    </row>
    <row r="16435" customFormat="false" ht="12.75" hidden="false" customHeight="false" outlineLevel="0" collapsed="false">
      <c r="G16435" s="46" t="e">
        <f aca="false">E16435/D16435</f>
        <v>#DIV/0!</v>
      </c>
    </row>
    <row r="16436" customFormat="false" ht="12.75" hidden="false" customHeight="false" outlineLevel="0" collapsed="false">
      <c r="G16436" s="46" t="e">
        <f aca="false">E16436/D16436</f>
        <v>#DIV/0!</v>
      </c>
    </row>
    <row r="16437" customFormat="false" ht="12.75" hidden="false" customHeight="false" outlineLevel="0" collapsed="false">
      <c r="G16437" s="46" t="e">
        <f aca="false">E16437/D16437</f>
        <v>#DIV/0!</v>
      </c>
    </row>
    <row r="16438" customFormat="false" ht="12.75" hidden="false" customHeight="false" outlineLevel="0" collapsed="false">
      <c r="G16438" s="46" t="e">
        <f aca="false">E16438/D16438</f>
        <v>#DIV/0!</v>
      </c>
    </row>
    <row r="16439" customFormat="false" ht="12.75" hidden="false" customHeight="false" outlineLevel="0" collapsed="false">
      <c r="G16439" s="46" t="e">
        <f aca="false">E16439/D16439</f>
        <v>#DIV/0!</v>
      </c>
    </row>
    <row r="16440" customFormat="false" ht="12.75" hidden="false" customHeight="false" outlineLevel="0" collapsed="false">
      <c r="G16440" s="46" t="e">
        <f aca="false">E16440/D16440</f>
        <v>#DIV/0!</v>
      </c>
    </row>
    <row r="16441" customFormat="false" ht="12.75" hidden="false" customHeight="false" outlineLevel="0" collapsed="false">
      <c r="G16441" s="46" t="e">
        <f aca="false">E16441/D16441</f>
        <v>#DIV/0!</v>
      </c>
    </row>
    <row r="16442" customFormat="false" ht="12.75" hidden="false" customHeight="false" outlineLevel="0" collapsed="false">
      <c r="G16442" s="46" t="e">
        <f aca="false">E16442/D16442</f>
        <v>#DIV/0!</v>
      </c>
    </row>
    <row r="16443" customFormat="false" ht="12.75" hidden="false" customHeight="false" outlineLevel="0" collapsed="false">
      <c r="G16443" s="46" t="e">
        <f aca="false">E16443/D16443</f>
        <v>#DIV/0!</v>
      </c>
    </row>
    <row r="16444" customFormat="false" ht="12.75" hidden="false" customHeight="false" outlineLevel="0" collapsed="false">
      <c r="G16444" s="46" t="e">
        <f aca="false">E16444/D16444</f>
        <v>#DIV/0!</v>
      </c>
    </row>
    <row r="16445" customFormat="false" ht="12.75" hidden="false" customHeight="false" outlineLevel="0" collapsed="false">
      <c r="G16445" s="46" t="e">
        <f aca="false">E16445/D16445</f>
        <v>#DIV/0!</v>
      </c>
    </row>
    <row r="16446" customFormat="false" ht="12.75" hidden="false" customHeight="false" outlineLevel="0" collapsed="false">
      <c r="G16446" s="46" t="e">
        <f aca="false">E16446/D16446</f>
        <v>#DIV/0!</v>
      </c>
    </row>
    <row r="16447" customFormat="false" ht="12.75" hidden="false" customHeight="false" outlineLevel="0" collapsed="false">
      <c r="G16447" s="46" t="e">
        <f aca="false">E16447/D16447</f>
        <v>#DIV/0!</v>
      </c>
    </row>
    <row r="16448" customFormat="false" ht="12.75" hidden="false" customHeight="false" outlineLevel="0" collapsed="false">
      <c r="G16448" s="46" t="e">
        <f aca="false">E16448/D16448</f>
        <v>#DIV/0!</v>
      </c>
    </row>
    <row r="16449" customFormat="false" ht="12.75" hidden="false" customHeight="false" outlineLevel="0" collapsed="false">
      <c r="G16449" s="46" t="e">
        <f aca="false">E16449/D16449</f>
        <v>#DIV/0!</v>
      </c>
    </row>
    <row r="16450" customFormat="false" ht="12.75" hidden="false" customHeight="false" outlineLevel="0" collapsed="false">
      <c r="G16450" s="46" t="e">
        <f aca="false">E16450/D16450</f>
        <v>#DIV/0!</v>
      </c>
    </row>
    <row r="16451" customFormat="false" ht="12.75" hidden="false" customHeight="false" outlineLevel="0" collapsed="false">
      <c r="G16451" s="46" t="e">
        <f aca="false">E16451/D16451</f>
        <v>#DIV/0!</v>
      </c>
    </row>
    <row r="16452" customFormat="false" ht="12.75" hidden="false" customHeight="false" outlineLevel="0" collapsed="false">
      <c r="G16452" s="46" t="e">
        <f aca="false">E16452/D16452</f>
        <v>#DIV/0!</v>
      </c>
    </row>
    <row r="16453" customFormat="false" ht="12.75" hidden="false" customHeight="false" outlineLevel="0" collapsed="false">
      <c r="G16453" s="46" t="e">
        <f aca="false">E16453/D16453</f>
        <v>#DIV/0!</v>
      </c>
    </row>
    <row r="16454" customFormat="false" ht="12.75" hidden="false" customHeight="false" outlineLevel="0" collapsed="false">
      <c r="G16454" s="46" t="e">
        <f aca="false">E16454/D16454</f>
        <v>#DIV/0!</v>
      </c>
    </row>
    <row r="16455" customFormat="false" ht="12.75" hidden="false" customHeight="false" outlineLevel="0" collapsed="false">
      <c r="G16455" s="46" t="e">
        <f aca="false">E16455/D16455</f>
        <v>#DIV/0!</v>
      </c>
    </row>
    <row r="16456" customFormat="false" ht="12.75" hidden="false" customHeight="false" outlineLevel="0" collapsed="false">
      <c r="G16456" s="46" t="e">
        <f aca="false">E16456/D16456</f>
        <v>#DIV/0!</v>
      </c>
    </row>
    <row r="16457" customFormat="false" ht="12.75" hidden="false" customHeight="false" outlineLevel="0" collapsed="false">
      <c r="G16457" s="46" t="e">
        <f aca="false">E16457/D16457</f>
        <v>#DIV/0!</v>
      </c>
    </row>
    <row r="16458" customFormat="false" ht="12.75" hidden="false" customHeight="false" outlineLevel="0" collapsed="false">
      <c r="G16458" s="46" t="e">
        <f aca="false">E16458/D16458</f>
        <v>#DIV/0!</v>
      </c>
    </row>
    <row r="16459" customFormat="false" ht="12.75" hidden="false" customHeight="false" outlineLevel="0" collapsed="false">
      <c r="G16459" s="46" t="e">
        <f aca="false">E16459/D16459</f>
        <v>#DIV/0!</v>
      </c>
    </row>
    <row r="16460" customFormat="false" ht="12.75" hidden="false" customHeight="false" outlineLevel="0" collapsed="false">
      <c r="G16460" s="46" t="e">
        <f aca="false">E16460/D16460</f>
        <v>#DIV/0!</v>
      </c>
    </row>
    <row r="16461" customFormat="false" ht="12.75" hidden="false" customHeight="false" outlineLevel="0" collapsed="false">
      <c r="G16461" s="46" t="e">
        <f aca="false">E16461/D16461</f>
        <v>#DIV/0!</v>
      </c>
    </row>
    <row r="16462" customFormat="false" ht="12.75" hidden="false" customHeight="false" outlineLevel="0" collapsed="false">
      <c r="G16462" s="46" t="e">
        <f aca="false">E16462/D16462</f>
        <v>#DIV/0!</v>
      </c>
    </row>
    <row r="16463" customFormat="false" ht="12.75" hidden="false" customHeight="false" outlineLevel="0" collapsed="false">
      <c r="G16463" s="46" t="e">
        <f aca="false">E16463/D16463</f>
        <v>#DIV/0!</v>
      </c>
    </row>
    <row r="16464" customFormat="false" ht="12.75" hidden="false" customHeight="false" outlineLevel="0" collapsed="false">
      <c r="G16464" s="46" t="e">
        <f aca="false">E16464/D16464</f>
        <v>#DIV/0!</v>
      </c>
    </row>
    <row r="16465" customFormat="false" ht="12.75" hidden="false" customHeight="false" outlineLevel="0" collapsed="false">
      <c r="G16465" s="46" t="e">
        <f aca="false">E16465/D16465</f>
        <v>#DIV/0!</v>
      </c>
    </row>
    <row r="16466" customFormat="false" ht="12.75" hidden="false" customHeight="false" outlineLevel="0" collapsed="false">
      <c r="G16466" s="46" t="e">
        <f aca="false">E16466/D16466</f>
        <v>#DIV/0!</v>
      </c>
    </row>
    <row r="16467" customFormat="false" ht="12.75" hidden="false" customHeight="false" outlineLevel="0" collapsed="false">
      <c r="G16467" s="46" t="e">
        <f aca="false">E16467/D16467</f>
        <v>#DIV/0!</v>
      </c>
    </row>
    <row r="16468" customFormat="false" ht="12.75" hidden="false" customHeight="false" outlineLevel="0" collapsed="false">
      <c r="G16468" s="46" t="e">
        <f aca="false">E16468/D16468</f>
        <v>#DIV/0!</v>
      </c>
    </row>
    <row r="16469" customFormat="false" ht="12.75" hidden="false" customHeight="false" outlineLevel="0" collapsed="false">
      <c r="G16469" s="46" t="e">
        <f aca="false">E16469/D16469</f>
        <v>#DIV/0!</v>
      </c>
    </row>
    <row r="16470" customFormat="false" ht="12.75" hidden="false" customHeight="false" outlineLevel="0" collapsed="false">
      <c r="G16470" s="46" t="e">
        <f aca="false">E16470/D16470</f>
        <v>#DIV/0!</v>
      </c>
    </row>
    <row r="16471" customFormat="false" ht="12.75" hidden="false" customHeight="false" outlineLevel="0" collapsed="false">
      <c r="G16471" s="46" t="e">
        <f aca="false">E16471/D16471</f>
        <v>#DIV/0!</v>
      </c>
    </row>
    <row r="16472" customFormat="false" ht="12.75" hidden="false" customHeight="false" outlineLevel="0" collapsed="false">
      <c r="G16472" s="46" t="e">
        <f aca="false">E16472/D16472</f>
        <v>#DIV/0!</v>
      </c>
    </row>
    <row r="16473" customFormat="false" ht="12.75" hidden="false" customHeight="false" outlineLevel="0" collapsed="false">
      <c r="G16473" s="46" t="e">
        <f aca="false">E16473/D16473</f>
        <v>#DIV/0!</v>
      </c>
    </row>
    <row r="16474" customFormat="false" ht="12.75" hidden="false" customHeight="false" outlineLevel="0" collapsed="false">
      <c r="G16474" s="46" t="e">
        <f aca="false">E16474/D16474</f>
        <v>#DIV/0!</v>
      </c>
    </row>
    <row r="16475" customFormat="false" ht="12.75" hidden="false" customHeight="false" outlineLevel="0" collapsed="false">
      <c r="G16475" s="46" t="e">
        <f aca="false">E16475/D16475</f>
        <v>#DIV/0!</v>
      </c>
    </row>
    <row r="16476" customFormat="false" ht="12.75" hidden="false" customHeight="false" outlineLevel="0" collapsed="false">
      <c r="G16476" s="46" t="e">
        <f aca="false">E16476/D16476</f>
        <v>#DIV/0!</v>
      </c>
    </row>
    <row r="16477" customFormat="false" ht="12.75" hidden="false" customHeight="false" outlineLevel="0" collapsed="false">
      <c r="G16477" s="46" t="e">
        <f aca="false">E16477/D16477</f>
        <v>#DIV/0!</v>
      </c>
    </row>
    <row r="16478" customFormat="false" ht="12.75" hidden="false" customHeight="false" outlineLevel="0" collapsed="false">
      <c r="G16478" s="46" t="e">
        <f aca="false">E16478/D16478</f>
        <v>#DIV/0!</v>
      </c>
    </row>
    <row r="16479" customFormat="false" ht="12.75" hidden="false" customHeight="false" outlineLevel="0" collapsed="false">
      <c r="G16479" s="46" t="e">
        <f aca="false">E16479/D16479</f>
        <v>#DIV/0!</v>
      </c>
    </row>
    <row r="16480" customFormat="false" ht="12.75" hidden="false" customHeight="false" outlineLevel="0" collapsed="false">
      <c r="G16480" s="46" t="e">
        <f aca="false">E16480/D16480</f>
        <v>#DIV/0!</v>
      </c>
    </row>
    <row r="16481" customFormat="false" ht="12.75" hidden="false" customHeight="false" outlineLevel="0" collapsed="false">
      <c r="G16481" s="46" t="e">
        <f aca="false">E16481/D16481</f>
        <v>#DIV/0!</v>
      </c>
    </row>
    <row r="16482" customFormat="false" ht="12.75" hidden="false" customHeight="false" outlineLevel="0" collapsed="false">
      <c r="G16482" s="46" t="e">
        <f aca="false">E16482/D16482</f>
        <v>#DIV/0!</v>
      </c>
    </row>
    <row r="16483" customFormat="false" ht="12.75" hidden="false" customHeight="false" outlineLevel="0" collapsed="false">
      <c r="G16483" s="46" t="e">
        <f aca="false">E16483/D16483</f>
        <v>#DIV/0!</v>
      </c>
    </row>
    <row r="16484" customFormat="false" ht="12.75" hidden="false" customHeight="false" outlineLevel="0" collapsed="false">
      <c r="G16484" s="46" t="e">
        <f aca="false">E16484/D16484</f>
        <v>#DIV/0!</v>
      </c>
    </row>
    <row r="16485" customFormat="false" ht="12.75" hidden="false" customHeight="false" outlineLevel="0" collapsed="false">
      <c r="G16485" s="46" t="e">
        <f aca="false">E16485/D16485</f>
        <v>#DIV/0!</v>
      </c>
    </row>
    <row r="16486" customFormat="false" ht="12.75" hidden="false" customHeight="false" outlineLevel="0" collapsed="false">
      <c r="G16486" s="46" t="e">
        <f aca="false">E16486/D16486</f>
        <v>#DIV/0!</v>
      </c>
    </row>
    <row r="16487" customFormat="false" ht="12.75" hidden="false" customHeight="false" outlineLevel="0" collapsed="false">
      <c r="G16487" s="46" t="e">
        <f aca="false">E16487/D16487</f>
        <v>#DIV/0!</v>
      </c>
    </row>
    <row r="16488" customFormat="false" ht="12.75" hidden="false" customHeight="false" outlineLevel="0" collapsed="false">
      <c r="G16488" s="46" t="e">
        <f aca="false">E16488/D16488</f>
        <v>#DIV/0!</v>
      </c>
    </row>
    <row r="16489" customFormat="false" ht="12.75" hidden="false" customHeight="false" outlineLevel="0" collapsed="false">
      <c r="G16489" s="46" t="e">
        <f aca="false">E16489/D16489</f>
        <v>#DIV/0!</v>
      </c>
    </row>
    <row r="16490" customFormat="false" ht="12.75" hidden="false" customHeight="false" outlineLevel="0" collapsed="false">
      <c r="G16490" s="46" t="e">
        <f aca="false">E16490/D16490</f>
        <v>#DIV/0!</v>
      </c>
    </row>
    <row r="16491" customFormat="false" ht="12.75" hidden="false" customHeight="false" outlineLevel="0" collapsed="false">
      <c r="G16491" s="46" t="e">
        <f aca="false">E16491/D16491</f>
        <v>#DIV/0!</v>
      </c>
    </row>
    <row r="16492" customFormat="false" ht="12.75" hidden="false" customHeight="false" outlineLevel="0" collapsed="false">
      <c r="G16492" s="46" t="e">
        <f aca="false">E16492/D16492</f>
        <v>#DIV/0!</v>
      </c>
    </row>
    <row r="16493" customFormat="false" ht="12.75" hidden="false" customHeight="false" outlineLevel="0" collapsed="false">
      <c r="G16493" s="46" t="e">
        <f aca="false">E16493/D16493</f>
        <v>#DIV/0!</v>
      </c>
    </row>
    <row r="16494" customFormat="false" ht="12.75" hidden="false" customHeight="false" outlineLevel="0" collapsed="false">
      <c r="G16494" s="46" t="e">
        <f aca="false">E16494/D16494</f>
        <v>#DIV/0!</v>
      </c>
    </row>
    <row r="16495" customFormat="false" ht="12.75" hidden="false" customHeight="false" outlineLevel="0" collapsed="false">
      <c r="G16495" s="46" t="e">
        <f aca="false">E16495/D16495</f>
        <v>#DIV/0!</v>
      </c>
    </row>
    <row r="16496" customFormat="false" ht="12.75" hidden="false" customHeight="false" outlineLevel="0" collapsed="false">
      <c r="G16496" s="46" t="e">
        <f aca="false">E16496/D16496</f>
        <v>#DIV/0!</v>
      </c>
    </row>
    <row r="16497" customFormat="false" ht="12.75" hidden="false" customHeight="false" outlineLevel="0" collapsed="false">
      <c r="G16497" s="46" t="e">
        <f aca="false">E16497/D16497</f>
        <v>#DIV/0!</v>
      </c>
    </row>
    <row r="16498" customFormat="false" ht="12.75" hidden="false" customHeight="false" outlineLevel="0" collapsed="false">
      <c r="G16498" s="46" t="e">
        <f aca="false">E16498/D16498</f>
        <v>#DIV/0!</v>
      </c>
    </row>
    <row r="16499" customFormat="false" ht="12.75" hidden="false" customHeight="false" outlineLevel="0" collapsed="false">
      <c r="G16499" s="46" t="e">
        <f aca="false">E16499/D16499</f>
        <v>#DIV/0!</v>
      </c>
    </row>
    <row r="16500" customFormat="false" ht="12.75" hidden="false" customHeight="false" outlineLevel="0" collapsed="false">
      <c r="G16500" s="46" t="e">
        <f aca="false">E16500/D16500</f>
        <v>#DIV/0!</v>
      </c>
    </row>
    <row r="16501" customFormat="false" ht="12.75" hidden="false" customHeight="false" outlineLevel="0" collapsed="false">
      <c r="G16501" s="46" t="e">
        <f aca="false">E16501/D16501</f>
        <v>#DIV/0!</v>
      </c>
    </row>
    <row r="16502" customFormat="false" ht="12.75" hidden="false" customHeight="false" outlineLevel="0" collapsed="false">
      <c r="G16502" s="46" t="e">
        <f aca="false">E16502/D16502</f>
        <v>#DIV/0!</v>
      </c>
    </row>
    <row r="16503" customFormat="false" ht="12.75" hidden="false" customHeight="false" outlineLevel="0" collapsed="false">
      <c r="G16503" s="46" t="e">
        <f aca="false">E16503/D16503</f>
        <v>#DIV/0!</v>
      </c>
    </row>
    <row r="16504" customFormat="false" ht="12.75" hidden="false" customHeight="false" outlineLevel="0" collapsed="false">
      <c r="G16504" s="46" t="e">
        <f aca="false">E16504/D16504</f>
        <v>#DIV/0!</v>
      </c>
    </row>
    <row r="16505" customFormat="false" ht="12.75" hidden="false" customHeight="false" outlineLevel="0" collapsed="false">
      <c r="G16505" s="46" t="e">
        <f aca="false">E16505/D16505</f>
        <v>#DIV/0!</v>
      </c>
    </row>
    <row r="16506" customFormat="false" ht="12.75" hidden="false" customHeight="false" outlineLevel="0" collapsed="false">
      <c r="G16506" s="46" t="e">
        <f aca="false">E16506/D16506</f>
        <v>#DIV/0!</v>
      </c>
    </row>
    <row r="16507" customFormat="false" ht="12.75" hidden="false" customHeight="false" outlineLevel="0" collapsed="false">
      <c r="G16507" s="46" t="e">
        <f aca="false">E16507/D16507</f>
        <v>#DIV/0!</v>
      </c>
    </row>
    <row r="16508" customFormat="false" ht="12.75" hidden="false" customHeight="false" outlineLevel="0" collapsed="false">
      <c r="G16508" s="46" t="e">
        <f aca="false">E16508/D16508</f>
        <v>#DIV/0!</v>
      </c>
    </row>
    <row r="16509" customFormat="false" ht="12.75" hidden="false" customHeight="false" outlineLevel="0" collapsed="false">
      <c r="G16509" s="46" t="e">
        <f aca="false">E16509/D16509</f>
        <v>#DIV/0!</v>
      </c>
    </row>
    <row r="16510" customFormat="false" ht="12.75" hidden="false" customHeight="false" outlineLevel="0" collapsed="false">
      <c r="G16510" s="46" t="e">
        <f aca="false">E16510/D16510</f>
        <v>#DIV/0!</v>
      </c>
    </row>
    <row r="16511" customFormat="false" ht="12.75" hidden="false" customHeight="false" outlineLevel="0" collapsed="false">
      <c r="G16511" s="46" t="e">
        <f aca="false">E16511/D16511</f>
        <v>#DIV/0!</v>
      </c>
    </row>
    <row r="16512" customFormat="false" ht="12.75" hidden="false" customHeight="false" outlineLevel="0" collapsed="false">
      <c r="G16512" s="46" t="e">
        <f aca="false">E16512/D16512</f>
        <v>#DIV/0!</v>
      </c>
    </row>
    <row r="16513" customFormat="false" ht="12.75" hidden="false" customHeight="false" outlineLevel="0" collapsed="false">
      <c r="G16513" s="46" t="e">
        <f aca="false">E16513/D16513</f>
        <v>#DIV/0!</v>
      </c>
    </row>
    <row r="16514" customFormat="false" ht="12.75" hidden="false" customHeight="false" outlineLevel="0" collapsed="false">
      <c r="G16514" s="46" t="e">
        <f aca="false">E16514/D16514</f>
        <v>#DIV/0!</v>
      </c>
    </row>
    <row r="16515" customFormat="false" ht="12.75" hidden="false" customHeight="false" outlineLevel="0" collapsed="false">
      <c r="G16515" s="46" t="e">
        <f aca="false">E16515/D16515</f>
        <v>#DIV/0!</v>
      </c>
    </row>
    <row r="16516" customFormat="false" ht="12.75" hidden="false" customHeight="false" outlineLevel="0" collapsed="false">
      <c r="G16516" s="46" t="e">
        <f aca="false">E16516/D16516</f>
        <v>#DIV/0!</v>
      </c>
    </row>
    <row r="16517" customFormat="false" ht="12.75" hidden="false" customHeight="false" outlineLevel="0" collapsed="false">
      <c r="G16517" s="46" t="e">
        <f aca="false">E16517/D16517</f>
        <v>#DIV/0!</v>
      </c>
    </row>
    <row r="16518" customFormat="false" ht="12.75" hidden="false" customHeight="false" outlineLevel="0" collapsed="false">
      <c r="G16518" s="46" t="e">
        <f aca="false">E16518/D16518</f>
        <v>#DIV/0!</v>
      </c>
    </row>
    <row r="16519" customFormat="false" ht="12.75" hidden="false" customHeight="false" outlineLevel="0" collapsed="false">
      <c r="G16519" s="46" t="e">
        <f aca="false">E16519/D16519</f>
        <v>#DIV/0!</v>
      </c>
    </row>
    <row r="16520" customFormat="false" ht="12.75" hidden="false" customHeight="false" outlineLevel="0" collapsed="false">
      <c r="G16520" s="46" t="e">
        <f aca="false">E16520/D16520</f>
        <v>#DIV/0!</v>
      </c>
    </row>
    <row r="16521" customFormat="false" ht="12.75" hidden="false" customHeight="false" outlineLevel="0" collapsed="false">
      <c r="G16521" s="46" t="e">
        <f aca="false">E16521/D16521</f>
        <v>#DIV/0!</v>
      </c>
    </row>
    <row r="16522" customFormat="false" ht="12.75" hidden="false" customHeight="false" outlineLevel="0" collapsed="false">
      <c r="G16522" s="46" t="e">
        <f aca="false">E16522/D16522</f>
        <v>#DIV/0!</v>
      </c>
    </row>
    <row r="16523" customFormat="false" ht="12.75" hidden="false" customHeight="false" outlineLevel="0" collapsed="false">
      <c r="G16523" s="46" t="e">
        <f aca="false">E16523/D16523</f>
        <v>#DIV/0!</v>
      </c>
    </row>
    <row r="16524" customFormat="false" ht="12.75" hidden="false" customHeight="false" outlineLevel="0" collapsed="false">
      <c r="G16524" s="46" t="e">
        <f aca="false">E16524/D16524</f>
        <v>#DIV/0!</v>
      </c>
    </row>
    <row r="16525" customFormat="false" ht="12.75" hidden="false" customHeight="false" outlineLevel="0" collapsed="false">
      <c r="G16525" s="46" t="e">
        <f aca="false">E16525/D16525</f>
        <v>#DIV/0!</v>
      </c>
    </row>
    <row r="16526" customFormat="false" ht="12.75" hidden="false" customHeight="false" outlineLevel="0" collapsed="false">
      <c r="G16526" s="46" t="e">
        <f aca="false">E16526/D16526</f>
        <v>#DIV/0!</v>
      </c>
    </row>
    <row r="16527" customFormat="false" ht="12.75" hidden="false" customHeight="false" outlineLevel="0" collapsed="false">
      <c r="G16527" s="46" t="e">
        <f aca="false">E16527/D16527</f>
        <v>#DIV/0!</v>
      </c>
    </row>
    <row r="16528" customFormat="false" ht="12.75" hidden="false" customHeight="false" outlineLevel="0" collapsed="false">
      <c r="G16528" s="46" t="e">
        <f aca="false">E16528/D16528</f>
        <v>#DIV/0!</v>
      </c>
    </row>
    <row r="16529" customFormat="false" ht="12.75" hidden="false" customHeight="false" outlineLevel="0" collapsed="false">
      <c r="G16529" s="46" t="e">
        <f aca="false">E16529/D16529</f>
        <v>#DIV/0!</v>
      </c>
    </row>
    <row r="16530" customFormat="false" ht="12.75" hidden="false" customHeight="false" outlineLevel="0" collapsed="false">
      <c r="G16530" s="46" t="e">
        <f aca="false">E16530/D16530</f>
        <v>#DIV/0!</v>
      </c>
    </row>
    <row r="16531" customFormat="false" ht="12.75" hidden="false" customHeight="false" outlineLevel="0" collapsed="false">
      <c r="G16531" s="46" t="e">
        <f aca="false">E16531/D16531</f>
        <v>#DIV/0!</v>
      </c>
    </row>
    <row r="16532" customFormat="false" ht="12.75" hidden="false" customHeight="false" outlineLevel="0" collapsed="false">
      <c r="G16532" s="46" t="e">
        <f aca="false">E16532/D16532</f>
        <v>#DIV/0!</v>
      </c>
    </row>
    <row r="16533" customFormat="false" ht="12.75" hidden="false" customHeight="false" outlineLevel="0" collapsed="false">
      <c r="G16533" s="46" t="e">
        <f aca="false">E16533/D16533</f>
        <v>#DIV/0!</v>
      </c>
    </row>
    <row r="16534" customFormat="false" ht="12.75" hidden="false" customHeight="false" outlineLevel="0" collapsed="false">
      <c r="G16534" s="46" t="e">
        <f aca="false">E16534/D16534</f>
        <v>#DIV/0!</v>
      </c>
    </row>
    <row r="16535" customFormat="false" ht="12.75" hidden="false" customHeight="false" outlineLevel="0" collapsed="false">
      <c r="G16535" s="46" t="e">
        <f aca="false">E16535/D16535</f>
        <v>#DIV/0!</v>
      </c>
    </row>
    <row r="16536" customFormat="false" ht="12.75" hidden="false" customHeight="false" outlineLevel="0" collapsed="false">
      <c r="G16536" s="46" t="e">
        <f aca="false">E16536/D16536</f>
        <v>#DIV/0!</v>
      </c>
    </row>
    <row r="16537" customFormat="false" ht="12.75" hidden="false" customHeight="false" outlineLevel="0" collapsed="false">
      <c r="G16537" s="46" t="e">
        <f aca="false">E16537/D16537</f>
        <v>#DIV/0!</v>
      </c>
    </row>
    <row r="16538" customFormat="false" ht="12.75" hidden="false" customHeight="false" outlineLevel="0" collapsed="false">
      <c r="G16538" s="46" t="e">
        <f aca="false">E16538/D16538</f>
        <v>#DIV/0!</v>
      </c>
    </row>
    <row r="16539" customFormat="false" ht="12.75" hidden="false" customHeight="false" outlineLevel="0" collapsed="false">
      <c r="G16539" s="46" t="e">
        <f aca="false">E16539/D16539</f>
        <v>#DIV/0!</v>
      </c>
    </row>
    <row r="16540" customFormat="false" ht="12.75" hidden="false" customHeight="false" outlineLevel="0" collapsed="false">
      <c r="G16540" s="46" t="e">
        <f aca="false">E16540/D16540</f>
        <v>#DIV/0!</v>
      </c>
    </row>
    <row r="16541" customFormat="false" ht="12.75" hidden="false" customHeight="false" outlineLevel="0" collapsed="false">
      <c r="G16541" s="46" t="e">
        <f aca="false">E16541/D16541</f>
        <v>#DIV/0!</v>
      </c>
    </row>
    <row r="16542" customFormat="false" ht="12.75" hidden="false" customHeight="false" outlineLevel="0" collapsed="false">
      <c r="G16542" s="46" t="e">
        <f aca="false">E16542/D16542</f>
        <v>#DIV/0!</v>
      </c>
    </row>
    <row r="16543" customFormat="false" ht="12.75" hidden="false" customHeight="false" outlineLevel="0" collapsed="false">
      <c r="G16543" s="46" t="e">
        <f aca="false">E16543/D16543</f>
        <v>#DIV/0!</v>
      </c>
    </row>
    <row r="16544" customFormat="false" ht="12.75" hidden="false" customHeight="false" outlineLevel="0" collapsed="false">
      <c r="G16544" s="46" t="e">
        <f aca="false">E16544/D16544</f>
        <v>#DIV/0!</v>
      </c>
    </row>
    <row r="16545" customFormat="false" ht="12.75" hidden="false" customHeight="false" outlineLevel="0" collapsed="false">
      <c r="G16545" s="46" t="e">
        <f aca="false">E16545/D16545</f>
        <v>#DIV/0!</v>
      </c>
    </row>
    <row r="16546" customFormat="false" ht="12.75" hidden="false" customHeight="false" outlineLevel="0" collapsed="false">
      <c r="G16546" s="46" t="e">
        <f aca="false">E16546/D16546</f>
        <v>#DIV/0!</v>
      </c>
    </row>
    <row r="16547" customFormat="false" ht="12.75" hidden="false" customHeight="false" outlineLevel="0" collapsed="false">
      <c r="G16547" s="46" t="e">
        <f aca="false">E16547/D16547</f>
        <v>#DIV/0!</v>
      </c>
    </row>
    <row r="16548" customFormat="false" ht="12.75" hidden="false" customHeight="false" outlineLevel="0" collapsed="false">
      <c r="G16548" s="46" t="e">
        <f aca="false">E16548/D16548</f>
        <v>#DIV/0!</v>
      </c>
    </row>
    <row r="16549" customFormat="false" ht="12.75" hidden="false" customHeight="false" outlineLevel="0" collapsed="false">
      <c r="G16549" s="46" t="e">
        <f aca="false">E16549/D16549</f>
        <v>#DIV/0!</v>
      </c>
    </row>
    <row r="16550" customFormat="false" ht="12.75" hidden="false" customHeight="false" outlineLevel="0" collapsed="false">
      <c r="G16550" s="46" t="e">
        <f aca="false">E16550/D16550</f>
        <v>#DIV/0!</v>
      </c>
    </row>
    <row r="16551" customFormat="false" ht="12.75" hidden="false" customHeight="false" outlineLevel="0" collapsed="false">
      <c r="G16551" s="46" t="e">
        <f aca="false">E16551/D16551</f>
        <v>#DIV/0!</v>
      </c>
    </row>
    <row r="16552" customFormat="false" ht="12.75" hidden="false" customHeight="false" outlineLevel="0" collapsed="false">
      <c r="G16552" s="46" t="e">
        <f aca="false">E16552/D16552</f>
        <v>#DIV/0!</v>
      </c>
    </row>
    <row r="16553" customFormat="false" ht="12.75" hidden="false" customHeight="false" outlineLevel="0" collapsed="false">
      <c r="G16553" s="46" t="e">
        <f aca="false">E16553/D16553</f>
        <v>#DIV/0!</v>
      </c>
    </row>
    <row r="16554" customFormat="false" ht="12.75" hidden="false" customHeight="false" outlineLevel="0" collapsed="false">
      <c r="G16554" s="46" t="e">
        <f aca="false">E16554/D16554</f>
        <v>#DIV/0!</v>
      </c>
    </row>
    <row r="16555" customFormat="false" ht="12.75" hidden="false" customHeight="false" outlineLevel="0" collapsed="false">
      <c r="G16555" s="46" t="e">
        <f aca="false">E16555/D16555</f>
        <v>#DIV/0!</v>
      </c>
    </row>
    <row r="16556" customFormat="false" ht="12.75" hidden="false" customHeight="false" outlineLevel="0" collapsed="false">
      <c r="G16556" s="46" t="e">
        <f aca="false">E16556/D16556</f>
        <v>#DIV/0!</v>
      </c>
    </row>
    <row r="16557" customFormat="false" ht="12.75" hidden="false" customHeight="false" outlineLevel="0" collapsed="false">
      <c r="G16557" s="46" t="e">
        <f aca="false">E16557/D16557</f>
        <v>#DIV/0!</v>
      </c>
    </row>
    <row r="16558" customFormat="false" ht="12.75" hidden="false" customHeight="false" outlineLevel="0" collapsed="false">
      <c r="G16558" s="46" t="e">
        <f aca="false">E16558/D16558</f>
        <v>#DIV/0!</v>
      </c>
    </row>
    <row r="16559" customFormat="false" ht="12.75" hidden="false" customHeight="false" outlineLevel="0" collapsed="false">
      <c r="G16559" s="46" t="e">
        <f aca="false">E16559/D16559</f>
        <v>#DIV/0!</v>
      </c>
    </row>
    <row r="16560" customFormat="false" ht="12.75" hidden="false" customHeight="false" outlineLevel="0" collapsed="false">
      <c r="G16560" s="46" t="e">
        <f aca="false">E16560/D16560</f>
        <v>#DIV/0!</v>
      </c>
    </row>
    <row r="16561" customFormat="false" ht="12.75" hidden="false" customHeight="false" outlineLevel="0" collapsed="false">
      <c r="G16561" s="46" t="e">
        <f aca="false">E16561/D16561</f>
        <v>#DIV/0!</v>
      </c>
    </row>
    <row r="16562" customFormat="false" ht="12.75" hidden="false" customHeight="false" outlineLevel="0" collapsed="false">
      <c r="G16562" s="46" t="e">
        <f aca="false">E16562/D16562</f>
        <v>#DIV/0!</v>
      </c>
    </row>
    <row r="16563" customFormat="false" ht="12.75" hidden="false" customHeight="false" outlineLevel="0" collapsed="false">
      <c r="G16563" s="46" t="e">
        <f aca="false">E16563/D16563</f>
        <v>#DIV/0!</v>
      </c>
    </row>
    <row r="16564" customFormat="false" ht="12.75" hidden="false" customHeight="false" outlineLevel="0" collapsed="false">
      <c r="G16564" s="46" t="e">
        <f aca="false">E16564/D16564</f>
        <v>#DIV/0!</v>
      </c>
    </row>
    <row r="16565" customFormat="false" ht="12.75" hidden="false" customHeight="false" outlineLevel="0" collapsed="false">
      <c r="G16565" s="46" t="e">
        <f aca="false">E16565/D16565</f>
        <v>#DIV/0!</v>
      </c>
    </row>
    <row r="16566" customFormat="false" ht="12.75" hidden="false" customHeight="false" outlineLevel="0" collapsed="false">
      <c r="G16566" s="46" t="e">
        <f aca="false">E16566/D16566</f>
        <v>#DIV/0!</v>
      </c>
    </row>
    <row r="16567" customFormat="false" ht="12.75" hidden="false" customHeight="false" outlineLevel="0" collapsed="false">
      <c r="G16567" s="46" t="e">
        <f aca="false">E16567/D16567</f>
        <v>#DIV/0!</v>
      </c>
    </row>
    <row r="16568" customFormat="false" ht="12.75" hidden="false" customHeight="false" outlineLevel="0" collapsed="false">
      <c r="G16568" s="46" t="e">
        <f aca="false">E16568/D16568</f>
        <v>#DIV/0!</v>
      </c>
    </row>
    <row r="16569" customFormat="false" ht="12.75" hidden="false" customHeight="false" outlineLevel="0" collapsed="false">
      <c r="G16569" s="46" t="e">
        <f aca="false">E16569/D16569</f>
        <v>#DIV/0!</v>
      </c>
    </row>
    <row r="16570" customFormat="false" ht="12.75" hidden="false" customHeight="false" outlineLevel="0" collapsed="false">
      <c r="G16570" s="46" t="e">
        <f aca="false">E16570/D16570</f>
        <v>#DIV/0!</v>
      </c>
    </row>
    <row r="16571" customFormat="false" ht="12.75" hidden="false" customHeight="false" outlineLevel="0" collapsed="false">
      <c r="G16571" s="46" t="e">
        <f aca="false">E16571/D16571</f>
        <v>#DIV/0!</v>
      </c>
    </row>
    <row r="16572" customFormat="false" ht="12.75" hidden="false" customHeight="false" outlineLevel="0" collapsed="false">
      <c r="G16572" s="46" t="e">
        <f aca="false">E16572/D16572</f>
        <v>#DIV/0!</v>
      </c>
    </row>
    <row r="16573" customFormat="false" ht="12.75" hidden="false" customHeight="false" outlineLevel="0" collapsed="false">
      <c r="G16573" s="46" t="e">
        <f aca="false">E16573/D16573</f>
        <v>#DIV/0!</v>
      </c>
    </row>
    <row r="16574" customFormat="false" ht="12.75" hidden="false" customHeight="false" outlineLevel="0" collapsed="false">
      <c r="G16574" s="46" t="e">
        <f aca="false">E16574/D16574</f>
        <v>#DIV/0!</v>
      </c>
    </row>
    <row r="16575" customFormat="false" ht="12.75" hidden="false" customHeight="false" outlineLevel="0" collapsed="false">
      <c r="G16575" s="46" t="e">
        <f aca="false">E16575/D16575</f>
        <v>#DIV/0!</v>
      </c>
    </row>
    <row r="16576" customFormat="false" ht="12.75" hidden="false" customHeight="false" outlineLevel="0" collapsed="false">
      <c r="G16576" s="46" t="e">
        <f aca="false">E16576/D16576</f>
        <v>#DIV/0!</v>
      </c>
    </row>
    <row r="16577" customFormat="false" ht="12.75" hidden="false" customHeight="false" outlineLevel="0" collapsed="false">
      <c r="G16577" s="46" t="e">
        <f aca="false">E16577/D16577</f>
        <v>#DIV/0!</v>
      </c>
    </row>
    <row r="16578" customFormat="false" ht="12.75" hidden="false" customHeight="false" outlineLevel="0" collapsed="false">
      <c r="G16578" s="46" t="e">
        <f aca="false">E16578/D16578</f>
        <v>#DIV/0!</v>
      </c>
    </row>
    <row r="16579" customFormat="false" ht="12.75" hidden="false" customHeight="false" outlineLevel="0" collapsed="false">
      <c r="G16579" s="46" t="e">
        <f aca="false">E16579/D16579</f>
        <v>#DIV/0!</v>
      </c>
    </row>
    <row r="16580" customFormat="false" ht="12.75" hidden="false" customHeight="false" outlineLevel="0" collapsed="false">
      <c r="G16580" s="46" t="e">
        <f aca="false">E16580/D16580</f>
        <v>#DIV/0!</v>
      </c>
    </row>
    <row r="16581" customFormat="false" ht="12.75" hidden="false" customHeight="false" outlineLevel="0" collapsed="false">
      <c r="G16581" s="46" t="e">
        <f aca="false">E16581/D16581</f>
        <v>#DIV/0!</v>
      </c>
    </row>
    <row r="16582" customFormat="false" ht="12.75" hidden="false" customHeight="false" outlineLevel="0" collapsed="false">
      <c r="G16582" s="46" t="e">
        <f aca="false">E16582/D16582</f>
        <v>#DIV/0!</v>
      </c>
    </row>
    <row r="16583" customFormat="false" ht="12.75" hidden="false" customHeight="false" outlineLevel="0" collapsed="false">
      <c r="G16583" s="46" t="e">
        <f aca="false">E16583/D16583</f>
        <v>#DIV/0!</v>
      </c>
    </row>
    <row r="16584" customFormat="false" ht="12.75" hidden="false" customHeight="false" outlineLevel="0" collapsed="false">
      <c r="G16584" s="46" t="e">
        <f aca="false">E16584/D16584</f>
        <v>#DIV/0!</v>
      </c>
    </row>
    <row r="16585" customFormat="false" ht="12.75" hidden="false" customHeight="false" outlineLevel="0" collapsed="false">
      <c r="G16585" s="46" t="e">
        <f aca="false">E16585/D16585</f>
        <v>#DIV/0!</v>
      </c>
    </row>
    <row r="16586" customFormat="false" ht="12.75" hidden="false" customHeight="false" outlineLevel="0" collapsed="false">
      <c r="G16586" s="46" t="e">
        <f aca="false">E16586/D16586</f>
        <v>#DIV/0!</v>
      </c>
    </row>
    <row r="16587" customFormat="false" ht="12.75" hidden="false" customHeight="false" outlineLevel="0" collapsed="false">
      <c r="G16587" s="46" t="e">
        <f aca="false">E16587/D16587</f>
        <v>#DIV/0!</v>
      </c>
    </row>
    <row r="16588" customFormat="false" ht="12.75" hidden="false" customHeight="false" outlineLevel="0" collapsed="false">
      <c r="G16588" s="46" t="e">
        <f aca="false">E16588/D16588</f>
        <v>#DIV/0!</v>
      </c>
    </row>
    <row r="16589" customFormat="false" ht="12.75" hidden="false" customHeight="false" outlineLevel="0" collapsed="false">
      <c r="G16589" s="46" t="e">
        <f aca="false">E16589/D16589</f>
        <v>#DIV/0!</v>
      </c>
    </row>
    <row r="16590" customFormat="false" ht="12.75" hidden="false" customHeight="false" outlineLevel="0" collapsed="false">
      <c r="G16590" s="46" t="e">
        <f aca="false">E16590/D16590</f>
        <v>#DIV/0!</v>
      </c>
    </row>
    <row r="16591" customFormat="false" ht="12.75" hidden="false" customHeight="false" outlineLevel="0" collapsed="false">
      <c r="G16591" s="46" t="e">
        <f aca="false">E16591/D16591</f>
        <v>#DIV/0!</v>
      </c>
    </row>
    <row r="16592" customFormat="false" ht="12.75" hidden="false" customHeight="false" outlineLevel="0" collapsed="false">
      <c r="G16592" s="46" t="e">
        <f aca="false">E16592/D16592</f>
        <v>#DIV/0!</v>
      </c>
    </row>
    <row r="16593" customFormat="false" ht="12.75" hidden="false" customHeight="false" outlineLevel="0" collapsed="false">
      <c r="G16593" s="46" t="e">
        <f aca="false">E16593/D16593</f>
        <v>#DIV/0!</v>
      </c>
    </row>
    <row r="16594" customFormat="false" ht="12.75" hidden="false" customHeight="false" outlineLevel="0" collapsed="false">
      <c r="G16594" s="46" t="e">
        <f aca="false">E16594/D16594</f>
        <v>#DIV/0!</v>
      </c>
    </row>
    <row r="16595" customFormat="false" ht="12.75" hidden="false" customHeight="false" outlineLevel="0" collapsed="false">
      <c r="G16595" s="46" t="e">
        <f aca="false">E16595/D16595</f>
        <v>#DIV/0!</v>
      </c>
    </row>
    <row r="16596" customFormat="false" ht="12.75" hidden="false" customHeight="false" outlineLevel="0" collapsed="false">
      <c r="G16596" s="46" t="e">
        <f aca="false">E16596/D16596</f>
        <v>#DIV/0!</v>
      </c>
    </row>
    <row r="16597" customFormat="false" ht="12.75" hidden="false" customHeight="false" outlineLevel="0" collapsed="false">
      <c r="G16597" s="46" t="e">
        <f aca="false">E16597/D16597</f>
        <v>#DIV/0!</v>
      </c>
    </row>
    <row r="16598" customFormat="false" ht="12.75" hidden="false" customHeight="false" outlineLevel="0" collapsed="false">
      <c r="G16598" s="46" t="e">
        <f aca="false">E16598/D16598</f>
        <v>#DIV/0!</v>
      </c>
    </row>
    <row r="16599" customFormat="false" ht="12.75" hidden="false" customHeight="false" outlineLevel="0" collapsed="false">
      <c r="G16599" s="46" t="e">
        <f aca="false">E16599/D16599</f>
        <v>#DIV/0!</v>
      </c>
    </row>
    <row r="16600" customFormat="false" ht="12.75" hidden="false" customHeight="false" outlineLevel="0" collapsed="false">
      <c r="G16600" s="46" t="e">
        <f aca="false">E16600/D16600</f>
        <v>#DIV/0!</v>
      </c>
    </row>
    <row r="16601" customFormat="false" ht="12.75" hidden="false" customHeight="false" outlineLevel="0" collapsed="false">
      <c r="G16601" s="46" t="e">
        <f aca="false">E16601/D16601</f>
        <v>#DIV/0!</v>
      </c>
    </row>
    <row r="16602" customFormat="false" ht="12.75" hidden="false" customHeight="false" outlineLevel="0" collapsed="false">
      <c r="G16602" s="46" t="e">
        <f aca="false">E16602/D16602</f>
        <v>#DIV/0!</v>
      </c>
    </row>
    <row r="16603" customFormat="false" ht="12.75" hidden="false" customHeight="false" outlineLevel="0" collapsed="false">
      <c r="G16603" s="46" t="e">
        <f aca="false">E16603/D16603</f>
        <v>#DIV/0!</v>
      </c>
    </row>
    <row r="16604" customFormat="false" ht="12.75" hidden="false" customHeight="false" outlineLevel="0" collapsed="false">
      <c r="G16604" s="46" t="e">
        <f aca="false">E16604/D16604</f>
        <v>#DIV/0!</v>
      </c>
    </row>
    <row r="16605" customFormat="false" ht="12.75" hidden="false" customHeight="false" outlineLevel="0" collapsed="false">
      <c r="G16605" s="46" t="e">
        <f aca="false">E16605/D16605</f>
        <v>#DIV/0!</v>
      </c>
    </row>
    <row r="16606" customFormat="false" ht="12.75" hidden="false" customHeight="false" outlineLevel="0" collapsed="false">
      <c r="G16606" s="46" t="e">
        <f aca="false">E16606/D16606</f>
        <v>#DIV/0!</v>
      </c>
    </row>
    <row r="16607" customFormat="false" ht="12.75" hidden="false" customHeight="false" outlineLevel="0" collapsed="false">
      <c r="G16607" s="46" t="e">
        <f aca="false">E16607/D16607</f>
        <v>#DIV/0!</v>
      </c>
    </row>
    <row r="16608" customFormat="false" ht="12.75" hidden="false" customHeight="false" outlineLevel="0" collapsed="false">
      <c r="G16608" s="46" t="e">
        <f aca="false">E16608/D16608</f>
        <v>#DIV/0!</v>
      </c>
    </row>
    <row r="16609" customFormat="false" ht="12.75" hidden="false" customHeight="false" outlineLevel="0" collapsed="false">
      <c r="G16609" s="46" t="e">
        <f aca="false">E16609/D16609</f>
        <v>#DIV/0!</v>
      </c>
    </row>
    <row r="16610" customFormat="false" ht="12.75" hidden="false" customHeight="false" outlineLevel="0" collapsed="false">
      <c r="G16610" s="46" t="e">
        <f aca="false">E16610/D16610</f>
        <v>#DIV/0!</v>
      </c>
    </row>
    <row r="16611" customFormat="false" ht="12.75" hidden="false" customHeight="false" outlineLevel="0" collapsed="false">
      <c r="G16611" s="46" t="e">
        <f aca="false">E16611/D16611</f>
        <v>#DIV/0!</v>
      </c>
    </row>
    <row r="16612" customFormat="false" ht="12.75" hidden="false" customHeight="false" outlineLevel="0" collapsed="false">
      <c r="G16612" s="46" t="e">
        <f aca="false">E16612/D16612</f>
        <v>#DIV/0!</v>
      </c>
    </row>
    <row r="16613" customFormat="false" ht="12.75" hidden="false" customHeight="false" outlineLevel="0" collapsed="false">
      <c r="G16613" s="46" t="e">
        <f aca="false">E16613/D16613</f>
        <v>#DIV/0!</v>
      </c>
    </row>
    <row r="16614" customFormat="false" ht="12.75" hidden="false" customHeight="false" outlineLevel="0" collapsed="false">
      <c r="G16614" s="46" t="e">
        <f aca="false">E16614/D16614</f>
        <v>#DIV/0!</v>
      </c>
    </row>
    <row r="16615" customFormat="false" ht="12.75" hidden="false" customHeight="false" outlineLevel="0" collapsed="false">
      <c r="G16615" s="46" t="e">
        <f aca="false">E16615/D16615</f>
        <v>#DIV/0!</v>
      </c>
    </row>
    <row r="16616" customFormat="false" ht="12.75" hidden="false" customHeight="false" outlineLevel="0" collapsed="false">
      <c r="G16616" s="46" t="e">
        <f aca="false">E16616/D16616</f>
        <v>#DIV/0!</v>
      </c>
    </row>
    <row r="16617" customFormat="false" ht="12.75" hidden="false" customHeight="false" outlineLevel="0" collapsed="false">
      <c r="G16617" s="46" t="e">
        <f aca="false">E16617/D16617</f>
        <v>#DIV/0!</v>
      </c>
    </row>
    <row r="16618" customFormat="false" ht="12.75" hidden="false" customHeight="false" outlineLevel="0" collapsed="false">
      <c r="G16618" s="46" t="e">
        <f aca="false">E16618/D16618</f>
        <v>#DIV/0!</v>
      </c>
    </row>
    <row r="16619" customFormat="false" ht="12.75" hidden="false" customHeight="false" outlineLevel="0" collapsed="false">
      <c r="G16619" s="46" t="e">
        <f aca="false">E16619/D16619</f>
        <v>#DIV/0!</v>
      </c>
    </row>
    <row r="16620" customFormat="false" ht="12.75" hidden="false" customHeight="false" outlineLevel="0" collapsed="false">
      <c r="G16620" s="46" t="e">
        <f aca="false">E16620/D16620</f>
        <v>#DIV/0!</v>
      </c>
    </row>
    <row r="16621" customFormat="false" ht="12.75" hidden="false" customHeight="false" outlineLevel="0" collapsed="false">
      <c r="G16621" s="46" t="e">
        <f aca="false">E16621/D16621</f>
        <v>#DIV/0!</v>
      </c>
    </row>
    <row r="16622" customFormat="false" ht="12.75" hidden="false" customHeight="false" outlineLevel="0" collapsed="false">
      <c r="G16622" s="46" t="e">
        <f aca="false">E16622/D16622</f>
        <v>#DIV/0!</v>
      </c>
    </row>
    <row r="16623" customFormat="false" ht="12.75" hidden="false" customHeight="false" outlineLevel="0" collapsed="false">
      <c r="G16623" s="46" t="e">
        <f aca="false">E16623/D16623</f>
        <v>#DIV/0!</v>
      </c>
    </row>
    <row r="16624" customFormat="false" ht="12.75" hidden="false" customHeight="false" outlineLevel="0" collapsed="false">
      <c r="G16624" s="46" t="e">
        <f aca="false">E16624/D16624</f>
        <v>#DIV/0!</v>
      </c>
    </row>
    <row r="16625" customFormat="false" ht="12.75" hidden="false" customHeight="false" outlineLevel="0" collapsed="false">
      <c r="G16625" s="46" t="e">
        <f aca="false">E16625/D16625</f>
        <v>#DIV/0!</v>
      </c>
    </row>
    <row r="16626" customFormat="false" ht="12.75" hidden="false" customHeight="false" outlineLevel="0" collapsed="false">
      <c r="G16626" s="46" t="e">
        <f aca="false">E16626/D16626</f>
        <v>#DIV/0!</v>
      </c>
    </row>
    <row r="16627" customFormat="false" ht="12.75" hidden="false" customHeight="false" outlineLevel="0" collapsed="false">
      <c r="G16627" s="46" t="e">
        <f aca="false">E16627/D16627</f>
        <v>#DIV/0!</v>
      </c>
    </row>
    <row r="16628" customFormat="false" ht="12.75" hidden="false" customHeight="false" outlineLevel="0" collapsed="false">
      <c r="G16628" s="46" t="e">
        <f aca="false">E16628/D16628</f>
        <v>#DIV/0!</v>
      </c>
    </row>
    <row r="16629" customFormat="false" ht="12.75" hidden="false" customHeight="false" outlineLevel="0" collapsed="false">
      <c r="G16629" s="46" t="e">
        <f aca="false">E16629/D16629</f>
        <v>#DIV/0!</v>
      </c>
    </row>
    <row r="16630" customFormat="false" ht="12.75" hidden="false" customHeight="false" outlineLevel="0" collapsed="false">
      <c r="G16630" s="46" t="e">
        <f aca="false">E16630/D16630</f>
        <v>#DIV/0!</v>
      </c>
    </row>
    <row r="16631" customFormat="false" ht="12.75" hidden="false" customHeight="false" outlineLevel="0" collapsed="false">
      <c r="G16631" s="46" t="e">
        <f aca="false">E16631/D16631</f>
        <v>#DIV/0!</v>
      </c>
    </row>
    <row r="16632" customFormat="false" ht="12.75" hidden="false" customHeight="false" outlineLevel="0" collapsed="false">
      <c r="G16632" s="46" t="e">
        <f aca="false">E16632/D16632</f>
        <v>#DIV/0!</v>
      </c>
    </row>
    <row r="16633" customFormat="false" ht="12.75" hidden="false" customHeight="false" outlineLevel="0" collapsed="false">
      <c r="G16633" s="46" t="e">
        <f aca="false">E16633/D16633</f>
        <v>#DIV/0!</v>
      </c>
    </row>
    <row r="16634" customFormat="false" ht="12.75" hidden="false" customHeight="false" outlineLevel="0" collapsed="false">
      <c r="G16634" s="46" t="e">
        <f aca="false">E16634/D16634</f>
        <v>#DIV/0!</v>
      </c>
    </row>
    <row r="16635" customFormat="false" ht="12.75" hidden="false" customHeight="false" outlineLevel="0" collapsed="false">
      <c r="G16635" s="46" t="e">
        <f aca="false">E16635/D16635</f>
        <v>#DIV/0!</v>
      </c>
    </row>
    <row r="16636" customFormat="false" ht="12.75" hidden="false" customHeight="false" outlineLevel="0" collapsed="false">
      <c r="G16636" s="46" t="e">
        <f aca="false">E16636/D16636</f>
        <v>#DIV/0!</v>
      </c>
    </row>
    <row r="16637" customFormat="false" ht="12.75" hidden="false" customHeight="false" outlineLevel="0" collapsed="false">
      <c r="G16637" s="46" t="e">
        <f aca="false">E16637/D16637</f>
        <v>#DIV/0!</v>
      </c>
    </row>
    <row r="16638" customFormat="false" ht="12.75" hidden="false" customHeight="false" outlineLevel="0" collapsed="false">
      <c r="G16638" s="46" t="e">
        <f aca="false">E16638/D16638</f>
        <v>#DIV/0!</v>
      </c>
    </row>
    <row r="16639" customFormat="false" ht="12.75" hidden="false" customHeight="false" outlineLevel="0" collapsed="false">
      <c r="G16639" s="46" t="e">
        <f aca="false">E16639/D16639</f>
        <v>#DIV/0!</v>
      </c>
    </row>
    <row r="16640" customFormat="false" ht="12.75" hidden="false" customHeight="false" outlineLevel="0" collapsed="false">
      <c r="G16640" s="46" t="e">
        <f aca="false">E16640/D16640</f>
        <v>#DIV/0!</v>
      </c>
    </row>
    <row r="16641" customFormat="false" ht="12.75" hidden="false" customHeight="false" outlineLevel="0" collapsed="false">
      <c r="G16641" s="46" t="e">
        <f aca="false">E16641/D16641</f>
        <v>#DIV/0!</v>
      </c>
    </row>
    <row r="16642" customFormat="false" ht="12.75" hidden="false" customHeight="false" outlineLevel="0" collapsed="false">
      <c r="G16642" s="46" t="e">
        <f aca="false">E16642/D16642</f>
        <v>#DIV/0!</v>
      </c>
    </row>
    <row r="16643" customFormat="false" ht="12.75" hidden="false" customHeight="false" outlineLevel="0" collapsed="false">
      <c r="G16643" s="46" t="e">
        <f aca="false">E16643/D16643</f>
        <v>#DIV/0!</v>
      </c>
    </row>
    <row r="16644" customFormat="false" ht="12.75" hidden="false" customHeight="false" outlineLevel="0" collapsed="false">
      <c r="G16644" s="46" t="e">
        <f aca="false">E16644/D16644</f>
        <v>#DIV/0!</v>
      </c>
    </row>
    <row r="16645" customFormat="false" ht="12.75" hidden="false" customHeight="false" outlineLevel="0" collapsed="false">
      <c r="G16645" s="46" t="e">
        <f aca="false">E16645/D16645</f>
        <v>#DIV/0!</v>
      </c>
    </row>
    <row r="16646" customFormat="false" ht="12.75" hidden="false" customHeight="false" outlineLevel="0" collapsed="false">
      <c r="G16646" s="46" t="e">
        <f aca="false">E16646/D16646</f>
        <v>#DIV/0!</v>
      </c>
    </row>
    <row r="16647" customFormat="false" ht="12.75" hidden="false" customHeight="false" outlineLevel="0" collapsed="false">
      <c r="G16647" s="46" t="e">
        <f aca="false">E16647/D16647</f>
        <v>#DIV/0!</v>
      </c>
    </row>
    <row r="16648" customFormat="false" ht="12.75" hidden="false" customHeight="false" outlineLevel="0" collapsed="false">
      <c r="G16648" s="46" t="e">
        <f aca="false">E16648/D16648</f>
        <v>#DIV/0!</v>
      </c>
    </row>
    <row r="16649" customFormat="false" ht="12.75" hidden="false" customHeight="false" outlineLevel="0" collapsed="false">
      <c r="G16649" s="46" t="e">
        <f aca="false">E16649/D16649</f>
        <v>#DIV/0!</v>
      </c>
    </row>
    <row r="16650" customFormat="false" ht="12.75" hidden="false" customHeight="false" outlineLevel="0" collapsed="false">
      <c r="G16650" s="46" t="e">
        <f aca="false">E16650/D16650</f>
        <v>#DIV/0!</v>
      </c>
    </row>
    <row r="16651" customFormat="false" ht="12.75" hidden="false" customHeight="false" outlineLevel="0" collapsed="false">
      <c r="G16651" s="46" t="e">
        <f aca="false">E16651/D16651</f>
        <v>#DIV/0!</v>
      </c>
    </row>
    <row r="16652" customFormat="false" ht="12.75" hidden="false" customHeight="false" outlineLevel="0" collapsed="false">
      <c r="G16652" s="46" t="e">
        <f aca="false">E16652/D16652</f>
        <v>#DIV/0!</v>
      </c>
    </row>
    <row r="16653" customFormat="false" ht="12.75" hidden="false" customHeight="false" outlineLevel="0" collapsed="false">
      <c r="G16653" s="46" t="e">
        <f aca="false">E16653/D16653</f>
        <v>#DIV/0!</v>
      </c>
    </row>
    <row r="16654" customFormat="false" ht="12.75" hidden="false" customHeight="false" outlineLevel="0" collapsed="false">
      <c r="G16654" s="46" t="e">
        <f aca="false">E16654/D16654</f>
        <v>#DIV/0!</v>
      </c>
    </row>
    <row r="16655" customFormat="false" ht="12.75" hidden="false" customHeight="false" outlineLevel="0" collapsed="false">
      <c r="G16655" s="46" t="e">
        <f aca="false">E16655/D16655</f>
        <v>#DIV/0!</v>
      </c>
    </row>
    <row r="16656" customFormat="false" ht="12.75" hidden="false" customHeight="false" outlineLevel="0" collapsed="false">
      <c r="G16656" s="46" t="e">
        <f aca="false">E16656/D16656</f>
        <v>#DIV/0!</v>
      </c>
    </row>
    <row r="16657" customFormat="false" ht="12.75" hidden="false" customHeight="false" outlineLevel="0" collapsed="false">
      <c r="G16657" s="46" t="e">
        <f aca="false">E16657/D16657</f>
        <v>#DIV/0!</v>
      </c>
    </row>
    <row r="16658" customFormat="false" ht="12.75" hidden="false" customHeight="false" outlineLevel="0" collapsed="false">
      <c r="G16658" s="46" t="e">
        <f aca="false">E16658/D16658</f>
        <v>#DIV/0!</v>
      </c>
    </row>
    <row r="16659" customFormat="false" ht="12.75" hidden="false" customHeight="false" outlineLevel="0" collapsed="false">
      <c r="G16659" s="46" t="e">
        <f aca="false">E16659/D16659</f>
        <v>#DIV/0!</v>
      </c>
    </row>
    <row r="16660" customFormat="false" ht="12.75" hidden="false" customHeight="false" outlineLevel="0" collapsed="false">
      <c r="G16660" s="46" t="e">
        <f aca="false">E16660/D16660</f>
        <v>#DIV/0!</v>
      </c>
    </row>
    <row r="16661" customFormat="false" ht="12.75" hidden="false" customHeight="false" outlineLevel="0" collapsed="false">
      <c r="G16661" s="46" t="e">
        <f aca="false">E16661/D16661</f>
        <v>#DIV/0!</v>
      </c>
    </row>
    <row r="16662" customFormat="false" ht="12.75" hidden="false" customHeight="false" outlineLevel="0" collapsed="false">
      <c r="G16662" s="46" t="e">
        <f aca="false">E16662/D16662</f>
        <v>#DIV/0!</v>
      </c>
    </row>
    <row r="16663" customFormat="false" ht="12.75" hidden="false" customHeight="false" outlineLevel="0" collapsed="false">
      <c r="G16663" s="46" t="e">
        <f aca="false">E16663/D16663</f>
        <v>#DIV/0!</v>
      </c>
    </row>
    <row r="16664" customFormat="false" ht="12.75" hidden="false" customHeight="false" outlineLevel="0" collapsed="false">
      <c r="G16664" s="46" t="e">
        <f aca="false">E16664/D16664</f>
        <v>#DIV/0!</v>
      </c>
    </row>
    <row r="16665" customFormat="false" ht="12.75" hidden="false" customHeight="false" outlineLevel="0" collapsed="false">
      <c r="G16665" s="46" t="e">
        <f aca="false">E16665/D16665</f>
        <v>#DIV/0!</v>
      </c>
    </row>
    <row r="16666" customFormat="false" ht="12.75" hidden="false" customHeight="false" outlineLevel="0" collapsed="false">
      <c r="G16666" s="46" t="e">
        <f aca="false">E16666/D16666</f>
        <v>#DIV/0!</v>
      </c>
    </row>
    <row r="16667" customFormat="false" ht="12.75" hidden="false" customHeight="false" outlineLevel="0" collapsed="false">
      <c r="G16667" s="46" t="e">
        <f aca="false">E16667/D16667</f>
        <v>#DIV/0!</v>
      </c>
    </row>
    <row r="16668" customFormat="false" ht="12.75" hidden="false" customHeight="false" outlineLevel="0" collapsed="false">
      <c r="G16668" s="46" t="e">
        <f aca="false">E16668/D16668</f>
        <v>#DIV/0!</v>
      </c>
    </row>
    <row r="16669" customFormat="false" ht="12.75" hidden="false" customHeight="false" outlineLevel="0" collapsed="false">
      <c r="G16669" s="46" t="e">
        <f aca="false">E16669/D16669</f>
        <v>#DIV/0!</v>
      </c>
    </row>
    <row r="16670" customFormat="false" ht="12.75" hidden="false" customHeight="false" outlineLevel="0" collapsed="false">
      <c r="G16670" s="46" t="e">
        <f aca="false">E16670/D16670</f>
        <v>#DIV/0!</v>
      </c>
    </row>
    <row r="16671" customFormat="false" ht="12.75" hidden="false" customHeight="false" outlineLevel="0" collapsed="false">
      <c r="G16671" s="46" t="e">
        <f aca="false">E16671/D16671</f>
        <v>#DIV/0!</v>
      </c>
    </row>
    <row r="16672" customFormat="false" ht="12.75" hidden="false" customHeight="false" outlineLevel="0" collapsed="false">
      <c r="G16672" s="46" t="e">
        <f aca="false">E16672/D16672</f>
        <v>#DIV/0!</v>
      </c>
    </row>
    <row r="16673" customFormat="false" ht="12.75" hidden="false" customHeight="false" outlineLevel="0" collapsed="false">
      <c r="G16673" s="46" t="e">
        <f aca="false">E16673/D16673</f>
        <v>#DIV/0!</v>
      </c>
    </row>
    <row r="16674" customFormat="false" ht="12.75" hidden="false" customHeight="false" outlineLevel="0" collapsed="false">
      <c r="G16674" s="46" t="e">
        <f aca="false">E16674/D16674</f>
        <v>#DIV/0!</v>
      </c>
    </row>
    <row r="16675" customFormat="false" ht="12.75" hidden="false" customHeight="false" outlineLevel="0" collapsed="false">
      <c r="G16675" s="46" t="e">
        <f aca="false">E16675/D16675</f>
        <v>#DIV/0!</v>
      </c>
    </row>
    <row r="16676" customFormat="false" ht="12.75" hidden="false" customHeight="false" outlineLevel="0" collapsed="false">
      <c r="G16676" s="46" t="e">
        <f aca="false">E16676/D16676</f>
        <v>#DIV/0!</v>
      </c>
    </row>
    <row r="16677" customFormat="false" ht="12.75" hidden="false" customHeight="false" outlineLevel="0" collapsed="false">
      <c r="G16677" s="46" t="e">
        <f aca="false">E16677/D16677</f>
        <v>#DIV/0!</v>
      </c>
    </row>
    <row r="16678" customFormat="false" ht="12.75" hidden="false" customHeight="false" outlineLevel="0" collapsed="false">
      <c r="G16678" s="46" t="e">
        <f aca="false">E16678/D16678</f>
        <v>#DIV/0!</v>
      </c>
    </row>
    <row r="16679" customFormat="false" ht="12.75" hidden="false" customHeight="false" outlineLevel="0" collapsed="false">
      <c r="G16679" s="46" t="e">
        <f aca="false">E16679/D16679</f>
        <v>#DIV/0!</v>
      </c>
    </row>
    <row r="16680" customFormat="false" ht="12.75" hidden="false" customHeight="false" outlineLevel="0" collapsed="false">
      <c r="G16680" s="46" t="e">
        <f aca="false">E16680/D16680</f>
        <v>#DIV/0!</v>
      </c>
    </row>
    <row r="16681" customFormat="false" ht="12.75" hidden="false" customHeight="false" outlineLevel="0" collapsed="false">
      <c r="G16681" s="46" t="e">
        <f aca="false">E16681/D16681</f>
        <v>#DIV/0!</v>
      </c>
    </row>
    <row r="16682" customFormat="false" ht="12.75" hidden="false" customHeight="false" outlineLevel="0" collapsed="false">
      <c r="G16682" s="46" t="e">
        <f aca="false">E16682/D16682</f>
        <v>#DIV/0!</v>
      </c>
    </row>
    <row r="16683" customFormat="false" ht="12.75" hidden="false" customHeight="false" outlineLevel="0" collapsed="false">
      <c r="G16683" s="46" t="e">
        <f aca="false">E16683/D16683</f>
        <v>#DIV/0!</v>
      </c>
    </row>
    <row r="16684" customFormat="false" ht="12.75" hidden="false" customHeight="false" outlineLevel="0" collapsed="false">
      <c r="G16684" s="46" t="e">
        <f aca="false">E16684/D16684</f>
        <v>#DIV/0!</v>
      </c>
    </row>
    <row r="16685" customFormat="false" ht="12.75" hidden="false" customHeight="false" outlineLevel="0" collapsed="false">
      <c r="G16685" s="46" t="e">
        <f aca="false">E16685/D16685</f>
        <v>#DIV/0!</v>
      </c>
    </row>
    <row r="16686" customFormat="false" ht="12.75" hidden="false" customHeight="false" outlineLevel="0" collapsed="false">
      <c r="G16686" s="46" t="e">
        <f aca="false">E16686/D16686</f>
        <v>#DIV/0!</v>
      </c>
    </row>
    <row r="16687" customFormat="false" ht="12.75" hidden="false" customHeight="false" outlineLevel="0" collapsed="false">
      <c r="G16687" s="46" t="e">
        <f aca="false">E16687/D16687</f>
        <v>#DIV/0!</v>
      </c>
    </row>
    <row r="16688" customFormat="false" ht="12.75" hidden="false" customHeight="false" outlineLevel="0" collapsed="false">
      <c r="G16688" s="46" t="e">
        <f aca="false">E16688/D16688</f>
        <v>#DIV/0!</v>
      </c>
    </row>
    <row r="16689" customFormat="false" ht="12.75" hidden="false" customHeight="false" outlineLevel="0" collapsed="false">
      <c r="G16689" s="46" t="e">
        <f aca="false">E16689/D16689</f>
        <v>#DIV/0!</v>
      </c>
    </row>
    <row r="16690" customFormat="false" ht="12.75" hidden="false" customHeight="false" outlineLevel="0" collapsed="false">
      <c r="G16690" s="46" t="e">
        <f aca="false">E16690/D16690</f>
        <v>#DIV/0!</v>
      </c>
    </row>
    <row r="16691" customFormat="false" ht="12.75" hidden="false" customHeight="false" outlineLevel="0" collapsed="false">
      <c r="G16691" s="46" t="e">
        <f aca="false">E16691/D16691</f>
        <v>#DIV/0!</v>
      </c>
    </row>
    <row r="16692" customFormat="false" ht="12.75" hidden="false" customHeight="false" outlineLevel="0" collapsed="false">
      <c r="G16692" s="46" t="e">
        <f aca="false">E16692/D16692</f>
        <v>#DIV/0!</v>
      </c>
    </row>
    <row r="16693" customFormat="false" ht="12.75" hidden="false" customHeight="false" outlineLevel="0" collapsed="false">
      <c r="G16693" s="46" t="e">
        <f aca="false">E16693/D16693</f>
        <v>#DIV/0!</v>
      </c>
    </row>
    <row r="16694" customFormat="false" ht="12.75" hidden="false" customHeight="false" outlineLevel="0" collapsed="false">
      <c r="G16694" s="46" t="e">
        <f aca="false">E16694/D16694</f>
        <v>#DIV/0!</v>
      </c>
    </row>
    <row r="16695" customFormat="false" ht="12.75" hidden="false" customHeight="false" outlineLevel="0" collapsed="false">
      <c r="G16695" s="46" t="e">
        <f aca="false">E16695/D16695</f>
        <v>#DIV/0!</v>
      </c>
    </row>
    <row r="16696" customFormat="false" ht="12.75" hidden="false" customHeight="false" outlineLevel="0" collapsed="false">
      <c r="G16696" s="46" t="e">
        <f aca="false">E16696/D16696</f>
        <v>#DIV/0!</v>
      </c>
    </row>
    <row r="16697" customFormat="false" ht="12.75" hidden="false" customHeight="false" outlineLevel="0" collapsed="false">
      <c r="G16697" s="46" t="e">
        <f aca="false">E16697/D16697</f>
        <v>#DIV/0!</v>
      </c>
    </row>
    <row r="16698" customFormat="false" ht="12.75" hidden="false" customHeight="false" outlineLevel="0" collapsed="false">
      <c r="G16698" s="46" t="e">
        <f aca="false">E16698/D16698</f>
        <v>#DIV/0!</v>
      </c>
    </row>
    <row r="16699" customFormat="false" ht="12.75" hidden="false" customHeight="false" outlineLevel="0" collapsed="false">
      <c r="G16699" s="46" t="e">
        <f aca="false">E16699/D16699</f>
        <v>#DIV/0!</v>
      </c>
    </row>
    <row r="16700" customFormat="false" ht="12.75" hidden="false" customHeight="false" outlineLevel="0" collapsed="false">
      <c r="G16700" s="46" t="e">
        <f aca="false">E16700/D16700</f>
        <v>#DIV/0!</v>
      </c>
    </row>
    <row r="16701" customFormat="false" ht="12.75" hidden="false" customHeight="false" outlineLevel="0" collapsed="false">
      <c r="G16701" s="46" t="e">
        <f aca="false">E16701/D16701</f>
        <v>#DIV/0!</v>
      </c>
    </row>
    <row r="16702" customFormat="false" ht="12.75" hidden="false" customHeight="false" outlineLevel="0" collapsed="false">
      <c r="G16702" s="46" t="e">
        <f aca="false">E16702/D16702</f>
        <v>#DIV/0!</v>
      </c>
    </row>
    <row r="16703" customFormat="false" ht="12.75" hidden="false" customHeight="false" outlineLevel="0" collapsed="false">
      <c r="G16703" s="46" t="e">
        <f aca="false">E16703/D16703</f>
        <v>#DIV/0!</v>
      </c>
    </row>
    <row r="16704" customFormat="false" ht="12.75" hidden="false" customHeight="false" outlineLevel="0" collapsed="false">
      <c r="G16704" s="46" t="e">
        <f aca="false">E16704/D16704</f>
        <v>#DIV/0!</v>
      </c>
    </row>
    <row r="16705" customFormat="false" ht="12.75" hidden="false" customHeight="false" outlineLevel="0" collapsed="false">
      <c r="G16705" s="46" t="e">
        <f aca="false">E16705/D16705</f>
        <v>#DIV/0!</v>
      </c>
    </row>
    <row r="16706" customFormat="false" ht="12.75" hidden="false" customHeight="false" outlineLevel="0" collapsed="false">
      <c r="G16706" s="46" t="e">
        <f aca="false">E16706/D16706</f>
        <v>#DIV/0!</v>
      </c>
    </row>
    <row r="16707" customFormat="false" ht="12.75" hidden="false" customHeight="false" outlineLevel="0" collapsed="false">
      <c r="G16707" s="46" t="e">
        <f aca="false">E16707/D16707</f>
        <v>#DIV/0!</v>
      </c>
    </row>
    <row r="16708" customFormat="false" ht="12.75" hidden="false" customHeight="false" outlineLevel="0" collapsed="false">
      <c r="G16708" s="46" t="e">
        <f aca="false">E16708/D16708</f>
        <v>#DIV/0!</v>
      </c>
    </row>
    <row r="16709" customFormat="false" ht="12.75" hidden="false" customHeight="false" outlineLevel="0" collapsed="false">
      <c r="G16709" s="46" t="e">
        <f aca="false">E16709/D16709</f>
        <v>#DIV/0!</v>
      </c>
    </row>
    <row r="16710" customFormat="false" ht="12.75" hidden="false" customHeight="false" outlineLevel="0" collapsed="false">
      <c r="G16710" s="46" t="e">
        <f aca="false">E16710/D16710</f>
        <v>#DIV/0!</v>
      </c>
    </row>
    <row r="16711" customFormat="false" ht="12.75" hidden="false" customHeight="false" outlineLevel="0" collapsed="false">
      <c r="G16711" s="46" t="e">
        <f aca="false">E16711/D16711</f>
        <v>#DIV/0!</v>
      </c>
    </row>
    <row r="16712" customFormat="false" ht="12.75" hidden="false" customHeight="false" outlineLevel="0" collapsed="false">
      <c r="G16712" s="46" t="e">
        <f aca="false">E16712/D16712</f>
        <v>#DIV/0!</v>
      </c>
    </row>
    <row r="16713" customFormat="false" ht="12.75" hidden="false" customHeight="false" outlineLevel="0" collapsed="false">
      <c r="G16713" s="46" t="e">
        <f aca="false">E16713/D16713</f>
        <v>#DIV/0!</v>
      </c>
    </row>
    <row r="16714" customFormat="false" ht="12.75" hidden="false" customHeight="false" outlineLevel="0" collapsed="false">
      <c r="G16714" s="46" t="e">
        <f aca="false">E16714/D16714</f>
        <v>#DIV/0!</v>
      </c>
    </row>
    <row r="16715" customFormat="false" ht="12.75" hidden="false" customHeight="false" outlineLevel="0" collapsed="false">
      <c r="G16715" s="46" t="e">
        <f aca="false">E16715/D16715</f>
        <v>#DIV/0!</v>
      </c>
    </row>
    <row r="16716" customFormat="false" ht="12.75" hidden="false" customHeight="false" outlineLevel="0" collapsed="false">
      <c r="G16716" s="46" t="e">
        <f aca="false">E16716/D16716</f>
        <v>#DIV/0!</v>
      </c>
    </row>
    <row r="16717" customFormat="false" ht="12.75" hidden="false" customHeight="false" outlineLevel="0" collapsed="false">
      <c r="G16717" s="46" t="e">
        <f aca="false">E16717/D16717</f>
        <v>#DIV/0!</v>
      </c>
    </row>
    <row r="16718" customFormat="false" ht="12.75" hidden="false" customHeight="false" outlineLevel="0" collapsed="false">
      <c r="G16718" s="46" t="e">
        <f aca="false">E16718/D16718</f>
        <v>#DIV/0!</v>
      </c>
    </row>
    <row r="16719" customFormat="false" ht="12.75" hidden="false" customHeight="false" outlineLevel="0" collapsed="false">
      <c r="G16719" s="46" t="e">
        <f aca="false">E16719/D16719</f>
        <v>#DIV/0!</v>
      </c>
    </row>
    <row r="16720" customFormat="false" ht="12.75" hidden="false" customHeight="false" outlineLevel="0" collapsed="false">
      <c r="G16720" s="46" t="e">
        <f aca="false">E16720/D16720</f>
        <v>#DIV/0!</v>
      </c>
    </row>
    <row r="16721" customFormat="false" ht="12.75" hidden="false" customHeight="false" outlineLevel="0" collapsed="false">
      <c r="G16721" s="46" t="e">
        <f aca="false">E16721/D16721</f>
        <v>#DIV/0!</v>
      </c>
    </row>
    <row r="16722" customFormat="false" ht="12.75" hidden="false" customHeight="false" outlineLevel="0" collapsed="false">
      <c r="G16722" s="46" t="e">
        <f aca="false">E16722/D16722</f>
        <v>#DIV/0!</v>
      </c>
    </row>
    <row r="16723" customFormat="false" ht="12.75" hidden="false" customHeight="false" outlineLevel="0" collapsed="false">
      <c r="G16723" s="46" t="e">
        <f aca="false">E16723/D16723</f>
        <v>#DIV/0!</v>
      </c>
    </row>
    <row r="16724" customFormat="false" ht="12.75" hidden="false" customHeight="false" outlineLevel="0" collapsed="false">
      <c r="G16724" s="46" t="e">
        <f aca="false">E16724/D16724</f>
        <v>#DIV/0!</v>
      </c>
    </row>
    <row r="16725" customFormat="false" ht="12.75" hidden="false" customHeight="false" outlineLevel="0" collapsed="false">
      <c r="G16725" s="46" t="e">
        <f aca="false">E16725/D16725</f>
        <v>#DIV/0!</v>
      </c>
    </row>
    <row r="16726" customFormat="false" ht="12.75" hidden="false" customHeight="false" outlineLevel="0" collapsed="false">
      <c r="G16726" s="46" t="e">
        <f aca="false">E16726/D16726</f>
        <v>#DIV/0!</v>
      </c>
    </row>
    <row r="16727" customFormat="false" ht="12.75" hidden="false" customHeight="false" outlineLevel="0" collapsed="false">
      <c r="G16727" s="46" t="e">
        <f aca="false">E16727/D16727</f>
        <v>#DIV/0!</v>
      </c>
    </row>
    <row r="16728" customFormat="false" ht="12.75" hidden="false" customHeight="false" outlineLevel="0" collapsed="false">
      <c r="G16728" s="46" t="e">
        <f aca="false">E16728/D16728</f>
        <v>#DIV/0!</v>
      </c>
    </row>
    <row r="16729" customFormat="false" ht="12.75" hidden="false" customHeight="false" outlineLevel="0" collapsed="false">
      <c r="G16729" s="46" t="e">
        <f aca="false">E16729/D16729</f>
        <v>#DIV/0!</v>
      </c>
    </row>
    <row r="16730" customFormat="false" ht="12.75" hidden="false" customHeight="false" outlineLevel="0" collapsed="false">
      <c r="G16730" s="46" t="e">
        <f aca="false">E16730/D16730</f>
        <v>#DIV/0!</v>
      </c>
    </row>
    <row r="16731" customFormat="false" ht="12.75" hidden="false" customHeight="false" outlineLevel="0" collapsed="false">
      <c r="G16731" s="46" t="e">
        <f aca="false">E16731/D16731</f>
        <v>#DIV/0!</v>
      </c>
    </row>
    <row r="16732" customFormat="false" ht="12.75" hidden="false" customHeight="false" outlineLevel="0" collapsed="false">
      <c r="G16732" s="46" t="e">
        <f aca="false">E16732/D16732</f>
        <v>#DIV/0!</v>
      </c>
    </row>
    <row r="16733" customFormat="false" ht="12.75" hidden="false" customHeight="false" outlineLevel="0" collapsed="false">
      <c r="G16733" s="46" t="e">
        <f aca="false">E16733/D16733</f>
        <v>#DIV/0!</v>
      </c>
    </row>
    <row r="16734" customFormat="false" ht="12.75" hidden="false" customHeight="false" outlineLevel="0" collapsed="false">
      <c r="G16734" s="46" t="e">
        <f aca="false">E16734/D16734</f>
        <v>#DIV/0!</v>
      </c>
    </row>
    <row r="16735" customFormat="false" ht="12.75" hidden="false" customHeight="false" outlineLevel="0" collapsed="false">
      <c r="G16735" s="46" t="e">
        <f aca="false">E16735/D16735</f>
        <v>#DIV/0!</v>
      </c>
    </row>
    <row r="16736" customFormat="false" ht="12.75" hidden="false" customHeight="false" outlineLevel="0" collapsed="false">
      <c r="G16736" s="46" t="e">
        <f aca="false">E16736/D16736</f>
        <v>#DIV/0!</v>
      </c>
    </row>
    <row r="16737" customFormat="false" ht="12.75" hidden="false" customHeight="false" outlineLevel="0" collapsed="false">
      <c r="G16737" s="46" t="e">
        <f aca="false">E16737/D16737</f>
        <v>#DIV/0!</v>
      </c>
    </row>
    <row r="16738" customFormat="false" ht="12.75" hidden="false" customHeight="false" outlineLevel="0" collapsed="false">
      <c r="G16738" s="46" t="e">
        <f aca="false">E16738/D16738</f>
        <v>#DIV/0!</v>
      </c>
    </row>
    <row r="16739" customFormat="false" ht="12.75" hidden="false" customHeight="false" outlineLevel="0" collapsed="false">
      <c r="G16739" s="46" t="e">
        <f aca="false">E16739/D16739</f>
        <v>#DIV/0!</v>
      </c>
    </row>
    <row r="16740" customFormat="false" ht="12.75" hidden="false" customHeight="false" outlineLevel="0" collapsed="false">
      <c r="G16740" s="46" t="e">
        <f aca="false">E16740/D16740</f>
        <v>#DIV/0!</v>
      </c>
    </row>
    <row r="16741" customFormat="false" ht="12.75" hidden="false" customHeight="false" outlineLevel="0" collapsed="false">
      <c r="G16741" s="46" t="e">
        <f aca="false">E16741/D16741</f>
        <v>#DIV/0!</v>
      </c>
    </row>
    <row r="16742" customFormat="false" ht="12.75" hidden="false" customHeight="false" outlineLevel="0" collapsed="false">
      <c r="G16742" s="46" t="e">
        <f aca="false">E16742/D16742</f>
        <v>#DIV/0!</v>
      </c>
    </row>
    <row r="16743" customFormat="false" ht="12.75" hidden="false" customHeight="false" outlineLevel="0" collapsed="false">
      <c r="G16743" s="46" t="e">
        <f aca="false">E16743/D16743</f>
        <v>#DIV/0!</v>
      </c>
    </row>
    <row r="16744" customFormat="false" ht="12.75" hidden="false" customHeight="false" outlineLevel="0" collapsed="false">
      <c r="G16744" s="46" t="e">
        <f aca="false">E16744/D16744</f>
        <v>#DIV/0!</v>
      </c>
    </row>
    <row r="16745" customFormat="false" ht="12.75" hidden="false" customHeight="false" outlineLevel="0" collapsed="false">
      <c r="G16745" s="46" t="e">
        <f aca="false">E16745/D16745</f>
        <v>#DIV/0!</v>
      </c>
    </row>
    <row r="16746" customFormat="false" ht="12.75" hidden="false" customHeight="false" outlineLevel="0" collapsed="false">
      <c r="G16746" s="46" t="e">
        <f aca="false">E16746/D16746</f>
        <v>#DIV/0!</v>
      </c>
    </row>
    <row r="16747" customFormat="false" ht="12.75" hidden="false" customHeight="false" outlineLevel="0" collapsed="false">
      <c r="G16747" s="46" t="e">
        <f aca="false">E16747/D16747</f>
        <v>#DIV/0!</v>
      </c>
    </row>
    <row r="16748" customFormat="false" ht="12.75" hidden="false" customHeight="false" outlineLevel="0" collapsed="false">
      <c r="G16748" s="46" t="e">
        <f aca="false">E16748/D16748</f>
        <v>#DIV/0!</v>
      </c>
    </row>
    <row r="16749" customFormat="false" ht="12.75" hidden="false" customHeight="false" outlineLevel="0" collapsed="false">
      <c r="G16749" s="46" t="e">
        <f aca="false">E16749/D16749</f>
        <v>#DIV/0!</v>
      </c>
    </row>
    <row r="16750" customFormat="false" ht="12.75" hidden="false" customHeight="false" outlineLevel="0" collapsed="false">
      <c r="G16750" s="46" t="e">
        <f aca="false">E16750/D16750</f>
        <v>#DIV/0!</v>
      </c>
    </row>
    <row r="16751" customFormat="false" ht="12.75" hidden="false" customHeight="false" outlineLevel="0" collapsed="false">
      <c r="G16751" s="46" t="e">
        <f aca="false">E16751/D16751</f>
        <v>#DIV/0!</v>
      </c>
    </row>
    <row r="16752" customFormat="false" ht="12.75" hidden="false" customHeight="false" outlineLevel="0" collapsed="false">
      <c r="G16752" s="46" t="e">
        <f aca="false">E16752/D16752</f>
        <v>#DIV/0!</v>
      </c>
    </row>
    <row r="16753" customFormat="false" ht="12.75" hidden="false" customHeight="false" outlineLevel="0" collapsed="false">
      <c r="G16753" s="46" t="e">
        <f aca="false">E16753/D16753</f>
        <v>#DIV/0!</v>
      </c>
    </row>
    <row r="16754" customFormat="false" ht="12.75" hidden="false" customHeight="false" outlineLevel="0" collapsed="false">
      <c r="G16754" s="46" t="e">
        <f aca="false">E16754/D16754</f>
        <v>#DIV/0!</v>
      </c>
    </row>
    <row r="16755" customFormat="false" ht="12.75" hidden="false" customHeight="false" outlineLevel="0" collapsed="false">
      <c r="G16755" s="46" t="e">
        <f aca="false">E16755/D16755</f>
        <v>#DIV/0!</v>
      </c>
    </row>
    <row r="16756" customFormat="false" ht="12.75" hidden="false" customHeight="false" outlineLevel="0" collapsed="false">
      <c r="G16756" s="46" t="e">
        <f aca="false">E16756/D16756</f>
        <v>#DIV/0!</v>
      </c>
    </row>
    <row r="16757" customFormat="false" ht="12.75" hidden="false" customHeight="false" outlineLevel="0" collapsed="false">
      <c r="G16757" s="46" t="e">
        <f aca="false">E16757/D16757</f>
        <v>#DIV/0!</v>
      </c>
    </row>
    <row r="16758" customFormat="false" ht="12.75" hidden="false" customHeight="false" outlineLevel="0" collapsed="false">
      <c r="G16758" s="46" t="e">
        <f aca="false">E16758/D16758</f>
        <v>#DIV/0!</v>
      </c>
    </row>
    <row r="16759" customFormat="false" ht="12.75" hidden="false" customHeight="false" outlineLevel="0" collapsed="false">
      <c r="G16759" s="46" t="e">
        <f aca="false">E16759/D16759</f>
        <v>#DIV/0!</v>
      </c>
    </row>
    <row r="16760" customFormat="false" ht="12.75" hidden="false" customHeight="false" outlineLevel="0" collapsed="false">
      <c r="G16760" s="46" t="e">
        <f aca="false">E16760/D16760</f>
        <v>#DIV/0!</v>
      </c>
    </row>
    <row r="16761" customFormat="false" ht="12.75" hidden="false" customHeight="false" outlineLevel="0" collapsed="false">
      <c r="G16761" s="46" t="e">
        <f aca="false">E16761/D16761</f>
        <v>#DIV/0!</v>
      </c>
    </row>
    <row r="16762" customFormat="false" ht="12.75" hidden="false" customHeight="false" outlineLevel="0" collapsed="false">
      <c r="G16762" s="46" t="e">
        <f aca="false">E16762/D16762</f>
        <v>#DIV/0!</v>
      </c>
    </row>
    <row r="16763" customFormat="false" ht="12.75" hidden="false" customHeight="false" outlineLevel="0" collapsed="false">
      <c r="G16763" s="46" t="e">
        <f aca="false">E16763/D16763</f>
        <v>#DIV/0!</v>
      </c>
    </row>
    <row r="16764" customFormat="false" ht="12.75" hidden="false" customHeight="false" outlineLevel="0" collapsed="false">
      <c r="G16764" s="46" t="e">
        <f aca="false">E16764/D16764</f>
        <v>#DIV/0!</v>
      </c>
    </row>
    <row r="16765" customFormat="false" ht="12.75" hidden="false" customHeight="false" outlineLevel="0" collapsed="false">
      <c r="G16765" s="46" t="e">
        <f aca="false">E16765/D16765</f>
        <v>#DIV/0!</v>
      </c>
    </row>
    <row r="16766" customFormat="false" ht="12.75" hidden="false" customHeight="false" outlineLevel="0" collapsed="false">
      <c r="G16766" s="46" t="e">
        <f aca="false">E16766/D16766</f>
        <v>#DIV/0!</v>
      </c>
    </row>
    <row r="16767" customFormat="false" ht="12.75" hidden="false" customHeight="false" outlineLevel="0" collapsed="false">
      <c r="G16767" s="46" t="e">
        <f aca="false">E16767/D16767</f>
        <v>#DIV/0!</v>
      </c>
    </row>
    <row r="16768" customFormat="false" ht="12.75" hidden="false" customHeight="false" outlineLevel="0" collapsed="false">
      <c r="G16768" s="46" t="e">
        <f aca="false">E16768/D16768</f>
        <v>#DIV/0!</v>
      </c>
    </row>
    <row r="16769" customFormat="false" ht="12.75" hidden="false" customHeight="false" outlineLevel="0" collapsed="false">
      <c r="G16769" s="46" t="e">
        <f aca="false">E16769/D16769</f>
        <v>#DIV/0!</v>
      </c>
    </row>
    <row r="16770" customFormat="false" ht="12.75" hidden="false" customHeight="false" outlineLevel="0" collapsed="false">
      <c r="G16770" s="46" t="e">
        <f aca="false">E16770/D16770</f>
        <v>#DIV/0!</v>
      </c>
    </row>
    <row r="16771" customFormat="false" ht="12.75" hidden="false" customHeight="false" outlineLevel="0" collapsed="false">
      <c r="G16771" s="46" t="e">
        <f aca="false">E16771/D16771</f>
        <v>#DIV/0!</v>
      </c>
    </row>
    <row r="16772" customFormat="false" ht="12.75" hidden="false" customHeight="false" outlineLevel="0" collapsed="false">
      <c r="G16772" s="46" t="e">
        <f aca="false">E16772/D16772</f>
        <v>#DIV/0!</v>
      </c>
    </row>
    <row r="16773" customFormat="false" ht="12.75" hidden="false" customHeight="false" outlineLevel="0" collapsed="false">
      <c r="G16773" s="46" t="e">
        <f aca="false">E16773/D16773</f>
        <v>#DIV/0!</v>
      </c>
    </row>
    <row r="16774" customFormat="false" ht="12.75" hidden="false" customHeight="false" outlineLevel="0" collapsed="false">
      <c r="G16774" s="46" t="e">
        <f aca="false">E16774/D16774</f>
        <v>#DIV/0!</v>
      </c>
    </row>
    <row r="16775" customFormat="false" ht="12.75" hidden="false" customHeight="false" outlineLevel="0" collapsed="false">
      <c r="G16775" s="46" t="e">
        <f aca="false">E16775/D16775</f>
        <v>#DIV/0!</v>
      </c>
    </row>
    <row r="16776" customFormat="false" ht="12.75" hidden="false" customHeight="false" outlineLevel="0" collapsed="false">
      <c r="G16776" s="46" t="e">
        <f aca="false">E16776/D16776</f>
        <v>#DIV/0!</v>
      </c>
    </row>
    <row r="16777" customFormat="false" ht="12.75" hidden="false" customHeight="false" outlineLevel="0" collapsed="false">
      <c r="G16777" s="46" t="e">
        <f aca="false">E16777/D16777</f>
        <v>#DIV/0!</v>
      </c>
    </row>
    <row r="16778" customFormat="false" ht="12.75" hidden="false" customHeight="false" outlineLevel="0" collapsed="false">
      <c r="G16778" s="46" t="e">
        <f aca="false">E16778/D16778</f>
        <v>#DIV/0!</v>
      </c>
    </row>
    <row r="16779" customFormat="false" ht="12.75" hidden="false" customHeight="false" outlineLevel="0" collapsed="false">
      <c r="G16779" s="46" t="e">
        <f aca="false">E16779/D16779</f>
        <v>#DIV/0!</v>
      </c>
    </row>
    <row r="16780" customFormat="false" ht="12.75" hidden="false" customHeight="false" outlineLevel="0" collapsed="false">
      <c r="G16780" s="46" t="e">
        <f aca="false">E16780/D16780</f>
        <v>#DIV/0!</v>
      </c>
    </row>
    <row r="16781" customFormat="false" ht="12.75" hidden="false" customHeight="false" outlineLevel="0" collapsed="false">
      <c r="G16781" s="46" t="e">
        <f aca="false">E16781/D16781</f>
        <v>#DIV/0!</v>
      </c>
    </row>
    <row r="16782" customFormat="false" ht="12.75" hidden="false" customHeight="false" outlineLevel="0" collapsed="false">
      <c r="G16782" s="46" t="e">
        <f aca="false">E16782/D16782</f>
        <v>#DIV/0!</v>
      </c>
    </row>
    <row r="16783" customFormat="false" ht="12.75" hidden="false" customHeight="false" outlineLevel="0" collapsed="false">
      <c r="G16783" s="46" t="e">
        <f aca="false">E16783/D16783</f>
        <v>#DIV/0!</v>
      </c>
    </row>
    <row r="16784" customFormat="false" ht="12.75" hidden="false" customHeight="false" outlineLevel="0" collapsed="false">
      <c r="G16784" s="46" t="e">
        <f aca="false">E16784/D16784</f>
        <v>#DIV/0!</v>
      </c>
    </row>
    <row r="16785" customFormat="false" ht="12.75" hidden="false" customHeight="false" outlineLevel="0" collapsed="false">
      <c r="G16785" s="46" t="e">
        <f aca="false">E16785/D16785</f>
        <v>#DIV/0!</v>
      </c>
    </row>
    <row r="16786" customFormat="false" ht="12.75" hidden="false" customHeight="false" outlineLevel="0" collapsed="false">
      <c r="G16786" s="46" t="e">
        <f aca="false">E16786/D16786</f>
        <v>#DIV/0!</v>
      </c>
    </row>
    <row r="16787" customFormat="false" ht="12.75" hidden="false" customHeight="false" outlineLevel="0" collapsed="false">
      <c r="G16787" s="46" t="e">
        <f aca="false">E16787/D16787</f>
        <v>#DIV/0!</v>
      </c>
    </row>
    <row r="16788" customFormat="false" ht="12.75" hidden="false" customHeight="false" outlineLevel="0" collapsed="false">
      <c r="G16788" s="46" t="e">
        <f aca="false">E16788/D16788</f>
        <v>#DIV/0!</v>
      </c>
    </row>
    <row r="16789" customFormat="false" ht="12.75" hidden="false" customHeight="false" outlineLevel="0" collapsed="false">
      <c r="G16789" s="46" t="e">
        <f aca="false">E16789/D16789</f>
        <v>#DIV/0!</v>
      </c>
    </row>
    <row r="16790" customFormat="false" ht="12.75" hidden="false" customHeight="false" outlineLevel="0" collapsed="false">
      <c r="G16790" s="46" t="e">
        <f aca="false">E16790/D16790</f>
        <v>#DIV/0!</v>
      </c>
    </row>
    <row r="16791" customFormat="false" ht="12.75" hidden="false" customHeight="false" outlineLevel="0" collapsed="false">
      <c r="G16791" s="46" t="e">
        <f aca="false">E16791/D16791</f>
        <v>#DIV/0!</v>
      </c>
    </row>
    <row r="16792" customFormat="false" ht="12.75" hidden="false" customHeight="false" outlineLevel="0" collapsed="false">
      <c r="G16792" s="46" t="e">
        <f aca="false">E16792/D16792</f>
        <v>#DIV/0!</v>
      </c>
    </row>
    <row r="16793" customFormat="false" ht="12.75" hidden="false" customHeight="false" outlineLevel="0" collapsed="false">
      <c r="G16793" s="46" t="e">
        <f aca="false">E16793/D16793</f>
        <v>#DIV/0!</v>
      </c>
    </row>
    <row r="16794" customFormat="false" ht="12.75" hidden="false" customHeight="false" outlineLevel="0" collapsed="false">
      <c r="G16794" s="46" t="e">
        <f aca="false">E16794/D16794</f>
        <v>#DIV/0!</v>
      </c>
    </row>
    <row r="16795" customFormat="false" ht="12.75" hidden="false" customHeight="false" outlineLevel="0" collapsed="false">
      <c r="G16795" s="46" t="e">
        <f aca="false">E16795/D16795</f>
        <v>#DIV/0!</v>
      </c>
    </row>
    <row r="16796" customFormat="false" ht="12.75" hidden="false" customHeight="false" outlineLevel="0" collapsed="false">
      <c r="G16796" s="46" t="e">
        <f aca="false">E16796/D16796</f>
        <v>#DIV/0!</v>
      </c>
    </row>
    <row r="16797" customFormat="false" ht="12.75" hidden="false" customHeight="false" outlineLevel="0" collapsed="false">
      <c r="G16797" s="46" t="e">
        <f aca="false">E16797/D16797</f>
        <v>#DIV/0!</v>
      </c>
    </row>
    <row r="16798" customFormat="false" ht="12.75" hidden="false" customHeight="false" outlineLevel="0" collapsed="false">
      <c r="G16798" s="46" t="e">
        <f aca="false">E16798/D16798</f>
        <v>#DIV/0!</v>
      </c>
    </row>
    <row r="16799" customFormat="false" ht="12.75" hidden="false" customHeight="false" outlineLevel="0" collapsed="false">
      <c r="G16799" s="46" t="e">
        <f aca="false">E16799/D16799</f>
        <v>#DIV/0!</v>
      </c>
    </row>
    <row r="16800" customFormat="false" ht="12.75" hidden="false" customHeight="false" outlineLevel="0" collapsed="false">
      <c r="G16800" s="46" t="e">
        <f aca="false">E16800/D16800</f>
        <v>#DIV/0!</v>
      </c>
    </row>
    <row r="16801" customFormat="false" ht="12.75" hidden="false" customHeight="false" outlineLevel="0" collapsed="false">
      <c r="G16801" s="46" t="e">
        <f aca="false">E16801/D16801</f>
        <v>#DIV/0!</v>
      </c>
    </row>
    <row r="16802" customFormat="false" ht="12.75" hidden="false" customHeight="false" outlineLevel="0" collapsed="false">
      <c r="G16802" s="46" t="e">
        <f aca="false">E16802/D16802</f>
        <v>#DIV/0!</v>
      </c>
    </row>
    <row r="16803" customFormat="false" ht="12.75" hidden="false" customHeight="false" outlineLevel="0" collapsed="false">
      <c r="G16803" s="46" t="e">
        <f aca="false">E16803/D16803</f>
        <v>#DIV/0!</v>
      </c>
    </row>
    <row r="16804" customFormat="false" ht="12.75" hidden="false" customHeight="false" outlineLevel="0" collapsed="false">
      <c r="G16804" s="46" t="e">
        <f aca="false">E16804/D16804</f>
        <v>#DIV/0!</v>
      </c>
    </row>
    <row r="16805" customFormat="false" ht="12.75" hidden="false" customHeight="false" outlineLevel="0" collapsed="false">
      <c r="G16805" s="46" t="e">
        <f aca="false">E16805/D16805</f>
        <v>#DIV/0!</v>
      </c>
    </row>
    <row r="16806" customFormat="false" ht="12.75" hidden="false" customHeight="false" outlineLevel="0" collapsed="false">
      <c r="G16806" s="46" t="e">
        <f aca="false">E16806/D16806</f>
        <v>#DIV/0!</v>
      </c>
    </row>
    <row r="16807" customFormat="false" ht="12.75" hidden="false" customHeight="false" outlineLevel="0" collapsed="false">
      <c r="G16807" s="46" t="e">
        <f aca="false">E16807/D16807</f>
        <v>#DIV/0!</v>
      </c>
    </row>
    <row r="16808" customFormat="false" ht="12.75" hidden="false" customHeight="false" outlineLevel="0" collapsed="false">
      <c r="G16808" s="46" t="e">
        <f aca="false">E16808/D16808</f>
        <v>#DIV/0!</v>
      </c>
    </row>
    <row r="16809" customFormat="false" ht="12.75" hidden="false" customHeight="false" outlineLevel="0" collapsed="false">
      <c r="G16809" s="46" t="e">
        <f aca="false">E16809/D16809</f>
        <v>#DIV/0!</v>
      </c>
    </row>
    <row r="16810" customFormat="false" ht="12.75" hidden="false" customHeight="false" outlineLevel="0" collapsed="false">
      <c r="G16810" s="46" t="e">
        <f aca="false">E16810/D16810</f>
        <v>#DIV/0!</v>
      </c>
    </row>
    <row r="16811" customFormat="false" ht="12.75" hidden="false" customHeight="false" outlineLevel="0" collapsed="false">
      <c r="G16811" s="46" t="e">
        <f aca="false">E16811/D16811</f>
        <v>#DIV/0!</v>
      </c>
    </row>
    <row r="16812" customFormat="false" ht="12.75" hidden="false" customHeight="false" outlineLevel="0" collapsed="false">
      <c r="G16812" s="46" t="e">
        <f aca="false">E16812/D16812</f>
        <v>#DIV/0!</v>
      </c>
    </row>
    <row r="16813" customFormat="false" ht="12.75" hidden="false" customHeight="false" outlineLevel="0" collapsed="false">
      <c r="G16813" s="46" t="e">
        <f aca="false">E16813/D16813</f>
        <v>#DIV/0!</v>
      </c>
    </row>
    <row r="16814" customFormat="false" ht="12.75" hidden="false" customHeight="false" outlineLevel="0" collapsed="false">
      <c r="G16814" s="46" t="e">
        <f aca="false">E16814/D16814</f>
        <v>#DIV/0!</v>
      </c>
    </row>
    <row r="16815" customFormat="false" ht="12.75" hidden="false" customHeight="false" outlineLevel="0" collapsed="false">
      <c r="G16815" s="46" t="e">
        <f aca="false">E16815/D16815</f>
        <v>#DIV/0!</v>
      </c>
    </row>
    <row r="16816" customFormat="false" ht="12.75" hidden="false" customHeight="false" outlineLevel="0" collapsed="false">
      <c r="G16816" s="46" t="e">
        <f aca="false">E16816/D16816</f>
        <v>#DIV/0!</v>
      </c>
    </row>
    <row r="16817" customFormat="false" ht="12.75" hidden="false" customHeight="false" outlineLevel="0" collapsed="false">
      <c r="G16817" s="46" t="e">
        <f aca="false">E16817/D16817</f>
        <v>#DIV/0!</v>
      </c>
    </row>
    <row r="16818" customFormat="false" ht="12.75" hidden="false" customHeight="false" outlineLevel="0" collapsed="false">
      <c r="G16818" s="46" t="e">
        <f aca="false">E16818/D16818</f>
        <v>#DIV/0!</v>
      </c>
    </row>
    <row r="16819" customFormat="false" ht="12.75" hidden="false" customHeight="false" outlineLevel="0" collapsed="false">
      <c r="G16819" s="46" t="e">
        <f aca="false">E16819/D16819</f>
        <v>#DIV/0!</v>
      </c>
    </row>
    <row r="16820" customFormat="false" ht="12.75" hidden="false" customHeight="false" outlineLevel="0" collapsed="false">
      <c r="G16820" s="46" t="e">
        <f aca="false">E16820/D16820</f>
        <v>#DIV/0!</v>
      </c>
    </row>
    <row r="16821" customFormat="false" ht="12.75" hidden="false" customHeight="false" outlineLevel="0" collapsed="false">
      <c r="G16821" s="46" t="e">
        <f aca="false">E16821/D16821</f>
        <v>#DIV/0!</v>
      </c>
    </row>
    <row r="16822" customFormat="false" ht="12.75" hidden="false" customHeight="false" outlineLevel="0" collapsed="false">
      <c r="G16822" s="46" t="e">
        <f aca="false">E16822/D16822</f>
        <v>#DIV/0!</v>
      </c>
    </row>
    <row r="16823" customFormat="false" ht="12.75" hidden="false" customHeight="false" outlineLevel="0" collapsed="false">
      <c r="G16823" s="46" t="e">
        <f aca="false">E16823/D16823</f>
        <v>#DIV/0!</v>
      </c>
    </row>
    <row r="16824" customFormat="false" ht="12.75" hidden="false" customHeight="false" outlineLevel="0" collapsed="false">
      <c r="G16824" s="46" t="e">
        <f aca="false">E16824/D16824</f>
        <v>#DIV/0!</v>
      </c>
    </row>
    <row r="16825" customFormat="false" ht="12.75" hidden="false" customHeight="false" outlineLevel="0" collapsed="false">
      <c r="G16825" s="46" t="e">
        <f aca="false">E16825/D16825</f>
        <v>#DIV/0!</v>
      </c>
    </row>
    <row r="16826" customFormat="false" ht="12.75" hidden="false" customHeight="false" outlineLevel="0" collapsed="false">
      <c r="G16826" s="46" t="e">
        <f aca="false">E16826/D16826</f>
        <v>#DIV/0!</v>
      </c>
    </row>
    <row r="16827" customFormat="false" ht="12.75" hidden="false" customHeight="false" outlineLevel="0" collapsed="false">
      <c r="G16827" s="46" t="e">
        <f aca="false">E16827/D16827</f>
        <v>#DIV/0!</v>
      </c>
    </row>
    <row r="16828" customFormat="false" ht="12.75" hidden="false" customHeight="false" outlineLevel="0" collapsed="false">
      <c r="G16828" s="46" t="e">
        <f aca="false">E16828/D16828</f>
        <v>#DIV/0!</v>
      </c>
    </row>
    <row r="16829" customFormat="false" ht="12.75" hidden="false" customHeight="false" outlineLevel="0" collapsed="false">
      <c r="G16829" s="46" t="e">
        <f aca="false">E16829/D16829</f>
        <v>#DIV/0!</v>
      </c>
    </row>
    <row r="16830" customFormat="false" ht="12.75" hidden="false" customHeight="false" outlineLevel="0" collapsed="false">
      <c r="G16830" s="46" t="e">
        <f aca="false">E16830/D16830</f>
        <v>#DIV/0!</v>
      </c>
    </row>
    <row r="16831" customFormat="false" ht="12.75" hidden="false" customHeight="false" outlineLevel="0" collapsed="false">
      <c r="G16831" s="46" t="e">
        <f aca="false">E16831/D16831</f>
        <v>#DIV/0!</v>
      </c>
    </row>
    <row r="16832" customFormat="false" ht="12.75" hidden="false" customHeight="false" outlineLevel="0" collapsed="false">
      <c r="G16832" s="46" t="e">
        <f aca="false">E16832/D16832</f>
        <v>#DIV/0!</v>
      </c>
    </row>
    <row r="16833" customFormat="false" ht="12.75" hidden="false" customHeight="false" outlineLevel="0" collapsed="false">
      <c r="G16833" s="46" t="e">
        <f aca="false">E16833/D16833</f>
        <v>#DIV/0!</v>
      </c>
    </row>
    <row r="16834" customFormat="false" ht="12.75" hidden="false" customHeight="false" outlineLevel="0" collapsed="false">
      <c r="G16834" s="46" t="e">
        <f aca="false">E16834/D16834</f>
        <v>#DIV/0!</v>
      </c>
    </row>
    <row r="16835" customFormat="false" ht="12.75" hidden="false" customHeight="false" outlineLevel="0" collapsed="false">
      <c r="G16835" s="46" t="e">
        <f aca="false">E16835/D16835</f>
        <v>#DIV/0!</v>
      </c>
    </row>
    <row r="16836" customFormat="false" ht="12.75" hidden="false" customHeight="false" outlineLevel="0" collapsed="false">
      <c r="G16836" s="46" t="e">
        <f aca="false">E16836/D16836</f>
        <v>#DIV/0!</v>
      </c>
    </row>
    <row r="16837" customFormat="false" ht="12.75" hidden="false" customHeight="false" outlineLevel="0" collapsed="false">
      <c r="G16837" s="46" t="e">
        <f aca="false">E16837/D16837</f>
        <v>#DIV/0!</v>
      </c>
    </row>
    <row r="16838" customFormat="false" ht="12.75" hidden="false" customHeight="false" outlineLevel="0" collapsed="false">
      <c r="G16838" s="46" t="e">
        <f aca="false">E16838/D16838</f>
        <v>#DIV/0!</v>
      </c>
    </row>
    <row r="16839" customFormat="false" ht="12.75" hidden="false" customHeight="false" outlineLevel="0" collapsed="false">
      <c r="G16839" s="46" t="e">
        <f aca="false">E16839/D16839</f>
        <v>#DIV/0!</v>
      </c>
    </row>
    <row r="16840" customFormat="false" ht="12.75" hidden="false" customHeight="false" outlineLevel="0" collapsed="false">
      <c r="G16840" s="46" t="e">
        <f aca="false">E16840/D16840</f>
        <v>#DIV/0!</v>
      </c>
    </row>
    <row r="16841" customFormat="false" ht="12.75" hidden="false" customHeight="false" outlineLevel="0" collapsed="false">
      <c r="G16841" s="46" t="e">
        <f aca="false">E16841/D16841</f>
        <v>#DIV/0!</v>
      </c>
    </row>
    <row r="16842" customFormat="false" ht="12.75" hidden="false" customHeight="false" outlineLevel="0" collapsed="false">
      <c r="G16842" s="46" t="e">
        <f aca="false">E16842/D16842</f>
        <v>#DIV/0!</v>
      </c>
    </row>
    <row r="16843" customFormat="false" ht="12.75" hidden="false" customHeight="false" outlineLevel="0" collapsed="false">
      <c r="G16843" s="46" t="e">
        <f aca="false">E16843/D16843</f>
        <v>#DIV/0!</v>
      </c>
    </row>
    <row r="16844" customFormat="false" ht="12.75" hidden="false" customHeight="false" outlineLevel="0" collapsed="false">
      <c r="G16844" s="46" t="e">
        <f aca="false">E16844/D16844</f>
        <v>#DIV/0!</v>
      </c>
    </row>
    <row r="16845" customFormat="false" ht="12.75" hidden="false" customHeight="false" outlineLevel="0" collapsed="false">
      <c r="G16845" s="46" t="e">
        <f aca="false">E16845/D16845</f>
        <v>#DIV/0!</v>
      </c>
    </row>
    <row r="16846" customFormat="false" ht="12.75" hidden="false" customHeight="false" outlineLevel="0" collapsed="false">
      <c r="G16846" s="46" t="e">
        <f aca="false">E16846/D16846</f>
        <v>#DIV/0!</v>
      </c>
    </row>
    <row r="16847" customFormat="false" ht="12.75" hidden="false" customHeight="false" outlineLevel="0" collapsed="false">
      <c r="G16847" s="46" t="e">
        <f aca="false">E16847/D16847</f>
        <v>#DIV/0!</v>
      </c>
    </row>
    <row r="16848" customFormat="false" ht="12.75" hidden="false" customHeight="false" outlineLevel="0" collapsed="false">
      <c r="G16848" s="46" t="e">
        <f aca="false">E16848/D16848</f>
        <v>#DIV/0!</v>
      </c>
    </row>
    <row r="16849" customFormat="false" ht="12.75" hidden="false" customHeight="false" outlineLevel="0" collapsed="false">
      <c r="G16849" s="46" t="e">
        <f aca="false">E16849/D16849</f>
        <v>#DIV/0!</v>
      </c>
    </row>
    <row r="16850" customFormat="false" ht="12.75" hidden="false" customHeight="false" outlineLevel="0" collapsed="false">
      <c r="G16850" s="46" t="e">
        <f aca="false">E16850/D16850</f>
        <v>#DIV/0!</v>
      </c>
    </row>
    <row r="16851" customFormat="false" ht="12.75" hidden="false" customHeight="false" outlineLevel="0" collapsed="false">
      <c r="G16851" s="46" t="e">
        <f aca="false">E16851/D16851</f>
        <v>#DIV/0!</v>
      </c>
    </row>
    <row r="16852" customFormat="false" ht="12.75" hidden="false" customHeight="false" outlineLevel="0" collapsed="false">
      <c r="G16852" s="46" t="e">
        <f aca="false">E16852/D16852</f>
        <v>#DIV/0!</v>
      </c>
    </row>
    <row r="16853" customFormat="false" ht="12.75" hidden="false" customHeight="false" outlineLevel="0" collapsed="false">
      <c r="G16853" s="46" t="e">
        <f aca="false">E16853/D16853</f>
        <v>#DIV/0!</v>
      </c>
    </row>
    <row r="16854" customFormat="false" ht="12.75" hidden="false" customHeight="false" outlineLevel="0" collapsed="false">
      <c r="G16854" s="46" t="e">
        <f aca="false">E16854/D16854</f>
        <v>#DIV/0!</v>
      </c>
    </row>
    <row r="16855" customFormat="false" ht="12.75" hidden="false" customHeight="false" outlineLevel="0" collapsed="false">
      <c r="G16855" s="46" t="e">
        <f aca="false">E16855/D16855</f>
        <v>#DIV/0!</v>
      </c>
    </row>
    <row r="16856" customFormat="false" ht="12.75" hidden="false" customHeight="false" outlineLevel="0" collapsed="false">
      <c r="G16856" s="46" t="e">
        <f aca="false">E16856/D16856</f>
        <v>#DIV/0!</v>
      </c>
    </row>
    <row r="16857" customFormat="false" ht="12.75" hidden="false" customHeight="false" outlineLevel="0" collapsed="false">
      <c r="G16857" s="46" t="e">
        <f aca="false">E16857/D16857</f>
        <v>#DIV/0!</v>
      </c>
    </row>
    <row r="16858" customFormat="false" ht="12.75" hidden="false" customHeight="false" outlineLevel="0" collapsed="false">
      <c r="G16858" s="46" t="e">
        <f aca="false">E16858/D16858</f>
        <v>#DIV/0!</v>
      </c>
    </row>
    <row r="16859" customFormat="false" ht="12.75" hidden="false" customHeight="false" outlineLevel="0" collapsed="false">
      <c r="G16859" s="46" t="e">
        <f aca="false">E16859/D16859</f>
        <v>#DIV/0!</v>
      </c>
    </row>
    <row r="16860" customFormat="false" ht="12.75" hidden="false" customHeight="false" outlineLevel="0" collapsed="false">
      <c r="G16860" s="46" t="e">
        <f aca="false">E16860/D16860</f>
        <v>#DIV/0!</v>
      </c>
    </row>
    <row r="16861" customFormat="false" ht="12.75" hidden="false" customHeight="false" outlineLevel="0" collapsed="false">
      <c r="G16861" s="46" t="e">
        <f aca="false">E16861/D16861</f>
        <v>#DIV/0!</v>
      </c>
    </row>
    <row r="16862" customFormat="false" ht="12.75" hidden="false" customHeight="false" outlineLevel="0" collapsed="false">
      <c r="G16862" s="46" t="e">
        <f aca="false">E16862/D16862</f>
        <v>#DIV/0!</v>
      </c>
    </row>
    <row r="16863" customFormat="false" ht="12.75" hidden="false" customHeight="false" outlineLevel="0" collapsed="false">
      <c r="G16863" s="46" t="e">
        <f aca="false">E16863/D16863</f>
        <v>#DIV/0!</v>
      </c>
    </row>
    <row r="16864" customFormat="false" ht="12.75" hidden="false" customHeight="false" outlineLevel="0" collapsed="false">
      <c r="G16864" s="46" t="e">
        <f aca="false">E16864/D16864</f>
        <v>#DIV/0!</v>
      </c>
    </row>
    <row r="16865" customFormat="false" ht="12.75" hidden="false" customHeight="false" outlineLevel="0" collapsed="false">
      <c r="G16865" s="46" t="e">
        <f aca="false">E16865/D16865</f>
        <v>#DIV/0!</v>
      </c>
    </row>
    <row r="16866" customFormat="false" ht="12.75" hidden="false" customHeight="false" outlineLevel="0" collapsed="false">
      <c r="G16866" s="46" t="e">
        <f aca="false">E16866/D16866</f>
        <v>#DIV/0!</v>
      </c>
    </row>
    <row r="16867" customFormat="false" ht="12.75" hidden="false" customHeight="false" outlineLevel="0" collapsed="false">
      <c r="G16867" s="46" t="e">
        <f aca="false">E16867/D16867</f>
        <v>#DIV/0!</v>
      </c>
    </row>
    <row r="16868" customFormat="false" ht="12.75" hidden="false" customHeight="false" outlineLevel="0" collapsed="false">
      <c r="G16868" s="46" t="e">
        <f aca="false">E16868/D16868</f>
        <v>#DIV/0!</v>
      </c>
    </row>
    <row r="16869" customFormat="false" ht="12.75" hidden="false" customHeight="false" outlineLevel="0" collapsed="false">
      <c r="G16869" s="46" t="e">
        <f aca="false">E16869/D16869</f>
        <v>#DIV/0!</v>
      </c>
    </row>
    <row r="16870" customFormat="false" ht="12.75" hidden="false" customHeight="false" outlineLevel="0" collapsed="false">
      <c r="G16870" s="46" t="e">
        <f aca="false">E16870/D16870</f>
        <v>#DIV/0!</v>
      </c>
    </row>
    <row r="16871" customFormat="false" ht="12.75" hidden="false" customHeight="false" outlineLevel="0" collapsed="false">
      <c r="G16871" s="46" t="e">
        <f aca="false">E16871/D16871</f>
        <v>#DIV/0!</v>
      </c>
    </row>
    <row r="16872" customFormat="false" ht="12.75" hidden="false" customHeight="false" outlineLevel="0" collapsed="false">
      <c r="G16872" s="46" t="e">
        <f aca="false">E16872/D16872</f>
        <v>#DIV/0!</v>
      </c>
    </row>
    <row r="16873" customFormat="false" ht="12.75" hidden="false" customHeight="false" outlineLevel="0" collapsed="false">
      <c r="G16873" s="46" t="e">
        <f aca="false">E16873/D16873</f>
        <v>#DIV/0!</v>
      </c>
    </row>
    <row r="16874" customFormat="false" ht="12.75" hidden="false" customHeight="false" outlineLevel="0" collapsed="false">
      <c r="G16874" s="46" t="e">
        <f aca="false">E16874/D16874</f>
        <v>#DIV/0!</v>
      </c>
    </row>
    <row r="16875" customFormat="false" ht="12.75" hidden="false" customHeight="false" outlineLevel="0" collapsed="false">
      <c r="G16875" s="46" t="e">
        <f aca="false">E16875/D16875</f>
        <v>#DIV/0!</v>
      </c>
    </row>
    <row r="16876" customFormat="false" ht="12.75" hidden="false" customHeight="false" outlineLevel="0" collapsed="false">
      <c r="G16876" s="46" t="e">
        <f aca="false">E16876/D16876</f>
        <v>#DIV/0!</v>
      </c>
    </row>
    <row r="16877" customFormat="false" ht="12.75" hidden="false" customHeight="false" outlineLevel="0" collapsed="false">
      <c r="G16877" s="46" t="e">
        <f aca="false">E16877/D16877</f>
        <v>#DIV/0!</v>
      </c>
    </row>
    <row r="16878" customFormat="false" ht="12.75" hidden="false" customHeight="false" outlineLevel="0" collapsed="false">
      <c r="G16878" s="46" t="e">
        <f aca="false">E16878/D16878</f>
        <v>#DIV/0!</v>
      </c>
    </row>
    <row r="16879" customFormat="false" ht="12.75" hidden="false" customHeight="false" outlineLevel="0" collapsed="false">
      <c r="G16879" s="46" t="e">
        <f aca="false">E16879/D16879</f>
        <v>#DIV/0!</v>
      </c>
    </row>
    <row r="16880" customFormat="false" ht="12.75" hidden="false" customHeight="false" outlineLevel="0" collapsed="false">
      <c r="G16880" s="46" t="e">
        <f aca="false">E16880/D16880</f>
        <v>#DIV/0!</v>
      </c>
    </row>
    <row r="16881" customFormat="false" ht="12.75" hidden="false" customHeight="false" outlineLevel="0" collapsed="false">
      <c r="G16881" s="46" t="e">
        <f aca="false">E16881/D16881</f>
        <v>#DIV/0!</v>
      </c>
    </row>
    <row r="16882" customFormat="false" ht="12.75" hidden="false" customHeight="false" outlineLevel="0" collapsed="false">
      <c r="G16882" s="46" t="e">
        <f aca="false">E16882/D16882</f>
        <v>#DIV/0!</v>
      </c>
    </row>
    <row r="16883" customFormat="false" ht="12.75" hidden="false" customHeight="false" outlineLevel="0" collapsed="false">
      <c r="G16883" s="46" t="e">
        <f aca="false">E16883/D16883</f>
        <v>#DIV/0!</v>
      </c>
    </row>
    <row r="16884" customFormat="false" ht="12.75" hidden="false" customHeight="false" outlineLevel="0" collapsed="false">
      <c r="G16884" s="46" t="e">
        <f aca="false">E16884/D16884</f>
        <v>#DIV/0!</v>
      </c>
    </row>
    <row r="16885" customFormat="false" ht="12.75" hidden="false" customHeight="false" outlineLevel="0" collapsed="false">
      <c r="G16885" s="46" t="e">
        <f aca="false">E16885/D16885</f>
        <v>#DIV/0!</v>
      </c>
    </row>
    <row r="16886" customFormat="false" ht="12.75" hidden="false" customHeight="false" outlineLevel="0" collapsed="false">
      <c r="G16886" s="46" t="e">
        <f aca="false">E16886/D16886</f>
        <v>#DIV/0!</v>
      </c>
    </row>
    <row r="16887" customFormat="false" ht="12.75" hidden="false" customHeight="false" outlineLevel="0" collapsed="false">
      <c r="G16887" s="46" t="e">
        <f aca="false">E16887/D16887</f>
        <v>#DIV/0!</v>
      </c>
    </row>
    <row r="16888" customFormat="false" ht="12.75" hidden="false" customHeight="false" outlineLevel="0" collapsed="false">
      <c r="G16888" s="46" t="e">
        <f aca="false">E16888/D16888</f>
        <v>#DIV/0!</v>
      </c>
    </row>
    <row r="16889" customFormat="false" ht="12.75" hidden="false" customHeight="false" outlineLevel="0" collapsed="false">
      <c r="G16889" s="46" t="e">
        <f aca="false">E16889/D16889</f>
        <v>#DIV/0!</v>
      </c>
    </row>
    <row r="16890" customFormat="false" ht="12.75" hidden="false" customHeight="false" outlineLevel="0" collapsed="false">
      <c r="G16890" s="46" t="e">
        <f aca="false">E16890/D16890</f>
        <v>#DIV/0!</v>
      </c>
    </row>
    <row r="16891" customFormat="false" ht="12.75" hidden="false" customHeight="false" outlineLevel="0" collapsed="false">
      <c r="G16891" s="46" t="e">
        <f aca="false">E16891/D16891</f>
        <v>#DIV/0!</v>
      </c>
    </row>
    <row r="16892" customFormat="false" ht="12.75" hidden="false" customHeight="false" outlineLevel="0" collapsed="false">
      <c r="G16892" s="46" t="e">
        <f aca="false">E16892/D16892</f>
        <v>#DIV/0!</v>
      </c>
    </row>
    <row r="16893" customFormat="false" ht="12.75" hidden="false" customHeight="false" outlineLevel="0" collapsed="false">
      <c r="G16893" s="46" t="e">
        <f aca="false">E16893/D16893</f>
        <v>#DIV/0!</v>
      </c>
    </row>
    <row r="16894" customFormat="false" ht="12.75" hidden="false" customHeight="false" outlineLevel="0" collapsed="false">
      <c r="G16894" s="46" t="e">
        <f aca="false">E16894/D16894</f>
        <v>#DIV/0!</v>
      </c>
    </row>
    <row r="16895" customFormat="false" ht="12.75" hidden="false" customHeight="false" outlineLevel="0" collapsed="false">
      <c r="G16895" s="46" t="e">
        <f aca="false">E16895/D16895</f>
        <v>#DIV/0!</v>
      </c>
    </row>
    <row r="16896" customFormat="false" ht="12.75" hidden="false" customHeight="false" outlineLevel="0" collapsed="false">
      <c r="G16896" s="46" t="e">
        <f aca="false">E16896/D16896</f>
        <v>#DIV/0!</v>
      </c>
    </row>
    <row r="16897" customFormat="false" ht="12.75" hidden="false" customHeight="false" outlineLevel="0" collapsed="false">
      <c r="G16897" s="46" t="e">
        <f aca="false">E16897/D16897</f>
        <v>#DIV/0!</v>
      </c>
    </row>
    <row r="16898" customFormat="false" ht="12.75" hidden="false" customHeight="false" outlineLevel="0" collapsed="false">
      <c r="G16898" s="46" t="e">
        <f aca="false">E16898/D16898</f>
        <v>#DIV/0!</v>
      </c>
    </row>
    <row r="16899" customFormat="false" ht="12.75" hidden="false" customHeight="false" outlineLevel="0" collapsed="false">
      <c r="G16899" s="46" t="e">
        <f aca="false">E16899/D16899</f>
        <v>#DIV/0!</v>
      </c>
    </row>
    <row r="16900" customFormat="false" ht="12.75" hidden="false" customHeight="false" outlineLevel="0" collapsed="false">
      <c r="G16900" s="46" t="e">
        <f aca="false">E16900/D16900</f>
        <v>#DIV/0!</v>
      </c>
    </row>
    <row r="16901" customFormat="false" ht="12.75" hidden="false" customHeight="false" outlineLevel="0" collapsed="false">
      <c r="G16901" s="46" t="e">
        <f aca="false">E16901/D16901</f>
        <v>#DIV/0!</v>
      </c>
    </row>
    <row r="16902" customFormat="false" ht="12.75" hidden="false" customHeight="false" outlineLevel="0" collapsed="false">
      <c r="G16902" s="46" t="e">
        <f aca="false">E16902/D16902</f>
        <v>#DIV/0!</v>
      </c>
    </row>
    <row r="16903" customFormat="false" ht="12.75" hidden="false" customHeight="false" outlineLevel="0" collapsed="false">
      <c r="G16903" s="46" t="e">
        <f aca="false">E16903/D16903</f>
        <v>#DIV/0!</v>
      </c>
    </row>
    <row r="16904" customFormat="false" ht="12.75" hidden="false" customHeight="false" outlineLevel="0" collapsed="false">
      <c r="G16904" s="46" t="e">
        <f aca="false">E16904/D16904</f>
        <v>#DIV/0!</v>
      </c>
    </row>
    <row r="16905" customFormat="false" ht="12.75" hidden="false" customHeight="false" outlineLevel="0" collapsed="false">
      <c r="G16905" s="46" t="e">
        <f aca="false">E16905/D16905</f>
        <v>#DIV/0!</v>
      </c>
    </row>
    <row r="16906" customFormat="false" ht="12.75" hidden="false" customHeight="false" outlineLevel="0" collapsed="false">
      <c r="G16906" s="46" t="e">
        <f aca="false">E16906/D16906</f>
        <v>#DIV/0!</v>
      </c>
    </row>
    <row r="16907" customFormat="false" ht="12.75" hidden="false" customHeight="false" outlineLevel="0" collapsed="false">
      <c r="G16907" s="46" t="e">
        <f aca="false">E16907/D16907</f>
        <v>#DIV/0!</v>
      </c>
    </row>
    <row r="16908" customFormat="false" ht="12.75" hidden="false" customHeight="false" outlineLevel="0" collapsed="false">
      <c r="G16908" s="46" t="e">
        <f aca="false">E16908/D16908</f>
        <v>#DIV/0!</v>
      </c>
    </row>
    <row r="16909" customFormat="false" ht="12.75" hidden="false" customHeight="false" outlineLevel="0" collapsed="false">
      <c r="G16909" s="46" t="e">
        <f aca="false">E16909/D16909</f>
        <v>#DIV/0!</v>
      </c>
    </row>
    <row r="16910" customFormat="false" ht="12.75" hidden="false" customHeight="false" outlineLevel="0" collapsed="false">
      <c r="G16910" s="46" t="e">
        <f aca="false">E16910/D16910</f>
        <v>#DIV/0!</v>
      </c>
    </row>
    <row r="16911" customFormat="false" ht="12.75" hidden="false" customHeight="false" outlineLevel="0" collapsed="false">
      <c r="G16911" s="46" t="e">
        <f aca="false">E16911/D16911</f>
        <v>#DIV/0!</v>
      </c>
    </row>
    <row r="16912" customFormat="false" ht="12.75" hidden="false" customHeight="false" outlineLevel="0" collapsed="false">
      <c r="G16912" s="46" t="e">
        <f aca="false">E16912/D16912</f>
        <v>#DIV/0!</v>
      </c>
    </row>
    <row r="16913" customFormat="false" ht="12.75" hidden="false" customHeight="false" outlineLevel="0" collapsed="false">
      <c r="G16913" s="46" t="e">
        <f aca="false">E16913/D16913</f>
        <v>#DIV/0!</v>
      </c>
    </row>
    <row r="16914" customFormat="false" ht="12.75" hidden="false" customHeight="false" outlineLevel="0" collapsed="false">
      <c r="G16914" s="46" t="e">
        <f aca="false">E16914/D16914</f>
        <v>#DIV/0!</v>
      </c>
    </row>
    <row r="16915" customFormat="false" ht="12.75" hidden="false" customHeight="false" outlineLevel="0" collapsed="false">
      <c r="G16915" s="46" t="e">
        <f aca="false">E16915/D16915</f>
        <v>#DIV/0!</v>
      </c>
    </row>
    <row r="16916" customFormat="false" ht="12.75" hidden="false" customHeight="false" outlineLevel="0" collapsed="false">
      <c r="G16916" s="46" t="e">
        <f aca="false">E16916/D16916</f>
        <v>#DIV/0!</v>
      </c>
    </row>
    <row r="16917" customFormat="false" ht="12.75" hidden="false" customHeight="false" outlineLevel="0" collapsed="false">
      <c r="G16917" s="46" t="e">
        <f aca="false">E16917/D16917</f>
        <v>#DIV/0!</v>
      </c>
    </row>
    <row r="16918" customFormat="false" ht="12.75" hidden="false" customHeight="false" outlineLevel="0" collapsed="false">
      <c r="G16918" s="46" t="e">
        <f aca="false">E16918/D16918</f>
        <v>#DIV/0!</v>
      </c>
    </row>
    <row r="16919" customFormat="false" ht="12.75" hidden="false" customHeight="false" outlineLevel="0" collapsed="false">
      <c r="G16919" s="46" t="e">
        <f aca="false">E16919/D16919</f>
        <v>#DIV/0!</v>
      </c>
    </row>
    <row r="16920" customFormat="false" ht="12.75" hidden="false" customHeight="false" outlineLevel="0" collapsed="false">
      <c r="G16920" s="46" t="e">
        <f aca="false">E16920/D16920</f>
        <v>#DIV/0!</v>
      </c>
    </row>
    <row r="16921" customFormat="false" ht="12.75" hidden="false" customHeight="false" outlineLevel="0" collapsed="false">
      <c r="G16921" s="46" t="e">
        <f aca="false">E16921/D16921</f>
        <v>#DIV/0!</v>
      </c>
    </row>
    <row r="16922" customFormat="false" ht="12.75" hidden="false" customHeight="false" outlineLevel="0" collapsed="false">
      <c r="G16922" s="46" t="e">
        <f aca="false">E16922/D16922</f>
        <v>#DIV/0!</v>
      </c>
    </row>
    <row r="16923" customFormat="false" ht="12.75" hidden="false" customHeight="false" outlineLevel="0" collapsed="false">
      <c r="G16923" s="46" t="e">
        <f aca="false">E16923/D16923</f>
        <v>#DIV/0!</v>
      </c>
    </row>
    <row r="16924" customFormat="false" ht="12.75" hidden="false" customHeight="false" outlineLevel="0" collapsed="false">
      <c r="G16924" s="46" t="e">
        <f aca="false">E16924/D16924</f>
        <v>#DIV/0!</v>
      </c>
    </row>
    <row r="16925" customFormat="false" ht="12.75" hidden="false" customHeight="false" outlineLevel="0" collapsed="false">
      <c r="G16925" s="46" t="e">
        <f aca="false">E16925/D16925</f>
        <v>#DIV/0!</v>
      </c>
    </row>
    <row r="16926" customFormat="false" ht="12.75" hidden="false" customHeight="false" outlineLevel="0" collapsed="false">
      <c r="G16926" s="46" t="e">
        <f aca="false">E16926/D16926</f>
        <v>#DIV/0!</v>
      </c>
    </row>
    <row r="16927" customFormat="false" ht="12.75" hidden="false" customHeight="false" outlineLevel="0" collapsed="false">
      <c r="G16927" s="46" t="e">
        <f aca="false">E16927/D16927</f>
        <v>#DIV/0!</v>
      </c>
    </row>
    <row r="16928" customFormat="false" ht="12.75" hidden="false" customHeight="false" outlineLevel="0" collapsed="false">
      <c r="G16928" s="46" t="e">
        <f aca="false">E16928/D16928</f>
        <v>#DIV/0!</v>
      </c>
    </row>
    <row r="16929" customFormat="false" ht="12.75" hidden="false" customHeight="false" outlineLevel="0" collapsed="false">
      <c r="G16929" s="46" t="e">
        <f aca="false">E16929/D16929</f>
        <v>#DIV/0!</v>
      </c>
    </row>
    <row r="16930" customFormat="false" ht="12.75" hidden="false" customHeight="false" outlineLevel="0" collapsed="false">
      <c r="G16930" s="46" t="e">
        <f aca="false">E16930/D16930</f>
        <v>#DIV/0!</v>
      </c>
    </row>
    <row r="16931" customFormat="false" ht="12.75" hidden="false" customHeight="false" outlineLevel="0" collapsed="false">
      <c r="G16931" s="46" t="e">
        <f aca="false">E16931/D16931</f>
        <v>#DIV/0!</v>
      </c>
    </row>
    <row r="16932" customFormat="false" ht="12.75" hidden="false" customHeight="false" outlineLevel="0" collapsed="false">
      <c r="G16932" s="46" t="e">
        <f aca="false">E16932/D16932</f>
        <v>#DIV/0!</v>
      </c>
    </row>
    <row r="16933" customFormat="false" ht="12.75" hidden="false" customHeight="false" outlineLevel="0" collapsed="false">
      <c r="G16933" s="46" t="e">
        <f aca="false">E16933/D16933</f>
        <v>#DIV/0!</v>
      </c>
    </row>
    <row r="16934" customFormat="false" ht="12.75" hidden="false" customHeight="false" outlineLevel="0" collapsed="false">
      <c r="G16934" s="46" t="e">
        <f aca="false">E16934/D16934</f>
        <v>#DIV/0!</v>
      </c>
    </row>
    <row r="16935" customFormat="false" ht="12.75" hidden="false" customHeight="false" outlineLevel="0" collapsed="false">
      <c r="G16935" s="46" t="e">
        <f aca="false">E16935/D16935</f>
        <v>#DIV/0!</v>
      </c>
    </row>
    <row r="16936" customFormat="false" ht="12.75" hidden="false" customHeight="false" outlineLevel="0" collapsed="false">
      <c r="G16936" s="46" t="e">
        <f aca="false">E16936/D16936</f>
        <v>#DIV/0!</v>
      </c>
    </row>
    <row r="16937" customFormat="false" ht="12.75" hidden="false" customHeight="false" outlineLevel="0" collapsed="false">
      <c r="G16937" s="46" t="e">
        <f aca="false">E16937/D16937</f>
        <v>#DIV/0!</v>
      </c>
    </row>
    <row r="16938" customFormat="false" ht="12.75" hidden="false" customHeight="false" outlineLevel="0" collapsed="false">
      <c r="G16938" s="46" t="e">
        <f aca="false">E16938/D16938</f>
        <v>#DIV/0!</v>
      </c>
    </row>
    <row r="16939" customFormat="false" ht="12.75" hidden="false" customHeight="false" outlineLevel="0" collapsed="false">
      <c r="G16939" s="46" t="e">
        <f aca="false">E16939/D16939</f>
        <v>#DIV/0!</v>
      </c>
    </row>
    <row r="16940" customFormat="false" ht="12.75" hidden="false" customHeight="false" outlineLevel="0" collapsed="false">
      <c r="G16940" s="46" t="e">
        <f aca="false">E16940/D16940</f>
        <v>#DIV/0!</v>
      </c>
    </row>
    <row r="16941" customFormat="false" ht="12.75" hidden="false" customHeight="false" outlineLevel="0" collapsed="false">
      <c r="G16941" s="46" t="e">
        <f aca="false">E16941/D16941</f>
        <v>#DIV/0!</v>
      </c>
    </row>
    <row r="16942" customFormat="false" ht="12.75" hidden="false" customHeight="false" outlineLevel="0" collapsed="false">
      <c r="G16942" s="46" t="e">
        <f aca="false">E16942/D16942</f>
        <v>#DIV/0!</v>
      </c>
    </row>
    <row r="16943" customFormat="false" ht="12.75" hidden="false" customHeight="false" outlineLevel="0" collapsed="false">
      <c r="G16943" s="46" t="e">
        <f aca="false">E16943/D16943</f>
        <v>#DIV/0!</v>
      </c>
    </row>
    <row r="16944" customFormat="false" ht="12.75" hidden="false" customHeight="false" outlineLevel="0" collapsed="false">
      <c r="G16944" s="46" t="e">
        <f aca="false">E16944/D16944</f>
        <v>#DIV/0!</v>
      </c>
    </row>
    <row r="16945" customFormat="false" ht="12.75" hidden="false" customHeight="false" outlineLevel="0" collapsed="false">
      <c r="G16945" s="46" t="e">
        <f aca="false">E16945/D16945</f>
        <v>#DIV/0!</v>
      </c>
    </row>
    <row r="16946" customFormat="false" ht="12.75" hidden="false" customHeight="false" outlineLevel="0" collapsed="false">
      <c r="G16946" s="46" t="e">
        <f aca="false">E16946/D16946</f>
        <v>#DIV/0!</v>
      </c>
    </row>
    <row r="16947" customFormat="false" ht="12.75" hidden="false" customHeight="false" outlineLevel="0" collapsed="false">
      <c r="G16947" s="46" t="e">
        <f aca="false">E16947/D16947</f>
        <v>#DIV/0!</v>
      </c>
    </row>
    <row r="16948" customFormat="false" ht="12.75" hidden="false" customHeight="false" outlineLevel="0" collapsed="false">
      <c r="G16948" s="46" t="e">
        <f aca="false">E16948/D16948</f>
        <v>#DIV/0!</v>
      </c>
    </row>
    <row r="16949" customFormat="false" ht="12.75" hidden="false" customHeight="false" outlineLevel="0" collapsed="false">
      <c r="G16949" s="46" t="e">
        <f aca="false">E16949/D16949</f>
        <v>#DIV/0!</v>
      </c>
    </row>
    <row r="16950" customFormat="false" ht="12.75" hidden="false" customHeight="false" outlineLevel="0" collapsed="false">
      <c r="G16950" s="46" t="e">
        <f aca="false">E16950/D16950</f>
        <v>#DIV/0!</v>
      </c>
    </row>
    <row r="16951" customFormat="false" ht="12.75" hidden="false" customHeight="false" outlineLevel="0" collapsed="false">
      <c r="G16951" s="46" t="e">
        <f aca="false">E16951/D16951</f>
        <v>#DIV/0!</v>
      </c>
    </row>
    <row r="16952" customFormat="false" ht="12.75" hidden="false" customHeight="false" outlineLevel="0" collapsed="false">
      <c r="G16952" s="46" t="e">
        <f aca="false">E16952/D16952</f>
        <v>#DIV/0!</v>
      </c>
    </row>
    <row r="16953" customFormat="false" ht="12.75" hidden="false" customHeight="false" outlineLevel="0" collapsed="false">
      <c r="G16953" s="46" t="e">
        <f aca="false">E16953/D16953</f>
        <v>#DIV/0!</v>
      </c>
    </row>
    <row r="16954" customFormat="false" ht="12.75" hidden="false" customHeight="false" outlineLevel="0" collapsed="false">
      <c r="G16954" s="46" t="e">
        <f aca="false">E16954/D16954</f>
        <v>#DIV/0!</v>
      </c>
    </row>
    <row r="16955" customFormat="false" ht="12.75" hidden="false" customHeight="false" outlineLevel="0" collapsed="false">
      <c r="G16955" s="46" t="e">
        <f aca="false">E16955/D16955</f>
        <v>#DIV/0!</v>
      </c>
    </row>
    <row r="16956" customFormat="false" ht="12.75" hidden="false" customHeight="false" outlineLevel="0" collapsed="false">
      <c r="G16956" s="46" t="e">
        <f aca="false">E16956/D16956</f>
        <v>#DIV/0!</v>
      </c>
    </row>
    <row r="16957" customFormat="false" ht="12.75" hidden="false" customHeight="false" outlineLevel="0" collapsed="false">
      <c r="G16957" s="46" t="e">
        <f aca="false">E16957/D16957</f>
        <v>#DIV/0!</v>
      </c>
    </row>
    <row r="16958" customFormat="false" ht="12.75" hidden="false" customHeight="false" outlineLevel="0" collapsed="false">
      <c r="G16958" s="46" t="e">
        <f aca="false">E16958/D16958</f>
        <v>#DIV/0!</v>
      </c>
    </row>
    <row r="16959" customFormat="false" ht="12.75" hidden="false" customHeight="false" outlineLevel="0" collapsed="false">
      <c r="G16959" s="46" t="e">
        <f aca="false">E16959/D16959</f>
        <v>#DIV/0!</v>
      </c>
    </row>
    <row r="16960" customFormat="false" ht="12.75" hidden="false" customHeight="false" outlineLevel="0" collapsed="false">
      <c r="G16960" s="46" t="e">
        <f aca="false">E16960/D16960</f>
        <v>#DIV/0!</v>
      </c>
    </row>
    <row r="16961" customFormat="false" ht="12.75" hidden="false" customHeight="false" outlineLevel="0" collapsed="false">
      <c r="G16961" s="46" t="e">
        <f aca="false">E16961/D16961</f>
        <v>#DIV/0!</v>
      </c>
    </row>
    <row r="16962" customFormat="false" ht="12.75" hidden="false" customHeight="false" outlineLevel="0" collapsed="false">
      <c r="G16962" s="46" t="e">
        <f aca="false">E16962/D16962</f>
        <v>#DIV/0!</v>
      </c>
    </row>
    <row r="16963" customFormat="false" ht="12.75" hidden="false" customHeight="false" outlineLevel="0" collapsed="false">
      <c r="G16963" s="46" t="e">
        <f aca="false">E16963/D16963</f>
        <v>#DIV/0!</v>
      </c>
    </row>
    <row r="16964" customFormat="false" ht="12.75" hidden="false" customHeight="false" outlineLevel="0" collapsed="false">
      <c r="G16964" s="46" t="e">
        <f aca="false">E16964/D16964</f>
        <v>#DIV/0!</v>
      </c>
    </row>
    <row r="16965" customFormat="false" ht="12.75" hidden="false" customHeight="false" outlineLevel="0" collapsed="false">
      <c r="G16965" s="46" t="e">
        <f aca="false">E16965/D16965</f>
        <v>#DIV/0!</v>
      </c>
    </row>
    <row r="16966" customFormat="false" ht="12.75" hidden="false" customHeight="false" outlineLevel="0" collapsed="false">
      <c r="G16966" s="46" t="e">
        <f aca="false">E16966/D16966</f>
        <v>#DIV/0!</v>
      </c>
    </row>
    <row r="16967" customFormat="false" ht="12.75" hidden="false" customHeight="false" outlineLevel="0" collapsed="false">
      <c r="G16967" s="46" t="e">
        <f aca="false">E16967/D16967</f>
        <v>#DIV/0!</v>
      </c>
    </row>
    <row r="16968" customFormat="false" ht="12.75" hidden="false" customHeight="false" outlineLevel="0" collapsed="false">
      <c r="G16968" s="46" t="e">
        <f aca="false">E16968/D16968</f>
        <v>#DIV/0!</v>
      </c>
    </row>
    <row r="16969" customFormat="false" ht="12.75" hidden="false" customHeight="false" outlineLevel="0" collapsed="false">
      <c r="G16969" s="46" t="e">
        <f aca="false">E16969/D16969</f>
        <v>#DIV/0!</v>
      </c>
    </row>
    <row r="16970" customFormat="false" ht="12.75" hidden="false" customHeight="false" outlineLevel="0" collapsed="false">
      <c r="G16970" s="46" t="e">
        <f aca="false">E16970/D16970</f>
        <v>#DIV/0!</v>
      </c>
    </row>
    <row r="16971" customFormat="false" ht="12.75" hidden="false" customHeight="false" outlineLevel="0" collapsed="false">
      <c r="G16971" s="46" t="e">
        <f aca="false">E16971/D16971</f>
        <v>#DIV/0!</v>
      </c>
    </row>
    <row r="16972" customFormat="false" ht="12.75" hidden="false" customHeight="false" outlineLevel="0" collapsed="false">
      <c r="G16972" s="46" t="e">
        <f aca="false">E16972/D16972</f>
        <v>#DIV/0!</v>
      </c>
    </row>
    <row r="16973" customFormat="false" ht="12.75" hidden="false" customHeight="false" outlineLevel="0" collapsed="false">
      <c r="G16973" s="46" t="e">
        <f aca="false">E16973/D16973</f>
        <v>#DIV/0!</v>
      </c>
    </row>
    <row r="16974" customFormat="false" ht="12.75" hidden="false" customHeight="false" outlineLevel="0" collapsed="false">
      <c r="G16974" s="46" t="e">
        <f aca="false">E16974/D16974</f>
        <v>#DIV/0!</v>
      </c>
    </row>
    <row r="16975" customFormat="false" ht="12.75" hidden="false" customHeight="false" outlineLevel="0" collapsed="false">
      <c r="G16975" s="46" t="e">
        <f aca="false">E16975/D16975</f>
        <v>#DIV/0!</v>
      </c>
    </row>
    <row r="16976" customFormat="false" ht="12.75" hidden="false" customHeight="false" outlineLevel="0" collapsed="false">
      <c r="G16976" s="46" t="e">
        <f aca="false">E16976/D16976</f>
        <v>#DIV/0!</v>
      </c>
    </row>
    <row r="16977" customFormat="false" ht="12.75" hidden="false" customHeight="false" outlineLevel="0" collapsed="false">
      <c r="G16977" s="46" t="e">
        <f aca="false">E16977/D16977</f>
        <v>#DIV/0!</v>
      </c>
    </row>
    <row r="16978" customFormat="false" ht="12.75" hidden="false" customHeight="false" outlineLevel="0" collapsed="false">
      <c r="G16978" s="46" t="e">
        <f aca="false">E16978/D16978</f>
        <v>#DIV/0!</v>
      </c>
    </row>
    <row r="16979" customFormat="false" ht="12.75" hidden="false" customHeight="false" outlineLevel="0" collapsed="false">
      <c r="G16979" s="46" t="e">
        <f aca="false">E16979/D16979</f>
        <v>#DIV/0!</v>
      </c>
    </row>
    <row r="16980" customFormat="false" ht="12.75" hidden="false" customHeight="false" outlineLevel="0" collapsed="false">
      <c r="G16980" s="46" t="e">
        <f aca="false">E16980/D16980</f>
        <v>#DIV/0!</v>
      </c>
    </row>
    <row r="16981" customFormat="false" ht="12.75" hidden="false" customHeight="false" outlineLevel="0" collapsed="false">
      <c r="G16981" s="46" t="e">
        <f aca="false">E16981/D16981</f>
        <v>#DIV/0!</v>
      </c>
    </row>
    <row r="16982" customFormat="false" ht="12.75" hidden="false" customHeight="false" outlineLevel="0" collapsed="false">
      <c r="G16982" s="46" t="e">
        <f aca="false">E16982/D16982</f>
        <v>#DIV/0!</v>
      </c>
    </row>
    <row r="16983" customFormat="false" ht="12.75" hidden="false" customHeight="false" outlineLevel="0" collapsed="false">
      <c r="G16983" s="46" t="e">
        <f aca="false">E16983/D16983</f>
        <v>#DIV/0!</v>
      </c>
    </row>
    <row r="16984" customFormat="false" ht="12.75" hidden="false" customHeight="false" outlineLevel="0" collapsed="false">
      <c r="G16984" s="46" t="e">
        <f aca="false">E16984/D16984</f>
        <v>#DIV/0!</v>
      </c>
    </row>
    <row r="16985" customFormat="false" ht="12.75" hidden="false" customHeight="false" outlineLevel="0" collapsed="false">
      <c r="G16985" s="46" t="e">
        <f aca="false">E16985/D16985</f>
        <v>#DIV/0!</v>
      </c>
    </row>
    <row r="16986" customFormat="false" ht="12.75" hidden="false" customHeight="false" outlineLevel="0" collapsed="false">
      <c r="G16986" s="46" t="e">
        <f aca="false">E16986/D16986</f>
        <v>#DIV/0!</v>
      </c>
    </row>
    <row r="16987" customFormat="false" ht="12.75" hidden="false" customHeight="false" outlineLevel="0" collapsed="false">
      <c r="G16987" s="46" t="e">
        <f aca="false">E16987/D16987</f>
        <v>#DIV/0!</v>
      </c>
    </row>
    <row r="16988" customFormat="false" ht="12.75" hidden="false" customHeight="false" outlineLevel="0" collapsed="false">
      <c r="G16988" s="46" t="e">
        <f aca="false">E16988/D16988</f>
        <v>#DIV/0!</v>
      </c>
    </row>
    <row r="16989" customFormat="false" ht="12.75" hidden="false" customHeight="false" outlineLevel="0" collapsed="false">
      <c r="G16989" s="46" t="e">
        <f aca="false">E16989/D16989</f>
        <v>#DIV/0!</v>
      </c>
    </row>
    <row r="16990" customFormat="false" ht="12.75" hidden="false" customHeight="false" outlineLevel="0" collapsed="false">
      <c r="G16990" s="46" t="e">
        <f aca="false">E16990/D16990</f>
        <v>#DIV/0!</v>
      </c>
    </row>
    <row r="16991" customFormat="false" ht="12.75" hidden="false" customHeight="false" outlineLevel="0" collapsed="false">
      <c r="G16991" s="46" t="e">
        <f aca="false">E16991/D16991</f>
        <v>#DIV/0!</v>
      </c>
    </row>
    <row r="16992" customFormat="false" ht="12.75" hidden="false" customHeight="false" outlineLevel="0" collapsed="false">
      <c r="G16992" s="46" t="e">
        <f aca="false">E16992/D16992</f>
        <v>#DIV/0!</v>
      </c>
    </row>
    <row r="16993" customFormat="false" ht="12.75" hidden="false" customHeight="false" outlineLevel="0" collapsed="false">
      <c r="G16993" s="46" t="e">
        <f aca="false">E16993/D16993</f>
        <v>#DIV/0!</v>
      </c>
    </row>
    <row r="16994" customFormat="false" ht="12.75" hidden="false" customHeight="false" outlineLevel="0" collapsed="false">
      <c r="G16994" s="46" t="e">
        <f aca="false">E16994/D16994</f>
        <v>#DIV/0!</v>
      </c>
    </row>
    <row r="16995" customFormat="false" ht="12.75" hidden="false" customHeight="false" outlineLevel="0" collapsed="false">
      <c r="G16995" s="46" t="e">
        <f aca="false">E16995/D16995</f>
        <v>#DIV/0!</v>
      </c>
    </row>
    <row r="16996" customFormat="false" ht="12.75" hidden="false" customHeight="false" outlineLevel="0" collapsed="false">
      <c r="G16996" s="46" t="e">
        <f aca="false">E16996/D16996</f>
        <v>#DIV/0!</v>
      </c>
    </row>
    <row r="16997" customFormat="false" ht="12.75" hidden="false" customHeight="false" outlineLevel="0" collapsed="false">
      <c r="G16997" s="46" t="e">
        <f aca="false">E16997/D16997</f>
        <v>#DIV/0!</v>
      </c>
    </row>
    <row r="16998" customFormat="false" ht="12.75" hidden="false" customHeight="false" outlineLevel="0" collapsed="false">
      <c r="G16998" s="46" t="e">
        <f aca="false">E16998/D16998</f>
        <v>#DIV/0!</v>
      </c>
    </row>
    <row r="16999" customFormat="false" ht="12.75" hidden="false" customHeight="false" outlineLevel="0" collapsed="false">
      <c r="G16999" s="46" t="e">
        <f aca="false">E16999/D16999</f>
        <v>#DIV/0!</v>
      </c>
    </row>
    <row r="17000" customFormat="false" ht="12.75" hidden="false" customHeight="false" outlineLevel="0" collapsed="false">
      <c r="G17000" s="46" t="e">
        <f aca="false">E17000/D17000</f>
        <v>#DIV/0!</v>
      </c>
    </row>
    <row r="17001" customFormat="false" ht="12.75" hidden="false" customHeight="false" outlineLevel="0" collapsed="false">
      <c r="G17001" s="46" t="e">
        <f aca="false">E17001/D17001</f>
        <v>#DIV/0!</v>
      </c>
    </row>
    <row r="17002" customFormat="false" ht="12.75" hidden="false" customHeight="false" outlineLevel="0" collapsed="false">
      <c r="G17002" s="46" t="e">
        <f aca="false">E17002/D17002</f>
        <v>#DIV/0!</v>
      </c>
    </row>
    <row r="17003" customFormat="false" ht="12.75" hidden="false" customHeight="false" outlineLevel="0" collapsed="false">
      <c r="G17003" s="46" t="e">
        <f aca="false">E17003/D17003</f>
        <v>#DIV/0!</v>
      </c>
    </row>
    <row r="17004" customFormat="false" ht="12.75" hidden="false" customHeight="false" outlineLevel="0" collapsed="false">
      <c r="G17004" s="46" t="e">
        <f aca="false">E17004/D17004</f>
        <v>#DIV/0!</v>
      </c>
    </row>
    <row r="17005" customFormat="false" ht="12.75" hidden="false" customHeight="false" outlineLevel="0" collapsed="false">
      <c r="G17005" s="46" t="e">
        <f aca="false">E17005/D17005</f>
        <v>#DIV/0!</v>
      </c>
    </row>
    <row r="17006" customFormat="false" ht="12.75" hidden="false" customHeight="false" outlineLevel="0" collapsed="false">
      <c r="G17006" s="46" t="e">
        <f aca="false">E17006/D17006</f>
        <v>#DIV/0!</v>
      </c>
    </row>
    <row r="17007" customFormat="false" ht="12.75" hidden="false" customHeight="false" outlineLevel="0" collapsed="false">
      <c r="G17007" s="46" t="e">
        <f aca="false">E17007/D17007</f>
        <v>#DIV/0!</v>
      </c>
    </row>
    <row r="17008" customFormat="false" ht="12.75" hidden="false" customHeight="false" outlineLevel="0" collapsed="false">
      <c r="G17008" s="46" t="e">
        <f aca="false">E17008/D17008</f>
        <v>#DIV/0!</v>
      </c>
    </row>
    <row r="17009" customFormat="false" ht="12.75" hidden="false" customHeight="false" outlineLevel="0" collapsed="false">
      <c r="G17009" s="46" t="e">
        <f aca="false">E17009/D17009</f>
        <v>#DIV/0!</v>
      </c>
    </row>
    <row r="17010" customFormat="false" ht="12.75" hidden="false" customHeight="false" outlineLevel="0" collapsed="false">
      <c r="G17010" s="46" t="e">
        <f aca="false">E17010/D17010</f>
        <v>#DIV/0!</v>
      </c>
    </row>
    <row r="17011" customFormat="false" ht="12.75" hidden="false" customHeight="false" outlineLevel="0" collapsed="false">
      <c r="G17011" s="46" t="e">
        <f aca="false">E17011/D17011</f>
        <v>#DIV/0!</v>
      </c>
    </row>
    <row r="17012" customFormat="false" ht="12.75" hidden="false" customHeight="false" outlineLevel="0" collapsed="false">
      <c r="G17012" s="46" t="e">
        <f aca="false">E17012/D17012</f>
        <v>#DIV/0!</v>
      </c>
    </row>
    <row r="17013" customFormat="false" ht="12.75" hidden="false" customHeight="false" outlineLevel="0" collapsed="false">
      <c r="G17013" s="46" t="e">
        <f aca="false">E17013/D17013</f>
        <v>#DIV/0!</v>
      </c>
    </row>
    <row r="17014" customFormat="false" ht="12.75" hidden="false" customHeight="false" outlineLevel="0" collapsed="false">
      <c r="G17014" s="46" t="e">
        <f aca="false">E17014/D17014</f>
        <v>#DIV/0!</v>
      </c>
    </row>
    <row r="17015" customFormat="false" ht="12.75" hidden="false" customHeight="false" outlineLevel="0" collapsed="false">
      <c r="G17015" s="46" t="e">
        <f aca="false">E17015/D17015</f>
        <v>#DIV/0!</v>
      </c>
    </row>
    <row r="17016" customFormat="false" ht="12.75" hidden="false" customHeight="false" outlineLevel="0" collapsed="false">
      <c r="G17016" s="46" t="e">
        <f aca="false">E17016/D17016</f>
        <v>#DIV/0!</v>
      </c>
    </row>
    <row r="17017" customFormat="false" ht="12.75" hidden="false" customHeight="false" outlineLevel="0" collapsed="false">
      <c r="G17017" s="46" t="e">
        <f aca="false">E17017/D17017</f>
        <v>#DIV/0!</v>
      </c>
    </row>
    <row r="17018" customFormat="false" ht="12.75" hidden="false" customHeight="false" outlineLevel="0" collapsed="false">
      <c r="G17018" s="46" t="e">
        <f aca="false">E17018/D17018</f>
        <v>#DIV/0!</v>
      </c>
    </row>
    <row r="17019" customFormat="false" ht="12.75" hidden="false" customHeight="false" outlineLevel="0" collapsed="false">
      <c r="G17019" s="46" t="e">
        <f aca="false">E17019/D17019</f>
        <v>#DIV/0!</v>
      </c>
    </row>
    <row r="17020" customFormat="false" ht="12.75" hidden="false" customHeight="false" outlineLevel="0" collapsed="false">
      <c r="G17020" s="46" t="e">
        <f aca="false">E17020/D17020</f>
        <v>#DIV/0!</v>
      </c>
    </row>
    <row r="17021" customFormat="false" ht="12.75" hidden="false" customHeight="false" outlineLevel="0" collapsed="false">
      <c r="G17021" s="46" t="e">
        <f aca="false">E17021/D17021</f>
        <v>#DIV/0!</v>
      </c>
    </row>
    <row r="17022" customFormat="false" ht="12.75" hidden="false" customHeight="false" outlineLevel="0" collapsed="false">
      <c r="G17022" s="46" t="e">
        <f aca="false">E17022/D17022</f>
        <v>#DIV/0!</v>
      </c>
    </row>
    <row r="17023" customFormat="false" ht="12.75" hidden="false" customHeight="false" outlineLevel="0" collapsed="false">
      <c r="G17023" s="46" t="e">
        <f aca="false">E17023/D17023</f>
        <v>#DIV/0!</v>
      </c>
    </row>
    <row r="17024" customFormat="false" ht="12.75" hidden="false" customHeight="false" outlineLevel="0" collapsed="false">
      <c r="G17024" s="46" t="e">
        <f aca="false">E17024/D17024</f>
        <v>#DIV/0!</v>
      </c>
    </row>
    <row r="17025" customFormat="false" ht="12.75" hidden="false" customHeight="false" outlineLevel="0" collapsed="false">
      <c r="G17025" s="46" t="e">
        <f aca="false">E17025/D17025</f>
        <v>#DIV/0!</v>
      </c>
    </row>
    <row r="17026" customFormat="false" ht="12.75" hidden="false" customHeight="false" outlineLevel="0" collapsed="false">
      <c r="G17026" s="46" t="e">
        <f aca="false">E17026/D17026</f>
        <v>#DIV/0!</v>
      </c>
    </row>
    <row r="17027" customFormat="false" ht="12.75" hidden="false" customHeight="false" outlineLevel="0" collapsed="false">
      <c r="G17027" s="46" t="e">
        <f aca="false">E17027/D17027</f>
        <v>#DIV/0!</v>
      </c>
    </row>
    <row r="17028" customFormat="false" ht="12.75" hidden="false" customHeight="false" outlineLevel="0" collapsed="false">
      <c r="G17028" s="46" t="e">
        <f aca="false">E17028/D17028</f>
        <v>#DIV/0!</v>
      </c>
    </row>
    <row r="17029" customFormat="false" ht="12.75" hidden="false" customHeight="false" outlineLevel="0" collapsed="false">
      <c r="G17029" s="46" t="e">
        <f aca="false">E17029/D17029</f>
        <v>#DIV/0!</v>
      </c>
    </row>
    <row r="17030" customFormat="false" ht="12.75" hidden="false" customHeight="false" outlineLevel="0" collapsed="false">
      <c r="G17030" s="46" t="e">
        <f aca="false">E17030/D17030</f>
        <v>#DIV/0!</v>
      </c>
    </row>
    <row r="17031" customFormat="false" ht="12.75" hidden="false" customHeight="false" outlineLevel="0" collapsed="false">
      <c r="G17031" s="46" t="e">
        <f aca="false">E17031/D17031</f>
        <v>#DIV/0!</v>
      </c>
    </row>
    <row r="17032" customFormat="false" ht="12.75" hidden="false" customHeight="false" outlineLevel="0" collapsed="false">
      <c r="G17032" s="46" t="e">
        <f aca="false">E17032/D17032</f>
        <v>#DIV/0!</v>
      </c>
    </row>
    <row r="17033" customFormat="false" ht="12.75" hidden="false" customHeight="false" outlineLevel="0" collapsed="false">
      <c r="G17033" s="46" t="e">
        <f aca="false">E17033/D17033</f>
        <v>#DIV/0!</v>
      </c>
    </row>
    <row r="17034" customFormat="false" ht="12.75" hidden="false" customHeight="false" outlineLevel="0" collapsed="false">
      <c r="G17034" s="46" t="e">
        <f aca="false">E17034/D17034</f>
        <v>#DIV/0!</v>
      </c>
    </row>
    <row r="17035" customFormat="false" ht="12.75" hidden="false" customHeight="false" outlineLevel="0" collapsed="false">
      <c r="G17035" s="46" t="e">
        <f aca="false">E17035/D17035</f>
        <v>#DIV/0!</v>
      </c>
    </row>
    <row r="17036" customFormat="false" ht="12.75" hidden="false" customHeight="false" outlineLevel="0" collapsed="false">
      <c r="G17036" s="46" t="e">
        <f aca="false">E17036/D17036</f>
        <v>#DIV/0!</v>
      </c>
    </row>
    <row r="17037" customFormat="false" ht="12.75" hidden="false" customHeight="false" outlineLevel="0" collapsed="false">
      <c r="G17037" s="46" t="e">
        <f aca="false">E17037/D17037</f>
        <v>#DIV/0!</v>
      </c>
    </row>
    <row r="17038" customFormat="false" ht="12.75" hidden="false" customHeight="false" outlineLevel="0" collapsed="false">
      <c r="G17038" s="46" t="e">
        <f aca="false">E17038/D17038</f>
        <v>#DIV/0!</v>
      </c>
    </row>
    <row r="17039" customFormat="false" ht="12.75" hidden="false" customHeight="false" outlineLevel="0" collapsed="false">
      <c r="G17039" s="46" t="e">
        <f aca="false">E17039/D17039</f>
        <v>#DIV/0!</v>
      </c>
    </row>
    <row r="17040" customFormat="false" ht="12.75" hidden="false" customHeight="false" outlineLevel="0" collapsed="false">
      <c r="G17040" s="46" t="e">
        <f aca="false">E17040/D17040</f>
        <v>#DIV/0!</v>
      </c>
    </row>
    <row r="17041" customFormat="false" ht="12.75" hidden="false" customHeight="false" outlineLevel="0" collapsed="false">
      <c r="G17041" s="46" t="e">
        <f aca="false">E17041/D17041</f>
        <v>#DIV/0!</v>
      </c>
    </row>
    <row r="17042" customFormat="false" ht="12.75" hidden="false" customHeight="false" outlineLevel="0" collapsed="false">
      <c r="G17042" s="46" t="e">
        <f aca="false">E17042/D17042</f>
        <v>#DIV/0!</v>
      </c>
    </row>
    <row r="17043" customFormat="false" ht="12.75" hidden="false" customHeight="false" outlineLevel="0" collapsed="false">
      <c r="G17043" s="46" t="e">
        <f aca="false">E17043/D17043</f>
        <v>#DIV/0!</v>
      </c>
    </row>
    <row r="17044" customFormat="false" ht="12.75" hidden="false" customHeight="false" outlineLevel="0" collapsed="false">
      <c r="G17044" s="46" t="e">
        <f aca="false">E17044/D17044</f>
        <v>#DIV/0!</v>
      </c>
    </row>
    <row r="17045" customFormat="false" ht="12.75" hidden="false" customHeight="false" outlineLevel="0" collapsed="false">
      <c r="G17045" s="46" t="e">
        <f aca="false">E17045/D17045</f>
        <v>#DIV/0!</v>
      </c>
    </row>
    <row r="17046" customFormat="false" ht="12.75" hidden="false" customHeight="false" outlineLevel="0" collapsed="false">
      <c r="G17046" s="46" t="e">
        <f aca="false">E17046/D17046</f>
        <v>#DIV/0!</v>
      </c>
    </row>
    <row r="17047" customFormat="false" ht="12.75" hidden="false" customHeight="false" outlineLevel="0" collapsed="false">
      <c r="G17047" s="46" t="e">
        <f aca="false">E17047/D17047</f>
        <v>#DIV/0!</v>
      </c>
    </row>
    <row r="17048" customFormat="false" ht="12.75" hidden="false" customHeight="false" outlineLevel="0" collapsed="false">
      <c r="G17048" s="46" t="e">
        <f aca="false">E17048/D17048</f>
        <v>#DIV/0!</v>
      </c>
    </row>
    <row r="17049" customFormat="false" ht="12.75" hidden="false" customHeight="false" outlineLevel="0" collapsed="false">
      <c r="G17049" s="46" t="e">
        <f aca="false">E17049/D17049</f>
        <v>#DIV/0!</v>
      </c>
    </row>
    <row r="17050" customFormat="false" ht="12.75" hidden="false" customHeight="false" outlineLevel="0" collapsed="false">
      <c r="G17050" s="46" t="e">
        <f aca="false">E17050/D17050</f>
        <v>#DIV/0!</v>
      </c>
    </row>
    <row r="17051" customFormat="false" ht="12.75" hidden="false" customHeight="false" outlineLevel="0" collapsed="false">
      <c r="G17051" s="46" t="e">
        <f aca="false">E17051/D17051</f>
        <v>#DIV/0!</v>
      </c>
    </row>
    <row r="17052" customFormat="false" ht="12.75" hidden="false" customHeight="false" outlineLevel="0" collapsed="false">
      <c r="G17052" s="46" t="e">
        <f aca="false">E17052/D17052</f>
        <v>#DIV/0!</v>
      </c>
    </row>
    <row r="17053" customFormat="false" ht="12.75" hidden="false" customHeight="false" outlineLevel="0" collapsed="false">
      <c r="G17053" s="46" t="e">
        <f aca="false">E17053/D17053</f>
        <v>#DIV/0!</v>
      </c>
    </row>
    <row r="17054" customFormat="false" ht="12.75" hidden="false" customHeight="false" outlineLevel="0" collapsed="false">
      <c r="G17054" s="46" t="e">
        <f aca="false">E17054/D17054</f>
        <v>#DIV/0!</v>
      </c>
    </row>
    <row r="17055" customFormat="false" ht="12.75" hidden="false" customHeight="false" outlineLevel="0" collapsed="false">
      <c r="G17055" s="46" t="e">
        <f aca="false">E17055/D17055</f>
        <v>#DIV/0!</v>
      </c>
    </row>
    <row r="17056" customFormat="false" ht="12.75" hidden="false" customHeight="false" outlineLevel="0" collapsed="false">
      <c r="G17056" s="46" t="e">
        <f aca="false">E17056/D17056</f>
        <v>#DIV/0!</v>
      </c>
    </row>
    <row r="17057" customFormat="false" ht="12.75" hidden="false" customHeight="false" outlineLevel="0" collapsed="false">
      <c r="G17057" s="46" t="e">
        <f aca="false">E17057/D17057</f>
        <v>#DIV/0!</v>
      </c>
    </row>
    <row r="17058" customFormat="false" ht="12.75" hidden="false" customHeight="false" outlineLevel="0" collapsed="false">
      <c r="G17058" s="46" t="e">
        <f aca="false">E17058/D17058</f>
        <v>#DIV/0!</v>
      </c>
    </row>
    <row r="17059" customFormat="false" ht="12.75" hidden="false" customHeight="false" outlineLevel="0" collapsed="false">
      <c r="G17059" s="46" t="e">
        <f aca="false">E17059/D17059</f>
        <v>#DIV/0!</v>
      </c>
    </row>
    <row r="17060" customFormat="false" ht="12.75" hidden="false" customHeight="false" outlineLevel="0" collapsed="false">
      <c r="G17060" s="46" t="e">
        <f aca="false">E17060/D17060</f>
        <v>#DIV/0!</v>
      </c>
    </row>
    <row r="17061" customFormat="false" ht="12.75" hidden="false" customHeight="false" outlineLevel="0" collapsed="false">
      <c r="G17061" s="46" t="e">
        <f aca="false">E17061/D17061</f>
        <v>#DIV/0!</v>
      </c>
    </row>
    <row r="17062" customFormat="false" ht="12.75" hidden="false" customHeight="false" outlineLevel="0" collapsed="false">
      <c r="G17062" s="46" t="e">
        <f aca="false">E17062/D17062</f>
        <v>#DIV/0!</v>
      </c>
    </row>
    <row r="17063" customFormat="false" ht="12.75" hidden="false" customHeight="false" outlineLevel="0" collapsed="false">
      <c r="G17063" s="46" t="e">
        <f aca="false">E17063/D17063</f>
        <v>#DIV/0!</v>
      </c>
    </row>
    <row r="17064" customFormat="false" ht="12.75" hidden="false" customHeight="false" outlineLevel="0" collapsed="false">
      <c r="G17064" s="46" t="e">
        <f aca="false">E17064/D17064</f>
        <v>#DIV/0!</v>
      </c>
    </row>
    <row r="17065" customFormat="false" ht="12.75" hidden="false" customHeight="false" outlineLevel="0" collapsed="false">
      <c r="G17065" s="46" t="e">
        <f aca="false">E17065/D17065</f>
        <v>#DIV/0!</v>
      </c>
    </row>
    <row r="17066" customFormat="false" ht="12.75" hidden="false" customHeight="false" outlineLevel="0" collapsed="false">
      <c r="G17066" s="46" t="e">
        <f aca="false">E17066/D17066</f>
        <v>#DIV/0!</v>
      </c>
    </row>
    <row r="17067" customFormat="false" ht="12.75" hidden="false" customHeight="false" outlineLevel="0" collapsed="false">
      <c r="G17067" s="46" t="e">
        <f aca="false">E17067/D17067</f>
        <v>#DIV/0!</v>
      </c>
    </row>
    <row r="17068" customFormat="false" ht="12.75" hidden="false" customHeight="false" outlineLevel="0" collapsed="false">
      <c r="G17068" s="46" t="e">
        <f aca="false">E17068/D17068</f>
        <v>#DIV/0!</v>
      </c>
    </row>
    <row r="17069" customFormat="false" ht="12.75" hidden="false" customHeight="false" outlineLevel="0" collapsed="false">
      <c r="G17069" s="46" t="e">
        <f aca="false">E17069/D17069</f>
        <v>#DIV/0!</v>
      </c>
    </row>
    <row r="17070" customFormat="false" ht="12.75" hidden="false" customHeight="false" outlineLevel="0" collapsed="false">
      <c r="G17070" s="46" t="e">
        <f aca="false">E17070/D17070</f>
        <v>#DIV/0!</v>
      </c>
    </row>
    <row r="17071" customFormat="false" ht="12.75" hidden="false" customHeight="false" outlineLevel="0" collapsed="false">
      <c r="G17071" s="46" t="e">
        <f aca="false">E17071/D17071</f>
        <v>#DIV/0!</v>
      </c>
    </row>
    <row r="17072" customFormat="false" ht="12.75" hidden="false" customHeight="false" outlineLevel="0" collapsed="false">
      <c r="G17072" s="46" t="e">
        <f aca="false">E17072/D17072</f>
        <v>#DIV/0!</v>
      </c>
    </row>
    <row r="17073" customFormat="false" ht="12.75" hidden="false" customHeight="false" outlineLevel="0" collapsed="false">
      <c r="G17073" s="46" t="e">
        <f aca="false">E17073/D17073</f>
        <v>#DIV/0!</v>
      </c>
    </row>
    <row r="17074" customFormat="false" ht="12.75" hidden="false" customHeight="false" outlineLevel="0" collapsed="false">
      <c r="G17074" s="46" t="e">
        <f aca="false">E17074/D17074</f>
        <v>#DIV/0!</v>
      </c>
    </row>
    <row r="17075" customFormat="false" ht="12.75" hidden="false" customHeight="false" outlineLevel="0" collapsed="false">
      <c r="G17075" s="46" t="e">
        <f aca="false">E17075/D17075</f>
        <v>#DIV/0!</v>
      </c>
    </row>
    <row r="17076" customFormat="false" ht="12.75" hidden="false" customHeight="false" outlineLevel="0" collapsed="false">
      <c r="G17076" s="46" t="e">
        <f aca="false">E17076/D17076</f>
        <v>#DIV/0!</v>
      </c>
    </row>
    <row r="17077" customFormat="false" ht="12.75" hidden="false" customHeight="false" outlineLevel="0" collapsed="false">
      <c r="G17077" s="46" t="e">
        <f aca="false">E17077/D17077</f>
        <v>#DIV/0!</v>
      </c>
    </row>
    <row r="17078" customFormat="false" ht="12.75" hidden="false" customHeight="false" outlineLevel="0" collapsed="false">
      <c r="G17078" s="46" t="e">
        <f aca="false">E17078/D17078</f>
        <v>#DIV/0!</v>
      </c>
    </row>
    <row r="17079" customFormat="false" ht="12.75" hidden="false" customHeight="false" outlineLevel="0" collapsed="false">
      <c r="G17079" s="46" t="e">
        <f aca="false">E17079/D17079</f>
        <v>#DIV/0!</v>
      </c>
    </row>
    <row r="17080" customFormat="false" ht="12.75" hidden="false" customHeight="false" outlineLevel="0" collapsed="false">
      <c r="G17080" s="46" t="e">
        <f aca="false">E17080/D17080</f>
        <v>#DIV/0!</v>
      </c>
    </row>
    <row r="17081" customFormat="false" ht="12.75" hidden="false" customHeight="false" outlineLevel="0" collapsed="false">
      <c r="G17081" s="46" t="e">
        <f aca="false">E17081/D17081</f>
        <v>#DIV/0!</v>
      </c>
    </row>
    <row r="17082" customFormat="false" ht="12.75" hidden="false" customHeight="false" outlineLevel="0" collapsed="false">
      <c r="G17082" s="46" t="e">
        <f aca="false">E17082/D17082</f>
        <v>#DIV/0!</v>
      </c>
    </row>
    <row r="17083" customFormat="false" ht="12.75" hidden="false" customHeight="false" outlineLevel="0" collapsed="false">
      <c r="G17083" s="46" t="e">
        <f aca="false">E17083/D17083</f>
        <v>#DIV/0!</v>
      </c>
    </row>
    <row r="17084" customFormat="false" ht="12.75" hidden="false" customHeight="false" outlineLevel="0" collapsed="false">
      <c r="G17084" s="46" t="e">
        <f aca="false">E17084/D17084</f>
        <v>#DIV/0!</v>
      </c>
    </row>
    <row r="17085" customFormat="false" ht="12.75" hidden="false" customHeight="false" outlineLevel="0" collapsed="false">
      <c r="G17085" s="46" t="e">
        <f aca="false">E17085/D17085</f>
        <v>#DIV/0!</v>
      </c>
    </row>
    <row r="17086" customFormat="false" ht="12.75" hidden="false" customHeight="false" outlineLevel="0" collapsed="false">
      <c r="G17086" s="46" t="e">
        <f aca="false">E17086/D17086</f>
        <v>#DIV/0!</v>
      </c>
    </row>
    <row r="17087" customFormat="false" ht="12.75" hidden="false" customHeight="false" outlineLevel="0" collapsed="false">
      <c r="G17087" s="46" t="e">
        <f aca="false">E17087/D17087</f>
        <v>#DIV/0!</v>
      </c>
    </row>
    <row r="17088" customFormat="false" ht="12.75" hidden="false" customHeight="false" outlineLevel="0" collapsed="false">
      <c r="G17088" s="46" t="e">
        <f aca="false">E17088/D17088</f>
        <v>#DIV/0!</v>
      </c>
    </row>
    <row r="17089" customFormat="false" ht="12.75" hidden="false" customHeight="false" outlineLevel="0" collapsed="false">
      <c r="G17089" s="46" t="e">
        <f aca="false">E17089/D17089</f>
        <v>#DIV/0!</v>
      </c>
    </row>
    <row r="17090" customFormat="false" ht="12.75" hidden="false" customHeight="false" outlineLevel="0" collapsed="false">
      <c r="G17090" s="46" t="e">
        <f aca="false">E17090/D17090</f>
        <v>#DIV/0!</v>
      </c>
    </row>
    <row r="17091" customFormat="false" ht="12.75" hidden="false" customHeight="false" outlineLevel="0" collapsed="false">
      <c r="G17091" s="46" t="e">
        <f aca="false">E17091/D17091</f>
        <v>#DIV/0!</v>
      </c>
    </row>
    <row r="17092" customFormat="false" ht="12.75" hidden="false" customHeight="false" outlineLevel="0" collapsed="false">
      <c r="G17092" s="46" t="e">
        <f aca="false">E17092/D17092</f>
        <v>#DIV/0!</v>
      </c>
    </row>
    <row r="17093" customFormat="false" ht="12.75" hidden="false" customHeight="false" outlineLevel="0" collapsed="false">
      <c r="G17093" s="46" t="e">
        <f aca="false">E17093/D17093</f>
        <v>#DIV/0!</v>
      </c>
    </row>
    <row r="17094" customFormat="false" ht="12.75" hidden="false" customHeight="false" outlineLevel="0" collapsed="false">
      <c r="G17094" s="46" t="e">
        <f aca="false">E17094/D17094</f>
        <v>#DIV/0!</v>
      </c>
    </row>
    <row r="17095" customFormat="false" ht="12.75" hidden="false" customHeight="false" outlineLevel="0" collapsed="false">
      <c r="G17095" s="46" t="e">
        <f aca="false">E17095/D17095</f>
        <v>#DIV/0!</v>
      </c>
    </row>
    <row r="17096" customFormat="false" ht="12.75" hidden="false" customHeight="false" outlineLevel="0" collapsed="false">
      <c r="G17096" s="46" t="e">
        <f aca="false">E17096/D17096</f>
        <v>#DIV/0!</v>
      </c>
    </row>
    <row r="17097" customFormat="false" ht="12.75" hidden="false" customHeight="false" outlineLevel="0" collapsed="false">
      <c r="G17097" s="46" t="e">
        <f aca="false">E17097/D17097</f>
        <v>#DIV/0!</v>
      </c>
    </row>
    <row r="17098" customFormat="false" ht="12.75" hidden="false" customHeight="false" outlineLevel="0" collapsed="false">
      <c r="G17098" s="46" t="e">
        <f aca="false">E17098/D17098</f>
        <v>#DIV/0!</v>
      </c>
    </row>
    <row r="17099" customFormat="false" ht="12.75" hidden="false" customHeight="false" outlineLevel="0" collapsed="false">
      <c r="G17099" s="46" t="e">
        <f aca="false">E17099/D17099</f>
        <v>#DIV/0!</v>
      </c>
    </row>
    <row r="17100" customFormat="false" ht="12.75" hidden="false" customHeight="false" outlineLevel="0" collapsed="false">
      <c r="G17100" s="46" t="e">
        <f aca="false">E17100/D17100</f>
        <v>#DIV/0!</v>
      </c>
    </row>
    <row r="17101" customFormat="false" ht="12.75" hidden="false" customHeight="false" outlineLevel="0" collapsed="false">
      <c r="G17101" s="46" t="e">
        <f aca="false">E17101/D17101</f>
        <v>#DIV/0!</v>
      </c>
    </row>
    <row r="17102" customFormat="false" ht="12.75" hidden="false" customHeight="false" outlineLevel="0" collapsed="false">
      <c r="G17102" s="46" t="e">
        <f aca="false">E17102/D17102</f>
        <v>#DIV/0!</v>
      </c>
    </row>
    <row r="17103" customFormat="false" ht="12.75" hidden="false" customHeight="false" outlineLevel="0" collapsed="false">
      <c r="G17103" s="46" t="e">
        <f aca="false">E17103/D17103</f>
        <v>#DIV/0!</v>
      </c>
    </row>
    <row r="17104" customFormat="false" ht="12.75" hidden="false" customHeight="false" outlineLevel="0" collapsed="false">
      <c r="G17104" s="46" t="e">
        <f aca="false">E17104/D17104</f>
        <v>#DIV/0!</v>
      </c>
    </row>
    <row r="17105" customFormat="false" ht="12.75" hidden="false" customHeight="false" outlineLevel="0" collapsed="false">
      <c r="G17105" s="46" t="e">
        <f aca="false">E17105/D17105</f>
        <v>#DIV/0!</v>
      </c>
    </row>
    <row r="17106" customFormat="false" ht="12.75" hidden="false" customHeight="false" outlineLevel="0" collapsed="false">
      <c r="G17106" s="46" t="e">
        <f aca="false">E17106/D17106</f>
        <v>#DIV/0!</v>
      </c>
    </row>
    <row r="17107" customFormat="false" ht="12.75" hidden="false" customHeight="false" outlineLevel="0" collapsed="false">
      <c r="G17107" s="46" t="e">
        <f aca="false">E17107/D17107</f>
        <v>#DIV/0!</v>
      </c>
    </row>
    <row r="17108" customFormat="false" ht="12.75" hidden="false" customHeight="false" outlineLevel="0" collapsed="false">
      <c r="G17108" s="46" t="e">
        <f aca="false">E17108/D17108</f>
        <v>#DIV/0!</v>
      </c>
    </row>
    <row r="17109" customFormat="false" ht="12.75" hidden="false" customHeight="false" outlineLevel="0" collapsed="false">
      <c r="G17109" s="46" t="e">
        <f aca="false">E17109/D17109</f>
        <v>#DIV/0!</v>
      </c>
    </row>
    <row r="17110" customFormat="false" ht="12.75" hidden="false" customHeight="false" outlineLevel="0" collapsed="false">
      <c r="G17110" s="46" t="e">
        <f aca="false">E17110/D17110</f>
        <v>#DIV/0!</v>
      </c>
    </row>
    <row r="17111" customFormat="false" ht="12.75" hidden="false" customHeight="false" outlineLevel="0" collapsed="false">
      <c r="G17111" s="46" t="e">
        <f aca="false">E17111/D17111</f>
        <v>#DIV/0!</v>
      </c>
    </row>
    <row r="17112" customFormat="false" ht="12.75" hidden="false" customHeight="false" outlineLevel="0" collapsed="false">
      <c r="G17112" s="46" t="e">
        <f aca="false">E17112/D17112</f>
        <v>#DIV/0!</v>
      </c>
    </row>
    <row r="17113" customFormat="false" ht="12.75" hidden="false" customHeight="false" outlineLevel="0" collapsed="false">
      <c r="G17113" s="46" t="e">
        <f aca="false">E17113/D17113</f>
        <v>#DIV/0!</v>
      </c>
    </row>
    <row r="17114" customFormat="false" ht="12.75" hidden="false" customHeight="false" outlineLevel="0" collapsed="false">
      <c r="G17114" s="46" t="e">
        <f aca="false">E17114/D17114</f>
        <v>#DIV/0!</v>
      </c>
    </row>
    <row r="17115" customFormat="false" ht="12.75" hidden="false" customHeight="false" outlineLevel="0" collapsed="false">
      <c r="G17115" s="46" t="e">
        <f aca="false">E17115/D17115</f>
        <v>#DIV/0!</v>
      </c>
    </row>
    <row r="17116" customFormat="false" ht="12.75" hidden="false" customHeight="false" outlineLevel="0" collapsed="false">
      <c r="G17116" s="46" t="e">
        <f aca="false">E17116/D17116</f>
        <v>#DIV/0!</v>
      </c>
    </row>
    <row r="17117" customFormat="false" ht="12.75" hidden="false" customHeight="false" outlineLevel="0" collapsed="false">
      <c r="G17117" s="46" t="e">
        <f aca="false">E17117/D17117</f>
        <v>#DIV/0!</v>
      </c>
    </row>
    <row r="17118" customFormat="false" ht="12.75" hidden="false" customHeight="false" outlineLevel="0" collapsed="false">
      <c r="G17118" s="46" t="e">
        <f aca="false">E17118/D17118</f>
        <v>#DIV/0!</v>
      </c>
    </row>
    <row r="17119" customFormat="false" ht="12.75" hidden="false" customHeight="false" outlineLevel="0" collapsed="false">
      <c r="G17119" s="46" t="e">
        <f aca="false">E17119/D17119</f>
        <v>#DIV/0!</v>
      </c>
    </row>
    <row r="17120" customFormat="false" ht="12.75" hidden="false" customHeight="false" outlineLevel="0" collapsed="false">
      <c r="G17120" s="46" t="e">
        <f aca="false">E17120/D17120</f>
        <v>#DIV/0!</v>
      </c>
    </row>
    <row r="17121" customFormat="false" ht="12.75" hidden="false" customHeight="false" outlineLevel="0" collapsed="false">
      <c r="G17121" s="46" t="e">
        <f aca="false">E17121/D17121</f>
        <v>#DIV/0!</v>
      </c>
    </row>
    <row r="17122" customFormat="false" ht="12.75" hidden="false" customHeight="false" outlineLevel="0" collapsed="false">
      <c r="G17122" s="46" t="e">
        <f aca="false">E17122/D17122</f>
        <v>#DIV/0!</v>
      </c>
    </row>
    <row r="17123" customFormat="false" ht="12.75" hidden="false" customHeight="false" outlineLevel="0" collapsed="false">
      <c r="G17123" s="46" t="e">
        <f aca="false">E17123/D17123</f>
        <v>#DIV/0!</v>
      </c>
    </row>
    <row r="17124" customFormat="false" ht="12.75" hidden="false" customHeight="false" outlineLevel="0" collapsed="false">
      <c r="G17124" s="46" t="e">
        <f aca="false">E17124/D17124</f>
        <v>#DIV/0!</v>
      </c>
    </row>
    <row r="17125" customFormat="false" ht="12.75" hidden="false" customHeight="false" outlineLevel="0" collapsed="false">
      <c r="G17125" s="46" t="e">
        <f aca="false">E17125/D17125</f>
        <v>#DIV/0!</v>
      </c>
    </row>
    <row r="17126" customFormat="false" ht="12.75" hidden="false" customHeight="false" outlineLevel="0" collapsed="false">
      <c r="G17126" s="46" t="e">
        <f aca="false">E17126/D17126</f>
        <v>#DIV/0!</v>
      </c>
    </row>
    <row r="17127" customFormat="false" ht="12.75" hidden="false" customHeight="false" outlineLevel="0" collapsed="false">
      <c r="G17127" s="46" t="e">
        <f aca="false">E17127/D17127</f>
        <v>#DIV/0!</v>
      </c>
    </row>
    <row r="17128" customFormat="false" ht="12.75" hidden="false" customHeight="false" outlineLevel="0" collapsed="false">
      <c r="G17128" s="46" t="e">
        <f aca="false">E17128/D17128</f>
        <v>#DIV/0!</v>
      </c>
    </row>
    <row r="17129" customFormat="false" ht="12.75" hidden="false" customHeight="false" outlineLevel="0" collapsed="false">
      <c r="G17129" s="46" t="e">
        <f aca="false">E17129/D17129</f>
        <v>#DIV/0!</v>
      </c>
    </row>
    <row r="17130" customFormat="false" ht="12.75" hidden="false" customHeight="false" outlineLevel="0" collapsed="false">
      <c r="G17130" s="46" t="e">
        <f aca="false">E17130/D17130</f>
        <v>#DIV/0!</v>
      </c>
    </row>
    <row r="17131" customFormat="false" ht="12.75" hidden="false" customHeight="false" outlineLevel="0" collapsed="false">
      <c r="G17131" s="46" t="e">
        <f aca="false">E17131/D17131</f>
        <v>#DIV/0!</v>
      </c>
    </row>
    <row r="17132" customFormat="false" ht="12.75" hidden="false" customHeight="false" outlineLevel="0" collapsed="false">
      <c r="G17132" s="46" t="e">
        <f aca="false">E17132/D17132</f>
        <v>#DIV/0!</v>
      </c>
    </row>
    <row r="17133" customFormat="false" ht="12.75" hidden="false" customHeight="false" outlineLevel="0" collapsed="false">
      <c r="G17133" s="46" t="e">
        <f aca="false">E17133/D17133</f>
        <v>#DIV/0!</v>
      </c>
    </row>
    <row r="17134" customFormat="false" ht="12.75" hidden="false" customHeight="false" outlineLevel="0" collapsed="false">
      <c r="G17134" s="46" t="e">
        <f aca="false">E17134/D17134</f>
        <v>#DIV/0!</v>
      </c>
    </row>
    <row r="17135" customFormat="false" ht="12.75" hidden="false" customHeight="false" outlineLevel="0" collapsed="false">
      <c r="G17135" s="46" t="e">
        <f aca="false">E17135/D17135</f>
        <v>#DIV/0!</v>
      </c>
    </row>
    <row r="17136" customFormat="false" ht="12.75" hidden="false" customHeight="false" outlineLevel="0" collapsed="false">
      <c r="G17136" s="46" t="e">
        <f aca="false">E17136/D17136</f>
        <v>#DIV/0!</v>
      </c>
    </row>
    <row r="17137" customFormat="false" ht="12.75" hidden="false" customHeight="false" outlineLevel="0" collapsed="false">
      <c r="G17137" s="46" t="e">
        <f aca="false">E17137/D17137</f>
        <v>#DIV/0!</v>
      </c>
    </row>
    <row r="17138" customFormat="false" ht="12.75" hidden="false" customHeight="false" outlineLevel="0" collapsed="false">
      <c r="G17138" s="46" t="e">
        <f aca="false">E17138/D17138</f>
        <v>#DIV/0!</v>
      </c>
    </row>
    <row r="17139" customFormat="false" ht="12.75" hidden="false" customHeight="false" outlineLevel="0" collapsed="false">
      <c r="G17139" s="46" t="e">
        <f aca="false">E17139/D17139</f>
        <v>#DIV/0!</v>
      </c>
    </row>
    <row r="17140" customFormat="false" ht="12.75" hidden="false" customHeight="false" outlineLevel="0" collapsed="false">
      <c r="G17140" s="46" t="e">
        <f aca="false">E17140/D17140</f>
        <v>#DIV/0!</v>
      </c>
    </row>
    <row r="17141" customFormat="false" ht="12.75" hidden="false" customHeight="false" outlineLevel="0" collapsed="false">
      <c r="G17141" s="46" t="e">
        <f aca="false">E17141/D17141</f>
        <v>#DIV/0!</v>
      </c>
    </row>
    <row r="17142" customFormat="false" ht="12.75" hidden="false" customHeight="false" outlineLevel="0" collapsed="false">
      <c r="G17142" s="46" t="e">
        <f aca="false">E17142/D17142</f>
        <v>#DIV/0!</v>
      </c>
    </row>
    <row r="17143" customFormat="false" ht="12.75" hidden="false" customHeight="false" outlineLevel="0" collapsed="false">
      <c r="G17143" s="46" t="e">
        <f aca="false">E17143/D17143</f>
        <v>#DIV/0!</v>
      </c>
    </row>
    <row r="17144" customFormat="false" ht="12.75" hidden="false" customHeight="false" outlineLevel="0" collapsed="false">
      <c r="G17144" s="46" t="e">
        <f aca="false">E17144/D17144</f>
        <v>#DIV/0!</v>
      </c>
    </row>
    <row r="17145" customFormat="false" ht="12.75" hidden="false" customHeight="false" outlineLevel="0" collapsed="false">
      <c r="G17145" s="46" t="e">
        <f aca="false">E17145/D17145</f>
        <v>#DIV/0!</v>
      </c>
    </row>
    <row r="17146" customFormat="false" ht="12.75" hidden="false" customHeight="false" outlineLevel="0" collapsed="false">
      <c r="G17146" s="46" t="e">
        <f aca="false">E17146/D17146</f>
        <v>#DIV/0!</v>
      </c>
    </row>
    <row r="17147" customFormat="false" ht="12.75" hidden="false" customHeight="false" outlineLevel="0" collapsed="false">
      <c r="G17147" s="46" t="e">
        <f aca="false">E17147/D17147</f>
        <v>#DIV/0!</v>
      </c>
    </row>
    <row r="17148" customFormat="false" ht="12.75" hidden="false" customHeight="false" outlineLevel="0" collapsed="false">
      <c r="G17148" s="46" t="e">
        <f aca="false">E17148/D17148</f>
        <v>#DIV/0!</v>
      </c>
    </row>
    <row r="17149" customFormat="false" ht="12.75" hidden="false" customHeight="false" outlineLevel="0" collapsed="false">
      <c r="G17149" s="46" t="e">
        <f aca="false">E17149/D17149</f>
        <v>#DIV/0!</v>
      </c>
    </row>
    <row r="17150" customFormat="false" ht="12.75" hidden="false" customHeight="false" outlineLevel="0" collapsed="false">
      <c r="G17150" s="46" t="e">
        <f aca="false">E17150/D17150</f>
        <v>#DIV/0!</v>
      </c>
    </row>
    <row r="17151" customFormat="false" ht="12.75" hidden="false" customHeight="false" outlineLevel="0" collapsed="false">
      <c r="G17151" s="46" t="e">
        <f aca="false">E17151/D17151</f>
        <v>#DIV/0!</v>
      </c>
    </row>
    <row r="17152" customFormat="false" ht="12.75" hidden="false" customHeight="false" outlineLevel="0" collapsed="false">
      <c r="G17152" s="46" t="e">
        <f aca="false">E17152/D17152</f>
        <v>#DIV/0!</v>
      </c>
    </row>
    <row r="17153" customFormat="false" ht="12.75" hidden="false" customHeight="false" outlineLevel="0" collapsed="false">
      <c r="G17153" s="46" t="e">
        <f aca="false">E17153/D17153</f>
        <v>#DIV/0!</v>
      </c>
    </row>
    <row r="17154" customFormat="false" ht="12.75" hidden="false" customHeight="false" outlineLevel="0" collapsed="false">
      <c r="G17154" s="46" t="e">
        <f aca="false">E17154/D17154</f>
        <v>#DIV/0!</v>
      </c>
    </row>
    <row r="17155" customFormat="false" ht="12.75" hidden="false" customHeight="false" outlineLevel="0" collapsed="false">
      <c r="G17155" s="46" t="e">
        <f aca="false">E17155/D17155</f>
        <v>#DIV/0!</v>
      </c>
    </row>
    <row r="17156" customFormat="false" ht="12.75" hidden="false" customHeight="false" outlineLevel="0" collapsed="false">
      <c r="G17156" s="46" t="e">
        <f aca="false">E17156/D17156</f>
        <v>#DIV/0!</v>
      </c>
    </row>
    <row r="17157" customFormat="false" ht="12.75" hidden="false" customHeight="false" outlineLevel="0" collapsed="false">
      <c r="G17157" s="46" t="e">
        <f aca="false">E17157/D17157</f>
        <v>#DIV/0!</v>
      </c>
    </row>
    <row r="17158" customFormat="false" ht="12.75" hidden="false" customHeight="false" outlineLevel="0" collapsed="false">
      <c r="G17158" s="46" t="e">
        <f aca="false">E17158/D17158</f>
        <v>#DIV/0!</v>
      </c>
    </row>
    <row r="17159" customFormat="false" ht="12.75" hidden="false" customHeight="false" outlineLevel="0" collapsed="false">
      <c r="G17159" s="46" t="e">
        <f aca="false">E17159/D17159</f>
        <v>#DIV/0!</v>
      </c>
    </row>
    <row r="17160" customFormat="false" ht="12.75" hidden="false" customHeight="false" outlineLevel="0" collapsed="false">
      <c r="G17160" s="46" t="e">
        <f aca="false">E17160/D17160</f>
        <v>#DIV/0!</v>
      </c>
    </row>
    <row r="17161" customFormat="false" ht="12.75" hidden="false" customHeight="false" outlineLevel="0" collapsed="false">
      <c r="G17161" s="46" t="e">
        <f aca="false">E17161/D17161</f>
        <v>#DIV/0!</v>
      </c>
    </row>
    <row r="17162" customFormat="false" ht="12.75" hidden="false" customHeight="false" outlineLevel="0" collapsed="false">
      <c r="G17162" s="46" t="e">
        <f aca="false">E17162/D17162</f>
        <v>#DIV/0!</v>
      </c>
    </row>
    <row r="17163" customFormat="false" ht="12.75" hidden="false" customHeight="false" outlineLevel="0" collapsed="false">
      <c r="G17163" s="46" t="e">
        <f aca="false">E17163/D17163</f>
        <v>#DIV/0!</v>
      </c>
    </row>
    <row r="17164" customFormat="false" ht="12.75" hidden="false" customHeight="false" outlineLevel="0" collapsed="false">
      <c r="G17164" s="46" t="e">
        <f aca="false">E17164/D17164</f>
        <v>#DIV/0!</v>
      </c>
    </row>
    <row r="17165" customFormat="false" ht="12.75" hidden="false" customHeight="false" outlineLevel="0" collapsed="false">
      <c r="G17165" s="46" t="e">
        <f aca="false">E17165/D17165</f>
        <v>#DIV/0!</v>
      </c>
    </row>
    <row r="17166" customFormat="false" ht="12.75" hidden="false" customHeight="false" outlineLevel="0" collapsed="false">
      <c r="G17166" s="46" t="e">
        <f aca="false">E17166/D17166</f>
        <v>#DIV/0!</v>
      </c>
    </row>
    <row r="17167" customFormat="false" ht="12.75" hidden="false" customHeight="false" outlineLevel="0" collapsed="false">
      <c r="G17167" s="46" t="e">
        <f aca="false">E17167/D17167</f>
        <v>#DIV/0!</v>
      </c>
    </row>
    <row r="17168" customFormat="false" ht="12.75" hidden="false" customHeight="false" outlineLevel="0" collapsed="false">
      <c r="G17168" s="46" t="e">
        <f aca="false">E17168/D17168</f>
        <v>#DIV/0!</v>
      </c>
    </row>
    <row r="17169" customFormat="false" ht="12.75" hidden="false" customHeight="false" outlineLevel="0" collapsed="false">
      <c r="G17169" s="46" t="e">
        <f aca="false">E17169/D17169</f>
        <v>#DIV/0!</v>
      </c>
    </row>
    <row r="17170" customFormat="false" ht="12.75" hidden="false" customHeight="false" outlineLevel="0" collapsed="false">
      <c r="G17170" s="46" t="e">
        <f aca="false">E17170/D17170</f>
        <v>#DIV/0!</v>
      </c>
    </row>
    <row r="17171" customFormat="false" ht="12.75" hidden="false" customHeight="false" outlineLevel="0" collapsed="false">
      <c r="G17171" s="46" t="e">
        <f aca="false">E17171/D17171</f>
        <v>#DIV/0!</v>
      </c>
    </row>
    <row r="17172" customFormat="false" ht="12.75" hidden="false" customHeight="false" outlineLevel="0" collapsed="false">
      <c r="G17172" s="46" t="e">
        <f aca="false">E17172/D17172</f>
        <v>#DIV/0!</v>
      </c>
    </row>
    <row r="17173" customFormat="false" ht="12.75" hidden="false" customHeight="false" outlineLevel="0" collapsed="false">
      <c r="G17173" s="46" t="e">
        <f aca="false">E17173/D17173</f>
        <v>#DIV/0!</v>
      </c>
    </row>
    <row r="17174" customFormat="false" ht="12.75" hidden="false" customHeight="false" outlineLevel="0" collapsed="false">
      <c r="G17174" s="46" t="e">
        <f aca="false">E17174/D17174</f>
        <v>#DIV/0!</v>
      </c>
    </row>
    <row r="17175" customFormat="false" ht="12.75" hidden="false" customHeight="false" outlineLevel="0" collapsed="false">
      <c r="G17175" s="46" t="e">
        <f aca="false">E17175/D17175</f>
        <v>#DIV/0!</v>
      </c>
    </row>
    <row r="17176" customFormat="false" ht="12.75" hidden="false" customHeight="false" outlineLevel="0" collapsed="false">
      <c r="G17176" s="46" t="e">
        <f aca="false">E17176/D17176</f>
        <v>#DIV/0!</v>
      </c>
    </row>
    <row r="17177" customFormat="false" ht="12.75" hidden="false" customHeight="false" outlineLevel="0" collapsed="false">
      <c r="G17177" s="46" t="e">
        <f aca="false">E17177/D17177</f>
        <v>#DIV/0!</v>
      </c>
    </row>
    <row r="17178" customFormat="false" ht="12.75" hidden="false" customHeight="false" outlineLevel="0" collapsed="false">
      <c r="G17178" s="46" t="e">
        <f aca="false">E17178/D17178</f>
        <v>#DIV/0!</v>
      </c>
    </row>
    <row r="17179" customFormat="false" ht="12.75" hidden="false" customHeight="false" outlineLevel="0" collapsed="false">
      <c r="G17179" s="46" t="e">
        <f aca="false">E17179/D17179</f>
        <v>#DIV/0!</v>
      </c>
    </row>
    <row r="17180" customFormat="false" ht="12.75" hidden="false" customHeight="false" outlineLevel="0" collapsed="false">
      <c r="G17180" s="46" t="e">
        <f aca="false">E17180/D17180</f>
        <v>#DIV/0!</v>
      </c>
    </row>
    <row r="17181" customFormat="false" ht="12.75" hidden="false" customHeight="false" outlineLevel="0" collapsed="false">
      <c r="G17181" s="46" t="e">
        <f aca="false">E17181/D17181</f>
        <v>#DIV/0!</v>
      </c>
    </row>
    <row r="17182" customFormat="false" ht="12.75" hidden="false" customHeight="false" outlineLevel="0" collapsed="false">
      <c r="G17182" s="46" t="e">
        <f aca="false">E17182/D17182</f>
        <v>#DIV/0!</v>
      </c>
    </row>
    <row r="17183" customFormat="false" ht="12.75" hidden="false" customHeight="false" outlineLevel="0" collapsed="false">
      <c r="G17183" s="46" t="e">
        <f aca="false">E17183/D17183</f>
        <v>#DIV/0!</v>
      </c>
    </row>
    <row r="17184" customFormat="false" ht="12.75" hidden="false" customHeight="false" outlineLevel="0" collapsed="false">
      <c r="G17184" s="46" t="e">
        <f aca="false">E17184/D17184</f>
        <v>#DIV/0!</v>
      </c>
    </row>
    <row r="17185" customFormat="false" ht="12.75" hidden="false" customHeight="false" outlineLevel="0" collapsed="false">
      <c r="G17185" s="46" t="e">
        <f aca="false">E17185/D17185</f>
        <v>#DIV/0!</v>
      </c>
    </row>
    <row r="17186" customFormat="false" ht="12.75" hidden="false" customHeight="false" outlineLevel="0" collapsed="false">
      <c r="G17186" s="46" t="e">
        <f aca="false">E17186/D17186</f>
        <v>#DIV/0!</v>
      </c>
    </row>
    <row r="17187" customFormat="false" ht="12.75" hidden="false" customHeight="false" outlineLevel="0" collapsed="false">
      <c r="G17187" s="46" t="e">
        <f aca="false">E17187/D17187</f>
        <v>#DIV/0!</v>
      </c>
    </row>
    <row r="17188" customFormat="false" ht="12.75" hidden="false" customHeight="false" outlineLevel="0" collapsed="false">
      <c r="G17188" s="46" t="e">
        <f aca="false">E17188/D17188</f>
        <v>#DIV/0!</v>
      </c>
    </row>
    <row r="17189" customFormat="false" ht="12.75" hidden="false" customHeight="false" outlineLevel="0" collapsed="false">
      <c r="G17189" s="46" t="e">
        <f aca="false">E17189/D17189</f>
        <v>#DIV/0!</v>
      </c>
    </row>
    <row r="17190" customFormat="false" ht="12.75" hidden="false" customHeight="false" outlineLevel="0" collapsed="false">
      <c r="G17190" s="46" t="e">
        <f aca="false">E17190/D17190</f>
        <v>#DIV/0!</v>
      </c>
    </row>
    <row r="17191" customFormat="false" ht="12.75" hidden="false" customHeight="false" outlineLevel="0" collapsed="false">
      <c r="G17191" s="46" t="e">
        <f aca="false">E17191/D17191</f>
        <v>#DIV/0!</v>
      </c>
    </row>
    <row r="17192" customFormat="false" ht="12.75" hidden="false" customHeight="false" outlineLevel="0" collapsed="false">
      <c r="G17192" s="46" t="e">
        <f aca="false">E17192/D17192</f>
        <v>#DIV/0!</v>
      </c>
    </row>
    <row r="17193" customFormat="false" ht="12.75" hidden="false" customHeight="false" outlineLevel="0" collapsed="false">
      <c r="G17193" s="46" t="e">
        <f aca="false">E17193/D17193</f>
        <v>#DIV/0!</v>
      </c>
    </row>
    <row r="17194" customFormat="false" ht="12.75" hidden="false" customHeight="false" outlineLevel="0" collapsed="false">
      <c r="G17194" s="46" t="e">
        <f aca="false">E17194/D17194</f>
        <v>#DIV/0!</v>
      </c>
    </row>
    <row r="17195" customFormat="false" ht="12.75" hidden="false" customHeight="false" outlineLevel="0" collapsed="false">
      <c r="G17195" s="46" t="e">
        <f aca="false">E17195/D17195</f>
        <v>#DIV/0!</v>
      </c>
    </row>
    <row r="17196" customFormat="false" ht="12.75" hidden="false" customHeight="false" outlineLevel="0" collapsed="false">
      <c r="G17196" s="46" t="e">
        <f aca="false">E17196/D17196</f>
        <v>#DIV/0!</v>
      </c>
    </row>
    <row r="17197" customFormat="false" ht="12.75" hidden="false" customHeight="false" outlineLevel="0" collapsed="false">
      <c r="G17197" s="46" t="e">
        <f aca="false">E17197/D17197</f>
        <v>#DIV/0!</v>
      </c>
    </row>
    <row r="17198" customFormat="false" ht="12.75" hidden="false" customHeight="false" outlineLevel="0" collapsed="false">
      <c r="G17198" s="46" t="e">
        <f aca="false">E17198/D17198</f>
        <v>#DIV/0!</v>
      </c>
    </row>
    <row r="17199" customFormat="false" ht="12.75" hidden="false" customHeight="false" outlineLevel="0" collapsed="false">
      <c r="G17199" s="46" t="e">
        <f aca="false">E17199/D17199</f>
        <v>#DIV/0!</v>
      </c>
    </row>
    <row r="17200" customFormat="false" ht="12.75" hidden="false" customHeight="false" outlineLevel="0" collapsed="false">
      <c r="G17200" s="46" t="e">
        <f aca="false">E17200/D17200</f>
        <v>#DIV/0!</v>
      </c>
    </row>
    <row r="17201" customFormat="false" ht="12.75" hidden="false" customHeight="false" outlineLevel="0" collapsed="false">
      <c r="G17201" s="46" t="e">
        <f aca="false">E17201/D17201</f>
        <v>#DIV/0!</v>
      </c>
    </row>
    <row r="17202" customFormat="false" ht="12.75" hidden="false" customHeight="false" outlineLevel="0" collapsed="false">
      <c r="G17202" s="46" t="e">
        <f aca="false">E17202/D17202</f>
        <v>#DIV/0!</v>
      </c>
    </row>
    <row r="17203" customFormat="false" ht="12.75" hidden="false" customHeight="false" outlineLevel="0" collapsed="false">
      <c r="G17203" s="46" t="e">
        <f aca="false">E17203/D17203</f>
        <v>#DIV/0!</v>
      </c>
    </row>
    <row r="17204" customFormat="false" ht="12.75" hidden="false" customHeight="false" outlineLevel="0" collapsed="false">
      <c r="G17204" s="46" t="e">
        <f aca="false">E17204/D17204</f>
        <v>#DIV/0!</v>
      </c>
    </row>
    <row r="17205" customFormat="false" ht="12.75" hidden="false" customHeight="false" outlineLevel="0" collapsed="false">
      <c r="G17205" s="46" t="e">
        <f aca="false">E17205/D17205</f>
        <v>#DIV/0!</v>
      </c>
    </row>
    <row r="17206" customFormat="false" ht="12.75" hidden="false" customHeight="false" outlineLevel="0" collapsed="false">
      <c r="G17206" s="46" t="e">
        <f aca="false">E17206/D17206</f>
        <v>#DIV/0!</v>
      </c>
    </row>
    <row r="17207" customFormat="false" ht="12.75" hidden="false" customHeight="false" outlineLevel="0" collapsed="false">
      <c r="G17207" s="46" t="e">
        <f aca="false">E17207/D17207</f>
        <v>#DIV/0!</v>
      </c>
    </row>
    <row r="17208" customFormat="false" ht="12.75" hidden="false" customHeight="false" outlineLevel="0" collapsed="false">
      <c r="G17208" s="46" t="e">
        <f aca="false">E17208/D17208</f>
        <v>#DIV/0!</v>
      </c>
    </row>
    <row r="17209" customFormat="false" ht="12.75" hidden="false" customHeight="false" outlineLevel="0" collapsed="false">
      <c r="G17209" s="46" t="e">
        <f aca="false">E17209/D17209</f>
        <v>#DIV/0!</v>
      </c>
    </row>
    <row r="17210" customFormat="false" ht="12.75" hidden="false" customHeight="false" outlineLevel="0" collapsed="false">
      <c r="G17210" s="46" t="e">
        <f aca="false">E17210/D17210</f>
        <v>#DIV/0!</v>
      </c>
    </row>
    <row r="17211" customFormat="false" ht="12.75" hidden="false" customHeight="false" outlineLevel="0" collapsed="false">
      <c r="G17211" s="46" t="e">
        <f aca="false">E17211/D17211</f>
        <v>#DIV/0!</v>
      </c>
    </row>
    <row r="17212" customFormat="false" ht="12.75" hidden="false" customHeight="false" outlineLevel="0" collapsed="false">
      <c r="G17212" s="46" t="e">
        <f aca="false">E17212/D17212</f>
        <v>#DIV/0!</v>
      </c>
    </row>
    <row r="17213" customFormat="false" ht="12.75" hidden="false" customHeight="false" outlineLevel="0" collapsed="false">
      <c r="G17213" s="46" t="e">
        <f aca="false">E17213/D17213</f>
        <v>#DIV/0!</v>
      </c>
    </row>
    <row r="17214" customFormat="false" ht="12.75" hidden="false" customHeight="false" outlineLevel="0" collapsed="false">
      <c r="G17214" s="46" t="e">
        <f aca="false">E17214/D17214</f>
        <v>#DIV/0!</v>
      </c>
    </row>
    <row r="17215" customFormat="false" ht="12.75" hidden="false" customHeight="false" outlineLevel="0" collapsed="false">
      <c r="G17215" s="46" t="e">
        <f aca="false">E17215/D17215</f>
        <v>#DIV/0!</v>
      </c>
    </row>
    <row r="17216" customFormat="false" ht="12.75" hidden="false" customHeight="false" outlineLevel="0" collapsed="false">
      <c r="G17216" s="46" t="e">
        <f aca="false">E17216/D17216</f>
        <v>#DIV/0!</v>
      </c>
    </row>
    <row r="17217" customFormat="false" ht="12.75" hidden="false" customHeight="false" outlineLevel="0" collapsed="false">
      <c r="G17217" s="46" t="e">
        <f aca="false">E17217/D17217</f>
        <v>#DIV/0!</v>
      </c>
    </row>
    <row r="17218" customFormat="false" ht="12.75" hidden="false" customHeight="false" outlineLevel="0" collapsed="false">
      <c r="G17218" s="46" t="e">
        <f aca="false">E17218/D17218</f>
        <v>#DIV/0!</v>
      </c>
    </row>
    <row r="17219" customFormat="false" ht="12.75" hidden="false" customHeight="false" outlineLevel="0" collapsed="false">
      <c r="G17219" s="46" t="e">
        <f aca="false">E17219/D17219</f>
        <v>#DIV/0!</v>
      </c>
    </row>
    <row r="17220" customFormat="false" ht="12.75" hidden="false" customHeight="false" outlineLevel="0" collapsed="false">
      <c r="G17220" s="46" t="e">
        <f aca="false">E17220/D17220</f>
        <v>#DIV/0!</v>
      </c>
    </row>
    <row r="17221" customFormat="false" ht="12.75" hidden="false" customHeight="false" outlineLevel="0" collapsed="false">
      <c r="G17221" s="46" t="e">
        <f aca="false">E17221/D17221</f>
        <v>#DIV/0!</v>
      </c>
    </row>
    <row r="17222" customFormat="false" ht="12.75" hidden="false" customHeight="false" outlineLevel="0" collapsed="false">
      <c r="G17222" s="46" t="e">
        <f aca="false">E17222/D17222</f>
        <v>#DIV/0!</v>
      </c>
    </row>
    <row r="17223" customFormat="false" ht="12.75" hidden="false" customHeight="false" outlineLevel="0" collapsed="false">
      <c r="G17223" s="46" t="e">
        <f aca="false">E17223/D17223</f>
        <v>#DIV/0!</v>
      </c>
    </row>
    <row r="17224" customFormat="false" ht="12.75" hidden="false" customHeight="false" outlineLevel="0" collapsed="false">
      <c r="G17224" s="46" t="e">
        <f aca="false">E17224/D17224</f>
        <v>#DIV/0!</v>
      </c>
    </row>
    <row r="17225" customFormat="false" ht="12.75" hidden="false" customHeight="false" outlineLevel="0" collapsed="false">
      <c r="G17225" s="46" t="e">
        <f aca="false">E17225/D17225</f>
        <v>#DIV/0!</v>
      </c>
    </row>
    <row r="17226" customFormat="false" ht="12.75" hidden="false" customHeight="false" outlineLevel="0" collapsed="false">
      <c r="G17226" s="46" t="e">
        <f aca="false">E17226/D17226</f>
        <v>#DIV/0!</v>
      </c>
    </row>
    <row r="17227" customFormat="false" ht="12.75" hidden="false" customHeight="false" outlineLevel="0" collapsed="false">
      <c r="G17227" s="46" t="e">
        <f aca="false">E17227/D17227</f>
        <v>#DIV/0!</v>
      </c>
    </row>
    <row r="17228" customFormat="false" ht="12.75" hidden="false" customHeight="false" outlineLevel="0" collapsed="false">
      <c r="G17228" s="46" t="e">
        <f aca="false">E17228/D17228</f>
        <v>#DIV/0!</v>
      </c>
    </row>
    <row r="17229" customFormat="false" ht="12.75" hidden="false" customHeight="false" outlineLevel="0" collapsed="false">
      <c r="G17229" s="46" t="e">
        <f aca="false">E17229/D17229</f>
        <v>#DIV/0!</v>
      </c>
    </row>
    <row r="17230" customFormat="false" ht="12.75" hidden="false" customHeight="false" outlineLevel="0" collapsed="false">
      <c r="G17230" s="46" t="e">
        <f aca="false">E17230/D17230</f>
        <v>#DIV/0!</v>
      </c>
    </row>
    <row r="17231" customFormat="false" ht="12.75" hidden="false" customHeight="false" outlineLevel="0" collapsed="false">
      <c r="G17231" s="46" t="e">
        <f aca="false">E17231/D17231</f>
        <v>#DIV/0!</v>
      </c>
    </row>
    <row r="17232" customFormat="false" ht="12.75" hidden="false" customHeight="false" outlineLevel="0" collapsed="false">
      <c r="G17232" s="46" t="e">
        <f aca="false">E17232/D17232</f>
        <v>#DIV/0!</v>
      </c>
    </row>
    <row r="17233" customFormat="false" ht="12.75" hidden="false" customHeight="false" outlineLevel="0" collapsed="false">
      <c r="G17233" s="46" t="e">
        <f aca="false">E17233/D17233</f>
        <v>#DIV/0!</v>
      </c>
    </row>
    <row r="17234" customFormat="false" ht="12.75" hidden="false" customHeight="false" outlineLevel="0" collapsed="false">
      <c r="G17234" s="46" t="e">
        <f aca="false">E17234/D17234</f>
        <v>#DIV/0!</v>
      </c>
    </row>
    <row r="17235" customFormat="false" ht="12.75" hidden="false" customHeight="false" outlineLevel="0" collapsed="false">
      <c r="G17235" s="46" t="e">
        <f aca="false">E17235/D17235</f>
        <v>#DIV/0!</v>
      </c>
    </row>
    <row r="17236" customFormat="false" ht="12.75" hidden="false" customHeight="false" outlineLevel="0" collapsed="false">
      <c r="G17236" s="46" t="e">
        <f aca="false">E17236/D17236</f>
        <v>#DIV/0!</v>
      </c>
    </row>
    <row r="17237" customFormat="false" ht="12.75" hidden="false" customHeight="false" outlineLevel="0" collapsed="false">
      <c r="G17237" s="46" t="e">
        <f aca="false">E17237/D17237</f>
        <v>#DIV/0!</v>
      </c>
    </row>
    <row r="17238" customFormat="false" ht="12.75" hidden="false" customHeight="false" outlineLevel="0" collapsed="false">
      <c r="G17238" s="46" t="e">
        <f aca="false">E17238/D17238</f>
        <v>#DIV/0!</v>
      </c>
    </row>
    <row r="17239" customFormat="false" ht="12.75" hidden="false" customHeight="false" outlineLevel="0" collapsed="false">
      <c r="G17239" s="46" t="e">
        <f aca="false">E17239/D17239</f>
        <v>#DIV/0!</v>
      </c>
    </row>
    <row r="17240" customFormat="false" ht="12.75" hidden="false" customHeight="false" outlineLevel="0" collapsed="false">
      <c r="G17240" s="46" t="e">
        <f aca="false">E17240/D17240</f>
        <v>#DIV/0!</v>
      </c>
    </row>
    <row r="17241" customFormat="false" ht="12.75" hidden="false" customHeight="false" outlineLevel="0" collapsed="false">
      <c r="G17241" s="46" t="e">
        <f aca="false">E17241/D17241</f>
        <v>#DIV/0!</v>
      </c>
    </row>
    <row r="17242" customFormat="false" ht="12.75" hidden="false" customHeight="false" outlineLevel="0" collapsed="false">
      <c r="G17242" s="46" t="e">
        <f aca="false">E17242/D17242</f>
        <v>#DIV/0!</v>
      </c>
    </row>
    <row r="17243" customFormat="false" ht="12.75" hidden="false" customHeight="false" outlineLevel="0" collapsed="false">
      <c r="G17243" s="46" t="e">
        <f aca="false">E17243/D17243</f>
        <v>#DIV/0!</v>
      </c>
    </row>
    <row r="17244" customFormat="false" ht="12.75" hidden="false" customHeight="false" outlineLevel="0" collapsed="false">
      <c r="G17244" s="46" t="e">
        <f aca="false">E17244/D17244</f>
        <v>#DIV/0!</v>
      </c>
    </row>
    <row r="17245" customFormat="false" ht="12.75" hidden="false" customHeight="false" outlineLevel="0" collapsed="false">
      <c r="G17245" s="46" t="e">
        <f aca="false">E17245/D17245</f>
        <v>#DIV/0!</v>
      </c>
    </row>
    <row r="17246" customFormat="false" ht="12.75" hidden="false" customHeight="false" outlineLevel="0" collapsed="false">
      <c r="G17246" s="46" t="e">
        <f aca="false">E17246/D17246</f>
        <v>#DIV/0!</v>
      </c>
    </row>
    <row r="17247" customFormat="false" ht="12.75" hidden="false" customHeight="false" outlineLevel="0" collapsed="false">
      <c r="G17247" s="46" t="e">
        <f aca="false">E17247/D17247</f>
        <v>#DIV/0!</v>
      </c>
    </row>
    <row r="17248" customFormat="false" ht="12.75" hidden="false" customHeight="false" outlineLevel="0" collapsed="false">
      <c r="G17248" s="46" t="e">
        <f aca="false">E17248/D17248</f>
        <v>#DIV/0!</v>
      </c>
    </row>
    <row r="17249" customFormat="false" ht="12.75" hidden="false" customHeight="false" outlineLevel="0" collapsed="false">
      <c r="G17249" s="46" t="e">
        <f aca="false">E17249/D17249</f>
        <v>#DIV/0!</v>
      </c>
    </row>
    <row r="17250" customFormat="false" ht="12.75" hidden="false" customHeight="false" outlineLevel="0" collapsed="false">
      <c r="G17250" s="46" t="e">
        <f aca="false">E17250/D17250</f>
        <v>#DIV/0!</v>
      </c>
    </row>
    <row r="17251" customFormat="false" ht="12.75" hidden="false" customHeight="false" outlineLevel="0" collapsed="false">
      <c r="G17251" s="46" t="e">
        <f aca="false">E17251/D17251</f>
        <v>#DIV/0!</v>
      </c>
    </row>
    <row r="17252" customFormat="false" ht="12.75" hidden="false" customHeight="false" outlineLevel="0" collapsed="false">
      <c r="G17252" s="46" t="e">
        <f aca="false">E17252/D17252</f>
        <v>#DIV/0!</v>
      </c>
    </row>
    <row r="17253" customFormat="false" ht="12.75" hidden="false" customHeight="false" outlineLevel="0" collapsed="false">
      <c r="G17253" s="46" t="e">
        <f aca="false">E17253/D17253</f>
        <v>#DIV/0!</v>
      </c>
    </row>
    <row r="17254" customFormat="false" ht="12.75" hidden="false" customHeight="false" outlineLevel="0" collapsed="false">
      <c r="G17254" s="46" t="e">
        <f aca="false">E17254/D17254</f>
        <v>#DIV/0!</v>
      </c>
    </row>
    <row r="17255" customFormat="false" ht="12.75" hidden="false" customHeight="false" outlineLevel="0" collapsed="false">
      <c r="G17255" s="46" t="e">
        <f aca="false">E17255/D17255</f>
        <v>#DIV/0!</v>
      </c>
    </row>
    <row r="17256" customFormat="false" ht="12.75" hidden="false" customHeight="false" outlineLevel="0" collapsed="false">
      <c r="G17256" s="46" t="e">
        <f aca="false">E17256/D17256</f>
        <v>#DIV/0!</v>
      </c>
    </row>
    <row r="17257" customFormat="false" ht="12.75" hidden="false" customHeight="false" outlineLevel="0" collapsed="false">
      <c r="G17257" s="46" t="e">
        <f aca="false">E17257/D17257</f>
        <v>#DIV/0!</v>
      </c>
    </row>
    <row r="17258" customFormat="false" ht="12.75" hidden="false" customHeight="false" outlineLevel="0" collapsed="false">
      <c r="G17258" s="46" t="e">
        <f aca="false">E17258/D17258</f>
        <v>#DIV/0!</v>
      </c>
    </row>
    <row r="17259" customFormat="false" ht="12.75" hidden="false" customHeight="false" outlineLevel="0" collapsed="false">
      <c r="G17259" s="46" t="e">
        <f aca="false">E17259/D17259</f>
        <v>#DIV/0!</v>
      </c>
    </row>
    <row r="17260" customFormat="false" ht="12.75" hidden="false" customHeight="false" outlineLevel="0" collapsed="false">
      <c r="G17260" s="46" t="e">
        <f aca="false">E17260/D17260</f>
        <v>#DIV/0!</v>
      </c>
    </row>
    <row r="17261" customFormat="false" ht="12.75" hidden="false" customHeight="false" outlineLevel="0" collapsed="false">
      <c r="G17261" s="46" t="e">
        <f aca="false">E17261/D17261</f>
        <v>#DIV/0!</v>
      </c>
    </row>
    <row r="17262" customFormat="false" ht="12.75" hidden="false" customHeight="false" outlineLevel="0" collapsed="false">
      <c r="G17262" s="46" t="e">
        <f aca="false">E17262/D17262</f>
        <v>#DIV/0!</v>
      </c>
    </row>
    <row r="17263" customFormat="false" ht="12.75" hidden="false" customHeight="false" outlineLevel="0" collapsed="false">
      <c r="G17263" s="46" t="e">
        <f aca="false">E17263/D17263</f>
        <v>#DIV/0!</v>
      </c>
    </row>
    <row r="17264" customFormat="false" ht="12.75" hidden="false" customHeight="false" outlineLevel="0" collapsed="false">
      <c r="G17264" s="46" t="e">
        <f aca="false">E17264/D17264</f>
        <v>#DIV/0!</v>
      </c>
    </row>
    <row r="17265" customFormat="false" ht="12.75" hidden="false" customHeight="false" outlineLevel="0" collapsed="false">
      <c r="G17265" s="46" t="e">
        <f aca="false">E17265/D17265</f>
        <v>#DIV/0!</v>
      </c>
    </row>
    <row r="17266" customFormat="false" ht="12.75" hidden="false" customHeight="false" outlineLevel="0" collapsed="false">
      <c r="G17266" s="46" t="e">
        <f aca="false">E17266/D17266</f>
        <v>#DIV/0!</v>
      </c>
    </row>
    <row r="17267" customFormat="false" ht="12.75" hidden="false" customHeight="false" outlineLevel="0" collapsed="false">
      <c r="G17267" s="46" t="e">
        <f aca="false">E17267/D17267</f>
        <v>#DIV/0!</v>
      </c>
    </row>
    <row r="17268" customFormat="false" ht="12.75" hidden="false" customHeight="false" outlineLevel="0" collapsed="false">
      <c r="G17268" s="46" t="e">
        <f aca="false">E17268/D17268</f>
        <v>#DIV/0!</v>
      </c>
    </row>
    <row r="17269" customFormat="false" ht="12.75" hidden="false" customHeight="false" outlineLevel="0" collapsed="false">
      <c r="G17269" s="46" t="e">
        <f aca="false">E17269/D17269</f>
        <v>#DIV/0!</v>
      </c>
    </row>
    <row r="17270" customFormat="false" ht="12.75" hidden="false" customHeight="false" outlineLevel="0" collapsed="false">
      <c r="G17270" s="46" t="e">
        <f aca="false">E17270/D17270</f>
        <v>#DIV/0!</v>
      </c>
    </row>
    <row r="17271" customFormat="false" ht="12.75" hidden="false" customHeight="false" outlineLevel="0" collapsed="false">
      <c r="G17271" s="46" t="e">
        <f aca="false">E17271/D17271</f>
        <v>#DIV/0!</v>
      </c>
    </row>
    <row r="17272" customFormat="false" ht="12.75" hidden="false" customHeight="false" outlineLevel="0" collapsed="false">
      <c r="G17272" s="46" t="e">
        <f aca="false">E17272/D17272</f>
        <v>#DIV/0!</v>
      </c>
    </row>
    <row r="17273" customFormat="false" ht="12.75" hidden="false" customHeight="false" outlineLevel="0" collapsed="false">
      <c r="G17273" s="46" t="e">
        <f aca="false">E17273/D17273</f>
        <v>#DIV/0!</v>
      </c>
    </row>
    <row r="17274" customFormat="false" ht="12.75" hidden="false" customHeight="false" outlineLevel="0" collapsed="false">
      <c r="G17274" s="46" t="e">
        <f aca="false">E17274/D17274</f>
        <v>#DIV/0!</v>
      </c>
    </row>
    <row r="17275" customFormat="false" ht="12.75" hidden="false" customHeight="false" outlineLevel="0" collapsed="false">
      <c r="G17275" s="46" t="e">
        <f aca="false">E17275/D17275</f>
        <v>#DIV/0!</v>
      </c>
    </row>
    <row r="17276" customFormat="false" ht="12.75" hidden="false" customHeight="false" outlineLevel="0" collapsed="false">
      <c r="G17276" s="46" t="e">
        <f aca="false">E17276/D17276</f>
        <v>#DIV/0!</v>
      </c>
    </row>
    <row r="17277" customFormat="false" ht="12.75" hidden="false" customHeight="false" outlineLevel="0" collapsed="false">
      <c r="G17277" s="46" t="e">
        <f aca="false">E17277/D17277</f>
        <v>#DIV/0!</v>
      </c>
    </row>
    <row r="17278" customFormat="false" ht="12.75" hidden="false" customHeight="false" outlineLevel="0" collapsed="false">
      <c r="G17278" s="46" t="e">
        <f aca="false">E17278/D17278</f>
        <v>#DIV/0!</v>
      </c>
    </row>
    <row r="17279" customFormat="false" ht="12.75" hidden="false" customHeight="false" outlineLevel="0" collapsed="false">
      <c r="G17279" s="46" t="e">
        <f aca="false">E17279/D17279</f>
        <v>#DIV/0!</v>
      </c>
    </row>
    <row r="17280" customFormat="false" ht="12.75" hidden="false" customHeight="false" outlineLevel="0" collapsed="false">
      <c r="G17280" s="46" t="e">
        <f aca="false">E17280/D17280</f>
        <v>#DIV/0!</v>
      </c>
    </row>
    <row r="17281" customFormat="false" ht="12.75" hidden="false" customHeight="false" outlineLevel="0" collapsed="false">
      <c r="G17281" s="46" t="e">
        <f aca="false">E17281/D17281</f>
        <v>#DIV/0!</v>
      </c>
    </row>
    <row r="17282" customFormat="false" ht="12.75" hidden="false" customHeight="false" outlineLevel="0" collapsed="false">
      <c r="G17282" s="46" t="e">
        <f aca="false">E17282/D17282</f>
        <v>#DIV/0!</v>
      </c>
    </row>
    <row r="17283" customFormat="false" ht="12.75" hidden="false" customHeight="false" outlineLevel="0" collapsed="false">
      <c r="G17283" s="46" t="e">
        <f aca="false">E17283/D17283</f>
        <v>#DIV/0!</v>
      </c>
    </row>
    <row r="17284" customFormat="false" ht="12.75" hidden="false" customHeight="false" outlineLevel="0" collapsed="false">
      <c r="G17284" s="46" t="e">
        <f aca="false">E17284/D17284</f>
        <v>#DIV/0!</v>
      </c>
    </row>
    <row r="17285" customFormat="false" ht="12.75" hidden="false" customHeight="false" outlineLevel="0" collapsed="false">
      <c r="G17285" s="46" t="e">
        <f aca="false">E17285/D17285</f>
        <v>#DIV/0!</v>
      </c>
    </row>
    <row r="17286" customFormat="false" ht="12.75" hidden="false" customHeight="false" outlineLevel="0" collapsed="false">
      <c r="G17286" s="46" t="e">
        <f aca="false">E17286/D17286</f>
        <v>#DIV/0!</v>
      </c>
    </row>
    <row r="17287" customFormat="false" ht="12.75" hidden="false" customHeight="false" outlineLevel="0" collapsed="false">
      <c r="G17287" s="46" t="e">
        <f aca="false">E17287/D17287</f>
        <v>#DIV/0!</v>
      </c>
    </row>
    <row r="17288" customFormat="false" ht="12.75" hidden="false" customHeight="false" outlineLevel="0" collapsed="false">
      <c r="G17288" s="46" t="e">
        <f aca="false">E17288/D17288</f>
        <v>#DIV/0!</v>
      </c>
    </row>
    <row r="17289" customFormat="false" ht="12.75" hidden="false" customHeight="false" outlineLevel="0" collapsed="false">
      <c r="G17289" s="46" t="e">
        <f aca="false">E17289/D17289</f>
        <v>#DIV/0!</v>
      </c>
    </row>
    <row r="17290" customFormat="false" ht="12.75" hidden="false" customHeight="false" outlineLevel="0" collapsed="false">
      <c r="G17290" s="46" t="e">
        <f aca="false">E17290/D17290</f>
        <v>#DIV/0!</v>
      </c>
    </row>
    <row r="17291" customFormat="false" ht="12.75" hidden="false" customHeight="false" outlineLevel="0" collapsed="false">
      <c r="G17291" s="46" t="e">
        <f aca="false">E17291/D17291</f>
        <v>#DIV/0!</v>
      </c>
    </row>
    <row r="17292" customFormat="false" ht="12.75" hidden="false" customHeight="false" outlineLevel="0" collapsed="false">
      <c r="G17292" s="46" t="e">
        <f aca="false">E17292/D17292</f>
        <v>#DIV/0!</v>
      </c>
    </row>
    <row r="17293" customFormat="false" ht="12.75" hidden="false" customHeight="false" outlineLevel="0" collapsed="false">
      <c r="G17293" s="46" t="e">
        <f aca="false">E17293/D17293</f>
        <v>#DIV/0!</v>
      </c>
    </row>
    <row r="17294" customFormat="false" ht="12.75" hidden="false" customHeight="false" outlineLevel="0" collapsed="false">
      <c r="G17294" s="46" t="e">
        <f aca="false">E17294/D17294</f>
        <v>#DIV/0!</v>
      </c>
    </row>
    <row r="17295" customFormat="false" ht="12.75" hidden="false" customHeight="false" outlineLevel="0" collapsed="false">
      <c r="G17295" s="46" t="e">
        <f aca="false">E17295/D17295</f>
        <v>#DIV/0!</v>
      </c>
    </row>
    <row r="17296" customFormat="false" ht="12.75" hidden="false" customHeight="false" outlineLevel="0" collapsed="false">
      <c r="G17296" s="46" t="e">
        <f aca="false">E17296/D17296</f>
        <v>#DIV/0!</v>
      </c>
    </row>
    <row r="17297" customFormat="false" ht="12.75" hidden="false" customHeight="false" outlineLevel="0" collapsed="false">
      <c r="G17297" s="46" t="e">
        <f aca="false">E17297/D17297</f>
        <v>#DIV/0!</v>
      </c>
    </row>
    <row r="17298" customFormat="false" ht="12.75" hidden="false" customHeight="false" outlineLevel="0" collapsed="false">
      <c r="G17298" s="46" t="e">
        <f aca="false">E17298/D17298</f>
        <v>#DIV/0!</v>
      </c>
    </row>
    <row r="17299" customFormat="false" ht="12.75" hidden="false" customHeight="false" outlineLevel="0" collapsed="false">
      <c r="G17299" s="46" t="e">
        <f aca="false">E17299/D17299</f>
        <v>#DIV/0!</v>
      </c>
    </row>
    <row r="17300" customFormat="false" ht="12.75" hidden="false" customHeight="false" outlineLevel="0" collapsed="false">
      <c r="G17300" s="46" t="e">
        <f aca="false">E17300/D17300</f>
        <v>#DIV/0!</v>
      </c>
    </row>
    <row r="17301" customFormat="false" ht="12.75" hidden="false" customHeight="false" outlineLevel="0" collapsed="false">
      <c r="G17301" s="46" t="e">
        <f aca="false">E17301/D17301</f>
        <v>#DIV/0!</v>
      </c>
    </row>
    <row r="17302" customFormat="false" ht="12.75" hidden="false" customHeight="false" outlineLevel="0" collapsed="false">
      <c r="G17302" s="46" t="e">
        <f aca="false">E17302/D17302</f>
        <v>#DIV/0!</v>
      </c>
    </row>
    <row r="17303" customFormat="false" ht="12.75" hidden="false" customHeight="false" outlineLevel="0" collapsed="false">
      <c r="G17303" s="46" t="e">
        <f aca="false">E17303/D17303</f>
        <v>#DIV/0!</v>
      </c>
    </row>
    <row r="17304" customFormat="false" ht="12.75" hidden="false" customHeight="false" outlineLevel="0" collapsed="false">
      <c r="G17304" s="46" t="e">
        <f aca="false">E17304/D17304</f>
        <v>#DIV/0!</v>
      </c>
    </row>
    <row r="17305" customFormat="false" ht="12.75" hidden="false" customHeight="false" outlineLevel="0" collapsed="false">
      <c r="G17305" s="46" t="e">
        <f aca="false">E17305/D17305</f>
        <v>#DIV/0!</v>
      </c>
    </row>
    <row r="17306" customFormat="false" ht="12.75" hidden="false" customHeight="false" outlineLevel="0" collapsed="false">
      <c r="G17306" s="46" t="e">
        <f aca="false">E17306/D17306</f>
        <v>#DIV/0!</v>
      </c>
    </row>
    <row r="17307" customFormat="false" ht="12.75" hidden="false" customHeight="false" outlineLevel="0" collapsed="false">
      <c r="G17307" s="46" t="e">
        <f aca="false">E17307/D17307</f>
        <v>#DIV/0!</v>
      </c>
    </row>
    <row r="17308" customFormat="false" ht="12.75" hidden="false" customHeight="false" outlineLevel="0" collapsed="false">
      <c r="G17308" s="46" t="e">
        <f aca="false">E17308/D17308</f>
        <v>#DIV/0!</v>
      </c>
    </row>
    <row r="17309" customFormat="false" ht="12.75" hidden="false" customHeight="false" outlineLevel="0" collapsed="false">
      <c r="G17309" s="46" t="e">
        <f aca="false">E17309/D17309</f>
        <v>#DIV/0!</v>
      </c>
    </row>
    <row r="17310" customFormat="false" ht="12.75" hidden="false" customHeight="false" outlineLevel="0" collapsed="false">
      <c r="G17310" s="46" t="e">
        <f aca="false">E17310/D17310</f>
        <v>#DIV/0!</v>
      </c>
    </row>
    <row r="17311" customFormat="false" ht="12.75" hidden="false" customHeight="false" outlineLevel="0" collapsed="false">
      <c r="G17311" s="46" t="e">
        <f aca="false">E17311/D17311</f>
        <v>#DIV/0!</v>
      </c>
    </row>
    <row r="17312" customFormat="false" ht="12.75" hidden="false" customHeight="false" outlineLevel="0" collapsed="false">
      <c r="G17312" s="46" t="e">
        <f aca="false">E17312/D17312</f>
        <v>#DIV/0!</v>
      </c>
    </row>
    <row r="17313" customFormat="false" ht="12.75" hidden="false" customHeight="false" outlineLevel="0" collapsed="false">
      <c r="G17313" s="46" t="e">
        <f aca="false">E17313/D17313</f>
        <v>#DIV/0!</v>
      </c>
    </row>
    <row r="17314" customFormat="false" ht="12.75" hidden="false" customHeight="false" outlineLevel="0" collapsed="false">
      <c r="G17314" s="46" t="e">
        <f aca="false">E17314/D17314</f>
        <v>#DIV/0!</v>
      </c>
    </row>
    <row r="17315" customFormat="false" ht="12.75" hidden="false" customHeight="false" outlineLevel="0" collapsed="false">
      <c r="G17315" s="46" t="e">
        <f aca="false">E17315/D17315</f>
        <v>#DIV/0!</v>
      </c>
    </row>
    <row r="17316" customFormat="false" ht="12.75" hidden="false" customHeight="false" outlineLevel="0" collapsed="false">
      <c r="G17316" s="46" t="e">
        <f aca="false">E17316/D17316</f>
        <v>#DIV/0!</v>
      </c>
    </row>
    <row r="17317" customFormat="false" ht="12.75" hidden="false" customHeight="false" outlineLevel="0" collapsed="false">
      <c r="G17317" s="46" t="e">
        <f aca="false">E17317/D17317</f>
        <v>#DIV/0!</v>
      </c>
    </row>
    <row r="17318" customFormat="false" ht="12.75" hidden="false" customHeight="false" outlineLevel="0" collapsed="false">
      <c r="G17318" s="46" t="e">
        <f aca="false">E17318/D17318</f>
        <v>#DIV/0!</v>
      </c>
    </row>
    <row r="17319" customFormat="false" ht="12.75" hidden="false" customHeight="false" outlineLevel="0" collapsed="false">
      <c r="G17319" s="46" t="e">
        <f aca="false">E17319/D17319</f>
        <v>#DIV/0!</v>
      </c>
    </row>
    <row r="17320" customFormat="false" ht="12.75" hidden="false" customHeight="false" outlineLevel="0" collapsed="false">
      <c r="G17320" s="46" t="e">
        <f aca="false">E17320/D17320</f>
        <v>#DIV/0!</v>
      </c>
    </row>
    <row r="17321" customFormat="false" ht="12.75" hidden="false" customHeight="false" outlineLevel="0" collapsed="false">
      <c r="G17321" s="46" t="e">
        <f aca="false">E17321/D17321</f>
        <v>#DIV/0!</v>
      </c>
    </row>
    <row r="17322" customFormat="false" ht="12.75" hidden="false" customHeight="false" outlineLevel="0" collapsed="false">
      <c r="G17322" s="46" t="e">
        <f aca="false">E17322/D17322</f>
        <v>#DIV/0!</v>
      </c>
    </row>
    <row r="17323" customFormat="false" ht="12.75" hidden="false" customHeight="false" outlineLevel="0" collapsed="false">
      <c r="G17323" s="46" t="e">
        <f aca="false">E17323/D17323</f>
        <v>#DIV/0!</v>
      </c>
    </row>
    <row r="17324" customFormat="false" ht="12.75" hidden="false" customHeight="false" outlineLevel="0" collapsed="false">
      <c r="G17324" s="46" t="e">
        <f aca="false">E17324/D17324</f>
        <v>#DIV/0!</v>
      </c>
    </row>
    <row r="17325" customFormat="false" ht="12.75" hidden="false" customHeight="false" outlineLevel="0" collapsed="false">
      <c r="G17325" s="46" t="e">
        <f aca="false">E17325/D17325</f>
        <v>#DIV/0!</v>
      </c>
    </row>
    <row r="17326" customFormat="false" ht="12.75" hidden="false" customHeight="false" outlineLevel="0" collapsed="false">
      <c r="G17326" s="46" t="e">
        <f aca="false">E17326/D17326</f>
        <v>#DIV/0!</v>
      </c>
    </row>
    <row r="17327" customFormat="false" ht="12.75" hidden="false" customHeight="false" outlineLevel="0" collapsed="false">
      <c r="G17327" s="46" t="e">
        <f aca="false">E17327/D17327</f>
        <v>#DIV/0!</v>
      </c>
    </row>
    <row r="17328" customFormat="false" ht="12.75" hidden="false" customHeight="false" outlineLevel="0" collapsed="false">
      <c r="G17328" s="46" t="e">
        <f aca="false">E17328/D17328</f>
        <v>#DIV/0!</v>
      </c>
    </row>
    <row r="17329" customFormat="false" ht="12.75" hidden="false" customHeight="false" outlineLevel="0" collapsed="false">
      <c r="G17329" s="46" t="e">
        <f aca="false">E17329/D17329</f>
        <v>#DIV/0!</v>
      </c>
    </row>
    <row r="17330" customFormat="false" ht="12.75" hidden="false" customHeight="false" outlineLevel="0" collapsed="false">
      <c r="G17330" s="46" t="e">
        <f aca="false">E17330/D17330</f>
        <v>#DIV/0!</v>
      </c>
    </row>
    <row r="17331" customFormat="false" ht="12.75" hidden="false" customHeight="false" outlineLevel="0" collapsed="false">
      <c r="G17331" s="46" t="e">
        <f aca="false">E17331/D17331</f>
        <v>#DIV/0!</v>
      </c>
    </row>
    <row r="17332" customFormat="false" ht="12.75" hidden="false" customHeight="false" outlineLevel="0" collapsed="false">
      <c r="G17332" s="46" t="e">
        <f aca="false">E17332/D17332</f>
        <v>#DIV/0!</v>
      </c>
    </row>
    <row r="17333" customFormat="false" ht="12.75" hidden="false" customHeight="false" outlineLevel="0" collapsed="false">
      <c r="G17333" s="46" t="e">
        <f aca="false">E17333/D17333</f>
        <v>#DIV/0!</v>
      </c>
    </row>
    <row r="17334" customFormat="false" ht="12.75" hidden="false" customHeight="false" outlineLevel="0" collapsed="false">
      <c r="G17334" s="46" t="e">
        <f aca="false">E17334/D17334</f>
        <v>#DIV/0!</v>
      </c>
    </row>
    <row r="17335" customFormat="false" ht="12.75" hidden="false" customHeight="false" outlineLevel="0" collapsed="false">
      <c r="G17335" s="46" t="e">
        <f aca="false">E17335/D17335</f>
        <v>#DIV/0!</v>
      </c>
    </row>
    <row r="17336" customFormat="false" ht="12.75" hidden="false" customHeight="false" outlineLevel="0" collapsed="false">
      <c r="G17336" s="46" t="e">
        <f aca="false">E17336/D17336</f>
        <v>#DIV/0!</v>
      </c>
    </row>
    <row r="17337" customFormat="false" ht="12.75" hidden="false" customHeight="false" outlineLevel="0" collapsed="false">
      <c r="G17337" s="46" t="e">
        <f aca="false">E17337/D17337</f>
        <v>#DIV/0!</v>
      </c>
    </row>
    <row r="17338" customFormat="false" ht="12.75" hidden="false" customHeight="false" outlineLevel="0" collapsed="false">
      <c r="G17338" s="46" t="e">
        <f aca="false">E17338/D17338</f>
        <v>#DIV/0!</v>
      </c>
    </row>
    <row r="17339" customFormat="false" ht="12.75" hidden="false" customHeight="false" outlineLevel="0" collapsed="false">
      <c r="G17339" s="46" t="e">
        <f aca="false">E17339/D17339</f>
        <v>#DIV/0!</v>
      </c>
    </row>
    <row r="17340" customFormat="false" ht="12.75" hidden="false" customHeight="false" outlineLevel="0" collapsed="false">
      <c r="G17340" s="46" t="e">
        <f aca="false">E17340/D17340</f>
        <v>#DIV/0!</v>
      </c>
    </row>
    <row r="17341" customFormat="false" ht="12.75" hidden="false" customHeight="false" outlineLevel="0" collapsed="false">
      <c r="G17341" s="46" t="e">
        <f aca="false">E17341/D17341</f>
        <v>#DIV/0!</v>
      </c>
    </row>
    <row r="17342" customFormat="false" ht="12.75" hidden="false" customHeight="false" outlineLevel="0" collapsed="false">
      <c r="G17342" s="46" t="e">
        <f aca="false">E17342/D17342</f>
        <v>#DIV/0!</v>
      </c>
    </row>
    <row r="17343" customFormat="false" ht="12.75" hidden="false" customHeight="false" outlineLevel="0" collapsed="false">
      <c r="G17343" s="46" t="e">
        <f aca="false">E17343/D17343</f>
        <v>#DIV/0!</v>
      </c>
    </row>
    <row r="17344" customFormat="false" ht="12.75" hidden="false" customHeight="false" outlineLevel="0" collapsed="false">
      <c r="G17344" s="46" t="e">
        <f aca="false">E17344/D17344</f>
        <v>#DIV/0!</v>
      </c>
    </row>
    <row r="17345" customFormat="false" ht="12.75" hidden="false" customHeight="false" outlineLevel="0" collapsed="false">
      <c r="G17345" s="46" t="e">
        <f aca="false">E17345/D17345</f>
        <v>#DIV/0!</v>
      </c>
    </row>
    <row r="17346" customFormat="false" ht="12.75" hidden="false" customHeight="false" outlineLevel="0" collapsed="false">
      <c r="G17346" s="46" t="e">
        <f aca="false">E17346/D17346</f>
        <v>#DIV/0!</v>
      </c>
    </row>
    <row r="17347" customFormat="false" ht="12.75" hidden="false" customHeight="false" outlineLevel="0" collapsed="false">
      <c r="G17347" s="46" t="e">
        <f aca="false">E17347/D17347</f>
        <v>#DIV/0!</v>
      </c>
    </row>
    <row r="17348" customFormat="false" ht="12.75" hidden="false" customHeight="false" outlineLevel="0" collapsed="false">
      <c r="G17348" s="46" t="e">
        <f aca="false">E17348/D17348</f>
        <v>#DIV/0!</v>
      </c>
    </row>
    <row r="17349" customFormat="false" ht="12.75" hidden="false" customHeight="false" outlineLevel="0" collapsed="false">
      <c r="G17349" s="46" t="e">
        <f aca="false">E17349/D17349</f>
        <v>#DIV/0!</v>
      </c>
    </row>
    <row r="17350" customFormat="false" ht="12.75" hidden="false" customHeight="false" outlineLevel="0" collapsed="false">
      <c r="G17350" s="46" t="e">
        <f aca="false">E17350/D17350</f>
        <v>#DIV/0!</v>
      </c>
    </row>
    <row r="17351" customFormat="false" ht="12.75" hidden="false" customHeight="false" outlineLevel="0" collapsed="false">
      <c r="G17351" s="46" t="e">
        <f aca="false">E17351/D17351</f>
        <v>#DIV/0!</v>
      </c>
    </row>
    <row r="17352" customFormat="false" ht="12.75" hidden="false" customHeight="false" outlineLevel="0" collapsed="false">
      <c r="G17352" s="46" t="e">
        <f aca="false">E17352/D17352</f>
        <v>#DIV/0!</v>
      </c>
    </row>
    <row r="17353" customFormat="false" ht="12.75" hidden="false" customHeight="false" outlineLevel="0" collapsed="false">
      <c r="G17353" s="46" t="e">
        <f aca="false">E17353/D17353</f>
        <v>#DIV/0!</v>
      </c>
    </row>
    <row r="17354" customFormat="false" ht="12.75" hidden="false" customHeight="false" outlineLevel="0" collapsed="false">
      <c r="G17354" s="46" t="e">
        <f aca="false">E17354/D17354</f>
        <v>#DIV/0!</v>
      </c>
    </row>
    <row r="17355" customFormat="false" ht="12.75" hidden="false" customHeight="false" outlineLevel="0" collapsed="false">
      <c r="G17355" s="46" t="e">
        <f aca="false">E17355/D17355</f>
        <v>#DIV/0!</v>
      </c>
    </row>
    <row r="17356" customFormat="false" ht="12.75" hidden="false" customHeight="false" outlineLevel="0" collapsed="false">
      <c r="G17356" s="46" t="e">
        <f aca="false">E17356/D17356</f>
        <v>#DIV/0!</v>
      </c>
    </row>
    <row r="17357" customFormat="false" ht="12.75" hidden="false" customHeight="false" outlineLevel="0" collapsed="false">
      <c r="G17357" s="46" t="e">
        <f aca="false">E17357/D17357</f>
        <v>#DIV/0!</v>
      </c>
    </row>
    <row r="17358" customFormat="false" ht="12.75" hidden="false" customHeight="false" outlineLevel="0" collapsed="false">
      <c r="G17358" s="46" t="e">
        <f aca="false">E17358/D17358</f>
        <v>#DIV/0!</v>
      </c>
    </row>
    <row r="17359" customFormat="false" ht="12.75" hidden="false" customHeight="false" outlineLevel="0" collapsed="false">
      <c r="G17359" s="46" t="e">
        <f aca="false">E17359/D17359</f>
        <v>#DIV/0!</v>
      </c>
    </row>
    <row r="17360" customFormat="false" ht="12.75" hidden="false" customHeight="false" outlineLevel="0" collapsed="false">
      <c r="G17360" s="46" t="e">
        <f aca="false">E17360/D17360</f>
        <v>#DIV/0!</v>
      </c>
    </row>
    <row r="17361" customFormat="false" ht="12.75" hidden="false" customHeight="false" outlineLevel="0" collapsed="false">
      <c r="G17361" s="46" t="e">
        <f aca="false">E17361/D17361</f>
        <v>#DIV/0!</v>
      </c>
    </row>
    <row r="17362" customFormat="false" ht="12.75" hidden="false" customHeight="false" outlineLevel="0" collapsed="false">
      <c r="G17362" s="46" t="e">
        <f aca="false">E17362/D17362</f>
        <v>#DIV/0!</v>
      </c>
    </row>
    <row r="17363" customFormat="false" ht="12.75" hidden="false" customHeight="false" outlineLevel="0" collapsed="false">
      <c r="G17363" s="46" t="e">
        <f aca="false">E17363/D17363</f>
        <v>#DIV/0!</v>
      </c>
    </row>
    <row r="17364" customFormat="false" ht="12.75" hidden="false" customHeight="false" outlineLevel="0" collapsed="false">
      <c r="G17364" s="46" t="e">
        <f aca="false">E17364/D17364</f>
        <v>#DIV/0!</v>
      </c>
    </row>
    <row r="17365" customFormat="false" ht="12.75" hidden="false" customHeight="false" outlineLevel="0" collapsed="false">
      <c r="G17365" s="46" t="e">
        <f aca="false">E17365/D17365</f>
        <v>#DIV/0!</v>
      </c>
    </row>
    <row r="17366" customFormat="false" ht="12.75" hidden="false" customHeight="false" outlineLevel="0" collapsed="false">
      <c r="G17366" s="46" t="e">
        <f aca="false">E17366/D17366</f>
        <v>#DIV/0!</v>
      </c>
    </row>
    <row r="17367" customFormat="false" ht="12.75" hidden="false" customHeight="false" outlineLevel="0" collapsed="false">
      <c r="G17367" s="46" t="e">
        <f aca="false">E17367/D17367</f>
        <v>#DIV/0!</v>
      </c>
    </row>
    <row r="17368" customFormat="false" ht="12.75" hidden="false" customHeight="false" outlineLevel="0" collapsed="false">
      <c r="G17368" s="46" t="e">
        <f aca="false">E17368/D17368</f>
        <v>#DIV/0!</v>
      </c>
    </row>
    <row r="17369" customFormat="false" ht="12.75" hidden="false" customHeight="false" outlineLevel="0" collapsed="false">
      <c r="G17369" s="46" t="e">
        <f aca="false">E17369/D17369</f>
        <v>#DIV/0!</v>
      </c>
    </row>
    <row r="17370" customFormat="false" ht="12.75" hidden="false" customHeight="false" outlineLevel="0" collapsed="false">
      <c r="G17370" s="46" t="e">
        <f aca="false">E17370/D17370</f>
        <v>#DIV/0!</v>
      </c>
    </row>
    <row r="17371" customFormat="false" ht="12.75" hidden="false" customHeight="false" outlineLevel="0" collapsed="false">
      <c r="G17371" s="46" t="e">
        <f aca="false">E17371/D17371</f>
        <v>#DIV/0!</v>
      </c>
    </row>
    <row r="17372" customFormat="false" ht="12.75" hidden="false" customHeight="false" outlineLevel="0" collapsed="false">
      <c r="G17372" s="46" t="e">
        <f aca="false">E17372/D17372</f>
        <v>#DIV/0!</v>
      </c>
    </row>
    <row r="17373" customFormat="false" ht="12.75" hidden="false" customHeight="false" outlineLevel="0" collapsed="false">
      <c r="G17373" s="46" t="e">
        <f aca="false">E17373/D17373</f>
        <v>#DIV/0!</v>
      </c>
    </row>
    <row r="17374" customFormat="false" ht="12.75" hidden="false" customHeight="false" outlineLevel="0" collapsed="false">
      <c r="G17374" s="46" t="e">
        <f aca="false">E17374/D17374</f>
        <v>#DIV/0!</v>
      </c>
    </row>
    <row r="17375" customFormat="false" ht="12.75" hidden="false" customHeight="false" outlineLevel="0" collapsed="false">
      <c r="G17375" s="46" t="e">
        <f aca="false">E17375/D17375</f>
        <v>#DIV/0!</v>
      </c>
    </row>
    <row r="17376" customFormat="false" ht="12.75" hidden="false" customHeight="false" outlineLevel="0" collapsed="false">
      <c r="G17376" s="46" t="e">
        <f aca="false">E17376/D17376</f>
        <v>#DIV/0!</v>
      </c>
    </row>
    <row r="17377" customFormat="false" ht="12.75" hidden="false" customHeight="false" outlineLevel="0" collapsed="false">
      <c r="G17377" s="46" t="e">
        <f aca="false">E17377/D17377</f>
        <v>#DIV/0!</v>
      </c>
    </row>
    <row r="17378" customFormat="false" ht="12.75" hidden="false" customHeight="false" outlineLevel="0" collapsed="false">
      <c r="G17378" s="46" t="e">
        <f aca="false">E17378/D17378</f>
        <v>#DIV/0!</v>
      </c>
    </row>
    <row r="17379" customFormat="false" ht="12.75" hidden="false" customHeight="false" outlineLevel="0" collapsed="false">
      <c r="G17379" s="46" t="e">
        <f aca="false">E17379/D17379</f>
        <v>#DIV/0!</v>
      </c>
    </row>
    <row r="17380" customFormat="false" ht="12.75" hidden="false" customHeight="false" outlineLevel="0" collapsed="false">
      <c r="G17380" s="46" t="e">
        <f aca="false">E17380/D17380</f>
        <v>#DIV/0!</v>
      </c>
    </row>
    <row r="17381" customFormat="false" ht="12.75" hidden="false" customHeight="false" outlineLevel="0" collapsed="false">
      <c r="G17381" s="46" t="e">
        <f aca="false">E17381/D17381</f>
        <v>#DIV/0!</v>
      </c>
    </row>
    <row r="17382" customFormat="false" ht="12.75" hidden="false" customHeight="false" outlineLevel="0" collapsed="false">
      <c r="G17382" s="46" t="e">
        <f aca="false">E17382/D17382</f>
        <v>#DIV/0!</v>
      </c>
    </row>
    <row r="17383" customFormat="false" ht="12.75" hidden="false" customHeight="false" outlineLevel="0" collapsed="false">
      <c r="G17383" s="46" t="e">
        <f aca="false">E17383/D17383</f>
        <v>#DIV/0!</v>
      </c>
    </row>
    <row r="17384" customFormat="false" ht="12.75" hidden="false" customHeight="false" outlineLevel="0" collapsed="false">
      <c r="G17384" s="46" t="e">
        <f aca="false">E17384/D17384</f>
        <v>#DIV/0!</v>
      </c>
    </row>
    <row r="17385" customFormat="false" ht="12.75" hidden="false" customHeight="false" outlineLevel="0" collapsed="false">
      <c r="G17385" s="46" t="e">
        <f aca="false">E17385/D17385</f>
        <v>#DIV/0!</v>
      </c>
    </row>
    <row r="17386" customFormat="false" ht="12.75" hidden="false" customHeight="false" outlineLevel="0" collapsed="false">
      <c r="G17386" s="46" t="e">
        <f aca="false">E17386/D17386</f>
        <v>#DIV/0!</v>
      </c>
    </row>
    <row r="17387" customFormat="false" ht="12.75" hidden="false" customHeight="false" outlineLevel="0" collapsed="false">
      <c r="G17387" s="46" t="e">
        <f aca="false">E17387/D17387</f>
        <v>#DIV/0!</v>
      </c>
    </row>
    <row r="17388" customFormat="false" ht="12.75" hidden="false" customHeight="false" outlineLevel="0" collapsed="false">
      <c r="G17388" s="46" t="e">
        <f aca="false">E17388/D17388</f>
        <v>#DIV/0!</v>
      </c>
    </row>
    <row r="17389" customFormat="false" ht="12.75" hidden="false" customHeight="false" outlineLevel="0" collapsed="false">
      <c r="G17389" s="46" t="e">
        <f aca="false">E17389/D17389</f>
        <v>#DIV/0!</v>
      </c>
    </row>
    <row r="17390" customFormat="false" ht="12.75" hidden="false" customHeight="false" outlineLevel="0" collapsed="false">
      <c r="G17390" s="46" t="e">
        <f aca="false">E17390/D17390</f>
        <v>#DIV/0!</v>
      </c>
    </row>
    <row r="17391" customFormat="false" ht="12.75" hidden="false" customHeight="false" outlineLevel="0" collapsed="false">
      <c r="G17391" s="46" t="e">
        <f aca="false">E17391/D17391</f>
        <v>#DIV/0!</v>
      </c>
    </row>
    <row r="17392" customFormat="false" ht="12.75" hidden="false" customHeight="false" outlineLevel="0" collapsed="false">
      <c r="G17392" s="46" t="e">
        <f aca="false">E17392/D17392</f>
        <v>#DIV/0!</v>
      </c>
    </row>
    <row r="17393" customFormat="false" ht="12.75" hidden="false" customHeight="false" outlineLevel="0" collapsed="false">
      <c r="G17393" s="46" t="e">
        <f aca="false">E17393/D17393</f>
        <v>#DIV/0!</v>
      </c>
    </row>
    <row r="17394" customFormat="false" ht="12.75" hidden="false" customHeight="false" outlineLevel="0" collapsed="false">
      <c r="G17394" s="46" t="e">
        <f aca="false">E17394/D17394</f>
        <v>#DIV/0!</v>
      </c>
    </row>
    <row r="17395" customFormat="false" ht="12.75" hidden="false" customHeight="false" outlineLevel="0" collapsed="false">
      <c r="G17395" s="46" t="e">
        <f aca="false">E17395/D17395</f>
        <v>#DIV/0!</v>
      </c>
    </row>
    <row r="17396" customFormat="false" ht="12.75" hidden="false" customHeight="false" outlineLevel="0" collapsed="false">
      <c r="G17396" s="46" t="e">
        <f aca="false">E17396/D17396</f>
        <v>#DIV/0!</v>
      </c>
    </row>
    <row r="17397" customFormat="false" ht="12.75" hidden="false" customHeight="false" outlineLevel="0" collapsed="false">
      <c r="G17397" s="46" t="e">
        <f aca="false">E17397/D17397</f>
        <v>#DIV/0!</v>
      </c>
    </row>
    <row r="17398" customFormat="false" ht="12.75" hidden="false" customHeight="false" outlineLevel="0" collapsed="false">
      <c r="G17398" s="46" t="e">
        <f aca="false">E17398/D17398</f>
        <v>#DIV/0!</v>
      </c>
    </row>
    <row r="17399" customFormat="false" ht="12.75" hidden="false" customHeight="false" outlineLevel="0" collapsed="false">
      <c r="G17399" s="46" t="e">
        <f aca="false">E17399/D17399</f>
        <v>#DIV/0!</v>
      </c>
    </row>
    <row r="17400" customFormat="false" ht="12.75" hidden="false" customHeight="false" outlineLevel="0" collapsed="false">
      <c r="G17400" s="46" t="e">
        <f aca="false">E17400/D17400</f>
        <v>#DIV/0!</v>
      </c>
    </row>
    <row r="17401" customFormat="false" ht="12.75" hidden="false" customHeight="false" outlineLevel="0" collapsed="false">
      <c r="G17401" s="46" t="e">
        <f aca="false">E17401/D17401</f>
        <v>#DIV/0!</v>
      </c>
    </row>
    <row r="17402" customFormat="false" ht="12.75" hidden="false" customHeight="false" outlineLevel="0" collapsed="false">
      <c r="G17402" s="46" t="e">
        <f aca="false">E17402/D17402</f>
        <v>#DIV/0!</v>
      </c>
    </row>
    <row r="17403" customFormat="false" ht="12.75" hidden="false" customHeight="false" outlineLevel="0" collapsed="false">
      <c r="G17403" s="46" t="e">
        <f aca="false">E17403/D17403</f>
        <v>#DIV/0!</v>
      </c>
    </row>
    <row r="17404" customFormat="false" ht="12.75" hidden="false" customHeight="false" outlineLevel="0" collapsed="false">
      <c r="G17404" s="46" t="e">
        <f aca="false">E17404/D17404</f>
        <v>#DIV/0!</v>
      </c>
    </row>
    <row r="17405" customFormat="false" ht="12.75" hidden="false" customHeight="false" outlineLevel="0" collapsed="false">
      <c r="G17405" s="46" t="e">
        <f aca="false">E17405/D17405</f>
        <v>#DIV/0!</v>
      </c>
    </row>
    <row r="17406" customFormat="false" ht="12.75" hidden="false" customHeight="false" outlineLevel="0" collapsed="false">
      <c r="G17406" s="46" t="e">
        <f aca="false">E17406/D17406</f>
        <v>#DIV/0!</v>
      </c>
    </row>
    <row r="17407" customFormat="false" ht="12.75" hidden="false" customHeight="false" outlineLevel="0" collapsed="false">
      <c r="G17407" s="46" t="e">
        <f aca="false">E17407/D17407</f>
        <v>#DIV/0!</v>
      </c>
    </row>
    <row r="17408" customFormat="false" ht="12.75" hidden="false" customHeight="false" outlineLevel="0" collapsed="false">
      <c r="G17408" s="46" t="e">
        <f aca="false">E17408/D17408</f>
        <v>#DIV/0!</v>
      </c>
    </row>
    <row r="17409" customFormat="false" ht="12.75" hidden="false" customHeight="false" outlineLevel="0" collapsed="false">
      <c r="G17409" s="46" t="e">
        <f aca="false">E17409/D17409</f>
        <v>#DIV/0!</v>
      </c>
    </row>
    <row r="17410" customFormat="false" ht="12.75" hidden="false" customHeight="false" outlineLevel="0" collapsed="false">
      <c r="G17410" s="46" t="e">
        <f aca="false">E17410/D17410</f>
        <v>#DIV/0!</v>
      </c>
    </row>
    <row r="17411" customFormat="false" ht="12.75" hidden="false" customHeight="false" outlineLevel="0" collapsed="false">
      <c r="G17411" s="46" t="e">
        <f aca="false">E17411/D17411</f>
        <v>#DIV/0!</v>
      </c>
    </row>
    <row r="17412" customFormat="false" ht="12.75" hidden="false" customHeight="false" outlineLevel="0" collapsed="false">
      <c r="G17412" s="46" t="e">
        <f aca="false">E17412/D17412</f>
        <v>#DIV/0!</v>
      </c>
    </row>
    <row r="17413" customFormat="false" ht="12.75" hidden="false" customHeight="false" outlineLevel="0" collapsed="false">
      <c r="G17413" s="46" t="e">
        <f aca="false">E17413/D17413</f>
        <v>#DIV/0!</v>
      </c>
    </row>
    <row r="17414" customFormat="false" ht="12.75" hidden="false" customHeight="false" outlineLevel="0" collapsed="false">
      <c r="G17414" s="46" t="e">
        <f aca="false">E17414/D17414</f>
        <v>#DIV/0!</v>
      </c>
    </row>
    <row r="17415" customFormat="false" ht="12.75" hidden="false" customHeight="false" outlineLevel="0" collapsed="false">
      <c r="G17415" s="46" t="e">
        <f aca="false">E17415/D17415</f>
        <v>#DIV/0!</v>
      </c>
    </row>
    <row r="17416" customFormat="false" ht="12.75" hidden="false" customHeight="false" outlineLevel="0" collapsed="false">
      <c r="G17416" s="46" t="e">
        <f aca="false">E17416/D17416</f>
        <v>#DIV/0!</v>
      </c>
    </row>
    <row r="17417" customFormat="false" ht="12.75" hidden="false" customHeight="false" outlineLevel="0" collapsed="false">
      <c r="G17417" s="46" t="e">
        <f aca="false">E17417/D17417</f>
        <v>#DIV/0!</v>
      </c>
    </row>
    <row r="17418" customFormat="false" ht="12.75" hidden="false" customHeight="false" outlineLevel="0" collapsed="false">
      <c r="G17418" s="46" t="e">
        <f aca="false">E17418/D17418</f>
        <v>#DIV/0!</v>
      </c>
    </row>
    <row r="17419" customFormat="false" ht="12.75" hidden="false" customHeight="false" outlineLevel="0" collapsed="false">
      <c r="G17419" s="46" t="e">
        <f aca="false">E17419/D17419</f>
        <v>#DIV/0!</v>
      </c>
    </row>
    <row r="17420" customFormat="false" ht="12.75" hidden="false" customHeight="false" outlineLevel="0" collapsed="false">
      <c r="G17420" s="46" t="e">
        <f aca="false">E17420/D17420</f>
        <v>#DIV/0!</v>
      </c>
    </row>
    <row r="17421" customFormat="false" ht="12.75" hidden="false" customHeight="false" outlineLevel="0" collapsed="false">
      <c r="G17421" s="46" t="e">
        <f aca="false">E17421/D17421</f>
        <v>#DIV/0!</v>
      </c>
    </row>
    <row r="17422" customFormat="false" ht="12.75" hidden="false" customHeight="false" outlineLevel="0" collapsed="false">
      <c r="G17422" s="46" t="e">
        <f aca="false">E17422/D17422</f>
        <v>#DIV/0!</v>
      </c>
    </row>
    <row r="17423" customFormat="false" ht="12.75" hidden="false" customHeight="false" outlineLevel="0" collapsed="false">
      <c r="G17423" s="46" t="e">
        <f aca="false">E17423/D17423</f>
        <v>#DIV/0!</v>
      </c>
    </row>
    <row r="17424" customFormat="false" ht="12.75" hidden="false" customHeight="false" outlineLevel="0" collapsed="false">
      <c r="G17424" s="46" t="e">
        <f aca="false">E17424/D17424</f>
        <v>#DIV/0!</v>
      </c>
    </row>
    <row r="17425" customFormat="false" ht="12.75" hidden="false" customHeight="false" outlineLevel="0" collapsed="false">
      <c r="G17425" s="46" t="e">
        <f aca="false">E17425/D17425</f>
        <v>#DIV/0!</v>
      </c>
    </row>
    <row r="17426" customFormat="false" ht="12.75" hidden="false" customHeight="false" outlineLevel="0" collapsed="false">
      <c r="G17426" s="46" t="e">
        <f aca="false">E17426/D17426</f>
        <v>#DIV/0!</v>
      </c>
    </row>
    <row r="17427" customFormat="false" ht="12.75" hidden="false" customHeight="false" outlineLevel="0" collapsed="false">
      <c r="G17427" s="46" t="e">
        <f aca="false">E17427/D17427</f>
        <v>#DIV/0!</v>
      </c>
    </row>
    <row r="17428" customFormat="false" ht="12.75" hidden="false" customHeight="false" outlineLevel="0" collapsed="false">
      <c r="G17428" s="46" t="e">
        <f aca="false">E17428/D17428</f>
        <v>#DIV/0!</v>
      </c>
    </row>
    <row r="17429" customFormat="false" ht="12.75" hidden="false" customHeight="false" outlineLevel="0" collapsed="false">
      <c r="G17429" s="46" t="e">
        <f aca="false">E17429/D17429</f>
        <v>#DIV/0!</v>
      </c>
    </row>
    <row r="17430" customFormat="false" ht="12.75" hidden="false" customHeight="false" outlineLevel="0" collapsed="false">
      <c r="G17430" s="46" t="e">
        <f aca="false">E17430/D17430</f>
        <v>#DIV/0!</v>
      </c>
    </row>
    <row r="17431" customFormat="false" ht="12.75" hidden="false" customHeight="false" outlineLevel="0" collapsed="false">
      <c r="G17431" s="46" t="e">
        <f aca="false">E17431/D17431</f>
        <v>#DIV/0!</v>
      </c>
    </row>
    <row r="17432" customFormat="false" ht="12.75" hidden="false" customHeight="false" outlineLevel="0" collapsed="false">
      <c r="G17432" s="46" t="e">
        <f aca="false">E17432/D17432</f>
        <v>#DIV/0!</v>
      </c>
    </row>
    <row r="17433" customFormat="false" ht="12.75" hidden="false" customHeight="false" outlineLevel="0" collapsed="false">
      <c r="G17433" s="46" t="e">
        <f aca="false">E17433/D17433</f>
        <v>#DIV/0!</v>
      </c>
    </row>
    <row r="17434" customFormat="false" ht="12.75" hidden="false" customHeight="false" outlineLevel="0" collapsed="false">
      <c r="G17434" s="46" t="e">
        <f aca="false">E17434/D17434</f>
        <v>#DIV/0!</v>
      </c>
    </row>
    <row r="17435" customFormat="false" ht="12.75" hidden="false" customHeight="false" outlineLevel="0" collapsed="false">
      <c r="G17435" s="46" t="e">
        <f aca="false">E17435/D17435</f>
        <v>#DIV/0!</v>
      </c>
    </row>
    <row r="17436" customFormat="false" ht="12.75" hidden="false" customHeight="false" outlineLevel="0" collapsed="false">
      <c r="G17436" s="46" t="e">
        <f aca="false">E17436/D17436</f>
        <v>#DIV/0!</v>
      </c>
    </row>
    <row r="17437" customFormat="false" ht="12.75" hidden="false" customHeight="false" outlineLevel="0" collapsed="false">
      <c r="G17437" s="46" t="e">
        <f aca="false">E17437/D17437</f>
        <v>#DIV/0!</v>
      </c>
    </row>
    <row r="17438" customFormat="false" ht="12.75" hidden="false" customHeight="false" outlineLevel="0" collapsed="false">
      <c r="G17438" s="46" t="e">
        <f aca="false">E17438/D17438</f>
        <v>#DIV/0!</v>
      </c>
    </row>
    <row r="17439" customFormat="false" ht="12.75" hidden="false" customHeight="false" outlineLevel="0" collapsed="false">
      <c r="G17439" s="46" t="e">
        <f aca="false">E17439/D17439</f>
        <v>#DIV/0!</v>
      </c>
    </row>
    <row r="17440" customFormat="false" ht="12.75" hidden="false" customHeight="false" outlineLevel="0" collapsed="false">
      <c r="G17440" s="46" t="e">
        <f aca="false">E17440/D17440</f>
        <v>#DIV/0!</v>
      </c>
    </row>
    <row r="17441" customFormat="false" ht="12.75" hidden="false" customHeight="false" outlineLevel="0" collapsed="false">
      <c r="G17441" s="46" t="e">
        <f aca="false">E17441/D17441</f>
        <v>#DIV/0!</v>
      </c>
    </row>
    <row r="17442" customFormat="false" ht="12.75" hidden="false" customHeight="false" outlineLevel="0" collapsed="false">
      <c r="G17442" s="46" t="e">
        <f aca="false">E17442/D17442</f>
        <v>#DIV/0!</v>
      </c>
    </row>
    <row r="17443" customFormat="false" ht="12.75" hidden="false" customHeight="false" outlineLevel="0" collapsed="false">
      <c r="G17443" s="46" t="e">
        <f aca="false">E17443/D17443</f>
        <v>#DIV/0!</v>
      </c>
    </row>
    <row r="17444" customFormat="false" ht="12.75" hidden="false" customHeight="false" outlineLevel="0" collapsed="false">
      <c r="G17444" s="46" t="e">
        <f aca="false">E17444/D17444</f>
        <v>#DIV/0!</v>
      </c>
    </row>
    <row r="17445" customFormat="false" ht="12.75" hidden="false" customHeight="false" outlineLevel="0" collapsed="false">
      <c r="G17445" s="46" t="e">
        <f aca="false">E17445/D17445</f>
        <v>#DIV/0!</v>
      </c>
    </row>
    <row r="17446" customFormat="false" ht="12.75" hidden="false" customHeight="false" outlineLevel="0" collapsed="false">
      <c r="G17446" s="46" t="e">
        <f aca="false">E17446/D17446</f>
        <v>#DIV/0!</v>
      </c>
    </row>
    <row r="17447" customFormat="false" ht="12.75" hidden="false" customHeight="false" outlineLevel="0" collapsed="false">
      <c r="G17447" s="46" t="e">
        <f aca="false">E17447/D17447</f>
        <v>#DIV/0!</v>
      </c>
    </row>
    <row r="17448" customFormat="false" ht="12.75" hidden="false" customHeight="false" outlineLevel="0" collapsed="false">
      <c r="G17448" s="46" t="e">
        <f aca="false">E17448/D17448</f>
        <v>#DIV/0!</v>
      </c>
    </row>
    <row r="17449" customFormat="false" ht="12.75" hidden="false" customHeight="false" outlineLevel="0" collapsed="false">
      <c r="G17449" s="46" t="e">
        <f aca="false">E17449/D17449</f>
        <v>#DIV/0!</v>
      </c>
    </row>
    <row r="17450" customFormat="false" ht="12.75" hidden="false" customHeight="false" outlineLevel="0" collapsed="false">
      <c r="G17450" s="46" t="e">
        <f aca="false">E17450/D17450</f>
        <v>#DIV/0!</v>
      </c>
    </row>
    <row r="17451" customFormat="false" ht="12.75" hidden="false" customHeight="false" outlineLevel="0" collapsed="false">
      <c r="G17451" s="46" t="e">
        <f aca="false">E17451/D17451</f>
        <v>#DIV/0!</v>
      </c>
    </row>
    <row r="17452" customFormat="false" ht="12.75" hidden="false" customHeight="false" outlineLevel="0" collapsed="false">
      <c r="G17452" s="46" t="e">
        <f aca="false">E17452/D17452</f>
        <v>#DIV/0!</v>
      </c>
    </row>
    <row r="17453" customFormat="false" ht="12.75" hidden="false" customHeight="false" outlineLevel="0" collapsed="false">
      <c r="G17453" s="46" t="e">
        <f aca="false">E17453/D17453</f>
        <v>#DIV/0!</v>
      </c>
    </row>
    <row r="17454" customFormat="false" ht="12.75" hidden="false" customHeight="false" outlineLevel="0" collapsed="false">
      <c r="G17454" s="46" t="e">
        <f aca="false">E17454/D17454</f>
        <v>#DIV/0!</v>
      </c>
    </row>
    <row r="17455" customFormat="false" ht="12.75" hidden="false" customHeight="false" outlineLevel="0" collapsed="false">
      <c r="G17455" s="46" t="e">
        <f aca="false">E17455/D17455</f>
        <v>#DIV/0!</v>
      </c>
    </row>
    <row r="17456" customFormat="false" ht="12.75" hidden="false" customHeight="false" outlineLevel="0" collapsed="false">
      <c r="G17456" s="46" t="e">
        <f aca="false">E17456/D17456</f>
        <v>#DIV/0!</v>
      </c>
    </row>
    <row r="17457" customFormat="false" ht="12.75" hidden="false" customHeight="false" outlineLevel="0" collapsed="false">
      <c r="G17457" s="46" t="e">
        <f aca="false">E17457/D17457</f>
        <v>#DIV/0!</v>
      </c>
    </row>
    <row r="17458" customFormat="false" ht="12.75" hidden="false" customHeight="false" outlineLevel="0" collapsed="false">
      <c r="G17458" s="46" t="e">
        <f aca="false">E17458/D17458</f>
        <v>#DIV/0!</v>
      </c>
    </row>
    <row r="17459" customFormat="false" ht="12.75" hidden="false" customHeight="false" outlineLevel="0" collapsed="false">
      <c r="G17459" s="46" t="e">
        <f aca="false">E17459/D17459</f>
        <v>#DIV/0!</v>
      </c>
    </row>
    <row r="17460" customFormat="false" ht="12.75" hidden="false" customHeight="false" outlineLevel="0" collapsed="false">
      <c r="G17460" s="46" t="e">
        <f aca="false">E17460/D17460</f>
        <v>#DIV/0!</v>
      </c>
    </row>
    <row r="17461" customFormat="false" ht="12.75" hidden="false" customHeight="false" outlineLevel="0" collapsed="false">
      <c r="G17461" s="46" t="e">
        <f aca="false">E17461/D17461</f>
        <v>#DIV/0!</v>
      </c>
    </row>
    <row r="17462" customFormat="false" ht="12.75" hidden="false" customHeight="false" outlineLevel="0" collapsed="false">
      <c r="G17462" s="46" t="e">
        <f aca="false">E17462/D17462</f>
        <v>#DIV/0!</v>
      </c>
    </row>
    <row r="17463" customFormat="false" ht="12.75" hidden="false" customHeight="false" outlineLevel="0" collapsed="false">
      <c r="G17463" s="46" t="e">
        <f aca="false">E17463/D17463</f>
        <v>#DIV/0!</v>
      </c>
    </row>
    <row r="17464" customFormat="false" ht="12.75" hidden="false" customHeight="false" outlineLevel="0" collapsed="false">
      <c r="G17464" s="46" t="e">
        <f aca="false">E17464/D17464</f>
        <v>#DIV/0!</v>
      </c>
    </row>
    <row r="17465" customFormat="false" ht="12.75" hidden="false" customHeight="false" outlineLevel="0" collapsed="false">
      <c r="G17465" s="46" t="e">
        <f aca="false">E17465/D17465</f>
        <v>#DIV/0!</v>
      </c>
    </row>
    <row r="17466" customFormat="false" ht="12.75" hidden="false" customHeight="false" outlineLevel="0" collapsed="false">
      <c r="G17466" s="46" t="e">
        <f aca="false">E17466/D17466</f>
        <v>#DIV/0!</v>
      </c>
    </row>
    <row r="17467" customFormat="false" ht="12.75" hidden="false" customHeight="false" outlineLevel="0" collapsed="false">
      <c r="G17467" s="46" t="e">
        <f aca="false">E17467/D17467</f>
        <v>#DIV/0!</v>
      </c>
    </row>
    <row r="17468" customFormat="false" ht="12.75" hidden="false" customHeight="false" outlineLevel="0" collapsed="false">
      <c r="G17468" s="46" t="e">
        <f aca="false">E17468/D17468</f>
        <v>#DIV/0!</v>
      </c>
    </row>
    <row r="17469" customFormat="false" ht="12.75" hidden="false" customHeight="false" outlineLevel="0" collapsed="false">
      <c r="G17469" s="46" t="e">
        <f aca="false">E17469/D17469</f>
        <v>#DIV/0!</v>
      </c>
    </row>
    <row r="17470" customFormat="false" ht="12.75" hidden="false" customHeight="false" outlineLevel="0" collapsed="false">
      <c r="G17470" s="46" t="e">
        <f aca="false">E17470/D17470</f>
        <v>#DIV/0!</v>
      </c>
    </row>
    <row r="17471" customFormat="false" ht="12.75" hidden="false" customHeight="false" outlineLevel="0" collapsed="false">
      <c r="G17471" s="46" t="e">
        <f aca="false">E17471/D17471</f>
        <v>#DIV/0!</v>
      </c>
    </row>
    <row r="17472" customFormat="false" ht="12.75" hidden="false" customHeight="false" outlineLevel="0" collapsed="false">
      <c r="G17472" s="46" t="e">
        <f aca="false">E17472/D17472</f>
        <v>#DIV/0!</v>
      </c>
    </row>
    <row r="17473" customFormat="false" ht="12.75" hidden="false" customHeight="false" outlineLevel="0" collapsed="false">
      <c r="G17473" s="46" t="e">
        <f aca="false">E17473/D17473</f>
        <v>#DIV/0!</v>
      </c>
    </row>
    <row r="17474" customFormat="false" ht="12.75" hidden="false" customHeight="false" outlineLevel="0" collapsed="false">
      <c r="G17474" s="46" t="e">
        <f aca="false">E17474/D17474</f>
        <v>#DIV/0!</v>
      </c>
    </row>
    <row r="17475" customFormat="false" ht="12.75" hidden="false" customHeight="false" outlineLevel="0" collapsed="false">
      <c r="G17475" s="46" t="e">
        <f aca="false">E17475/D17475</f>
        <v>#DIV/0!</v>
      </c>
    </row>
    <row r="17476" customFormat="false" ht="12.75" hidden="false" customHeight="false" outlineLevel="0" collapsed="false">
      <c r="G17476" s="46" t="e">
        <f aca="false">E17476/D17476</f>
        <v>#DIV/0!</v>
      </c>
    </row>
    <row r="17477" customFormat="false" ht="12.75" hidden="false" customHeight="false" outlineLevel="0" collapsed="false">
      <c r="G17477" s="46" t="e">
        <f aca="false">E17477/D17477</f>
        <v>#DIV/0!</v>
      </c>
    </row>
    <row r="17478" customFormat="false" ht="12.75" hidden="false" customHeight="false" outlineLevel="0" collapsed="false">
      <c r="G17478" s="46" t="e">
        <f aca="false">E17478/D17478</f>
        <v>#DIV/0!</v>
      </c>
    </row>
    <row r="17479" customFormat="false" ht="12.75" hidden="false" customHeight="false" outlineLevel="0" collapsed="false">
      <c r="G17479" s="46" t="e">
        <f aca="false">E17479/D17479</f>
        <v>#DIV/0!</v>
      </c>
    </row>
    <row r="17480" customFormat="false" ht="12.75" hidden="false" customHeight="false" outlineLevel="0" collapsed="false">
      <c r="G17480" s="46" t="e">
        <f aca="false">E17480/D17480</f>
        <v>#DIV/0!</v>
      </c>
    </row>
    <row r="17481" customFormat="false" ht="12.75" hidden="false" customHeight="false" outlineLevel="0" collapsed="false">
      <c r="G17481" s="46" t="e">
        <f aca="false">E17481/D17481</f>
        <v>#DIV/0!</v>
      </c>
    </row>
    <row r="17482" customFormat="false" ht="12.75" hidden="false" customHeight="false" outlineLevel="0" collapsed="false">
      <c r="G17482" s="46" t="e">
        <f aca="false">E17482/D17482</f>
        <v>#DIV/0!</v>
      </c>
    </row>
    <row r="17483" customFormat="false" ht="12.75" hidden="false" customHeight="false" outlineLevel="0" collapsed="false">
      <c r="G17483" s="46" t="e">
        <f aca="false">E17483/D17483</f>
        <v>#DIV/0!</v>
      </c>
    </row>
    <row r="17484" customFormat="false" ht="12.75" hidden="false" customHeight="false" outlineLevel="0" collapsed="false">
      <c r="G17484" s="46" t="e">
        <f aca="false">E17484/D17484</f>
        <v>#DIV/0!</v>
      </c>
    </row>
    <row r="17485" customFormat="false" ht="12.75" hidden="false" customHeight="false" outlineLevel="0" collapsed="false">
      <c r="G17485" s="46" t="e">
        <f aca="false">E17485/D17485</f>
        <v>#DIV/0!</v>
      </c>
    </row>
    <row r="17486" customFormat="false" ht="12.75" hidden="false" customHeight="false" outlineLevel="0" collapsed="false">
      <c r="G17486" s="46" t="e">
        <f aca="false">E17486/D17486</f>
        <v>#DIV/0!</v>
      </c>
    </row>
    <row r="17487" customFormat="false" ht="12.75" hidden="false" customHeight="false" outlineLevel="0" collapsed="false">
      <c r="G17487" s="46" t="e">
        <f aca="false">E17487/D17487</f>
        <v>#DIV/0!</v>
      </c>
    </row>
    <row r="17488" customFormat="false" ht="12.75" hidden="false" customHeight="false" outlineLevel="0" collapsed="false">
      <c r="G17488" s="46" t="e">
        <f aca="false">E17488/D17488</f>
        <v>#DIV/0!</v>
      </c>
    </row>
    <row r="17489" customFormat="false" ht="12.75" hidden="false" customHeight="false" outlineLevel="0" collapsed="false">
      <c r="G17489" s="46" t="e">
        <f aca="false">E17489/D17489</f>
        <v>#DIV/0!</v>
      </c>
    </row>
    <row r="17490" customFormat="false" ht="12.75" hidden="false" customHeight="false" outlineLevel="0" collapsed="false">
      <c r="G17490" s="46" t="e">
        <f aca="false">E17490/D17490</f>
        <v>#DIV/0!</v>
      </c>
    </row>
    <row r="17491" customFormat="false" ht="12.75" hidden="false" customHeight="false" outlineLevel="0" collapsed="false">
      <c r="G17491" s="46" t="e">
        <f aca="false">E17491/D17491</f>
        <v>#DIV/0!</v>
      </c>
    </row>
    <row r="17492" customFormat="false" ht="12.75" hidden="false" customHeight="false" outlineLevel="0" collapsed="false">
      <c r="G17492" s="46" t="e">
        <f aca="false">E17492/D17492</f>
        <v>#DIV/0!</v>
      </c>
    </row>
    <row r="17493" customFormat="false" ht="12.75" hidden="false" customHeight="false" outlineLevel="0" collapsed="false">
      <c r="G17493" s="46" t="e">
        <f aca="false">E17493/D17493</f>
        <v>#DIV/0!</v>
      </c>
    </row>
    <row r="17494" customFormat="false" ht="12.75" hidden="false" customHeight="false" outlineLevel="0" collapsed="false">
      <c r="G17494" s="46" t="e">
        <f aca="false">E17494/D17494</f>
        <v>#DIV/0!</v>
      </c>
    </row>
    <row r="17495" customFormat="false" ht="12.75" hidden="false" customHeight="false" outlineLevel="0" collapsed="false">
      <c r="G17495" s="46" t="e">
        <f aca="false">E17495/D17495</f>
        <v>#DIV/0!</v>
      </c>
    </row>
    <row r="17496" customFormat="false" ht="12.75" hidden="false" customHeight="false" outlineLevel="0" collapsed="false">
      <c r="G17496" s="46" t="e">
        <f aca="false">E17496/D17496</f>
        <v>#DIV/0!</v>
      </c>
    </row>
    <row r="17497" customFormat="false" ht="12.75" hidden="false" customHeight="false" outlineLevel="0" collapsed="false">
      <c r="G17497" s="46" t="e">
        <f aca="false">E17497/D17497</f>
        <v>#DIV/0!</v>
      </c>
    </row>
    <row r="17498" customFormat="false" ht="12.75" hidden="false" customHeight="false" outlineLevel="0" collapsed="false">
      <c r="G17498" s="46" t="e">
        <f aca="false">E17498/D17498</f>
        <v>#DIV/0!</v>
      </c>
    </row>
    <row r="17499" customFormat="false" ht="12.75" hidden="false" customHeight="false" outlineLevel="0" collapsed="false">
      <c r="G17499" s="46" t="e">
        <f aca="false">E17499/D17499</f>
        <v>#DIV/0!</v>
      </c>
    </row>
    <row r="17500" customFormat="false" ht="12.75" hidden="false" customHeight="false" outlineLevel="0" collapsed="false">
      <c r="G17500" s="46" t="e">
        <f aca="false">E17500/D17500</f>
        <v>#DIV/0!</v>
      </c>
    </row>
    <row r="17501" customFormat="false" ht="12.75" hidden="false" customHeight="false" outlineLevel="0" collapsed="false">
      <c r="G17501" s="46" t="e">
        <f aca="false">E17501/D17501</f>
        <v>#DIV/0!</v>
      </c>
    </row>
    <row r="17502" customFormat="false" ht="12.75" hidden="false" customHeight="false" outlineLevel="0" collapsed="false">
      <c r="G17502" s="46" t="e">
        <f aca="false">E17502/D17502</f>
        <v>#DIV/0!</v>
      </c>
    </row>
    <row r="17503" customFormat="false" ht="12.75" hidden="false" customHeight="false" outlineLevel="0" collapsed="false">
      <c r="G17503" s="46" t="e">
        <f aca="false">E17503/D17503</f>
        <v>#DIV/0!</v>
      </c>
    </row>
    <row r="17504" customFormat="false" ht="12.75" hidden="false" customHeight="false" outlineLevel="0" collapsed="false">
      <c r="G17504" s="46" t="e">
        <f aca="false">E17504/D17504</f>
        <v>#DIV/0!</v>
      </c>
    </row>
    <row r="17505" customFormat="false" ht="12.75" hidden="false" customHeight="false" outlineLevel="0" collapsed="false">
      <c r="G17505" s="46" t="e">
        <f aca="false">E17505/D17505</f>
        <v>#DIV/0!</v>
      </c>
    </row>
    <row r="17506" customFormat="false" ht="12.75" hidden="false" customHeight="false" outlineLevel="0" collapsed="false">
      <c r="G17506" s="46" t="e">
        <f aca="false">E17506/D17506</f>
        <v>#DIV/0!</v>
      </c>
    </row>
    <row r="17507" customFormat="false" ht="12.75" hidden="false" customHeight="false" outlineLevel="0" collapsed="false">
      <c r="G17507" s="46" t="e">
        <f aca="false">E17507/D17507</f>
        <v>#DIV/0!</v>
      </c>
    </row>
    <row r="17508" customFormat="false" ht="12.75" hidden="false" customHeight="false" outlineLevel="0" collapsed="false">
      <c r="G17508" s="46" t="e">
        <f aca="false">E17508/D17508</f>
        <v>#DIV/0!</v>
      </c>
    </row>
    <row r="17509" customFormat="false" ht="12.75" hidden="false" customHeight="false" outlineLevel="0" collapsed="false">
      <c r="G17509" s="46" t="e">
        <f aca="false">E17509/D17509</f>
        <v>#DIV/0!</v>
      </c>
    </row>
    <row r="17510" customFormat="false" ht="12.75" hidden="false" customHeight="false" outlineLevel="0" collapsed="false">
      <c r="G17510" s="46" t="e">
        <f aca="false">E17510/D17510</f>
        <v>#DIV/0!</v>
      </c>
    </row>
    <row r="17511" customFormat="false" ht="12.75" hidden="false" customHeight="false" outlineLevel="0" collapsed="false">
      <c r="G17511" s="46" t="e">
        <f aca="false">E17511/D17511</f>
        <v>#DIV/0!</v>
      </c>
    </row>
    <row r="17512" customFormat="false" ht="12.75" hidden="false" customHeight="false" outlineLevel="0" collapsed="false">
      <c r="G17512" s="46" t="e">
        <f aca="false">E17512/D17512</f>
        <v>#DIV/0!</v>
      </c>
    </row>
    <row r="17513" customFormat="false" ht="12.75" hidden="false" customHeight="false" outlineLevel="0" collapsed="false">
      <c r="G17513" s="46" t="e">
        <f aca="false">E17513/D17513</f>
        <v>#DIV/0!</v>
      </c>
    </row>
    <row r="17514" customFormat="false" ht="12.75" hidden="false" customHeight="false" outlineLevel="0" collapsed="false">
      <c r="G17514" s="46" t="e">
        <f aca="false">E17514/D17514</f>
        <v>#DIV/0!</v>
      </c>
    </row>
    <row r="17515" customFormat="false" ht="12.75" hidden="false" customHeight="false" outlineLevel="0" collapsed="false">
      <c r="G17515" s="46" t="e">
        <f aca="false">E17515/D17515</f>
        <v>#DIV/0!</v>
      </c>
    </row>
    <row r="17516" customFormat="false" ht="12.75" hidden="false" customHeight="false" outlineLevel="0" collapsed="false">
      <c r="G17516" s="46" t="e">
        <f aca="false">E17516/D17516</f>
        <v>#DIV/0!</v>
      </c>
    </row>
    <row r="17517" customFormat="false" ht="12.75" hidden="false" customHeight="false" outlineLevel="0" collapsed="false">
      <c r="G17517" s="46" t="e">
        <f aca="false">E17517/D17517</f>
        <v>#DIV/0!</v>
      </c>
    </row>
    <row r="17518" customFormat="false" ht="12.75" hidden="false" customHeight="false" outlineLevel="0" collapsed="false">
      <c r="G17518" s="46" t="e">
        <f aca="false">E17518/D17518</f>
        <v>#DIV/0!</v>
      </c>
    </row>
    <row r="17519" customFormat="false" ht="12.75" hidden="false" customHeight="false" outlineLevel="0" collapsed="false">
      <c r="G17519" s="46" t="e">
        <f aca="false">E17519/D17519</f>
        <v>#DIV/0!</v>
      </c>
    </row>
    <row r="17520" customFormat="false" ht="12.75" hidden="false" customHeight="false" outlineLevel="0" collapsed="false">
      <c r="G17520" s="46" t="e">
        <f aca="false">E17520/D17520</f>
        <v>#DIV/0!</v>
      </c>
    </row>
    <row r="17521" customFormat="false" ht="12.75" hidden="false" customHeight="false" outlineLevel="0" collapsed="false">
      <c r="G17521" s="46" t="e">
        <f aca="false">E17521/D17521</f>
        <v>#DIV/0!</v>
      </c>
    </row>
    <row r="17522" customFormat="false" ht="12.75" hidden="false" customHeight="false" outlineLevel="0" collapsed="false">
      <c r="G17522" s="46" t="e">
        <f aca="false">E17522/D17522</f>
        <v>#DIV/0!</v>
      </c>
    </row>
    <row r="17523" customFormat="false" ht="12.75" hidden="false" customHeight="false" outlineLevel="0" collapsed="false">
      <c r="G17523" s="46" t="e">
        <f aca="false">E17523/D17523</f>
        <v>#DIV/0!</v>
      </c>
    </row>
    <row r="17524" customFormat="false" ht="12.75" hidden="false" customHeight="false" outlineLevel="0" collapsed="false">
      <c r="G17524" s="46" t="e">
        <f aca="false">E17524/D17524</f>
        <v>#DIV/0!</v>
      </c>
    </row>
    <row r="17525" customFormat="false" ht="12.75" hidden="false" customHeight="false" outlineLevel="0" collapsed="false">
      <c r="G17525" s="46" t="e">
        <f aca="false">E17525/D17525</f>
        <v>#DIV/0!</v>
      </c>
    </row>
    <row r="17526" customFormat="false" ht="12.75" hidden="false" customHeight="false" outlineLevel="0" collapsed="false">
      <c r="G17526" s="46" t="e">
        <f aca="false">E17526/D17526</f>
        <v>#DIV/0!</v>
      </c>
    </row>
    <row r="17527" customFormat="false" ht="12.75" hidden="false" customHeight="false" outlineLevel="0" collapsed="false">
      <c r="G17527" s="46" t="e">
        <f aca="false">E17527/D17527</f>
        <v>#DIV/0!</v>
      </c>
    </row>
    <row r="17528" customFormat="false" ht="12.75" hidden="false" customHeight="false" outlineLevel="0" collapsed="false">
      <c r="G17528" s="46" t="e">
        <f aca="false">E17528/D17528</f>
        <v>#DIV/0!</v>
      </c>
    </row>
    <row r="17529" customFormat="false" ht="12.75" hidden="false" customHeight="false" outlineLevel="0" collapsed="false">
      <c r="G17529" s="46" t="e">
        <f aca="false">E17529/D17529</f>
        <v>#DIV/0!</v>
      </c>
    </row>
    <row r="17530" customFormat="false" ht="12.75" hidden="false" customHeight="false" outlineLevel="0" collapsed="false">
      <c r="G17530" s="46" t="e">
        <f aca="false">E17530/D17530</f>
        <v>#DIV/0!</v>
      </c>
    </row>
    <row r="17531" customFormat="false" ht="12.75" hidden="false" customHeight="false" outlineLevel="0" collapsed="false">
      <c r="G17531" s="46" t="e">
        <f aca="false">E17531/D17531</f>
        <v>#DIV/0!</v>
      </c>
    </row>
    <row r="17532" customFormat="false" ht="12.75" hidden="false" customHeight="false" outlineLevel="0" collapsed="false">
      <c r="G17532" s="46" t="e">
        <f aca="false">E17532/D17532</f>
        <v>#DIV/0!</v>
      </c>
    </row>
    <row r="17533" customFormat="false" ht="12.75" hidden="false" customHeight="false" outlineLevel="0" collapsed="false">
      <c r="G17533" s="46" t="e">
        <f aca="false">E17533/D17533</f>
        <v>#DIV/0!</v>
      </c>
    </row>
    <row r="17534" customFormat="false" ht="12.75" hidden="false" customHeight="false" outlineLevel="0" collapsed="false">
      <c r="G17534" s="46" t="e">
        <f aca="false">E17534/D17534</f>
        <v>#DIV/0!</v>
      </c>
    </row>
    <row r="17535" customFormat="false" ht="12.75" hidden="false" customHeight="false" outlineLevel="0" collapsed="false">
      <c r="G17535" s="46" t="e">
        <f aca="false">E17535/D17535</f>
        <v>#DIV/0!</v>
      </c>
    </row>
    <row r="17536" customFormat="false" ht="12.75" hidden="false" customHeight="false" outlineLevel="0" collapsed="false">
      <c r="G17536" s="46" t="e">
        <f aca="false">E17536/D17536</f>
        <v>#DIV/0!</v>
      </c>
    </row>
    <row r="17537" customFormat="false" ht="12.75" hidden="false" customHeight="false" outlineLevel="0" collapsed="false">
      <c r="G17537" s="46" t="e">
        <f aca="false">E17537/D17537</f>
        <v>#DIV/0!</v>
      </c>
    </row>
    <row r="17538" customFormat="false" ht="12.75" hidden="false" customHeight="false" outlineLevel="0" collapsed="false">
      <c r="G17538" s="46" t="e">
        <f aca="false">E17538/D17538</f>
        <v>#DIV/0!</v>
      </c>
    </row>
    <row r="17539" customFormat="false" ht="12.75" hidden="false" customHeight="false" outlineLevel="0" collapsed="false">
      <c r="G17539" s="46" t="e">
        <f aca="false">E17539/D17539</f>
        <v>#DIV/0!</v>
      </c>
    </row>
    <row r="17540" customFormat="false" ht="12.75" hidden="false" customHeight="false" outlineLevel="0" collapsed="false">
      <c r="G17540" s="46" t="e">
        <f aca="false">E17540/D17540</f>
        <v>#DIV/0!</v>
      </c>
    </row>
    <row r="17541" customFormat="false" ht="12.75" hidden="false" customHeight="false" outlineLevel="0" collapsed="false">
      <c r="G17541" s="46" t="e">
        <f aca="false">E17541/D17541</f>
        <v>#DIV/0!</v>
      </c>
    </row>
    <row r="17542" customFormat="false" ht="12.75" hidden="false" customHeight="false" outlineLevel="0" collapsed="false">
      <c r="G17542" s="46" t="e">
        <f aca="false">E17542/D17542</f>
        <v>#DIV/0!</v>
      </c>
    </row>
    <row r="17543" customFormat="false" ht="12.75" hidden="false" customHeight="false" outlineLevel="0" collapsed="false">
      <c r="G17543" s="46" t="e">
        <f aca="false">E17543/D17543</f>
        <v>#DIV/0!</v>
      </c>
    </row>
    <row r="17544" customFormat="false" ht="12.75" hidden="false" customHeight="false" outlineLevel="0" collapsed="false">
      <c r="G17544" s="46" t="e">
        <f aca="false">E17544/D17544</f>
        <v>#DIV/0!</v>
      </c>
    </row>
    <row r="17545" customFormat="false" ht="12.75" hidden="false" customHeight="false" outlineLevel="0" collapsed="false">
      <c r="G17545" s="46" t="e">
        <f aca="false">E17545/D17545</f>
        <v>#DIV/0!</v>
      </c>
    </row>
    <row r="17546" customFormat="false" ht="12.75" hidden="false" customHeight="false" outlineLevel="0" collapsed="false">
      <c r="G17546" s="46" t="e">
        <f aca="false">E17546/D17546</f>
        <v>#DIV/0!</v>
      </c>
    </row>
    <row r="17547" customFormat="false" ht="12.75" hidden="false" customHeight="false" outlineLevel="0" collapsed="false">
      <c r="G17547" s="46" t="e">
        <f aca="false">E17547/D17547</f>
        <v>#DIV/0!</v>
      </c>
    </row>
    <row r="17548" customFormat="false" ht="12.75" hidden="false" customHeight="false" outlineLevel="0" collapsed="false">
      <c r="G17548" s="46" t="e">
        <f aca="false">E17548/D17548</f>
        <v>#DIV/0!</v>
      </c>
    </row>
    <row r="17549" customFormat="false" ht="12.75" hidden="false" customHeight="false" outlineLevel="0" collapsed="false">
      <c r="G17549" s="46" t="e">
        <f aca="false">E17549/D17549</f>
        <v>#DIV/0!</v>
      </c>
    </row>
    <row r="17550" customFormat="false" ht="12.75" hidden="false" customHeight="false" outlineLevel="0" collapsed="false">
      <c r="G17550" s="46" t="e">
        <f aca="false">E17550/D17550</f>
        <v>#DIV/0!</v>
      </c>
    </row>
    <row r="17551" customFormat="false" ht="12.75" hidden="false" customHeight="false" outlineLevel="0" collapsed="false">
      <c r="G17551" s="46" t="e">
        <f aca="false">E17551/D17551</f>
        <v>#DIV/0!</v>
      </c>
    </row>
    <row r="17552" customFormat="false" ht="12.75" hidden="false" customHeight="false" outlineLevel="0" collapsed="false">
      <c r="G17552" s="46" t="e">
        <f aca="false">E17552/D17552</f>
        <v>#DIV/0!</v>
      </c>
    </row>
    <row r="17553" customFormat="false" ht="12.75" hidden="false" customHeight="false" outlineLevel="0" collapsed="false">
      <c r="G17553" s="46" t="e">
        <f aca="false">E17553/D17553</f>
        <v>#DIV/0!</v>
      </c>
    </row>
    <row r="17554" customFormat="false" ht="12.75" hidden="false" customHeight="false" outlineLevel="0" collapsed="false">
      <c r="G17554" s="46" t="e">
        <f aca="false">E17554/D17554</f>
        <v>#DIV/0!</v>
      </c>
    </row>
    <row r="17555" customFormat="false" ht="12.75" hidden="false" customHeight="false" outlineLevel="0" collapsed="false">
      <c r="G17555" s="46" t="e">
        <f aca="false">E17555/D17555</f>
        <v>#DIV/0!</v>
      </c>
    </row>
    <row r="17556" customFormat="false" ht="12.75" hidden="false" customHeight="false" outlineLevel="0" collapsed="false">
      <c r="G17556" s="46" t="e">
        <f aca="false">E17556/D17556</f>
        <v>#DIV/0!</v>
      </c>
    </row>
    <row r="17557" customFormat="false" ht="12.75" hidden="false" customHeight="false" outlineLevel="0" collapsed="false">
      <c r="G17557" s="46" t="e">
        <f aca="false">E17557/D17557</f>
        <v>#DIV/0!</v>
      </c>
    </row>
    <row r="17558" customFormat="false" ht="12.75" hidden="false" customHeight="false" outlineLevel="0" collapsed="false">
      <c r="G17558" s="46" t="e">
        <f aca="false">E17558/D17558</f>
        <v>#DIV/0!</v>
      </c>
    </row>
    <row r="17559" customFormat="false" ht="12.75" hidden="false" customHeight="false" outlineLevel="0" collapsed="false">
      <c r="G17559" s="46" t="e">
        <f aca="false">E17559/D17559</f>
        <v>#DIV/0!</v>
      </c>
    </row>
    <row r="17560" customFormat="false" ht="12.75" hidden="false" customHeight="false" outlineLevel="0" collapsed="false">
      <c r="G17560" s="46" t="e">
        <f aca="false">E17560/D17560</f>
        <v>#DIV/0!</v>
      </c>
    </row>
    <row r="17561" customFormat="false" ht="12.75" hidden="false" customHeight="false" outlineLevel="0" collapsed="false">
      <c r="G17561" s="46" t="e">
        <f aca="false">E17561/D17561</f>
        <v>#DIV/0!</v>
      </c>
    </row>
    <row r="17562" customFormat="false" ht="12.75" hidden="false" customHeight="false" outlineLevel="0" collapsed="false">
      <c r="G17562" s="46" t="e">
        <f aca="false">E17562/D17562</f>
        <v>#DIV/0!</v>
      </c>
    </row>
    <row r="17563" customFormat="false" ht="12.75" hidden="false" customHeight="false" outlineLevel="0" collapsed="false">
      <c r="G17563" s="46" t="e">
        <f aca="false">E17563/D17563</f>
        <v>#DIV/0!</v>
      </c>
    </row>
    <row r="17564" customFormat="false" ht="12.75" hidden="false" customHeight="false" outlineLevel="0" collapsed="false">
      <c r="G17564" s="46" t="e">
        <f aca="false">E17564/D17564</f>
        <v>#DIV/0!</v>
      </c>
    </row>
    <row r="17565" customFormat="false" ht="12.75" hidden="false" customHeight="false" outlineLevel="0" collapsed="false">
      <c r="G17565" s="46" t="e">
        <f aca="false">E17565/D17565</f>
        <v>#DIV/0!</v>
      </c>
    </row>
    <row r="17566" customFormat="false" ht="12.75" hidden="false" customHeight="false" outlineLevel="0" collapsed="false">
      <c r="G17566" s="46" t="e">
        <f aca="false">E17566/D17566</f>
        <v>#DIV/0!</v>
      </c>
    </row>
    <row r="17567" customFormat="false" ht="12.75" hidden="false" customHeight="false" outlineLevel="0" collapsed="false">
      <c r="G17567" s="46" t="e">
        <f aca="false">E17567/D17567</f>
        <v>#DIV/0!</v>
      </c>
    </row>
    <row r="17568" customFormat="false" ht="12.75" hidden="false" customHeight="false" outlineLevel="0" collapsed="false">
      <c r="G17568" s="46" t="e">
        <f aca="false">E17568/D17568</f>
        <v>#DIV/0!</v>
      </c>
    </row>
    <row r="17569" customFormat="false" ht="12.75" hidden="false" customHeight="false" outlineLevel="0" collapsed="false">
      <c r="G17569" s="46" t="e">
        <f aca="false">E17569/D17569</f>
        <v>#DIV/0!</v>
      </c>
    </row>
    <row r="17570" customFormat="false" ht="12.75" hidden="false" customHeight="false" outlineLevel="0" collapsed="false">
      <c r="G17570" s="46" t="e">
        <f aca="false">E17570/D17570</f>
        <v>#DIV/0!</v>
      </c>
    </row>
    <row r="17571" customFormat="false" ht="12.75" hidden="false" customHeight="false" outlineLevel="0" collapsed="false">
      <c r="G17571" s="46" t="e">
        <f aca="false">E17571/D17571</f>
        <v>#DIV/0!</v>
      </c>
    </row>
    <row r="17572" customFormat="false" ht="12.75" hidden="false" customHeight="false" outlineLevel="0" collapsed="false">
      <c r="G17572" s="46" t="e">
        <f aca="false">E17572/D17572</f>
        <v>#DIV/0!</v>
      </c>
    </row>
    <row r="17573" customFormat="false" ht="12.75" hidden="false" customHeight="false" outlineLevel="0" collapsed="false">
      <c r="G17573" s="46" t="e">
        <f aca="false">E17573/D17573</f>
        <v>#DIV/0!</v>
      </c>
    </row>
    <row r="17574" customFormat="false" ht="12.75" hidden="false" customHeight="false" outlineLevel="0" collapsed="false">
      <c r="G17574" s="46" t="e">
        <f aca="false">E17574/D17574</f>
        <v>#DIV/0!</v>
      </c>
    </row>
    <row r="17575" customFormat="false" ht="12.75" hidden="false" customHeight="false" outlineLevel="0" collapsed="false">
      <c r="G17575" s="46" t="e">
        <f aca="false">E17575/D17575</f>
        <v>#DIV/0!</v>
      </c>
    </row>
    <row r="17576" customFormat="false" ht="12.75" hidden="false" customHeight="false" outlineLevel="0" collapsed="false">
      <c r="G17576" s="46" t="e">
        <f aca="false">E17576/D17576</f>
        <v>#DIV/0!</v>
      </c>
    </row>
    <row r="17577" customFormat="false" ht="12.75" hidden="false" customHeight="false" outlineLevel="0" collapsed="false">
      <c r="G17577" s="46" t="e">
        <f aca="false">E17577/D17577</f>
        <v>#DIV/0!</v>
      </c>
    </row>
    <row r="17578" customFormat="false" ht="12.75" hidden="false" customHeight="false" outlineLevel="0" collapsed="false">
      <c r="G17578" s="46" t="e">
        <f aca="false">E17578/D17578</f>
        <v>#DIV/0!</v>
      </c>
    </row>
    <row r="17579" customFormat="false" ht="12.75" hidden="false" customHeight="false" outlineLevel="0" collapsed="false">
      <c r="G17579" s="46" t="e">
        <f aca="false">E17579/D17579</f>
        <v>#DIV/0!</v>
      </c>
    </row>
    <row r="17580" customFormat="false" ht="12.75" hidden="false" customHeight="false" outlineLevel="0" collapsed="false">
      <c r="G17580" s="46" t="e">
        <f aca="false">E17580/D17580</f>
        <v>#DIV/0!</v>
      </c>
    </row>
    <row r="17581" customFormat="false" ht="12.75" hidden="false" customHeight="false" outlineLevel="0" collapsed="false">
      <c r="G17581" s="46" t="e">
        <f aca="false">E17581/D17581</f>
        <v>#DIV/0!</v>
      </c>
    </row>
    <row r="17582" customFormat="false" ht="12.75" hidden="false" customHeight="false" outlineLevel="0" collapsed="false">
      <c r="G17582" s="46" t="e">
        <f aca="false">E17582/D17582</f>
        <v>#DIV/0!</v>
      </c>
    </row>
    <row r="17583" customFormat="false" ht="12.75" hidden="false" customHeight="false" outlineLevel="0" collapsed="false">
      <c r="G17583" s="46" t="e">
        <f aca="false">E17583/D17583</f>
        <v>#DIV/0!</v>
      </c>
    </row>
    <row r="17584" customFormat="false" ht="12.75" hidden="false" customHeight="false" outlineLevel="0" collapsed="false">
      <c r="G17584" s="46" t="e">
        <f aca="false">E17584/D17584</f>
        <v>#DIV/0!</v>
      </c>
    </row>
    <row r="17585" customFormat="false" ht="12.75" hidden="false" customHeight="false" outlineLevel="0" collapsed="false">
      <c r="G17585" s="46" t="e">
        <f aca="false">E17585/D17585</f>
        <v>#DIV/0!</v>
      </c>
    </row>
    <row r="17586" customFormat="false" ht="12.75" hidden="false" customHeight="false" outlineLevel="0" collapsed="false">
      <c r="G17586" s="46" t="e">
        <f aca="false">E17586/D17586</f>
        <v>#DIV/0!</v>
      </c>
    </row>
    <row r="17587" customFormat="false" ht="12.75" hidden="false" customHeight="false" outlineLevel="0" collapsed="false">
      <c r="G17587" s="46" t="e">
        <f aca="false">E17587/D17587</f>
        <v>#DIV/0!</v>
      </c>
    </row>
    <row r="17588" customFormat="false" ht="12.75" hidden="false" customHeight="false" outlineLevel="0" collapsed="false">
      <c r="G17588" s="46" t="e">
        <f aca="false">E17588/D17588</f>
        <v>#DIV/0!</v>
      </c>
    </row>
    <row r="17589" customFormat="false" ht="12.75" hidden="false" customHeight="false" outlineLevel="0" collapsed="false">
      <c r="G17589" s="46" t="e">
        <f aca="false">E17589/D17589</f>
        <v>#DIV/0!</v>
      </c>
    </row>
    <row r="17590" customFormat="false" ht="12.75" hidden="false" customHeight="false" outlineLevel="0" collapsed="false">
      <c r="G17590" s="46" t="e">
        <f aca="false">E17590/D17590</f>
        <v>#DIV/0!</v>
      </c>
    </row>
    <row r="17591" customFormat="false" ht="12.75" hidden="false" customHeight="false" outlineLevel="0" collapsed="false">
      <c r="G17591" s="46" t="e">
        <f aca="false">E17591/D17591</f>
        <v>#DIV/0!</v>
      </c>
    </row>
    <row r="17592" customFormat="false" ht="12.75" hidden="false" customHeight="false" outlineLevel="0" collapsed="false">
      <c r="G17592" s="46" t="e">
        <f aca="false">E17592/D17592</f>
        <v>#DIV/0!</v>
      </c>
    </row>
    <row r="17593" customFormat="false" ht="12.75" hidden="false" customHeight="false" outlineLevel="0" collapsed="false">
      <c r="G17593" s="46" t="e">
        <f aca="false">E17593/D17593</f>
        <v>#DIV/0!</v>
      </c>
    </row>
    <row r="17594" customFormat="false" ht="12.75" hidden="false" customHeight="false" outlineLevel="0" collapsed="false">
      <c r="G17594" s="46" t="e">
        <f aca="false">E17594/D17594</f>
        <v>#DIV/0!</v>
      </c>
    </row>
    <row r="17595" customFormat="false" ht="12.75" hidden="false" customHeight="false" outlineLevel="0" collapsed="false">
      <c r="G17595" s="46" t="e">
        <f aca="false">E17595/D17595</f>
        <v>#DIV/0!</v>
      </c>
    </row>
    <row r="17596" customFormat="false" ht="12.75" hidden="false" customHeight="false" outlineLevel="0" collapsed="false">
      <c r="G17596" s="46" t="e">
        <f aca="false">E17596/D17596</f>
        <v>#DIV/0!</v>
      </c>
    </row>
    <row r="17597" customFormat="false" ht="12.75" hidden="false" customHeight="false" outlineLevel="0" collapsed="false">
      <c r="G17597" s="46" t="e">
        <f aca="false">E17597/D17597</f>
        <v>#DIV/0!</v>
      </c>
    </row>
    <row r="17598" customFormat="false" ht="12.75" hidden="false" customHeight="false" outlineLevel="0" collapsed="false">
      <c r="G17598" s="46" t="e">
        <f aca="false">E17598/D17598</f>
        <v>#DIV/0!</v>
      </c>
    </row>
    <row r="17599" customFormat="false" ht="12.75" hidden="false" customHeight="false" outlineLevel="0" collapsed="false">
      <c r="G17599" s="46" t="e">
        <f aca="false">E17599/D17599</f>
        <v>#DIV/0!</v>
      </c>
    </row>
    <row r="17600" customFormat="false" ht="12.75" hidden="false" customHeight="false" outlineLevel="0" collapsed="false">
      <c r="G17600" s="46" t="e">
        <f aca="false">E17600/D17600</f>
        <v>#DIV/0!</v>
      </c>
    </row>
    <row r="17601" customFormat="false" ht="12.75" hidden="false" customHeight="false" outlineLevel="0" collapsed="false">
      <c r="G17601" s="46" t="e">
        <f aca="false">E17601/D17601</f>
        <v>#DIV/0!</v>
      </c>
    </row>
    <row r="17602" customFormat="false" ht="12.75" hidden="false" customHeight="false" outlineLevel="0" collapsed="false">
      <c r="G17602" s="46" t="e">
        <f aca="false">E17602/D17602</f>
        <v>#DIV/0!</v>
      </c>
    </row>
    <row r="17603" customFormat="false" ht="12.75" hidden="false" customHeight="false" outlineLevel="0" collapsed="false">
      <c r="G17603" s="46" t="e">
        <f aca="false">E17603/D17603</f>
        <v>#DIV/0!</v>
      </c>
    </row>
    <row r="17604" customFormat="false" ht="12.75" hidden="false" customHeight="false" outlineLevel="0" collapsed="false">
      <c r="G17604" s="46" t="e">
        <f aca="false">E17604/D17604</f>
        <v>#DIV/0!</v>
      </c>
    </row>
    <row r="17605" customFormat="false" ht="12.75" hidden="false" customHeight="false" outlineLevel="0" collapsed="false">
      <c r="G17605" s="46" t="e">
        <f aca="false">E17605/D17605</f>
        <v>#DIV/0!</v>
      </c>
    </row>
    <row r="17606" customFormat="false" ht="12.75" hidden="false" customHeight="false" outlineLevel="0" collapsed="false">
      <c r="G17606" s="46" t="e">
        <f aca="false">E17606/D17606</f>
        <v>#DIV/0!</v>
      </c>
    </row>
    <row r="17607" customFormat="false" ht="12.75" hidden="false" customHeight="false" outlineLevel="0" collapsed="false">
      <c r="G17607" s="46" t="e">
        <f aca="false">E17607/D17607</f>
        <v>#DIV/0!</v>
      </c>
    </row>
    <row r="17608" customFormat="false" ht="12.75" hidden="false" customHeight="false" outlineLevel="0" collapsed="false">
      <c r="G17608" s="46" t="e">
        <f aca="false">E17608/D17608</f>
        <v>#DIV/0!</v>
      </c>
    </row>
    <row r="17609" customFormat="false" ht="12.75" hidden="false" customHeight="false" outlineLevel="0" collapsed="false">
      <c r="G17609" s="46" t="e">
        <f aca="false">E17609/D17609</f>
        <v>#DIV/0!</v>
      </c>
    </row>
    <row r="17610" customFormat="false" ht="12.75" hidden="false" customHeight="false" outlineLevel="0" collapsed="false">
      <c r="G17610" s="46" t="e">
        <f aca="false">E17610/D17610</f>
        <v>#DIV/0!</v>
      </c>
    </row>
    <row r="17611" customFormat="false" ht="12.75" hidden="false" customHeight="false" outlineLevel="0" collapsed="false">
      <c r="G17611" s="46" t="e">
        <f aca="false">E17611/D17611</f>
        <v>#DIV/0!</v>
      </c>
    </row>
    <row r="17612" customFormat="false" ht="12.75" hidden="false" customHeight="false" outlineLevel="0" collapsed="false">
      <c r="G17612" s="46" t="e">
        <f aca="false">E17612/D17612</f>
        <v>#DIV/0!</v>
      </c>
    </row>
    <row r="17613" customFormat="false" ht="12.75" hidden="false" customHeight="false" outlineLevel="0" collapsed="false">
      <c r="G17613" s="46" t="e">
        <f aca="false">E17613/D17613</f>
        <v>#DIV/0!</v>
      </c>
    </row>
    <row r="17614" customFormat="false" ht="12.75" hidden="false" customHeight="false" outlineLevel="0" collapsed="false">
      <c r="G17614" s="46" t="e">
        <f aca="false">E17614/D17614</f>
        <v>#DIV/0!</v>
      </c>
    </row>
    <row r="17615" customFormat="false" ht="12.75" hidden="false" customHeight="false" outlineLevel="0" collapsed="false">
      <c r="G17615" s="46" t="e">
        <f aca="false">E17615/D17615</f>
        <v>#DIV/0!</v>
      </c>
    </row>
    <row r="17616" customFormat="false" ht="12.75" hidden="false" customHeight="false" outlineLevel="0" collapsed="false">
      <c r="G17616" s="46" t="e">
        <f aca="false">E17616/D17616</f>
        <v>#DIV/0!</v>
      </c>
    </row>
    <row r="17617" customFormat="false" ht="12.75" hidden="false" customHeight="false" outlineLevel="0" collapsed="false">
      <c r="G17617" s="46" t="e">
        <f aca="false">E17617/D17617</f>
        <v>#DIV/0!</v>
      </c>
    </row>
    <row r="17618" customFormat="false" ht="12.75" hidden="false" customHeight="false" outlineLevel="0" collapsed="false">
      <c r="G17618" s="46" t="e">
        <f aca="false">E17618/D17618</f>
        <v>#DIV/0!</v>
      </c>
    </row>
    <row r="17619" customFormat="false" ht="12.75" hidden="false" customHeight="false" outlineLevel="0" collapsed="false">
      <c r="G17619" s="46" t="e">
        <f aca="false">E17619/D17619</f>
        <v>#DIV/0!</v>
      </c>
    </row>
    <row r="17620" customFormat="false" ht="12.75" hidden="false" customHeight="false" outlineLevel="0" collapsed="false">
      <c r="G17620" s="46" t="e">
        <f aca="false">E17620/D17620</f>
        <v>#DIV/0!</v>
      </c>
    </row>
    <row r="17621" customFormat="false" ht="12.75" hidden="false" customHeight="false" outlineLevel="0" collapsed="false">
      <c r="G17621" s="46" t="e">
        <f aca="false">E17621/D17621</f>
        <v>#DIV/0!</v>
      </c>
    </row>
    <row r="17622" customFormat="false" ht="12.75" hidden="false" customHeight="false" outlineLevel="0" collapsed="false">
      <c r="G17622" s="46" t="e">
        <f aca="false">E17622/D17622</f>
        <v>#DIV/0!</v>
      </c>
    </row>
    <row r="17623" customFormat="false" ht="12.75" hidden="false" customHeight="false" outlineLevel="0" collapsed="false">
      <c r="G17623" s="46" t="e">
        <f aca="false">E17623/D17623</f>
        <v>#DIV/0!</v>
      </c>
    </row>
    <row r="17624" customFormat="false" ht="12.75" hidden="false" customHeight="false" outlineLevel="0" collapsed="false">
      <c r="G17624" s="46" t="e">
        <f aca="false">E17624/D17624</f>
        <v>#DIV/0!</v>
      </c>
    </row>
    <row r="17625" customFormat="false" ht="12.75" hidden="false" customHeight="false" outlineLevel="0" collapsed="false">
      <c r="G17625" s="46" t="e">
        <f aca="false">E17625/D17625</f>
        <v>#DIV/0!</v>
      </c>
    </row>
    <row r="17626" customFormat="false" ht="12.75" hidden="false" customHeight="false" outlineLevel="0" collapsed="false">
      <c r="G17626" s="46" t="e">
        <f aca="false">E17626/D17626</f>
        <v>#DIV/0!</v>
      </c>
    </row>
    <row r="17627" customFormat="false" ht="12.75" hidden="false" customHeight="false" outlineLevel="0" collapsed="false">
      <c r="G17627" s="46" t="e">
        <f aca="false">E17627/D17627</f>
        <v>#DIV/0!</v>
      </c>
    </row>
    <row r="17628" customFormat="false" ht="12.75" hidden="false" customHeight="false" outlineLevel="0" collapsed="false">
      <c r="G17628" s="46" t="e">
        <f aca="false">E17628/D17628</f>
        <v>#DIV/0!</v>
      </c>
    </row>
    <row r="17629" customFormat="false" ht="12.75" hidden="false" customHeight="false" outlineLevel="0" collapsed="false">
      <c r="G17629" s="46" t="e">
        <f aca="false">E17629/D17629</f>
        <v>#DIV/0!</v>
      </c>
    </row>
    <row r="17630" customFormat="false" ht="12.75" hidden="false" customHeight="false" outlineLevel="0" collapsed="false">
      <c r="G17630" s="46" t="e">
        <f aca="false">E17630/D17630</f>
        <v>#DIV/0!</v>
      </c>
    </row>
    <row r="17631" customFormat="false" ht="12.75" hidden="false" customHeight="false" outlineLevel="0" collapsed="false">
      <c r="G17631" s="46" t="e">
        <f aca="false">E17631/D17631</f>
        <v>#DIV/0!</v>
      </c>
    </row>
    <row r="17632" customFormat="false" ht="12.75" hidden="false" customHeight="false" outlineLevel="0" collapsed="false">
      <c r="G17632" s="46" t="e">
        <f aca="false">E17632/D17632</f>
        <v>#DIV/0!</v>
      </c>
    </row>
    <row r="17633" customFormat="false" ht="12.75" hidden="false" customHeight="false" outlineLevel="0" collapsed="false">
      <c r="G17633" s="46" t="e">
        <f aca="false">E17633/D17633</f>
        <v>#DIV/0!</v>
      </c>
    </row>
    <row r="17634" customFormat="false" ht="12.75" hidden="false" customHeight="false" outlineLevel="0" collapsed="false">
      <c r="G17634" s="46" t="e">
        <f aca="false">E17634/D17634</f>
        <v>#DIV/0!</v>
      </c>
    </row>
    <row r="17635" customFormat="false" ht="12.75" hidden="false" customHeight="false" outlineLevel="0" collapsed="false">
      <c r="G17635" s="46" t="e">
        <f aca="false">E17635/D17635</f>
        <v>#DIV/0!</v>
      </c>
    </row>
    <row r="17636" customFormat="false" ht="12.75" hidden="false" customHeight="false" outlineLevel="0" collapsed="false">
      <c r="G17636" s="46" t="e">
        <f aca="false">E17636/D17636</f>
        <v>#DIV/0!</v>
      </c>
    </row>
    <row r="17637" customFormat="false" ht="12.75" hidden="false" customHeight="false" outlineLevel="0" collapsed="false">
      <c r="G17637" s="46" t="e">
        <f aca="false">E17637/D17637</f>
        <v>#DIV/0!</v>
      </c>
    </row>
    <row r="17638" customFormat="false" ht="12.75" hidden="false" customHeight="false" outlineLevel="0" collapsed="false">
      <c r="G17638" s="46" t="e">
        <f aca="false">E17638/D17638</f>
        <v>#DIV/0!</v>
      </c>
    </row>
    <row r="17639" customFormat="false" ht="12.75" hidden="false" customHeight="false" outlineLevel="0" collapsed="false">
      <c r="G17639" s="46" t="e">
        <f aca="false">E17639/D17639</f>
        <v>#DIV/0!</v>
      </c>
    </row>
    <row r="17640" customFormat="false" ht="12.75" hidden="false" customHeight="false" outlineLevel="0" collapsed="false">
      <c r="G17640" s="46" t="e">
        <f aca="false">E17640/D17640</f>
        <v>#DIV/0!</v>
      </c>
    </row>
    <row r="17641" customFormat="false" ht="12.75" hidden="false" customHeight="false" outlineLevel="0" collapsed="false">
      <c r="G17641" s="46" t="e">
        <f aca="false">E17641/D17641</f>
        <v>#DIV/0!</v>
      </c>
    </row>
    <row r="17642" customFormat="false" ht="12.75" hidden="false" customHeight="false" outlineLevel="0" collapsed="false">
      <c r="G17642" s="46" t="e">
        <f aca="false">E17642/D17642</f>
        <v>#DIV/0!</v>
      </c>
    </row>
    <row r="17643" customFormat="false" ht="12.75" hidden="false" customHeight="false" outlineLevel="0" collapsed="false">
      <c r="G17643" s="46" t="e">
        <f aca="false">E17643/D17643</f>
        <v>#DIV/0!</v>
      </c>
    </row>
    <row r="17644" customFormat="false" ht="12.75" hidden="false" customHeight="false" outlineLevel="0" collapsed="false">
      <c r="G17644" s="46" t="e">
        <f aca="false">E17644/D17644</f>
        <v>#DIV/0!</v>
      </c>
    </row>
    <row r="17645" customFormat="false" ht="12.75" hidden="false" customHeight="false" outlineLevel="0" collapsed="false">
      <c r="G17645" s="46" t="e">
        <f aca="false">E17645/D17645</f>
        <v>#DIV/0!</v>
      </c>
    </row>
    <row r="17646" customFormat="false" ht="12.75" hidden="false" customHeight="false" outlineLevel="0" collapsed="false">
      <c r="G17646" s="46" t="e">
        <f aca="false">E17646/D17646</f>
        <v>#DIV/0!</v>
      </c>
    </row>
    <row r="17647" customFormat="false" ht="12.75" hidden="false" customHeight="false" outlineLevel="0" collapsed="false">
      <c r="G17647" s="46" t="e">
        <f aca="false">E17647/D17647</f>
        <v>#DIV/0!</v>
      </c>
    </row>
    <row r="17648" customFormat="false" ht="12.75" hidden="false" customHeight="false" outlineLevel="0" collapsed="false">
      <c r="G17648" s="46" t="e">
        <f aca="false">E17648/D17648</f>
        <v>#DIV/0!</v>
      </c>
    </row>
    <row r="17649" customFormat="false" ht="12.75" hidden="false" customHeight="false" outlineLevel="0" collapsed="false">
      <c r="G17649" s="46" t="e">
        <f aca="false">E17649/D17649</f>
        <v>#DIV/0!</v>
      </c>
    </row>
    <row r="17650" customFormat="false" ht="12.75" hidden="false" customHeight="false" outlineLevel="0" collapsed="false">
      <c r="G17650" s="46" t="e">
        <f aca="false">E17650/D17650</f>
        <v>#DIV/0!</v>
      </c>
    </row>
    <row r="17651" customFormat="false" ht="12.75" hidden="false" customHeight="false" outlineLevel="0" collapsed="false">
      <c r="G17651" s="46" t="e">
        <f aca="false">E17651/D17651</f>
        <v>#DIV/0!</v>
      </c>
    </row>
    <row r="17652" customFormat="false" ht="12.75" hidden="false" customHeight="false" outlineLevel="0" collapsed="false">
      <c r="G17652" s="46" t="e">
        <f aca="false">E17652/D17652</f>
        <v>#DIV/0!</v>
      </c>
    </row>
    <row r="17653" customFormat="false" ht="12.75" hidden="false" customHeight="false" outlineLevel="0" collapsed="false">
      <c r="G17653" s="46" t="e">
        <f aca="false">E17653/D17653</f>
        <v>#DIV/0!</v>
      </c>
    </row>
    <row r="17654" customFormat="false" ht="12.75" hidden="false" customHeight="false" outlineLevel="0" collapsed="false">
      <c r="G17654" s="46" t="e">
        <f aca="false">E17654/D17654</f>
        <v>#DIV/0!</v>
      </c>
    </row>
    <row r="17655" customFormat="false" ht="12.75" hidden="false" customHeight="false" outlineLevel="0" collapsed="false">
      <c r="G17655" s="46" t="e">
        <f aca="false">E17655/D17655</f>
        <v>#DIV/0!</v>
      </c>
    </row>
    <row r="17656" customFormat="false" ht="12.75" hidden="false" customHeight="false" outlineLevel="0" collapsed="false">
      <c r="G17656" s="46" t="e">
        <f aca="false">E17656/D17656</f>
        <v>#DIV/0!</v>
      </c>
    </row>
    <row r="17657" customFormat="false" ht="12.75" hidden="false" customHeight="false" outlineLevel="0" collapsed="false">
      <c r="G17657" s="46" t="e">
        <f aca="false">E17657/D17657</f>
        <v>#DIV/0!</v>
      </c>
    </row>
    <row r="17658" customFormat="false" ht="12.75" hidden="false" customHeight="false" outlineLevel="0" collapsed="false">
      <c r="G17658" s="46" t="e">
        <f aca="false">E17658/D17658</f>
        <v>#DIV/0!</v>
      </c>
    </row>
    <row r="17659" customFormat="false" ht="12.75" hidden="false" customHeight="false" outlineLevel="0" collapsed="false">
      <c r="G17659" s="46" t="e">
        <f aca="false">E17659/D17659</f>
        <v>#DIV/0!</v>
      </c>
    </row>
    <row r="17660" customFormat="false" ht="12.75" hidden="false" customHeight="false" outlineLevel="0" collapsed="false">
      <c r="G17660" s="46" t="e">
        <f aca="false">E17660/D17660</f>
        <v>#DIV/0!</v>
      </c>
    </row>
    <row r="17661" customFormat="false" ht="12.75" hidden="false" customHeight="false" outlineLevel="0" collapsed="false">
      <c r="G17661" s="46" t="e">
        <f aca="false">E17661/D17661</f>
        <v>#DIV/0!</v>
      </c>
    </row>
    <row r="17662" customFormat="false" ht="12.75" hidden="false" customHeight="false" outlineLevel="0" collapsed="false">
      <c r="G17662" s="46" t="e">
        <f aca="false">E17662/D17662</f>
        <v>#DIV/0!</v>
      </c>
    </row>
    <row r="17663" customFormat="false" ht="12.75" hidden="false" customHeight="false" outlineLevel="0" collapsed="false">
      <c r="G17663" s="46" t="e">
        <f aca="false">E17663/D17663</f>
        <v>#DIV/0!</v>
      </c>
    </row>
    <row r="17664" customFormat="false" ht="12.75" hidden="false" customHeight="false" outlineLevel="0" collapsed="false">
      <c r="G17664" s="46" t="e">
        <f aca="false">E17664/D17664</f>
        <v>#DIV/0!</v>
      </c>
    </row>
    <row r="17665" customFormat="false" ht="12.75" hidden="false" customHeight="false" outlineLevel="0" collapsed="false">
      <c r="G17665" s="46" t="e">
        <f aca="false">E17665/D17665</f>
        <v>#DIV/0!</v>
      </c>
    </row>
    <row r="17666" customFormat="false" ht="12.75" hidden="false" customHeight="false" outlineLevel="0" collapsed="false">
      <c r="G17666" s="46" t="e">
        <f aca="false">E17666/D17666</f>
        <v>#DIV/0!</v>
      </c>
    </row>
    <row r="17667" customFormat="false" ht="12.75" hidden="false" customHeight="false" outlineLevel="0" collapsed="false">
      <c r="G17667" s="46" t="e">
        <f aca="false">E17667/D17667</f>
        <v>#DIV/0!</v>
      </c>
    </row>
    <row r="17668" customFormat="false" ht="12.75" hidden="false" customHeight="false" outlineLevel="0" collapsed="false">
      <c r="G17668" s="46" t="e">
        <f aca="false">E17668/D17668</f>
        <v>#DIV/0!</v>
      </c>
    </row>
    <row r="17669" customFormat="false" ht="12.75" hidden="false" customHeight="false" outlineLevel="0" collapsed="false">
      <c r="G17669" s="46" t="e">
        <f aca="false">E17669/D17669</f>
        <v>#DIV/0!</v>
      </c>
    </row>
    <row r="17670" customFormat="false" ht="12.75" hidden="false" customHeight="false" outlineLevel="0" collapsed="false">
      <c r="G17670" s="46" t="e">
        <f aca="false">E17670/D17670</f>
        <v>#DIV/0!</v>
      </c>
    </row>
    <row r="17671" customFormat="false" ht="12.75" hidden="false" customHeight="false" outlineLevel="0" collapsed="false">
      <c r="G17671" s="46" t="e">
        <f aca="false">E17671/D17671</f>
        <v>#DIV/0!</v>
      </c>
    </row>
    <row r="17672" customFormat="false" ht="12.75" hidden="false" customHeight="false" outlineLevel="0" collapsed="false">
      <c r="G17672" s="46" t="e">
        <f aca="false">E17672/D17672</f>
        <v>#DIV/0!</v>
      </c>
    </row>
    <row r="17673" customFormat="false" ht="12.75" hidden="false" customHeight="false" outlineLevel="0" collapsed="false">
      <c r="G17673" s="46" t="e">
        <f aca="false">E17673/D17673</f>
        <v>#DIV/0!</v>
      </c>
    </row>
    <row r="17674" customFormat="false" ht="12.75" hidden="false" customHeight="false" outlineLevel="0" collapsed="false">
      <c r="G17674" s="46" t="e">
        <f aca="false">E17674/D17674</f>
        <v>#DIV/0!</v>
      </c>
    </row>
    <row r="17675" customFormat="false" ht="12.75" hidden="false" customHeight="false" outlineLevel="0" collapsed="false">
      <c r="G17675" s="46" t="e">
        <f aca="false">E17675/D17675</f>
        <v>#DIV/0!</v>
      </c>
    </row>
    <row r="17676" customFormat="false" ht="12.75" hidden="false" customHeight="false" outlineLevel="0" collapsed="false">
      <c r="G17676" s="46" t="e">
        <f aca="false">E17676/D17676</f>
        <v>#DIV/0!</v>
      </c>
    </row>
    <row r="17677" customFormat="false" ht="12.75" hidden="false" customHeight="false" outlineLevel="0" collapsed="false">
      <c r="G17677" s="46" t="e">
        <f aca="false">E17677/D17677</f>
        <v>#DIV/0!</v>
      </c>
    </row>
    <row r="17678" customFormat="false" ht="12.75" hidden="false" customHeight="false" outlineLevel="0" collapsed="false">
      <c r="G17678" s="46" t="e">
        <f aca="false">E17678/D17678</f>
        <v>#DIV/0!</v>
      </c>
    </row>
    <row r="17679" customFormat="false" ht="12.75" hidden="false" customHeight="false" outlineLevel="0" collapsed="false">
      <c r="G17679" s="46" t="e">
        <f aca="false">E17679/D17679</f>
        <v>#DIV/0!</v>
      </c>
    </row>
    <row r="17680" customFormat="false" ht="12.75" hidden="false" customHeight="false" outlineLevel="0" collapsed="false">
      <c r="G17680" s="46" t="e">
        <f aca="false">E17680/D17680</f>
        <v>#DIV/0!</v>
      </c>
    </row>
    <row r="17681" customFormat="false" ht="12.75" hidden="false" customHeight="false" outlineLevel="0" collapsed="false">
      <c r="G17681" s="46" t="e">
        <f aca="false">E17681/D17681</f>
        <v>#DIV/0!</v>
      </c>
    </row>
    <row r="17682" customFormat="false" ht="12.75" hidden="false" customHeight="false" outlineLevel="0" collapsed="false">
      <c r="G17682" s="46" t="e">
        <f aca="false">E17682/D17682</f>
        <v>#DIV/0!</v>
      </c>
    </row>
    <row r="17683" customFormat="false" ht="12.75" hidden="false" customHeight="false" outlineLevel="0" collapsed="false">
      <c r="G17683" s="46" t="e">
        <f aca="false">E17683/D17683</f>
        <v>#DIV/0!</v>
      </c>
    </row>
    <row r="17684" customFormat="false" ht="12.75" hidden="false" customHeight="false" outlineLevel="0" collapsed="false">
      <c r="G17684" s="46" t="e">
        <f aca="false">E17684/D17684</f>
        <v>#DIV/0!</v>
      </c>
    </row>
    <row r="17685" customFormat="false" ht="12.75" hidden="false" customHeight="false" outlineLevel="0" collapsed="false">
      <c r="G17685" s="46" t="e">
        <f aca="false">E17685/D17685</f>
        <v>#DIV/0!</v>
      </c>
    </row>
    <row r="17686" customFormat="false" ht="12.75" hidden="false" customHeight="false" outlineLevel="0" collapsed="false">
      <c r="G17686" s="46" t="e">
        <f aca="false">E17686/D17686</f>
        <v>#DIV/0!</v>
      </c>
    </row>
    <row r="17687" customFormat="false" ht="12.75" hidden="false" customHeight="false" outlineLevel="0" collapsed="false">
      <c r="G17687" s="46" t="e">
        <f aca="false">E17687/D17687</f>
        <v>#DIV/0!</v>
      </c>
    </row>
    <row r="17688" customFormat="false" ht="12.75" hidden="false" customHeight="false" outlineLevel="0" collapsed="false">
      <c r="G17688" s="46" t="e">
        <f aca="false">E17688/D17688</f>
        <v>#DIV/0!</v>
      </c>
    </row>
    <row r="17689" customFormat="false" ht="12.75" hidden="false" customHeight="false" outlineLevel="0" collapsed="false">
      <c r="G17689" s="46" t="e">
        <f aca="false">E17689/D17689</f>
        <v>#DIV/0!</v>
      </c>
    </row>
    <row r="17690" customFormat="false" ht="12.75" hidden="false" customHeight="false" outlineLevel="0" collapsed="false">
      <c r="G17690" s="46" t="e">
        <f aca="false">E17690/D17690</f>
        <v>#DIV/0!</v>
      </c>
    </row>
    <row r="17691" customFormat="false" ht="12.75" hidden="false" customHeight="false" outlineLevel="0" collapsed="false">
      <c r="G17691" s="46" t="e">
        <f aca="false">E17691/D17691</f>
        <v>#DIV/0!</v>
      </c>
    </row>
    <row r="17692" customFormat="false" ht="12.75" hidden="false" customHeight="false" outlineLevel="0" collapsed="false">
      <c r="G17692" s="46" t="e">
        <f aca="false">E17692/D17692</f>
        <v>#DIV/0!</v>
      </c>
    </row>
    <row r="17693" customFormat="false" ht="12.75" hidden="false" customHeight="false" outlineLevel="0" collapsed="false">
      <c r="G17693" s="46" t="e">
        <f aca="false">E17693/D17693</f>
        <v>#DIV/0!</v>
      </c>
    </row>
    <row r="17694" customFormat="false" ht="12.75" hidden="false" customHeight="false" outlineLevel="0" collapsed="false">
      <c r="G17694" s="46" t="e">
        <f aca="false">E17694/D17694</f>
        <v>#DIV/0!</v>
      </c>
    </row>
    <row r="17695" customFormat="false" ht="12.75" hidden="false" customHeight="false" outlineLevel="0" collapsed="false">
      <c r="G17695" s="46" t="e">
        <f aca="false">E17695/D17695</f>
        <v>#DIV/0!</v>
      </c>
    </row>
    <row r="17696" customFormat="false" ht="12.75" hidden="false" customHeight="false" outlineLevel="0" collapsed="false">
      <c r="G17696" s="46" t="e">
        <f aca="false">E17696/D17696</f>
        <v>#DIV/0!</v>
      </c>
    </row>
    <row r="17697" customFormat="false" ht="12.75" hidden="false" customHeight="false" outlineLevel="0" collapsed="false">
      <c r="G17697" s="46" t="e">
        <f aca="false">E17697/D17697</f>
        <v>#DIV/0!</v>
      </c>
    </row>
    <row r="17698" customFormat="false" ht="12.75" hidden="false" customHeight="false" outlineLevel="0" collapsed="false">
      <c r="G17698" s="46" t="e">
        <f aca="false">E17698/D17698</f>
        <v>#DIV/0!</v>
      </c>
    </row>
    <row r="17699" customFormat="false" ht="12.75" hidden="false" customHeight="false" outlineLevel="0" collapsed="false">
      <c r="G17699" s="46" t="e">
        <f aca="false">E17699/D17699</f>
        <v>#DIV/0!</v>
      </c>
    </row>
    <row r="17700" customFormat="false" ht="12.75" hidden="false" customHeight="false" outlineLevel="0" collapsed="false">
      <c r="G17700" s="46" t="e">
        <f aca="false">E17700/D17700</f>
        <v>#DIV/0!</v>
      </c>
    </row>
    <row r="17701" customFormat="false" ht="12.75" hidden="false" customHeight="false" outlineLevel="0" collapsed="false">
      <c r="G17701" s="46" t="e">
        <f aca="false">E17701/D17701</f>
        <v>#DIV/0!</v>
      </c>
    </row>
    <row r="17702" customFormat="false" ht="12.75" hidden="false" customHeight="false" outlineLevel="0" collapsed="false">
      <c r="G17702" s="46" t="e">
        <f aca="false">E17702/D17702</f>
        <v>#DIV/0!</v>
      </c>
    </row>
    <row r="17703" customFormat="false" ht="12.75" hidden="false" customHeight="false" outlineLevel="0" collapsed="false">
      <c r="G17703" s="46" t="e">
        <f aca="false">E17703/D17703</f>
        <v>#DIV/0!</v>
      </c>
    </row>
    <row r="17704" customFormat="false" ht="12.75" hidden="false" customHeight="false" outlineLevel="0" collapsed="false">
      <c r="G17704" s="46" t="e">
        <f aca="false">E17704/D17704</f>
        <v>#DIV/0!</v>
      </c>
    </row>
    <row r="17705" customFormat="false" ht="12.75" hidden="false" customHeight="false" outlineLevel="0" collapsed="false">
      <c r="G17705" s="46" t="e">
        <f aca="false">E17705/D17705</f>
        <v>#DIV/0!</v>
      </c>
    </row>
    <row r="17706" customFormat="false" ht="12.75" hidden="false" customHeight="false" outlineLevel="0" collapsed="false">
      <c r="G17706" s="46" t="e">
        <f aca="false">E17706/D17706</f>
        <v>#DIV/0!</v>
      </c>
    </row>
    <row r="17707" customFormat="false" ht="12.75" hidden="false" customHeight="false" outlineLevel="0" collapsed="false">
      <c r="G17707" s="46" t="e">
        <f aca="false">E17707/D17707</f>
        <v>#DIV/0!</v>
      </c>
    </row>
    <row r="17708" customFormat="false" ht="12.75" hidden="false" customHeight="false" outlineLevel="0" collapsed="false">
      <c r="G17708" s="46" t="e">
        <f aca="false">E17708/D17708</f>
        <v>#DIV/0!</v>
      </c>
    </row>
    <row r="17709" customFormat="false" ht="12.75" hidden="false" customHeight="false" outlineLevel="0" collapsed="false">
      <c r="G17709" s="46" t="e">
        <f aca="false">E17709/D17709</f>
        <v>#DIV/0!</v>
      </c>
    </row>
    <row r="17710" customFormat="false" ht="12.75" hidden="false" customHeight="false" outlineLevel="0" collapsed="false">
      <c r="G17710" s="46" t="e">
        <f aca="false">E17710/D17710</f>
        <v>#DIV/0!</v>
      </c>
    </row>
    <row r="17711" customFormat="false" ht="12.75" hidden="false" customHeight="false" outlineLevel="0" collapsed="false">
      <c r="G17711" s="46" t="e">
        <f aca="false">E17711/D17711</f>
        <v>#DIV/0!</v>
      </c>
    </row>
    <row r="17712" customFormat="false" ht="12.75" hidden="false" customHeight="false" outlineLevel="0" collapsed="false">
      <c r="G17712" s="46" t="e">
        <f aca="false">E17712/D17712</f>
        <v>#DIV/0!</v>
      </c>
    </row>
    <row r="17713" customFormat="false" ht="12.75" hidden="false" customHeight="false" outlineLevel="0" collapsed="false">
      <c r="G17713" s="46" t="e">
        <f aca="false">E17713/D17713</f>
        <v>#DIV/0!</v>
      </c>
    </row>
    <row r="17714" customFormat="false" ht="12.75" hidden="false" customHeight="false" outlineLevel="0" collapsed="false">
      <c r="G17714" s="46" t="e">
        <f aca="false">E17714/D17714</f>
        <v>#DIV/0!</v>
      </c>
    </row>
    <row r="17715" customFormat="false" ht="12.75" hidden="false" customHeight="false" outlineLevel="0" collapsed="false">
      <c r="G17715" s="46" t="e">
        <f aca="false">E17715/D17715</f>
        <v>#DIV/0!</v>
      </c>
    </row>
    <row r="17716" customFormat="false" ht="12.75" hidden="false" customHeight="false" outlineLevel="0" collapsed="false">
      <c r="G17716" s="46" t="e">
        <f aca="false">E17716/D17716</f>
        <v>#DIV/0!</v>
      </c>
    </row>
    <row r="17717" customFormat="false" ht="12.75" hidden="false" customHeight="false" outlineLevel="0" collapsed="false">
      <c r="G17717" s="46" t="e">
        <f aca="false">E17717/D17717</f>
        <v>#DIV/0!</v>
      </c>
    </row>
    <row r="17718" customFormat="false" ht="12.75" hidden="false" customHeight="false" outlineLevel="0" collapsed="false">
      <c r="G17718" s="46" t="e">
        <f aca="false">E17718/D17718</f>
        <v>#DIV/0!</v>
      </c>
    </row>
    <row r="17719" customFormat="false" ht="12.75" hidden="false" customHeight="false" outlineLevel="0" collapsed="false">
      <c r="G17719" s="46" t="e">
        <f aca="false">E17719/D17719</f>
        <v>#DIV/0!</v>
      </c>
    </row>
    <row r="17720" customFormat="false" ht="12.75" hidden="false" customHeight="false" outlineLevel="0" collapsed="false">
      <c r="G17720" s="46" t="e">
        <f aca="false">E17720/D17720</f>
        <v>#DIV/0!</v>
      </c>
    </row>
    <row r="17721" customFormat="false" ht="12.75" hidden="false" customHeight="false" outlineLevel="0" collapsed="false">
      <c r="G17721" s="46" t="e">
        <f aca="false">E17721/D17721</f>
        <v>#DIV/0!</v>
      </c>
    </row>
    <row r="17722" customFormat="false" ht="12.75" hidden="false" customHeight="false" outlineLevel="0" collapsed="false">
      <c r="G17722" s="46" t="e">
        <f aca="false">E17722/D17722</f>
        <v>#DIV/0!</v>
      </c>
    </row>
    <row r="17723" customFormat="false" ht="12.75" hidden="false" customHeight="false" outlineLevel="0" collapsed="false">
      <c r="G17723" s="46" t="e">
        <f aca="false">E17723/D17723</f>
        <v>#DIV/0!</v>
      </c>
    </row>
    <row r="17724" customFormat="false" ht="12.75" hidden="false" customHeight="false" outlineLevel="0" collapsed="false">
      <c r="G17724" s="46" t="e">
        <f aca="false">E17724/D17724</f>
        <v>#DIV/0!</v>
      </c>
    </row>
    <row r="17725" customFormat="false" ht="12.75" hidden="false" customHeight="false" outlineLevel="0" collapsed="false">
      <c r="G17725" s="46" t="e">
        <f aca="false">E17725/D17725</f>
        <v>#DIV/0!</v>
      </c>
    </row>
    <row r="17726" customFormat="false" ht="12.75" hidden="false" customHeight="false" outlineLevel="0" collapsed="false">
      <c r="G17726" s="46" t="e">
        <f aca="false">E17726/D17726</f>
        <v>#DIV/0!</v>
      </c>
    </row>
    <row r="17727" customFormat="false" ht="12.75" hidden="false" customHeight="false" outlineLevel="0" collapsed="false">
      <c r="G17727" s="46" t="e">
        <f aca="false">E17727/D17727</f>
        <v>#DIV/0!</v>
      </c>
    </row>
    <row r="17728" customFormat="false" ht="12.75" hidden="false" customHeight="false" outlineLevel="0" collapsed="false">
      <c r="G17728" s="46" t="e">
        <f aca="false">E17728/D17728</f>
        <v>#DIV/0!</v>
      </c>
    </row>
    <row r="17729" customFormat="false" ht="12.75" hidden="false" customHeight="false" outlineLevel="0" collapsed="false">
      <c r="G17729" s="46" t="e">
        <f aca="false">E17729/D17729</f>
        <v>#DIV/0!</v>
      </c>
    </row>
    <row r="17730" customFormat="false" ht="12.75" hidden="false" customHeight="false" outlineLevel="0" collapsed="false">
      <c r="G17730" s="46" t="e">
        <f aca="false">E17730/D17730</f>
        <v>#DIV/0!</v>
      </c>
    </row>
    <row r="17731" customFormat="false" ht="12.75" hidden="false" customHeight="false" outlineLevel="0" collapsed="false">
      <c r="G17731" s="46" t="e">
        <f aca="false">E17731/D17731</f>
        <v>#DIV/0!</v>
      </c>
    </row>
    <row r="17732" customFormat="false" ht="12.75" hidden="false" customHeight="false" outlineLevel="0" collapsed="false">
      <c r="G17732" s="46" t="e">
        <f aca="false">E17732/D17732</f>
        <v>#DIV/0!</v>
      </c>
    </row>
    <row r="17733" customFormat="false" ht="12.75" hidden="false" customHeight="false" outlineLevel="0" collapsed="false">
      <c r="G17733" s="46" t="e">
        <f aca="false">E17733/D17733</f>
        <v>#DIV/0!</v>
      </c>
    </row>
    <row r="17734" customFormat="false" ht="12.75" hidden="false" customHeight="false" outlineLevel="0" collapsed="false">
      <c r="G17734" s="46" t="e">
        <f aca="false">E17734/D17734</f>
        <v>#DIV/0!</v>
      </c>
    </row>
    <row r="17735" customFormat="false" ht="12.75" hidden="false" customHeight="false" outlineLevel="0" collapsed="false">
      <c r="G17735" s="46" t="e">
        <f aca="false">E17735/D17735</f>
        <v>#DIV/0!</v>
      </c>
    </row>
    <row r="17736" customFormat="false" ht="12.75" hidden="false" customHeight="false" outlineLevel="0" collapsed="false">
      <c r="G17736" s="46" t="e">
        <f aca="false">E17736/D17736</f>
        <v>#DIV/0!</v>
      </c>
    </row>
    <row r="17737" customFormat="false" ht="12.75" hidden="false" customHeight="false" outlineLevel="0" collapsed="false">
      <c r="G17737" s="46" t="e">
        <f aca="false">E17737/D17737</f>
        <v>#DIV/0!</v>
      </c>
    </row>
    <row r="17738" customFormat="false" ht="12.75" hidden="false" customHeight="false" outlineLevel="0" collapsed="false">
      <c r="G17738" s="46" t="e">
        <f aca="false">E17738/D17738</f>
        <v>#DIV/0!</v>
      </c>
    </row>
    <row r="17739" customFormat="false" ht="12.75" hidden="false" customHeight="false" outlineLevel="0" collapsed="false">
      <c r="G17739" s="46" t="e">
        <f aca="false">E17739/D17739</f>
        <v>#DIV/0!</v>
      </c>
    </row>
    <row r="17740" customFormat="false" ht="12.75" hidden="false" customHeight="false" outlineLevel="0" collapsed="false">
      <c r="G17740" s="46" t="e">
        <f aca="false">E17740/D17740</f>
        <v>#DIV/0!</v>
      </c>
    </row>
    <row r="17741" customFormat="false" ht="12.75" hidden="false" customHeight="false" outlineLevel="0" collapsed="false">
      <c r="G17741" s="46" t="e">
        <f aca="false">E17741/D17741</f>
        <v>#DIV/0!</v>
      </c>
    </row>
    <row r="17742" customFormat="false" ht="12.75" hidden="false" customHeight="false" outlineLevel="0" collapsed="false">
      <c r="G17742" s="46" t="e">
        <f aca="false">E17742/D17742</f>
        <v>#DIV/0!</v>
      </c>
    </row>
    <row r="17743" customFormat="false" ht="12.75" hidden="false" customHeight="false" outlineLevel="0" collapsed="false">
      <c r="G17743" s="46" t="e">
        <f aca="false">E17743/D17743</f>
        <v>#DIV/0!</v>
      </c>
    </row>
    <row r="17744" customFormat="false" ht="12.75" hidden="false" customHeight="false" outlineLevel="0" collapsed="false">
      <c r="G17744" s="46" t="e">
        <f aca="false">E17744/D17744</f>
        <v>#DIV/0!</v>
      </c>
    </row>
    <row r="17745" customFormat="false" ht="12.75" hidden="false" customHeight="false" outlineLevel="0" collapsed="false">
      <c r="G17745" s="46" t="e">
        <f aca="false">E17745/D17745</f>
        <v>#DIV/0!</v>
      </c>
    </row>
    <row r="17746" customFormat="false" ht="12.75" hidden="false" customHeight="false" outlineLevel="0" collapsed="false">
      <c r="G17746" s="46" t="e">
        <f aca="false">E17746/D17746</f>
        <v>#DIV/0!</v>
      </c>
    </row>
    <row r="17747" customFormat="false" ht="12.75" hidden="false" customHeight="false" outlineLevel="0" collapsed="false">
      <c r="G17747" s="46" t="e">
        <f aca="false">E17747/D17747</f>
        <v>#DIV/0!</v>
      </c>
    </row>
    <row r="17748" customFormat="false" ht="12.75" hidden="false" customHeight="false" outlineLevel="0" collapsed="false">
      <c r="G17748" s="46" t="e">
        <f aca="false">E17748/D17748</f>
        <v>#DIV/0!</v>
      </c>
    </row>
    <row r="17749" customFormat="false" ht="12.75" hidden="false" customHeight="false" outlineLevel="0" collapsed="false">
      <c r="G17749" s="46" t="e">
        <f aca="false">E17749/D17749</f>
        <v>#DIV/0!</v>
      </c>
    </row>
    <row r="17750" customFormat="false" ht="12.75" hidden="false" customHeight="false" outlineLevel="0" collapsed="false">
      <c r="G17750" s="46" t="e">
        <f aca="false">E17750/D17750</f>
        <v>#DIV/0!</v>
      </c>
    </row>
    <row r="17751" customFormat="false" ht="12.75" hidden="false" customHeight="false" outlineLevel="0" collapsed="false">
      <c r="G17751" s="46" t="e">
        <f aca="false">E17751/D17751</f>
        <v>#DIV/0!</v>
      </c>
    </row>
    <row r="17752" customFormat="false" ht="12.75" hidden="false" customHeight="false" outlineLevel="0" collapsed="false">
      <c r="G17752" s="46" t="e">
        <f aca="false">E17752/D17752</f>
        <v>#DIV/0!</v>
      </c>
    </row>
    <row r="17753" customFormat="false" ht="12.75" hidden="false" customHeight="false" outlineLevel="0" collapsed="false">
      <c r="G17753" s="46" t="e">
        <f aca="false">E17753/D17753</f>
        <v>#DIV/0!</v>
      </c>
    </row>
    <row r="17754" customFormat="false" ht="12.75" hidden="false" customHeight="false" outlineLevel="0" collapsed="false">
      <c r="G17754" s="46" t="e">
        <f aca="false">E17754/D17754</f>
        <v>#DIV/0!</v>
      </c>
    </row>
    <row r="17755" customFormat="false" ht="12.75" hidden="false" customHeight="false" outlineLevel="0" collapsed="false">
      <c r="G17755" s="46" t="e">
        <f aca="false">E17755/D17755</f>
        <v>#DIV/0!</v>
      </c>
    </row>
    <row r="17756" customFormat="false" ht="12.75" hidden="false" customHeight="false" outlineLevel="0" collapsed="false">
      <c r="G17756" s="46" t="e">
        <f aca="false">E17756/D17756</f>
        <v>#DIV/0!</v>
      </c>
    </row>
    <row r="17757" customFormat="false" ht="12.75" hidden="false" customHeight="false" outlineLevel="0" collapsed="false">
      <c r="G17757" s="46" t="e">
        <f aca="false">E17757/D17757</f>
        <v>#DIV/0!</v>
      </c>
    </row>
    <row r="17758" customFormat="false" ht="12.75" hidden="false" customHeight="false" outlineLevel="0" collapsed="false">
      <c r="G17758" s="46" t="e">
        <f aca="false">E17758/D17758</f>
        <v>#DIV/0!</v>
      </c>
    </row>
    <row r="17759" customFormat="false" ht="12.75" hidden="false" customHeight="false" outlineLevel="0" collapsed="false">
      <c r="G17759" s="46" t="e">
        <f aca="false">E17759/D17759</f>
        <v>#DIV/0!</v>
      </c>
    </row>
    <row r="17760" customFormat="false" ht="12.75" hidden="false" customHeight="false" outlineLevel="0" collapsed="false">
      <c r="G17760" s="46" t="e">
        <f aca="false">E17760/D17760</f>
        <v>#DIV/0!</v>
      </c>
    </row>
    <row r="17761" customFormat="false" ht="12.75" hidden="false" customHeight="false" outlineLevel="0" collapsed="false">
      <c r="G17761" s="46" t="e">
        <f aca="false">E17761/D17761</f>
        <v>#DIV/0!</v>
      </c>
    </row>
    <row r="17762" customFormat="false" ht="12.75" hidden="false" customHeight="false" outlineLevel="0" collapsed="false">
      <c r="G17762" s="46" t="e">
        <f aca="false">E17762/D17762</f>
        <v>#DIV/0!</v>
      </c>
    </row>
    <row r="17763" customFormat="false" ht="12.75" hidden="false" customHeight="false" outlineLevel="0" collapsed="false">
      <c r="G17763" s="46" t="e">
        <f aca="false">E17763/D17763</f>
        <v>#DIV/0!</v>
      </c>
    </row>
    <row r="17764" customFormat="false" ht="12.75" hidden="false" customHeight="false" outlineLevel="0" collapsed="false">
      <c r="G17764" s="46" t="e">
        <f aca="false">E17764/D17764</f>
        <v>#DIV/0!</v>
      </c>
    </row>
    <row r="17765" customFormat="false" ht="12.75" hidden="false" customHeight="false" outlineLevel="0" collapsed="false">
      <c r="G17765" s="46" t="e">
        <f aca="false">E17765/D17765</f>
        <v>#DIV/0!</v>
      </c>
    </row>
    <row r="17766" customFormat="false" ht="12.75" hidden="false" customHeight="false" outlineLevel="0" collapsed="false">
      <c r="G17766" s="46" t="e">
        <f aca="false">E17766/D17766</f>
        <v>#DIV/0!</v>
      </c>
    </row>
    <row r="17767" customFormat="false" ht="12.75" hidden="false" customHeight="false" outlineLevel="0" collapsed="false">
      <c r="G17767" s="46" t="e">
        <f aca="false">E17767/D17767</f>
        <v>#DIV/0!</v>
      </c>
    </row>
    <row r="17768" customFormat="false" ht="12.75" hidden="false" customHeight="false" outlineLevel="0" collapsed="false">
      <c r="G17768" s="46" t="e">
        <f aca="false">E17768/D17768</f>
        <v>#DIV/0!</v>
      </c>
    </row>
    <row r="17769" customFormat="false" ht="12.75" hidden="false" customHeight="false" outlineLevel="0" collapsed="false">
      <c r="G17769" s="46" t="e">
        <f aca="false">E17769/D17769</f>
        <v>#DIV/0!</v>
      </c>
    </row>
    <row r="17770" customFormat="false" ht="12.75" hidden="false" customHeight="false" outlineLevel="0" collapsed="false">
      <c r="G17770" s="46" t="e">
        <f aca="false">E17770/D17770</f>
        <v>#DIV/0!</v>
      </c>
    </row>
    <row r="17771" customFormat="false" ht="12.75" hidden="false" customHeight="false" outlineLevel="0" collapsed="false">
      <c r="G17771" s="46" t="e">
        <f aca="false">E17771/D17771</f>
        <v>#DIV/0!</v>
      </c>
    </row>
    <row r="17772" customFormat="false" ht="12.75" hidden="false" customHeight="false" outlineLevel="0" collapsed="false">
      <c r="G17772" s="46" t="e">
        <f aca="false">E17772/D17772</f>
        <v>#DIV/0!</v>
      </c>
    </row>
    <row r="17773" customFormat="false" ht="12.75" hidden="false" customHeight="false" outlineLevel="0" collapsed="false">
      <c r="G17773" s="46" t="e">
        <f aca="false">E17773/D17773</f>
        <v>#DIV/0!</v>
      </c>
    </row>
    <row r="17774" customFormat="false" ht="12.75" hidden="false" customHeight="false" outlineLevel="0" collapsed="false">
      <c r="G17774" s="46" t="e">
        <f aca="false">E17774/D17774</f>
        <v>#DIV/0!</v>
      </c>
    </row>
    <row r="17775" customFormat="false" ht="12.75" hidden="false" customHeight="false" outlineLevel="0" collapsed="false">
      <c r="G17775" s="46" t="e">
        <f aca="false">E17775/D17775</f>
        <v>#DIV/0!</v>
      </c>
    </row>
    <row r="17776" customFormat="false" ht="12.75" hidden="false" customHeight="false" outlineLevel="0" collapsed="false">
      <c r="G17776" s="46" t="e">
        <f aca="false">E17776/D17776</f>
        <v>#DIV/0!</v>
      </c>
    </row>
    <row r="17777" customFormat="false" ht="12.75" hidden="false" customHeight="false" outlineLevel="0" collapsed="false">
      <c r="G17777" s="46" t="e">
        <f aca="false">E17777/D17777</f>
        <v>#DIV/0!</v>
      </c>
    </row>
    <row r="17778" customFormat="false" ht="12.75" hidden="false" customHeight="false" outlineLevel="0" collapsed="false">
      <c r="G17778" s="46" t="e">
        <f aca="false">E17778/D17778</f>
        <v>#DIV/0!</v>
      </c>
    </row>
    <row r="17779" customFormat="false" ht="12.75" hidden="false" customHeight="false" outlineLevel="0" collapsed="false">
      <c r="G17779" s="46" t="e">
        <f aca="false">E17779/D17779</f>
        <v>#DIV/0!</v>
      </c>
    </row>
    <row r="17780" customFormat="false" ht="12.75" hidden="false" customHeight="false" outlineLevel="0" collapsed="false">
      <c r="G17780" s="46" t="e">
        <f aca="false">E17780/D17780</f>
        <v>#DIV/0!</v>
      </c>
    </row>
    <row r="17781" customFormat="false" ht="12.75" hidden="false" customHeight="false" outlineLevel="0" collapsed="false">
      <c r="G17781" s="46" t="e">
        <f aca="false">E17781/D17781</f>
        <v>#DIV/0!</v>
      </c>
    </row>
    <row r="17782" customFormat="false" ht="12.75" hidden="false" customHeight="false" outlineLevel="0" collapsed="false">
      <c r="G17782" s="46" t="e">
        <f aca="false">E17782/D17782</f>
        <v>#DIV/0!</v>
      </c>
    </row>
    <row r="17783" customFormat="false" ht="12.75" hidden="false" customHeight="false" outlineLevel="0" collapsed="false">
      <c r="G17783" s="46" t="e">
        <f aca="false">E17783/D17783</f>
        <v>#DIV/0!</v>
      </c>
    </row>
    <row r="17784" customFormat="false" ht="12.75" hidden="false" customHeight="false" outlineLevel="0" collapsed="false">
      <c r="G17784" s="46" t="e">
        <f aca="false">E17784/D17784</f>
        <v>#DIV/0!</v>
      </c>
    </row>
    <row r="17785" customFormat="false" ht="12.75" hidden="false" customHeight="false" outlineLevel="0" collapsed="false">
      <c r="G17785" s="46" t="e">
        <f aca="false">E17785/D17785</f>
        <v>#DIV/0!</v>
      </c>
    </row>
    <row r="17786" customFormat="false" ht="12.75" hidden="false" customHeight="false" outlineLevel="0" collapsed="false">
      <c r="G17786" s="46" t="e">
        <f aca="false">E17786/D17786</f>
        <v>#DIV/0!</v>
      </c>
    </row>
    <row r="17787" customFormat="false" ht="12.75" hidden="false" customHeight="false" outlineLevel="0" collapsed="false">
      <c r="G17787" s="46" t="e">
        <f aca="false">E17787/D17787</f>
        <v>#DIV/0!</v>
      </c>
    </row>
    <row r="17788" customFormat="false" ht="12.75" hidden="false" customHeight="false" outlineLevel="0" collapsed="false">
      <c r="G17788" s="46" t="e">
        <f aca="false">E17788/D17788</f>
        <v>#DIV/0!</v>
      </c>
    </row>
    <row r="17789" customFormat="false" ht="12.75" hidden="false" customHeight="false" outlineLevel="0" collapsed="false">
      <c r="G17789" s="46" t="e">
        <f aca="false">E17789/D17789</f>
        <v>#DIV/0!</v>
      </c>
    </row>
    <row r="17790" customFormat="false" ht="12.75" hidden="false" customHeight="false" outlineLevel="0" collapsed="false">
      <c r="G17790" s="46" t="e">
        <f aca="false">E17790/D17790</f>
        <v>#DIV/0!</v>
      </c>
    </row>
    <row r="17791" customFormat="false" ht="12.75" hidden="false" customHeight="false" outlineLevel="0" collapsed="false">
      <c r="G17791" s="46" t="e">
        <f aca="false">E17791/D17791</f>
        <v>#DIV/0!</v>
      </c>
    </row>
    <row r="17792" customFormat="false" ht="12.75" hidden="false" customHeight="false" outlineLevel="0" collapsed="false">
      <c r="G17792" s="46" t="e">
        <f aca="false">E17792/D17792</f>
        <v>#DIV/0!</v>
      </c>
    </row>
    <row r="17793" customFormat="false" ht="12.75" hidden="false" customHeight="false" outlineLevel="0" collapsed="false">
      <c r="G17793" s="46" t="e">
        <f aca="false">E17793/D17793</f>
        <v>#DIV/0!</v>
      </c>
    </row>
    <row r="17794" customFormat="false" ht="12.75" hidden="false" customHeight="false" outlineLevel="0" collapsed="false">
      <c r="G17794" s="46" t="e">
        <f aca="false">E17794/D17794</f>
        <v>#DIV/0!</v>
      </c>
    </row>
    <row r="17795" customFormat="false" ht="12.75" hidden="false" customHeight="false" outlineLevel="0" collapsed="false">
      <c r="G17795" s="46" t="e">
        <f aca="false">E17795/D17795</f>
        <v>#DIV/0!</v>
      </c>
    </row>
    <row r="17796" customFormat="false" ht="12.75" hidden="false" customHeight="false" outlineLevel="0" collapsed="false">
      <c r="G17796" s="46" t="e">
        <f aca="false">E17796/D17796</f>
        <v>#DIV/0!</v>
      </c>
    </row>
    <row r="17797" customFormat="false" ht="12.75" hidden="false" customHeight="false" outlineLevel="0" collapsed="false">
      <c r="G17797" s="46" t="e">
        <f aca="false">E17797/D17797</f>
        <v>#DIV/0!</v>
      </c>
    </row>
    <row r="17798" customFormat="false" ht="12.75" hidden="false" customHeight="false" outlineLevel="0" collapsed="false">
      <c r="G17798" s="46" t="e">
        <f aca="false">E17798/D17798</f>
        <v>#DIV/0!</v>
      </c>
    </row>
    <row r="17799" customFormat="false" ht="12.75" hidden="false" customHeight="false" outlineLevel="0" collapsed="false">
      <c r="G17799" s="46" t="e">
        <f aca="false">E17799/D17799</f>
        <v>#DIV/0!</v>
      </c>
    </row>
    <row r="17800" customFormat="false" ht="12.75" hidden="false" customHeight="false" outlineLevel="0" collapsed="false">
      <c r="G17800" s="46" t="e">
        <f aca="false">E17800/D17800</f>
        <v>#DIV/0!</v>
      </c>
    </row>
    <row r="17801" customFormat="false" ht="12.75" hidden="false" customHeight="false" outlineLevel="0" collapsed="false">
      <c r="G17801" s="46" t="e">
        <f aca="false">E17801/D17801</f>
        <v>#DIV/0!</v>
      </c>
    </row>
    <row r="17802" customFormat="false" ht="12.75" hidden="false" customHeight="false" outlineLevel="0" collapsed="false">
      <c r="G17802" s="46" t="e">
        <f aca="false">E17802/D17802</f>
        <v>#DIV/0!</v>
      </c>
    </row>
    <row r="17803" customFormat="false" ht="12.75" hidden="false" customHeight="false" outlineLevel="0" collapsed="false">
      <c r="G17803" s="46" t="e">
        <f aca="false">E17803/D17803</f>
        <v>#DIV/0!</v>
      </c>
    </row>
    <row r="17804" customFormat="false" ht="12.75" hidden="false" customHeight="false" outlineLevel="0" collapsed="false">
      <c r="G17804" s="46" t="e">
        <f aca="false">E17804/D17804</f>
        <v>#DIV/0!</v>
      </c>
    </row>
    <row r="17805" customFormat="false" ht="12.75" hidden="false" customHeight="false" outlineLevel="0" collapsed="false">
      <c r="G17805" s="46" t="e">
        <f aca="false">E17805/D17805</f>
        <v>#DIV/0!</v>
      </c>
    </row>
    <row r="17806" customFormat="false" ht="12.75" hidden="false" customHeight="false" outlineLevel="0" collapsed="false">
      <c r="G17806" s="46" t="e">
        <f aca="false">E17806/D17806</f>
        <v>#DIV/0!</v>
      </c>
    </row>
    <row r="17807" customFormat="false" ht="12.75" hidden="false" customHeight="false" outlineLevel="0" collapsed="false">
      <c r="G17807" s="46" t="e">
        <f aca="false">E17807/D17807</f>
        <v>#DIV/0!</v>
      </c>
    </row>
    <row r="17808" customFormat="false" ht="12.75" hidden="false" customHeight="false" outlineLevel="0" collapsed="false">
      <c r="G17808" s="46" t="e">
        <f aca="false">E17808/D17808</f>
        <v>#DIV/0!</v>
      </c>
    </row>
    <row r="17809" customFormat="false" ht="12.75" hidden="false" customHeight="false" outlineLevel="0" collapsed="false">
      <c r="G17809" s="46" t="e">
        <f aca="false">E17809/D17809</f>
        <v>#DIV/0!</v>
      </c>
    </row>
    <row r="17810" customFormat="false" ht="12.75" hidden="false" customHeight="false" outlineLevel="0" collapsed="false">
      <c r="G17810" s="46" t="e">
        <f aca="false">E17810/D17810</f>
        <v>#DIV/0!</v>
      </c>
    </row>
    <row r="17811" customFormat="false" ht="12.75" hidden="false" customHeight="false" outlineLevel="0" collapsed="false">
      <c r="G17811" s="46" t="e">
        <f aca="false">E17811/D17811</f>
        <v>#DIV/0!</v>
      </c>
    </row>
    <row r="17812" customFormat="false" ht="12.75" hidden="false" customHeight="false" outlineLevel="0" collapsed="false">
      <c r="G17812" s="46" t="e">
        <f aca="false">E17812/D17812</f>
        <v>#DIV/0!</v>
      </c>
    </row>
    <row r="17813" customFormat="false" ht="12.75" hidden="false" customHeight="false" outlineLevel="0" collapsed="false">
      <c r="G17813" s="46" t="e">
        <f aca="false">E17813/D17813</f>
        <v>#DIV/0!</v>
      </c>
    </row>
    <row r="17814" customFormat="false" ht="12.75" hidden="false" customHeight="false" outlineLevel="0" collapsed="false">
      <c r="G17814" s="46" t="e">
        <f aca="false">E17814/D17814</f>
        <v>#DIV/0!</v>
      </c>
    </row>
    <row r="17815" customFormat="false" ht="12.75" hidden="false" customHeight="false" outlineLevel="0" collapsed="false">
      <c r="G17815" s="46" t="e">
        <f aca="false">E17815/D17815</f>
        <v>#DIV/0!</v>
      </c>
    </row>
    <row r="17816" customFormat="false" ht="12.75" hidden="false" customHeight="false" outlineLevel="0" collapsed="false">
      <c r="G17816" s="46" t="e">
        <f aca="false">E17816/D17816</f>
        <v>#DIV/0!</v>
      </c>
    </row>
    <row r="17817" customFormat="false" ht="12.75" hidden="false" customHeight="false" outlineLevel="0" collapsed="false">
      <c r="G17817" s="46" t="e">
        <f aca="false">E17817/D17817</f>
        <v>#DIV/0!</v>
      </c>
    </row>
    <row r="17818" customFormat="false" ht="12.75" hidden="false" customHeight="false" outlineLevel="0" collapsed="false">
      <c r="G17818" s="46" t="e">
        <f aca="false">E17818/D17818</f>
        <v>#DIV/0!</v>
      </c>
    </row>
    <row r="17819" customFormat="false" ht="12.75" hidden="false" customHeight="false" outlineLevel="0" collapsed="false">
      <c r="G17819" s="46" t="e">
        <f aca="false">E17819/D17819</f>
        <v>#DIV/0!</v>
      </c>
    </row>
    <row r="17820" customFormat="false" ht="12.75" hidden="false" customHeight="false" outlineLevel="0" collapsed="false">
      <c r="G17820" s="46" t="e">
        <f aca="false">E17820/D17820</f>
        <v>#DIV/0!</v>
      </c>
    </row>
    <row r="17821" customFormat="false" ht="12.75" hidden="false" customHeight="false" outlineLevel="0" collapsed="false">
      <c r="G17821" s="46" t="e">
        <f aca="false">E17821/D17821</f>
        <v>#DIV/0!</v>
      </c>
    </row>
    <row r="17822" customFormat="false" ht="12.75" hidden="false" customHeight="false" outlineLevel="0" collapsed="false">
      <c r="G17822" s="46" t="e">
        <f aca="false">E17822/D17822</f>
        <v>#DIV/0!</v>
      </c>
    </row>
    <row r="17823" customFormat="false" ht="12.75" hidden="false" customHeight="false" outlineLevel="0" collapsed="false">
      <c r="G17823" s="46" t="e">
        <f aca="false">E17823/D17823</f>
        <v>#DIV/0!</v>
      </c>
    </row>
    <row r="17824" customFormat="false" ht="12.75" hidden="false" customHeight="false" outlineLevel="0" collapsed="false">
      <c r="G17824" s="46" t="e">
        <f aca="false">E17824/D17824</f>
        <v>#DIV/0!</v>
      </c>
    </row>
    <row r="17825" customFormat="false" ht="12.75" hidden="false" customHeight="false" outlineLevel="0" collapsed="false">
      <c r="G17825" s="46" t="e">
        <f aca="false">E17825/D17825</f>
        <v>#DIV/0!</v>
      </c>
    </row>
    <row r="17826" customFormat="false" ht="12.75" hidden="false" customHeight="false" outlineLevel="0" collapsed="false">
      <c r="G17826" s="46" t="e">
        <f aca="false">E17826/D17826</f>
        <v>#DIV/0!</v>
      </c>
    </row>
    <row r="17827" customFormat="false" ht="12.75" hidden="false" customHeight="false" outlineLevel="0" collapsed="false">
      <c r="G17827" s="46" t="e">
        <f aca="false">E17827/D17827</f>
        <v>#DIV/0!</v>
      </c>
    </row>
    <row r="17828" customFormat="false" ht="12.75" hidden="false" customHeight="false" outlineLevel="0" collapsed="false">
      <c r="G17828" s="46" t="e">
        <f aca="false">E17828/D17828</f>
        <v>#DIV/0!</v>
      </c>
    </row>
    <row r="17829" customFormat="false" ht="12.75" hidden="false" customHeight="false" outlineLevel="0" collapsed="false">
      <c r="G17829" s="46" t="e">
        <f aca="false">E17829/D17829</f>
        <v>#DIV/0!</v>
      </c>
    </row>
    <row r="17830" customFormat="false" ht="12.75" hidden="false" customHeight="false" outlineLevel="0" collapsed="false">
      <c r="G17830" s="46" t="e">
        <f aca="false">E17830/D17830</f>
        <v>#DIV/0!</v>
      </c>
    </row>
    <row r="17831" customFormat="false" ht="12.75" hidden="false" customHeight="false" outlineLevel="0" collapsed="false">
      <c r="G17831" s="46" t="e">
        <f aca="false">E17831/D17831</f>
        <v>#DIV/0!</v>
      </c>
    </row>
    <row r="17832" customFormat="false" ht="12.75" hidden="false" customHeight="false" outlineLevel="0" collapsed="false">
      <c r="G17832" s="46" t="e">
        <f aca="false">E17832/D17832</f>
        <v>#DIV/0!</v>
      </c>
    </row>
    <row r="17833" customFormat="false" ht="12.75" hidden="false" customHeight="false" outlineLevel="0" collapsed="false">
      <c r="G17833" s="46" t="e">
        <f aca="false">E17833/D17833</f>
        <v>#DIV/0!</v>
      </c>
    </row>
    <row r="17834" customFormat="false" ht="12.75" hidden="false" customHeight="false" outlineLevel="0" collapsed="false">
      <c r="G17834" s="46" t="e">
        <f aca="false">E17834/D17834</f>
        <v>#DIV/0!</v>
      </c>
    </row>
    <row r="17835" customFormat="false" ht="12.75" hidden="false" customHeight="false" outlineLevel="0" collapsed="false">
      <c r="G17835" s="46" t="e">
        <f aca="false">E17835/D17835</f>
        <v>#DIV/0!</v>
      </c>
    </row>
    <row r="17836" customFormat="false" ht="12.75" hidden="false" customHeight="false" outlineLevel="0" collapsed="false">
      <c r="G17836" s="46" t="e">
        <f aca="false">E17836/D17836</f>
        <v>#DIV/0!</v>
      </c>
    </row>
    <row r="17837" customFormat="false" ht="12.75" hidden="false" customHeight="false" outlineLevel="0" collapsed="false">
      <c r="G17837" s="46" t="e">
        <f aca="false">E17837/D17837</f>
        <v>#DIV/0!</v>
      </c>
    </row>
    <row r="17838" customFormat="false" ht="12.75" hidden="false" customHeight="false" outlineLevel="0" collapsed="false">
      <c r="G17838" s="46" t="e">
        <f aca="false">E17838/D17838</f>
        <v>#DIV/0!</v>
      </c>
    </row>
    <row r="17839" customFormat="false" ht="12.75" hidden="false" customHeight="false" outlineLevel="0" collapsed="false">
      <c r="G17839" s="46" t="e">
        <f aca="false">E17839/D17839</f>
        <v>#DIV/0!</v>
      </c>
    </row>
    <row r="17840" customFormat="false" ht="12.75" hidden="false" customHeight="false" outlineLevel="0" collapsed="false">
      <c r="G17840" s="46" t="e">
        <f aca="false">E17840/D17840</f>
        <v>#DIV/0!</v>
      </c>
    </row>
    <row r="17841" customFormat="false" ht="12.75" hidden="false" customHeight="false" outlineLevel="0" collapsed="false">
      <c r="G17841" s="46" t="e">
        <f aca="false">E17841/D17841</f>
        <v>#DIV/0!</v>
      </c>
    </row>
    <row r="17842" customFormat="false" ht="12.75" hidden="false" customHeight="false" outlineLevel="0" collapsed="false">
      <c r="G17842" s="46" t="e">
        <f aca="false">E17842/D17842</f>
        <v>#DIV/0!</v>
      </c>
    </row>
    <row r="17843" customFormat="false" ht="12.75" hidden="false" customHeight="false" outlineLevel="0" collapsed="false">
      <c r="G17843" s="46" t="e">
        <f aca="false">E17843/D17843</f>
        <v>#DIV/0!</v>
      </c>
    </row>
    <row r="17844" customFormat="false" ht="12.75" hidden="false" customHeight="false" outlineLevel="0" collapsed="false">
      <c r="G17844" s="46" t="e">
        <f aca="false">E17844/D17844</f>
        <v>#DIV/0!</v>
      </c>
    </row>
    <row r="17845" customFormat="false" ht="12.75" hidden="false" customHeight="false" outlineLevel="0" collapsed="false">
      <c r="G17845" s="46" t="e">
        <f aca="false">E17845/D17845</f>
        <v>#DIV/0!</v>
      </c>
    </row>
    <row r="17846" customFormat="false" ht="12.75" hidden="false" customHeight="false" outlineLevel="0" collapsed="false">
      <c r="G17846" s="46" t="e">
        <f aca="false">E17846/D17846</f>
        <v>#DIV/0!</v>
      </c>
    </row>
    <row r="17847" customFormat="false" ht="12.75" hidden="false" customHeight="false" outlineLevel="0" collapsed="false">
      <c r="G17847" s="46" t="e">
        <f aca="false">E17847/D17847</f>
        <v>#DIV/0!</v>
      </c>
    </row>
    <row r="17848" customFormat="false" ht="12.75" hidden="false" customHeight="false" outlineLevel="0" collapsed="false">
      <c r="G17848" s="46" t="e">
        <f aca="false">E17848/D17848</f>
        <v>#DIV/0!</v>
      </c>
    </row>
    <row r="17849" customFormat="false" ht="12.75" hidden="false" customHeight="false" outlineLevel="0" collapsed="false">
      <c r="G17849" s="46" t="e">
        <f aca="false">E17849/D17849</f>
        <v>#DIV/0!</v>
      </c>
    </row>
    <row r="17850" customFormat="false" ht="12.75" hidden="false" customHeight="false" outlineLevel="0" collapsed="false">
      <c r="G17850" s="46" t="e">
        <f aca="false">E17850/D17850</f>
        <v>#DIV/0!</v>
      </c>
    </row>
    <row r="17851" customFormat="false" ht="12.75" hidden="false" customHeight="false" outlineLevel="0" collapsed="false">
      <c r="G17851" s="46" t="e">
        <f aca="false">E17851/D17851</f>
        <v>#DIV/0!</v>
      </c>
    </row>
    <row r="17852" customFormat="false" ht="12.75" hidden="false" customHeight="false" outlineLevel="0" collapsed="false">
      <c r="G17852" s="46" t="e">
        <f aca="false">E17852/D17852</f>
        <v>#DIV/0!</v>
      </c>
    </row>
    <row r="17853" customFormat="false" ht="12.75" hidden="false" customHeight="false" outlineLevel="0" collapsed="false">
      <c r="G17853" s="46" t="e">
        <f aca="false">E17853/D17853</f>
        <v>#DIV/0!</v>
      </c>
    </row>
    <row r="17854" customFormat="false" ht="12.75" hidden="false" customHeight="false" outlineLevel="0" collapsed="false">
      <c r="G17854" s="46" t="e">
        <f aca="false">E17854/D17854</f>
        <v>#DIV/0!</v>
      </c>
    </row>
    <row r="17855" customFormat="false" ht="12.75" hidden="false" customHeight="false" outlineLevel="0" collapsed="false">
      <c r="G17855" s="46" t="e">
        <f aca="false">E17855/D17855</f>
        <v>#DIV/0!</v>
      </c>
    </row>
    <row r="17856" customFormat="false" ht="12.75" hidden="false" customHeight="false" outlineLevel="0" collapsed="false">
      <c r="G17856" s="46" t="e">
        <f aca="false">E17856/D17856</f>
        <v>#DIV/0!</v>
      </c>
    </row>
    <row r="17857" customFormat="false" ht="12.75" hidden="false" customHeight="false" outlineLevel="0" collapsed="false">
      <c r="G17857" s="46" t="e">
        <f aca="false">E17857/D17857</f>
        <v>#DIV/0!</v>
      </c>
    </row>
    <row r="17858" customFormat="false" ht="12.75" hidden="false" customHeight="false" outlineLevel="0" collapsed="false">
      <c r="G17858" s="46" t="e">
        <f aca="false">E17858/D17858</f>
        <v>#DIV/0!</v>
      </c>
    </row>
    <row r="17859" customFormat="false" ht="12.75" hidden="false" customHeight="false" outlineLevel="0" collapsed="false">
      <c r="G17859" s="46" t="e">
        <f aca="false">E17859/D17859</f>
        <v>#DIV/0!</v>
      </c>
    </row>
    <row r="17860" customFormat="false" ht="12.75" hidden="false" customHeight="false" outlineLevel="0" collapsed="false">
      <c r="G17860" s="46" t="e">
        <f aca="false">E17860/D17860</f>
        <v>#DIV/0!</v>
      </c>
    </row>
    <row r="17861" customFormat="false" ht="12.75" hidden="false" customHeight="false" outlineLevel="0" collapsed="false">
      <c r="G17861" s="46" t="e">
        <f aca="false">E17861/D17861</f>
        <v>#DIV/0!</v>
      </c>
    </row>
    <row r="17862" customFormat="false" ht="12.75" hidden="false" customHeight="false" outlineLevel="0" collapsed="false">
      <c r="G17862" s="46" t="e">
        <f aca="false">E17862/D17862</f>
        <v>#DIV/0!</v>
      </c>
    </row>
    <row r="17863" customFormat="false" ht="12.75" hidden="false" customHeight="false" outlineLevel="0" collapsed="false">
      <c r="G17863" s="46" t="e">
        <f aca="false">E17863/D17863</f>
        <v>#DIV/0!</v>
      </c>
    </row>
    <row r="17864" customFormat="false" ht="12.75" hidden="false" customHeight="false" outlineLevel="0" collapsed="false">
      <c r="G17864" s="46" t="e">
        <f aca="false">E17864/D17864</f>
        <v>#DIV/0!</v>
      </c>
    </row>
    <row r="17865" customFormat="false" ht="12.75" hidden="false" customHeight="false" outlineLevel="0" collapsed="false">
      <c r="G17865" s="46" t="e">
        <f aca="false">E17865/D17865</f>
        <v>#DIV/0!</v>
      </c>
    </row>
    <row r="17866" customFormat="false" ht="12.75" hidden="false" customHeight="false" outlineLevel="0" collapsed="false">
      <c r="G17866" s="46" t="e">
        <f aca="false">E17866/D17866</f>
        <v>#DIV/0!</v>
      </c>
    </row>
    <row r="17867" customFormat="false" ht="12.75" hidden="false" customHeight="false" outlineLevel="0" collapsed="false">
      <c r="G17867" s="46" t="e">
        <f aca="false">E17867/D17867</f>
        <v>#DIV/0!</v>
      </c>
    </row>
    <row r="17868" customFormat="false" ht="12.75" hidden="false" customHeight="false" outlineLevel="0" collapsed="false">
      <c r="G17868" s="46" t="e">
        <f aca="false">E17868/D17868</f>
        <v>#DIV/0!</v>
      </c>
    </row>
    <row r="17869" customFormat="false" ht="12.75" hidden="false" customHeight="false" outlineLevel="0" collapsed="false">
      <c r="G17869" s="46" t="e">
        <f aca="false">E17869/D17869</f>
        <v>#DIV/0!</v>
      </c>
    </row>
    <row r="17870" customFormat="false" ht="12.75" hidden="false" customHeight="false" outlineLevel="0" collapsed="false">
      <c r="G17870" s="46" t="e">
        <f aca="false">E17870/D17870</f>
        <v>#DIV/0!</v>
      </c>
    </row>
    <row r="17871" customFormat="false" ht="12.75" hidden="false" customHeight="false" outlineLevel="0" collapsed="false">
      <c r="G17871" s="46" t="e">
        <f aca="false">E17871/D17871</f>
        <v>#DIV/0!</v>
      </c>
    </row>
    <row r="17872" customFormat="false" ht="12.75" hidden="false" customHeight="false" outlineLevel="0" collapsed="false">
      <c r="G17872" s="46" t="e">
        <f aca="false">E17872/D17872</f>
        <v>#DIV/0!</v>
      </c>
    </row>
    <row r="17873" customFormat="false" ht="12.75" hidden="false" customHeight="false" outlineLevel="0" collapsed="false">
      <c r="G17873" s="46" t="e">
        <f aca="false">E17873/D17873</f>
        <v>#DIV/0!</v>
      </c>
    </row>
    <row r="17874" customFormat="false" ht="12.75" hidden="false" customHeight="false" outlineLevel="0" collapsed="false">
      <c r="G17874" s="46" t="e">
        <f aca="false">E17874/D17874</f>
        <v>#DIV/0!</v>
      </c>
    </row>
    <row r="17875" customFormat="false" ht="12.75" hidden="false" customHeight="false" outlineLevel="0" collapsed="false">
      <c r="G17875" s="46" t="e">
        <f aca="false">E17875/D17875</f>
        <v>#DIV/0!</v>
      </c>
    </row>
    <row r="17876" customFormat="false" ht="12.75" hidden="false" customHeight="false" outlineLevel="0" collapsed="false">
      <c r="G17876" s="46" t="e">
        <f aca="false">E17876/D17876</f>
        <v>#DIV/0!</v>
      </c>
    </row>
    <row r="17877" customFormat="false" ht="12.75" hidden="false" customHeight="false" outlineLevel="0" collapsed="false">
      <c r="G17877" s="46" t="e">
        <f aca="false">E17877/D17877</f>
        <v>#DIV/0!</v>
      </c>
    </row>
    <row r="17878" customFormat="false" ht="12.75" hidden="false" customHeight="false" outlineLevel="0" collapsed="false">
      <c r="G17878" s="46" t="e">
        <f aca="false">E17878/D17878</f>
        <v>#DIV/0!</v>
      </c>
    </row>
    <row r="17879" customFormat="false" ht="12.75" hidden="false" customHeight="false" outlineLevel="0" collapsed="false">
      <c r="G17879" s="46" t="e">
        <f aca="false">E17879/D17879</f>
        <v>#DIV/0!</v>
      </c>
    </row>
    <row r="17880" customFormat="false" ht="12.75" hidden="false" customHeight="false" outlineLevel="0" collapsed="false">
      <c r="G17880" s="46" t="e">
        <f aca="false">E17880/D17880</f>
        <v>#DIV/0!</v>
      </c>
    </row>
    <row r="17881" customFormat="false" ht="12.75" hidden="false" customHeight="false" outlineLevel="0" collapsed="false">
      <c r="G17881" s="46" t="e">
        <f aca="false">E17881/D17881</f>
        <v>#DIV/0!</v>
      </c>
    </row>
    <row r="17882" customFormat="false" ht="12.75" hidden="false" customHeight="false" outlineLevel="0" collapsed="false">
      <c r="G17882" s="46" t="e">
        <f aca="false">E17882/D17882</f>
        <v>#DIV/0!</v>
      </c>
    </row>
    <row r="17883" customFormat="false" ht="12.75" hidden="false" customHeight="false" outlineLevel="0" collapsed="false">
      <c r="G17883" s="46" t="e">
        <f aca="false">E17883/D17883</f>
        <v>#DIV/0!</v>
      </c>
    </row>
    <row r="17884" customFormat="false" ht="12.75" hidden="false" customHeight="false" outlineLevel="0" collapsed="false">
      <c r="G17884" s="46" t="e">
        <f aca="false">E17884/D17884</f>
        <v>#DIV/0!</v>
      </c>
    </row>
    <row r="17885" customFormat="false" ht="12.75" hidden="false" customHeight="false" outlineLevel="0" collapsed="false">
      <c r="G17885" s="46" t="e">
        <f aca="false">E17885/D17885</f>
        <v>#DIV/0!</v>
      </c>
    </row>
    <row r="17886" customFormat="false" ht="12.75" hidden="false" customHeight="false" outlineLevel="0" collapsed="false">
      <c r="G17886" s="46" t="e">
        <f aca="false">E17886/D17886</f>
        <v>#DIV/0!</v>
      </c>
    </row>
    <row r="17887" customFormat="false" ht="12.75" hidden="false" customHeight="false" outlineLevel="0" collapsed="false">
      <c r="G17887" s="46" t="e">
        <f aca="false">E17887/D17887</f>
        <v>#DIV/0!</v>
      </c>
    </row>
    <row r="17888" customFormat="false" ht="12.75" hidden="false" customHeight="false" outlineLevel="0" collapsed="false">
      <c r="G17888" s="46" t="e">
        <f aca="false">E17888/D17888</f>
        <v>#DIV/0!</v>
      </c>
    </row>
    <row r="17889" customFormat="false" ht="12.75" hidden="false" customHeight="false" outlineLevel="0" collapsed="false">
      <c r="G17889" s="46" t="e">
        <f aca="false">E17889/D17889</f>
        <v>#DIV/0!</v>
      </c>
    </row>
    <row r="17890" customFormat="false" ht="12.75" hidden="false" customHeight="false" outlineLevel="0" collapsed="false">
      <c r="G17890" s="46" t="e">
        <f aca="false">E17890/D17890</f>
        <v>#DIV/0!</v>
      </c>
    </row>
    <row r="17891" customFormat="false" ht="12.75" hidden="false" customHeight="false" outlineLevel="0" collapsed="false">
      <c r="G17891" s="46" t="e">
        <f aca="false">E17891/D17891</f>
        <v>#DIV/0!</v>
      </c>
    </row>
    <row r="17892" customFormat="false" ht="12.75" hidden="false" customHeight="false" outlineLevel="0" collapsed="false">
      <c r="G17892" s="46" t="e">
        <f aca="false">E17892/D17892</f>
        <v>#DIV/0!</v>
      </c>
    </row>
    <row r="17893" customFormat="false" ht="12.75" hidden="false" customHeight="false" outlineLevel="0" collapsed="false">
      <c r="G17893" s="46" t="e">
        <f aca="false">E17893/D17893</f>
        <v>#DIV/0!</v>
      </c>
    </row>
    <row r="17894" customFormat="false" ht="12.75" hidden="false" customHeight="false" outlineLevel="0" collapsed="false">
      <c r="G17894" s="46" t="e">
        <f aca="false">E17894/D17894</f>
        <v>#DIV/0!</v>
      </c>
    </row>
    <row r="17895" customFormat="false" ht="12.75" hidden="false" customHeight="false" outlineLevel="0" collapsed="false">
      <c r="G17895" s="46" t="e">
        <f aca="false">E17895/D17895</f>
        <v>#DIV/0!</v>
      </c>
    </row>
    <row r="17896" customFormat="false" ht="12.75" hidden="false" customHeight="false" outlineLevel="0" collapsed="false">
      <c r="G17896" s="46" t="e">
        <f aca="false">E17896/D17896</f>
        <v>#DIV/0!</v>
      </c>
    </row>
    <row r="17897" customFormat="false" ht="12.75" hidden="false" customHeight="false" outlineLevel="0" collapsed="false">
      <c r="G17897" s="46" t="e">
        <f aca="false">E17897/D17897</f>
        <v>#DIV/0!</v>
      </c>
    </row>
    <row r="17898" customFormat="false" ht="12.75" hidden="false" customHeight="false" outlineLevel="0" collapsed="false">
      <c r="G17898" s="46" t="e">
        <f aca="false">E17898/D17898</f>
        <v>#DIV/0!</v>
      </c>
    </row>
    <row r="17899" customFormat="false" ht="12.75" hidden="false" customHeight="false" outlineLevel="0" collapsed="false">
      <c r="G17899" s="46" t="e">
        <f aca="false">E17899/D17899</f>
        <v>#DIV/0!</v>
      </c>
    </row>
    <row r="17900" customFormat="false" ht="12.75" hidden="false" customHeight="false" outlineLevel="0" collapsed="false">
      <c r="G17900" s="46" t="e">
        <f aca="false">E17900/D17900</f>
        <v>#DIV/0!</v>
      </c>
    </row>
    <row r="17901" customFormat="false" ht="12.75" hidden="false" customHeight="false" outlineLevel="0" collapsed="false">
      <c r="G17901" s="46" t="e">
        <f aca="false">E17901/D17901</f>
        <v>#DIV/0!</v>
      </c>
    </row>
    <row r="17902" customFormat="false" ht="12.75" hidden="false" customHeight="false" outlineLevel="0" collapsed="false">
      <c r="G17902" s="46" t="e">
        <f aca="false">E17902/D17902</f>
        <v>#DIV/0!</v>
      </c>
    </row>
    <row r="17903" customFormat="false" ht="12.75" hidden="false" customHeight="false" outlineLevel="0" collapsed="false">
      <c r="G17903" s="46" t="e">
        <f aca="false">E17903/D17903</f>
        <v>#DIV/0!</v>
      </c>
    </row>
    <row r="17904" customFormat="false" ht="12.75" hidden="false" customHeight="false" outlineLevel="0" collapsed="false">
      <c r="G17904" s="46" t="e">
        <f aca="false">E17904/D17904</f>
        <v>#DIV/0!</v>
      </c>
    </row>
    <row r="17905" customFormat="false" ht="12.75" hidden="false" customHeight="false" outlineLevel="0" collapsed="false">
      <c r="G17905" s="46" t="e">
        <f aca="false">E17905/D17905</f>
        <v>#DIV/0!</v>
      </c>
    </row>
    <row r="17906" customFormat="false" ht="12.75" hidden="false" customHeight="false" outlineLevel="0" collapsed="false">
      <c r="G17906" s="46" t="e">
        <f aca="false">E17906/D17906</f>
        <v>#DIV/0!</v>
      </c>
    </row>
    <row r="17907" customFormat="false" ht="12.75" hidden="false" customHeight="false" outlineLevel="0" collapsed="false">
      <c r="G17907" s="46" t="e">
        <f aca="false">E17907/D17907</f>
        <v>#DIV/0!</v>
      </c>
    </row>
    <row r="17908" customFormat="false" ht="12.75" hidden="false" customHeight="false" outlineLevel="0" collapsed="false">
      <c r="G17908" s="46" t="e">
        <f aca="false">E17908/D17908</f>
        <v>#DIV/0!</v>
      </c>
    </row>
    <row r="17909" customFormat="false" ht="12.75" hidden="false" customHeight="false" outlineLevel="0" collapsed="false">
      <c r="G17909" s="46" t="e">
        <f aca="false">E17909/D17909</f>
        <v>#DIV/0!</v>
      </c>
    </row>
    <row r="17910" customFormat="false" ht="12.75" hidden="false" customHeight="false" outlineLevel="0" collapsed="false">
      <c r="G17910" s="46" t="e">
        <f aca="false">E17910/D17910</f>
        <v>#DIV/0!</v>
      </c>
    </row>
    <row r="17911" customFormat="false" ht="12.75" hidden="false" customHeight="false" outlineLevel="0" collapsed="false">
      <c r="G17911" s="46" t="e">
        <f aca="false">E17911/D17911</f>
        <v>#DIV/0!</v>
      </c>
    </row>
    <row r="17912" customFormat="false" ht="12.75" hidden="false" customHeight="false" outlineLevel="0" collapsed="false">
      <c r="G17912" s="46" t="e">
        <f aca="false">E17912/D17912</f>
        <v>#DIV/0!</v>
      </c>
    </row>
    <row r="17913" customFormat="false" ht="12.75" hidden="false" customHeight="false" outlineLevel="0" collapsed="false">
      <c r="G17913" s="46" t="e">
        <f aca="false">E17913/D17913</f>
        <v>#DIV/0!</v>
      </c>
    </row>
    <row r="17914" customFormat="false" ht="12.75" hidden="false" customHeight="false" outlineLevel="0" collapsed="false">
      <c r="G17914" s="46" t="e">
        <f aca="false">E17914/D17914</f>
        <v>#DIV/0!</v>
      </c>
    </row>
    <row r="17915" customFormat="false" ht="12.75" hidden="false" customHeight="false" outlineLevel="0" collapsed="false">
      <c r="G17915" s="46" t="e">
        <f aca="false">E17915/D17915</f>
        <v>#DIV/0!</v>
      </c>
    </row>
    <row r="17916" customFormat="false" ht="12.75" hidden="false" customHeight="false" outlineLevel="0" collapsed="false">
      <c r="G17916" s="46" t="e">
        <f aca="false">E17916/D17916</f>
        <v>#DIV/0!</v>
      </c>
    </row>
    <row r="17917" customFormat="false" ht="12.75" hidden="false" customHeight="false" outlineLevel="0" collapsed="false">
      <c r="G17917" s="46" t="e">
        <f aca="false">E17917/D17917</f>
        <v>#DIV/0!</v>
      </c>
    </row>
    <row r="17918" customFormat="false" ht="12.75" hidden="false" customHeight="false" outlineLevel="0" collapsed="false">
      <c r="G17918" s="46" t="e">
        <f aca="false">E17918/D17918</f>
        <v>#DIV/0!</v>
      </c>
    </row>
    <row r="17919" customFormat="false" ht="12.75" hidden="false" customHeight="false" outlineLevel="0" collapsed="false">
      <c r="G17919" s="46" t="e">
        <f aca="false">E17919/D17919</f>
        <v>#DIV/0!</v>
      </c>
    </row>
    <row r="17920" customFormat="false" ht="12.75" hidden="false" customHeight="false" outlineLevel="0" collapsed="false">
      <c r="G17920" s="46" t="e">
        <f aca="false">E17920/D17920</f>
        <v>#DIV/0!</v>
      </c>
    </row>
    <row r="17921" customFormat="false" ht="12.75" hidden="false" customHeight="false" outlineLevel="0" collapsed="false">
      <c r="G17921" s="46" t="e">
        <f aca="false">E17921/D17921</f>
        <v>#DIV/0!</v>
      </c>
    </row>
    <row r="17922" customFormat="false" ht="12.75" hidden="false" customHeight="false" outlineLevel="0" collapsed="false">
      <c r="G17922" s="46" t="e">
        <f aca="false">E17922/D17922</f>
        <v>#DIV/0!</v>
      </c>
    </row>
    <row r="17923" customFormat="false" ht="12.75" hidden="false" customHeight="false" outlineLevel="0" collapsed="false">
      <c r="G17923" s="46" t="e">
        <f aca="false">E17923/D17923</f>
        <v>#DIV/0!</v>
      </c>
    </row>
    <row r="17924" customFormat="false" ht="12.75" hidden="false" customHeight="false" outlineLevel="0" collapsed="false">
      <c r="G17924" s="46" t="e">
        <f aca="false">E17924/D17924</f>
        <v>#DIV/0!</v>
      </c>
    </row>
    <row r="17925" customFormat="false" ht="12.75" hidden="false" customHeight="false" outlineLevel="0" collapsed="false">
      <c r="G17925" s="46" t="e">
        <f aca="false">E17925/D17925</f>
        <v>#DIV/0!</v>
      </c>
    </row>
    <row r="17926" customFormat="false" ht="12.75" hidden="false" customHeight="false" outlineLevel="0" collapsed="false">
      <c r="G17926" s="46" t="e">
        <f aca="false">E17926/D17926</f>
        <v>#DIV/0!</v>
      </c>
    </row>
    <row r="17927" customFormat="false" ht="12.75" hidden="false" customHeight="false" outlineLevel="0" collapsed="false">
      <c r="G17927" s="46" t="e">
        <f aca="false">E17927/D17927</f>
        <v>#DIV/0!</v>
      </c>
    </row>
    <row r="17928" customFormat="false" ht="12.75" hidden="false" customHeight="false" outlineLevel="0" collapsed="false">
      <c r="G17928" s="46" t="e">
        <f aca="false">E17928/D17928</f>
        <v>#DIV/0!</v>
      </c>
    </row>
    <row r="17929" customFormat="false" ht="12.75" hidden="false" customHeight="false" outlineLevel="0" collapsed="false">
      <c r="G17929" s="46" t="e">
        <f aca="false">E17929/D17929</f>
        <v>#DIV/0!</v>
      </c>
    </row>
    <row r="17930" customFormat="false" ht="12.75" hidden="false" customHeight="false" outlineLevel="0" collapsed="false">
      <c r="G17930" s="46" t="e">
        <f aca="false">E17930/D17930</f>
        <v>#DIV/0!</v>
      </c>
    </row>
    <row r="17931" customFormat="false" ht="12.75" hidden="false" customHeight="false" outlineLevel="0" collapsed="false">
      <c r="G17931" s="46" t="e">
        <f aca="false">E17931/D17931</f>
        <v>#DIV/0!</v>
      </c>
    </row>
    <row r="17932" customFormat="false" ht="12.75" hidden="false" customHeight="false" outlineLevel="0" collapsed="false">
      <c r="G17932" s="46" t="e">
        <f aca="false">E17932/D17932</f>
        <v>#DIV/0!</v>
      </c>
    </row>
    <row r="17933" customFormat="false" ht="12.75" hidden="false" customHeight="false" outlineLevel="0" collapsed="false">
      <c r="G17933" s="46" t="e">
        <f aca="false">E17933/D17933</f>
        <v>#DIV/0!</v>
      </c>
    </row>
    <row r="17934" customFormat="false" ht="12.75" hidden="false" customHeight="false" outlineLevel="0" collapsed="false">
      <c r="G17934" s="46" t="e">
        <f aca="false">E17934/D17934</f>
        <v>#DIV/0!</v>
      </c>
    </row>
    <row r="17935" customFormat="false" ht="12.75" hidden="false" customHeight="false" outlineLevel="0" collapsed="false">
      <c r="G17935" s="46" t="e">
        <f aca="false">E17935/D17935</f>
        <v>#DIV/0!</v>
      </c>
    </row>
    <row r="17936" customFormat="false" ht="12.75" hidden="false" customHeight="false" outlineLevel="0" collapsed="false">
      <c r="G17936" s="46" t="e">
        <f aca="false">E17936/D17936</f>
        <v>#DIV/0!</v>
      </c>
    </row>
    <row r="17937" customFormat="false" ht="12.75" hidden="false" customHeight="false" outlineLevel="0" collapsed="false">
      <c r="G17937" s="46" t="e">
        <f aca="false">E17937/D17937</f>
        <v>#DIV/0!</v>
      </c>
    </row>
    <row r="17938" customFormat="false" ht="12.75" hidden="false" customHeight="false" outlineLevel="0" collapsed="false">
      <c r="G17938" s="46" t="e">
        <f aca="false">E17938/D17938</f>
        <v>#DIV/0!</v>
      </c>
    </row>
    <row r="17939" customFormat="false" ht="12.75" hidden="false" customHeight="false" outlineLevel="0" collapsed="false">
      <c r="G17939" s="46" t="e">
        <f aca="false">E17939/D17939</f>
        <v>#DIV/0!</v>
      </c>
    </row>
    <row r="17940" customFormat="false" ht="12.75" hidden="false" customHeight="false" outlineLevel="0" collapsed="false">
      <c r="G17940" s="46" t="e">
        <f aca="false">E17940/D17940</f>
        <v>#DIV/0!</v>
      </c>
    </row>
    <row r="17941" customFormat="false" ht="12.75" hidden="false" customHeight="false" outlineLevel="0" collapsed="false">
      <c r="G17941" s="46" t="e">
        <f aca="false">E17941/D17941</f>
        <v>#DIV/0!</v>
      </c>
    </row>
    <row r="17942" customFormat="false" ht="12.75" hidden="false" customHeight="false" outlineLevel="0" collapsed="false">
      <c r="G17942" s="46" t="e">
        <f aca="false">E17942/D17942</f>
        <v>#DIV/0!</v>
      </c>
    </row>
    <row r="17943" customFormat="false" ht="12.75" hidden="false" customHeight="false" outlineLevel="0" collapsed="false">
      <c r="G17943" s="46" t="e">
        <f aca="false">E17943/D17943</f>
        <v>#DIV/0!</v>
      </c>
    </row>
    <row r="17944" customFormat="false" ht="12.75" hidden="false" customHeight="false" outlineLevel="0" collapsed="false">
      <c r="G17944" s="46" t="e">
        <f aca="false">E17944/D17944</f>
        <v>#DIV/0!</v>
      </c>
    </row>
    <row r="17945" customFormat="false" ht="12.75" hidden="false" customHeight="false" outlineLevel="0" collapsed="false">
      <c r="G17945" s="46" t="e">
        <f aca="false">E17945/D17945</f>
        <v>#DIV/0!</v>
      </c>
    </row>
    <row r="17946" customFormat="false" ht="12.75" hidden="false" customHeight="false" outlineLevel="0" collapsed="false">
      <c r="G17946" s="46" t="e">
        <f aca="false">E17946/D17946</f>
        <v>#DIV/0!</v>
      </c>
    </row>
    <row r="17947" customFormat="false" ht="12.75" hidden="false" customHeight="false" outlineLevel="0" collapsed="false">
      <c r="G17947" s="46" t="e">
        <f aca="false">E17947/D17947</f>
        <v>#DIV/0!</v>
      </c>
    </row>
    <row r="17948" customFormat="false" ht="12.75" hidden="false" customHeight="false" outlineLevel="0" collapsed="false">
      <c r="G17948" s="46" t="e">
        <f aca="false">E17948/D17948</f>
        <v>#DIV/0!</v>
      </c>
    </row>
    <row r="17949" customFormat="false" ht="12.75" hidden="false" customHeight="false" outlineLevel="0" collapsed="false">
      <c r="G17949" s="46" t="e">
        <f aca="false">E17949/D17949</f>
        <v>#DIV/0!</v>
      </c>
    </row>
    <row r="17950" customFormat="false" ht="12.75" hidden="false" customHeight="false" outlineLevel="0" collapsed="false">
      <c r="G17950" s="46" t="e">
        <f aca="false">E17950/D17950</f>
        <v>#DIV/0!</v>
      </c>
    </row>
    <row r="17951" customFormat="false" ht="12.75" hidden="false" customHeight="false" outlineLevel="0" collapsed="false">
      <c r="G17951" s="46" t="e">
        <f aca="false">E17951/D17951</f>
        <v>#DIV/0!</v>
      </c>
    </row>
    <row r="17952" customFormat="false" ht="12.75" hidden="false" customHeight="false" outlineLevel="0" collapsed="false">
      <c r="G17952" s="46" t="e">
        <f aca="false">E17952/D17952</f>
        <v>#DIV/0!</v>
      </c>
    </row>
    <row r="17953" customFormat="false" ht="12.75" hidden="false" customHeight="false" outlineLevel="0" collapsed="false">
      <c r="G17953" s="46" t="e">
        <f aca="false">E17953/D17953</f>
        <v>#DIV/0!</v>
      </c>
    </row>
    <row r="17954" customFormat="false" ht="12.75" hidden="false" customHeight="false" outlineLevel="0" collapsed="false">
      <c r="G17954" s="46" t="e">
        <f aca="false">E17954/D17954</f>
        <v>#DIV/0!</v>
      </c>
    </row>
    <row r="17955" customFormat="false" ht="12.75" hidden="false" customHeight="false" outlineLevel="0" collapsed="false">
      <c r="G17955" s="46" t="e">
        <f aca="false">E17955/D17955</f>
        <v>#DIV/0!</v>
      </c>
    </row>
    <row r="17956" customFormat="false" ht="12.75" hidden="false" customHeight="false" outlineLevel="0" collapsed="false">
      <c r="G17956" s="46" t="e">
        <f aca="false">E17956/D17956</f>
        <v>#DIV/0!</v>
      </c>
    </row>
    <row r="17957" customFormat="false" ht="12.75" hidden="false" customHeight="false" outlineLevel="0" collapsed="false">
      <c r="G17957" s="46" t="e">
        <f aca="false">E17957/D17957</f>
        <v>#DIV/0!</v>
      </c>
    </row>
    <row r="17958" customFormat="false" ht="12.75" hidden="false" customHeight="false" outlineLevel="0" collapsed="false">
      <c r="G17958" s="46" t="e">
        <f aca="false">E17958/D17958</f>
        <v>#DIV/0!</v>
      </c>
    </row>
    <row r="17959" customFormat="false" ht="12.75" hidden="false" customHeight="false" outlineLevel="0" collapsed="false">
      <c r="G17959" s="46" t="e">
        <f aca="false">E17959/D17959</f>
        <v>#DIV/0!</v>
      </c>
    </row>
    <row r="17960" customFormat="false" ht="12.75" hidden="false" customHeight="false" outlineLevel="0" collapsed="false">
      <c r="G17960" s="46" t="e">
        <f aca="false">E17960/D17960</f>
        <v>#DIV/0!</v>
      </c>
    </row>
    <row r="17961" customFormat="false" ht="12.75" hidden="false" customHeight="false" outlineLevel="0" collapsed="false">
      <c r="G17961" s="46" t="e">
        <f aca="false">E17961/D17961</f>
        <v>#DIV/0!</v>
      </c>
    </row>
    <row r="17962" customFormat="false" ht="12.75" hidden="false" customHeight="false" outlineLevel="0" collapsed="false">
      <c r="G17962" s="46" t="e">
        <f aca="false">E17962/D17962</f>
        <v>#DIV/0!</v>
      </c>
    </row>
    <row r="17963" customFormat="false" ht="12.75" hidden="false" customHeight="false" outlineLevel="0" collapsed="false">
      <c r="G17963" s="46" t="e">
        <f aca="false">E17963/D17963</f>
        <v>#DIV/0!</v>
      </c>
    </row>
    <row r="17964" customFormat="false" ht="12.75" hidden="false" customHeight="false" outlineLevel="0" collapsed="false">
      <c r="G17964" s="46" t="e">
        <f aca="false">E17964/D17964</f>
        <v>#DIV/0!</v>
      </c>
    </row>
    <row r="17965" customFormat="false" ht="12.75" hidden="false" customHeight="false" outlineLevel="0" collapsed="false">
      <c r="G17965" s="46" t="e">
        <f aca="false">E17965/D17965</f>
        <v>#DIV/0!</v>
      </c>
    </row>
    <row r="17966" customFormat="false" ht="12.75" hidden="false" customHeight="false" outlineLevel="0" collapsed="false">
      <c r="G17966" s="46" t="e">
        <f aca="false">E17966/D17966</f>
        <v>#DIV/0!</v>
      </c>
    </row>
    <row r="17967" customFormat="false" ht="12.75" hidden="false" customHeight="false" outlineLevel="0" collapsed="false">
      <c r="G17967" s="46" t="e">
        <f aca="false">E17967/D17967</f>
        <v>#DIV/0!</v>
      </c>
    </row>
    <row r="17968" customFormat="false" ht="12.75" hidden="false" customHeight="false" outlineLevel="0" collapsed="false">
      <c r="G17968" s="46" t="e">
        <f aca="false">E17968/D17968</f>
        <v>#DIV/0!</v>
      </c>
    </row>
    <row r="17969" customFormat="false" ht="12.75" hidden="false" customHeight="false" outlineLevel="0" collapsed="false">
      <c r="G17969" s="46" t="e">
        <f aca="false">E17969/D17969</f>
        <v>#DIV/0!</v>
      </c>
    </row>
    <row r="17970" customFormat="false" ht="12.75" hidden="false" customHeight="false" outlineLevel="0" collapsed="false">
      <c r="G17970" s="46" t="e">
        <f aca="false">E17970/D17970</f>
        <v>#DIV/0!</v>
      </c>
    </row>
    <row r="17971" customFormat="false" ht="12.75" hidden="false" customHeight="false" outlineLevel="0" collapsed="false">
      <c r="G17971" s="46" t="e">
        <f aca="false">E17971/D17971</f>
        <v>#DIV/0!</v>
      </c>
    </row>
    <row r="17972" customFormat="false" ht="12.75" hidden="false" customHeight="false" outlineLevel="0" collapsed="false">
      <c r="G17972" s="46" t="e">
        <f aca="false">E17972/D17972</f>
        <v>#DIV/0!</v>
      </c>
    </row>
    <row r="17973" customFormat="false" ht="12.75" hidden="false" customHeight="false" outlineLevel="0" collapsed="false">
      <c r="G17973" s="46" t="e">
        <f aca="false">E17973/D17973</f>
        <v>#DIV/0!</v>
      </c>
    </row>
    <row r="17974" customFormat="false" ht="12.75" hidden="false" customHeight="false" outlineLevel="0" collapsed="false">
      <c r="G17974" s="46" t="e">
        <f aca="false">E17974/D17974</f>
        <v>#DIV/0!</v>
      </c>
    </row>
    <row r="17975" customFormat="false" ht="12.75" hidden="false" customHeight="false" outlineLevel="0" collapsed="false">
      <c r="G17975" s="46" t="e">
        <f aca="false">E17975/D17975</f>
        <v>#DIV/0!</v>
      </c>
    </row>
    <row r="17976" customFormat="false" ht="12.75" hidden="false" customHeight="false" outlineLevel="0" collapsed="false">
      <c r="G17976" s="46" t="e">
        <f aca="false">E17976/D17976</f>
        <v>#DIV/0!</v>
      </c>
    </row>
    <row r="17977" customFormat="false" ht="12.75" hidden="false" customHeight="false" outlineLevel="0" collapsed="false">
      <c r="G17977" s="46" t="e">
        <f aca="false">E17977/D17977</f>
        <v>#DIV/0!</v>
      </c>
    </row>
    <row r="17978" customFormat="false" ht="12.75" hidden="false" customHeight="false" outlineLevel="0" collapsed="false">
      <c r="G17978" s="46" t="e">
        <f aca="false">E17978/D17978</f>
        <v>#DIV/0!</v>
      </c>
    </row>
    <row r="17979" customFormat="false" ht="12.75" hidden="false" customHeight="false" outlineLevel="0" collapsed="false">
      <c r="G17979" s="46" t="e">
        <f aca="false">E17979/D17979</f>
        <v>#DIV/0!</v>
      </c>
    </row>
    <row r="17980" customFormat="false" ht="12.75" hidden="false" customHeight="false" outlineLevel="0" collapsed="false">
      <c r="G17980" s="46" t="e">
        <f aca="false">E17980/D17980</f>
        <v>#DIV/0!</v>
      </c>
    </row>
    <row r="17981" customFormat="false" ht="12.75" hidden="false" customHeight="false" outlineLevel="0" collapsed="false">
      <c r="G17981" s="46" t="e">
        <f aca="false">E17981/D17981</f>
        <v>#DIV/0!</v>
      </c>
    </row>
    <row r="17982" customFormat="false" ht="12.75" hidden="false" customHeight="false" outlineLevel="0" collapsed="false">
      <c r="G17982" s="46" t="e">
        <f aca="false">E17982/D17982</f>
        <v>#DIV/0!</v>
      </c>
    </row>
    <row r="17983" customFormat="false" ht="12.75" hidden="false" customHeight="false" outlineLevel="0" collapsed="false">
      <c r="G17983" s="46" t="e">
        <f aca="false">E17983/D17983</f>
        <v>#DIV/0!</v>
      </c>
    </row>
    <row r="17984" customFormat="false" ht="12.75" hidden="false" customHeight="false" outlineLevel="0" collapsed="false">
      <c r="G17984" s="46" t="e">
        <f aca="false">E17984/D17984</f>
        <v>#DIV/0!</v>
      </c>
    </row>
    <row r="17985" customFormat="false" ht="12.75" hidden="false" customHeight="false" outlineLevel="0" collapsed="false">
      <c r="G17985" s="46" t="e">
        <f aca="false">E17985/D17985</f>
        <v>#DIV/0!</v>
      </c>
    </row>
    <row r="17986" customFormat="false" ht="12.75" hidden="false" customHeight="false" outlineLevel="0" collapsed="false">
      <c r="G17986" s="46" t="e">
        <f aca="false">E17986/D17986</f>
        <v>#DIV/0!</v>
      </c>
    </row>
    <row r="17987" customFormat="false" ht="12.75" hidden="false" customHeight="false" outlineLevel="0" collapsed="false">
      <c r="G17987" s="46" t="e">
        <f aca="false">E17987/D17987</f>
        <v>#DIV/0!</v>
      </c>
    </row>
    <row r="17988" customFormat="false" ht="12.75" hidden="false" customHeight="false" outlineLevel="0" collapsed="false">
      <c r="G17988" s="46" t="e">
        <f aca="false">E17988/D17988</f>
        <v>#DIV/0!</v>
      </c>
    </row>
    <row r="17989" customFormat="false" ht="12.75" hidden="false" customHeight="false" outlineLevel="0" collapsed="false">
      <c r="G17989" s="46" t="e">
        <f aca="false">E17989/D17989</f>
        <v>#DIV/0!</v>
      </c>
    </row>
    <row r="17990" customFormat="false" ht="12.75" hidden="false" customHeight="false" outlineLevel="0" collapsed="false">
      <c r="G17990" s="46" t="e">
        <f aca="false">E17990/D17990</f>
        <v>#DIV/0!</v>
      </c>
    </row>
    <row r="17991" customFormat="false" ht="12.75" hidden="false" customHeight="false" outlineLevel="0" collapsed="false">
      <c r="G17991" s="46" t="e">
        <f aca="false">E17991/D17991</f>
        <v>#DIV/0!</v>
      </c>
    </row>
    <row r="17992" customFormat="false" ht="12.75" hidden="false" customHeight="false" outlineLevel="0" collapsed="false">
      <c r="G17992" s="46" t="e">
        <f aca="false">E17992/D17992</f>
        <v>#DIV/0!</v>
      </c>
    </row>
    <row r="17993" customFormat="false" ht="12.75" hidden="false" customHeight="false" outlineLevel="0" collapsed="false">
      <c r="G17993" s="46" t="e">
        <f aca="false">E17993/D17993</f>
        <v>#DIV/0!</v>
      </c>
    </row>
    <row r="17994" customFormat="false" ht="12.75" hidden="false" customHeight="false" outlineLevel="0" collapsed="false">
      <c r="G17994" s="46" t="e">
        <f aca="false">E17994/D17994</f>
        <v>#DIV/0!</v>
      </c>
    </row>
    <row r="17995" customFormat="false" ht="12.75" hidden="false" customHeight="false" outlineLevel="0" collapsed="false">
      <c r="G17995" s="46" t="e">
        <f aca="false">E17995/D17995</f>
        <v>#DIV/0!</v>
      </c>
    </row>
    <row r="17996" customFormat="false" ht="12.75" hidden="false" customHeight="false" outlineLevel="0" collapsed="false">
      <c r="G17996" s="46" t="e">
        <f aca="false">E17996/D17996</f>
        <v>#DIV/0!</v>
      </c>
    </row>
    <row r="17997" customFormat="false" ht="12.75" hidden="false" customHeight="false" outlineLevel="0" collapsed="false">
      <c r="G17997" s="46" t="e">
        <f aca="false">E17997/D17997</f>
        <v>#DIV/0!</v>
      </c>
    </row>
    <row r="17998" customFormat="false" ht="12.75" hidden="false" customHeight="false" outlineLevel="0" collapsed="false">
      <c r="G17998" s="46" t="e">
        <f aca="false">E17998/D17998</f>
        <v>#DIV/0!</v>
      </c>
    </row>
    <row r="17999" customFormat="false" ht="12.75" hidden="false" customHeight="false" outlineLevel="0" collapsed="false">
      <c r="G17999" s="46" t="e">
        <f aca="false">E17999/D17999</f>
        <v>#DIV/0!</v>
      </c>
    </row>
    <row r="18000" customFormat="false" ht="12.75" hidden="false" customHeight="false" outlineLevel="0" collapsed="false">
      <c r="G18000" s="46" t="e">
        <f aca="false">E18000/D18000</f>
        <v>#DIV/0!</v>
      </c>
    </row>
    <row r="18001" customFormat="false" ht="12.75" hidden="false" customHeight="false" outlineLevel="0" collapsed="false">
      <c r="G18001" s="46" t="e">
        <f aca="false">E18001/D18001</f>
        <v>#DIV/0!</v>
      </c>
    </row>
    <row r="18002" customFormat="false" ht="12.75" hidden="false" customHeight="false" outlineLevel="0" collapsed="false">
      <c r="G18002" s="46" t="e">
        <f aca="false">E18002/D18002</f>
        <v>#DIV/0!</v>
      </c>
    </row>
    <row r="18003" customFormat="false" ht="12.75" hidden="false" customHeight="false" outlineLevel="0" collapsed="false">
      <c r="G18003" s="46" t="e">
        <f aca="false">E18003/D18003</f>
        <v>#DIV/0!</v>
      </c>
    </row>
    <row r="18004" customFormat="false" ht="12.75" hidden="false" customHeight="false" outlineLevel="0" collapsed="false">
      <c r="G18004" s="46" t="e">
        <f aca="false">E18004/D18004</f>
        <v>#DIV/0!</v>
      </c>
    </row>
    <row r="18005" customFormat="false" ht="12.75" hidden="false" customHeight="false" outlineLevel="0" collapsed="false">
      <c r="G18005" s="46" t="e">
        <f aca="false">E18005/D18005</f>
        <v>#DIV/0!</v>
      </c>
    </row>
    <row r="18006" customFormat="false" ht="12.75" hidden="false" customHeight="false" outlineLevel="0" collapsed="false">
      <c r="G18006" s="46" t="e">
        <f aca="false">E18006/D18006</f>
        <v>#DIV/0!</v>
      </c>
    </row>
    <row r="18007" customFormat="false" ht="12.75" hidden="false" customHeight="false" outlineLevel="0" collapsed="false">
      <c r="G18007" s="46" t="e">
        <f aca="false">E18007/D18007</f>
        <v>#DIV/0!</v>
      </c>
    </row>
    <row r="18008" customFormat="false" ht="12.75" hidden="false" customHeight="false" outlineLevel="0" collapsed="false">
      <c r="G18008" s="46" t="e">
        <f aca="false">E18008/D18008</f>
        <v>#DIV/0!</v>
      </c>
    </row>
    <row r="18009" customFormat="false" ht="12.75" hidden="false" customHeight="false" outlineLevel="0" collapsed="false">
      <c r="G18009" s="46" t="e">
        <f aca="false">E18009/D18009</f>
        <v>#DIV/0!</v>
      </c>
    </row>
    <row r="18010" customFormat="false" ht="12.75" hidden="false" customHeight="false" outlineLevel="0" collapsed="false">
      <c r="G18010" s="46" t="e">
        <f aca="false">E18010/D18010</f>
        <v>#DIV/0!</v>
      </c>
    </row>
    <row r="18011" customFormat="false" ht="12.75" hidden="false" customHeight="false" outlineLevel="0" collapsed="false">
      <c r="G18011" s="46" t="e">
        <f aca="false">E18011/D18011</f>
        <v>#DIV/0!</v>
      </c>
    </row>
    <row r="18012" customFormat="false" ht="12.75" hidden="false" customHeight="false" outlineLevel="0" collapsed="false">
      <c r="G18012" s="46" t="e">
        <f aca="false">E18012/D18012</f>
        <v>#DIV/0!</v>
      </c>
    </row>
    <row r="18013" customFormat="false" ht="12.75" hidden="false" customHeight="false" outlineLevel="0" collapsed="false">
      <c r="G18013" s="46" t="e">
        <f aca="false">E18013/D18013</f>
        <v>#DIV/0!</v>
      </c>
    </row>
    <row r="18014" customFormat="false" ht="12.75" hidden="false" customHeight="false" outlineLevel="0" collapsed="false">
      <c r="G18014" s="46" t="e">
        <f aca="false">E18014/D18014</f>
        <v>#DIV/0!</v>
      </c>
    </row>
    <row r="18015" customFormat="false" ht="12.75" hidden="false" customHeight="false" outlineLevel="0" collapsed="false">
      <c r="G18015" s="46" t="e">
        <f aca="false">E18015/D18015</f>
        <v>#DIV/0!</v>
      </c>
    </row>
    <row r="18016" customFormat="false" ht="12.75" hidden="false" customHeight="false" outlineLevel="0" collapsed="false">
      <c r="G18016" s="46" t="e">
        <f aca="false">E18016/D18016</f>
        <v>#DIV/0!</v>
      </c>
    </row>
    <row r="18017" customFormat="false" ht="12.75" hidden="false" customHeight="false" outlineLevel="0" collapsed="false">
      <c r="G18017" s="46" t="e">
        <f aca="false">E18017/D18017</f>
        <v>#DIV/0!</v>
      </c>
    </row>
    <row r="18018" customFormat="false" ht="12.75" hidden="false" customHeight="false" outlineLevel="0" collapsed="false">
      <c r="G18018" s="46" t="e">
        <f aca="false">E18018/D18018</f>
        <v>#DIV/0!</v>
      </c>
    </row>
    <row r="18019" customFormat="false" ht="12.75" hidden="false" customHeight="false" outlineLevel="0" collapsed="false">
      <c r="G18019" s="46" t="e">
        <f aca="false">E18019/D18019</f>
        <v>#DIV/0!</v>
      </c>
    </row>
    <row r="18020" customFormat="false" ht="12.75" hidden="false" customHeight="false" outlineLevel="0" collapsed="false">
      <c r="G18020" s="46" t="e">
        <f aca="false">E18020/D18020</f>
        <v>#DIV/0!</v>
      </c>
    </row>
    <row r="18021" customFormat="false" ht="12.75" hidden="false" customHeight="false" outlineLevel="0" collapsed="false">
      <c r="G18021" s="46" t="e">
        <f aca="false">E18021/D18021</f>
        <v>#DIV/0!</v>
      </c>
    </row>
    <row r="18022" customFormat="false" ht="12.75" hidden="false" customHeight="false" outlineLevel="0" collapsed="false">
      <c r="G18022" s="46" t="e">
        <f aca="false">E18022/D18022</f>
        <v>#DIV/0!</v>
      </c>
    </row>
    <row r="18023" customFormat="false" ht="12.75" hidden="false" customHeight="false" outlineLevel="0" collapsed="false">
      <c r="G18023" s="46" t="e">
        <f aca="false">E18023/D18023</f>
        <v>#DIV/0!</v>
      </c>
    </row>
    <row r="18024" customFormat="false" ht="12.75" hidden="false" customHeight="false" outlineLevel="0" collapsed="false">
      <c r="G18024" s="46" t="e">
        <f aca="false">E18024/D18024</f>
        <v>#DIV/0!</v>
      </c>
    </row>
    <row r="18025" customFormat="false" ht="12.75" hidden="false" customHeight="false" outlineLevel="0" collapsed="false">
      <c r="G18025" s="46" t="e">
        <f aca="false">E18025/D18025</f>
        <v>#DIV/0!</v>
      </c>
    </row>
    <row r="18026" customFormat="false" ht="12.75" hidden="false" customHeight="false" outlineLevel="0" collapsed="false">
      <c r="G18026" s="46" t="e">
        <f aca="false">E18026/D18026</f>
        <v>#DIV/0!</v>
      </c>
    </row>
    <row r="18027" customFormat="false" ht="12.75" hidden="false" customHeight="false" outlineLevel="0" collapsed="false">
      <c r="G18027" s="46" t="e">
        <f aca="false">E18027/D18027</f>
        <v>#DIV/0!</v>
      </c>
    </row>
    <row r="18028" customFormat="false" ht="12.75" hidden="false" customHeight="false" outlineLevel="0" collapsed="false">
      <c r="G18028" s="46" t="e">
        <f aca="false">E18028/D18028</f>
        <v>#DIV/0!</v>
      </c>
    </row>
    <row r="18029" customFormat="false" ht="12.75" hidden="false" customHeight="false" outlineLevel="0" collapsed="false">
      <c r="G18029" s="46" t="e">
        <f aca="false">E18029/D18029</f>
        <v>#DIV/0!</v>
      </c>
    </row>
    <row r="18030" customFormat="false" ht="12.75" hidden="false" customHeight="false" outlineLevel="0" collapsed="false">
      <c r="G18030" s="46" t="e">
        <f aca="false">E18030/D18030</f>
        <v>#DIV/0!</v>
      </c>
    </row>
    <row r="18031" customFormat="false" ht="12.75" hidden="false" customHeight="false" outlineLevel="0" collapsed="false">
      <c r="G18031" s="46" t="e">
        <f aca="false">E18031/D18031</f>
        <v>#DIV/0!</v>
      </c>
    </row>
    <row r="18032" customFormat="false" ht="12.75" hidden="false" customHeight="false" outlineLevel="0" collapsed="false">
      <c r="G18032" s="46" t="e">
        <f aca="false">E18032/D18032</f>
        <v>#DIV/0!</v>
      </c>
    </row>
    <row r="18033" customFormat="false" ht="12.75" hidden="false" customHeight="false" outlineLevel="0" collapsed="false">
      <c r="G18033" s="46" t="e">
        <f aca="false">E18033/D18033</f>
        <v>#DIV/0!</v>
      </c>
    </row>
    <row r="18034" customFormat="false" ht="12.75" hidden="false" customHeight="false" outlineLevel="0" collapsed="false">
      <c r="G18034" s="46" t="e">
        <f aca="false">E18034/D18034</f>
        <v>#DIV/0!</v>
      </c>
    </row>
    <row r="18035" customFormat="false" ht="12.75" hidden="false" customHeight="false" outlineLevel="0" collapsed="false">
      <c r="G18035" s="46" t="e">
        <f aca="false">E18035/D18035</f>
        <v>#DIV/0!</v>
      </c>
    </row>
    <row r="18036" customFormat="false" ht="12.75" hidden="false" customHeight="false" outlineLevel="0" collapsed="false">
      <c r="G18036" s="46" t="e">
        <f aca="false">E18036/D18036</f>
        <v>#DIV/0!</v>
      </c>
    </row>
    <row r="18037" customFormat="false" ht="12.75" hidden="false" customHeight="false" outlineLevel="0" collapsed="false">
      <c r="G18037" s="46" t="e">
        <f aca="false">E18037/D18037</f>
        <v>#DIV/0!</v>
      </c>
    </row>
    <row r="18038" customFormat="false" ht="12.75" hidden="false" customHeight="false" outlineLevel="0" collapsed="false">
      <c r="G18038" s="46" t="e">
        <f aca="false">E18038/D18038</f>
        <v>#DIV/0!</v>
      </c>
    </row>
    <row r="18039" customFormat="false" ht="12.75" hidden="false" customHeight="false" outlineLevel="0" collapsed="false">
      <c r="G18039" s="46" t="e">
        <f aca="false">E18039/D18039</f>
        <v>#DIV/0!</v>
      </c>
    </row>
    <row r="18040" customFormat="false" ht="12.75" hidden="false" customHeight="false" outlineLevel="0" collapsed="false">
      <c r="G18040" s="46" t="e">
        <f aca="false">E18040/D18040</f>
        <v>#DIV/0!</v>
      </c>
    </row>
    <row r="18041" customFormat="false" ht="12.75" hidden="false" customHeight="false" outlineLevel="0" collapsed="false">
      <c r="G18041" s="46" t="e">
        <f aca="false">E18041/D18041</f>
        <v>#DIV/0!</v>
      </c>
    </row>
    <row r="18042" customFormat="false" ht="12.75" hidden="false" customHeight="false" outlineLevel="0" collapsed="false">
      <c r="G18042" s="46" t="e">
        <f aca="false">E18042/D18042</f>
        <v>#DIV/0!</v>
      </c>
    </row>
    <row r="18043" customFormat="false" ht="12.75" hidden="false" customHeight="false" outlineLevel="0" collapsed="false">
      <c r="G18043" s="46" t="e">
        <f aca="false">E18043/D18043</f>
        <v>#DIV/0!</v>
      </c>
    </row>
    <row r="18044" customFormat="false" ht="12.75" hidden="false" customHeight="false" outlineLevel="0" collapsed="false">
      <c r="G18044" s="46" t="e">
        <f aca="false">E18044/D18044</f>
        <v>#DIV/0!</v>
      </c>
    </row>
    <row r="18045" customFormat="false" ht="12.75" hidden="false" customHeight="false" outlineLevel="0" collapsed="false">
      <c r="G18045" s="46" t="e">
        <f aca="false">E18045/D18045</f>
        <v>#DIV/0!</v>
      </c>
    </row>
    <row r="18046" customFormat="false" ht="12.75" hidden="false" customHeight="false" outlineLevel="0" collapsed="false">
      <c r="G18046" s="46" t="e">
        <f aca="false">E18046/D18046</f>
        <v>#DIV/0!</v>
      </c>
    </row>
    <row r="18047" customFormat="false" ht="12.75" hidden="false" customHeight="false" outlineLevel="0" collapsed="false">
      <c r="G18047" s="46" t="e">
        <f aca="false">E18047/D18047</f>
        <v>#DIV/0!</v>
      </c>
    </row>
    <row r="18048" customFormat="false" ht="12.75" hidden="false" customHeight="false" outlineLevel="0" collapsed="false">
      <c r="G18048" s="46" t="e">
        <f aca="false">E18048/D18048</f>
        <v>#DIV/0!</v>
      </c>
    </row>
    <row r="18049" customFormat="false" ht="12.75" hidden="false" customHeight="false" outlineLevel="0" collapsed="false">
      <c r="G18049" s="46" t="e">
        <f aca="false">E18049/D18049</f>
        <v>#DIV/0!</v>
      </c>
    </row>
    <row r="18050" customFormat="false" ht="12.75" hidden="false" customHeight="false" outlineLevel="0" collapsed="false">
      <c r="G18050" s="46" t="e">
        <f aca="false">E18050/D18050</f>
        <v>#DIV/0!</v>
      </c>
    </row>
    <row r="18051" customFormat="false" ht="12.75" hidden="false" customHeight="false" outlineLevel="0" collapsed="false">
      <c r="G18051" s="46" t="e">
        <f aca="false">E18051/D18051</f>
        <v>#DIV/0!</v>
      </c>
    </row>
    <row r="18052" customFormat="false" ht="12.75" hidden="false" customHeight="false" outlineLevel="0" collapsed="false">
      <c r="G18052" s="46" t="e">
        <f aca="false">E18052/D18052</f>
        <v>#DIV/0!</v>
      </c>
    </row>
    <row r="18053" customFormat="false" ht="12.75" hidden="false" customHeight="false" outlineLevel="0" collapsed="false">
      <c r="G18053" s="46" t="e">
        <f aca="false">E18053/D18053</f>
        <v>#DIV/0!</v>
      </c>
    </row>
    <row r="18054" customFormat="false" ht="12.75" hidden="false" customHeight="false" outlineLevel="0" collapsed="false">
      <c r="G18054" s="46" t="e">
        <f aca="false">E18054/D18054</f>
        <v>#DIV/0!</v>
      </c>
    </row>
    <row r="18055" customFormat="false" ht="12.75" hidden="false" customHeight="false" outlineLevel="0" collapsed="false">
      <c r="G18055" s="46" t="e">
        <f aca="false">E18055/D18055</f>
        <v>#DIV/0!</v>
      </c>
    </row>
    <row r="18056" customFormat="false" ht="12.75" hidden="false" customHeight="false" outlineLevel="0" collapsed="false">
      <c r="G18056" s="46" t="e">
        <f aca="false">E18056/D18056</f>
        <v>#DIV/0!</v>
      </c>
    </row>
    <row r="18057" customFormat="false" ht="12.75" hidden="false" customHeight="false" outlineLevel="0" collapsed="false">
      <c r="G18057" s="46" t="e">
        <f aca="false">E18057/D18057</f>
        <v>#DIV/0!</v>
      </c>
    </row>
    <row r="18058" customFormat="false" ht="12.75" hidden="false" customHeight="false" outlineLevel="0" collapsed="false">
      <c r="G18058" s="46" t="e">
        <f aca="false">E18058/D18058</f>
        <v>#DIV/0!</v>
      </c>
    </row>
    <row r="18059" customFormat="false" ht="12.75" hidden="false" customHeight="false" outlineLevel="0" collapsed="false">
      <c r="G18059" s="46" t="e">
        <f aca="false">E18059/D18059</f>
        <v>#DIV/0!</v>
      </c>
    </row>
    <row r="18060" customFormat="false" ht="12.75" hidden="false" customHeight="false" outlineLevel="0" collapsed="false">
      <c r="G18060" s="46" t="e">
        <f aca="false">E18060/D18060</f>
        <v>#DIV/0!</v>
      </c>
    </row>
    <row r="18061" customFormat="false" ht="12.75" hidden="false" customHeight="false" outlineLevel="0" collapsed="false">
      <c r="G18061" s="46" t="e">
        <f aca="false">E18061/D18061</f>
        <v>#DIV/0!</v>
      </c>
    </row>
    <row r="18062" customFormat="false" ht="12.75" hidden="false" customHeight="false" outlineLevel="0" collapsed="false">
      <c r="G18062" s="46" t="e">
        <f aca="false">E18062/D18062</f>
        <v>#DIV/0!</v>
      </c>
    </row>
    <row r="18063" customFormat="false" ht="12.75" hidden="false" customHeight="false" outlineLevel="0" collapsed="false">
      <c r="G18063" s="46" t="e">
        <f aca="false">E18063/D18063</f>
        <v>#DIV/0!</v>
      </c>
    </row>
    <row r="18064" customFormat="false" ht="12.75" hidden="false" customHeight="false" outlineLevel="0" collapsed="false">
      <c r="G18064" s="46" t="e">
        <f aca="false">E18064/D18064</f>
        <v>#DIV/0!</v>
      </c>
    </row>
    <row r="18065" customFormat="false" ht="12.75" hidden="false" customHeight="false" outlineLevel="0" collapsed="false">
      <c r="G18065" s="46" t="e">
        <f aca="false">E18065/D18065</f>
        <v>#DIV/0!</v>
      </c>
    </row>
    <row r="18066" customFormat="false" ht="12.75" hidden="false" customHeight="false" outlineLevel="0" collapsed="false">
      <c r="G18066" s="46" t="e">
        <f aca="false">E18066/D18066</f>
        <v>#DIV/0!</v>
      </c>
    </row>
    <row r="18067" customFormat="false" ht="12.75" hidden="false" customHeight="false" outlineLevel="0" collapsed="false">
      <c r="G18067" s="46" t="e">
        <f aca="false">E18067/D18067</f>
        <v>#DIV/0!</v>
      </c>
    </row>
    <row r="18068" customFormat="false" ht="12.75" hidden="false" customHeight="false" outlineLevel="0" collapsed="false">
      <c r="G18068" s="46" t="e">
        <f aca="false">E18068/D18068</f>
        <v>#DIV/0!</v>
      </c>
    </row>
    <row r="18069" customFormat="false" ht="12.75" hidden="false" customHeight="false" outlineLevel="0" collapsed="false">
      <c r="G18069" s="46" t="e">
        <f aca="false">E18069/D18069</f>
        <v>#DIV/0!</v>
      </c>
    </row>
    <row r="18070" customFormat="false" ht="12.75" hidden="false" customHeight="false" outlineLevel="0" collapsed="false">
      <c r="G18070" s="46" t="e">
        <f aca="false">E18070/D18070</f>
        <v>#DIV/0!</v>
      </c>
    </row>
    <row r="18071" customFormat="false" ht="12.75" hidden="false" customHeight="false" outlineLevel="0" collapsed="false">
      <c r="G18071" s="46" t="e">
        <f aca="false">E18071/D18071</f>
        <v>#DIV/0!</v>
      </c>
    </row>
    <row r="18072" customFormat="false" ht="12.75" hidden="false" customHeight="false" outlineLevel="0" collapsed="false">
      <c r="G18072" s="46" t="e">
        <f aca="false">E18072/D18072</f>
        <v>#DIV/0!</v>
      </c>
    </row>
    <row r="18073" customFormat="false" ht="12.75" hidden="false" customHeight="false" outlineLevel="0" collapsed="false">
      <c r="G18073" s="46" t="e">
        <f aca="false">E18073/D18073</f>
        <v>#DIV/0!</v>
      </c>
    </row>
    <row r="18074" customFormat="false" ht="12.75" hidden="false" customHeight="false" outlineLevel="0" collapsed="false">
      <c r="G18074" s="46" t="e">
        <f aca="false">E18074/D18074</f>
        <v>#DIV/0!</v>
      </c>
    </row>
    <row r="18075" customFormat="false" ht="12.75" hidden="false" customHeight="false" outlineLevel="0" collapsed="false">
      <c r="G18075" s="46" t="e">
        <f aca="false">E18075/D18075</f>
        <v>#DIV/0!</v>
      </c>
    </row>
    <row r="18076" customFormat="false" ht="12.75" hidden="false" customHeight="false" outlineLevel="0" collapsed="false">
      <c r="G18076" s="46" t="e">
        <f aca="false">E18076/D18076</f>
        <v>#DIV/0!</v>
      </c>
    </row>
    <row r="18077" customFormat="false" ht="12.75" hidden="false" customHeight="false" outlineLevel="0" collapsed="false">
      <c r="G18077" s="46" t="e">
        <f aca="false">E18077/D18077</f>
        <v>#DIV/0!</v>
      </c>
    </row>
    <row r="18078" customFormat="false" ht="12.75" hidden="false" customHeight="false" outlineLevel="0" collapsed="false">
      <c r="G18078" s="46" t="e">
        <f aca="false">E18078/D18078</f>
        <v>#DIV/0!</v>
      </c>
    </row>
    <row r="18079" customFormat="false" ht="12.75" hidden="false" customHeight="false" outlineLevel="0" collapsed="false">
      <c r="G18079" s="46" t="e">
        <f aca="false">E18079/D18079</f>
        <v>#DIV/0!</v>
      </c>
    </row>
    <row r="18080" customFormat="false" ht="12.75" hidden="false" customHeight="false" outlineLevel="0" collapsed="false">
      <c r="G18080" s="46" t="e">
        <f aca="false">E18080/D18080</f>
        <v>#DIV/0!</v>
      </c>
    </row>
    <row r="18081" customFormat="false" ht="12.75" hidden="false" customHeight="false" outlineLevel="0" collapsed="false">
      <c r="G18081" s="46" t="e">
        <f aca="false">E18081/D18081</f>
        <v>#DIV/0!</v>
      </c>
    </row>
    <row r="18082" customFormat="false" ht="12.75" hidden="false" customHeight="false" outlineLevel="0" collapsed="false">
      <c r="G18082" s="46" t="e">
        <f aca="false">E18082/D18082</f>
        <v>#DIV/0!</v>
      </c>
    </row>
    <row r="18083" customFormat="false" ht="12.75" hidden="false" customHeight="false" outlineLevel="0" collapsed="false">
      <c r="G18083" s="46" t="e">
        <f aca="false">E18083/D18083</f>
        <v>#DIV/0!</v>
      </c>
    </row>
    <row r="18084" customFormat="false" ht="12.75" hidden="false" customHeight="false" outlineLevel="0" collapsed="false">
      <c r="G18084" s="46" t="e">
        <f aca="false">E18084/D18084</f>
        <v>#DIV/0!</v>
      </c>
    </row>
    <row r="18085" customFormat="false" ht="12.75" hidden="false" customHeight="false" outlineLevel="0" collapsed="false">
      <c r="G18085" s="46" t="e">
        <f aca="false">E18085/D18085</f>
        <v>#DIV/0!</v>
      </c>
    </row>
    <row r="18086" customFormat="false" ht="12.75" hidden="false" customHeight="false" outlineLevel="0" collapsed="false">
      <c r="G18086" s="46" t="e">
        <f aca="false">E18086/D18086</f>
        <v>#DIV/0!</v>
      </c>
    </row>
    <row r="18087" customFormat="false" ht="12.75" hidden="false" customHeight="false" outlineLevel="0" collapsed="false">
      <c r="G18087" s="46" t="e">
        <f aca="false">E18087/D18087</f>
        <v>#DIV/0!</v>
      </c>
    </row>
    <row r="18088" customFormat="false" ht="12.75" hidden="false" customHeight="false" outlineLevel="0" collapsed="false">
      <c r="G18088" s="46" t="e">
        <f aca="false">E18088/D18088</f>
        <v>#DIV/0!</v>
      </c>
    </row>
    <row r="18089" customFormat="false" ht="12.75" hidden="false" customHeight="false" outlineLevel="0" collapsed="false">
      <c r="G18089" s="46" t="e">
        <f aca="false">E18089/D18089</f>
        <v>#DIV/0!</v>
      </c>
    </row>
    <row r="18090" customFormat="false" ht="12.75" hidden="false" customHeight="false" outlineLevel="0" collapsed="false">
      <c r="G18090" s="46" t="e">
        <f aca="false">E18090/D18090</f>
        <v>#DIV/0!</v>
      </c>
    </row>
    <row r="18091" customFormat="false" ht="12.75" hidden="false" customHeight="false" outlineLevel="0" collapsed="false">
      <c r="G18091" s="46" t="e">
        <f aca="false">E18091/D18091</f>
        <v>#DIV/0!</v>
      </c>
    </row>
    <row r="18092" customFormat="false" ht="12.75" hidden="false" customHeight="false" outlineLevel="0" collapsed="false">
      <c r="G18092" s="46" t="e">
        <f aca="false">E18092/D18092</f>
        <v>#DIV/0!</v>
      </c>
    </row>
    <row r="18093" customFormat="false" ht="12.75" hidden="false" customHeight="false" outlineLevel="0" collapsed="false">
      <c r="G18093" s="46" t="e">
        <f aca="false">E18093/D18093</f>
        <v>#DIV/0!</v>
      </c>
    </row>
    <row r="18094" customFormat="false" ht="12.75" hidden="false" customHeight="false" outlineLevel="0" collapsed="false">
      <c r="G18094" s="46" t="e">
        <f aca="false">E18094/D18094</f>
        <v>#DIV/0!</v>
      </c>
    </row>
    <row r="18095" customFormat="false" ht="12.75" hidden="false" customHeight="false" outlineLevel="0" collapsed="false">
      <c r="G18095" s="46" t="e">
        <f aca="false">E18095/D18095</f>
        <v>#DIV/0!</v>
      </c>
    </row>
    <row r="18096" customFormat="false" ht="12.75" hidden="false" customHeight="false" outlineLevel="0" collapsed="false">
      <c r="G18096" s="46" t="e">
        <f aca="false">E18096/D18096</f>
        <v>#DIV/0!</v>
      </c>
    </row>
    <row r="18097" customFormat="false" ht="12.75" hidden="false" customHeight="false" outlineLevel="0" collapsed="false">
      <c r="G18097" s="46" t="e">
        <f aca="false">E18097/D18097</f>
        <v>#DIV/0!</v>
      </c>
    </row>
    <row r="18098" customFormat="false" ht="12.75" hidden="false" customHeight="false" outlineLevel="0" collapsed="false">
      <c r="G18098" s="46" t="e">
        <f aca="false">E18098/D18098</f>
        <v>#DIV/0!</v>
      </c>
    </row>
    <row r="18099" customFormat="false" ht="12.75" hidden="false" customHeight="false" outlineLevel="0" collapsed="false">
      <c r="G18099" s="46" t="e">
        <f aca="false">E18099/D18099</f>
        <v>#DIV/0!</v>
      </c>
    </row>
    <row r="18100" customFormat="false" ht="12.75" hidden="false" customHeight="false" outlineLevel="0" collapsed="false">
      <c r="G18100" s="46" t="e">
        <f aca="false">E18100/D18100</f>
        <v>#DIV/0!</v>
      </c>
    </row>
    <row r="18101" customFormat="false" ht="12.75" hidden="false" customHeight="false" outlineLevel="0" collapsed="false">
      <c r="G18101" s="46" t="e">
        <f aca="false">E18101/D18101</f>
        <v>#DIV/0!</v>
      </c>
    </row>
    <row r="18102" customFormat="false" ht="12.75" hidden="false" customHeight="false" outlineLevel="0" collapsed="false">
      <c r="G18102" s="46" t="e">
        <f aca="false">E18102/D18102</f>
        <v>#DIV/0!</v>
      </c>
    </row>
    <row r="18103" customFormat="false" ht="12.75" hidden="false" customHeight="false" outlineLevel="0" collapsed="false">
      <c r="G18103" s="46" t="e">
        <f aca="false">E18103/D18103</f>
        <v>#DIV/0!</v>
      </c>
    </row>
    <row r="18104" customFormat="false" ht="12.75" hidden="false" customHeight="false" outlineLevel="0" collapsed="false">
      <c r="G18104" s="46" t="e">
        <f aca="false">E18104/D18104</f>
        <v>#DIV/0!</v>
      </c>
    </row>
    <row r="18105" customFormat="false" ht="12.75" hidden="false" customHeight="false" outlineLevel="0" collapsed="false">
      <c r="G18105" s="46" t="e">
        <f aca="false">E18105/D18105</f>
        <v>#DIV/0!</v>
      </c>
    </row>
    <row r="18106" customFormat="false" ht="12.75" hidden="false" customHeight="false" outlineLevel="0" collapsed="false">
      <c r="G18106" s="46" t="e">
        <f aca="false">E18106/D18106</f>
        <v>#DIV/0!</v>
      </c>
    </row>
    <row r="18107" customFormat="false" ht="12.75" hidden="false" customHeight="false" outlineLevel="0" collapsed="false">
      <c r="G18107" s="46" t="e">
        <f aca="false">E18107/D18107</f>
        <v>#DIV/0!</v>
      </c>
    </row>
    <row r="18108" customFormat="false" ht="12.75" hidden="false" customHeight="false" outlineLevel="0" collapsed="false">
      <c r="G18108" s="46" t="e">
        <f aca="false">E18108/D18108</f>
        <v>#DIV/0!</v>
      </c>
    </row>
    <row r="18109" customFormat="false" ht="12.75" hidden="false" customHeight="false" outlineLevel="0" collapsed="false">
      <c r="G18109" s="46" t="e">
        <f aca="false">E18109/D18109</f>
        <v>#DIV/0!</v>
      </c>
    </row>
    <row r="18110" customFormat="false" ht="12.75" hidden="false" customHeight="false" outlineLevel="0" collapsed="false">
      <c r="G18110" s="46" t="e">
        <f aca="false">E18110/D18110</f>
        <v>#DIV/0!</v>
      </c>
    </row>
    <row r="18111" customFormat="false" ht="12.75" hidden="false" customHeight="false" outlineLevel="0" collapsed="false">
      <c r="G18111" s="46" t="e">
        <f aca="false">E18111/D18111</f>
        <v>#DIV/0!</v>
      </c>
    </row>
    <row r="18112" customFormat="false" ht="12.75" hidden="false" customHeight="false" outlineLevel="0" collapsed="false">
      <c r="G18112" s="46" t="e">
        <f aca="false">E18112/D18112</f>
        <v>#DIV/0!</v>
      </c>
    </row>
    <row r="18113" customFormat="false" ht="12.75" hidden="false" customHeight="false" outlineLevel="0" collapsed="false">
      <c r="G18113" s="46" t="e">
        <f aca="false">E18113/D18113</f>
        <v>#DIV/0!</v>
      </c>
    </row>
    <row r="18114" customFormat="false" ht="12.75" hidden="false" customHeight="false" outlineLevel="0" collapsed="false">
      <c r="G18114" s="46" t="e">
        <f aca="false">E18114/D18114</f>
        <v>#DIV/0!</v>
      </c>
    </row>
    <row r="18115" customFormat="false" ht="12.75" hidden="false" customHeight="false" outlineLevel="0" collapsed="false">
      <c r="G18115" s="46" t="e">
        <f aca="false">E18115/D18115</f>
        <v>#DIV/0!</v>
      </c>
    </row>
    <row r="18116" customFormat="false" ht="12.75" hidden="false" customHeight="false" outlineLevel="0" collapsed="false">
      <c r="G18116" s="46" t="e">
        <f aca="false">E18116/D18116</f>
        <v>#DIV/0!</v>
      </c>
    </row>
    <row r="18117" customFormat="false" ht="12.75" hidden="false" customHeight="false" outlineLevel="0" collapsed="false">
      <c r="G18117" s="46" t="e">
        <f aca="false">E18117/D18117</f>
        <v>#DIV/0!</v>
      </c>
    </row>
    <row r="18118" customFormat="false" ht="12.75" hidden="false" customHeight="false" outlineLevel="0" collapsed="false">
      <c r="G18118" s="46" t="e">
        <f aca="false">E18118/D18118</f>
        <v>#DIV/0!</v>
      </c>
    </row>
    <row r="18119" customFormat="false" ht="12.75" hidden="false" customHeight="false" outlineLevel="0" collapsed="false">
      <c r="G18119" s="46" t="e">
        <f aca="false">E18119/D18119</f>
        <v>#DIV/0!</v>
      </c>
    </row>
    <row r="18120" customFormat="false" ht="12.75" hidden="false" customHeight="false" outlineLevel="0" collapsed="false">
      <c r="G18120" s="46" t="e">
        <f aca="false">E18120/D18120</f>
        <v>#DIV/0!</v>
      </c>
    </row>
    <row r="18121" customFormat="false" ht="12.75" hidden="false" customHeight="false" outlineLevel="0" collapsed="false">
      <c r="G18121" s="46" t="e">
        <f aca="false">E18121/D18121</f>
        <v>#DIV/0!</v>
      </c>
    </row>
    <row r="18122" customFormat="false" ht="12.75" hidden="false" customHeight="false" outlineLevel="0" collapsed="false">
      <c r="G18122" s="46" t="e">
        <f aca="false">E18122/D18122</f>
        <v>#DIV/0!</v>
      </c>
    </row>
    <row r="18123" customFormat="false" ht="12.75" hidden="false" customHeight="false" outlineLevel="0" collapsed="false">
      <c r="G18123" s="46" t="e">
        <f aca="false">E18123/D18123</f>
        <v>#DIV/0!</v>
      </c>
    </row>
    <row r="18124" customFormat="false" ht="12.75" hidden="false" customHeight="false" outlineLevel="0" collapsed="false">
      <c r="G18124" s="46" t="e">
        <f aca="false">E18124/D18124</f>
        <v>#DIV/0!</v>
      </c>
    </row>
    <row r="18125" customFormat="false" ht="12.75" hidden="false" customHeight="false" outlineLevel="0" collapsed="false">
      <c r="G18125" s="46" t="e">
        <f aca="false">E18125/D18125</f>
        <v>#DIV/0!</v>
      </c>
    </row>
    <row r="18126" customFormat="false" ht="12.75" hidden="false" customHeight="false" outlineLevel="0" collapsed="false">
      <c r="G18126" s="46" t="e">
        <f aca="false">E18126/D18126</f>
        <v>#DIV/0!</v>
      </c>
    </row>
    <row r="18127" customFormat="false" ht="12.75" hidden="false" customHeight="false" outlineLevel="0" collapsed="false">
      <c r="G18127" s="46" t="e">
        <f aca="false">E18127/D18127</f>
        <v>#DIV/0!</v>
      </c>
    </row>
    <row r="18128" customFormat="false" ht="12.75" hidden="false" customHeight="false" outlineLevel="0" collapsed="false">
      <c r="G18128" s="46" t="e">
        <f aca="false">E18128/D18128</f>
        <v>#DIV/0!</v>
      </c>
    </row>
    <row r="18129" customFormat="false" ht="12.75" hidden="false" customHeight="false" outlineLevel="0" collapsed="false">
      <c r="G18129" s="46" t="e">
        <f aca="false">E18129/D18129</f>
        <v>#DIV/0!</v>
      </c>
    </row>
    <row r="18130" customFormat="false" ht="12.75" hidden="false" customHeight="false" outlineLevel="0" collapsed="false">
      <c r="G18130" s="46" t="e">
        <f aca="false">E18130/D18130</f>
        <v>#DIV/0!</v>
      </c>
    </row>
    <row r="18131" customFormat="false" ht="12.75" hidden="false" customHeight="false" outlineLevel="0" collapsed="false">
      <c r="G18131" s="46" t="e">
        <f aca="false">E18131/D18131</f>
        <v>#DIV/0!</v>
      </c>
    </row>
    <row r="18132" customFormat="false" ht="12.75" hidden="false" customHeight="false" outlineLevel="0" collapsed="false">
      <c r="G18132" s="46" t="e">
        <f aca="false">E18132/D18132</f>
        <v>#DIV/0!</v>
      </c>
    </row>
    <row r="18133" customFormat="false" ht="12.75" hidden="false" customHeight="false" outlineLevel="0" collapsed="false">
      <c r="G18133" s="46" t="e">
        <f aca="false">E18133/D18133</f>
        <v>#DIV/0!</v>
      </c>
    </row>
    <row r="18134" customFormat="false" ht="12.75" hidden="false" customHeight="false" outlineLevel="0" collapsed="false">
      <c r="G18134" s="46" t="e">
        <f aca="false">E18134/D18134</f>
        <v>#DIV/0!</v>
      </c>
    </row>
    <row r="18135" customFormat="false" ht="12.75" hidden="false" customHeight="false" outlineLevel="0" collapsed="false">
      <c r="G18135" s="46" t="e">
        <f aca="false">E18135/D18135</f>
        <v>#DIV/0!</v>
      </c>
    </row>
    <row r="18136" customFormat="false" ht="12.75" hidden="false" customHeight="false" outlineLevel="0" collapsed="false">
      <c r="G18136" s="46" t="e">
        <f aca="false">E18136/D18136</f>
        <v>#DIV/0!</v>
      </c>
    </row>
    <row r="18137" customFormat="false" ht="12.75" hidden="false" customHeight="false" outlineLevel="0" collapsed="false">
      <c r="G18137" s="46" t="e">
        <f aca="false">E18137/D18137</f>
        <v>#DIV/0!</v>
      </c>
    </row>
    <row r="18138" customFormat="false" ht="12.75" hidden="false" customHeight="false" outlineLevel="0" collapsed="false">
      <c r="G18138" s="46" t="e">
        <f aca="false">E18138/D18138</f>
        <v>#DIV/0!</v>
      </c>
    </row>
    <row r="18139" customFormat="false" ht="12.75" hidden="false" customHeight="false" outlineLevel="0" collapsed="false">
      <c r="G18139" s="46" t="e">
        <f aca="false">E18139/D18139</f>
        <v>#DIV/0!</v>
      </c>
    </row>
    <row r="18140" customFormat="false" ht="12.75" hidden="false" customHeight="false" outlineLevel="0" collapsed="false">
      <c r="G18140" s="46" t="e">
        <f aca="false">E18140/D18140</f>
        <v>#DIV/0!</v>
      </c>
    </row>
    <row r="18141" customFormat="false" ht="12.75" hidden="false" customHeight="false" outlineLevel="0" collapsed="false">
      <c r="G18141" s="46" t="e">
        <f aca="false">E18141/D18141</f>
        <v>#DIV/0!</v>
      </c>
    </row>
    <row r="18142" customFormat="false" ht="12.75" hidden="false" customHeight="false" outlineLevel="0" collapsed="false">
      <c r="G18142" s="46" t="e">
        <f aca="false">E18142/D18142</f>
        <v>#DIV/0!</v>
      </c>
    </row>
    <row r="18143" customFormat="false" ht="12.75" hidden="false" customHeight="false" outlineLevel="0" collapsed="false">
      <c r="G18143" s="46" t="e">
        <f aca="false">E18143/D18143</f>
        <v>#DIV/0!</v>
      </c>
    </row>
    <row r="18144" customFormat="false" ht="12.75" hidden="false" customHeight="false" outlineLevel="0" collapsed="false">
      <c r="G18144" s="46" t="e">
        <f aca="false">E18144/D18144</f>
        <v>#DIV/0!</v>
      </c>
    </row>
    <row r="18145" customFormat="false" ht="12.75" hidden="false" customHeight="false" outlineLevel="0" collapsed="false">
      <c r="G18145" s="46" t="e">
        <f aca="false">E18145/D18145</f>
        <v>#DIV/0!</v>
      </c>
    </row>
    <row r="18146" customFormat="false" ht="12.75" hidden="false" customHeight="false" outlineLevel="0" collapsed="false">
      <c r="G18146" s="46" t="e">
        <f aca="false">E18146/D18146</f>
        <v>#DIV/0!</v>
      </c>
    </row>
    <row r="18147" customFormat="false" ht="12.75" hidden="false" customHeight="false" outlineLevel="0" collapsed="false">
      <c r="G18147" s="46" t="e">
        <f aca="false">E18147/D18147</f>
        <v>#DIV/0!</v>
      </c>
    </row>
    <row r="18148" customFormat="false" ht="12.75" hidden="false" customHeight="false" outlineLevel="0" collapsed="false">
      <c r="G18148" s="46" t="e">
        <f aca="false">E18148/D18148</f>
        <v>#DIV/0!</v>
      </c>
    </row>
    <row r="18149" customFormat="false" ht="12.75" hidden="false" customHeight="false" outlineLevel="0" collapsed="false">
      <c r="G18149" s="46" t="e">
        <f aca="false">E18149/D18149</f>
        <v>#DIV/0!</v>
      </c>
    </row>
    <row r="18150" customFormat="false" ht="12.75" hidden="false" customHeight="false" outlineLevel="0" collapsed="false">
      <c r="G18150" s="46" t="e">
        <f aca="false">E18150/D18150</f>
        <v>#DIV/0!</v>
      </c>
    </row>
    <row r="18151" customFormat="false" ht="12.75" hidden="false" customHeight="false" outlineLevel="0" collapsed="false">
      <c r="G18151" s="46" t="e">
        <f aca="false">E18151/D18151</f>
        <v>#DIV/0!</v>
      </c>
    </row>
    <row r="18152" customFormat="false" ht="12.75" hidden="false" customHeight="false" outlineLevel="0" collapsed="false">
      <c r="G18152" s="46" t="e">
        <f aca="false">E18152/D18152</f>
        <v>#DIV/0!</v>
      </c>
    </row>
    <row r="18153" customFormat="false" ht="12.75" hidden="false" customHeight="false" outlineLevel="0" collapsed="false">
      <c r="G18153" s="46" t="e">
        <f aca="false">E18153/D18153</f>
        <v>#DIV/0!</v>
      </c>
    </row>
    <row r="18154" customFormat="false" ht="12.75" hidden="false" customHeight="false" outlineLevel="0" collapsed="false">
      <c r="G18154" s="46" t="e">
        <f aca="false">E18154/D18154</f>
        <v>#DIV/0!</v>
      </c>
    </row>
    <row r="18155" customFormat="false" ht="12.75" hidden="false" customHeight="false" outlineLevel="0" collapsed="false">
      <c r="G18155" s="46" t="e">
        <f aca="false">E18155/D18155</f>
        <v>#DIV/0!</v>
      </c>
    </row>
    <row r="18156" customFormat="false" ht="12.75" hidden="false" customHeight="false" outlineLevel="0" collapsed="false">
      <c r="G18156" s="46" t="e">
        <f aca="false">E18156/D18156</f>
        <v>#DIV/0!</v>
      </c>
    </row>
    <row r="18157" customFormat="false" ht="12.75" hidden="false" customHeight="false" outlineLevel="0" collapsed="false">
      <c r="G18157" s="46" t="e">
        <f aca="false">E18157/D18157</f>
        <v>#DIV/0!</v>
      </c>
    </row>
    <row r="18158" customFormat="false" ht="12.75" hidden="false" customHeight="false" outlineLevel="0" collapsed="false">
      <c r="G18158" s="46" t="e">
        <f aca="false">E18158/D18158</f>
        <v>#DIV/0!</v>
      </c>
    </row>
    <row r="18159" customFormat="false" ht="12.75" hidden="false" customHeight="false" outlineLevel="0" collapsed="false">
      <c r="G18159" s="46" t="e">
        <f aca="false">E18159/D18159</f>
        <v>#DIV/0!</v>
      </c>
    </row>
    <row r="18160" customFormat="false" ht="12.75" hidden="false" customHeight="false" outlineLevel="0" collapsed="false">
      <c r="G18160" s="46" t="e">
        <f aca="false">E18160/D18160</f>
        <v>#DIV/0!</v>
      </c>
    </row>
    <row r="18161" customFormat="false" ht="12.75" hidden="false" customHeight="false" outlineLevel="0" collapsed="false">
      <c r="G18161" s="46" t="e">
        <f aca="false">E18161/D18161</f>
        <v>#DIV/0!</v>
      </c>
    </row>
    <row r="18162" customFormat="false" ht="12.75" hidden="false" customHeight="false" outlineLevel="0" collapsed="false">
      <c r="G18162" s="46" t="e">
        <f aca="false">E18162/D18162</f>
        <v>#DIV/0!</v>
      </c>
    </row>
    <row r="18163" customFormat="false" ht="12.75" hidden="false" customHeight="false" outlineLevel="0" collapsed="false">
      <c r="G18163" s="46" t="e">
        <f aca="false">E18163/D18163</f>
        <v>#DIV/0!</v>
      </c>
    </row>
    <row r="18164" customFormat="false" ht="12.75" hidden="false" customHeight="false" outlineLevel="0" collapsed="false">
      <c r="G18164" s="46" t="e">
        <f aca="false">E18164/D18164</f>
        <v>#DIV/0!</v>
      </c>
    </row>
    <row r="18165" customFormat="false" ht="12.75" hidden="false" customHeight="false" outlineLevel="0" collapsed="false">
      <c r="G18165" s="46" t="e">
        <f aca="false">E18165/D18165</f>
        <v>#DIV/0!</v>
      </c>
    </row>
    <row r="18166" customFormat="false" ht="12.75" hidden="false" customHeight="false" outlineLevel="0" collapsed="false">
      <c r="G18166" s="46" t="e">
        <f aca="false">E18166/D18166</f>
        <v>#DIV/0!</v>
      </c>
    </row>
    <row r="18167" customFormat="false" ht="12.75" hidden="false" customHeight="false" outlineLevel="0" collapsed="false">
      <c r="G18167" s="46" t="e">
        <f aca="false">E18167/D18167</f>
        <v>#DIV/0!</v>
      </c>
    </row>
    <row r="18168" customFormat="false" ht="12.75" hidden="false" customHeight="false" outlineLevel="0" collapsed="false">
      <c r="G18168" s="46" t="e">
        <f aca="false">E18168/D18168</f>
        <v>#DIV/0!</v>
      </c>
    </row>
    <row r="18169" customFormat="false" ht="12.75" hidden="false" customHeight="false" outlineLevel="0" collapsed="false">
      <c r="G18169" s="46" t="e">
        <f aca="false">E18169/D18169</f>
        <v>#DIV/0!</v>
      </c>
    </row>
    <row r="18170" customFormat="false" ht="12.75" hidden="false" customHeight="false" outlineLevel="0" collapsed="false">
      <c r="G18170" s="46" t="e">
        <f aca="false">E18170/D18170</f>
        <v>#DIV/0!</v>
      </c>
    </row>
    <row r="18171" customFormat="false" ht="12.75" hidden="false" customHeight="false" outlineLevel="0" collapsed="false">
      <c r="G18171" s="46" t="e">
        <f aca="false">E18171/D18171</f>
        <v>#DIV/0!</v>
      </c>
    </row>
    <row r="18172" customFormat="false" ht="12.75" hidden="false" customHeight="false" outlineLevel="0" collapsed="false">
      <c r="G18172" s="46" t="e">
        <f aca="false">E18172/D18172</f>
        <v>#DIV/0!</v>
      </c>
    </row>
    <row r="18173" customFormat="false" ht="12.75" hidden="false" customHeight="false" outlineLevel="0" collapsed="false">
      <c r="G18173" s="46" t="e">
        <f aca="false">E18173/D18173</f>
        <v>#DIV/0!</v>
      </c>
    </row>
    <row r="18174" customFormat="false" ht="12.75" hidden="false" customHeight="false" outlineLevel="0" collapsed="false">
      <c r="G18174" s="46" t="e">
        <f aca="false">E18174/D18174</f>
        <v>#DIV/0!</v>
      </c>
    </row>
    <row r="18175" customFormat="false" ht="12.75" hidden="false" customHeight="false" outlineLevel="0" collapsed="false">
      <c r="G18175" s="46" t="e">
        <f aca="false">E18175/D18175</f>
        <v>#DIV/0!</v>
      </c>
    </row>
    <row r="18176" customFormat="false" ht="12.75" hidden="false" customHeight="false" outlineLevel="0" collapsed="false">
      <c r="G18176" s="46" t="e">
        <f aca="false">E18176/D18176</f>
        <v>#DIV/0!</v>
      </c>
    </row>
    <row r="18177" customFormat="false" ht="12.75" hidden="false" customHeight="false" outlineLevel="0" collapsed="false">
      <c r="G18177" s="46" t="e">
        <f aca="false">E18177/D18177</f>
        <v>#DIV/0!</v>
      </c>
    </row>
    <row r="18178" customFormat="false" ht="12.75" hidden="false" customHeight="false" outlineLevel="0" collapsed="false">
      <c r="G18178" s="46" t="e">
        <f aca="false">E18178/D18178</f>
        <v>#DIV/0!</v>
      </c>
    </row>
    <row r="18179" customFormat="false" ht="12.75" hidden="false" customHeight="false" outlineLevel="0" collapsed="false">
      <c r="G18179" s="46" t="e">
        <f aca="false">E18179/D18179</f>
        <v>#DIV/0!</v>
      </c>
    </row>
    <row r="18180" customFormat="false" ht="12.75" hidden="false" customHeight="false" outlineLevel="0" collapsed="false">
      <c r="G18180" s="46" t="e">
        <f aca="false">E18180/D18180</f>
        <v>#DIV/0!</v>
      </c>
    </row>
    <row r="18181" customFormat="false" ht="12.75" hidden="false" customHeight="false" outlineLevel="0" collapsed="false">
      <c r="G18181" s="46" t="e">
        <f aca="false">E18181/D18181</f>
        <v>#DIV/0!</v>
      </c>
    </row>
    <row r="18182" customFormat="false" ht="12.75" hidden="false" customHeight="false" outlineLevel="0" collapsed="false">
      <c r="G18182" s="46" t="e">
        <f aca="false">E18182/D18182</f>
        <v>#DIV/0!</v>
      </c>
    </row>
    <row r="18183" customFormat="false" ht="12.75" hidden="false" customHeight="false" outlineLevel="0" collapsed="false">
      <c r="G18183" s="46" t="e">
        <f aca="false">E18183/D18183</f>
        <v>#DIV/0!</v>
      </c>
    </row>
    <row r="18184" customFormat="false" ht="12.75" hidden="false" customHeight="false" outlineLevel="0" collapsed="false">
      <c r="G18184" s="46" t="e">
        <f aca="false">E18184/D18184</f>
        <v>#DIV/0!</v>
      </c>
    </row>
    <row r="18185" customFormat="false" ht="12.75" hidden="false" customHeight="false" outlineLevel="0" collapsed="false">
      <c r="G18185" s="46" t="e">
        <f aca="false">E18185/D18185</f>
        <v>#DIV/0!</v>
      </c>
    </row>
    <row r="18186" customFormat="false" ht="12.75" hidden="false" customHeight="false" outlineLevel="0" collapsed="false">
      <c r="G18186" s="46" t="e">
        <f aca="false">E18186/D18186</f>
        <v>#DIV/0!</v>
      </c>
    </row>
    <row r="18187" customFormat="false" ht="12.75" hidden="false" customHeight="false" outlineLevel="0" collapsed="false">
      <c r="G18187" s="46" t="e">
        <f aca="false">E18187/D18187</f>
        <v>#DIV/0!</v>
      </c>
    </row>
    <row r="18188" customFormat="false" ht="12.75" hidden="false" customHeight="false" outlineLevel="0" collapsed="false">
      <c r="G18188" s="46" t="e">
        <f aca="false">E18188/D18188</f>
        <v>#DIV/0!</v>
      </c>
    </row>
    <row r="18189" customFormat="false" ht="12.75" hidden="false" customHeight="false" outlineLevel="0" collapsed="false">
      <c r="G18189" s="46" t="e">
        <f aca="false">E18189/D18189</f>
        <v>#DIV/0!</v>
      </c>
    </row>
    <row r="18190" customFormat="false" ht="12.75" hidden="false" customHeight="false" outlineLevel="0" collapsed="false">
      <c r="G18190" s="46" t="e">
        <f aca="false">E18190/D18190</f>
        <v>#DIV/0!</v>
      </c>
    </row>
    <row r="18191" customFormat="false" ht="12.75" hidden="false" customHeight="false" outlineLevel="0" collapsed="false">
      <c r="G18191" s="46" t="e">
        <f aca="false">E18191/D18191</f>
        <v>#DIV/0!</v>
      </c>
    </row>
    <row r="18192" customFormat="false" ht="12.75" hidden="false" customHeight="false" outlineLevel="0" collapsed="false">
      <c r="G18192" s="46" t="e">
        <f aca="false">E18192/D18192</f>
        <v>#DIV/0!</v>
      </c>
    </row>
    <row r="18193" customFormat="false" ht="12.75" hidden="false" customHeight="false" outlineLevel="0" collapsed="false">
      <c r="G18193" s="46" t="e">
        <f aca="false">E18193/D18193</f>
        <v>#DIV/0!</v>
      </c>
    </row>
    <row r="18194" customFormat="false" ht="12.75" hidden="false" customHeight="false" outlineLevel="0" collapsed="false">
      <c r="G18194" s="46" t="e">
        <f aca="false">E18194/D18194</f>
        <v>#DIV/0!</v>
      </c>
    </row>
    <row r="18195" customFormat="false" ht="12.75" hidden="false" customHeight="false" outlineLevel="0" collapsed="false">
      <c r="G18195" s="46" t="e">
        <f aca="false">E18195/D18195</f>
        <v>#DIV/0!</v>
      </c>
    </row>
    <row r="18196" customFormat="false" ht="12.75" hidden="false" customHeight="false" outlineLevel="0" collapsed="false">
      <c r="G18196" s="46" t="e">
        <f aca="false">E18196/D18196</f>
        <v>#DIV/0!</v>
      </c>
    </row>
    <row r="18197" customFormat="false" ht="12.75" hidden="false" customHeight="false" outlineLevel="0" collapsed="false">
      <c r="G18197" s="46" t="e">
        <f aca="false">E18197/D18197</f>
        <v>#DIV/0!</v>
      </c>
    </row>
    <row r="18198" customFormat="false" ht="12.75" hidden="false" customHeight="false" outlineLevel="0" collapsed="false">
      <c r="G18198" s="46" t="e">
        <f aca="false">E18198/D18198</f>
        <v>#DIV/0!</v>
      </c>
    </row>
    <row r="18199" customFormat="false" ht="12.75" hidden="false" customHeight="false" outlineLevel="0" collapsed="false">
      <c r="G18199" s="46" t="e">
        <f aca="false">E18199/D18199</f>
        <v>#DIV/0!</v>
      </c>
    </row>
    <row r="18200" customFormat="false" ht="12.75" hidden="false" customHeight="false" outlineLevel="0" collapsed="false">
      <c r="G18200" s="46" t="e">
        <f aca="false">E18200/D18200</f>
        <v>#DIV/0!</v>
      </c>
    </row>
    <row r="18201" customFormat="false" ht="12.75" hidden="false" customHeight="false" outlineLevel="0" collapsed="false">
      <c r="G18201" s="46" t="e">
        <f aca="false">E18201/D18201</f>
        <v>#DIV/0!</v>
      </c>
    </row>
    <row r="18202" customFormat="false" ht="12.75" hidden="false" customHeight="false" outlineLevel="0" collapsed="false">
      <c r="G18202" s="46" t="e">
        <f aca="false">E18202/D18202</f>
        <v>#DIV/0!</v>
      </c>
    </row>
    <row r="18203" customFormat="false" ht="12.75" hidden="false" customHeight="false" outlineLevel="0" collapsed="false">
      <c r="G18203" s="46" t="e">
        <f aca="false">E18203/D18203</f>
        <v>#DIV/0!</v>
      </c>
    </row>
    <row r="18204" customFormat="false" ht="12.75" hidden="false" customHeight="false" outlineLevel="0" collapsed="false">
      <c r="G18204" s="46" t="e">
        <f aca="false">E18204/D18204</f>
        <v>#DIV/0!</v>
      </c>
    </row>
    <row r="18205" customFormat="false" ht="12.75" hidden="false" customHeight="false" outlineLevel="0" collapsed="false">
      <c r="G18205" s="46" t="e">
        <f aca="false">E18205/D18205</f>
        <v>#DIV/0!</v>
      </c>
    </row>
    <row r="18206" customFormat="false" ht="12.75" hidden="false" customHeight="false" outlineLevel="0" collapsed="false">
      <c r="G18206" s="46" t="e">
        <f aca="false">E18206/D18206</f>
        <v>#DIV/0!</v>
      </c>
    </row>
    <row r="18207" customFormat="false" ht="12.75" hidden="false" customHeight="false" outlineLevel="0" collapsed="false">
      <c r="G18207" s="46" t="e">
        <f aca="false">E18207/D18207</f>
        <v>#DIV/0!</v>
      </c>
    </row>
    <row r="18208" customFormat="false" ht="12.75" hidden="false" customHeight="false" outlineLevel="0" collapsed="false">
      <c r="G18208" s="46" t="e">
        <f aca="false">E18208/D18208</f>
        <v>#DIV/0!</v>
      </c>
    </row>
    <row r="18209" customFormat="false" ht="12.75" hidden="false" customHeight="false" outlineLevel="0" collapsed="false">
      <c r="G18209" s="46" t="e">
        <f aca="false">E18209/D18209</f>
        <v>#DIV/0!</v>
      </c>
    </row>
    <row r="18210" customFormat="false" ht="12.75" hidden="false" customHeight="false" outlineLevel="0" collapsed="false">
      <c r="G18210" s="46" t="e">
        <f aca="false">E18210/D18210</f>
        <v>#DIV/0!</v>
      </c>
    </row>
    <row r="18211" customFormat="false" ht="12.75" hidden="false" customHeight="false" outlineLevel="0" collapsed="false">
      <c r="G18211" s="46" t="e">
        <f aca="false">E18211/D18211</f>
        <v>#DIV/0!</v>
      </c>
    </row>
    <row r="18212" customFormat="false" ht="12.75" hidden="false" customHeight="false" outlineLevel="0" collapsed="false">
      <c r="G18212" s="46" t="e">
        <f aca="false">E18212/D18212</f>
        <v>#DIV/0!</v>
      </c>
    </row>
    <row r="18213" customFormat="false" ht="12.75" hidden="false" customHeight="false" outlineLevel="0" collapsed="false">
      <c r="G18213" s="46" t="e">
        <f aca="false">E18213/D18213</f>
        <v>#DIV/0!</v>
      </c>
    </row>
    <row r="18214" customFormat="false" ht="12.75" hidden="false" customHeight="false" outlineLevel="0" collapsed="false">
      <c r="G18214" s="46" t="e">
        <f aca="false">E18214/D18214</f>
        <v>#DIV/0!</v>
      </c>
    </row>
    <row r="18215" customFormat="false" ht="12.75" hidden="false" customHeight="false" outlineLevel="0" collapsed="false">
      <c r="G18215" s="46" t="e">
        <f aca="false">E18215/D18215</f>
        <v>#DIV/0!</v>
      </c>
    </row>
    <row r="18216" customFormat="false" ht="12.75" hidden="false" customHeight="false" outlineLevel="0" collapsed="false">
      <c r="G18216" s="46" t="e">
        <f aca="false">E18216/D18216</f>
        <v>#DIV/0!</v>
      </c>
    </row>
    <row r="18217" customFormat="false" ht="12.75" hidden="false" customHeight="false" outlineLevel="0" collapsed="false">
      <c r="G18217" s="46" t="e">
        <f aca="false">E18217/D18217</f>
        <v>#DIV/0!</v>
      </c>
    </row>
    <row r="18218" customFormat="false" ht="12.75" hidden="false" customHeight="false" outlineLevel="0" collapsed="false">
      <c r="G18218" s="46" t="e">
        <f aca="false">E18218/D18218</f>
        <v>#DIV/0!</v>
      </c>
    </row>
    <row r="18219" customFormat="false" ht="12.75" hidden="false" customHeight="false" outlineLevel="0" collapsed="false">
      <c r="G18219" s="46" t="e">
        <f aca="false">E18219/D18219</f>
        <v>#DIV/0!</v>
      </c>
    </row>
    <row r="18220" customFormat="false" ht="12.75" hidden="false" customHeight="false" outlineLevel="0" collapsed="false">
      <c r="G18220" s="46" t="e">
        <f aca="false">E18220/D18220</f>
        <v>#DIV/0!</v>
      </c>
    </row>
    <row r="18221" customFormat="false" ht="12.75" hidden="false" customHeight="false" outlineLevel="0" collapsed="false">
      <c r="G18221" s="46" t="e">
        <f aca="false">E18221/D18221</f>
        <v>#DIV/0!</v>
      </c>
    </row>
    <row r="18222" customFormat="false" ht="12.75" hidden="false" customHeight="false" outlineLevel="0" collapsed="false">
      <c r="G18222" s="46" t="e">
        <f aca="false">E18222/D18222</f>
        <v>#DIV/0!</v>
      </c>
    </row>
    <row r="18223" customFormat="false" ht="12.75" hidden="false" customHeight="false" outlineLevel="0" collapsed="false">
      <c r="G18223" s="46" t="e">
        <f aca="false">E18223/D18223</f>
        <v>#DIV/0!</v>
      </c>
    </row>
    <row r="18224" customFormat="false" ht="12.75" hidden="false" customHeight="false" outlineLevel="0" collapsed="false">
      <c r="G18224" s="46" t="e">
        <f aca="false">E18224/D18224</f>
        <v>#DIV/0!</v>
      </c>
    </row>
    <row r="18225" customFormat="false" ht="12.75" hidden="false" customHeight="false" outlineLevel="0" collapsed="false">
      <c r="G18225" s="46" t="e">
        <f aca="false">E18225/D18225</f>
        <v>#DIV/0!</v>
      </c>
    </row>
    <row r="18226" customFormat="false" ht="12.75" hidden="false" customHeight="false" outlineLevel="0" collapsed="false">
      <c r="G18226" s="46" t="e">
        <f aca="false">E18226/D18226</f>
        <v>#DIV/0!</v>
      </c>
    </row>
    <row r="18227" customFormat="false" ht="12.75" hidden="false" customHeight="false" outlineLevel="0" collapsed="false">
      <c r="G18227" s="46" t="e">
        <f aca="false">E18227/D18227</f>
        <v>#DIV/0!</v>
      </c>
    </row>
    <row r="18228" customFormat="false" ht="12.75" hidden="false" customHeight="false" outlineLevel="0" collapsed="false">
      <c r="G18228" s="46" t="e">
        <f aca="false">E18228/D18228</f>
        <v>#DIV/0!</v>
      </c>
    </row>
    <row r="18229" customFormat="false" ht="12.75" hidden="false" customHeight="false" outlineLevel="0" collapsed="false">
      <c r="G18229" s="46" t="e">
        <f aca="false">E18229/D18229</f>
        <v>#DIV/0!</v>
      </c>
    </row>
    <row r="18230" customFormat="false" ht="12.75" hidden="false" customHeight="false" outlineLevel="0" collapsed="false">
      <c r="G18230" s="46" t="e">
        <f aca="false">E18230/D18230</f>
        <v>#DIV/0!</v>
      </c>
    </row>
    <row r="18231" customFormat="false" ht="12.75" hidden="false" customHeight="false" outlineLevel="0" collapsed="false">
      <c r="G18231" s="46" t="e">
        <f aca="false">E18231/D18231</f>
        <v>#DIV/0!</v>
      </c>
    </row>
    <row r="18232" customFormat="false" ht="12.75" hidden="false" customHeight="false" outlineLevel="0" collapsed="false">
      <c r="G18232" s="46" t="e">
        <f aca="false">E18232/D18232</f>
        <v>#DIV/0!</v>
      </c>
    </row>
    <row r="18233" customFormat="false" ht="12.75" hidden="false" customHeight="false" outlineLevel="0" collapsed="false">
      <c r="G18233" s="46" t="e">
        <f aca="false">E18233/D18233</f>
        <v>#DIV/0!</v>
      </c>
    </row>
    <row r="18234" customFormat="false" ht="12.75" hidden="false" customHeight="false" outlineLevel="0" collapsed="false">
      <c r="G18234" s="46" t="e">
        <f aca="false">E18234/D18234</f>
        <v>#DIV/0!</v>
      </c>
    </row>
    <row r="18235" customFormat="false" ht="12.75" hidden="false" customHeight="false" outlineLevel="0" collapsed="false">
      <c r="G18235" s="46" t="e">
        <f aca="false">E18235/D18235</f>
        <v>#DIV/0!</v>
      </c>
    </row>
    <row r="18236" customFormat="false" ht="12.75" hidden="false" customHeight="false" outlineLevel="0" collapsed="false">
      <c r="G18236" s="46" t="e">
        <f aca="false">E18236/D18236</f>
        <v>#DIV/0!</v>
      </c>
    </row>
    <row r="18237" customFormat="false" ht="12.75" hidden="false" customHeight="false" outlineLevel="0" collapsed="false">
      <c r="G18237" s="46" t="e">
        <f aca="false">E18237/D18237</f>
        <v>#DIV/0!</v>
      </c>
    </row>
    <row r="18238" customFormat="false" ht="12.75" hidden="false" customHeight="false" outlineLevel="0" collapsed="false">
      <c r="G18238" s="46" t="e">
        <f aca="false">E18238/D18238</f>
        <v>#DIV/0!</v>
      </c>
    </row>
    <row r="18239" customFormat="false" ht="12.75" hidden="false" customHeight="false" outlineLevel="0" collapsed="false">
      <c r="G18239" s="46" t="e">
        <f aca="false">E18239/D18239</f>
        <v>#DIV/0!</v>
      </c>
    </row>
    <row r="18240" customFormat="false" ht="12.75" hidden="false" customHeight="false" outlineLevel="0" collapsed="false">
      <c r="G18240" s="46" t="e">
        <f aca="false">E18240/D18240</f>
        <v>#DIV/0!</v>
      </c>
    </row>
    <row r="18241" customFormat="false" ht="12.75" hidden="false" customHeight="false" outlineLevel="0" collapsed="false">
      <c r="G18241" s="46" t="e">
        <f aca="false">E18241/D18241</f>
        <v>#DIV/0!</v>
      </c>
    </row>
    <row r="18242" customFormat="false" ht="12.75" hidden="false" customHeight="false" outlineLevel="0" collapsed="false">
      <c r="G18242" s="46" t="e">
        <f aca="false">E18242/D18242</f>
        <v>#DIV/0!</v>
      </c>
    </row>
    <row r="18243" customFormat="false" ht="12.75" hidden="false" customHeight="false" outlineLevel="0" collapsed="false">
      <c r="G18243" s="46" t="e">
        <f aca="false">E18243/D18243</f>
        <v>#DIV/0!</v>
      </c>
    </row>
    <row r="18244" customFormat="false" ht="12.75" hidden="false" customHeight="false" outlineLevel="0" collapsed="false">
      <c r="G18244" s="46" t="e">
        <f aca="false">E18244/D18244</f>
        <v>#DIV/0!</v>
      </c>
    </row>
    <row r="18245" customFormat="false" ht="12.75" hidden="false" customHeight="false" outlineLevel="0" collapsed="false">
      <c r="G18245" s="46" t="e">
        <f aca="false">E18245/D18245</f>
        <v>#DIV/0!</v>
      </c>
    </row>
    <row r="18246" customFormat="false" ht="12.75" hidden="false" customHeight="false" outlineLevel="0" collapsed="false">
      <c r="G18246" s="46" t="e">
        <f aca="false">E18246/D18246</f>
        <v>#DIV/0!</v>
      </c>
    </row>
    <row r="18247" customFormat="false" ht="12.75" hidden="false" customHeight="false" outlineLevel="0" collapsed="false">
      <c r="G18247" s="46" t="e">
        <f aca="false">E18247/D18247</f>
        <v>#DIV/0!</v>
      </c>
    </row>
    <row r="18248" customFormat="false" ht="12.75" hidden="false" customHeight="false" outlineLevel="0" collapsed="false">
      <c r="G18248" s="46" t="e">
        <f aca="false">E18248/D18248</f>
        <v>#DIV/0!</v>
      </c>
    </row>
    <row r="18249" customFormat="false" ht="12.75" hidden="false" customHeight="false" outlineLevel="0" collapsed="false">
      <c r="G18249" s="46" t="e">
        <f aca="false">E18249/D18249</f>
        <v>#DIV/0!</v>
      </c>
    </row>
    <row r="18250" customFormat="false" ht="12.75" hidden="false" customHeight="false" outlineLevel="0" collapsed="false">
      <c r="G18250" s="46" t="e">
        <f aca="false">E18250/D18250</f>
        <v>#DIV/0!</v>
      </c>
    </row>
    <row r="18251" customFormat="false" ht="12.75" hidden="false" customHeight="false" outlineLevel="0" collapsed="false">
      <c r="G18251" s="46" t="e">
        <f aca="false">E18251/D18251</f>
        <v>#DIV/0!</v>
      </c>
    </row>
    <row r="18252" customFormat="false" ht="12.75" hidden="false" customHeight="false" outlineLevel="0" collapsed="false">
      <c r="G18252" s="46" t="e">
        <f aca="false">E18252/D18252</f>
        <v>#DIV/0!</v>
      </c>
    </row>
    <row r="18253" customFormat="false" ht="12.75" hidden="false" customHeight="false" outlineLevel="0" collapsed="false">
      <c r="G18253" s="46" t="e">
        <f aca="false">E18253/D18253</f>
        <v>#DIV/0!</v>
      </c>
    </row>
    <row r="18254" customFormat="false" ht="12.75" hidden="false" customHeight="false" outlineLevel="0" collapsed="false">
      <c r="G18254" s="46" t="e">
        <f aca="false">E18254/D18254</f>
        <v>#DIV/0!</v>
      </c>
    </row>
    <row r="18255" customFormat="false" ht="12.75" hidden="false" customHeight="false" outlineLevel="0" collapsed="false">
      <c r="G18255" s="46" t="e">
        <f aca="false">E18255/D18255</f>
        <v>#DIV/0!</v>
      </c>
    </row>
    <row r="18256" customFormat="false" ht="12.75" hidden="false" customHeight="false" outlineLevel="0" collapsed="false">
      <c r="G18256" s="46" t="e">
        <f aca="false">E18256/D18256</f>
        <v>#DIV/0!</v>
      </c>
    </row>
    <row r="18257" customFormat="false" ht="12.75" hidden="false" customHeight="false" outlineLevel="0" collapsed="false">
      <c r="G18257" s="46" t="e">
        <f aca="false">E18257/D18257</f>
        <v>#DIV/0!</v>
      </c>
    </row>
    <row r="18258" customFormat="false" ht="12.75" hidden="false" customHeight="false" outlineLevel="0" collapsed="false">
      <c r="G18258" s="46" t="e">
        <f aca="false">E18258/D18258</f>
        <v>#DIV/0!</v>
      </c>
    </row>
    <row r="18259" customFormat="false" ht="12.75" hidden="false" customHeight="false" outlineLevel="0" collapsed="false">
      <c r="G18259" s="46" t="e">
        <f aca="false">E18259/D18259</f>
        <v>#DIV/0!</v>
      </c>
    </row>
    <row r="18260" customFormat="false" ht="12.75" hidden="false" customHeight="false" outlineLevel="0" collapsed="false">
      <c r="G18260" s="46" t="e">
        <f aca="false">E18260/D18260</f>
        <v>#DIV/0!</v>
      </c>
    </row>
    <row r="18261" customFormat="false" ht="12.75" hidden="false" customHeight="false" outlineLevel="0" collapsed="false">
      <c r="G18261" s="46" t="e">
        <f aca="false">E18261/D18261</f>
        <v>#DIV/0!</v>
      </c>
    </row>
    <row r="18262" customFormat="false" ht="12.75" hidden="false" customHeight="false" outlineLevel="0" collapsed="false">
      <c r="G18262" s="46" t="e">
        <f aca="false">E18262/D18262</f>
        <v>#DIV/0!</v>
      </c>
    </row>
    <row r="18263" customFormat="false" ht="12.75" hidden="false" customHeight="false" outlineLevel="0" collapsed="false">
      <c r="G18263" s="46" t="e">
        <f aca="false">E18263/D18263</f>
        <v>#DIV/0!</v>
      </c>
    </row>
    <row r="18264" customFormat="false" ht="12.75" hidden="false" customHeight="false" outlineLevel="0" collapsed="false">
      <c r="G18264" s="46" t="e">
        <f aca="false">E18264/D18264</f>
        <v>#DIV/0!</v>
      </c>
    </row>
    <row r="18265" customFormat="false" ht="12.75" hidden="false" customHeight="false" outlineLevel="0" collapsed="false">
      <c r="G18265" s="46" t="e">
        <f aca="false">E18265/D18265</f>
        <v>#DIV/0!</v>
      </c>
    </row>
    <row r="18266" customFormat="false" ht="12.75" hidden="false" customHeight="false" outlineLevel="0" collapsed="false">
      <c r="G18266" s="46" t="e">
        <f aca="false">E18266/D18266</f>
        <v>#DIV/0!</v>
      </c>
    </row>
    <row r="18267" customFormat="false" ht="12.75" hidden="false" customHeight="false" outlineLevel="0" collapsed="false">
      <c r="G18267" s="46" t="e">
        <f aca="false">E18267/D18267</f>
        <v>#DIV/0!</v>
      </c>
    </row>
    <row r="18268" customFormat="false" ht="12.75" hidden="false" customHeight="false" outlineLevel="0" collapsed="false">
      <c r="G18268" s="46" t="e">
        <f aca="false">E18268/D18268</f>
        <v>#DIV/0!</v>
      </c>
    </row>
    <row r="18269" customFormat="false" ht="12.75" hidden="false" customHeight="false" outlineLevel="0" collapsed="false">
      <c r="G18269" s="46" t="e">
        <f aca="false">E18269/D18269</f>
        <v>#DIV/0!</v>
      </c>
    </row>
    <row r="18270" customFormat="false" ht="12.75" hidden="false" customHeight="false" outlineLevel="0" collapsed="false">
      <c r="G18270" s="46" t="e">
        <f aca="false">E18270/D18270</f>
        <v>#DIV/0!</v>
      </c>
    </row>
    <row r="18271" customFormat="false" ht="12.75" hidden="false" customHeight="false" outlineLevel="0" collapsed="false">
      <c r="G18271" s="46" t="e">
        <f aca="false">E18271/D18271</f>
        <v>#DIV/0!</v>
      </c>
    </row>
    <row r="18272" customFormat="false" ht="12.75" hidden="false" customHeight="false" outlineLevel="0" collapsed="false">
      <c r="G18272" s="46" t="e">
        <f aca="false">E18272/D18272</f>
        <v>#DIV/0!</v>
      </c>
    </row>
    <row r="18273" customFormat="false" ht="12.75" hidden="false" customHeight="false" outlineLevel="0" collapsed="false">
      <c r="G18273" s="46" t="e">
        <f aca="false">E18273/D18273</f>
        <v>#DIV/0!</v>
      </c>
    </row>
    <row r="18274" customFormat="false" ht="12.75" hidden="false" customHeight="false" outlineLevel="0" collapsed="false">
      <c r="G18274" s="46" t="e">
        <f aca="false">E18274/D18274</f>
        <v>#DIV/0!</v>
      </c>
    </row>
    <row r="18275" customFormat="false" ht="12.75" hidden="false" customHeight="false" outlineLevel="0" collapsed="false">
      <c r="G18275" s="46" t="e">
        <f aca="false">E18275/D18275</f>
        <v>#DIV/0!</v>
      </c>
    </row>
    <row r="18276" customFormat="false" ht="12.75" hidden="false" customHeight="false" outlineLevel="0" collapsed="false">
      <c r="G18276" s="46" t="e">
        <f aca="false">E18276/D18276</f>
        <v>#DIV/0!</v>
      </c>
    </row>
    <row r="18277" customFormat="false" ht="12.75" hidden="false" customHeight="false" outlineLevel="0" collapsed="false">
      <c r="G18277" s="46" t="e">
        <f aca="false">E18277/D18277</f>
        <v>#DIV/0!</v>
      </c>
    </row>
    <row r="18278" customFormat="false" ht="12.75" hidden="false" customHeight="false" outlineLevel="0" collapsed="false">
      <c r="G18278" s="46" t="e">
        <f aca="false">E18278/D18278</f>
        <v>#DIV/0!</v>
      </c>
    </row>
    <row r="18279" customFormat="false" ht="12.75" hidden="false" customHeight="false" outlineLevel="0" collapsed="false">
      <c r="G18279" s="46" t="e">
        <f aca="false">E18279/D18279</f>
        <v>#DIV/0!</v>
      </c>
    </row>
    <row r="18280" customFormat="false" ht="12.75" hidden="false" customHeight="false" outlineLevel="0" collapsed="false">
      <c r="G18280" s="46" t="e">
        <f aca="false">E18280/D18280</f>
        <v>#DIV/0!</v>
      </c>
    </row>
    <row r="18281" customFormat="false" ht="12.75" hidden="false" customHeight="false" outlineLevel="0" collapsed="false">
      <c r="G18281" s="46" t="e">
        <f aca="false">E18281/D18281</f>
        <v>#DIV/0!</v>
      </c>
    </row>
    <row r="18282" customFormat="false" ht="12.75" hidden="false" customHeight="false" outlineLevel="0" collapsed="false">
      <c r="G18282" s="46" t="e">
        <f aca="false">E18282/D18282</f>
        <v>#DIV/0!</v>
      </c>
    </row>
    <row r="18283" customFormat="false" ht="12.75" hidden="false" customHeight="false" outlineLevel="0" collapsed="false">
      <c r="G18283" s="46" t="e">
        <f aca="false">E18283/D18283</f>
        <v>#DIV/0!</v>
      </c>
    </row>
    <row r="18284" customFormat="false" ht="12.75" hidden="false" customHeight="false" outlineLevel="0" collapsed="false">
      <c r="G18284" s="46" t="e">
        <f aca="false">E18284/D18284</f>
        <v>#DIV/0!</v>
      </c>
    </row>
    <row r="18285" customFormat="false" ht="12.75" hidden="false" customHeight="false" outlineLevel="0" collapsed="false">
      <c r="G18285" s="46" t="e">
        <f aca="false">E18285/D18285</f>
        <v>#DIV/0!</v>
      </c>
    </row>
    <row r="18286" customFormat="false" ht="12.75" hidden="false" customHeight="false" outlineLevel="0" collapsed="false">
      <c r="G18286" s="46" t="e">
        <f aca="false">E18286/D18286</f>
        <v>#DIV/0!</v>
      </c>
    </row>
    <row r="18287" customFormat="false" ht="12.75" hidden="false" customHeight="false" outlineLevel="0" collapsed="false">
      <c r="G18287" s="46" t="e">
        <f aca="false">E18287/D18287</f>
        <v>#DIV/0!</v>
      </c>
    </row>
    <row r="18288" customFormat="false" ht="12.75" hidden="false" customHeight="false" outlineLevel="0" collapsed="false">
      <c r="G18288" s="46" t="e">
        <f aca="false">E18288/D18288</f>
        <v>#DIV/0!</v>
      </c>
    </row>
    <row r="18289" customFormat="false" ht="12.75" hidden="false" customHeight="false" outlineLevel="0" collapsed="false">
      <c r="G18289" s="46" t="e">
        <f aca="false">E18289/D18289</f>
        <v>#DIV/0!</v>
      </c>
    </row>
    <row r="18290" customFormat="false" ht="12.75" hidden="false" customHeight="false" outlineLevel="0" collapsed="false">
      <c r="G18290" s="46" t="e">
        <f aca="false">E18290/D18290</f>
        <v>#DIV/0!</v>
      </c>
    </row>
    <row r="18291" customFormat="false" ht="12.75" hidden="false" customHeight="false" outlineLevel="0" collapsed="false">
      <c r="G18291" s="46" t="e">
        <f aca="false">E18291/D18291</f>
        <v>#DIV/0!</v>
      </c>
    </row>
    <row r="18292" customFormat="false" ht="12.75" hidden="false" customHeight="false" outlineLevel="0" collapsed="false">
      <c r="G18292" s="46" t="e">
        <f aca="false">E18292/D18292</f>
        <v>#DIV/0!</v>
      </c>
    </row>
    <row r="18293" customFormat="false" ht="12.75" hidden="false" customHeight="false" outlineLevel="0" collapsed="false">
      <c r="G18293" s="46" t="e">
        <f aca="false">E18293/D18293</f>
        <v>#DIV/0!</v>
      </c>
    </row>
    <row r="18294" customFormat="false" ht="12.75" hidden="false" customHeight="false" outlineLevel="0" collapsed="false">
      <c r="G18294" s="46" t="e">
        <f aca="false">E18294/D18294</f>
        <v>#DIV/0!</v>
      </c>
    </row>
    <row r="18295" customFormat="false" ht="12.75" hidden="false" customHeight="false" outlineLevel="0" collapsed="false">
      <c r="G18295" s="46" t="e">
        <f aca="false">E18295/D18295</f>
        <v>#DIV/0!</v>
      </c>
    </row>
    <row r="18296" customFormat="false" ht="12.75" hidden="false" customHeight="false" outlineLevel="0" collapsed="false">
      <c r="G18296" s="46" t="e">
        <f aca="false">E18296/D18296</f>
        <v>#DIV/0!</v>
      </c>
    </row>
    <row r="18297" customFormat="false" ht="12.75" hidden="false" customHeight="false" outlineLevel="0" collapsed="false">
      <c r="G18297" s="46" t="e">
        <f aca="false">E18297/D18297</f>
        <v>#DIV/0!</v>
      </c>
    </row>
    <row r="18298" customFormat="false" ht="12.75" hidden="false" customHeight="false" outlineLevel="0" collapsed="false">
      <c r="G18298" s="46" t="e">
        <f aca="false">E18298/D18298</f>
        <v>#DIV/0!</v>
      </c>
    </row>
    <row r="18299" customFormat="false" ht="12.75" hidden="false" customHeight="false" outlineLevel="0" collapsed="false">
      <c r="G18299" s="46" t="e">
        <f aca="false">E18299/D18299</f>
        <v>#DIV/0!</v>
      </c>
    </row>
    <row r="18300" customFormat="false" ht="12.75" hidden="false" customHeight="false" outlineLevel="0" collapsed="false">
      <c r="G18300" s="46" t="e">
        <f aca="false">E18300/D18300</f>
        <v>#DIV/0!</v>
      </c>
    </row>
    <row r="18301" customFormat="false" ht="12.75" hidden="false" customHeight="false" outlineLevel="0" collapsed="false">
      <c r="G18301" s="46" t="e">
        <f aca="false">E18301/D18301</f>
        <v>#DIV/0!</v>
      </c>
    </row>
    <row r="18302" customFormat="false" ht="12.75" hidden="false" customHeight="false" outlineLevel="0" collapsed="false">
      <c r="G18302" s="46" t="e">
        <f aca="false">E18302/D18302</f>
        <v>#DIV/0!</v>
      </c>
    </row>
    <row r="18303" customFormat="false" ht="12.75" hidden="false" customHeight="false" outlineLevel="0" collapsed="false">
      <c r="G18303" s="46" t="e">
        <f aca="false">E18303/D18303</f>
        <v>#DIV/0!</v>
      </c>
    </row>
    <row r="18304" customFormat="false" ht="12.75" hidden="false" customHeight="false" outlineLevel="0" collapsed="false">
      <c r="G18304" s="46" t="e">
        <f aca="false">E18304/D18304</f>
        <v>#DIV/0!</v>
      </c>
    </row>
    <row r="18305" customFormat="false" ht="12.75" hidden="false" customHeight="false" outlineLevel="0" collapsed="false">
      <c r="G18305" s="46" t="e">
        <f aca="false">E18305/D18305</f>
        <v>#DIV/0!</v>
      </c>
    </row>
    <row r="18306" customFormat="false" ht="12.75" hidden="false" customHeight="false" outlineLevel="0" collapsed="false">
      <c r="G18306" s="46" t="e">
        <f aca="false">E18306/D18306</f>
        <v>#DIV/0!</v>
      </c>
    </row>
    <row r="18307" customFormat="false" ht="12.75" hidden="false" customHeight="false" outlineLevel="0" collapsed="false">
      <c r="G18307" s="46" t="e">
        <f aca="false">E18307/D18307</f>
        <v>#DIV/0!</v>
      </c>
    </row>
    <row r="18308" customFormat="false" ht="12.75" hidden="false" customHeight="false" outlineLevel="0" collapsed="false">
      <c r="G18308" s="46" t="e">
        <f aca="false">E18308/D18308</f>
        <v>#DIV/0!</v>
      </c>
    </row>
    <row r="18309" customFormat="false" ht="12.75" hidden="false" customHeight="false" outlineLevel="0" collapsed="false">
      <c r="G18309" s="46" t="e">
        <f aca="false">E18309/D18309</f>
        <v>#DIV/0!</v>
      </c>
    </row>
    <row r="18310" customFormat="false" ht="12.75" hidden="false" customHeight="false" outlineLevel="0" collapsed="false">
      <c r="G18310" s="46" t="e">
        <f aca="false">E18310/D18310</f>
        <v>#DIV/0!</v>
      </c>
    </row>
    <row r="18311" customFormat="false" ht="12.75" hidden="false" customHeight="false" outlineLevel="0" collapsed="false">
      <c r="G18311" s="46" t="e">
        <f aca="false">E18311/D18311</f>
        <v>#DIV/0!</v>
      </c>
    </row>
    <row r="18312" customFormat="false" ht="12.75" hidden="false" customHeight="false" outlineLevel="0" collapsed="false">
      <c r="G18312" s="46" t="e">
        <f aca="false">E18312/D18312</f>
        <v>#DIV/0!</v>
      </c>
    </row>
    <row r="18313" customFormat="false" ht="12.75" hidden="false" customHeight="false" outlineLevel="0" collapsed="false">
      <c r="G18313" s="46" t="e">
        <f aca="false">E18313/D18313</f>
        <v>#DIV/0!</v>
      </c>
    </row>
    <row r="18314" customFormat="false" ht="12.75" hidden="false" customHeight="false" outlineLevel="0" collapsed="false">
      <c r="G18314" s="46" t="e">
        <f aca="false">E18314/D18314</f>
        <v>#DIV/0!</v>
      </c>
    </row>
    <row r="18315" customFormat="false" ht="12.75" hidden="false" customHeight="false" outlineLevel="0" collapsed="false">
      <c r="G18315" s="46" t="e">
        <f aca="false">E18315/D18315</f>
        <v>#DIV/0!</v>
      </c>
    </row>
    <row r="18316" customFormat="false" ht="12.75" hidden="false" customHeight="false" outlineLevel="0" collapsed="false">
      <c r="G18316" s="46" t="e">
        <f aca="false">E18316/D18316</f>
        <v>#DIV/0!</v>
      </c>
    </row>
    <row r="18317" customFormat="false" ht="12.75" hidden="false" customHeight="false" outlineLevel="0" collapsed="false">
      <c r="G18317" s="46" t="e">
        <f aca="false">E18317/D18317</f>
        <v>#DIV/0!</v>
      </c>
    </row>
    <row r="18318" customFormat="false" ht="12.75" hidden="false" customHeight="false" outlineLevel="0" collapsed="false">
      <c r="G18318" s="46" t="e">
        <f aca="false">E18318/D18318</f>
        <v>#DIV/0!</v>
      </c>
    </row>
    <row r="18319" customFormat="false" ht="12.75" hidden="false" customHeight="false" outlineLevel="0" collapsed="false">
      <c r="G18319" s="46" t="e">
        <f aca="false">E18319/D18319</f>
        <v>#DIV/0!</v>
      </c>
    </row>
    <row r="18320" customFormat="false" ht="12.75" hidden="false" customHeight="false" outlineLevel="0" collapsed="false">
      <c r="G18320" s="46" t="e">
        <f aca="false">E18320/D18320</f>
        <v>#DIV/0!</v>
      </c>
    </row>
    <row r="18321" customFormat="false" ht="12.75" hidden="false" customHeight="false" outlineLevel="0" collapsed="false">
      <c r="G18321" s="46" t="e">
        <f aca="false">E18321/D18321</f>
        <v>#DIV/0!</v>
      </c>
    </row>
    <row r="18322" customFormat="false" ht="12.75" hidden="false" customHeight="false" outlineLevel="0" collapsed="false">
      <c r="G18322" s="46" t="e">
        <f aca="false">E18322/D18322</f>
        <v>#DIV/0!</v>
      </c>
    </row>
    <row r="18323" customFormat="false" ht="12.75" hidden="false" customHeight="false" outlineLevel="0" collapsed="false">
      <c r="G18323" s="46" t="e">
        <f aca="false">E18323/D18323</f>
        <v>#DIV/0!</v>
      </c>
    </row>
    <row r="18324" customFormat="false" ht="12.75" hidden="false" customHeight="false" outlineLevel="0" collapsed="false">
      <c r="G18324" s="46" t="e">
        <f aca="false">E18324/D18324</f>
        <v>#DIV/0!</v>
      </c>
    </row>
    <row r="18325" customFormat="false" ht="12.75" hidden="false" customHeight="false" outlineLevel="0" collapsed="false">
      <c r="G18325" s="46" t="e">
        <f aca="false">E18325/D18325</f>
        <v>#DIV/0!</v>
      </c>
    </row>
    <row r="18326" customFormat="false" ht="12.75" hidden="false" customHeight="false" outlineLevel="0" collapsed="false">
      <c r="G18326" s="46" t="e">
        <f aca="false">E18326/D18326</f>
        <v>#DIV/0!</v>
      </c>
    </row>
    <row r="18327" customFormat="false" ht="12.75" hidden="false" customHeight="false" outlineLevel="0" collapsed="false">
      <c r="G18327" s="46" t="e">
        <f aca="false">E18327/D18327</f>
        <v>#DIV/0!</v>
      </c>
    </row>
    <row r="18328" customFormat="false" ht="12.75" hidden="false" customHeight="false" outlineLevel="0" collapsed="false">
      <c r="G18328" s="46" t="e">
        <f aca="false">E18328/D18328</f>
        <v>#DIV/0!</v>
      </c>
    </row>
    <row r="18329" customFormat="false" ht="12.75" hidden="false" customHeight="false" outlineLevel="0" collapsed="false">
      <c r="G18329" s="46" t="e">
        <f aca="false">E18329/D18329</f>
        <v>#DIV/0!</v>
      </c>
    </row>
    <row r="18330" customFormat="false" ht="12.75" hidden="false" customHeight="false" outlineLevel="0" collapsed="false">
      <c r="G18330" s="46" t="e">
        <f aca="false">E18330/D18330</f>
        <v>#DIV/0!</v>
      </c>
    </row>
    <row r="18331" customFormat="false" ht="12.75" hidden="false" customHeight="false" outlineLevel="0" collapsed="false">
      <c r="G18331" s="46" t="e">
        <f aca="false">E18331/D18331</f>
        <v>#DIV/0!</v>
      </c>
    </row>
    <row r="18332" customFormat="false" ht="12.75" hidden="false" customHeight="false" outlineLevel="0" collapsed="false">
      <c r="G18332" s="46" t="e">
        <f aca="false">E18332/D18332</f>
        <v>#DIV/0!</v>
      </c>
    </row>
    <row r="18333" customFormat="false" ht="12.75" hidden="false" customHeight="false" outlineLevel="0" collapsed="false">
      <c r="G18333" s="46" t="e">
        <f aca="false">E18333/D18333</f>
        <v>#DIV/0!</v>
      </c>
    </row>
    <row r="18334" customFormat="false" ht="12.75" hidden="false" customHeight="false" outlineLevel="0" collapsed="false">
      <c r="G18334" s="46" t="e">
        <f aca="false">E18334/D18334</f>
        <v>#DIV/0!</v>
      </c>
    </row>
    <row r="18335" customFormat="false" ht="12.75" hidden="false" customHeight="false" outlineLevel="0" collapsed="false">
      <c r="G18335" s="46" t="e">
        <f aca="false">E18335/D18335</f>
        <v>#DIV/0!</v>
      </c>
    </row>
    <row r="18336" customFormat="false" ht="12.75" hidden="false" customHeight="false" outlineLevel="0" collapsed="false">
      <c r="G18336" s="46" t="e">
        <f aca="false">E18336/D18336</f>
        <v>#DIV/0!</v>
      </c>
    </row>
    <row r="18337" customFormat="false" ht="12.75" hidden="false" customHeight="false" outlineLevel="0" collapsed="false">
      <c r="G18337" s="46" t="e">
        <f aca="false">E18337/D18337</f>
        <v>#DIV/0!</v>
      </c>
    </row>
    <row r="18338" customFormat="false" ht="12.75" hidden="false" customHeight="false" outlineLevel="0" collapsed="false">
      <c r="G18338" s="46" t="e">
        <f aca="false">E18338/D18338</f>
        <v>#DIV/0!</v>
      </c>
    </row>
    <row r="18339" customFormat="false" ht="12.75" hidden="false" customHeight="false" outlineLevel="0" collapsed="false">
      <c r="G18339" s="46" t="e">
        <f aca="false">E18339/D18339</f>
        <v>#DIV/0!</v>
      </c>
    </row>
    <row r="18340" customFormat="false" ht="12.75" hidden="false" customHeight="false" outlineLevel="0" collapsed="false">
      <c r="G18340" s="46" t="e">
        <f aca="false">E18340/D18340</f>
        <v>#DIV/0!</v>
      </c>
    </row>
    <row r="18341" customFormat="false" ht="12.75" hidden="false" customHeight="false" outlineLevel="0" collapsed="false">
      <c r="G18341" s="46" t="e">
        <f aca="false">E18341/D18341</f>
        <v>#DIV/0!</v>
      </c>
    </row>
    <row r="18342" customFormat="false" ht="12.75" hidden="false" customHeight="false" outlineLevel="0" collapsed="false">
      <c r="G18342" s="46" t="e">
        <f aca="false">E18342/D18342</f>
        <v>#DIV/0!</v>
      </c>
    </row>
    <row r="18343" customFormat="false" ht="12.75" hidden="false" customHeight="false" outlineLevel="0" collapsed="false">
      <c r="G18343" s="46" t="e">
        <f aca="false">E18343/D18343</f>
        <v>#DIV/0!</v>
      </c>
    </row>
    <row r="18344" customFormat="false" ht="12.75" hidden="false" customHeight="false" outlineLevel="0" collapsed="false">
      <c r="G18344" s="46" t="e">
        <f aca="false">E18344/D18344</f>
        <v>#DIV/0!</v>
      </c>
    </row>
    <row r="18345" customFormat="false" ht="12.75" hidden="false" customHeight="false" outlineLevel="0" collapsed="false">
      <c r="G18345" s="46" t="e">
        <f aca="false">E18345/D18345</f>
        <v>#DIV/0!</v>
      </c>
    </row>
    <row r="18346" customFormat="false" ht="12.75" hidden="false" customHeight="false" outlineLevel="0" collapsed="false">
      <c r="G18346" s="46" t="e">
        <f aca="false">E18346/D18346</f>
        <v>#DIV/0!</v>
      </c>
    </row>
    <row r="18347" customFormat="false" ht="12.75" hidden="false" customHeight="false" outlineLevel="0" collapsed="false">
      <c r="G18347" s="46" t="e">
        <f aca="false">E18347/D18347</f>
        <v>#DIV/0!</v>
      </c>
    </row>
    <row r="18348" customFormat="false" ht="12.75" hidden="false" customHeight="false" outlineLevel="0" collapsed="false">
      <c r="G18348" s="46" t="e">
        <f aca="false">E18348/D18348</f>
        <v>#DIV/0!</v>
      </c>
    </row>
    <row r="18349" customFormat="false" ht="12.75" hidden="false" customHeight="false" outlineLevel="0" collapsed="false">
      <c r="G18349" s="46" t="e">
        <f aca="false">E18349/D18349</f>
        <v>#DIV/0!</v>
      </c>
    </row>
    <row r="18350" customFormat="false" ht="12.75" hidden="false" customHeight="false" outlineLevel="0" collapsed="false">
      <c r="G18350" s="46" t="e">
        <f aca="false">E18350/D18350</f>
        <v>#DIV/0!</v>
      </c>
    </row>
    <row r="18351" customFormat="false" ht="12.75" hidden="false" customHeight="false" outlineLevel="0" collapsed="false">
      <c r="G18351" s="46" t="e">
        <f aca="false">E18351/D18351</f>
        <v>#DIV/0!</v>
      </c>
    </row>
    <row r="18352" customFormat="false" ht="12.75" hidden="false" customHeight="false" outlineLevel="0" collapsed="false">
      <c r="G18352" s="46" t="e">
        <f aca="false">E18352/D18352</f>
        <v>#DIV/0!</v>
      </c>
    </row>
    <row r="18353" customFormat="false" ht="12.75" hidden="false" customHeight="false" outlineLevel="0" collapsed="false">
      <c r="G18353" s="46" t="e">
        <f aca="false">E18353/D18353</f>
        <v>#DIV/0!</v>
      </c>
    </row>
    <row r="18354" customFormat="false" ht="12.75" hidden="false" customHeight="false" outlineLevel="0" collapsed="false">
      <c r="G18354" s="46" t="e">
        <f aca="false">E18354/D18354</f>
        <v>#DIV/0!</v>
      </c>
    </row>
    <row r="18355" customFormat="false" ht="12.75" hidden="false" customHeight="false" outlineLevel="0" collapsed="false">
      <c r="G18355" s="46" t="e">
        <f aca="false">E18355/D18355</f>
        <v>#DIV/0!</v>
      </c>
    </row>
    <row r="18356" customFormat="false" ht="12.75" hidden="false" customHeight="false" outlineLevel="0" collapsed="false">
      <c r="G18356" s="46" t="e">
        <f aca="false">E18356/D18356</f>
        <v>#DIV/0!</v>
      </c>
    </row>
    <row r="18357" customFormat="false" ht="12.75" hidden="false" customHeight="false" outlineLevel="0" collapsed="false">
      <c r="G18357" s="46" t="e">
        <f aca="false">E18357/D18357</f>
        <v>#DIV/0!</v>
      </c>
    </row>
    <row r="18358" customFormat="false" ht="12.75" hidden="false" customHeight="false" outlineLevel="0" collapsed="false">
      <c r="G18358" s="46" t="e">
        <f aca="false">E18358/D18358</f>
        <v>#DIV/0!</v>
      </c>
    </row>
    <row r="18359" customFormat="false" ht="12.75" hidden="false" customHeight="false" outlineLevel="0" collapsed="false">
      <c r="G18359" s="46" t="e">
        <f aca="false">E18359/D18359</f>
        <v>#DIV/0!</v>
      </c>
    </row>
    <row r="18360" customFormat="false" ht="12.75" hidden="false" customHeight="false" outlineLevel="0" collapsed="false">
      <c r="G18360" s="46" t="e">
        <f aca="false">E18360/D18360</f>
        <v>#DIV/0!</v>
      </c>
    </row>
    <row r="18361" customFormat="false" ht="12.75" hidden="false" customHeight="false" outlineLevel="0" collapsed="false">
      <c r="G18361" s="46" t="e">
        <f aca="false">E18361/D18361</f>
        <v>#DIV/0!</v>
      </c>
    </row>
    <row r="18362" customFormat="false" ht="12.75" hidden="false" customHeight="false" outlineLevel="0" collapsed="false">
      <c r="G18362" s="46" t="e">
        <f aca="false">E18362/D18362</f>
        <v>#DIV/0!</v>
      </c>
    </row>
    <row r="18363" customFormat="false" ht="12.75" hidden="false" customHeight="false" outlineLevel="0" collapsed="false">
      <c r="G18363" s="46" t="e">
        <f aca="false">E18363/D18363</f>
        <v>#DIV/0!</v>
      </c>
    </row>
    <row r="18364" customFormat="false" ht="12.75" hidden="false" customHeight="false" outlineLevel="0" collapsed="false">
      <c r="G18364" s="46" t="e">
        <f aca="false">E18364/D18364</f>
        <v>#DIV/0!</v>
      </c>
    </row>
    <row r="18365" customFormat="false" ht="12.75" hidden="false" customHeight="false" outlineLevel="0" collapsed="false">
      <c r="G18365" s="46" t="e">
        <f aca="false">E18365/D18365</f>
        <v>#DIV/0!</v>
      </c>
    </row>
    <row r="18366" customFormat="false" ht="12.75" hidden="false" customHeight="false" outlineLevel="0" collapsed="false">
      <c r="G18366" s="46" t="e">
        <f aca="false">E18366/D18366</f>
        <v>#DIV/0!</v>
      </c>
    </row>
    <row r="18367" customFormat="false" ht="12.75" hidden="false" customHeight="false" outlineLevel="0" collapsed="false">
      <c r="G18367" s="46" t="e">
        <f aca="false">E18367/D18367</f>
        <v>#DIV/0!</v>
      </c>
    </row>
    <row r="18368" customFormat="false" ht="12.75" hidden="false" customHeight="false" outlineLevel="0" collapsed="false">
      <c r="G18368" s="46" t="e">
        <f aca="false">E18368/D18368</f>
        <v>#DIV/0!</v>
      </c>
    </row>
    <row r="18369" customFormat="false" ht="12.75" hidden="false" customHeight="false" outlineLevel="0" collapsed="false">
      <c r="G18369" s="46" t="e">
        <f aca="false">E18369/D18369</f>
        <v>#DIV/0!</v>
      </c>
    </row>
    <row r="18370" customFormat="false" ht="12.75" hidden="false" customHeight="false" outlineLevel="0" collapsed="false">
      <c r="G18370" s="46" t="e">
        <f aca="false">E18370/D18370</f>
        <v>#DIV/0!</v>
      </c>
    </row>
    <row r="18371" customFormat="false" ht="12.75" hidden="false" customHeight="false" outlineLevel="0" collapsed="false">
      <c r="G18371" s="46" t="e">
        <f aca="false">E18371/D18371</f>
        <v>#DIV/0!</v>
      </c>
    </row>
    <row r="18372" customFormat="false" ht="12.75" hidden="false" customHeight="false" outlineLevel="0" collapsed="false">
      <c r="G18372" s="46" t="e">
        <f aca="false">E18372/D18372</f>
        <v>#DIV/0!</v>
      </c>
    </row>
    <row r="18373" customFormat="false" ht="12.75" hidden="false" customHeight="false" outlineLevel="0" collapsed="false">
      <c r="G18373" s="46" t="e">
        <f aca="false">E18373/D18373</f>
        <v>#DIV/0!</v>
      </c>
    </row>
    <row r="18374" customFormat="false" ht="12.75" hidden="false" customHeight="false" outlineLevel="0" collapsed="false">
      <c r="G18374" s="46" t="e">
        <f aca="false">E18374/D18374</f>
        <v>#DIV/0!</v>
      </c>
    </row>
    <row r="18375" customFormat="false" ht="12.75" hidden="false" customHeight="false" outlineLevel="0" collapsed="false">
      <c r="G18375" s="46" t="e">
        <f aca="false">E18375/D18375</f>
        <v>#DIV/0!</v>
      </c>
    </row>
    <row r="18376" customFormat="false" ht="12.75" hidden="false" customHeight="false" outlineLevel="0" collapsed="false">
      <c r="G18376" s="46" t="e">
        <f aca="false">E18376/D18376</f>
        <v>#DIV/0!</v>
      </c>
    </row>
    <row r="18377" customFormat="false" ht="12.75" hidden="false" customHeight="false" outlineLevel="0" collapsed="false">
      <c r="G18377" s="46" t="e">
        <f aca="false">E18377/D18377</f>
        <v>#DIV/0!</v>
      </c>
    </row>
    <row r="18378" customFormat="false" ht="12.75" hidden="false" customHeight="false" outlineLevel="0" collapsed="false">
      <c r="G18378" s="46" t="e">
        <f aca="false">E18378/D18378</f>
        <v>#DIV/0!</v>
      </c>
    </row>
    <row r="18379" customFormat="false" ht="12.75" hidden="false" customHeight="false" outlineLevel="0" collapsed="false">
      <c r="G18379" s="46" t="e">
        <f aca="false">E18379/D18379</f>
        <v>#DIV/0!</v>
      </c>
    </row>
    <row r="18380" customFormat="false" ht="12.75" hidden="false" customHeight="false" outlineLevel="0" collapsed="false">
      <c r="G18380" s="46" t="e">
        <f aca="false">E18380/D18380</f>
        <v>#DIV/0!</v>
      </c>
    </row>
    <row r="18381" customFormat="false" ht="12.75" hidden="false" customHeight="false" outlineLevel="0" collapsed="false">
      <c r="G18381" s="46" t="e">
        <f aca="false">E18381/D18381</f>
        <v>#DIV/0!</v>
      </c>
    </row>
    <row r="18382" customFormat="false" ht="12.75" hidden="false" customHeight="false" outlineLevel="0" collapsed="false">
      <c r="G18382" s="46" t="e">
        <f aca="false">E18382/D18382</f>
        <v>#DIV/0!</v>
      </c>
    </row>
    <row r="18383" customFormat="false" ht="12.75" hidden="false" customHeight="false" outlineLevel="0" collapsed="false">
      <c r="G18383" s="46" t="e">
        <f aca="false">E18383/D18383</f>
        <v>#DIV/0!</v>
      </c>
    </row>
    <row r="18384" customFormat="false" ht="12.75" hidden="false" customHeight="false" outlineLevel="0" collapsed="false">
      <c r="G18384" s="46" t="e">
        <f aca="false">E18384/D18384</f>
        <v>#DIV/0!</v>
      </c>
    </row>
    <row r="18385" customFormat="false" ht="12.75" hidden="false" customHeight="false" outlineLevel="0" collapsed="false">
      <c r="G18385" s="46" t="e">
        <f aca="false">E18385/D18385</f>
        <v>#DIV/0!</v>
      </c>
    </row>
    <row r="18386" customFormat="false" ht="12.75" hidden="false" customHeight="false" outlineLevel="0" collapsed="false">
      <c r="G18386" s="46" t="e">
        <f aca="false">E18386/D18386</f>
        <v>#DIV/0!</v>
      </c>
    </row>
    <row r="18387" customFormat="false" ht="12.75" hidden="false" customHeight="false" outlineLevel="0" collapsed="false">
      <c r="G18387" s="46" t="e">
        <f aca="false">E18387/D18387</f>
        <v>#DIV/0!</v>
      </c>
    </row>
    <row r="18388" customFormat="false" ht="12.75" hidden="false" customHeight="false" outlineLevel="0" collapsed="false">
      <c r="G18388" s="46" t="e">
        <f aca="false">E18388/D18388</f>
        <v>#DIV/0!</v>
      </c>
    </row>
    <row r="18389" customFormat="false" ht="12.75" hidden="false" customHeight="false" outlineLevel="0" collapsed="false">
      <c r="G18389" s="46" t="e">
        <f aca="false">E18389/D18389</f>
        <v>#DIV/0!</v>
      </c>
    </row>
    <row r="18390" customFormat="false" ht="12.75" hidden="false" customHeight="false" outlineLevel="0" collapsed="false">
      <c r="G18390" s="46" t="e">
        <f aca="false">E18390/D18390</f>
        <v>#DIV/0!</v>
      </c>
    </row>
    <row r="18391" customFormat="false" ht="12.75" hidden="false" customHeight="false" outlineLevel="0" collapsed="false">
      <c r="G18391" s="46" t="e">
        <f aca="false">E18391/D18391</f>
        <v>#DIV/0!</v>
      </c>
    </row>
    <row r="18392" customFormat="false" ht="12.75" hidden="false" customHeight="false" outlineLevel="0" collapsed="false">
      <c r="G18392" s="46" t="e">
        <f aca="false">E18392/D18392</f>
        <v>#DIV/0!</v>
      </c>
    </row>
    <row r="18393" customFormat="false" ht="12.75" hidden="false" customHeight="false" outlineLevel="0" collapsed="false">
      <c r="G18393" s="46" t="e">
        <f aca="false">E18393/D18393</f>
        <v>#DIV/0!</v>
      </c>
    </row>
    <row r="18394" customFormat="false" ht="12.75" hidden="false" customHeight="false" outlineLevel="0" collapsed="false">
      <c r="G18394" s="46" t="e">
        <f aca="false">E18394/D18394</f>
        <v>#DIV/0!</v>
      </c>
    </row>
    <row r="18395" customFormat="false" ht="12.75" hidden="false" customHeight="false" outlineLevel="0" collapsed="false">
      <c r="G18395" s="46" t="e">
        <f aca="false">E18395/D18395</f>
        <v>#DIV/0!</v>
      </c>
    </row>
    <row r="18396" customFormat="false" ht="12.75" hidden="false" customHeight="false" outlineLevel="0" collapsed="false">
      <c r="G18396" s="46" t="e">
        <f aca="false">E18396/D18396</f>
        <v>#DIV/0!</v>
      </c>
    </row>
    <row r="18397" customFormat="false" ht="12.75" hidden="false" customHeight="false" outlineLevel="0" collapsed="false">
      <c r="G18397" s="46" t="e">
        <f aca="false">E18397/D18397</f>
        <v>#DIV/0!</v>
      </c>
    </row>
    <row r="18398" customFormat="false" ht="12.75" hidden="false" customHeight="false" outlineLevel="0" collapsed="false">
      <c r="G18398" s="46" t="e">
        <f aca="false">E18398/D18398</f>
        <v>#DIV/0!</v>
      </c>
    </row>
    <row r="18399" customFormat="false" ht="12.75" hidden="false" customHeight="false" outlineLevel="0" collapsed="false">
      <c r="G18399" s="46" t="e">
        <f aca="false">E18399/D18399</f>
        <v>#DIV/0!</v>
      </c>
    </row>
    <row r="18400" customFormat="false" ht="12.75" hidden="false" customHeight="false" outlineLevel="0" collapsed="false">
      <c r="G18400" s="46" t="e">
        <f aca="false">E18400/D18400</f>
        <v>#DIV/0!</v>
      </c>
    </row>
    <row r="18401" customFormat="false" ht="12.75" hidden="false" customHeight="false" outlineLevel="0" collapsed="false">
      <c r="G18401" s="46" t="e">
        <f aca="false">E18401/D18401</f>
        <v>#DIV/0!</v>
      </c>
    </row>
    <row r="18402" customFormat="false" ht="12.75" hidden="false" customHeight="false" outlineLevel="0" collapsed="false">
      <c r="G18402" s="46" t="e">
        <f aca="false">E18402/D18402</f>
        <v>#DIV/0!</v>
      </c>
    </row>
    <row r="18403" customFormat="false" ht="12.75" hidden="false" customHeight="false" outlineLevel="0" collapsed="false">
      <c r="G18403" s="46" t="e">
        <f aca="false">E18403/D18403</f>
        <v>#DIV/0!</v>
      </c>
    </row>
    <row r="18404" customFormat="false" ht="12.75" hidden="false" customHeight="false" outlineLevel="0" collapsed="false">
      <c r="G18404" s="46" t="e">
        <f aca="false">E18404/D18404</f>
        <v>#DIV/0!</v>
      </c>
    </row>
    <row r="18405" customFormat="false" ht="12.75" hidden="false" customHeight="false" outlineLevel="0" collapsed="false">
      <c r="G18405" s="46" t="e">
        <f aca="false">E18405/D18405</f>
        <v>#DIV/0!</v>
      </c>
    </row>
    <row r="18406" customFormat="false" ht="12.75" hidden="false" customHeight="false" outlineLevel="0" collapsed="false">
      <c r="G18406" s="46" t="e">
        <f aca="false">E18406/D18406</f>
        <v>#DIV/0!</v>
      </c>
    </row>
    <row r="18407" customFormat="false" ht="12.75" hidden="false" customHeight="false" outlineLevel="0" collapsed="false">
      <c r="G18407" s="46" t="e">
        <f aca="false">E18407/D18407</f>
        <v>#DIV/0!</v>
      </c>
    </row>
    <row r="18408" customFormat="false" ht="12.75" hidden="false" customHeight="false" outlineLevel="0" collapsed="false">
      <c r="G18408" s="46" t="e">
        <f aca="false">E18408/D18408</f>
        <v>#DIV/0!</v>
      </c>
    </row>
    <row r="18409" customFormat="false" ht="12.75" hidden="false" customHeight="false" outlineLevel="0" collapsed="false">
      <c r="G18409" s="46" t="e">
        <f aca="false">E18409/D18409</f>
        <v>#DIV/0!</v>
      </c>
    </row>
    <row r="18410" customFormat="false" ht="12.75" hidden="false" customHeight="false" outlineLevel="0" collapsed="false">
      <c r="G18410" s="46" t="e">
        <f aca="false">E18410/D18410</f>
        <v>#DIV/0!</v>
      </c>
    </row>
    <row r="18411" customFormat="false" ht="12.75" hidden="false" customHeight="false" outlineLevel="0" collapsed="false">
      <c r="G18411" s="46" t="e">
        <f aca="false">E18411/D18411</f>
        <v>#DIV/0!</v>
      </c>
    </row>
    <row r="18412" customFormat="false" ht="12.75" hidden="false" customHeight="false" outlineLevel="0" collapsed="false">
      <c r="G18412" s="46" t="e">
        <f aca="false">E18412/D18412</f>
        <v>#DIV/0!</v>
      </c>
    </row>
    <row r="18413" customFormat="false" ht="12.75" hidden="false" customHeight="false" outlineLevel="0" collapsed="false">
      <c r="G18413" s="46" t="e">
        <f aca="false">E18413/D18413</f>
        <v>#DIV/0!</v>
      </c>
    </row>
    <row r="18414" customFormat="false" ht="12.75" hidden="false" customHeight="false" outlineLevel="0" collapsed="false">
      <c r="G18414" s="46" t="e">
        <f aca="false">E18414/D18414</f>
        <v>#DIV/0!</v>
      </c>
    </row>
    <row r="18415" customFormat="false" ht="12.75" hidden="false" customHeight="false" outlineLevel="0" collapsed="false">
      <c r="G18415" s="46" t="e">
        <f aca="false">E18415/D18415</f>
        <v>#DIV/0!</v>
      </c>
    </row>
    <row r="18416" customFormat="false" ht="12.75" hidden="false" customHeight="false" outlineLevel="0" collapsed="false">
      <c r="G18416" s="46" t="e">
        <f aca="false">E18416/D18416</f>
        <v>#DIV/0!</v>
      </c>
    </row>
    <row r="18417" customFormat="false" ht="12.75" hidden="false" customHeight="false" outlineLevel="0" collapsed="false">
      <c r="G18417" s="46" t="e">
        <f aca="false">E18417/D18417</f>
        <v>#DIV/0!</v>
      </c>
    </row>
    <row r="18418" customFormat="false" ht="12.75" hidden="false" customHeight="false" outlineLevel="0" collapsed="false">
      <c r="G18418" s="46" t="e">
        <f aca="false">E18418/D18418</f>
        <v>#DIV/0!</v>
      </c>
    </row>
    <row r="18419" customFormat="false" ht="12.75" hidden="false" customHeight="false" outlineLevel="0" collapsed="false">
      <c r="G18419" s="46" t="e">
        <f aca="false">E18419/D18419</f>
        <v>#DIV/0!</v>
      </c>
    </row>
    <row r="18420" customFormat="false" ht="12.75" hidden="false" customHeight="false" outlineLevel="0" collapsed="false">
      <c r="G18420" s="46" t="e">
        <f aca="false">E18420/D18420</f>
        <v>#DIV/0!</v>
      </c>
    </row>
    <row r="18421" customFormat="false" ht="12.75" hidden="false" customHeight="false" outlineLevel="0" collapsed="false">
      <c r="G18421" s="46" t="e">
        <f aca="false">E18421/D18421</f>
        <v>#DIV/0!</v>
      </c>
    </row>
    <row r="18422" customFormat="false" ht="12.75" hidden="false" customHeight="false" outlineLevel="0" collapsed="false">
      <c r="G18422" s="46" t="e">
        <f aca="false">E18422/D18422</f>
        <v>#DIV/0!</v>
      </c>
    </row>
    <row r="18423" customFormat="false" ht="12.75" hidden="false" customHeight="false" outlineLevel="0" collapsed="false">
      <c r="G18423" s="46" t="e">
        <f aca="false">E18423/D18423</f>
        <v>#DIV/0!</v>
      </c>
    </row>
    <row r="18424" customFormat="false" ht="12.75" hidden="false" customHeight="false" outlineLevel="0" collapsed="false">
      <c r="G18424" s="46" t="e">
        <f aca="false">E18424/D18424</f>
        <v>#DIV/0!</v>
      </c>
    </row>
    <row r="18425" customFormat="false" ht="12.75" hidden="false" customHeight="false" outlineLevel="0" collapsed="false">
      <c r="G18425" s="46" t="e">
        <f aca="false">E18425/D18425</f>
        <v>#DIV/0!</v>
      </c>
    </row>
    <row r="18426" customFormat="false" ht="12.75" hidden="false" customHeight="false" outlineLevel="0" collapsed="false">
      <c r="G18426" s="46" t="e">
        <f aca="false">E18426/D18426</f>
        <v>#DIV/0!</v>
      </c>
    </row>
    <row r="18427" customFormat="false" ht="12.75" hidden="false" customHeight="false" outlineLevel="0" collapsed="false">
      <c r="G18427" s="46" t="e">
        <f aca="false">E18427/D18427</f>
        <v>#DIV/0!</v>
      </c>
    </row>
    <row r="18428" customFormat="false" ht="12.75" hidden="false" customHeight="false" outlineLevel="0" collapsed="false">
      <c r="G18428" s="46" t="e">
        <f aca="false">E18428/D18428</f>
        <v>#DIV/0!</v>
      </c>
    </row>
    <row r="18429" customFormat="false" ht="12.75" hidden="false" customHeight="false" outlineLevel="0" collapsed="false">
      <c r="G18429" s="46" t="e">
        <f aca="false">E18429/D18429</f>
        <v>#DIV/0!</v>
      </c>
    </row>
    <row r="18430" customFormat="false" ht="12.75" hidden="false" customHeight="false" outlineLevel="0" collapsed="false">
      <c r="G18430" s="46" t="e">
        <f aca="false">E18430/D18430</f>
        <v>#DIV/0!</v>
      </c>
    </row>
    <row r="18431" customFormat="false" ht="12.75" hidden="false" customHeight="false" outlineLevel="0" collapsed="false">
      <c r="G18431" s="46" t="e">
        <f aca="false">E18431/D18431</f>
        <v>#DIV/0!</v>
      </c>
    </row>
    <row r="18432" customFormat="false" ht="12.75" hidden="false" customHeight="false" outlineLevel="0" collapsed="false">
      <c r="G18432" s="46" t="e">
        <f aca="false">E18432/D18432</f>
        <v>#DIV/0!</v>
      </c>
    </row>
    <row r="18433" customFormat="false" ht="12.75" hidden="false" customHeight="false" outlineLevel="0" collapsed="false">
      <c r="G18433" s="46" t="e">
        <f aca="false">E18433/D18433</f>
        <v>#DIV/0!</v>
      </c>
    </row>
    <row r="18434" customFormat="false" ht="12.75" hidden="false" customHeight="false" outlineLevel="0" collapsed="false">
      <c r="G18434" s="46" t="e">
        <f aca="false">E18434/D18434</f>
        <v>#DIV/0!</v>
      </c>
    </row>
    <row r="18435" customFormat="false" ht="12.75" hidden="false" customHeight="false" outlineLevel="0" collapsed="false">
      <c r="G18435" s="46" t="e">
        <f aca="false">E18435/D18435</f>
        <v>#DIV/0!</v>
      </c>
    </row>
    <row r="18436" customFormat="false" ht="12.75" hidden="false" customHeight="false" outlineLevel="0" collapsed="false">
      <c r="G18436" s="46" t="e">
        <f aca="false">E18436/D18436</f>
        <v>#DIV/0!</v>
      </c>
    </row>
    <row r="18437" customFormat="false" ht="12.75" hidden="false" customHeight="false" outlineLevel="0" collapsed="false">
      <c r="G18437" s="46" t="e">
        <f aca="false">E18437/D18437</f>
        <v>#DIV/0!</v>
      </c>
    </row>
    <row r="18438" customFormat="false" ht="12.75" hidden="false" customHeight="false" outlineLevel="0" collapsed="false">
      <c r="G18438" s="46" t="e">
        <f aca="false">E18438/D18438</f>
        <v>#DIV/0!</v>
      </c>
    </row>
    <row r="18439" customFormat="false" ht="12.75" hidden="false" customHeight="false" outlineLevel="0" collapsed="false">
      <c r="G18439" s="46" t="e">
        <f aca="false">E18439/D18439</f>
        <v>#DIV/0!</v>
      </c>
    </row>
    <row r="18440" customFormat="false" ht="12.75" hidden="false" customHeight="false" outlineLevel="0" collapsed="false">
      <c r="G18440" s="46" t="e">
        <f aca="false">E18440/D18440</f>
        <v>#DIV/0!</v>
      </c>
    </row>
    <row r="18441" customFormat="false" ht="12.75" hidden="false" customHeight="false" outlineLevel="0" collapsed="false">
      <c r="G18441" s="46" t="e">
        <f aca="false">E18441/D18441</f>
        <v>#DIV/0!</v>
      </c>
    </row>
    <row r="18442" customFormat="false" ht="12.75" hidden="false" customHeight="false" outlineLevel="0" collapsed="false">
      <c r="G18442" s="46" t="e">
        <f aca="false">E18442/D18442</f>
        <v>#DIV/0!</v>
      </c>
    </row>
    <row r="18443" customFormat="false" ht="12.75" hidden="false" customHeight="false" outlineLevel="0" collapsed="false">
      <c r="G18443" s="46" t="e">
        <f aca="false">E18443/D18443</f>
        <v>#DIV/0!</v>
      </c>
    </row>
    <row r="18444" customFormat="false" ht="12.75" hidden="false" customHeight="false" outlineLevel="0" collapsed="false">
      <c r="G18444" s="46" t="e">
        <f aca="false">E18444/D18444</f>
        <v>#DIV/0!</v>
      </c>
    </row>
    <row r="18445" customFormat="false" ht="12.75" hidden="false" customHeight="false" outlineLevel="0" collapsed="false">
      <c r="G18445" s="46" t="e">
        <f aca="false">E18445/D18445</f>
        <v>#DIV/0!</v>
      </c>
    </row>
    <row r="18446" customFormat="false" ht="12.75" hidden="false" customHeight="false" outlineLevel="0" collapsed="false">
      <c r="G18446" s="46" t="e">
        <f aca="false">E18446/D18446</f>
        <v>#DIV/0!</v>
      </c>
    </row>
    <row r="18447" customFormat="false" ht="12.75" hidden="false" customHeight="false" outlineLevel="0" collapsed="false">
      <c r="G18447" s="46" t="e">
        <f aca="false">E18447/D18447</f>
        <v>#DIV/0!</v>
      </c>
    </row>
    <row r="18448" customFormat="false" ht="12.75" hidden="false" customHeight="false" outlineLevel="0" collapsed="false">
      <c r="G18448" s="46" t="e">
        <f aca="false">E18448/D18448</f>
        <v>#DIV/0!</v>
      </c>
    </row>
    <row r="18449" customFormat="false" ht="12.75" hidden="false" customHeight="false" outlineLevel="0" collapsed="false">
      <c r="G18449" s="46" t="e">
        <f aca="false">E18449/D18449</f>
        <v>#DIV/0!</v>
      </c>
    </row>
    <row r="18450" customFormat="false" ht="12.75" hidden="false" customHeight="false" outlineLevel="0" collapsed="false">
      <c r="G18450" s="46" t="e">
        <f aca="false">E18450/D18450</f>
        <v>#DIV/0!</v>
      </c>
    </row>
    <row r="18451" customFormat="false" ht="12.75" hidden="false" customHeight="false" outlineLevel="0" collapsed="false">
      <c r="G18451" s="46" t="e">
        <f aca="false">E18451/D18451</f>
        <v>#DIV/0!</v>
      </c>
    </row>
    <row r="18452" customFormat="false" ht="12.75" hidden="false" customHeight="false" outlineLevel="0" collapsed="false">
      <c r="G18452" s="46" t="e">
        <f aca="false">E18452/D18452</f>
        <v>#DIV/0!</v>
      </c>
    </row>
    <row r="18453" customFormat="false" ht="12.75" hidden="false" customHeight="false" outlineLevel="0" collapsed="false">
      <c r="G18453" s="46" t="e">
        <f aca="false">E18453/D18453</f>
        <v>#DIV/0!</v>
      </c>
    </row>
    <row r="18454" customFormat="false" ht="12.75" hidden="false" customHeight="false" outlineLevel="0" collapsed="false">
      <c r="G18454" s="46" t="e">
        <f aca="false">E18454/D18454</f>
        <v>#DIV/0!</v>
      </c>
    </row>
    <row r="18455" customFormat="false" ht="12.75" hidden="false" customHeight="false" outlineLevel="0" collapsed="false">
      <c r="G18455" s="46" t="e">
        <f aca="false">E18455/D18455</f>
        <v>#DIV/0!</v>
      </c>
    </row>
    <row r="18456" customFormat="false" ht="12.75" hidden="false" customHeight="false" outlineLevel="0" collapsed="false">
      <c r="G18456" s="46" t="e">
        <f aca="false">E18456/D18456</f>
        <v>#DIV/0!</v>
      </c>
    </row>
    <row r="18457" customFormat="false" ht="12.75" hidden="false" customHeight="false" outlineLevel="0" collapsed="false">
      <c r="G18457" s="46" t="e">
        <f aca="false">E18457/D18457</f>
        <v>#DIV/0!</v>
      </c>
    </row>
    <row r="18458" customFormat="false" ht="12.75" hidden="false" customHeight="false" outlineLevel="0" collapsed="false">
      <c r="G18458" s="46" t="e">
        <f aca="false">E18458/D18458</f>
        <v>#DIV/0!</v>
      </c>
    </row>
    <row r="18459" customFormat="false" ht="12.75" hidden="false" customHeight="false" outlineLevel="0" collapsed="false">
      <c r="G18459" s="46" t="e">
        <f aca="false">E18459/D18459</f>
        <v>#DIV/0!</v>
      </c>
    </row>
    <row r="18460" customFormat="false" ht="12.75" hidden="false" customHeight="false" outlineLevel="0" collapsed="false">
      <c r="G18460" s="46" t="e">
        <f aca="false">E18460/D18460</f>
        <v>#DIV/0!</v>
      </c>
    </row>
    <row r="18461" customFormat="false" ht="12.75" hidden="false" customHeight="false" outlineLevel="0" collapsed="false">
      <c r="G18461" s="46" t="e">
        <f aca="false">E18461/D18461</f>
        <v>#DIV/0!</v>
      </c>
    </row>
    <row r="18462" customFormat="false" ht="12.75" hidden="false" customHeight="false" outlineLevel="0" collapsed="false">
      <c r="G18462" s="46" t="e">
        <f aca="false">E18462/D18462</f>
        <v>#DIV/0!</v>
      </c>
    </row>
    <row r="18463" customFormat="false" ht="12.75" hidden="false" customHeight="false" outlineLevel="0" collapsed="false">
      <c r="G18463" s="46" t="e">
        <f aca="false">E18463/D18463</f>
        <v>#DIV/0!</v>
      </c>
    </row>
    <row r="18464" customFormat="false" ht="12.75" hidden="false" customHeight="false" outlineLevel="0" collapsed="false">
      <c r="G18464" s="46" t="e">
        <f aca="false">E18464/D18464</f>
        <v>#DIV/0!</v>
      </c>
    </row>
    <row r="18465" customFormat="false" ht="12.75" hidden="false" customHeight="false" outlineLevel="0" collapsed="false">
      <c r="G18465" s="46" t="e">
        <f aca="false">E18465/D18465</f>
        <v>#DIV/0!</v>
      </c>
    </row>
    <row r="18466" customFormat="false" ht="12.75" hidden="false" customHeight="false" outlineLevel="0" collapsed="false">
      <c r="G18466" s="46" t="e">
        <f aca="false">E18466/D18466</f>
        <v>#DIV/0!</v>
      </c>
    </row>
    <row r="18467" customFormat="false" ht="12.75" hidden="false" customHeight="false" outlineLevel="0" collapsed="false">
      <c r="G18467" s="46" t="e">
        <f aca="false">E18467/D18467</f>
        <v>#DIV/0!</v>
      </c>
    </row>
    <row r="18468" customFormat="false" ht="12.75" hidden="false" customHeight="false" outlineLevel="0" collapsed="false">
      <c r="G18468" s="46" t="e">
        <f aca="false">E18468/D18468</f>
        <v>#DIV/0!</v>
      </c>
    </row>
    <row r="18469" customFormat="false" ht="12.75" hidden="false" customHeight="false" outlineLevel="0" collapsed="false">
      <c r="G18469" s="46" t="e">
        <f aca="false">E18469/D18469</f>
        <v>#DIV/0!</v>
      </c>
    </row>
    <row r="18470" customFormat="false" ht="12.75" hidden="false" customHeight="false" outlineLevel="0" collapsed="false">
      <c r="G18470" s="46" t="e">
        <f aca="false">E18470/D18470</f>
        <v>#DIV/0!</v>
      </c>
    </row>
    <row r="18471" customFormat="false" ht="12.75" hidden="false" customHeight="false" outlineLevel="0" collapsed="false">
      <c r="G18471" s="46" t="e">
        <f aca="false">E18471/D18471</f>
        <v>#DIV/0!</v>
      </c>
    </row>
    <row r="18472" customFormat="false" ht="12.75" hidden="false" customHeight="false" outlineLevel="0" collapsed="false">
      <c r="G18472" s="46" t="e">
        <f aca="false">E18472/D18472</f>
        <v>#DIV/0!</v>
      </c>
    </row>
    <row r="18473" customFormat="false" ht="12.75" hidden="false" customHeight="false" outlineLevel="0" collapsed="false">
      <c r="G18473" s="46" t="e">
        <f aca="false">E18473/D18473</f>
        <v>#DIV/0!</v>
      </c>
    </row>
    <row r="18474" customFormat="false" ht="12.75" hidden="false" customHeight="false" outlineLevel="0" collapsed="false">
      <c r="G18474" s="46" t="e">
        <f aca="false">E18474/D18474</f>
        <v>#DIV/0!</v>
      </c>
    </row>
    <row r="18475" customFormat="false" ht="12.75" hidden="false" customHeight="false" outlineLevel="0" collapsed="false">
      <c r="G18475" s="46" t="e">
        <f aca="false">E18475/D18475</f>
        <v>#DIV/0!</v>
      </c>
    </row>
    <row r="18476" customFormat="false" ht="12.75" hidden="false" customHeight="false" outlineLevel="0" collapsed="false">
      <c r="G18476" s="46" t="e">
        <f aca="false">E18476/D18476</f>
        <v>#DIV/0!</v>
      </c>
    </row>
    <row r="18477" customFormat="false" ht="12.75" hidden="false" customHeight="false" outlineLevel="0" collapsed="false">
      <c r="G18477" s="46" t="e">
        <f aca="false">E18477/D18477</f>
        <v>#DIV/0!</v>
      </c>
    </row>
    <row r="18478" customFormat="false" ht="12.75" hidden="false" customHeight="false" outlineLevel="0" collapsed="false">
      <c r="G18478" s="46" t="e">
        <f aca="false">E18478/D18478</f>
        <v>#DIV/0!</v>
      </c>
    </row>
    <row r="18479" customFormat="false" ht="12.75" hidden="false" customHeight="false" outlineLevel="0" collapsed="false">
      <c r="G18479" s="46" t="e">
        <f aca="false">E18479/D18479</f>
        <v>#DIV/0!</v>
      </c>
    </row>
    <row r="18480" customFormat="false" ht="12.75" hidden="false" customHeight="false" outlineLevel="0" collapsed="false">
      <c r="G18480" s="46" t="e">
        <f aca="false">E18480/D18480</f>
        <v>#DIV/0!</v>
      </c>
    </row>
    <row r="18481" customFormat="false" ht="12.75" hidden="false" customHeight="false" outlineLevel="0" collapsed="false">
      <c r="G18481" s="46" t="e">
        <f aca="false">E18481/D18481</f>
        <v>#DIV/0!</v>
      </c>
    </row>
    <row r="18482" customFormat="false" ht="12.75" hidden="false" customHeight="false" outlineLevel="0" collapsed="false">
      <c r="G18482" s="46" t="e">
        <f aca="false">E18482/D18482</f>
        <v>#DIV/0!</v>
      </c>
    </row>
    <row r="18483" customFormat="false" ht="12.75" hidden="false" customHeight="false" outlineLevel="0" collapsed="false">
      <c r="G18483" s="46" t="e">
        <f aca="false">E18483/D18483</f>
        <v>#DIV/0!</v>
      </c>
    </row>
    <row r="18484" customFormat="false" ht="12.75" hidden="false" customHeight="false" outlineLevel="0" collapsed="false">
      <c r="G18484" s="46" t="e">
        <f aca="false">E18484/D18484</f>
        <v>#DIV/0!</v>
      </c>
    </row>
    <row r="18485" customFormat="false" ht="12.75" hidden="false" customHeight="false" outlineLevel="0" collapsed="false">
      <c r="G18485" s="46" t="e">
        <f aca="false">E18485/D18485</f>
        <v>#DIV/0!</v>
      </c>
    </row>
    <row r="18486" customFormat="false" ht="12.75" hidden="false" customHeight="false" outlineLevel="0" collapsed="false">
      <c r="G18486" s="46" t="e">
        <f aca="false">E18486/D18486</f>
        <v>#DIV/0!</v>
      </c>
    </row>
    <row r="18487" customFormat="false" ht="12.75" hidden="false" customHeight="false" outlineLevel="0" collapsed="false">
      <c r="G18487" s="46" t="e">
        <f aca="false">E18487/D18487</f>
        <v>#DIV/0!</v>
      </c>
    </row>
    <row r="18488" customFormat="false" ht="12.75" hidden="false" customHeight="false" outlineLevel="0" collapsed="false">
      <c r="G18488" s="46" t="e">
        <f aca="false">E18488/D18488</f>
        <v>#DIV/0!</v>
      </c>
    </row>
    <row r="18489" customFormat="false" ht="12.75" hidden="false" customHeight="false" outlineLevel="0" collapsed="false">
      <c r="G18489" s="46" t="e">
        <f aca="false">E18489/D18489</f>
        <v>#DIV/0!</v>
      </c>
    </row>
    <row r="18490" customFormat="false" ht="12.75" hidden="false" customHeight="false" outlineLevel="0" collapsed="false">
      <c r="G18490" s="46" t="e">
        <f aca="false">E18490/D18490</f>
        <v>#DIV/0!</v>
      </c>
    </row>
    <row r="18491" customFormat="false" ht="12.75" hidden="false" customHeight="false" outlineLevel="0" collapsed="false">
      <c r="G18491" s="46" t="e">
        <f aca="false">E18491/D18491</f>
        <v>#DIV/0!</v>
      </c>
    </row>
    <row r="18492" customFormat="false" ht="12.75" hidden="false" customHeight="false" outlineLevel="0" collapsed="false">
      <c r="G18492" s="46" t="e">
        <f aca="false">E18492/D18492</f>
        <v>#DIV/0!</v>
      </c>
    </row>
    <row r="18493" customFormat="false" ht="12.75" hidden="false" customHeight="false" outlineLevel="0" collapsed="false">
      <c r="G18493" s="46" t="e">
        <f aca="false">E18493/D18493</f>
        <v>#DIV/0!</v>
      </c>
    </row>
    <row r="18494" customFormat="false" ht="12.75" hidden="false" customHeight="false" outlineLevel="0" collapsed="false">
      <c r="G18494" s="46" t="e">
        <f aca="false">E18494/D18494</f>
        <v>#DIV/0!</v>
      </c>
    </row>
    <row r="18495" customFormat="false" ht="12.75" hidden="false" customHeight="false" outlineLevel="0" collapsed="false">
      <c r="G18495" s="46" t="e">
        <f aca="false">E18495/D18495</f>
        <v>#DIV/0!</v>
      </c>
    </row>
    <row r="18496" customFormat="false" ht="12.75" hidden="false" customHeight="false" outlineLevel="0" collapsed="false">
      <c r="G18496" s="46" t="e">
        <f aca="false">E18496/D18496</f>
        <v>#DIV/0!</v>
      </c>
    </row>
    <row r="18497" customFormat="false" ht="12.75" hidden="false" customHeight="false" outlineLevel="0" collapsed="false">
      <c r="G18497" s="46" t="e">
        <f aca="false">E18497/D18497</f>
        <v>#DIV/0!</v>
      </c>
    </row>
    <row r="18498" customFormat="false" ht="12.75" hidden="false" customHeight="false" outlineLevel="0" collapsed="false">
      <c r="G18498" s="46" t="e">
        <f aca="false">E18498/D18498</f>
        <v>#DIV/0!</v>
      </c>
    </row>
    <row r="18499" customFormat="false" ht="12.75" hidden="false" customHeight="false" outlineLevel="0" collapsed="false">
      <c r="G18499" s="46" t="e">
        <f aca="false">E18499/D18499</f>
        <v>#DIV/0!</v>
      </c>
    </row>
    <row r="18500" customFormat="false" ht="12.75" hidden="false" customHeight="false" outlineLevel="0" collapsed="false">
      <c r="G18500" s="46" t="e">
        <f aca="false">E18500/D18500</f>
        <v>#DIV/0!</v>
      </c>
    </row>
    <row r="18501" customFormat="false" ht="12.75" hidden="false" customHeight="false" outlineLevel="0" collapsed="false">
      <c r="G18501" s="46" t="e">
        <f aca="false">E18501/D18501</f>
        <v>#DIV/0!</v>
      </c>
    </row>
    <row r="18502" customFormat="false" ht="12.75" hidden="false" customHeight="false" outlineLevel="0" collapsed="false">
      <c r="G18502" s="46" t="e">
        <f aca="false">E18502/D18502</f>
        <v>#DIV/0!</v>
      </c>
    </row>
    <row r="18503" customFormat="false" ht="12.75" hidden="false" customHeight="false" outlineLevel="0" collapsed="false">
      <c r="G18503" s="46" t="e">
        <f aca="false">E18503/D18503</f>
        <v>#DIV/0!</v>
      </c>
    </row>
    <row r="18504" customFormat="false" ht="12.75" hidden="false" customHeight="false" outlineLevel="0" collapsed="false">
      <c r="G18504" s="46" t="e">
        <f aca="false">E18504/D18504</f>
        <v>#DIV/0!</v>
      </c>
    </row>
    <row r="18505" customFormat="false" ht="12.75" hidden="false" customHeight="false" outlineLevel="0" collapsed="false">
      <c r="G18505" s="46" t="e">
        <f aca="false">E18505/D18505</f>
        <v>#DIV/0!</v>
      </c>
    </row>
    <row r="18506" customFormat="false" ht="12.75" hidden="false" customHeight="false" outlineLevel="0" collapsed="false">
      <c r="G18506" s="46" t="e">
        <f aca="false">E18506/D18506</f>
        <v>#DIV/0!</v>
      </c>
    </row>
    <row r="18507" customFormat="false" ht="12.75" hidden="false" customHeight="false" outlineLevel="0" collapsed="false">
      <c r="G18507" s="46" t="e">
        <f aca="false">E18507/D18507</f>
        <v>#DIV/0!</v>
      </c>
    </row>
    <row r="18508" customFormat="false" ht="12.75" hidden="false" customHeight="false" outlineLevel="0" collapsed="false">
      <c r="G18508" s="46" t="e">
        <f aca="false">E18508/D18508</f>
        <v>#DIV/0!</v>
      </c>
    </row>
    <row r="18509" customFormat="false" ht="12.75" hidden="false" customHeight="false" outlineLevel="0" collapsed="false">
      <c r="G18509" s="46" t="e">
        <f aca="false">E18509/D18509</f>
        <v>#DIV/0!</v>
      </c>
    </row>
    <row r="18510" customFormat="false" ht="12.75" hidden="false" customHeight="false" outlineLevel="0" collapsed="false">
      <c r="G18510" s="46" t="e">
        <f aca="false">E18510/D18510</f>
        <v>#DIV/0!</v>
      </c>
    </row>
    <row r="18511" customFormat="false" ht="12.75" hidden="false" customHeight="false" outlineLevel="0" collapsed="false">
      <c r="G18511" s="46" t="e">
        <f aca="false">E18511/D18511</f>
        <v>#DIV/0!</v>
      </c>
    </row>
    <row r="18512" customFormat="false" ht="12.75" hidden="false" customHeight="false" outlineLevel="0" collapsed="false">
      <c r="G18512" s="46" t="e">
        <f aca="false">E18512/D18512</f>
        <v>#DIV/0!</v>
      </c>
    </row>
    <row r="18513" customFormat="false" ht="12.75" hidden="false" customHeight="false" outlineLevel="0" collapsed="false">
      <c r="G18513" s="46" t="e">
        <f aca="false">E18513/D18513</f>
        <v>#DIV/0!</v>
      </c>
    </row>
    <row r="18514" customFormat="false" ht="12.75" hidden="false" customHeight="false" outlineLevel="0" collapsed="false">
      <c r="G18514" s="46" t="e">
        <f aca="false">E18514/D18514</f>
        <v>#DIV/0!</v>
      </c>
    </row>
    <row r="18515" customFormat="false" ht="12.75" hidden="false" customHeight="false" outlineLevel="0" collapsed="false">
      <c r="G18515" s="46" t="e">
        <f aca="false">E18515/D18515</f>
        <v>#DIV/0!</v>
      </c>
    </row>
    <row r="18516" customFormat="false" ht="12.75" hidden="false" customHeight="false" outlineLevel="0" collapsed="false">
      <c r="G18516" s="46" t="e">
        <f aca="false">E18516/D18516</f>
        <v>#DIV/0!</v>
      </c>
    </row>
    <row r="18517" customFormat="false" ht="12.75" hidden="false" customHeight="false" outlineLevel="0" collapsed="false">
      <c r="G18517" s="46" t="e">
        <f aca="false">E18517/D18517</f>
        <v>#DIV/0!</v>
      </c>
    </row>
    <row r="18518" customFormat="false" ht="12.75" hidden="false" customHeight="false" outlineLevel="0" collapsed="false">
      <c r="G18518" s="46" t="e">
        <f aca="false">E18518/D18518</f>
        <v>#DIV/0!</v>
      </c>
    </row>
    <row r="18519" customFormat="false" ht="12.75" hidden="false" customHeight="false" outlineLevel="0" collapsed="false">
      <c r="G18519" s="46" t="e">
        <f aca="false">E18519/D18519</f>
        <v>#DIV/0!</v>
      </c>
    </row>
    <row r="18520" customFormat="false" ht="12.75" hidden="false" customHeight="false" outlineLevel="0" collapsed="false">
      <c r="G18520" s="46" t="e">
        <f aca="false">E18520/D18520</f>
        <v>#DIV/0!</v>
      </c>
    </row>
    <row r="18521" customFormat="false" ht="12.75" hidden="false" customHeight="false" outlineLevel="0" collapsed="false">
      <c r="G18521" s="46" t="e">
        <f aca="false">E18521/D18521</f>
        <v>#DIV/0!</v>
      </c>
    </row>
    <row r="18522" customFormat="false" ht="12.75" hidden="false" customHeight="false" outlineLevel="0" collapsed="false">
      <c r="G18522" s="46" t="e">
        <f aca="false">E18522/D18522</f>
        <v>#DIV/0!</v>
      </c>
    </row>
    <row r="18523" customFormat="false" ht="12.75" hidden="false" customHeight="false" outlineLevel="0" collapsed="false">
      <c r="G18523" s="46" t="e">
        <f aca="false">E18523/D18523</f>
        <v>#DIV/0!</v>
      </c>
    </row>
    <row r="18524" customFormat="false" ht="12.75" hidden="false" customHeight="false" outlineLevel="0" collapsed="false">
      <c r="G18524" s="46" t="e">
        <f aca="false">E18524/D18524</f>
        <v>#DIV/0!</v>
      </c>
    </row>
    <row r="18525" customFormat="false" ht="12.75" hidden="false" customHeight="false" outlineLevel="0" collapsed="false">
      <c r="G18525" s="46" t="e">
        <f aca="false">E18525/D18525</f>
        <v>#DIV/0!</v>
      </c>
    </row>
    <row r="18526" customFormat="false" ht="12.75" hidden="false" customHeight="false" outlineLevel="0" collapsed="false">
      <c r="G18526" s="46" t="e">
        <f aca="false">E18526/D18526</f>
        <v>#DIV/0!</v>
      </c>
    </row>
    <row r="18527" customFormat="false" ht="12.75" hidden="false" customHeight="false" outlineLevel="0" collapsed="false">
      <c r="G18527" s="46" t="e">
        <f aca="false">E18527/D18527</f>
        <v>#DIV/0!</v>
      </c>
    </row>
    <row r="18528" customFormat="false" ht="12.75" hidden="false" customHeight="false" outlineLevel="0" collapsed="false">
      <c r="G18528" s="46" t="e">
        <f aca="false">E18528/D18528</f>
        <v>#DIV/0!</v>
      </c>
    </row>
    <row r="18529" customFormat="false" ht="12.75" hidden="false" customHeight="false" outlineLevel="0" collapsed="false">
      <c r="G18529" s="46" t="e">
        <f aca="false">E18529/D18529</f>
        <v>#DIV/0!</v>
      </c>
    </row>
    <row r="18530" customFormat="false" ht="12.75" hidden="false" customHeight="false" outlineLevel="0" collapsed="false">
      <c r="G18530" s="46" t="e">
        <f aca="false">E18530/D18530</f>
        <v>#DIV/0!</v>
      </c>
    </row>
    <row r="18531" customFormat="false" ht="12.75" hidden="false" customHeight="false" outlineLevel="0" collapsed="false">
      <c r="G18531" s="46" t="e">
        <f aca="false">E18531/D18531</f>
        <v>#DIV/0!</v>
      </c>
    </row>
    <row r="18532" customFormat="false" ht="12.75" hidden="false" customHeight="false" outlineLevel="0" collapsed="false">
      <c r="G18532" s="46" t="e">
        <f aca="false">E18532/D18532</f>
        <v>#DIV/0!</v>
      </c>
    </row>
    <row r="18533" customFormat="false" ht="12.75" hidden="false" customHeight="false" outlineLevel="0" collapsed="false">
      <c r="G18533" s="46" t="e">
        <f aca="false">E18533/D18533</f>
        <v>#DIV/0!</v>
      </c>
    </row>
    <row r="18534" customFormat="false" ht="12.75" hidden="false" customHeight="false" outlineLevel="0" collapsed="false">
      <c r="G18534" s="46" t="e">
        <f aca="false">E18534/D18534</f>
        <v>#DIV/0!</v>
      </c>
    </row>
    <row r="18535" customFormat="false" ht="12.75" hidden="false" customHeight="false" outlineLevel="0" collapsed="false">
      <c r="G18535" s="46" t="e">
        <f aca="false">E18535/D18535</f>
        <v>#DIV/0!</v>
      </c>
    </row>
    <row r="18536" customFormat="false" ht="12.75" hidden="false" customHeight="false" outlineLevel="0" collapsed="false">
      <c r="G18536" s="46" t="e">
        <f aca="false">E18536/D18536</f>
        <v>#DIV/0!</v>
      </c>
    </row>
    <row r="18537" customFormat="false" ht="12.75" hidden="false" customHeight="false" outlineLevel="0" collapsed="false">
      <c r="G18537" s="46" t="e">
        <f aca="false">E18537/D18537</f>
        <v>#DIV/0!</v>
      </c>
    </row>
    <row r="18538" customFormat="false" ht="12.75" hidden="false" customHeight="false" outlineLevel="0" collapsed="false">
      <c r="G18538" s="46" t="e">
        <f aca="false">E18538/D18538</f>
        <v>#DIV/0!</v>
      </c>
    </row>
    <row r="18539" customFormat="false" ht="12.75" hidden="false" customHeight="false" outlineLevel="0" collapsed="false">
      <c r="G18539" s="46" t="e">
        <f aca="false">E18539/D18539</f>
        <v>#DIV/0!</v>
      </c>
    </row>
    <row r="18540" customFormat="false" ht="12.75" hidden="false" customHeight="false" outlineLevel="0" collapsed="false">
      <c r="G18540" s="46" t="e">
        <f aca="false">E18540/D18540</f>
        <v>#DIV/0!</v>
      </c>
    </row>
    <row r="18541" customFormat="false" ht="12.75" hidden="false" customHeight="false" outlineLevel="0" collapsed="false">
      <c r="G18541" s="46" t="e">
        <f aca="false">E18541/D18541</f>
        <v>#DIV/0!</v>
      </c>
    </row>
    <row r="18542" customFormat="false" ht="12.75" hidden="false" customHeight="false" outlineLevel="0" collapsed="false">
      <c r="G18542" s="46" t="e">
        <f aca="false">E18542/D18542</f>
        <v>#DIV/0!</v>
      </c>
    </row>
    <row r="18543" customFormat="false" ht="12.75" hidden="false" customHeight="false" outlineLevel="0" collapsed="false">
      <c r="G18543" s="46" t="e">
        <f aca="false">E18543/D18543</f>
        <v>#DIV/0!</v>
      </c>
    </row>
    <row r="18544" customFormat="false" ht="12.75" hidden="false" customHeight="false" outlineLevel="0" collapsed="false">
      <c r="G18544" s="46" t="e">
        <f aca="false">E18544/D18544</f>
        <v>#DIV/0!</v>
      </c>
    </row>
    <row r="18545" customFormat="false" ht="12.75" hidden="false" customHeight="false" outlineLevel="0" collapsed="false">
      <c r="G18545" s="46" t="e">
        <f aca="false">E18545/D18545</f>
        <v>#DIV/0!</v>
      </c>
    </row>
    <row r="18546" customFormat="false" ht="12.75" hidden="false" customHeight="false" outlineLevel="0" collapsed="false">
      <c r="G18546" s="46" t="e">
        <f aca="false">E18546/D18546</f>
        <v>#DIV/0!</v>
      </c>
    </row>
    <row r="18547" customFormat="false" ht="12.75" hidden="false" customHeight="false" outlineLevel="0" collapsed="false">
      <c r="G18547" s="46" t="e">
        <f aca="false">E18547/D18547</f>
        <v>#DIV/0!</v>
      </c>
    </row>
    <row r="18548" customFormat="false" ht="12.75" hidden="false" customHeight="false" outlineLevel="0" collapsed="false">
      <c r="G18548" s="46" t="e">
        <f aca="false">E18548/D18548</f>
        <v>#DIV/0!</v>
      </c>
    </row>
    <row r="18549" customFormat="false" ht="12.75" hidden="false" customHeight="false" outlineLevel="0" collapsed="false">
      <c r="G18549" s="46" t="e">
        <f aca="false">E18549/D18549</f>
        <v>#DIV/0!</v>
      </c>
    </row>
    <row r="18550" customFormat="false" ht="12.75" hidden="false" customHeight="false" outlineLevel="0" collapsed="false">
      <c r="G18550" s="46" t="e">
        <f aca="false">E18550/D18550</f>
        <v>#DIV/0!</v>
      </c>
    </row>
    <row r="18551" customFormat="false" ht="12.75" hidden="false" customHeight="false" outlineLevel="0" collapsed="false">
      <c r="G18551" s="46" t="e">
        <f aca="false">E18551/D18551</f>
        <v>#DIV/0!</v>
      </c>
    </row>
    <row r="18552" customFormat="false" ht="12.75" hidden="false" customHeight="false" outlineLevel="0" collapsed="false">
      <c r="G18552" s="46" t="e">
        <f aca="false">E18552/D18552</f>
        <v>#DIV/0!</v>
      </c>
    </row>
    <row r="18553" customFormat="false" ht="12.75" hidden="false" customHeight="false" outlineLevel="0" collapsed="false">
      <c r="G18553" s="46" t="e">
        <f aca="false">E18553/D18553</f>
        <v>#DIV/0!</v>
      </c>
    </row>
    <row r="18554" customFormat="false" ht="12.75" hidden="false" customHeight="false" outlineLevel="0" collapsed="false">
      <c r="G18554" s="46" t="e">
        <f aca="false">E18554/D18554</f>
        <v>#DIV/0!</v>
      </c>
    </row>
    <row r="18555" customFormat="false" ht="12.75" hidden="false" customHeight="false" outlineLevel="0" collapsed="false">
      <c r="G18555" s="46" t="e">
        <f aca="false">E18555/D18555</f>
        <v>#DIV/0!</v>
      </c>
    </row>
    <row r="18556" customFormat="false" ht="12.75" hidden="false" customHeight="false" outlineLevel="0" collapsed="false">
      <c r="G18556" s="46" t="e">
        <f aca="false">E18556/D18556</f>
        <v>#DIV/0!</v>
      </c>
    </row>
    <row r="18557" customFormat="false" ht="12.75" hidden="false" customHeight="false" outlineLevel="0" collapsed="false">
      <c r="G18557" s="46" t="e">
        <f aca="false">E18557/D18557</f>
        <v>#DIV/0!</v>
      </c>
    </row>
    <row r="18558" customFormat="false" ht="12.75" hidden="false" customHeight="false" outlineLevel="0" collapsed="false">
      <c r="G18558" s="46" t="e">
        <f aca="false">E18558/D18558</f>
        <v>#DIV/0!</v>
      </c>
    </row>
    <row r="18559" customFormat="false" ht="12.75" hidden="false" customHeight="false" outlineLevel="0" collapsed="false">
      <c r="G18559" s="46" t="e">
        <f aca="false">E18559/D18559</f>
        <v>#DIV/0!</v>
      </c>
    </row>
    <row r="18560" customFormat="false" ht="12.75" hidden="false" customHeight="false" outlineLevel="0" collapsed="false">
      <c r="G18560" s="46" t="e">
        <f aca="false">E18560/D18560</f>
        <v>#DIV/0!</v>
      </c>
    </row>
    <row r="18561" customFormat="false" ht="12.75" hidden="false" customHeight="false" outlineLevel="0" collapsed="false">
      <c r="G18561" s="46" t="e">
        <f aca="false">E18561/D18561</f>
        <v>#DIV/0!</v>
      </c>
    </row>
    <row r="18562" customFormat="false" ht="12.75" hidden="false" customHeight="false" outlineLevel="0" collapsed="false">
      <c r="G18562" s="46" t="e">
        <f aca="false">E18562/D18562</f>
        <v>#DIV/0!</v>
      </c>
    </row>
    <row r="18563" customFormat="false" ht="12.75" hidden="false" customHeight="false" outlineLevel="0" collapsed="false">
      <c r="G18563" s="46" t="e">
        <f aca="false">E18563/D18563</f>
        <v>#DIV/0!</v>
      </c>
    </row>
    <row r="18564" customFormat="false" ht="12.75" hidden="false" customHeight="false" outlineLevel="0" collapsed="false">
      <c r="G18564" s="46" t="e">
        <f aca="false">E18564/D18564</f>
        <v>#DIV/0!</v>
      </c>
    </row>
    <row r="18565" customFormat="false" ht="12.75" hidden="false" customHeight="false" outlineLevel="0" collapsed="false">
      <c r="G18565" s="46" t="e">
        <f aca="false">E18565/D18565</f>
        <v>#DIV/0!</v>
      </c>
    </row>
    <row r="18566" customFormat="false" ht="12.75" hidden="false" customHeight="false" outlineLevel="0" collapsed="false">
      <c r="G18566" s="46" t="e">
        <f aca="false">E18566/D18566</f>
        <v>#DIV/0!</v>
      </c>
    </row>
    <row r="18567" customFormat="false" ht="12.75" hidden="false" customHeight="false" outlineLevel="0" collapsed="false">
      <c r="G18567" s="46" t="e">
        <f aca="false">E18567/D18567</f>
        <v>#DIV/0!</v>
      </c>
    </row>
    <row r="18568" customFormat="false" ht="12.75" hidden="false" customHeight="false" outlineLevel="0" collapsed="false">
      <c r="G18568" s="46" t="e">
        <f aca="false">E18568/D18568</f>
        <v>#DIV/0!</v>
      </c>
    </row>
    <row r="18569" customFormat="false" ht="12.75" hidden="false" customHeight="false" outlineLevel="0" collapsed="false">
      <c r="G18569" s="46" t="e">
        <f aca="false">E18569/D18569</f>
        <v>#DIV/0!</v>
      </c>
    </row>
    <row r="18570" customFormat="false" ht="12.75" hidden="false" customHeight="false" outlineLevel="0" collapsed="false">
      <c r="G18570" s="46" t="e">
        <f aca="false">E18570/D18570</f>
        <v>#DIV/0!</v>
      </c>
    </row>
    <row r="18571" customFormat="false" ht="12.75" hidden="false" customHeight="false" outlineLevel="0" collapsed="false">
      <c r="G18571" s="46" t="e">
        <f aca="false">E18571/D18571</f>
        <v>#DIV/0!</v>
      </c>
    </row>
    <row r="18572" customFormat="false" ht="12.75" hidden="false" customHeight="false" outlineLevel="0" collapsed="false">
      <c r="G18572" s="46" t="e">
        <f aca="false">E18572/D18572</f>
        <v>#DIV/0!</v>
      </c>
    </row>
    <row r="18573" customFormat="false" ht="12.75" hidden="false" customHeight="false" outlineLevel="0" collapsed="false">
      <c r="G18573" s="46" t="e">
        <f aca="false">E18573/D18573</f>
        <v>#DIV/0!</v>
      </c>
    </row>
    <row r="18574" customFormat="false" ht="12.75" hidden="false" customHeight="false" outlineLevel="0" collapsed="false">
      <c r="G18574" s="46" t="e">
        <f aca="false">E18574/D18574</f>
        <v>#DIV/0!</v>
      </c>
    </row>
    <row r="18575" customFormat="false" ht="12.75" hidden="false" customHeight="false" outlineLevel="0" collapsed="false">
      <c r="G18575" s="46" t="e">
        <f aca="false">E18575/D18575</f>
        <v>#DIV/0!</v>
      </c>
    </row>
    <row r="18576" customFormat="false" ht="12.75" hidden="false" customHeight="false" outlineLevel="0" collapsed="false">
      <c r="G18576" s="46" t="e">
        <f aca="false">E18576/D18576</f>
        <v>#DIV/0!</v>
      </c>
    </row>
    <row r="18577" customFormat="false" ht="12.75" hidden="false" customHeight="false" outlineLevel="0" collapsed="false">
      <c r="G18577" s="46" t="e">
        <f aca="false">E18577/D18577</f>
        <v>#DIV/0!</v>
      </c>
    </row>
    <row r="18578" customFormat="false" ht="12.75" hidden="false" customHeight="false" outlineLevel="0" collapsed="false">
      <c r="G18578" s="46" t="e">
        <f aca="false">E18578/D18578</f>
        <v>#DIV/0!</v>
      </c>
    </row>
    <row r="18579" customFormat="false" ht="12.75" hidden="false" customHeight="false" outlineLevel="0" collapsed="false">
      <c r="G18579" s="46" t="e">
        <f aca="false">E18579/D18579</f>
        <v>#DIV/0!</v>
      </c>
    </row>
    <row r="18580" customFormat="false" ht="12.75" hidden="false" customHeight="false" outlineLevel="0" collapsed="false">
      <c r="G18580" s="46" t="e">
        <f aca="false">E18580/D18580</f>
        <v>#DIV/0!</v>
      </c>
    </row>
    <row r="18581" customFormat="false" ht="12.75" hidden="false" customHeight="false" outlineLevel="0" collapsed="false">
      <c r="G18581" s="46" t="e">
        <f aca="false">E18581/D18581</f>
        <v>#DIV/0!</v>
      </c>
    </row>
    <row r="18582" customFormat="false" ht="12.75" hidden="false" customHeight="false" outlineLevel="0" collapsed="false">
      <c r="G18582" s="46" t="e">
        <f aca="false">E18582/D18582</f>
        <v>#DIV/0!</v>
      </c>
    </row>
    <row r="18583" customFormat="false" ht="12.75" hidden="false" customHeight="false" outlineLevel="0" collapsed="false">
      <c r="G18583" s="46" t="e">
        <f aca="false">E18583/D18583</f>
        <v>#DIV/0!</v>
      </c>
    </row>
    <row r="18584" customFormat="false" ht="12.75" hidden="false" customHeight="false" outlineLevel="0" collapsed="false">
      <c r="G18584" s="46" t="e">
        <f aca="false">E18584/D18584</f>
        <v>#DIV/0!</v>
      </c>
    </row>
    <row r="18585" customFormat="false" ht="12.75" hidden="false" customHeight="false" outlineLevel="0" collapsed="false">
      <c r="G18585" s="46" t="e">
        <f aca="false">E18585/D18585</f>
        <v>#DIV/0!</v>
      </c>
    </row>
    <row r="18586" customFormat="false" ht="12.75" hidden="false" customHeight="false" outlineLevel="0" collapsed="false">
      <c r="G18586" s="46" t="e">
        <f aca="false">E18586/D18586</f>
        <v>#DIV/0!</v>
      </c>
    </row>
    <row r="18587" customFormat="false" ht="12.75" hidden="false" customHeight="false" outlineLevel="0" collapsed="false">
      <c r="G18587" s="46" t="e">
        <f aca="false">E18587/D18587</f>
        <v>#DIV/0!</v>
      </c>
    </row>
    <row r="18588" customFormat="false" ht="12.75" hidden="false" customHeight="false" outlineLevel="0" collapsed="false">
      <c r="G18588" s="46" t="e">
        <f aca="false">E18588/D18588</f>
        <v>#DIV/0!</v>
      </c>
    </row>
    <row r="18589" customFormat="false" ht="12.75" hidden="false" customHeight="false" outlineLevel="0" collapsed="false">
      <c r="G18589" s="46" t="e">
        <f aca="false">E18589/D18589</f>
        <v>#DIV/0!</v>
      </c>
    </row>
    <row r="18590" customFormat="false" ht="12.75" hidden="false" customHeight="false" outlineLevel="0" collapsed="false">
      <c r="G18590" s="46" t="e">
        <f aca="false">E18590/D18590</f>
        <v>#DIV/0!</v>
      </c>
    </row>
    <row r="18591" customFormat="false" ht="12.75" hidden="false" customHeight="false" outlineLevel="0" collapsed="false">
      <c r="G18591" s="46" t="e">
        <f aca="false">E18591/D18591</f>
        <v>#DIV/0!</v>
      </c>
    </row>
    <row r="18592" customFormat="false" ht="12.75" hidden="false" customHeight="false" outlineLevel="0" collapsed="false">
      <c r="G18592" s="46" t="e">
        <f aca="false">E18592/D18592</f>
        <v>#DIV/0!</v>
      </c>
    </row>
    <row r="18593" customFormat="false" ht="12.75" hidden="false" customHeight="false" outlineLevel="0" collapsed="false">
      <c r="G18593" s="46" t="e">
        <f aca="false">E18593/D18593</f>
        <v>#DIV/0!</v>
      </c>
    </row>
    <row r="18594" customFormat="false" ht="12.75" hidden="false" customHeight="false" outlineLevel="0" collapsed="false">
      <c r="G18594" s="46" t="e">
        <f aca="false">E18594/D18594</f>
        <v>#DIV/0!</v>
      </c>
    </row>
    <row r="18595" customFormat="false" ht="12.75" hidden="false" customHeight="false" outlineLevel="0" collapsed="false">
      <c r="G18595" s="46" t="e">
        <f aca="false">E18595/D18595</f>
        <v>#DIV/0!</v>
      </c>
    </row>
    <row r="18596" customFormat="false" ht="12.75" hidden="false" customHeight="false" outlineLevel="0" collapsed="false">
      <c r="G18596" s="46" t="e">
        <f aca="false">E18596/D18596</f>
        <v>#DIV/0!</v>
      </c>
    </row>
    <row r="18597" customFormat="false" ht="12.75" hidden="false" customHeight="false" outlineLevel="0" collapsed="false">
      <c r="G18597" s="46" t="e">
        <f aca="false">E18597/D18597</f>
        <v>#DIV/0!</v>
      </c>
    </row>
    <row r="18598" customFormat="false" ht="12.75" hidden="false" customHeight="false" outlineLevel="0" collapsed="false">
      <c r="G18598" s="46" t="e">
        <f aca="false">E18598/D18598</f>
        <v>#DIV/0!</v>
      </c>
    </row>
    <row r="18599" customFormat="false" ht="12.75" hidden="false" customHeight="false" outlineLevel="0" collapsed="false">
      <c r="G18599" s="46" t="e">
        <f aca="false">E18599/D18599</f>
        <v>#DIV/0!</v>
      </c>
    </row>
    <row r="18600" customFormat="false" ht="12.75" hidden="false" customHeight="false" outlineLevel="0" collapsed="false">
      <c r="G18600" s="46" t="e">
        <f aca="false">E18600/D18600</f>
        <v>#DIV/0!</v>
      </c>
    </row>
    <row r="18601" customFormat="false" ht="12.75" hidden="false" customHeight="false" outlineLevel="0" collapsed="false">
      <c r="G18601" s="46" t="e">
        <f aca="false">E18601/D18601</f>
        <v>#DIV/0!</v>
      </c>
    </row>
    <row r="18602" customFormat="false" ht="12.75" hidden="false" customHeight="false" outlineLevel="0" collapsed="false">
      <c r="G18602" s="46" t="e">
        <f aca="false">E18602/D18602</f>
        <v>#DIV/0!</v>
      </c>
    </row>
    <row r="18603" customFormat="false" ht="12.75" hidden="false" customHeight="false" outlineLevel="0" collapsed="false">
      <c r="G18603" s="46" t="e">
        <f aca="false">E18603/D18603</f>
        <v>#DIV/0!</v>
      </c>
    </row>
    <row r="18604" customFormat="false" ht="12.75" hidden="false" customHeight="false" outlineLevel="0" collapsed="false">
      <c r="G18604" s="46" t="e">
        <f aca="false">E18604/D18604</f>
        <v>#DIV/0!</v>
      </c>
    </row>
    <row r="18605" customFormat="false" ht="12.75" hidden="false" customHeight="false" outlineLevel="0" collapsed="false">
      <c r="G18605" s="46" t="e">
        <f aca="false">E18605/D18605</f>
        <v>#DIV/0!</v>
      </c>
    </row>
    <row r="18606" customFormat="false" ht="12.75" hidden="false" customHeight="false" outlineLevel="0" collapsed="false">
      <c r="G18606" s="46" t="e">
        <f aca="false">E18606/D18606</f>
        <v>#DIV/0!</v>
      </c>
    </row>
    <row r="18607" customFormat="false" ht="12.75" hidden="false" customHeight="false" outlineLevel="0" collapsed="false">
      <c r="G18607" s="46" t="e">
        <f aca="false">E18607/D18607</f>
        <v>#DIV/0!</v>
      </c>
    </row>
    <row r="18608" customFormat="false" ht="12.75" hidden="false" customHeight="false" outlineLevel="0" collapsed="false">
      <c r="G18608" s="46" t="e">
        <f aca="false">E18608/D18608</f>
        <v>#DIV/0!</v>
      </c>
    </row>
    <row r="18609" customFormat="false" ht="12.75" hidden="false" customHeight="false" outlineLevel="0" collapsed="false">
      <c r="G18609" s="46" t="e">
        <f aca="false">E18609/D18609</f>
        <v>#DIV/0!</v>
      </c>
    </row>
    <row r="18610" customFormat="false" ht="12.75" hidden="false" customHeight="false" outlineLevel="0" collapsed="false">
      <c r="G18610" s="46" t="e">
        <f aca="false">E18610/D18610</f>
        <v>#DIV/0!</v>
      </c>
    </row>
    <row r="18611" customFormat="false" ht="12.75" hidden="false" customHeight="false" outlineLevel="0" collapsed="false">
      <c r="G18611" s="46" t="e">
        <f aca="false">E18611/D18611</f>
        <v>#DIV/0!</v>
      </c>
    </row>
    <row r="18612" customFormat="false" ht="12.75" hidden="false" customHeight="false" outlineLevel="0" collapsed="false">
      <c r="G18612" s="46" t="e">
        <f aca="false">E18612/D18612</f>
        <v>#DIV/0!</v>
      </c>
    </row>
    <row r="18613" customFormat="false" ht="12.75" hidden="false" customHeight="false" outlineLevel="0" collapsed="false">
      <c r="G18613" s="46" t="e">
        <f aca="false">E18613/D18613</f>
        <v>#DIV/0!</v>
      </c>
    </row>
    <row r="18614" customFormat="false" ht="12.75" hidden="false" customHeight="false" outlineLevel="0" collapsed="false">
      <c r="G18614" s="46" t="e">
        <f aca="false">E18614/D18614</f>
        <v>#DIV/0!</v>
      </c>
    </row>
    <row r="18615" customFormat="false" ht="12.75" hidden="false" customHeight="false" outlineLevel="0" collapsed="false">
      <c r="G18615" s="46" t="e">
        <f aca="false">E18615/D18615</f>
        <v>#DIV/0!</v>
      </c>
    </row>
    <row r="18616" customFormat="false" ht="12.75" hidden="false" customHeight="false" outlineLevel="0" collapsed="false">
      <c r="G18616" s="46" t="e">
        <f aca="false">E18616/D18616</f>
        <v>#DIV/0!</v>
      </c>
    </row>
    <row r="18617" customFormat="false" ht="12.75" hidden="false" customHeight="false" outlineLevel="0" collapsed="false">
      <c r="G18617" s="46" t="e">
        <f aca="false">E18617/D18617</f>
        <v>#DIV/0!</v>
      </c>
    </row>
    <row r="18618" customFormat="false" ht="12.75" hidden="false" customHeight="false" outlineLevel="0" collapsed="false">
      <c r="G18618" s="46" t="e">
        <f aca="false">E18618/D18618</f>
        <v>#DIV/0!</v>
      </c>
    </row>
    <row r="18619" customFormat="false" ht="12.75" hidden="false" customHeight="false" outlineLevel="0" collapsed="false">
      <c r="G18619" s="46" t="e">
        <f aca="false">E18619/D18619</f>
        <v>#DIV/0!</v>
      </c>
    </row>
    <row r="18620" customFormat="false" ht="12.75" hidden="false" customHeight="false" outlineLevel="0" collapsed="false">
      <c r="G18620" s="46" t="e">
        <f aca="false">E18620/D18620</f>
        <v>#DIV/0!</v>
      </c>
    </row>
    <row r="18621" customFormat="false" ht="12.75" hidden="false" customHeight="false" outlineLevel="0" collapsed="false">
      <c r="G18621" s="46" t="e">
        <f aca="false">E18621/D18621</f>
        <v>#DIV/0!</v>
      </c>
    </row>
    <row r="18622" customFormat="false" ht="12.75" hidden="false" customHeight="false" outlineLevel="0" collapsed="false">
      <c r="G18622" s="46" t="e">
        <f aca="false">E18622/D18622</f>
        <v>#DIV/0!</v>
      </c>
    </row>
    <row r="18623" customFormat="false" ht="12.75" hidden="false" customHeight="false" outlineLevel="0" collapsed="false">
      <c r="G18623" s="46" t="e">
        <f aca="false">E18623/D18623</f>
        <v>#DIV/0!</v>
      </c>
    </row>
    <row r="18624" customFormat="false" ht="12.75" hidden="false" customHeight="false" outlineLevel="0" collapsed="false">
      <c r="G18624" s="46" t="e">
        <f aca="false">E18624/D18624</f>
        <v>#DIV/0!</v>
      </c>
    </row>
    <row r="18625" customFormat="false" ht="12.75" hidden="false" customHeight="false" outlineLevel="0" collapsed="false">
      <c r="G18625" s="46" t="e">
        <f aca="false">E18625/D18625</f>
        <v>#DIV/0!</v>
      </c>
    </row>
    <row r="18626" customFormat="false" ht="12.75" hidden="false" customHeight="false" outlineLevel="0" collapsed="false">
      <c r="G18626" s="46" t="e">
        <f aca="false">E18626/D18626</f>
        <v>#DIV/0!</v>
      </c>
    </row>
    <row r="18627" customFormat="false" ht="12.75" hidden="false" customHeight="false" outlineLevel="0" collapsed="false">
      <c r="G18627" s="46" t="e">
        <f aca="false">E18627/D18627</f>
        <v>#DIV/0!</v>
      </c>
    </row>
    <row r="18628" customFormat="false" ht="12.75" hidden="false" customHeight="false" outlineLevel="0" collapsed="false">
      <c r="G18628" s="46" t="e">
        <f aca="false">E18628/D18628</f>
        <v>#DIV/0!</v>
      </c>
    </row>
    <row r="18629" customFormat="false" ht="12.75" hidden="false" customHeight="false" outlineLevel="0" collapsed="false">
      <c r="G18629" s="46" t="e">
        <f aca="false">E18629/D18629</f>
        <v>#DIV/0!</v>
      </c>
    </row>
    <row r="18630" customFormat="false" ht="12.75" hidden="false" customHeight="false" outlineLevel="0" collapsed="false">
      <c r="G18630" s="46" t="e">
        <f aca="false">E18630/D18630</f>
        <v>#DIV/0!</v>
      </c>
    </row>
    <row r="18631" customFormat="false" ht="12.75" hidden="false" customHeight="false" outlineLevel="0" collapsed="false">
      <c r="G18631" s="46" t="e">
        <f aca="false">E18631/D18631</f>
        <v>#DIV/0!</v>
      </c>
    </row>
    <row r="18632" customFormat="false" ht="12.75" hidden="false" customHeight="false" outlineLevel="0" collapsed="false">
      <c r="G18632" s="46" t="e">
        <f aca="false">E18632/D18632</f>
        <v>#DIV/0!</v>
      </c>
    </row>
    <row r="18633" customFormat="false" ht="12.75" hidden="false" customHeight="false" outlineLevel="0" collapsed="false">
      <c r="G18633" s="46" t="e">
        <f aca="false">E18633/D18633</f>
        <v>#DIV/0!</v>
      </c>
    </row>
    <row r="18634" customFormat="false" ht="12.75" hidden="false" customHeight="false" outlineLevel="0" collapsed="false">
      <c r="G18634" s="46" t="e">
        <f aca="false">E18634/D18634</f>
        <v>#DIV/0!</v>
      </c>
    </row>
    <row r="18635" customFormat="false" ht="12.75" hidden="false" customHeight="false" outlineLevel="0" collapsed="false">
      <c r="G18635" s="46" t="e">
        <f aca="false">E18635/D18635</f>
        <v>#DIV/0!</v>
      </c>
    </row>
    <row r="18636" customFormat="false" ht="12.75" hidden="false" customHeight="false" outlineLevel="0" collapsed="false">
      <c r="G18636" s="46" t="e">
        <f aca="false">E18636/D18636</f>
        <v>#DIV/0!</v>
      </c>
    </row>
    <row r="18637" customFormat="false" ht="12.75" hidden="false" customHeight="false" outlineLevel="0" collapsed="false">
      <c r="G18637" s="46" t="e">
        <f aca="false">E18637/D18637</f>
        <v>#DIV/0!</v>
      </c>
    </row>
    <row r="18638" customFormat="false" ht="12.75" hidden="false" customHeight="false" outlineLevel="0" collapsed="false">
      <c r="G18638" s="46" t="e">
        <f aca="false">E18638/D18638</f>
        <v>#DIV/0!</v>
      </c>
    </row>
    <row r="18639" customFormat="false" ht="12.75" hidden="false" customHeight="false" outlineLevel="0" collapsed="false">
      <c r="G18639" s="46" t="e">
        <f aca="false">E18639/D18639</f>
        <v>#DIV/0!</v>
      </c>
    </row>
    <row r="18640" customFormat="false" ht="12.75" hidden="false" customHeight="false" outlineLevel="0" collapsed="false">
      <c r="G18640" s="46" t="e">
        <f aca="false">E18640/D18640</f>
        <v>#DIV/0!</v>
      </c>
    </row>
    <row r="18641" customFormat="false" ht="12.75" hidden="false" customHeight="false" outlineLevel="0" collapsed="false">
      <c r="G18641" s="46" t="e">
        <f aca="false">E18641/D18641</f>
        <v>#DIV/0!</v>
      </c>
    </row>
    <row r="18642" customFormat="false" ht="12.75" hidden="false" customHeight="false" outlineLevel="0" collapsed="false">
      <c r="G18642" s="46" t="e">
        <f aca="false">E18642/D18642</f>
        <v>#DIV/0!</v>
      </c>
    </row>
    <row r="18643" customFormat="false" ht="12.75" hidden="false" customHeight="false" outlineLevel="0" collapsed="false">
      <c r="G18643" s="46" t="e">
        <f aca="false">E18643/D18643</f>
        <v>#DIV/0!</v>
      </c>
    </row>
    <row r="18644" customFormat="false" ht="12.75" hidden="false" customHeight="false" outlineLevel="0" collapsed="false">
      <c r="G18644" s="46" t="e">
        <f aca="false">E18644/D18644</f>
        <v>#DIV/0!</v>
      </c>
    </row>
    <row r="18645" customFormat="false" ht="12.75" hidden="false" customHeight="false" outlineLevel="0" collapsed="false">
      <c r="G18645" s="46" t="e">
        <f aca="false">E18645/D18645</f>
        <v>#DIV/0!</v>
      </c>
    </row>
    <row r="18646" customFormat="false" ht="12.75" hidden="false" customHeight="false" outlineLevel="0" collapsed="false">
      <c r="G18646" s="46" t="e">
        <f aca="false">E18646/D18646</f>
        <v>#DIV/0!</v>
      </c>
    </row>
    <row r="18647" customFormat="false" ht="12.75" hidden="false" customHeight="false" outlineLevel="0" collapsed="false">
      <c r="G18647" s="46" t="e">
        <f aca="false">E18647/D18647</f>
        <v>#DIV/0!</v>
      </c>
    </row>
    <row r="18648" customFormat="false" ht="12.75" hidden="false" customHeight="false" outlineLevel="0" collapsed="false">
      <c r="G18648" s="46" t="e">
        <f aca="false">E18648/D18648</f>
        <v>#DIV/0!</v>
      </c>
    </row>
    <row r="18649" customFormat="false" ht="12.75" hidden="false" customHeight="false" outlineLevel="0" collapsed="false">
      <c r="G18649" s="46" t="e">
        <f aca="false">E18649/D18649</f>
        <v>#DIV/0!</v>
      </c>
    </row>
    <row r="18650" customFormat="false" ht="12.75" hidden="false" customHeight="false" outlineLevel="0" collapsed="false">
      <c r="G18650" s="46" t="e">
        <f aca="false">E18650/D18650</f>
        <v>#DIV/0!</v>
      </c>
    </row>
    <row r="18651" customFormat="false" ht="12.75" hidden="false" customHeight="false" outlineLevel="0" collapsed="false">
      <c r="G18651" s="46" t="e">
        <f aca="false">E18651/D18651</f>
        <v>#DIV/0!</v>
      </c>
    </row>
    <row r="18652" customFormat="false" ht="12.75" hidden="false" customHeight="false" outlineLevel="0" collapsed="false">
      <c r="G18652" s="46" t="e">
        <f aca="false">E18652/D18652</f>
        <v>#DIV/0!</v>
      </c>
    </row>
    <row r="18653" customFormat="false" ht="12.75" hidden="false" customHeight="false" outlineLevel="0" collapsed="false">
      <c r="G18653" s="46" t="e">
        <f aca="false">E18653/D18653</f>
        <v>#DIV/0!</v>
      </c>
    </row>
    <row r="18654" customFormat="false" ht="12.75" hidden="false" customHeight="false" outlineLevel="0" collapsed="false">
      <c r="G18654" s="46" t="e">
        <f aca="false">E18654/D18654</f>
        <v>#DIV/0!</v>
      </c>
    </row>
    <row r="18655" customFormat="false" ht="12.75" hidden="false" customHeight="false" outlineLevel="0" collapsed="false">
      <c r="G18655" s="46" t="e">
        <f aca="false">E18655/D18655</f>
        <v>#DIV/0!</v>
      </c>
    </row>
    <row r="18656" customFormat="false" ht="12.75" hidden="false" customHeight="false" outlineLevel="0" collapsed="false">
      <c r="G18656" s="46" t="e">
        <f aca="false">E18656/D18656</f>
        <v>#DIV/0!</v>
      </c>
    </row>
    <row r="18657" customFormat="false" ht="12.75" hidden="false" customHeight="false" outlineLevel="0" collapsed="false">
      <c r="G18657" s="46" t="e">
        <f aca="false">E18657/D18657</f>
        <v>#DIV/0!</v>
      </c>
    </row>
    <row r="18658" customFormat="false" ht="12.75" hidden="false" customHeight="false" outlineLevel="0" collapsed="false">
      <c r="G18658" s="46" t="e">
        <f aca="false">E18658/D18658</f>
        <v>#DIV/0!</v>
      </c>
    </row>
    <row r="18659" customFormat="false" ht="12.75" hidden="false" customHeight="false" outlineLevel="0" collapsed="false">
      <c r="G18659" s="46" t="e">
        <f aca="false">E18659/D18659</f>
        <v>#DIV/0!</v>
      </c>
    </row>
    <row r="18660" customFormat="false" ht="12.75" hidden="false" customHeight="false" outlineLevel="0" collapsed="false">
      <c r="G18660" s="46" t="e">
        <f aca="false">E18660/D18660</f>
        <v>#DIV/0!</v>
      </c>
    </row>
    <row r="18661" customFormat="false" ht="12.75" hidden="false" customHeight="false" outlineLevel="0" collapsed="false">
      <c r="G18661" s="46" t="e">
        <f aca="false">E18661/D18661</f>
        <v>#DIV/0!</v>
      </c>
    </row>
    <row r="18662" customFormat="false" ht="12.75" hidden="false" customHeight="false" outlineLevel="0" collapsed="false">
      <c r="G18662" s="46" t="e">
        <f aca="false">E18662/D18662</f>
        <v>#DIV/0!</v>
      </c>
    </row>
    <row r="18663" customFormat="false" ht="12.75" hidden="false" customHeight="false" outlineLevel="0" collapsed="false">
      <c r="G18663" s="46" t="e">
        <f aca="false">E18663/D18663</f>
        <v>#DIV/0!</v>
      </c>
    </row>
    <row r="18664" customFormat="false" ht="12.75" hidden="false" customHeight="false" outlineLevel="0" collapsed="false">
      <c r="G18664" s="46" t="e">
        <f aca="false">E18664/D18664</f>
        <v>#DIV/0!</v>
      </c>
    </row>
    <row r="18665" customFormat="false" ht="12.75" hidden="false" customHeight="false" outlineLevel="0" collapsed="false">
      <c r="G18665" s="46" t="e">
        <f aca="false">E18665/D18665</f>
        <v>#DIV/0!</v>
      </c>
    </row>
    <row r="18666" customFormat="false" ht="12.75" hidden="false" customHeight="false" outlineLevel="0" collapsed="false">
      <c r="G18666" s="46" t="e">
        <f aca="false">E18666/D18666</f>
        <v>#DIV/0!</v>
      </c>
    </row>
    <row r="18667" customFormat="false" ht="12.75" hidden="false" customHeight="false" outlineLevel="0" collapsed="false">
      <c r="G18667" s="46" t="e">
        <f aca="false">E18667/D18667</f>
        <v>#DIV/0!</v>
      </c>
    </row>
    <row r="18668" customFormat="false" ht="12.75" hidden="false" customHeight="false" outlineLevel="0" collapsed="false">
      <c r="G18668" s="46" t="e">
        <f aca="false">E18668/D18668</f>
        <v>#DIV/0!</v>
      </c>
    </row>
    <row r="18669" customFormat="false" ht="12.75" hidden="false" customHeight="false" outlineLevel="0" collapsed="false">
      <c r="G18669" s="46" t="e">
        <f aca="false">E18669/D18669</f>
        <v>#DIV/0!</v>
      </c>
    </row>
    <row r="18670" customFormat="false" ht="12.75" hidden="false" customHeight="false" outlineLevel="0" collapsed="false">
      <c r="G18670" s="46" t="e">
        <f aca="false">E18670/D18670</f>
        <v>#DIV/0!</v>
      </c>
    </row>
    <row r="18671" customFormat="false" ht="12.75" hidden="false" customHeight="false" outlineLevel="0" collapsed="false">
      <c r="G18671" s="46" t="e">
        <f aca="false">E18671/D18671</f>
        <v>#DIV/0!</v>
      </c>
    </row>
    <row r="18672" customFormat="false" ht="12.75" hidden="false" customHeight="false" outlineLevel="0" collapsed="false">
      <c r="G18672" s="46" t="e">
        <f aca="false">E18672/D18672</f>
        <v>#DIV/0!</v>
      </c>
    </row>
    <row r="18673" customFormat="false" ht="12.75" hidden="false" customHeight="false" outlineLevel="0" collapsed="false">
      <c r="G18673" s="46" t="e">
        <f aca="false">E18673/D18673</f>
        <v>#DIV/0!</v>
      </c>
    </row>
    <row r="18674" customFormat="false" ht="12.75" hidden="false" customHeight="false" outlineLevel="0" collapsed="false">
      <c r="G18674" s="46" t="e">
        <f aca="false">E18674/D18674</f>
        <v>#DIV/0!</v>
      </c>
    </row>
    <row r="18675" customFormat="false" ht="12.75" hidden="false" customHeight="false" outlineLevel="0" collapsed="false">
      <c r="G18675" s="46" t="e">
        <f aca="false">E18675/D18675</f>
        <v>#DIV/0!</v>
      </c>
    </row>
    <row r="18676" customFormat="false" ht="12.75" hidden="false" customHeight="false" outlineLevel="0" collapsed="false">
      <c r="G18676" s="46" t="e">
        <f aca="false">E18676/D18676</f>
        <v>#DIV/0!</v>
      </c>
    </row>
    <row r="18677" customFormat="false" ht="12.75" hidden="false" customHeight="false" outlineLevel="0" collapsed="false">
      <c r="G18677" s="46" t="e">
        <f aca="false">E18677/D18677</f>
        <v>#DIV/0!</v>
      </c>
    </row>
    <row r="18678" customFormat="false" ht="12.75" hidden="false" customHeight="false" outlineLevel="0" collapsed="false">
      <c r="G18678" s="46" t="e">
        <f aca="false">E18678/D18678</f>
        <v>#DIV/0!</v>
      </c>
    </row>
    <row r="18679" customFormat="false" ht="12.75" hidden="false" customHeight="false" outlineLevel="0" collapsed="false">
      <c r="G18679" s="46" t="e">
        <f aca="false">E18679/D18679</f>
        <v>#DIV/0!</v>
      </c>
    </row>
    <row r="18680" customFormat="false" ht="12.75" hidden="false" customHeight="false" outlineLevel="0" collapsed="false">
      <c r="G18680" s="46" t="e">
        <f aca="false">E18680/D18680</f>
        <v>#DIV/0!</v>
      </c>
    </row>
    <row r="18681" customFormat="false" ht="12.75" hidden="false" customHeight="false" outlineLevel="0" collapsed="false">
      <c r="G18681" s="46" t="e">
        <f aca="false">E18681/D18681</f>
        <v>#DIV/0!</v>
      </c>
    </row>
    <row r="18682" customFormat="false" ht="12.75" hidden="false" customHeight="false" outlineLevel="0" collapsed="false">
      <c r="G18682" s="46" t="e">
        <f aca="false">E18682/D18682</f>
        <v>#DIV/0!</v>
      </c>
    </row>
    <row r="18683" customFormat="false" ht="12.75" hidden="false" customHeight="false" outlineLevel="0" collapsed="false">
      <c r="G18683" s="46" t="e">
        <f aca="false">E18683/D18683</f>
        <v>#DIV/0!</v>
      </c>
    </row>
    <row r="18684" customFormat="false" ht="12.75" hidden="false" customHeight="false" outlineLevel="0" collapsed="false">
      <c r="G18684" s="46" t="e">
        <f aca="false">E18684/D18684</f>
        <v>#DIV/0!</v>
      </c>
    </row>
    <row r="18685" customFormat="false" ht="12.75" hidden="false" customHeight="false" outlineLevel="0" collapsed="false">
      <c r="G18685" s="46" t="e">
        <f aca="false">E18685/D18685</f>
        <v>#DIV/0!</v>
      </c>
    </row>
    <row r="18686" customFormat="false" ht="12.75" hidden="false" customHeight="false" outlineLevel="0" collapsed="false">
      <c r="G18686" s="46" t="e">
        <f aca="false">E18686/D18686</f>
        <v>#DIV/0!</v>
      </c>
    </row>
    <row r="18687" customFormat="false" ht="12.75" hidden="false" customHeight="false" outlineLevel="0" collapsed="false">
      <c r="G18687" s="46" t="e">
        <f aca="false">E18687/D18687</f>
        <v>#DIV/0!</v>
      </c>
    </row>
    <row r="18688" customFormat="false" ht="12.75" hidden="false" customHeight="false" outlineLevel="0" collapsed="false">
      <c r="G18688" s="46" t="e">
        <f aca="false">E18688/D18688</f>
        <v>#DIV/0!</v>
      </c>
    </row>
    <row r="18689" customFormat="false" ht="12.75" hidden="false" customHeight="false" outlineLevel="0" collapsed="false">
      <c r="G18689" s="46" t="e">
        <f aca="false">E18689/D18689</f>
        <v>#DIV/0!</v>
      </c>
    </row>
    <row r="18690" customFormat="false" ht="12.75" hidden="false" customHeight="false" outlineLevel="0" collapsed="false">
      <c r="G18690" s="46" t="e">
        <f aca="false">E18690/D18690</f>
        <v>#DIV/0!</v>
      </c>
    </row>
    <row r="18691" customFormat="false" ht="12.75" hidden="false" customHeight="false" outlineLevel="0" collapsed="false">
      <c r="G18691" s="46" t="e">
        <f aca="false">E18691/D18691</f>
        <v>#DIV/0!</v>
      </c>
    </row>
    <row r="18692" customFormat="false" ht="12.75" hidden="false" customHeight="false" outlineLevel="0" collapsed="false">
      <c r="G18692" s="46" t="e">
        <f aca="false">E18692/D18692</f>
        <v>#DIV/0!</v>
      </c>
    </row>
    <row r="18693" customFormat="false" ht="12.75" hidden="false" customHeight="false" outlineLevel="0" collapsed="false">
      <c r="G18693" s="46" t="e">
        <f aca="false">E18693/D18693</f>
        <v>#DIV/0!</v>
      </c>
    </row>
    <row r="18694" customFormat="false" ht="12.75" hidden="false" customHeight="false" outlineLevel="0" collapsed="false">
      <c r="G18694" s="46" t="e">
        <f aca="false">E18694/D18694</f>
        <v>#DIV/0!</v>
      </c>
    </row>
    <row r="18695" customFormat="false" ht="12.75" hidden="false" customHeight="false" outlineLevel="0" collapsed="false">
      <c r="G18695" s="46" t="e">
        <f aca="false">E18695/D18695</f>
        <v>#DIV/0!</v>
      </c>
    </row>
    <row r="18696" customFormat="false" ht="12.75" hidden="false" customHeight="false" outlineLevel="0" collapsed="false">
      <c r="G18696" s="46" t="e">
        <f aca="false">E18696/D18696</f>
        <v>#DIV/0!</v>
      </c>
    </row>
    <row r="18697" customFormat="false" ht="12.75" hidden="false" customHeight="false" outlineLevel="0" collapsed="false">
      <c r="G18697" s="46" t="e">
        <f aca="false">E18697/D18697</f>
        <v>#DIV/0!</v>
      </c>
    </row>
    <row r="18698" customFormat="false" ht="12.75" hidden="false" customHeight="false" outlineLevel="0" collapsed="false">
      <c r="G18698" s="46" t="e">
        <f aca="false">E18698/D18698</f>
        <v>#DIV/0!</v>
      </c>
    </row>
    <row r="18699" customFormat="false" ht="12.75" hidden="false" customHeight="false" outlineLevel="0" collapsed="false">
      <c r="G18699" s="46" t="e">
        <f aca="false">E18699/D18699</f>
        <v>#DIV/0!</v>
      </c>
    </row>
    <row r="18700" customFormat="false" ht="12.75" hidden="false" customHeight="false" outlineLevel="0" collapsed="false">
      <c r="G18700" s="46" t="e">
        <f aca="false">E18700/D18700</f>
        <v>#DIV/0!</v>
      </c>
    </row>
    <row r="18701" customFormat="false" ht="12.75" hidden="false" customHeight="false" outlineLevel="0" collapsed="false">
      <c r="G18701" s="46" t="e">
        <f aca="false">E18701/D18701</f>
        <v>#DIV/0!</v>
      </c>
    </row>
    <row r="18702" customFormat="false" ht="12.75" hidden="false" customHeight="false" outlineLevel="0" collapsed="false">
      <c r="G18702" s="46" t="e">
        <f aca="false">E18702/D18702</f>
        <v>#DIV/0!</v>
      </c>
    </row>
    <row r="18703" customFormat="false" ht="12.75" hidden="false" customHeight="false" outlineLevel="0" collapsed="false">
      <c r="G18703" s="46" t="e">
        <f aca="false">E18703/D18703</f>
        <v>#DIV/0!</v>
      </c>
    </row>
    <row r="18704" customFormat="false" ht="12.75" hidden="false" customHeight="false" outlineLevel="0" collapsed="false">
      <c r="G18704" s="46" t="e">
        <f aca="false">E18704/D18704</f>
        <v>#DIV/0!</v>
      </c>
    </row>
    <row r="18705" customFormat="false" ht="12.75" hidden="false" customHeight="false" outlineLevel="0" collapsed="false">
      <c r="G18705" s="46" t="e">
        <f aca="false">E18705/D18705</f>
        <v>#DIV/0!</v>
      </c>
    </row>
    <row r="18706" customFormat="false" ht="12.75" hidden="false" customHeight="false" outlineLevel="0" collapsed="false">
      <c r="G18706" s="46" t="e">
        <f aca="false">E18706/D18706</f>
        <v>#DIV/0!</v>
      </c>
    </row>
    <row r="18707" customFormat="false" ht="12.75" hidden="false" customHeight="false" outlineLevel="0" collapsed="false">
      <c r="G18707" s="46" t="e">
        <f aca="false">E18707/D18707</f>
        <v>#DIV/0!</v>
      </c>
    </row>
    <row r="18708" customFormat="false" ht="12.75" hidden="false" customHeight="false" outlineLevel="0" collapsed="false">
      <c r="G18708" s="46" t="e">
        <f aca="false">E18708/D18708</f>
        <v>#DIV/0!</v>
      </c>
    </row>
    <row r="18709" customFormat="false" ht="12.75" hidden="false" customHeight="false" outlineLevel="0" collapsed="false">
      <c r="G18709" s="46" t="e">
        <f aca="false">E18709/D18709</f>
        <v>#DIV/0!</v>
      </c>
    </row>
    <row r="18710" customFormat="false" ht="12.75" hidden="false" customHeight="false" outlineLevel="0" collapsed="false">
      <c r="G18710" s="46" t="e">
        <f aca="false">E18710/D18710</f>
        <v>#DIV/0!</v>
      </c>
    </row>
    <row r="18711" customFormat="false" ht="12.75" hidden="false" customHeight="false" outlineLevel="0" collapsed="false">
      <c r="G18711" s="46" t="e">
        <f aca="false">E18711/D18711</f>
        <v>#DIV/0!</v>
      </c>
    </row>
    <row r="18712" customFormat="false" ht="12.75" hidden="false" customHeight="false" outlineLevel="0" collapsed="false">
      <c r="G18712" s="46" t="e">
        <f aca="false">E18712/D18712</f>
        <v>#DIV/0!</v>
      </c>
    </row>
    <row r="18713" customFormat="false" ht="12.75" hidden="false" customHeight="false" outlineLevel="0" collapsed="false">
      <c r="G18713" s="46" t="e">
        <f aca="false">E18713/D18713</f>
        <v>#DIV/0!</v>
      </c>
    </row>
    <row r="18714" customFormat="false" ht="12.75" hidden="false" customHeight="false" outlineLevel="0" collapsed="false">
      <c r="G18714" s="46" t="e">
        <f aca="false">E18714/D18714</f>
        <v>#DIV/0!</v>
      </c>
    </row>
    <row r="18715" customFormat="false" ht="12.75" hidden="false" customHeight="false" outlineLevel="0" collapsed="false">
      <c r="G18715" s="46" t="e">
        <f aca="false">E18715/D18715</f>
        <v>#DIV/0!</v>
      </c>
    </row>
    <row r="18716" customFormat="false" ht="12.75" hidden="false" customHeight="false" outlineLevel="0" collapsed="false">
      <c r="G18716" s="46" t="e">
        <f aca="false">E18716/D18716</f>
        <v>#DIV/0!</v>
      </c>
    </row>
    <row r="18717" customFormat="false" ht="12.75" hidden="false" customHeight="false" outlineLevel="0" collapsed="false">
      <c r="G18717" s="46" t="e">
        <f aca="false">E18717/D18717</f>
        <v>#DIV/0!</v>
      </c>
    </row>
    <row r="18718" customFormat="false" ht="12.75" hidden="false" customHeight="false" outlineLevel="0" collapsed="false">
      <c r="G18718" s="46" t="e">
        <f aca="false">E18718/D18718</f>
        <v>#DIV/0!</v>
      </c>
    </row>
    <row r="18719" customFormat="false" ht="12.75" hidden="false" customHeight="false" outlineLevel="0" collapsed="false">
      <c r="G18719" s="46" t="e">
        <f aca="false">E18719/D18719</f>
        <v>#DIV/0!</v>
      </c>
    </row>
    <row r="18720" customFormat="false" ht="12.75" hidden="false" customHeight="false" outlineLevel="0" collapsed="false">
      <c r="G18720" s="46" t="e">
        <f aca="false">E18720/D18720</f>
        <v>#DIV/0!</v>
      </c>
    </row>
    <row r="18721" customFormat="false" ht="12.75" hidden="false" customHeight="false" outlineLevel="0" collapsed="false">
      <c r="G18721" s="46" t="e">
        <f aca="false">E18721/D18721</f>
        <v>#DIV/0!</v>
      </c>
    </row>
    <row r="18722" customFormat="false" ht="12.75" hidden="false" customHeight="false" outlineLevel="0" collapsed="false">
      <c r="G18722" s="46" t="e">
        <f aca="false">E18722/D18722</f>
        <v>#DIV/0!</v>
      </c>
    </row>
    <row r="18723" customFormat="false" ht="12.75" hidden="false" customHeight="false" outlineLevel="0" collapsed="false">
      <c r="G18723" s="46" t="e">
        <f aca="false">E18723/D18723</f>
        <v>#DIV/0!</v>
      </c>
    </row>
    <row r="18724" customFormat="false" ht="12.75" hidden="false" customHeight="false" outlineLevel="0" collapsed="false">
      <c r="G18724" s="46" t="e">
        <f aca="false">E18724/D18724</f>
        <v>#DIV/0!</v>
      </c>
    </row>
    <row r="18725" customFormat="false" ht="12.75" hidden="false" customHeight="false" outlineLevel="0" collapsed="false">
      <c r="G18725" s="46" t="e">
        <f aca="false">E18725/D18725</f>
        <v>#DIV/0!</v>
      </c>
    </row>
    <row r="18726" customFormat="false" ht="12.75" hidden="false" customHeight="false" outlineLevel="0" collapsed="false">
      <c r="G18726" s="46" t="e">
        <f aca="false">E18726/D18726</f>
        <v>#DIV/0!</v>
      </c>
    </row>
    <row r="18727" customFormat="false" ht="12.75" hidden="false" customHeight="false" outlineLevel="0" collapsed="false">
      <c r="G18727" s="46" t="e">
        <f aca="false">E18727/D18727</f>
        <v>#DIV/0!</v>
      </c>
    </row>
    <row r="18728" customFormat="false" ht="12.75" hidden="false" customHeight="false" outlineLevel="0" collapsed="false">
      <c r="G18728" s="46" t="e">
        <f aca="false">E18728/D18728</f>
        <v>#DIV/0!</v>
      </c>
    </row>
    <row r="18729" customFormat="false" ht="12.75" hidden="false" customHeight="false" outlineLevel="0" collapsed="false">
      <c r="G18729" s="46" t="e">
        <f aca="false">E18729/D18729</f>
        <v>#DIV/0!</v>
      </c>
    </row>
    <row r="18730" customFormat="false" ht="12.75" hidden="false" customHeight="false" outlineLevel="0" collapsed="false">
      <c r="G18730" s="46" t="e">
        <f aca="false">E18730/D18730</f>
        <v>#DIV/0!</v>
      </c>
    </row>
    <row r="18731" customFormat="false" ht="12.75" hidden="false" customHeight="false" outlineLevel="0" collapsed="false">
      <c r="G18731" s="46" t="e">
        <f aca="false">E18731/D18731</f>
        <v>#DIV/0!</v>
      </c>
    </row>
    <row r="18732" customFormat="false" ht="12.75" hidden="false" customHeight="false" outlineLevel="0" collapsed="false">
      <c r="G18732" s="46" t="e">
        <f aca="false">E18732/D18732</f>
        <v>#DIV/0!</v>
      </c>
    </row>
    <row r="18733" customFormat="false" ht="12.75" hidden="false" customHeight="false" outlineLevel="0" collapsed="false">
      <c r="G18733" s="46" t="e">
        <f aca="false">E18733/D18733</f>
        <v>#DIV/0!</v>
      </c>
    </row>
    <row r="18734" customFormat="false" ht="12.75" hidden="false" customHeight="false" outlineLevel="0" collapsed="false">
      <c r="G18734" s="46" t="e">
        <f aca="false">E18734/D18734</f>
        <v>#DIV/0!</v>
      </c>
    </row>
    <row r="18735" customFormat="false" ht="12.75" hidden="false" customHeight="false" outlineLevel="0" collapsed="false">
      <c r="G18735" s="46" t="e">
        <f aca="false">E18735/D18735</f>
        <v>#DIV/0!</v>
      </c>
    </row>
    <row r="18736" customFormat="false" ht="12.75" hidden="false" customHeight="false" outlineLevel="0" collapsed="false">
      <c r="G18736" s="46" t="e">
        <f aca="false">E18736/D18736</f>
        <v>#DIV/0!</v>
      </c>
    </row>
    <row r="18737" customFormat="false" ht="12.75" hidden="false" customHeight="false" outlineLevel="0" collapsed="false">
      <c r="G18737" s="46" t="e">
        <f aca="false">E18737/D18737</f>
        <v>#DIV/0!</v>
      </c>
    </row>
    <row r="18738" customFormat="false" ht="12.75" hidden="false" customHeight="false" outlineLevel="0" collapsed="false">
      <c r="G18738" s="46" t="e">
        <f aca="false">E18738/D18738</f>
        <v>#DIV/0!</v>
      </c>
    </row>
    <row r="18739" customFormat="false" ht="12.75" hidden="false" customHeight="false" outlineLevel="0" collapsed="false">
      <c r="G18739" s="46" t="e">
        <f aca="false">E18739/D18739</f>
        <v>#DIV/0!</v>
      </c>
    </row>
    <row r="18740" customFormat="false" ht="12.75" hidden="false" customHeight="false" outlineLevel="0" collapsed="false">
      <c r="G18740" s="46" t="e">
        <f aca="false">E18740/D18740</f>
        <v>#DIV/0!</v>
      </c>
    </row>
    <row r="18741" customFormat="false" ht="12.75" hidden="false" customHeight="false" outlineLevel="0" collapsed="false">
      <c r="G18741" s="46" t="e">
        <f aca="false">E18741/D18741</f>
        <v>#DIV/0!</v>
      </c>
    </row>
    <row r="18742" customFormat="false" ht="12.75" hidden="false" customHeight="false" outlineLevel="0" collapsed="false">
      <c r="G18742" s="46" t="e">
        <f aca="false">E18742/D18742</f>
        <v>#DIV/0!</v>
      </c>
    </row>
    <row r="18743" customFormat="false" ht="12.75" hidden="false" customHeight="false" outlineLevel="0" collapsed="false">
      <c r="G18743" s="46" t="e">
        <f aca="false">E18743/D18743</f>
        <v>#DIV/0!</v>
      </c>
    </row>
    <row r="18744" customFormat="false" ht="12.75" hidden="false" customHeight="false" outlineLevel="0" collapsed="false">
      <c r="G18744" s="46" t="e">
        <f aca="false">E18744/D18744</f>
        <v>#DIV/0!</v>
      </c>
    </row>
    <row r="18745" customFormat="false" ht="12.75" hidden="false" customHeight="false" outlineLevel="0" collapsed="false">
      <c r="G18745" s="46" t="e">
        <f aca="false">E18745/D18745</f>
        <v>#DIV/0!</v>
      </c>
    </row>
    <row r="18746" customFormat="false" ht="12.75" hidden="false" customHeight="false" outlineLevel="0" collapsed="false">
      <c r="G18746" s="46" t="e">
        <f aca="false">E18746/D18746</f>
        <v>#DIV/0!</v>
      </c>
    </row>
    <row r="18747" customFormat="false" ht="12.75" hidden="false" customHeight="false" outlineLevel="0" collapsed="false">
      <c r="G18747" s="46" t="e">
        <f aca="false">E18747/D18747</f>
        <v>#DIV/0!</v>
      </c>
    </row>
    <row r="18748" customFormat="false" ht="12.75" hidden="false" customHeight="false" outlineLevel="0" collapsed="false">
      <c r="G18748" s="46" t="e">
        <f aca="false">E18748/D18748</f>
        <v>#DIV/0!</v>
      </c>
    </row>
    <row r="18749" customFormat="false" ht="12.75" hidden="false" customHeight="false" outlineLevel="0" collapsed="false">
      <c r="G18749" s="46" t="e">
        <f aca="false">E18749/D18749</f>
        <v>#DIV/0!</v>
      </c>
    </row>
    <row r="18750" customFormat="false" ht="12.75" hidden="false" customHeight="false" outlineLevel="0" collapsed="false">
      <c r="G18750" s="46" t="e">
        <f aca="false">E18750/D18750</f>
        <v>#DIV/0!</v>
      </c>
    </row>
    <row r="18751" customFormat="false" ht="12.75" hidden="false" customHeight="false" outlineLevel="0" collapsed="false">
      <c r="G18751" s="46" t="e">
        <f aca="false">E18751/D18751</f>
        <v>#DIV/0!</v>
      </c>
    </row>
    <row r="18752" customFormat="false" ht="12.75" hidden="false" customHeight="false" outlineLevel="0" collapsed="false">
      <c r="G18752" s="46" t="e">
        <f aca="false">E18752/D18752</f>
        <v>#DIV/0!</v>
      </c>
    </row>
    <row r="18753" customFormat="false" ht="12.75" hidden="false" customHeight="false" outlineLevel="0" collapsed="false">
      <c r="G18753" s="46" t="e">
        <f aca="false">E18753/D18753</f>
        <v>#DIV/0!</v>
      </c>
    </row>
    <row r="18754" customFormat="false" ht="12.75" hidden="false" customHeight="false" outlineLevel="0" collapsed="false">
      <c r="G18754" s="46" t="e">
        <f aca="false">E18754/D18754</f>
        <v>#DIV/0!</v>
      </c>
    </row>
    <row r="18755" customFormat="false" ht="12.75" hidden="false" customHeight="false" outlineLevel="0" collapsed="false">
      <c r="G18755" s="46" t="e">
        <f aca="false">E18755/D18755</f>
        <v>#DIV/0!</v>
      </c>
    </row>
    <row r="18756" customFormat="false" ht="12.75" hidden="false" customHeight="false" outlineLevel="0" collapsed="false">
      <c r="G18756" s="46" t="e">
        <f aca="false">E18756/D18756</f>
        <v>#DIV/0!</v>
      </c>
    </row>
    <row r="18757" customFormat="false" ht="12.75" hidden="false" customHeight="false" outlineLevel="0" collapsed="false">
      <c r="G18757" s="46" t="e">
        <f aca="false">E18757/D18757</f>
        <v>#DIV/0!</v>
      </c>
    </row>
    <row r="18758" customFormat="false" ht="12.75" hidden="false" customHeight="false" outlineLevel="0" collapsed="false">
      <c r="G18758" s="46" t="e">
        <f aca="false">E18758/D18758</f>
        <v>#DIV/0!</v>
      </c>
    </row>
    <row r="18759" customFormat="false" ht="12.75" hidden="false" customHeight="false" outlineLevel="0" collapsed="false">
      <c r="G18759" s="46" t="e">
        <f aca="false">E18759/D18759</f>
        <v>#DIV/0!</v>
      </c>
    </row>
    <row r="18760" customFormat="false" ht="12.75" hidden="false" customHeight="false" outlineLevel="0" collapsed="false">
      <c r="G18760" s="46" t="e">
        <f aca="false">E18760/D18760</f>
        <v>#DIV/0!</v>
      </c>
    </row>
    <row r="18761" customFormat="false" ht="12.75" hidden="false" customHeight="false" outlineLevel="0" collapsed="false">
      <c r="G18761" s="46" t="e">
        <f aca="false">E18761/D18761</f>
        <v>#DIV/0!</v>
      </c>
    </row>
    <row r="18762" customFormat="false" ht="12.75" hidden="false" customHeight="false" outlineLevel="0" collapsed="false">
      <c r="G18762" s="46" t="e">
        <f aca="false">E18762/D18762</f>
        <v>#DIV/0!</v>
      </c>
    </row>
    <row r="18763" customFormat="false" ht="12.75" hidden="false" customHeight="false" outlineLevel="0" collapsed="false">
      <c r="G18763" s="46" t="e">
        <f aca="false">E18763/D18763</f>
        <v>#DIV/0!</v>
      </c>
    </row>
    <row r="18764" customFormat="false" ht="12.75" hidden="false" customHeight="false" outlineLevel="0" collapsed="false">
      <c r="G18764" s="46" t="e">
        <f aca="false">E18764/D18764</f>
        <v>#DIV/0!</v>
      </c>
    </row>
    <row r="18765" customFormat="false" ht="12.75" hidden="false" customHeight="false" outlineLevel="0" collapsed="false">
      <c r="G18765" s="46" t="e">
        <f aca="false">E18765/D18765</f>
        <v>#DIV/0!</v>
      </c>
    </row>
    <row r="18766" customFormat="false" ht="12.75" hidden="false" customHeight="false" outlineLevel="0" collapsed="false">
      <c r="G18766" s="46" t="e">
        <f aca="false">E18766/D18766</f>
        <v>#DIV/0!</v>
      </c>
    </row>
    <row r="18767" customFormat="false" ht="12.75" hidden="false" customHeight="false" outlineLevel="0" collapsed="false">
      <c r="G18767" s="46" t="e">
        <f aca="false">E18767/D18767</f>
        <v>#DIV/0!</v>
      </c>
    </row>
    <row r="18768" customFormat="false" ht="12.75" hidden="false" customHeight="false" outlineLevel="0" collapsed="false">
      <c r="G18768" s="46" t="e">
        <f aca="false">E18768/D18768</f>
        <v>#DIV/0!</v>
      </c>
    </row>
    <row r="18769" customFormat="false" ht="12.75" hidden="false" customHeight="false" outlineLevel="0" collapsed="false">
      <c r="G18769" s="46" t="e">
        <f aca="false">E18769/D18769</f>
        <v>#DIV/0!</v>
      </c>
    </row>
    <row r="18770" customFormat="false" ht="12.75" hidden="false" customHeight="false" outlineLevel="0" collapsed="false">
      <c r="G18770" s="46" t="e">
        <f aca="false">E18770/D18770</f>
        <v>#DIV/0!</v>
      </c>
    </row>
    <row r="18771" customFormat="false" ht="12.75" hidden="false" customHeight="false" outlineLevel="0" collapsed="false">
      <c r="G18771" s="46" t="e">
        <f aca="false">E18771/D18771</f>
        <v>#DIV/0!</v>
      </c>
    </row>
    <row r="18772" customFormat="false" ht="12.75" hidden="false" customHeight="false" outlineLevel="0" collapsed="false">
      <c r="G18772" s="46" t="e">
        <f aca="false">E18772/D18772</f>
        <v>#DIV/0!</v>
      </c>
    </row>
    <row r="18773" customFormat="false" ht="12.75" hidden="false" customHeight="false" outlineLevel="0" collapsed="false">
      <c r="G18773" s="46" t="e">
        <f aca="false">E18773/D18773</f>
        <v>#DIV/0!</v>
      </c>
    </row>
    <row r="18774" customFormat="false" ht="12.75" hidden="false" customHeight="false" outlineLevel="0" collapsed="false">
      <c r="G18774" s="46" t="e">
        <f aca="false">E18774/D18774</f>
        <v>#DIV/0!</v>
      </c>
    </row>
    <row r="18775" customFormat="false" ht="12.75" hidden="false" customHeight="false" outlineLevel="0" collapsed="false">
      <c r="G18775" s="46" t="e">
        <f aca="false">E18775/D18775</f>
        <v>#DIV/0!</v>
      </c>
    </row>
    <row r="18776" customFormat="false" ht="12.75" hidden="false" customHeight="false" outlineLevel="0" collapsed="false">
      <c r="G18776" s="46" t="e">
        <f aca="false">E18776/D18776</f>
        <v>#DIV/0!</v>
      </c>
    </row>
    <row r="18777" customFormat="false" ht="12.75" hidden="false" customHeight="false" outlineLevel="0" collapsed="false">
      <c r="G18777" s="46" t="e">
        <f aca="false">E18777/D18777</f>
        <v>#DIV/0!</v>
      </c>
    </row>
    <row r="18778" customFormat="false" ht="12.75" hidden="false" customHeight="false" outlineLevel="0" collapsed="false">
      <c r="G18778" s="46" t="e">
        <f aca="false">E18778/D18778</f>
        <v>#DIV/0!</v>
      </c>
    </row>
    <row r="18779" customFormat="false" ht="12.75" hidden="false" customHeight="false" outlineLevel="0" collapsed="false">
      <c r="G18779" s="46" t="e">
        <f aca="false">E18779/D18779</f>
        <v>#DIV/0!</v>
      </c>
    </row>
    <row r="18780" customFormat="false" ht="12.75" hidden="false" customHeight="false" outlineLevel="0" collapsed="false">
      <c r="G18780" s="46" t="e">
        <f aca="false">E18780/D18780</f>
        <v>#DIV/0!</v>
      </c>
    </row>
    <row r="18781" customFormat="false" ht="12.75" hidden="false" customHeight="false" outlineLevel="0" collapsed="false">
      <c r="G18781" s="46" t="e">
        <f aca="false">E18781/D18781</f>
        <v>#DIV/0!</v>
      </c>
    </row>
    <row r="18782" customFormat="false" ht="12.75" hidden="false" customHeight="false" outlineLevel="0" collapsed="false">
      <c r="G18782" s="46" t="e">
        <f aca="false">E18782/D18782</f>
        <v>#DIV/0!</v>
      </c>
    </row>
    <row r="18783" customFormat="false" ht="12.75" hidden="false" customHeight="false" outlineLevel="0" collapsed="false">
      <c r="G18783" s="46" t="e">
        <f aca="false">E18783/D18783</f>
        <v>#DIV/0!</v>
      </c>
    </row>
    <row r="18784" customFormat="false" ht="12.75" hidden="false" customHeight="false" outlineLevel="0" collapsed="false">
      <c r="G18784" s="46" t="e">
        <f aca="false">E18784/D18784</f>
        <v>#DIV/0!</v>
      </c>
    </row>
    <row r="18785" customFormat="false" ht="12.75" hidden="false" customHeight="false" outlineLevel="0" collapsed="false">
      <c r="G18785" s="46" t="e">
        <f aca="false">E18785/D18785</f>
        <v>#DIV/0!</v>
      </c>
    </row>
    <row r="18786" customFormat="false" ht="12.75" hidden="false" customHeight="false" outlineLevel="0" collapsed="false">
      <c r="G18786" s="46" t="e">
        <f aca="false">E18786/D18786</f>
        <v>#DIV/0!</v>
      </c>
    </row>
    <row r="18787" customFormat="false" ht="12.75" hidden="false" customHeight="false" outlineLevel="0" collapsed="false">
      <c r="G18787" s="46" t="e">
        <f aca="false">E18787/D18787</f>
        <v>#DIV/0!</v>
      </c>
    </row>
    <row r="18788" customFormat="false" ht="12.75" hidden="false" customHeight="false" outlineLevel="0" collapsed="false">
      <c r="G18788" s="46" t="e">
        <f aca="false">E18788/D18788</f>
        <v>#DIV/0!</v>
      </c>
    </row>
    <row r="18789" customFormat="false" ht="12.75" hidden="false" customHeight="false" outlineLevel="0" collapsed="false">
      <c r="G18789" s="46" t="e">
        <f aca="false">E18789/D18789</f>
        <v>#DIV/0!</v>
      </c>
    </row>
    <row r="18790" customFormat="false" ht="12.75" hidden="false" customHeight="false" outlineLevel="0" collapsed="false">
      <c r="G18790" s="46" t="e">
        <f aca="false">E18790/D18790</f>
        <v>#DIV/0!</v>
      </c>
    </row>
    <row r="18791" customFormat="false" ht="12.75" hidden="false" customHeight="false" outlineLevel="0" collapsed="false">
      <c r="G18791" s="46" t="e">
        <f aca="false">E18791/D18791</f>
        <v>#DIV/0!</v>
      </c>
    </row>
    <row r="18792" customFormat="false" ht="12.75" hidden="false" customHeight="false" outlineLevel="0" collapsed="false">
      <c r="G18792" s="46" t="e">
        <f aca="false">E18792/D18792</f>
        <v>#DIV/0!</v>
      </c>
    </row>
    <row r="18793" customFormat="false" ht="12.75" hidden="false" customHeight="false" outlineLevel="0" collapsed="false">
      <c r="G18793" s="46" t="e">
        <f aca="false">E18793/D18793</f>
        <v>#DIV/0!</v>
      </c>
    </row>
    <row r="18794" customFormat="false" ht="12.75" hidden="false" customHeight="false" outlineLevel="0" collapsed="false">
      <c r="G18794" s="46" t="e">
        <f aca="false">E18794/D18794</f>
        <v>#DIV/0!</v>
      </c>
    </row>
    <row r="18795" customFormat="false" ht="12.75" hidden="false" customHeight="false" outlineLevel="0" collapsed="false">
      <c r="G18795" s="46" t="e">
        <f aca="false">E18795/D18795</f>
        <v>#DIV/0!</v>
      </c>
    </row>
    <row r="18796" customFormat="false" ht="12.75" hidden="false" customHeight="false" outlineLevel="0" collapsed="false">
      <c r="G18796" s="46" t="e">
        <f aca="false">E18796/D18796</f>
        <v>#DIV/0!</v>
      </c>
    </row>
    <row r="18797" customFormat="false" ht="12.75" hidden="false" customHeight="false" outlineLevel="0" collapsed="false">
      <c r="G18797" s="46" t="e">
        <f aca="false">E18797/D18797</f>
        <v>#DIV/0!</v>
      </c>
    </row>
    <row r="18798" customFormat="false" ht="12.75" hidden="false" customHeight="false" outlineLevel="0" collapsed="false">
      <c r="G18798" s="46" t="e">
        <f aca="false">E18798/D18798</f>
        <v>#DIV/0!</v>
      </c>
    </row>
    <row r="18799" customFormat="false" ht="12.75" hidden="false" customHeight="false" outlineLevel="0" collapsed="false">
      <c r="G18799" s="46" t="e">
        <f aca="false">E18799/D18799</f>
        <v>#DIV/0!</v>
      </c>
    </row>
    <row r="18800" customFormat="false" ht="12.75" hidden="false" customHeight="false" outlineLevel="0" collapsed="false">
      <c r="G18800" s="46" t="e">
        <f aca="false">E18800/D18800</f>
        <v>#DIV/0!</v>
      </c>
    </row>
    <row r="18801" customFormat="false" ht="12.75" hidden="false" customHeight="false" outlineLevel="0" collapsed="false">
      <c r="G18801" s="46" t="e">
        <f aca="false">E18801/D18801</f>
        <v>#DIV/0!</v>
      </c>
    </row>
    <row r="18802" customFormat="false" ht="12.75" hidden="false" customHeight="false" outlineLevel="0" collapsed="false">
      <c r="G18802" s="46" t="e">
        <f aca="false">E18802/D18802</f>
        <v>#DIV/0!</v>
      </c>
    </row>
    <row r="18803" customFormat="false" ht="12.75" hidden="false" customHeight="false" outlineLevel="0" collapsed="false">
      <c r="G18803" s="46" t="e">
        <f aca="false">E18803/D18803</f>
        <v>#DIV/0!</v>
      </c>
    </row>
    <row r="18804" customFormat="false" ht="12.75" hidden="false" customHeight="false" outlineLevel="0" collapsed="false">
      <c r="G18804" s="46" t="e">
        <f aca="false">E18804/D18804</f>
        <v>#DIV/0!</v>
      </c>
    </row>
    <row r="18805" customFormat="false" ht="12.75" hidden="false" customHeight="false" outlineLevel="0" collapsed="false">
      <c r="G18805" s="46" t="e">
        <f aca="false">E18805/D18805</f>
        <v>#DIV/0!</v>
      </c>
    </row>
    <row r="18806" customFormat="false" ht="12.75" hidden="false" customHeight="false" outlineLevel="0" collapsed="false">
      <c r="G18806" s="46" t="e">
        <f aca="false">E18806/D18806</f>
        <v>#DIV/0!</v>
      </c>
    </row>
    <row r="18807" customFormat="false" ht="12.75" hidden="false" customHeight="false" outlineLevel="0" collapsed="false">
      <c r="G18807" s="46" t="e">
        <f aca="false">E18807/D18807</f>
        <v>#DIV/0!</v>
      </c>
    </row>
    <row r="18808" customFormat="false" ht="12.75" hidden="false" customHeight="false" outlineLevel="0" collapsed="false">
      <c r="G18808" s="46" t="e">
        <f aca="false">E18808/D18808</f>
        <v>#DIV/0!</v>
      </c>
    </row>
    <row r="18809" customFormat="false" ht="12.75" hidden="false" customHeight="false" outlineLevel="0" collapsed="false">
      <c r="G18809" s="46" t="e">
        <f aca="false">E18809/D18809</f>
        <v>#DIV/0!</v>
      </c>
    </row>
    <row r="18810" customFormat="false" ht="12.75" hidden="false" customHeight="false" outlineLevel="0" collapsed="false">
      <c r="G18810" s="46" t="e">
        <f aca="false">E18810/D18810</f>
        <v>#DIV/0!</v>
      </c>
    </row>
    <row r="18811" customFormat="false" ht="12.75" hidden="false" customHeight="false" outlineLevel="0" collapsed="false">
      <c r="G18811" s="46" t="e">
        <f aca="false">E18811/D18811</f>
        <v>#DIV/0!</v>
      </c>
    </row>
    <row r="18812" customFormat="false" ht="12.75" hidden="false" customHeight="false" outlineLevel="0" collapsed="false">
      <c r="G18812" s="46" t="e">
        <f aca="false">E18812/D18812</f>
        <v>#DIV/0!</v>
      </c>
    </row>
    <row r="18813" customFormat="false" ht="12.75" hidden="false" customHeight="false" outlineLevel="0" collapsed="false">
      <c r="G18813" s="46" t="e">
        <f aca="false">E18813/D18813</f>
        <v>#DIV/0!</v>
      </c>
    </row>
    <row r="18814" customFormat="false" ht="12.75" hidden="false" customHeight="false" outlineLevel="0" collapsed="false">
      <c r="G18814" s="46" t="e">
        <f aca="false">E18814/D18814</f>
        <v>#DIV/0!</v>
      </c>
    </row>
    <row r="18815" customFormat="false" ht="12.75" hidden="false" customHeight="false" outlineLevel="0" collapsed="false">
      <c r="G18815" s="46" t="e">
        <f aca="false">E18815/D18815</f>
        <v>#DIV/0!</v>
      </c>
    </row>
    <row r="18816" customFormat="false" ht="12.75" hidden="false" customHeight="false" outlineLevel="0" collapsed="false">
      <c r="G18816" s="46" t="e">
        <f aca="false">E18816/D18816</f>
        <v>#DIV/0!</v>
      </c>
    </row>
    <row r="18817" customFormat="false" ht="12.75" hidden="false" customHeight="false" outlineLevel="0" collapsed="false">
      <c r="G18817" s="46" t="e">
        <f aca="false">E18817/D18817</f>
        <v>#DIV/0!</v>
      </c>
    </row>
    <row r="18818" customFormat="false" ht="12.75" hidden="false" customHeight="false" outlineLevel="0" collapsed="false">
      <c r="G18818" s="46" t="e">
        <f aca="false">E18818/D18818</f>
        <v>#DIV/0!</v>
      </c>
    </row>
    <row r="18819" customFormat="false" ht="12.75" hidden="false" customHeight="false" outlineLevel="0" collapsed="false">
      <c r="G18819" s="46" t="e">
        <f aca="false">E18819/D18819</f>
        <v>#DIV/0!</v>
      </c>
    </row>
    <row r="18820" customFormat="false" ht="12.75" hidden="false" customHeight="false" outlineLevel="0" collapsed="false">
      <c r="G18820" s="46" t="e">
        <f aca="false">E18820/D18820</f>
        <v>#DIV/0!</v>
      </c>
    </row>
    <row r="18821" customFormat="false" ht="12.75" hidden="false" customHeight="false" outlineLevel="0" collapsed="false">
      <c r="G18821" s="46" t="e">
        <f aca="false">E18821/D18821</f>
        <v>#DIV/0!</v>
      </c>
    </row>
    <row r="18822" customFormat="false" ht="12.75" hidden="false" customHeight="false" outlineLevel="0" collapsed="false">
      <c r="G18822" s="46" t="e">
        <f aca="false">E18822/D18822</f>
        <v>#DIV/0!</v>
      </c>
    </row>
    <row r="18823" customFormat="false" ht="12.75" hidden="false" customHeight="false" outlineLevel="0" collapsed="false">
      <c r="G18823" s="46" t="e">
        <f aca="false">E18823/D18823</f>
        <v>#DIV/0!</v>
      </c>
    </row>
    <row r="18824" customFormat="false" ht="12.75" hidden="false" customHeight="false" outlineLevel="0" collapsed="false">
      <c r="G18824" s="46" t="e">
        <f aca="false">E18824/D18824</f>
        <v>#DIV/0!</v>
      </c>
    </row>
    <row r="18825" customFormat="false" ht="12.75" hidden="false" customHeight="false" outlineLevel="0" collapsed="false">
      <c r="G18825" s="46" t="e">
        <f aca="false">E18825/D18825</f>
        <v>#DIV/0!</v>
      </c>
    </row>
    <row r="18826" customFormat="false" ht="12.75" hidden="false" customHeight="false" outlineLevel="0" collapsed="false">
      <c r="G18826" s="46" t="e">
        <f aca="false">E18826/D18826</f>
        <v>#DIV/0!</v>
      </c>
    </row>
    <row r="18827" customFormat="false" ht="12.75" hidden="false" customHeight="false" outlineLevel="0" collapsed="false">
      <c r="G18827" s="46" t="e">
        <f aca="false">E18827/D18827</f>
        <v>#DIV/0!</v>
      </c>
    </row>
    <row r="18828" customFormat="false" ht="12.75" hidden="false" customHeight="false" outlineLevel="0" collapsed="false">
      <c r="G18828" s="46" t="e">
        <f aca="false">E18828/D18828</f>
        <v>#DIV/0!</v>
      </c>
    </row>
    <row r="18829" customFormat="false" ht="12.75" hidden="false" customHeight="false" outlineLevel="0" collapsed="false">
      <c r="G18829" s="46" t="e">
        <f aca="false">E18829/D18829</f>
        <v>#DIV/0!</v>
      </c>
    </row>
    <row r="18830" customFormat="false" ht="12.75" hidden="false" customHeight="false" outlineLevel="0" collapsed="false">
      <c r="G18830" s="46" t="e">
        <f aca="false">E18830/D18830</f>
        <v>#DIV/0!</v>
      </c>
    </row>
    <row r="18831" customFormat="false" ht="12.75" hidden="false" customHeight="false" outlineLevel="0" collapsed="false">
      <c r="G18831" s="46" t="e">
        <f aca="false">E18831/D18831</f>
        <v>#DIV/0!</v>
      </c>
    </row>
    <row r="18832" customFormat="false" ht="12.75" hidden="false" customHeight="false" outlineLevel="0" collapsed="false">
      <c r="G18832" s="46" t="e">
        <f aca="false">E18832/D18832</f>
        <v>#DIV/0!</v>
      </c>
    </row>
    <row r="18833" customFormat="false" ht="12.75" hidden="false" customHeight="false" outlineLevel="0" collapsed="false">
      <c r="G18833" s="46" t="e">
        <f aca="false">E18833/D18833</f>
        <v>#DIV/0!</v>
      </c>
    </row>
    <row r="18834" customFormat="false" ht="12.75" hidden="false" customHeight="false" outlineLevel="0" collapsed="false">
      <c r="G18834" s="46" t="e">
        <f aca="false">E18834/D18834</f>
        <v>#DIV/0!</v>
      </c>
    </row>
    <row r="18835" customFormat="false" ht="12.75" hidden="false" customHeight="false" outlineLevel="0" collapsed="false">
      <c r="G18835" s="46" t="e">
        <f aca="false">E18835/D18835</f>
        <v>#DIV/0!</v>
      </c>
    </row>
    <row r="18836" customFormat="false" ht="12.75" hidden="false" customHeight="false" outlineLevel="0" collapsed="false">
      <c r="G18836" s="46" t="e">
        <f aca="false">E18836/D18836</f>
        <v>#DIV/0!</v>
      </c>
    </row>
    <row r="18837" customFormat="false" ht="12.75" hidden="false" customHeight="false" outlineLevel="0" collapsed="false">
      <c r="G18837" s="46" t="e">
        <f aca="false">E18837/D18837</f>
        <v>#DIV/0!</v>
      </c>
    </row>
    <row r="18838" customFormat="false" ht="12.75" hidden="false" customHeight="false" outlineLevel="0" collapsed="false">
      <c r="G18838" s="46" t="e">
        <f aca="false">E18838/D18838</f>
        <v>#DIV/0!</v>
      </c>
    </row>
    <row r="18839" customFormat="false" ht="12.75" hidden="false" customHeight="false" outlineLevel="0" collapsed="false">
      <c r="G18839" s="46" t="e">
        <f aca="false">E18839/D18839</f>
        <v>#DIV/0!</v>
      </c>
    </row>
    <row r="18840" customFormat="false" ht="12.75" hidden="false" customHeight="false" outlineLevel="0" collapsed="false">
      <c r="G18840" s="46" t="e">
        <f aca="false">E18840/D18840</f>
        <v>#DIV/0!</v>
      </c>
    </row>
    <row r="18841" customFormat="false" ht="12.75" hidden="false" customHeight="false" outlineLevel="0" collapsed="false">
      <c r="G18841" s="46" t="e">
        <f aca="false">E18841/D18841</f>
        <v>#DIV/0!</v>
      </c>
    </row>
    <row r="18842" customFormat="false" ht="12.75" hidden="false" customHeight="false" outlineLevel="0" collapsed="false">
      <c r="G18842" s="46" t="e">
        <f aca="false">E18842/D18842</f>
        <v>#DIV/0!</v>
      </c>
    </row>
    <row r="18843" customFormat="false" ht="12.75" hidden="false" customHeight="false" outlineLevel="0" collapsed="false">
      <c r="G18843" s="46" t="e">
        <f aca="false">E18843/D18843</f>
        <v>#DIV/0!</v>
      </c>
    </row>
    <row r="18844" customFormat="false" ht="12.75" hidden="false" customHeight="false" outlineLevel="0" collapsed="false">
      <c r="G18844" s="46" t="e">
        <f aca="false">E18844/D18844</f>
        <v>#DIV/0!</v>
      </c>
    </row>
    <row r="18845" customFormat="false" ht="12.75" hidden="false" customHeight="false" outlineLevel="0" collapsed="false">
      <c r="G18845" s="46" t="e">
        <f aca="false">E18845/D18845</f>
        <v>#DIV/0!</v>
      </c>
    </row>
    <row r="18846" customFormat="false" ht="12.75" hidden="false" customHeight="false" outlineLevel="0" collapsed="false">
      <c r="G18846" s="46" t="e">
        <f aca="false">E18846/D18846</f>
        <v>#DIV/0!</v>
      </c>
    </row>
    <row r="18847" customFormat="false" ht="12.75" hidden="false" customHeight="false" outlineLevel="0" collapsed="false">
      <c r="G18847" s="46" t="e">
        <f aca="false">E18847/D18847</f>
        <v>#DIV/0!</v>
      </c>
    </row>
    <row r="18848" customFormat="false" ht="12.75" hidden="false" customHeight="false" outlineLevel="0" collapsed="false">
      <c r="G18848" s="46" t="e">
        <f aca="false">E18848/D18848</f>
        <v>#DIV/0!</v>
      </c>
    </row>
    <row r="18849" customFormat="false" ht="12.75" hidden="false" customHeight="false" outlineLevel="0" collapsed="false">
      <c r="G18849" s="46" t="e">
        <f aca="false">E18849/D18849</f>
        <v>#DIV/0!</v>
      </c>
    </row>
    <row r="18850" customFormat="false" ht="12.75" hidden="false" customHeight="false" outlineLevel="0" collapsed="false">
      <c r="G18850" s="46" t="e">
        <f aca="false">E18850/D18850</f>
        <v>#DIV/0!</v>
      </c>
    </row>
    <row r="18851" customFormat="false" ht="12.75" hidden="false" customHeight="false" outlineLevel="0" collapsed="false">
      <c r="G18851" s="46" t="e">
        <f aca="false">E18851/D18851</f>
        <v>#DIV/0!</v>
      </c>
    </row>
    <row r="18852" customFormat="false" ht="12.75" hidden="false" customHeight="false" outlineLevel="0" collapsed="false">
      <c r="G18852" s="46" t="e">
        <f aca="false">E18852/D18852</f>
        <v>#DIV/0!</v>
      </c>
    </row>
    <row r="18853" customFormat="false" ht="12.75" hidden="false" customHeight="false" outlineLevel="0" collapsed="false">
      <c r="G18853" s="46" t="e">
        <f aca="false">E18853/D18853</f>
        <v>#DIV/0!</v>
      </c>
    </row>
    <row r="18854" customFormat="false" ht="12.75" hidden="false" customHeight="false" outlineLevel="0" collapsed="false">
      <c r="G18854" s="46" t="e">
        <f aca="false">E18854/D18854</f>
        <v>#DIV/0!</v>
      </c>
    </row>
    <row r="18855" customFormat="false" ht="12.75" hidden="false" customHeight="false" outlineLevel="0" collapsed="false">
      <c r="G18855" s="46" t="e">
        <f aca="false">E18855/D18855</f>
        <v>#DIV/0!</v>
      </c>
    </row>
    <row r="18856" customFormat="false" ht="12.75" hidden="false" customHeight="false" outlineLevel="0" collapsed="false">
      <c r="G18856" s="46" t="e">
        <f aca="false">E18856/D18856</f>
        <v>#DIV/0!</v>
      </c>
    </row>
    <row r="18857" customFormat="false" ht="12.75" hidden="false" customHeight="false" outlineLevel="0" collapsed="false">
      <c r="G18857" s="46" t="e">
        <f aca="false">E18857/D18857</f>
        <v>#DIV/0!</v>
      </c>
    </row>
    <row r="18858" customFormat="false" ht="12.75" hidden="false" customHeight="false" outlineLevel="0" collapsed="false">
      <c r="G18858" s="46" t="e">
        <f aca="false">E18858/D18858</f>
        <v>#DIV/0!</v>
      </c>
    </row>
    <row r="18859" customFormat="false" ht="12.75" hidden="false" customHeight="false" outlineLevel="0" collapsed="false">
      <c r="G18859" s="46" t="e">
        <f aca="false">E18859/D18859</f>
        <v>#DIV/0!</v>
      </c>
    </row>
    <row r="18860" customFormat="false" ht="12.75" hidden="false" customHeight="false" outlineLevel="0" collapsed="false">
      <c r="G18860" s="46" t="e">
        <f aca="false">E18860/D18860</f>
        <v>#DIV/0!</v>
      </c>
    </row>
    <row r="18861" customFormat="false" ht="12.75" hidden="false" customHeight="false" outlineLevel="0" collapsed="false">
      <c r="G18861" s="46" t="e">
        <f aca="false">E18861/D18861</f>
        <v>#DIV/0!</v>
      </c>
    </row>
    <row r="18862" customFormat="false" ht="12.75" hidden="false" customHeight="false" outlineLevel="0" collapsed="false">
      <c r="G18862" s="46" t="e">
        <f aca="false">E18862/D18862</f>
        <v>#DIV/0!</v>
      </c>
    </row>
    <row r="18863" customFormat="false" ht="12.75" hidden="false" customHeight="false" outlineLevel="0" collapsed="false">
      <c r="G18863" s="46" t="e">
        <f aca="false">E18863/D18863</f>
        <v>#DIV/0!</v>
      </c>
    </row>
    <row r="18864" customFormat="false" ht="12.75" hidden="false" customHeight="false" outlineLevel="0" collapsed="false">
      <c r="G18864" s="46" t="e">
        <f aca="false">E18864/D18864</f>
        <v>#DIV/0!</v>
      </c>
    </row>
    <row r="18865" customFormat="false" ht="12.75" hidden="false" customHeight="false" outlineLevel="0" collapsed="false">
      <c r="G18865" s="46" t="e">
        <f aca="false">E18865/D18865</f>
        <v>#DIV/0!</v>
      </c>
    </row>
    <row r="18866" customFormat="false" ht="12.75" hidden="false" customHeight="false" outlineLevel="0" collapsed="false">
      <c r="G18866" s="46" t="e">
        <f aca="false">E18866/D18866</f>
        <v>#DIV/0!</v>
      </c>
    </row>
    <row r="18867" customFormat="false" ht="12.75" hidden="false" customHeight="false" outlineLevel="0" collapsed="false">
      <c r="G18867" s="46" t="e">
        <f aca="false">E18867/D18867</f>
        <v>#DIV/0!</v>
      </c>
    </row>
    <row r="18868" customFormat="false" ht="12.75" hidden="false" customHeight="false" outlineLevel="0" collapsed="false">
      <c r="G18868" s="46" t="e">
        <f aca="false">E18868/D18868</f>
        <v>#DIV/0!</v>
      </c>
    </row>
    <row r="18869" customFormat="false" ht="12.75" hidden="false" customHeight="false" outlineLevel="0" collapsed="false">
      <c r="G18869" s="46" t="e">
        <f aca="false">E18869/D18869</f>
        <v>#DIV/0!</v>
      </c>
    </row>
    <row r="18870" customFormat="false" ht="12.75" hidden="false" customHeight="false" outlineLevel="0" collapsed="false">
      <c r="G18870" s="46" t="e">
        <f aca="false">E18870/D18870</f>
        <v>#DIV/0!</v>
      </c>
    </row>
    <row r="18871" customFormat="false" ht="12.75" hidden="false" customHeight="false" outlineLevel="0" collapsed="false">
      <c r="G18871" s="46" t="e">
        <f aca="false">E18871/D18871</f>
        <v>#DIV/0!</v>
      </c>
    </row>
    <row r="18872" customFormat="false" ht="12.75" hidden="false" customHeight="false" outlineLevel="0" collapsed="false">
      <c r="G18872" s="46" t="e">
        <f aca="false">E18872/D18872</f>
        <v>#DIV/0!</v>
      </c>
    </row>
    <row r="18873" customFormat="false" ht="12.75" hidden="false" customHeight="false" outlineLevel="0" collapsed="false">
      <c r="G18873" s="46" t="e">
        <f aca="false">E18873/D18873</f>
        <v>#DIV/0!</v>
      </c>
    </row>
    <row r="18874" customFormat="false" ht="12.75" hidden="false" customHeight="false" outlineLevel="0" collapsed="false">
      <c r="G18874" s="46" t="e">
        <f aca="false">E18874/D18874</f>
        <v>#DIV/0!</v>
      </c>
    </row>
    <row r="18875" customFormat="false" ht="12.75" hidden="false" customHeight="false" outlineLevel="0" collapsed="false">
      <c r="G18875" s="46" t="e">
        <f aca="false">E18875/D18875</f>
        <v>#DIV/0!</v>
      </c>
    </row>
    <row r="18876" customFormat="false" ht="12.75" hidden="false" customHeight="false" outlineLevel="0" collapsed="false">
      <c r="G18876" s="46" t="e">
        <f aca="false">E18876/D18876</f>
        <v>#DIV/0!</v>
      </c>
    </row>
    <row r="18877" customFormat="false" ht="12.75" hidden="false" customHeight="false" outlineLevel="0" collapsed="false">
      <c r="G18877" s="46" t="e">
        <f aca="false">E18877/D18877</f>
        <v>#DIV/0!</v>
      </c>
    </row>
    <row r="18878" customFormat="false" ht="12.75" hidden="false" customHeight="false" outlineLevel="0" collapsed="false">
      <c r="G18878" s="46" t="e">
        <f aca="false">E18878/D18878</f>
        <v>#DIV/0!</v>
      </c>
    </row>
    <row r="18879" customFormat="false" ht="12.75" hidden="false" customHeight="false" outlineLevel="0" collapsed="false">
      <c r="G18879" s="46" t="e">
        <f aca="false">E18879/D18879</f>
        <v>#DIV/0!</v>
      </c>
    </row>
    <row r="18880" customFormat="false" ht="12.75" hidden="false" customHeight="false" outlineLevel="0" collapsed="false">
      <c r="G18880" s="46" t="e">
        <f aca="false">E18880/D18880</f>
        <v>#DIV/0!</v>
      </c>
    </row>
    <row r="18881" customFormat="false" ht="12.75" hidden="false" customHeight="false" outlineLevel="0" collapsed="false">
      <c r="G18881" s="46" t="e">
        <f aca="false">E18881/D18881</f>
        <v>#DIV/0!</v>
      </c>
    </row>
    <row r="18882" customFormat="false" ht="12.75" hidden="false" customHeight="false" outlineLevel="0" collapsed="false">
      <c r="G18882" s="46" t="e">
        <f aca="false">E18882/D18882</f>
        <v>#DIV/0!</v>
      </c>
    </row>
    <row r="18883" customFormat="false" ht="12.75" hidden="false" customHeight="false" outlineLevel="0" collapsed="false">
      <c r="G18883" s="46" t="e">
        <f aca="false">E18883/D18883</f>
        <v>#DIV/0!</v>
      </c>
    </row>
    <row r="18884" customFormat="false" ht="12.75" hidden="false" customHeight="false" outlineLevel="0" collapsed="false">
      <c r="G18884" s="46" t="e">
        <f aca="false">E18884/D18884</f>
        <v>#DIV/0!</v>
      </c>
    </row>
    <row r="18885" customFormat="false" ht="12.75" hidden="false" customHeight="false" outlineLevel="0" collapsed="false">
      <c r="G18885" s="46" t="e">
        <f aca="false">E18885/D18885</f>
        <v>#DIV/0!</v>
      </c>
    </row>
    <row r="18886" customFormat="false" ht="12.75" hidden="false" customHeight="false" outlineLevel="0" collapsed="false">
      <c r="G18886" s="46" t="e">
        <f aca="false">E18886/D18886</f>
        <v>#DIV/0!</v>
      </c>
    </row>
    <row r="18887" customFormat="false" ht="12.75" hidden="false" customHeight="false" outlineLevel="0" collapsed="false">
      <c r="G18887" s="46" t="e">
        <f aca="false">E18887/D18887</f>
        <v>#DIV/0!</v>
      </c>
    </row>
    <row r="18888" customFormat="false" ht="12.75" hidden="false" customHeight="false" outlineLevel="0" collapsed="false">
      <c r="G18888" s="46" t="e">
        <f aca="false">E18888/D18888</f>
        <v>#DIV/0!</v>
      </c>
    </row>
    <row r="18889" customFormat="false" ht="12.75" hidden="false" customHeight="false" outlineLevel="0" collapsed="false">
      <c r="G18889" s="46" t="e">
        <f aca="false">E18889/D18889</f>
        <v>#DIV/0!</v>
      </c>
    </row>
    <row r="18890" customFormat="false" ht="12.75" hidden="false" customHeight="false" outlineLevel="0" collapsed="false">
      <c r="G18890" s="46" t="e">
        <f aca="false">E18890/D18890</f>
        <v>#DIV/0!</v>
      </c>
    </row>
    <row r="18891" customFormat="false" ht="12.75" hidden="false" customHeight="false" outlineLevel="0" collapsed="false">
      <c r="G18891" s="46" t="e">
        <f aca="false">E18891/D18891</f>
        <v>#DIV/0!</v>
      </c>
    </row>
    <row r="18892" customFormat="false" ht="12.75" hidden="false" customHeight="false" outlineLevel="0" collapsed="false">
      <c r="G18892" s="46" t="e">
        <f aca="false">E18892/D18892</f>
        <v>#DIV/0!</v>
      </c>
    </row>
    <row r="18893" customFormat="false" ht="12.75" hidden="false" customHeight="false" outlineLevel="0" collapsed="false">
      <c r="G18893" s="46" t="e">
        <f aca="false">E18893/D18893</f>
        <v>#DIV/0!</v>
      </c>
    </row>
    <row r="18894" customFormat="false" ht="12.75" hidden="false" customHeight="false" outlineLevel="0" collapsed="false">
      <c r="G18894" s="46" t="e">
        <f aca="false">E18894/D18894</f>
        <v>#DIV/0!</v>
      </c>
    </row>
    <row r="18895" customFormat="false" ht="12.75" hidden="false" customHeight="false" outlineLevel="0" collapsed="false">
      <c r="G18895" s="46" t="e">
        <f aca="false">E18895/D18895</f>
        <v>#DIV/0!</v>
      </c>
    </row>
    <row r="18896" customFormat="false" ht="12.75" hidden="false" customHeight="false" outlineLevel="0" collapsed="false">
      <c r="G18896" s="46" t="e">
        <f aca="false">E18896/D18896</f>
        <v>#DIV/0!</v>
      </c>
    </row>
    <row r="18897" customFormat="false" ht="12.75" hidden="false" customHeight="false" outlineLevel="0" collapsed="false">
      <c r="G18897" s="46" t="e">
        <f aca="false">E18897/D18897</f>
        <v>#DIV/0!</v>
      </c>
    </row>
    <row r="18898" customFormat="false" ht="12.75" hidden="false" customHeight="false" outlineLevel="0" collapsed="false">
      <c r="G18898" s="46" t="e">
        <f aca="false">E18898/D18898</f>
        <v>#DIV/0!</v>
      </c>
    </row>
    <row r="18899" customFormat="false" ht="12.75" hidden="false" customHeight="false" outlineLevel="0" collapsed="false">
      <c r="G18899" s="46" t="e">
        <f aca="false">E18899/D18899</f>
        <v>#DIV/0!</v>
      </c>
    </row>
    <row r="18900" customFormat="false" ht="12.75" hidden="false" customHeight="false" outlineLevel="0" collapsed="false">
      <c r="G18900" s="46" t="e">
        <f aca="false">E18900/D18900</f>
        <v>#DIV/0!</v>
      </c>
    </row>
    <row r="18901" customFormat="false" ht="12.75" hidden="false" customHeight="false" outlineLevel="0" collapsed="false">
      <c r="G18901" s="46" t="e">
        <f aca="false">E18901/D18901</f>
        <v>#DIV/0!</v>
      </c>
    </row>
    <row r="18902" customFormat="false" ht="12.75" hidden="false" customHeight="false" outlineLevel="0" collapsed="false">
      <c r="G18902" s="46" t="e">
        <f aca="false">E18902/D18902</f>
        <v>#DIV/0!</v>
      </c>
    </row>
    <row r="18903" customFormat="false" ht="12.75" hidden="false" customHeight="false" outlineLevel="0" collapsed="false">
      <c r="G18903" s="46" t="e">
        <f aca="false">E18903/D18903</f>
        <v>#DIV/0!</v>
      </c>
    </row>
    <row r="18904" customFormat="false" ht="12.75" hidden="false" customHeight="false" outlineLevel="0" collapsed="false">
      <c r="G18904" s="46" t="e">
        <f aca="false">E18904/D18904</f>
        <v>#DIV/0!</v>
      </c>
    </row>
    <row r="18905" customFormat="false" ht="12.75" hidden="false" customHeight="false" outlineLevel="0" collapsed="false">
      <c r="G18905" s="46" t="e">
        <f aca="false">E18905/D18905</f>
        <v>#DIV/0!</v>
      </c>
    </row>
    <row r="18906" customFormat="false" ht="12.75" hidden="false" customHeight="false" outlineLevel="0" collapsed="false">
      <c r="G18906" s="46" t="e">
        <f aca="false">E18906/D18906</f>
        <v>#DIV/0!</v>
      </c>
    </row>
    <row r="18907" customFormat="false" ht="12.75" hidden="false" customHeight="false" outlineLevel="0" collapsed="false">
      <c r="G18907" s="46" t="e">
        <f aca="false">E18907/D18907</f>
        <v>#DIV/0!</v>
      </c>
    </row>
    <row r="18908" customFormat="false" ht="12.75" hidden="false" customHeight="false" outlineLevel="0" collapsed="false">
      <c r="G18908" s="46" t="e">
        <f aca="false">E18908/D18908</f>
        <v>#DIV/0!</v>
      </c>
    </row>
    <row r="18909" customFormat="false" ht="12.75" hidden="false" customHeight="false" outlineLevel="0" collapsed="false">
      <c r="G18909" s="46" t="e">
        <f aca="false">E18909/D18909</f>
        <v>#DIV/0!</v>
      </c>
    </row>
    <row r="18910" customFormat="false" ht="12.75" hidden="false" customHeight="false" outlineLevel="0" collapsed="false">
      <c r="G18910" s="46" t="e">
        <f aca="false">E18910/D18910</f>
        <v>#DIV/0!</v>
      </c>
    </row>
    <row r="18911" customFormat="false" ht="12.75" hidden="false" customHeight="false" outlineLevel="0" collapsed="false">
      <c r="G18911" s="46" t="e">
        <f aca="false">E18911/D18911</f>
        <v>#DIV/0!</v>
      </c>
    </row>
    <row r="18912" customFormat="false" ht="12.75" hidden="false" customHeight="false" outlineLevel="0" collapsed="false">
      <c r="G18912" s="46" t="e">
        <f aca="false">E18912/D18912</f>
        <v>#DIV/0!</v>
      </c>
    </row>
    <row r="18913" customFormat="false" ht="12.75" hidden="false" customHeight="false" outlineLevel="0" collapsed="false">
      <c r="G18913" s="46" t="e">
        <f aca="false">E18913/D18913</f>
        <v>#DIV/0!</v>
      </c>
    </row>
    <row r="18914" customFormat="false" ht="12.75" hidden="false" customHeight="false" outlineLevel="0" collapsed="false">
      <c r="G18914" s="46" t="e">
        <f aca="false">E18914/D18914</f>
        <v>#DIV/0!</v>
      </c>
    </row>
    <row r="18915" customFormat="false" ht="12.75" hidden="false" customHeight="false" outlineLevel="0" collapsed="false">
      <c r="G18915" s="46" t="e">
        <f aca="false">E18915/D18915</f>
        <v>#DIV/0!</v>
      </c>
    </row>
    <row r="18916" customFormat="false" ht="12.75" hidden="false" customHeight="false" outlineLevel="0" collapsed="false">
      <c r="G18916" s="46" t="e">
        <f aca="false">E18916/D18916</f>
        <v>#DIV/0!</v>
      </c>
    </row>
    <row r="18917" customFormat="false" ht="12.75" hidden="false" customHeight="false" outlineLevel="0" collapsed="false">
      <c r="G18917" s="46" t="e">
        <f aca="false">E18917/D18917</f>
        <v>#DIV/0!</v>
      </c>
    </row>
    <row r="18918" customFormat="false" ht="12.75" hidden="false" customHeight="false" outlineLevel="0" collapsed="false">
      <c r="G18918" s="46" t="e">
        <f aca="false">E18918/D18918</f>
        <v>#DIV/0!</v>
      </c>
    </row>
    <row r="18919" customFormat="false" ht="12.75" hidden="false" customHeight="false" outlineLevel="0" collapsed="false">
      <c r="G18919" s="46" t="e">
        <f aca="false">E18919/D18919</f>
        <v>#DIV/0!</v>
      </c>
    </row>
    <row r="18920" customFormat="false" ht="12.75" hidden="false" customHeight="false" outlineLevel="0" collapsed="false">
      <c r="G18920" s="46" t="e">
        <f aca="false">E18920/D18920</f>
        <v>#DIV/0!</v>
      </c>
    </row>
    <row r="18921" customFormat="false" ht="12.75" hidden="false" customHeight="false" outlineLevel="0" collapsed="false">
      <c r="G18921" s="46" t="e">
        <f aca="false">E18921/D18921</f>
        <v>#DIV/0!</v>
      </c>
    </row>
    <row r="18922" customFormat="false" ht="12.75" hidden="false" customHeight="false" outlineLevel="0" collapsed="false">
      <c r="G18922" s="46" t="e">
        <f aca="false">E18922/D18922</f>
        <v>#DIV/0!</v>
      </c>
    </row>
    <row r="18923" customFormat="false" ht="12.75" hidden="false" customHeight="false" outlineLevel="0" collapsed="false">
      <c r="G18923" s="46" t="e">
        <f aca="false">E18923/D18923</f>
        <v>#DIV/0!</v>
      </c>
    </row>
    <row r="18924" customFormat="false" ht="12.75" hidden="false" customHeight="false" outlineLevel="0" collapsed="false">
      <c r="G18924" s="46" t="e">
        <f aca="false">E18924/D18924</f>
        <v>#DIV/0!</v>
      </c>
    </row>
    <row r="18925" customFormat="false" ht="12.75" hidden="false" customHeight="false" outlineLevel="0" collapsed="false">
      <c r="G18925" s="46" t="e">
        <f aca="false">E18925/D18925</f>
        <v>#DIV/0!</v>
      </c>
    </row>
    <row r="18926" customFormat="false" ht="12.75" hidden="false" customHeight="false" outlineLevel="0" collapsed="false">
      <c r="G18926" s="46" t="e">
        <f aca="false">E18926/D18926</f>
        <v>#DIV/0!</v>
      </c>
    </row>
    <row r="18927" customFormat="false" ht="12.75" hidden="false" customHeight="false" outlineLevel="0" collapsed="false">
      <c r="G18927" s="46" t="e">
        <f aca="false">E18927/D18927</f>
        <v>#DIV/0!</v>
      </c>
    </row>
    <row r="18928" customFormat="false" ht="12.75" hidden="false" customHeight="false" outlineLevel="0" collapsed="false">
      <c r="G18928" s="46" t="e">
        <f aca="false">E18928/D18928</f>
        <v>#DIV/0!</v>
      </c>
    </row>
    <row r="18929" customFormat="false" ht="12.75" hidden="false" customHeight="false" outlineLevel="0" collapsed="false">
      <c r="G18929" s="46" t="e">
        <f aca="false">E18929/D18929</f>
        <v>#DIV/0!</v>
      </c>
    </row>
    <row r="18930" customFormat="false" ht="12.75" hidden="false" customHeight="false" outlineLevel="0" collapsed="false">
      <c r="G18930" s="46" t="e">
        <f aca="false">E18930/D18930</f>
        <v>#DIV/0!</v>
      </c>
    </row>
    <row r="18931" customFormat="false" ht="12.75" hidden="false" customHeight="false" outlineLevel="0" collapsed="false">
      <c r="G18931" s="46" t="e">
        <f aca="false">E18931/D18931</f>
        <v>#DIV/0!</v>
      </c>
    </row>
    <row r="18932" customFormat="false" ht="12.75" hidden="false" customHeight="false" outlineLevel="0" collapsed="false">
      <c r="G18932" s="46" t="e">
        <f aca="false">E18932/D18932</f>
        <v>#DIV/0!</v>
      </c>
    </row>
    <row r="18933" customFormat="false" ht="12.75" hidden="false" customHeight="false" outlineLevel="0" collapsed="false">
      <c r="G18933" s="46" t="e">
        <f aca="false">E18933/D18933</f>
        <v>#DIV/0!</v>
      </c>
    </row>
    <row r="18934" customFormat="false" ht="12.75" hidden="false" customHeight="false" outlineLevel="0" collapsed="false">
      <c r="G18934" s="46" t="e">
        <f aca="false">E18934/D18934</f>
        <v>#DIV/0!</v>
      </c>
    </row>
    <row r="18935" customFormat="false" ht="12.75" hidden="false" customHeight="false" outlineLevel="0" collapsed="false">
      <c r="G18935" s="46" t="e">
        <f aca="false">E18935/D18935</f>
        <v>#DIV/0!</v>
      </c>
    </row>
    <row r="18936" customFormat="false" ht="12.75" hidden="false" customHeight="false" outlineLevel="0" collapsed="false">
      <c r="G18936" s="46" t="e">
        <f aca="false">E18936/D18936</f>
        <v>#DIV/0!</v>
      </c>
    </row>
    <row r="18937" customFormat="false" ht="12.75" hidden="false" customHeight="false" outlineLevel="0" collapsed="false">
      <c r="G18937" s="46" t="e">
        <f aca="false">E18937/D18937</f>
        <v>#DIV/0!</v>
      </c>
    </row>
    <row r="18938" customFormat="false" ht="12.75" hidden="false" customHeight="false" outlineLevel="0" collapsed="false">
      <c r="G18938" s="46" t="e">
        <f aca="false">E18938/D18938</f>
        <v>#DIV/0!</v>
      </c>
    </row>
    <row r="18939" customFormat="false" ht="12.75" hidden="false" customHeight="false" outlineLevel="0" collapsed="false">
      <c r="G18939" s="46" t="e">
        <f aca="false">E18939/D18939</f>
        <v>#DIV/0!</v>
      </c>
    </row>
    <row r="18940" customFormat="false" ht="12.75" hidden="false" customHeight="false" outlineLevel="0" collapsed="false">
      <c r="G18940" s="46" t="e">
        <f aca="false">E18940/D18940</f>
        <v>#DIV/0!</v>
      </c>
    </row>
    <row r="18941" customFormat="false" ht="12.75" hidden="false" customHeight="false" outlineLevel="0" collapsed="false">
      <c r="G18941" s="46" t="e">
        <f aca="false">E18941/D18941</f>
        <v>#DIV/0!</v>
      </c>
    </row>
    <row r="18942" customFormat="false" ht="12.75" hidden="false" customHeight="false" outlineLevel="0" collapsed="false">
      <c r="G18942" s="46" t="e">
        <f aca="false">E18942/D18942</f>
        <v>#DIV/0!</v>
      </c>
    </row>
    <row r="18943" customFormat="false" ht="12.75" hidden="false" customHeight="false" outlineLevel="0" collapsed="false">
      <c r="G18943" s="46" t="e">
        <f aca="false">E18943/D18943</f>
        <v>#DIV/0!</v>
      </c>
    </row>
    <row r="18944" customFormat="false" ht="12.75" hidden="false" customHeight="false" outlineLevel="0" collapsed="false">
      <c r="G18944" s="46" t="e">
        <f aca="false">E18944/D18944</f>
        <v>#DIV/0!</v>
      </c>
    </row>
    <row r="18945" customFormat="false" ht="12.75" hidden="false" customHeight="false" outlineLevel="0" collapsed="false">
      <c r="G18945" s="46" t="e">
        <f aca="false">E18945/D18945</f>
        <v>#DIV/0!</v>
      </c>
    </row>
    <row r="18946" customFormat="false" ht="12.75" hidden="false" customHeight="false" outlineLevel="0" collapsed="false">
      <c r="G18946" s="46" t="e">
        <f aca="false">E18946/D18946</f>
        <v>#DIV/0!</v>
      </c>
    </row>
    <row r="18947" customFormat="false" ht="12.75" hidden="false" customHeight="false" outlineLevel="0" collapsed="false">
      <c r="G18947" s="46" t="e">
        <f aca="false">E18947/D18947</f>
        <v>#DIV/0!</v>
      </c>
    </row>
    <row r="18948" customFormat="false" ht="12.75" hidden="false" customHeight="false" outlineLevel="0" collapsed="false">
      <c r="G18948" s="46" t="e">
        <f aca="false">E18948/D18948</f>
        <v>#DIV/0!</v>
      </c>
    </row>
    <row r="18949" customFormat="false" ht="12.75" hidden="false" customHeight="false" outlineLevel="0" collapsed="false">
      <c r="G18949" s="46" t="e">
        <f aca="false">E18949/D18949</f>
        <v>#DIV/0!</v>
      </c>
    </row>
    <row r="18950" customFormat="false" ht="12.75" hidden="false" customHeight="false" outlineLevel="0" collapsed="false">
      <c r="G18950" s="46" t="e">
        <f aca="false">E18950/D18950</f>
        <v>#DIV/0!</v>
      </c>
    </row>
    <row r="18951" customFormat="false" ht="12.75" hidden="false" customHeight="false" outlineLevel="0" collapsed="false">
      <c r="G18951" s="46" t="e">
        <f aca="false">E18951/D18951</f>
        <v>#DIV/0!</v>
      </c>
    </row>
    <row r="18952" customFormat="false" ht="12.75" hidden="false" customHeight="false" outlineLevel="0" collapsed="false">
      <c r="G18952" s="46" t="e">
        <f aca="false">E18952/D18952</f>
        <v>#DIV/0!</v>
      </c>
    </row>
    <row r="18953" customFormat="false" ht="12.75" hidden="false" customHeight="false" outlineLevel="0" collapsed="false">
      <c r="G18953" s="46" t="e">
        <f aca="false">E18953/D18953</f>
        <v>#DIV/0!</v>
      </c>
    </row>
    <row r="18954" customFormat="false" ht="12.75" hidden="false" customHeight="false" outlineLevel="0" collapsed="false">
      <c r="G18954" s="46" t="e">
        <f aca="false">E18954/D18954</f>
        <v>#DIV/0!</v>
      </c>
    </row>
    <row r="18955" customFormat="false" ht="12.75" hidden="false" customHeight="false" outlineLevel="0" collapsed="false">
      <c r="G18955" s="46" t="e">
        <f aca="false">E18955/D18955</f>
        <v>#DIV/0!</v>
      </c>
    </row>
    <row r="18956" customFormat="false" ht="12.75" hidden="false" customHeight="false" outlineLevel="0" collapsed="false">
      <c r="G18956" s="46" t="e">
        <f aca="false">E18956/D18956</f>
        <v>#DIV/0!</v>
      </c>
    </row>
    <row r="18957" customFormat="false" ht="12.75" hidden="false" customHeight="false" outlineLevel="0" collapsed="false">
      <c r="G18957" s="46" t="e">
        <f aca="false">E18957/D18957</f>
        <v>#DIV/0!</v>
      </c>
    </row>
    <row r="18958" customFormat="false" ht="12.75" hidden="false" customHeight="false" outlineLevel="0" collapsed="false">
      <c r="G18958" s="46" t="e">
        <f aca="false">E18958/D18958</f>
        <v>#DIV/0!</v>
      </c>
    </row>
    <row r="18959" customFormat="false" ht="12.75" hidden="false" customHeight="false" outlineLevel="0" collapsed="false">
      <c r="G18959" s="46" t="e">
        <f aca="false">E18959/D18959</f>
        <v>#DIV/0!</v>
      </c>
    </row>
    <row r="18960" customFormat="false" ht="12.75" hidden="false" customHeight="false" outlineLevel="0" collapsed="false">
      <c r="G18960" s="46" t="e">
        <f aca="false">E18960/D18960</f>
        <v>#DIV/0!</v>
      </c>
    </row>
    <row r="18961" customFormat="false" ht="12.75" hidden="false" customHeight="false" outlineLevel="0" collapsed="false">
      <c r="G18961" s="46" t="e">
        <f aca="false">E18961/D18961</f>
        <v>#DIV/0!</v>
      </c>
    </row>
    <row r="18962" customFormat="false" ht="12.75" hidden="false" customHeight="false" outlineLevel="0" collapsed="false">
      <c r="G18962" s="46" t="e">
        <f aca="false">E18962/D18962</f>
        <v>#DIV/0!</v>
      </c>
    </row>
    <row r="18963" customFormat="false" ht="12.75" hidden="false" customHeight="false" outlineLevel="0" collapsed="false">
      <c r="G18963" s="46" t="e">
        <f aca="false">E18963/D18963</f>
        <v>#DIV/0!</v>
      </c>
    </row>
    <row r="18964" customFormat="false" ht="12.75" hidden="false" customHeight="false" outlineLevel="0" collapsed="false">
      <c r="G18964" s="46" t="e">
        <f aca="false">E18964/D18964</f>
        <v>#DIV/0!</v>
      </c>
    </row>
    <row r="18965" customFormat="false" ht="12.75" hidden="false" customHeight="false" outlineLevel="0" collapsed="false">
      <c r="G18965" s="46" t="e">
        <f aca="false">E18965/D18965</f>
        <v>#DIV/0!</v>
      </c>
    </row>
    <row r="18966" customFormat="false" ht="12.75" hidden="false" customHeight="false" outlineLevel="0" collapsed="false">
      <c r="G18966" s="46" t="e">
        <f aca="false">E18966/D18966</f>
        <v>#DIV/0!</v>
      </c>
    </row>
    <row r="18967" customFormat="false" ht="12.75" hidden="false" customHeight="false" outlineLevel="0" collapsed="false">
      <c r="G18967" s="46" t="e">
        <f aca="false">E18967/D18967</f>
        <v>#DIV/0!</v>
      </c>
    </row>
    <row r="18968" customFormat="false" ht="12.75" hidden="false" customHeight="false" outlineLevel="0" collapsed="false">
      <c r="G18968" s="46" t="e">
        <f aca="false">E18968/D18968</f>
        <v>#DIV/0!</v>
      </c>
    </row>
    <row r="18969" customFormat="false" ht="12.75" hidden="false" customHeight="false" outlineLevel="0" collapsed="false">
      <c r="G18969" s="46" t="e">
        <f aca="false">E18969/D18969</f>
        <v>#DIV/0!</v>
      </c>
    </row>
    <row r="18970" customFormat="false" ht="12.75" hidden="false" customHeight="false" outlineLevel="0" collapsed="false">
      <c r="G18970" s="46" t="e">
        <f aca="false">E18970/D18970</f>
        <v>#DIV/0!</v>
      </c>
    </row>
    <row r="18971" customFormat="false" ht="12.75" hidden="false" customHeight="false" outlineLevel="0" collapsed="false">
      <c r="G18971" s="46" t="e">
        <f aca="false">E18971/D18971</f>
        <v>#DIV/0!</v>
      </c>
    </row>
    <row r="18972" customFormat="false" ht="12.75" hidden="false" customHeight="false" outlineLevel="0" collapsed="false">
      <c r="G18972" s="46" t="e">
        <f aca="false">E18972/D18972</f>
        <v>#DIV/0!</v>
      </c>
    </row>
    <row r="18973" customFormat="false" ht="12.75" hidden="false" customHeight="false" outlineLevel="0" collapsed="false">
      <c r="G18973" s="46" t="e">
        <f aca="false">E18973/D18973</f>
        <v>#DIV/0!</v>
      </c>
    </row>
    <row r="18974" customFormat="false" ht="12.75" hidden="false" customHeight="false" outlineLevel="0" collapsed="false">
      <c r="G18974" s="46" t="e">
        <f aca="false">E18974/D18974</f>
        <v>#DIV/0!</v>
      </c>
    </row>
    <row r="18975" customFormat="false" ht="12.75" hidden="false" customHeight="false" outlineLevel="0" collapsed="false">
      <c r="G18975" s="46" t="e">
        <f aca="false">E18975/D18975</f>
        <v>#DIV/0!</v>
      </c>
    </row>
    <row r="18976" customFormat="false" ht="12.75" hidden="false" customHeight="false" outlineLevel="0" collapsed="false">
      <c r="G18976" s="46" t="e">
        <f aca="false">E18976/D18976</f>
        <v>#DIV/0!</v>
      </c>
    </row>
    <row r="18977" customFormat="false" ht="12.75" hidden="false" customHeight="false" outlineLevel="0" collapsed="false">
      <c r="G18977" s="46" t="e">
        <f aca="false">E18977/D18977</f>
        <v>#DIV/0!</v>
      </c>
    </row>
    <row r="18978" customFormat="false" ht="12.75" hidden="false" customHeight="false" outlineLevel="0" collapsed="false">
      <c r="G18978" s="46" t="e">
        <f aca="false">E18978/D18978</f>
        <v>#DIV/0!</v>
      </c>
    </row>
    <row r="18979" customFormat="false" ht="12.75" hidden="false" customHeight="false" outlineLevel="0" collapsed="false">
      <c r="G18979" s="46" t="e">
        <f aca="false">E18979/D18979</f>
        <v>#DIV/0!</v>
      </c>
    </row>
    <row r="18980" customFormat="false" ht="12.75" hidden="false" customHeight="false" outlineLevel="0" collapsed="false">
      <c r="G18980" s="46" t="e">
        <f aca="false">E18980/D18980</f>
        <v>#DIV/0!</v>
      </c>
    </row>
    <row r="18981" customFormat="false" ht="12.75" hidden="false" customHeight="false" outlineLevel="0" collapsed="false">
      <c r="G18981" s="46" t="e">
        <f aca="false">E18981/D18981</f>
        <v>#DIV/0!</v>
      </c>
    </row>
    <row r="18982" customFormat="false" ht="12.75" hidden="false" customHeight="false" outlineLevel="0" collapsed="false">
      <c r="G18982" s="46" t="e">
        <f aca="false">E18982/D18982</f>
        <v>#DIV/0!</v>
      </c>
    </row>
    <row r="18983" customFormat="false" ht="12.75" hidden="false" customHeight="false" outlineLevel="0" collapsed="false">
      <c r="G18983" s="46" t="e">
        <f aca="false">E18983/D18983</f>
        <v>#DIV/0!</v>
      </c>
    </row>
    <row r="18984" customFormat="false" ht="12.75" hidden="false" customHeight="false" outlineLevel="0" collapsed="false">
      <c r="G18984" s="46" t="e">
        <f aca="false">E18984/D18984</f>
        <v>#DIV/0!</v>
      </c>
    </row>
    <row r="18985" customFormat="false" ht="12.75" hidden="false" customHeight="false" outlineLevel="0" collapsed="false">
      <c r="G18985" s="46" t="e">
        <f aca="false">E18985/D18985</f>
        <v>#DIV/0!</v>
      </c>
    </row>
    <row r="18986" customFormat="false" ht="12.75" hidden="false" customHeight="false" outlineLevel="0" collapsed="false">
      <c r="G18986" s="46" t="e">
        <f aca="false">E18986/D18986</f>
        <v>#DIV/0!</v>
      </c>
    </row>
    <row r="18987" customFormat="false" ht="12.75" hidden="false" customHeight="false" outlineLevel="0" collapsed="false">
      <c r="G18987" s="46" t="e">
        <f aca="false">E18987/D18987</f>
        <v>#DIV/0!</v>
      </c>
    </row>
    <row r="18988" customFormat="false" ht="12.75" hidden="false" customHeight="false" outlineLevel="0" collapsed="false">
      <c r="G18988" s="46" t="e">
        <f aca="false">E18988/D18988</f>
        <v>#DIV/0!</v>
      </c>
    </row>
    <row r="18989" customFormat="false" ht="12.75" hidden="false" customHeight="false" outlineLevel="0" collapsed="false">
      <c r="G18989" s="46" t="e">
        <f aca="false">E18989/D18989</f>
        <v>#DIV/0!</v>
      </c>
    </row>
    <row r="18990" customFormat="false" ht="12.75" hidden="false" customHeight="false" outlineLevel="0" collapsed="false">
      <c r="G18990" s="46" t="e">
        <f aca="false">E18990/D18990</f>
        <v>#DIV/0!</v>
      </c>
    </row>
    <row r="18991" customFormat="false" ht="12.75" hidden="false" customHeight="false" outlineLevel="0" collapsed="false">
      <c r="G18991" s="46" t="e">
        <f aca="false">E18991/D18991</f>
        <v>#DIV/0!</v>
      </c>
    </row>
    <row r="18992" customFormat="false" ht="12.75" hidden="false" customHeight="false" outlineLevel="0" collapsed="false">
      <c r="G18992" s="46" t="e">
        <f aca="false">E18992/D18992</f>
        <v>#DIV/0!</v>
      </c>
    </row>
    <row r="18993" customFormat="false" ht="12.75" hidden="false" customHeight="false" outlineLevel="0" collapsed="false">
      <c r="G18993" s="46" t="e">
        <f aca="false">E18993/D18993</f>
        <v>#DIV/0!</v>
      </c>
    </row>
    <row r="18994" customFormat="false" ht="12.75" hidden="false" customHeight="false" outlineLevel="0" collapsed="false">
      <c r="G18994" s="46" t="e">
        <f aca="false">E18994/D18994</f>
        <v>#DIV/0!</v>
      </c>
    </row>
    <row r="18995" customFormat="false" ht="12.75" hidden="false" customHeight="false" outlineLevel="0" collapsed="false">
      <c r="G18995" s="46" t="e">
        <f aca="false">E18995/D18995</f>
        <v>#DIV/0!</v>
      </c>
    </row>
    <row r="18996" customFormat="false" ht="12.75" hidden="false" customHeight="false" outlineLevel="0" collapsed="false">
      <c r="G18996" s="46" t="e">
        <f aca="false">E18996/D18996</f>
        <v>#DIV/0!</v>
      </c>
    </row>
    <row r="18997" customFormat="false" ht="12.75" hidden="false" customHeight="false" outlineLevel="0" collapsed="false">
      <c r="G18997" s="46" t="e">
        <f aca="false">E18997/D18997</f>
        <v>#DIV/0!</v>
      </c>
    </row>
    <row r="18998" customFormat="false" ht="12.75" hidden="false" customHeight="false" outlineLevel="0" collapsed="false">
      <c r="G18998" s="46" t="e">
        <f aca="false">E18998/D18998</f>
        <v>#DIV/0!</v>
      </c>
    </row>
    <row r="18999" customFormat="false" ht="12.75" hidden="false" customHeight="false" outlineLevel="0" collapsed="false">
      <c r="G18999" s="46" t="e">
        <f aca="false">E18999/D18999</f>
        <v>#DIV/0!</v>
      </c>
    </row>
    <row r="19000" customFormat="false" ht="12.75" hidden="false" customHeight="false" outlineLevel="0" collapsed="false">
      <c r="G19000" s="46" t="e">
        <f aca="false">E19000/D19000</f>
        <v>#DIV/0!</v>
      </c>
    </row>
    <row r="19001" customFormat="false" ht="12.75" hidden="false" customHeight="false" outlineLevel="0" collapsed="false">
      <c r="G19001" s="46" t="e">
        <f aca="false">E19001/D19001</f>
        <v>#DIV/0!</v>
      </c>
    </row>
    <row r="19002" customFormat="false" ht="12.75" hidden="false" customHeight="false" outlineLevel="0" collapsed="false">
      <c r="G19002" s="46" t="e">
        <f aca="false">E19002/D19002</f>
        <v>#DIV/0!</v>
      </c>
    </row>
    <row r="19003" customFormat="false" ht="12.75" hidden="false" customHeight="false" outlineLevel="0" collapsed="false">
      <c r="G19003" s="46" t="e">
        <f aca="false">E19003/D19003</f>
        <v>#DIV/0!</v>
      </c>
    </row>
    <row r="19004" customFormat="false" ht="12.75" hidden="false" customHeight="false" outlineLevel="0" collapsed="false">
      <c r="G19004" s="46" t="e">
        <f aca="false">E19004/D19004</f>
        <v>#DIV/0!</v>
      </c>
    </row>
    <row r="19005" customFormat="false" ht="12.75" hidden="false" customHeight="false" outlineLevel="0" collapsed="false">
      <c r="G19005" s="46" t="e">
        <f aca="false">E19005/D19005</f>
        <v>#DIV/0!</v>
      </c>
    </row>
    <row r="19006" customFormat="false" ht="12.75" hidden="false" customHeight="false" outlineLevel="0" collapsed="false">
      <c r="G19006" s="46" t="e">
        <f aca="false">E19006/D19006</f>
        <v>#DIV/0!</v>
      </c>
    </row>
    <row r="19007" customFormat="false" ht="12.75" hidden="false" customHeight="false" outlineLevel="0" collapsed="false">
      <c r="G19007" s="46" t="e">
        <f aca="false">E19007/D19007</f>
        <v>#DIV/0!</v>
      </c>
    </row>
    <row r="19008" customFormat="false" ht="12.75" hidden="false" customHeight="false" outlineLevel="0" collapsed="false">
      <c r="G19008" s="46" t="e">
        <f aca="false">E19008/D19008</f>
        <v>#DIV/0!</v>
      </c>
    </row>
    <row r="19009" customFormat="false" ht="12.75" hidden="false" customHeight="false" outlineLevel="0" collapsed="false">
      <c r="G19009" s="46" t="e">
        <f aca="false">E19009/D19009</f>
        <v>#DIV/0!</v>
      </c>
    </row>
    <row r="19010" customFormat="false" ht="12.75" hidden="false" customHeight="false" outlineLevel="0" collapsed="false">
      <c r="G19010" s="46" t="e">
        <f aca="false">E19010/D19010</f>
        <v>#DIV/0!</v>
      </c>
    </row>
    <row r="19011" customFormat="false" ht="12.75" hidden="false" customHeight="false" outlineLevel="0" collapsed="false">
      <c r="G19011" s="46" t="e">
        <f aca="false">E19011/D19011</f>
        <v>#DIV/0!</v>
      </c>
    </row>
    <row r="19012" customFormat="false" ht="12.75" hidden="false" customHeight="false" outlineLevel="0" collapsed="false">
      <c r="G19012" s="46" t="e">
        <f aca="false">E19012/D19012</f>
        <v>#DIV/0!</v>
      </c>
    </row>
    <row r="19013" customFormat="false" ht="12.75" hidden="false" customHeight="false" outlineLevel="0" collapsed="false">
      <c r="G19013" s="46" t="e">
        <f aca="false">E19013/D19013</f>
        <v>#DIV/0!</v>
      </c>
    </row>
    <row r="19014" customFormat="false" ht="12.75" hidden="false" customHeight="false" outlineLevel="0" collapsed="false">
      <c r="G19014" s="46" t="e">
        <f aca="false">E19014/D19014</f>
        <v>#DIV/0!</v>
      </c>
    </row>
    <row r="19015" customFormat="false" ht="12.75" hidden="false" customHeight="false" outlineLevel="0" collapsed="false">
      <c r="G19015" s="46" t="e">
        <f aca="false">E19015/D19015</f>
        <v>#DIV/0!</v>
      </c>
    </row>
    <row r="19016" customFormat="false" ht="12.75" hidden="false" customHeight="false" outlineLevel="0" collapsed="false">
      <c r="G19016" s="46" t="e">
        <f aca="false">E19016/D19016</f>
        <v>#DIV/0!</v>
      </c>
    </row>
    <row r="19017" customFormat="false" ht="12.75" hidden="false" customHeight="false" outlineLevel="0" collapsed="false">
      <c r="G19017" s="46" t="e">
        <f aca="false">E19017/D19017</f>
        <v>#DIV/0!</v>
      </c>
    </row>
    <row r="19018" customFormat="false" ht="12.75" hidden="false" customHeight="false" outlineLevel="0" collapsed="false">
      <c r="G19018" s="46" t="e">
        <f aca="false">E19018/D19018</f>
        <v>#DIV/0!</v>
      </c>
    </row>
    <row r="19019" customFormat="false" ht="12.75" hidden="false" customHeight="false" outlineLevel="0" collapsed="false">
      <c r="G19019" s="46" t="e">
        <f aca="false">E19019/D19019</f>
        <v>#DIV/0!</v>
      </c>
    </row>
    <row r="19020" customFormat="false" ht="12.75" hidden="false" customHeight="false" outlineLevel="0" collapsed="false">
      <c r="G19020" s="46" t="e">
        <f aca="false">E19020/D19020</f>
        <v>#DIV/0!</v>
      </c>
    </row>
    <row r="19021" customFormat="false" ht="12.75" hidden="false" customHeight="false" outlineLevel="0" collapsed="false">
      <c r="G19021" s="46" t="e">
        <f aca="false">E19021/D19021</f>
        <v>#DIV/0!</v>
      </c>
    </row>
    <row r="19022" customFormat="false" ht="12.75" hidden="false" customHeight="false" outlineLevel="0" collapsed="false">
      <c r="G19022" s="46" t="e">
        <f aca="false">E19022/D19022</f>
        <v>#DIV/0!</v>
      </c>
    </row>
    <row r="19023" customFormat="false" ht="12.75" hidden="false" customHeight="false" outlineLevel="0" collapsed="false">
      <c r="G19023" s="46" t="e">
        <f aca="false">E19023/D19023</f>
        <v>#DIV/0!</v>
      </c>
    </row>
    <row r="19024" customFormat="false" ht="12.75" hidden="false" customHeight="false" outlineLevel="0" collapsed="false">
      <c r="G19024" s="46" t="e">
        <f aca="false">E19024/D19024</f>
        <v>#DIV/0!</v>
      </c>
    </row>
    <row r="19025" customFormat="false" ht="12.75" hidden="false" customHeight="false" outlineLevel="0" collapsed="false">
      <c r="G19025" s="46" t="e">
        <f aca="false">E19025/D19025</f>
        <v>#DIV/0!</v>
      </c>
    </row>
    <row r="19026" customFormat="false" ht="12.75" hidden="false" customHeight="false" outlineLevel="0" collapsed="false">
      <c r="G19026" s="46" t="e">
        <f aca="false">E19026/D19026</f>
        <v>#DIV/0!</v>
      </c>
    </row>
    <row r="19027" customFormat="false" ht="12.75" hidden="false" customHeight="false" outlineLevel="0" collapsed="false">
      <c r="G19027" s="46" t="e">
        <f aca="false">E19027/D19027</f>
        <v>#DIV/0!</v>
      </c>
    </row>
    <row r="19028" customFormat="false" ht="12.75" hidden="false" customHeight="false" outlineLevel="0" collapsed="false">
      <c r="G19028" s="46" t="e">
        <f aca="false">E19028/D19028</f>
        <v>#DIV/0!</v>
      </c>
    </row>
    <row r="19029" customFormat="false" ht="12.75" hidden="false" customHeight="false" outlineLevel="0" collapsed="false">
      <c r="G19029" s="46" t="e">
        <f aca="false">E19029/D19029</f>
        <v>#DIV/0!</v>
      </c>
    </row>
    <row r="19030" customFormat="false" ht="12.75" hidden="false" customHeight="false" outlineLevel="0" collapsed="false">
      <c r="G19030" s="46" t="e">
        <f aca="false">E19030/D19030</f>
        <v>#DIV/0!</v>
      </c>
    </row>
    <row r="19031" customFormat="false" ht="12.75" hidden="false" customHeight="false" outlineLevel="0" collapsed="false">
      <c r="G19031" s="46" t="e">
        <f aca="false">E19031/D19031</f>
        <v>#DIV/0!</v>
      </c>
    </row>
    <row r="19032" customFormat="false" ht="12.75" hidden="false" customHeight="false" outlineLevel="0" collapsed="false">
      <c r="G19032" s="46" t="e">
        <f aca="false">E19032/D19032</f>
        <v>#DIV/0!</v>
      </c>
    </row>
    <row r="19033" customFormat="false" ht="12.75" hidden="false" customHeight="false" outlineLevel="0" collapsed="false">
      <c r="G19033" s="46" t="e">
        <f aca="false">E19033/D19033</f>
        <v>#DIV/0!</v>
      </c>
    </row>
    <row r="19034" customFormat="false" ht="12.75" hidden="false" customHeight="false" outlineLevel="0" collapsed="false">
      <c r="G19034" s="46" t="e">
        <f aca="false">E19034/D19034</f>
        <v>#DIV/0!</v>
      </c>
    </row>
    <row r="19035" customFormat="false" ht="12.75" hidden="false" customHeight="false" outlineLevel="0" collapsed="false">
      <c r="G19035" s="46" t="e">
        <f aca="false">E19035/D19035</f>
        <v>#DIV/0!</v>
      </c>
    </row>
    <row r="19036" customFormat="false" ht="12.75" hidden="false" customHeight="false" outlineLevel="0" collapsed="false">
      <c r="G19036" s="46" t="e">
        <f aca="false">E19036/D19036</f>
        <v>#DIV/0!</v>
      </c>
    </row>
    <row r="19037" customFormat="false" ht="12.75" hidden="false" customHeight="false" outlineLevel="0" collapsed="false">
      <c r="G19037" s="46" t="e">
        <f aca="false">E19037/D19037</f>
        <v>#DIV/0!</v>
      </c>
    </row>
    <row r="19038" customFormat="false" ht="12.75" hidden="false" customHeight="false" outlineLevel="0" collapsed="false">
      <c r="G19038" s="46" t="e">
        <f aca="false">E19038/D19038</f>
        <v>#DIV/0!</v>
      </c>
    </row>
    <row r="19039" customFormat="false" ht="12.75" hidden="false" customHeight="false" outlineLevel="0" collapsed="false">
      <c r="G19039" s="46" t="e">
        <f aca="false">E19039/D19039</f>
        <v>#DIV/0!</v>
      </c>
    </row>
    <row r="19040" customFormat="false" ht="12.75" hidden="false" customHeight="false" outlineLevel="0" collapsed="false">
      <c r="G19040" s="46" t="e">
        <f aca="false">E19040/D19040</f>
        <v>#DIV/0!</v>
      </c>
    </row>
    <row r="19041" customFormat="false" ht="12.75" hidden="false" customHeight="false" outlineLevel="0" collapsed="false">
      <c r="G19041" s="46" t="e">
        <f aca="false">E19041/D19041</f>
        <v>#DIV/0!</v>
      </c>
    </row>
    <row r="19042" customFormat="false" ht="12.75" hidden="false" customHeight="false" outlineLevel="0" collapsed="false">
      <c r="G19042" s="46" t="e">
        <f aca="false">E19042/D19042</f>
        <v>#DIV/0!</v>
      </c>
    </row>
    <row r="19043" customFormat="false" ht="12.75" hidden="false" customHeight="false" outlineLevel="0" collapsed="false">
      <c r="G19043" s="46" t="e">
        <f aca="false">E19043/D19043</f>
        <v>#DIV/0!</v>
      </c>
    </row>
    <row r="19044" customFormat="false" ht="12.75" hidden="false" customHeight="false" outlineLevel="0" collapsed="false">
      <c r="G19044" s="46" t="e">
        <f aca="false">E19044/D19044</f>
        <v>#DIV/0!</v>
      </c>
    </row>
    <row r="19045" customFormat="false" ht="12.75" hidden="false" customHeight="false" outlineLevel="0" collapsed="false">
      <c r="G19045" s="46" t="e">
        <f aca="false">E19045/D19045</f>
        <v>#DIV/0!</v>
      </c>
    </row>
    <row r="19046" customFormat="false" ht="12.75" hidden="false" customHeight="false" outlineLevel="0" collapsed="false">
      <c r="G19046" s="46" t="e">
        <f aca="false">E19046/D19046</f>
        <v>#DIV/0!</v>
      </c>
    </row>
    <row r="19047" customFormat="false" ht="12.75" hidden="false" customHeight="false" outlineLevel="0" collapsed="false">
      <c r="G19047" s="46" t="e">
        <f aca="false">E19047/D19047</f>
        <v>#DIV/0!</v>
      </c>
    </row>
    <row r="19048" customFormat="false" ht="12.75" hidden="false" customHeight="false" outlineLevel="0" collapsed="false">
      <c r="G19048" s="46" t="e">
        <f aca="false">E19048/D19048</f>
        <v>#DIV/0!</v>
      </c>
    </row>
    <row r="19049" customFormat="false" ht="12.75" hidden="false" customHeight="false" outlineLevel="0" collapsed="false">
      <c r="G19049" s="46" t="e">
        <f aca="false">E19049/D19049</f>
        <v>#DIV/0!</v>
      </c>
    </row>
    <row r="19050" customFormat="false" ht="12.75" hidden="false" customHeight="false" outlineLevel="0" collapsed="false">
      <c r="G19050" s="46" t="e">
        <f aca="false">E19050/D19050</f>
        <v>#DIV/0!</v>
      </c>
    </row>
    <row r="19051" customFormat="false" ht="12.75" hidden="false" customHeight="false" outlineLevel="0" collapsed="false">
      <c r="G19051" s="46" t="e">
        <f aca="false">E19051/D19051</f>
        <v>#DIV/0!</v>
      </c>
    </row>
    <row r="19052" customFormat="false" ht="12.75" hidden="false" customHeight="false" outlineLevel="0" collapsed="false">
      <c r="G19052" s="46" t="e">
        <f aca="false">E19052/D19052</f>
        <v>#DIV/0!</v>
      </c>
    </row>
    <row r="19053" customFormat="false" ht="12.75" hidden="false" customHeight="false" outlineLevel="0" collapsed="false">
      <c r="G19053" s="46" t="e">
        <f aca="false">E19053/D19053</f>
        <v>#DIV/0!</v>
      </c>
    </row>
    <row r="19054" customFormat="false" ht="12.75" hidden="false" customHeight="false" outlineLevel="0" collapsed="false">
      <c r="G19054" s="46" t="e">
        <f aca="false">E19054/D19054</f>
        <v>#DIV/0!</v>
      </c>
    </row>
    <row r="19055" customFormat="false" ht="12.75" hidden="false" customHeight="false" outlineLevel="0" collapsed="false">
      <c r="G19055" s="46" t="e">
        <f aca="false">E19055/D19055</f>
        <v>#DIV/0!</v>
      </c>
    </row>
    <row r="19056" customFormat="false" ht="12.75" hidden="false" customHeight="false" outlineLevel="0" collapsed="false">
      <c r="G19056" s="46" t="e">
        <f aca="false">E19056/D19056</f>
        <v>#DIV/0!</v>
      </c>
    </row>
    <row r="19057" customFormat="false" ht="12.75" hidden="false" customHeight="false" outlineLevel="0" collapsed="false">
      <c r="G19057" s="46" t="e">
        <f aca="false">E19057/D19057</f>
        <v>#DIV/0!</v>
      </c>
    </row>
    <row r="19058" customFormat="false" ht="12.75" hidden="false" customHeight="false" outlineLevel="0" collapsed="false">
      <c r="G19058" s="46" t="e">
        <f aca="false">E19058/D19058</f>
        <v>#DIV/0!</v>
      </c>
    </row>
    <row r="19059" customFormat="false" ht="12.75" hidden="false" customHeight="false" outlineLevel="0" collapsed="false">
      <c r="G19059" s="46" t="e">
        <f aca="false">E19059/D19059</f>
        <v>#DIV/0!</v>
      </c>
    </row>
    <row r="19060" customFormat="false" ht="12.75" hidden="false" customHeight="false" outlineLevel="0" collapsed="false">
      <c r="G19060" s="46" t="e">
        <f aca="false">E19060/D19060</f>
        <v>#DIV/0!</v>
      </c>
    </row>
    <row r="19061" customFormat="false" ht="12.75" hidden="false" customHeight="false" outlineLevel="0" collapsed="false">
      <c r="G19061" s="46" t="e">
        <f aca="false">E19061/D19061</f>
        <v>#DIV/0!</v>
      </c>
    </row>
    <row r="19062" customFormat="false" ht="12.75" hidden="false" customHeight="false" outlineLevel="0" collapsed="false">
      <c r="G19062" s="46" t="e">
        <f aca="false">E19062/D19062</f>
        <v>#DIV/0!</v>
      </c>
    </row>
    <row r="19063" customFormat="false" ht="12.75" hidden="false" customHeight="false" outlineLevel="0" collapsed="false">
      <c r="G19063" s="46" t="e">
        <f aca="false">E19063/D19063</f>
        <v>#DIV/0!</v>
      </c>
    </row>
    <row r="19064" customFormat="false" ht="12.75" hidden="false" customHeight="false" outlineLevel="0" collapsed="false">
      <c r="G19064" s="46" t="e">
        <f aca="false">E19064/D19064</f>
        <v>#DIV/0!</v>
      </c>
    </row>
    <row r="19065" customFormat="false" ht="12.75" hidden="false" customHeight="false" outlineLevel="0" collapsed="false">
      <c r="G19065" s="46" t="e">
        <f aca="false">E19065/D19065</f>
        <v>#DIV/0!</v>
      </c>
    </row>
    <row r="19066" customFormat="false" ht="12.75" hidden="false" customHeight="false" outlineLevel="0" collapsed="false">
      <c r="G19066" s="46" t="e">
        <f aca="false">E19066/D19066</f>
        <v>#DIV/0!</v>
      </c>
    </row>
    <row r="19067" customFormat="false" ht="12.75" hidden="false" customHeight="false" outlineLevel="0" collapsed="false">
      <c r="G19067" s="46" t="e">
        <f aca="false">E19067/D19067</f>
        <v>#DIV/0!</v>
      </c>
    </row>
    <row r="19068" customFormat="false" ht="12.75" hidden="false" customHeight="false" outlineLevel="0" collapsed="false">
      <c r="G19068" s="46" t="e">
        <f aca="false">E19068/D19068</f>
        <v>#DIV/0!</v>
      </c>
    </row>
    <row r="19069" customFormat="false" ht="12.75" hidden="false" customHeight="false" outlineLevel="0" collapsed="false">
      <c r="G19069" s="46" t="e">
        <f aca="false">E19069/D19069</f>
        <v>#DIV/0!</v>
      </c>
    </row>
    <row r="19070" customFormat="false" ht="12.75" hidden="false" customHeight="false" outlineLevel="0" collapsed="false">
      <c r="G19070" s="46" t="e">
        <f aca="false">E19070/D19070</f>
        <v>#DIV/0!</v>
      </c>
    </row>
    <row r="19071" customFormat="false" ht="12.75" hidden="false" customHeight="false" outlineLevel="0" collapsed="false">
      <c r="G19071" s="46" t="e">
        <f aca="false">E19071/D19071</f>
        <v>#DIV/0!</v>
      </c>
    </row>
    <row r="19072" customFormat="false" ht="12.75" hidden="false" customHeight="false" outlineLevel="0" collapsed="false">
      <c r="G19072" s="46" t="e">
        <f aca="false">E19072/D19072</f>
        <v>#DIV/0!</v>
      </c>
    </row>
    <row r="19073" customFormat="false" ht="12.75" hidden="false" customHeight="false" outlineLevel="0" collapsed="false">
      <c r="G19073" s="46" t="e">
        <f aca="false">E19073/D19073</f>
        <v>#DIV/0!</v>
      </c>
    </row>
    <row r="19074" customFormat="false" ht="12.75" hidden="false" customHeight="false" outlineLevel="0" collapsed="false">
      <c r="G19074" s="46" t="e">
        <f aca="false">E19074/D19074</f>
        <v>#DIV/0!</v>
      </c>
    </row>
    <row r="19075" customFormat="false" ht="12.75" hidden="false" customHeight="false" outlineLevel="0" collapsed="false">
      <c r="G19075" s="46" t="e">
        <f aca="false">E19075/D19075</f>
        <v>#DIV/0!</v>
      </c>
    </row>
    <row r="19076" customFormat="false" ht="12.75" hidden="false" customHeight="false" outlineLevel="0" collapsed="false">
      <c r="G19076" s="46" t="e">
        <f aca="false">E19076/D19076</f>
        <v>#DIV/0!</v>
      </c>
    </row>
    <row r="19077" customFormat="false" ht="12.75" hidden="false" customHeight="false" outlineLevel="0" collapsed="false">
      <c r="G19077" s="46" t="e">
        <f aca="false">E19077/D19077</f>
        <v>#DIV/0!</v>
      </c>
    </row>
    <row r="19078" customFormat="false" ht="12.75" hidden="false" customHeight="false" outlineLevel="0" collapsed="false">
      <c r="G19078" s="46" t="e">
        <f aca="false">E19078/D19078</f>
        <v>#DIV/0!</v>
      </c>
    </row>
    <row r="19079" customFormat="false" ht="12.75" hidden="false" customHeight="false" outlineLevel="0" collapsed="false">
      <c r="G19079" s="46" t="e">
        <f aca="false">E19079/D19079</f>
        <v>#DIV/0!</v>
      </c>
    </row>
    <row r="19080" customFormat="false" ht="12.75" hidden="false" customHeight="false" outlineLevel="0" collapsed="false">
      <c r="G19080" s="46" t="e">
        <f aca="false">E19080/D19080</f>
        <v>#DIV/0!</v>
      </c>
    </row>
    <row r="19081" customFormat="false" ht="12.75" hidden="false" customHeight="false" outlineLevel="0" collapsed="false">
      <c r="G19081" s="46" t="e">
        <f aca="false">E19081/D19081</f>
        <v>#DIV/0!</v>
      </c>
    </row>
    <row r="19082" customFormat="false" ht="12.75" hidden="false" customHeight="false" outlineLevel="0" collapsed="false">
      <c r="G19082" s="46" t="e">
        <f aca="false">E19082/D19082</f>
        <v>#DIV/0!</v>
      </c>
    </row>
    <row r="19083" customFormat="false" ht="12.75" hidden="false" customHeight="false" outlineLevel="0" collapsed="false">
      <c r="G19083" s="46" t="e">
        <f aca="false">E19083/D19083</f>
        <v>#DIV/0!</v>
      </c>
    </row>
    <row r="19084" customFormat="false" ht="12.75" hidden="false" customHeight="false" outlineLevel="0" collapsed="false">
      <c r="G19084" s="46" t="e">
        <f aca="false">E19084/D19084</f>
        <v>#DIV/0!</v>
      </c>
    </row>
    <row r="19085" customFormat="false" ht="12.75" hidden="false" customHeight="false" outlineLevel="0" collapsed="false">
      <c r="G19085" s="46" t="e">
        <f aca="false">E19085/D19085</f>
        <v>#DIV/0!</v>
      </c>
    </row>
    <row r="19086" customFormat="false" ht="12.75" hidden="false" customHeight="false" outlineLevel="0" collapsed="false">
      <c r="G19086" s="46" t="e">
        <f aca="false">E19086/D19086</f>
        <v>#DIV/0!</v>
      </c>
    </row>
    <row r="19087" customFormat="false" ht="12.75" hidden="false" customHeight="false" outlineLevel="0" collapsed="false">
      <c r="G19087" s="46" t="e">
        <f aca="false">E19087/D19087</f>
        <v>#DIV/0!</v>
      </c>
    </row>
    <row r="19088" customFormat="false" ht="12.75" hidden="false" customHeight="false" outlineLevel="0" collapsed="false">
      <c r="G19088" s="46" t="e">
        <f aca="false">E19088/D19088</f>
        <v>#DIV/0!</v>
      </c>
    </row>
    <row r="19089" customFormat="false" ht="12.75" hidden="false" customHeight="false" outlineLevel="0" collapsed="false">
      <c r="G19089" s="46" t="e">
        <f aca="false">E19089/D19089</f>
        <v>#DIV/0!</v>
      </c>
    </row>
    <row r="19090" customFormat="false" ht="12.75" hidden="false" customHeight="false" outlineLevel="0" collapsed="false">
      <c r="G19090" s="46" t="e">
        <f aca="false">E19090/D19090</f>
        <v>#DIV/0!</v>
      </c>
    </row>
    <row r="19091" customFormat="false" ht="12.75" hidden="false" customHeight="false" outlineLevel="0" collapsed="false">
      <c r="G19091" s="46" t="e">
        <f aca="false">E19091/D19091</f>
        <v>#DIV/0!</v>
      </c>
    </row>
    <row r="19092" customFormat="false" ht="12.75" hidden="false" customHeight="false" outlineLevel="0" collapsed="false">
      <c r="G19092" s="46" t="e">
        <f aca="false">E19092/D19092</f>
        <v>#DIV/0!</v>
      </c>
    </row>
    <row r="19093" customFormat="false" ht="12.75" hidden="false" customHeight="false" outlineLevel="0" collapsed="false">
      <c r="G19093" s="46" t="e">
        <f aca="false">E19093/D19093</f>
        <v>#DIV/0!</v>
      </c>
    </row>
    <row r="19094" customFormat="false" ht="12.75" hidden="false" customHeight="false" outlineLevel="0" collapsed="false">
      <c r="G19094" s="46" t="e">
        <f aca="false">E19094/D19094</f>
        <v>#DIV/0!</v>
      </c>
    </row>
    <row r="19095" customFormat="false" ht="12.75" hidden="false" customHeight="false" outlineLevel="0" collapsed="false">
      <c r="G19095" s="46" t="e">
        <f aca="false">E19095/D19095</f>
        <v>#DIV/0!</v>
      </c>
    </row>
    <row r="19096" customFormat="false" ht="12.75" hidden="false" customHeight="false" outlineLevel="0" collapsed="false">
      <c r="G19096" s="46" t="e">
        <f aca="false">E19096/D19096</f>
        <v>#DIV/0!</v>
      </c>
    </row>
    <row r="19097" customFormat="false" ht="12.75" hidden="false" customHeight="false" outlineLevel="0" collapsed="false">
      <c r="G19097" s="46" t="e">
        <f aca="false">E19097/D19097</f>
        <v>#DIV/0!</v>
      </c>
    </row>
    <row r="19098" customFormat="false" ht="12.75" hidden="false" customHeight="false" outlineLevel="0" collapsed="false">
      <c r="G19098" s="46" t="e">
        <f aca="false">E19098/D19098</f>
        <v>#DIV/0!</v>
      </c>
    </row>
    <row r="19099" customFormat="false" ht="12.75" hidden="false" customHeight="false" outlineLevel="0" collapsed="false">
      <c r="G19099" s="46" t="e">
        <f aca="false">E19099/D19099</f>
        <v>#DIV/0!</v>
      </c>
    </row>
    <row r="19100" customFormat="false" ht="12.75" hidden="false" customHeight="false" outlineLevel="0" collapsed="false">
      <c r="G19100" s="46" t="e">
        <f aca="false">E19100/D19100</f>
        <v>#DIV/0!</v>
      </c>
    </row>
    <row r="19101" customFormat="false" ht="12.75" hidden="false" customHeight="false" outlineLevel="0" collapsed="false">
      <c r="G19101" s="46" t="e">
        <f aca="false">E19101/D19101</f>
        <v>#DIV/0!</v>
      </c>
    </row>
    <row r="19102" customFormat="false" ht="12.75" hidden="false" customHeight="false" outlineLevel="0" collapsed="false">
      <c r="G19102" s="46" t="e">
        <f aca="false">E19102/D19102</f>
        <v>#DIV/0!</v>
      </c>
    </row>
    <row r="19103" customFormat="false" ht="12.75" hidden="false" customHeight="false" outlineLevel="0" collapsed="false">
      <c r="G19103" s="46" t="e">
        <f aca="false">E19103/D19103</f>
        <v>#DIV/0!</v>
      </c>
    </row>
    <row r="19104" customFormat="false" ht="12.75" hidden="false" customHeight="false" outlineLevel="0" collapsed="false">
      <c r="G19104" s="46" t="e">
        <f aca="false">E19104/D19104</f>
        <v>#DIV/0!</v>
      </c>
    </row>
    <row r="19105" customFormat="false" ht="12.75" hidden="false" customHeight="false" outlineLevel="0" collapsed="false">
      <c r="G19105" s="46" t="e">
        <f aca="false">E19105/D19105</f>
        <v>#DIV/0!</v>
      </c>
    </row>
    <row r="19106" customFormat="false" ht="12.75" hidden="false" customHeight="false" outlineLevel="0" collapsed="false">
      <c r="G19106" s="46" t="e">
        <f aca="false">E19106/D19106</f>
        <v>#DIV/0!</v>
      </c>
    </row>
    <row r="19107" customFormat="false" ht="12.75" hidden="false" customHeight="false" outlineLevel="0" collapsed="false">
      <c r="G19107" s="46" t="e">
        <f aca="false">E19107/D19107</f>
        <v>#DIV/0!</v>
      </c>
    </row>
    <row r="19108" customFormat="false" ht="12.75" hidden="false" customHeight="false" outlineLevel="0" collapsed="false">
      <c r="G19108" s="46" t="e">
        <f aca="false">E19108/D19108</f>
        <v>#DIV/0!</v>
      </c>
    </row>
    <row r="19109" customFormat="false" ht="12.75" hidden="false" customHeight="false" outlineLevel="0" collapsed="false">
      <c r="G19109" s="46" t="e">
        <f aca="false">E19109/D19109</f>
        <v>#DIV/0!</v>
      </c>
    </row>
    <row r="19110" customFormat="false" ht="12.75" hidden="false" customHeight="false" outlineLevel="0" collapsed="false">
      <c r="G19110" s="46" t="e">
        <f aca="false">E19110/D19110</f>
        <v>#DIV/0!</v>
      </c>
    </row>
    <row r="19111" customFormat="false" ht="12.75" hidden="false" customHeight="false" outlineLevel="0" collapsed="false">
      <c r="G19111" s="46" t="e">
        <f aca="false">E19111/D19111</f>
        <v>#DIV/0!</v>
      </c>
    </row>
    <row r="19112" customFormat="false" ht="12.75" hidden="false" customHeight="false" outlineLevel="0" collapsed="false">
      <c r="G19112" s="46" t="e">
        <f aca="false">E19112/D19112</f>
        <v>#DIV/0!</v>
      </c>
    </row>
    <row r="19113" customFormat="false" ht="12.75" hidden="false" customHeight="false" outlineLevel="0" collapsed="false">
      <c r="G19113" s="46" t="e">
        <f aca="false">E19113/D19113</f>
        <v>#DIV/0!</v>
      </c>
    </row>
    <row r="19114" customFormat="false" ht="12.75" hidden="false" customHeight="false" outlineLevel="0" collapsed="false">
      <c r="G19114" s="46" t="e">
        <f aca="false">E19114/D19114</f>
        <v>#DIV/0!</v>
      </c>
    </row>
    <row r="19115" customFormat="false" ht="12.75" hidden="false" customHeight="false" outlineLevel="0" collapsed="false">
      <c r="G19115" s="46" t="e">
        <f aca="false">E19115/D19115</f>
        <v>#DIV/0!</v>
      </c>
    </row>
    <row r="19116" customFormat="false" ht="12.75" hidden="false" customHeight="false" outlineLevel="0" collapsed="false">
      <c r="G19116" s="46" t="e">
        <f aca="false">E19116/D19116</f>
        <v>#DIV/0!</v>
      </c>
    </row>
    <row r="19117" customFormat="false" ht="12.75" hidden="false" customHeight="false" outlineLevel="0" collapsed="false">
      <c r="G19117" s="46" t="e">
        <f aca="false">E19117/D19117</f>
        <v>#DIV/0!</v>
      </c>
    </row>
    <row r="19118" customFormat="false" ht="12.75" hidden="false" customHeight="false" outlineLevel="0" collapsed="false">
      <c r="G19118" s="46" t="e">
        <f aca="false">E19118/D19118</f>
        <v>#DIV/0!</v>
      </c>
    </row>
    <row r="19119" customFormat="false" ht="12.75" hidden="false" customHeight="false" outlineLevel="0" collapsed="false">
      <c r="G19119" s="46" t="e">
        <f aca="false">E19119/D19119</f>
        <v>#DIV/0!</v>
      </c>
    </row>
    <row r="19120" customFormat="false" ht="12.75" hidden="false" customHeight="false" outlineLevel="0" collapsed="false">
      <c r="G19120" s="46" t="e">
        <f aca="false">E19120/D19120</f>
        <v>#DIV/0!</v>
      </c>
    </row>
    <row r="19121" customFormat="false" ht="12.75" hidden="false" customHeight="false" outlineLevel="0" collapsed="false">
      <c r="G19121" s="46" t="e">
        <f aca="false">E19121/D19121</f>
        <v>#DIV/0!</v>
      </c>
    </row>
    <row r="19122" customFormat="false" ht="12.75" hidden="false" customHeight="false" outlineLevel="0" collapsed="false">
      <c r="G19122" s="46" t="e">
        <f aca="false">E19122/D19122</f>
        <v>#DIV/0!</v>
      </c>
    </row>
    <row r="19123" customFormat="false" ht="12.75" hidden="false" customHeight="false" outlineLevel="0" collapsed="false">
      <c r="G19123" s="46" t="e">
        <f aca="false">E19123/D19123</f>
        <v>#DIV/0!</v>
      </c>
    </row>
    <row r="19124" customFormat="false" ht="12.75" hidden="false" customHeight="false" outlineLevel="0" collapsed="false">
      <c r="G19124" s="46" t="e">
        <f aca="false">E19124/D19124</f>
        <v>#DIV/0!</v>
      </c>
    </row>
    <row r="19125" customFormat="false" ht="12.75" hidden="false" customHeight="false" outlineLevel="0" collapsed="false">
      <c r="G19125" s="46" t="e">
        <f aca="false">E19125/D19125</f>
        <v>#DIV/0!</v>
      </c>
    </row>
    <row r="19126" customFormat="false" ht="12.75" hidden="false" customHeight="false" outlineLevel="0" collapsed="false">
      <c r="G19126" s="46" t="e">
        <f aca="false">E19126/D19126</f>
        <v>#DIV/0!</v>
      </c>
    </row>
    <row r="19127" customFormat="false" ht="12.75" hidden="false" customHeight="false" outlineLevel="0" collapsed="false">
      <c r="G19127" s="46" t="e">
        <f aca="false">E19127/D19127</f>
        <v>#DIV/0!</v>
      </c>
    </row>
    <row r="19128" customFormat="false" ht="12.75" hidden="false" customHeight="false" outlineLevel="0" collapsed="false">
      <c r="G19128" s="46" t="e">
        <f aca="false">E19128/D19128</f>
        <v>#DIV/0!</v>
      </c>
    </row>
    <row r="19129" customFormat="false" ht="12.75" hidden="false" customHeight="false" outlineLevel="0" collapsed="false">
      <c r="G19129" s="46" t="e">
        <f aca="false">E19129/D19129</f>
        <v>#DIV/0!</v>
      </c>
    </row>
    <row r="19130" customFormat="false" ht="12.75" hidden="false" customHeight="false" outlineLevel="0" collapsed="false">
      <c r="G19130" s="46" t="e">
        <f aca="false">E19130/D19130</f>
        <v>#DIV/0!</v>
      </c>
    </row>
    <row r="19131" customFormat="false" ht="12.75" hidden="false" customHeight="false" outlineLevel="0" collapsed="false">
      <c r="G19131" s="46" t="e">
        <f aca="false">E19131/D19131</f>
        <v>#DIV/0!</v>
      </c>
    </row>
    <row r="19132" customFormat="false" ht="12.75" hidden="false" customHeight="false" outlineLevel="0" collapsed="false">
      <c r="G19132" s="46" t="e">
        <f aca="false">E19132/D19132</f>
        <v>#DIV/0!</v>
      </c>
    </row>
    <row r="19133" customFormat="false" ht="12.75" hidden="false" customHeight="false" outlineLevel="0" collapsed="false">
      <c r="G19133" s="46" t="e">
        <f aca="false">E19133/D19133</f>
        <v>#DIV/0!</v>
      </c>
    </row>
    <row r="19134" customFormat="false" ht="12.75" hidden="false" customHeight="false" outlineLevel="0" collapsed="false">
      <c r="G19134" s="46" t="e">
        <f aca="false">E19134/D19134</f>
        <v>#DIV/0!</v>
      </c>
    </row>
    <row r="19135" customFormat="false" ht="12.75" hidden="false" customHeight="false" outlineLevel="0" collapsed="false">
      <c r="G19135" s="46" t="e">
        <f aca="false">E19135/D19135</f>
        <v>#DIV/0!</v>
      </c>
    </row>
    <row r="19136" customFormat="false" ht="12.75" hidden="false" customHeight="false" outlineLevel="0" collapsed="false">
      <c r="G19136" s="46" t="e">
        <f aca="false">E19136/D19136</f>
        <v>#DIV/0!</v>
      </c>
    </row>
    <row r="19137" customFormat="false" ht="12.75" hidden="false" customHeight="false" outlineLevel="0" collapsed="false">
      <c r="G19137" s="46" t="e">
        <f aca="false">E19137/D19137</f>
        <v>#DIV/0!</v>
      </c>
    </row>
    <row r="19138" customFormat="false" ht="12.75" hidden="false" customHeight="false" outlineLevel="0" collapsed="false">
      <c r="G19138" s="46" t="e">
        <f aca="false">E19138/D19138</f>
        <v>#DIV/0!</v>
      </c>
    </row>
    <row r="19139" customFormat="false" ht="12.75" hidden="false" customHeight="false" outlineLevel="0" collapsed="false">
      <c r="G19139" s="46" t="e">
        <f aca="false">E19139/D19139</f>
        <v>#DIV/0!</v>
      </c>
    </row>
    <row r="19140" customFormat="false" ht="12.75" hidden="false" customHeight="false" outlineLevel="0" collapsed="false">
      <c r="G19140" s="46" t="e">
        <f aca="false">E19140/D19140</f>
        <v>#DIV/0!</v>
      </c>
    </row>
    <row r="19141" customFormat="false" ht="12.75" hidden="false" customHeight="false" outlineLevel="0" collapsed="false">
      <c r="G19141" s="46" t="e">
        <f aca="false">E19141/D19141</f>
        <v>#DIV/0!</v>
      </c>
    </row>
    <row r="19142" customFormat="false" ht="12.75" hidden="false" customHeight="false" outlineLevel="0" collapsed="false">
      <c r="G19142" s="46" t="e">
        <f aca="false">E19142/D19142</f>
        <v>#DIV/0!</v>
      </c>
    </row>
    <row r="19143" customFormat="false" ht="12.75" hidden="false" customHeight="false" outlineLevel="0" collapsed="false">
      <c r="G19143" s="46" t="e">
        <f aca="false">E19143/D19143</f>
        <v>#DIV/0!</v>
      </c>
    </row>
    <row r="19144" customFormat="false" ht="12.75" hidden="false" customHeight="false" outlineLevel="0" collapsed="false">
      <c r="G19144" s="46" t="e">
        <f aca="false">E19144/D19144</f>
        <v>#DIV/0!</v>
      </c>
    </row>
    <row r="19145" customFormat="false" ht="12.75" hidden="false" customHeight="false" outlineLevel="0" collapsed="false">
      <c r="G19145" s="46" t="e">
        <f aca="false">E19145/D19145</f>
        <v>#DIV/0!</v>
      </c>
    </row>
    <row r="19146" customFormat="false" ht="12.75" hidden="false" customHeight="false" outlineLevel="0" collapsed="false">
      <c r="G19146" s="46" t="e">
        <f aca="false">E19146/D19146</f>
        <v>#DIV/0!</v>
      </c>
    </row>
    <row r="19147" customFormat="false" ht="12.75" hidden="false" customHeight="false" outlineLevel="0" collapsed="false">
      <c r="G19147" s="46" t="e">
        <f aca="false">E19147/D19147</f>
        <v>#DIV/0!</v>
      </c>
    </row>
    <row r="19148" customFormat="false" ht="12.75" hidden="false" customHeight="false" outlineLevel="0" collapsed="false">
      <c r="G19148" s="46" t="e">
        <f aca="false">E19148/D19148</f>
        <v>#DIV/0!</v>
      </c>
    </row>
    <row r="19149" customFormat="false" ht="12.75" hidden="false" customHeight="false" outlineLevel="0" collapsed="false">
      <c r="G19149" s="46" t="e">
        <f aca="false">E19149/D19149</f>
        <v>#DIV/0!</v>
      </c>
    </row>
    <row r="19150" customFormat="false" ht="12.75" hidden="false" customHeight="false" outlineLevel="0" collapsed="false">
      <c r="G19150" s="46" t="e">
        <f aca="false">E19150/D19150</f>
        <v>#DIV/0!</v>
      </c>
    </row>
    <row r="19151" customFormat="false" ht="12.75" hidden="false" customHeight="false" outlineLevel="0" collapsed="false">
      <c r="G19151" s="46" t="e">
        <f aca="false">E19151/D19151</f>
        <v>#DIV/0!</v>
      </c>
    </row>
    <row r="19152" customFormat="false" ht="12.75" hidden="false" customHeight="false" outlineLevel="0" collapsed="false">
      <c r="G19152" s="46" t="e">
        <f aca="false">E19152/D19152</f>
        <v>#DIV/0!</v>
      </c>
    </row>
    <row r="19153" customFormat="false" ht="12.75" hidden="false" customHeight="false" outlineLevel="0" collapsed="false">
      <c r="G19153" s="46" t="e">
        <f aca="false">E19153/D19153</f>
        <v>#DIV/0!</v>
      </c>
    </row>
    <row r="19154" customFormat="false" ht="12.75" hidden="false" customHeight="false" outlineLevel="0" collapsed="false">
      <c r="G19154" s="46" t="e">
        <f aca="false">E19154/D19154</f>
        <v>#DIV/0!</v>
      </c>
    </row>
    <row r="19155" customFormat="false" ht="12.75" hidden="false" customHeight="false" outlineLevel="0" collapsed="false">
      <c r="G19155" s="46" t="e">
        <f aca="false">E19155/D19155</f>
        <v>#DIV/0!</v>
      </c>
    </row>
    <row r="19156" customFormat="false" ht="12.75" hidden="false" customHeight="false" outlineLevel="0" collapsed="false">
      <c r="G19156" s="46" t="e">
        <f aca="false">E19156/D19156</f>
        <v>#DIV/0!</v>
      </c>
    </row>
    <row r="19157" customFormat="false" ht="12.75" hidden="false" customHeight="false" outlineLevel="0" collapsed="false">
      <c r="G19157" s="46" t="e">
        <f aca="false">E19157/D19157</f>
        <v>#DIV/0!</v>
      </c>
    </row>
    <row r="19158" customFormat="false" ht="12.75" hidden="false" customHeight="false" outlineLevel="0" collapsed="false">
      <c r="G19158" s="46" t="e">
        <f aca="false">E19158/D19158</f>
        <v>#DIV/0!</v>
      </c>
    </row>
    <row r="19159" customFormat="false" ht="12.75" hidden="false" customHeight="false" outlineLevel="0" collapsed="false">
      <c r="G19159" s="46" t="e">
        <f aca="false">E19159/D19159</f>
        <v>#DIV/0!</v>
      </c>
    </row>
    <row r="19160" customFormat="false" ht="12.75" hidden="false" customHeight="false" outlineLevel="0" collapsed="false">
      <c r="G19160" s="46" t="e">
        <f aca="false">E19160/D19160</f>
        <v>#DIV/0!</v>
      </c>
    </row>
    <row r="19161" customFormat="false" ht="12.75" hidden="false" customHeight="false" outlineLevel="0" collapsed="false">
      <c r="G19161" s="46" t="e">
        <f aca="false">E19161/D19161</f>
        <v>#DIV/0!</v>
      </c>
    </row>
    <row r="19162" customFormat="false" ht="12.75" hidden="false" customHeight="false" outlineLevel="0" collapsed="false">
      <c r="G19162" s="46" t="e">
        <f aca="false">E19162/D19162</f>
        <v>#DIV/0!</v>
      </c>
    </row>
    <row r="19163" customFormat="false" ht="12.75" hidden="false" customHeight="false" outlineLevel="0" collapsed="false">
      <c r="G19163" s="46" t="e">
        <f aca="false">E19163/D19163</f>
        <v>#DIV/0!</v>
      </c>
    </row>
    <row r="19164" customFormat="false" ht="12.75" hidden="false" customHeight="false" outlineLevel="0" collapsed="false">
      <c r="G19164" s="46" t="e">
        <f aca="false">E19164/D19164</f>
        <v>#DIV/0!</v>
      </c>
    </row>
    <row r="19165" customFormat="false" ht="12.75" hidden="false" customHeight="false" outlineLevel="0" collapsed="false">
      <c r="G19165" s="46" t="e">
        <f aca="false">E19165/D19165</f>
        <v>#DIV/0!</v>
      </c>
    </row>
    <row r="19166" customFormat="false" ht="12.75" hidden="false" customHeight="false" outlineLevel="0" collapsed="false">
      <c r="G19166" s="46" t="e">
        <f aca="false">E19166/D19166</f>
        <v>#DIV/0!</v>
      </c>
    </row>
    <row r="19167" customFormat="false" ht="12.75" hidden="false" customHeight="false" outlineLevel="0" collapsed="false">
      <c r="G19167" s="46" t="e">
        <f aca="false">E19167/D19167</f>
        <v>#DIV/0!</v>
      </c>
    </row>
    <row r="19168" customFormat="false" ht="12.75" hidden="false" customHeight="false" outlineLevel="0" collapsed="false">
      <c r="G19168" s="46" t="e">
        <f aca="false">E19168/D19168</f>
        <v>#DIV/0!</v>
      </c>
    </row>
    <row r="19169" customFormat="false" ht="12.75" hidden="false" customHeight="false" outlineLevel="0" collapsed="false">
      <c r="G19169" s="46" t="e">
        <f aca="false">E19169/D19169</f>
        <v>#DIV/0!</v>
      </c>
    </row>
    <row r="19170" customFormat="false" ht="12.75" hidden="false" customHeight="false" outlineLevel="0" collapsed="false">
      <c r="G19170" s="46" t="e">
        <f aca="false">E19170/D19170</f>
        <v>#DIV/0!</v>
      </c>
    </row>
    <row r="19171" customFormat="false" ht="12.75" hidden="false" customHeight="false" outlineLevel="0" collapsed="false">
      <c r="G19171" s="46" t="e">
        <f aca="false">E19171/D19171</f>
        <v>#DIV/0!</v>
      </c>
    </row>
    <row r="19172" customFormat="false" ht="12.75" hidden="false" customHeight="false" outlineLevel="0" collapsed="false">
      <c r="G19172" s="46" t="e">
        <f aca="false">E19172/D19172</f>
        <v>#DIV/0!</v>
      </c>
    </row>
    <row r="19173" customFormat="false" ht="12.75" hidden="false" customHeight="false" outlineLevel="0" collapsed="false">
      <c r="G19173" s="46" t="e">
        <f aca="false">E19173/D19173</f>
        <v>#DIV/0!</v>
      </c>
    </row>
    <row r="19174" customFormat="false" ht="12.75" hidden="false" customHeight="false" outlineLevel="0" collapsed="false">
      <c r="G19174" s="46" t="e">
        <f aca="false">E19174/D19174</f>
        <v>#DIV/0!</v>
      </c>
    </row>
    <row r="19175" customFormat="false" ht="12.75" hidden="false" customHeight="false" outlineLevel="0" collapsed="false">
      <c r="G19175" s="46" t="e">
        <f aca="false">E19175/D19175</f>
        <v>#DIV/0!</v>
      </c>
    </row>
    <row r="19176" customFormat="false" ht="12.75" hidden="false" customHeight="false" outlineLevel="0" collapsed="false">
      <c r="G19176" s="46" t="e">
        <f aca="false">E19176/D19176</f>
        <v>#DIV/0!</v>
      </c>
    </row>
    <row r="19177" customFormat="false" ht="12.75" hidden="false" customHeight="false" outlineLevel="0" collapsed="false">
      <c r="G19177" s="46" t="e">
        <f aca="false">E19177/D19177</f>
        <v>#DIV/0!</v>
      </c>
    </row>
    <row r="19178" customFormat="false" ht="12.75" hidden="false" customHeight="false" outlineLevel="0" collapsed="false">
      <c r="G19178" s="46" t="e">
        <f aca="false">E19178/D19178</f>
        <v>#DIV/0!</v>
      </c>
    </row>
    <row r="19179" customFormat="false" ht="12.75" hidden="false" customHeight="false" outlineLevel="0" collapsed="false">
      <c r="G19179" s="46" t="e">
        <f aca="false">E19179/D19179</f>
        <v>#DIV/0!</v>
      </c>
    </row>
    <row r="19180" customFormat="false" ht="12.75" hidden="false" customHeight="false" outlineLevel="0" collapsed="false">
      <c r="G19180" s="46" t="e">
        <f aca="false">E19180/D19180</f>
        <v>#DIV/0!</v>
      </c>
    </row>
    <row r="19181" customFormat="false" ht="12.75" hidden="false" customHeight="false" outlineLevel="0" collapsed="false">
      <c r="G19181" s="46" t="e">
        <f aca="false">E19181/D19181</f>
        <v>#DIV/0!</v>
      </c>
    </row>
    <row r="19182" customFormat="false" ht="12.75" hidden="false" customHeight="false" outlineLevel="0" collapsed="false">
      <c r="G19182" s="46" t="e">
        <f aca="false">E19182/D19182</f>
        <v>#DIV/0!</v>
      </c>
    </row>
    <row r="19183" customFormat="false" ht="12.75" hidden="false" customHeight="false" outlineLevel="0" collapsed="false">
      <c r="G19183" s="46" t="e">
        <f aca="false">E19183/D19183</f>
        <v>#DIV/0!</v>
      </c>
    </row>
    <row r="19184" customFormat="false" ht="12.75" hidden="false" customHeight="false" outlineLevel="0" collapsed="false">
      <c r="G19184" s="46" t="e">
        <f aca="false">E19184/D19184</f>
        <v>#DIV/0!</v>
      </c>
    </row>
    <row r="19185" customFormat="false" ht="12.75" hidden="false" customHeight="false" outlineLevel="0" collapsed="false">
      <c r="G19185" s="46" t="e">
        <f aca="false">E19185/D19185</f>
        <v>#DIV/0!</v>
      </c>
    </row>
    <row r="19186" customFormat="false" ht="12.75" hidden="false" customHeight="false" outlineLevel="0" collapsed="false">
      <c r="G19186" s="46" t="e">
        <f aca="false">E19186/D19186</f>
        <v>#DIV/0!</v>
      </c>
    </row>
    <row r="19187" customFormat="false" ht="12.75" hidden="false" customHeight="false" outlineLevel="0" collapsed="false">
      <c r="G19187" s="46" t="e">
        <f aca="false">E19187/D19187</f>
        <v>#DIV/0!</v>
      </c>
    </row>
    <row r="19188" customFormat="false" ht="12.75" hidden="false" customHeight="false" outlineLevel="0" collapsed="false">
      <c r="G19188" s="46" t="e">
        <f aca="false">E19188/D19188</f>
        <v>#DIV/0!</v>
      </c>
    </row>
    <row r="19189" customFormat="false" ht="12.75" hidden="false" customHeight="false" outlineLevel="0" collapsed="false">
      <c r="G19189" s="46" t="e">
        <f aca="false">E19189/D19189</f>
        <v>#DIV/0!</v>
      </c>
    </row>
    <row r="19190" customFormat="false" ht="12.75" hidden="false" customHeight="false" outlineLevel="0" collapsed="false">
      <c r="G19190" s="46" t="e">
        <f aca="false">E19190/D19190</f>
        <v>#DIV/0!</v>
      </c>
    </row>
    <row r="19191" customFormat="false" ht="12.75" hidden="false" customHeight="false" outlineLevel="0" collapsed="false">
      <c r="G19191" s="46" t="e">
        <f aca="false">E19191/D19191</f>
        <v>#DIV/0!</v>
      </c>
    </row>
    <row r="19192" customFormat="false" ht="12.75" hidden="false" customHeight="false" outlineLevel="0" collapsed="false">
      <c r="G19192" s="46" t="e">
        <f aca="false">E19192/D19192</f>
        <v>#DIV/0!</v>
      </c>
    </row>
    <row r="19193" customFormat="false" ht="12.75" hidden="false" customHeight="false" outlineLevel="0" collapsed="false">
      <c r="G19193" s="46" t="e">
        <f aca="false">E19193/D19193</f>
        <v>#DIV/0!</v>
      </c>
    </row>
    <row r="19194" customFormat="false" ht="12.75" hidden="false" customHeight="false" outlineLevel="0" collapsed="false">
      <c r="G19194" s="46" t="e">
        <f aca="false">E19194/D19194</f>
        <v>#DIV/0!</v>
      </c>
    </row>
    <row r="19195" customFormat="false" ht="12.75" hidden="false" customHeight="false" outlineLevel="0" collapsed="false">
      <c r="G19195" s="46" t="e">
        <f aca="false">E19195/D19195</f>
        <v>#DIV/0!</v>
      </c>
    </row>
    <row r="19196" customFormat="false" ht="12.75" hidden="false" customHeight="false" outlineLevel="0" collapsed="false">
      <c r="G19196" s="46" t="e">
        <f aca="false">E19196/D19196</f>
        <v>#DIV/0!</v>
      </c>
    </row>
    <row r="19197" customFormat="false" ht="12.75" hidden="false" customHeight="false" outlineLevel="0" collapsed="false">
      <c r="G19197" s="46" t="e">
        <f aca="false">E19197/D19197</f>
        <v>#DIV/0!</v>
      </c>
    </row>
    <row r="19198" customFormat="false" ht="12.75" hidden="false" customHeight="false" outlineLevel="0" collapsed="false">
      <c r="G19198" s="46" t="e">
        <f aca="false">E19198/D19198</f>
        <v>#DIV/0!</v>
      </c>
    </row>
    <row r="19199" customFormat="false" ht="12.75" hidden="false" customHeight="false" outlineLevel="0" collapsed="false">
      <c r="G19199" s="46" t="e">
        <f aca="false">E19199/D19199</f>
        <v>#DIV/0!</v>
      </c>
    </row>
    <row r="19200" customFormat="false" ht="12.75" hidden="false" customHeight="false" outlineLevel="0" collapsed="false">
      <c r="G19200" s="46" t="e">
        <f aca="false">E19200/D19200</f>
        <v>#DIV/0!</v>
      </c>
    </row>
    <row r="19201" customFormat="false" ht="12.75" hidden="false" customHeight="false" outlineLevel="0" collapsed="false">
      <c r="G19201" s="46" t="e">
        <f aca="false">E19201/D19201</f>
        <v>#DIV/0!</v>
      </c>
    </row>
    <row r="19202" customFormat="false" ht="12.75" hidden="false" customHeight="false" outlineLevel="0" collapsed="false">
      <c r="G19202" s="46" t="e">
        <f aca="false">E19202/D19202</f>
        <v>#DIV/0!</v>
      </c>
    </row>
    <row r="19203" customFormat="false" ht="12.75" hidden="false" customHeight="false" outlineLevel="0" collapsed="false">
      <c r="G19203" s="46" t="e">
        <f aca="false">E19203/D19203</f>
        <v>#DIV/0!</v>
      </c>
    </row>
    <row r="19204" customFormat="false" ht="12.75" hidden="false" customHeight="false" outlineLevel="0" collapsed="false">
      <c r="G19204" s="46" t="e">
        <f aca="false">E19204/D19204</f>
        <v>#DIV/0!</v>
      </c>
    </row>
    <row r="19205" customFormat="false" ht="12.75" hidden="false" customHeight="false" outlineLevel="0" collapsed="false">
      <c r="G19205" s="46" t="e">
        <f aca="false">E19205/D19205</f>
        <v>#DIV/0!</v>
      </c>
    </row>
    <row r="19206" customFormat="false" ht="12.75" hidden="false" customHeight="false" outlineLevel="0" collapsed="false">
      <c r="G19206" s="46" t="e">
        <f aca="false">E19206/D19206</f>
        <v>#DIV/0!</v>
      </c>
    </row>
    <row r="19207" customFormat="false" ht="12.75" hidden="false" customHeight="false" outlineLevel="0" collapsed="false">
      <c r="G19207" s="46" t="e">
        <f aca="false">E19207/D19207</f>
        <v>#DIV/0!</v>
      </c>
    </row>
    <row r="19208" customFormat="false" ht="12.75" hidden="false" customHeight="false" outlineLevel="0" collapsed="false">
      <c r="G19208" s="46" t="e">
        <f aca="false">E19208/D19208</f>
        <v>#DIV/0!</v>
      </c>
    </row>
    <row r="19209" customFormat="false" ht="12.75" hidden="false" customHeight="false" outlineLevel="0" collapsed="false">
      <c r="G19209" s="46" t="e">
        <f aca="false">E19209/D19209</f>
        <v>#DIV/0!</v>
      </c>
    </row>
    <row r="19210" customFormat="false" ht="12.75" hidden="false" customHeight="false" outlineLevel="0" collapsed="false">
      <c r="G19210" s="46" t="e">
        <f aca="false">E19210/D19210</f>
        <v>#DIV/0!</v>
      </c>
    </row>
    <row r="19211" customFormat="false" ht="12.75" hidden="false" customHeight="false" outlineLevel="0" collapsed="false">
      <c r="G19211" s="46" t="e">
        <f aca="false">E19211/D19211</f>
        <v>#DIV/0!</v>
      </c>
    </row>
    <row r="19212" customFormat="false" ht="12.75" hidden="false" customHeight="false" outlineLevel="0" collapsed="false">
      <c r="G19212" s="46" t="e">
        <f aca="false">E19212/D19212</f>
        <v>#DIV/0!</v>
      </c>
    </row>
    <row r="19213" customFormat="false" ht="12.75" hidden="false" customHeight="false" outlineLevel="0" collapsed="false">
      <c r="G19213" s="46" t="e">
        <f aca="false">E19213/D19213</f>
        <v>#DIV/0!</v>
      </c>
    </row>
    <row r="19214" customFormat="false" ht="12.75" hidden="false" customHeight="false" outlineLevel="0" collapsed="false">
      <c r="G19214" s="46" t="e">
        <f aca="false">E19214/D19214</f>
        <v>#DIV/0!</v>
      </c>
    </row>
    <row r="19215" customFormat="false" ht="12.75" hidden="false" customHeight="false" outlineLevel="0" collapsed="false">
      <c r="G19215" s="46" t="e">
        <f aca="false">E19215/D19215</f>
        <v>#DIV/0!</v>
      </c>
    </row>
    <row r="19216" customFormat="false" ht="12.75" hidden="false" customHeight="false" outlineLevel="0" collapsed="false">
      <c r="G19216" s="46" t="e">
        <f aca="false">E19216/D19216</f>
        <v>#DIV/0!</v>
      </c>
    </row>
    <row r="19217" customFormat="false" ht="12.75" hidden="false" customHeight="false" outlineLevel="0" collapsed="false">
      <c r="G19217" s="46" t="e">
        <f aca="false">E19217/D19217</f>
        <v>#DIV/0!</v>
      </c>
    </row>
    <row r="19218" customFormat="false" ht="12.75" hidden="false" customHeight="false" outlineLevel="0" collapsed="false">
      <c r="G19218" s="46" t="e">
        <f aca="false">E19218/D19218</f>
        <v>#DIV/0!</v>
      </c>
    </row>
    <row r="19219" customFormat="false" ht="12.75" hidden="false" customHeight="false" outlineLevel="0" collapsed="false">
      <c r="G19219" s="46" t="e">
        <f aca="false">E19219/D19219</f>
        <v>#DIV/0!</v>
      </c>
    </row>
    <row r="19220" customFormat="false" ht="12.75" hidden="false" customHeight="false" outlineLevel="0" collapsed="false">
      <c r="G19220" s="46" t="e">
        <f aca="false">E19220/D19220</f>
        <v>#DIV/0!</v>
      </c>
    </row>
    <row r="19221" customFormat="false" ht="12.75" hidden="false" customHeight="false" outlineLevel="0" collapsed="false">
      <c r="G19221" s="46" t="e">
        <f aca="false">E19221/D19221</f>
        <v>#DIV/0!</v>
      </c>
    </row>
    <row r="19222" customFormat="false" ht="12.75" hidden="false" customHeight="false" outlineLevel="0" collapsed="false">
      <c r="G19222" s="46" t="e">
        <f aca="false">E19222/D19222</f>
        <v>#DIV/0!</v>
      </c>
    </row>
    <row r="19223" customFormat="false" ht="12.75" hidden="false" customHeight="false" outlineLevel="0" collapsed="false">
      <c r="G19223" s="46" t="e">
        <f aca="false">E19223/D19223</f>
        <v>#DIV/0!</v>
      </c>
    </row>
    <row r="19224" customFormat="false" ht="12.75" hidden="false" customHeight="false" outlineLevel="0" collapsed="false">
      <c r="G19224" s="46" t="e">
        <f aca="false">E19224/D19224</f>
        <v>#DIV/0!</v>
      </c>
    </row>
    <row r="19225" customFormat="false" ht="12.75" hidden="false" customHeight="false" outlineLevel="0" collapsed="false">
      <c r="G19225" s="46" t="e">
        <f aca="false">E19225/D19225</f>
        <v>#DIV/0!</v>
      </c>
    </row>
    <row r="19226" customFormat="false" ht="12.75" hidden="false" customHeight="false" outlineLevel="0" collapsed="false">
      <c r="G19226" s="46" t="e">
        <f aca="false">E19226/D19226</f>
        <v>#DIV/0!</v>
      </c>
    </row>
    <row r="19227" customFormat="false" ht="12.75" hidden="false" customHeight="false" outlineLevel="0" collapsed="false">
      <c r="G19227" s="46" t="e">
        <f aca="false">E19227/D19227</f>
        <v>#DIV/0!</v>
      </c>
    </row>
    <row r="19228" customFormat="false" ht="12.75" hidden="false" customHeight="false" outlineLevel="0" collapsed="false">
      <c r="G19228" s="46" t="e">
        <f aca="false">E19228/D19228</f>
        <v>#DIV/0!</v>
      </c>
    </row>
    <row r="19229" customFormat="false" ht="12.75" hidden="false" customHeight="false" outlineLevel="0" collapsed="false">
      <c r="G19229" s="46" t="e">
        <f aca="false">E19229/D19229</f>
        <v>#DIV/0!</v>
      </c>
    </row>
    <row r="19230" customFormat="false" ht="12.75" hidden="false" customHeight="false" outlineLevel="0" collapsed="false">
      <c r="G19230" s="46" t="e">
        <f aca="false">E19230/D19230</f>
        <v>#DIV/0!</v>
      </c>
    </row>
    <row r="19231" customFormat="false" ht="12.75" hidden="false" customHeight="false" outlineLevel="0" collapsed="false">
      <c r="G19231" s="46" t="e">
        <f aca="false">E19231/D19231</f>
        <v>#DIV/0!</v>
      </c>
    </row>
    <row r="19232" customFormat="false" ht="12.75" hidden="false" customHeight="false" outlineLevel="0" collapsed="false">
      <c r="G19232" s="46" t="e">
        <f aca="false">E19232/D19232</f>
        <v>#DIV/0!</v>
      </c>
    </row>
    <row r="19233" customFormat="false" ht="12.75" hidden="false" customHeight="false" outlineLevel="0" collapsed="false">
      <c r="G19233" s="46" t="e">
        <f aca="false">E19233/D19233</f>
        <v>#DIV/0!</v>
      </c>
    </row>
    <row r="19234" customFormat="false" ht="12.75" hidden="false" customHeight="false" outlineLevel="0" collapsed="false">
      <c r="G19234" s="46" t="e">
        <f aca="false">E19234/D19234</f>
        <v>#DIV/0!</v>
      </c>
    </row>
    <row r="19235" customFormat="false" ht="12.75" hidden="false" customHeight="false" outlineLevel="0" collapsed="false">
      <c r="G19235" s="46" t="e">
        <f aca="false">E19235/D19235</f>
        <v>#DIV/0!</v>
      </c>
    </row>
    <row r="19236" customFormat="false" ht="12.75" hidden="false" customHeight="false" outlineLevel="0" collapsed="false">
      <c r="G19236" s="46" t="e">
        <f aca="false">E19236/D19236</f>
        <v>#DIV/0!</v>
      </c>
    </row>
    <row r="19237" customFormat="false" ht="12.75" hidden="false" customHeight="false" outlineLevel="0" collapsed="false">
      <c r="G19237" s="46" t="e">
        <f aca="false">E19237/D19237</f>
        <v>#DIV/0!</v>
      </c>
    </row>
    <row r="19238" customFormat="false" ht="12.75" hidden="false" customHeight="false" outlineLevel="0" collapsed="false">
      <c r="G19238" s="46" t="e">
        <f aca="false">E19238/D19238</f>
        <v>#DIV/0!</v>
      </c>
    </row>
    <row r="19239" customFormat="false" ht="12.75" hidden="false" customHeight="false" outlineLevel="0" collapsed="false">
      <c r="G19239" s="46" t="e">
        <f aca="false">E19239/D19239</f>
        <v>#DIV/0!</v>
      </c>
    </row>
    <row r="19240" customFormat="false" ht="12.75" hidden="false" customHeight="false" outlineLevel="0" collapsed="false">
      <c r="G19240" s="46" t="e">
        <f aca="false">E19240/D19240</f>
        <v>#DIV/0!</v>
      </c>
    </row>
    <row r="19241" customFormat="false" ht="12.75" hidden="false" customHeight="false" outlineLevel="0" collapsed="false">
      <c r="G19241" s="46" t="e">
        <f aca="false">E19241/D19241</f>
        <v>#DIV/0!</v>
      </c>
    </row>
    <row r="19242" customFormat="false" ht="12.75" hidden="false" customHeight="false" outlineLevel="0" collapsed="false">
      <c r="G19242" s="46" t="e">
        <f aca="false">E19242/D19242</f>
        <v>#DIV/0!</v>
      </c>
    </row>
    <row r="19243" customFormat="false" ht="12.75" hidden="false" customHeight="false" outlineLevel="0" collapsed="false">
      <c r="G19243" s="46" t="e">
        <f aca="false">E19243/D19243</f>
        <v>#DIV/0!</v>
      </c>
    </row>
    <row r="19244" customFormat="false" ht="12.75" hidden="false" customHeight="false" outlineLevel="0" collapsed="false">
      <c r="G19244" s="46" t="e">
        <f aca="false">E19244/D19244</f>
        <v>#DIV/0!</v>
      </c>
    </row>
    <row r="19245" customFormat="false" ht="12.75" hidden="false" customHeight="false" outlineLevel="0" collapsed="false">
      <c r="G19245" s="46" t="e">
        <f aca="false">E19245/D19245</f>
        <v>#DIV/0!</v>
      </c>
    </row>
    <row r="19246" customFormat="false" ht="12.75" hidden="false" customHeight="false" outlineLevel="0" collapsed="false">
      <c r="G19246" s="46" t="e">
        <f aca="false">E19246/D19246</f>
        <v>#DIV/0!</v>
      </c>
    </row>
    <row r="19247" customFormat="false" ht="12.75" hidden="false" customHeight="false" outlineLevel="0" collapsed="false">
      <c r="G19247" s="46" t="e">
        <f aca="false">E19247/D19247</f>
        <v>#DIV/0!</v>
      </c>
    </row>
    <row r="19248" customFormat="false" ht="12.75" hidden="false" customHeight="false" outlineLevel="0" collapsed="false">
      <c r="G19248" s="46" t="e">
        <f aca="false">E19248/D19248</f>
        <v>#DIV/0!</v>
      </c>
    </row>
    <row r="19249" customFormat="false" ht="12.75" hidden="false" customHeight="false" outlineLevel="0" collapsed="false">
      <c r="G19249" s="46" t="e">
        <f aca="false">E19249/D19249</f>
        <v>#DIV/0!</v>
      </c>
    </row>
    <row r="19250" customFormat="false" ht="12.75" hidden="false" customHeight="false" outlineLevel="0" collapsed="false">
      <c r="G19250" s="46" t="e">
        <f aca="false">E19250/D19250</f>
        <v>#DIV/0!</v>
      </c>
    </row>
    <row r="19251" customFormat="false" ht="12.75" hidden="false" customHeight="false" outlineLevel="0" collapsed="false">
      <c r="G19251" s="46" t="e">
        <f aca="false">E19251/D19251</f>
        <v>#DIV/0!</v>
      </c>
    </row>
    <row r="19252" customFormat="false" ht="12.75" hidden="false" customHeight="false" outlineLevel="0" collapsed="false">
      <c r="G19252" s="46" t="e">
        <f aca="false">E19252/D19252</f>
        <v>#DIV/0!</v>
      </c>
    </row>
    <row r="19253" customFormat="false" ht="12.75" hidden="false" customHeight="false" outlineLevel="0" collapsed="false">
      <c r="G19253" s="46" t="e">
        <f aca="false">E19253/D19253</f>
        <v>#DIV/0!</v>
      </c>
    </row>
    <row r="19254" customFormat="false" ht="12.75" hidden="false" customHeight="false" outlineLevel="0" collapsed="false">
      <c r="G19254" s="46" t="e">
        <f aca="false">E19254/D19254</f>
        <v>#DIV/0!</v>
      </c>
    </row>
    <row r="19255" customFormat="false" ht="12.75" hidden="false" customHeight="false" outlineLevel="0" collapsed="false">
      <c r="G19255" s="46" t="e">
        <f aca="false">E19255/D19255</f>
        <v>#DIV/0!</v>
      </c>
    </row>
    <row r="19256" customFormat="false" ht="12.75" hidden="false" customHeight="false" outlineLevel="0" collapsed="false">
      <c r="G19256" s="46" t="e">
        <f aca="false">E19256/D19256</f>
        <v>#DIV/0!</v>
      </c>
    </row>
    <row r="19257" customFormat="false" ht="12.75" hidden="false" customHeight="false" outlineLevel="0" collapsed="false">
      <c r="G19257" s="46" t="e">
        <f aca="false">E19257/D19257</f>
        <v>#DIV/0!</v>
      </c>
    </row>
    <row r="19258" customFormat="false" ht="12.75" hidden="false" customHeight="false" outlineLevel="0" collapsed="false">
      <c r="G19258" s="46" t="e">
        <f aca="false">E19258/D19258</f>
        <v>#DIV/0!</v>
      </c>
    </row>
    <row r="19259" customFormat="false" ht="12.75" hidden="false" customHeight="false" outlineLevel="0" collapsed="false">
      <c r="G19259" s="46" t="e">
        <f aca="false">E19259/D19259</f>
        <v>#DIV/0!</v>
      </c>
    </row>
    <row r="19260" customFormat="false" ht="12.75" hidden="false" customHeight="false" outlineLevel="0" collapsed="false">
      <c r="G19260" s="46" t="e">
        <f aca="false">E19260/D19260</f>
        <v>#DIV/0!</v>
      </c>
    </row>
    <row r="19261" customFormat="false" ht="12.75" hidden="false" customHeight="false" outlineLevel="0" collapsed="false">
      <c r="G19261" s="46" t="e">
        <f aca="false">E19261/D19261</f>
        <v>#DIV/0!</v>
      </c>
    </row>
    <row r="19262" customFormat="false" ht="12.75" hidden="false" customHeight="false" outlineLevel="0" collapsed="false">
      <c r="G19262" s="46" t="e">
        <f aca="false">E19262/D19262</f>
        <v>#DIV/0!</v>
      </c>
    </row>
    <row r="19263" customFormat="false" ht="12.75" hidden="false" customHeight="false" outlineLevel="0" collapsed="false">
      <c r="G19263" s="46" t="e">
        <f aca="false">E19263/D19263</f>
        <v>#DIV/0!</v>
      </c>
    </row>
    <row r="19264" customFormat="false" ht="12.75" hidden="false" customHeight="false" outlineLevel="0" collapsed="false">
      <c r="G19264" s="46" t="e">
        <f aca="false">E19264/D19264</f>
        <v>#DIV/0!</v>
      </c>
    </row>
    <row r="19265" customFormat="false" ht="12.75" hidden="false" customHeight="false" outlineLevel="0" collapsed="false">
      <c r="G19265" s="46" t="e">
        <f aca="false">E19265/D19265</f>
        <v>#DIV/0!</v>
      </c>
    </row>
    <row r="19266" customFormat="false" ht="12.75" hidden="false" customHeight="false" outlineLevel="0" collapsed="false">
      <c r="G19266" s="46" t="e">
        <f aca="false">E19266/D19266</f>
        <v>#DIV/0!</v>
      </c>
    </row>
    <row r="19267" customFormat="false" ht="12.75" hidden="false" customHeight="false" outlineLevel="0" collapsed="false">
      <c r="G19267" s="46" t="e">
        <f aca="false">E19267/D19267</f>
        <v>#DIV/0!</v>
      </c>
    </row>
    <row r="19268" customFormat="false" ht="12.75" hidden="false" customHeight="false" outlineLevel="0" collapsed="false">
      <c r="G19268" s="46" t="e">
        <f aca="false">E19268/D19268</f>
        <v>#DIV/0!</v>
      </c>
    </row>
    <row r="19269" customFormat="false" ht="12.75" hidden="false" customHeight="false" outlineLevel="0" collapsed="false">
      <c r="G19269" s="46" t="e">
        <f aca="false">E19269/D19269</f>
        <v>#DIV/0!</v>
      </c>
    </row>
    <row r="19270" customFormat="false" ht="12.75" hidden="false" customHeight="false" outlineLevel="0" collapsed="false">
      <c r="G19270" s="46" t="e">
        <f aca="false">E19270/D19270</f>
        <v>#DIV/0!</v>
      </c>
    </row>
    <row r="19271" customFormat="false" ht="12.75" hidden="false" customHeight="false" outlineLevel="0" collapsed="false">
      <c r="G19271" s="46" t="e">
        <f aca="false">E19271/D19271</f>
        <v>#DIV/0!</v>
      </c>
    </row>
    <row r="19272" customFormat="false" ht="12.75" hidden="false" customHeight="false" outlineLevel="0" collapsed="false">
      <c r="G19272" s="46" t="e">
        <f aca="false">E19272/D19272</f>
        <v>#DIV/0!</v>
      </c>
    </row>
    <row r="19273" customFormat="false" ht="12.75" hidden="false" customHeight="false" outlineLevel="0" collapsed="false">
      <c r="G19273" s="46" t="e">
        <f aca="false">E19273/D19273</f>
        <v>#DIV/0!</v>
      </c>
    </row>
    <row r="19274" customFormat="false" ht="12.75" hidden="false" customHeight="false" outlineLevel="0" collapsed="false">
      <c r="G19274" s="46" t="e">
        <f aca="false">E19274/D19274</f>
        <v>#DIV/0!</v>
      </c>
    </row>
    <row r="19275" customFormat="false" ht="12.75" hidden="false" customHeight="false" outlineLevel="0" collapsed="false">
      <c r="G19275" s="46" t="e">
        <f aca="false">E19275/D19275</f>
        <v>#DIV/0!</v>
      </c>
    </row>
    <row r="19276" customFormat="false" ht="12.75" hidden="false" customHeight="false" outlineLevel="0" collapsed="false">
      <c r="G19276" s="46" t="e">
        <f aca="false">E19276/D19276</f>
        <v>#DIV/0!</v>
      </c>
    </row>
    <row r="19277" customFormat="false" ht="12.75" hidden="false" customHeight="false" outlineLevel="0" collapsed="false">
      <c r="G19277" s="46" t="e">
        <f aca="false">E19277/D19277</f>
        <v>#DIV/0!</v>
      </c>
    </row>
    <row r="19278" customFormat="false" ht="12.75" hidden="false" customHeight="false" outlineLevel="0" collapsed="false">
      <c r="G19278" s="46" t="e">
        <f aca="false">E19278/D19278</f>
        <v>#DIV/0!</v>
      </c>
    </row>
    <row r="19279" customFormat="false" ht="12.75" hidden="false" customHeight="false" outlineLevel="0" collapsed="false">
      <c r="G19279" s="46" t="e">
        <f aca="false">E19279/D19279</f>
        <v>#DIV/0!</v>
      </c>
    </row>
    <row r="19280" customFormat="false" ht="12.75" hidden="false" customHeight="false" outlineLevel="0" collapsed="false">
      <c r="G19280" s="46" t="e">
        <f aca="false">E19280/D19280</f>
        <v>#DIV/0!</v>
      </c>
    </row>
    <row r="19281" customFormat="false" ht="12.75" hidden="false" customHeight="false" outlineLevel="0" collapsed="false">
      <c r="G19281" s="46" t="e">
        <f aca="false">E19281/D19281</f>
        <v>#DIV/0!</v>
      </c>
    </row>
    <row r="19282" customFormat="false" ht="12.75" hidden="false" customHeight="false" outlineLevel="0" collapsed="false">
      <c r="G19282" s="46" t="e">
        <f aca="false">E19282/D19282</f>
        <v>#DIV/0!</v>
      </c>
    </row>
    <row r="19283" customFormat="false" ht="12.75" hidden="false" customHeight="false" outlineLevel="0" collapsed="false">
      <c r="G19283" s="46" t="e">
        <f aca="false">E19283/D19283</f>
        <v>#DIV/0!</v>
      </c>
    </row>
    <row r="19284" customFormat="false" ht="12.75" hidden="false" customHeight="false" outlineLevel="0" collapsed="false">
      <c r="G19284" s="46" t="e">
        <f aca="false">E19284/D19284</f>
        <v>#DIV/0!</v>
      </c>
    </row>
    <row r="19285" customFormat="false" ht="12.75" hidden="false" customHeight="false" outlineLevel="0" collapsed="false">
      <c r="G19285" s="46" t="e">
        <f aca="false">E19285/D19285</f>
        <v>#DIV/0!</v>
      </c>
    </row>
    <row r="19286" customFormat="false" ht="12.75" hidden="false" customHeight="false" outlineLevel="0" collapsed="false">
      <c r="G19286" s="46" t="e">
        <f aca="false">E19286/D19286</f>
        <v>#DIV/0!</v>
      </c>
    </row>
    <row r="19287" customFormat="false" ht="12.75" hidden="false" customHeight="false" outlineLevel="0" collapsed="false">
      <c r="G19287" s="46" t="e">
        <f aca="false">E19287/D19287</f>
        <v>#DIV/0!</v>
      </c>
    </row>
    <row r="19288" customFormat="false" ht="12.75" hidden="false" customHeight="false" outlineLevel="0" collapsed="false">
      <c r="G19288" s="46" t="e">
        <f aca="false">E19288/D19288</f>
        <v>#DIV/0!</v>
      </c>
    </row>
    <row r="19289" customFormat="false" ht="12.75" hidden="false" customHeight="false" outlineLevel="0" collapsed="false">
      <c r="G19289" s="46" t="e">
        <f aca="false">E19289/D19289</f>
        <v>#DIV/0!</v>
      </c>
    </row>
    <row r="19290" customFormat="false" ht="12.75" hidden="false" customHeight="false" outlineLevel="0" collapsed="false">
      <c r="G19290" s="46" t="e">
        <f aca="false">E19290/D19290</f>
        <v>#DIV/0!</v>
      </c>
    </row>
    <row r="19291" customFormat="false" ht="12.75" hidden="false" customHeight="false" outlineLevel="0" collapsed="false">
      <c r="G19291" s="46" t="e">
        <f aca="false">E19291/D19291</f>
        <v>#DIV/0!</v>
      </c>
    </row>
    <row r="19292" customFormat="false" ht="12.75" hidden="false" customHeight="false" outlineLevel="0" collapsed="false">
      <c r="G19292" s="46" t="e">
        <f aca="false">E19292/D19292</f>
        <v>#DIV/0!</v>
      </c>
    </row>
    <row r="19293" customFormat="false" ht="12.75" hidden="false" customHeight="false" outlineLevel="0" collapsed="false">
      <c r="G19293" s="46" t="e">
        <f aca="false">E19293/D19293</f>
        <v>#DIV/0!</v>
      </c>
    </row>
    <row r="19294" customFormat="false" ht="12.75" hidden="false" customHeight="false" outlineLevel="0" collapsed="false">
      <c r="G19294" s="46" t="e">
        <f aca="false">E19294/D19294</f>
        <v>#DIV/0!</v>
      </c>
    </row>
    <row r="19295" customFormat="false" ht="12.75" hidden="false" customHeight="false" outlineLevel="0" collapsed="false">
      <c r="G19295" s="46" t="e">
        <f aca="false">E19295/D19295</f>
        <v>#DIV/0!</v>
      </c>
    </row>
    <row r="19296" customFormat="false" ht="12.75" hidden="false" customHeight="false" outlineLevel="0" collapsed="false">
      <c r="G19296" s="46" t="e">
        <f aca="false">E19296/D19296</f>
        <v>#DIV/0!</v>
      </c>
    </row>
    <row r="19297" customFormat="false" ht="12.75" hidden="false" customHeight="false" outlineLevel="0" collapsed="false">
      <c r="G19297" s="46" t="e">
        <f aca="false">E19297/D19297</f>
        <v>#DIV/0!</v>
      </c>
    </row>
    <row r="19298" customFormat="false" ht="12.75" hidden="false" customHeight="false" outlineLevel="0" collapsed="false">
      <c r="G19298" s="46" t="e">
        <f aca="false">E19298/D19298</f>
        <v>#DIV/0!</v>
      </c>
    </row>
    <row r="19299" customFormat="false" ht="12.75" hidden="false" customHeight="false" outlineLevel="0" collapsed="false">
      <c r="G19299" s="46" t="e">
        <f aca="false">E19299/D19299</f>
        <v>#DIV/0!</v>
      </c>
    </row>
    <row r="19300" customFormat="false" ht="12.75" hidden="false" customHeight="false" outlineLevel="0" collapsed="false">
      <c r="G19300" s="46" t="e">
        <f aca="false">E19300/D19300</f>
        <v>#DIV/0!</v>
      </c>
    </row>
    <row r="19301" customFormat="false" ht="12.75" hidden="false" customHeight="false" outlineLevel="0" collapsed="false">
      <c r="G19301" s="46" t="e">
        <f aca="false">E19301/D19301</f>
        <v>#DIV/0!</v>
      </c>
    </row>
    <row r="19302" customFormat="false" ht="12.75" hidden="false" customHeight="false" outlineLevel="0" collapsed="false">
      <c r="G19302" s="46" t="e">
        <f aca="false">E19302/D19302</f>
        <v>#DIV/0!</v>
      </c>
    </row>
    <row r="19303" customFormat="false" ht="12.75" hidden="false" customHeight="false" outlineLevel="0" collapsed="false">
      <c r="G19303" s="46" t="e">
        <f aca="false">E19303/D19303</f>
        <v>#DIV/0!</v>
      </c>
    </row>
    <row r="19304" customFormat="false" ht="12.75" hidden="false" customHeight="false" outlineLevel="0" collapsed="false">
      <c r="G19304" s="46" t="e">
        <f aca="false">E19304/D19304</f>
        <v>#DIV/0!</v>
      </c>
    </row>
    <row r="19305" customFormat="false" ht="12.75" hidden="false" customHeight="false" outlineLevel="0" collapsed="false">
      <c r="G19305" s="46" t="e">
        <f aca="false">E19305/D19305</f>
        <v>#DIV/0!</v>
      </c>
    </row>
    <row r="19306" customFormat="false" ht="12.75" hidden="false" customHeight="false" outlineLevel="0" collapsed="false">
      <c r="G19306" s="46" t="e">
        <f aca="false">E19306/D19306</f>
        <v>#DIV/0!</v>
      </c>
    </row>
    <row r="19307" customFormat="false" ht="12.75" hidden="false" customHeight="false" outlineLevel="0" collapsed="false">
      <c r="G19307" s="46" t="e">
        <f aca="false">E19307/D19307</f>
        <v>#DIV/0!</v>
      </c>
    </row>
    <row r="19308" customFormat="false" ht="12.75" hidden="false" customHeight="false" outlineLevel="0" collapsed="false">
      <c r="G19308" s="46" t="e">
        <f aca="false">E19308/D19308</f>
        <v>#DIV/0!</v>
      </c>
    </row>
    <row r="19309" customFormat="false" ht="12.75" hidden="false" customHeight="false" outlineLevel="0" collapsed="false">
      <c r="G19309" s="46" t="e">
        <f aca="false">E19309/D19309</f>
        <v>#DIV/0!</v>
      </c>
    </row>
    <row r="19310" customFormat="false" ht="12.75" hidden="false" customHeight="false" outlineLevel="0" collapsed="false">
      <c r="G19310" s="46" t="e">
        <f aca="false">E19310/D19310</f>
        <v>#DIV/0!</v>
      </c>
    </row>
    <row r="19311" customFormat="false" ht="12.75" hidden="false" customHeight="false" outlineLevel="0" collapsed="false">
      <c r="G19311" s="46" t="e">
        <f aca="false">E19311/D19311</f>
        <v>#DIV/0!</v>
      </c>
    </row>
    <row r="19312" customFormat="false" ht="12.75" hidden="false" customHeight="false" outlineLevel="0" collapsed="false">
      <c r="G19312" s="46" t="e">
        <f aca="false">E19312/D19312</f>
        <v>#DIV/0!</v>
      </c>
    </row>
    <row r="19313" customFormat="false" ht="12.75" hidden="false" customHeight="false" outlineLevel="0" collapsed="false">
      <c r="G19313" s="46" t="e">
        <f aca="false">E19313/D19313</f>
        <v>#DIV/0!</v>
      </c>
    </row>
    <row r="19314" customFormat="false" ht="12.75" hidden="false" customHeight="false" outlineLevel="0" collapsed="false">
      <c r="G19314" s="46" t="e">
        <f aca="false">E19314/D19314</f>
        <v>#DIV/0!</v>
      </c>
    </row>
    <row r="19315" customFormat="false" ht="12.75" hidden="false" customHeight="false" outlineLevel="0" collapsed="false">
      <c r="G19315" s="46" t="e">
        <f aca="false">E19315/D19315</f>
        <v>#DIV/0!</v>
      </c>
    </row>
    <row r="19316" customFormat="false" ht="12.75" hidden="false" customHeight="false" outlineLevel="0" collapsed="false">
      <c r="G19316" s="46" t="e">
        <f aca="false">E19316/D19316</f>
        <v>#DIV/0!</v>
      </c>
    </row>
    <row r="19317" customFormat="false" ht="12.75" hidden="false" customHeight="false" outlineLevel="0" collapsed="false">
      <c r="G19317" s="46" t="e">
        <f aca="false">E19317/D19317</f>
        <v>#DIV/0!</v>
      </c>
    </row>
    <row r="19318" customFormat="false" ht="12.75" hidden="false" customHeight="false" outlineLevel="0" collapsed="false">
      <c r="G19318" s="46" t="e">
        <f aca="false">E19318/D19318</f>
        <v>#DIV/0!</v>
      </c>
    </row>
    <row r="19319" customFormat="false" ht="12.75" hidden="false" customHeight="false" outlineLevel="0" collapsed="false">
      <c r="G19319" s="46" t="e">
        <f aca="false">E19319/D19319</f>
        <v>#DIV/0!</v>
      </c>
    </row>
    <row r="19320" customFormat="false" ht="12.75" hidden="false" customHeight="false" outlineLevel="0" collapsed="false">
      <c r="G19320" s="46" t="e">
        <f aca="false">E19320/D19320</f>
        <v>#DIV/0!</v>
      </c>
    </row>
    <row r="19321" customFormat="false" ht="12.75" hidden="false" customHeight="false" outlineLevel="0" collapsed="false">
      <c r="G19321" s="46" t="e">
        <f aca="false">E19321/D19321</f>
        <v>#DIV/0!</v>
      </c>
    </row>
    <row r="19322" customFormat="false" ht="12.75" hidden="false" customHeight="false" outlineLevel="0" collapsed="false">
      <c r="G19322" s="46" t="e">
        <f aca="false">E19322/D19322</f>
        <v>#DIV/0!</v>
      </c>
    </row>
    <row r="19323" customFormat="false" ht="12.75" hidden="false" customHeight="false" outlineLevel="0" collapsed="false">
      <c r="G19323" s="46" t="e">
        <f aca="false">E19323/D19323</f>
        <v>#DIV/0!</v>
      </c>
    </row>
    <row r="19324" customFormat="false" ht="12.75" hidden="false" customHeight="false" outlineLevel="0" collapsed="false">
      <c r="G19324" s="46" t="e">
        <f aca="false">E19324/D19324</f>
        <v>#DIV/0!</v>
      </c>
    </row>
    <row r="19325" customFormat="false" ht="12.75" hidden="false" customHeight="false" outlineLevel="0" collapsed="false">
      <c r="G19325" s="46" t="e">
        <f aca="false">E19325/D19325</f>
        <v>#DIV/0!</v>
      </c>
    </row>
    <row r="19326" customFormat="false" ht="12.75" hidden="false" customHeight="false" outlineLevel="0" collapsed="false">
      <c r="G19326" s="46" t="e">
        <f aca="false">E19326/D19326</f>
        <v>#DIV/0!</v>
      </c>
    </row>
    <row r="19327" customFormat="false" ht="12.75" hidden="false" customHeight="false" outlineLevel="0" collapsed="false">
      <c r="G19327" s="46" t="e">
        <f aca="false">E19327/D19327</f>
        <v>#DIV/0!</v>
      </c>
    </row>
    <row r="19328" customFormat="false" ht="12.75" hidden="false" customHeight="false" outlineLevel="0" collapsed="false">
      <c r="G19328" s="46" t="e">
        <f aca="false">E19328/D19328</f>
        <v>#DIV/0!</v>
      </c>
    </row>
    <row r="19329" customFormat="false" ht="12.75" hidden="false" customHeight="false" outlineLevel="0" collapsed="false">
      <c r="G19329" s="46" t="e">
        <f aca="false">E19329/D19329</f>
        <v>#DIV/0!</v>
      </c>
    </row>
    <row r="19330" customFormat="false" ht="12.75" hidden="false" customHeight="false" outlineLevel="0" collapsed="false">
      <c r="G19330" s="46" t="e">
        <f aca="false">E19330/D19330</f>
        <v>#DIV/0!</v>
      </c>
    </row>
    <row r="19331" customFormat="false" ht="12.75" hidden="false" customHeight="false" outlineLevel="0" collapsed="false">
      <c r="G19331" s="46" t="e">
        <f aca="false">E19331/D19331</f>
        <v>#DIV/0!</v>
      </c>
    </row>
    <row r="19332" customFormat="false" ht="12.75" hidden="false" customHeight="false" outlineLevel="0" collapsed="false">
      <c r="G19332" s="46" t="e">
        <f aca="false">E19332/D19332</f>
        <v>#DIV/0!</v>
      </c>
    </row>
    <row r="19333" customFormat="false" ht="12.75" hidden="false" customHeight="false" outlineLevel="0" collapsed="false">
      <c r="G19333" s="46" t="e">
        <f aca="false">E19333/D19333</f>
        <v>#DIV/0!</v>
      </c>
    </row>
    <row r="19334" customFormat="false" ht="12.75" hidden="false" customHeight="false" outlineLevel="0" collapsed="false">
      <c r="G19334" s="46" t="e">
        <f aca="false">E19334/D19334</f>
        <v>#DIV/0!</v>
      </c>
    </row>
    <row r="19335" customFormat="false" ht="12.75" hidden="false" customHeight="false" outlineLevel="0" collapsed="false">
      <c r="G19335" s="46" t="e">
        <f aca="false">E19335/D19335</f>
        <v>#DIV/0!</v>
      </c>
    </row>
    <row r="19336" customFormat="false" ht="12.75" hidden="false" customHeight="false" outlineLevel="0" collapsed="false">
      <c r="G19336" s="46" t="e">
        <f aca="false">E19336/D19336</f>
        <v>#DIV/0!</v>
      </c>
    </row>
    <row r="19337" customFormat="false" ht="12.75" hidden="false" customHeight="false" outlineLevel="0" collapsed="false">
      <c r="G19337" s="46" t="e">
        <f aca="false">E19337/D19337</f>
        <v>#DIV/0!</v>
      </c>
    </row>
    <row r="19338" customFormat="false" ht="12.75" hidden="false" customHeight="false" outlineLevel="0" collapsed="false">
      <c r="G19338" s="46" t="e">
        <f aca="false">E19338/D19338</f>
        <v>#DIV/0!</v>
      </c>
    </row>
    <row r="19339" customFormat="false" ht="12.75" hidden="false" customHeight="false" outlineLevel="0" collapsed="false">
      <c r="G19339" s="46" t="e">
        <f aca="false">E19339/D19339</f>
        <v>#DIV/0!</v>
      </c>
    </row>
    <row r="19340" customFormat="false" ht="12.75" hidden="false" customHeight="false" outlineLevel="0" collapsed="false">
      <c r="G19340" s="46" t="e">
        <f aca="false">E19340/D19340</f>
        <v>#DIV/0!</v>
      </c>
    </row>
    <row r="19341" customFormat="false" ht="12.75" hidden="false" customHeight="false" outlineLevel="0" collapsed="false">
      <c r="G19341" s="46" t="e">
        <f aca="false">E19341/D19341</f>
        <v>#DIV/0!</v>
      </c>
    </row>
    <row r="19342" customFormat="false" ht="12.75" hidden="false" customHeight="false" outlineLevel="0" collapsed="false">
      <c r="G19342" s="46" t="e">
        <f aca="false">E19342/D19342</f>
        <v>#DIV/0!</v>
      </c>
    </row>
    <row r="19343" customFormat="false" ht="12.75" hidden="false" customHeight="false" outlineLevel="0" collapsed="false">
      <c r="G19343" s="46" t="e">
        <f aca="false">E19343/D19343</f>
        <v>#DIV/0!</v>
      </c>
    </row>
    <row r="19344" customFormat="false" ht="12.75" hidden="false" customHeight="false" outlineLevel="0" collapsed="false">
      <c r="G19344" s="46" t="e">
        <f aca="false">E19344/D19344</f>
        <v>#DIV/0!</v>
      </c>
    </row>
    <row r="19345" customFormat="false" ht="12.75" hidden="false" customHeight="false" outlineLevel="0" collapsed="false">
      <c r="G19345" s="46" t="e">
        <f aca="false">E19345/D19345</f>
        <v>#DIV/0!</v>
      </c>
    </row>
    <row r="19346" customFormat="false" ht="12.75" hidden="false" customHeight="false" outlineLevel="0" collapsed="false">
      <c r="G19346" s="46" t="e">
        <f aca="false">E19346/D19346</f>
        <v>#DIV/0!</v>
      </c>
    </row>
    <row r="19347" customFormat="false" ht="12.75" hidden="false" customHeight="false" outlineLevel="0" collapsed="false">
      <c r="G19347" s="46" t="e">
        <f aca="false">E19347/D19347</f>
        <v>#DIV/0!</v>
      </c>
    </row>
    <row r="19348" customFormat="false" ht="12.75" hidden="false" customHeight="false" outlineLevel="0" collapsed="false">
      <c r="G19348" s="46" t="e">
        <f aca="false">E19348/D19348</f>
        <v>#DIV/0!</v>
      </c>
    </row>
    <row r="19349" customFormat="false" ht="12.75" hidden="false" customHeight="false" outlineLevel="0" collapsed="false">
      <c r="G19349" s="46" t="e">
        <f aca="false">E19349/D19349</f>
        <v>#DIV/0!</v>
      </c>
    </row>
    <row r="19350" customFormat="false" ht="12.75" hidden="false" customHeight="false" outlineLevel="0" collapsed="false">
      <c r="G19350" s="46" t="e">
        <f aca="false">E19350/D19350</f>
        <v>#DIV/0!</v>
      </c>
    </row>
    <row r="19351" customFormat="false" ht="12.75" hidden="false" customHeight="false" outlineLevel="0" collapsed="false">
      <c r="G19351" s="46" t="e">
        <f aca="false">E19351/D19351</f>
        <v>#DIV/0!</v>
      </c>
    </row>
    <row r="19352" customFormat="false" ht="12.75" hidden="false" customHeight="false" outlineLevel="0" collapsed="false">
      <c r="G19352" s="46" t="e">
        <f aca="false">E19352/D19352</f>
        <v>#DIV/0!</v>
      </c>
    </row>
    <row r="19353" customFormat="false" ht="12.75" hidden="false" customHeight="false" outlineLevel="0" collapsed="false">
      <c r="G19353" s="46" t="e">
        <f aca="false">E19353/D19353</f>
        <v>#DIV/0!</v>
      </c>
    </row>
    <row r="19354" customFormat="false" ht="12.75" hidden="false" customHeight="false" outlineLevel="0" collapsed="false">
      <c r="G19354" s="46" t="e">
        <f aca="false">E19354/D19354</f>
        <v>#DIV/0!</v>
      </c>
    </row>
    <row r="19355" customFormat="false" ht="12.75" hidden="false" customHeight="false" outlineLevel="0" collapsed="false">
      <c r="G19355" s="46" t="e">
        <f aca="false">E19355/D19355</f>
        <v>#DIV/0!</v>
      </c>
    </row>
    <row r="19356" customFormat="false" ht="12.75" hidden="false" customHeight="false" outlineLevel="0" collapsed="false">
      <c r="G19356" s="46" t="e">
        <f aca="false">E19356/D19356</f>
        <v>#DIV/0!</v>
      </c>
    </row>
    <row r="19357" customFormat="false" ht="12.75" hidden="false" customHeight="false" outlineLevel="0" collapsed="false">
      <c r="G19357" s="46" t="e">
        <f aca="false">E19357/D19357</f>
        <v>#DIV/0!</v>
      </c>
    </row>
    <row r="19358" customFormat="false" ht="12.75" hidden="false" customHeight="false" outlineLevel="0" collapsed="false">
      <c r="G19358" s="46" t="e">
        <f aca="false">E19358/D19358</f>
        <v>#DIV/0!</v>
      </c>
    </row>
    <row r="19359" customFormat="false" ht="12.75" hidden="false" customHeight="false" outlineLevel="0" collapsed="false">
      <c r="G19359" s="46" t="e">
        <f aca="false">E19359/D19359</f>
        <v>#DIV/0!</v>
      </c>
    </row>
    <row r="19360" customFormat="false" ht="12.75" hidden="false" customHeight="false" outlineLevel="0" collapsed="false">
      <c r="G19360" s="46" t="e">
        <f aca="false">E19360/D19360</f>
        <v>#DIV/0!</v>
      </c>
    </row>
    <row r="19361" customFormat="false" ht="12.75" hidden="false" customHeight="false" outlineLevel="0" collapsed="false">
      <c r="G19361" s="46" t="e">
        <f aca="false">E19361/D19361</f>
        <v>#DIV/0!</v>
      </c>
    </row>
    <row r="19362" customFormat="false" ht="12.75" hidden="false" customHeight="false" outlineLevel="0" collapsed="false">
      <c r="G19362" s="46" t="e">
        <f aca="false">E19362/D19362</f>
        <v>#DIV/0!</v>
      </c>
    </row>
    <row r="19363" customFormat="false" ht="12.75" hidden="false" customHeight="false" outlineLevel="0" collapsed="false">
      <c r="G19363" s="46" t="e">
        <f aca="false">E19363/D19363</f>
        <v>#DIV/0!</v>
      </c>
    </row>
    <row r="19364" customFormat="false" ht="12.75" hidden="false" customHeight="false" outlineLevel="0" collapsed="false">
      <c r="G19364" s="46" t="e">
        <f aca="false">E19364/D19364</f>
        <v>#DIV/0!</v>
      </c>
    </row>
    <row r="19365" customFormat="false" ht="12.75" hidden="false" customHeight="false" outlineLevel="0" collapsed="false">
      <c r="G19365" s="46" t="e">
        <f aca="false">E19365/D19365</f>
        <v>#DIV/0!</v>
      </c>
    </row>
    <row r="19366" customFormat="false" ht="12.75" hidden="false" customHeight="false" outlineLevel="0" collapsed="false">
      <c r="G19366" s="46" t="e">
        <f aca="false">E19366/D19366</f>
        <v>#DIV/0!</v>
      </c>
    </row>
    <row r="19367" customFormat="false" ht="12.75" hidden="false" customHeight="false" outlineLevel="0" collapsed="false">
      <c r="G19367" s="46" t="e">
        <f aca="false">E19367/D19367</f>
        <v>#DIV/0!</v>
      </c>
    </row>
    <row r="19368" customFormat="false" ht="12.75" hidden="false" customHeight="false" outlineLevel="0" collapsed="false">
      <c r="G19368" s="46" t="e">
        <f aca="false">E19368/D19368</f>
        <v>#DIV/0!</v>
      </c>
    </row>
    <row r="19369" customFormat="false" ht="12.75" hidden="false" customHeight="false" outlineLevel="0" collapsed="false">
      <c r="G19369" s="46" t="e">
        <f aca="false">E19369/D19369</f>
        <v>#DIV/0!</v>
      </c>
    </row>
    <row r="19370" customFormat="false" ht="12.75" hidden="false" customHeight="false" outlineLevel="0" collapsed="false">
      <c r="G19370" s="46" t="e">
        <f aca="false">E19370/D19370</f>
        <v>#DIV/0!</v>
      </c>
    </row>
    <row r="19371" customFormat="false" ht="12.75" hidden="false" customHeight="false" outlineLevel="0" collapsed="false">
      <c r="G19371" s="46" t="e">
        <f aca="false">E19371/D19371</f>
        <v>#DIV/0!</v>
      </c>
    </row>
    <row r="19372" customFormat="false" ht="12.75" hidden="false" customHeight="false" outlineLevel="0" collapsed="false">
      <c r="G19372" s="46" t="e">
        <f aca="false">E19372/D19372</f>
        <v>#DIV/0!</v>
      </c>
    </row>
    <row r="19373" customFormat="false" ht="12.75" hidden="false" customHeight="false" outlineLevel="0" collapsed="false">
      <c r="G19373" s="46" t="e">
        <f aca="false">E19373/D19373</f>
        <v>#DIV/0!</v>
      </c>
    </row>
    <row r="19374" customFormat="false" ht="12.75" hidden="false" customHeight="false" outlineLevel="0" collapsed="false">
      <c r="G19374" s="46" t="e">
        <f aca="false">E19374/D19374</f>
        <v>#DIV/0!</v>
      </c>
    </row>
    <row r="19375" customFormat="false" ht="12.75" hidden="false" customHeight="false" outlineLevel="0" collapsed="false">
      <c r="G19375" s="46" t="e">
        <f aca="false">E19375/D19375</f>
        <v>#DIV/0!</v>
      </c>
    </row>
    <row r="19376" customFormat="false" ht="12.75" hidden="false" customHeight="false" outlineLevel="0" collapsed="false">
      <c r="G19376" s="46" t="e">
        <f aca="false">E19376/D19376</f>
        <v>#DIV/0!</v>
      </c>
    </row>
    <row r="19377" customFormat="false" ht="12.75" hidden="false" customHeight="false" outlineLevel="0" collapsed="false">
      <c r="G19377" s="46" t="e">
        <f aca="false">E19377/D19377</f>
        <v>#DIV/0!</v>
      </c>
    </row>
    <row r="19378" customFormat="false" ht="12.75" hidden="false" customHeight="false" outlineLevel="0" collapsed="false">
      <c r="G19378" s="46" t="e">
        <f aca="false">E19378/D19378</f>
        <v>#DIV/0!</v>
      </c>
    </row>
    <row r="19379" customFormat="false" ht="12.75" hidden="false" customHeight="false" outlineLevel="0" collapsed="false">
      <c r="G19379" s="46" t="e">
        <f aca="false">E19379/D19379</f>
        <v>#DIV/0!</v>
      </c>
    </row>
    <row r="19380" customFormat="false" ht="12.75" hidden="false" customHeight="false" outlineLevel="0" collapsed="false">
      <c r="G19380" s="46" t="e">
        <f aca="false">E19380/D19380</f>
        <v>#DIV/0!</v>
      </c>
    </row>
    <row r="19381" customFormat="false" ht="12.75" hidden="false" customHeight="false" outlineLevel="0" collapsed="false">
      <c r="G19381" s="46" t="e">
        <f aca="false">E19381/D19381</f>
        <v>#DIV/0!</v>
      </c>
    </row>
    <row r="19382" customFormat="false" ht="12.75" hidden="false" customHeight="false" outlineLevel="0" collapsed="false">
      <c r="G19382" s="46" t="e">
        <f aca="false">E19382/D19382</f>
        <v>#DIV/0!</v>
      </c>
    </row>
    <row r="19383" customFormat="false" ht="12.75" hidden="false" customHeight="false" outlineLevel="0" collapsed="false">
      <c r="G19383" s="46" t="e">
        <f aca="false">E19383/D19383</f>
        <v>#DIV/0!</v>
      </c>
    </row>
    <row r="19384" customFormat="false" ht="12.75" hidden="false" customHeight="false" outlineLevel="0" collapsed="false">
      <c r="G19384" s="46" t="e">
        <f aca="false">E19384/D19384</f>
        <v>#DIV/0!</v>
      </c>
    </row>
    <row r="19385" customFormat="false" ht="12.75" hidden="false" customHeight="false" outlineLevel="0" collapsed="false">
      <c r="G19385" s="46" t="e">
        <f aca="false">E19385/D19385</f>
        <v>#DIV/0!</v>
      </c>
    </row>
    <row r="19386" customFormat="false" ht="12.75" hidden="false" customHeight="false" outlineLevel="0" collapsed="false">
      <c r="G19386" s="46" t="e">
        <f aca="false">E19386/D19386</f>
        <v>#DIV/0!</v>
      </c>
    </row>
    <row r="19387" customFormat="false" ht="12.75" hidden="false" customHeight="false" outlineLevel="0" collapsed="false">
      <c r="G19387" s="46" t="e">
        <f aca="false">E19387/D19387</f>
        <v>#DIV/0!</v>
      </c>
    </row>
    <row r="19388" customFormat="false" ht="12.75" hidden="false" customHeight="false" outlineLevel="0" collapsed="false">
      <c r="G19388" s="46" t="e">
        <f aca="false">E19388/D19388</f>
        <v>#DIV/0!</v>
      </c>
    </row>
    <row r="19389" customFormat="false" ht="12.75" hidden="false" customHeight="false" outlineLevel="0" collapsed="false">
      <c r="G19389" s="46" t="e">
        <f aca="false">E19389/D19389</f>
        <v>#DIV/0!</v>
      </c>
    </row>
    <row r="19390" customFormat="false" ht="12.75" hidden="false" customHeight="false" outlineLevel="0" collapsed="false">
      <c r="G19390" s="46" t="e">
        <f aca="false">E19390/D19390</f>
        <v>#DIV/0!</v>
      </c>
    </row>
    <row r="19391" customFormat="false" ht="12.75" hidden="false" customHeight="false" outlineLevel="0" collapsed="false">
      <c r="G19391" s="46" t="e">
        <f aca="false">E19391/D19391</f>
        <v>#DIV/0!</v>
      </c>
    </row>
    <row r="19392" customFormat="false" ht="12.75" hidden="false" customHeight="false" outlineLevel="0" collapsed="false">
      <c r="G19392" s="46" t="e">
        <f aca="false">E19392/D19392</f>
        <v>#DIV/0!</v>
      </c>
    </row>
    <row r="19393" customFormat="false" ht="12.75" hidden="false" customHeight="false" outlineLevel="0" collapsed="false">
      <c r="G19393" s="46" t="e">
        <f aca="false">E19393/D19393</f>
        <v>#DIV/0!</v>
      </c>
    </row>
    <row r="19394" customFormat="false" ht="12.75" hidden="false" customHeight="false" outlineLevel="0" collapsed="false">
      <c r="G19394" s="46" t="e">
        <f aca="false">E19394/D19394</f>
        <v>#DIV/0!</v>
      </c>
    </row>
    <row r="19395" customFormat="false" ht="12.75" hidden="false" customHeight="false" outlineLevel="0" collapsed="false">
      <c r="G19395" s="46" t="e">
        <f aca="false">E19395/D19395</f>
        <v>#DIV/0!</v>
      </c>
    </row>
    <row r="19396" customFormat="false" ht="12.75" hidden="false" customHeight="false" outlineLevel="0" collapsed="false">
      <c r="G19396" s="46" t="e">
        <f aca="false">E19396/D19396</f>
        <v>#DIV/0!</v>
      </c>
    </row>
    <row r="19397" customFormat="false" ht="12.75" hidden="false" customHeight="false" outlineLevel="0" collapsed="false">
      <c r="G19397" s="46" t="e">
        <f aca="false">E19397/D19397</f>
        <v>#DIV/0!</v>
      </c>
    </row>
    <row r="19398" customFormat="false" ht="12.75" hidden="false" customHeight="false" outlineLevel="0" collapsed="false">
      <c r="G19398" s="46" t="e">
        <f aca="false">E19398/D19398</f>
        <v>#DIV/0!</v>
      </c>
    </row>
    <row r="19399" customFormat="false" ht="12.75" hidden="false" customHeight="false" outlineLevel="0" collapsed="false">
      <c r="G19399" s="46" t="e">
        <f aca="false">E19399/D19399</f>
        <v>#DIV/0!</v>
      </c>
    </row>
    <row r="19400" customFormat="false" ht="12.75" hidden="false" customHeight="false" outlineLevel="0" collapsed="false">
      <c r="G19400" s="46" t="e">
        <f aca="false">E19400/D19400</f>
        <v>#DIV/0!</v>
      </c>
    </row>
    <row r="19401" customFormat="false" ht="12.75" hidden="false" customHeight="false" outlineLevel="0" collapsed="false">
      <c r="G19401" s="46" t="e">
        <f aca="false">E19401/D19401</f>
        <v>#DIV/0!</v>
      </c>
    </row>
    <row r="19402" customFormat="false" ht="12.75" hidden="false" customHeight="false" outlineLevel="0" collapsed="false">
      <c r="G19402" s="46" t="e">
        <f aca="false">E19402/D19402</f>
        <v>#DIV/0!</v>
      </c>
    </row>
    <row r="19403" customFormat="false" ht="12.75" hidden="false" customHeight="false" outlineLevel="0" collapsed="false">
      <c r="G19403" s="46" t="e">
        <f aca="false">E19403/D19403</f>
        <v>#DIV/0!</v>
      </c>
    </row>
    <row r="19404" customFormat="false" ht="12.75" hidden="false" customHeight="false" outlineLevel="0" collapsed="false">
      <c r="G19404" s="46" t="e">
        <f aca="false">E19404/D19404</f>
        <v>#DIV/0!</v>
      </c>
    </row>
    <row r="19405" customFormat="false" ht="12.75" hidden="false" customHeight="false" outlineLevel="0" collapsed="false">
      <c r="G19405" s="46" t="e">
        <f aca="false">E19405/D19405</f>
        <v>#DIV/0!</v>
      </c>
    </row>
    <row r="19406" customFormat="false" ht="12.75" hidden="false" customHeight="false" outlineLevel="0" collapsed="false">
      <c r="G19406" s="46" t="e">
        <f aca="false">E19406/D19406</f>
        <v>#DIV/0!</v>
      </c>
    </row>
    <row r="19407" customFormat="false" ht="12.75" hidden="false" customHeight="false" outlineLevel="0" collapsed="false">
      <c r="G19407" s="46" t="e">
        <f aca="false">E19407/D19407</f>
        <v>#DIV/0!</v>
      </c>
    </row>
    <row r="19408" customFormat="false" ht="12.75" hidden="false" customHeight="false" outlineLevel="0" collapsed="false">
      <c r="G19408" s="46" t="e">
        <f aca="false">E19408/D19408</f>
        <v>#DIV/0!</v>
      </c>
    </row>
    <row r="19409" customFormat="false" ht="12.75" hidden="false" customHeight="false" outlineLevel="0" collapsed="false">
      <c r="G19409" s="46" t="e">
        <f aca="false">E19409/D19409</f>
        <v>#DIV/0!</v>
      </c>
    </row>
    <row r="19410" customFormat="false" ht="12.75" hidden="false" customHeight="false" outlineLevel="0" collapsed="false">
      <c r="G19410" s="46" t="e">
        <f aca="false">E19410/D19410</f>
        <v>#DIV/0!</v>
      </c>
    </row>
    <row r="19411" customFormat="false" ht="12.75" hidden="false" customHeight="false" outlineLevel="0" collapsed="false">
      <c r="G19411" s="46" t="e">
        <f aca="false">E19411/D19411</f>
        <v>#DIV/0!</v>
      </c>
    </row>
    <row r="19412" customFormat="false" ht="12.75" hidden="false" customHeight="false" outlineLevel="0" collapsed="false">
      <c r="G19412" s="46" t="e">
        <f aca="false">E19412/D19412</f>
        <v>#DIV/0!</v>
      </c>
    </row>
    <row r="19413" customFormat="false" ht="12.75" hidden="false" customHeight="false" outlineLevel="0" collapsed="false">
      <c r="G19413" s="46" t="e">
        <f aca="false">E19413/D19413</f>
        <v>#DIV/0!</v>
      </c>
    </row>
    <row r="19414" customFormat="false" ht="12.75" hidden="false" customHeight="false" outlineLevel="0" collapsed="false">
      <c r="G19414" s="46" t="e">
        <f aca="false">E19414/D19414</f>
        <v>#DIV/0!</v>
      </c>
    </row>
    <row r="19415" customFormat="false" ht="12.75" hidden="false" customHeight="false" outlineLevel="0" collapsed="false">
      <c r="G19415" s="46" t="e">
        <f aca="false">E19415/D19415</f>
        <v>#DIV/0!</v>
      </c>
    </row>
    <row r="19416" customFormat="false" ht="12.75" hidden="false" customHeight="false" outlineLevel="0" collapsed="false">
      <c r="G19416" s="46" t="e">
        <f aca="false">E19416/D19416</f>
        <v>#DIV/0!</v>
      </c>
    </row>
    <row r="19417" customFormat="false" ht="12.75" hidden="false" customHeight="false" outlineLevel="0" collapsed="false">
      <c r="G19417" s="46" t="e">
        <f aca="false">E19417/D19417</f>
        <v>#DIV/0!</v>
      </c>
    </row>
    <row r="19418" customFormat="false" ht="12.75" hidden="false" customHeight="false" outlineLevel="0" collapsed="false">
      <c r="G19418" s="46" t="e">
        <f aca="false">E19418/D19418</f>
        <v>#DIV/0!</v>
      </c>
    </row>
    <row r="19419" customFormat="false" ht="12.75" hidden="false" customHeight="false" outlineLevel="0" collapsed="false">
      <c r="G19419" s="46" t="e">
        <f aca="false">E19419/D19419</f>
        <v>#DIV/0!</v>
      </c>
    </row>
    <row r="19420" customFormat="false" ht="12.75" hidden="false" customHeight="false" outlineLevel="0" collapsed="false">
      <c r="G19420" s="46" t="e">
        <f aca="false">E19420/D19420</f>
        <v>#DIV/0!</v>
      </c>
    </row>
    <row r="19421" customFormat="false" ht="12.75" hidden="false" customHeight="false" outlineLevel="0" collapsed="false">
      <c r="G19421" s="46" t="e">
        <f aca="false">E19421/D19421</f>
        <v>#DIV/0!</v>
      </c>
    </row>
    <row r="19422" customFormat="false" ht="12.75" hidden="false" customHeight="false" outlineLevel="0" collapsed="false">
      <c r="G19422" s="46" t="e">
        <f aca="false">E19422/D19422</f>
        <v>#DIV/0!</v>
      </c>
    </row>
    <row r="19423" customFormat="false" ht="12.75" hidden="false" customHeight="false" outlineLevel="0" collapsed="false">
      <c r="G19423" s="46" t="e">
        <f aca="false">E19423/D19423</f>
        <v>#DIV/0!</v>
      </c>
    </row>
    <row r="19424" customFormat="false" ht="12.75" hidden="false" customHeight="false" outlineLevel="0" collapsed="false">
      <c r="G19424" s="46" t="e">
        <f aca="false">E19424/D19424</f>
        <v>#DIV/0!</v>
      </c>
    </row>
    <row r="19425" customFormat="false" ht="12.75" hidden="false" customHeight="false" outlineLevel="0" collapsed="false">
      <c r="G19425" s="46" t="e">
        <f aca="false">E19425/D19425</f>
        <v>#DIV/0!</v>
      </c>
    </row>
    <row r="19426" customFormat="false" ht="12.75" hidden="false" customHeight="false" outlineLevel="0" collapsed="false">
      <c r="G19426" s="46" t="e">
        <f aca="false">E19426/D19426</f>
        <v>#DIV/0!</v>
      </c>
    </row>
    <row r="19427" customFormat="false" ht="12.75" hidden="false" customHeight="false" outlineLevel="0" collapsed="false">
      <c r="G19427" s="46" t="e">
        <f aca="false">E19427/D19427</f>
        <v>#DIV/0!</v>
      </c>
    </row>
    <row r="19428" customFormat="false" ht="12.75" hidden="false" customHeight="false" outlineLevel="0" collapsed="false">
      <c r="G19428" s="46" t="e">
        <f aca="false">E19428/D19428</f>
        <v>#DIV/0!</v>
      </c>
    </row>
    <row r="19429" customFormat="false" ht="12.75" hidden="false" customHeight="false" outlineLevel="0" collapsed="false">
      <c r="G19429" s="46" t="e">
        <f aca="false">E19429/D19429</f>
        <v>#DIV/0!</v>
      </c>
    </row>
    <row r="19430" customFormat="false" ht="12.75" hidden="false" customHeight="false" outlineLevel="0" collapsed="false">
      <c r="G19430" s="46" t="e">
        <f aca="false">E19430/D19430</f>
        <v>#DIV/0!</v>
      </c>
    </row>
    <row r="19431" customFormat="false" ht="12.75" hidden="false" customHeight="false" outlineLevel="0" collapsed="false">
      <c r="G19431" s="46" t="e">
        <f aca="false">E19431/D19431</f>
        <v>#DIV/0!</v>
      </c>
    </row>
    <row r="19432" customFormat="false" ht="12.75" hidden="false" customHeight="false" outlineLevel="0" collapsed="false">
      <c r="G19432" s="46" t="e">
        <f aca="false">E19432/D19432</f>
        <v>#DIV/0!</v>
      </c>
    </row>
    <row r="19433" customFormat="false" ht="12.75" hidden="false" customHeight="false" outlineLevel="0" collapsed="false">
      <c r="G19433" s="46" t="e">
        <f aca="false">E19433/D19433</f>
        <v>#DIV/0!</v>
      </c>
    </row>
    <row r="19434" customFormat="false" ht="12.75" hidden="false" customHeight="false" outlineLevel="0" collapsed="false">
      <c r="G19434" s="46" t="e">
        <f aca="false">E19434/D19434</f>
        <v>#DIV/0!</v>
      </c>
    </row>
    <row r="19435" customFormat="false" ht="12.75" hidden="false" customHeight="false" outlineLevel="0" collapsed="false">
      <c r="G19435" s="46" t="e">
        <f aca="false">E19435/D19435</f>
        <v>#DIV/0!</v>
      </c>
    </row>
    <row r="19436" customFormat="false" ht="12.75" hidden="false" customHeight="false" outlineLevel="0" collapsed="false">
      <c r="G19436" s="46" t="e">
        <f aca="false">E19436/D19436</f>
        <v>#DIV/0!</v>
      </c>
    </row>
    <row r="19437" customFormat="false" ht="12.75" hidden="false" customHeight="false" outlineLevel="0" collapsed="false">
      <c r="G19437" s="46" t="e">
        <f aca="false">E19437/D19437</f>
        <v>#DIV/0!</v>
      </c>
    </row>
    <row r="19438" customFormat="false" ht="12.75" hidden="false" customHeight="false" outlineLevel="0" collapsed="false">
      <c r="G19438" s="46" t="e">
        <f aca="false">E19438/D19438</f>
        <v>#DIV/0!</v>
      </c>
    </row>
    <row r="19439" customFormat="false" ht="12.75" hidden="false" customHeight="false" outlineLevel="0" collapsed="false">
      <c r="G19439" s="46" t="e">
        <f aca="false">E19439/D19439</f>
        <v>#DIV/0!</v>
      </c>
    </row>
    <row r="19440" customFormat="false" ht="12.75" hidden="false" customHeight="false" outlineLevel="0" collapsed="false">
      <c r="G19440" s="46" t="e">
        <f aca="false">E19440/D19440</f>
        <v>#DIV/0!</v>
      </c>
    </row>
    <row r="19441" customFormat="false" ht="12.75" hidden="false" customHeight="false" outlineLevel="0" collapsed="false">
      <c r="G19441" s="46" t="e">
        <f aca="false">E19441/D19441</f>
        <v>#DIV/0!</v>
      </c>
    </row>
    <row r="19442" customFormat="false" ht="12.75" hidden="false" customHeight="false" outlineLevel="0" collapsed="false">
      <c r="G19442" s="46" t="e">
        <f aca="false">E19442/D19442</f>
        <v>#DIV/0!</v>
      </c>
    </row>
    <row r="19443" customFormat="false" ht="12.75" hidden="false" customHeight="false" outlineLevel="0" collapsed="false">
      <c r="G19443" s="46" t="e">
        <f aca="false">E19443/D19443</f>
        <v>#DIV/0!</v>
      </c>
    </row>
    <row r="19444" customFormat="false" ht="12.75" hidden="false" customHeight="false" outlineLevel="0" collapsed="false">
      <c r="G19444" s="46" t="e">
        <f aca="false">E19444/D19444</f>
        <v>#DIV/0!</v>
      </c>
    </row>
    <row r="19445" customFormat="false" ht="12.75" hidden="false" customHeight="false" outlineLevel="0" collapsed="false">
      <c r="G19445" s="46" t="e">
        <f aca="false">E19445/D19445</f>
        <v>#DIV/0!</v>
      </c>
    </row>
    <row r="19446" customFormat="false" ht="12.75" hidden="false" customHeight="false" outlineLevel="0" collapsed="false">
      <c r="G19446" s="46" t="e">
        <f aca="false">E19446/D19446</f>
        <v>#DIV/0!</v>
      </c>
    </row>
    <row r="19447" customFormat="false" ht="12.75" hidden="false" customHeight="false" outlineLevel="0" collapsed="false">
      <c r="G19447" s="46" t="e">
        <f aca="false">E19447/D19447</f>
        <v>#DIV/0!</v>
      </c>
    </row>
    <row r="19448" customFormat="false" ht="12.75" hidden="false" customHeight="false" outlineLevel="0" collapsed="false">
      <c r="G19448" s="46" t="e">
        <f aca="false">E19448/D19448</f>
        <v>#DIV/0!</v>
      </c>
    </row>
    <row r="19449" customFormat="false" ht="12.75" hidden="false" customHeight="false" outlineLevel="0" collapsed="false">
      <c r="G19449" s="46" t="e">
        <f aca="false">E19449/D19449</f>
        <v>#DIV/0!</v>
      </c>
    </row>
    <row r="19450" customFormat="false" ht="12.75" hidden="false" customHeight="false" outlineLevel="0" collapsed="false">
      <c r="G19450" s="46" t="e">
        <f aca="false">E19450/D19450</f>
        <v>#DIV/0!</v>
      </c>
    </row>
    <row r="19451" customFormat="false" ht="12.75" hidden="false" customHeight="false" outlineLevel="0" collapsed="false">
      <c r="G19451" s="46" t="e">
        <f aca="false">E19451/D19451</f>
        <v>#DIV/0!</v>
      </c>
    </row>
    <row r="19452" customFormat="false" ht="12.75" hidden="false" customHeight="false" outlineLevel="0" collapsed="false">
      <c r="G19452" s="46" t="e">
        <f aca="false">E19452/D19452</f>
        <v>#DIV/0!</v>
      </c>
    </row>
    <row r="19453" customFormat="false" ht="12.75" hidden="false" customHeight="false" outlineLevel="0" collapsed="false">
      <c r="G19453" s="46" t="e">
        <f aca="false">E19453/D19453</f>
        <v>#DIV/0!</v>
      </c>
    </row>
    <row r="19454" customFormat="false" ht="12.75" hidden="false" customHeight="false" outlineLevel="0" collapsed="false">
      <c r="G19454" s="46" t="e">
        <f aca="false">E19454/D19454</f>
        <v>#DIV/0!</v>
      </c>
    </row>
    <row r="19455" customFormat="false" ht="12.75" hidden="false" customHeight="false" outlineLevel="0" collapsed="false">
      <c r="G19455" s="46" t="e">
        <f aca="false">E19455/D19455</f>
        <v>#DIV/0!</v>
      </c>
    </row>
    <row r="19456" customFormat="false" ht="12.75" hidden="false" customHeight="false" outlineLevel="0" collapsed="false">
      <c r="G19456" s="46" t="e">
        <f aca="false">E19456/D19456</f>
        <v>#DIV/0!</v>
      </c>
    </row>
    <row r="19457" customFormat="false" ht="12.75" hidden="false" customHeight="false" outlineLevel="0" collapsed="false">
      <c r="G19457" s="46" t="e">
        <f aca="false">E19457/D19457</f>
        <v>#DIV/0!</v>
      </c>
    </row>
    <row r="19458" customFormat="false" ht="12.75" hidden="false" customHeight="false" outlineLevel="0" collapsed="false">
      <c r="G19458" s="46" t="e">
        <f aca="false">E19458/D19458</f>
        <v>#DIV/0!</v>
      </c>
    </row>
    <row r="19459" customFormat="false" ht="12.75" hidden="false" customHeight="false" outlineLevel="0" collapsed="false">
      <c r="G19459" s="46" t="e">
        <f aca="false">E19459/D19459</f>
        <v>#DIV/0!</v>
      </c>
    </row>
    <row r="19460" customFormat="false" ht="12.75" hidden="false" customHeight="false" outlineLevel="0" collapsed="false">
      <c r="G19460" s="46" t="e">
        <f aca="false">E19460/D19460</f>
        <v>#DIV/0!</v>
      </c>
    </row>
    <row r="19461" customFormat="false" ht="12.75" hidden="false" customHeight="false" outlineLevel="0" collapsed="false">
      <c r="G19461" s="46" t="e">
        <f aca="false">E19461/D19461</f>
        <v>#DIV/0!</v>
      </c>
    </row>
    <row r="19462" customFormat="false" ht="12.75" hidden="false" customHeight="false" outlineLevel="0" collapsed="false">
      <c r="G19462" s="46" t="e">
        <f aca="false">E19462/D19462</f>
        <v>#DIV/0!</v>
      </c>
    </row>
    <row r="19463" customFormat="false" ht="12.75" hidden="false" customHeight="false" outlineLevel="0" collapsed="false">
      <c r="G19463" s="46" t="e">
        <f aca="false">E19463/D19463</f>
        <v>#DIV/0!</v>
      </c>
    </row>
    <row r="19464" customFormat="false" ht="12.75" hidden="false" customHeight="false" outlineLevel="0" collapsed="false">
      <c r="G19464" s="46" t="e">
        <f aca="false">E19464/D19464</f>
        <v>#DIV/0!</v>
      </c>
    </row>
    <row r="19465" customFormat="false" ht="12.75" hidden="false" customHeight="false" outlineLevel="0" collapsed="false">
      <c r="G19465" s="46" t="e">
        <f aca="false">E19465/D19465</f>
        <v>#DIV/0!</v>
      </c>
    </row>
    <row r="19466" customFormat="false" ht="12.75" hidden="false" customHeight="false" outlineLevel="0" collapsed="false">
      <c r="G19466" s="46" t="e">
        <f aca="false">E19466/D19466</f>
        <v>#DIV/0!</v>
      </c>
    </row>
    <row r="19467" customFormat="false" ht="12.75" hidden="false" customHeight="false" outlineLevel="0" collapsed="false">
      <c r="G19467" s="46" t="e">
        <f aca="false">E19467/D19467</f>
        <v>#DIV/0!</v>
      </c>
    </row>
    <row r="19468" customFormat="false" ht="12.75" hidden="false" customHeight="false" outlineLevel="0" collapsed="false">
      <c r="G19468" s="46" t="e">
        <f aca="false">E19468/D19468</f>
        <v>#DIV/0!</v>
      </c>
    </row>
    <row r="19469" customFormat="false" ht="12.75" hidden="false" customHeight="false" outlineLevel="0" collapsed="false">
      <c r="G19469" s="46" t="e">
        <f aca="false">E19469/D19469</f>
        <v>#DIV/0!</v>
      </c>
    </row>
    <row r="19470" customFormat="false" ht="12.75" hidden="false" customHeight="false" outlineLevel="0" collapsed="false">
      <c r="G19470" s="46" t="e">
        <f aca="false">E19470/D19470</f>
        <v>#DIV/0!</v>
      </c>
    </row>
    <row r="19471" customFormat="false" ht="12.75" hidden="false" customHeight="false" outlineLevel="0" collapsed="false">
      <c r="G19471" s="46" t="e">
        <f aca="false">E19471/D19471</f>
        <v>#DIV/0!</v>
      </c>
    </row>
    <row r="19472" customFormat="false" ht="12.75" hidden="false" customHeight="false" outlineLevel="0" collapsed="false">
      <c r="G19472" s="46" t="e">
        <f aca="false">E19472/D19472</f>
        <v>#DIV/0!</v>
      </c>
    </row>
    <row r="19473" customFormat="false" ht="12.75" hidden="false" customHeight="false" outlineLevel="0" collapsed="false">
      <c r="G19473" s="46" t="e">
        <f aca="false">E19473/D19473</f>
        <v>#DIV/0!</v>
      </c>
    </row>
    <row r="19474" customFormat="false" ht="12.75" hidden="false" customHeight="false" outlineLevel="0" collapsed="false">
      <c r="G19474" s="46" t="e">
        <f aca="false">E19474/D19474</f>
        <v>#DIV/0!</v>
      </c>
    </row>
    <row r="19475" customFormat="false" ht="12.75" hidden="false" customHeight="false" outlineLevel="0" collapsed="false">
      <c r="G19475" s="46" t="e">
        <f aca="false">E19475/D19475</f>
        <v>#DIV/0!</v>
      </c>
    </row>
    <row r="19476" customFormat="false" ht="12.75" hidden="false" customHeight="false" outlineLevel="0" collapsed="false">
      <c r="G19476" s="46" t="e">
        <f aca="false">E19476/D19476</f>
        <v>#DIV/0!</v>
      </c>
    </row>
    <row r="19477" customFormat="false" ht="12.75" hidden="false" customHeight="false" outlineLevel="0" collapsed="false">
      <c r="G19477" s="46" t="e">
        <f aca="false">E19477/D19477</f>
        <v>#DIV/0!</v>
      </c>
    </row>
    <row r="19478" customFormat="false" ht="12.75" hidden="false" customHeight="false" outlineLevel="0" collapsed="false">
      <c r="G19478" s="46" t="e">
        <f aca="false">E19478/D19478</f>
        <v>#DIV/0!</v>
      </c>
    </row>
    <row r="19479" customFormat="false" ht="12.75" hidden="false" customHeight="false" outlineLevel="0" collapsed="false">
      <c r="G19479" s="46" t="e">
        <f aca="false">E19479/D19479</f>
        <v>#DIV/0!</v>
      </c>
    </row>
    <row r="19480" customFormat="false" ht="12.75" hidden="false" customHeight="false" outlineLevel="0" collapsed="false">
      <c r="G19480" s="46" t="e">
        <f aca="false">E19480/D19480</f>
        <v>#DIV/0!</v>
      </c>
    </row>
    <row r="19481" customFormat="false" ht="12.75" hidden="false" customHeight="false" outlineLevel="0" collapsed="false">
      <c r="G19481" s="46" t="e">
        <f aca="false">E19481/D19481</f>
        <v>#DIV/0!</v>
      </c>
    </row>
    <row r="19482" customFormat="false" ht="12.75" hidden="false" customHeight="false" outlineLevel="0" collapsed="false">
      <c r="G19482" s="46" t="e">
        <f aca="false">E19482/D19482</f>
        <v>#DIV/0!</v>
      </c>
    </row>
    <row r="19483" customFormat="false" ht="12.75" hidden="false" customHeight="false" outlineLevel="0" collapsed="false">
      <c r="G19483" s="46" t="e">
        <f aca="false">E19483/D19483</f>
        <v>#DIV/0!</v>
      </c>
    </row>
    <row r="19484" customFormat="false" ht="12.75" hidden="false" customHeight="false" outlineLevel="0" collapsed="false">
      <c r="G19484" s="46" t="e">
        <f aca="false">E19484/D19484</f>
        <v>#DIV/0!</v>
      </c>
    </row>
    <row r="19485" customFormat="false" ht="12.75" hidden="false" customHeight="false" outlineLevel="0" collapsed="false">
      <c r="G19485" s="46" t="e">
        <f aca="false">E19485/D19485</f>
        <v>#DIV/0!</v>
      </c>
    </row>
    <row r="19486" customFormat="false" ht="12.75" hidden="false" customHeight="false" outlineLevel="0" collapsed="false">
      <c r="G19486" s="46" t="e">
        <f aca="false">E19486/D19486</f>
        <v>#DIV/0!</v>
      </c>
    </row>
    <row r="19487" customFormat="false" ht="12.75" hidden="false" customHeight="false" outlineLevel="0" collapsed="false">
      <c r="G19487" s="46" t="e">
        <f aca="false">E19487/D19487</f>
        <v>#DIV/0!</v>
      </c>
    </row>
    <row r="19488" customFormat="false" ht="12.75" hidden="false" customHeight="false" outlineLevel="0" collapsed="false">
      <c r="G19488" s="46" t="e">
        <f aca="false">E19488/D19488</f>
        <v>#DIV/0!</v>
      </c>
    </row>
    <row r="19489" customFormat="false" ht="12.75" hidden="false" customHeight="false" outlineLevel="0" collapsed="false">
      <c r="G19489" s="46" t="e">
        <f aca="false">E19489/D19489</f>
        <v>#DIV/0!</v>
      </c>
    </row>
    <row r="19490" customFormat="false" ht="12.75" hidden="false" customHeight="false" outlineLevel="0" collapsed="false">
      <c r="G19490" s="46" t="e">
        <f aca="false">E19490/D19490</f>
        <v>#DIV/0!</v>
      </c>
    </row>
    <row r="19491" customFormat="false" ht="12.75" hidden="false" customHeight="false" outlineLevel="0" collapsed="false">
      <c r="G19491" s="46" t="e">
        <f aca="false">E19491/D19491</f>
        <v>#DIV/0!</v>
      </c>
    </row>
    <row r="19492" customFormat="false" ht="12.75" hidden="false" customHeight="false" outlineLevel="0" collapsed="false">
      <c r="G19492" s="46" t="e">
        <f aca="false">E19492/D19492</f>
        <v>#DIV/0!</v>
      </c>
    </row>
    <row r="19493" customFormat="false" ht="12.75" hidden="false" customHeight="false" outlineLevel="0" collapsed="false">
      <c r="G19493" s="46" t="e">
        <f aca="false">E19493/D19493</f>
        <v>#DIV/0!</v>
      </c>
    </row>
    <row r="19494" customFormat="false" ht="12.75" hidden="false" customHeight="false" outlineLevel="0" collapsed="false">
      <c r="G19494" s="46" t="e">
        <f aca="false">E19494/D19494</f>
        <v>#DIV/0!</v>
      </c>
    </row>
    <row r="19495" customFormat="false" ht="12.75" hidden="false" customHeight="false" outlineLevel="0" collapsed="false">
      <c r="G19495" s="46" t="e">
        <f aca="false">E19495/D19495</f>
        <v>#DIV/0!</v>
      </c>
    </row>
    <row r="19496" customFormat="false" ht="12.75" hidden="false" customHeight="false" outlineLevel="0" collapsed="false">
      <c r="G19496" s="46" t="e">
        <f aca="false">E19496/D19496</f>
        <v>#DIV/0!</v>
      </c>
    </row>
    <row r="19497" customFormat="false" ht="12.75" hidden="false" customHeight="false" outlineLevel="0" collapsed="false">
      <c r="G19497" s="46" t="e">
        <f aca="false">E19497/D19497</f>
        <v>#DIV/0!</v>
      </c>
    </row>
    <row r="19498" customFormat="false" ht="12.75" hidden="false" customHeight="false" outlineLevel="0" collapsed="false">
      <c r="G19498" s="46" t="e">
        <f aca="false">E19498/D19498</f>
        <v>#DIV/0!</v>
      </c>
    </row>
    <row r="19499" customFormat="false" ht="12.75" hidden="false" customHeight="false" outlineLevel="0" collapsed="false">
      <c r="G19499" s="46" t="e">
        <f aca="false">E19499/D19499</f>
        <v>#DIV/0!</v>
      </c>
    </row>
    <row r="19500" customFormat="false" ht="12.75" hidden="false" customHeight="false" outlineLevel="0" collapsed="false">
      <c r="G19500" s="46" t="e">
        <f aca="false">E19500/D19500</f>
        <v>#DIV/0!</v>
      </c>
    </row>
    <row r="19501" customFormat="false" ht="12.75" hidden="false" customHeight="false" outlineLevel="0" collapsed="false">
      <c r="G19501" s="46" t="e">
        <f aca="false">E19501/D19501</f>
        <v>#DIV/0!</v>
      </c>
    </row>
    <row r="19502" customFormat="false" ht="12.75" hidden="false" customHeight="false" outlineLevel="0" collapsed="false">
      <c r="G19502" s="46" t="e">
        <f aca="false">E19502/D19502</f>
        <v>#DIV/0!</v>
      </c>
    </row>
    <row r="19503" customFormat="false" ht="12.75" hidden="false" customHeight="false" outlineLevel="0" collapsed="false">
      <c r="G19503" s="46" t="e">
        <f aca="false">E19503/D19503</f>
        <v>#DIV/0!</v>
      </c>
    </row>
    <row r="19504" customFormat="false" ht="12.75" hidden="false" customHeight="false" outlineLevel="0" collapsed="false">
      <c r="G19504" s="46" t="e">
        <f aca="false">E19504/D19504</f>
        <v>#DIV/0!</v>
      </c>
    </row>
    <row r="19505" customFormat="false" ht="12.75" hidden="false" customHeight="false" outlineLevel="0" collapsed="false">
      <c r="G19505" s="46" t="e">
        <f aca="false">E19505/D19505</f>
        <v>#DIV/0!</v>
      </c>
    </row>
    <row r="19506" customFormat="false" ht="12.75" hidden="false" customHeight="false" outlineLevel="0" collapsed="false">
      <c r="G19506" s="46" t="e">
        <f aca="false">E19506/D19506</f>
        <v>#DIV/0!</v>
      </c>
    </row>
    <row r="19507" customFormat="false" ht="12.75" hidden="false" customHeight="false" outlineLevel="0" collapsed="false">
      <c r="G19507" s="46" t="e">
        <f aca="false">E19507/D19507</f>
        <v>#DIV/0!</v>
      </c>
    </row>
    <row r="19508" customFormat="false" ht="12.75" hidden="false" customHeight="false" outlineLevel="0" collapsed="false">
      <c r="G19508" s="46" t="e">
        <f aca="false">E19508/D19508</f>
        <v>#DIV/0!</v>
      </c>
    </row>
    <row r="19509" customFormat="false" ht="12.75" hidden="false" customHeight="false" outlineLevel="0" collapsed="false">
      <c r="G19509" s="46" t="e">
        <f aca="false">E19509/D19509</f>
        <v>#DIV/0!</v>
      </c>
    </row>
    <row r="19510" customFormat="false" ht="12.75" hidden="false" customHeight="false" outlineLevel="0" collapsed="false">
      <c r="G19510" s="46" t="e">
        <f aca="false">E19510/D19510</f>
        <v>#DIV/0!</v>
      </c>
    </row>
    <row r="19511" customFormat="false" ht="12.75" hidden="false" customHeight="false" outlineLevel="0" collapsed="false">
      <c r="G19511" s="46" t="e">
        <f aca="false">E19511/D19511</f>
        <v>#DIV/0!</v>
      </c>
    </row>
    <row r="19512" customFormat="false" ht="12.75" hidden="false" customHeight="false" outlineLevel="0" collapsed="false">
      <c r="G19512" s="46" t="e">
        <f aca="false">E19512/D19512</f>
        <v>#DIV/0!</v>
      </c>
    </row>
    <row r="19513" customFormat="false" ht="12.75" hidden="false" customHeight="false" outlineLevel="0" collapsed="false">
      <c r="G19513" s="46" t="e">
        <f aca="false">E19513/D19513</f>
        <v>#DIV/0!</v>
      </c>
    </row>
    <row r="19514" customFormat="false" ht="12.75" hidden="false" customHeight="false" outlineLevel="0" collapsed="false">
      <c r="G19514" s="46" t="e">
        <f aca="false">E19514/D19514</f>
        <v>#DIV/0!</v>
      </c>
    </row>
    <row r="19515" customFormat="false" ht="12.75" hidden="false" customHeight="false" outlineLevel="0" collapsed="false">
      <c r="G19515" s="46" t="e">
        <f aca="false">E19515/D19515</f>
        <v>#DIV/0!</v>
      </c>
    </row>
    <row r="19516" customFormat="false" ht="12.75" hidden="false" customHeight="false" outlineLevel="0" collapsed="false">
      <c r="G19516" s="46" t="e">
        <f aca="false">E19516/D19516</f>
        <v>#DIV/0!</v>
      </c>
    </row>
    <row r="19517" customFormat="false" ht="12.75" hidden="false" customHeight="false" outlineLevel="0" collapsed="false">
      <c r="G19517" s="46" t="e">
        <f aca="false">E19517/D19517</f>
        <v>#DIV/0!</v>
      </c>
    </row>
    <row r="19518" customFormat="false" ht="12.75" hidden="false" customHeight="false" outlineLevel="0" collapsed="false">
      <c r="G19518" s="46" t="e">
        <f aca="false">E19518/D19518</f>
        <v>#DIV/0!</v>
      </c>
    </row>
    <row r="19519" customFormat="false" ht="12.75" hidden="false" customHeight="false" outlineLevel="0" collapsed="false">
      <c r="G19519" s="46" t="e">
        <f aca="false">E19519/D19519</f>
        <v>#DIV/0!</v>
      </c>
    </row>
    <row r="19520" customFormat="false" ht="12.75" hidden="false" customHeight="false" outlineLevel="0" collapsed="false">
      <c r="G19520" s="46" t="e">
        <f aca="false">E19520/D19520</f>
        <v>#DIV/0!</v>
      </c>
    </row>
    <row r="19521" customFormat="false" ht="12.75" hidden="false" customHeight="false" outlineLevel="0" collapsed="false">
      <c r="G19521" s="46" t="e">
        <f aca="false">E19521/D19521</f>
        <v>#DIV/0!</v>
      </c>
    </row>
    <row r="19522" customFormat="false" ht="12.75" hidden="false" customHeight="false" outlineLevel="0" collapsed="false">
      <c r="G19522" s="46" t="e">
        <f aca="false">E19522/D19522</f>
        <v>#DIV/0!</v>
      </c>
    </row>
    <row r="19523" customFormat="false" ht="12.75" hidden="false" customHeight="false" outlineLevel="0" collapsed="false">
      <c r="G19523" s="46" t="e">
        <f aca="false">E19523/D19523</f>
        <v>#DIV/0!</v>
      </c>
    </row>
    <row r="19524" customFormat="false" ht="12.75" hidden="false" customHeight="false" outlineLevel="0" collapsed="false">
      <c r="G19524" s="46" t="e">
        <f aca="false">E19524/D19524</f>
        <v>#DIV/0!</v>
      </c>
    </row>
    <row r="19525" customFormat="false" ht="12.75" hidden="false" customHeight="false" outlineLevel="0" collapsed="false">
      <c r="G19525" s="46" t="e">
        <f aca="false">E19525/D19525</f>
        <v>#DIV/0!</v>
      </c>
    </row>
    <row r="19526" customFormat="false" ht="12.75" hidden="false" customHeight="false" outlineLevel="0" collapsed="false">
      <c r="G19526" s="46" t="e">
        <f aca="false">E19526/D19526</f>
        <v>#DIV/0!</v>
      </c>
    </row>
    <row r="19527" customFormat="false" ht="12.75" hidden="false" customHeight="false" outlineLevel="0" collapsed="false">
      <c r="G19527" s="46" t="e">
        <f aca="false">E19527/D19527</f>
        <v>#DIV/0!</v>
      </c>
    </row>
    <row r="19528" customFormat="false" ht="12.75" hidden="false" customHeight="false" outlineLevel="0" collapsed="false">
      <c r="G19528" s="46" t="e">
        <f aca="false">E19528/D19528</f>
        <v>#DIV/0!</v>
      </c>
    </row>
    <row r="19529" customFormat="false" ht="12.75" hidden="false" customHeight="false" outlineLevel="0" collapsed="false">
      <c r="G19529" s="46" t="e">
        <f aca="false">E19529/D19529</f>
        <v>#DIV/0!</v>
      </c>
    </row>
    <row r="19530" customFormat="false" ht="12.75" hidden="false" customHeight="false" outlineLevel="0" collapsed="false">
      <c r="G19530" s="46" t="e">
        <f aca="false">E19530/D19530</f>
        <v>#DIV/0!</v>
      </c>
    </row>
    <row r="19531" customFormat="false" ht="12.75" hidden="false" customHeight="false" outlineLevel="0" collapsed="false">
      <c r="G19531" s="46" t="e">
        <f aca="false">E19531/D19531</f>
        <v>#DIV/0!</v>
      </c>
    </row>
    <row r="19532" customFormat="false" ht="12.75" hidden="false" customHeight="false" outlineLevel="0" collapsed="false">
      <c r="G19532" s="46" t="e">
        <f aca="false">E19532/D19532</f>
        <v>#DIV/0!</v>
      </c>
    </row>
    <row r="19533" customFormat="false" ht="12.75" hidden="false" customHeight="false" outlineLevel="0" collapsed="false">
      <c r="G19533" s="46" t="e">
        <f aca="false">E19533/D19533</f>
        <v>#DIV/0!</v>
      </c>
    </row>
    <row r="19534" customFormat="false" ht="12.75" hidden="false" customHeight="false" outlineLevel="0" collapsed="false">
      <c r="G19534" s="46" t="e">
        <f aca="false">E19534/D19534</f>
        <v>#DIV/0!</v>
      </c>
    </row>
    <row r="19535" customFormat="false" ht="12.75" hidden="false" customHeight="false" outlineLevel="0" collapsed="false">
      <c r="G19535" s="46" t="e">
        <f aca="false">E19535/D19535</f>
        <v>#DIV/0!</v>
      </c>
    </row>
    <row r="19536" customFormat="false" ht="12.75" hidden="false" customHeight="false" outlineLevel="0" collapsed="false">
      <c r="G19536" s="46" t="e">
        <f aca="false">E19536/D19536</f>
        <v>#DIV/0!</v>
      </c>
    </row>
    <row r="19537" customFormat="false" ht="12.75" hidden="false" customHeight="false" outlineLevel="0" collapsed="false">
      <c r="G19537" s="46" t="e">
        <f aca="false">E19537/D19537</f>
        <v>#DIV/0!</v>
      </c>
    </row>
    <row r="19538" customFormat="false" ht="12.75" hidden="false" customHeight="false" outlineLevel="0" collapsed="false">
      <c r="G19538" s="46" t="e">
        <f aca="false">E19538/D19538</f>
        <v>#DIV/0!</v>
      </c>
    </row>
    <row r="19539" customFormat="false" ht="12.75" hidden="false" customHeight="false" outlineLevel="0" collapsed="false">
      <c r="G19539" s="46" t="e">
        <f aca="false">E19539/D19539</f>
        <v>#DIV/0!</v>
      </c>
    </row>
    <row r="19540" customFormat="false" ht="12.75" hidden="false" customHeight="false" outlineLevel="0" collapsed="false">
      <c r="G19540" s="46" t="e">
        <f aca="false">E19540/D19540</f>
        <v>#DIV/0!</v>
      </c>
    </row>
    <row r="19541" customFormat="false" ht="12.75" hidden="false" customHeight="false" outlineLevel="0" collapsed="false">
      <c r="G19541" s="46" t="e">
        <f aca="false">E19541/D19541</f>
        <v>#DIV/0!</v>
      </c>
    </row>
    <row r="19542" customFormat="false" ht="12.75" hidden="false" customHeight="false" outlineLevel="0" collapsed="false">
      <c r="G19542" s="46" t="e">
        <f aca="false">E19542/D19542</f>
        <v>#DIV/0!</v>
      </c>
    </row>
    <row r="19543" customFormat="false" ht="12.75" hidden="false" customHeight="false" outlineLevel="0" collapsed="false">
      <c r="G19543" s="46" t="e">
        <f aca="false">E19543/D19543</f>
        <v>#DIV/0!</v>
      </c>
    </row>
    <row r="19544" customFormat="false" ht="12.75" hidden="false" customHeight="false" outlineLevel="0" collapsed="false">
      <c r="G19544" s="46" t="e">
        <f aca="false">E19544/D19544</f>
        <v>#DIV/0!</v>
      </c>
    </row>
    <row r="19545" customFormat="false" ht="12.75" hidden="false" customHeight="false" outlineLevel="0" collapsed="false">
      <c r="G19545" s="46" t="e">
        <f aca="false">E19545/D19545</f>
        <v>#DIV/0!</v>
      </c>
    </row>
    <row r="19546" customFormat="false" ht="12.75" hidden="false" customHeight="false" outlineLevel="0" collapsed="false">
      <c r="G19546" s="46" t="e">
        <f aca="false">E19546/D19546</f>
        <v>#DIV/0!</v>
      </c>
    </row>
    <row r="19547" customFormat="false" ht="12.75" hidden="false" customHeight="false" outlineLevel="0" collapsed="false">
      <c r="G19547" s="46" t="e">
        <f aca="false">E19547/D19547</f>
        <v>#DIV/0!</v>
      </c>
    </row>
    <row r="19548" customFormat="false" ht="12.75" hidden="false" customHeight="false" outlineLevel="0" collapsed="false">
      <c r="G19548" s="46" t="e">
        <f aca="false">E19548/D19548</f>
        <v>#DIV/0!</v>
      </c>
    </row>
    <row r="19549" customFormat="false" ht="12.75" hidden="false" customHeight="false" outlineLevel="0" collapsed="false">
      <c r="G19549" s="46" t="e">
        <f aca="false">E19549/D19549</f>
        <v>#DIV/0!</v>
      </c>
    </row>
    <row r="19550" customFormat="false" ht="12.75" hidden="false" customHeight="false" outlineLevel="0" collapsed="false">
      <c r="G19550" s="46" t="e">
        <f aca="false">E19550/D19550</f>
        <v>#DIV/0!</v>
      </c>
    </row>
    <row r="19551" customFormat="false" ht="12.75" hidden="false" customHeight="false" outlineLevel="0" collapsed="false">
      <c r="G19551" s="46" t="e">
        <f aca="false">E19551/D19551</f>
        <v>#DIV/0!</v>
      </c>
    </row>
    <row r="19552" customFormat="false" ht="12.75" hidden="false" customHeight="false" outlineLevel="0" collapsed="false">
      <c r="G19552" s="46" t="e">
        <f aca="false">E19552/D19552</f>
        <v>#DIV/0!</v>
      </c>
    </row>
    <row r="19553" customFormat="false" ht="12.75" hidden="false" customHeight="false" outlineLevel="0" collapsed="false">
      <c r="G19553" s="46" t="e">
        <f aca="false">E19553/D19553</f>
        <v>#DIV/0!</v>
      </c>
    </row>
    <row r="19554" customFormat="false" ht="12.75" hidden="false" customHeight="false" outlineLevel="0" collapsed="false">
      <c r="G19554" s="46" t="e">
        <f aca="false">E19554/D19554</f>
        <v>#DIV/0!</v>
      </c>
    </row>
    <row r="19555" customFormat="false" ht="12.75" hidden="false" customHeight="false" outlineLevel="0" collapsed="false">
      <c r="G19555" s="46" t="e">
        <f aca="false">E19555/D19555</f>
        <v>#DIV/0!</v>
      </c>
    </row>
    <row r="19556" customFormat="false" ht="12.75" hidden="false" customHeight="false" outlineLevel="0" collapsed="false">
      <c r="G19556" s="46" t="e">
        <f aca="false">E19556/D19556</f>
        <v>#DIV/0!</v>
      </c>
    </row>
    <row r="19557" customFormat="false" ht="12.75" hidden="false" customHeight="false" outlineLevel="0" collapsed="false">
      <c r="G19557" s="46" t="e">
        <f aca="false">E19557/D19557</f>
        <v>#DIV/0!</v>
      </c>
    </row>
    <row r="19558" customFormat="false" ht="12.75" hidden="false" customHeight="false" outlineLevel="0" collapsed="false">
      <c r="G19558" s="46" t="e">
        <f aca="false">E19558/D19558</f>
        <v>#DIV/0!</v>
      </c>
    </row>
    <row r="19559" customFormat="false" ht="12.75" hidden="false" customHeight="false" outlineLevel="0" collapsed="false">
      <c r="G19559" s="46" t="e">
        <f aca="false">E19559/D19559</f>
        <v>#DIV/0!</v>
      </c>
    </row>
    <row r="19560" customFormat="false" ht="12.75" hidden="false" customHeight="false" outlineLevel="0" collapsed="false">
      <c r="G19560" s="46" t="e">
        <f aca="false">E19560/D19560</f>
        <v>#DIV/0!</v>
      </c>
    </row>
    <row r="19561" customFormat="false" ht="12.75" hidden="false" customHeight="false" outlineLevel="0" collapsed="false">
      <c r="G19561" s="46" t="e">
        <f aca="false">E19561/D19561</f>
        <v>#DIV/0!</v>
      </c>
    </row>
    <row r="19562" customFormat="false" ht="12.75" hidden="false" customHeight="false" outlineLevel="0" collapsed="false">
      <c r="G19562" s="46" t="e">
        <f aca="false">E19562/D19562</f>
        <v>#DIV/0!</v>
      </c>
    </row>
    <row r="19563" customFormat="false" ht="12.75" hidden="false" customHeight="false" outlineLevel="0" collapsed="false">
      <c r="G19563" s="46" t="e">
        <f aca="false">E19563/D19563</f>
        <v>#DIV/0!</v>
      </c>
    </row>
    <row r="19564" customFormat="false" ht="12.75" hidden="false" customHeight="false" outlineLevel="0" collapsed="false">
      <c r="G19564" s="46" t="e">
        <f aca="false">E19564/D19564</f>
        <v>#DIV/0!</v>
      </c>
    </row>
    <row r="19565" customFormat="false" ht="12.75" hidden="false" customHeight="false" outlineLevel="0" collapsed="false">
      <c r="G19565" s="46" t="e">
        <f aca="false">E19565/D19565</f>
        <v>#DIV/0!</v>
      </c>
    </row>
    <row r="19566" customFormat="false" ht="12.75" hidden="false" customHeight="false" outlineLevel="0" collapsed="false">
      <c r="G19566" s="46" t="e">
        <f aca="false">E19566/D19566</f>
        <v>#DIV/0!</v>
      </c>
    </row>
    <row r="19567" customFormat="false" ht="12.75" hidden="false" customHeight="false" outlineLevel="0" collapsed="false">
      <c r="G19567" s="46" t="e">
        <f aca="false">E19567/D19567</f>
        <v>#DIV/0!</v>
      </c>
    </row>
    <row r="19568" customFormat="false" ht="12.75" hidden="false" customHeight="false" outlineLevel="0" collapsed="false">
      <c r="G19568" s="46" t="e">
        <f aca="false">E19568/D19568</f>
        <v>#DIV/0!</v>
      </c>
    </row>
    <row r="19569" customFormat="false" ht="12.75" hidden="false" customHeight="false" outlineLevel="0" collapsed="false">
      <c r="G19569" s="46" t="e">
        <f aca="false">E19569/D19569</f>
        <v>#DIV/0!</v>
      </c>
    </row>
    <row r="19570" customFormat="false" ht="12.75" hidden="false" customHeight="false" outlineLevel="0" collapsed="false">
      <c r="G19570" s="46" t="e">
        <f aca="false">E19570/D19570</f>
        <v>#DIV/0!</v>
      </c>
    </row>
    <row r="19571" customFormat="false" ht="12.75" hidden="false" customHeight="false" outlineLevel="0" collapsed="false">
      <c r="G19571" s="46" t="e">
        <f aca="false">E19571/D19571</f>
        <v>#DIV/0!</v>
      </c>
    </row>
    <row r="19572" customFormat="false" ht="12.75" hidden="false" customHeight="false" outlineLevel="0" collapsed="false">
      <c r="G19572" s="46" t="e">
        <f aca="false">E19572/D19572</f>
        <v>#DIV/0!</v>
      </c>
    </row>
    <row r="19573" customFormat="false" ht="12.75" hidden="false" customHeight="false" outlineLevel="0" collapsed="false">
      <c r="G19573" s="46" t="e">
        <f aca="false">E19573/D19573</f>
        <v>#DIV/0!</v>
      </c>
    </row>
    <row r="19574" customFormat="false" ht="12.75" hidden="false" customHeight="false" outlineLevel="0" collapsed="false">
      <c r="G19574" s="46" t="e">
        <f aca="false">E19574/D19574</f>
        <v>#DIV/0!</v>
      </c>
    </row>
    <row r="19575" customFormat="false" ht="12.75" hidden="false" customHeight="false" outlineLevel="0" collapsed="false">
      <c r="G19575" s="46" t="e">
        <f aca="false">E19575/D19575</f>
        <v>#DIV/0!</v>
      </c>
    </row>
    <row r="19576" customFormat="false" ht="12.75" hidden="false" customHeight="false" outlineLevel="0" collapsed="false">
      <c r="G19576" s="46" t="e">
        <f aca="false">E19576/D19576</f>
        <v>#DIV/0!</v>
      </c>
    </row>
    <row r="19577" customFormat="false" ht="12.75" hidden="false" customHeight="false" outlineLevel="0" collapsed="false">
      <c r="G19577" s="46" t="e">
        <f aca="false">E19577/D19577</f>
        <v>#DIV/0!</v>
      </c>
    </row>
    <row r="19578" customFormat="false" ht="12.75" hidden="false" customHeight="false" outlineLevel="0" collapsed="false">
      <c r="G19578" s="46" t="e">
        <f aca="false">E19578/D19578</f>
        <v>#DIV/0!</v>
      </c>
    </row>
    <row r="19579" customFormat="false" ht="12.75" hidden="false" customHeight="false" outlineLevel="0" collapsed="false">
      <c r="G19579" s="46" t="e">
        <f aca="false">E19579/D19579</f>
        <v>#DIV/0!</v>
      </c>
    </row>
    <row r="19580" customFormat="false" ht="12.75" hidden="false" customHeight="false" outlineLevel="0" collapsed="false">
      <c r="G19580" s="46" t="e">
        <f aca="false">E19580/D19580</f>
        <v>#DIV/0!</v>
      </c>
    </row>
    <row r="19581" customFormat="false" ht="12.75" hidden="false" customHeight="false" outlineLevel="0" collapsed="false">
      <c r="G19581" s="46" t="e">
        <f aca="false">E19581/D19581</f>
        <v>#DIV/0!</v>
      </c>
    </row>
    <row r="19582" customFormat="false" ht="12.75" hidden="false" customHeight="false" outlineLevel="0" collapsed="false">
      <c r="G19582" s="46" t="e">
        <f aca="false">E19582/D19582</f>
        <v>#DIV/0!</v>
      </c>
    </row>
    <row r="19583" customFormat="false" ht="12.75" hidden="false" customHeight="false" outlineLevel="0" collapsed="false">
      <c r="G19583" s="46" t="e">
        <f aca="false">E19583/D19583</f>
        <v>#DIV/0!</v>
      </c>
    </row>
    <row r="19584" customFormat="false" ht="12.75" hidden="false" customHeight="false" outlineLevel="0" collapsed="false">
      <c r="G19584" s="46" t="e">
        <f aca="false">E19584/D19584</f>
        <v>#DIV/0!</v>
      </c>
    </row>
    <row r="19585" customFormat="false" ht="12.75" hidden="false" customHeight="false" outlineLevel="0" collapsed="false">
      <c r="G19585" s="46" t="e">
        <f aca="false">E19585/D19585</f>
        <v>#DIV/0!</v>
      </c>
    </row>
    <row r="19586" customFormat="false" ht="12.75" hidden="false" customHeight="false" outlineLevel="0" collapsed="false">
      <c r="G19586" s="46" t="e">
        <f aca="false">E19586/D19586</f>
        <v>#DIV/0!</v>
      </c>
    </row>
    <row r="19587" customFormat="false" ht="12.75" hidden="false" customHeight="false" outlineLevel="0" collapsed="false">
      <c r="G19587" s="46" t="e">
        <f aca="false">E19587/D19587</f>
        <v>#DIV/0!</v>
      </c>
    </row>
    <row r="19588" customFormat="false" ht="12.75" hidden="false" customHeight="false" outlineLevel="0" collapsed="false">
      <c r="G19588" s="46" t="e">
        <f aca="false">E19588/D19588</f>
        <v>#DIV/0!</v>
      </c>
    </row>
    <row r="19589" customFormat="false" ht="12.75" hidden="false" customHeight="false" outlineLevel="0" collapsed="false">
      <c r="G19589" s="46" t="e">
        <f aca="false">E19589/D19589</f>
        <v>#DIV/0!</v>
      </c>
    </row>
    <row r="19590" customFormat="false" ht="12.75" hidden="false" customHeight="false" outlineLevel="0" collapsed="false">
      <c r="G19590" s="46" t="e">
        <f aca="false">E19590/D19590</f>
        <v>#DIV/0!</v>
      </c>
    </row>
    <row r="19591" customFormat="false" ht="12.75" hidden="false" customHeight="false" outlineLevel="0" collapsed="false">
      <c r="G19591" s="46" t="e">
        <f aca="false">E19591/D19591</f>
        <v>#DIV/0!</v>
      </c>
    </row>
    <row r="19592" customFormat="false" ht="12.75" hidden="false" customHeight="false" outlineLevel="0" collapsed="false">
      <c r="G19592" s="46" t="e">
        <f aca="false">E19592/D19592</f>
        <v>#DIV/0!</v>
      </c>
    </row>
    <row r="19593" customFormat="false" ht="12.75" hidden="false" customHeight="false" outlineLevel="0" collapsed="false">
      <c r="G19593" s="46" t="e">
        <f aca="false">E19593/D19593</f>
        <v>#DIV/0!</v>
      </c>
    </row>
    <row r="19594" customFormat="false" ht="12.75" hidden="false" customHeight="false" outlineLevel="0" collapsed="false">
      <c r="G19594" s="46" t="e">
        <f aca="false">E19594/D19594</f>
        <v>#DIV/0!</v>
      </c>
    </row>
    <row r="19595" customFormat="false" ht="12.75" hidden="false" customHeight="false" outlineLevel="0" collapsed="false">
      <c r="G19595" s="46" t="e">
        <f aca="false">E19595/D19595</f>
        <v>#DIV/0!</v>
      </c>
    </row>
    <row r="19596" customFormat="false" ht="12.75" hidden="false" customHeight="false" outlineLevel="0" collapsed="false">
      <c r="G19596" s="46" t="e">
        <f aca="false">E19596/D19596</f>
        <v>#DIV/0!</v>
      </c>
    </row>
    <row r="19597" customFormat="false" ht="12.75" hidden="false" customHeight="false" outlineLevel="0" collapsed="false">
      <c r="G19597" s="46" t="e">
        <f aca="false">E19597/D19597</f>
        <v>#DIV/0!</v>
      </c>
    </row>
    <row r="19598" customFormat="false" ht="12.75" hidden="false" customHeight="false" outlineLevel="0" collapsed="false">
      <c r="G19598" s="46" t="e">
        <f aca="false">E19598/D19598</f>
        <v>#DIV/0!</v>
      </c>
    </row>
    <row r="19599" customFormat="false" ht="12.75" hidden="false" customHeight="false" outlineLevel="0" collapsed="false">
      <c r="G19599" s="46" t="e">
        <f aca="false">E19599/D19599</f>
        <v>#DIV/0!</v>
      </c>
    </row>
    <row r="19600" customFormat="false" ht="12.75" hidden="false" customHeight="false" outlineLevel="0" collapsed="false">
      <c r="G19600" s="46" t="e">
        <f aca="false">E19600/D19600</f>
        <v>#DIV/0!</v>
      </c>
    </row>
    <row r="19601" customFormat="false" ht="12.75" hidden="false" customHeight="false" outlineLevel="0" collapsed="false">
      <c r="G19601" s="46" t="e">
        <f aca="false">E19601/D19601</f>
        <v>#DIV/0!</v>
      </c>
    </row>
    <row r="19602" customFormat="false" ht="12.75" hidden="false" customHeight="false" outlineLevel="0" collapsed="false">
      <c r="G19602" s="46" t="e">
        <f aca="false">E19602/D19602</f>
        <v>#DIV/0!</v>
      </c>
    </row>
    <row r="19603" customFormat="false" ht="12.75" hidden="false" customHeight="false" outlineLevel="0" collapsed="false">
      <c r="G19603" s="46" t="e">
        <f aca="false">E19603/D19603</f>
        <v>#DIV/0!</v>
      </c>
    </row>
    <row r="19604" customFormat="false" ht="12.75" hidden="false" customHeight="false" outlineLevel="0" collapsed="false">
      <c r="G19604" s="46" t="e">
        <f aca="false">E19604/D19604</f>
        <v>#DIV/0!</v>
      </c>
    </row>
    <row r="19605" customFormat="false" ht="12.75" hidden="false" customHeight="false" outlineLevel="0" collapsed="false">
      <c r="G19605" s="46" t="e">
        <f aca="false">E19605/D19605</f>
        <v>#DIV/0!</v>
      </c>
    </row>
    <row r="19606" customFormat="false" ht="12.75" hidden="false" customHeight="false" outlineLevel="0" collapsed="false">
      <c r="G19606" s="46" t="e">
        <f aca="false">E19606/D19606</f>
        <v>#DIV/0!</v>
      </c>
    </row>
    <row r="19607" customFormat="false" ht="12.75" hidden="false" customHeight="false" outlineLevel="0" collapsed="false">
      <c r="G19607" s="46" t="e">
        <f aca="false">E19607/D19607</f>
        <v>#DIV/0!</v>
      </c>
    </row>
    <row r="19608" customFormat="false" ht="12.75" hidden="false" customHeight="false" outlineLevel="0" collapsed="false">
      <c r="G19608" s="46" t="e">
        <f aca="false">E19608/D19608</f>
        <v>#DIV/0!</v>
      </c>
    </row>
    <row r="19609" customFormat="false" ht="12.75" hidden="false" customHeight="false" outlineLevel="0" collapsed="false">
      <c r="G19609" s="46" t="e">
        <f aca="false">E19609/D19609</f>
        <v>#DIV/0!</v>
      </c>
    </row>
    <row r="19610" customFormat="false" ht="12.75" hidden="false" customHeight="false" outlineLevel="0" collapsed="false">
      <c r="G19610" s="46" t="e">
        <f aca="false">E19610/D19610</f>
        <v>#DIV/0!</v>
      </c>
    </row>
    <row r="19611" customFormat="false" ht="12.75" hidden="false" customHeight="false" outlineLevel="0" collapsed="false">
      <c r="G19611" s="46" t="e">
        <f aca="false">E19611/D19611</f>
        <v>#DIV/0!</v>
      </c>
    </row>
    <row r="19612" customFormat="false" ht="12.75" hidden="false" customHeight="false" outlineLevel="0" collapsed="false">
      <c r="G19612" s="46" t="e">
        <f aca="false">E19612/D19612</f>
        <v>#DIV/0!</v>
      </c>
    </row>
    <row r="19613" customFormat="false" ht="12.75" hidden="false" customHeight="false" outlineLevel="0" collapsed="false">
      <c r="G19613" s="46" t="e">
        <f aca="false">E19613/D19613</f>
        <v>#DIV/0!</v>
      </c>
    </row>
    <row r="19614" customFormat="false" ht="12.75" hidden="false" customHeight="false" outlineLevel="0" collapsed="false">
      <c r="G19614" s="46" t="e">
        <f aca="false">E19614/D19614</f>
        <v>#DIV/0!</v>
      </c>
    </row>
    <row r="19615" customFormat="false" ht="12.75" hidden="false" customHeight="false" outlineLevel="0" collapsed="false">
      <c r="G19615" s="46" t="e">
        <f aca="false">E19615/D19615</f>
        <v>#DIV/0!</v>
      </c>
    </row>
    <row r="19616" customFormat="false" ht="12.75" hidden="false" customHeight="false" outlineLevel="0" collapsed="false">
      <c r="G19616" s="46" t="e">
        <f aca="false">E19616/D19616</f>
        <v>#DIV/0!</v>
      </c>
    </row>
    <row r="19617" customFormat="false" ht="12.75" hidden="false" customHeight="false" outlineLevel="0" collapsed="false">
      <c r="G19617" s="46" t="e">
        <f aca="false">E19617/D19617</f>
        <v>#DIV/0!</v>
      </c>
    </row>
    <row r="19618" customFormat="false" ht="12.75" hidden="false" customHeight="false" outlineLevel="0" collapsed="false">
      <c r="G19618" s="46" t="e">
        <f aca="false">E19618/D19618</f>
        <v>#DIV/0!</v>
      </c>
    </row>
    <row r="19619" customFormat="false" ht="12.75" hidden="false" customHeight="false" outlineLevel="0" collapsed="false">
      <c r="G19619" s="46" t="e">
        <f aca="false">E19619/D19619</f>
        <v>#DIV/0!</v>
      </c>
    </row>
    <row r="19620" customFormat="false" ht="12.75" hidden="false" customHeight="false" outlineLevel="0" collapsed="false">
      <c r="G19620" s="46" t="e">
        <f aca="false">E19620/D19620</f>
        <v>#DIV/0!</v>
      </c>
    </row>
    <row r="19621" customFormat="false" ht="12.75" hidden="false" customHeight="false" outlineLevel="0" collapsed="false">
      <c r="G19621" s="46" t="e">
        <f aca="false">E19621/D19621</f>
        <v>#DIV/0!</v>
      </c>
    </row>
    <row r="19622" customFormat="false" ht="12.75" hidden="false" customHeight="false" outlineLevel="0" collapsed="false">
      <c r="G19622" s="46" t="e">
        <f aca="false">E19622/D19622</f>
        <v>#DIV/0!</v>
      </c>
    </row>
    <row r="19623" customFormat="false" ht="12.75" hidden="false" customHeight="false" outlineLevel="0" collapsed="false">
      <c r="G19623" s="46" t="e">
        <f aca="false">E19623/D19623</f>
        <v>#DIV/0!</v>
      </c>
    </row>
    <row r="19624" customFormat="false" ht="12.75" hidden="false" customHeight="false" outlineLevel="0" collapsed="false">
      <c r="G19624" s="46" t="e">
        <f aca="false">E19624/D19624</f>
        <v>#DIV/0!</v>
      </c>
    </row>
    <row r="19625" customFormat="false" ht="12.75" hidden="false" customHeight="false" outlineLevel="0" collapsed="false">
      <c r="G19625" s="46" t="e">
        <f aca="false">E19625/D19625</f>
        <v>#DIV/0!</v>
      </c>
    </row>
    <row r="19626" customFormat="false" ht="12.75" hidden="false" customHeight="false" outlineLevel="0" collapsed="false">
      <c r="G19626" s="46" t="e">
        <f aca="false">E19626/D19626</f>
        <v>#DIV/0!</v>
      </c>
    </row>
    <row r="19627" customFormat="false" ht="12.75" hidden="false" customHeight="false" outlineLevel="0" collapsed="false">
      <c r="G19627" s="46" t="e">
        <f aca="false">E19627/D19627</f>
        <v>#DIV/0!</v>
      </c>
    </row>
    <row r="19628" customFormat="false" ht="12.75" hidden="false" customHeight="false" outlineLevel="0" collapsed="false">
      <c r="G19628" s="46" t="e">
        <f aca="false">E19628/D19628</f>
        <v>#DIV/0!</v>
      </c>
    </row>
    <row r="19629" customFormat="false" ht="12.75" hidden="false" customHeight="false" outlineLevel="0" collapsed="false">
      <c r="G19629" s="46" t="e">
        <f aca="false">E19629/D19629</f>
        <v>#DIV/0!</v>
      </c>
    </row>
    <row r="19630" customFormat="false" ht="12.75" hidden="false" customHeight="false" outlineLevel="0" collapsed="false">
      <c r="G19630" s="46" t="e">
        <f aca="false">E19630/D19630</f>
        <v>#DIV/0!</v>
      </c>
    </row>
    <row r="19631" customFormat="false" ht="12.75" hidden="false" customHeight="false" outlineLevel="0" collapsed="false">
      <c r="G19631" s="46" t="e">
        <f aca="false">E19631/D19631</f>
        <v>#DIV/0!</v>
      </c>
    </row>
    <row r="19632" customFormat="false" ht="12.75" hidden="false" customHeight="false" outlineLevel="0" collapsed="false">
      <c r="G19632" s="46" t="e">
        <f aca="false">E19632/D19632</f>
        <v>#DIV/0!</v>
      </c>
    </row>
    <row r="19633" customFormat="false" ht="12.75" hidden="false" customHeight="false" outlineLevel="0" collapsed="false">
      <c r="G19633" s="46" t="e">
        <f aca="false">E19633/D19633</f>
        <v>#DIV/0!</v>
      </c>
    </row>
    <row r="19634" customFormat="false" ht="12.75" hidden="false" customHeight="false" outlineLevel="0" collapsed="false">
      <c r="G19634" s="46" t="e">
        <f aca="false">E19634/D19634</f>
        <v>#DIV/0!</v>
      </c>
    </row>
    <row r="19635" customFormat="false" ht="12.75" hidden="false" customHeight="false" outlineLevel="0" collapsed="false">
      <c r="G19635" s="46" t="e">
        <f aca="false">E19635/D19635</f>
        <v>#DIV/0!</v>
      </c>
    </row>
    <row r="19636" customFormat="false" ht="12.75" hidden="false" customHeight="false" outlineLevel="0" collapsed="false">
      <c r="G19636" s="46" t="e">
        <f aca="false">E19636/D19636</f>
        <v>#DIV/0!</v>
      </c>
    </row>
    <row r="19637" customFormat="false" ht="12.75" hidden="false" customHeight="false" outlineLevel="0" collapsed="false">
      <c r="G19637" s="46" t="e">
        <f aca="false">E19637/D19637</f>
        <v>#DIV/0!</v>
      </c>
    </row>
    <row r="19638" customFormat="false" ht="12.75" hidden="false" customHeight="false" outlineLevel="0" collapsed="false">
      <c r="G19638" s="46" t="e">
        <f aca="false">E19638/D19638</f>
        <v>#DIV/0!</v>
      </c>
    </row>
    <row r="19639" customFormat="false" ht="12.75" hidden="false" customHeight="false" outlineLevel="0" collapsed="false">
      <c r="G19639" s="46" t="e">
        <f aca="false">E19639/D19639</f>
        <v>#DIV/0!</v>
      </c>
    </row>
    <row r="19640" customFormat="false" ht="12.75" hidden="false" customHeight="false" outlineLevel="0" collapsed="false">
      <c r="G19640" s="46" t="e">
        <f aca="false">E19640/D19640</f>
        <v>#DIV/0!</v>
      </c>
    </row>
    <row r="19641" customFormat="false" ht="12.75" hidden="false" customHeight="false" outlineLevel="0" collapsed="false">
      <c r="G19641" s="46" t="e">
        <f aca="false">E19641/D19641</f>
        <v>#DIV/0!</v>
      </c>
    </row>
    <row r="19642" customFormat="false" ht="12.75" hidden="false" customHeight="false" outlineLevel="0" collapsed="false">
      <c r="G19642" s="46" t="e">
        <f aca="false">E19642/D19642</f>
        <v>#DIV/0!</v>
      </c>
    </row>
    <row r="19643" customFormat="false" ht="12.75" hidden="false" customHeight="false" outlineLevel="0" collapsed="false">
      <c r="G19643" s="46" t="e">
        <f aca="false">E19643/D19643</f>
        <v>#DIV/0!</v>
      </c>
    </row>
    <row r="19644" customFormat="false" ht="12.75" hidden="false" customHeight="false" outlineLevel="0" collapsed="false">
      <c r="G19644" s="46" t="e">
        <f aca="false">E19644/D19644</f>
        <v>#DIV/0!</v>
      </c>
    </row>
    <row r="19645" customFormat="false" ht="12.75" hidden="false" customHeight="false" outlineLevel="0" collapsed="false">
      <c r="G19645" s="46" t="e">
        <f aca="false">E19645/D19645</f>
        <v>#DIV/0!</v>
      </c>
    </row>
    <row r="19646" customFormat="false" ht="12.75" hidden="false" customHeight="false" outlineLevel="0" collapsed="false">
      <c r="G19646" s="46" t="e">
        <f aca="false">E19646/D19646</f>
        <v>#DIV/0!</v>
      </c>
    </row>
    <row r="19647" customFormat="false" ht="12.75" hidden="false" customHeight="false" outlineLevel="0" collapsed="false">
      <c r="G19647" s="46" t="e">
        <f aca="false">E19647/D19647</f>
        <v>#DIV/0!</v>
      </c>
    </row>
    <row r="19648" customFormat="false" ht="12.75" hidden="false" customHeight="false" outlineLevel="0" collapsed="false">
      <c r="G19648" s="46" t="e">
        <f aca="false">E19648/D19648</f>
        <v>#DIV/0!</v>
      </c>
    </row>
    <row r="19649" customFormat="false" ht="12.75" hidden="false" customHeight="false" outlineLevel="0" collapsed="false">
      <c r="G19649" s="46" t="e">
        <f aca="false">E19649/D19649</f>
        <v>#DIV/0!</v>
      </c>
    </row>
    <row r="19650" customFormat="false" ht="12.75" hidden="false" customHeight="false" outlineLevel="0" collapsed="false">
      <c r="G19650" s="46" t="e">
        <f aca="false">E19650/D19650</f>
        <v>#DIV/0!</v>
      </c>
    </row>
    <row r="19651" customFormat="false" ht="12.75" hidden="false" customHeight="false" outlineLevel="0" collapsed="false">
      <c r="G19651" s="46" t="e">
        <f aca="false">E19651/D19651</f>
        <v>#DIV/0!</v>
      </c>
    </row>
    <row r="19652" customFormat="false" ht="12.75" hidden="false" customHeight="false" outlineLevel="0" collapsed="false">
      <c r="G19652" s="46" t="e">
        <f aca="false">E19652/D19652</f>
        <v>#DIV/0!</v>
      </c>
    </row>
    <row r="19653" customFormat="false" ht="12.75" hidden="false" customHeight="false" outlineLevel="0" collapsed="false">
      <c r="G19653" s="46" t="e">
        <f aca="false">E19653/D19653</f>
        <v>#DIV/0!</v>
      </c>
    </row>
    <row r="19654" customFormat="false" ht="12.75" hidden="false" customHeight="false" outlineLevel="0" collapsed="false">
      <c r="G19654" s="46" t="e">
        <f aca="false">E19654/D19654</f>
        <v>#DIV/0!</v>
      </c>
    </row>
    <row r="19655" customFormat="false" ht="12.75" hidden="false" customHeight="false" outlineLevel="0" collapsed="false">
      <c r="G19655" s="46" t="e">
        <f aca="false">E19655/D19655</f>
        <v>#DIV/0!</v>
      </c>
    </row>
    <row r="19656" customFormat="false" ht="12.75" hidden="false" customHeight="false" outlineLevel="0" collapsed="false">
      <c r="G19656" s="46" t="e">
        <f aca="false">E19656/D19656</f>
        <v>#DIV/0!</v>
      </c>
    </row>
    <row r="19657" customFormat="false" ht="12.75" hidden="false" customHeight="false" outlineLevel="0" collapsed="false">
      <c r="G19657" s="46" t="e">
        <f aca="false">E19657/D19657</f>
        <v>#DIV/0!</v>
      </c>
    </row>
    <row r="19658" customFormat="false" ht="12.75" hidden="false" customHeight="false" outlineLevel="0" collapsed="false">
      <c r="G19658" s="46" t="e">
        <f aca="false">E19658/D19658</f>
        <v>#DIV/0!</v>
      </c>
    </row>
    <row r="19659" customFormat="false" ht="12.75" hidden="false" customHeight="false" outlineLevel="0" collapsed="false">
      <c r="G19659" s="46" t="e">
        <f aca="false">E19659/D19659</f>
        <v>#DIV/0!</v>
      </c>
    </row>
    <row r="19660" customFormat="false" ht="12.75" hidden="false" customHeight="false" outlineLevel="0" collapsed="false">
      <c r="G19660" s="46" t="e">
        <f aca="false">E19660/D19660</f>
        <v>#DIV/0!</v>
      </c>
    </row>
    <row r="19661" customFormat="false" ht="12.75" hidden="false" customHeight="false" outlineLevel="0" collapsed="false">
      <c r="G19661" s="46" t="e">
        <f aca="false">E19661/D19661</f>
        <v>#DIV/0!</v>
      </c>
    </row>
    <row r="19662" customFormat="false" ht="12.75" hidden="false" customHeight="false" outlineLevel="0" collapsed="false">
      <c r="G19662" s="46" t="e">
        <f aca="false">E19662/D19662</f>
        <v>#DIV/0!</v>
      </c>
    </row>
    <row r="19663" customFormat="false" ht="12.75" hidden="false" customHeight="false" outlineLevel="0" collapsed="false">
      <c r="G19663" s="46" t="e">
        <f aca="false">E19663/D19663</f>
        <v>#DIV/0!</v>
      </c>
    </row>
    <row r="19664" customFormat="false" ht="12.75" hidden="false" customHeight="false" outlineLevel="0" collapsed="false">
      <c r="G19664" s="46" t="e">
        <f aca="false">E19664/D19664</f>
        <v>#DIV/0!</v>
      </c>
    </row>
    <row r="19665" customFormat="false" ht="12.75" hidden="false" customHeight="false" outlineLevel="0" collapsed="false">
      <c r="G19665" s="46" t="e">
        <f aca="false">E19665/D19665</f>
        <v>#DIV/0!</v>
      </c>
    </row>
    <row r="19666" customFormat="false" ht="12.75" hidden="false" customHeight="false" outlineLevel="0" collapsed="false">
      <c r="G19666" s="46" t="e">
        <f aca="false">E19666/D19666</f>
        <v>#DIV/0!</v>
      </c>
    </row>
    <row r="19667" customFormat="false" ht="12.75" hidden="false" customHeight="false" outlineLevel="0" collapsed="false">
      <c r="G19667" s="46" t="e">
        <f aca="false">E19667/D19667</f>
        <v>#DIV/0!</v>
      </c>
    </row>
    <row r="19668" customFormat="false" ht="12.75" hidden="false" customHeight="false" outlineLevel="0" collapsed="false">
      <c r="G19668" s="46" t="e">
        <f aca="false">E19668/D19668</f>
        <v>#DIV/0!</v>
      </c>
    </row>
    <row r="19669" customFormat="false" ht="12.75" hidden="false" customHeight="false" outlineLevel="0" collapsed="false">
      <c r="G19669" s="46" t="e">
        <f aca="false">E19669/D19669</f>
        <v>#DIV/0!</v>
      </c>
    </row>
    <row r="19670" customFormat="false" ht="12.75" hidden="false" customHeight="false" outlineLevel="0" collapsed="false">
      <c r="G19670" s="46" t="e">
        <f aca="false">E19670/D19670</f>
        <v>#DIV/0!</v>
      </c>
    </row>
    <row r="19671" customFormat="false" ht="12.75" hidden="false" customHeight="false" outlineLevel="0" collapsed="false">
      <c r="G19671" s="46" t="e">
        <f aca="false">E19671/D19671</f>
        <v>#DIV/0!</v>
      </c>
    </row>
    <row r="19672" customFormat="false" ht="12.75" hidden="false" customHeight="false" outlineLevel="0" collapsed="false">
      <c r="G19672" s="46" t="e">
        <f aca="false">E19672/D19672</f>
        <v>#DIV/0!</v>
      </c>
    </row>
    <row r="19673" customFormat="false" ht="12.75" hidden="false" customHeight="false" outlineLevel="0" collapsed="false">
      <c r="G19673" s="46" t="e">
        <f aca="false">E19673/D19673</f>
        <v>#DIV/0!</v>
      </c>
    </row>
    <row r="19674" customFormat="false" ht="12.75" hidden="false" customHeight="false" outlineLevel="0" collapsed="false">
      <c r="G19674" s="46" t="e">
        <f aca="false">E19674/D19674</f>
        <v>#DIV/0!</v>
      </c>
    </row>
    <row r="19675" customFormat="false" ht="12.75" hidden="false" customHeight="false" outlineLevel="0" collapsed="false">
      <c r="G19675" s="46" t="e">
        <f aca="false">E19675/D19675</f>
        <v>#DIV/0!</v>
      </c>
    </row>
    <row r="19676" customFormat="false" ht="12.75" hidden="false" customHeight="false" outlineLevel="0" collapsed="false">
      <c r="G19676" s="46" t="e">
        <f aca="false">E19676/D19676</f>
        <v>#DIV/0!</v>
      </c>
    </row>
    <row r="19677" customFormat="false" ht="12.75" hidden="false" customHeight="false" outlineLevel="0" collapsed="false">
      <c r="G19677" s="46" t="e">
        <f aca="false">E19677/D19677</f>
        <v>#DIV/0!</v>
      </c>
    </row>
    <row r="19678" customFormat="false" ht="12.75" hidden="false" customHeight="false" outlineLevel="0" collapsed="false">
      <c r="G19678" s="46" t="e">
        <f aca="false">E19678/D19678</f>
        <v>#DIV/0!</v>
      </c>
    </row>
    <row r="19679" customFormat="false" ht="12.75" hidden="false" customHeight="false" outlineLevel="0" collapsed="false">
      <c r="G19679" s="46" t="e">
        <f aca="false">E19679/D19679</f>
        <v>#DIV/0!</v>
      </c>
    </row>
    <row r="19680" customFormat="false" ht="12.75" hidden="false" customHeight="false" outlineLevel="0" collapsed="false">
      <c r="G19680" s="46" t="e">
        <f aca="false">E19680/D19680</f>
        <v>#DIV/0!</v>
      </c>
    </row>
    <row r="19681" customFormat="false" ht="12.75" hidden="false" customHeight="false" outlineLevel="0" collapsed="false">
      <c r="G19681" s="46" t="e">
        <f aca="false">E19681/D19681</f>
        <v>#DIV/0!</v>
      </c>
    </row>
    <row r="19682" customFormat="false" ht="12.75" hidden="false" customHeight="false" outlineLevel="0" collapsed="false">
      <c r="G19682" s="46" t="e">
        <f aca="false">E19682/D19682</f>
        <v>#DIV/0!</v>
      </c>
    </row>
    <row r="19683" customFormat="false" ht="12.75" hidden="false" customHeight="false" outlineLevel="0" collapsed="false">
      <c r="G19683" s="46" t="e">
        <f aca="false">E19683/D19683</f>
        <v>#DIV/0!</v>
      </c>
    </row>
    <row r="19684" customFormat="false" ht="12.75" hidden="false" customHeight="false" outlineLevel="0" collapsed="false">
      <c r="G19684" s="46" t="e">
        <f aca="false">E19684/D19684</f>
        <v>#DIV/0!</v>
      </c>
    </row>
    <row r="19685" customFormat="false" ht="12.75" hidden="false" customHeight="false" outlineLevel="0" collapsed="false">
      <c r="G19685" s="46" t="e">
        <f aca="false">E19685/D19685</f>
        <v>#DIV/0!</v>
      </c>
    </row>
    <row r="19686" customFormat="false" ht="12.75" hidden="false" customHeight="false" outlineLevel="0" collapsed="false">
      <c r="G19686" s="46" t="e">
        <f aca="false">E19686/D19686</f>
        <v>#DIV/0!</v>
      </c>
    </row>
    <row r="19687" customFormat="false" ht="12.75" hidden="false" customHeight="false" outlineLevel="0" collapsed="false">
      <c r="G19687" s="46" t="e">
        <f aca="false">E19687/D19687</f>
        <v>#DIV/0!</v>
      </c>
    </row>
    <row r="19688" customFormat="false" ht="12.75" hidden="false" customHeight="false" outlineLevel="0" collapsed="false">
      <c r="G19688" s="46" t="e">
        <f aca="false">E19688/D19688</f>
        <v>#DIV/0!</v>
      </c>
    </row>
    <row r="19689" customFormat="false" ht="12.75" hidden="false" customHeight="false" outlineLevel="0" collapsed="false">
      <c r="G19689" s="46" t="e">
        <f aca="false">E19689/D19689</f>
        <v>#DIV/0!</v>
      </c>
    </row>
    <row r="19690" customFormat="false" ht="12.75" hidden="false" customHeight="false" outlineLevel="0" collapsed="false">
      <c r="G19690" s="46" t="e">
        <f aca="false">E19690/D19690</f>
        <v>#DIV/0!</v>
      </c>
    </row>
    <row r="19691" customFormat="false" ht="12.75" hidden="false" customHeight="false" outlineLevel="0" collapsed="false">
      <c r="G19691" s="46" t="e">
        <f aca="false">E19691/D19691</f>
        <v>#DIV/0!</v>
      </c>
    </row>
    <row r="19692" customFormat="false" ht="12.75" hidden="false" customHeight="false" outlineLevel="0" collapsed="false">
      <c r="G19692" s="46" t="e">
        <f aca="false">E19692/D19692</f>
        <v>#DIV/0!</v>
      </c>
    </row>
    <row r="19693" customFormat="false" ht="12.75" hidden="false" customHeight="false" outlineLevel="0" collapsed="false">
      <c r="G19693" s="46" t="e">
        <f aca="false">E19693/D19693</f>
        <v>#DIV/0!</v>
      </c>
    </row>
    <row r="19694" customFormat="false" ht="12.75" hidden="false" customHeight="false" outlineLevel="0" collapsed="false">
      <c r="G19694" s="46" t="e">
        <f aca="false">E19694/D19694</f>
        <v>#DIV/0!</v>
      </c>
    </row>
    <row r="19695" customFormat="false" ht="12.75" hidden="false" customHeight="false" outlineLevel="0" collapsed="false">
      <c r="G19695" s="46" t="e">
        <f aca="false">E19695/D19695</f>
        <v>#DIV/0!</v>
      </c>
    </row>
    <row r="19696" customFormat="false" ht="12.75" hidden="false" customHeight="false" outlineLevel="0" collapsed="false">
      <c r="G19696" s="46" t="e">
        <f aca="false">E19696/D19696</f>
        <v>#DIV/0!</v>
      </c>
    </row>
    <row r="19697" customFormat="false" ht="12.75" hidden="false" customHeight="false" outlineLevel="0" collapsed="false">
      <c r="G19697" s="46" t="e">
        <f aca="false">E19697/D19697</f>
        <v>#DIV/0!</v>
      </c>
    </row>
    <row r="19698" customFormat="false" ht="12.75" hidden="false" customHeight="false" outlineLevel="0" collapsed="false">
      <c r="G19698" s="46" t="e">
        <f aca="false">E19698/D19698</f>
        <v>#DIV/0!</v>
      </c>
    </row>
    <row r="19699" customFormat="false" ht="12.75" hidden="false" customHeight="false" outlineLevel="0" collapsed="false">
      <c r="G19699" s="46" t="e">
        <f aca="false">E19699/D19699</f>
        <v>#DIV/0!</v>
      </c>
    </row>
    <row r="19700" customFormat="false" ht="12.75" hidden="false" customHeight="false" outlineLevel="0" collapsed="false">
      <c r="G19700" s="46" t="e">
        <f aca="false">E19700/D19700</f>
        <v>#DIV/0!</v>
      </c>
    </row>
    <row r="19701" customFormat="false" ht="12.75" hidden="false" customHeight="false" outlineLevel="0" collapsed="false">
      <c r="G19701" s="46" t="e">
        <f aca="false">E19701/D19701</f>
        <v>#DIV/0!</v>
      </c>
    </row>
    <row r="19702" customFormat="false" ht="12.75" hidden="false" customHeight="false" outlineLevel="0" collapsed="false">
      <c r="G19702" s="46" t="e">
        <f aca="false">E19702/D19702</f>
        <v>#DIV/0!</v>
      </c>
    </row>
    <row r="19703" customFormat="false" ht="12.75" hidden="false" customHeight="false" outlineLevel="0" collapsed="false">
      <c r="G19703" s="46" t="e">
        <f aca="false">E19703/D19703</f>
        <v>#DIV/0!</v>
      </c>
    </row>
    <row r="19704" customFormat="false" ht="12.75" hidden="false" customHeight="false" outlineLevel="0" collapsed="false">
      <c r="G19704" s="46" t="e">
        <f aca="false">E19704/D19704</f>
        <v>#DIV/0!</v>
      </c>
    </row>
    <row r="19705" customFormat="false" ht="12.75" hidden="false" customHeight="false" outlineLevel="0" collapsed="false">
      <c r="G19705" s="46" t="e">
        <f aca="false">E19705/D19705</f>
        <v>#DIV/0!</v>
      </c>
    </row>
    <row r="19706" customFormat="false" ht="12.75" hidden="false" customHeight="false" outlineLevel="0" collapsed="false">
      <c r="G19706" s="46" t="e">
        <f aca="false">E19706/D19706</f>
        <v>#DIV/0!</v>
      </c>
    </row>
    <row r="19707" customFormat="false" ht="12.75" hidden="false" customHeight="false" outlineLevel="0" collapsed="false">
      <c r="G19707" s="46" t="e">
        <f aca="false">E19707/D19707</f>
        <v>#DIV/0!</v>
      </c>
    </row>
    <row r="19708" customFormat="false" ht="12.75" hidden="false" customHeight="false" outlineLevel="0" collapsed="false">
      <c r="G19708" s="46" t="e">
        <f aca="false">E19708/D19708</f>
        <v>#DIV/0!</v>
      </c>
    </row>
    <row r="19709" customFormat="false" ht="12.75" hidden="false" customHeight="false" outlineLevel="0" collapsed="false">
      <c r="G19709" s="46" t="e">
        <f aca="false">E19709/D19709</f>
        <v>#DIV/0!</v>
      </c>
    </row>
    <row r="19710" customFormat="false" ht="12.75" hidden="false" customHeight="false" outlineLevel="0" collapsed="false">
      <c r="G19710" s="46" t="e">
        <f aca="false">E19710/D19710</f>
        <v>#DIV/0!</v>
      </c>
    </row>
    <row r="19711" customFormat="false" ht="12.75" hidden="false" customHeight="false" outlineLevel="0" collapsed="false">
      <c r="G19711" s="46" t="e">
        <f aca="false">E19711/D19711</f>
        <v>#DIV/0!</v>
      </c>
    </row>
    <row r="19712" customFormat="false" ht="12.75" hidden="false" customHeight="false" outlineLevel="0" collapsed="false">
      <c r="G19712" s="46" t="e">
        <f aca="false">E19712/D19712</f>
        <v>#DIV/0!</v>
      </c>
    </row>
    <row r="19713" customFormat="false" ht="12.75" hidden="false" customHeight="false" outlineLevel="0" collapsed="false">
      <c r="G19713" s="46" t="e">
        <f aca="false">E19713/D19713</f>
        <v>#DIV/0!</v>
      </c>
    </row>
    <row r="19714" customFormat="false" ht="12.75" hidden="false" customHeight="false" outlineLevel="0" collapsed="false">
      <c r="G19714" s="46" t="e">
        <f aca="false">E19714/D19714</f>
        <v>#DIV/0!</v>
      </c>
    </row>
    <row r="19715" customFormat="false" ht="12.75" hidden="false" customHeight="false" outlineLevel="0" collapsed="false">
      <c r="G19715" s="46" t="e">
        <f aca="false">E19715/D19715</f>
        <v>#DIV/0!</v>
      </c>
    </row>
    <row r="19716" customFormat="false" ht="12.75" hidden="false" customHeight="false" outlineLevel="0" collapsed="false">
      <c r="G19716" s="46" t="e">
        <f aca="false">E19716/D19716</f>
        <v>#DIV/0!</v>
      </c>
    </row>
    <row r="19717" customFormat="false" ht="12.75" hidden="false" customHeight="false" outlineLevel="0" collapsed="false">
      <c r="G19717" s="46" t="e">
        <f aca="false">E19717/D19717</f>
        <v>#DIV/0!</v>
      </c>
    </row>
    <row r="19718" customFormat="false" ht="12.75" hidden="false" customHeight="false" outlineLevel="0" collapsed="false">
      <c r="G19718" s="46" t="e">
        <f aca="false">E19718/D19718</f>
        <v>#DIV/0!</v>
      </c>
    </row>
    <row r="19719" customFormat="false" ht="12.75" hidden="false" customHeight="false" outlineLevel="0" collapsed="false">
      <c r="G19719" s="46" t="e">
        <f aca="false">E19719/D19719</f>
        <v>#DIV/0!</v>
      </c>
    </row>
    <row r="19720" customFormat="false" ht="12.75" hidden="false" customHeight="false" outlineLevel="0" collapsed="false">
      <c r="G19720" s="46" t="e">
        <f aca="false">E19720/D19720</f>
        <v>#DIV/0!</v>
      </c>
    </row>
    <row r="19721" customFormat="false" ht="12.75" hidden="false" customHeight="false" outlineLevel="0" collapsed="false">
      <c r="G19721" s="46" t="e">
        <f aca="false">E19721/D19721</f>
        <v>#DIV/0!</v>
      </c>
    </row>
    <row r="19722" customFormat="false" ht="12.75" hidden="false" customHeight="false" outlineLevel="0" collapsed="false">
      <c r="G19722" s="46" t="e">
        <f aca="false">E19722/D19722</f>
        <v>#DIV/0!</v>
      </c>
    </row>
    <row r="19723" customFormat="false" ht="12.75" hidden="false" customHeight="false" outlineLevel="0" collapsed="false">
      <c r="G19723" s="46" t="e">
        <f aca="false">E19723/D19723</f>
        <v>#DIV/0!</v>
      </c>
    </row>
    <row r="19724" customFormat="false" ht="12.75" hidden="false" customHeight="false" outlineLevel="0" collapsed="false">
      <c r="G19724" s="46" t="e">
        <f aca="false">E19724/D19724</f>
        <v>#DIV/0!</v>
      </c>
    </row>
    <row r="19725" customFormat="false" ht="12.75" hidden="false" customHeight="false" outlineLevel="0" collapsed="false">
      <c r="G19725" s="46" t="e">
        <f aca="false">E19725/D19725</f>
        <v>#DIV/0!</v>
      </c>
    </row>
    <row r="19726" customFormat="false" ht="12.75" hidden="false" customHeight="false" outlineLevel="0" collapsed="false">
      <c r="G19726" s="46" t="e">
        <f aca="false">E19726/D19726</f>
        <v>#DIV/0!</v>
      </c>
    </row>
    <row r="19727" customFormat="false" ht="12.75" hidden="false" customHeight="false" outlineLevel="0" collapsed="false">
      <c r="G19727" s="46" t="e">
        <f aca="false">E19727/D19727</f>
        <v>#DIV/0!</v>
      </c>
    </row>
    <row r="19728" customFormat="false" ht="12.75" hidden="false" customHeight="false" outlineLevel="0" collapsed="false">
      <c r="G19728" s="46" t="e">
        <f aca="false">E19728/D19728</f>
        <v>#DIV/0!</v>
      </c>
    </row>
    <row r="19729" customFormat="false" ht="12.75" hidden="false" customHeight="false" outlineLevel="0" collapsed="false">
      <c r="G19729" s="46" t="e">
        <f aca="false">E19729/D19729</f>
        <v>#DIV/0!</v>
      </c>
    </row>
    <row r="19730" customFormat="false" ht="12.75" hidden="false" customHeight="false" outlineLevel="0" collapsed="false">
      <c r="G19730" s="46" t="e">
        <f aca="false">E19730/D19730</f>
        <v>#DIV/0!</v>
      </c>
    </row>
    <row r="19731" customFormat="false" ht="12.75" hidden="false" customHeight="false" outlineLevel="0" collapsed="false">
      <c r="G19731" s="46" t="e">
        <f aca="false">E19731/D19731</f>
        <v>#DIV/0!</v>
      </c>
    </row>
    <row r="19732" customFormat="false" ht="12.75" hidden="false" customHeight="false" outlineLevel="0" collapsed="false">
      <c r="G19732" s="46" t="e">
        <f aca="false">E19732/D19732</f>
        <v>#DIV/0!</v>
      </c>
    </row>
    <row r="19733" customFormat="false" ht="12.75" hidden="false" customHeight="false" outlineLevel="0" collapsed="false">
      <c r="G19733" s="46" t="e">
        <f aca="false">E19733/D19733</f>
        <v>#DIV/0!</v>
      </c>
    </row>
    <row r="19734" customFormat="false" ht="12.75" hidden="false" customHeight="false" outlineLevel="0" collapsed="false">
      <c r="G19734" s="46" t="e">
        <f aca="false">E19734/D19734</f>
        <v>#DIV/0!</v>
      </c>
    </row>
    <row r="19735" customFormat="false" ht="12.75" hidden="false" customHeight="false" outlineLevel="0" collapsed="false">
      <c r="G19735" s="46" t="e">
        <f aca="false">E19735/D19735</f>
        <v>#DIV/0!</v>
      </c>
    </row>
    <row r="19736" customFormat="false" ht="12.75" hidden="false" customHeight="false" outlineLevel="0" collapsed="false">
      <c r="G19736" s="46" t="e">
        <f aca="false">E19736/D19736</f>
        <v>#DIV/0!</v>
      </c>
    </row>
    <row r="19737" customFormat="false" ht="12.75" hidden="false" customHeight="false" outlineLevel="0" collapsed="false">
      <c r="G19737" s="46" t="e">
        <f aca="false">E19737/D19737</f>
        <v>#DIV/0!</v>
      </c>
    </row>
    <row r="19738" customFormat="false" ht="12.75" hidden="false" customHeight="false" outlineLevel="0" collapsed="false">
      <c r="G19738" s="46" t="e">
        <f aca="false">E19738/D19738</f>
        <v>#DIV/0!</v>
      </c>
    </row>
    <row r="19739" customFormat="false" ht="12.75" hidden="false" customHeight="false" outlineLevel="0" collapsed="false">
      <c r="G19739" s="46" t="e">
        <f aca="false">E19739/D19739</f>
        <v>#DIV/0!</v>
      </c>
    </row>
    <row r="19740" customFormat="false" ht="12.75" hidden="false" customHeight="false" outlineLevel="0" collapsed="false">
      <c r="G19740" s="46" t="e">
        <f aca="false">E19740/D19740</f>
        <v>#DIV/0!</v>
      </c>
    </row>
    <row r="19741" customFormat="false" ht="12.75" hidden="false" customHeight="false" outlineLevel="0" collapsed="false">
      <c r="G19741" s="46" t="e">
        <f aca="false">E19741/D19741</f>
        <v>#DIV/0!</v>
      </c>
    </row>
    <row r="19742" customFormat="false" ht="12.75" hidden="false" customHeight="false" outlineLevel="0" collapsed="false">
      <c r="G19742" s="46" t="e">
        <f aca="false">E19742/D19742</f>
        <v>#DIV/0!</v>
      </c>
    </row>
    <row r="19743" customFormat="false" ht="12.75" hidden="false" customHeight="false" outlineLevel="0" collapsed="false">
      <c r="G19743" s="46" t="e">
        <f aca="false">E19743/D19743</f>
        <v>#DIV/0!</v>
      </c>
    </row>
    <row r="19744" customFormat="false" ht="12.75" hidden="false" customHeight="false" outlineLevel="0" collapsed="false">
      <c r="G19744" s="46" t="e">
        <f aca="false">E19744/D19744</f>
        <v>#DIV/0!</v>
      </c>
    </row>
    <row r="19745" customFormat="false" ht="12.75" hidden="false" customHeight="false" outlineLevel="0" collapsed="false">
      <c r="G19745" s="46" t="e">
        <f aca="false">E19745/D19745</f>
        <v>#DIV/0!</v>
      </c>
    </row>
    <row r="19746" customFormat="false" ht="12.75" hidden="false" customHeight="false" outlineLevel="0" collapsed="false">
      <c r="G19746" s="46" t="e">
        <f aca="false">E19746/D19746</f>
        <v>#DIV/0!</v>
      </c>
    </row>
    <row r="19747" customFormat="false" ht="12.75" hidden="false" customHeight="false" outlineLevel="0" collapsed="false">
      <c r="G19747" s="46" t="e">
        <f aca="false">E19747/D19747</f>
        <v>#DIV/0!</v>
      </c>
    </row>
    <row r="19748" customFormat="false" ht="12.75" hidden="false" customHeight="false" outlineLevel="0" collapsed="false">
      <c r="G19748" s="46" t="e">
        <f aca="false">E19748/D19748</f>
        <v>#DIV/0!</v>
      </c>
    </row>
    <row r="19749" customFormat="false" ht="12.75" hidden="false" customHeight="false" outlineLevel="0" collapsed="false">
      <c r="G19749" s="46" t="e">
        <f aca="false">E19749/D19749</f>
        <v>#DIV/0!</v>
      </c>
    </row>
    <row r="19750" customFormat="false" ht="12.75" hidden="false" customHeight="false" outlineLevel="0" collapsed="false">
      <c r="G19750" s="46" t="e">
        <f aca="false">E19750/D19750</f>
        <v>#DIV/0!</v>
      </c>
    </row>
    <row r="19751" customFormat="false" ht="12.75" hidden="false" customHeight="false" outlineLevel="0" collapsed="false">
      <c r="G19751" s="46" t="e">
        <f aca="false">E19751/D19751</f>
        <v>#DIV/0!</v>
      </c>
    </row>
    <row r="19752" customFormat="false" ht="12.75" hidden="false" customHeight="false" outlineLevel="0" collapsed="false">
      <c r="G19752" s="46" t="e">
        <f aca="false">E19752/D19752</f>
        <v>#DIV/0!</v>
      </c>
    </row>
    <row r="19753" customFormat="false" ht="12.75" hidden="false" customHeight="false" outlineLevel="0" collapsed="false">
      <c r="G19753" s="46" t="e">
        <f aca="false">E19753/D19753</f>
        <v>#DIV/0!</v>
      </c>
    </row>
    <row r="19754" customFormat="false" ht="12.75" hidden="false" customHeight="false" outlineLevel="0" collapsed="false">
      <c r="G19754" s="46" t="e">
        <f aca="false">E19754/D19754</f>
        <v>#DIV/0!</v>
      </c>
    </row>
    <row r="19755" customFormat="false" ht="12.75" hidden="false" customHeight="false" outlineLevel="0" collapsed="false">
      <c r="G19755" s="46" t="e">
        <f aca="false">E19755/D19755</f>
        <v>#DIV/0!</v>
      </c>
    </row>
    <row r="19756" customFormat="false" ht="12.75" hidden="false" customHeight="false" outlineLevel="0" collapsed="false">
      <c r="G19756" s="46" t="e">
        <f aca="false">E19756/D19756</f>
        <v>#DIV/0!</v>
      </c>
    </row>
    <row r="19757" customFormat="false" ht="12.75" hidden="false" customHeight="false" outlineLevel="0" collapsed="false">
      <c r="G19757" s="46" t="e">
        <f aca="false">E19757/D19757</f>
        <v>#DIV/0!</v>
      </c>
    </row>
    <row r="19758" customFormat="false" ht="12.75" hidden="false" customHeight="false" outlineLevel="0" collapsed="false">
      <c r="G19758" s="46" t="e">
        <f aca="false">E19758/D19758</f>
        <v>#DIV/0!</v>
      </c>
    </row>
    <row r="19759" customFormat="false" ht="12.75" hidden="false" customHeight="false" outlineLevel="0" collapsed="false">
      <c r="G19759" s="46" t="e">
        <f aca="false">E19759/D19759</f>
        <v>#DIV/0!</v>
      </c>
    </row>
    <row r="19760" customFormat="false" ht="12.75" hidden="false" customHeight="false" outlineLevel="0" collapsed="false">
      <c r="G19760" s="46" t="e">
        <f aca="false">E19760/D19760</f>
        <v>#DIV/0!</v>
      </c>
    </row>
    <row r="19761" customFormat="false" ht="12.75" hidden="false" customHeight="false" outlineLevel="0" collapsed="false">
      <c r="G19761" s="46" t="e">
        <f aca="false">E19761/D19761</f>
        <v>#DIV/0!</v>
      </c>
    </row>
    <row r="19762" customFormat="false" ht="12.75" hidden="false" customHeight="false" outlineLevel="0" collapsed="false">
      <c r="G19762" s="46" t="e">
        <f aca="false">E19762/D19762</f>
        <v>#DIV/0!</v>
      </c>
    </row>
    <row r="19763" customFormat="false" ht="12.75" hidden="false" customHeight="false" outlineLevel="0" collapsed="false">
      <c r="G19763" s="46" t="e">
        <f aca="false">E19763/D19763</f>
        <v>#DIV/0!</v>
      </c>
    </row>
    <row r="19764" customFormat="false" ht="12.75" hidden="false" customHeight="false" outlineLevel="0" collapsed="false">
      <c r="G19764" s="46" t="e">
        <f aca="false">E19764/D19764</f>
        <v>#DIV/0!</v>
      </c>
    </row>
    <row r="19765" customFormat="false" ht="12.75" hidden="false" customHeight="false" outlineLevel="0" collapsed="false">
      <c r="G19765" s="46" t="e">
        <f aca="false">E19765/D19765</f>
        <v>#DIV/0!</v>
      </c>
    </row>
    <row r="19766" customFormat="false" ht="12.75" hidden="false" customHeight="false" outlineLevel="0" collapsed="false">
      <c r="G19766" s="46" t="e">
        <f aca="false">E19766/D19766</f>
        <v>#DIV/0!</v>
      </c>
    </row>
    <row r="19767" customFormat="false" ht="12.75" hidden="false" customHeight="false" outlineLevel="0" collapsed="false">
      <c r="G19767" s="46" t="e">
        <f aca="false">E19767/D19767</f>
        <v>#DIV/0!</v>
      </c>
    </row>
    <row r="19768" customFormat="false" ht="12.75" hidden="false" customHeight="false" outlineLevel="0" collapsed="false">
      <c r="G19768" s="46" t="e">
        <f aca="false">E19768/D19768</f>
        <v>#DIV/0!</v>
      </c>
    </row>
    <row r="19769" customFormat="false" ht="12.75" hidden="false" customHeight="false" outlineLevel="0" collapsed="false">
      <c r="G19769" s="46" t="e">
        <f aca="false">E19769/D19769</f>
        <v>#DIV/0!</v>
      </c>
    </row>
    <row r="19770" customFormat="false" ht="12.75" hidden="false" customHeight="false" outlineLevel="0" collapsed="false">
      <c r="G19770" s="46" t="e">
        <f aca="false">E19770/D19770</f>
        <v>#DIV/0!</v>
      </c>
    </row>
    <row r="19771" customFormat="false" ht="12.75" hidden="false" customHeight="false" outlineLevel="0" collapsed="false">
      <c r="G19771" s="46" t="e">
        <f aca="false">E19771/D19771</f>
        <v>#DIV/0!</v>
      </c>
    </row>
    <row r="19772" customFormat="false" ht="12.75" hidden="false" customHeight="false" outlineLevel="0" collapsed="false">
      <c r="G19772" s="46" t="e">
        <f aca="false">E19772/D19772</f>
        <v>#DIV/0!</v>
      </c>
    </row>
    <row r="19773" customFormat="false" ht="12.75" hidden="false" customHeight="false" outlineLevel="0" collapsed="false">
      <c r="G19773" s="46" t="e">
        <f aca="false">E19773/D19773</f>
        <v>#DIV/0!</v>
      </c>
    </row>
    <row r="19774" customFormat="false" ht="12.75" hidden="false" customHeight="false" outlineLevel="0" collapsed="false">
      <c r="G19774" s="46" t="e">
        <f aca="false">E19774/D19774</f>
        <v>#DIV/0!</v>
      </c>
    </row>
    <row r="19775" customFormat="false" ht="12.75" hidden="false" customHeight="false" outlineLevel="0" collapsed="false">
      <c r="G19775" s="46" t="e">
        <f aca="false">E19775/D19775</f>
        <v>#DIV/0!</v>
      </c>
    </row>
    <row r="19776" customFormat="false" ht="12.75" hidden="false" customHeight="false" outlineLevel="0" collapsed="false">
      <c r="G19776" s="46" t="e">
        <f aca="false">E19776/D19776</f>
        <v>#DIV/0!</v>
      </c>
    </row>
    <row r="19777" customFormat="false" ht="12.75" hidden="false" customHeight="false" outlineLevel="0" collapsed="false">
      <c r="G19777" s="46" t="e">
        <f aca="false">E19777/D19777</f>
        <v>#DIV/0!</v>
      </c>
    </row>
    <row r="19778" customFormat="false" ht="12.75" hidden="false" customHeight="false" outlineLevel="0" collapsed="false">
      <c r="G19778" s="46" t="e">
        <f aca="false">E19778/D19778</f>
        <v>#DIV/0!</v>
      </c>
    </row>
    <row r="19779" customFormat="false" ht="12.75" hidden="false" customHeight="false" outlineLevel="0" collapsed="false">
      <c r="G19779" s="46" t="e">
        <f aca="false">E19779/D19779</f>
        <v>#DIV/0!</v>
      </c>
    </row>
    <row r="19780" customFormat="false" ht="12.75" hidden="false" customHeight="false" outlineLevel="0" collapsed="false">
      <c r="G19780" s="46" t="e">
        <f aca="false">E19780/D19780</f>
        <v>#DIV/0!</v>
      </c>
    </row>
    <row r="19781" customFormat="false" ht="12.75" hidden="false" customHeight="false" outlineLevel="0" collapsed="false">
      <c r="G19781" s="46" t="e">
        <f aca="false">E19781/D19781</f>
        <v>#DIV/0!</v>
      </c>
    </row>
    <row r="19782" customFormat="false" ht="12.75" hidden="false" customHeight="false" outlineLevel="0" collapsed="false">
      <c r="G19782" s="46" t="e">
        <f aca="false">E19782/D19782</f>
        <v>#DIV/0!</v>
      </c>
    </row>
    <row r="19783" customFormat="false" ht="12.75" hidden="false" customHeight="false" outlineLevel="0" collapsed="false">
      <c r="G19783" s="46" t="e">
        <f aca="false">E19783/D19783</f>
        <v>#DIV/0!</v>
      </c>
    </row>
    <row r="19784" customFormat="false" ht="12.75" hidden="false" customHeight="false" outlineLevel="0" collapsed="false">
      <c r="G19784" s="46" t="e">
        <f aca="false">E19784/D19784</f>
        <v>#DIV/0!</v>
      </c>
    </row>
    <row r="19785" customFormat="false" ht="12.75" hidden="false" customHeight="false" outlineLevel="0" collapsed="false">
      <c r="G19785" s="46" t="e">
        <f aca="false">E19785/D19785</f>
        <v>#DIV/0!</v>
      </c>
    </row>
    <row r="19786" customFormat="false" ht="12.75" hidden="false" customHeight="false" outlineLevel="0" collapsed="false">
      <c r="G19786" s="46" t="e">
        <f aca="false">E19786/D19786</f>
        <v>#DIV/0!</v>
      </c>
    </row>
    <row r="19787" customFormat="false" ht="12.75" hidden="false" customHeight="false" outlineLevel="0" collapsed="false">
      <c r="G19787" s="46" t="e">
        <f aca="false">E19787/D19787</f>
        <v>#DIV/0!</v>
      </c>
    </row>
    <row r="19788" customFormat="false" ht="12.75" hidden="false" customHeight="false" outlineLevel="0" collapsed="false">
      <c r="G19788" s="46" t="e">
        <f aca="false">E19788/D19788</f>
        <v>#DIV/0!</v>
      </c>
    </row>
    <row r="19789" customFormat="false" ht="12.75" hidden="false" customHeight="false" outlineLevel="0" collapsed="false">
      <c r="G19789" s="46" t="e">
        <f aca="false">E19789/D19789</f>
        <v>#DIV/0!</v>
      </c>
    </row>
    <row r="19790" customFormat="false" ht="12.75" hidden="false" customHeight="false" outlineLevel="0" collapsed="false">
      <c r="G19790" s="46" t="e">
        <f aca="false">E19790/D19790</f>
        <v>#DIV/0!</v>
      </c>
    </row>
    <row r="19791" customFormat="false" ht="12.75" hidden="false" customHeight="false" outlineLevel="0" collapsed="false">
      <c r="G19791" s="46" t="e">
        <f aca="false">E19791/D19791</f>
        <v>#DIV/0!</v>
      </c>
    </row>
    <row r="19792" customFormat="false" ht="12.75" hidden="false" customHeight="false" outlineLevel="0" collapsed="false">
      <c r="G19792" s="46" t="e">
        <f aca="false">E19792/D19792</f>
        <v>#DIV/0!</v>
      </c>
    </row>
    <row r="19793" customFormat="false" ht="12.75" hidden="false" customHeight="false" outlineLevel="0" collapsed="false">
      <c r="G19793" s="46" t="e">
        <f aca="false">E19793/D19793</f>
        <v>#DIV/0!</v>
      </c>
    </row>
    <row r="19794" customFormat="false" ht="12.75" hidden="false" customHeight="false" outlineLevel="0" collapsed="false">
      <c r="G19794" s="46" t="e">
        <f aca="false">E19794/D19794</f>
        <v>#DIV/0!</v>
      </c>
    </row>
    <row r="19795" customFormat="false" ht="12.75" hidden="false" customHeight="false" outlineLevel="0" collapsed="false">
      <c r="G19795" s="46" t="e">
        <f aca="false">E19795/D19795</f>
        <v>#DIV/0!</v>
      </c>
    </row>
    <row r="19796" customFormat="false" ht="12.75" hidden="false" customHeight="false" outlineLevel="0" collapsed="false">
      <c r="G19796" s="46" t="e">
        <f aca="false">E19796/D19796</f>
        <v>#DIV/0!</v>
      </c>
    </row>
    <row r="19797" customFormat="false" ht="12.75" hidden="false" customHeight="false" outlineLevel="0" collapsed="false">
      <c r="G19797" s="46" t="e">
        <f aca="false">E19797/D19797</f>
        <v>#DIV/0!</v>
      </c>
    </row>
    <row r="19798" customFormat="false" ht="12.75" hidden="false" customHeight="false" outlineLevel="0" collapsed="false">
      <c r="G19798" s="46" t="e">
        <f aca="false">E19798/D19798</f>
        <v>#DIV/0!</v>
      </c>
    </row>
    <row r="19799" customFormat="false" ht="12.75" hidden="false" customHeight="false" outlineLevel="0" collapsed="false">
      <c r="G19799" s="46" t="e">
        <f aca="false">E19799/D19799</f>
        <v>#DIV/0!</v>
      </c>
    </row>
    <row r="19800" customFormat="false" ht="12.75" hidden="false" customHeight="false" outlineLevel="0" collapsed="false">
      <c r="G19800" s="46" t="e">
        <f aca="false">E19800/D19800</f>
        <v>#DIV/0!</v>
      </c>
    </row>
    <row r="19801" customFormat="false" ht="12.75" hidden="false" customHeight="false" outlineLevel="0" collapsed="false">
      <c r="G19801" s="46" t="e">
        <f aca="false">E19801/D19801</f>
        <v>#DIV/0!</v>
      </c>
    </row>
    <row r="19802" customFormat="false" ht="12.75" hidden="false" customHeight="false" outlineLevel="0" collapsed="false">
      <c r="G19802" s="46" t="e">
        <f aca="false">E19802/D19802</f>
        <v>#DIV/0!</v>
      </c>
    </row>
    <row r="19803" customFormat="false" ht="12.75" hidden="false" customHeight="false" outlineLevel="0" collapsed="false">
      <c r="G19803" s="46" t="e">
        <f aca="false">E19803/D19803</f>
        <v>#DIV/0!</v>
      </c>
    </row>
    <row r="19804" customFormat="false" ht="12.75" hidden="false" customHeight="false" outlineLevel="0" collapsed="false">
      <c r="G19804" s="46" t="e">
        <f aca="false">E19804/D19804</f>
        <v>#DIV/0!</v>
      </c>
    </row>
    <row r="19805" customFormat="false" ht="12.75" hidden="false" customHeight="false" outlineLevel="0" collapsed="false">
      <c r="G19805" s="46" t="e">
        <f aca="false">E19805/D19805</f>
        <v>#DIV/0!</v>
      </c>
    </row>
    <row r="19806" customFormat="false" ht="12.75" hidden="false" customHeight="false" outlineLevel="0" collapsed="false">
      <c r="G19806" s="46" t="e">
        <f aca="false">E19806/D19806</f>
        <v>#DIV/0!</v>
      </c>
    </row>
    <row r="19807" customFormat="false" ht="12.75" hidden="false" customHeight="false" outlineLevel="0" collapsed="false">
      <c r="G19807" s="46" t="e">
        <f aca="false">E19807/D19807</f>
        <v>#DIV/0!</v>
      </c>
    </row>
    <row r="19808" customFormat="false" ht="12.75" hidden="false" customHeight="false" outlineLevel="0" collapsed="false">
      <c r="G19808" s="46" t="e">
        <f aca="false">E19808/D19808</f>
        <v>#DIV/0!</v>
      </c>
    </row>
    <row r="19809" customFormat="false" ht="12.75" hidden="false" customHeight="false" outlineLevel="0" collapsed="false">
      <c r="G19809" s="46" t="e">
        <f aca="false">E19809/D19809</f>
        <v>#DIV/0!</v>
      </c>
    </row>
    <row r="19810" customFormat="false" ht="12.75" hidden="false" customHeight="false" outlineLevel="0" collapsed="false">
      <c r="G19810" s="46" t="e">
        <f aca="false">E19810/D19810</f>
        <v>#DIV/0!</v>
      </c>
    </row>
    <row r="19811" customFormat="false" ht="12.75" hidden="false" customHeight="false" outlineLevel="0" collapsed="false">
      <c r="G19811" s="46" t="e">
        <f aca="false">E19811/D19811</f>
        <v>#DIV/0!</v>
      </c>
    </row>
    <row r="19812" customFormat="false" ht="12.75" hidden="false" customHeight="false" outlineLevel="0" collapsed="false">
      <c r="G19812" s="46" t="e">
        <f aca="false">E19812/D19812</f>
        <v>#DIV/0!</v>
      </c>
    </row>
    <row r="19813" customFormat="false" ht="12.75" hidden="false" customHeight="false" outlineLevel="0" collapsed="false">
      <c r="G19813" s="46" t="e">
        <f aca="false">E19813/D19813</f>
        <v>#DIV/0!</v>
      </c>
    </row>
    <row r="19814" customFormat="false" ht="12.75" hidden="false" customHeight="false" outlineLevel="0" collapsed="false">
      <c r="G19814" s="46" t="e">
        <f aca="false">E19814/D19814</f>
        <v>#DIV/0!</v>
      </c>
    </row>
    <row r="19815" customFormat="false" ht="12.75" hidden="false" customHeight="false" outlineLevel="0" collapsed="false">
      <c r="G19815" s="46" t="e">
        <f aca="false">E19815/D19815</f>
        <v>#DIV/0!</v>
      </c>
    </row>
    <row r="19816" customFormat="false" ht="12.75" hidden="false" customHeight="false" outlineLevel="0" collapsed="false">
      <c r="G19816" s="46" t="e">
        <f aca="false">E19816/D19816</f>
        <v>#DIV/0!</v>
      </c>
    </row>
    <row r="19817" customFormat="false" ht="12.75" hidden="false" customHeight="false" outlineLevel="0" collapsed="false">
      <c r="G19817" s="46" t="e">
        <f aca="false">E19817/D19817</f>
        <v>#DIV/0!</v>
      </c>
    </row>
    <row r="19818" customFormat="false" ht="12.75" hidden="false" customHeight="false" outlineLevel="0" collapsed="false">
      <c r="G19818" s="46" t="e">
        <f aca="false">E19818/D19818</f>
        <v>#DIV/0!</v>
      </c>
    </row>
    <row r="19819" customFormat="false" ht="12.75" hidden="false" customHeight="false" outlineLevel="0" collapsed="false">
      <c r="G19819" s="46" t="e">
        <f aca="false">E19819/D19819</f>
        <v>#DIV/0!</v>
      </c>
    </row>
    <row r="19820" customFormat="false" ht="12.75" hidden="false" customHeight="false" outlineLevel="0" collapsed="false">
      <c r="G19820" s="46" t="e">
        <f aca="false">E19820/D19820</f>
        <v>#DIV/0!</v>
      </c>
    </row>
    <row r="19821" customFormat="false" ht="12.75" hidden="false" customHeight="false" outlineLevel="0" collapsed="false">
      <c r="G19821" s="46" t="e">
        <f aca="false">E19821/D19821</f>
        <v>#DIV/0!</v>
      </c>
    </row>
    <row r="19822" customFormat="false" ht="12.75" hidden="false" customHeight="false" outlineLevel="0" collapsed="false">
      <c r="G19822" s="46" t="e">
        <f aca="false">E19822/D19822</f>
        <v>#DIV/0!</v>
      </c>
    </row>
    <row r="19823" customFormat="false" ht="12.75" hidden="false" customHeight="false" outlineLevel="0" collapsed="false">
      <c r="G19823" s="46" t="e">
        <f aca="false">E19823/D19823</f>
        <v>#DIV/0!</v>
      </c>
    </row>
    <row r="19824" customFormat="false" ht="12.75" hidden="false" customHeight="false" outlineLevel="0" collapsed="false">
      <c r="G19824" s="46" t="e">
        <f aca="false">E19824/D19824</f>
        <v>#DIV/0!</v>
      </c>
    </row>
    <row r="19825" customFormat="false" ht="12.75" hidden="false" customHeight="false" outlineLevel="0" collapsed="false">
      <c r="G19825" s="46" t="e">
        <f aca="false">E19825/D19825</f>
        <v>#DIV/0!</v>
      </c>
    </row>
    <row r="19826" customFormat="false" ht="12.75" hidden="false" customHeight="false" outlineLevel="0" collapsed="false">
      <c r="G19826" s="46" t="e">
        <f aca="false">E19826/D19826</f>
        <v>#DIV/0!</v>
      </c>
    </row>
    <row r="19827" customFormat="false" ht="12.75" hidden="false" customHeight="false" outlineLevel="0" collapsed="false">
      <c r="G19827" s="46" t="e">
        <f aca="false">E19827/D19827</f>
        <v>#DIV/0!</v>
      </c>
    </row>
    <row r="19828" customFormat="false" ht="12.75" hidden="false" customHeight="false" outlineLevel="0" collapsed="false">
      <c r="G19828" s="46" t="e">
        <f aca="false">E19828/D19828</f>
        <v>#DIV/0!</v>
      </c>
    </row>
    <row r="19829" customFormat="false" ht="12.75" hidden="false" customHeight="false" outlineLevel="0" collapsed="false">
      <c r="G19829" s="46" t="e">
        <f aca="false">E19829/D19829</f>
        <v>#DIV/0!</v>
      </c>
    </row>
    <row r="19830" customFormat="false" ht="12.75" hidden="false" customHeight="false" outlineLevel="0" collapsed="false">
      <c r="G19830" s="46" t="e">
        <f aca="false">E19830/D19830</f>
        <v>#DIV/0!</v>
      </c>
    </row>
    <row r="19831" customFormat="false" ht="12.75" hidden="false" customHeight="false" outlineLevel="0" collapsed="false">
      <c r="G19831" s="46" t="e">
        <f aca="false">E19831/D19831</f>
        <v>#DIV/0!</v>
      </c>
    </row>
    <row r="19832" customFormat="false" ht="12.75" hidden="false" customHeight="false" outlineLevel="0" collapsed="false">
      <c r="G19832" s="46" t="e">
        <f aca="false">E19832/D19832</f>
        <v>#DIV/0!</v>
      </c>
    </row>
    <row r="19833" customFormat="false" ht="12.75" hidden="false" customHeight="false" outlineLevel="0" collapsed="false">
      <c r="G19833" s="46" t="e">
        <f aca="false">E19833/D19833</f>
        <v>#DIV/0!</v>
      </c>
    </row>
    <row r="19834" customFormat="false" ht="12.75" hidden="false" customHeight="false" outlineLevel="0" collapsed="false">
      <c r="G19834" s="46" t="e">
        <f aca="false">E19834/D19834</f>
        <v>#DIV/0!</v>
      </c>
    </row>
    <row r="19835" customFormat="false" ht="12.75" hidden="false" customHeight="false" outlineLevel="0" collapsed="false">
      <c r="G19835" s="46" t="e">
        <f aca="false">E19835/D19835</f>
        <v>#DIV/0!</v>
      </c>
    </row>
    <row r="19836" customFormat="false" ht="12.75" hidden="false" customHeight="false" outlineLevel="0" collapsed="false">
      <c r="G19836" s="46" t="e">
        <f aca="false">E19836/D19836</f>
        <v>#DIV/0!</v>
      </c>
    </row>
    <row r="19837" customFormat="false" ht="12.75" hidden="false" customHeight="false" outlineLevel="0" collapsed="false">
      <c r="G19837" s="46" t="e">
        <f aca="false">E19837/D19837</f>
        <v>#DIV/0!</v>
      </c>
    </row>
    <row r="19838" customFormat="false" ht="12.75" hidden="false" customHeight="false" outlineLevel="0" collapsed="false">
      <c r="G19838" s="46" t="e">
        <f aca="false">E19838/D19838</f>
        <v>#DIV/0!</v>
      </c>
    </row>
    <row r="19839" customFormat="false" ht="12.75" hidden="false" customHeight="false" outlineLevel="0" collapsed="false">
      <c r="G19839" s="46" t="e">
        <f aca="false">E19839/D19839</f>
        <v>#DIV/0!</v>
      </c>
    </row>
    <row r="19840" customFormat="false" ht="12.75" hidden="false" customHeight="false" outlineLevel="0" collapsed="false">
      <c r="G19840" s="46" t="e">
        <f aca="false">E19840/D19840</f>
        <v>#DIV/0!</v>
      </c>
    </row>
    <row r="19841" customFormat="false" ht="12.75" hidden="false" customHeight="false" outlineLevel="0" collapsed="false">
      <c r="G19841" s="46" t="e">
        <f aca="false">E19841/D19841</f>
        <v>#DIV/0!</v>
      </c>
    </row>
    <row r="19842" customFormat="false" ht="12.75" hidden="false" customHeight="false" outlineLevel="0" collapsed="false">
      <c r="G19842" s="46" t="e">
        <f aca="false">E19842/D19842</f>
        <v>#DIV/0!</v>
      </c>
    </row>
    <row r="19843" customFormat="false" ht="12.75" hidden="false" customHeight="false" outlineLevel="0" collapsed="false">
      <c r="G19843" s="46" t="e">
        <f aca="false">E19843/D19843</f>
        <v>#DIV/0!</v>
      </c>
    </row>
    <row r="19844" customFormat="false" ht="12.75" hidden="false" customHeight="false" outlineLevel="0" collapsed="false">
      <c r="G19844" s="46" t="e">
        <f aca="false">E19844/D19844</f>
        <v>#DIV/0!</v>
      </c>
    </row>
    <row r="19845" customFormat="false" ht="12.75" hidden="false" customHeight="false" outlineLevel="0" collapsed="false">
      <c r="G19845" s="46" t="e">
        <f aca="false">E19845/D19845</f>
        <v>#DIV/0!</v>
      </c>
    </row>
    <row r="19846" customFormat="false" ht="12.75" hidden="false" customHeight="false" outlineLevel="0" collapsed="false">
      <c r="G19846" s="46" t="e">
        <f aca="false">E19846/D19846</f>
        <v>#DIV/0!</v>
      </c>
    </row>
    <row r="19847" customFormat="false" ht="12.75" hidden="false" customHeight="false" outlineLevel="0" collapsed="false">
      <c r="G19847" s="46" t="e">
        <f aca="false">E19847/D19847</f>
        <v>#DIV/0!</v>
      </c>
    </row>
    <row r="19848" customFormat="false" ht="12.75" hidden="false" customHeight="false" outlineLevel="0" collapsed="false">
      <c r="G19848" s="46" t="e">
        <f aca="false">E19848/D19848</f>
        <v>#DIV/0!</v>
      </c>
    </row>
    <row r="19849" customFormat="false" ht="12.75" hidden="false" customHeight="false" outlineLevel="0" collapsed="false">
      <c r="G19849" s="46" t="e">
        <f aca="false">E19849/D19849</f>
        <v>#DIV/0!</v>
      </c>
    </row>
    <row r="19850" customFormat="false" ht="12.75" hidden="false" customHeight="false" outlineLevel="0" collapsed="false">
      <c r="G19850" s="46" t="e">
        <f aca="false">E19850/D19850</f>
        <v>#DIV/0!</v>
      </c>
    </row>
    <row r="19851" customFormat="false" ht="12.75" hidden="false" customHeight="false" outlineLevel="0" collapsed="false">
      <c r="G19851" s="46" t="e">
        <f aca="false">E19851/D19851</f>
        <v>#DIV/0!</v>
      </c>
    </row>
    <row r="19852" customFormat="false" ht="12.75" hidden="false" customHeight="false" outlineLevel="0" collapsed="false">
      <c r="G19852" s="46" t="e">
        <f aca="false">E19852/D19852</f>
        <v>#DIV/0!</v>
      </c>
    </row>
    <row r="19853" customFormat="false" ht="12.75" hidden="false" customHeight="false" outlineLevel="0" collapsed="false">
      <c r="G19853" s="46" t="e">
        <f aca="false">E19853/D19853</f>
        <v>#DIV/0!</v>
      </c>
    </row>
    <row r="19854" customFormat="false" ht="12.75" hidden="false" customHeight="false" outlineLevel="0" collapsed="false">
      <c r="G19854" s="46" t="e">
        <f aca="false">E19854/D19854</f>
        <v>#DIV/0!</v>
      </c>
    </row>
    <row r="19855" customFormat="false" ht="12.75" hidden="false" customHeight="false" outlineLevel="0" collapsed="false">
      <c r="G19855" s="46" t="e">
        <f aca="false">E19855/D19855</f>
        <v>#DIV/0!</v>
      </c>
    </row>
    <row r="19856" customFormat="false" ht="12.75" hidden="false" customHeight="false" outlineLevel="0" collapsed="false">
      <c r="G19856" s="46" t="e">
        <f aca="false">E19856/D19856</f>
        <v>#DIV/0!</v>
      </c>
    </row>
    <row r="19857" customFormat="false" ht="12.75" hidden="false" customHeight="false" outlineLevel="0" collapsed="false">
      <c r="G19857" s="46" t="e">
        <f aca="false">E19857/D19857</f>
        <v>#DIV/0!</v>
      </c>
    </row>
    <row r="19858" customFormat="false" ht="12.75" hidden="false" customHeight="false" outlineLevel="0" collapsed="false">
      <c r="G19858" s="46" t="e">
        <f aca="false">E19858/D19858</f>
        <v>#DIV/0!</v>
      </c>
    </row>
    <row r="19859" customFormat="false" ht="12.75" hidden="false" customHeight="false" outlineLevel="0" collapsed="false">
      <c r="G19859" s="46" t="e">
        <f aca="false">E19859/D19859</f>
        <v>#DIV/0!</v>
      </c>
    </row>
    <row r="19860" customFormat="false" ht="12.75" hidden="false" customHeight="false" outlineLevel="0" collapsed="false">
      <c r="G19860" s="46" t="e">
        <f aca="false">E19860/D19860</f>
        <v>#DIV/0!</v>
      </c>
    </row>
    <row r="19861" customFormat="false" ht="12.75" hidden="false" customHeight="false" outlineLevel="0" collapsed="false">
      <c r="G19861" s="46" t="e">
        <f aca="false">E19861/D19861</f>
        <v>#DIV/0!</v>
      </c>
    </row>
    <row r="19862" customFormat="false" ht="12.75" hidden="false" customHeight="false" outlineLevel="0" collapsed="false">
      <c r="G19862" s="46" t="e">
        <f aca="false">E19862/D19862</f>
        <v>#DIV/0!</v>
      </c>
    </row>
    <row r="19863" customFormat="false" ht="12.75" hidden="false" customHeight="false" outlineLevel="0" collapsed="false">
      <c r="G19863" s="46" t="e">
        <f aca="false">E19863/D19863</f>
        <v>#DIV/0!</v>
      </c>
    </row>
    <row r="19864" customFormat="false" ht="12.75" hidden="false" customHeight="false" outlineLevel="0" collapsed="false">
      <c r="G19864" s="46" t="e">
        <f aca="false">E19864/D19864</f>
        <v>#DIV/0!</v>
      </c>
    </row>
    <row r="19865" customFormat="false" ht="12.75" hidden="false" customHeight="false" outlineLevel="0" collapsed="false">
      <c r="G19865" s="46" t="e">
        <f aca="false">E19865/D19865</f>
        <v>#DIV/0!</v>
      </c>
    </row>
    <row r="19866" customFormat="false" ht="12.75" hidden="false" customHeight="false" outlineLevel="0" collapsed="false">
      <c r="G19866" s="46" t="e">
        <f aca="false">E19866/D19866</f>
        <v>#DIV/0!</v>
      </c>
    </row>
    <row r="19867" customFormat="false" ht="12.75" hidden="false" customHeight="false" outlineLevel="0" collapsed="false">
      <c r="G19867" s="46" t="e">
        <f aca="false">E19867/D19867</f>
        <v>#DIV/0!</v>
      </c>
    </row>
    <row r="19868" customFormat="false" ht="12.75" hidden="false" customHeight="false" outlineLevel="0" collapsed="false">
      <c r="G19868" s="46" t="e">
        <f aca="false">E19868/D19868</f>
        <v>#DIV/0!</v>
      </c>
    </row>
    <row r="19869" customFormat="false" ht="12.75" hidden="false" customHeight="false" outlineLevel="0" collapsed="false">
      <c r="G19869" s="46" t="e">
        <f aca="false">E19869/D19869</f>
        <v>#DIV/0!</v>
      </c>
    </row>
    <row r="19870" customFormat="false" ht="12.75" hidden="false" customHeight="false" outlineLevel="0" collapsed="false">
      <c r="G19870" s="46" t="e">
        <f aca="false">E19870/D19870</f>
        <v>#DIV/0!</v>
      </c>
    </row>
    <row r="19871" customFormat="false" ht="12.75" hidden="false" customHeight="false" outlineLevel="0" collapsed="false">
      <c r="G19871" s="46" t="e">
        <f aca="false">E19871/D19871</f>
        <v>#DIV/0!</v>
      </c>
    </row>
    <row r="19872" customFormat="false" ht="12.75" hidden="false" customHeight="false" outlineLevel="0" collapsed="false">
      <c r="G19872" s="46" t="e">
        <f aca="false">E19872/D19872</f>
        <v>#DIV/0!</v>
      </c>
    </row>
    <row r="19873" customFormat="false" ht="12.75" hidden="false" customHeight="false" outlineLevel="0" collapsed="false">
      <c r="G19873" s="46" t="e">
        <f aca="false">E19873/D19873</f>
        <v>#DIV/0!</v>
      </c>
    </row>
    <row r="19874" customFormat="false" ht="12.75" hidden="false" customHeight="false" outlineLevel="0" collapsed="false">
      <c r="G19874" s="46" t="e">
        <f aca="false">E19874/D19874</f>
        <v>#DIV/0!</v>
      </c>
    </row>
    <row r="19875" customFormat="false" ht="12.75" hidden="false" customHeight="false" outlineLevel="0" collapsed="false">
      <c r="G19875" s="46" t="e">
        <f aca="false">E19875/D19875</f>
        <v>#DIV/0!</v>
      </c>
    </row>
    <row r="19876" customFormat="false" ht="12.75" hidden="false" customHeight="false" outlineLevel="0" collapsed="false">
      <c r="G19876" s="46" t="e">
        <f aca="false">E19876/D19876</f>
        <v>#DIV/0!</v>
      </c>
    </row>
    <row r="19877" customFormat="false" ht="12.75" hidden="false" customHeight="false" outlineLevel="0" collapsed="false">
      <c r="G19877" s="46" t="e">
        <f aca="false">E19877/D19877</f>
        <v>#DIV/0!</v>
      </c>
    </row>
    <row r="19878" customFormat="false" ht="12.75" hidden="false" customHeight="false" outlineLevel="0" collapsed="false">
      <c r="G19878" s="46" t="e">
        <f aca="false">E19878/D19878</f>
        <v>#DIV/0!</v>
      </c>
    </row>
    <row r="19879" customFormat="false" ht="12.75" hidden="false" customHeight="false" outlineLevel="0" collapsed="false">
      <c r="G19879" s="46" t="e">
        <f aca="false">E19879/D19879</f>
        <v>#DIV/0!</v>
      </c>
    </row>
    <row r="19880" customFormat="false" ht="12.75" hidden="false" customHeight="false" outlineLevel="0" collapsed="false">
      <c r="G19880" s="46" t="e">
        <f aca="false">E19880/D19880</f>
        <v>#DIV/0!</v>
      </c>
    </row>
    <row r="19881" customFormat="false" ht="12.75" hidden="false" customHeight="false" outlineLevel="0" collapsed="false">
      <c r="G19881" s="46" t="e">
        <f aca="false">E19881/D19881</f>
        <v>#DIV/0!</v>
      </c>
    </row>
    <row r="19882" customFormat="false" ht="12.75" hidden="false" customHeight="false" outlineLevel="0" collapsed="false">
      <c r="G19882" s="46" t="e">
        <f aca="false">E19882/D19882</f>
        <v>#DIV/0!</v>
      </c>
    </row>
    <row r="19883" customFormat="false" ht="12.75" hidden="false" customHeight="false" outlineLevel="0" collapsed="false">
      <c r="G19883" s="46" t="e">
        <f aca="false">E19883/D19883</f>
        <v>#DIV/0!</v>
      </c>
    </row>
    <row r="19884" customFormat="false" ht="12.75" hidden="false" customHeight="false" outlineLevel="0" collapsed="false">
      <c r="G19884" s="46" t="e">
        <f aca="false">E19884/D19884</f>
        <v>#DIV/0!</v>
      </c>
    </row>
    <row r="19885" customFormat="false" ht="12.75" hidden="false" customHeight="false" outlineLevel="0" collapsed="false">
      <c r="G19885" s="46" t="e">
        <f aca="false">E19885/D19885</f>
        <v>#DIV/0!</v>
      </c>
    </row>
    <row r="19886" customFormat="false" ht="12.75" hidden="false" customHeight="false" outlineLevel="0" collapsed="false">
      <c r="G19886" s="46" t="e">
        <f aca="false">E19886/D19886</f>
        <v>#DIV/0!</v>
      </c>
    </row>
    <row r="19887" customFormat="false" ht="12.75" hidden="false" customHeight="false" outlineLevel="0" collapsed="false">
      <c r="G19887" s="46" t="e">
        <f aca="false">E19887/D19887</f>
        <v>#DIV/0!</v>
      </c>
    </row>
    <row r="19888" customFormat="false" ht="12.75" hidden="false" customHeight="false" outlineLevel="0" collapsed="false">
      <c r="G19888" s="46" t="e">
        <f aca="false">E19888/D19888</f>
        <v>#DIV/0!</v>
      </c>
    </row>
    <row r="19889" customFormat="false" ht="12.75" hidden="false" customHeight="false" outlineLevel="0" collapsed="false">
      <c r="G19889" s="46" t="e">
        <f aca="false">E19889/D19889</f>
        <v>#DIV/0!</v>
      </c>
    </row>
    <row r="19890" customFormat="false" ht="12.75" hidden="false" customHeight="false" outlineLevel="0" collapsed="false">
      <c r="G19890" s="46" t="e">
        <f aca="false">E19890/D19890</f>
        <v>#DIV/0!</v>
      </c>
    </row>
    <row r="19891" customFormat="false" ht="12.75" hidden="false" customHeight="false" outlineLevel="0" collapsed="false">
      <c r="G19891" s="46" t="e">
        <f aca="false">E19891/D19891</f>
        <v>#DIV/0!</v>
      </c>
    </row>
    <row r="19892" customFormat="false" ht="12.75" hidden="false" customHeight="false" outlineLevel="0" collapsed="false">
      <c r="G19892" s="46" t="e">
        <f aca="false">E19892/D19892</f>
        <v>#DIV/0!</v>
      </c>
    </row>
    <row r="19893" customFormat="false" ht="12.75" hidden="false" customHeight="false" outlineLevel="0" collapsed="false">
      <c r="G19893" s="46" t="e">
        <f aca="false">E19893/D19893</f>
        <v>#DIV/0!</v>
      </c>
    </row>
    <row r="19894" customFormat="false" ht="12.75" hidden="false" customHeight="false" outlineLevel="0" collapsed="false">
      <c r="G19894" s="46" t="e">
        <f aca="false">E19894/D19894</f>
        <v>#DIV/0!</v>
      </c>
    </row>
    <row r="19895" customFormat="false" ht="12.75" hidden="false" customHeight="false" outlineLevel="0" collapsed="false">
      <c r="G19895" s="46" t="e">
        <f aca="false">E19895/D19895</f>
        <v>#DIV/0!</v>
      </c>
    </row>
    <row r="19896" customFormat="false" ht="12.75" hidden="false" customHeight="false" outlineLevel="0" collapsed="false">
      <c r="G19896" s="46" t="e">
        <f aca="false">E19896/D19896</f>
        <v>#DIV/0!</v>
      </c>
    </row>
    <row r="19897" customFormat="false" ht="12.75" hidden="false" customHeight="false" outlineLevel="0" collapsed="false">
      <c r="G19897" s="46" t="e">
        <f aca="false">E19897/D19897</f>
        <v>#DIV/0!</v>
      </c>
    </row>
    <row r="19898" customFormat="false" ht="12.75" hidden="false" customHeight="false" outlineLevel="0" collapsed="false">
      <c r="G19898" s="46" t="e">
        <f aca="false">E19898/D19898</f>
        <v>#DIV/0!</v>
      </c>
    </row>
    <row r="19899" customFormat="false" ht="12.75" hidden="false" customHeight="false" outlineLevel="0" collapsed="false">
      <c r="G19899" s="46" t="e">
        <f aca="false">E19899/D19899</f>
        <v>#DIV/0!</v>
      </c>
    </row>
    <row r="19900" customFormat="false" ht="12.75" hidden="false" customHeight="false" outlineLevel="0" collapsed="false">
      <c r="G19900" s="46" t="e">
        <f aca="false">E19900/D19900</f>
        <v>#DIV/0!</v>
      </c>
    </row>
    <row r="19901" customFormat="false" ht="12.75" hidden="false" customHeight="false" outlineLevel="0" collapsed="false">
      <c r="G19901" s="46" t="e">
        <f aca="false">E19901/D19901</f>
        <v>#DIV/0!</v>
      </c>
    </row>
    <row r="19902" customFormat="false" ht="12.75" hidden="false" customHeight="false" outlineLevel="0" collapsed="false">
      <c r="G19902" s="46" t="e">
        <f aca="false">E19902/D19902</f>
        <v>#DIV/0!</v>
      </c>
    </row>
    <row r="19903" customFormat="false" ht="12.75" hidden="false" customHeight="false" outlineLevel="0" collapsed="false">
      <c r="G19903" s="46" t="e">
        <f aca="false">E19903/D19903</f>
        <v>#DIV/0!</v>
      </c>
    </row>
    <row r="19904" customFormat="false" ht="12.75" hidden="false" customHeight="false" outlineLevel="0" collapsed="false">
      <c r="G19904" s="46" t="e">
        <f aca="false">E19904/D19904</f>
        <v>#DIV/0!</v>
      </c>
    </row>
    <row r="19905" customFormat="false" ht="12.75" hidden="false" customHeight="false" outlineLevel="0" collapsed="false">
      <c r="G19905" s="46" t="e">
        <f aca="false">E19905/D19905</f>
        <v>#DIV/0!</v>
      </c>
    </row>
    <row r="19906" customFormat="false" ht="12.75" hidden="false" customHeight="false" outlineLevel="0" collapsed="false">
      <c r="G19906" s="46" t="e">
        <f aca="false">E19906/D19906</f>
        <v>#DIV/0!</v>
      </c>
    </row>
    <row r="19907" customFormat="false" ht="12.75" hidden="false" customHeight="false" outlineLevel="0" collapsed="false">
      <c r="G19907" s="46" t="e">
        <f aca="false">E19907/D19907</f>
        <v>#DIV/0!</v>
      </c>
    </row>
    <row r="19908" customFormat="false" ht="12.75" hidden="false" customHeight="false" outlineLevel="0" collapsed="false">
      <c r="G19908" s="46" t="e">
        <f aca="false">E19908/D19908</f>
        <v>#DIV/0!</v>
      </c>
    </row>
    <row r="19909" customFormat="false" ht="12.75" hidden="false" customHeight="false" outlineLevel="0" collapsed="false">
      <c r="G19909" s="46" t="e">
        <f aca="false">E19909/D19909</f>
        <v>#DIV/0!</v>
      </c>
    </row>
    <row r="19910" customFormat="false" ht="12.75" hidden="false" customHeight="false" outlineLevel="0" collapsed="false">
      <c r="G19910" s="46" t="e">
        <f aca="false">E19910/D19910</f>
        <v>#DIV/0!</v>
      </c>
    </row>
    <row r="19911" customFormat="false" ht="12.75" hidden="false" customHeight="false" outlineLevel="0" collapsed="false">
      <c r="G19911" s="46" t="e">
        <f aca="false">E19911/D19911</f>
        <v>#DIV/0!</v>
      </c>
    </row>
    <row r="19912" customFormat="false" ht="12.75" hidden="false" customHeight="false" outlineLevel="0" collapsed="false">
      <c r="G19912" s="46" t="e">
        <f aca="false">E19912/D19912</f>
        <v>#DIV/0!</v>
      </c>
    </row>
    <row r="19913" customFormat="false" ht="12.75" hidden="false" customHeight="false" outlineLevel="0" collapsed="false">
      <c r="G19913" s="46" t="e">
        <f aca="false">E19913/D19913</f>
        <v>#DIV/0!</v>
      </c>
    </row>
    <row r="19914" customFormat="false" ht="12.75" hidden="false" customHeight="false" outlineLevel="0" collapsed="false">
      <c r="G19914" s="46" t="e">
        <f aca="false">E19914/D19914</f>
        <v>#DIV/0!</v>
      </c>
    </row>
    <row r="19915" customFormat="false" ht="12.75" hidden="false" customHeight="false" outlineLevel="0" collapsed="false">
      <c r="G19915" s="46" t="e">
        <f aca="false">E19915/D19915</f>
        <v>#DIV/0!</v>
      </c>
    </row>
    <row r="19916" customFormat="false" ht="12.75" hidden="false" customHeight="false" outlineLevel="0" collapsed="false">
      <c r="G19916" s="46" t="e">
        <f aca="false">E19916/D19916</f>
        <v>#DIV/0!</v>
      </c>
    </row>
    <row r="19917" customFormat="false" ht="12.75" hidden="false" customHeight="false" outlineLevel="0" collapsed="false">
      <c r="G19917" s="46" t="e">
        <f aca="false">E19917/D19917</f>
        <v>#DIV/0!</v>
      </c>
    </row>
    <row r="19918" customFormat="false" ht="12.75" hidden="false" customHeight="false" outlineLevel="0" collapsed="false">
      <c r="G19918" s="46" t="e">
        <f aca="false">E19918/D19918</f>
        <v>#DIV/0!</v>
      </c>
    </row>
    <row r="19919" customFormat="false" ht="12.75" hidden="false" customHeight="false" outlineLevel="0" collapsed="false">
      <c r="G19919" s="46" t="e">
        <f aca="false">E19919/D19919</f>
        <v>#DIV/0!</v>
      </c>
    </row>
    <row r="19920" customFormat="false" ht="12.75" hidden="false" customHeight="false" outlineLevel="0" collapsed="false">
      <c r="G19920" s="46" t="e">
        <f aca="false">E19920/D19920</f>
        <v>#DIV/0!</v>
      </c>
    </row>
    <row r="19921" customFormat="false" ht="12.75" hidden="false" customHeight="false" outlineLevel="0" collapsed="false">
      <c r="G19921" s="46" t="e">
        <f aca="false">E19921/D19921</f>
        <v>#DIV/0!</v>
      </c>
    </row>
    <row r="19922" customFormat="false" ht="12.75" hidden="false" customHeight="false" outlineLevel="0" collapsed="false">
      <c r="G19922" s="46" t="e">
        <f aca="false">E19922/D19922</f>
        <v>#DIV/0!</v>
      </c>
    </row>
    <row r="19923" customFormat="false" ht="12.75" hidden="false" customHeight="false" outlineLevel="0" collapsed="false">
      <c r="G19923" s="46" t="e">
        <f aca="false">E19923/D19923</f>
        <v>#DIV/0!</v>
      </c>
    </row>
    <row r="19924" customFormat="false" ht="12.75" hidden="false" customHeight="false" outlineLevel="0" collapsed="false">
      <c r="G19924" s="46" t="e">
        <f aca="false">E19924/D19924</f>
        <v>#DIV/0!</v>
      </c>
    </row>
    <row r="19925" customFormat="false" ht="12.75" hidden="false" customHeight="false" outlineLevel="0" collapsed="false">
      <c r="G19925" s="46" t="e">
        <f aca="false">E19925/D19925</f>
        <v>#DIV/0!</v>
      </c>
    </row>
    <row r="19926" customFormat="false" ht="12.75" hidden="false" customHeight="false" outlineLevel="0" collapsed="false">
      <c r="G19926" s="46" t="e">
        <f aca="false">E19926/D19926</f>
        <v>#DIV/0!</v>
      </c>
    </row>
    <row r="19927" customFormat="false" ht="12.75" hidden="false" customHeight="false" outlineLevel="0" collapsed="false">
      <c r="G19927" s="46" t="e">
        <f aca="false">E19927/D19927</f>
        <v>#DIV/0!</v>
      </c>
    </row>
    <row r="19928" customFormat="false" ht="12.75" hidden="false" customHeight="false" outlineLevel="0" collapsed="false">
      <c r="G19928" s="46" t="e">
        <f aca="false">E19928/D19928</f>
        <v>#DIV/0!</v>
      </c>
    </row>
    <row r="19929" customFormat="false" ht="12.75" hidden="false" customHeight="false" outlineLevel="0" collapsed="false">
      <c r="G19929" s="46" t="e">
        <f aca="false">E19929/D19929</f>
        <v>#DIV/0!</v>
      </c>
    </row>
    <row r="19930" customFormat="false" ht="12.75" hidden="false" customHeight="false" outlineLevel="0" collapsed="false">
      <c r="G19930" s="46" t="e">
        <f aca="false">E19930/D19930</f>
        <v>#DIV/0!</v>
      </c>
    </row>
    <row r="19931" customFormat="false" ht="12.75" hidden="false" customHeight="false" outlineLevel="0" collapsed="false">
      <c r="G19931" s="46" t="e">
        <f aca="false">E19931/D19931</f>
        <v>#DIV/0!</v>
      </c>
    </row>
    <row r="19932" customFormat="false" ht="12.75" hidden="false" customHeight="false" outlineLevel="0" collapsed="false">
      <c r="G19932" s="46" t="e">
        <f aca="false">E19932/D19932</f>
        <v>#DIV/0!</v>
      </c>
    </row>
    <row r="19933" customFormat="false" ht="12.75" hidden="false" customHeight="false" outlineLevel="0" collapsed="false">
      <c r="G19933" s="46" t="e">
        <f aca="false">E19933/D19933</f>
        <v>#DIV/0!</v>
      </c>
    </row>
    <row r="19934" customFormat="false" ht="12.75" hidden="false" customHeight="false" outlineLevel="0" collapsed="false">
      <c r="G19934" s="46" t="e">
        <f aca="false">E19934/D19934</f>
        <v>#DIV/0!</v>
      </c>
    </row>
    <row r="19935" customFormat="false" ht="12.75" hidden="false" customHeight="false" outlineLevel="0" collapsed="false">
      <c r="G19935" s="46" t="e">
        <f aca="false">E19935/D19935</f>
        <v>#DIV/0!</v>
      </c>
    </row>
    <row r="19936" customFormat="false" ht="12.75" hidden="false" customHeight="false" outlineLevel="0" collapsed="false">
      <c r="G19936" s="46" t="e">
        <f aca="false">E19936/D19936</f>
        <v>#DIV/0!</v>
      </c>
    </row>
    <row r="19937" customFormat="false" ht="12.75" hidden="false" customHeight="false" outlineLevel="0" collapsed="false">
      <c r="G19937" s="46" t="e">
        <f aca="false">E19937/D19937</f>
        <v>#DIV/0!</v>
      </c>
    </row>
    <row r="19938" customFormat="false" ht="12.75" hidden="false" customHeight="false" outlineLevel="0" collapsed="false">
      <c r="G19938" s="46" t="e">
        <f aca="false">E19938/D19938</f>
        <v>#DIV/0!</v>
      </c>
    </row>
    <row r="19939" customFormat="false" ht="12.75" hidden="false" customHeight="false" outlineLevel="0" collapsed="false">
      <c r="G19939" s="46" t="e">
        <f aca="false">E19939/D19939</f>
        <v>#DIV/0!</v>
      </c>
    </row>
    <row r="19940" customFormat="false" ht="12.75" hidden="false" customHeight="false" outlineLevel="0" collapsed="false">
      <c r="G19940" s="46" t="e">
        <f aca="false">E19940/D19940</f>
        <v>#DIV/0!</v>
      </c>
    </row>
    <row r="19941" customFormat="false" ht="12.75" hidden="false" customHeight="false" outlineLevel="0" collapsed="false">
      <c r="G19941" s="46" t="e">
        <f aca="false">E19941/D19941</f>
        <v>#DIV/0!</v>
      </c>
    </row>
    <row r="19942" customFormat="false" ht="12.75" hidden="false" customHeight="false" outlineLevel="0" collapsed="false">
      <c r="G19942" s="46" t="e">
        <f aca="false">E19942/D19942</f>
        <v>#DIV/0!</v>
      </c>
    </row>
    <row r="19943" customFormat="false" ht="12.75" hidden="false" customHeight="false" outlineLevel="0" collapsed="false">
      <c r="G19943" s="46" t="e">
        <f aca="false">E19943/D19943</f>
        <v>#DIV/0!</v>
      </c>
    </row>
    <row r="19944" customFormat="false" ht="12.75" hidden="false" customHeight="false" outlineLevel="0" collapsed="false">
      <c r="G19944" s="46" t="e">
        <f aca="false">E19944/D19944</f>
        <v>#DIV/0!</v>
      </c>
    </row>
    <row r="19945" customFormat="false" ht="12.75" hidden="false" customHeight="false" outlineLevel="0" collapsed="false">
      <c r="G19945" s="46" t="e">
        <f aca="false">E19945/D19945</f>
        <v>#DIV/0!</v>
      </c>
    </row>
    <row r="19946" customFormat="false" ht="12.75" hidden="false" customHeight="false" outlineLevel="0" collapsed="false">
      <c r="G19946" s="46" t="e">
        <f aca="false">E19946/D19946</f>
        <v>#DIV/0!</v>
      </c>
    </row>
    <row r="19947" customFormat="false" ht="12.75" hidden="false" customHeight="false" outlineLevel="0" collapsed="false">
      <c r="G19947" s="46" t="e">
        <f aca="false">E19947/D19947</f>
        <v>#DIV/0!</v>
      </c>
    </row>
    <row r="19948" customFormat="false" ht="12.75" hidden="false" customHeight="false" outlineLevel="0" collapsed="false">
      <c r="G19948" s="46" t="e">
        <f aca="false">E19948/D19948</f>
        <v>#DIV/0!</v>
      </c>
    </row>
    <row r="19949" customFormat="false" ht="12.75" hidden="false" customHeight="false" outlineLevel="0" collapsed="false">
      <c r="G19949" s="46" t="e">
        <f aca="false">E19949/D19949</f>
        <v>#DIV/0!</v>
      </c>
    </row>
    <row r="19950" customFormat="false" ht="12.75" hidden="false" customHeight="false" outlineLevel="0" collapsed="false">
      <c r="G19950" s="46" t="e">
        <f aca="false">E19950/D19950</f>
        <v>#DIV/0!</v>
      </c>
    </row>
    <row r="19951" customFormat="false" ht="12.75" hidden="false" customHeight="false" outlineLevel="0" collapsed="false">
      <c r="G19951" s="46" t="e">
        <f aca="false">E19951/D19951</f>
        <v>#DIV/0!</v>
      </c>
    </row>
    <row r="19952" customFormat="false" ht="12.75" hidden="false" customHeight="false" outlineLevel="0" collapsed="false">
      <c r="G19952" s="46" t="e">
        <f aca="false">E19952/D19952</f>
        <v>#DIV/0!</v>
      </c>
    </row>
    <row r="19953" customFormat="false" ht="12.75" hidden="false" customHeight="false" outlineLevel="0" collapsed="false">
      <c r="G19953" s="46" t="e">
        <f aca="false">E19953/D19953</f>
        <v>#DIV/0!</v>
      </c>
    </row>
    <row r="19954" customFormat="false" ht="12.75" hidden="false" customHeight="false" outlineLevel="0" collapsed="false">
      <c r="G19954" s="46" t="e">
        <f aca="false">E19954/D19954</f>
        <v>#DIV/0!</v>
      </c>
    </row>
    <row r="19955" customFormat="false" ht="12.75" hidden="false" customHeight="false" outlineLevel="0" collapsed="false">
      <c r="G19955" s="46" t="e">
        <f aca="false">E19955/D19955</f>
        <v>#DIV/0!</v>
      </c>
    </row>
    <row r="19956" customFormat="false" ht="12.75" hidden="false" customHeight="false" outlineLevel="0" collapsed="false">
      <c r="G19956" s="46" t="e">
        <f aca="false">E19956/D19956</f>
        <v>#DIV/0!</v>
      </c>
    </row>
    <row r="19957" customFormat="false" ht="12.75" hidden="false" customHeight="false" outlineLevel="0" collapsed="false">
      <c r="G19957" s="46" t="e">
        <f aca="false">E19957/D19957</f>
        <v>#DIV/0!</v>
      </c>
    </row>
    <row r="19958" customFormat="false" ht="12.75" hidden="false" customHeight="false" outlineLevel="0" collapsed="false">
      <c r="G19958" s="46" t="e">
        <f aca="false">E19958/D19958</f>
        <v>#DIV/0!</v>
      </c>
    </row>
    <row r="19959" customFormat="false" ht="12.75" hidden="false" customHeight="false" outlineLevel="0" collapsed="false">
      <c r="G19959" s="46" t="e">
        <f aca="false">E19959/D19959</f>
        <v>#DIV/0!</v>
      </c>
    </row>
    <row r="19960" customFormat="false" ht="12.75" hidden="false" customHeight="false" outlineLevel="0" collapsed="false">
      <c r="G19960" s="46" t="e">
        <f aca="false">E19960/D19960</f>
        <v>#DIV/0!</v>
      </c>
    </row>
    <row r="19961" customFormat="false" ht="12.75" hidden="false" customHeight="false" outlineLevel="0" collapsed="false">
      <c r="G19961" s="46" t="e">
        <f aca="false">E19961/D19961</f>
        <v>#DIV/0!</v>
      </c>
    </row>
    <row r="19962" customFormat="false" ht="12.75" hidden="false" customHeight="false" outlineLevel="0" collapsed="false">
      <c r="G19962" s="46" t="e">
        <f aca="false">E19962/D19962</f>
        <v>#DIV/0!</v>
      </c>
    </row>
    <row r="19963" customFormat="false" ht="12.75" hidden="false" customHeight="false" outlineLevel="0" collapsed="false">
      <c r="G19963" s="46" t="e">
        <f aca="false">E19963/D19963</f>
        <v>#DIV/0!</v>
      </c>
    </row>
    <row r="19964" customFormat="false" ht="12.75" hidden="false" customHeight="false" outlineLevel="0" collapsed="false">
      <c r="G19964" s="46" t="e">
        <f aca="false">E19964/D19964</f>
        <v>#DIV/0!</v>
      </c>
    </row>
    <row r="19965" customFormat="false" ht="12.75" hidden="false" customHeight="false" outlineLevel="0" collapsed="false">
      <c r="G19965" s="46" t="e">
        <f aca="false">E19965/D19965</f>
        <v>#DIV/0!</v>
      </c>
    </row>
    <row r="19966" customFormat="false" ht="12.75" hidden="false" customHeight="false" outlineLevel="0" collapsed="false">
      <c r="G19966" s="46" t="e">
        <f aca="false">E19966/D19966</f>
        <v>#DIV/0!</v>
      </c>
    </row>
    <row r="19967" customFormat="false" ht="12.75" hidden="false" customHeight="false" outlineLevel="0" collapsed="false">
      <c r="G19967" s="46" t="e">
        <f aca="false">E19967/D19967</f>
        <v>#DIV/0!</v>
      </c>
    </row>
    <row r="19968" customFormat="false" ht="12.75" hidden="false" customHeight="false" outlineLevel="0" collapsed="false">
      <c r="G19968" s="46" t="e">
        <f aca="false">E19968/D19968</f>
        <v>#DIV/0!</v>
      </c>
    </row>
    <row r="19969" customFormat="false" ht="12.75" hidden="false" customHeight="false" outlineLevel="0" collapsed="false">
      <c r="G19969" s="46" t="e">
        <f aca="false">E19969/D19969</f>
        <v>#DIV/0!</v>
      </c>
    </row>
    <row r="19970" customFormat="false" ht="12.75" hidden="false" customHeight="false" outlineLevel="0" collapsed="false">
      <c r="G19970" s="46" t="e">
        <f aca="false">E19970/D19970</f>
        <v>#DIV/0!</v>
      </c>
    </row>
    <row r="19971" customFormat="false" ht="12.75" hidden="false" customHeight="false" outlineLevel="0" collapsed="false">
      <c r="G19971" s="46" t="e">
        <f aca="false">E19971/D19971</f>
        <v>#DIV/0!</v>
      </c>
    </row>
    <row r="19972" customFormat="false" ht="12.75" hidden="false" customHeight="false" outlineLevel="0" collapsed="false">
      <c r="G19972" s="46" t="e">
        <f aca="false">E19972/D19972</f>
        <v>#DIV/0!</v>
      </c>
    </row>
    <row r="19973" customFormat="false" ht="12.75" hidden="false" customHeight="false" outlineLevel="0" collapsed="false">
      <c r="G19973" s="46" t="e">
        <f aca="false">E19973/D19973</f>
        <v>#DIV/0!</v>
      </c>
    </row>
    <row r="19974" customFormat="false" ht="12.75" hidden="false" customHeight="false" outlineLevel="0" collapsed="false">
      <c r="G19974" s="46" t="e">
        <f aca="false">E19974/D19974</f>
        <v>#DIV/0!</v>
      </c>
    </row>
    <row r="19975" customFormat="false" ht="12.75" hidden="false" customHeight="false" outlineLevel="0" collapsed="false">
      <c r="G19975" s="46" t="e">
        <f aca="false">E19975/D19975</f>
        <v>#DIV/0!</v>
      </c>
    </row>
    <row r="19976" customFormat="false" ht="12.75" hidden="false" customHeight="false" outlineLevel="0" collapsed="false">
      <c r="G19976" s="46" t="e">
        <f aca="false">E19976/D19976</f>
        <v>#DIV/0!</v>
      </c>
    </row>
    <row r="19977" customFormat="false" ht="12.75" hidden="false" customHeight="false" outlineLevel="0" collapsed="false">
      <c r="G19977" s="46" t="e">
        <f aca="false">E19977/D19977</f>
        <v>#DIV/0!</v>
      </c>
    </row>
    <row r="19978" customFormat="false" ht="12.75" hidden="false" customHeight="false" outlineLevel="0" collapsed="false">
      <c r="G19978" s="46" t="e">
        <f aca="false">E19978/D19978</f>
        <v>#DIV/0!</v>
      </c>
    </row>
    <row r="19979" customFormat="false" ht="12.75" hidden="false" customHeight="false" outlineLevel="0" collapsed="false">
      <c r="G19979" s="46" t="e">
        <f aca="false">E19979/D19979</f>
        <v>#DIV/0!</v>
      </c>
    </row>
    <row r="19980" customFormat="false" ht="12.75" hidden="false" customHeight="false" outlineLevel="0" collapsed="false">
      <c r="G19980" s="46" t="e">
        <f aca="false">E19980/D19980</f>
        <v>#DIV/0!</v>
      </c>
    </row>
    <row r="19981" customFormat="false" ht="12.75" hidden="false" customHeight="false" outlineLevel="0" collapsed="false">
      <c r="G19981" s="46" t="e">
        <f aca="false">E19981/D19981</f>
        <v>#DIV/0!</v>
      </c>
    </row>
    <row r="19982" customFormat="false" ht="12.75" hidden="false" customHeight="false" outlineLevel="0" collapsed="false">
      <c r="G19982" s="46" t="e">
        <f aca="false">E19982/D19982</f>
        <v>#DIV/0!</v>
      </c>
    </row>
    <row r="19983" customFormat="false" ht="12.75" hidden="false" customHeight="false" outlineLevel="0" collapsed="false">
      <c r="G19983" s="46" t="e">
        <f aca="false">E19983/D19983</f>
        <v>#DIV/0!</v>
      </c>
    </row>
    <row r="19984" customFormat="false" ht="12.75" hidden="false" customHeight="false" outlineLevel="0" collapsed="false">
      <c r="G19984" s="46" t="e">
        <f aca="false">E19984/D19984</f>
        <v>#DIV/0!</v>
      </c>
    </row>
    <row r="19985" customFormat="false" ht="12.75" hidden="false" customHeight="false" outlineLevel="0" collapsed="false">
      <c r="G19985" s="46" t="e">
        <f aca="false">E19985/D19985</f>
        <v>#DIV/0!</v>
      </c>
    </row>
    <row r="19986" customFormat="false" ht="12.75" hidden="false" customHeight="false" outlineLevel="0" collapsed="false">
      <c r="G19986" s="46" t="e">
        <f aca="false">E19986/D19986</f>
        <v>#DIV/0!</v>
      </c>
    </row>
    <row r="19987" customFormat="false" ht="12.75" hidden="false" customHeight="false" outlineLevel="0" collapsed="false">
      <c r="G19987" s="46" t="e">
        <f aca="false">E19987/D19987</f>
        <v>#DIV/0!</v>
      </c>
    </row>
    <row r="19988" customFormat="false" ht="12.75" hidden="false" customHeight="false" outlineLevel="0" collapsed="false">
      <c r="G19988" s="46" t="e">
        <f aca="false">E19988/D19988</f>
        <v>#DIV/0!</v>
      </c>
    </row>
    <row r="19989" customFormat="false" ht="12.75" hidden="false" customHeight="false" outlineLevel="0" collapsed="false">
      <c r="G19989" s="46" t="e">
        <f aca="false">E19989/D19989</f>
        <v>#DIV/0!</v>
      </c>
    </row>
    <row r="19990" customFormat="false" ht="12.75" hidden="false" customHeight="false" outlineLevel="0" collapsed="false">
      <c r="G19990" s="46" t="e">
        <f aca="false">E19990/D19990</f>
        <v>#DIV/0!</v>
      </c>
    </row>
    <row r="19991" customFormat="false" ht="12.75" hidden="false" customHeight="false" outlineLevel="0" collapsed="false">
      <c r="G19991" s="46" t="e">
        <f aca="false">E19991/D19991</f>
        <v>#DIV/0!</v>
      </c>
    </row>
    <row r="19992" customFormat="false" ht="12.75" hidden="false" customHeight="false" outlineLevel="0" collapsed="false">
      <c r="G19992" s="46" t="e">
        <f aca="false">E19992/D19992</f>
        <v>#DIV/0!</v>
      </c>
    </row>
    <row r="19993" customFormat="false" ht="12.75" hidden="false" customHeight="false" outlineLevel="0" collapsed="false">
      <c r="G19993" s="46" t="e">
        <f aca="false">E19993/D19993</f>
        <v>#DIV/0!</v>
      </c>
    </row>
    <row r="19994" customFormat="false" ht="12.75" hidden="false" customHeight="false" outlineLevel="0" collapsed="false">
      <c r="G19994" s="46" t="e">
        <f aca="false">E19994/D19994</f>
        <v>#DIV/0!</v>
      </c>
    </row>
    <row r="19995" customFormat="false" ht="12.75" hidden="false" customHeight="false" outlineLevel="0" collapsed="false">
      <c r="G19995" s="46" t="e">
        <f aca="false">E19995/D19995</f>
        <v>#DIV/0!</v>
      </c>
    </row>
    <row r="19996" customFormat="false" ht="12.75" hidden="false" customHeight="false" outlineLevel="0" collapsed="false">
      <c r="G19996" s="46" t="e">
        <f aca="false">E19996/D19996</f>
        <v>#DIV/0!</v>
      </c>
    </row>
    <row r="19997" customFormat="false" ht="12.75" hidden="false" customHeight="false" outlineLevel="0" collapsed="false">
      <c r="G19997" s="46" t="e">
        <f aca="false">E19997/D19997</f>
        <v>#DIV/0!</v>
      </c>
    </row>
    <row r="19998" customFormat="false" ht="12.75" hidden="false" customHeight="false" outlineLevel="0" collapsed="false">
      <c r="G19998" s="46" t="e">
        <f aca="false">E19998/D19998</f>
        <v>#DIV/0!</v>
      </c>
    </row>
    <row r="19999" customFormat="false" ht="12.75" hidden="false" customHeight="false" outlineLevel="0" collapsed="false">
      <c r="G19999" s="46" t="e">
        <f aca="false">E19999/D19999</f>
        <v>#DIV/0!</v>
      </c>
    </row>
    <row r="20000" customFormat="false" ht="12.75" hidden="false" customHeight="false" outlineLevel="0" collapsed="false">
      <c r="G20000" s="46" t="e">
        <f aca="false">E20000/D20000</f>
        <v>#DIV/0!</v>
      </c>
    </row>
    <row r="20001" customFormat="false" ht="12.75" hidden="false" customHeight="false" outlineLevel="0" collapsed="false">
      <c r="G20001" s="46" t="e">
        <f aca="false">E20001/D20001</f>
        <v>#DIV/0!</v>
      </c>
    </row>
    <row r="20002" customFormat="false" ht="12.75" hidden="false" customHeight="false" outlineLevel="0" collapsed="false">
      <c r="G20002" s="46" t="e">
        <f aca="false">E20002/D20002</f>
        <v>#DIV/0!</v>
      </c>
    </row>
    <row r="20003" customFormat="false" ht="12.75" hidden="false" customHeight="false" outlineLevel="0" collapsed="false">
      <c r="G20003" s="46" t="e">
        <f aca="false">E20003/D20003</f>
        <v>#DIV/0!</v>
      </c>
    </row>
    <row r="20004" customFormat="false" ht="12.75" hidden="false" customHeight="false" outlineLevel="0" collapsed="false">
      <c r="G20004" s="46" t="e">
        <f aca="false">E20004/D20004</f>
        <v>#DIV/0!</v>
      </c>
    </row>
    <row r="20005" customFormat="false" ht="12.75" hidden="false" customHeight="false" outlineLevel="0" collapsed="false">
      <c r="G20005" s="46" t="e">
        <f aca="false">E20005/D20005</f>
        <v>#DIV/0!</v>
      </c>
    </row>
    <row r="20006" customFormat="false" ht="12.75" hidden="false" customHeight="false" outlineLevel="0" collapsed="false">
      <c r="G20006" s="46" t="e">
        <f aca="false">E20006/D20006</f>
        <v>#DIV/0!</v>
      </c>
    </row>
    <row r="20007" customFormat="false" ht="12.75" hidden="false" customHeight="false" outlineLevel="0" collapsed="false">
      <c r="G20007" s="46" t="e">
        <f aca="false">E20007/D20007</f>
        <v>#DIV/0!</v>
      </c>
    </row>
    <row r="20008" customFormat="false" ht="12.75" hidden="false" customHeight="false" outlineLevel="0" collapsed="false">
      <c r="G20008" s="46" t="e">
        <f aca="false">E20008/D20008</f>
        <v>#DIV/0!</v>
      </c>
    </row>
    <row r="20009" customFormat="false" ht="12.75" hidden="false" customHeight="false" outlineLevel="0" collapsed="false">
      <c r="G20009" s="46" t="e">
        <f aca="false">E20009/D20009</f>
        <v>#DIV/0!</v>
      </c>
    </row>
    <row r="20010" customFormat="false" ht="12.75" hidden="false" customHeight="false" outlineLevel="0" collapsed="false">
      <c r="G20010" s="46" t="e">
        <f aca="false">E20010/D20010</f>
        <v>#DIV/0!</v>
      </c>
    </row>
    <row r="20011" customFormat="false" ht="12.75" hidden="false" customHeight="false" outlineLevel="0" collapsed="false">
      <c r="G20011" s="46" t="e">
        <f aca="false">E20011/D20011</f>
        <v>#DIV/0!</v>
      </c>
    </row>
    <row r="20012" customFormat="false" ht="12.75" hidden="false" customHeight="false" outlineLevel="0" collapsed="false">
      <c r="G20012" s="46" t="e">
        <f aca="false">E20012/D20012</f>
        <v>#DIV/0!</v>
      </c>
    </row>
    <row r="20013" customFormat="false" ht="12.75" hidden="false" customHeight="false" outlineLevel="0" collapsed="false">
      <c r="G20013" s="46" t="e">
        <f aca="false">E20013/D20013</f>
        <v>#DIV/0!</v>
      </c>
    </row>
    <row r="20014" customFormat="false" ht="12.75" hidden="false" customHeight="false" outlineLevel="0" collapsed="false">
      <c r="G20014" s="46" t="e">
        <f aca="false">E20014/D20014</f>
        <v>#DIV/0!</v>
      </c>
    </row>
    <row r="20015" customFormat="false" ht="12.75" hidden="false" customHeight="false" outlineLevel="0" collapsed="false">
      <c r="G20015" s="46" t="e">
        <f aca="false">E20015/D20015</f>
        <v>#DIV/0!</v>
      </c>
    </row>
    <row r="20016" customFormat="false" ht="12.75" hidden="false" customHeight="false" outlineLevel="0" collapsed="false">
      <c r="G20016" s="46" t="e">
        <f aca="false">E20016/D20016</f>
        <v>#DIV/0!</v>
      </c>
    </row>
    <row r="20017" customFormat="false" ht="12.75" hidden="false" customHeight="false" outlineLevel="0" collapsed="false">
      <c r="G20017" s="46" t="e">
        <f aca="false">E20017/D20017</f>
        <v>#DIV/0!</v>
      </c>
    </row>
    <row r="20018" customFormat="false" ht="12.75" hidden="false" customHeight="false" outlineLevel="0" collapsed="false">
      <c r="G20018" s="46" t="e">
        <f aca="false">E20018/D20018</f>
        <v>#DIV/0!</v>
      </c>
    </row>
    <row r="20019" customFormat="false" ht="12.75" hidden="false" customHeight="false" outlineLevel="0" collapsed="false">
      <c r="G20019" s="46" t="e">
        <f aca="false">E20019/D20019</f>
        <v>#DIV/0!</v>
      </c>
    </row>
    <row r="20020" customFormat="false" ht="12.75" hidden="false" customHeight="false" outlineLevel="0" collapsed="false">
      <c r="G20020" s="46" t="e">
        <f aca="false">E20020/D20020</f>
        <v>#DIV/0!</v>
      </c>
    </row>
    <row r="20021" customFormat="false" ht="12.75" hidden="false" customHeight="false" outlineLevel="0" collapsed="false">
      <c r="G20021" s="46" t="e">
        <f aca="false">E20021/D20021</f>
        <v>#DIV/0!</v>
      </c>
    </row>
    <row r="20022" customFormat="false" ht="12.75" hidden="false" customHeight="false" outlineLevel="0" collapsed="false">
      <c r="G20022" s="46" t="e">
        <f aca="false">E20022/D20022</f>
        <v>#DIV/0!</v>
      </c>
    </row>
    <row r="20023" customFormat="false" ht="12.75" hidden="false" customHeight="false" outlineLevel="0" collapsed="false">
      <c r="G20023" s="46" t="e">
        <f aca="false">E20023/D20023</f>
        <v>#DIV/0!</v>
      </c>
    </row>
    <row r="20024" customFormat="false" ht="12.75" hidden="false" customHeight="false" outlineLevel="0" collapsed="false">
      <c r="G20024" s="46" t="e">
        <f aca="false">E20024/D20024</f>
        <v>#DIV/0!</v>
      </c>
    </row>
    <row r="20025" customFormat="false" ht="12.75" hidden="false" customHeight="false" outlineLevel="0" collapsed="false">
      <c r="G20025" s="46" t="e">
        <f aca="false">E20025/D20025</f>
        <v>#DIV/0!</v>
      </c>
    </row>
    <row r="20026" customFormat="false" ht="12.75" hidden="false" customHeight="false" outlineLevel="0" collapsed="false">
      <c r="G20026" s="46" t="e">
        <f aca="false">E20026/D20026</f>
        <v>#DIV/0!</v>
      </c>
    </row>
    <row r="20027" customFormat="false" ht="12.75" hidden="false" customHeight="false" outlineLevel="0" collapsed="false">
      <c r="G20027" s="46" t="e">
        <f aca="false">E20027/D20027</f>
        <v>#DIV/0!</v>
      </c>
    </row>
    <row r="20028" customFormat="false" ht="12.75" hidden="false" customHeight="false" outlineLevel="0" collapsed="false">
      <c r="G20028" s="46" t="e">
        <f aca="false">E20028/D20028</f>
        <v>#DIV/0!</v>
      </c>
    </row>
    <row r="20029" customFormat="false" ht="12.75" hidden="false" customHeight="false" outlineLevel="0" collapsed="false">
      <c r="G20029" s="46" t="e">
        <f aca="false">E20029/D20029</f>
        <v>#DIV/0!</v>
      </c>
    </row>
    <row r="20030" customFormat="false" ht="12.75" hidden="false" customHeight="false" outlineLevel="0" collapsed="false">
      <c r="G20030" s="46" t="e">
        <f aca="false">E20030/D20030</f>
        <v>#DIV/0!</v>
      </c>
    </row>
    <row r="20031" customFormat="false" ht="12.75" hidden="false" customHeight="false" outlineLevel="0" collapsed="false">
      <c r="G20031" s="46" t="e">
        <f aca="false">E20031/D20031</f>
        <v>#DIV/0!</v>
      </c>
    </row>
    <row r="20032" customFormat="false" ht="12.75" hidden="false" customHeight="false" outlineLevel="0" collapsed="false">
      <c r="G20032" s="46" t="e">
        <f aca="false">E20032/D20032</f>
        <v>#DIV/0!</v>
      </c>
    </row>
    <row r="20033" customFormat="false" ht="12.75" hidden="false" customHeight="false" outlineLevel="0" collapsed="false">
      <c r="G20033" s="46" t="e">
        <f aca="false">E20033/D20033</f>
        <v>#DIV/0!</v>
      </c>
    </row>
    <row r="20034" customFormat="false" ht="12.75" hidden="false" customHeight="false" outlineLevel="0" collapsed="false">
      <c r="G20034" s="46" t="e">
        <f aca="false">E20034/D20034</f>
        <v>#DIV/0!</v>
      </c>
    </row>
    <row r="20035" customFormat="false" ht="12.75" hidden="false" customHeight="false" outlineLevel="0" collapsed="false">
      <c r="G20035" s="46" t="e">
        <f aca="false">E20035/D20035</f>
        <v>#DIV/0!</v>
      </c>
    </row>
    <row r="20036" customFormat="false" ht="12.75" hidden="false" customHeight="false" outlineLevel="0" collapsed="false">
      <c r="G20036" s="46" t="e">
        <f aca="false">E20036/D20036</f>
        <v>#DIV/0!</v>
      </c>
    </row>
    <row r="20037" customFormat="false" ht="12.75" hidden="false" customHeight="false" outlineLevel="0" collapsed="false">
      <c r="G20037" s="46" t="e">
        <f aca="false">E20037/D20037</f>
        <v>#DIV/0!</v>
      </c>
    </row>
    <row r="20038" customFormat="false" ht="12.75" hidden="false" customHeight="false" outlineLevel="0" collapsed="false">
      <c r="G20038" s="46" t="e">
        <f aca="false">E20038/D20038</f>
        <v>#DIV/0!</v>
      </c>
    </row>
    <row r="20039" customFormat="false" ht="12.75" hidden="false" customHeight="false" outlineLevel="0" collapsed="false">
      <c r="G20039" s="46" t="e">
        <f aca="false">E20039/D20039</f>
        <v>#DIV/0!</v>
      </c>
    </row>
    <row r="20040" customFormat="false" ht="12.75" hidden="false" customHeight="false" outlineLevel="0" collapsed="false">
      <c r="G20040" s="46" t="e">
        <f aca="false">E20040/D20040</f>
        <v>#DIV/0!</v>
      </c>
    </row>
    <row r="20041" customFormat="false" ht="12.75" hidden="false" customHeight="false" outlineLevel="0" collapsed="false">
      <c r="G20041" s="46" t="e">
        <f aca="false">E20041/D20041</f>
        <v>#DIV/0!</v>
      </c>
    </row>
    <row r="20042" customFormat="false" ht="12.75" hidden="false" customHeight="false" outlineLevel="0" collapsed="false">
      <c r="G20042" s="46" t="e">
        <f aca="false">E20042/D20042</f>
        <v>#DIV/0!</v>
      </c>
    </row>
    <row r="20043" customFormat="false" ht="12.75" hidden="false" customHeight="false" outlineLevel="0" collapsed="false">
      <c r="G20043" s="46" t="e">
        <f aca="false">E20043/D20043</f>
        <v>#DIV/0!</v>
      </c>
    </row>
    <row r="20044" customFormat="false" ht="12.75" hidden="false" customHeight="false" outlineLevel="0" collapsed="false">
      <c r="G20044" s="46" t="e">
        <f aca="false">E20044/D20044</f>
        <v>#DIV/0!</v>
      </c>
    </row>
    <row r="20045" customFormat="false" ht="12.75" hidden="false" customHeight="false" outlineLevel="0" collapsed="false">
      <c r="G20045" s="46" t="e">
        <f aca="false">E20045/D20045</f>
        <v>#DIV/0!</v>
      </c>
    </row>
    <row r="20046" customFormat="false" ht="12.75" hidden="false" customHeight="false" outlineLevel="0" collapsed="false">
      <c r="G20046" s="46" t="e">
        <f aca="false">E20046/D20046</f>
        <v>#DIV/0!</v>
      </c>
    </row>
    <row r="20047" customFormat="false" ht="12.75" hidden="false" customHeight="false" outlineLevel="0" collapsed="false">
      <c r="G20047" s="46" t="e">
        <f aca="false">E20047/D20047</f>
        <v>#DIV/0!</v>
      </c>
    </row>
    <row r="20048" customFormat="false" ht="12.75" hidden="false" customHeight="false" outlineLevel="0" collapsed="false">
      <c r="G20048" s="46" t="e">
        <f aca="false">E20048/D20048</f>
        <v>#DIV/0!</v>
      </c>
    </row>
    <row r="20049" customFormat="false" ht="12.75" hidden="false" customHeight="false" outlineLevel="0" collapsed="false">
      <c r="G20049" s="46" t="e">
        <f aca="false">E20049/D20049</f>
        <v>#DIV/0!</v>
      </c>
    </row>
    <row r="20050" customFormat="false" ht="12.75" hidden="false" customHeight="false" outlineLevel="0" collapsed="false">
      <c r="G20050" s="46" t="e">
        <f aca="false">E20050/D20050</f>
        <v>#DIV/0!</v>
      </c>
    </row>
    <row r="20051" customFormat="false" ht="12.75" hidden="false" customHeight="false" outlineLevel="0" collapsed="false">
      <c r="G20051" s="46" t="e">
        <f aca="false">E20051/D20051</f>
        <v>#DIV/0!</v>
      </c>
    </row>
    <row r="20052" customFormat="false" ht="12.75" hidden="false" customHeight="false" outlineLevel="0" collapsed="false">
      <c r="G20052" s="46" t="e">
        <f aca="false">E20052/D20052</f>
        <v>#DIV/0!</v>
      </c>
    </row>
    <row r="20053" customFormat="false" ht="12.75" hidden="false" customHeight="false" outlineLevel="0" collapsed="false">
      <c r="G20053" s="46" t="e">
        <f aca="false">E20053/D20053</f>
        <v>#DIV/0!</v>
      </c>
    </row>
    <row r="20054" customFormat="false" ht="12.75" hidden="false" customHeight="false" outlineLevel="0" collapsed="false">
      <c r="G20054" s="46" t="e">
        <f aca="false">E20054/D20054</f>
        <v>#DIV/0!</v>
      </c>
    </row>
    <row r="20055" customFormat="false" ht="12.75" hidden="false" customHeight="false" outlineLevel="0" collapsed="false">
      <c r="G20055" s="46" t="e">
        <f aca="false">E20055/D20055</f>
        <v>#DIV/0!</v>
      </c>
    </row>
    <row r="20056" customFormat="false" ht="12.75" hidden="false" customHeight="false" outlineLevel="0" collapsed="false">
      <c r="G20056" s="46" t="e">
        <f aca="false">E20056/D20056</f>
        <v>#DIV/0!</v>
      </c>
    </row>
    <row r="20057" customFormat="false" ht="12.75" hidden="false" customHeight="false" outlineLevel="0" collapsed="false">
      <c r="G20057" s="46" t="e">
        <f aca="false">E20057/D20057</f>
        <v>#DIV/0!</v>
      </c>
    </row>
    <row r="20058" customFormat="false" ht="12.75" hidden="false" customHeight="false" outlineLevel="0" collapsed="false">
      <c r="G20058" s="46" t="e">
        <f aca="false">E20058/D20058</f>
        <v>#DIV/0!</v>
      </c>
    </row>
    <row r="20059" customFormat="false" ht="12.75" hidden="false" customHeight="false" outlineLevel="0" collapsed="false">
      <c r="G20059" s="46" t="e">
        <f aca="false">E20059/D20059</f>
        <v>#DIV/0!</v>
      </c>
    </row>
    <row r="20060" customFormat="false" ht="12.75" hidden="false" customHeight="false" outlineLevel="0" collapsed="false">
      <c r="G20060" s="46" t="e">
        <f aca="false">E20060/D20060</f>
        <v>#DIV/0!</v>
      </c>
    </row>
    <row r="20061" customFormat="false" ht="12.75" hidden="false" customHeight="false" outlineLevel="0" collapsed="false">
      <c r="G20061" s="46" t="e">
        <f aca="false">E20061/D20061</f>
        <v>#DIV/0!</v>
      </c>
    </row>
    <row r="20062" customFormat="false" ht="12.75" hidden="false" customHeight="false" outlineLevel="0" collapsed="false">
      <c r="G20062" s="46" t="e">
        <f aca="false">E20062/D20062</f>
        <v>#DIV/0!</v>
      </c>
    </row>
    <row r="20063" customFormat="false" ht="12.75" hidden="false" customHeight="false" outlineLevel="0" collapsed="false">
      <c r="G20063" s="46" t="e">
        <f aca="false">E20063/D20063</f>
        <v>#DIV/0!</v>
      </c>
    </row>
    <row r="20064" customFormat="false" ht="12.75" hidden="false" customHeight="false" outlineLevel="0" collapsed="false">
      <c r="G20064" s="46" t="e">
        <f aca="false">E20064/D20064</f>
        <v>#DIV/0!</v>
      </c>
    </row>
    <row r="20065" customFormat="false" ht="12.75" hidden="false" customHeight="false" outlineLevel="0" collapsed="false">
      <c r="G20065" s="46" t="e">
        <f aca="false">E20065/D20065</f>
        <v>#DIV/0!</v>
      </c>
    </row>
    <row r="20066" customFormat="false" ht="12.75" hidden="false" customHeight="false" outlineLevel="0" collapsed="false">
      <c r="G20066" s="46" t="e">
        <f aca="false">E20066/D20066</f>
        <v>#DIV/0!</v>
      </c>
    </row>
    <row r="20067" customFormat="false" ht="12.75" hidden="false" customHeight="false" outlineLevel="0" collapsed="false">
      <c r="G20067" s="46" t="e">
        <f aca="false">E20067/D20067</f>
        <v>#DIV/0!</v>
      </c>
    </row>
    <row r="20068" customFormat="false" ht="12.75" hidden="false" customHeight="false" outlineLevel="0" collapsed="false">
      <c r="G20068" s="46" t="e">
        <f aca="false">E20068/D20068</f>
        <v>#DIV/0!</v>
      </c>
    </row>
    <row r="20069" customFormat="false" ht="12.75" hidden="false" customHeight="false" outlineLevel="0" collapsed="false">
      <c r="G20069" s="46" t="e">
        <f aca="false">E20069/D20069</f>
        <v>#DIV/0!</v>
      </c>
    </row>
    <row r="20070" customFormat="false" ht="12.75" hidden="false" customHeight="false" outlineLevel="0" collapsed="false">
      <c r="G20070" s="46" t="e">
        <f aca="false">E20070/D20070</f>
        <v>#DIV/0!</v>
      </c>
    </row>
    <row r="20071" customFormat="false" ht="12.75" hidden="false" customHeight="false" outlineLevel="0" collapsed="false">
      <c r="G20071" s="46" t="e">
        <f aca="false">E20071/D20071</f>
        <v>#DIV/0!</v>
      </c>
    </row>
    <row r="20072" customFormat="false" ht="12.75" hidden="false" customHeight="false" outlineLevel="0" collapsed="false">
      <c r="G20072" s="46" t="e">
        <f aca="false">E20072/D20072</f>
        <v>#DIV/0!</v>
      </c>
    </row>
    <row r="20073" customFormat="false" ht="12.75" hidden="false" customHeight="false" outlineLevel="0" collapsed="false">
      <c r="G20073" s="46" t="e">
        <f aca="false">E20073/D20073</f>
        <v>#DIV/0!</v>
      </c>
    </row>
    <row r="20074" customFormat="false" ht="12.75" hidden="false" customHeight="false" outlineLevel="0" collapsed="false">
      <c r="G20074" s="46" t="e">
        <f aca="false">E20074/D20074</f>
        <v>#DIV/0!</v>
      </c>
    </row>
    <row r="20075" customFormat="false" ht="12.75" hidden="false" customHeight="false" outlineLevel="0" collapsed="false">
      <c r="G20075" s="46" t="e">
        <f aca="false">E20075/D20075</f>
        <v>#DIV/0!</v>
      </c>
    </row>
    <row r="20076" customFormat="false" ht="12.75" hidden="false" customHeight="false" outlineLevel="0" collapsed="false">
      <c r="G20076" s="46" t="e">
        <f aca="false">E20076/D20076</f>
        <v>#DIV/0!</v>
      </c>
    </row>
    <row r="20077" customFormat="false" ht="12.75" hidden="false" customHeight="false" outlineLevel="0" collapsed="false">
      <c r="G20077" s="46" t="e">
        <f aca="false">E20077/D20077</f>
        <v>#DIV/0!</v>
      </c>
    </row>
    <row r="20078" customFormat="false" ht="12.75" hidden="false" customHeight="false" outlineLevel="0" collapsed="false">
      <c r="G20078" s="46" t="e">
        <f aca="false">E20078/D20078</f>
        <v>#DIV/0!</v>
      </c>
    </row>
    <row r="20079" customFormat="false" ht="12.75" hidden="false" customHeight="false" outlineLevel="0" collapsed="false">
      <c r="G20079" s="46" t="e">
        <f aca="false">E20079/D20079</f>
        <v>#DIV/0!</v>
      </c>
    </row>
    <row r="20080" customFormat="false" ht="12.75" hidden="false" customHeight="false" outlineLevel="0" collapsed="false">
      <c r="G20080" s="46" t="e">
        <f aca="false">E20080/D20080</f>
        <v>#DIV/0!</v>
      </c>
    </row>
    <row r="20081" customFormat="false" ht="12.75" hidden="false" customHeight="false" outlineLevel="0" collapsed="false">
      <c r="G20081" s="46" t="e">
        <f aca="false">E20081/D20081</f>
        <v>#DIV/0!</v>
      </c>
    </row>
    <row r="20082" customFormat="false" ht="12.75" hidden="false" customHeight="false" outlineLevel="0" collapsed="false">
      <c r="G20082" s="46" t="e">
        <f aca="false">E20082/D20082</f>
        <v>#DIV/0!</v>
      </c>
    </row>
    <row r="20083" customFormat="false" ht="12.75" hidden="false" customHeight="false" outlineLevel="0" collapsed="false">
      <c r="G20083" s="46" t="e">
        <f aca="false">E20083/D20083</f>
        <v>#DIV/0!</v>
      </c>
    </row>
    <row r="20084" customFormat="false" ht="12.75" hidden="false" customHeight="false" outlineLevel="0" collapsed="false">
      <c r="G20084" s="46" t="e">
        <f aca="false">E20084/D20084</f>
        <v>#DIV/0!</v>
      </c>
    </row>
    <row r="20085" customFormat="false" ht="12.75" hidden="false" customHeight="false" outlineLevel="0" collapsed="false">
      <c r="G20085" s="46" t="e">
        <f aca="false">E20085/D20085</f>
        <v>#DIV/0!</v>
      </c>
    </row>
    <row r="20086" customFormat="false" ht="12.75" hidden="false" customHeight="false" outlineLevel="0" collapsed="false">
      <c r="G20086" s="46" t="e">
        <f aca="false">E20086/D20086</f>
        <v>#DIV/0!</v>
      </c>
    </row>
    <row r="20087" customFormat="false" ht="12.75" hidden="false" customHeight="false" outlineLevel="0" collapsed="false">
      <c r="G20087" s="46" t="e">
        <f aca="false">E20087/D20087</f>
        <v>#DIV/0!</v>
      </c>
    </row>
    <row r="20088" customFormat="false" ht="12.75" hidden="false" customHeight="false" outlineLevel="0" collapsed="false">
      <c r="G20088" s="46" t="e">
        <f aca="false">E20088/D20088</f>
        <v>#DIV/0!</v>
      </c>
    </row>
    <row r="20089" customFormat="false" ht="12.75" hidden="false" customHeight="false" outlineLevel="0" collapsed="false">
      <c r="G20089" s="46" t="e">
        <f aca="false">E20089/D20089</f>
        <v>#DIV/0!</v>
      </c>
    </row>
    <row r="20090" customFormat="false" ht="12.75" hidden="false" customHeight="false" outlineLevel="0" collapsed="false">
      <c r="G20090" s="46" t="e">
        <f aca="false">E20090/D20090</f>
        <v>#DIV/0!</v>
      </c>
    </row>
    <row r="20091" customFormat="false" ht="12.75" hidden="false" customHeight="false" outlineLevel="0" collapsed="false">
      <c r="G20091" s="46" t="e">
        <f aca="false">E20091/D20091</f>
        <v>#DIV/0!</v>
      </c>
    </row>
    <row r="20092" customFormat="false" ht="12.75" hidden="false" customHeight="false" outlineLevel="0" collapsed="false">
      <c r="G20092" s="46" t="e">
        <f aca="false">E20092/D20092</f>
        <v>#DIV/0!</v>
      </c>
    </row>
    <row r="20093" customFormat="false" ht="12.75" hidden="false" customHeight="false" outlineLevel="0" collapsed="false">
      <c r="G20093" s="46" t="e">
        <f aca="false">E20093/D20093</f>
        <v>#DIV/0!</v>
      </c>
    </row>
    <row r="20094" customFormat="false" ht="12.75" hidden="false" customHeight="false" outlineLevel="0" collapsed="false">
      <c r="G20094" s="46" t="e">
        <f aca="false">E20094/D20094</f>
        <v>#DIV/0!</v>
      </c>
    </row>
    <row r="20095" customFormat="false" ht="12.75" hidden="false" customHeight="false" outlineLevel="0" collapsed="false">
      <c r="G20095" s="46" t="e">
        <f aca="false">E20095/D20095</f>
        <v>#DIV/0!</v>
      </c>
    </row>
    <row r="20096" customFormat="false" ht="12.75" hidden="false" customHeight="false" outlineLevel="0" collapsed="false">
      <c r="G20096" s="46" t="e">
        <f aca="false">E20096/D20096</f>
        <v>#DIV/0!</v>
      </c>
    </row>
    <row r="20097" customFormat="false" ht="12.75" hidden="false" customHeight="false" outlineLevel="0" collapsed="false">
      <c r="G20097" s="46" t="e">
        <f aca="false">E20097/D20097</f>
        <v>#DIV/0!</v>
      </c>
    </row>
    <row r="20098" customFormat="false" ht="12.75" hidden="false" customHeight="false" outlineLevel="0" collapsed="false">
      <c r="G20098" s="46" t="e">
        <f aca="false">E20098/D20098</f>
        <v>#DIV/0!</v>
      </c>
    </row>
    <row r="20099" customFormat="false" ht="12.75" hidden="false" customHeight="false" outlineLevel="0" collapsed="false">
      <c r="G20099" s="46" t="e">
        <f aca="false">E20099/D20099</f>
        <v>#DIV/0!</v>
      </c>
    </row>
    <row r="20100" customFormat="false" ht="12.75" hidden="false" customHeight="false" outlineLevel="0" collapsed="false">
      <c r="G20100" s="46" t="e">
        <f aca="false">E20100/D20100</f>
        <v>#DIV/0!</v>
      </c>
    </row>
    <row r="20101" customFormat="false" ht="12.75" hidden="false" customHeight="false" outlineLevel="0" collapsed="false">
      <c r="G20101" s="46" t="e">
        <f aca="false">E20101/D20101</f>
        <v>#DIV/0!</v>
      </c>
    </row>
    <row r="20102" customFormat="false" ht="12.75" hidden="false" customHeight="false" outlineLevel="0" collapsed="false">
      <c r="G20102" s="46" t="e">
        <f aca="false">E20102/D20102</f>
        <v>#DIV/0!</v>
      </c>
    </row>
    <row r="20103" customFormat="false" ht="12.75" hidden="false" customHeight="false" outlineLevel="0" collapsed="false">
      <c r="G20103" s="46" t="e">
        <f aca="false">E20103/D20103</f>
        <v>#DIV/0!</v>
      </c>
    </row>
    <row r="20104" customFormat="false" ht="12.75" hidden="false" customHeight="false" outlineLevel="0" collapsed="false">
      <c r="G20104" s="46" t="e">
        <f aca="false">E20104/D20104</f>
        <v>#DIV/0!</v>
      </c>
    </row>
    <row r="20105" customFormat="false" ht="12.75" hidden="false" customHeight="false" outlineLevel="0" collapsed="false">
      <c r="G20105" s="46" t="e">
        <f aca="false">E20105/D20105</f>
        <v>#DIV/0!</v>
      </c>
    </row>
    <row r="20106" customFormat="false" ht="12.75" hidden="false" customHeight="false" outlineLevel="0" collapsed="false">
      <c r="G20106" s="46" t="e">
        <f aca="false">E20106/D20106</f>
        <v>#DIV/0!</v>
      </c>
    </row>
    <row r="20107" customFormat="false" ht="12.75" hidden="false" customHeight="false" outlineLevel="0" collapsed="false">
      <c r="G20107" s="46" t="e">
        <f aca="false">E20107/D20107</f>
        <v>#DIV/0!</v>
      </c>
    </row>
    <row r="20108" customFormat="false" ht="12.75" hidden="false" customHeight="false" outlineLevel="0" collapsed="false">
      <c r="G20108" s="46" t="e">
        <f aca="false">E20108/D20108</f>
        <v>#DIV/0!</v>
      </c>
    </row>
    <row r="20109" customFormat="false" ht="12.75" hidden="false" customHeight="false" outlineLevel="0" collapsed="false">
      <c r="G20109" s="46" t="e">
        <f aca="false">E20109/D20109</f>
        <v>#DIV/0!</v>
      </c>
    </row>
    <row r="20110" customFormat="false" ht="12.75" hidden="false" customHeight="false" outlineLevel="0" collapsed="false">
      <c r="G20110" s="46" t="e">
        <f aca="false">E20110/D20110</f>
        <v>#DIV/0!</v>
      </c>
    </row>
    <row r="20111" customFormat="false" ht="12.75" hidden="false" customHeight="false" outlineLevel="0" collapsed="false">
      <c r="G20111" s="46" t="e">
        <f aca="false">E20111/D20111</f>
        <v>#DIV/0!</v>
      </c>
    </row>
    <row r="20112" customFormat="false" ht="12.75" hidden="false" customHeight="false" outlineLevel="0" collapsed="false">
      <c r="G20112" s="46" t="e">
        <f aca="false">E20112/D20112</f>
        <v>#DIV/0!</v>
      </c>
    </row>
    <row r="20113" customFormat="false" ht="12.75" hidden="false" customHeight="false" outlineLevel="0" collapsed="false">
      <c r="G20113" s="46" t="e">
        <f aca="false">E20113/D20113</f>
        <v>#DIV/0!</v>
      </c>
    </row>
    <row r="20114" customFormat="false" ht="12.75" hidden="false" customHeight="false" outlineLevel="0" collapsed="false">
      <c r="G20114" s="46" t="e">
        <f aca="false">E20114/D20114</f>
        <v>#DIV/0!</v>
      </c>
    </row>
    <row r="20115" customFormat="false" ht="12.75" hidden="false" customHeight="false" outlineLevel="0" collapsed="false">
      <c r="G20115" s="46" t="e">
        <f aca="false">E20115/D20115</f>
        <v>#DIV/0!</v>
      </c>
    </row>
    <row r="20116" customFormat="false" ht="12.75" hidden="false" customHeight="false" outlineLevel="0" collapsed="false">
      <c r="G20116" s="46" t="e">
        <f aca="false">E20116/D20116</f>
        <v>#DIV/0!</v>
      </c>
    </row>
    <row r="20117" customFormat="false" ht="12.75" hidden="false" customHeight="false" outlineLevel="0" collapsed="false">
      <c r="G20117" s="46" t="e">
        <f aca="false">E20117/D20117</f>
        <v>#DIV/0!</v>
      </c>
    </row>
    <row r="20118" customFormat="false" ht="12.75" hidden="false" customHeight="false" outlineLevel="0" collapsed="false">
      <c r="G20118" s="46" t="e">
        <f aca="false">E20118/D20118</f>
        <v>#DIV/0!</v>
      </c>
    </row>
    <row r="20119" customFormat="false" ht="12.75" hidden="false" customHeight="false" outlineLevel="0" collapsed="false">
      <c r="G20119" s="46" t="e">
        <f aca="false">E20119/D20119</f>
        <v>#DIV/0!</v>
      </c>
    </row>
    <row r="20120" customFormat="false" ht="12.75" hidden="false" customHeight="false" outlineLevel="0" collapsed="false">
      <c r="G20120" s="46" t="e">
        <f aca="false">E20120/D20120</f>
        <v>#DIV/0!</v>
      </c>
    </row>
    <row r="20121" customFormat="false" ht="12.75" hidden="false" customHeight="false" outlineLevel="0" collapsed="false">
      <c r="G20121" s="46" t="e">
        <f aca="false">E20121/D20121</f>
        <v>#DIV/0!</v>
      </c>
    </row>
    <row r="20122" customFormat="false" ht="12.75" hidden="false" customHeight="false" outlineLevel="0" collapsed="false">
      <c r="G20122" s="46" t="e">
        <f aca="false">E20122/D20122</f>
        <v>#DIV/0!</v>
      </c>
    </row>
    <row r="20123" customFormat="false" ht="12.75" hidden="false" customHeight="false" outlineLevel="0" collapsed="false">
      <c r="G20123" s="46" t="e">
        <f aca="false">E20123/D20123</f>
        <v>#DIV/0!</v>
      </c>
    </row>
    <row r="20124" customFormat="false" ht="12.75" hidden="false" customHeight="false" outlineLevel="0" collapsed="false">
      <c r="G20124" s="46" t="e">
        <f aca="false">E20124/D20124</f>
        <v>#DIV/0!</v>
      </c>
    </row>
    <row r="20125" customFormat="false" ht="12.75" hidden="false" customHeight="false" outlineLevel="0" collapsed="false">
      <c r="G20125" s="46" t="e">
        <f aca="false">E20125/D20125</f>
        <v>#DIV/0!</v>
      </c>
    </row>
    <row r="20126" customFormat="false" ht="12.75" hidden="false" customHeight="false" outlineLevel="0" collapsed="false">
      <c r="G20126" s="46" t="e">
        <f aca="false">E20126/D20126</f>
        <v>#DIV/0!</v>
      </c>
    </row>
    <row r="20127" customFormat="false" ht="12.75" hidden="false" customHeight="false" outlineLevel="0" collapsed="false">
      <c r="G20127" s="46" t="e">
        <f aca="false">E20127/D20127</f>
        <v>#DIV/0!</v>
      </c>
    </row>
    <row r="20128" customFormat="false" ht="12.75" hidden="false" customHeight="false" outlineLevel="0" collapsed="false">
      <c r="G20128" s="46" t="e">
        <f aca="false">E20128/D20128</f>
        <v>#DIV/0!</v>
      </c>
    </row>
    <row r="20129" customFormat="false" ht="12.75" hidden="false" customHeight="false" outlineLevel="0" collapsed="false">
      <c r="G20129" s="46" t="e">
        <f aca="false">E20129/D20129</f>
        <v>#DIV/0!</v>
      </c>
    </row>
    <row r="20130" customFormat="false" ht="12.75" hidden="false" customHeight="false" outlineLevel="0" collapsed="false">
      <c r="G20130" s="46" t="e">
        <f aca="false">E20130/D20130</f>
        <v>#DIV/0!</v>
      </c>
    </row>
    <row r="20131" customFormat="false" ht="12.75" hidden="false" customHeight="false" outlineLevel="0" collapsed="false">
      <c r="G20131" s="46" t="e">
        <f aca="false">E20131/D20131</f>
        <v>#DIV/0!</v>
      </c>
    </row>
    <row r="20132" customFormat="false" ht="12.75" hidden="false" customHeight="false" outlineLevel="0" collapsed="false">
      <c r="G20132" s="46" t="e">
        <f aca="false">E20132/D20132</f>
        <v>#DIV/0!</v>
      </c>
    </row>
    <row r="20133" customFormat="false" ht="12.75" hidden="false" customHeight="false" outlineLevel="0" collapsed="false">
      <c r="G20133" s="46" t="e">
        <f aca="false">E20133/D20133</f>
        <v>#DIV/0!</v>
      </c>
    </row>
    <row r="20134" customFormat="false" ht="12.75" hidden="false" customHeight="false" outlineLevel="0" collapsed="false">
      <c r="G20134" s="46" t="e">
        <f aca="false">E20134/D20134</f>
        <v>#DIV/0!</v>
      </c>
    </row>
    <row r="20135" customFormat="false" ht="12.75" hidden="false" customHeight="false" outlineLevel="0" collapsed="false">
      <c r="G20135" s="46" t="e">
        <f aca="false">E20135/D20135</f>
        <v>#DIV/0!</v>
      </c>
    </row>
    <row r="20136" customFormat="false" ht="12.75" hidden="false" customHeight="false" outlineLevel="0" collapsed="false">
      <c r="G20136" s="46" t="e">
        <f aca="false">E20136/D20136</f>
        <v>#DIV/0!</v>
      </c>
    </row>
    <row r="20137" customFormat="false" ht="12.75" hidden="false" customHeight="false" outlineLevel="0" collapsed="false">
      <c r="G20137" s="46" t="e">
        <f aca="false">E20137/D20137</f>
        <v>#DIV/0!</v>
      </c>
    </row>
    <row r="20138" customFormat="false" ht="12.75" hidden="false" customHeight="false" outlineLevel="0" collapsed="false">
      <c r="G20138" s="46" t="e">
        <f aca="false">E20138/D20138</f>
        <v>#DIV/0!</v>
      </c>
    </row>
    <row r="20139" customFormat="false" ht="12.75" hidden="false" customHeight="false" outlineLevel="0" collapsed="false">
      <c r="G20139" s="46" t="e">
        <f aca="false">E20139/D20139</f>
        <v>#DIV/0!</v>
      </c>
    </row>
    <row r="20140" customFormat="false" ht="12.75" hidden="false" customHeight="false" outlineLevel="0" collapsed="false">
      <c r="G20140" s="46" t="e">
        <f aca="false">E20140/D20140</f>
        <v>#DIV/0!</v>
      </c>
    </row>
    <row r="20141" customFormat="false" ht="12.75" hidden="false" customHeight="false" outlineLevel="0" collapsed="false">
      <c r="G20141" s="46" t="e">
        <f aca="false">E20141/D20141</f>
        <v>#DIV/0!</v>
      </c>
    </row>
    <row r="20142" customFormat="false" ht="12.75" hidden="false" customHeight="false" outlineLevel="0" collapsed="false">
      <c r="G20142" s="46" t="e">
        <f aca="false">E20142/D20142</f>
        <v>#DIV/0!</v>
      </c>
    </row>
    <row r="20143" customFormat="false" ht="12.75" hidden="false" customHeight="false" outlineLevel="0" collapsed="false">
      <c r="G20143" s="46" t="e">
        <f aca="false">E20143/D20143</f>
        <v>#DIV/0!</v>
      </c>
    </row>
    <row r="20144" customFormat="false" ht="12.75" hidden="false" customHeight="false" outlineLevel="0" collapsed="false">
      <c r="G20144" s="46" t="e">
        <f aca="false">E20144/D20144</f>
        <v>#DIV/0!</v>
      </c>
    </row>
    <row r="20145" customFormat="false" ht="12.75" hidden="false" customHeight="false" outlineLevel="0" collapsed="false">
      <c r="G20145" s="46" t="e">
        <f aca="false">E20145/D20145</f>
        <v>#DIV/0!</v>
      </c>
    </row>
    <row r="20146" customFormat="false" ht="12.75" hidden="false" customHeight="false" outlineLevel="0" collapsed="false">
      <c r="G20146" s="46" t="e">
        <f aca="false">E20146/D20146</f>
        <v>#DIV/0!</v>
      </c>
    </row>
    <row r="20147" customFormat="false" ht="12.75" hidden="false" customHeight="false" outlineLevel="0" collapsed="false">
      <c r="G20147" s="46" t="e">
        <f aca="false">E20147/D20147</f>
        <v>#DIV/0!</v>
      </c>
    </row>
    <row r="20148" customFormat="false" ht="12.75" hidden="false" customHeight="false" outlineLevel="0" collapsed="false">
      <c r="G20148" s="46" t="e">
        <f aca="false">E20148/D20148</f>
        <v>#DIV/0!</v>
      </c>
    </row>
    <row r="20149" customFormat="false" ht="12.75" hidden="false" customHeight="false" outlineLevel="0" collapsed="false">
      <c r="G20149" s="46" t="e">
        <f aca="false">E20149/D20149</f>
        <v>#DIV/0!</v>
      </c>
    </row>
    <row r="20150" customFormat="false" ht="12.75" hidden="false" customHeight="false" outlineLevel="0" collapsed="false">
      <c r="G20150" s="46" t="e">
        <f aca="false">E20150/D20150</f>
        <v>#DIV/0!</v>
      </c>
    </row>
    <row r="20151" customFormat="false" ht="12.75" hidden="false" customHeight="false" outlineLevel="0" collapsed="false">
      <c r="G20151" s="46" t="e">
        <f aca="false">E20151/D20151</f>
        <v>#DIV/0!</v>
      </c>
    </row>
    <row r="20152" customFormat="false" ht="12.75" hidden="false" customHeight="false" outlineLevel="0" collapsed="false">
      <c r="G20152" s="46" t="e">
        <f aca="false">E20152/D20152</f>
        <v>#DIV/0!</v>
      </c>
    </row>
    <row r="20153" customFormat="false" ht="12.75" hidden="false" customHeight="false" outlineLevel="0" collapsed="false">
      <c r="G20153" s="46" t="e">
        <f aca="false">E20153/D20153</f>
        <v>#DIV/0!</v>
      </c>
    </row>
    <row r="20154" customFormat="false" ht="12.75" hidden="false" customHeight="false" outlineLevel="0" collapsed="false">
      <c r="G20154" s="46" t="e">
        <f aca="false">E20154/D20154</f>
        <v>#DIV/0!</v>
      </c>
    </row>
    <row r="20155" customFormat="false" ht="12.75" hidden="false" customHeight="false" outlineLevel="0" collapsed="false">
      <c r="G20155" s="46" t="e">
        <f aca="false">E20155/D20155</f>
        <v>#DIV/0!</v>
      </c>
    </row>
    <row r="20156" customFormat="false" ht="12.75" hidden="false" customHeight="false" outlineLevel="0" collapsed="false">
      <c r="G20156" s="46" t="e">
        <f aca="false">E20156/D20156</f>
        <v>#DIV/0!</v>
      </c>
    </row>
    <row r="20157" customFormat="false" ht="12.75" hidden="false" customHeight="false" outlineLevel="0" collapsed="false">
      <c r="G20157" s="46" t="e">
        <f aca="false">E20157/D20157</f>
        <v>#DIV/0!</v>
      </c>
    </row>
    <row r="20158" customFormat="false" ht="12.75" hidden="false" customHeight="false" outlineLevel="0" collapsed="false">
      <c r="G20158" s="46" t="e">
        <f aca="false">E20158/D20158</f>
        <v>#DIV/0!</v>
      </c>
    </row>
    <row r="20159" customFormat="false" ht="12.75" hidden="false" customHeight="false" outlineLevel="0" collapsed="false">
      <c r="G20159" s="46" t="e">
        <f aca="false">E20159/D20159</f>
        <v>#DIV/0!</v>
      </c>
    </row>
    <row r="20160" customFormat="false" ht="12.75" hidden="false" customHeight="false" outlineLevel="0" collapsed="false">
      <c r="G20160" s="46" t="e">
        <f aca="false">E20160/D20160</f>
        <v>#DIV/0!</v>
      </c>
    </row>
    <row r="20161" customFormat="false" ht="12.75" hidden="false" customHeight="false" outlineLevel="0" collapsed="false">
      <c r="G20161" s="46" t="e">
        <f aca="false">E20161/D20161</f>
        <v>#DIV/0!</v>
      </c>
    </row>
    <row r="20162" customFormat="false" ht="12.75" hidden="false" customHeight="false" outlineLevel="0" collapsed="false">
      <c r="G20162" s="46" t="e">
        <f aca="false">E20162/D20162</f>
        <v>#DIV/0!</v>
      </c>
    </row>
    <row r="20163" customFormat="false" ht="12.75" hidden="false" customHeight="false" outlineLevel="0" collapsed="false">
      <c r="G20163" s="46" t="e">
        <f aca="false">E20163/D20163</f>
        <v>#DIV/0!</v>
      </c>
    </row>
    <row r="20164" customFormat="false" ht="12.75" hidden="false" customHeight="false" outlineLevel="0" collapsed="false">
      <c r="G20164" s="46" t="e">
        <f aca="false">E20164/D20164</f>
        <v>#DIV/0!</v>
      </c>
    </row>
    <row r="20165" customFormat="false" ht="12.75" hidden="false" customHeight="false" outlineLevel="0" collapsed="false">
      <c r="G20165" s="46" t="e">
        <f aca="false">E20165/D20165</f>
        <v>#DIV/0!</v>
      </c>
    </row>
    <row r="20166" customFormat="false" ht="12.75" hidden="false" customHeight="false" outlineLevel="0" collapsed="false">
      <c r="G20166" s="46" t="e">
        <f aca="false">E20166/D20166</f>
        <v>#DIV/0!</v>
      </c>
    </row>
    <row r="20167" customFormat="false" ht="12.75" hidden="false" customHeight="false" outlineLevel="0" collapsed="false">
      <c r="G20167" s="46" t="e">
        <f aca="false">E20167/D20167</f>
        <v>#DIV/0!</v>
      </c>
    </row>
    <row r="20168" customFormat="false" ht="12.75" hidden="false" customHeight="false" outlineLevel="0" collapsed="false">
      <c r="G20168" s="46" t="e">
        <f aca="false">E20168/D20168</f>
        <v>#DIV/0!</v>
      </c>
    </row>
    <row r="20169" customFormat="false" ht="12.75" hidden="false" customHeight="false" outlineLevel="0" collapsed="false">
      <c r="G20169" s="46" t="e">
        <f aca="false">E20169/D20169</f>
        <v>#DIV/0!</v>
      </c>
    </row>
    <row r="20170" customFormat="false" ht="12.75" hidden="false" customHeight="false" outlineLevel="0" collapsed="false">
      <c r="G20170" s="46" t="e">
        <f aca="false">E20170/D20170</f>
        <v>#DIV/0!</v>
      </c>
    </row>
    <row r="20171" customFormat="false" ht="12.75" hidden="false" customHeight="false" outlineLevel="0" collapsed="false">
      <c r="G20171" s="46" t="e">
        <f aca="false">E20171/D20171</f>
        <v>#DIV/0!</v>
      </c>
    </row>
    <row r="20172" customFormat="false" ht="12.75" hidden="false" customHeight="false" outlineLevel="0" collapsed="false">
      <c r="G20172" s="46" t="e">
        <f aca="false">E20172/D20172</f>
        <v>#DIV/0!</v>
      </c>
    </row>
    <row r="20173" customFormat="false" ht="12.75" hidden="false" customHeight="false" outlineLevel="0" collapsed="false">
      <c r="G20173" s="46" t="e">
        <f aca="false">E20173/D20173</f>
        <v>#DIV/0!</v>
      </c>
    </row>
    <row r="20174" customFormat="false" ht="12.75" hidden="false" customHeight="false" outlineLevel="0" collapsed="false">
      <c r="G20174" s="46" t="e">
        <f aca="false">E20174/D20174</f>
        <v>#DIV/0!</v>
      </c>
    </row>
    <row r="20175" customFormat="false" ht="12.75" hidden="false" customHeight="false" outlineLevel="0" collapsed="false">
      <c r="G20175" s="46" t="e">
        <f aca="false">E20175/D20175</f>
        <v>#DIV/0!</v>
      </c>
    </row>
    <row r="20176" customFormat="false" ht="12.75" hidden="false" customHeight="false" outlineLevel="0" collapsed="false">
      <c r="G20176" s="46" t="e">
        <f aca="false">E20176/D20176</f>
        <v>#DIV/0!</v>
      </c>
    </row>
    <row r="20177" customFormat="false" ht="12.75" hidden="false" customHeight="false" outlineLevel="0" collapsed="false">
      <c r="G20177" s="46" t="e">
        <f aca="false">E20177/D20177</f>
        <v>#DIV/0!</v>
      </c>
    </row>
    <row r="20178" customFormat="false" ht="12.75" hidden="false" customHeight="false" outlineLevel="0" collapsed="false">
      <c r="G20178" s="46" t="e">
        <f aca="false">E20178/D20178</f>
        <v>#DIV/0!</v>
      </c>
    </row>
    <row r="20179" customFormat="false" ht="12.75" hidden="false" customHeight="false" outlineLevel="0" collapsed="false">
      <c r="G20179" s="46" t="e">
        <f aca="false">E20179/D20179</f>
        <v>#DIV/0!</v>
      </c>
    </row>
    <row r="20180" customFormat="false" ht="12.75" hidden="false" customHeight="false" outlineLevel="0" collapsed="false">
      <c r="G20180" s="46" t="e">
        <f aca="false">E20180/D20180</f>
        <v>#DIV/0!</v>
      </c>
    </row>
    <row r="20181" customFormat="false" ht="12.75" hidden="false" customHeight="false" outlineLevel="0" collapsed="false">
      <c r="G20181" s="46" t="e">
        <f aca="false">E20181/D20181</f>
        <v>#DIV/0!</v>
      </c>
    </row>
    <row r="20182" customFormat="false" ht="12.75" hidden="false" customHeight="false" outlineLevel="0" collapsed="false">
      <c r="G20182" s="46" t="e">
        <f aca="false">E20182/D20182</f>
        <v>#DIV/0!</v>
      </c>
    </row>
    <row r="20183" customFormat="false" ht="12.75" hidden="false" customHeight="false" outlineLevel="0" collapsed="false">
      <c r="G20183" s="46" t="e">
        <f aca="false">E20183/D20183</f>
        <v>#DIV/0!</v>
      </c>
    </row>
    <row r="20184" customFormat="false" ht="12.75" hidden="false" customHeight="false" outlineLevel="0" collapsed="false">
      <c r="G20184" s="46" t="e">
        <f aca="false">E20184/D20184</f>
        <v>#DIV/0!</v>
      </c>
    </row>
    <row r="20185" customFormat="false" ht="12.75" hidden="false" customHeight="false" outlineLevel="0" collapsed="false">
      <c r="G20185" s="46" t="e">
        <f aca="false">E20185/D20185</f>
        <v>#DIV/0!</v>
      </c>
    </row>
    <row r="20186" customFormat="false" ht="12.75" hidden="false" customHeight="false" outlineLevel="0" collapsed="false">
      <c r="G20186" s="46" t="e">
        <f aca="false">E20186/D20186</f>
        <v>#DIV/0!</v>
      </c>
    </row>
    <row r="20187" customFormat="false" ht="12.75" hidden="false" customHeight="false" outlineLevel="0" collapsed="false">
      <c r="G20187" s="46" t="e">
        <f aca="false">E20187/D20187</f>
        <v>#DIV/0!</v>
      </c>
    </row>
    <row r="20188" customFormat="false" ht="12.75" hidden="false" customHeight="false" outlineLevel="0" collapsed="false">
      <c r="G20188" s="46" t="e">
        <f aca="false">E20188/D20188</f>
        <v>#DIV/0!</v>
      </c>
    </row>
    <row r="20189" customFormat="false" ht="12.75" hidden="false" customHeight="false" outlineLevel="0" collapsed="false">
      <c r="G20189" s="46" t="e">
        <f aca="false">E20189/D20189</f>
        <v>#DIV/0!</v>
      </c>
    </row>
    <row r="20190" customFormat="false" ht="12.75" hidden="false" customHeight="false" outlineLevel="0" collapsed="false">
      <c r="G20190" s="46" t="e">
        <f aca="false">E20190/D20190</f>
        <v>#DIV/0!</v>
      </c>
    </row>
    <row r="20191" customFormat="false" ht="12.75" hidden="false" customHeight="false" outlineLevel="0" collapsed="false">
      <c r="G20191" s="46" t="e">
        <f aca="false">E20191/D20191</f>
        <v>#DIV/0!</v>
      </c>
    </row>
    <row r="20192" customFormat="false" ht="12.75" hidden="false" customHeight="false" outlineLevel="0" collapsed="false">
      <c r="G20192" s="46" t="e">
        <f aca="false">E20192/D20192</f>
        <v>#DIV/0!</v>
      </c>
    </row>
    <row r="20193" customFormat="false" ht="12.75" hidden="false" customHeight="false" outlineLevel="0" collapsed="false">
      <c r="G20193" s="46" t="e">
        <f aca="false">E20193/D20193</f>
        <v>#DIV/0!</v>
      </c>
    </row>
    <row r="20194" customFormat="false" ht="12.75" hidden="false" customHeight="false" outlineLevel="0" collapsed="false">
      <c r="G20194" s="46" t="e">
        <f aca="false">E20194/D20194</f>
        <v>#DIV/0!</v>
      </c>
    </row>
    <row r="20195" customFormat="false" ht="12.75" hidden="false" customHeight="false" outlineLevel="0" collapsed="false">
      <c r="G20195" s="46" t="e">
        <f aca="false">E20195/D20195</f>
        <v>#DIV/0!</v>
      </c>
    </row>
    <row r="20196" customFormat="false" ht="12.75" hidden="false" customHeight="false" outlineLevel="0" collapsed="false">
      <c r="G20196" s="46" t="e">
        <f aca="false">E20196/D20196</f>
        <v>#DIV/0!</v>
      </c>
    </row>
    <row r="20197" customFormat="false" ht="12.75" hidden="false" customHeight="false" outlineLevel="0" collapsed="false">
      <c r="G20197" s="46" t="e">
        <f aca="false">E20197/D20197</f>
        <v>#DIV/0!</v>
      </c>
    </row>
    <row r="20198" customFormat="false" ht="12.75" hidden="false" customHeight="false" outlineLevel="0" collapsed="false">
      <c r="G20198" s="46" t="e">
        <f aca="false">E20198/D20198</f>
        <v>#DIV/0!</v>
      </c>
    </row>
    <row r="20199" customFormat="false" ht="12.75" hidden="false" customHeight="false" outlineLevel="0" collapsed="false">
      <c r="G20199" s="46" t="e">
        <f aca="false">E20199/D20199</f>
        <v>#DIV/0!</v>
      </c>
    </row>
    <row r="20200" customFormat="false" ht="12.75" hidden="false" customHeight="false" outlineLevel="0" collapsed="false">
      <c r="G20200" s="46" t="e">
        <f aca="false">E20200/D20200</f>
        <v>#DIV/0!</v>
      </c>
    </row>
    <row r="20201" customFormat="false" ht="12.75" hidden="false" customHeight="false" outlineLevel="0" collapsed="false">
      <c r="G20201" s="46" t="e">
        <f aca="false">E20201/D20201</f>
        <v>#DIV/0!</v>
      </c>
    </row>
    <row r="20202" customFormat="false" ht="12.75" hidden="false" customHeight="false" outlineLevel="0" collapsed="false">
      <c r="G20202" s="46" t="e">
        <f aca="false">E20202/D20202</f>
        <v>#DIV/0!</v>
      </c>
    </row>
    <row r="20203" customFormat="false" ht="12.75" hidden="false" customHeight="false" outlineLevel="0" collapsed="false">
      <c r="G20203" s="46" t="e">
        <f aca="false">E20203/D20203</f>
        <v>#DIV/0!</v>
      </c>
    </row>
    <row r="20204" customFormat="false" ht="12.75" hidden="false" customHeight="false" outlineLevel="0" collapsed="false">
      <c r="G20204" s="46" t="e">
        <f aca="false">E20204/D20204</f>
        <v>#DIV/0!</v>
      </c>
    </row>
    <row r="20205" customFormat="false" ht="12.75" hidden="false" customHeight="false" outlineLevel="0" collapsed="false">
      <c r="G20205" s="46" t="e">
        <f aca="false">E20205/D20205</f>
        <v>#DIV/0!</v>
      </c>
    </row>
    <row r="20206" customFormat="false" ht="12.75" hidden="false" customHeight="false" outlineLevel="0" collapsed="false">
      <c r="G20206" s="46" t="e">
        <f aca="false">E20206/D20206</f>
        <v>#DIV/0!</v>
      </c>
    </row>
    <row r="20207" customFormat="false" ht="12.75" hidden="false" customHeight="false" outlineLevel="0" collapsed="false">
      <c r="G20207" s="46" t="e">
        <f aca="false">E20207/D20207</f>
        <v>#DIV/0!</v>
      </c>
    </row>
    <row r="20208" customFormat="false" ht="12.75" hidden="false" customHeight="false" outlineLevel="0" collapsed="false">
      <c r="G20208" s="46" t="e">
        <f aca="false">E20208/D20208</f>
        <v>#DIV/0!</v>
      </c>
    </row>
    <row r="20209" customFormat="false" ht="12.75" hidden="false" customHeight="false" outlineLevel="0" collapsed="false">
      <c r="G20209" s="46" t="e">
        <f aca="false">E20209/D20209</f>
        <v>#DIV/0!</v>
      </c>
    </row>
    <row r="20210" customFormat="false" ht="12.75" hidden="false" customHeight="false" outlineLevel="0" collapsed="false">
      <c r="G20210" s="46" t="e">
        <f aca="false">E20210/D20210</f>
        <v>#DIV/0!</v>
      </c>
    </row>
    <row r="20211" customFormat="false" ht="12.75" hidden="false" customHeight="false" outlineLevel="0" collapsed="false">
      <c r="G20211" s="46" t="e">
        <f aca="false">E20211/D20211</f>
        <v>#DIV/0!</v>
      </c>
    </row>
    <row r="20212" customFormat="false" ht="12.75" hidden="false" customHeight="false" outlineLevel="0" collapsed="false">
      <c r="G20212" s="46" t="e">
        <f aca="false">E20212/D20212</f>
        <v>#DIV/0!</v>
      </c>
    </row>
    <row r="20213" customFormat="false" ht="12.75" hidden="false" customHeight="false" outlineLevel="0" collapsed="false">
      <c r="G20213" s="46" t="e">
        <f aca="false">E20213/D20213</f>
        <v>#DIV/0!</v>
      </c>
    </row>
    <row r="20214" customFormat="false" ht="12.75" hidden="false" customHeight="false" outlineLevel="0" collapsed="false">
      <c r="G20214" s="46" t="e">
        <f aca="false">E20214/D20214</f>
        <v>#DIV/0!</v>
      </c>
    </row>
    <row r="20215" customFormat="false" ht="12.75" hidden="false" customHeight="false" outlineLevel="0" collapsed="false">
      <c r="G20215" s="46" t="e">
        <f aca="false">E20215/D20215</f>
        <v>#DIV/0!</v>
      </c>
    </row>
    <row r="20216" customFormat="false" ht="12.75" hidden="false" customHeight="false" outlineLevel="0" collapsed="false">
      <c r="G20216" s="46" t="e">
        <f aca="false">E20216/D20216</f>
        <v>#DIV/0!</v>
      </c>
    </row>
    <row r="20217" customFormat="false" ht="12.75" hidden="false" customHeight="false" outlineLevel="0" collapsed="false">
      <c r="G20217" s="46" t="e">
        <f aca="false">E20217/D20217</f>
        <v>#DIV/0!</v>
      </c>
    </row>
    <row r="20218" customFormat="false" ht="12.75" hidden="false" customHeight="false" outlineLevel="0" collapsed="false">
      <c r="G20218" s="46" t="e">
        <f aca="false">E20218/D20218</f>
        <v>#DIV/0!</v>
      </c>
    </row>
    <row r="20219" customFormat="false" ht="12.75" hidden="false" customHeight="false" outlineLevel="0" collapsed="false">
      <c r="G20219" s="46" t="e">
        <f aca="false">E20219/D20219</f>
        <v>#DIV/0!</v>
      </c>
    </row>
    <row r="20220" customFormat="false" ht="12.75" hidden="false" customHeight="false" outlineLevel="0" collapsed="false">
      <c r="G20220" s="46" t="e">
        <f aca="false">E20220/D20220</f>
        <v>#DIV/0!</v>
      </c>
    </row>
    <row r="20221" customFormat="false" ht="12.75" hidden="false" customHeight="false" outlineLevel="0" collapsed="false">
      <c r="G20221" s="46" t="e">
        <f aca="false">E20221/D20221</f>
        <v>#DIV/0!</v>
      </c>
    </row>
    <row r="20222" customFormat="false" ht="12.75" hidden="false" customHeight="false" outlineLevel="0" collapsed="false">
      <c r="G20222" s="46" t="e">
        <f aca="false">E20222/D20222</f>
        <v>#DIV/0!</v>
      </c>
    </row>
    <row r="20223" customFormat="false" ht="12.75" hidden="false" customHeight="false" outlineLevel="0" collapsed="false">
      <c r="G20223" s="46" t="e">
        <f aca="false">E20223/D20223</f>
        <v>#DIV/0!</v>
      </c>
    </row>
    <row r="20224" customFormat="false" ht="12.75" hidden="false" customHeight="false" outlineLevel="0" collapsed="false">
      <c r="G20224" s="46" t="e">
        <f aca="false">E20224/D20224</f>
        <v>#DIV/0!</v>
      </c>
    </row>
    <row r="20225" customFormat="false" ht="12.75" hidden="false" customHeight="false" outlineLevel="0" collapsed="false">
      <c r="G20225" s="46" t="e">
        <f aca="false">E20225/D20225</f>
        <v>#DIV/0!</v>
      </c>
    </row>
    <row r="20226" customFormat="false" ht="12.75" hidden="false" customHeight="false" outlineLevel="0" collapsed="false">
      <c r="G20226" s="46" t="e">
        <f aca="false">E20226/D20226</f>
        <v>#DIV/0!</v>
      </c>
    </row>
    <row r="20227" customFormat="false" ht="12.75" hidden="false" customHeight="false" outlineLevel="0" collapsed="false">
      <c r="G20227" s="46" t="e">
        <f aca="false">E20227/D20227</f>
        <v>#DIV/0!</v>
      </c>
    </row>
    <row r="20228" customFormat="false" ht="12.75" hidden="false" customHeight="false" outlineLevel="0" collapsed="false">
      <c r="G20228" s="46" t="e">
        <f aca="false">E20228/D20228</f>
        <v>#DIV/0!</v>
      </c>
    </row>
    <row r="20229" customFormat="false" ht="12.75" hidden="false" customHeight="false" outlineLevel="0" collapsed="false">
      <c r="G20229" s="46" t="e">
        <f aca="false">E20229/D20229</f>
        <v>#DIV/0!</v>
      </c>
    </row>
    <row r="20230" customFormat="false" ht="12.75" hidden="false" customHeight="false" outlineLevel="0" collapsed="false">
      <c r="G20230" s="46" t="e">
        <f aca="false">E20230/D20230</f>
        <v>#DIV/0!</v>
      </c>
    </row>
    <row r="20231" customFormat="false" ht="12.75" hidden="false" customHeight="false" outlineLevel="0" collapsed="false">
      <c r="G20231" s="46" t="e">
        <f aca="false">E20231/D20231</f>
        <v>#DIV/0!</v>
      </c>
    </row>
    <row r="20232" customFormat="false" ht="12.75" hidden="false" customHeight="false" outlineLevel="0" collapsed="false">
      <c r="G20232" s="46" t="e">
        <f aca="false">E20232/D20232</f>
        <v>#DIV/0!</v>
      </c>
    </row>
    <row r="20233" customFormat="false" ht="12.75" hidden="false" customHeight="false" outlineLevel="0" collapsed="false">
      <c r="G20233" s="46" t="e">
        <f aca="false">E20233/D20233</f>
        <v>#DIV/0!</v>
      </c>
    </row>
    <row r="20234" customFormat="false" ht="12.75" hidden="false" customHeight="false" outlineLevel="0" collapsed="false">
      <c r="G20234" s="46" t="e">
        <f aca="false">E20234/D20234</f>
        <v>#DIV/0!</v>
      </c>
    </row>
    <row r="20235" customFormat="false" ht="12.75" hidden="false" customHeight="false" outlineLevel="0" collapsed="false">
      <c r="G20235" s="46" t="e">
        <f aca="false">E20235/D20235</f>
        <v>#DIV/0!</v>
      </c>
    </row>
    <row r="20236" customFormat="false" ht="12.75" hidden="false" customHeight="false" outlineLevel="0" collapsed="false">
      <c r="G20236" s="46" t="e">
        <f aca="false">E20236/D20236</f>
        <v>#DIV/0!</v>
      </c>
    </row>
    <row r="20237" customFormat="false" ht="12.75" hidden="false" customHeight="false" outlineLevel="0" collapsed="false">
      <c r="G20237" s="46" t="e">
        <f aca="false">E20237/D20237</f>
        <v>#DIV/0!</v>
      </c>
    </row>
    <row r="20238" customFormat="false" ht="12.75" hidden="false" customHeight="false" outlineLevel="0" collapsed="false">
      <c r="G20238" s="46" t="e">
        <f aca="false">E20238/D20238</f>
        <v>#DIV/0!</v>
      </c>
    </row>
    <row r="20239" customFormat="false" ht="12.75" hidden="false" customHeight="false" outlineLevel="0" collapsed="false">
      <c r="G20239" s="46" t="e">
        <f aca="false">E20239/D20239</f>
        <v>#DIV/0!</v>
      </c>
    </row>
    <row r="20240" customFormat="false" ht="12.75" hidden="false" customHeight="false" outlineLevel="0" collapsed="false">
      <c r="G20240" s="46" t="e">
        <f aca="false">E20240/D20240</f>
        <v>#DIV/0!</v>
      </c>
    </row>
    <row r="20241" customFormat="false" ht="12.75" hidden="false" customHeight="false" outlineLevel="0" collapsed="false">
      <c r="G20241" s="46" t="e">
        <f aca="false">E20241/D20241</f>
        <v>#DIV/0!</v>
      </c>
    </row>
    <row r="20242" customFormat="false" ht="12.75" hidden="false" customHeight="false" outlineLevel="0" collapsed="false">
      <c r="G20242" s="46" t="e">
        <f aca="false">E20242/D20242</f>
        <v>#DIV/0!</v>
      </c>
    </row>
    <row r="20243" customFormat="false" ht="12.75" hidden="false" customHeight="false" outlineLevel="0" collapsed="false">
      <c r="G20243" s="46" t="e">
        <f aca="false">E20243/D20243</f>
        <v>#DIV/0!</v>
      </c>
    </row>
    <row r="20244" customFormat="false" ht="12.75" hidden="false" customHeight="false" outlineLevel="0" collapsed="false">
      <c r="G20244" s="46" t="e">
        <f aca="false">E20244/D20244</f>
        <v>#DIV/0!</v>
      </c>
    </row>
    <row r="20245" customFormat="false" ht="12.75" hidden="false" customHeight="false" outlineLevel="0" collapsed="false">
      <c r="G20245" s="46" t="e">
        <f aca="false">E20245/D20245</f>
        <v>#DIV/0!</v>
      </c>
    </row>
    <row r="20246" customFormat="false" ht="12.75" hidden="false" customHeight="false" outlineLevel="0" collapsed="false">
      <c r="G20246" s="46" t="e">
        <f aca="false">E20246/D20246</f>
        <v>#DIV/0!</v>
      </c>
    </row>
    <row r="20247" customFormat="false" ht="12.75" hidden="false" customHeight="false" outlineLevel="0" collapsed="false">
      <c r="G20247" s="46" t="e">
        <f aca="false">E20247/D20247</f>
        <v>#DIV/0!</v>
      </c>
    </row>
    <row r="20248" customFormat="false" ht="12.75" hidden="false" customHeight="false" outlineLevel="0" collapsed="false">
      <c r="G20248" s="46" t="e">
        <f aca="false">E20248/D20248</f>
        <v>#DIV/0!</v>
      </c>
    </row>
    <row r="20249" customFormat="false" ht="12.75" hidden="false" customHeight="false" outlineLevel="0" collapsed="false">
      <c r="G20249" s="46" t="e">
        <f aca="false">E20249/D20249</f>
        <v>#DIV/0!</v>
      </c>
    </row>
    <row r="20250" customFormat="false" ht="12.75" hidden="false" customHeight="false" outlineLevel="0" collapsed="false">
      <c r="G20250" s="46" t="e">
        <f aca="false">E20250/D20250</f>
        <v>#DIV/0!</v>
      </c>
    </row>
    <row r="20251" customFormat="false" ht="12.75" hidden="false" customHeight="false" outlineLevel="0" collapsed="false">
      <c r="G20251" s="46" t="e">
        <f aca="false">E20251/D20251</f>
        <v>#DIV/0!</v>
      </c>
    </row>
    <row r="20252" customFormat="false" ht="12.75" hidden="false" customHeight="false" outlineLevel="0" collapsed="false">
      <c r="G20252" s="46" t="e">
        <f aca="false">E20252/D20252</f>
        <v>#DIV/0!</v>
      </c>
    </row>
    <row r="20253" customFormat="false" ht="12.75" hidden="false" customHeight="false" outlineLevel="0" collapsed="false">
      <c r="G20253" s="46" t="e">
        <f aca="false">E20253/D20253</f>
        <v>#DIV/0!</v>
      </c>
    </row>
    <row r="20254" customFormat="false" ht="12.75" hidden="false" customHeight="false" outlineLevel="0" collapsed="false">
      <c r="G20254" s="46" t="e">
        <f aca="false">E20254/D20254</f>
        <v>#DIV/0!</v>
      </c>
    </row>
    <row r="20255" customFormat="false" ht="12.75" hidden="false" customHeight="false" outlineLevel="0" collapsed="false">
      <c r="G20255" s="46" t="e">
        <f aca="false">E20255/D20255</f>
        <v>#DIV/0!</v>
      </c>
    </row>
    <row r="20256" customFormat="false" ht="12.75" hidden="false" customHeight="false" outlineLevel="0" collapsed="false">
      <c r="G20256" s="46" t="e">
        <f aca="false">E20256/D20256</f>
        <v>#DIV/0!</v>
      </c>
    </row>
    <row r="20257" customFormat="false" ht="12.75" hidden="false" customHeight="false" outlineLevel="0" collapsed="false">
      <c r="G20257" s="46" t="e">
        <f aca="false">E20257/D20257</f>
        <v>#DIV/0!</v>
      </c>
    </row>
    <row r="20258" customFormat="false" ht="12.75" hidden="false" customHeight="false" outlineLevel="0" collapsed="false">
      <c r="G20258" s="46" t="e">
        <f aca="false">E20258/D20258</f>
        <v>#DIV/0!</v>
      </c>
    </row>
    <row r="20259" customFormat="false" ht="12.75" hidden="false" customHeight="false" outlineLevel="0" collapsed="false">
      <c r="G20259" s="46" t="e">
        <f aca="false">E20259/D20259</f>
        <v>#DIV/0!</v>
      </c>
    </row>
    <row r="20260" customFormat="false" ht="12.75" hidden="false" customHeight="false" outlineLevel="0" collapsed="false">
      <c r="G20260" s="46" t="e">
        <f aca="false">E20260/D20260</f>
        <v>#DIV/0!</v>
      </c>
    </row>
    <row r="20261" customFormat="false" ht="12.75" hidden="false" customHeight="false" outlineLevel="0" collapsed="false">
      <c r="G20261" s="46" t="e">
        <f aca="false">E20261/D20261</f>
        <v>#DIV/0!</v>
      </c>
    </row>
    <row r="20262" customFormat="false" ht="12.75" hidden="false" customHeight="false" outlineLevel="0" collapsed="false">
      <c r="G20262" s="46" t="e">
        <f aca="false">E20262/D20262</f>
        <v>#DIV/0!</v>
      </c>
    </row>
    <row r="20263" customFormat="false" ht="12.75" hidden="false" customHeight="false" outlineLevel="0" collapsed="false">
      <c r="G20263" s="46" t="e">
        <f aca="false">E20263/D20263</f>
        <v>#DIV/0!</v>
      </c>
    </row>
    <row r="20264" customFormat="false" ht="12.75" hidden="false" customHeight="false" outlineLevel="0" collapsed="false">
      <c r="G20264" s="46" t="e">
        <f aca="false">E20264/D20264</f>
        <v>#DIV/0!</v>
      </c>
    </row>
    <row r="20265" customFormat="false" ht="12.75" hidden="false" customHeight="false" outlineLevel="0" collapsed="false">
      <c r="G20265" s="46" t="e">
        <f aca="false">E20265/D20265</f>
        <v>#DIV/0!</v>
      </c>
    </row>
    <row r="20266" customFormat="false" ht="12.75" hidden="false" customHeight="false" outlineLevel="0" collapsed="false">
      <c r="G20266" s="46" t="e">
        <f aca="false">E20266/D20266</f>
        <v>#DIV/0!</v>
      </c>
    </row>
    <row r="20267" customFormat="false" ht="12.75" hidden="false" customHeight="false" outlineLevel="0" collapsed="false">
      <c r="G20267" s="46" t="e">
        <f aca="false">E20267/D20267</f>
        <v>#DIV/0!</v>
      </c>
    </row>
    <row r="20268" customFormat="false" ht="12.75" hidden="false" customHeight="false" outlineLevel="0" collapsed="false">
      <c r="G20268" s="46" t="e">
        <f aca="false">E20268/D20268</f>
        <v>#DIV/0!</v>
      </c>
    </row>
    <row r="20269" customFormat="false" ht="12.75" hidden="false" customHeight="false" outlineLevel="0" collapsed="false">
      <c r="G20269" s="46" t="e">
        <f aca="false">E20269/D20269</f>
        <v>#DIV/0!</v>
      </c>
    </row>
    <row r="20270" customFormat="false" ht="12.75" hidden="false" customHeight="false" outlineLevel="0" collapsed="false">
      <c r="G20270" s="46" t="e">
        <f aca="false">E20270/D20270</f>
        <v>#DIV/0!</v>
      </c>
    </row>
    <row r="20271" customFormat="false" ht="12.75" hidden="false" customHeight="false" outlineLevel="0" collapsed="false">
      <c r="G20271" s="46" t="e">
        <f aca="false">E20271/D20271</f>
        <v>#DIV/0!</v>
      </c>
    </row>
    <row r="20272" customFormat="false" ht="12.75" hidden="false" customHeight="false" outlineLevel="0" collapsed="false">
      <c r="G20272" s="46" t="e">
        <f aca="false">E20272/D20272</f>
        <v>#DIV/0!</v>
      </c>
    </row>
    <row r="20273" customFormat="false" ht="12.75" hidden="false" customHeight="false" outlineLevel="0" collapsed="false">
      <c r="G20273" s="46" t="e">
        <f aca="false">E20273/D20273</f>
        <v>#DIV/0!</v>
      </c>
    </row>
    <row r="20274" customFormat="false" ht="12.75" hidden="false" customHeight="false" outlineLevel="0" collapsed="false">
      <c r="G20274" s="46" t="e">
        <f aca="false">E20274/D20274</f>
        <v>#DIV/0!</v>
      </c>
    </row>
    <row r="20275" customFormat="false" ht="12.75" hidden="false" customHeight="false" outlineLevel="0" collapsed="false">
      <c r="G20275" s="46" t="e">
        <f aca="false">E20275/D20275</f>
        <v>#DIV/0!</v>
      </c>
    </row>
    <row r="20276" customFormat="false" ht="12.75" hidden="false" customHeight="false" outlineLevel="0" collapsed="false">
      <c r="G20276" s="46" t="e">
        <f aca="false">E20276/D20276</f>
        <v>#DIV/0!</v>
      </c>
    </row>
    <row r="20277" customFormat="false" ht="12.75" hidden="false" customHeight="false" outlineLevel="0" collapsed="false">
      <c r="G20277" s="46" t="e">
        <f aca="false">E20277/D20277</f>
        <v>#DIV/0!</v>
      </c>
    </row>
    <row r="20278" customFormat="false" ht="12.75" hidden="false" customHeight="false" outlineLevel="0" collapsed="false">
      <c r="G20278" s="46" t="e">
        <f aca="false">E20278/D20278</f>
        <v>#DIV/0!</v>
      </c>
    </row>
    <row r="20279" customFormat="false" ht="12.75" hidden="false" customHeight="false" outlineLevel="0" collapsed="false">
      <c r="G20279" s="46" t="e">
        <f aca="false">E20279/D20279</f>
        <v>#DIV/0!</v>
      </c>
    </row>
    <row r="20280" customFormat="false" ht="12.75" hidden="false" customHeight="false" outlineLevel="0" collapsed="false">
      <c r="G20280" s="46" t="e">
        <f aca="false">E20280/D20280</f>
        <v>#DIV/0!</v>
      </c>
    </row>
    <row r="20281" customFormat="false" ht="12.75" hidden="false" customHeight="false" outlineLevel="0" collapsed="false">
      <c r="G20281" s="46" t="e">
        <f aca="false">E20281/D20281</f>
        <v>#DIV/0!</v>
      </c>
    </row>
    <row r="20282" customFormat="false" ht="12.75" hidden="false" customHeight="false" outlineLevel="0" collapsed="false">
      <c r="G20282" s="46" t="e">
        <f aca="false">E20282/D20282</f>
        <v>#DIV/0!</v>
      </c>
    </row>
    <row r="20283" customFormat="false" ht="12.75" hidden="false" customHeight="false" outlineLevel="0" collapsed="false">
      <c r="G20283" s="46" t="e">
        <f aca="false">E20283/D20283</f>
        <v>#DIV/0!</v>
      </c>
    </row>
    <row r="20284" customFormat="false" ht="12.75" hidden="false" customHeight="false" outlineLevel="0" collapsed="false">
      <c r="G20284" s="46" t="e">
        <f aca="false">E20284/D20284</f>
        <v>#DIV/0!</v>
      </c>
    </row>
    <row r="20285" customFormat="false" ht="12.75" hidden="false" customHeight="false" outlineLevel="0" collapsed="false">
      <c r="G20285" s="46" t="e">
        <f aca="false">E20285/D20285</f>
        <v>#DIV/0!</v>
      </c>
    </row>
    <row r="20286" customFormat="false" ht="12.75" hidden="false" customHeight="false" outlineLevel="0" collapsed="false">
      <c r="G20286" s="46" t="e">
        <f aca="false">E20286/D20286</f>
        <v>#DIV/0!</v>
      </c>
    </row>
    <row r="20287" customFormat="false" ht="12.75" hidden="false" customHeight="false" outlineLevel="0" collapsed="false">
      <c r="G20287" s="46" t="e">
        <f aca="false">E20287/D20287</f>
        <v>#DIV/0!</v>
      </c>
    </row>
    <row r="20288" customFormat="false" ht="12.75" hidden="false" customHeight="false" outlineLevel="0" collapsed="false">
      <c r="G20288" s="46" t="e">
        <f aca="false">E20288/D20288</f>
        <v>#DIV/0!</v>
      </c>
    </row>
    <row r="20289" customFormat="false" ht="12.75" hidden="false" customHeight="false" outlineLevel="0" collapsed="false">
      <c r="G20289" s="46" t="e">
        <f aca="false">E20289/D20289</f>
        <v>#DIV/0!</v>
      </c>
    </row>
    <row r="20290" customFormat="false" ht="12.75" hidden="false" customHeight="false" outlineLevel="0" collapsed="false">
      <c r="G20290" s="46" t="e">
        <f aca="false">E20290/D20290</f>
        <v>#DIV/0!</v>
      </c>
    </row>
    <row r="20291" customFormat="false" ht="12.75" hidden="false" customHeight="false" outlineLevel="0" collapsed="false">
      <c r="G20291" s="46" t="e">
        <f aca="false">E20291/D20291</f>
        <v>#DIV/0!</v>
      </c>
    </row>
    <row r="20292" customFormat="false" ht="12.75" hidden="false" customHeight="false" outlineLevel="0" collapsed="false">
      <c r="G20292" s="46" t="e">
        <f aca="false">E20292/D20292</f>
        <v>#DIV/0!</v>
      </c>
    </row>
    <row r="20293" customFormat="false" ht="12.75" hidden="false" customHeight="false" outlineLevel="0" collapsed="false">
      <c r="G20293" s="46" t="e">
        <f aca="false">E20293/D20293</f>
        <v>#DIV/0!</v>
      </c>
    </row>
    <row r="20294" customFormat="false" ht="12.75" hidden="false" customHeight="false" outlineLevel="0" collapsed="false">
      <c r="G20294" s="46" t="e">
        <f aca="false">E20294/D20294</f>
        <v>#DIV/0!</v>
      </c>
    </row>
    <row r="20295" customFormat="false" ht="12.75" hidden="false" customHeight="false" outlineLevel="0" collapsed="false">
      <c r="G20295" s="46" t="e">
        <f aca="false">E20295/D20295</f>
        <v>#DIV/0!</v>
      </c>
    </row>
    <row r="20296" customFormat="false" ht="12.75" hidden="false" customHeight="false" outlineLevel="0" collapsed="false">
      <c r="G20296" s="46" t="e">
        <f aca="false">E20296/D20296</f>
        <v>#DIV/0!</v>
      </c>
    </row>
    <row r="20297" customFormat="false" ht="12.75" hidden="false" customHeight="false" outlineLevel="0" collapsed="false">
      <c r="G20297" s="46" t="e">
        <f aca="false">E20297/D20297</f>
        <v>#DIV/0!</v>
      </c>
    </row>
    <row r="20298" customFormat="false" ht="12.75" hidden="false" customHeight="false" outlineLevel="0" collapsed="false">
      <c r="G20298" s="46" t="e">
        <f aca="false">E20298/D20298</f>
        <v>#DIV/0!</v>
      </c>
    </row>
    <row r="20299" customFormat="false" ht="12.75" hidden="false" customHeight="false" outlineLevel="0" collapsed="false">
      <c r="G20299" s="46" t="e">
        <f aca="false">E20299/D20299</f>
        <v>#DIV/0!</v>
      </c>
    </row>
    <row r="20300" customFormat="false" ht="12.75" hidden="false" customHeight="false" outlineLevel="0" collapsed="false">
      <c r="G20300" s="46" t="e">
        <f aca="false">E20300/D20300</f>
        <v>#DIV/0!</v>
      </c>
    </row>
    <row r="20301" customFormat="false" ht="12.75" hidden="false" customHeight="false" outlineLevel="0" collapsed="false">
      <c r="G20301" s="46" t="e">
        <f aca="false">E20301/D20301</f>
        <v>#DIV/0!</v>
      </c>
    </row>
    <row r="20302" customFormat="false" ht="12.75" hidden="false" customHeight="false" outlineLevel="0" collapsed="false">
      <c r="G20302" s="46" t="e">
        <f aca="false">E20302/D20302</f>
        <v>#DIV/0!</v>
      </c>
    </row>
    <row r="20303" customFormat="false" ht="12.75" hidden="false" customHeight="false" outlineLevel="0" collapsed="false">
      <c r="G20303" s="46" t="e">
        <f aca="false">E20303/D20303</f>
        <v>#DIV/0!</v>
      </c>
    </row>
    <row r="20304" customFormat="false" ht="12.75" hidden="false" customHeight="false" outlineLevel="0" collapsed="false">
      <c r="G20304" s="46" t="e">
        <f aca="false">E20304/D20304</f>
        <v>#DIV/0!</v>
      </c>
    </row>
    <row r="20305" customFormat="false" ht="12.75" hidden="false" customHeight="false" outlineLevel="0" collapsed="false">
      <c r="G20305" s="46" t="e">
        <f aca="false">E20305/D20305</f>
        <v>#DIV/0!</v>
      </c>
    </row>
    <row r="20306" customFormat="false" ht="12.75" hidden="false" customHeight="false" outlineLevel="0" collapsed="false">
      <c r="G20306" s="46" t="e">
        <f aca="false">E20306/D20306</f>
        <v>#DIV/0!</v>
      </c>
    </row>
    <row r="20307" customFormat="false" ht="12.75" hidden="false" customHeight="false" outlineLevel="0" collapsed="false">
      <c r="G20307" s="46" t="e">
        <f aca="false">E20307/D20307</f>
        <v>#DIV/0!</v>
      </c>
    </row>
    <row r="20308" customFormat="false" ht="12.75" hidden="false" customHeight="false" outlineLevel="0" collapsed="false">
      <c r="G20308" s="46" t="e">
        <f aca="false">E20308/D20308</f>
        <v>#DIV/0!</v>
      </c>
    </row>
    <row r="20309" customFormat="false" ht="12.75" hidden="false" customHeight="false" outlineLevel="0" collapsed="false">
      <c r="G20309" s="46" t="e">
        <f aca="false">E20309/D20309</f>
        <v>#DIV/0!</v>
      </c>
    </row>
    <row r="20310" customFormat="false" ht="12.75" hidden="false" customHeight="false" outlineLevel="0" collapsed="false">
      <c r="G20310" s="46" t="e">
        <f aca="false">E20310/D20310</f>
        <v>#DIV/0!</v>
      </c>
    </row>
    <row r="20311" customFormat="false" ht="12.75" hidden="false" customHeight="false" outlineLevel="0" collapsed="false">
      <c r="G20311" s="46" t="e">
        <f aca="false">E20311/D20311</f>
        <v>#DIV/0!</v>
      </c>
    </row>
    <row r="20312" customFormat="false" ht="12.75" hidden="false" customHeight="false" outlineLevel="0" collapsed="false">
      <c r="G20312" s="46" t="e">
        <f aca="false">E20312/D20312</f>
        <v>#DIV/0!</v>
      </c>
    </row>
    <row r="20313" customFormat="false" ht="12.75" hidden="false" customHeight="false" outlineLevel="0" collapsed="false">
      <c r="G20313" s="46" t="e">
        <f aca="false">E20313/D20313</f>
        <v>#DIV/0!</v>
      </c>
    </row>
    <row r="20314" customFormat="false" ht="12.75" hidden="false" customHeight="false" outlineLevel="0" collapsed="false">
      <c r="G20314" s="46" t="e">
        <f aca="false">E20314/D20314</f>
        <v>#DIV/0!</v>
      </c>
    </row>
    <row r="20315" customFormat="false" ht="12.75" hidden="false" customHeight="false" outlineLevel="0" collapsed="false">
      <c r="G20315" s="46" t="e">
        <f aca="false">E20315/D20315</f>
        <v>#DIV/0!</v>
      </c>
    </row>
    <row r="20316" customFormat="false" ht="12.75" hidden="false" customHeight="false" outlineLevel="0" collapsed="false">
      <c r="G20316" s="46" t="e">
        <f aca="false">E20316/D20316</f>
        <v>#DIV/0!</v>
      </c>
    </row>
    <row r="20317" customFormat="false" ht="12.75" hidden="false" customHeight="false" outlineLevel="0" collapsed="false">
      <c r="G20317" s="46" t="e">
        <f aca="false">E20317/D20317</f>
        <v>#DIV/0!</v>
      </c>
    </row>
    <row r="20318" customFormat="false" ht="12.75" hidden="false" customHeight="false" outlineLevel="0" collapsed="false">
      <c r="G20318" s="46" t="e">
        <f aca="false">E20318/D20318</f>
        <v>#DIV/0!</v>
      </c>
    </row>
    <row r="20319" customFormat="false" ht="12.75" hidden="false" customHeight="false" outlineLevel="0" collapsed="false">
      <c r="G20319" s="46" t="e">
        <f aca="false">E20319/D20319</f>
        <v>#DIV/0!</v>
      </c>
    </row>
    <row r="20320" customFormat="false" ht="12.75" hidden="false" customHeight="false" outlineLevel="0" collapsed="false">
      <c r="G20320" s="46" t="e">
        <f aca="false">E20320/D20320</f>
        <v>#DIV/0!</v>
      </c>
    </row>
    <row r="20321" customFormat="false" ht="12.75" hidden="false" customHeight="false" outlineLevel="0" collapsed="false">
      <c r="G20321" s="46" t="e">
        <f aca="false">E20321/D20321</f>
        <v>#DIV/0!</v>
      </c>
    </row>
    <row r="20322" customFormat="false" ht="12.75" hidden="false" customHeight="false" outlineLevel="0" collapsed="false">
      <c r="G20322" s="46" t="e">
        <f aca="false">E20322/D20322</f>
        <v>#DIV/0!</v>
      </c>
    </row>
    <row r="20323" customFormat="false" ht="12.75" hidden="false" customHeight="false" outlineLevel="0" collapsed="false">
      <c r="G20323" s="46" t="e">
        <f aca="false">E20323/D20323</f>
        <v>#DIV/0!</v>
      </c>
    </row>
    <row r="20324" customFormat="false" ht="12.75" hidden="false" customHeight="false" outlineLevel="0" collapsed="false">
      <c r="G20324" s="46" t="e">
        <f aca="false">E20324/D20324</f>
        <v>#DIV/0!</v>
      </c>
    </row>
    <row r="20325" customFormat="false" ht="12.75" hidden="false" customHeight="false" outlineLevel="0" collapsed="false">
      <c r="G20325" s="46" t="e">
        <f aca="false">E20325/D20325</f>
        <v>#DIV/0!</v>
      </c>
    </row>
    <row r="20326" customFormat="false" ht="12.75" hidden="false" customHeight="false" outlineLevel="0" collapsed="false">
      <c r="G20326" s="46" t="e">
        <f aca="false">E20326/D20326</f>
        <v>#DIV/0!</v>
      </c>
    </row>
    <row r="20327" customFormat="false" ht="12.75" hidden="false" customHeight="false" outlineLevel="0" collapsed="false">
      <c r="G20327" s="46" t="e">
        <f aca="false">E20327/D20327</f>
        <v>#DIV/0!</v>
      </c>
    </row>
    <row r="20328" customFormat="false" ht="12.75" hidden="false" customHeight="false" outlineLevel="0" collapsed="false">
      <c r="G20328" s="46" t="e">
        <f aca="false">E20328/D20328</f>
        <v>#DIV/0!</v>
      </c>
    </row>
    <row r="20329" customFormat="false" ht="12.75" hidden="false" customHeight="false" outlineLevel="0" collapsed="false">
      <c r="G20329" s="46" t="e">
        <f aca="false">E20329/D20329</f>
        <v>#DIV/0!</v>
      </c>
    </row>
    <row r="20330" customFormat="false" ht="12.75" hidden="false" customHeight="false" outlineLevel="0" collapsed="false">
      <c r="G20330" s="46" t="e">
        <f aca="false">E20330/D20330</f>
        <v>#DIV/0!</v>
      </c>
    </row>
    <row r="20331" customFormat="false" ht="12.75" hidden="false" customHeight="false" outlineLevel="0" collapsed="false">
      <c r="G20331" s="46" t="e">
        <f aca="false">E20331/D20331</f>
        <v>#DIV/0!</v>
      </c>
    </row>
    <row r="20332" customFormat="false" ht="12.75" hidden="false" customHeight="false" outlineLevel="0" collapsed="false">
      <c r="G20332" s="46" t="e">
        <f aca="false">E20332/D20332</f>
        <v>#DIV/0!</v>
      </c>
    </row>
    <row r="20333" customFormat="false" ht="12.75" hidden="false" customHeight="false" outlineLevel="0" collapsed="false">
      <c r="G20333" s="46" t="e">
        <f aca="false">E20333/D20333</f>
        <v>#DIV/0!</v>
      </c>
    </row>
    <row r="20334" customFormat="false" ht="12.75" hidden="false" customHeight="false" outlineLevel="0" collapsed="false">
      <c r="G20334" s="46" t="e">
        <f aca="false">E20334/D20334</f>
        <v>#DIV/0!</v>
      </c>
    </row>
    <row r="20335" customFormat="false" ht="12.75" hidden="false" customHeight="false" outlineLevel="0" collapsed="false">
      <c r="G20335" s="46" t="e">
        <f aca="false">E20335/D20335</f>
        <v>#DIV/0!</v>
      </c>
    </row>
    <row r="20336" customFormat="false" ht="12.75" hidden="false" customHeight="false" outlineLevel="0" collapsed="false">
      <c r="G20336" s="46" t="e">
        <f aca="false">E20336/D20336</f>
        <v>#DIV/0!</v>
      </c>
    </row>
    <row r="20337" customFormat="false" ht="12.75" hidden="false" customHeight="false" outlineLevel="0" collapsed="false">
      <c r="G20337" s="46" t="e">
        <f aca="false">E20337/D20337</f>
        <v>#DIV/0!</v>
      </c>
    </row>
    <row r="20338" customFormat="false" ht="12.75" hidden="false" customHeight="false" outlineLevel="0" collapsed="false">
      <c r="G20338" s="46" t="e">
        <f aca="false">E20338/D20338</f>
        <v>#DIV/0!</v>
      </c>
    </row>
    <row r="20339" customFormat="false" ht="12.75" hidden="false" customHeight="false" outlineLevel="0" collapsed="false">
      <c r="G20339" s="46" t="e">
        <f aca="false">E20339/D20339</f>
        <v>#DIV/0!</v>
      </c>
    </row>
    <row r="20340" customFormat="false" ht="12.75" hidden="false" customHeight="false" outlineLevel="0" collapsed="false">
      <c r="G20340" s="46" t="e">
        <f aca="false">E20340/D20340</f>
        <v>#DIV/0!</v>
      </c>
    </row>
    <row r="20341" customFormat="false" ht="12.75" hidden="false" customHeight="false" outlineLevel="0" collapsed="false">
      <c r="G20341" s="46" t="e">
        <f aca="false">E20341/D20341</f>
        <v>#DIV/0!</v>
      </c>
    </row>
    <row r="20342" customFormat="false" ht="12.75" hidden="false" customHeight="false" outlineLevel="0" collapsed="false">
      <c r="G20342" s="46" t="e">
        <f aca="false">E20342/D20342</f>
        <v>#DIV/0!</v>
      </c>
    </row>
    <row r="20343" customFormat="false" ht="12.75" hidden="false" customHeight="false" outlineLevel="0" collapsed="false">
      <c r="G20343" s="46" t="e">
        <f aca="false">E20343/D20343</f>
        <v>#DIV/0!</v>
      </c>
    </row>
    <row r="20344" customFormat="false" ht="12.75" hidden="false" customHeight="false" outlineLevel="0" collapsed="false">
      <c r="G20344" s="46" t="e">
        <f aca="false">E20344/D20344</f>
        <v>#DIV/0!</v>
      </c>
    </row>
    <row r="20345" customFormat="false" ht="12.75" hidden="false" customHeight="false" outlineLevel="0" collapsed="false">
      <c r="G20345" s="46" t="e">
        <f aca="false">E20345/D20345</f>
        <v>#DIV/0!</v>
      </c>
    </row>
    <row r="20346" customFormat="false" ht="12.75" hidden="false" customHeight="false" outlineLevel="0" collapsed="false">
      <c r="G20346" s="46" t="e">
        <f aca="false">E20346/D20346</f>
        <v>#DIV/0!</v>
      </c>
    </row>
    <row r="20347" customFormat="false" ht="12.75" hidden="false" customHeight="false" outlineLevel="0" collapsed="false">
      <c r="G20347" s="46" t="e">
        <f aca="false">E20347/D20347</f>
        <v>#DIV/0!</v>
      </c>
    </row>
    <row r="20348" customFormat="false" ht="12.75" hidden="false" customHeight="false" outlineLevel="0" collapsed="false">
      <c r="G20348" s="46" t="e">
        <f aca="false">E20348/D20348</f>
        <v>#DIV/0!</v>
      </c>
    </row>
    <row r="20349" customFormat="false" ht="12.75" hidden="false" customHeight="false" outlineLevel="0" collapsed="false">
      <c r="G20349" s="46" t="e">
        <f aca="false">E20349/D20349</f>
        <v>#DIV/0!</v>
      </c>
    </row>
    <row r="20350" customFormat="false" ht="12.75" hidden="false" customHeight="false" outlineLevel="0" collapsed="false">
      <c r="G20350" s="46" t="e">
        <f aca="false">E20350/D20350</f>
        <v>#DIV/0!</v>
      </c>
    </row>
    <row r="20351" customFormat="false" ht="12.75" hidden="false" customHeight="false" outlineLevel="0" collapsed="false">
      <c r="G20351" s="46" t="e">
        <f aca="false">E20351/D20351</f>
        <v>#DIV/0!</v>
      </c>
    </row>
    <row r="20352" customFormat="false" ht="12.75" hidden="false" customHeight="false" outlineLevel="0" collapsed="false">
      <c r="G20352" s="46" t="e">
        <f aca="false">E20352/D20352</f>
        <v>#DIV/0!</v>
      </c>
    </row>
    <row r="20353" customFormat="false" ht="12.75" hidden="false" customHeight="false" outlineLevel="0" collapsed="false">
      <c r="G20353" s="46" t="e">
        <f aca="false">E20353/D20353</f>
        <v>#DIV/0!</v>
      </c>
    </row>
    <row r="20354" customFormat="false" ht="12.75" hidden="false" customHeight="false" outlineLevel="0" collapsed="false">
      <c r="G20354" s="46" t="e">
        <f aca="false">E20354/D20354</f>
        <v>#DIV/0!</v>
      </c>
    </row>
    <row r="20355" customFormat="false" ht="12.75" hidden="false" customHeight="false" outlineLevel="0" collapsed="false">
      <c r="G20355" s="46" t="e">
        <f aca="false">E20355/D20355</f>
        <v>#DIV/0!</v>
      </c>
    </row>
    <row r="20356" customFormat="false" ht="12.75" hidden="false" customHeight="false" outlineLevel="0" collapsed="false">
      <c r="G20356" s="46" t="e">
        <f aca="false">E20356/D20356</f>
        <v>#DIV/0!</v>
      </c>
    </row>
    <row r="20357" customFormat="false" ht="12.75" hidden="false" customHeight="false" outlineLevel="0" collapsed="false">
      <c r="G20357" s="46" t="e">
        <f aca="false">E20357/D20357</f>
        <v>#DIV/0!</v>
      </c>
    </row>
    <row r="20358" customFormat="false" ht="12.75" hidden="false" customHeight="false" outlineLevel="0" collapsed="false">
      <c r="G20358" s="46" t="e">
        <f aca="false">E20358/D20358</f>
        <v>#DIV/0!</v>
      </c>
    </row>
    <row r="20359" customFormat="false" ht="12.75" hidden="false" customHeight="false" outlineLevel="0" collapsed="false">
      <c r="G20359" s="46" t="e">
        <f aca="false">E20359/D20359</f>
        <v>#DIV/0!</v>
      </c>
    </row>
    <row r="20360" customFormat="false" ht="12.75" hidden="false" customHeight="false" outlineLevel="0" collapsed="false">
      <c r="G20360" s="46" t="e">
        <f aca="false">E20360/D20360</f>
        <v>#DIV/0!</v>
      </c>
    </row>
    <row r="20361" customFormat="false" ht="12.75" hidden="false" customHeight="false" outlineLevel="0" collapsed="false">
      <c r="G20361" s="46" t="e">
        <f aca="false">E20361/D20361</f>
        <v>#DIV/0!</v>
      </c>
    </row>
    <row r="20362" customFormat="false" ht="12.75" hidden="false" customHeight="false" outlineLevel="0" collapsed="false">
      <c r="G20362" s="46" t="e">
        <f aca="false">E20362/D20362</f>
        <v>#DIV/0!</v>
      </c>
    </row>
    <row r="20363" customFormat="false" ht="12.75" hidden="false" customHeight="false" outlineLevel="0" collapsed="false">
      <c r="G20363" s="46" t="e">
        <f aca="false">E20363/D20363</f>
        <v>#DIV/0!</v>
      </c>
    </row>
    <row r="20364" customFormat="false" ht="12.75" hidden="false" customHeight="false" outlineLevel="0" collapsed="false">
      <c r="G20364" s="46" t="e">
        <f aca="false">E20364/D20364</f>
        <v>#DIV/0!</v>
      </c>
    </row>
    <row r="20365" customFormat="false" ht="12.75" hidden="false" customHeight="false" outlineLevel="0" collapsed="false">
      <c r="G20365" s="46" t="e">
        <f aca="false">E20365/D20365</f>
        <v>#DIV/0!</v>
      </c>
    </row>
    <row r="20366" customFormat="false" ht="12.75" hidden="false" customHeight="false" outlineLevel="0" collapsed="false">
      <c r="G20366" s="46" t="e">
        <f aca="false">E20366/D20366</f>
        <v>#DIV/0!</v>
      </c>
    </row>
    <row r="20367" customFormat="false" ht="12.75" hidden="false" customHeight="false" outlineLevel="0" collapsed="false">
      <c r="G20367" s="46" t="e">
        <f aca="false">E20367/D20367</f>
        <v>#DIV/0!</v>
      </c>
    </row>
    <row r="20368" customFormat="false" ht="12.75" hidden="false" customHeight="false" outlineLevel="0" collapsed="false">
      <c r="G20368" s="46" t="e">
        <f aca="false">E20368/D20368</f>
        <v>#DIV/0!</v>
      </c>
    </row>
    <row r="20369" customFormat="false" ht="12.75" hidden="false" customHeight="false" outlineLevel="0" collapsed="false">
      <c r="G20369" s="46" t="e">
        <f aca="false">E20369/D20369</f>
        <v>#DIV/0!</v>
      </c>
    </row>
    <row r="20370" customFormat="false" ht="12.75" hidden="false" customHeight="false" outlineLevel="0" collapsed="false">
      <c r="G20370" s="46" t="e">
        <f aca="false">E20370/D20370</f>
        <v>#DIV/0!</v>
      </c>
    </row>
    <row r="20371" customFormat="false" ht="12.75" hidden="false" customHeight="false" outlineLevel="0" collapsed="false">
      <c r="G20371" s="46" t="e">
        <f aca="false">E20371/D20371</f>
        <v>#DIV/0!</v>
      </c>
    </row>
    <row r="20372" customFormat="false" ht="12.75" hidden="false" customHeight="false" outlineLevel="0" collapsed="false">
      <c r="G20372" s="46" t="e">
        <f aca="false">E20372/D20372</f>
        <v>#DIV/0!</v>
      </c>
    </row>
    <row r="20373" customFormat="false" ht="12.75" hidden="false" customHeight="false" outlineLevel="0" collapsed="false">
      <c r="G20373" s="46" t="e">
        <f aca="false">E20373/D20373</f>
        <v>#DIV/0!</v>
      </c>
    </row>
    <row r="20374" customFormat="false" ht="12.75" hidden="false" customHeight="false" outlineLevel="0" collapsed="false">
      <c r="G20374" s="46" t="e">
        <f aca="false">E20374/D20374</f>
        <v>#DIV/0!</v>
      </c>
    </row>
    <row r="20375" customFormat="false" ht="12.75" hidden="false" customHeight="false" outlineLevel="0" collapsed="false">
      <c r="G20375" s="46" t="e">
        <f aca="false">E20375/D20375</f>
        <v>#DIV/0!</v>
      </c>
    </row>
    <row r="20376" customFormat="false" ht="12.75" hidden="false" customHeight="false" outlineLevel="0" collapsed="false">
      <c r="G20376" s="46" t="e">
        <f aca="false">E20376/D20376</f>
        <v>#DIV/0!</v>
      </c>
    </row>
    <row r="20377" customFormat="false" ht="12.75" hidden="false" customHeight="false" outlineLevel="0" collapsed="false">
      <c r="G20377" s="46" t="e">
        <f aca="false">E20377/D20377</f>
        <v>#DIV/0!</v>
      </c>
    </row>
    <row r="20378" customFormat="false" ht="12.75" hidden="false" customHeight="false" outlineLevel="0" collapsed="false">
      <c r="G20378" s="46" t="e">
        <f aca="false">E20378/D20378</f>
        <v>#DIV/0!</v>
      </c>
    </row>
    <row r="20379" customFormat="false" ht="12.75" hidden="false" customHeight="false" outlineLevel="0" collapsed="false">
      <c r="G20379" s="46" t="e">
        <f aca="false">E20379/D20379</f>
        <v>#DIV/0!</v>
      </c>
    </row>
    <row r="20380" customFormat="false" ht="12.75" hidden="false" customHeight="false" outlineLevel="0" collapsed="false">
      <c r="G20380" s="46" t="e">
        <f aca="false">E20380/D20380</f>
        <v>#DIV/0!</v>
      </c>
    </row>
    <row r="20381" customFormat="false" ht="12.75" hidden="false" customHeight="false" outlineLevel="0" collapsed="false">
      <c r="G20381" s="46" t="e">
        <f aca="false">E20381/D20381</f>
        <v>#DIV/0!</v>
      </c>
    </row>
    <row r="20382" customFormat="false" ht="12.75" hidden="false" customHeight="false" outlineLevel="0" collapsed="false">
      <c r="G20382" s="46" t="e">
        <f aca="false">E20382/D20382</f>
        <v>#DIV/0!</v>
      </c>
    </row>
    <row r="20383" customFormat="false" ht="12.75" hidden="false" customHeight="false" outlineLevel="0" collapsed="false">
      <c r="G20383" s="46" t="e">
        <f aca="false">E20383/D20383</f>
        <v>#DIV/0!</v>
      </c>
    </row>
    <row r="20384" customFormat="false" ht="12.75" hidden="false" customHeight="false" outlineLevel="0" collapsed="false">
      <c r="G20384" s="46" t="e">
        <f aca="false">E20384/D20384</f>
        <v>#DIV/0!</v>
      </c>
    </row>
    <row r="20385" customFormat="false" ht="12.75" hidden="false" customHeight="false" outlineLevel="0" collapsed="false">
      <c r="G20385" s="46" t="e">
        <f aca="false">E20385/D20385</f>
        <v>#DIV/0!</v>
      </c>
    </row>
    <row r="20386" customFormat="false" ht="12.75" hidden="false" customHeight="false" outlineLevel="0" collapsed="false">
      <c r="G20386" s="46" t="e">
        <f aca="false">E20386/D20386</f>
        <v>#DIV/0!</v>
      </c>
    </row>
    <row r="20387" customFormat="false" ht="12.75" hidden="false" customHeight="false" outlineLevel="0" collapsed="false">
      <c r="G20387" s="46" t="e">
        <f aca="false">E20387/D20387</f>
        <v>#DIV/0!</v>
      </c>
    </row>
    <row r="20388" customFormat="false" ht="12.75" hidden="false" customHeight="false" outlineLevel="0" collapsed="false">
      <c r="G20388" s="46" t="e">
        <f aca="false">E20388/D20388</f>
        <v>#DIV/0!</v>
      </c>
    </row>
    <row r="20389" customFormat="false" ht="12.75" hidden="false" customHeight="false" outlineLevel="0" collapsed="false">
      <c r="G20389" s="46" t="e">
        <f aca="false">E20389/D20389</f>
        <v>#DIV/0!</v>
      </c>
    </row>
    <row r="20390" customFormat="false" ht="12.75" hidden="false" customHeight="false" outlineLevel="0" collapsed="false">
      <c r="G20390" s="46" t="e">
        <f aca="false">E20390/D20390</f>
        <v>#DIV/0!</v>
      </c>
    </row>
    <row r="20391" customFormat="false" ht="12.75" hidden="false" customHeight="false" outlineLevel="0" collapsed="false">
      <c r="G20391" s="46" t="e">
        <f aca="false">E20391/D20391</f>
        <v>#DIV/0!</v>
      </c>
    </row>
    <row r="20392" customFormat="false" ht="12.75" hidden="false" customHeight="false" outlineLevel="0" collapsed="false">
      <c r="G20392" s="46" t="e">
        <f aca="false">E20392/D20392</f>
        <v>#DIV/0!</v>
      </c>
    </row>
    <row r="20393" customFormat="false" ht="12.75" hidden="false" customHeight="false" outlineLevel="0" collapsed="false">
      <c r="G20393" s="46" t="e">
        <f aca="false">E20393/D20393</f>
        <v>#DIV/0!</v>
      </c>
    </row>
    <row r="20394" customFormat="false" ht="12.75" hidden="false" customHeight="false" outlineLevel="0" collapsed="false">
      <c r="G20394" s="46" t="e">
        <f aca="false">E20394/D20394</f>
        <v>#DIV/0!</v>
      </c>
    </row>
    <row r="20395" customFormat="false" ht="12.75" hidden="false" customHeight="false" outlineLevel="0" collapsed="false">
      <c r="G20395" s="46" t="e">
        <f aca="false">E20395/D20395</f>
        <v>#DIV/0!</v>
      </c>
    </row>
    <row r="20396" customFormat="false" ht="12.75" hidden="false" customHeight="false" outlineLevel="0" collapsed="false">
      <c r="G20396" s="46" t="e">
        <f aca="false">E20396/D20396</f>
        <v>#DIV/0!</v>
      </c>
    </row>
    <row r="20397" customFormat="false" ht="12.75" hidden="false" customHeight="false" outlineLevel="0" collapsed="false">
      <c r="G20397" s="46" t="e">
        <f aca="false">E20397/D20397</f>
        <v>#DIV/0!</v>
      </c>
    </row>
    <row r="20398" customFormat="false" ht="12.75" hidden="false" customHeight="false" outlineLevel="0" collapsed="false">
      <c r="G20398" s="46" t="e">
        <f aca="false">E20398/D20398</f>
        <v>#DIV/0!</v>
      </c>
    </row>
    <row r="20399" customFormat="false" ht="12.75" hidden="false" customHeight="false" outlineLevel="0" collapsed="false">
      <c r="G20399" s="46" t="e">
        <f aca="false">E20399/D20399</f>
        <v>#DIV/0!</v>
      </c>
    </row>
    <row r="20400" customFormat="false" ht="12.75" hidden="false" customHeight="false" outlineLevel="0" collapsed="false">
      <c r="G20400" s="46" t="e">
        <f aca="false">E20400/D20400</f>
        <v>#DIV/0!</v>
      </c>
    </row>
    <row r="20401" customFormat="false" ht="12.75" hidden="false" customHeight="false" outlineLevel="0" collapsed="false">
      <c r="G20401" s="46" t="e">
        <f aca="false">E20401/D20401</f>
        <v>#DIV/0!</v>
      </c>
    </row>
    <row r="20402" customFormat="false" ht="12.75" hidden="false" customHeight="false" outlineLevel="0" collapsed="false">
      <c r="G20402" s="46" t="e">
        <f aca="false">E20402/D20402</f>
        <v>#DIV/0!</v>
      </c>
    </row>
    <row r="20403" customFormat="false" ht="12.75" hidden="false" customHeight="false" outlineLevel="0" collapsed="false">
      <c r="G20403" s="46" t="e">
        <f aca="false">E20403/D20403</f>
        <v>#DIV/0!</v>
      </c>
    </row>
    <row r="20404" customFormat="false" ht="12.75" hidden="false" customHeight="false" outlineLevel="0" collapsed="false">
      <c r="G20404" s="46" t="e">
        <f aca="false">E20404/D20404</f>
        <v>#DIV/0!</v>
      </c>
    </row>
    <row r="20405" customFormat="false" ht="12.75" hidden="false" customHeight="false" outlineLevel="0" collapsed="false">
      <c r="G20405" s="46" t="e">
        <f aca="false">E20405/D20405</f>
        <v>#DIV/0!</v>
      </c>
    </row>
    <row r="20406" customFormat="false" ht="12.75" hidden="false" customHeight="false" outlineLevel="0" collapsed="false">
      <c r="G20406" s="46" t="e">
        <f aca="false">E20406/D20406</f>
        <v>#DIV/0!</v>
      </c>
    </row>
    <row r="20407" customFormat="false" ht="12.75" hidden="false" customHeight="false" outlineLevel="0" collapsed="false">
      <c r="G20407" s="46" t="e">
        <f aca="false">E20407/D20407</f>
        <v>#DIV/0!</v>
      </c>
    </row>
    <row r="20408" customFormat="false" ht="12.75" hidden="false" customHeight="false" outlineLevel="0" collapsed="false">
      <c r="G20408" s="46" t="e">
        <f aca="false">E20408/D20408</f>
        <v>#DIV/0!</v>
      </c>
    </row>
    <row r="20409" customFormat="false" ht="12.75" hidden="false" customHeight="false" outlineLevel="0" collapsed="false">
      <c r="G20409" s="46" t="e">
        <f aca="false">E20409/D20409</f>
        <v>#DIV/0!</v>
      </c>
    </row>
    <row r="20410" customFormat="false" ht="12.75" hidden="false" customHeight="false" outlineLevel="0" collapsed="false">
      <c r="G20410" s="46" t="e">
        <f aca="false">E20410/D20410</f>
        <v>#DIV/0!</v>
      </c>
    </row>
    <row r="20411" customFormat="false" ht="12.75" hidden="false" customHeight="false" outlineLevel="0" collapsed="false">
      <c r="G20411" s="46" t="e">
        <f aca="false">E20411/D20411</f>
        <v>#DIV/0!</v>
      </c>
    </row>
    <row r="20412" customFormat="false" ht="12.75" hidden="false" customHeight="false" outlineLevel="0" collapsed="false">
      <c r="G20412" s="46" t="e">
        <f aca="false">E20412/D20412</f>
        <v>#DIV/0!</v>
      </c>
    </row>
    <row r="20413" customFormat="false" ht="12.75" hidden="false" customHeight="false" outlineLevel="0" collapsed="false">
      <c r="G20413" s="46" t="e">
        <f aca="false">E20413/D20413</f>
        <v>#DIV/0!</v>
      </c>
    </row>
    <row r="20414" customFormat="false" ht="12.75" hidden="false" customHeight="false" outlineLevel="0" collapsed="false">
      <c r="G20414" s="46" t="e">
        <f aca="false">E20414/D20414</f>
        <v>#DIV/0!</v>
      </c>
    </row>
    <row r="20415" customFormat="false" ht="12.75" hidden="false" customHeight="false" outlineLevel="0" collapsed="false">
      <c r="G20415" s="46" t="e">
        <f aca="false">E20415/D20415</f>
        <v>#DIV/0!</v>
      </c>
    </row>
    <row r="20416" customFormat="false" ht="12.75" hidden="false" customHeight="false" outlineLevel="0" collapsed="false">
      <c r="G20416" s="46" t="e">
        <f aca="false">E20416/D20416</f>
        <v>#DIV/0!</v>
      </c>
    </row>
    <row r="20417" customFormat="false" ht="12.75" hidden="false" customHeight="false" outlineLevel="0" collapsed="false">
      <c r="G20417" s="46" t="e">
        <f aca="false">E20417/D20417</f>
        <v>#DIV/0!</v>
      </c>
    </row>
    <row r="20418" customFormat="false" ht="12.75" hidden="false" customHeight="false" outlineLevel="0" collapsed="false">
      <c r="G20418" s="46" t="e">
        <f aca="false">E20418/D20418</f>
        <v>#DIV/0!</v>
      </c>
    </row>
    <row r="20419" customFormat="false" ht="12.75" hidden="false" customHeight="false" outlineLevel="0" collapsed="false">
      <c r="G20419" s="46" t="e">
        <f aca="false">E20419/D20419</f>
        <v>#DIV/0!</v>
      </c>
    </row>
    <row r="20420" customFormat="false" ht="12.75" hidden="false" customHeight="false" outlineLevel="0" collapsed="false">
      <c r="G20420" s="46" t="e">
        <f aca="false">E20420/D20420</f>
        <v>#DIV/0!</v>
      </c>
    </row>
    <row r="20421" customFormat="false" ht="12.75" hidden="false" customHeight="false" outlineLevel="0" collapsed="false">
      <c r="G20421" s="46" t="e">
        <f aca="false">E20421/D20421</f>
        <v>#DIV/0!</v>
      </c>
    </row>
    <row r="20422" customFormat="false" ht="12.75" hidden="false" customHeight="false" outlineLevel="0" collapsed="false">
      <c r="G20422" s="46" t="e">
        <f aca="false">E20422/D20422</f>
        <v>#DIV/0!</v>
      </c>
    </row>
    <row r="20423" customFormat="false" ht="12.75" hidden="false" customHeight="false" outlineLevel="0" collapsed="false">
      <c r="G20423" s="46" t="e">
        <f aca="false">E20423/D20423</f>
        <v>#DIV/0!</v>
      </c>
    </row>
    <row r="20424" customFormat="false" ht="12.75" hidden="false" customHeight="false" outlineLevel="0" collapsed="false">
      <c r="G20424" s="46" t="e">
        <f aca="false">E20424/D20424</f>
        <v>#DIV/0!</v>
      </c>
    </row>
    <row r="20425" customFormat="false" ht="12.75" hidden="false" customHeight="false" outlineLevel="0" collapsed="false">
      <c r="G20425" s="46" t="e">
        <f aca="false">E20425/D20425</f>
        <v>#DIV/0!</v>
      </c>
    </row>
    <row r="20426" customFormat="false" ht="12.75" hidden="false" customHeight="false" outlineLevel="0" collapsed="false">
      <c r="G20426" s="46" t="e">
        <f aca="false">E20426/D20426</f>
        <v>#DIV/0!</v>
      </c>
    </row>
    <row r="20427" customFormat="false" ht="12.75" hidden="false" customHeight="false" outlineLevel="0" collapsed="false">
      <c r="G20427" s="46" t="e">
        <f aca="false">E20427/D20427</f>
        <v>#DIV/0!</v>
      </c>
    </row>
    <row r="20428" customFormat="false" ht="12.75" hidden="false" customHeight="false" outlineLevel="0" collapsed="false">
      <c r="G20428" s="46" t="e">
        <f aca="false">E20428/D20428</f>
        <v>#DIV/0!</v>
      </c>
    </row>
    <row r="20429" customFormat="false" ht="12.75" hidden="false" customHeight="false" outlineLevel="0" collapsed="false">
      <c r="G20429" s="46" t="e">
        <f aca="false">E20429/D20429</f>
        <v>#DIV/0!</v>
      </c>
    </row>
    <row r="20430" customFormat="false" ht="12.75" hidden="false" customHeight="false" outlineLevel="0" collapsed="false">
      <c r="G20430" s="46" t="e">
        <f aca="false">E20430/D20430</f>
        <v>#DIV/0!</v>
      </c>
    </row>
    <row r="20431" customFormat="false" ht="12.75" hidden="false" customHeight="false" outlineLevel="0" collapsed="false">
      <c r="G20431" s="46" t="e">
        <f aca="false">E20431/D20431</f>
        <v>#DIV/0!</v>
      </c>
    </row>
    <row r="20432" customFormat="false" ht="12.75" hidden="false" customHeight="false" outlineLevel="0" collapsed="false">
      <c r="G20432" s="46" t="e">
        <f aca="false">E20432/D20432</f>
        <v>#DIV/0!</v>
      </c>
    </row>
    <row r="20433" customFormat="false" ht="12.75" hidden="false" customHeight="false" outlineLevel="0" collapsed="false">
      <c r="G20433" s="46" t="e">
        <f aca="false">E20433/D20433</f>
        <v>#DIV/0!</v>
      </c>
    </row>
    <row r="20434" customFormat="false" ht="12.75" hidden="false" customHeight="false" outlineLevel="0" collapsed="false">
      <c r="G20434" s="46" t="e">
        <f aca="false">E20434/D20434</f>
        <v>#DIV/0!</v>
      </c>
    </row>
    <row r="20435" customFormat="false" ht="12.75" hidden="false" customHeight="false" outlineLevel="0" collapsed="false">
      <c r="G20435" s="46" t="e">
        <f aca="false">E20435/D20435</f>
        <v>#DIV/0!</v>
      </c>
    </row>
    <row r="20436" customFormat="false" ht="12.75" hidden="false" customHeight="false" outlineLevel="0" collapsed="false">
      <c r="G20436" s="46" t="e">
        <f aca="false">E20436/D20436</f>
        <v>#DIV/0!</v>
      </c>
    </row>
    <row r="20437" customFormat="false" ht="12.75" hidden="false" customHeight="false" outlineLevel="0" collapsed="false">
      <c r="G20437" s="46" t="e">
        <f aca="false">E20437/D20437</f>
        <v>#DIV/0!</v>
      </c>
    </row>
    <row r="20438" customFormat="false" ht="12.75" hidden="false" customHeight="false" outlineLevel="0" collapsed="false">
      <c r="G20438" s="46" t="e">
        <f aca="false">E20438/D20438</f>
        <v>#DIV/0!</v>
      </c>
    </row>
    <row r="20439" customFormat="false" ht="12.75" hidden="false" customHeight="false" outlineLevel="0" collapsed="false">
      <c r="G20439" s="46" t="e">
        <f aca="false">E20439/D20439</f>
        <v>#DIV/0!</v>
      </c>
    </row>
    <row r="20440" customFormat="false" ht="12.75" hidden="false" customHeight="false" outlineLevel="0" collapsed="false">
      <c r="G20440" s="46" t="e">
        <f aca="false">E20440/D20440</f>
        <v>#DIV/0!</v>
      </c>
    </row>
    <row r="20441" customFormat="false" ht="12.75" hidden="false" customHeight="false" outlineLevel="0" collapsed="false">
      <c r="G20441" s="46" t="e">
        <f aca="false">E20441/D20441</f>
        <v>#DIV/0!</v>
      </c>
    </row>
    <row r="20442" customFormat="false" ht="12.75" hidden="false" customHeight="false" outlineLevel="0" collapsed="false">
      <c r="G20442" s="46" t="e">
        <f aca="false">E20442/D20442</f>
        <v>#DIV/0!</v>
      </c>
    </row>
    <row r="20443" customFormat="false" ht="12.75" hidden="false" customHeight="false" outlineLevel="0" collapsed="false">
      <c r="G20443" s="46" t="e">
        <f aca="false">E20443/D20443</f>
        <v>#DIV/0!</v>
      </c>
    </row>
    <row r="20444" customFormat="false" ht="12.75" hidden="false" customHeight="false" outlineLevel="0" collapsed="false">
      <c r="G20444" s="46" t="e">
        <f aca="false">E20444/D20444</f>
        <v>#DIV/0!</v>
      </c>
    </row>
    <row r="20445" customFormat="false" ht="12.75" hidden="false" customHeight="false" outlineLevel="0" collapsed="false">
      <c r="G20445" s="46" t="e">
        <f aca="false">E20445/D20445</f>
        <v>#DIV/0!</v>
      </c>
    </row>
    <row r="20446" customFormat="false" ht="12.75" hidden="false" customHeight="false" outlineLevel="0" collapsed="false">
      <c r="G20446" s="46" t="e">
        <f aca="false">E20446/D20446</f>
        <v>#DIV/0!</v>
      </c>
    </row>
    <row r="20447" customFormat="false" ht="12.75" hidden="false" customHeight="false" outlineLevel="0" collapsed="false">
      <c r="G20447" s="46" t="e">
        <f aca="false">E20447/D20447</f>
        <v>#DIV/0!</v>
      </c>
    </row>
    <row r="20448" customFormat="false" ht="12.75" hidden="false" customHeight="false" outlineLevel="0" collapsed="false">
      <c r="G20448" s="46" t="e">
        <f aca="false">E20448/D20448</f>
        <v>#DIV/0!</v>
      </c>
    </row>
    <row r="20449" customFormat="false" ht="12.75" hidden="false" customHeight="false" outlineLevel="0" collapsed="false">
      <c r="G20449" s="46" t="e">
        <f aca="false">E20449/D20449</f>
        <v>#DIV/0!</v>
      </c>
    </row>
    <row r="20450" customFormat="false" ht="12.75" hidden="false" customHeight="false" outlineLevel="0" collapsed="false">
      <c r="G20450" s="46" t="e">
        <f aca="false">E20450/D20450</f>
        <v>#DIV/0!</v>
      </c>
    </row>
    <row r="20451" customFormat="false" ht="12.75" hidden="false" customHeight="false" outlineLevel="0" collapsed="false">
      <c r="G20451" s="46" t="e">
        <f aca="false">E20451/D20451</f>
        <v>#DIV/0!</v>
      </c>
    </row>
    <row r="20452" customFormat="false" ht="12.75" hidden="false" customHeight="false" outlineLevel="0" collapsed="false">
      <c r="G20452" s="46" t="e">
        <f aca="false">E20452/D20452</f>
        <v>#DIV/0!</v>
      </c>
    </row>
    <row r="20453" customFormat="false" ht="12.75" hidden="false" customHeight="false" outlineLevel="0" collapsed="false">
      <c r="G20453" s="46" t="e">
        <f aca="false">E20453/D20453</f>
        <v>#DIV/0!</v>
      </c>
    </row>
    <row r="20454" customFormat="false" ht="12.75" hidden="false" customHeight="false" outlineLevel="0" collapsed="false">
      <c r="G20454" s="46" t="e">
        <f aca="false">E20454/D20454</f>
        <v>#DIV/0!</v>
      </c>
    </row>
    <row r="20455" customFormat="false" ht="12.75" hidden="false" customHeight="false" outlineLevel="0" collapsed="false">
      <c r="G20455" s="46" t="e">
        <f aca="false">E20455/D20455</f>
        <v>#DIV/0!</v>
      </c>
    </row>
    <row r="20456" customFormat="false" ht="12.75" hidden="false" customHeight="false" outlineLevel="0" collapsed="false">
      <c r="G20456" s="46" t="e">
        <f aca="false">E20456/D20456</f>
        <v>#DIV/0!</v>
      </c>
    </row>
    <row r="20457" customFormat="false" ht="12.75" hidden="false" customHeight="false" outlineLevel="0" collapsed="false">
      <c r="G20457" s="46" t="e">
        <f aca="false">E20457/D20457</f>
        <v>#DIV/0!</v>
      </c>
    </row>
    <row r="20458" customFormat="false" ht="12.75" hidden="false" customHeight="false" outlineLevel="0" collapsed="false">
      <c r="G20458" s="46" t="e">
        <f aca="false">E20458/D20458</f>
        <v>#DIV/0!</v>
      </c>
    </row>
    <row r="20459" customFormat="false" ht="12.75" hidden="false" customHeight="false" outlineLevel="0" collapsed="false">
      <c r="G20459" s="46" t="e">
        <f aca="false">E20459/D20459</f>
        <v>#DIV/0!</v>
      </c>
    </row>
    <row r="20460" customFormat="false" ht="12.75" hidden="false" customHeight="false" outlineLevel="0" collapsed="false">
      <c r="G20460" s="46" t="e">
        <f aca="false">E20460/D20460</f>
        <v>#DIV/0!</v>
      </c>
    </row>
    <row r="20461" customFormat="false" ht="12.75" hidden="false" customHeight="false" outlineLevel="0" collapsed="false">
      <c r="G20461" s="46" t="e">
        <f aca="false">E20461/D20461</f>
        <v>#DIV/0!</v>
      </c>
    </row>
    <row r="20462" customFormat="false" ht="12.75" hidden="false" customHeight="false" outlineLevel="0" collapsed="false">
      <c r="G20462" s="46" t="e">
        <f aca="false">E20462/D20462</f>
        <v>#DIV/0!</v>
      </c>
    </row>
    <row r="20463" customFormat="false" ht="12.75" hidden="false" customHeight="false" outlineLevel="0" collapsed="false">
      <c r="G20463" s="46" t="e">
        <f aca="false">E20463/D20463</f>
        <v>#DIV/0!</v>
      </c>
    </row>
    <row r="20464" customFormat="false" ht="12.75" hidden="false" customHeight="false" outlineLevel="0" collapsed="false">
      <c r="G20464" s="46" t="e">
        <f aca="false">E20464/D20464</f>
        <v>#DIV/0!</v>
      </c>
    </row>
    <row r="20465" customFormat="false" ht="12.75" hidden="false" customHeight="false" outlineLevel="0" collapsed="false">
      <c r="G20465" s="46" t="e">
        <f aca="false">E20465/D20465</f>
        <v>#DIV/0!</v>
      </c>
    </row>
    <row r="20466" customFormat="false" ht="12.75" hidden="false" customHeight="false" outlineLevel="0" collapsed="false">
      <c r="G20466" s="46" t="e">
        <f aca="false">E20466/D20466</f>
        <v>#DIV/0!</v>
      </c>
    </row>
    <row r="20467" customFormat="false" ht="12.75" hidden="false" customHeight="false" outlineLevel="0" collapsed="false">
      <c r="G20467" s="46" t="e">
        <f aca="false">E20467/D20467</f>
        <v>#DIV/0!</v>
      </c>
    </row>
    <row r="20468" customFormat="false" ht="12.75" hidden="false" customHeight="false" outlineLevel="0" collapsed="false">
      <c r="G20468" s="46" t="e">
        <f aca="false">E20468/D20468</f>
        <v>#DIV/0!</v>
      </c>
    </row>
    <row r="20469" customFormat="false" ht="12.75" hidden="false" customHeight="false" outlineLevel="0" collapsed="false">
      <c r="G20469" s="46" t="e">
        <f aca="false">E20469/D20469</f>
        <v>#DIV/0!</v>
      </c>
    </row>
    <row r="20470" customFormat="false" ht="12.75" hidden="false" customHeight="false" outlineLevel="0" collapsed="false">
      <c r="G20470" s="46" t="e">
        <f aca="false">E20470/D20470</f>
        <v>#DIV/0!</v>
      </c>
    </row>
    <row r="20471" customFormat="false" ht="12.75" hidden="false" customHeight="false" outlineLevel="0" collapsed="false">
      <c r="G20471" s="46" t="e">
        <f aca="false">E20471/D20471</f>
        <v>#DIV/0!</v>
      </c>
    </row>
    <row r="20472" customFormat="false" ht="12.75" hidden="false" customHeight="false" outlineLevel="0" collapsed="false">
      <c r="G20472" s="46" t="e">
        <f aca="false">E20472/D20472</f>
        <v>#DIV/0!</v>
      </c>
    </row>
    <row r="20473" customFormat="false" ht="12.75" hidden="false" customHeight="false" outlineLevel="0" collapsed="false">
      <c r="G20473" s="46" t="e">
        <f aca="false">E20473/D20473</f>
        <v>#DIV/0!</v>
      </c>
    </row>
    <row r="20474" customFormat="false" ht="12.75" hidden="false" customHeight="false" outlineLevel="0" collapsed="false">
      <c r="G20474" s="46" t="e">
        <f aca="false">E20474/D20474</f>
        <v>#DIV/0!</v>
      </c>
    </row>
    <row r="20475" customFormat="false" ht="12.75" hidden="false" customHeight="false" outlineLevel="0" collapsed="false">
      <c r="G20475" s="46" t="e">
        <f aca="false">E20475/D20475</f>
        <v>#DIV/0!</v>
      </c>
    </row>
    <row r="20476" customFormat="false" ht="12.75" hidden="false" customHeight="false" outlineLevel="0" collapsed="false">
      <c r="G20476" s="46" t="e">
        <f aca="false">E20476/D20476</f>
        <v>#DIV/0!</v>
      </c>
    </row>
    <row r="20477" customFormat="false" ht="12.75" hidden="false" customHeight="false" outlineLevel="0" collapsed="false">
      <c r="G20477" s="46" t="e">
        <f aca="false">E20477/D20477</f>
        <v>#DIV/0!</v>
      </c>
    </row>
    <row r="20478" customFormat="false" ht="12.75" hidden="false" customHeight="false" outlineLevel="0" collapsed="false">
      <c r="G20478" s="46" t="e">
        <f aca="false">E20478/D20478</f>
        <v>#DIV/0!</v>
      </c>
    </row>
    <row r="20479" customFormat="false" ht="12.75" hidden="false" customHeight="false" outlineLevel="0" collapsed="false">
      <c r="G20479" s="46" t="e">
        <f aca="false">E20479/D20479</f>
        <v>#DIV/0!</v>
      </c>
    </row>
    <row r="20480" customFormat="false" ht="12.75" hidden="false" customHeight="false" outlineLevel="0" collapsed="false">
      <c r="G20480" s="46" t="e">
        <f aca="false">E20480/D20480</f>
        <v>#DIV/0!</v>
      </c>
    </row>
    <row r="20481" customFormat="false" ht="12.75" hidden="false" customHeight="false" outlineLevel="0" collapsed="false">
      <c r="G20481" s="46" t="e">
        <f aca="false">E20481/D20481</f>
        <v>#DIV/0!</v>
      </c>
    </row>
    <row r="20482" customFormat="false" ht="12.75" hidden="false" customHeight="false" outlineLevel="0" collapsed="false">
      <c r="G20482" s="46" t="e">
        <f aca="false">E20482/D20482</f>
        <v>#DIV/0!</v>
      </c>
    </row>
    <row r="20483" customFormat="false" ht="12.75" hidden="false" customHeight="false" outlineLevel="0" collapsed="false">
      <c r="G20483" s="46" t="e">
        <f aca="false">E20483/D20483</f>
        <v>#DIV/0!</v>
      </c>
    </row>
    <row r="20484" customFormat="false" ht="12.75" hidden="false" customHeight="false" outlineLevel="0" collapsed="false">
      <c r="G20484" s="46" t="e">
        <f aca="false">E20484/D20484</f>
        <v>#DIV/0!</v>
      </c>
    </row>
    <row r="20485" customFormat="false" ht="12.75" hidden="false" customHeight="false" outlineLevel="0" collapsed="false">
      <c r="G20485" s="46" t="e">
        <f aca="false">E20485/D20485</f>
        <v>#DIV/0!</v>
      </c>
    </row>
    <row r="20486" customFormat="false" ht="12.75" hidden="false" customHeight="false" outlineLevel="0" collapsed="false">
      <c r="G20486" s="46" t="e">
        <f aca="false">E20486/D20486</f>
        <v>#DIV/0!</v>
      </c>
    </row>
    <row r="20487" customFormat="false" ht="12.75" hidden="false" customHeight="false" outlineLevel="0" collapsed="false">
      <c r="G20487" s="46" t="e">
        <f aca="false">E20487/D20487</f>
        <v>#DIV/0!</v>
      </c>
    </row>
    <row r="20488" customFormat="false" ht="12.75" hidden="false" customHeight="false" outlineLevel="0" collapsed="false">
      <c r="G20488" s="46" t="e">
        <f aca="false">E20488/D20488</f>
        <v>#DIV/0!</v>
      </c>
    </row>
    <row r="20489" customFormat="false" ht="12.75" hidden="false" customHeight="false" outlineLevel="0" collapsed="false">
      <c r="G20489" s="46" t="e">
        <f aca="false">E20489/D20489</f>
        <v>#DIV/0!</v>
      </c>
    </row>
    <row r="20490" customFormat="false" ht="12.75" hidden="false" customHeight="false" outlineLevel="0" collapsed="false">
      <c r="G20490" s="46" t="e">
        <f aca="false">E20490/D20490</f>
        <v>#DIV/0!</v>
      </c>
    </row>
    <row r="20491" customFormat="false" ht="12.75" hidden="false" customHeight="false" outlineLevel="0" collapsed="false">
      <c r="G20491" s="46" t="e">
        <f aca="false">E20491/D20491</f>
        <v>#DIV/0!</v>
      </c>
    </row>
    <row r="20492" customFormat="false" ht="12.75" hidden="false" customHeight="false" outlineLevel="0" collapsed="false">
      <c r="G20492" s="46" t="e">
        <f aca="false">E20492/D20492</f>
        <v>#DIV/0!</v>
      </c>
    </row>
    <row r="20493" customFormat="false" ht="12.75" hidden="false" customHeight="false" outlineLevel="0" collapsed="false">
      <c r="G20493" s="46" t="e">
        <f aca="false">E20493/D20493</f>
        <v>#DIV/0!</v>
      </c>
    </row>
    <row r="20494" customFormat="false" ht="12.75" hidden="false" customHeight="false" outlineLevel="0" collapsed="false">
      <c r="G20494" s="46" t="e">
        <f aca="false">E20494/D20494</f>
        <v>#DIV/0!</v>
      </c>
    </row>
    <row r="20495" customFormat="false" ht="12.75" hidden="false" customHeight="false" outlineLevel="0" collapsed="false">
      <c r="G20495" s="46" t="e">
        <f aca="false">E20495/D20495</f>
        <v>#DIV/0!</v>
      </c>
    </row>
    <row r="20496" customFormat="false" ht="12.75" hidden="false" customHeight="false" outlineLevel="0" collapsed="false">
      <c r="G20496" s="46" t="e">
        <f aca="false">E20496/D20496</f>
        <v>#DIV/0!</v>
      </c>
    </row>
    <row r="20497" customFormat="false" ht="12.75" hidden="false" customHeight="false" outlineLevel="0" collapsed="false">
      <c r="G20497" s="46" t="e">
        <f aca="false">E20497/D20497</f>
        <v>#DIV/0!</v>
      </c>
    </row>
    <row r="20498" customFormat="false" ht="12.75" hidden="false" customHeight="false" outlineLevel="0" collapsed="false">
      <c r="G20498" s="46" t="e">
        <f aca="false">E20498/D20498</f>
        <v>#DIV/0!</v>
      </c>
    </row>
    <row r="20499" customFormat="false" ht="12.75" hidden="false" customHeight="false" outlineLevel="0" collapsed="false">
      <c r="G20499" s="46" t="e">
        <f aca="false">E20499/D20499</f>
        <v>#DIV/0!</v>
      </c>
    </row>
    <row r="20500" customFormat="false" ht="12.75" hidden="false" customHeight="false" outlineLevel="0" collapsed="false">
      <c r="G20500" s="46" t="e">
        <f aca="false">E20500/D20500</f>
        <v>#DIV/0!</v>
      </c>
    </row>
    <row r="20501" customFormat="false" ht="12.75" hidden="false" customHeight="false" outlineLevel="0" collapsed="false">
      <c r="G20501" s="46" t="e">
        <f aca="false">E20501/D20501</f>
        <v>#DIV/0!</v>
      </c>
    </row>
    <row r="20502" customFormat="false" ht="12.75" hidden="false" customHeight="false" outlineLevel="0" collapsed="false">
      <c r="G20502" s="46" t="e">
        <f aca="false">E20502/D20502</f>
        <v>#DIV/0!</v>
      </c>
    </row>
    <row r="20503" customFormat="false" ht="12.75" hidden="false" customHeight="false" outlineLevel="0" collapsed="false">
      <c r="G20503" s="46" t="e">
        <f aca="false">E20503/D20503</f>
        <v>#DIV/0!</v>
      </c>
    </row>
    <row r="20504" customFormat="false" ht="12.75" hidden="false" customHeight="false" outlineLevel="0" collapsed="false">
      <c r="G20504" s="46" t="e">
        <f aca="false">E20504/D20504</f>
        <v>#DIV/0!</v>
      </c>
    </row>
    <row r="20505" customFormat="false" ht="12.75" hidden="false" customHeight="false" outlineLevel="0" collapsed="false">
      <c r="G20505" s="46" t="e">
        <f aca="false">E20505/D20505</f>
        <v>#DIV/0!</v>
      </c>
    </row>
    <row r="20506" customFormat="false" ht="12.75" hidden="false" customHeight="false" outlineLevel="0" collapsed="false">
      <c r="G20506" s="46" t="e">
        <f aca="false">E20506/D20506</f>
        <v>#DIV/0!</v>
      </c>
    </row>
    <row r="20507" customFormat="false" ht="12.75" hidden="false" customHeight="false" outlineLevel="0" collapsed="false">
      <c r="G20507" s="46" t="e">
        <f aca="false">E20507/D20507</f>
        <v>#DIV/0!</v>
      </c>
    </row>
    <row r="20508" customFormat="false" ht="12.75" hidden="false" customHeight="false" outlineLevel="0" collapsed="false">
      <c r="G20508" s="46" t="e">
        <f aca="false">E20508/D20508</f>
        <v>#DIV/0!</v>
      </c>
    </row>
    <row r="20509" customFormat="false" ht="12.75" hidden="false" customHeight="false" outlineLevel="0" collapsed="false">
      <c r="G20509" s="46" t="e">
        <f aca="false">E20509/D20509</f>
        <v>#DIV/0!</v>
      </c>
    </row>
    <row r="20510" customFormat="false" ht="12.75" hidden="false" customHeight="false" outlineLevel="0" collapsed="false">
      <c r="G20510" s="46" t="e">
        <f aca="false">E20510/D20510</f>
        <v>#DIV/0!</v>
      </c>
    </row>
    <row r="20511" customFormat="false" ht="12.75" hidden="false" customHeight="false" outlineLevel="0" collapsed="false">
      <c r="G20511" s="46" t="e">
        <f aca="false">E20511/D20511</f>
        <v>#DIV/0!</v>
      </c>
    </row>
    <row r="20512" customFormat="false" ht="12.75" hidden="false" customHeight="false" outlineLevel="0" collapsed="false">
      <c r="G20512" s="46" t="e">
        <f aca="false">E20512/D20512</f>
        <v>#DIV/0!</v>
      </c>
    </row>
    <row r="20513" customFormat="false" ht="12.75" hidden="false" customHeight="false" outlineLevel="0" collapsed="false">
      <c r="G20513" s="46" t="e">
        <f aca="false">E20513/D20513</f>
        <v>#DIV/0!</v>
      </c>
    </row>
    <row r="20514" customFormat="false" ht="12.75" hidden="false" customHeight="false" outlineLevel="0" collapsed="false">
      <c r="G20514" s="46" t="e">
        <f aca="false">E20514/D20514</f>
        <v>#DIV/0!</v>
      </c>
    </row>
    <row r="20515" customFormat="false" ht="12.75" hidden="false" customHeight="false" outlineLevel="0" collapsed="false">
      <c r="G20515" s="46" t="e">
        <f aca="false">E20515/D20515</f>
        <v>#DIV/0!</v>
      </c>
    </row>
    <row r="20516" customFormat="false" ht="12.75" hidden="false" customHeight="false" outlineLevel="0" collapsed="false">
      <c r="G20516" s="46" t="e">
        <f aca="false">E20516/D20516</f>
        <v>#DIV/0!</v>
      </c>
    </row>
    <row r="20517" customFormat="false" ht="12.75" hidden="false" customHeight="false" outlineLevel="0" collapsed="false">
      <c r="G20517" s="46" t="e">
        <f aca="false">E20517/D20517</f>
        <v>#DIV/0!</v>
      </c>
    </row>
    <row r="20518" customFormat="false" ht="12.75" hidden="false" customHeight="false" outlineLevel="0" collapsed="false">
      <c r="G20518" s="46" t="e">
        <f aca="false">E20518/D20518</f>
        <v>#DIV/0!</v>
      </c>
    </row>
    <row r="20519" customFormat="false" ht="12.75" hidden="false" customHeight="false" outlineLevel="0" collapsed="false">
      <c r="G20519" s="46" t="e">
        <f aca="false">E20519/D20519</f>
        <v>#DIV/0!</v>
      </c>
    </row>
    <row r="20520" customFormat="false" ht="12.75" hidden="false" customHeight="false" outlineLevel="0" collapsed="false">
      <c r="G20520" s="46" t="e">
        <f aca="false">E20520/D20520</f>
        <v>#DIV/0!</v>
      </c>
    </row>
    <row r="20521" customFormat="false" ht="12.75" hidden="false" customHeight="false" outlineLevel="0" collapsed="false">
      <c r="G20521" s="46" t="e">
        <f aca="false">E20521/D20521</f>
        <v>#DIV/0!</v>
      </c>
    </row>
    <row r="20522" customFormat="false" ht="12.75" hidden="false" customHeight="false" outlineLevel="0" collapsed="false">
      <c r="G20522" s="46" t="e">
        <f aca="false">E20522/D20522</f>
        <v>#DIV/0!</v>
      </c>
    </row>
    <row r="20523" customFormat="false" ht="12.75" hidden="false" customHeight="false" outlineLevel="0" collapsed="false">
      <c r="G20523" s="46" t="e">
        <f aca="false">E20523/D20523</f>
        <v>#DIV/0!</v>
      </c>
    </row>
    <row r="20524" customFormat="false" ht="12.75" hidden="false" customHeight="false" outlineLevel="0" collapsed="false">
      <c r="G20524" s="46" t="e">
        <f aca="false">E20524/D20524</f>
        <v>#DIV/0!</v>
      </c>
    </row>
    <row r="20525" customFormat="false" ht="12.75" hidden="false" customHeight="false" outlineLevel="0" collapsed="false">
      <c r="G20525" s="46" t="e">
        <f aca="false">E20525/D20525</f>
        <v>#DIV/0!</v>
      </c>
    </row>
    <row r="20526" customFormat="false" ht="12.75" hidden="false" customHeight="false" outlineLevel="0" collapsed="false">
      <c r="G20526" s="46" t="e">
        <f aca="false">E20526/D20526</f>
        <v>#DIV/0!</v>
      </c>
    </row>
    <row r="20527" customFormat="false" ht="12.75" hidden="false" customHeight="false" outlineLevel="0" collapsed="false">
      <c r="G20527" s="46" t="e">
        <f aca="false">E20527/D20527</f>
        <v>#DIV/0!</v>
      </c>
    </row>
    <row r="20528" customFormat="false" ht="12.75" hidden="false" customHeight="false" outlineLevel="0" collapsed="false">
      <c r="G20528" s="46" t="e">
        <f aca="false">E20528/D20528</f>
        <v>#DIV/0!</v>
      </c>
    </row>
    <row r="20529" customFormat="false" ht="12.75" hidden="false" customHeight="false" outlineLevel="0" collapsed="false">
      <c r="G20529" s="46" t="e">
        <f aca="false">E20529/D20529</f>
        <v>#DIV/0!</v>
      </c>
    </row>
    <row r="20530" customFormat="false" ht="12.75" hidden="false" customHeight="false" outlineLevel="0" collapsed="false">
      <c r="G20530" s="46" t="e">
        <f aca="false">E20530/D20530</f>
        <v>#DIV/0!</v>
      </c>
    </row>
    <row r="20531" customFormat="false" ht="12.75" hidden="false" customHeight="false" outlineLevel="0" collapsed="false">
      <c r="G20531" s="46" t="e">
        <f aca="false">E20531/D20531</f>
        <v>#DIV/0!</v>
      </c>
    </row>
    <row r="20532" customFormat="false" ht="12.75" hidden="false" customHeight="false" outlineLevel="0" collapsed="false">
      <c r="G20532" s="46" t="e">
        <f aca="false">E20532/D20532</f>
        <v>#DIV/0!</v>
      </c>
    </row>
    <row r="20533" customFormat="false" ht="12.75" hidden="false" customHeight="false" outlineLevel="0" collapsed="false">
      <c r="G20533" s="46" t="e">
        <f aca="false">E20533/D20533</f>
        <v>#DIV/0!</v>
      </c>
    </row>
    <row r="20534" customFormat="false" ht="12.75" hidden="false" customHeight="false" outlineLevel="0" collapsed="false">
      <c r="G20534" s="46" t="e">
        <f aca="false">E20534/D20534</f>
        <v>#DIV/0!</v>
      </c>
    </row>
    <row r="20535" customFormat="false" ht="12.75" hidden="false" customHeight="false" outlineLevel="0" collapsed="false">
      <c r="G20535" s="46" t="e">
        <f aca="false">E20535/D20535</f>
        <v>#DIV/0!</v>
      </c>
    </row>
    <row r="20536" customFormat="false" ht="12.75" hidden="false" customHeight="false" outlineLevel="0" collapsed="false">
      <c r="G20536" s="46" t="e">
        <f aca="false">E20536/D20536</f>
        <v>#DIV/0!</v>
      </c>
    </row>
    <row r="20537" customFormat="false" ht="12.75" hidden="false" customHeight="false" outlineLevel="0" collapsed="false">
      <c r="G20537" s="46" t="e">
        <f aca="false">E20537/D20537</f>
        <v>#DIV/0!</v>
      </c>
    </row>
    <row r="20538" customFormat="false" ht="12.75" hidden="false" customHeight="false" outlineLevel="0" collapsed="false">
      <c r="G20538" s="46" t="e">
        <f aca="false">E20538/D20538</f>
        <v>#DIV/0!</v>
      </c>
    </row>
    <row r="20539" customFormat="false" ht="12.75" hidden="false" customHeight="false" outlineLevel="0" collapsed="false">
      <c r="G20539" s="46" t="e">
        <f aca="false">E20539/D20539</f>
        <v>#DIV/0!</v>
      </c>
    </row>
    <row r="20540" customFormat="false" ht="12.75" hidden="false" customHeight="false" outlineLevel="0" collapsed="false">
      <c r="G20540" s="46" t="e">
        <f aca="false">E20540/D20540</f>
        <v>#DIV/0!</v>
      </c>
    </row>
    <row r="20541" customFormat="false" ht="12.75" hidden="false" customHeight="false" outlineLevel="0" collapsed="false">
      <c r="G20541" s="46" t="e">
        <f aca="false">E20541/D20541</f>
        <v>#DIV/0!</v>
      </c>
    </row>
    <row r="20542" customFormat="false" ht="12.75" hidden="false" customHeight="false" outlineLevel="0" collapsed="false">
      <c r="G20542" s="46" t="e">
        <f aca="false">E20542/D20542</f>
        <v>#DIV/0!</v>
      </c>
    </row>
    <row r="20543" customFormat="false" ht="12.75" hidden="false" customHeight="false" outlineLevel="0" collapsed="false">
      <c r="G20543" s="46" t="e">
        <f aca="false">E20543/D20543</f>
        <v>#DIV/0!</v>
      </c>
    </row>
    <row r="20544" customFormat="false" ht="12.75" hidden="false" customHeight="false" outlineLevel="0" collapsed="false">
      <c r="G20544" s="46" t="e">
        <f aca="false">E20544/D20544</f>
        <v>#DIV/0!</v>
      </c>
    </row>
    <row r="20545" customFormat="false" ht="12.75" hidden="false" customHeight="false" outlineLevel="0" collapsed="false">
      <c r="G20545" s="46" t="e">
        <f aca="false">E20545/D20545</f>
        <v>#DIV/0!</v>
      </c>
    </row>
    <row r="20546" customFormat="false" ht="12.75" hidden="false" customHeight="false" outlineLevel="0" collapsed="false">
      <c r="G20546" s="46" t="e">
        <f aca="false">E20546/D20546</f>
        <v>#DIV/0!</v>
      </c>
    </row>
    <row r="20547" customFormat="false" ht="12.75" hidden="false" customHeight="false" outlineLevel="0" collapsed="false">
      <c r="G20547" s="46" t="e">
        <f aca="false">E20547/D20547</f>
        <v>#DIV/0!</v>
      </c>
    </row>
    <row r="20548" customFormat="false" ht="12.75" hidden="false" customHeight="false" outlineLevel="0" collapsed="false">
      <c r="G20548" s="46" t="e">
        <f aca="false">E20548/D20548</f>
        <v>#DIV/0!</v>
      </c>
    </row>
    <row r="20549" customFormat="false" ht="12.75" hidden="false" customHeight="false" outlineLevel="0" collapsed="false">
      <c r="G20549" s="46" t="e">
        <f aca="false">E20549/D20549</f>
        <v>#DIV/0!</v>
      </c>
    </row>
    <row r="20550" customFormat="false" ht="12.75" hidden="false" customHeight="false" outlineLevel="0" collapsed="false">
      <c r="G20550" s="46" t="e">
        <f aca="false">E20550/D20550</f>
        <v>#DIV/0!</v>
      </c>
    </row>
    <row r="20551" customFormat="false" ht="12.75" hidden="false" customHeight="false" outlineLevel="0" collapsed="false">
      <c r="G20551" s="46" t="e">
        <f aca="false">E20551/D20551</f>
        <v>#DIV/0!</v>
      </c>
    </row>
    <row r="20552" customFormat="false" ht="12.75" hidden="false" customHeight="false" outlineLevel="0" collapsed="false">
      <c r="G20552" s="46" t="e">
        <f aca="false">E20552/D20552</f>
        <v>#DIV/0!</v>
      </c>
    </row>
    <row r="20553" customFormat="false" ht="12.75" hidden="false" customHeight="false" outlineLevel="0" collapsed="false">
      <c r="G20553" s="46" t="e">
        <f aca="false">E20553/D20553</f>
        <v>#DIV/0!</v>
      </c>
    </row>
    <row r="20554" customFormat="false" ht="12.75" hidden="false" customHeight="false" outlineLevel="0" collapsed="false">
      <c r="G20554" s="46" t="e">
        <f aca="false">E20554/D20554</f>
        <v>#DIV/0!</v>
      </c>
    </row>
    <row r="20555" customFormat="false" ht="12.75" hidden="false" customHeight="false" outlineLevel="0" collapsed="false">
      <c r="G20555" s="46" t="e">
        <f aca="false">E20555/D20555</f>
        <v>#DIV/0!</v>
      </c>
    </row>
    <row r="20556" customFormat="false" ht="12.75" hidden="false" customHeight="false" outlineLevel="0" collapsed="false">
      <c r="G20556" s="46" t="e">
        <f aca="false">E20556/D20556</f>
        <v>#DIV/0!</v>
      </c>
    </row>
    <row r="20557" customFormat="false" ht="12.75" hidden="false" customHeight="false" outlineLevel="0" collapsed="false">
      <c r="G20557" s="46" t="e">
        <f aca="false">E20557/D20557</f>
        <v>#DIV/0!</v>
      </c>
    </row>
    <row r="20558" customFormat="false" ht="12.75" hidden="false" customHeight="false" outlineLevel="0" collapsed="false">
      <c r="G20558" s="46" t="e">
        <f aca="false">E20558/D20558</f>
        <v>#DIV/0!</v>
      </c>
    </row>
    <row r="20559" customFormat="false" ht="12.75" hidden="false" customHeight="false" outlineLevel="0" collapsed="false">
      <c r="G20559" s="46" t="e">
        <f aca="false">E20559/D20559</f>
        <v>#DIV/0!</v>
      </c>
    </row>
    <row r="20560" customFormat="false" ht="12.75" hidden="false" customHeight="false" outlineLevel="0" collapsed="false">
      <c r="G20560" s="46" t="e">
        <f aca="false">E20560/D20560</f>
        <v>#DIV/0!</v>
      </c>
    </row>
    <row r="20561" customFormat="false" ht="12.75" hidden="false" customHeight="false" outlineLevel="0" collapsed="false">
      <c r="G20561" s="46" t="e">
        <f aca="false">E20561/D20561</f>
        <v>#DIV/0!</v>
      </c>
    </row>
    <row r="20562" customFormat="false" ht="12.75" hidden="false" customHeight="false" outlineLevel="0" collapsed="false">
      <c r="G20562" s="46" t="e">
        <f aca="false">E20562/D20562</f>
        <v>#DIV/0!</v>
      </c>
    </row>
    <row r="20563" customFormat="false" ht="12.75" hidden="false" customHeight="false" outlineLevel="0" collapsed="false">
      <c r="G20563" s="46" t="e">
        <f aca="false">E20563/D20563</f>
        <v>#DIV/0!</v>
      </c>
    </row>
    <row r="20564" customFormat="false" ht="12.75" hidden="false" customHeight="false" outlineLevel="0" collapsed="false">
      <c r="G20564" s="46" t="e">
        <f aca="false">E20564/D20564</f>
        <v>#DIV/0!</v>
      </c>
    </row>
    <row r="20565" customFormat="false" ht="12.75" hidden="false" customHeight="false" outlineLevel="0" collapsed="false">
      <c r="G20565" s="46" t="e">
        <f aca="false">E20565/D20565</f>
        <v>#DIV/0!</v>
      </c>
    </row>
    <row r="20566" customFormat="false" ht="12.75" hidden="false" customHeight="false" outlineLevel="0" collapsed="false">
      <c r="G20566" s="46" t="e">
        <f aca="false">E20566/D20566</f>
        <v>#DIV/0!</v>
      </c>
    </row>
    <row r="20567" customFormat="false" ht="12.75" hidden="false" customHeight="false" outlineLevel="0" collapsed="false">
      <c r="G20567" s="46" t="e">
        <f aca="false">E20567/D20567</f>
        <v>#DIV/0!</v>
      </c>
    </row>
    <row r="20568" customFormat="false" ht="12.75" hidden="false" customHeight="false" outlineLevel="0" collapsed="false">
      <c r="G20568" s="46" t="e">
        <f aca="false">E20568/D20568</f>
        <v>#DIV/0!</v>
      </c>
    </row>
    <row r="20569" customFormat="false" ht="12.75" hidden="false" customHeight="false" outlineLevel="0" collapsed="false">
      <c r="G20569" s="46" t="e">
        <f aca="false">E20569/D20569</f>
        <v>#DIV/0!</v>
      </c>
    </row>
    <row r="20570" customFormat="false" ht="12.75" hidden="false" customHeight="false" outlineLevel="0" collapsed="false">
      <c r="G20570" s="46" t="e">
        <f aca="false">E20570/D20570</f>
        <v>#DIV/0!</v>
      </c>
    </row>
    <row r="20571" customFormat="false" ht="12.75" hidden="false" customHeight="false" outlineLevel="0" collapsed="false">
      <c r="G20571" s="46" t="e">
        <f aca="false">E20571/D20571</f>
        <v>#DIV/0!</v>
      </c>
    </row>
    <row r="20572" customFormat="false" ht="12.75" hidden="false" customHeight="false" outlineLevel="0" collapsed="false">
      <c r="G20572" s="46" t="e">
        <f aca="false">E20572/D20572</f>
        <v>#DIV/0!</v>
      </c>
    </row>
    <row r="20573" customFormat="false" ht="12.75" hidden="false" customHeight="false" outlineLevel="0" collapsed="false">
      <c r="G20573" s="46" t="e">
        <f aca="false">E20573/D20573</f>
        <v>#DIV/0!</v>
      </c>
    </row>
    <row r="20574" customFormat="false" ht="12.75" hidden="false" customHeight="false" outlineLevel="0" collapsed="false">
      <c r="G20574" s="46" t="e">
        <f aca="false">E20574/D20574</f>
        <v>#DIV/0!</v>
      </c>
    </row>
    <row r="20575" customFormat="false" ht="12.75" hidden="false" customHeight="false" outlineLevel="0" collapsed="false">
      <c r="G20575" s="46" t="e">
        <f aca="false">E20575/D20575</f>
        <v>#DIV/0!</v>
      </c>
    </row>
    <row r="20576" customFormat="false" ht="12.75" hidden="false" customHeight="false" outlineLevel="0" collapsed="false">
      <c r="G20576" s="46" t="e">
        <f aca="false">E20576/D20576</f>
        <v>#DIV/0!</v>
      </c>
    </row>
    <row r="20577" customFormat="false" ht="12.75" hidden="false" customHeight="false" outlineLevel="0" collapsed="false">
      <c r="G20577" s="46" t="e">
        <f aca="false">E20577/D20577</f>
        <v>#DIV/0!</v>
      </c>
    </row>
    <row r="20578" customFormat="false" ht="12.75" hidden="false" customHeight="false" outlineLevel="0" collapsed="false">
      <c r="G20578" s="46" t="e">
        <f aca="false">E20578/D20578</f>
        <v>#DIV/0!</v>
      </c>
    </row>
    <row r="20579" customFormat="false" ht="12.75" hidden="false" customHeight="false" outlineLevel="0" collapsed="false">
      <c r="G20579" s="46" t="e">
        <f aca="false">E20579/D20579</f>
        <v>#DIV/0!</v>
      </c>
    </row>
    <row r="20580" customFormat="false" ht="12.75" hidden="false" customHeight="false" outlineLevel="0" collapsed="false">
      <c r="G20580" s="46" t="e">
        <f aca="false">E20580/D20580</f>
        <v>#DIV/0!</v>
      </c>
    </row>
    <row r="20581" customFormat="false" ht="12.75" hidden="false" customHeight="false" outlineLevel="0" collapsed="false">
      <c r="G20581" s="46" t="e">
        <f aca="false">E20581/D20581</f>
        <v>#DIV/0!</v>
      </c>
    </row>
    <row r="20582" customFormat="false" ht="12.75" hidden="false" customHeight="false" outlineLevel="0" collapsed="false">
      <c r="G20582" s="46" t="e">
        <f aca="false">E20582/D20582</f>
        <v>#DIV/0!</v>
      </c>
    </row>
    <row r="20583" customFormat="false" ht="12.75" hidden="false" customHeight="false" outlineLevel="0" collapsed="false">
      <c r="G20583" s="46" t="e">
        <f aca="false">E20583/D20583</f>
        <v>#DIV/0!</v>
      </c>
    </row>
    <row r="20584" customFormat="false" ht="12.75" hidden="false" customHeight="false" outlineLevel="0" collapsed="false">
      <c r="G20584" s="46" t="e">
        <f aca="false">E20584/D20584</f>
        <v>#DIV/0!</v>
      </c>
    </row>
    <row r="20585" customFormat="false" ht="12.75" hidden="false" customHeight="false" outlineLevel="0" collapsed="false">
      <c r="G20585" s="46" t="e">
        <f aca="false">E20585/D20585</f>
        <v>#DIV/0!</v>
      </c>
    </row>
    <row r="20586" customFormat="false" ht="12.75" hidden="false" customHeight="false" outlineLevel="0" collapsed="false">
      <c r="G20586" s="46" t="e">
        <f aca="false">E20586/D20586</f>
        <v>#DIV/0!</v>
      </c>
    </row>
    <row r="20587" customFormat="false" ht="12.75" hidden="false" customHeight="false" outlineLevel="0" collapsed="false">
      <c r="G20587" s="46" t="e">
        <f aca="false">E20587/D20587</f>
        <v>#DIV/0!</v>
      </c>
    </row>
    <row r="20588" customFormat="false" ht="12.75" hidden="false" customHeight="false" outlineLevel="0" collapsed="false">
      <c r="G20588" s="46" t="e">
        <f aca="false">E20588/D20588</f>
        <v>#DIV/0!</v>
      </c>
    </row>
    <row r="20589" customFormat="false" ht="12.75" hidden="false" customHeight="false" outlineLevel="0" collapsed="false">
      <c r="G20589" s="46" t="e">
        <f aca="false">E20589/D20589</f>
        <v>#DIV/0!</v>
      </c>
    </row>
    <row r="20590" customFormat="false" ht="12.75" hidden="false" customHeight="false" outlineLevel="0" collapsed="false">
      <c r="G20590" s="46" t="e">
        <f aca="false">E20590/D20590</f>
        <v>#DIV/0!</v>
      </c>
    </row>
    <row r="20591" customFormat="false" ht="12.75" hidden="false" customHeight="false" outlineLevel="0" collapsed="false">
      <c r="G20591" s="46" t="e">
        <f aca="false">E20591/D20591</f>
        <v>#DIV/0!</v>
      </c>
    </row>
    <row r="20592" customFormat="false" ht="12.75" hidden="false" customHeight="false" outlineLevel="0" collapsed="false">
      <c r="G20592" s="46" t="e">
        <f aca="false">E20592/D20592</f>
        <v>#DIV/0!</v>
      </c>
    </row>
    <row r="20593" customFormat="false" ht="12.75" hidden="false" customHeight="false" outlineLevel="0" collapsed="false">
      <c r="G20593" s="46" t="e">
        <f aca="false">E20593/D20593</f>
        <v>#DIV/0!</v>
      </c>
    </row>
    <row r="20594" customFormat="false" ht="12.75" hidden="false" customHeight="false" outlineLevel="0" collapsed="false">
      <c r="G20594" s="46" t="e">
        <f aca="false">E20594/D20594</f>
        <v>#DIV/0!</v>
      </c>
    </row>
    <row r="20595" customFormat="false" ht="12.75" hidden="false" customHeight="false" outlineLevel="0" collapsed="false">
      <c r="G20595" s="46" t="e">
        <f aca="false">E20595/D20595</f>
        <v>#DIV/0!</v>
      </c>
    </row>
    <row r="20596" customFormat="false" ht="12.75" hidden="false" customHeight="false" outlineLevel="0" collapsed="false">
      <c r="G20596" s="46" t="e">
        <f aca="false">E20596/D20596</f>
        <v>#DIV/0!</v>
      </c>
    </row>
    <row r="20597" customFormat="false" ht="12.75" hidden="false" customHeight="false" outlineLevel="0" collapsed="false">
      <c r="G20597" s="46" t="e">
        <f aca="false">E20597/D20597</f>
        <v>#DIV/0!</v>
      </c>
    </row>
    <row r="20598" customFormat="false" ht="12.75" hidden="false" customHeight="false" outlineLevel="0" collapsed="false">
      <c r="G20598" s="46" t="e">
        <f aca="false">E20598/D20598</f>
        <v>#DIV/0!</v>
      </c>
    </row>
    <row r="20599" customFormat="false" ht="12.75" hidden="false" customHeight="false" outlineLevel="0" collapsed="false">
      <c r="G20599" s="46" t="e">
        <f aca="false">E20599/D20599</f>
        <v>#DIV/0!</v>
      </c>
    </row>
    <row r="20600" customFormat="false" ht="12.75" hidden="false" customHeight="false" outlineLevel="0" collapsed="false">
      <c r="G20600" s="46" t="e">
        <f aca="false">E20600/D20600</f>
        <v>#DIV/0!</v>
      </c>
    </row>
    <row r="20601" customFormat="false" ht="12.75" hidden="false" customHeight="false" outlineLevel="0" collapsed="false">
      <c r="G20601" s="46" t="e">
        <f aca="false">E20601/D20601</f>
        <v>#DIV/0!</v>
      </c>
    </row>
    <row r="20602" customFormat="false" ht="12.75" hidden="false" customHeight="false" outlineLevel="0" collapsed="false">
      <c r="G20602" s="46" t="e">
        <f aca="false">E20602/D20602</f>
        <v>#DIV/0!</v>
      </c>
    </row>
    <row r="20603" customFormat="false" ht="12.75" hidden="false" customHeight="false" outlineLevel="0" collapsed="false">
      <c r="G20603" s="46" t="e">
        <f aca="false">E20603/D20603</f>
        <v>#DIV/0!</v>
      </c>
    </row>
    <row r="20604" customFormat="false" ht="12.75" hidden="false" customHeight="false" outlineLevel="0" collapsed="false">
      <c r="G20604" s="46" t="e">
        <f aca="false">E20604/D20604</f>
        <v>#DIV/0!</v>
      </c>
    </row>
    <row r="20605" customFormat="false" ht="12.75" hidden="false" customHeight="false" outlineLevel="0" collapsed="false">
      <c r="G20605" s="46" t="e">
        <f aca="false">E20605/D20605</f>
        <v>#DIV/0!</v>
      </c>
    </row>
    <row r="20606" customFormat="false" ht="12.75" hidden="false" customHeight="false" outlineLevel="0" collapsed="false">
      <c r="G20606" s="46" t="e">
        <f aca="false">E20606/D20606</f>
        <v>#DIV/0!</v>
      </c>
    </row>
    <row r="20607" customFormat="false" ht="12.75" hidden="false" customHeight="false" outlineLevel="0" collapsed="false">
      <c r="G20607" s="46" t="e">
        <f aca="false">E20607/D20607</f>
        <v>#DIV/0!</v>
      </c>
    </row>
    <row r="20608" customFormat="false" ht="12.75" hidden="false" customHeight="false" outlineLevel="0" collapsed="false">
      <c r="G20608" s="46" t="e">
        <f aca="false">E20608/D20608</f>
        <v>#DIV/0!</v>
      </c>
    </row>
    <row r="20609" customFormat="false" ht="12.75" hidden="false" customHeight="false" outlineLevel="0" collapsed="false">
      <c r="G20609" s="46" t="e">
        <f aca="false">E20609/D20609</f>
        <v>#DIV/0!</v>
      </c>
    </row>
    <row r="20610" customFormat="false" ht="12.75" hidden="false" customHeight="false" outlineLevel="0" collapsed="false">
      <c r="G20610" s="46" t="e">
        <f aca="false">E20610/D20610</f>
        <v>#DIV/0!</v>
      </c>
    </row>
    <row r="20611" customFormat="false" ht="12.75" hidden="false" customHeight="false" outlineLevel="0" collapsed="false">
      <c r="G20611" s="46" t="e">
        <f aca="false">E20611/D20611</f>
        <v>#DIV/0!</v>
      </c>
    </row>
    <row r="20612" customFormat="false" ht="12.75" hidden="false" customHeight="false" outlineLevel="0" collapsed="false">
      <c r="G20612" s="46" t="e">
        <f aca="false">E20612/D20612</f>
        <v>#DIV/0!</v>
      </c>
    </row>
    <row r="20613" customFormat="false" ht="12.75" hidden="false" customHeight="false" outlineLevel="0" collapsed="false">
      <c r="G20613" s="46" t="e">
        <f aca="false">E20613/D20613</f>
        <v>#DIV/0!</v>
      </c>
    </row>
    <row r="20614" customFormat="false" ht="12.75" hidden="false" customHeight="false" outlineLevel="0" collapsed="false">
      <c r="G20614" s="46" t="e">
        <f aca="false">E20614/D20614</f>
        <v>#DIV/0!</v>
      </c>
    </row>
    <row r="20615" customFormat="false" ht="12.75" hidden="false" customHeight="false" outlineLevel="0" collapsed="false">
      <c r="G20615" s="46" t="e">
        <f aca="false">E20615/D20615</f>
        <v>#DIV/0!</v>
      </c>
    </row>
    <row r="20616" customFormat="false" ht="12.75" hidden="false" customHeight="false" outlineLevel="0" collapsed="false">
      <c r="G20616" s="46" t="e">
        <f aca="false">E20616/D20616</f>
        <v>#DIV/0!</v>
      </c>
    </row>
    <row r="20617" customFormat="false" ht="12.75" hidden="false" customHeight="false" outlineLevel="0" collapsed="false">
      <c r="G20617" s="46" t="e">
        <f aca="false">E20617/D20617</f>
        <v>#DIV/0!</v>
      </c>
    </row>
    <row r="20618" customFormat="false" ht="12.75" hidden="false" customHeight="false" outlineLevel="0" collapsed="false">
      <c r="G20618" s="46" t="e">
        <f aca="false">E20618/D20618</f>
        <v>#DIV/0!</v>
      </c>
    </row>
    <row r="20619" customFormat="false" ht="12.75" hidden="false" customHeight="false" outlineLevel="0" collapsed="false">
      <c r="G20619" s="46" t="e">
        <f aca="false">E20619/D20619</f>
        <v>#DIV/0!</v>
      </c>
    </row>
    <row r="20620" customFormat="false" ht="12.75" hidden="false" customHeight="false" outlineLevel="0" collapsed="false">
      <c r="G20620" s="46" t="e">
        <f aca="false">E20620/D20620</f>
        <v>#DIV/0!</v>
      </c>
    </row>
    <row r="20621" customFormat="false" ht="12.75" hidden="false" customHeight="false" outlineLevel="0" collapsed="false">
      <c r="G20621" s="46" t="e">
        <f aca="false">E20621/D20621</f>
        <v>#DIV/0!</v>
      </c>
    </row>
    <row r="20622" customFormat="false" ht="12.75" hidden="false" customHeight="false" outlineLevel="0" collapsed="false">
      <c r="G20622" s="46" t="e">
        <f aca="false">E20622/D20622</f>
        <v>#DIV/0!</v>
      </c>
    </row>
    <row r="20623" customFormat="false" ht="12.75" hidden="false" customHeight="false" outlineLevel="0" collapsed="false">
      <c r="G20623" s="46" t="e">
        <f aca="false">E20623/D20623</f>
        <v>#DIV/0!</v>
      </c>
    </row>
    <row r="20624" customFormat="false" ht="12.75" hidden="false" customHeight="false" outlineLevel="0" collapsed="false">
      <c r="G20624" s="46" t="e">
        <f aca="false">E20624/D20624</f>
        <v>#DIV/0!</v>
      </c>
    </row>
    <row r="20625" customFormat="false" ht="12.75" hidden="false" customHeight="false" outlineLevel="0" collapsed="false">
      <c r="G20625" s="46" t="e">
        <f aca="false">E20625/D20625</f>
        <v>#DIV/0!</v>
      </c>
    </row>
    <row r="20626" customFormat="false" ht="12.75" hidden="false" customHeight="false" outlineLevel="0" collapsed="false">
      <c r="G20626" s="46" t="e">
        <f aca="false">E20626/D20626</f>
        <v>#DIV/0!</v>
      </c>
    </row>
    <row r="20627" customFormat="false" ht="12.75" hidden="false" customHeight="false" outlineLevel="0" collapsed="false">
      <c r="G20627" s="46" t="e">
        <f aca="false">E20627/D20627</f>
        <v>#DIV/0!</v>
      </c>
    </row>
    <row r="20628" customFormat="false" ht="12.75" hidden="false" customHeight="false" outlineLevel="0" collapsed="false">
      <c r="G20628" s="46" t="e">
        <f aca="false">E20628/D20628</f>
        <v>#DIV/0!</v>
      </c>
    </row>
    <row r="20629" customFormat="false" ht="12.75" hidden="false" customHeight="false" outlineLevel="0" collapsed="false">
      <c r="G20629" s="46" t="e">
        <f aca="false">E20629/D20629</f>
        <v>#DIV/0!</v>
      </c>
    </row>
    <row r="20630" customFormat="false" ht="12.75" hidden="false" customHeight="false" outlineLevel="0" collapsed="false">
      <c r="G20630" s="46" t="e">
        <f aca="false">E20630/D20630</f>
        <v>#DIV/0!</v>
      </c>
    </row>
    <row r="20631" customFormat="false" ht="12.75" hidden="false" customHeight="false" outlineLevel="0" collapsed="false">
      <c r="G20631" s="46" t="e">
        <f aca="false">E20631/D20631</f>
        <v>#DIV/0!</v>
      </c>
    </row>
    <row r="20632" customFormat="false" ht="12.75" hidden="false" customHeight="false" outlineLevel="0" collapsed="false">
      <c r="G20632" s="46" t="e">
        <f aca="false">E20632/D20632</f>
        <v>#DIV/0!</v>
      </c>
    </row>
    <row r="20633" customFormat="false" ht="12.75" hidden="false" customHeight="false" outlineLevel="0" collapsed="false">
      <c r="G20633" s="46" t="e">
        <f aca="false">E20633/D20633</f>
        <v>#DIV/0!</v>
      </c>
    </row>
    <row r="20634" customFormat="false" ht="12.75" hidden="false" customHeight="false" outlineLevel="0" collapsed="false">
      <c r="G20634" s="46" t="e">
        <f aca="false">E20634/D20634</f>
        <v>#DIV/0!</v>
      </c>
    </row>
    <row r="20635" customFormat="false" ht="12.75" hidden="false" customHeight="false" outlineLevel="0" collapsed="false">
      <c r="G20635" s="46" t="e">
        <f aca="false">E20635/D20635</f>
        <v>#DIV/0!</v>
      </c>
    </row>
    <row r="20636" customFormat="false" ht="12.75" hidden="false" customHeight="false" outlineLevel="0" collapsed="false">
      <c r="G20636" s="46" t="e">
        <f aca="false">E20636/D20636</f>
        <v>#DIV/0!</v>
      </c>
    </row>
    <row r="20637" customFormat="false" ht="12.75" hidden="false" customHeight="false" outlineLevel="0" collapsed="false">
      <c r="G20637" s="46" t="e">
        <f aca="false">E20637/D20637</f>
        <v>#DIV/0!</v>
      </c>
    </row>
    <row r="20638" customFormat="false" ht="12.75" hidden="false" customHeight="false" outlineLevel="0" collapsed="false">
      <c r="G20638" s="46" t="e">
        <f aca="false">E20638/D20638</f>
        <v>#DIV/0!</v>
      </c>
    </row>
    <row r="20639" customFormat="false" ht="12.75" hidden="false" customHeight="false" outlineLevel="0" collapsed="false">
      <c r="G20639" s="46" t="e">
        <f aca="false">E20639/D20639</f>
        <v>#DIV/0!</v>
      </c>
    </row>
    <row r="20640" customFormat="false" ht="12.75" hidden="false" customHeight="false" outlineLevel="0" collapsed="false">
      <c r="G20640" s="46" t="e">
        <f aca="false">E20640/D20640</f>
        <v>#DIV/0!</v>
      </c>
    </row>
    <row r="20641" customFormat="false" ht="12.75" hidden="false" customHeight="false" outlineLevel="0" collapsed="false">
      <c r="G20641" s="46" t="e">
        <f aca="false">E20641/D20641</f>
        <v>#DIV/0!</v>
      </c>
    </row>
    <row r="20642" customFormat="false" ht="12.75" hidden="false" customHeight="false" outlineLevel="0" collapsed="false">
      <c r="G20642" s="46" t="e">
        <f aca="false">E20642/D20642</f>
        <v>#DIV/0!</v>
      </c>
    </row>
    <row r="20643" customFormat="false" ht="12.75" hidden="false" customHeight="false" outlineLevel="0" collapsed="false">
      <c r="G20643" s="46" t="e">
        <f aca="false">E20643/D20643</f>
        <v>#DIV/0!</v>
      </c>
    </row>
    <row r="20644" customFormat="false" ht="12.75" hidden="false" customHeight="false" outlineLevel="0" collapsed="false">
      <c r="G20644" s="46" t="e">
        <f aca="false">E20644/D20644</f>
        <v>#DIV/0!</v>
      </c>
    </row>
    <row r="20645" customFormat="false" ht="12.75" hidden="false" customHeight="false" outlineLevel="0" collapsed="false">
      <c r="G20645" s="46" t="e">
        <f aca="false">E20645/D20645</f>
        <v>#DIV/0!</v>
      </c>
    </row>
    <row r="20646" customFormat="false" ht="12.75" hidden="false" customHeight="false" outlineLevel="0" collapsed="false">
      <c r="G20646" s="46" t="e">
        <f aca="false">E20646/D20646</f>
        <v>#DIV/0!</v>
      </c>
    </row>
    <row r="20647" customFormat="false" ht="12.75" hidden="false" customHeight="false" outlineLevel="0" collapsed="false">
      <c r="G20647" s="46" t="e">
        <f aca="false">E20647/D20647</f>
        <v>#DIV/0!</v>
      </c>
    </row>
    <row r="20648" customFormat="false" ht="12.75" hidden="false" customHeight="false" outlineLevel="0" collapsed="false">
      <c r="G20648" s="46" t="e">
        <f aca="false">E20648/D20648</f>
        <v>#DIV/0!</v>
      </c>
    </row>
    <row r="20649" customFormat="false" ht="12.75" hidden="false" customHeight="false" outlineLevel="0" collapsed="false">
      <c r="G20649" s="46" t="e">
        <f aca="false">E20649/D20649</f>
        <v>#DIV/0!</v>
      </c>
    </row>
    <row r="20650" customFormat="false" ht="12.75" hidden="false" customHeight="false" outlineLevel="0" collapsed="false">
      <c r="G20650" s="46" t="e">
        <f aca="false">E20650/D20650</f>
        <v>#DIV/0!</v>
      </c>
    </row>
    <row r="20651" customFormat="false" ht="12.75" hidden="false" customHeight="false" outlineLevel="0" collapsed="false">
      <c r="G20651" s="46" t="e">
        <f aca="false">E20651/D20651</f>
        <v>#DIV/0!</v>
      </c>
    </row>
    <row r="20652" customFormat="false" ht="12.75" hidden="false" customHeight="false" outlineLevel="0" collapsed="false">
      <c r="G20652" s="46" t="e">
        <f aca="false">E20652/D20652</f>
        <v>#DIV/0!</v>
      </c>
    </row>
    <row r="20653" customFormat="false" ht="12.75" hidden="false" customHeight="false" outlineLevel="0" collapsed="false">
      <c r="G20653" s="46" t="e">
        <f aca="false">E20653/D20653</f>
        <v>#DIV/0!</v>
      </c>
    </row>
    <row r="20654" customFormat="false" ht="12.75" hidden="false" customHeight="false" outlineLevel="0" collapsed="false">
      <c r="G20654" s="46" t="e">
        <f aca="false">E20654/D20654</f>
        <v>#DIV/0!</v>
      </c>
    </row>
    <row r="20655" customFormat="false" ht="12.75" hidden="false" customHeight="false" outlineLevel="0" collapsed="false">
      <c r="G20655" s="46" t="e">
        <f aca="false">E20655/D20655</f>
        <v>#DIV/0!</v>
      </c>
    </row>
    <row r="20656" customFormat="false" ht="12.75" hidden="false" customHeight="false" outlineLevel="0" collapsed="false">
      <c r="G20656" s="46" t="e">
        <f aca="false">E20656/D20656</f>
        <v>#DIV/0!</v>
      </c>
    </row>
    <row r="20657" customFormat="false" ht="12.75" hidden="false" customHeight="false" outlineLevel="0" collapsed="false">
      <c r="G20657" s="46" t="e">
        <f aca="false">E20657/D20657</f>
        <v>#DIV/0!</v>
      </c>
    </row>
    <row r="20658" customFormat="false" ht="12.75" hidden="false" customHeight="false" outlineLevel="0" collapsed="false">
      <c r="G20658" s="46" t="e">
        <f aca="false">E20658/D20658</f>
        <v>#DIV/0!</v>
      </c>
    </row>
    <row r="20659" customFormat="false" ht="12.75" hidden="false" customHeight="false" outlineLevel="0" collapsed="false">
      <c r="G20659" s="46" t="e">
        <f aca="false">E20659/D20659</f>
        <v>#DIV/0!</v>
      </c>
    </row>
    <row r="20660" customFormat="false" ht="12.75" hidden="false" customHeight="false" outlineLevel="0" collapsed="false">
      <c r="G20660" s="46" t="e">
        <f aca="false">E20660/D20660</f>
        <v>#DIV/0!</v>
      </c>
    </row>
    <row r="20661" customFormat="false" ht="12.75" hidden="false" customHeight="false" outlineLevel="0" collapsed="false">
      <c r="G20661" s="46" t="e">
        <f aca="false">E20661/D20661</f>
        <v>#DIV/0!</v>
      </c>
    </row>
    <row r="20662" customFormat="false" ht="12.75" hidden="false" customHeight="false" outlineLevel="0" collapsed="false">
      <c r="G20662" s="46" t="e">
        <f aca="false">E20662/D20662</f>
        <v>#DIV/0!</v>
      </c>
    </row>
    <row r="20663" customFormat="false" ht="12.75" hidden="false" customHeight="false" outlineLevel="0" collapsed="false">
      <c r="G20663" s="46" t="e">
        <f aca="false">E20663/D20663</f>
        <v>#DIV/0!</v>
      </c>
    </row>
    <row r="20664" customFormat="false" ht="12.75" hidden="false" customHeight="false" outlineLevel="0" collapsed="false">
      <c r="G20664" s="46" t="e">
        <f aca="false">E20664/D20664</f>
        <v>#DIV/0!</v>
      </c>
    </row>
    <row r="20665" customFormat="false" ht="12.75" hidden="false" customHeight="false" outlineLevel="0" collapsed="false">
      <c r="G20665" s="46" t="e">
        <f aca="false">E20665/D20665</f>
        <v>#DIV/0!</v>
      </c>
    </row>
    <row r="20666" customFormat="false" ht="12.75" hidden="false" customHeight="false" outlineLevel="0" collapsed="false">
      <c r="G20666" s="46" t="e">
        <f aca="false">E20666/D20666</f>
        <v>#DIV/0!</v>
      </c>
    </row>
    <row r="20667" customFormat="false" ht="12.75" hidden="false" customHeight="false" outlineLevel="0" collapsed="false">
      <c r="G20667" s="46" t="e">
        <f aca="false">E20667/D20667</f>
        <v>#DIV/0!</v>
      </c>
    </row>
    <row r="20668" customFormat="false" ht="12.75" hidden="false" customHeight="false" outlineLevel="0" collapsed="false">
      <c r="G20668" s="46" t="e">
        <f aca="false">E20668/D20668</f>
        <v>#DIV/0!</v>
      </c>
    </row>
    <row r="20669" customFormat="false" ht="12.75" hidden="false" customHeight="false" outlineLevel="0" collapsed="false">
      <c r="G20669" s="46" t="e">
        <f aca="false">E20669/D20669</f>
        <v>#DIV/0!</v>
      </c>
    </row>
    <row r="20670" customFormat="false" ht="12.75" hidden="false" customHeight="false" outlineLevel="0" collapsed="false">
      <c r="G20670" s="46" t="e">
        <f aca="false">E20670/D20670</f>
        <v>#DIV/0!</v>
      </c>
    </row>
    <row r="20671" customFormat="false" ht="12.75" hidden="false" customHeight="false" outlineLevel="0" collapsed="false">
      <c r="G20671" s="46" t="e">
        <f aca="false">E20671/D20671</f>
        <v>#DIV/0!</v>
      </c>
    </row>
    <row r="20672" customFormat="false" ht="12.75" hidden="false" customHeight="false" outlineLevel="0" collapsed="false">
      <c r="G20672" s="46" t="e">
        <f aca="false">E20672/D20672</f>
        <v>#DIV/0!</v>
      </c>
    </row>
    <row r="20673" customFormat="false" ht="12.75" hidden="false" customHeight="false" outlineLevel="0" collapsed="false">
      <c r="G20673" s="46" t="e">
        <f aca="false">E20673/D20673</f>
        <v>#DIV/0!</v>
      </c>
    </row>
    <row r="20674" customFormat="false" ht="12.75" hidden="false" customHeight="false" outlineLevel="0" collapsed="false">
      <c r="G20674" s="46" t="e">
        <f aca="false">E20674/D20674</f>
        <v>#DIV/0!</v>
      </c>
    </row>
    <row r="20675" customFormat="false" ht="12.75" hidden="false" customHeight="false" outlineLevel="0" collapsed="false">
      <c r="G20675" s="46" t="e">
        <f aca="false">E20675/D20675</f>
        <v>#DIV/0!</v>
      </c>
    </row>
    <row r="20676" customFormat="false" ht="12.75" hidden="false" customHeight="false" outlineLevel="0" collapsed="false">
      <c r="G20676" s="46" t="e">
        <f aca="false">E20676/D20676</f>
        <v>#DIV/0!</v>
      </c>
    </row>
    <row r="20677" customFormat="false" ht="12.75" hidden="false" customHeight="false" outlineLevel="0" collapsed="false">
      <c r="G20677" s="46" t="e">
        <f aca="false">E20677/D20677</f>
        <v>#DIV/0!</v>
      </c>
    </row>
    <row r="20678" customFormat="false" ht="12.75" hidden="false" customHeight="false" outlineLevel="0" collapsed="false">
      <c r="G20678" s="46" t="e">
        <f aca="false">E20678/D20678</f>
        <v>#DIV/0!</v>
      </c>
    </row>
    <row r="20679" customFormat="false" ht="12.75" hidden="false" customHeight="false" outlineLevel="0" collapsed="false">
      <c r="G20679" s="46" t="e">
        <f aca="false">E20679/D20679</f>
        <v>#DIV/0!</v>
      </c>
    </row>
    <row r="20680" customFormat="false" ht="12.75" hidden="false" customHeight="false" outlineLevel="0" collapsed="false">
      <c r="G20680" s="46" t="e">
        <f aca="false">E20680/D20680</f>
        <v>#DIV/0!</v>
      </c>
    </row>
    <row r="20681" customFormat="false" ht="12.75" hidden="false" customHeight="false" outlineLevel="0" collapsed="false">
      <c r="G20681" s="46" t="e">
        <f aca="false">E20681/D20681</f>
        <v>#DIV/0!</v>
      </c>
    </row>
    <row r="20682" customFormat="false" ht="12.75" hidden="false" customHeight="false" outlineLevel="0" collapsed="false">
      <c r="G20682" s="46" t="e">
        <f aca="false">E20682/D20682</f>
        <v>#DIV/0!</v>
      </c>
    </row>
    <row r="20683" customFormat="false" ht="12.75" hidden="false" customHeight="false" outlineLevel="0" collapsed="false">
      <c r="G20683" s="46" t="e">
        <f aca="false">E20683/D20683</f>
        <v>#DIV/0!</v>
      </c>
    </row>
    <row r="20684" customFormat="false" ht="12.75" hidden="false" customHeight="false" outlineLevel="0" collapsed="false">
      <c r="G20684" s="46" t="e">
        <f aca="false">E20684/D20684</f>
        <v>#DIV/0!</v>
      </c>
    </row>
    <row r="20685" customFormat="false" ht="12.75" hidden="false" customHeight="false" outlineLevel="0" collapsed="false">
      <c r="G20685" s="46" t="e">
        <f aca="false">E20685/D20685</f>
        <v>#DIV/0!</v>
      </c>
    </row>
    <row r="20686" customFormat="false" ht="12.75" hidden="false" customHeight="false" outlineLevel="0" collapsed="false">
      <c r="G20686" s="46" t="e">
        <f aca="false">E20686/D20686</f>
        <v>#DIV/0!</v>
      </c>
    </row>
    <row r="20687" customFormat="false" ht="12.75" hidden="false" customHeight="false" outlineLevel="0" collapsed="false">
      <c r="G20687" s="46" t="e">
        <f aca="false">E20687/D20687</f>
        <v>#DIV/0!</v>
      </c>
    </row>
    <row r="20688" customFormat="false" ht="12.75" hidden="false" customHeight="false" outlineLevel="0" collapsed="false">
      <c r="G20688" s="46" t="e">
        <f aca="false">E20688/D20688</f>
        <v>#DIV/0!</v>
      </c>
    </row>
    <row r="20689" customFormat="false" ht="12.75" hidden="false" customHeight="false" outlineLevel="0" collapsed="false">
      <c r="G20689" s="46" t="e">
        <f aca="false">E20689/D20689</f>
        <v>#DIV/0!</v>
      </c>
    </row>
    <row r="20690" customFormat="false" ht="12.75" hidden="false" customHeight="false" outlineLevel="0" collapsed="false">
      <c r="G20690" s="46" t="e">
        <f aca="false">E20690/D20690</f>
        <v>#DIV/0!</v>
      </c>
    </row>
    <row r="20691" customFormat="false" ht="12.75" hidden="false" customHeight="false" outlineLevel="0" collapsed="false">
      <c r="G20691" s="46" t="e">
        <f aca="false">E20691/D20691</f>
        <v>#DIV/0!</v>
      </c>
    </row>
    <row r="20692" customFormat="false" ht="12.75" hidden="false" customHeight="false" outlineLevel="0" collapsed="false">
      <c r="G20692" s="46" t="e">
        <f aca="false">E20692/D20692</f>
        <v>#DIV/0!</v>
      </c>
    </row>
    <row r="20693" customFormat="false" ht="12.75" hidden="false" customHeight="false" outlineLevel="0" collapsed="false">
      <c r="G20693" s="46" t="e">
        <f aca="false">E20693/D20693</f>
        <v>#DIV/0!</v>
      </c>
    </row>
    <row r="20694" customFormat="false" ht="12.75" hidden="false" customHeight="false" outlineLevel="0" collapsed="false">
      <c r="G20694" s="46" t="e">
        <f aca="false">E20694/D20694</f>
        <v>#DIV/0!</v>
      </c>
    </row>
    <row r="20695" customFormat="false" ht="12.75" hidden="false" customHeight="false" outlineLevel="0" collapsed="false">
      <c r="G20695" s="46" t="e">
        <f aca="false">E20695/D20695</f>
        <v>#DIV/0!</v>
      </c>
    </row>
    <row r="20696" customFormat="false" ht="12.75" hidden="false" customHeight="false" outlineLevel="0" collapsed="false">
      <c r="G20696" s="46" t="e">
        <f aca="false">E20696/D20696</f>
        <v>#DIV/0!</v>
      </c>
    </row>
    <row r="20697" customFormat="false" ht="12.75" hidden="false" customHeight="false" outlineLevel="0" collapsed="false">
      <c r="G20697" s="46" t="e">
        <f aca="false">E20697/D20697</f>
        <v>#DIV/0!</v>
      </c>
    </row>
    <row r="20698" customFormat="false" ht="12.75" hidden="false" customHeight="false" outlineLevel="0" collapsed="false">
      <c r="G20698" s="46" t="e">
        <f aca="false">E20698/D20698</f>
        <v>#DIV/0!</v>
      </c>
    </row>
    <row r="20699" customFormat="false" ht="12.75" hidden="false" customHeight="false" outlineLevel="0" collapsed="false">
      <c r="G20699" s="46" t="e">
        <f aca="false">E20699/D20699</f>
        <v>#DIV/0!</v>
      </c>
    </row>
    <row r="20700" customFormat="false" ht="12.75" hidden="false" customHeight="false" outlineLevel="0" collapsed="false">
      <c r="G20700" s="46" t="e">
        <f aca="false">E20700/D20700</f>
        <v>#DIV/0!</v>
      </c>
    </row>
    <row r="20701" customFormat="false" ht="12.75" hidden="false" customHeight="false" outlineLevel="0" collapsed="false">
      <c r="G20701" s="46" t="e">
        <f aca="false">E20701/D20701</f>
        <v>#DIV/0!</v>
      </c>
    </row>
    <row r="20702" customFormat="false" ht="12.75" hidden="false" customHeight="false" outlineLevel="0" collapsed="false">
      <c r="G20702" s="46" t="e">
        <f aca="false">E20702/D20702</f>
        <v>#DIV/0!</v>
      </c>
    </row>
    <row r="20703" customFormat="false" ht="12.75" hidden="false" customHeight="false" outlineLevel="0" collapsed="false">
      <c r="G20703" s="46" t="e">
        <f aca="false">E20703/D20703</f>
        <v>#DIV/0!</v>
      </c>
    </row>
    <row r="20704" customFormat="false" ht="12.75" hidden="false" customHeight="false" outlineLevel="0" collapsed="false">
      <c r="G20704" s="46" t="e">
        <f aca="false">E20704/D20704</f>
        <v>#DIV/0!</v>
      </c>
    </row>
    <row r="20705" customFormat="false" ht="12.75" hidden="false" customHeight="false" outlineLevel="0" collapsed="false">
      <c r="G20705" s="46" t="e">
        <f aca="false">E20705/D20705</f>
        <v>#DIV/0!</v>
      </c>
    </row>
    <row r="20706" customFormat="false" ht="12.75" hidden="false" customHeight="false" outlineLevel="0" collapsed="false">
      <c r="G20706" s="46" t="e">
        <f aca="false">E20706/D20706</f>
        <v>#DIV/0!</v>
      </c>
    </row>
    <row r="20707" customFormat="false" ht="12.75" hidden="false" customHeight="false" outlineLevel="0" collapsed="false">
      <c r="G20707" s="46" t="e">
        <f aca="false">E20707/D20707</f>
        <v>#DIV/0!</v>
      </c>
    </row>
    <row r="20708" customFormat="false" ht="12.75" hidden="false" customHeight="false" outlineLevel="0" collapsed="false">
      <c r="G20708" s="46" t="e">
        <f aca="false">E20708/D20708</f>
        <v>#DIV/0!</v>
      </c>
    </row>
    <row r="20709" customFormat="false" ht="12.75" hidden="false" customHeight="false" outlineLevel="0" collapsed="false">
      <c r="G20709" s="46" t="e">
        <f aca="false">E20709/D20709</f>
        <v>#DIV/0!</v>
      </c>
    </row>
    <row r="20710" customFormat="false" ht="12.75" hidden="false" customHeight="false" outlineLevel="0" collapsed="false">
      <c r="G20710" s="46" t="e">
        <f aca="false">E20710/D20710</f>
        <v>#DIV/0!</v>
      </c>
    </row>
    <row r="20711" customFormat="false" ht="12.75" hidden="false" customHeight="false" outlineLevel="0" collapsed="false">
      <c r="G20711" s="46" t="e">
        <f aca="false">E20711/D20711</f>
        <v>#DIV/0!</v>
      </c>
    </row>
    <row r="20712" customFormat="false" ht="12.75" hidden="false" customHeight="false" outlineLevel="0" collapsed="false">
      <c r="G20712" s="46" t="e">
        <f aca="false">E20712/D20712</f>
        <v>#DIV/0!</v>
      </c>
    </row>
    <row r="20713" customFormat="false" ht="12.75" hidden="false" customHeight="false" outlineLevel="0" collapsed="false">
      <c r="G20713" s="46" t="e">
        <f aca="false">E20713/D20713</f>
        <v>#DIV/0!</v>
      </c>
    </row>
    <row r="20714" customFormat="false" ht="12.75" hidden="false" customHeight="false" outlineLevel="0" collapsed="false">
      <c r="G20714" s="46" t="e">
        <f aca="false">E20714/D20714</f>
        <v>#DIV/0!</v>
      </c>
    </row>
    <row r="20715" customFormat="false" ht="12.75" hidden="false" customHeight="false" outlineLevel="0" collapsed="false">
      <c r="G20715" s="46" t="e">
        <f aca="false">E20715/D20715</f>
        <v>#DIV/0!</v>
      </c>
    </row>
    <row r="20716" customFormat="false" ht="12.75" hidden="false" customHeight="false" outlineLevel="0" collapsed="false">
      <c r="G20716" s="46" t="e">
        <f aca="false">E20716/D20716</f>
        <v>#DIV/0!</v>
      </c>
    </row>
    <row r="20717" customFormat="false" ht="12.75" hidden="false" customHeight="false" outlineLevel="0" collapsed="false">
      <c r="G20717" s="46" t="e">
        <f aca="false">E20717/D20717</f>
        <v>#DIV/0!</v>
      </c>
    </row>
    <row r="20718" customFormat="false" ht="12.75" hidden="false" customHeight="false" outlineLevel="0" collapsed="false">
      <c r="G20718" s="46" t="e">
        <f aca="false">E20718/D20718</f>
        <v>#DIV/0!</v>
      </c>
    </row>
    <row r="20719" customFormat="false" ht="12.75" hidden="false" customHeight="false" outlineLevel="0" collapsed="false">
      <c r="G20719" s="46" t="e">
        <f aca="false">E20719/D20719</f>
        <v>#DIV/0!</v>
      </c>
    </row>
    <row r="20720" customFormat="false" ht="12.75" hidden="false" customHeight="false" outlineLevel="0" collapsed="false">
      <c r="G20720" s="46" t="e">
        <f aca="false">E20720/D20720</f>
        <v>#DIV/0!</v>
      </c>
    </row>
    <row r="20721" customFormat="false" ht="12.75" hidden="false" customHeight="false" outlineLevel="0" collapsed="false">
      <c r="G20721" s="46" t="e">
        <f aca="false">E20721/D20721</f>
        <v>#DIV/0!</v>
      </c>
    </row>
    <row r="20722" customFormat="false" ht="12.75" hidden="false" customHeight="false" outlineLevel="0" collapsed="false">
      <c r="G20722" s="46" t="e">
        <f aca="false">E20722/D20722</f>
        <v>#DIV/0!</v>
      </c>
    </row>
    <row r="20723" customFormat="false" ht="12.75" hidden="false" customHeight="false" outlineLevel="0" collapsed="false">
      <c r="G20723" s="46" t="e">
        <f aca="false">E20723/D20723</f>
        <v>#DIV/0!</v>
      </c>
    </row>
    <row r="20724" customFormat="false" ht="12.75" hidden="false" customHeight="false" outlineLevel="0" collapsed="false">
      <c r="G20724" s="46" t="e">
        <f aca="false">E20724/D20724</f>
        <v>#DIV/0!</v>
      </c>
    </row>
    <row r="20725" customFormat="false" ht="12.75" hidden="false" customHeight="false" outlineLevel="0" collapsed="false">
      <c r="G20725" s="46" t="e">
        <f aca="false">E20725/D20725</f>
        <v>#DIV/0!</v>
      </c>
    </row>
    <row r="20726" customFormat="false" ht="12.75" hidden="false" customHeight="false" outlineLevel="0" collapsed="false">
      <c r="G20726" s="46" t="e">
        <f aca="false">E20726/D20726</f>
        <v>#DIV/0!</v>
      </c>
    </row>
    <row r="20727" customFormat="false" ht="12.75" hidden="false" customHeight="false" outlineLevel="0" collapsed="false">
      <c r="G20727" s="46" t="e">
        <f aca="false">E20727/D20727</f>
        <v>#DIV/0!</v>
      </c>
    </row>
    <row r="20728" customFormat="false" ht="12.75" hidden="false" customHeight="false" outlineLevel="0" collapsed="false">
      <c r="G20728" s="46" t="e">
        <f aca="false">E20728/D20728</f>
        <v>#DIV/0!</v>
      </c>
    </row>
    <row r="20729" customFormat="false" ht="12.75" hidden="false" customHeight="false" outlineLevel="0" collapsed="false">
      <c r="G20729" s="46" t="e">
        <f aca="false">E20729/D20729</f>
        <v>#DIV/0!</v>
      </c>
    </row>
    <row r="20730" customFormat="false" ht="12.75" hidden="false" customHeight="false" outlineLevel="0" collapsed="false">
      <c r="G20730" s="46" t="e">
        <f aca="false">E20730/D20730</f>
        <v>#DIV/0!</v>
      </c>
    </row>
    <row r="20731" customFormat="false" ht="12.75" hidden="false" customHeight="false" outlineLevel="0" collapsed="false">
      <c r="G20731" s="46" t="e">
        <f aca="false">E20731/D20731</f>
        <v>#DIV/0!</v>
      </c>
    </row>
    <row r="20732" customFormat="false" ht="12.75" hidden="false" customHeight="false" outlineLevel="0" collapsed="false">
      <c r="G20732" s="46" t="e">
        <f aca="false">E20732/D20732</f>
        <v>#DIV/0!</v>
      </c>
    </row>
    <row r="20733" customFormat="false" ht="12.75" hidden="false" customHeight="false" outlineLevel="0" collapsed="false">
      <c r="G20733" s="46" t="e">
        <f aca="false">E20733/D20733</f>
        <v>#DIV/0!</v>
      </c>
    </row>
    <row r="20734" customFormat="false" ht="12.75" hidden="false" customHeight="false" outlineLevel="0" collapsed="false">
      <c r="G20734" s="46" t="e">
        <f aca="false">E20734/D20734</f>
        <v>#DIV/0!</v>
      </c>
    </row>
    <row r="20735" customFormat="false" ht="12.75" hidden="false" customHeight="false" outlineLevel="0" collapsed="false">
      <c r="G20735" s="46" t="e">
        <f aca="false">E20735/D20735</f>
        <v>#DIV/0!</v>
      </c>
    </row>
    <row r="20736" customFormat="false" ht="12.75" hidden="false" customHeight="false" outlineLevel="0" collapsed="false">
      <c r="G20736" s="46" t="e">
        <f aca="false">E20736/D20736</f>
        <v>#DIV/0!</v>
      </c>
    </row>
    <row r="20737" customFormat="false" ht="12.75" hidden="false" customHeight="false" outlineLevel="0" collapsed="false">
      <c r="G20737" s="46" t="e">
        <f aca="false">E20737/D20737</f>
        <v>#DIV/0!</v>
      </c>
    </row>
    <row r="20738" customFormat="false" ht="12.75" hidden="false" customHeight="false" outlineLevel="0" collapsed="false">
      <c r="G20738" s="46" t="e">
        <f aca="false">E20738/D20738</f>
        <v>#DIV/0!</v>
      </c>
    </row>
    <row r="20739" customFormat="false" ht="12.75" hidden="false" customHeight="false" outlineLevel="0" collapsed="false">
      <c r="G20739" s="46" t="e">
        <f aca="false">E20739/D20739</f>
        <v>#DIV/0!</v>
      </c>
    </row>
    <row r="20740" customFormat="false" ht="12.75" hidden="false" customHeight="false" outlineLevel="0" collapsed="false">
      <c r="G20740" s="46" t="e">
        <f aca="false">E20740/D20740</f>
        <v>#DIV/0!</v>
      </c>
    </row>
    <row r="20741" customFormat="false" ht="12.75" hidden="false" customHeight="false" outlineLevel="0" collapsed="false">
      <c r="G20741" s="46" t="e">
        <f aca="false">E20741/D20741</f>
        <v>#DIV/0!</v>
      </c>
    </row>
    <row r="20742" customFormat="false" ht="12.75" hidden="false" customHeight="false" outlineLevel="0" collapsed="false">
      <c r="G20742" s="46" t="e">
        <f aca="false">E20742/D20742</f>
        <v>#DIV/0!</v>
      </c>
    </row>
    <row r="20743" customFormat="false" ht="12.75" hidden="false" customHeight="false" outlineLevel="0" collapsed="false">
      <c r="G20743" s="46" t="e">
        <f aca="false">E20743/D20743</f>
        <v>#DIV/0!</v>
      </c>
    </row>
    <row r="20744" customFormat="false" ht="12.75" hidden="false" customHeight="false" outlineLevel="0" collapsed="false">
      <c r="G20744" s="46" t="e">
        <f aca="false">E20744/D20744</f>
        <v>#DIV/0!</v>
      </c>
    </row>
    <row r="20745" customFormat="false" ht="12.75" hidden="false" customHeight="false" outlineLevel="0" collapsed="false">
      <c r="G20745" s="46" t="e">
        <f aca="false">E20745/D20745</f>
        <v>#DIV/0!</v>
      </c>
    </row>
    <row r="20746" customFormat="false" ht="12.75" hidden="false" customHeight="false" outlineLevel="0" collapsed="false">
      <c r="G20746" s="46" t="e">
        <f aca="false">E20746/D20746</f>
        <v>#DIV/0!</v>
      </c>
    </row>
    <row r="20747" customFormat="false" ht="12.75" hidden="false" customHeight="false" outlineLevel="0" collapsed="false">
      <c r="G20747" s="46" t="e">
        <f aca="false">E20747/D20747</f>
        <v>#DIV/0!</v>
      </c>
    </row>
    <row r="20748" customFormat="false" ht="12.75" hidden="false" customHeight="false" outlineLevel="0" collapsed="false">
      <c r="G20748" s="46" t="e">
        <f aca="false">E20748/D20748</f>
        <v>#DIV/0!</v>
      </c>
    </row>
    <row r="20749" customFormat="false" ht="12.75" hidden="false" customHeight="false" outlineLevel="0" collapsed="false">
      <c r="G20749" s="46" t="e">
        <f aca="false">E20749/D20749</f>
        <v>#DIV/0!</v>
      </c>
    </row>
    <row r="20750" customFormat="false" ht="12.75" hidden="false" customHeight="false" outlineLevel="0" collapsed="false">
      <c r="G20750" s="46" t="e">
        <f aca="false">E20750/D20750</f>
        <v>#DIV/0!</v>
      </c>
    </row>
    <row r="20751" customFormat="false" ht="12.75" hidden="false" customHeight="false" outlineLevel="0" collapsed="false">
      <c r="G20751" s="46" t="e">
        <f aca="false">E20751/D20751</f>
        <v>#DIV/0!</v>
      </c>
    </row>
    <row r="20752" customFormat="false" ht="12.75" hidden="false" customHeight="false" outlineLevel="0" collapsed="false">
      <c r="G20752" s="46" t="e">
        <f aca="false">E20752/D20752</f>
        <v>#DIV/0!</v>
      </c>
    </row>
    <row r="20753" customFormat="false" ht="12.75" hidden="false" customHeight="false" outlineLevel="0" collapsed="false">
      <c r="G20753" s="46" t="e">
        <f aca="false">E20753/D20753</f>
        <v>#DIV/0!</v>
      </c>
    </row>
    <row r="20754" customFormat="false" ht="12.75" hidden="false" customHeight="false" outlineLevel="0" collapsed="false">
      <c r="G20754" s="46" t="e">
        <f aca="false">E20754/D20754</f>
        <v>#DIV/0!</v>
      </c>
    </row>
    <row r="20755" customFormat="false" ht="12.75" hidden="false" customHeight="false" outlineLevel="0" collapsed="false">
      <c r="G20755" s="46" t="e">
        <f aca="false">E20755/D20755</f>
        <v>#DIV/0!</v>
      </c>
    </row>
    <row r="20756" customFormat="false" ht="12.75" hidden="false" customHeight="false" outlineLevel="0" collapsed="false">
      <c r="G20756" s="46" t="e">
        <f aca="false">E20756/D20756</f>
        <v>#DIV/0!</v>
      </c>
    </row>
    <row r="20757" customFormat="false" ht="12.75" hidden="false" customHeight="false" outlineLevel="0" collapsed="false">
      <c r="G20757" s="46" t="e">
        <f aca="false">E20757/D20757</f>
        <v>#DIV/0!</v>
      </c>
    </row>
    <row r="20758" customFormat="false" ht="12.75" hidden="false" customHeight="false" outlineLevel="0" collapsed="false">
      <c r="G20758" s="46" t="e">
        <f aca="false">E20758/D20758</f>
        <v>#DIV/0!</v>
      </c>
    </row>
    <row r="20759" customFormat="false" ht="12.75" hidden="false" customHeight="false" outlineLevel="0" collapsed="false">
      <c r="G20759" s="46" t="e">
        <f aca="false">E20759/D20759</f>
        <v>#DIV/0!</v>
      </c>
    </row>
    <row r="20760" customFormat="false" ht="12.75" hidden="false" customHeight="false" outlineLevel="0" collapsed="false">
      <c r="G20760" s="46" t="e">
        <f aca="false">E20760/D20760</f>
        <v>#DIV/0!</v>
      </c>
    </row>
    <row r="20761" customFormat="false" ht="12.75" hidden="false" customHeight="false" outlineLevel="0" collapsed="false">
      <c r="G20761" s="46" t="e">
        <f aca="false">E20761/D20761</f>
        <v>#DIV/0!</v>
      </c>
    </row>
    <row r="20762" customFormat="false" ht="12.75" hidden="false" customHeight="false" outlineLevel="0" collapsed="false">
      <c r="G20762" s="46" t="e">
        <f aca="false">E20762/D20762</f>
        <v>#DIV/0!</v>
      </c>
    </row>
    <row r="20763" customFormat="false" ht="12.75" hidden="false" customHeight="false" outlineLevel="0" collapsed="false">
      <c r="G20763" s="46" t="e">
        <f aca="false">E20763/D20763</f>
        <v>#DIV/0!</v>
      </c>
    </row>
    <row r="20764" customFormat="false" ht="12.75" hidden="false" customHeight="false" outlineLevel="0" collapsed="false">
      <c r="G20764" s="46" t="e">
        <f aca="false">E20764/D20764</f>
        <v>#DIV/0!</v>
      </c>
    </row>
    <row r="20765" customFormat="false" ht="12.75" hidden="false" customHeight="false" outlineLevel="0" collapsed="false">
      <c r="G20765" s="46" t="e">
        <f aca="false">E20765/D20765</f>
        <v>#DIV/0!</v>
      </c>
    </row>
    <row r="20766" customFormat="false" ht="12.75" hidden="false" customHeight="false" outlineLevel="0" collapsed="false">
      <c r="G20766" s="46" t="e">
        <f aca="false">E20766/D20766</f>
        <v>#DIV/0!</v>
      </c>
    </row>
    <row r="20767" customFormat="false" ht="12.75" hidden="false" customHeight="false" outlineLevel="0" collapsed="false">
      <c r="G20767" s="46" t="e">
        <f aca="false">E20767/D20767</f>
        <v>#DIV/0!</v>
      </c>
    </row>
    <row r="20768" customFormat="false" ht="12.75" hidden="false" customHeight="false" outlineLevel="0" collapsed="false">
      <c r="G20768" s="46" t="e">
        <f aca="false">E20768/D20768</f>
        <v>#DIV/0!</v>
      </c>
    </row>
    <row r="20769" customFormat="false" ht="12.75" hidden="false" customHeight="false" outlineLevel="0" collapsed="false">
      <c r="G20769" s="46" t="e">
        <f aca="false">E20769/D20769</f>
        <v>#DIV/0!</v>
      </c>
    </row>
    <row r="20770" customFormat="false" ht="12.75" hidden="false" customHeight="false" outlineLevel="0" collapsed="false">
      <c r="G20770" s="46" t="e">
        <f aca="false">E20770/D20770</f>
        <v>#DIV/0!</v>
      </c>
    </row>
    <row r="20771" customFormat="false" ht="12.75" hidden="false" customHeight="false" outlineLevel="0" collapsed="false">
      <c r="G20771" s="46" t="e">
        <f aca="false">E20771/D20771</f>
        <v>#DIV/0!</v>
      </c>
    </row>
    <row r="20772" customFormat="false" ht="12.75" hidden="false" customHeight="false" outlineLevel="0" collapsed="false">
      <c r="G20772" s="46" t="e">
        <f aca="false">E20772/D20772</f>
        <v>#DIV/0!</v>
      </c>
    </row>
    <row r="20773" customFormat="false" ht="12.75" hidden="false" customHeight="false" outlineLevel="0" collapsed="false">
      <c r="G20773" s="46" t="e">
        <f aca="false">E20773/D20773</f>
        <v>#DIV/0!</v>
      </c>
    </row>
    <row r="20774" customFormat="false" ht="12.75" hidden="false" customHeight="false" outlineLevel="0" collapsed="false">
      <c r="G20774" s="46" t="e">
        <f aca="false">E20774/D20774</f>
        <v>#DIV/0!</v>
      </c>
    </row>
    <row r="20775" customFormat="false" ht="12.75" hidden="false" customHeight="false" outlineLevel="0" collapsed="false">
      <c r="G20775" s="46" t="e">
        <f aca="false">E20775/D20775</f>
        <v>#DIV/0!</v>
      </c>
    </row>
    <row r="20776" customFormat="false" ht="12.75" hidden="false" customHeight="false" outlineLevel="0" collapsed="false">
      <c r="G20776" s="46" t="e">
        <f aca="false">E20776/D20776</f>
        <v>#DIV/0!</v>
      </c>
    </row>
    <row r="20777" customFormat="false" ht="12.75" hidden="false" customHeight="false" outlineLevel="0" collapsed="false">
      <c r="G20777" s="46" t="e">
        <f aca="false">E20777/D20777</f>
        <v>#DIV/0!</v>
      </c>
    </row>
    <row r="20778" customFormat="false" ht="12.75" hidden="false" customHeight="false" outlineLevel="0" collapsed="false">
      <c r="G20778" s="46" t="e">
        <f aca="false">E20778/D20778</f>
        <v>#DIV/0!</v>
      </c>
    </row>
    <row r="20779" customFormat="false" ht="12.75" hidden="false" customHeight="false" outlineLevel="0" collapsed="false">
      <c r="G20779" s="46" t="e">
        <f aca="false">E20779/D20779</f>
        <v>#DIV/0!</v>
      </c>
    </row>
    <row r="20780" customFormat="false" ht="12.75" hidden="false" customHeight="false" outlineLevel="0" collapsed="false">
      <c r="G20780" s="46" t="e">
        <f aca="false">E20780/D20780</f>
        <v>#DIV/0!</v>
      </c>
    </row>
    <row r="20781" customFormat="false" ht="12.75" hidden="false" customHeight="false" outlineLevel="0" collapsed="false">
      <c r="G20781" s="46" t="e">
        <f aca="false">E20781/D20781</f>
        <v>#DIV/0!</v>
      </c>
    </row>
    <row r="20782" customFormat="false" ht="12.75" hidden="false" customHeight="false" outlineLevel="0" collapsed="false">
      <c r="G20782" s="46" t="e">
        <f aca="false">E20782/D20782</f>
        <v>#DIV/0!</v>
      </c>
    </row>
    <row r="20783" customFormat="false" ht="12.75" hidden="false" customHeight="false" outlineLevel="0" collapsed="false">
      <c r="G20783" s="46" t="e">
        <f aca="false">E20783/D20783</f>
        <v>#DIV/0!</v>
      </c>
    </row>
    <row r="20784" customFormat="false" ht="12.75" hidden="false" customHeight="false" outlineLevel="0" collapsed="false">
      <c r="G20784" s="46" t="e">
        <f aca="false">E20784/D20784</f>
        <v>#DIV/0!</v>
      </c>
    </row>
    <row r="20785" customFormat="false" ht="12.75" hidden="false" customHeight="false" outlineLevel="0" collapsed="false">
      <c r="G20785" s="46" t="e">
        <f aca="false">E20785/D20785</f>
        <v>#DIV/0!</v>
      </c>
    </row>
    <row r="20786" customFormat="false" ht="12.75" hidden="false" customHeight="false" outlineLevel="0" collapsed="false">
      <c r="G20786" s="46" t="e">
        <f aca="false">E20786/D20786</f>
        <v>#DIV/0!</v>
      </c>
    </row>
    <row r="20787" customFormat="false" ht="12.75" hidden="false" customHeight="false" outlineLevel="0" collapsed="false">
      <c r="G20787" s="46" t="e">
        <f aca="false">E20787/D20787</f>
        <v>#DIV/0!</v>
      </c>
    </row>
    <row r="20788" customFormat="false" ht="12.75" hidden="false" customHeight="false" outlineLevel="0" collapsed="false">
      <c r="G20788" s="46" t="e">
        <f aca="false">E20788/D20788</f>
        <v>#DIV/0!</v>
      </c>
    </row>
    <row r="20789" customFormat="false" ht="12.75" hidden="false" customHeight="false" outlineLevel="0" collapsed="false">
      <c r="G20789" s="46" t="e">
        <f aca="false">E20789/D20789</f>
        <v>#DIV/0!</v>
      </c>
    </row>
    <row r="20790" customFormat="false" ht="12.75" hidden="false" customHeight="false" outlineLevel="0" collapsed="false">
      <c r="G20790" s="46" t="e">
        <f aca="false">E20790/D20790</f>
        <v>#DIV/0!</v>
      </c>
    </row>
    <row r="20791" customFormat="false" ht="12.75" hidden="false" customHeight="false" outlineLevel="0" collapsed="false">
      <c r="G20791" s="46" t="e">
        <f aca="false">E20791/D20791</f>
        <v>#DIV/0!</v>
      </c>
    </row>
    <row r="20792" customFormat="false" ht="12.75" hidden="false" customHeight="false" outlineLevel="0" collapsed="false">
      <c r="G20792" s="46" t="e">
        <f aca="false">E20792/D20792</f>
        <v>#DIV/0!</v>
      </c>
    </row>
    <row r="20793" customFormat="false" ht="12.75" hidden="false" customHeight="false" outlineLevel="0" collapsed="false">
      <c r="G20793" s="46" t="e">
        <f aca="false">E20793/D20793</f>
        <v>#DIV/0!</v>
      </c>
    </row>
    <row r="20794" customFormat="false" ht="12.75" hidden="false" customHeight="false" outlineLevel="0" collapsed="false">
      <c r="G20794" s="46" t="e">
        <f aca="false">E20794/D20794</f>
        <v>#DIV/0!</v>
      </c>
    </row>
    <row r="20795" customFormat="false" ht="12.75" hidden="false" customHeight="false" outlineLevel="0" collapsed="false">
      <c r="G20795" s="46" t="e">
        <f aca="false">E20795/D20795</f>
        <v>#DIV/0!</v>
      </c>
    </row>
    <row r="20796" customFormat="false" ht="12.75" hidden="false" customHeight="false" outlineLevel="0" collapsed="false">
      <c r="G20796" s="46" t="e">
        <f aca="false">E20796/D20796</f>
        <v>#DIV/0!</v>
      </c>
    </row>
    <row r="20797" customFormat="false" ht="12.75" hidden="false" customHeight="false" outlineLevel="0" collapsed="false">
      <c r="G20797" s="46" t="e">
        <f aca="false">E20797/D20797</f>
        <v>#DIV/0!</v>
      </c>
    </row>
    <row r="20798" customFormat="false" ht="12.75" hidden="false" customHeight="false" outlineLevel="0" collapsed="false">
      <c r="G20798" s="46" t="e">
        <f aca="false">E20798/D20798</f>
        <v>#DIV/0!</v>
      </c>
    </row>
    <row r="20799" customFormat="false" ht="12.75" hidden="false" customHeight="false" outlineLevel="0" collapsed="false">
      <c r="G20799" s="46" t="e">
        <f aca="false">E20799/D20799</f>
        <v>#DIV/0!</v>
      </c>
    </row>
    <row r="20800" customFormat="false" ht="12.75" hidden="false" customHeight="false" outlineLevel="0" collapsed="false">
      <c r="G20800" s="46" t="e">
        <f aca="false">E20800/D20800</f>
        <v>#DIV/0!</v>
      </c>
    </row>
    <row r="20801" customFormat="false" ht="12.75" hidden="false" customHeight="false" outlineLevel="0" collapsed="false">
      <c r="G20801" s="46" t="e">
        <f aca="false">E20801/D20801</f>
        <v>#DIV/0!</v>
      </c>
    </row>
    <row r="20802" customFormat="false" ht="12.75" hidden="false" customHeight="false" outlineLevel="0" collapsed="false">
      <c r="G20802" s="46" t="e">
        <f aca="false">E20802/D20802</f>
        <v>#DIV/0!</v>
      </c>
    </row>
    <row r="20803" customFormat="false" ht="12.75" hidden="false" customHeight="false" outlineLevel="0" collapsed="false">
      <c r="G20803" s="46" t="e">
        <f aca="false">E20803/D20803</f>
        <v>#DIV/0!</v>
      </c>
    </row>
    <row r="20804" customFormat="false" ht="12.75" hidden="false" customHeight="false" outlineLevel="0" collapsed="false">
      <c r="G20804" s="46" t="e">
        <f aca="false">E20804/D20804</f>
        <v>#DIV/0!</v>
      </c>
    </row>
    <row r="20805" customFormat="false" ht="12.75" hidden="false" customHeight="false" outlineLevel="0" collapsed="false">
      <c r="G20805" s="46" t="e">
        <f aca="false">E20805/D20805</f>
        <v>#DIV/0!</v>
      </c>
    </row>
    <row r="20806" customFormat="false" ht="12.75" hidden="false" customHeight="false" outlineLevel="0" collapsed="false">
      <c r="G20806" s="46" t="e">
        <f aca="false">E20806/D20806</f>
        <v>#DIV/0!</v>
      </c>
    </row>
    <row r="20807" customFormat="false" ht="12.75" hidden="false" customHeight="false" outlineLevel="0" collapsed="false">
      <c r="G20807" s="46" t="e">
        <f aca="false">E20807/D20807</f>
        <v>#DIV/0!</v>
      </c>
    </row>
    <row r="20808" customFormat="false" ht="12.75" hidden="false" customHeight="false" outlineLevel="0" collapsed="false">
      <c r="G20808" s="46" t="e">
        <f aca="false">E20808/D20808</f>
        <v>#DIV/0!</v>
      </c>
    </row>
    <row r="20809" customFormat="false" ht="12.75" hidden="false" customHeight="false" outlineLevel="0" collapsed="false">
      <c r="G20809" s="46" t="e">
        <f aca="false">E20809/D20809</f>
        <v>#DIV/0!</v>
      </c>
    </row>
    <row r="20810" customFormat="false" ht="12.75" hidden="false" customHeight="false" outlineLevel="0" collapsed="false">
      <c r="G20810" s="46" t="e">
        <f aca="false">E20810/D20810</f>
        <v>#DIV/0!</v>
      </c>
    </row>
    <row r="20811" customFormat="false" ht="12.75" hidden="false" customHeight="false" outlineLevel="0" collapsed="false">
      <c r="G20811" s="46" t="e">
        <f aca="false">E20811/D20811</f>
        <v>#DIV/0!</v>
      </c>
    </row>
    <row r="20812" customFormat="false" ht="12.75" hidden="false" customHeight="false" outlineLevel="0" collapsed="false">
      <c r="G20812" s="46" t="e">
        <f aca="false">E20812/D20812</f>
        <v>#DIV/0!</v>
      </c>
    </row>
    <row r="20813" customFormat="false" ht="12.75" hidden="false" customHeight="false" outlineLevel="0" collapsed="false">
      <c r="G20813" s="46" t="e">
        <f aca="false">E20813/D20813</f>
        <v>#DIV/0!</v>
      </c>
    </row>
    <row r="20814" customFormat="false" ht="12.75" hidden="false" customHeight="false" outlineLevel="0" collapsed="false">
      <c r="G20814" s="46" t="e">
        <f aca="false">E20814/D20814</f>
        <v>#DIV/0!</v>
      </c>
    </row>
    <row r="20815" customFormat="false" ht="12.75" hidden="false" customHeight="false" outlineLevel="0" collapsed="false">
      <c r="G20815" s="46" t="e">
        <f aca="false">E20815/D20815</f>
        <v>#DIV/0!</v>
      </c>
    </row>
    <row r="20816" customFormat="false" ht="12.75" hidden="false" customHeight="false" outlineLevel="0" collapsed="false">
      <c r="G20816" s="46" t="e">
        <f aca="false">E20816/D20816</f>
        <v>#DIV/0!</v>
      </c>
    </row>
    <row r="20817" customFormat="false" ht="12.75" hidden="false" customHeight="false" outlineLevel="0" collapsed="false">
      <c r="G20817" s="46" t="e">
        <f aca="false">E20817/D20817</f>
        <v>#DIV/0!</v>
      </c>
    </row>
    <row r="20818" customFormat="false" ht="12.75" hidden="false" customHeight="false" outlineLevel="0" collapsed="false">
      <c r="G20818" s="46" t="e">
        <f aca="false">E20818/D20818</f>
        <v>#DIV/0!</v>
      </c>
    </row>
    <row r="20819" customFormat="false" ht="12.75" hidden="false" customHeight="false" outlineLevel="0" collapsed="false">
      <c r="G20819" s="46" t="e">
        <f aca="false">E20819/D20819</f>
        <v>#DIV/0!</v>
      </c>
    </row>
    <row r="20820" customFormat="false" ht="12.75" hidden="false" customHeight="false" outlineLevel="0" collapsed="false">
      <c r="G20820" s="46" t="e">
        <f aca="false">E20820/D20820</f>
        <v>#DIV/0!</v>
      </c>
    </row>
    <row r="20821" customFormat="false" ht="12.75" hidden="false" customHeight="false" outlineLevel="0" collapsed="false">
      <c r="G20821" s="46" t="e">
        <f aca="false">E20821/D20821</f>
        <v>#DIV/0!</v>
      </c>
    </row>
    <row r="20822" customFormat="false" ht="12.75" hidden="false" customHeight="false" outlineLevel="0" collapsed="false">
      <c r="G20822" s="46" t="e">
        <f aca="false">E20822/D20822</f>
        <v>#DIV/0!</v>
      </c>
    </row>
    <row r="20823" customFormat="false" ht="12.75" hidden="false" customHeight="false" outlineLevel="0" collapsed="false">
      <c r="G20823" s="46" t="e">
        <f aca="false">E20823/D20823</f>
        <v>#DIV/0!</v>
      </c>
    </row>
    <row r="20824" customFormat="false" ht="12.75" hidden="false" customHeight="false" outlineLevel="0" collapsed="false">
      <c r="G20824" s="46" t="e">
        <f aca="false">E20824/D20824</f>
        <v>#DIV/0!</v>
      </c>
    </row>
    <row r="20825" customFormat="false" ht="12.75" hidden="false" customHeight="false" outlineLevel="0" collapsed="false">
      <c r="G20825" s="46" t="e">
        <f aca="false">E20825/D20825</f>
        <v>#DIV/0!</v>
      </c>
    </row>
    <row r="20826" customFormat="false" ht="12.75" hidden="false" customHeight="false" outlineLevel="0" collapsed="false">
      <c r="G20826" s="46" t="e">
        <f aca="false">E20826/D20826</f>
        <v>#DIV/0!</v>
      </c>
    </row>
    <row r="20827" customFormat="false" ht="12.75" hidden="false" customHeight="false" outlineLevel="0" collapsed="false">
      <c r="G20827" s="46" t="e">
        <f aca="false">E20827/D20827</f>
        <v>#DIV/0!</v>
      </c>
    </row>
    <row r="20828" customFormat="false" ht="12.75" hidden="false" customHeight="false" outlineLevel="0" collapsed="false">
      <c r="G20828" s="46" t="e">
        <f aca="false">E20828/D20828</f>
        <v>#DIV/0!</v>
      </c>
    </row>
    <row r="20829" customFormat="false" ht="12.75" hidden="false" customHeight="false" outlineLevel="0" collapsed="false">
      <c r="G20829" s="46" t="e">
        <f aca="false">E20829/D20829</f>
        <v>#DIV/0!</v>
      </c>
    </row>
    <row r="20830" customFormat="false" ht="12.75" hidden="false" customHeight="false" outlineLevel="0" collapsed="false">
      <c r="G20830" s="46" t="e">
        <f aca="false">E20830/D20830</f>
        <v>#DIV/0!</v>
      </c>
    </row>
    <row r="20831" customFormat="false" ht="12.75" hidden="false" customHeight="false" outlineLevel="0" collapsed="false">
      <c r="G20831" s="46" t="e">
        <f aca="false">E20831/D20831</f>
        <v>#DIV/0!</v>
      </c>
    </row>
    <row r="20832" customFormat="false" ht="12.75" hidden="false" customHeight="false" outlineLevel="0" collapsed="false">
      <c r="G20832" s="46" t="e">
        <f aca="false">E20832/D20832</f>
        <v>#DIV/0!</v>
      </c>
    </row>
    <row r="20833" customFormat="false" ht="12.75" hidden="false" customHeight="false" outlineLevel="0" collapsed="false">
      <c r="G20833" s="46" t="e">
        <f aca="false">E20833/D20833</f>
        <v>#DIV/0!</v>
      </c>
    </row>
    <row r="20834" customFormat="false" ht="12.75" hidden="false" customHeight="false" outlineLevel="0" collapsed="false">
      <c r="G20834" s="46" t="e">
        <f aca="false">E20834/D20834</f>
        <v>#DIV/0!</v>
      </c>
    </row>
    <row r="20835" customFormat="false" ht="12.75" hidden="false" customHeight="false" outlineLevel="0" collapsed="false">
      <c r="G20835" s="46" t="e">
        <f aca="false">E20835/D20835</f>
        <v>#DIV/0!</v>
      </c>
    </row>
    <row r="20836" customFormat="false" ht="12.75" hidden="false" customHeight="false" outlineLevel="0" collapsed="false">
      <c r="G20836" s="46" t="e">
        <f aca="false">E20836/D20836</f>
        <v>#DIV/0!</v>
      </c>
    </row>
    <row r="20837" customFormat="false" ht="12.75" hidden="false" customHeight="false" outlineLevel="0" collapsed="false">
      <c r="G20837" s="46" t="e">
        <f aca="false">E20837/D20837</f>
        <v>#DIV/0!</v>
      </c>
    </row>
    <row r="20838" customFormat="false" ht="12.75" hidden="false" customHeight="false" outlineLevel="0" collapsed="false">
      <c r="G20838" s="46" t="e">
        <f aca="false">E20838/D20838</f>
        <v>#DIV/0!</v>
      </c>
    </row>
    <row r="20839" customFormat="false" ht="12.75" hidden="false" customHeight="false" outlineLevel="0" collapsed="false">
      <c r="G20839" s="46" t="e">
        <f aca="false">E20839/D20839</f>
        <v>#DIV/0!</v>
      </c>
    </row>
    <row r="20840" customFormat="false" ht="12.75" hidden="false" customHeight="false" outlineLevel="0" collapsed="false">
      <c r="G20840" s="46" t="e">
        <f aca="false">E20840/D20840</f>
        <v>#DIV/0!</v>
      </c>
    </row>
    <row r="20841" customFormat="false" ht="12.75" hidden="false" customHeight="false" outlineLevel="0" collapsed="false">
      <c r="G20841" s="46" t="e">
        <f aca="false">E20841/D20841</f>
        <v>#DIV/0!</v>
      </c>
    </row>
    <row r="20842" customFormat="false" ht="12.75" hidden="false" customHeight="false" outlineLevel="0" collapsed="false">
      <c r="G20842" s="46" t="e">
        <f aca="false">E20842/D20842</f>
        <v>#DIV/0!</v>
      </c>
    </row>
    <row r="20843" customFormat="false" ht="12.75" hidden="false" customHeight="false" outlineLevel="0" collapsed="false">
      <c r="G20843" s="46" t="e">
        <f aca="false">E20843/D20843</f>
        <v>#DIV/0!</v>
      </c>
    </row>
    <row r="20844" customFormat="false" ht="12.75" hidden="false" customHeight="false" outlineLevel="0" collapsed="false">
      <c r="G20844" s="46" t="e">
        <f aca="false">E20844/D20844</f>
        <v>#DIV/0!</v>
      </c>
    </row>
    <row r="20845" customFormat="false" ht="12.75" hidden="false" customHeight="false" outlineLevel="0" collapsed="false">
      <c r="G20845" s="46" t="e">
        <f aca="false">E20845/D20845</f>
        <v>#DIV/0!</v>
      </c>
    </row>
    <row r="20846" customFormat="false" ht="12.75" hidden="false" customHeight="false" outlineLevel="0" collapsed="false">
      <c r="G20846" s="46" t="e">
        <f aca="false">E20846/D20846</f>
        <v>#DIV/0!</v>
      </c>
    </row>
    <row r="20847" customFormat="false" ht="12.75" hidden="false" customHeight="false" outlineLevel="0" collapsed="false">
      <c r="G20847" s="46" t="e">
        <f aca="false">E20847/D20847</f>
        <v>#DIV/0!</v>
      </c>
    </row>
    <row r="20848" customFormat="false" ht="12.75" hidden="false" customHeight="false" outlineLevel="0" collapsed="false">
      <c r="G20848" s="46" t="e">
        <f aca="false">E20848/D20848</f>
        <v>#DIV/0!</v>
      </c>
    </row>
    <row r="20849" customFormat="false" ht="12.75" hidden="false" customHeight="false" outlineLevel="0" collapsed="false">
      <c r="G20849" s="46" t="e">
        <f aca="false">E20849/D20849</f>
        <v>#DIV/0!</v>
      </c>
    </row>
    <row r="20850" customFormat="false" ht="12.75" hidden="false" customHeight="false" outlineLevel="0" collapsed="false">
      <c r="G20850" s="46" t="e">
        <f aca="false">E20850/D20850</f>
        <v>#DIV/0!</v>
      </c>
    </row>
    <row r="20851" customFormat="false" ht="12.75" hidden="false" customHeight="false" outlineLevel="0" collapsed="false">
      <c r="G20851" s="46" t="e">
        <f aca="false">E20851/D20851</f>
        <v>#DIV/0!</v>
      </c>
    </row>
    <row r="20852" customFormat="false" ht="12.75" hidden="false" customHeight="false" outlineLevel="0" collapsed="false">
      <c r="G20852" s="46" t="e">
        <f aca="false">E20852/D20852</f>
        <v>#DIV/0!</v>
      </c>
    </row>
    <row r="20853" customFormat="false" ht="12.75" hidden="false" customHeight="false" outlineLevel="0" collapsed="false">
      <c r="G20853" s="46" t="e">
        <f aca="false">E20853/D20853</f>
        <v>#DIV/0!</v>
      </c>
    </row>
    <row r="20854" customFormat="false" ht="12.75" hidden="false" customHeight="false" outlineLevel="0" collapsed="false">
      <c r="G20854" s="46" t="e">
        <f aca="false">E20854/D20854</f>
        <v>#DIV/0!</v>
      </c>
    </row>
    <row r="20855" customFormat="false" ht="12.75" hidden="false" customHeight="false" outlineLevel="0" collapsed="false">
      <c r="G20855" s="46" t="e">
        <f aca="false">E20855/D20855</f>
        <v>#DIV/0!</v>
      </c>
    </row>
    <row r="20856" customFormat="false" ht="12.75" hidden="false" customHeight="false" outlineLevel="0" collapsed="false">
      <c r="G20856" s="46" t="e">
        <f aca="false">E20856/D20856</f>
        <v>#DIV/0!</v>
      </c>
    </row>
    <row r="20857" customFormat="false" ht="12.75" hidden="false" customHeight="false" outlineLevel="0" collapsed="false">
      <c r="G20857" s="46" t="e">
        <f aca="false">E20857/D20857</f>
        <v>#DIV/0!</v>
      </c>
    </row>
    <row r="20858" customFormat="false" ht="12.75" hidden="false" customHeight="false" outlineLevel="0" collapsed="false">
      <c r="G20858" s="46" t="e">
        <f aca="false">E20858/D20858</f>
        <v>#DIV/0!</v>
      </c>
    </row>
    <row r="20859" customFormat="false" ht="12.75" hidden="false" customHeight="false" outlineLevel="0" collapsed="false">
      <c r="G20859" s="46" t="e">
        <f aca="false">E20859/D20859</f>
        <v>#DIV/0!</v>
      </c>
    </row>
    <row r="20860" customFormat="false" ht="12.75" hidden="false" customHeight="false" outlineLevel="0" collapsed="false">
      <c r="G20860" s="46" t="e">
        <f aca="false">E20860/D20860</f>
        <v>#DIV/0!</v>
      </c>
    </row>
    <row r="20861" customFormat="false" ht="12.75" hidden="false" customHeight="false" outlineLevel="0" collapsed="false">
      <c r="G20861" s="46" t="e">
        <f aca="false">E20861/D20861</f>
        <v>#DIV/0!</v>
      </c>
    </row>
    <row r="20862" customFormat="false" ht="12.75" hidden="false" customHeight="false" outlineLevel="0" collapsed="false">
      <c r="G20862" s="46" t="e">
        <f aca="false">E20862/D20862</f>
        <v>#DIV/0!</v>
      </c>
    </row>
    <row r="20863" customFormat="false" ht="12.75" hidden="false" customHeight="false" outlineLevel="0" collapsed="false">
      <c r="G20863" s="46" t="e">
        <f aca="false">E20863/D20863</f>
        <v>#DIV/0!</v>
      </c>
    </row>
    <row r="20864" customFormat="false" ht="12.75" hidden="false" customHeight="false" outlineLevel="0" collapsed="false">
      <c r="G20864" s="46" t="e">
        <f aca="false">E20864/D20864</f>
        <v>#DIV/0!</v>
      </c>
    </row>
    <row r="20865" customFormat="false" ht="12.75" hidden="false" customHeight="false" outlineLevel="0" collapsed="false">
      <c r="G20865" s="46" t="e">
        <f aca="false">E20865/D20865</f>
        <v>#DIV/0!</v>
      </c>
    </row>
    <row r="20866" customFormat="false" ht="12.75" hidden="false" customHeight="false" outlineLevel="0" collapsed="false">
      <c r="G20866" s="46" t="e">
        <f aca="false">E20866/D20866</f>
        <v>#DIV/0!</v>
      </c>
    </row>
    <row r="20867" customFormat="false" ht="12.75" hidden="false" customHeight="false" outlineLevel="0" collapsed="false">
      <c r="G20867" s="46" t="e">
        <f aca="false">E20867/D20867</f>
        <v>#DIV/0!</v>
      </c>
    </row>
    <row r="20868" customFormat="false" ht="12.75" hidden="false" customHeight="false" outlineLevel="0" collapsed="false">
      <c r="G20868" s="46" t="e">
        <f aca="false">E20868/D20868</f>
        <v>#DIV/0!</v>
      </c>
    </row>
    <row r="20869" customFormat="false" ht="12.75" hidden="false" customHeight="false" outlineLevel="0" collapsed="false">
      <c r="G20869" s="46" t="e">
        <f aca="false">E20869/D20869</f>
        <v>#DIV/0!</v>
      </c>
    </row>
    <row r="20870" customFormat="false" ht="12.75" hidden="false" customHeight="false" outlineLevel="0" collapsed="false">
      <c r="G20870" s="46" t="e">
        <f aca="false">E20870/D20870</f>
        <v>#DIV/0!</v>
      </c>
    </row>
    <row r="20871" customFormat="false" ht="12.75" hidden="false" customHeight="false" outlineLevel="0" collapsed="false">
      <c r="G20871" s="46" t="e">
        <f aca="false">E20871/D20871</f>
        <v>#DIV/0!</v>
      </c>
    </row>
    <row r="20872" customFormat="false" ht="12.75" hidden="false" customHeight="false" outlineLevel="0" collapsed="false">
      <c r="G20872" s="46" t="e">
        <f aca="false">E20872/D20872</f>
        <v>#DIV/0!</v>
      </c>
    </row>
    <row r="20873" customFormat="false" ht="12.75" hidden="false" customHeight="false" outlineLevel="0" collapsed="false">
      <c r="G20873" s="46" t="e">
        <f aca="false">E20873/D20873</f>
        <v>#DIV/0!</v>
      </c>
    </row>
    <row r="20874" customFormat="false" ht="12.75" hidden="false" customHeight="false" outlineLevel="0" collapsed="false">
      <c r="G20874" s="46" t="e">
        <f aca="false">E20874/D20874</f>
        <v>#DIV/0!</v>
      </c>
    </row>
    <row r="20875" customFormat="false" ht="12.75" hidden="false" customHeight="false" outlineLevel="0" collapsed="false">
      <c r="G20875" s="46" t="e">
        <f aca="false">E20875/D20875</f>
        <v>#DIV/0!</v>
      </c>
    </row>
    <row r="20876" customFormat="false" ht="12.75" hidden="false" customHeight="false" outlineLevel="0" collapsed="false">
      <c r="G20876" s="46" t="e">
        <f aca="false">E20876/D20876</f>
        <v>#DIV/0!</v>
      </c>
    </row>
    <row r="20877" customFormat="false" ht="12.75" hidden="false" customHeight="false" outlineLevel="0" collapsed="false">
      <c r="G20877" s="46" t="e">
        <f aca="false">E20877/D20877</f>
        <v>#DIV/0!</v>
      </c>
    </row>
    <row r="20878" customFormat="false" ht="12.75" hidden="false" customHeight="false" outlineLevel="0" collapsed="false">
      <c r="G20878" s="46" t="e">
        <f aca="false">E20878/D20878</f>
        <v>#DIV/0!</v>
      </c>
    </row>
    <row r="20879" customFormat="false" ht="12.75" hidden="false" customHeight="false" outlineLevel="0" collapsed="false">
      <c r="G20879" s="46" t="e">
        <f aca="false">E20879/D20879</f>
        <v>#DIV/0!</v>
      </c>
    </row>
    <row r="20880" customFormat="false" ht="12.75" hidden="false" customHeight="false" outlineLevel="0" collapsed="false">
      <c r="G20880" s="46" t="e">
        <f aca="false">E20880/D20880</f>
        <v>#DIV/0!</v>
      </c>
    </row>
    <row r="20881" customFormat="false" ht="12.75" hidden="false" customHeight="false" outlineLevel="0" collapsed="false">
      <c r="G20881" s="46" t="e">
        <f aca="false">E20881/D20881</f>
        <v>#DIV/0!</v>
      </c>
    </row>
    <row r="20882" customFormat="false" ht="12.75" hidden="false" customHeight="false" outlineLevel="0" collapsed="false">
      <c r="G20882" s="46" t="e">
        <f aca="false">E20882/D20882</f>
        <v>#DIV/0!</v>
      </c>
    </row>
    <row r="20883" customFormat="false" ht="12.75" hidden="false" customHeight="false" outlineLevel="0" collapsed="false">
      <c r="G20883" s="46" t="e">
        <f aca="false">E20883/D20883</f>
        <v>#DIV/0!</v>
      </c>
    </row>
    <row r="20884" customFormat="false" ht="12.75" hidden="false" customHeight="false" outlineLevel="0" collapsed="false">
      <c r="G20884" s="46" t="e">
        <f aca="false">E20884/D20884</f>
        <v>#DIV/0!</v>
      </c>
    </row>
    <row r="20885" customFormat="false" ht="12.75" hidden="false" customHeight="false" outlineLevel="0" collapsed="false">
      <c r="G20885" s="46" t="e">
        <f aca="false">E20885/D20885</f>
        <v>#DIV/0!</v>
      </c>
    </row>
    <row r="20886" customFormat="false" ht="12.75" hidden="false" customHeight="false" outlineLevel="0" collapsed="false">
      <c r="G20886" s="46" t="e">
        <f aca="false">E20886/D20886</f>
        <v>#DIV/0!</v>
      </c>
    </row>
    <row r="20887" customFormat="false" ht="12.75" hidden="false" customHeight="false" outlineLevel="0" collapsed="false">
      <c r="G20887" s="46" t="e">
        <f aca="false">E20887/D20887</f>
        <v>#DIV/0!</v>
      </c>
    </row>
    <row r="20888" customFormat="false" ht="12.75" hidden="false" customHeight="false" outlineLevel="0" collapsed="false">
      <c r="G20888" s="46" t="e">
        <f aca="false">E20888/D20888</f>
        <v>#DIV/0!</v>
      </c>
    </row>
    <row r="20889" customFormat="false" ht="12.75" hidden="false" customHeight="false" outlineLevel="0" collapsed="false">
      <c r="G20889" s="46" t="e">
        <f aca="false">E20889/D20889</f>
        <v>#DIV/0!</v>
      </c>
    </row>
    <row r="20890" customFormat="false" ht="12.75" hidden="false" customHeight="false" outlineLevel="0" collapsed="false">
      <c r="G20890" s="46" t="e">
        <f aca="false">E20890/D20890</f>
        <v>#DIV/0!</v>
      </c>
    </row>
    <row r="20891" customFormat="false" ht="12.75" hidden="false" customHeight="false" outlineLevel="0" collapsed="false">
      <c r="G20891" s="46" t="e">
        <f aca="false">E20891/D20891</f>
        <v>#DIV/0!</v>
      </c>
    </row>
    <row r="20892" customFormat="false" ht="12.75" hidden="false" customHeight="false" outlineLevel="0" collapsed="false">
      <c r="G20892" s="46" t="e">
        <f aca="false">E20892/D20892</f>
        <v>#DIV/0!</v>
      </c>
    </row>
    <row r="20893" customFormat="false" ht="12.75" hidden="false" customHeight="false" outlineLevel="0" collapsed="false">
      <c r="G20893" s="46" t="e">
        <f aca="false">E20893/D20893</f>
        <v>#DIV/0!</v>
      </c>
    </row>
    <row r="20894" customFormat="false" ht="12.75" hidden="false" customHeight="false" outlineLevel="0" collapsed="false">
      <c r="G20894" s="46" t="e">
        <f aca="false">E20894/D20894</f>
        <v>#DIV/0!</v>
      </c>
    </row>
    <row r="20895" customFormat="false" ht="12.75" hidden="false" customHeight="false" outlineLevel="0" collapsed="false">
      <c r="G20895" s="46" t="e">
        <f aca="false">E20895/D20895</f>
        <v>#DIV/0!</v>
      </c>
    </row>
    <row r="20896" customFormat="false" ht="12.75" hidden="false" customHeight="false" outlineLevel="0" collapsed="false">
      <c r="G20896" s="46" t="e">
        <f aca="false">E20896/D20896</f>
        <v>#DIV/0!</v>
      </c>
    </row>
    <row r="20897" customFormat="false" ht="12.75" hidden="false" customHeight="false" outlineLevel="0" collapsed="false">
      <c r="G20897" s="46" t="e">
        <f aca="false">E20897/D20897</f>
        <v>#DIV/0!</v>
      </c>
    </row>
    <row r="20898" customFormat="false" ht="12.75" hidden="false" customHeight="false" outlineLevel="0" collapsed="false">
      <c r="G20898" s="46" t="e">
        <f aca="false">E20898/D20898</f>
        <v>#DIV/0!</v>
      </c>
    </row>
    <row r="20899" customFormat="false" ht="12.75" hidden="false" customHeight="false" outlineLevel="0" collapsed="false">
      <c r="G20899" s="46" t="e">
        <f aca="false">E20899/D20899</f>
        <v>#DIV/0!</v>
      </c>
    </row>
    <row r="20900" customFormat="false" ht="12.75" hidden="false" customHeight="false" outlineLevel="0" collapsed="false">
      <c r="G20900" s="46" t="e">
        <f aca="false">E20900/D20900</f>
        <v>#DIV/0!</v>
      </c>
    </row>
    <row r="20901" customFormat="false" ht="12.75" hidden="false" customHeight="false" outlineLevel="0" collapsed="false">
      <c r="G20901" s="46" t="e">
        <f aca="false">E20901/D20901</f>
        <v>#DIV/0!</v>
      </c>
    </row>
    <row r="20902" customFormat="false" ht="12.75" hidden="false" customHeight="false" outlineLevel="0" collapsed="false">
      <c r="G20902" s="46" t="e">
        <f aca="false">E20902/D20902</f>
        <v>#DIV/0!</v>
      </c>
    </row>
    <row r="20903" customFormat="false" ht="12.75" hidden="false" customHeight="false" outlineLevel="0" collapsed="false">
      <c r="G20903" s="46" t="e">
        <f aca="false">E20903/D20903</f>
        <v>#DIV/0!</v>
      </c>
    </row>
    <row r="20904" customFormat="false" ht="12.75" hidden="false" customHeight="false" outlineLevel="0" collapsed="false">
      <c r="G20904" s="46" t="e">
        <f aca="false">E20904/D20904</f>
        <v>#DIV/0!</v>
      </c>
    </row>
    <row r="20905" customFormat="false" ht="12.75" hidden="false" customHeight="false" outlineLevel="0" collapsed="false">
      <c r="G20905" s="46" t="e">
        <f aca="false">E20905/D20905</f>
        <v>#DIV/0!</v>
      </c>
    </row>
    <row r="20906" customFormat="false" ht="12.75" hidden="false" customHeight="false" outlineLevel="0" collapsed="false">
      <c r="G20906" s="46" t="e">
        <f aca="false">E20906/D20906</f>
        <v>#DIV/0!</v>
      </c>
    </row>
    <row r="20907" customFormat="false" ht="12.75" hidden="false" customHeight="false" outlineLevel="0" collapsed="false">
      <c r="G20907" s="46" t="e">
        <f aca="false">E20907/D20907</f>
        <v>#DIV/0!</v>
      </c>
    </row>
    <row r="20908" customFormat="false" ht="12.75" hidden="false" customHeight="false" outlineLevel="0" collapsed="false">
      <c r="G20908" s="46" t="e">
        <f aca="false">E20908/D20908</f>
        <v>#DIV/0!</v>
      </c>
    </row>
    <row r="20909" customFormat="false" ht="12.75" hidden="false" customHeight="false" outlineLevel="0" collapsed="false">
      <c r="G20909" s="46" t="e">
        <f aca="false">E20909/D20909</f>
        <v>#DIV/0!</v>
      </c>
    </row>
    <row r="20910" customFormat="false" ht="12.75" hidden="false" customHeight="false" outlineLevel="0" collapsed="false">
      <c r="G20910" s="46" t="e">
        <f aca="false">E20910/D20910</f>
        <v>#DIV/0!</v>
      </c>
    </row>
    <row r="20911" customFormat="false" ht="12.75" hidden="false" customHeight="false" outlineLevel="0" collapsed="false">
      <c r="G20911" s="46" t="e">
        <f aca="false">E20911/D20911</f>
        <v>#DIV/0!</v>
      </c>
    </row>
    <row r="20912" customFormat="false" ht="12.75" hidden="false" customHeight="false" outlineLevel="0" collapsed="false">
      <c r="G20912" s="46" t="e">
        <f aca="false">E20912/D20912</f>
        <v>#DIV/0!</v>
      </c>
    </row>
    <row r="20913" customFormat="false" ht="12.75" hidden="false" customHeight="false" outlineLevel="0" collapsed="false">
      <c r="G20913" s="46" t="e">
        <f aca="false">E20913/D20913</f>
        <v>#DIV/0!</v>
      </c>
    </row>
    <row r="20914" customFormat="false" ht="12.75" hidden="false" customHeight="false" outlineLevel="0" collapsed="false">
      <c r="G20914" s="46" t="e">
        <f aca="false">E20914/D20914</f>
        <v>#DIV/0!</v>
      </c>
    </row>
    <row r="20915" customFormat="false" ht="12.75" hidden="false" customHeight="false" outlineLevel="0" collapsed="false">
      <c r="G20915" s="46" t="e">
        <f aca="false">E20915/D20915</f>
        <v>#DIV/0!</v>
      </c>
    </row>
    <row r="20916" customFormat="false" ht="12.75" hidden="false" customHeight="false" outlineLevel="0" collapsed="false">
      <c r="G20916" s="46" t="e">
        <f aca="false">E20916/D20916</f>
        <v>#DIV/0!</v>
      </c>
    </row>
    <row r="20917" customFormat="false" ht="12.75" hidden="false" customHeight="false" outlineLevel="0" collapsed="false">
      <c r="G20917" s="46" t="e">
        <f aca="false">E20917/D20917</f>
        <v>#DIV/0!</v>
      </c>
    </row>
    <row r="20918" customFormat="false" ht="12.75" hidden="false" customHeight="false" outlineLevel="0" collapsed="false">
      <c r="G20918" s="46" t="e">
        <f aca="false">E20918/D20918</f>
        <v>#DIV/0!</v>
      </c>
    </row>
    <row r="20919" customFormat="false" ht="12.75" hidden="false" customHeight="false" outlineLevel="0" collapsed="false">
      <c r="G20919" s="46" t="e">
        <f aca="false">E20919/D20919</f>
        <v>#DIV/0!</v>
      </c>
    </row>
    <row r="20920" customFormat="false" ht="12.75" hidden="false" customHeight="false" outlineLevel="0" collapsed="false">
      <c r="G20920" s="46" t="e">
        <f aca="false">E20920/D20920</f>
        <v>#DIV/0!</v>
      </c>
    </row>
    <row r="20921" customFormat="false" ht="12.75" hidden="false" customHeight="false" outlineLevel="0" collapsed="false">
      <c r="G20921" s="46" t="e">
        <f aca="false">E20921/D20921</f>
        <v>#DIV/0!</v>
      </c>
    </row>
    <row r="20922" customFormat="false" ht="12.75" hidden="false" customHeight="false" outlineLevel="0" collapsed="false">
      <c r="G20922" s="46" t="e">
        <f aca="false">E20922/D20922</f>
        <v>#DIV/0!</v>
      </c>
    </row>
    <row r="20923" customFormat="false" ht="12.75" hidden="false" customHeight="false" outlineLevel="0" collapsed="false">
      <c r="G20923" s="46" t="e">
        <f aca="false">E20923/D20923</f>
        <v>#DIV/0!</v>
      </c>
    </row>
    <row r="20924" customFormat="false" ht="12.75" hidden="false" customHeight="false" outlineLevel="0" collapsed="false">
      <c r="G20924" s="46" t="e">
        <f aca="false">E20924/D20924</f>
        <v>#DIV/0!</v>
      </c>
    </row>
    <row r="20925" customFormat="false" ht="12.75" hidden="false" customHeight="false" outlineLevel="0" collapsed="false">
      <c r="G20925" s="46" t="e">
        <f aca="false">E20925/D20925</f>
        <v>#DIV/0!</v>
      </c>
    </row>
    <row r="20926" customFormat="false" ht="12.75" hidden="false" customHeight="false" outlineLevel="0" collapsed="false">
      <c r="G20926" s="46" t="e">
        <f aca="false">E20926/D20926</f>
        <v>#DIV/0!</v>
      </c>
    </row>
    <row r="20927" customFormat="false" ht="12.75" hidden="false" customHeight="false" outlineLevel="0" collapsed="false">
      <c r="G20927" s="46" t="e">
        <f aca="false">E20927/D20927</f>
        <v>#DIV/0!</v>
      </c>
    </row>
    <row r="20928" customFormat="false" ht="12.75" hidden="false" customHeight="false" outlineLevel="0" collapsed="false">
      <c r="G20928" s="46" t="e">
        <f aca="false">E20928/D20928</f>
        <v>#DIV/0!</v>
      </c>
    </row>
    <row r="20929" customFormat="false" ht="12.75" hidden="false" customHeight="false" outlineLevel="0" collapsed="false">
      <c r="G20929" s="46" t="e">
        <f aca="false">E20929/D20929</f>
        <v>#DIV/0!</v>
      </c>
    </row>
    <row r="20930" customFormat="false" ht="12.75" hidden="false" customHeight="false" outlineLevel="0" collapsed="false">
      <c r="G20930" s="46" t="e">
        <f aca="false">E20930/D20930</f>
        <v>#DIV/0!</v>
      </c>
    </row>
    <row r="20931" customFormat="false" ht="12.75" hidden="false" customHeight="false" outlineLevel="0" collapsed="false">
      <c r="G20931" s="46" t="e">
        <f aca="false">E20931/D20931</f>
        <v>#DIV/0!</v>
      </c>
    </row>
    <row r="20932" customFormat="false" ht="12.75" hidden="false" customHeight="false" outlineLevel="0" collapsed="false">
      <c r="G20932" s="46" t="e">
        <f aca="false">E20932/D20932</f>
        <v>#DIV/0!</v>
      </c>
    </row>
    <row r="20933" customFormat="false" ht="12.75" hidden="false" customHeight="false" outlineLevel="0" collapsed="false">
      <c r="G20933" s="46" t="e">
        <f aca="false">E20933/D20933</f>
        <v>#DIV/0!</v>
      </c>
    </row>
    <row r="20934" customFormat="false" ht="12.75" hidden="false" customHeight="false" outlineLevel="0" collapsed="false">
      <c r="G20934" s="46" t="e">
        <f aca="false">E20934/D20934</f>
        <v>#DIV/0!</v>
      </c>
    </row>
    <row r="20935" customFormat="false" ht="12.75" hidden="false" customHeight="false" outlineLevel="0" collapsed="false">
      <c r="G20935" s="46" t="e">
        <f aca="false">E20935/D20935</f>
        <v>#DIV/0!</v>
      </c>
    </row>
    <row r="20936" customFormat="false" ht="12.75" hidden="false" customHeight="false" outlineLevel="0" collapsed="false">
      <c r="G20936" s="46" t="e">
        <f aca="false">E20936/D20936</f>
        <v>#DIV/0!</v>
      </c>
    </row>
    <row r="20937" customFormat="false" ht="12.75" hidden="false" customHeight="false" outlineLevel="0" collapsed="false">
      <c r="G20937" s="46" t="e">
        <f aca="false">E20937/D20937</f>
        <v>#DIV/0!</v>
      </c>
    </row>
    <row r="20938" customFormat="false" ht="12.75" hidden="false" customHeight="false" outlineLevel="0" collapsed="false">
      <c r="G20938" s="46" t="e">
        <f aca="false">E20938/D20938</f>
        <v>#DIV/0!</v>
      </c>
    </row>
    <row r="20939" customFormat="false" ht="12.75" hidden="false" customHeight="false" outlineLevel="0" collapsed="false">
      <c r="G20939" s="46" t="e">
        <f aca="false">E20939/D20939</f>
        <v>#DIV/0!</v>
      </c>
    </row>
    <row r="20940" customFormat="false" ht="12.75" hidden="false" customHeight="false" outlineLevel="0" collapsed="false">
      <c r="G20940" s="46" t="e">
        <f aca="false">E20940/D20940</f>
        <v>#DIV/0!</v>
      </c>
    </row>
    <row r="20941" customFormat="false" ht="12.75" hidden="false" customHeight="false" outlineLevel="0" collapsed="false">
      <c r="G20941" s="46" t="e">
        <f aca="false">E20941/D20941</f>
        <v>#DIV/0!</v>
      </c>
    </row>
    <row r="20942" customFormat="false" ht="12.75" hidden="false" customHeight="false" outlineLevel="0" collapsed="false">
      <c r="G20942" s="46" t="e">
        <f aca="false">E20942/D20942</f>
        <v>#DIV/0!</v>
      </c>
    </row>
    <row r="20943" customFormat="false" ht="12.75" hidden="false" customHeight="false" outlineLevel="0" collapsed="false">
      <c r="G20943" s="46" t="e">
        <f aca="false">E20943/D20943</f>
        <v>#DIV/0!</v>
      </c>
    </row>
    <row r="20944" customFormat="false" ht="12.75" hidden="false" customHeight="false" outlineLevel="0" collapsed="false">
      <c r="G20944" s="46" t="e">
        <f aca="false">E20944/D20944</f>
        <v>#DIV/0!</v>
      </c>
    </row>
    <row r="20945" customFormat="false" ht="12.75" hidden="false" customHeight="false" outlineLevel="0" collapsed="false">
      <c r="G20945" s="46" t="e">
        <f aca="false">E20945/D20945</f>
        <v>#DIV/0!</v>
      </c>
    </row>
    <row r="20946" customFormat="false" ht="12.75" hidden="false" customHeight="false" outlineLevel="0" collapsed="false">
      <c r="G20946" s="46" t="e">
        <f aca="false">E20946/D20946</f>
        <v>#DIV/0!</v>
      </c>
    </row>
    <row r="20947" customFormat="false" ht="12.75" hidden="false" customHeight="false" outlineLevel="0" collapsed="false">
      <c r="G20947" s="46" t="e">
        <f aca="false">E20947/D20947</f>
        <v>#DIV/0!</v>
      </c>
    </row>
    <row r="20948" customFormat="false" ht="12.75" hidden="false" customHeight="false" outlineLevel="0" collapsed="false">
      <c r="G20948" s="46" t="e">
        <f aca="false">E20948/D20948</f>
        <v>#DIV/0!</v>
      </c>
    </row>
    <row r="20949" customFormat="false" ht="12.75" hidden="false" customHeight="false" outlineLevel="0" collapsed="false">
      <c r="G20949" s="46" t="e">
        <f aca="false">E20949/D20949</f>
        <v>#DIV/0!</v>
      </c>
    </row>
    <row r="20950" customFormat="false" ht="12.75" hidden="false" customHeight="false" outlineLevel="0" collapsed="false">
      <c r="G20950" s="46" t="e">
        <f aca="false">E20950/D20950</f>
        <v>#DIV/0!</v>
      </c>
    </row>
    <row r="20951" customFormat="false" ht="12.75" hidden="false" customHeight="false" outlineLevel="0" collapsed="false">
      <c r="G20951" s="46" t="e">
        <f aca="false">E20951/D20951</f>
        <v>#DIV/0!</v>
      </c>
    </row>
    <row r="20952" customFormat="false" ht="12.75" hidden="false" customHeight="false" outlineLevel="0" collapsed="false">
      <c r="G20952" s="46" t="e">
        <f aca="false">E20952/D20952</f>
        <v>#DIV/0!</v>
      </c>
    </row>
    <row r="20953" customFormat="false" ht="12.75" hidden="false" customHeight="false" outlineLevel="0" collapsed="false">
      <c r="G20953" s="46" t="e">
        <f aca="false">E20953/D20953</f>
        <v>#DIV/0!</v>
      </c>
    </row>
    <row r="20954" customFormat="false" ht="12.75" hidden="false" customHeight="false" outlineLevel="0" collapsed="false">
      <c r="G20954" s="46" t="e">
        <f aca="false">E20954/D20954</f>
        <v>#DIV/0!</v>
      </c>
    </row>
    <row r="20955" customFormat="false" ht="12.75" hidden="false" customHeight="false" outlineLevel="0" collapsed="false">
      <c r="G20955" s="46" t="e">
        <f aca="false">E20955/D20955</f>
        <v>#DIV/0!</v>
      </c>
    </row>
    <row r="20956" customFormat="false" ht="12.75" hidden="false" customHeight="false" outlineLevel="0" collapsed="false">
      <c r="G20956" s="46" t="e">
        <f aca="false">E20956/D20956</f>
        <v>#DIV/0!</v>
      </c>
    </row>
    <row r="20957" customFormat="false" ht="12.75" hidden="false" customHeight="false" outlineLevel="0" collapsed="false">
      <c r="G20957" s="46" t="e">
        <f aca="false">E20957/D20957</f>
        <v>#DIV/0!</v>
      </c>
    </row>
    <row r="20958" customFormat="false" ht="12.75" hidden="false" customHeight="false" outlineLevel="0" collapsed="false">
      <c r="G20958" s="46" t="e">
        <f aca="false">E20958/D20958</f>
        <v>#DIV/0!</v>
      </c>
    </row>
    <row r="20959" customFormat="false" ht="12.75" hidden="false" customHeight="false" outlineLevel="0" collapsed="false">
      <c r="G20959" s="46" t="e">
        <f aca="false">E20959/D20959</f>
        <v>#DIV/0!</v>
      </c>
    </row>
    <row r="20960" customFormat="false" ht="12.75" hidden="false" customHeight="false" outlineLevel="0" collapsed="false">
      <c r="G20960" s="46" t="e">
        <f aca="false">E20960/D20960</f>
        <v>#DIV/0!</v>
      </c>
    </row>
    <row r="20961" customFormat="false" ht="12.75" hidden="false" customHeight="false" outlineLevel="0" collapsed="false">
      <c r="G20961" s="46" t="e">
        <f aca="false">E20961/D20961</f>
        <v>#DIV/0!</v>
      </c>
    </row>
    <row r="20962" customFormat="false" ht="12.75" hidden="false" customHeight="false" outlineLevel="0" collapsed="false">
      <c r="G20962" s="46" t="e">
        <f aca="false">E20962/D20962</f>
        <v>#DIV/0!</v>
      </c>
    </row>
    <row r="20963" customFormat="false" ht="12.75" hidden="false" customHeight="false" outlineLevel="0" collapsed="false">
      <c r="G20963" s="46" t="e">
        <f aca="false">E20963/D20963</f>
        <v>#DIV/0!</v>
      </c>
    </row>
    <row r="20964" customFormat="false" ht="12.75" hidden="false" customHeight="false" outlineLevel="0" collapsed="false">
      <c r="G20964" s="46" t="e">
        <f aca="false">E20964/D20964</f>
        <v>#DIV/0!</v>
      </c>
    </row>
    <row r="20965" customFormat="false" ht="12.75" hidden="false" customHeight="false" outlineLevel="0" collapsed="false">
      <c r="G20965" s="46" t="e">
        <f aca="false">E20965/D20965</f>
        <v>#DIV/0!</v>
      </c>
    </row>
    <row r="20966" customFormat="false" ht="12.75" hidden="false" customHeight="false" outlineLevel="0" collapsed="false">
      <c r="G20966" s="46" t="e">
        <f aca="false">E20966/D20966</f>
        <v>#DIV/0!</v>
      </c>
    </row>
    <row r="20967" customFormat="false" ht="12.75" hidden="false" customHeight="false" outlineLevel="0" collapsed="false">
      <c r="G20967" s="46" t="e">
        <f aca="false">E20967/D20967</f>
        <v>#DIV/0!</v>
      </c>
    </row>
    <row r="20968" customFormat="false" ht="12.75" hidden="false" customHeight="false" outlineLevel="0" collapsed="false">
      <c r="G20968" s="46" t="e">
        <f aca="false">E20968/D20968</f>
        <v>#DIV/0!</v>
      </c>
    </row>
    <row r="20969" customFormat="false" ht="12.75" hidden="false" customHeight="false" outlineLevel="0" collapsed="false">
      <c r="G20969" s="46" t="e">
        <f aca="false">E20969/D20969</f>
        <v>#DIV/0!</v>
      </c>
    </row>
    <row r="20970" customFormat="false" ht="12.75" hidden="false" customHeight="false" outlineLevel="0" collapsed="false">
      <c r="G20970" s="46" t="e">
        <f aca="false">E20970/D20970</f>
        <v>#DIV/0!</v>
      </c>
    </row>
    <row r="20971" customFormat="false" ht="12.75" hidden="false" customHeight="false" outlineLevel="0" collapsed="false">
      <c r="G20971" s="46" t="e">
        <f aca="false">E20971/D20971</f>
        <v>#DIV/0!</v>
      </c>
    </row>
    <row r="20972" customFormat="false" ht="12.75" hidden="false" customHeight="false" outlineLevel="0" collapsed="false">
      <c r="G20972" s="46" t="e">
        <f aca="false">E20972/D20972</f>
        <v>#DIV/0!</v>
      </c>
    </row>
    <row r="20973" customFormat="false" ht="12.75" hidden="false" customHeight="false" outlineLevel="0" collapsed="false">
      <c r="G20973" s="46" t="e">
        <f aca="false">E20973/D20973</f>
        <v>#DIV/0!</v>
      </c>
    </row>
    <row r="20974" customFormat="false" ht="12.75" hidden="false" customHeight="false" outlineLevel="0" collapsed="false">
      <c r="G20974" s="46" t="e">
        <f aca="false">E20974/D20974</f>
        <v>#DIV/0!</v>
      </c>
    </row>
    <row r="20975" customFormat="false" ht="12.75" hidden="false" customHeight="false" outlineLevel="0" collapsed="false">
      <c r="G20975" s="46" t="e">
        <f aca="false">E20975/D20975</f>
        <v>#DIV/0!</v>
      </c>
    </row>
    <row r="20976" customFormat="false" ht="12.75" hidden="false" customHeight="false" outlineLevel="0" collapsed="false">
      <c r="G20976" s="46" t="e">
        <f aca="false">E20976/D20976</f>
        <v>#DIV/0!</v>
      </c>
    </row>
    <row r="20977" customFormat="false" ht="12.75" hidden="false" customHeight="false" outlineLevel="0" collapsed="false">
      <c r="G20977" s="46" t="e">
        <f aca="false">E20977/D20977</f>
        <v>#DIV/0!</v>
      </c>
    </row>
    <row r="20978" customFormat="false" ht="12.75" hidden="false" customHeight="false" outlineLevel="0" collapsed="false">
      <c r="G20978" s="46" t="e">
        <f aca="false">E20978/D20978</f>
        <v>#DIV/0!</v>
      </c>
    </row>
    <row r="20979" customFormat="false" ht="12.75" hidden="false" customHeight="false" outlineLevel="0" collapsed="false">
      <c r="G20979" s="46" t="e">
        <f aca="false">E20979/D20979</f>
        <v>#DIV/0!</v>
      </c>
    </row>
    <row r="20980" customFormat="false" ht="12.75" hidden="false" customHeight="false" outlineLevel="0" collapsed="false">
      <c r="G20980" s="46" t="e">
        <f aca="false">E20980/D20980</f>
        <v>#DIV/0!</v>
      </c>
    </row>
    <row r="20981" customFormat="false" ht="12.75" hidden="false" customHeight="false" outlineLevel="0" collapsed="false">
      <c r="G20981" s="46" t="e">
        <f aca="false">E20981/D20981</f>
        <v>#DIV/0!</v>
      </c>
    </row>
    <row r="20982" customFormat="false" ht="12.75" hidden="false" customHeight="false" outlineLevel="0" collapsed="false">
      <c r="G20982" s="46" t="e">
        <f aca="false">E20982/D20982</f>
        <v>#DIV/0!</v>
      </c>
    </row>
    <row r="20983" customFormat="false" ht="12.75" hidden="false" customHeight="false" outlineLevel="0" collapsed="false">
      <c r="G20983" s="46" t="e">
        <f aca="false">E20983/D20983</f>
        <v>#DIV/0!</v>
      </c>
    </row>
    <row r="20984" customFormat="false" ht="12.75" hidden="false" customHeight="false" outlineLevel="0" collapsed="false">
      <c r="G20984" s="46" t="e">
        <f aca="false">E20984/D20984</f>
        <v>#DIV/0!</v>
      </c>
    </row>
    <row r="20985" customFormat="false" ht="12.75" hidden="false" customHeight="false" outlineLevel="0" collapsed="false">
      <c r="G20985" s="46" t="e">
        <f aca="false">E20985/D20985</f>
        <v>#DIV/0!</v>
      </c>
    </row>
    <row r="20986" customFormat="false" ht="12.75" hidden="false" customHeight="false" outlineLevel="0" collapsed="false">
      <c r="G20986" s="46" t="e">
        <f aca="false">E20986/D20986</f>
        <v>#DIV/0!</v>
      </c>
    </row>
    <row r="20987" customFormat="false" ht="12.75" hidden="false" customHeight="false" outlineLevel="0" collapsed="false">
      <c r="G20987" s="46" t="e">
        <f aca="false">E20987/D20987</f>
        <v>#DIV/0!</v>
      </c>
    </row>
    <row r="20988" customFormat="false" ht="12.75" hidden="false" customHeight="false" outlineLevel="0" collapsed="false">
      <c r="G20988" s="46" t="e">
        <f aca="false">E20988/D20988</f>
        <v>#DIV/0!</v>
      </c>
    </row>
    <row r="20989" customFormat="false" ht="12.75" hidden="false" customHeight="false" outlineLevel="0" collapsed="false">
      <c r="G20989" s="46" t="e">
        <f aca="false">E20989/D20989</f>
        <v>#DIV/0!</v>
      </c>
    </row>
    <row r="20990" customFormat="false" ht="12.75" hidden="false" customHeight="false" outlineLevel="0" collapsed="false">
      <c r="G20990" s="46" t="e">
        <f aca="false">E20990/D20990</f>
        <v>#DIV/0!</v>
      </c>
    </row>
    <row r="20991" customFormat="false" ht="12.75" hidden="false" customHeight="false" outlineLevel="0" collapsed="false">
      <c r="G20991" s="46" t="e">
        <f aca="false">E20991/D20991</f>
        <v>#DIV/0!</v>
      </c>
    </row>
    <row r="20992" customFormat="false" ht="12.75" hidden="false" customHeight="false" outlineLevel="0" collapsed="false">
      <c r="G20992" s="46" t="e">
        <f aca="false">E20992/D20992</f>
        <v>#DIV/0!</v>
      </c>
    </row>
    <row r="20993" customFormat="false" ht="12.75" hidden="false" customHeight="false" outlineLevel="0" collapsed="false">
      <c r="G20993" s="46" t="e">
        <f aca="false">E20993/D20993</f>
        <v>#DIV/0!</v>
      </c>
    </row>
    <row r="20994" customFormat="false" ht="12.75" hidden="false" customHeight="false" outlineLevel="0" collapsed="false">
      <c r="G20994" s="46" t="e">
        <f aca="false">E20994/D20994</f>
        <v>#DIV/0!</v>
      </c>
    </row>
    <row r="20995" customFormat="false" ht="12.75" hidden="false" customHeight="false" outlineLevel="0" collapsed="false">
      <c r="G20995" s="46" t="e">
        <f aca="false">E20995/D20995</f>
        <v>#DIV/0!</v>
      </c>
    </row>
    <row r="20996" customFormat="false" ht="12.75" hidden="false" customHeight="false" outlineLevel="0" collapsed="false">
      <c r="G20996" s="46" t="e">
        <f aca="false">E20996/D20996</f>
        <v>#DIV/0!</v>
      </c>
    </row>
    <row r="20997" customFormat="false" ht="12.75" hidden="false" customHeight="false" outlineLevel="0" collapsed="false">
      <c r="G20997" s="46" t="e">
        <f aca="false">E20997/D20997</f>
        <v>#DIV/0!</v>
      </c>
    </row>
    <row r="20998" customFormat="false" ht="12.75" hidden="false" customHeight="false" outlineLevel="0" collapsed="false">
      <c r="G20998" s="46" t="e">
        <f aca="false">E20998/D20998</f>
        <v>#DIV/0!</v>
      </c>
    </row>
    <row r="20999" customFormat="false" ht="12.75" hidden="false" customHeight="false" outlineLevel="0" collapsed="false">
      <c r="G20999" s="46" t="e">
        <f aca="false">E20999/D20999</f>
        <v>#DIV/0!</v>
      </c>
    </row>
    <row r="21000" customFormat="false" ht="12.75" hidden="false" customHeight="false" outlineLevel="0" collapsed="false">
      <c r="G21000" s="46" t="e">
        <f aca="false">E21000/D21000</f>
        <v>#DIV/0!</v>
      </c>
    </row>
    <row r="21001" customFormat="false" ht="12.75" hidden="false" customHeight="false" outlineLevel="0" collapsed="false">
      <c r="G21001" s="46" t="e">
        <f aca="false">E21001/D21001</f>
        <v>#DIV/0!</v>
      </c>
    </row>
    <row r="21002" customFormat="false" ht="12.75" hidden="false" customHeight="false" outlineLevel="0" collapsed="false">
      <c r="G21002" s="46" t="e">
        <f aca="false">E21002/D21002</f>
        <v>#DIV/0!</v>
      </c>
    </row>
    <row r="21003" customFormat="false" ht="12.75" hidden="false" customHeight="false" outlineLevel="0" collapsed="false">
      <c r="G21003" s="46" t="e">
        <f aca="false">E21003/D21003</f>
        <v>#DIV/0!</v>
      </c>
    </row>
    <row r="21004" customFormat="false" ht="12.75" hidden="false" customHeight="false" outlineLevel="0" collapsed="false">
      <c r="G21004" s="46" t="e">
        <f aca="false">E21004/D21004</f>
        <v>#DIV/0!</v>
      </c>
    </row>
    <row r="21005" customFormat="false" ht="12.75" hidden="false" customHeight="false" outlineLevel="0" collapsed="false">
      <c r="G21005" s="46" t="e">
        <f aca="false">E21005/D21005</f>
        <v>#DIV/0!</v>
      </c>
    </row>
    <row r="21006" customFormat="false" ht="12.75" hidden="false" customHeight="false" outlineLevel="0" collapsed="false">
      <c r="G21006" s="46" t="e">
        <f aca="false">E21006/D21006</f>
        <v>#DIV/0!</v>
      </c>
    </row>
    <row r="21007" customFormat="false" ht="12.75" hidden="false" customHeight="false" outlineLevel="0" collapsed="false">
      <c r="G21007" s="46" t="e">
        <f aca="false">E21007/D21007</f>
        <v>#DIV/0!</v>
      </c>
    </row>
    <row r="21008" customFormat="false" ht="12.75" hidden="false" customHeight="false" outlineLevel="0" collapsed="false">
      <c r="G21008" s="46" t="e">
        <f aca="false">E21008/D21008</f>
        <v>#DIV/0!</v>
      </c>
    </row>
    <row r="21009" customFormat="false" ht="12.75" hidden="false" customHeight="false" outlineLevel="0" collapsed="false">
      <c r="G21009" s="46" t="e">
        <f aca="false">E21009/D21009</f>
        <v>#DIV/0!</v>
      </c>
    </row>
    <row r="21010" customFormat="false" ht="12.75" hidden="false" customHeight="false" outlineLevel="0" collapsed="false">
      <c r="G21010" s="46" t="e">
        <f aca="false">E21010/D21010</f>
        <v>#DIV/0!</v>
      </c>
    </row>
    <row r="21011" customFormat="false" ht="12.75" hidden="false" customHeight="false" outlineLevel="0" collapsed="false">
      <c r="G21011" s="46" t="e">
        <f aca="false">E21011/D21011</f>
        <v>#DIV/0!</v>
      </c>
    </row>
    <row r="21012" customFormat="false" ht="12.75" hidden="false" customHeight="false" outlineLevel="0" collapsed="false">
      <c r="G21012" s="46" t="e">
        <f aca="false">E21012/D21012</f>
        <v>#DIV/0!</v>
      </c>
    </row>
    <row r="21013" customFormat="false" ht="12.75" hidden="false" customHeight="false" outlineLevel="0" collapsed="false">
      <c r="G21013" s="46" t="e">
        <f aca="false">E21013/D21013</f>
        <v>#DIV/0!</v>
      </c>
    </row>
    <row r="21014" customFormat="false" ht="12.75" hidden="false" customHeight="false" outlineLevel="0" collapsed="false">
      <c r="G21014" s="46" t="e">
        <f aca="false">E21014/D21014</f>
        <v>#DIV/0!</v>
      </c>
    </row>
    <row r="21015" customFormat="false" ht="12.75" hidden="false" customHeight="false" outlineLevel="0" collapsed="false">
      <c r="G21015" s="46" t="e">
        <f aca="false">E21015/D21015</f>
        <v>#DIV/0!</v>
      </c>
    </row>
    <row r="21016" customFormat="false" ht="12.75" hidden="false" customHeight="false" outlineLevel="0" collapsed="false">
      <c r="G21016" s="46" t="e">
        <f aca="false">E21016/D21016</f>
        <v>#DIV/0!</v>
      </c>
    </row>
    <row r="21017" customFormat="false" ht="12.75" hidden="false" customHeight="false" outlineLevel="0" collapsed="false">
      <c r="G21017" s="46" t="e">
        <f aca="false">E21017/D21017</f>
        <v>#DIV/0!</v>
      </c>
    </row>
    <row r="21018" customFormat="false" ht="12.75" hidden="false" customHeight="false" outlineLevel="0" collapsed="false">
      <c r="G21018" s="46" t="e">
        <f aca="false">E21018/D21018</f>
        <v>#DIV/0!</v>
      </c>
    </row>
    <row r="21019" customFormat="false" ht="12.75" hidden="false" customHeight="false" outlineLevel="0" collapsed="false">
      <c r="G21019" s="46" t="e">
        <f aca="false">E21019/D21019</f>
        <v>#DIV/0!</v>
      </c>
    </row>
    <row r="21020" customFormat="false" ht="12.75" hidden="false" customHeight="false" outlineLevel="0" collapsed="false">
      <c r="G21020" s="46" t="e">
        <f aca="false">E21020/D21020</f>
        <v>#DIV/0!</v>
      </c>
    </row>
    <row r="21021" customFormat="false" ht="12.75" hidden="false" customHeight="false" outlineLevel="0" collapsed="false">
      <c r="G21021" s="46" t="e">
        <f aca="false">E21021/D21021</f>
        <v>#DIV/0!</v>
      </c>
    </row>
    <row r="21022" customFormat="false" ht="12.75" hidden="false" customHeight="false" outlineLevel="0" collapsed="false">
      <c r="G21022" s="46" t="e">
        <f aca="false">E21022/D21022</f>
        <v>#DIV/0!</v>
      </c>
    </row>
    <row r="21023" customFormat="false" ht="12.75" hidden="false" customHeight="false" outlineLevel="0" collapsed="false">
      <c r="G21023" s="46" t="e">
        <f aca="false">E21023/D21023</f>
        <v>#DIV/0!</v>
      </c>
    </row>
    <row r="21024" customFormat="false" ht="12.75" hidden="false" customHeight="false" outlineLevel="0" collapsed="false">
      <c r="G21024" s="46" t="e">
        <f aca="false">E21024/D21024</f>
        <v>#DIV/0!</v>
      </c>
    </row>
    <row r="21025" customFormat="false" ht="12.75" hidden="false" customHeight="false" outlineLevel="0" collapsed="false">
      <c r="G21025" s="46" t="e">
        <f aca="false">E21025/D21025</f>
        <v>#DIV/0!</v>
      </c>
    </row>
    <row r="21026" customFormat="false" ht="12.75" hidden="false" customHeight="false" outlineLevel="0" collapsed="false">
      <c r="G21026" s="46" t="e">
        <f aca="false">E21026/D21026</f>
        <v>#DIV/0!</v>
      </c>
    </row>
    <row r="21027" customFormat="false" ht="12.75" hidden="false" customHeight="false" outlineLevel="0" collapsed="false">
      <c r="G21027" s="46" t="e">
        <f aca="false">E21027/D21027</f>
        <v>#DIV/0!</v>
      </c>
    </row>
    <row r="21028" customFormat="false" ht="12.75" hidden="false" customHeight="false" outlineLevel="0" collapsed="false">
      <c r="G21028" s="46" t="e">
        <f aca="false">E21028/D21028</f>
        <v>#DIV/0!</v>
      </c>
    </row>
    <row r="21029" customFormat="false" ht="12.75" hidden="false" customHeight="false" outlineLevel="0" collapsed="false">
      <c r="G21029" s="46" t="e">
        <f aca="false">E21029/D21029</f>
        <v>#DIV/0!</v>
      </c>
    </row>
    <row r="21030" customFormat="false" ht="12.75" hidden="false" customHeight="false" outlineLevel="0" collapsed="false">
      <c r="G21030" s="46" t="e">
        <f aca="false">E21030/D21030</f>
        <v>#DIV/0!</v>
      </c>
    </row>
    <row r="21031" customFormat="false" ht="12.75" hidden="false" customHeight="false" outlineLevel="0" collapsed="false">
      <c r="G21031" s="46" t="e">
        <f aca="false">E21031/D21031</f>
        <v>#DIV/0!</v>
      </c>
    </row>
    <row r="21032" customFormat="false" ht="12.75" hidden="false" customHeight="false" outlineLevel="0" collapsed="false">
      <c r="G21032" s="46" t="e">
        <f aca="false">E21032/D21032</f>
        <v>#DIV/0!</v>
      </c>
    </row>
    <row r="21033" customFormat="false" ht="12.75" hidden="false" customHeight="false" outlineLevel="0" collapsed="false">
      <c r="G21033" s="46" t="e">
        <f aca="false">E21033/D21033</f>
        <v>#DIV/0!</v>
      </c>
    </row>
    <row r="21034" customFormat="false" ht="12.75" hidden="false" customHeight="false" outlineLevel="0" collapsed="false">
      <c r="G21034" s="46" t="e">
        <f aca="false">E21034/D21034</f>
        <v>#DIV/0!</v>
      </c>
    </row>
    <row r="21035" customFormat="false" ht="12.75" hidden="false" customHeight="false" outlineLevel="0" collapsed="false">
      <c r="G21035" s="46" t="e">
        <f aca="false">E21035/D21035</f>
        <v>#DIV/0!</v>
      </c>
    </row>
    <row r="21036" customFormat="false" ht="12.75" hidden="false" customHeight="false" outlineLevel="0" collapsed="false">
      <c r="G21036" s="46" t="e">
        <f aca="false">E21036/D21036</f>
        <v>#DIV/0!</v>
      </c>
    </row>
    <row r="21037" customFormat="false" ht="12.75" hidden="false" customHeight="false" outlineLevel="0" collapsed="false">
      <c r="G21037" s="46" t="e">
        <f aca="false">E21037/D21037</f>
        <v>#DIV/0!</v>
      </c>
    </row>
    <row r="21038" customFormat="false" ht="12.75" hidden="false" customHeight="false" outlineLevel="0" collapsed="false">
      <c r="G21038" s="46" t="e">
        <f aca="false">E21038/D21038</f>
        <v>#DIV/0!</v>
      </c>
    </row>
    <row r="21039" customFormat="false" ht="12.75" hidden="false" customHeight="false" outlineLevel="0" collapsed="false">
      <c r="G21039" s="46" t="e">
        <f aca="false">E21039/D21039</f>
        <v>#DIV/0!</v>
      </c>
    </row>
    <row r="21040" customFormat="false" ht="12.75" hidden="false" customHeight="false" outlineLevel="0" collapsed="false">
      <c r="G21040" s="46" t="e">
        <f aca="false">E21040/D21040</f>
        <v>#DIV/0!</v>
      </c>
    </row>
    <row r="21041" customFormat="false" ht="12.75" hidden="false" customHeight="false" outlineLevel="0" collapsed="false">
      <c r="G21041" s="46" t="e">
        <f aca="false">E21041/D21041</f>
        <v>#DIV/0!</v>
      </c>
    </row>
    <row r="21042" customFormat="false" ht="12.75" hidden="false" customHeight="false" outlineLevel="0" collapsed="false">
      <c r="G21042" s="46" t="e">
        <f aca="false">E21042/D21042</f>
        <v>#DIV/0!</v>
      </c>
    </row>
    <row r="21043" customFormat="false" ht="12.75" hidden="false" customHeight="false" outlineLevel="0" collapsed="false">
      <c r="G21043" s="46" t="e">
        <f aca="false">E21043/D21043</f>
        <v>#DIV/0!</v>
      </c>
    </row>
    <row r="21044" customFormat="false" ht="12.75" hidden="false" customHeight="false" outlineLevel="0" collapsed="false">
      <c r="G21044" s="46" t="e">
        <f aca="false">E21044/D21044</f>
        <v>#DIV/0!</v>
      </c>
    </row>
    <row r="21045" customFormat="false" ht="12.75" hidden="false" customHeight="false" outlineLevel="0" collapsed="false">
      <c r="G21045" s="46" t="e">
        <f aca="false">E21045/D21045</f>
        <v>#DIV/0!</v>
      </c>
    </row>
    <row r="21046" customFormat="false" ht="12.75" hidden="false" customHeight="false" outlineLevel="0" collapsed="false">
      <c r="G21046" s="46" t="e">
        <f aca="false">E21046/D21046</f>
        <v>#DIV/0!</v>
      </c>
    </row>
    <row r="21047" customFormat="false" ht="12.75" hidden="false" customHeight="false" outlineLevel="0" collapsed="false">
      <c r="G21047" s="46" t="e">
        <f aca="false">E21047/D21047</f>
        <v>#DIV/0!</v>
      </c>
    </row>
    <row r="21048" customFormat="false" ht="12.75" hidden="false" customHeight="false" outlineLevel="0" collapsed="false">
      <c r="G21048" s="46" t="e">
        <f aca="false">E21048/D21048</f>
        <v>#DIV/0!</v>
      </c>
    </row>
    <row r="21049" customFormat="false" ht="12.75" hidden="false" customHeight="false" outlineLevel="0" collapsed="false">
      <c r="G21049" s="46" t="e">
        <f aca="false">E21049/D21049</f>
        <v>#DIV/0!</v>
      </c>
    </row>
    <row r="21050" customFormat="false" ht="12.75" hidden="false" customHeight="false" outlineLevel="0" collapsed="false">
      <c r="G21050" s="46" t="e">
        <f aca="false">E21050/D21050</f>
        <v>#DIV/0!</v>
      </c>
    </row>
    <row r="21051" customFormat="false" ht="12.75" hidden="false" customHeight="false" outlineLevel="0" collapsed="false">
      <c r="G21051" s="46" t="e">
        <f aca="false">E21051/D21051</f>
        <v>#DIV/0!</v>
      </c>
    </row>
    <row r="21052" customFormat="false" ht="12.75" hidden="false" customHeight="false" outlineLevel="0" collapsed="false">
      <c r="G21052" s="46" t="e">
        <f aca="false">E21052/D21052</f>
        <v>#DIV/0!</v>
      </c>
    </row>
    <row r="21053" customFormat="false" ht="12.75" hidden="false" customHeight="false" outlineLevel="0" collapsed="false">
      <c r="G21053" s="46" t="e">
        <f aca="false">E21053/D21053</f>
        <v>#DIV/0!</v>
      </c>
    </row>
    <row r="21054" customFormat="false" ht="12.75" hidden="false" customHeight="false" outlineLevel="0" collapsed="false">
      <c r="G21054" s="46" t="e">
        <f aca="false">E21054/D21054</f>
        <v>#DIV/0!</v>
      </c>
    </row>
    <row r="21055" customFormat="false" ht="12.75" hidden="false" customHeight="false" outlineLevel="0" collapsed="false">
      <c r="G21055" s="46" t="e">
        <f aca="false">E21055/D21055</f>
        <v>#DIV/0!</v>
      </c>
    </row>
    <row r="21056" customFormat="false" ht="12.75" hidden="false" customHeight="false" outlineLevel="0" collapsed="false">
      <c r="G21056" s="46" t="e">
        <f aca="false">E21056/D21056</f>
        <v>#DIV/0!</v>
      </c>
    </row>
    <row r="21057" customFormat="false" ht="12.75" hidden="false" customHeight="false" outlineLevel="0" collapsed="false">
      <c r="G21057" s="46" t="e">
        <f aca="false">E21057/D21057</f>
        <v>#DIV/0!</v>
      </c>
    </row>
    <row r="21058" customFormat="false" ht="12.75" hidden="false" customHeight="false" outlineLevel="0" collapsed="false">
      <c r="G21058" s="46" t="e">
        <f aca="false">E21058/D21058</f>
        <v>#DIV/0!</v>
      </c>
    </row>
    <row r="21059" customFormat="false" ht="12.75" hidden="false" customHeight="false" outlineLevel="0" collapsed="false">
      <c r="G21059" s="46" t="e">
        <f aca="false">E21059/D21059</f>
        <v>#DIV/0!</v>
      </c>
    </row>
    <row r="21060" customFormat="false" ht="12.75" hidden="false" customHeight="false" outlineLevel="0" collapsed="false">
      <c r="G21060" s="46" t="e">
        <f aca="false">E21060/D21060</f>
        <v>#DIV/0!</v>
      </c>
    </row>
    <row r="21061" customFormat="false" ht="12.75" hidden="false" customHeight="false" outlineLevel="0" collapsed="false">
      <c r="G21061" s="46" t="e">
        <f aca="false">E21061/D21061</f>
        <v>#DIV/0!</v>
      </c>
    </row>
    <row r="21062" customFormat="false" ht="12.75" hidden="false" customHeight="false" outlineLevel="0" collapsed="false">
      <c r="G21062" s="46" t="e">
        <f aca="false">E21062/D21062</f>
        <v>#DIV/0!</v>
      </c>
    </row>
    <row r="21063" customFormat="false" ht="12.75" hidden="false" customHeight="false" outlineLevel="0" collapsed="false">
      <c r="G21063" s="46" t="e">
        <f aca="false">E21063/D21063</f>
        <v>#DIV/0!</v>
      </c>
    </row>
    <row r="21064" customFormat="false" ht="12.75" hidden="false" customHeight="false" outlineLevel="0" collapsed="false">
      <c r="G21064" s="46" t="e">
        <f aca="false">E21064/D21064</f>
        <v>#DIV/0!</v>
      </c>
    </row>
    <row r="21065" customFormat="false" ht="12.75" hidden="false" customHeight="false" outlineLevel="0" collapsed="false">
      <c r="G21065" s="46" t="e">
        <f aca="false">E21065/D21065</f>
        <v>#DIV/0!</v>
      </c>
    </row>
    <row r="21066" customFormat="false" ht="12.75" hidden="false" customHeight="false" outlineLevel="0" collapsed="false">
      <c r="G21066" s="46" t="e">
        <f aca="false">E21066/D21066</f>
        <v>#DIV/0!</v>
      </c>
    </row>
    <row r="21067" customFormat="false" ht="12.75" hidden="false" customHeight="false" outlineLevel="0" collapsed="false">
      <c r="G21067" s="46" t="e">
        <f aca="false">E21067/D21067</f>
        <v>#DIV/0!</v>
      </c>
    </row>
    <row r="21068" customFormat="false" ht="12.75" hidden="false" customHeight="false" outlineLevel="0" collapsed="false">
      <c r="G21068" s="46" t="e">
        <f aca="false">E21068/D21068</f>
        <v>#DIV/0!</v>
      </c>
    </row>
    <row r="21069" customFormat="false" ht="12.75" hidden="false" customHeight="false" outlineLevel="0" collapsed="false">
      <c r="G21069" s="46" t="e">
        <f aca="false">E21069/D21069</f>
        <v>#DIV/0!</v>
      </c>
    </row>
    <row r="21070" customFormat="false" ht="12.75" hidden="false" customHeight="false" outlineLevel="0" collapsed="false">
      <c r="G21070" s="46" t="e">
        <f aca="false">E21070/D21070</f>
        <v>#DIV/0!</v>
      </c>
    </row>
    <row r="21071" customFormat="false" ht="12.75" hidden="false" customHeight="false" outlineLevel="0" collapsed="false">
      <c r="G21071" s="46" t="e">
        <f aca="false">E21071/D21071</f>
        <v>#DIV/0!</v>
      </c>
    </row>
    <row r="21072" customFormat="false" ht="12.75" hidden="false" customHeight="false" outlineLevel="0" collapsed="false">
      <c r="G21072" s="46" t="e">
        <f aca="false">E21072/D21072</f>
        <v>#DIV/0!</v>
      </c>
    </row>
    <row r="21073" customFormat="false" ht="12.75" hidden="false" customHeight="false" outlineLevel="0" collapsed="false">
      <c r="G21073" s="46" t="e">
        <f aca="false">E21073/D21073</f>
        <v>#DIV/0!</v>
      </c>
    </row>
    <row r="21074" customFormat="false" ht="12.75" hidden="false" customHeight="false" outlineLevel="0" collapsed="false">
      <c r="G21074" s="46" t="e">
        <f aca="false">E21074/D21074</f>
        <v>#DIV/0!</v>
      </c>
    </row>
    <row r="21075" customFormat="false" ht="12.75" hidden="false" customHeight="false" outlineLevel="0" collapsed="false">
      <c r="G21075" s="46" t="e">
        <f aca="false">E21075/D21075</f>
        <v>#DIV/0!</v>
      </c>
    </row>
    <row r="21076" customFormat="false" ht="12.75" hidden="false" customHeight="false" outlineLevel="0" collapsed="false">
      <c r="G21076" s="46" t="e">
        <f aca="false">E21076/D21076</f>
        <v>#DIV/0!</v>
      </c>
    </row>
    <row r="21077" customFormat="false" ht="12.75" hidden="false" customHeight="false" outlineLevel="0" collapsed="false">
      <c r="G21077" s="46" t="e">
        <f aca="false">E21077/D21077</f>
        <v>#DIV/0!</v>
      </c>
    </row>
    <row r="21078" customFormat="false" ht="12.75" hidden="false" customHeight="false" outlineLevel="0" collapsed="false">
      <c r="G21078" s="46" t="e">
        <f aca="false">E21078/D21078</f>
        <v>#DIV/0!</v>
      </c>
    </row>
    <row r="21079" customFormat="false" ht="12.75" hidden="false" customHeight="false" outlineLevel="0" collapsed="false">
      <c r="G21079" s="46" t="e">
        <f aca="false">E21079/D21079</f>
        <v>#DIV/0!</v>
      </c>
    </row>
    <row r="21080" customFormat="false" ht="12.75" hidden="false" customHeight="false" outlineLevel="0" collapsed="false">
      <c r="G21080" s="46" t="e">
        <f aca="false">E21080/D21080</f>
        <v>#DIV/0!</v>
      </c>
    </row>
    <row r="21081" customFormat="false" ht="12.75" hidden="false" customHeight="false" outlineLevel="0" collapsed="false">
      <c r="G21081" s="46" t="e">
        <f aca="false">E21081/D21081</f>
        <v>#DIV/0!</v>
      </c>
    </row>
    <row r="21082" customFormat="false" ht="12.75" hidden="false" customHeight="false" outlineLevel="0" collapsed="false">
      <c r="G21082" s="46" t="e">
        <f aca="false">E21082/D21082</f>
        <v>#DIV/0!</v>
      </c>
    </row>
    <row r="21083" customFormat="false" ht="12.75" hidden="false" customHeight="false" outlineLevel="0" collapsed="false">
      <c r="G21083" s="46" t="e">
        <f aca="false">E21083/D21083</f>
        <v>#DIV/0!</v>
      </c>
    </row>
    <row r="21084" customFormat="false" ht="12.75" hidden="false" customHeight="false" outlineLevel="0" collapsed="false">
      <c r="G21084" s="46" t="e">
        <f aca="false">E21084/D21084</f>
        <v>#DIV/0!</v>
      </c>
    </row>
    <row r="21085" customFormat="false" ht="12.75" hidden="false" customHeight="false" outlineLevel="0" collapsed="false">
      <c r="G21085" s="46" t="e">
        <f aca="false">E21085/D21085</f>
        <v>#DIV/0!</v>
      </c>
    </row>
    <row r="21086" customFormat="false" ht="12.75" hidden="false" customHeight="false" outlineLevel="0" collapsed="false">
      <c r="G21086" s="46" t="e">
        <f aca="false">E21086/D21086</f>
        <v>#DIV/0!</v>
      </c>
    </row>
    <row r="21087" customFormat="false" ht="12.75" hidden="false" customHeight="false" outlineLevel="0" collapsed="false">
      <c r="G21087" s="46" t="e">
        <f aca="false">E21087/D21087</f>
        <v>#DIV/0!</v>
      </c>
    </row>
    <row r="21088" customFormat="false" ht="12.75" hidden="false" customHeight="false" outlineLevel="0" collapsed="false">
      <c r="G21088" s="46" t="e">
        <f aca="false">E21088/D21088</f>
        <v>#DIV/0!</v>
      </c>
    </row>
    <row r="21089" customFormat="false" ht="12.75" hidden="false" customHeight="false" outlineLevel="0" collapsed="false">
      <c r="G21089" s="46" t="e">
        <f aca="false">E21089/D21089</f>
        <v>#DIV/0!</v>
      </c>
    </row>
    <row r="21090" customFormat="false" ht="12.75" hidden="false" customHeight="false" outlineLevel="0" collapsed="false">
      <c r="G21090" s="46" t="e">
        <f aca="false">E21090/D21090</f>
        <v>#DIV/0!</v>
      </c>
    </row>
    <row r="21091" customFormat="false" ht="12.75" hidden="false" customHeight="false" outlineLevel="0" collapsed="false">
      <c r="G21091" s="46" t="e">
        <f aca="false">E21091/D21091</f>
        <v>#DIV/0!</v>
      </c>
    </row>
    <row r="21092" customFormat="false" ht="12.75" hidden="false" customHeight="false" outlineLevel="0" collapsed="false">
      <c r="G21092" s="46" t="e">
        <f aca="false">E21092/D21092</f>
        <v>#DIV/0!</v>
      </c>
    </row>
    <row r="21093" customFormat="false" ht="12.75" hidden="false" customHeight="false" outlineLevel="0" collapsed="false">
      <c r="G21093" s="46" t="e">
        <f aca="false">E21093/D21093</f>
        <v>#DIV/0!</v>
      </c>
    </row>
    <row r="21094" customFormat="false" ht="12.75" hidden="false" customHeight="false" outlineLevel="0" collapsed="false">
      <c r="G21094" s="46" t="e">
        <f aca="false">E21094/D21094</f>
        <v>#DIV/0!</v>
      </c>
    </row>
    <row r="21095" customFormat="false" ht="12.75" hidden="false" customHeight="false" outlineLevel="0" collapsed="false">
      <c r="G21095" s="46" t="e">
        <f aca="false">E21095/D21095</f>
        <v>#DIV/0!</v>
      </c>
    </row>
    <row r="21096" customFormat="false" ht="12.75" hidden="false" customHeight="false" outlineLevel="0" collapsed="false">
      <c r="G21096" s="46" t="e">
        <f aca="false">E21096/D21096</f>
        <v>#DIV/0!</v>
      </c>
    </row>
    <row r="21097" customFormat="false" ht="12.75" hidden="false" customHeight="false" outlineLevel="0" collapsed="false">
      <c r="G21097" s="46" t="e">
        <f aca="false">E21097/D21097</f>
        <v>#DIV/0!</v>
      </c>
    </row>
    <row r="21098" customFormat="false" ht="12.75" hidden="false" customHeight="false" outlineLevel="0" collapsed="false">
      <c r="G21098" s="46" t="e">
        <f aca="false">E21098/D21098</f>
        <v>#DIV/0!</v>
      </c>
    </row>
    <row r="21099" customFormat="false" ht="12.75" hidden="false" customHeight="false" outlineLevel="0" collapsed="false">
      <c r="G21099" s="46" t="e">
        <f aca="false">E21099/D21099</f>
        <v>#DIV/0!</v>
      </c>
    </row>
    <row r="21100" customFormat="false" ht="12.75" hidden="false" customHeight="false" outlineLevel="0" collapsed="false">
      <c r="G21100" s="46" t="e">
        <f aca="false">E21100/D21100</f>
        <v>#DIV/0!</v>
      </c>
    </row>
    <row r="21101" customFormat="false" ht="12.75" hidden="false" customHeight="false" outlineLevel="0" collapsed="false">
      <c r="G21101" s="46" t="e">
        <f aca="false">E21101/D21101</f>
        <v>#DIV/0!</v>
      </c>
    </row>
    <row r="21102" customFormat="false" ht="12.75" hidden="false" customHeight="false" outlineLevel="0" collapsed="false">
      <c r="G21102" s="46" t="e">
        <f aca="false">E21102/D21102</f>
        <v>#DIV/0!</v>
      </c>
    </row>
    <row r="21103" customFormat="false" ht="12.75" hidden="false" customHeight="false" outlineLevel="0" collapsed="false">
      <c r="G21103" s="46" t="e">
        <f aca="false">E21103/D21103</f>
        <v>#DIV/0!</v>
      </c>
    </row>
    <row r="21104" customFormat="false" ht="12.75" hidden="false" customHeight="false" outlineLevel="0" collapsed="false">
      <c r="G21104" s="46" t="e">
        <f aca="false">E21104/D21104</f>
        <v>#DIV/0!</v>
      </c>
    </row>
    <row r="21105" customFormat="false" ht="12.75" hidden="false" customHeight="false" outlineLevel="0" collapsed="false">
      <c r="G21105" s="46" t="e">
        <f aca="false">E21105/D21105</f>
        <v>#DIV/0!</v>
      </c>
    </row>
    <row r="21106" customFormat="false" ht="12.75" hidden="false" customHeight="false" outlineLevel="0" collapsed="false">
      <c r="G21106" s="46" t="e">
        <f aca="false">E21106/D21106</f>
        <v>#DIV/0!</v>
      </c>
    </row>
    <row r="21107" customFormat="false" ht="12.75" hidden="false" customHeight="false" outlineLevel="0" collapsed="false">
      <c r="G21107" s="46" t="e">
        <f aca="false">E21107/D21107</f>
        <v>#DIV/0!</v>
      </c>
    </row>
    <row r="21108" customFormat="false" ht="12.75" hidden="false" customHeight="false" outlineLevel="0" collapsed="false">
      <c r="G21108" s="46" t="e">
        <f aca="false">E21108/D21108</f>
        <v>#DIV/0!</v>
      </c>
    </row>
    <row r="21109" customFormat="false" ht="12.75" hidden="false" customHeight="false" outlineLevel="0" collapsed="false">
      <c r="G21109" s="46" t="e">
        <f aca="false">E21109/D21109</f>
        <v>#DIV/0!</v>
      </c>
    </row>
    <row r="21110" customFormat="false" ht="12.75" hidden="false" customHeight="false" outlineLevel="0" collapsed="false">
      <c r="G21110" s="46" t="e">
        <f aca="false">E21110/D21110</f>
        <v>#DIV/0!</v>
      </c>
    </row>
    <row r="21111" customFormat="false" ht="12.75" hidden="false" customHeight="false" outlineLevel="0" collapsed="false">
      <c r="G21111" s="46" t="e">
        <f aca="false">E21111/D21111</f>
        <v>#DIV/0!</v>
      </c>
    </row>
    <row r="21112" customFormat="false" ht="12.75" hidden="false" customHeight="false" outlineLevel="0" collapsed="false">
      <c r="G21112" s="46" t="e">
        <f aca="false">E21112/D21112</f>
        <v>#DIV/0!</v>
      </c>
    </row>
    <row r="21113" customFormat="false" ht="12.75" hidden="false" customHeight="false" outlineLevel="0" collapsed="false">
      <c r="G21113" s="46" t="e">
        <f aca="false">E21113/D21113</f>
        <v>#DIV/0!</v>
      </c>
    </row>
    <row r="21114" customFormat="false" ht="12.75" hidden="false" customHeight="false" outlineLevel="0" collapsed="false">
      <c r="G21114" s="46" t="e">
        <f aca="false">E21114/D21114</f>
        <v>#DIV/0!</v>
      </c>
    </row>
    <row r="21115" customFormat="false" ht="12.75" hidden="false" customHeight="false" outlineLevel="0" collapsed="false">
      <c r="G21115" s="46" t="e">
        <f aca="false">E21115/D21115</f>
        <v>#DIV/0!</v>
      </c>
    </row>
    <row r="21116" customFormat="false" ht="12.75" hidden="false" customHeight="false" outlineLevel="0" collapsed="false">
      <c r="G21116" s="46" t="e">
        <f aca="false">E21116/D21116</f>
        <v>#DIV/0!</v>
      </c>
    </row>
    <row r="21117" customFormat="false" ht="12.75" hidden="false" customHeight="false" outlineLevel="0" collapsed="false">
      <c r="G21117" s="46" t="e">
        <f aca="false">E21117/D21117</f>
        <v>#DIV/0!</v>
      </c>
    </row>
    <row r="21118" customFormat="false" ht="12.75" hidden="false" customHeight="false" outlineLevel="0" collapsed="false">
      <c r="G21118" s="46" t="e">
        <f aca="false">E21118/D21118</f>
        <v>#DIV/0!</v>
      </c>
    </row>
    <row r="21119" customFormat="false" ht="12.75" hidden="false" customHeight="false" outlineLevel="0" collapsed="false">
      <c r="G21119" s="46" t="e">
        <f aca="false">E21119/D21119</f>
        <v>#DIV/0!</v>
      </c>
    </row>
    <row r="21120" customFormat="false" ht="12.75" hidden="false" customHeight="false" outlineLevel="0" collapsed="false">
      <c r="G21120" s="46" t="e">
        <f aca="false">E21120/D21120</f>
        <v>#DIV/0!</v>
      </c>
    </row>
    <row r="21121" customFormat="false" ht="12.75" hidden="false" customHeight="false" outlineLevel="0" collapsed="false">
      <c r="G21121" s="46" t="e">
        <f aca="false">E21121/D21121</f>
        <v>#DIV/0!</v>
      </c>
    </row>
    <row r="21122" customFormat="false" ht="12.75" hidden="false" customHeight="false" outlineLevel="0" collapsed="false">
      <c r="G21122" s="46" t="e">
        <f aca="false">E21122/D21122</f>
        <v>#DIV/0!</v>
      </c>
    </row>
    <row r="21123" customFormat="false" ht="12.75" hidden="false" customHeight="false" outlineLevel="0" collapsed="false">
      <c r="G21123" s="46" t="e">
        <f aca="false">E21123/D21123</f>
        <v>#DIV/0!</v>
      </c>
    </row>
    <row r="21124" customFormat="false" ht="12.75" hidden="false" customHeight="false" outlineLevel="0" collapsed="false">
      <c r="G21124" s="46" t="e">
        <f aca="false">E21124/D21124</f>
        <v>#DIV/0!</v>
      </c>
    </row>
    <row r="21125" customFormat="false" ht="12.75" hidden="false" customHeight="false" outlineLevel="0" collapsed="false">
      <c r="G21125" s="46" t="e">
        <f aca="false">E21125/D21125</f>
        <v>#DIV/0!</v>
      </c>
    </row>
    <row r="21126" customFormat="false" ht="12.75" hidden="false" customHeight="false" outlineLevel="0" collapsed="false">
      <c r="G21126" s="46" t="e">
        <f aca="false">E21126/D21126</f>
        <v>#DIV/0!</v>
      </c>
    </row>
    <row r="21127" customFormat="false" ht="12.75" hidden="false" customHeight="false" outlineLevel="0" collapsed="false">
      <c r="G21127" s="46" t="e">
        <f aca="false">E21127/D21127</f>
        <v>#DIV/0!</v>
      </c>
    </row>
    <row r="21128" customFormat="false" ht="12.75" hidden="false" customHeight="false" outlineLevel="0" collapsed="false">
      <c r="G21128" s="46" t="e">
        <f aca="false">E21128/D21128</f>
        <v>#DIV/0!</v>
      </c>
    </row>
    <row r="21129" customFormat="false" ht="12.75" hidden="false" customHeight="false" outlineLevel="0" collapsed="false">
      <c r="G21129" s="46" t="e">
        <f aca="false">E21129/D21129</f>
        <v>#DIV/0!</v>
      </c>
    </row>
    <row r="21130" customFormat="false" ht="12.75" hidden="false" customHeight="false" outlineLevel="0" collapsed="false">
      <c r="G21130" s="46" t="e">
        <f aca="false">E21130/D21130</f>
        <v>#DIV/0!</v>
      </c>
    </row>
    <row r="21131" customFormat="false" ht="12.75" hidden="false" customHeight="false" outlineLevel="0" collapsed="false">
      <c r="G21131" s="46" t="e">
        <f aca="false">E21131/D21131</f>
        <v>#DIV/0!</v>
      </c>
    </row>
    <row r="21132" customFormat="false" ht="12.75" hidden="false" customHeight="false" outlineLevel="0" collapsed="false">
      <c r="G21132" s="46" t="e">
        <f aca="false">E21132/D21132</f>
        <v>#DIV/0!</v>
      </c>
    </row>
    <row r="21133" customFormat="false" ht="12.75" hidden="false" customHeight="false" outlineLevel="0" collapsed="false">
      <c r="G21133" s="46" t="e">
        <f aca="false">E21133/D21133</f>
        <v>#DIV/0!</v>
      </c>
    </row>
    <row r="21134" customFormat="false" ht="12.75" hidden="false" customHeight="false" outlineLevel="0" collapsed="false">
      <c r="G21134" s="46" t="e">
        <f aca="false">E21134/D21134</f>
        <v>#DIV/0!</v>
      </c>
    </row>
    <row r="21135" customFormat="false" ht="12.75" hidden="false" customHeight="false" outlineLevel="0" collapsed="false">
      <c r="G21135" s="46" t="e">
        <f aca="false">E21135/D21135</f>
        <v>#DIV/0!</v>
      </c>
    </row>
    <row r="21136" customFormat="false" ht="12.75" hidden="false" customHeight="false" outlineLevel="0" collapsed="false">
      <c r="G21136" s="46" t="e">
        <f aca="false">E21136/D21136</f>
        <v>#DIV/0!</v>
      </c>
    </row>
    <row r="21137" customFormat="false" ht="12.75" hidden="false" customHeight="false" outlineLevel="0" collapsed="false">
      <c r="G21137" s="46" t="e">
        <f aca="false">E21137/D21137</f>
        <v>#DIV/0!</v>
      </c>
    </row>
    <row r="21138" customFormat="false" ht="12.75" hidden="false" customHeight="false" outlineLevel="0" collapsed="false">
      <c r="G21138" s="46" t="e">
        <f aca="false">E21138/D21138</f>
        <v>#DIV/0!</v>
      </c>
    </row>
    <row r="21139" customFormat="false" ht="12.75" hidden="false" customHeight="false" outlineLevel="0" collapsed="false">
      <c r="G21139" s="46" t="e">
        <f aca="false">E21139/D21139</f>
        <v>#DIV/0!</v>
      </c>
    </row>
    <row r="21140" customFormat="false" ht="12.75" hidden="false" customHeight="false" outlineLevel="0" collapsed="false">
      <c r="G21140" s="46" t="e">
        <f aca="false">E21140/D21140</f>
        <v>#DIV/0!</v>
      </c>
    </row>
    <row r="21141" customFormat="false" ht="12.75" hidden="false" customHeight="false" outlineLevel="0" collapsed="false">
      <c r="G21141" s="46" t="e">
        <f aca="false">E21141/D21141</f>
        <v>#DIV/0!</v>
      </c>
    </row>
    <row r="21142" customFormat="false" ht="12.75" hidden="false" customHeight="false" outlineLevel="0" collapsed="false">
      <c r="G21142" s="46" t="e">
        <f aca="false">E21142/D21142</f>
        <v>#DIV/0!</v>
      </c>
    </row>
    <row r="21143" customFormat="false" ht="12.75" hidden="false" customHeight="false" outlineLevel="0" collapsed="false">
      <c r="G21143" s="46" t="e">
        <f aca="false">E21143/D21143</f>
        <v>#DIV/0!</v>
      </c>
    </row>
    <row r="21144" customFormat="false" ht="12.75" hidden="false" customHeight="false" outlineLevel="0" collapsed="false">
      <c r="G21144" s="46" t="e">
        <f aca="false">E21144/D21144</f>
        <v>#DIV/0!</v>
      </c>
    </row>
    <row r="21145" customFormat="false" ht="12.75" hidden="false" customHeight="false" outlineLevel="0" collapsed="false">
      <c r="G21145" s="46" t="e">
        <f aca="false">E21145/D21145</f>
        <v>#DIV/0!</v>
      </c>
    </row>
    <row r="21146" customFormat="false" ht="12.75" hidden="false" customHeight="false" outlineLevel="0" collapsed="false">
      <c r="G21146" s="46" t="e">
        <f aca="false">E21146/D21146</f>
        <v>#DIV/0!</v>
      </c>
    </row>
    <row r="21147" customFormat="false" ht="12.75" hidden="false" customHeight="false" outlineLevel="0" collapsed="false">
      <c r="G21147" s="46" t="e">
        <f aca="false">E21147/D21147</f>
        <v>#DIV/0!</v>
      </c>
    </row>
    <row r="21148" customFormat="false" ht="12.75" hidden="false" customHeight="false" outlineLevel="0" collapsed="false">
      <c r="G21148" s="46" t="e">
        <f aca="false">E21148/D21148</f>
        <v>#DIV/0!</v>
      </c>
    </row>
    <row r="21149" customFormat="false" ht="12.75" hidden="false" customHeight="false" outlineLevel="0" collapsed="false">
      <c r="G21149" s="46" t="e">
        <f aca="false">E21149/D21149</f>
        <v>#DIV/0!</v>
      </c>
    </row>
    <row r="21150" customFormat="false" ht="12.75" hidden="false" customHeight="false" outlineLevel="0" collapsed="false">
      <c r="G21150" s="46" t="e">
        <f aca="false">E21150/D21150</f>
        <v>#DIV/0!</v>
      </c>
    </row>
    <row r="21151" customFormat="false" ht="12.75" hidden="false" customHeight="false" outlineLevel="0" collapsed="false">
      <c r="G21151" s="46" t="e">
        <f aca="false">E21151/D21151</f>
        <v>#DIV/0!</v>
      </c>
    </row>
    <row r="21152" customFormat="false" ht="12.75" hidden="false" customHeight="false" outlineLevel="0" collapsed="false">
      <c r="G21152" s="46" t="e">
        <f aca="false">E21152/D21152</f>
        <v>#DIV/0!</v>
      </c>
    </row>
    <row r="21153" customFormat="false" ht="12.75" hidden="false" customHeight="false" outlineLevel="0" collapsed="false">
      <c r="G21153" s="46" t="e">
        <f aca="false">E21153/D21153</f>
        <v>#DIV/0!</v>
      </c>
    </row>
    <row r="21154" customFormat="false" ht="12.75" hidden="false" customHeight="false" outlineLevel="0" collapsed="false">
      <c r="G21154" s="46" t="e">
        <f aca="false">E21154/D21154</f>
        <v>#DIV/0!</v>
      </c>
    </row>
    <row r="21155" customFormat="false" ht="12.75" hidden="false" customHeight="false" outlineLevel="0" collapsed="false">
      <c r="G21155" s="46" t="e">
        <f aca="false">E21155/D21155</f>
        <v>#DIV/0!</v>
      </c>
    </row>
    <row r="21156" customFormat="false" ht="12.75" hidden="false" customHeight="false" outlineLevel="0" collapsed="false">
      <c r="G21156" s="46" t="e">
        <f aca="false">E21156/D21156</f>
        <v>#DIV/0!</v>
      </c>
    </row>
    <row r="21157" customFormat="false" ht="12.75" hidden="false" customHeight="false" outlineLevel="0" collapsed="false">
      <c r="G21157" s="46" t="e">
        <f aca="false">E21157/D21157</f>
        <v>#DIV/0!</v>
      </c>
    </row>
    <row r="21158" customFormat="false" ht="12.75" hidden="false" customHeight="false" outlineLevel="0" collapsed="false">
      <c r="G21158" s="46" t="e">
        <f aca="false">E21158/D21158</f>
        <v>#DIV/0!</v>
      </c>
    </row>
    <row r="21159" customFormat="false" ht="12.75" hidden="false" customHeight="false" outlineLevel="0" collapsed="false">
      <c r="G21159" s="46" t="e">
        <f aca="false">E21159/D21159</f>
        <v>#DIV/0!</v>
      </c>
    </row>
    <row r="21160" customFormat="false" ht="12.75" hidden="false" customHeight="false" outlineLevel="0" collapsed="false">
      <c r="G21160" s="46" t="e">
        <f aca="false">E21160/D21160</f>
        <v>#DIV/0!</v>
      </c>
    </row>
    <row r="21161" customFormat="false" ht="12.75" hidden="false" customHeight="false" outlineLevel="0" collapsed="false">
      <c r="G21161" s="46" t="e">
        <f aca="false">E21161/D21161</f>
        <v>#DIV/0!</v>
      </c>
    </row>
    <row r="21162" customFormat="false" ht="12.75" hidden="false" customHeight="false" outlineLevel="0" collapsed="false">
      <c r="G21162" s="46" t="e">
        <f aca="false">E21162/D21162</f>
        <v>#DIV/0!</v>
      </c>
    </row>
    <row r="21163" customFormat="false" ht="12.75" hidden="false" customHeight="false" outlineLevel="0" collapsed="false">
      <c r="G21163" s="46" t="e">
        <f aca="false">E21163/D21163</f>
        <v>#DIV/0!</v>
      </c>
    </row>
    <row r="21164" customFormat="false" ht="12.75" hidden="false" customHeight="false" outlineLevel="0" collapsed="false">
      <c r="G21164" s="46" t="e">
        <f aca="false">E21164/D21164</f>
        <v>#DIV/0!</v>
      </c>
    </row>
    <row r="21165" customFormat="false" ht="12.75" hidden="false" customHeight="false" outlineLevel="0" collapsed="false">
      <c r="G21165" s="46" t="e">
        <f aca="false">E21165/D21165</f>
        <v>#DIV/0!</v>
      </c>
    </row>
    <row r="21166" customFormat="false" ht="12.75" hidden="false" customHeight="false" outlineLevel="0" collapsed="false">
      <c r="G21166" s="46" t="e">
        <f aca="false">E21166/D21166</f>
        <v>#DIV/0!</v>
      </c>
    </row>
    <row r="21167" customFormat="false" ht="12.75" hidden="false" customHeight="false" outlineLevel="0" collapsed="false">
      <c r="G21167" s="46" t="e">
        <f aca="false">E21167/D21167</f>
        <v>#DIV/0!</v>
      </c>
    </row>
    <row r="21168" customFormat="false" ht="12.75" hidden="false" customHeight="false" outlineLevel="0" collapsed="false">
      <c r="G21168" s="46" t="e">
        <f aca="false">E21168/D21168</f>
        <v>#DIV/0!</v>
      </c>
    </row>
    <row r="21169" customFormat="false" ht="12.75" hidden="false" customHeight="false" outlineLevel="0" collapsed="false">
      <c r="G21169" s="46" t="e">
        <f aca="false">E21169/D21169</f>
        <v>#DIV/0!</v>
      </c>
    </row>
    <row r="21170" customFormat="false" ht="12.75" hidden="false" customHeight="false" outlineLevel="0" collapsed="false">
      <c r="G21170" s="46" t="e">
        <f aca="false">E21170/D21170</f>
        <v>#DIV/0!</v>
      </c>
    </row>
    <row r="21171" customFormat="false" ht="12.75" hidden="false" customHeight="false" outlineLevel="0" collapsed="false">
      <c r="G21171" s="46" t="e">
        <f aca="false">E21171/D21171</f>
        <v>#DIV/0!</v>
      </c>
    </row>
    <row r="21172" customFormat="false" ht="12.75" hidden="false" customHeight="false" outlineLevel="0" collapsed="false">
      <c r="G21172" s="46" t="e">
        <f aca="false">E21172/D21172</f>
        <v>#DIV/0!</v>
      </c>
    </row>
    <row r="21173" customFormat="false" ht="12.75" hidden="false" customHeight="false" outlineLevel="0" collapsed="false">
      <c r="G21173" s="46" t="e">
        <f aca="false">E21173/D21173</f>
        <v>#DIV/0!</v>
      </c>
    </row>
    <row r="21174" customFormat="false" ht="12.75" hidden="false" customHeight="false" outlineLevel="0" collapsed="false">
      <c r="G21174" s="46" t="e">
        <f aca="false">E21174/D21174</f>
        <v>#DIV/0!</v>
      </c>
    </row>
    <row r="21175" customFormat="false" ht="12.75" hidden="false" customHeight="false" outlineLevel="0" collapsed="false">
      <c r="G21175" s="46" t="e">
        <f aca="false">E21175/D21175</f>
        <v>#DIV/0!</v>
      </c>
    </row>
    <row r="21176" customFormat="false" ht="12.75" hidden="false" customHeight="false" outlineLevel="0" collapsed="false">
      <c r="G21176" s="46" t="e">
        <f aca="false">E21176/D21176</f>
        <v>#DIV/0!</v>
      </c>
    </row>
    <row r="21177" customFormat="false" ht="12.75" hidden="false" customHeight="false" outlineLevel="0" collapsed="false">
      <c r="G21177" s="46" t="e">
        <f aca="false">E21177/D21177</f>
        <v>#DIV/0!</v>
      </c>
    </row>
    <row r="21178" customFormat="false" ht="12.75" hidden="false" customHeight="false" outlineLevel="0" collapsed="false">
      <c r="G21178" s="46" t="e">
        <f aca="false">E21178/D21178</f>
        <v>#DIV/0!</v>
      </c>
    </row>
    <row r="21179" customFormat="false" ht="12.75" hidden="false" customHeight="false" outlineLevel="0" collapsed="false">
      <c r="G21179" s="46" t="e">
        <f aca="false">E21179/D21179</f>
        <v>#DIV/0!</v>
      </c>
    </row>
    <row r="21180" customFormat="false" ht="12.75" hidden="false" customHeight="false" outlineLevel="0" collapsed="false">
      <c r="G21180" s="46" t="e">
        <f aca="false">E21180/D21180</f>
        <v>#DIV/0!</v>
      </c>
    </row>
    <row r="21181" customFormat="false" ht="12.75" hidden="false" customHeight="false" outlineLevel="0" collapsed="false">
      <c r="G21181" s="46" t="e">
        <f aca="false">E21181/D21181</f>
        <v>#DIV/0!</v>
      </c>
    </row>
    <row r="21182" customFormat="false" ht="12.75" hidden="false" customHeight="false" outlineLevel="0" collapsed="false">
      <c r="G21182" s="46" t="e">
        <f aca="false">E21182/D21182</f>
        <v>#DIV/0!</v>
      </c>
    </row>
    <row r="21183" customFormat="false" ht="12.75" hidden="false" customHeight="false" outlineLevel="0" collapsed="false">
      <c r="G21183" s="46" t="e">
        <f aca="false">E21183/D21183</f>
        <v>#DIV/0!</v>
      </c>
    </row>
    <row r="21184" customFormat="false" ht="12.75" hidden="false" customHeight="false" outlineLevel="0" collapsed="false">
      <c r="G21184" s="46" t="e">
        <f aca="false">E21184/D21184</f>
        <v>#DIV/0!</v>
      </c>
    </row>
    <row r="21185" customFormat="false" ht="12.75" hidden="false" customHeight="false" outlineLevel="0" collapsed="false">
      <c r="G21185" s="46" t="e">
        <f aca="false">E21185/D21185</f>
        <v>#DIV/0!</v>
      </c>
    </row>
    <row r="21186" customFormat="false" ht="12.75" hidden="false" customHeight="false" outlineLevel="0" collapsed="false">
      <c r="G21186" s="46" t="e">
        <f aca="false">E21186/D21186</f>
        <v>#DIV/0!</v>
      </c>
    </row>
    <row r="21187" customFormat="false" ht="12.75" hidden="false" customHeight="false" outlineLevel="0" collapsed="false">
      <c r="G21187" s="46" t="e">
        <f aca="false">E21187/D21187</f>
        <v>#DIV/0!</v>
      </c>
    </row>
    <row r="21188" customFormat="false" ht="12.75" hidden="false" customHeight="false" outlineLevel="0" collapsed="false">
      <c r="G21188" s="46" t="e">
        <f aca="false">E21188/D21188</f>
        <v>#DIV/0!</v>
      </c>
    </row>
    <row r="21189" customFormat="false" ht="12.75" hidden="false" customHeight="false" outlineLevel="0" collapsed="false">
      <c r="G21189" s="46" t="e">
        <f aca="false">E21189/D21189</f>
        <v>#DIV/0!</v>
      </c>
    </row>
    <row r="21190" customFormat="false" ht="12.75" hidden="false" customHeight="false" outlineLevel="0" collapsed="false">
      <c r="G21190" s="46" t="e">
        <f aca="false">E21190/D21190</f>
        <v>#DIV/0!</v>
      </c>
    </row>
    <row r="21191" customFormat="false" ht="12.75" hidden="false" customHeight="false" outlineLevel="0" collapsed="false">
      <c r="G21191" s="46" t="e">
        <f aca="false">E21191/D21191</f>
        <v>#DIV/0!</v>
      </c>
    </row>
    <row r="21192" customFormat="false" ht="12.75" hidden="false" customHeight="false" outlineLevel="0" collapsed="false">
      <c r="G21192" s="46" t="e">
        <f aca="false">E21192/D21192</f>
        <v>#DIV/0!</v>
      </c>
    </row>
    <row r="21193" customFormat="false" ht="12.75" hidden="false" customHeight="false" outlineLevel="0" collapsed="false">
      <c r="G21193" s="46" t="e">
        <f aca="false">E21193/D21193</f>
        <v>#DIV/0!</v>
      </c>
    </row>
    <row r="21194" customFormat="false" ht="12.75" hidden="false" customHeight="false" outlineLevel="0" collapsed="false">
      <c r="G21194" s="46" t="e">
        <f aca="false">E21194/D21194</f>
        <v>#DIV/0!</v>
      </c>
    </row>
    <row r="21195" customFormat="false" ht="12.75" hidden="false" customHeight="false" outlineLevel="0" collapsed="false">
      <c r="G21195" s="46" t="e">
        <f aca="false">E21195/D21195</f>
        <v>#DIV/0!</v>
      </c>
    </row>
    <row r="21196" customFormat="false" ht="12.75" hidden="false" customHeight="false" outlineLevel="0" collapsed="false">
      <c r="G21196" s="46" t="e">
        <f aca="false">E21196/D21196</f>
        <v>#DIV/0!</v>
      </c>
    </row>
    <row r="21197" customFormat="false" ht="12.75" hidden="false" customHeight="false" outlineLevel="0" collapsed="false">
      <c r="G21197" s="46" t="e">
        <f aca="false">E21197/D21197</f>
        <v>#DIV/0!</v>
      </c>
    </row>
    <row r="21198" customFormat="false" ht="12.75" hidden="false" customHeight="false" outlineLevel="0" collapsed="false">
      <c r="G21198" s="46" t="e">
        <f aca="false">E21198/D21198</f>
        <v>#DIV/0!</v>
      </c>
    </row>
    <row r="21199" customFormat="false" ht="12.75" hidden="false" customHeight="false" outlineLevel="0" collapsed="false">
      <c r="G21199" s="46" t="e">
        <f aca="false">E21199/D21199</f>
        <v>#DIV/0!</v>
      </c>
    </row>
    <row r="21200" customFormat="false" ht="12.75" hidden="false" customHeight="false" outlineLevel="0" collapsed="false">
      <c r="G21200" s="46" t="e">
        <f aca="false">E21200/D21200</f>
        <v>#DIV/0!</v>
      </c>
    </row>
    <row r="21201" customFormat="false" ht="12.75" hidden="false" customHeight="false" outlineLevel="0" collapsed="false">
      <c r="G21201" s="46" t="e">
        <f aca="false">E21201/D21201</f>
        <v>#DIV/0!</v>
      </c>
    </row>
    <row r="21202" customFormat="false" ht="12.75" hidden="false" customHeight="false" outlineLevel="0" collapsed="false">
      <c r="G21202" s="46" t="e">
        <f aca="false">E21202/D21202</f>
        <v>#DIV/0!</v>
      </c>
    </row>
    <row r="21203" customFormat="false" ht="12.75" hidden="false" customHeight="false" outlineLevel="0" collapsed="false">
      <c r="G21203" s="46" t="e">
        <f aca="false">E21203/D21203</f>
        <v>#DIV/0!</v>
      </c>
    </row>
    <row r="21204" customFormat="false" ht="12.75" hidden="false" customHeight="false" outlineLevel="0" collapsed="false">
      <c r="G21204" s="46" t="e">
        <f aca="false">E21204/D21204</f>
        <v>#DIV/0!</v>
      </c>
    </row>
    <row r="21205" customFormat="false" ht="12.75" hidden="false" customHeight="false" outlineLevel="0" collapsed="false">
      <c r="G21205" s="46" t="e">
        <f aca="false">E21205/D21205</f>
        <v>#DIV/0!</v>
      </c>
    </row>
    <row r="21206" customFormat="false" ht="12.75" hidden="false" customHeight="false" outlineLevel="0" collapsed="false">
      <c r="G21206" s="46" t="e">
        <f aca="false">E21206/D21206</f>
        <v>#DIV/0!</v>
      </c>
    </row>
    <row r="21207" customFormat="false" ht="12.75" hidden="false" customHeight="false" outlineLevel="0" collapsed="false">
      <c r="G21207" s="46" t="e">
        <f aca="false">E21207/D21207</f>
        <v>#DIV/0!</v>
      </c>
    </row>
    <row r="21208" customFormat="false" ht="12.75" hidden="false" customHeight="false" outlineLevel="0" collapsed="false">
      <c r="G21208" s="46" t="e">
        <f aca="false">E21208/D21208</f>
        <v>#DIV/0!</v>
      </c>
    </row>
    <row r="21209" customFormat="false" ht="12.75" hidden="false" customHeight="false" outlineLevel="0" collapsed="false">
      <c r="G21209" s="46" t="e">
        <f aca="false">E21209/D21209</f>
        <v>#DIV/0!</v>
      </c>
    </row>
    <row r="21210" customFormat="false" ht="12.75" hidden="false" customHeight="false" outlineLevel="0" collapsed="false">
      <c r="G21210" s="46" t="e">
        <f aca="false">E21210/D21210</f>
        <v>#DIV/0!</v>
      </c>
    </row>
    <row r="21211" customFormat="false" ht="12.75" hidden="false" customHeight="false" outlineLevel="0" collapsed="false">
      <c r="G21211" s="46" t="e">
        <f aca="false">E21211/D21211</f>
        <v>#DIV/0!</v>
      </c>
    </row>
    <row r="21212" customFormat="false" ht="12.75" hidden="false" customHeight="false" outlineLevel="0" collapsed="false">
      <c r="G21212" s="46" t="e">
        <f aca="false">E21212/D21212</f>
        <v>#DIV/0!</v>
      </c>
    </row>
    <row r="21213" customFormat="false" ht="12.75" hidden="false" customHeight="false" outlineLevel="0" collapsed="false">
      <c r="G21213" s="46" t="e">
        <f aca="false">E21213/D21213</f>
        <v>#DIV/0!</v>
      </c>
    </row>
    <row r="21214" customFormat="false" ht="12.75" hidden="false" customHeight="false" outlineLevel="0" collapsed="false">
      <c r="G21214" s="46" t="e">
        <f aca="false">E21214/D21214</f>
        <v>#DIV/0!</v>
      </c>
    </row>
    <row r="21215" customFormat="false" ht="12.75" hidden="false" customHeight="false" outlineLevel="0" collapsed="false">
      <c r="G21215" s="46" t="e">
        <f aca="false">E21215/D21215</f>
        <v>#DIV/0!</v>
      </c>
    </row>
    <row r="21216" customFormat="false" ht="12.75" hidden="false" customHeight="false" outlineLevel="0" collapsed="false">
      <c r="G21216" s="46" t="e">
        <f aca="false">E21216/D21216</f>
        <v>#DIV/0!</v>
      </c>
    </row>
    <row r="21217" customFormat="false" ht="12.75" hidden="false" customHeight="false" outlineLevel="0" collapsed="false">
      <c r="G21217" s="46" t="e">
        <f aca="false">E21217/D21217</f>
        <v>#DIV/0!</v>
      </c>
    </row>
    <row r="21218" customFormat="false" ht="12.75" hidden="false" customHeight="false" outlineLevel="0" collapsed="false">
      <c r="G21218" s="46" t="e">
        <f aca="false">E21218/D21218</f>
        <v>#DIV/0!</v>
      </c>
    </row>
    <row r="21219" customFormat="false" ht="12.75" hidden="false" customHeight="false" outlineLevel="0" collapsed="false">
      <c r="G21219" s="46" t="e">
        <f aca="false">E21219/D21219</f>
        <v>#DIV/0!</v>
      </c>
    </row>
    <row r="21220" customFormat="false" ht="12.75" hidden="false" customHeight="false" outlineLevel="0" collapsed="false">
      <c r="G21220" s="46" t="e">
        <f aca="false">E21220/D21220</f>
        <v>#DIV/0!</v>
      </c>
    </row>
    <row r="21221" customFormat="false" ht="12.75" hidden="false" customHeight="false" outlineLevel="0" collapsed="false">
      <c r="G21221" s="46" t="e">
        <f aca="false">E21221/D21221</f>
        <v>#DIV/0!</v>
      </c>
    </row>
    <row r="21222" customFormat="false" ht="12.75" hidden="false" customHeight="false" outlineLevel="0" collapsed="false">
      <c r="G21222" s="46" t="e">
        <f aca="false">E21222/D21222</f>
        <v>#DIV/0!</v>
      </c>
    </row>
    <row r="21223" customFormat="false" ht="12.75" hidden="false" customHeight="false" outlineLevel="0" collapsed="false">
      <c r="G21223" s="46" t="e">
        <f aca="false">E21223/D21223</f>
        <v>#DIV/0!</v>
      </c>
    </row>
    <row r="21224" customFormat="false" ht="12.75" hidden="false" customHeight="false" outlineLevel="0" collapsed="false">
      <c r="G21224" s="46" t="e">
        <f aca="false">E21224/D21224</f>
        <v>#DIV/0!</v>
      </c>
    </row>
    <row r="21225" customFormat="false" ht="12.75" hidden="false" customHeight="false" outlineLevel="0" collapsed="false">
      <c r="G21225" s="46" t="e">
        <f aca="false">E21225/D21225</f>
        <v>#DIV/0!</v>
      </c>
    </row>
    <row r="21226" customFormat="false" ht="12.75" hidden="false" customHeight="false" outlineLevel="0" collapsed="false">
      <c r="G21226" s="46" t="e">
        <f aca="false">E21226/D21226</f>
        <v>#DIV/0!</v>
      </c>
    </row>
    <row r="21227" customFormat="false" ht="12.75" hidden="false" customHeight="false" outlineLevel="0" collapsed="false">
      <c r="G21227" s="46" t="e">
        <f aca="false">E21227/D21227</f>
        <v>#DIV/0!</v>
      </c>
    </row>
    <row r="21228" customFormat="false" ht="12.75" hidden="false" customHeight="false" outlineLevel="0" collapsed="false">
      <c r="G21228" s="46" t="e">
        <f aca="false">E21228/D21228</f>
        <v>#DIV/0!</v>
      </c>
    </row>
    <row r="21229" customFormat="false" ht="12.75" hidden="false" customHeight="false" outlineLevel="0" collapsed="false">
      <c r="G21229" s="46" t="e">
        <f aca="false">E21229/D21229</f>
        <v>#DIV/0!</v>
      </c>
    </row>
    <row r="21230" customFormat="false" ht="12.75" hidden="false" customHeight="false" outlineLevel="0" collapsed="false">
      <c r="G21230" s="46" t="e">
        <f aca="false">E21230/D21230</f>
        <v>#DIV/0!</v>
      </c>
    </row>
    <row r="21231" customFormat="false" ht="12.75" hidden="false" customHeight="false" outlineLevel="0" collapsed="false">
      <c r="G21231" s="46" t="e">
        <f aca="false">E21231/D21231</f>
        <v>#DIV/0!</v>
      </c>
    </row>
    <row r="21232" customFormat="false" ht="12.75" hidden="false" customHeight="false" outlineLevel="0" collapsed="false">
      <c r="G21232" s="46" t="e">
        <f aca="false">E21232/D21232</f>
        <v>#DIV/0!</v>
      </c>
    </row>
    <row r="21233" customFormat="false" ht="12.75" hidden="false" customHeight="false" outlineLevel="0" collapsed="false">
      <c r="G21233" s="46" t="e">
        <f aca="false">E21233/D21233</f>
        <v>#DIV/0!</v>
      </c>
    </row>
    <row r="21234" customFormat="false" ht="12.75" hidden="false" customHeight="false" outlineLevel="0" collapsed="false">
      <c r="G21234" s="46" t="e">
        <f aca="false">E21234/D21234</f>
        <v>#DIV/0!</v>
      </c>
    </row>
    <row r="21235" customFormat="false" ht="12.75" hidden="false" customHeight="false" outlineLevel="0" collapsed="false">
      <c r="G21235" s="46" t="e">
        <f aca="false">E21235/D21235</f>
        <v>#DIV/0!</v>
      </c>
    </row>
    <row r="21236" customFormat="false" ht="12.75" hidden="false" customHeight="false" outlineLevel="0" collapsed="false">
      <c r="G21236" s="46" t="e">
        <f aca="false">E21236/D21236</f>
        <v>#DIV/0!</v>
      </c>
    </row>
    <row r="21237" customFormat="false" ht="12.75" hidden="false" customHeight="false" outlineLevel="0" collapsed="false">
      <c r="G21237" s="46" t="e">
        <f aca="false">E21237/D21237</f>
        <v>#DIV/0!</v>
      </c>
    </row>
    <row r="21238" customFormat="false" ht="12.75" hidden="false" customHeight="false" outlineLevel="0" collapsed="false">
      <c r="G21238" s="46" t="e">
        <f aca="false">E21238/D21238</f>
        <v>#DIV/0!</v>
      </c>
    </row>
    <row r="21239" customFormat="false" ht="12.75" hidden="false" customHeight="false" outlineLevel="0" collapsed="false">
      <c r="G21239" s="46" t="e">
        <f aca="false">E21239/D21239</f>
        <v>#DIV/0!</v>
      </c>
    </row>
    <row r="21240" customFormat="false" ht="12.75" hidden="false" customHeight="false" outlineLevel="0" collapsed="false">
      <c r="G21240" s="46" t="e">
        <f aca="false">E21240/D21240</f>
        <v>#DIV/0!</v>
      </c>
    </row>
    <row r="21241" customFormat="false" ht="12.75" hidden="false" customHeight="false" outlineLevel="0" collapsed="false">
      <c r="G21241" s="46" t="e">
        <f aca="false">E21241/D21241</f>
        <v>#DIV/0!</v>
      </c>
    </row>
    <row r="21242" customFormat="false" ht="12.75" hidden="false" customHeight="false" outlineLevel="0" collapsed="false">
      <c r="G21242" s="46" t="e">
        <f aca="false">E21242/D21242</f>
        <v>#DIV/0!</v>
      </c>
    </row>
    <row r="21243" customFormat="false" ht="12.75" hidden="false" customHeight="false" outlineLevel="0" collapsed="false">
      <c r="G21243" s="46" t="e">
        <f aca="false">E21243/D21243</f>
        <v>#DIV/0!</v>
      </c>
    </row>
    <row r="21244" customFormat="false" ht="12.75" hidden="false" customHeight="false" outlineLevel="0" collapsed="false">
      <c r="G21244" s="46" t="e">
        <f aca="false">E21244/D21244</f>
        <v>#DIV/0!</v>
      </c>
    </row>
    <row r="21245" customFormat="false" ht="12.75" hidden="false" customHeight="false" outlineLevel="0" collapsed="false">
      <c r="G21245" s="46" t="e">
        <f aca="false">E21245/D21245</f>
        <v>#DIV/0!</v>
      </c>
    </row>
    <row r="21246" customFormat="false" ht="12.75" hidden="false" customHeight="false" outlineLevel="0" collapsed="false">
      <c r="G21246" s="46" t="e">
        <f aca="false">E21246/D21246</f>
        <v>#DIV/0!</v>
      </c>
    </row>
    <row r="21247" customFormat="false" ht="12.75" hidden="false" customHeight="false" outlineLevel="0" collapsed="false">
      <c r="G21247" s="46" t="e">
        <f aca="false">E21247/D21247</f>
        <v>#DIV/0!</v>
      </c>
    </row>
    <row r="21248" customFormat="false" ht="12.75" hidden="false" customHeight="false" outlineLevel="0" collapsed="false">
      <c r="G21248" s="46" t="e">
        <f aca="false">E21248/D21248</f>
        <v>#DIV/0!</v>
      </c>
    </row>
    <row r="21249" customFormat="false" ht="12.75" hidden="false" customHeight="false" outlineLevel="0" collapsed="false">
      <c r="G21249" s="46" t="e">
        <f aca="false">E21249/D21249</f>
        <v>#DIV/0!</v>
      </c>
    </row>
    <row r="21250" customFormat="false" ht="12.75" hidden="false" customHeight="false" outlineLevel="0" collapsed="false">
      <c r="G21250" s="46" t="e">
        <f aca="false">E21250/D21250</f>
        <v>#DIV/0!</v>
      </c>
    </row>
    <row r="21251" customFormat="false" ht="12.75" hidden="false" customHeight="false" outlineLevel="0" collapsed="false">
      <c r="G21251" s="46" t="e">
        <f aca="false">E21251/D21251</f>
        <v>#DIV/0!</v>
      </c>
    </row>
    <row r="21252" customFormat="false" ht="12.75" hidden="false" customHeight="false" outlineLevel="0" collapsed="false">
      <c r="G21252" s="46" t="e">
        <f aca="false">E21252/D21252</f>
        <v>#DIV/0!</v>
      </c>
    </row>
    <row r="21253" customFormat="false" ht="12.75" hidden="false" customHeight="false" outlineLevel="0" collapsed="false">
      <c r="G21253" s="46" t="e">
        <f aca="false">E21253/D21253</f>
        <v>#DIV/0!</v>
      </c>
    </row>
    <row r="21254" customFormat="false" ht="12.75" hidden="false" customHeight="false" outlineLevel="0" collapsed="false">
      <c r="G21254" s="46" t="e">
        <f aca="false">E21254/D21254</f>
        <v>#DIV/0!</v>
      </c>
    </row>
    <row r="21255" customFormat="false" ht="12.75" hidden="false" customHeight="false" outlineLevel="0" collapsed="false">
      <c r="G21255" s="46" t="e">
        <f aca="false">E21255/D21255</f>
        <v>#DIV/0!</v>
      </c>
    </row>
    <row r="21256" customFormat="false" ht="12.75" hidden="false" customHeight="false" outlineLevel="0" collapsed="false">
      <c r="G21256" s="46" t="e">
        <f aca="false">E21256/D21256</f>
        <v>#DIV/0!</v>
      </c>
    </row>
    <row r="21257" customFormat="false" ht="12.75" hidden="false" customHeight="false" outlineLevel="0" collapsed="false">
      <c r="G21257" s="46" t="e">
        <f aca="false">E21257/D21257</f>
        <v>#DIV/0!</v>
      </c>
    </row>
    <row r="21258" customFormat="false" ht="12.75" hidden="false" customHeight="false" outlineLevel="0" collapsed="false">
      <c r="G21258" s="46" t="e">
        <f aca="false">E21258/D21258</f>
        <v>#DIV/0!</v>
      </c>
    </row>
    <row r="21259" customFormat="false" ht="12.75" hidden="false" customHeight="false" outlineLevel="0" collapsed="false">
      <c r="G21259" s="46" t="e">
        <f aca="false">E21259/D21259</f>
        <v>#DIV/0!</v>
      </c>
    </row>
    <row r="21260" customFormat="false" ht="12.75" hidden="false" customHeight="false" outlineLevel="0" collapsed="false">
      <c r="G21260" s="46" t="e">
        <f aca="false">E21260/D21260</f>
        <v>#DIV/0!</v>
      </c>
    </row>
    <row r="21261" customFormat="false" ht="12.75" hidden="false" customHeight="false" outlineLevel="0" collapsed="false">
      <c r="G21261" s="46" t="e">
        <f aca="false">E21261/D21261</f>
        <v>#DIV/0!</v>
      </c>
    </row>
    <row r="21262" customFormat="false" ht="12.75" hidden="false" customHeight="false" outlineLevel="0" collapsed="false">
      <c r="G21262" s="46" t="e">
        <f aca="false">E21262/D21262</f>
        <v>#DIV/0!</v>
      </c>
    </row>
    <row r="21263" customFormat="false" ht="12.75" hidden="false" customHeight="false" outlineLevel="0" collapsed="false">
      <c r="G21263" s="46" t="e">
        <f aca="false">E21263/D21263</f>
        <v>#DIV/0!</v>
      </c>
    </row>
    <row r="21264" customFormat="false" ht="12.75" hidden="false" customHeight="false" outlineLevel="0" collapsed="false">
      <c r="G21264" s="46" t="e">
        <f aca="false">E21264/D21264</f>
        <v>#DIV/0!</v>
      </c>
    </row>
    <row r="21265" customFormat="false" ht="12.75" hidden="false" customHeight="false" outlineLevel="0" collapsed="false">
      <c r="G21265" s="46" t="e">
        <f aca="false">E21265/D21265</f>
        <v>#DIV/0!</v>
      </c>
    </row>
    <row r="21266" customFormat="false" ht="12.75" hidden="false" customHeight="false" outlineLevel="0" collapsed="false">
      <c r="G21266" s="46" t="e">
        <f aca="false">E21266/D21266</f>
        <v>#DIV/0!</v>
      </c>
    </row>
    <row r="21267" customFormat="false" ht="12.75" hidden="false" customHeight="false" outlineLevel="0" collapsed="false">
      <c r="G21267" s="46" t="e">
        <f aca="false">E21267/D21267</f>
        <v>#DIV/0!</v>
      </c>
    </row>
    <row r="21268" customFormat="false" ht="12.75" hidden="false" customHeight="false" outlineLevel="0" collapsed="false">
      <c r="G21268" s="46" t="e">
        <f aca="false">E21268/D21268</f>
        <v>#DIV/0!</v>
      </c>
    </row>
    <row r="21269" customFormat="false" ht="12.75" hidden="false" customHeight="false" outlineLevel="0" collapsed="false">
      <c r="G21269" s="46" t="e">
        <f aca="false">E21269/D21269</f>
        <v>#DIV/0!</v>
      </c>
    </row>
    <row r="21270" customFormat="false" ht="12.75" hidden="false" customHeight="false" outlineLevel="0" collapsed="false">
      <c r="G21270" s="46" t="e">
        <f aca="false">E21270/D21270</f>
        <v>#DIV/0!</v>
      </c>
    </row>
    <row r="21271" customFormat="false" ht="12.75" hidden="false" customHeight="false" outlineLevel="0" collapsed="false">
      <c r="G21271" s="46" t="e">
        <f aca="false">E21271/D21271</f>
        <v>#DIV/0!</v>
      </c>
    </row>
    <row r="21272" customFormat="false" ht="12.75" hidden="false" customHeight="false" outlineLevel="0" collapsed="false">
      <c r="G21272" s="46" t="e">
        <f aca="false">E21272/D21272</f>
        <v>#DIV/0!</v>
      </c>
    </row>
    <row r="21273" customFormat="false" ht="12.75" hidden="false" customHeight="false" outlineLevel="0" collapsed="false">
      <c r="G21273" s="46" t="e">
        <f aca="false">E21273/D21273</f>
        <v>#DIV/0!</v>
      </c>
    </row>
    <row r="21274" customFormat="false" ht="12.75" hidden="false" customHeight="false" outlineLevel="0" collapsed="false">
      <c r="G21274" s="46" t="e">
        <f aca="false">E21274/D21274</f>
        <v>#DIV/0!</v>
      </c>
    </row>
    <row r="21275" customFormat="false" ht="12.75" hidden="false" customHeight="false" outlineLevel="0" collapsed="false">
      <c r="G21275" s="46" t="e">
        <f aca="false">E21275/D21275</f>
        <v>#DIV/0!</v>
      </c>
    </row>
    <row r="21276" customFormat="false" ht="12.75" hidden="false" customHeight="false" outlineLevel="0" collapsed="false">
      <c r="G21276" s="46" t="e">
        <f aca="false">E21276/D21276</f>
        <v>#DIV/0!</v>
      </c>
    </row>
    <row r="21277" customFormat="false" ht="12.75" hidden="false" customHeight="false" outlineLevel="0" collapsed="false">
      <c r="G21277" s="46" t="e">
        <f aca="false">E21277/D21277</f>
        <v>#DIV/0!</v>
      </c>
    </row>
    <row r="21278" customFormat="false" ht="12.75" hidden="false" customHeight="false" outlineLevel="0" collapsed="false">
      <c r="G21278" s="46" t="e">
        <f aca="false">E21278/D21278</f>
        <v>#DIV/0!</v>
      </c>
    </row>
    <row r="21279" customFormat="false" ht="12.75" hidden="false" customHeight="false" outlineLevel="0" collapsed="false">
      <c r="G21279" s="46" t="e">
        <f aca="false">E21279/D21279</f>
        <v>#DIV/0!</v>
      </c>
    </row>
    <row r="21280" customFormat="false" ht="12.75" hidden="false" customHeight="false" outlineLevel="0" collapsed="false">
      <c r="G21280" s="46" t="e">
        <f aca="false">E21280/D21280</f>
        <v>#DIV/0!</v>
      </c>
    </row>
    <row r="21281" customFormat="false" ht="12.75" hidden="false" customHeight="false" outlineLevel="0" collapsed="false">
      <c r="G21281" s="46" t="e">
        <f aca="false">E21281/D21281</f>
        <v>#DIV/0!</v>
      </c>
    </row>
    <row r="21282" customFormat="false" ht="12.75" hidden="false" customHeight="false" outlineLevel="0" collapsed="false">
      <c r="G21282" s="46" t="e">
        <f aca="false">E21282/D21282</f>
        <v>#DIV/0!</v>
      </c>
    </row>
    <row r="21283" customFormat="false" ht="12.75" hidden="false" customHeight="false" outlineLevel="0" collapsed="false">
      <c r="G21283" s="46" t="e">
        <f aca="false">E21283/D21283</f>
        <v>#DIV/0!</v>
      </c>
    </row>
    <row r="21284" customFormat="false" ht="12.75" hidden="false" customHeight="false" outlineLevel="0" collapsed="false">
      <c r="G21284" s="46" t="e">
        <f aca="false">E21284/D21284</f>
        <v>#DIV/0!</v>
      </c>
    </row>
    <row r="21285" customFormat="false" ht="12.75" hidden="false" customHeight="false" outlineLevel="0" collapsed="false">
      <c r="G21285" s="46" t="e">
        <f aca="false">E21285/D21285</f>
        <v>#DIV/0!</v>
      </c>
    </row>
    <row r="21286" customFormat="false" ht="12.75" hidden="false" customHeight="false" outlineLevel="0" collapsed="false">
      <c r="G21286" s="46" t="e">
        <f aca="false">E21286/D21286</f>
        <v>#DIV/0!</v>
      </c>
    </row>
    <row r="21287" customFormat="false" ht="12.75" hidden="false" customHeight="false" outlineLevel="0" collapsed="false">
      <c r="G21287" s="46" t="e">
        <f aca="false">E21287/D21287</f>
        <v>#DIV/0!</v>
      </c>
    </row>
    <row r="21288" customFormat="false" ht="12.75" hidden="false" customHeight="false" outlineLevel="0" collapsed="false">
      <c r="G21288" s="46" t="e">
        <f aca="false">E21288/D21288</f>
        <v>#DIV/0!</v>
      </c>
    </row>
    <row r="21289" customFormat="false" ht="12.75" hidden="false" customHeight="false" outlineLevel="0" collapsed="false">
      <c r="G21289" s="46" t="e">
        <f aca="false">E21289/D21289</f>
        <v>#DIV/0!</v>
      </c>
    </row>
    <row r="21290" customFormat="false" ht="12.75" hidden="false" customHeight="false" outlineLevel="0" collapsed="false">
      <c r="G21290" s="46" t="e">
        <f aca="false">E21290/D21290</f>
        <v>#DIV/0!</v>
      </c>
    </row>
    <row r="21291" customFormat="false" ht="12.75" hidden="false" customHeight="false" outlineLevel="0" collapsed="false">
      <c r="G21291" s="46" t="e">
        <f aca="false">E21291/D21291</f>
        <v>#DIV/0!</v>
      </c>
    </row>
    <row r="21292" customFormat="false" ht="12.75" hidden="false" customHeight="false" outlineLevel="0" collapsed="false">
      <c r="G21292" s="46" t="e">
        <f aca="false">E21292/D21292</f>
        <v>#DIV/0!</v>
      </c>
    </row>
    <row r="21293" customFormat="false" ht="12.75" hidden="false" customHeight="false" outlineLevel="0" collapsed="false">
      <c r="G21293" s="46" t="e">
        <f aca="false">E21293/D21293</f>
        <v>#DIV/0!</v>
      </c>
    </row>
    <row r="21294" customFormat="false" ht="12.75" hidden="false" customHeight="false" outlineLevel="0" collapsed="false">
      <c r="G21294" s="46" t="e">
        <f aca="false">E21294/D21294</f>
        <v>#DIV/0!</v>
      </c>
    </row>
    <row r="21295" customFormat="false" ht="12.75" hidden="false" customHeight="false" outlineLevel="0" collapsed="false">
      <c r="G21295" s="46" t="e">
        <f aca="false">E21295/D21295</f>
        <v>#DIV/0!</v>
      </c>
    </row>
    <row r="21296" customFormat="false" ht="12.75" hidden="false" customHeight="false" outlineLevel="0" collapsed="false">
      <c r="G21296" s="46" t="e">
        <f aca="false">E21296/D21296</f>
        <v>#DIV/0!</v>
      </c>
    </row>
    <row r="21297" customFormat="false" ht="12.75" hidden="false" customHeight="false" outlineLevel="0" collapsed="false">
      <c r="G21297" s="46" t="e">
        <f aca="false">E21297/D21297</f>
        <v>#DIV/0!</v>
      </c>
    </row>
    <row r="21298" customFormat="false" ht="12.75" hidden="false" customHeight="false" outlineLevel="0" collapsed="false">
      <c r="G21298" s="46" t="e">
        <f aca="false">E21298/D21298</f>
        <v>#DIV/0!</v>
      </c>
    </row>
    <row r="21299" customFormat="false" ht="12.75" hidden="false" customHeight="false" outlineLevel="0" collapsed="false">
      <c r="G21299" s="46" t="e">
        <f aca="false">E21299/D21299</f>
        <v>#DIV/0!</v>
      </c>
    </row>
    <row r="21300" customFormat="false" ht="12.75" hidden="false" customHeight="false" outlineLevel="0" collapsed="false">
      <c r="G21300" s="46" t="e">
        <f aca="false">E21300/D21300</f>
        <v>#DIV/0!</v>
      </c>
    </row>
    <row r="21301" customFormat="false" ht="12.75" hidden="false" customHeight="false" outlineLevel="0" collapsed="false">
      <c r="G21301" s="46" t="e">
        <f aca="false">E21301/D21301</f>
        <v>#DIV/0!</v>
      </c>
    </row>
    <row r="21302" customFormat="false" ht="12.75" hidden="false" customHeight="false" outlineLevel="0" collapsed="false">
      <c r="G21302" s="46" t="e">
        <f aca="false">E21302/D21302</f>
        <v>#DIV/0!</v>
      </c>
    </row>
    <row r="21303" customFormat="false" ht="12.75" hidden="false" customHeight="false" outlineLevel="0" collapsed="false">
      <c r="G21303" s="46" t="e">
        <f aca="false">E21303/D21303</f>
        <v>#DIV/0!</v>
      </c>
    </row>
    <row r="21304" customFormat="false" ht="12.75" hidden="false" customHeight="false" outlineLevel="0" collapsed="false">
      <c r="G21304" s="46" t="e">
        <f aca="false">E21304/D21304</f>
        <v>#DIV/0!</v>
      </c>
    </row>
    <row r="21305" customFormat="false" ht="12.75" hidden="false" customHeight="false" outlineLevel="0" collapsed="false">
      <c r="G21305" s="46" t="e">
        <f aca="false">E21305/D21305</f>
        <v>#DIV/0!</v>
      </c>
    </row>
    <row r="21306" customFormat="false" ht="12.75" hidden="false" customHeight="false" outlineLevel="0" collapsed="false">
      <c r="G21306" s="46" t="e">
        <f aca="false">E21306/D21306</f>
        <v>#DIV/0!</v>
      </c>
    </row>
    <row r="21307" customFormat="false" ht="12.75" hidden="false" customHeight="false" outlineLevel="0" collapsed="false">
      <c r="G21307" s="46" t="e">
        <f aca="false">E21307/D21307</f>
        <v>#DIV/0!</v>
      </c>
    </row>
    <row r="21308" customFormat="false" ht="12.75" hidden="false" customHeight="false" outlineLevel="0" collapsed="false">
      <c r="G21308" s="46" t="e">
        <f aca="false">E21308/D21308</f>
        <v>#DIV/0!</v>
      </c>
    </row>
    <row r="21309" customFormat="false" ht="12.75" hidden="false" customHeight="false" outlineLevel="0" collapsed="false">
      <c r="G21309" s="46" t="e">
        <f aca="false">E21309/D21309</f>
        <v>#DIV/0!</v>
      </c>
    </row>
    <row r="21310" customFormat="false" ht="12.75" hidden="false" customHeight="false" outlineLevel="0" collapsed="false">
      <c r="G21310" s="46" t="e">
        <f aca="false">E21310/D21310</f>
        <v>#DIV/0!</v>
      </c>
    </row>
    <row r="21311" customFormat="false" ht="12.75" hidden="false" customHeight="false" outlineLevel="0" collapsed="false">
      <c r="G21311" s="46" t="e">
        <f aca="false">E21311/D21311</f>
        <v>#DIV/0!</v>
      </c>
    </row>
    <row r="21312" customFormat="false" ht="12.75" hidden="false" customHeight="false" outlineLevel="0" collapsed="false">
      <c r="G21312" s="46" t="e">
        <f aca="false">E21312/D21312</f>
        <v>#DIV/0!</v>
      </c>
    </row>
    <row r="21313" customFormat="false" ht="12.75" hidden="false" customHeight="false" outlineLevel="0" collapsed="false">
      <c r="G21313" s="46" t="e">
        <f aca="false">E21313/D21313</f>
        <v>#DIV/0!</v>
      </c>
    </row>
    <row r="21314" customFormat="false" ht="12.75" hidden="false" customHeight="false" outlineLevel="0" collapsed="false">
      <c r="G21314" s="46" t="e">
        <f aca="false">E21314/D21314</f>
        <v>#DIV/0!</v>
      </c>
    </row>
    <row r="21315" customFormat="false" ht="12.75" hidden="false" customHeight="false" outlineLevel="0" collapsed="false">
      <c r="G21315" s="46" t="e">
        <f aca="false">E21315/D21315</f>
        <v>#DIV/0!</v>
      </c>
    </row>
    <row r="21316" customFormat="false" ht="12.75" hidden="false" customHeight="false" outlineLevel="0" collapsed="false">
      <c r="G21316" s="46" t="e">
        <f aca="false">E21316/D21316</f>
        <v>#DIV/0!</v>
      </c>
    </row>
    <row r="21317" customFormat="false" ht="12.75" hidden="false" customHeight="false" outlineLevel="0" collapsed="false">
      <c r="G21317" s="46" t="e">
        <f aca="false">E21317/D21317</f>
        <v>#DIV/0!</v>
      </c>
    </row>
    <row r="21318" customFormat="false" ht="12.75" hidden="false" customHeight="false" outlineLevel="0" collapsed="false">
      <c r="G21318" s="46" t="e">
        <f aca="false">E21318/D21318</f>
        <v>#DIV/0!</v>
      </c>
    </row>
    <row r="21319" customFormat="false" ht="12.75" hidden="false" customHeight="false" outlineLevel="0" collapsed="false">
      <c r="G21319" s="46" t="e">
        <f aca="false">E21319/D21319</f>
        <v>#DIV/0!</v>
      </c>
    </row>
    <row r="21320" customFormat="false" ht="12.75" hidden="false" customHeight="false" outlineLevel="0" collapsed="false">
      <c r="G21320" s="46" t="e">
        <f aca="false">E21320/D21320</f>
        <v>#DIV/0!</v>
      </c>
    </row>
    <row r="21321" customFormat="false" ht="12.75" hidden="false" customHeight="false" outlineLevel="0" collapsed="false">
      <c r="G21321" s="46" t="e">
        <f aca="false">E21321/D21321</f>
        <v>#DIV/0!</v>
      </c>
    </row>
    <row r="21322" customFormat="false" ht="12.75" hidden="false" customHeight="false" outlineLevel="0" collapsed="false">
      <c r="G21322" s="46" t="e">
        <f aca="false">E21322/D21322</f>
        <v>#DIV/0!</v>
      </c>
    </row>
    <row r="21323" customFormat="false" ht="12.75" hidden="false" customHeight="false" outlineLevel="0" collapsed="false">
      <c r="G21323" s="46" t="e">
        <f aca="false">E21323/D21323</f>
        <v>#DIV/0!</v>
      </c>
    </row>
    <row r="21324" customFormat="false" ht="12.75" hidden="false" customHeight="false" outlineLevel="0" collapsed="false">
      <c r="G21324" s="46" t="e">
        <f aca="false">E21324/D21324</f>
        <v>#DIV/0!</v>
      </c>
    </row>
    <row r="21325" customFormat="false" ht="12.75" hidden="false" customHeight="false" outlineLevel="0" collapsed="false">
      <c r="G21325" s="46" t="e">
        <f aca="false">E21325/D21325</f>
        <v>#DIV/0!</v>
      </c>
    </row>
    <row r="21326" customFormat="false" ht="12.75" hidden="false" customHeight="false" outlineLevel="0" collapsed="false">
      <c r="G21326" s="46" t="e">
        <f aca="false">E21326/D21326</f>
        <v>#DIV/0!</v>
      </c>
    </row>
    <row r="21327" customFormat="false" ht="12.75" hidden="false" customHeight="false" outlineLevel="0" collapsed="false">
      <c r="G21327" s="46" t="e">
        <f aca="false">E21327/D21327</f>
        <v>#DIV/0!</v>
      </c>
    </row>
    <row r="21328" customFormat="false" ht="12.75" hidden="false" customHeight="false" outlineLevel="0" collapsed="false">
      <c r="G21328" s="46" t="e">
        <f aca="false">E21328/D21328</f>
        <v>#DIV/0!</v>
      </c>
    </row>
    <row r="21329" customFormat="false" ht="12.75" hidden="false" customHeight="false" outlineLevel="0" collapsed="false">
      <c r="G21329" s="46" t="e">
        <f aca="false">E21329/D21329</f>
        <v>#DIV/0!</v>
      </c>
    </row>
    <row r="21330" customFormat="false" ht="12.75" hidden="false" customHeight="false" outlineLevel="0" collapsed="false">
      <c r="G21330" s="46" t="e">
        <f aca="false">E21330/D21330</f>
        <v>#DIV/0!</v>
      </c>
    </row>
    <row r="21331" customFormat="false" ht="12.75" hidden="false" customHeight="false" outlineLevel="0" collapsed="false">
      <c r="G21331" s="46" t="e">
        <f aca="false">E21331/D21331</f>
        <v>#DIV/0!</v>
      </c>
    </row>
    <row r="21332" customFormat="false" ht="12.75" hidden="false" customHeight="false" outlineLevel="0" collapsed="false">
      <c r="G21332" s="46" t="e">
        <f aca="false">E21332/D21332</f>
        <v>#DIV/0!</v>
      </c>
    </row>
    <row r="21333" customFormat="false" ht="12.75" hidden="false" customHeight="false" outlineLevel="0" collapsed="false">
      <c r="G21333" s="46" t="e">
        <f aca="false">E21333/D21333</f>
        <v>#DIV/0!</v>
      </c>
    </row>
    <row r="21334" customFormat="false" ht="12.75" hidden="false" customHeight="false" outlineLevel="0" collapsed="false">
      <c r="G21334" s="46" t="e">
        <f aca="false">E21334/D21334</f>
        <v>#DIV/0!</v>
      </c>
    </row>
    <row r="21335" customFormat="false" ht="12.75" hidden="false" customHeight="false" outlineLevel="0" collapsed="false">
      <c r="G21335" s="46" t="e">
        <f aca="false">E21335/D21335</f>
        <v>#DIV/0!</v>
      </c>
    </row>
    <row r="21336" customFormat="false" ht="12.75" hidden="false" customHeight="false" outlineLevel="0" collapsed="false">
      <c r="G21336" s="46" t="e">
        <f aca="false">E21336/D21336</f>
        <v>#DIV/0!</v>
      </c>
    </row>
    <row r="21337" customFormat="false" ht="12.75" hidden="false" customHeight="false" outlineLevel="0" collapsed="false">
      <c r="G21337" s="46" t="e">
        <f aca="false">E21337/D21337</f>
        <v>#DIV/0!</v>
      </c>
    </row>
    <row r="21338" customFormat="false" ht="12.75" hidden="false" customHeight="false" outlineLevel="0" collapsed="false">
      <c r="G21338" s="46" t="e">
        <f aca="false">E21338/D21338</f>
        <v>#DIV/0!</v>
      </c>
    </row>
    <row r="21339" customFormat="false" ht="12.75" hidden="false" customHeight="false" outlineLevel="0" collapsed="false">
      <c r="G21339" s="46" t="e">
        <f aca="false">E21339/D21339</f>
        <v>#DIV/0!</v>
      </c>
    </row>
    <row r="21340" customFormat="false" ht="12.75" hidden="false" customHeight="false" outlineLevel="0" collapsed="false">
      <c r="G21340" s="46" t="e">
        <f aca="false">E21340/D21340</f>
        <v>#DIV/0!</v>
      </c>
    </row>
    <row r="21341" customFormat="false" ht="12.75" hidden="false" customHeight="false" outlineLevel="0" collapsed="false">
      <c r="G21341" s="46" t="e">
        <f aca="false">E21341/D21341</f>
        <v>#DIV/0!</v>
      </c>
    </row>
    <row r="21342" customFormat="false" ht="12.75" hidden="false" customHeight="false" outlineLevel="0" collapsed="false">
      <c r="G21342" s="46" t="e">
        <f aca="false">E21342/D21342</f>
        <v>#DIV/0!</v>
      </c>
    </row>
    <row r="21343" customFormat="false" ht="12.75" hidden="false" customHeight="false" outlineLevel="0" collapsed="false">
      <c r="G21343" s="46" t="e">
        <f aca="false">E21343/D21343</f>
        <v>#DIV/0!</v>
      </c>
    </row>
    <row r="21344" customFormat="false" ht="12.75" hidden="false" customHeight="false" outlineLevel="0" collapsed="false">
      <c r="G21344" s="46" t="e">
        <f aca="false">E21344/D21344</f>
        <v>#DIV/0!</v>
      </c>
    </row>
    <row r="21345" customFormat="false" ht="12.75" hidden="false" customHeight="false" outlineLevel="0" collapsed="false">
      <c r="G21345" s="46" t="e">
        <f aca="false">E21345/D21345</f>
        <v>#DIV/0!</v>
      </c>
    </row>
    <row r="21346" customFormat="false" ht="12.75" hidden="false" customHeight="false" outlineLevel="0" collapsed="false">
      <c r="G21346" s="46" t="e">
        <f aca="false">E21346/D21346</f>
        <v>#DIV/0!</v>
      </c>
    </row>
    <row r="21347" customFormat="false" ht="12.75" hidden="false" customHeight="false" outlineLevel="0" collapsed="false">
      <c r="G21347" s="46" t="e">
        <f aca="false">E21347/D21347</f>
        <v>#DIV/0!</v>
      </c>
    </row>
    <row r="21348" customFormat="false" ht="12.75" hidden="false" customHeight="false" outlineLevel="0" collapsed="false">
      <c r="G21348" s="46" t="e">
        <f aca="false">E21348/D21348</f>
        <v>#DIV/0!</v>
      </c>
    </row>
    <row r="21349" customFormat="false" ht="12.75" hidden="false" customHeight="false" outlineLevel="0" collapsed="false">
      <c r="G21349" s="46" t="e">
        <f aca="false">E21349/D21349</f>
        <v>#DIV/0!</v>
      </c>
    </row>
    <row r="21350" customFormat="false" ht="12.75" hidden="false" customHeight="false" outlineLevel="0" collapsed="false">
      <c r="G21350" s="46" t="e">
        <f aca="false">E21350/D21350</f>
        <v>#DIV/0!</v>
      </c>
    </row>
    <row r="21351" customFormat="false" ht="12.75" hidden="false" customHeight="false" outlineLevel="0" collapsed="false">
      <c r="G21351" s="46" t="e">
        <f aca="false">E21351/D21351</f>
        <v>#DIV/0!</v>
      </c>
    </row>
    <row r="21352" customFormat="false" ht="12.75" hidden="false" customHeight="false" outlineLevel="0" collapsed="false">
      <c r="G21352" s="46" t="e">
        <f aca="false">E21352/D21352</f>
        <v>#DIV/0!</v>
      </c>
    </row>
    <row r="21353" customFormat="false" ht="12.75" hidden="false" customHeight="false" outlineLevel="0" collapsed="false">
      <c r="G21353" s="46" t="e">
        <f aca="false">E21353/D21353</f>
        <v>#DIV/0!</v>
      </c>
    </row>
    <row r="21354" customFormat="false" ht="12.75" hidden="false" customHeight="false" outlineLevel="0" collapsed="false">
      <c r="G21354" s="46" t="e">
        <f aca="false">E21354/D21354</f>
        <v>#DIV/0!</v>
      </c>
    </row>
    <row r="21355" customFormat="false" ht="12.75" hidden="false" customHeight="false" outlineLevel="0" collapsed="false">
      <c r="G21355" s="46" t="e">
        <f aca="false">E21355/D21355</f>
        <v>#DIV/0!</v>
      </c>
    </row>
    <row r="21356" customFormat="false" ht="12.75" hidden="false" customHeight="false" outlineLevel="0" collapsed="false">
      <c r="G21356" s="46" t="e">
        <f aca="false">E21356/D21356</f>
        <v>#DIV/0!</v>
      </c>
    </row>
    <row r="21357" customFormat="false" ht="12.75" hidden="false" customHeight="false" outlineLevel="0" collapsed="false">
      <c r="G21357" s="46" t="e">
        <f aca="false">E21357/D21357</f>
        <v>#DIV/0!</v>
      </c>
    </row>
    <row r="21358" customFormat="false" ht="12.75" hidden="false" customHeight="false" outlineLevel="0" collapsed="false">
      <c r="G21358" s="46" t="e">
        <f aca="false">E21358/D21358</f>
        <v>#DIV/0!</v>
      </c>
    </row>
    <row r="21359" customFormat="false" ht="12.75" hidden="false" customHeight="false" outlineLevel="0" collapsed="false">
      <c r="G21359" s="46" t="e">
        <f aca="false">E21359/D21359</f>
        <v>#DIV/0!</v>
      </c>
    </row>
    <row r="21360" customFormat="false" ht="12.75" hidden="false" customHeight="false" outlineLevel="0" collapsed="false">
      <c r="G21360" s="46" t="e">
        <f aca="false">E21360/D21360</f>
        <v>#DIV/0!</v>
      </c>
    </row>
    <row r="21361" customFormat="false" ht="12.75" hidden="false" customHeight="false" outlineLevel="0" collapsed="false">
      <c r="G21361" s="46" t="e">
        <f aca="false">E21361/D21361</f>
        <v>#DIV/0!</v>
      </c>
    </row>
    <row r="21362" customFormat="false" ht="12.75" hidden="false" customHeight="false" outlineLevel="0" collapsed="false">
      <c r="G21362" s="46" t="e">
        <f aca="false">E21362/D21362</f>
        <v>#DIV/0!</v>
      </c>
    </row>
    <row r="21363" customFormat="false" ht="12.75" hidden="false" customHeight="false" outlineLevel="0" collapsed="false">
      <c r="G21363" s="46" t="e">
        <f aca="false">E21363/D21363</f>
        <v>#DIV/0!</v>
      </c>
    </row>
    <row r="21364" customFormat="false" ht="12.75" hidden="false" customHeight="false" outlineLevel="0" collapsed="false">
      <c r="G21364" s="46" t="e">
        <f aca="false">E21364/D21364</f>
        <v>#DIV/0!</v>
      </c>
    </row>
    <row r="21365" customFormat="false" ht="12.75" hidden="false" customHeight="false" outlineLevel="0" collapsed="false">
      <c r="G21365" s="46" t="e">
        <f aca="false">E21365/D21365</f>
        <v>#DIV/0!</v>
      </c>
    </row>
    <row r="21366" customFormat="false" ht="12.75" hidden="false" customHeight="false" outlineLevel="0" collapsed="false">
      <c r="G21366" s="46" t="e">
        <f aca="false">E21366/D21366</f>
        <v>#DIV/0!</v>
      </c>
    </row>
    <row r="21367" customFormat="false" ht="12.75" hidden="false" customHeight="false" outlineLevel="0" collapsed="false">
      <c r="G21367" s="46" t="e">
        <f aca="false">E21367/D21367</f>
        <v>#DIV/0!</v>
      </c>
    </row>
    <row r="21368" customFormat="false" ht="12.75" hidden="false" customHeight="false" outlineLevel="0" collapsed="false">
      <c r="G21368" s="46" t="e">
        <f aca="false">E21368/D21368</f>
        <v>#DIV/0!</v>
      </c>
    </row>
    <row r="21369" customFormat="false" ht="12.75" hidden="false" customHeight="false" outlineLevel="0" collapsed="false">
      <c r="G21369" s="46" t="e">
        <f aca="false">E21369/D21369</f>
        <v>#DIV/0!</v>
      </c>
    </row>
    <row r="21370" customFormat="false" ht="12.75" hidden="false" customHeight="false" outlineLevel="0" collapsed="false">
      <c r="G21370" s="46" t="e">
        <f aca="false">E21370/D21370</f>
        <v>#DIV/0!</v>
      </c>
    </row>
    <row r="21371" customFormat="false" ht="12.75" hidden="false" customHeight="false" outlineLevel="0" collapsed="false">
      <c r="G21371" s="46" t="e">
        <f aca="false">E21371/D21371</f>
        <v>#DIV/0!</v>
      </c>
    </row>
    <row r="21372" customFormat="false" ht="12.75" hidden="false" customHeight="false" outlineLevel="0" collapsed="false">
      <c r="G21372" s="46" t="e">
        <f aca="false">E21372/D21372</f>
        <v>#DIV/0!</v>
      </c>
    </row>
    <row r="21373" customFormat="false" ht="12.75" hidden="false" customHeight="false" outlineLevel="0" collapsed="false">
      <c r="G21373" s="46" t="e">
        <f aca="false">E21373/D21373</f>
        <v>#DIV/0!</v>
      </c>
    </row>
    <row r="21374" customFormat="false" ht="12.75" hidden="false" customHeight="false" outlineLevel="0" collapsed="false">
      <c r="G21374" s="46" t="e">
        <f aca="false">E21374/D21374</f>
        <v>#DIV/0!</v>
      </c>
    </row>
    <row r="21375" customFormat="false" ht="12.75" hidden="false" customHeight="false" outlineLevel="0" collapsed="false">
      <c r="G21375" s="46" t="e">
        <f aca="false">E21375/D21375</f>
        <v>#DIV/0!</v>
      </c>
    </row>
    <row r="21376" customFormat="false" ht="12.75" hidden="false" customHeight="false" outlineLevel="0" collapsed="false">
      <c r="G21376" s="46" t="e">
        <f aca="false">E21376/D21376</f>
        <v>#DIV/0!</v>
      </c>
    </row>
    <row r="21377" customFormat="false" ht="12.75" hidden="false" customHeight="false" outlineLevel="0" collapsed="false">
      <c r="G21377" s="46" t="e">
        <f aca="false">E21377/D21377</f>
        <v>#DIV/0!</v>
      </c>
    </row>
    <row r="21378" customFormat="false" ht="12.75" hidden="false" customHeight="false" outlineLevel="0" collapsed="false">
      <c r="G21378" s="46" t="e">
        <f aca="false">E21378/D21378</f>
        <v>#DIV/0!</v>
      </c>
    </row>
    <row r="21379" customFormat="false" ht="12.75" hidden="false" customHeight="false" outlineLevel="0" collapsed="false">
      <c r="G21379" s="46" t="e">
        <f aca="false">E21379/D21379</f>
        <v>#DIV/0!</v>
      </c>
    </row>
    <row r="21380" customFormat="false" ht="12.75" hidden="false" customHeight="false" outlineLevel="0" collapsed="false">
      <c r="G21380" s="46" t="e">
        <f aca="false">E21380/D21380</f>
        <v>#DIV/0!</v>
      </c>
    </row>
    <row r="21381" customFormat="false" ht="12.75" hidden="false" customHeight="false" outlineLevel="0" collapsed="false">
      <c r="G21381" s="46" t="e">
        <f aca="false">E21381/D21381</f>
        <v>#DIV/0!</v>
      </c>
    </row>
    <row r="21382" customFormat="false" ht="12.75" hidden="false" customHeight="false" outlineLevel="0" collapsed="false">
      <c r="G21382" s="46" t="e">
        <f aca="false">E21382/D21382</f>
        <v>#DIV/0!</v>
      </c>
    </row>
    <row r="21383" customFormat="false" ht="12.75" hidden="false" customHeight="false" outlineLevel="0" collapsed="false">
      <c r="G21383" s="46" t="e">
        <f aca="false">E21383/D21383</f>
        <v>#DIV/0!</v>
      </c>
    </row>
    <row r="21384" customFormat="false" ht="12.75" hidden="false" customHeight="false" outlineLevel="0" collapsed="false">
      <c r="G21384" s="46" t="e">
        <f aca="false">E21384/D21384</f>
        <v>#DIV/0!</v>
      </c>
    </row>
    <row r="21385" customFormat="false" ht="12.75" hidden="false" customHeight="false" outlineLevel="0" collapsed="false">
      <c r="G21385" s="46" t="e">
        <f aca="false">E21385/D21385</f>
        <v>#DIV/0!</v>
      </c>
    </row>
    <row r="21386" customFormat="false" ht="12.75" hidden="false" customHeight="false" outlineLevel="0" collapsed="false">
      <c r="G21386" s="46" t="e">
        <f aca="false">E21386/D21386</f>
        <v>#DIV/0!</v>
      </c>
    </row>
    <row r="21387" customFormat="false" ht="12.75" hidden="false" customHeight="false" outlineLevel="0" collapsed="false">
      <c r="G21387" s="46" t="e">
        <f aca="false">E21387/D21387</f>
        <v>#DIV/0!</v>
      </c>
    </row>
    <row r="21388" customFormat="false" ht="12.75" hidden="false" customHeight="false" outlineLevel="0" collapsed="false">
      <c r="G21388" s="46" t="e">
        <f aca="false">E21388/D21388</f>
        <v>#DIV/0!</v>
      </c>
    </row>
    <row r="21389" customFormat="false" ht="12.75" hidden="false" customHeight="false" outlineLevel="0" collapsed="false">
      <c r="G21389" s="46" t="e">
        <f aca="false">E21389/D21389</f>
        <v>#DIV/0!</v>
      </c>
    </row>
    <row r="21390" customFormat="false" ht="12.75" hidden="false" customHeight="false" outlineLevel="0" collapsed="false">
      <c r="G21390" s="46" t="e">
        <f aca="false">E21390/D21390</f>
        <v>#DIV/0!</v>
      </c>
    </row>
    <row r="21391" customFormat="false" ht="12.75" hidden="false" customHeight="false" outlineLevel="0" collapsed="false">
      <c r="G21391" s="46" t="e">
        <f aca="false">E21391/D21391</f>
        <v>#DIV/0!</v>
      </c>
    </row>
    <row r="21392" customFormat="false" ht="12.75" hidden="false" customHeight="false" outlineLevel="0" collapsed="false">
      <c r="G21392" s="46" t="e">
        <f aca="false">E21392/D21392</f>
        <v>#DIV/0!</v>
      </c>
    </row>
    <row r="21393" customFormat="false" ht="12.75" hidden="false" customHeight="false" outlineLevel="0" collapsed="false">
      <c r="G21393" s="46" t="e">
        <f aca="false">E21393/D21393</f>
        <v>#DIV/0!</v>
      </c>
    </row>
    <row r="21394" customFormat="false" ht="12.75" hidden="false" customHeight="false" outlineLevel="0" collapsed="false">
      <c r="G21394" s="46" t="e">
        <f aca="false">E21394/D21394</f>
        <v>#DIV/0!</v>
      </c>
    </row>
    <row r="21395" customFormat="false" ht="12.75" hidden="false" customHeight="false" outlineLevel="0" collapsed="false">
      <c r="G21395" s="46" t="e">
        <f aca="false">E21395/D21395</f>
        <v>#DIV/0!</v>
      </c>
    </row>
    <row r="21396" customFormat="false" ht="12.75" hidden="false" customHeight="false" outlineLevel="0" collapsed="false">
      <c r="G21396" s="46" t="e">
        <f aca="false">E21396/D21396</f>
        <v>#DIV/0!</v>
      </c>
    </row>
    <row r="21397" customFormat="false" ht="12.75" hidden="false" customHeight="false" outlineLevel="0" collapsed="false">
      <c r="G21397" s="46" t="e">
        <f aca="false">E21397/D21397</f>
        <v>#DIV/0!</v>
      </c>
    </row>
    <row r="21398" customFormat="false" ht="12.75" hidden="false" customHeight="false" outlineLevel="0" collapsed="false">
      <c r="G21398" s="46" t="e">
        <f aca="false">E21398/D21398</f>
        <v>#DIV/0!</v>
      </c>
    </row>
    <row r="21399" customFormat="false" ht="12.75" hidden="false" customHeight="false" outlineLevel="0" collapsed="false">
      <c r="G21399" s="46" t="e">
        <f aca="false">E21399/D21399</f>
        <v>#DIV/0!</v>
      </c>
    </row>
    <row r="21400" customFormat="false" ht="12.75" hidden="false" customHeight="false" outlineLevel="0" collapsed="false">
      <c r="G21400" s="46" t="e">
        <f aca="false">E21400/D21400</f>
        <v>#DIV/0!</v>
      </c>
    </row>
    <row r="21401" customFormat="false" ht="12.75" hidden="false" customHeight="false" outlineLevel="0" collapsed="false">
      <c r="G21401" s="46" t="e">
        <f aca="false">E21401/D21401</f>
        <v>#DIV/0!</v>
      </c>
    </row>
    <row r="21402" customFormat="false" ht="12.75" hidden="false" customHeight="false" outlineLevel="0" collapsed="false">
      <c r="G21402" s="46" t="e">
        <f aca="false">E21402/D21402</f>
        <v>#DIV/0!</v>
      </c>
    </row>
    <row r="21403" customFormat="false" ht="12.75" hidden="false" customHeight="false" outlineLevel="0" collapsed="false">
      <c r="G21403" s="46" t="e">
        <f aca="false">E21403/D21403</f>
        <v>#DIV/0!</v>
      </c>
    </row>
    <row r="21404" customFormat="false" ht="12.75" hidden="false" customHeight="false" outlineLevel="0" collapsed="false">
      <c r="G21404" s="46" t="e">
        <f aca="false">E21404/D21404</f>
        <v>#DIV/0!</v>
      </c>
    </row>
    <row r="21405" customFormat="false" ht="12.75" hidden="false" customHeight="false" outlineLevel="0" collapsed="false">
      <c r="G21405" s="46" t="e">
        <f aca="false">E21405/D21405</f>
        <v>#DIV/0!</v>
      </c>
    </row>
    <row r="21406" customFormat="false" ht="12.75" hidden="false" customHeight="false" outlineLevel="0" collapsed="false">
      <c r="G21406" s="46" t="e">
        <f aca="false">E21406/D21406</f>
        <v>#DIV/0!</v>
      </c>
    </row>
    <row r="21407" customFormat="false" ht="12.75" hidden="false" customHeight="false" outlineLevel="0" collapsed="false">
      <c r="G21407" s="46" t="e">
        <f aca="false">E21407/D21407</f>
        <v>#DIV/0!</v>
      </c>
    </row>
    <row r="21408" customFormat="false" ht="12.75" hidden="false" customHeight="false" outlineLevel="0" collapsed="false">
      <c r="G21408" s="46" t="e">
        <f aca="false">E21408/D21408</f>
        <v>#DIV/0!</v>
      </c>
    </row>
    <row r="21409" customFormat="false" ht="12.75" hidden="false" customHeight="false" outlineLevel="0" collapsed="false">
      <c r="G21409" s="46" t="e">
        <f aca="false">E21409/D21409</f>
        <v>#DIV/0!</v>
      </c>
    </row>
    <row r="21410" customFormat="false" ht="12.75" hidden="false" customHeight="false" outlineLevel="0" collapsed="false">
      <c r="G21410" s="46" t="e">
        <f aca="false">E21410/D21410</f>
        <v>#DIV/0!</v>
      </c>
    </row>
    <row r="21411" customFormat="false" ht="12.75" hidden="false" customHeight="false" outlineLevel="0" collapsed="false">
      <c r="G21411" s="46" t="e">
        <f aca="false">E21411/D21411</f>
        <v>#DIV/0!</v>
      </c>
    </row>
    <row r="21412" customFormat="false" ht="12.75" hidden="false" customHeight="false" outlineLevel="0" collapsed="false">
      <c r="G21412" s="46" t="e">
        <f aca="false">E21412/D21412</f>
        <v>#DIV/0!</v>
      </c>
    </row>
    <row r="21413" customFormat="false" ht="12.75" hidden="false" customHeight="false" outlineLevel="0" collapsed="false">
      <c r="G21413" s="46" t="e">
        <f aca="false">E21413/D21413</f>
        <v>#DIV/0!</v>
      </c>
    </row>
    <row r="21414" customFormat="false" ht="12.75" hidden="false" customHeight="false" outlineLevel="0" collapsed="false">
      <c r="G21414" s="46" t="e">
        <f aca="false">E21414/D21414</f>
        <v>#DIV/0!</v>
      </c>
    </row>
    <row r="21415" customFormat="false" ht="12.75" hidden="false" customHeight="false" outlineLevel="0" collapsed="false">
      <c r="G21415" s="46" t="e">
        <f aca="false">E21415/D21415</f>
        <v>#DIV/0!</v>
      </c>
    </row>
    <row r="21416" customFormat="false" ht="12.75" hidden="false" customHeight="false" outlineLevel="0" collapsed="false">
      <c r="G21416" s="46" t="e">
        <f aca="false">E21416/D21416</f>
        <v>#DIV/0!</v>
      </c>
    </row>
    <row r="21417" customFormat="false" ht="12.75" hidden="false" customHeight="false" outlineLevel="0" collapsed="false">
      <c r="G21417" s="46" t="e">
        <f aca="false">E21417/D21417</f>
        <v>#DIV/0!</v>
      </c>
    </row>
    <row r="21418" customFormat="false" ht="12.75" hidden="false" customHeight="false" outlineLevel="0" collapsed="false">
      <c r="G21418" s="46" t="e">
        <f aca="false">E21418/D21418</f>
        <v>#DIV/0!</v>
      </c>
    </row>
    <row r="21419" customFormat="false" ht="12.75" hidden="false" customHeight="false" outlineLevel="0" collapsed="false">
      <c r="G21419" s="46" t="e">
        <f aca="false">E21419/D21419</f>
        <v>#DIV/0!</v>
      </c>
    </row>
    <row r="21420" customFormat="false" ht="12.75" hidden="false" customHeight="false" outlineLevel="0" collapsed="false">
      <c r="G21420" s="46" t="e">
        <f aca="false">E21420/D21420</f>
        <v>#DIV/0!</v>
      </c>
    </row>
    <row r="21421" customFormat="false" ht="12.75" hidden="false" customHeight="false" outlineLevel="0" collapsed="false">
      <c r="G21421" s="46" t="e">
        <f aca="false">E21421/D21421</f>
        <v>#DIV/0!</v>
      </c>
    </row>
    <row r="21422" customFormat="false" ht="12.75" hidden="false" customHeight="false" outlineLevel="0" collapsed="false">
      <c r="G21422" s="46" t="e">
        <f aca="false">E21422/D21422</f>
        <v>#DIV/0!</v>
      </c>
    </row>
    <row r="21423" customFormat="false" ht="12.75" hidden="false" customHeight="false" outlineLevel="0" collapsed="false">
      <c r="G21423" s="46" t="e">
        <f aca="false">E21423/D21423</f>
        <v>#DIV/0!</v>
      </c>
    </row>
    <row r="21424" customFormat="false" ht="12.75" hidden="false" customHeight="false" outlineLevel="0" collapsed="false">
      <c r="G21424" s="46" t="e">
        <f aca="false">E21424/D21424</f>
        <v>#DIV/0!</v>
      </c>
    </row>
    <row r="21425" customFormat="false" ht="12.75" hidden="false" customHeight="false" outlineLevel="0" collapsed="false">
      <c r="G21425" s="46" t="e">
        <f aca="false">E21425/D21425</f>
        <v>#DIV/0!</v>
      </c>
    </row>
    <row r="21426" customFormat="false" ht="12.75" hidden="false" customHeight="false" outlineLevel="0" collapsed="false">
      <c r="G21426" s="46" t="e">
        <f aca="false">E21426/D21426</f>
        <v>#DIV/0!</v>
      </c>
    </row>
    <row r="21427" customFormat="false" ht="12.75" hidden="false" customHeight="false" outlineLevel="0" collapsed="false">
      <c r="G21427" s="46" t="e">
        <f aca="false">E21427/D21427</f>
        <v>#DIV/0!</v>
      </c>
    </row>
    <row r="21428" customFormat="false" ht="12.75" hidden="false" customHeight="false" outlineLevel="0" collapsed="false">
      <c r="G21428" s="46" t="e">
        <f aca="false">E21428/D21428</f>
        <v>#DIV/0!</v>
      </c>
    </row>
    <row r="21429" customFormat="false" ht="12.75" hidden="false" customHeight="false" outlineLevel="0" collapsed="false">
      <c r="G21429" s="46" t="e">
        <f aca="false">E21429/D21429</f>
        <v>#DIV/0!</v>
      </c>
    </row>
    <row r="21430" customFormat="false" ht="12.75" hidden="false" customHeight="false" outlineLevel="0" collapsed="false">
      <c r="G21430" s="46" t="e">
        <f aca="false">E21430/D21430</f>
        <v>#DIV/0!</v>
      </c>
    </row>
    <row r="21431" customFormat="false" ht="12.75" hidden="false" customHeight="false" outlineLevel="0" collapsed="false">
      <c r="G21431" s="46" t="e">
        <f aca="false">E21431/D21431</f>
        <v>#DIV/0!</v>
      </c>
    </row>
    <row r="21432" customFormat="false" ht="12.75" hidden="false" customHeight="false" outlineLevel="0" collapsed="false">
      <c r="G21432" s="46" t="e">
        <f aca="false">E21432/D21432</f>
        <v>#DIV/0!</v>
      </c>
    </row>
    <row r="21433" customFormat="false" ht="12.75" hidden="false" customHeight="false" outlineLevel="0" collapsed="false">
      <c r="G21433" s="46" t="e">
        <f aca="false">E21433/D21433</f>
        <v>#DIV/0!</v>
      </c>
    </row>
    <row r="21434" customFormat="false" ht="12.75" hidden="false" customHeight="false" outlineLevel="0" collapsed="false">
      <c r="G21434" s="46" t="e">
        <f aca="false">E21434/D21434</f>
        <v>#DIV/0!</v>
      </c>
    </row>
    <row r="21435" customFormat="false" ht="12.75" hidden="false" customHeight="false" outlineLevel="0" collapsed="false">
      <c r="G21435" s="46" t="e">
        <f aca="false">E21435/D21435</f>
        <v>#DIV/0!</v>
      </c>
    </row>
    <row r="21436" customFormat="false" ht="12.75" hidden="false" customHeight="false" outlineLevel="0" collapsed="false">
      <c r="G21436" s="46" t="e">
        <f aca="false">E21436/D21436</f>
        <v>#DIV/0!</v>
      </c>
    </row>
    <row r="21437" customFormat="false" ht="12.75" hidden="false" customHeight="false" outlineLevel="0" collapsed="false">
      <c r="G21437" s="46" t="e">
        <f aca="false">E21437/D21437</f>
        <v>#DIV/0!</v>
      </c>
    </row>
    <row r="21438" customFormat="false" ht="12.75" hidden="false" customHeight="false" outlineLevel="0" collapsed="false">
      <c r="G21438" s="46" t="e">
        <f aca="false">E21438/D21438</f>
        <v>#DIV/0!</v>
      </c>
    </row>
    <row r="21439" customFormat="false" ht="12.75" hidden="false" customHeight="false" outlineLevel="0" collapsed="false">
      <c r="G21439" s="46" t="e">
        <f aca="false">E21439/D21439</f>
        <v>#DIV/0!</v>
      </c>
    </row>
    <row r="21440" customFormat="false" ht="12.75" hidden="false" customHeight="false" outlineLevel="0" collapsed="false">
      <c r="G21440" s="46" t="e">
        <f aca="false">E21440/D21440</f>
        <v>#DIV/0!</v>
      </c>
    </row>
    <row r="21441" customFormat="false" ht="12.75" hidden="false" customHeight="false" outlineLevel="0" collapsed="false">
      <c r="G21441" s="46" t="e">
        <f aca="false">E21441/D21441</f>
        <v>#DIV/0!</v>
      </c>
    </row>
    <row r="21442" customFormat="false" ht="12.75" hidden="false" customHeight="false" outlineLevel="0" collapsed="false">
      <c r="G21442" s="46" t="e">
        <f aca="false">E21442/D21442</f>
        <v>#DIV/0!</v>
      </c>
    </row>
    <row r="21443" customFormat="false" ht="12.75" hidden="false" customHeight="false" outlineLevel="0" collapsed="false">
      <c r="G21443" s="46" t="e">
        <f aca="false">E21443/D21443</f>
        <v>#DIV/0!</v>
      </c>
    </row>
    <row r="21444" customFormat="false" ht="12.75" hidden="false" customHeight="false" outlineLevel="0" collapsed="false">
      <c r="G21444" s="46" t="e">
        <f aca="false">E21444/D21444</f>
        <v>#DIV/0!</v>
      </c>
    </row>
    <row r="21445" customFormat="false" ht="12.75" hidden="false" customHeight="false" outlineLevel="0" collapsed="false">
      <c r="G21445" s="46" t="e">
        <f aca="false">E21445/D21445</f>
        <v>#DIV/0!</v>
      </c>
    </row>
    <row r="21446" customFormat="false" ht="12.75" hidden="false" customHeight="false" outlineLevel="0" collapsed="false">
      <c r="G21446" s="46" t="e">
        <f aca="false">E21446/D21446</f>
        <v>#DIV/0!</v>
      </c>
    </row>
    <row r="21447" customFormat="false" ht="12.75" hidden="false" customHeight="false" outlineLevel="0" collapsed="false">
      <c r="G21447" s="46" t="e">
        <f aca="false">E21447/D21447</f>
        <v>#DIV/0!</v>
      </c>
    </row>
    <row r="21448" customFormat="false" ht="12.75" hidden="false" customHeight="false" outlineLevel="0" collapsed="false">
      <c r="G21448" s="46" t="e">
        <f aca="false">E21448/D21448</f>
        <v>#DIV/0!</v>
      </c>
    </row>
    <row r="21449" customFormat="false" ht="12.75" hidden="false" customHeight="false" outlineLevel="0" collapsed="false">
      <c r="G21449" s="46" t="e">
        <f aca="false">E21449/D21449</f>
        <v>#DIV/0!</v>
      </c>
    </row>
    <row r="21450" customFormat="false" ht="12.75" hidden="false" customHeight="false" outlineLevel="0" collapsed="false">
      <c r="G21450" s="46" t="e">
        <f aca="false">E21450/D21450</f>
        <v>#DIV/0!</v>
      </c>
    </row>
    <row r="21451" customFormat="false" ht="12.75" hidden="false" customHeight="false" outlineLevel="0" collapsed="false">
      <c r="G21451" s="46" t="e">
        <f aca="false">E21451/D21451</f>
        <v>#DIV/0!</v>
      </c>
    </row>
    <row r="21452" customFormat="false" ht="12.75" hidden="false" customHeight="false" outlineLevel="0" collapsed="false">
      <c r="G21452" s="46" t="e">
        <f aca="false">E21452/D21452</f>
        <v>#DIV/0!</v>
      </c>
    </row>
    <row r="21453" customFormat="false" ht="12.75" hidden="false" customHeight="false" outlineLevel="0" collapsed="false">
      <c r="G21453" s="46" t="e">
        <f aca="false">E21453/D21453</f>
        <v>#DIV/0!</v>
      </c>
    </row>
    <row r="21454" customFormat="false" ht="12.75" hidden="false" customHeight="false" outlineLevel="0" collapsed="false">
      <c r="G21454" s="46" t="e">
        <f aca="false">E21454/D21454</f>
        <v>#DIV/0!</v>
      </c>
    </row>
    <row r="21455" customFormat="false" ht="12.75" hidden="false" customHeight="false" outlineLevel="0" collapsed="false">
      <c r="G21455" s="46" t="e">
        <f aca="false">E21455/D21455</f>
        <v>#DIV/0!</v>
      </c>
    </row>
    <row r="21456" customFormat="false" ht="12.75" hidden="false" customHeight="false" outlineLevel="0" collapsed="false">
      <c r="G21456" s="46" t="e">
        <f aca="false">E21456/D21456</f>
        <v>#DIV/0!</v>
      </c>
    </row>
    <row r="21457" customFormat="false" ht="12.75" hidden="false" customHeight="false" outlineLevel="0" collapsed="false">
      <c r="G21457" s="46" t="e">
        <f aca="false">E21457/D21457</f>
        <v>#DIV/0!</v>
      </c>
    </row>
    <row r="21458" customFormat="false" ht="12.75" hidden="false" customHeight="false" outlineLevel="0" collapsed="false">
      <c r="G21458" s="46" t="e">
        <f aca="false">E21458/D21458</f>
        <v>#DIV/0!</v>
      </c>
    </row>
    <row r="21459" customFormat="false" ht="12.75" hidden="false" customHeight="false" outlineLevel="0" collapsed="false">
      <c r="G21459" s="46" t="e">
        <f aca="false">E21459/D21459</f>
        <v>#DIV/0!</v>
      </c>
    </row>
    <row r="21460" customFormat="false" ht="12.75" hidden="false" customHeight="false" outlineLevel="0" collapsed="false">
      <c r="G21460" s="46" t="e">
        <f aca="false">E21460/D21460</f>
        <v>#DIV/0!</v>
      </c>
    </row>
    <row r="21461" customFormat="false" ht="12.75" hidden="false" customHeight="false" outlineLevel="0" collapsed="false">
      <c r="G21461" s="46" t="e">
        <f aca="false">E21461/D21461</f>
        <v>#DIV/0!</v>
      </c>
    </row>
    <row r="21462" customFormat="false" ht="12.75" hidden="false" customHeight="false" outlineLevel="0" collapsed="false">
      <c r="G21462" s="46" t="e">
        <f aca="false">E21462/D21462</f>
        <v>#DIV/0!</v>
      </c>
    </row>
    <row r="21463" customFormat="false" ht="12.75" hidden="false" customHeight="false" outlineLevel="0" collapsed="false">
      <c r="G21463" s="46" t="e">
        <f aca="false">E21463/D21463</f>
        <v>#DIV/0!</v>
      </c>
    </row>
    <row r="21464" customFormat="false" ht="12.75" hidden="false" customHeight="false" outlineLevel="0" collapsed="false">
      <c r="G21464" s="46" t="e">
        <f aca="false">E21464/D21464</f>
        <v>#DIV/0!</v>
      </c>
    </row>
    <row r="21465" customFormat="false" ht="12.75" hidden="false" customHeight="false" outlineLevel="0" collapsed="false">
      <c r="G21465" s="46" t="e">
        <f aca="false">E21465/D21465</f>
        <v>#DIV/0!</v>
      </c>
    </row>
    <row r="21466" customFormat="false" ht="12.75" hidden="false" customHeight="false" outlineLevel="0" collapsed="false">
      <c r="G21466" s="46" t="e">
        <f aca="false">E21466/D21466</f>
        <v>#DIV/0!</v>
      </c>
    </row>
    <row r="21467" customFormat="false" ht="12.75" hidden="false" customHeight="false" outlineLevel="0" collapsed="false">
      <c r="G21467" s="46" t="e">
        <f aca="false">E21467/D21467</f>
        <v>#DIV/0!</v>
      </c>
    </row>
    <row r="21468" customFormat="false" ht="12.75" hidden="false" customHeight="false" outlineLevel="0" collapsed="false">
      <c r="G21468" s="46" t="e">
        <f aca="false">E21468/D21468</f>
        <v>#DIV/0!</v>
      </c>
    </row>
    <row r="21469" customFormat="false" ht="12.75" hidden="false" customHeight="false" outlineLevel="0" collapsed="false">
      <c r="G21469" s="46" t="e">
        <f aca="false">E21469/D21469</f>
        <v>#DIV/0!</v>
      </c>
    </row>
    <row r="21470" customFormat="false" ht="12.75" hidden="false" customHeight="false" outlineLevel="0" collapsed="false">
      <c r="G21470" s="46" t="e">
        <f aca="false">E21470/D21470</f>
        <v>#DIV/0!</v>
      </c>
    </row>
    <row r="21471" customFormat="false" ht="12.75" hidden="false" customHeight="false" outlineLevel="0" collapsed="false">
      <c r="G21471" s="46" t="e">
        <f aca="false">E21471/D21471</f>
        <v>#DIV/0!</v>
      </c>
    </row>
    <row r="21472" customFormat="false" ht="12.75" hidden="false" customHeight="false" outlineLevel="0" collapsed="false">
      <c r="G21472" s="46" t="e">
        <f aca="false">E21472/D21472</f>
        <v>#DIV/0!</v>
      </c>
    </row>
    <row r="21473" customFormat="false" ht="12.75" hidden="false" customHeight="false" outlineLevel="0" collapsed="false">
      <c r="G21473" s="46" t="e">
        <f aca="false">E21473/D21473</f>
        <v>#DIV/0!</v>
      </c>
    </row>
    <row r="21474" customFormat="false" ht="12.75" hidden="false" customHeight="false" outlineLevel="0" collapsed="false">
      <c r="G21474" s="46" t="e">
        <f aca="false">E21474/D21474</f>
        <v>#DIV/0!</v>
      </c>
    </row>
    <row r="21475" customFormat="false" ht="12.75" hidden="false" customHeight="false" outlineLevel="0" collapsed="false">
      <c r="G21475" s="46" t="e">
        <f aca="false">E21475/D21475</f>
        <v>#DIV/0!</v>
      </c>
    </row>
    <row r="21476" customFormat="false" ht="12.75" hidden="false" customHeight="false" outlineLevel="0" collapsed="false">
      <c r="G21476" s="46" t="e">
        <f aca="false">E21476/D21476</f>
        <v>#DIV/0!</v>
      </c>
    </row>
    <row r="21477" customFormat="false" ht="12.75" hidden="false" customHeight="false" outlineLevel="0" collapsed="false">
      <c r="G21477" s="46" t="e">
        <f aca="false">E21477/D21477</f>
        <v>#DIV/0!</v>
      </c>
    </row>
    <row r="21478" customFormat="false" ht="12.75" hidden="false" customHeight="false" outlineLevel="0" collapsed="false">
      <c r="G21478" s="46" t="e">
        <f aca="false">E21478/D21478</f>
        <v>#DIV/0!</v>
      </c>
    </row>
    <row r="21479" customFormat="false" ht="12.75" hidden="false" customHeight="false" outlineLevel="0" collapsed="false">
      <c r="G21479" s="46" t="e">
        <f aca="false">E21479/D21479</f>
        <v>#DIV/0!</v>
      </c>
    </row>
    <row r="21480" customFormat="false" ht="12.75" hidden="false" customHeight="false" outlineLevel="0" collapsed="false">
      <c r="G21480" s="46" t="e">
        <f aca="false">E21480/D21480</f>
        <v>#DIV/0!</v>
      </c>
    </row>
    <row r="21481" customFormat="false" ht="12.75" hidden="false" customHeight="false" outlineLevel="0" collapsed="false">
      <c r="G21481" s="46" t="e">
        <f aca="false">E21481/D21481</f>
        <v>#DIV/0!</v>
      </c>
    </row>
    <row r="21482" customFormat="false" ht="12.75" hidden="false" customHeight="false" outlineLevel="0" collapsed="false">
      <c r="G21482" s="46" t="e">
        <f aca="false">E21482/D21482</f>
        <v>#DIV/0!</v>
      </c>
    </row>
    <row r="21483" customFormat="false" ht="12.75" hidden="false" customHeight="false" outlineLevel="0" collapsed="false">
      <c r="G21483" s="46" t="e">
        <f aca="false">E21483/D21483</f>
        <v>#DIV/0!</v>
      </c>
    </row>
    <row r="21484" customFormat="false" ht="12.75" hidden="false" customHeight="false" outlineLevel="0" collapsed="false">
      <c r="G21484" s="46" t="e">
        <f aca="false">E21484/D21484</f>
        <v>#DIV/0!</v>
      </c>
    </row>
    <row r="21485" customFormat="false" ht="12.75" hidden="false" customHeight="false" outlineLevel="0" collapsed="false">
      <c r="G21485" s="46" t="e">
        <f aca="false">E21485/D21485</f>
        <v>#DIV/0!</v>
      </c>
    </row>
    <row r="21486" customFormat="false" ht="12.75" hidden="false" customHeight="false" outlineLevel="0" collapsed="false">
      <c r="G21486" s="46" t="e">
        <f aca="false">E21486/D21486</f>
        <v>#DIV/0!</v>
      </c>
    </row>
    <row r="21487" customFormat="false" ht="12.75" hidden="false" customHeight="false" outlineLevel="0" collapsed="false">
      <c r="G21487" s="46" t="e">
        <f aca="false">E21487/D21487</f>
        <v>#DIV/0!</v>
      </c>
    </row>
    <row r="21488" customFormat="false" ht="12.75" hidden="false" customHeight="false" outlineLevel="0" collapsed="false">
      <c r="G21488" s="46" t="e">
        <f aca="false">E21488/D21488</f>
        <v>#DIV/0!</v>
      </c>
    </row>
    <row r="21489" customFormat="false" ht="12.75" hidden="false" customHeight="false" outlineLevel="0" collapsed="false">
      <c r="G21489" s="46" t="e">
        <f aca="false">E21489/D21489</f>
        <v>#DIV/0!</v>
      </c>
    </row>
    <row r="21490" customFormat="false" ht="12.75" hidden="false" customHeight="false" outlineLevel="0" collapsed="false">
      <c r="G21490" s="46" t="e">
        <f aca="false">E21490/D21490</f>
        <v>#DIV/0!</v>
      </c>
    </row>
    <row r="21491" customFormat="false" ht="12.75" hidden="false" customHeight="false" outlineLevel="0" collapsed="false">
      <c r="G21491" s="46" t="e">
        <f aca="false">E21491/D21491</f>
        <v>#DIV/0!</v>
      </c>
    </row>
    <row r="21492" customFormat="false" ht="12.75" hidden="false" customHeight="false" outlineLevel="0" collapsed="false">
      <c r="G21492" s="46" t="e">
        <f aca="false">E21492/D21492</f>
        <v>#DIV/0!</v>
      </c>
    </row>
    <row r="21493" customFormat="false" ht="12.75" hidden="false" customHeight="false" outlineLevel="0" collapsed="false">
      <c r="G21493" s="46" t="e">
        <f aca="false">E21493/D21493</f>
        <v>#DIV/0!</v>
      </c>
    </row>
    <row r="21494" customFormat="false" ht="12.75" hidden="false" customHeight="false" outlineLevel="0" collapsed="false">
      <c r="G21494" s="46" t="e">
        <f aca="false">E21494/D21494</f>
        <v>#DIV/0!</v>
      </c>
    </row>
    <row r="21495" customFormat="false" ht="12.75" hidden="false" customHeight="false" outlineLevel="0" collapsed="false">
      <c r="G21495" s="46" t="e">
        <f aca="false">E21495/D21495</f>
        <v>#DIV/0!</v>
      </c>
    </row>
    <row r="21496" customFormat="false" ht="12.75" hidden="false" customHeight="false" outlineLevel="0" collapsed="false">
      <c r="G21496" s="46" t="e">
        <f aca="false">E21496/D21496</f>
        <v>#DIV/0!</v>
      </c>
    </row>
    <row r="21497" customFormat="false" ht="12.75" hidden="false" customHeight="false" outlineLevel="0" collapsed="false">
      <c r="G21497" s="46" t="e">
        <f aca="false">E21497/D21497</f>
        <v>#DIV/0!</v>
      </c>
    </row>
    <row r="21498" customFormat="false" ht="12.75" hidden="false" customHeight="false" outlineLevel="0" collapsed="false">
      <c r="G21498" s="46" t="e">
        <f aca="false">E21498/D21498</f>
        <v>#DIV/0!</v>
      </c>
    </row>
    <row r="21499" customFormat="false" ht="12.75" hidden="false" customHeight="false" outlineLevel="0" collapsed="false">
      <c r="G21499" s="46" t="e">
        <f aca="false">E21499/D21499</f>
        <v>#DIV/0!</v>
      </c>
    </row>
    <row r="21500" customFormat="false" ht="12.75" hidden="false" customHeight="false" outlineLevel="0" collapsed="false">
      <c r="G21500" s="46" t="e">
        <f aca="false">E21500/D21500</f>
        <v>#DIV/0!</v>
      </c>
    </row>
    <row r="21501" customFormat="false" ht="12.75" hidden="false" customHeight="false" outlineLevel="0" collapsed="false">
      <c r="G21501" s="46" t="e">
        <f aca="false">E21501/D21501</f>
        <v>#DIV/0!</v>
      </c>
    </row>
    <row r="21502" customFormat="false" ht="12.75" hidden="false" customHeight="false" outlineLevel="0" collapsed="false">
      <c r="G21502" s="46" t="e">
        <f aca="false">E21502/D21502</f>
        <v>#DIV/0!</v>
      </c>
    </row>
    <row r="21503" customFormat="false" ht="12.75" hidden="false" customHeight="false" outlineLevel="0" collapsed="false">
      <c r="G21503" s="46" t="e">
        <f aca="false">E21503/D21503</f>
        <v>#DIV/0!</v>
      </c>
    </row>
    <row r="21504" customFormat="false" ht="12.75" hidden="false" customHeight="false" outlineLevel="0" collapsed="false">
      <c r="G21504" s="46" t="e">
        <f aca="false">E21504/D21504</f>
        <v>#DIV/0!</v>
      </c>
    </row>
    <row r="21505" customFormat="false" ht="12.75" hidden="false" customHeight="false" outlineLevel="0" collapsed="false">
      <c r="G21505" s="46" t="e">
        <f aca="false">E21505/D21505</f>
        <v>#DIV/0!</v>
      </c>
    </row>
    <row r="21506" customFormat="false" ht="12.75" hidden="false" customHeight="false" outlineLevel="0" collapsed="false">
      <c r="G21506" s="46" t="e">
        <f aca="false">E21506/D21506</f>
        <v>#DIV/0!</v>
      </c>
    </row>
    <row r="21507" customFormat="false" ht="12.75" hidden="false" customHeight="false" outlineLevel="0" collapsed="false">
      <c r="G21507" s="46" t="e">
        <f aca="false">E21507/D21507</f>
        <v>#DIV/0!</v>
      </c>
    </row>
    <row r="21508" customFormat="false" ht="12.75" hidden="false" customHeight="false" outlineLevel="0" collapsed="false">
      <c r="G21508" s="46" t="e">
        <f aca="false">E21508/D21508</f>
        <v>#DIV/0!</v>
      </c>
    </row>
    <row r="21509" customFormat="false" ht="12.75" hidden="false" customHeight="false" outlineLevel="0" collapsed="false">
      <c r="G21509" s="46" t="e">
        <f aca="false">E21509/D21509</f>
        <v>#DIV/0!</v>
      </c>
    </row>
    <row r="21510" customFormat="false" ht="12.75" hidden="false" customHeight="false" outlineLevel="0" collapsed="false">
      <c r="G21510" s="46" t="e">
        <f aca="false">E21510/D21510</f>
        <v>#DIV/0!</v>
      </c>
    </row>
    <row r="21511" customFormat="false" ht="12.75" hidden="false" customHeight="false" outlineLevel="0" collapsed="false">
      <c r="G21511" s="46" t="e">
        <f aca="false">E21511/D21511</f>
        <v>#DIV/0!</v>
      </c>
    </row>
    <row r="21512" customFormat="false" ht="12.75" hidden="false" customHeight="false" outlineLevel="0" collapsed="false">
      <c r="G21512" s="46" t="e">
        <f aca="false">E21512/D21512</f>
        <v>#DIV/0!</v>
      </c>
    </row>
    <row r="21513" customFormat="false" ht="12.75" hidden="false" customHeight="false" outlineLevel="0" collapsed="false">
      <c r="G21513" s="46" t="e">
        <f aca="false">E21513/D21513</f>
        <v>#DIV/0!</v>
      </c>
    </row>
    <row r="21514" customFormat="false" ht="12.75" hidden="false" customHeight="false" outlineLevel="0" collapsed="false">
      <c r="G21514" s="46" t="e">
        <f aca="false">E21514/D21514</f>
        <v>#DIV/0!</v>
      </c>
    </row>
    <row r="21515" customFormat="false" ht="12.75" hidden="false" customHeight="false" outlineLevel="0" collapsed="false">
      <c r="G21515" s="46" t="e">
        <f aca="false">E21515/D21515</f>
        <v>#DIV/0!</v>
      </c>
    </row>
    <row r="21516" customFormat="false" ht="12.75" hidden="false" customHeight="false" outlineLevel="0" collapsed="false">
      <c r="G21516" s="46" t="e">
        <f aca="false">E21516/D21516</f>
        <v>#DIV/0!</v>
      </c>
    </row>
    <row r="21517" customFormat="false" ht="12.75" hidden="false" customHeight="false" outlineLevel="0" collapsed="false">
      <c r="G21517" s="46" t="e">
        <f aca="false">E21517/D21517</f>
        <v>#DIV/0!</v>
      </c>
    </row>
    <row r="21518" customFormat="false" ht="12.75" hidden="false" customHeight="false" outlineLevel="0" collapsed="false">
      <c r="G21518" s="46" t="e">
        <f aca="false">E21518/D21518</f>
        <v>#DIV/0!</v>
      </c>
    </row>
    <row r="21519" customFormat="false" ht="12.75" hidden="false" customHeight="false" outlineLevel="0" collapsed="false">
      <c r="G21519" s="46" t="e">
        <f aca="false">E21519/D21519</f>
        <v>#DIV/0!</v>
      </c>
    </row>
    <row r="21520" customFormat="false" ht="12.75" hidden="false" customHeight="false" outlineLevel="0" collapsed="false">
      <c r="G21520" s="46" t="e">
        <f aca="false">E21520/D21520</f>
        <v>#DIV/0!</v>
      </c>
    </row>
    <row r="21521" customFormat="false" ht="12.75" hidden="false" customHeight="false" outlineLevel="0" collapsed="false">
      <c r="G21521" s="46" t="e">
        <f aca="false">E21521/D21521</f>
        <v>#DIV/0!</v>
      </c>
    </row>
    <row r="21522" customFormat="false" ht="12.75" hidden="false" customHeight="false" outlineLevel="0" collapsed="false">
      <c r="G21522" s="46" t="e">
        <f aca="false">E21522/D21522</f>
        <v>#DIV/0!</v>
      </c>
    </row>
    <row r="21523" customFormat="false" ht="12.75" hidden="false" customHeight="false" outlineLevel="0" collapsed="false">
      <c r="G21523" s="46" t="e">
        <f aca="false">E21523/D21523</f>
        <v>#DIV/0!</v>
      </c>
    </row>
    <row r="21524" customFormat="false" ht="12.75" hidden="false" customHeight="false" outlineLevel="0" collapsed="false">
      <c r="G21524" s="46" t="e">
        <f aca="false">E21524/D21524</f>
        <v>#DIV/0!</v>
      </c>
    </row>
    <row r="21525" customFormat="false" ht="12.75" hidden="false" customHeight="false" outlineLevel="0" collapsed="false">
      <c r="G21525" s="46" t="e">
        <f aca="false">E21525/D21525</f>
        <v>#DIV/0!</v>
      </c>
    </row>
    <row r="21526" customFormat="false" ht="12.75" hidden="false" customHeight="false" outlineLevel="0" collapsed="false">
      <c r="G21526" s="46" t="e">
        <f aca="false">E21526/D21526</f>
        <v>#DIV/0!</v>
      </c>
    </row>
    <row r="21527" customFormat="false" ht="12.75" hidden="false" customHeight="false" outlineLevel="0" collapsed="false">
      <c r="G21527" s="46" t="e">
        <f aca="false">E21527/D21527</f>
        <v>#DIV/0!</v>
      </c>
    </row>
    <row r="21528" customFormat="false" ht="12.75" hidden="false" customHeight="false" outlineLevel="0" collapsed="false">
      <c r="G21528" s="46" t="e">
        <f aca="false">E21528/D21528</f>
        <v>#DIV/0!</v>
      </c>
    </row>
    <row r="21529" customFormat="false" ht="12.75" hidden="false" customHeight="false" outlineLevel="0" collapsed="false">
      <c r="G21529" s="46" t="e">
        <f aca="false">E21529/D21529</f>
        <v>#DIV/0!</v>
      </c>
    </row>
    <row r="21530" customFormat="false" ht="12.75" hidden="false" customHeight="false" outlineLevel="0" collapsed="false">
      <c r="G21530" s="46" t="e">
        <f aca="false">E21530/D21530</f>
        <v>#DIV/0!</v>
      </c>
    </row>
    <row r="21531" customFormat="false" ht="12.75" hidden="false" customHeight="false" outlineLevel="0" collapsed="false">
      <c r="G21531" s="46" t="e">
        <f aca="false">E21531/D21531</f>
        <v>#DIV/0!</v>
      </c>
    </row>
    <row r="21532" customFormat="false" ht="12.75" hidden="false" customHeight="false" outlineLevel="0" collapsed="false">
      <c r="G21532" s="46" t="e">
        <f aca="false">E21532/D21532</f>
        <v>#DIV/0!</v>
      </c>
    </row>
    <row r="21533" customFormat="false" ht="12.75" hidden="false" customHeight="false" outlineLevel="0" collapsed="false">
      <c r="G21533" s="46" t="e">
        <f aca="false">E21533/D21533</f>
        <v>#DIV/0!</v>
      </c>
    </row>
    <row r="21534" customFormat="false" ht="12.75" hidden="false" customHeight="false" outlineLevel="0" collapsed="false">
      <c r="G21534" s="46" t="e">
        <f aca="false">E21534/D21534</f>
        <v>#DIV/0!</v>
      </c>
    </row>
    <row r="21535" customFormat="false" ht="12.75" hidden="false" customHeight="false" outlineLevel="0" collapsed="false">
      <c r="G21535" s="46" t="e">
        <f aca="false">E21535/D21535</f>
        <v>#DIV/0!</v>
      </c>
    </row>
    <row r="21536" customFormat="false" ht="12.75" hidden="false" customHeight="false" outlineLevel="0" collapsed="false">
      <c r="G21536" s="46" t="e">
        <f aca="false">E21536/D21536</f>
        <v>#DIV/0!</v>
      </c>
    </row>
    <row r="21537" customFormat="false" ht="12.75" hidden="false" customHeight="false" outlineLevel="0" collapsed="false">
      <c r="G21537" s="46" t="e">
        <f aca="false">E21537/D21537</f>
        <v>#DIV/0!</v>
      </c>
    </row>
    <row r="21538" customFormat="false" ht="12.75" hidden="false" customHeight="false" outlineLevel="0" collapsed="false">
      <c r="G21538" s="46" t="e">
        <f aca="false">E21538/D21538</f>
        <v>#DIV/0!</v>
      </c>
    </row>
    <row r="21539" customFormat="false" ht="12.75" hidden="false" customHeight="false" outlineLevel="0" collapsed="false">
      <c r="G21539" s="46" t="e">
        <f aca="false">E21539/D21539</f>
        <v>#DIV/0!</v>
      </c>
    </row>
    <row r="21540" customFormat="false" ht="12.75" hidden="false" customHeight="false" outlineLevel="0" collapsed="false">
      <c r="G21540" s="46" t="e">
        <f aca="false">E21540/D21540</f>
        <v>#DIV/0!</v>
      </c>
    </row>
    <row r="21541" customFormat="false" ht="12.75" hidden="false" customHeight="false" outlineLevel="0" collapsed="false">
      <c r="G21541" s="46" t="e">
        <f aca="false">E21541/D21541</f>
        <v>#DIV/0!</v>
      </c>
    </row>
    <row r="21542" customFormat="false" ht="12.75" hidden="false" customHeight="false" outlineLevel="0" collapsed="false">
      <c r="G21542" s="46" t="e">
        <f aca="false">E21542/D21542</f>
        <v>#DIV/0!</v>
      </c>
    </row>
    <row r="21543" customFormat="false" ht="12.75" hidden="false" customHeight="false" outlineLevel="0" collapsed="false">
      <c r="G21543" s="46" t="e">
        <f aca="false">E21543/D21543</f>
        <v>#DIV/0!</v>
      </c>
    </row>
    <row r="21544" customFormat="false" ht="12.75" hidden="false" customHeight="false" outlineLevel="0" collapsed="false">
      <c r="G21544" s="46" t="e">
        <f aca="false">E21544/D21544</f>
        <v>#DIV/0!</v>
      </c>
    </row>
    <row r="21545" customFormat="false" ht="12.75" hidden="false" customHeight="false" outlineLevel="0" collapsed="false">
      <c r="G21545" s="46" t="e">
        <f aca="false">E21545/D21545</f>
        <v>#DIV/0!</v>
      </c>
    </row>
    <row r="21546" customFormat="false" ht="12.75" hidden="false" customHeight="false" outlineLevel="0" collapsed="false">
      <c r="G21546" s="46" t="e">
        <f aca="false">E21546/D21546</f>
        <v>#DIV/0!</v>
      </c>
    </row>
    <row r="21547" customFormat="false" ht="12.75" hidden="false" customHeight="false" outlineLevel="0" collapsed="false">
      <c r="G21547" s="46" t="e">
        <f aca="false">E21547/D21547</f>
        <v>#DIV/0!</v>
      </c>
    </row>
    <row r="21548" customFormat="false" ht="12.75" hidden="false" customHeight="false" outlineLevel="0" collapsed="false">
      <c r="G21548" s="46" t="e">
        <f aca="false">E21548/D21548</f>
        <v>#DIV/0!</v>
      </c>
    </row>
    <row r="21549" customFormat="false" ht="12.75" hidden="false" customHeight="false" outlineLevel="0" collapsed="false">
      <c r="G21549" s="46" t="e">
        <f aca="false">E21549/D21549</f>
        <v>#DIV/0!</v>
      </c>
    </row>
    <row r="21550" customFormat="false" ht="12.75" hidden="false" customHeight="false" outlineLevel="0" collapsed="false">
      <c r="G21550" s="46" t="e">
        <f aca="false">E21550/D21550</f>
        <v>#DIV/0!</v>
      </c>
    </row>
    <row r="21551" customFormat="false" ht="12.75" hidden="false" customHeight="false" outlineLevel="0" collapsed="false">
      <c r="G21551" s="46" t="e">
        <f aca="false">E21551/D21551</f>
        <v>#DIV/0!</v>
      </c>
    </row>
    <row r="21552" customFormat="false" ht="12.75" hidden="false" customHeight="false" outlineLevel="0" collapsed="false">
      <c r="G21552" s="46" t="e">
        <f aca="false">E21552/D21552</f>
        <v>#DIV/0!</v>
      </c>
    </row>
    <row r="21553" customFormat="false" ht="12.75" hidden="false" customHeight="false" outlineLevel="0" collapsed="false">
      <c r="G21553" s="46" t="e">
        <f aca="false">E21553/D21553</f>
        <v>#DIV/0!</v>
      </c>
    </row>
    <row r="21554" customFormat="false" ht="12.75" hidden="false" customHeight="false" outlineLevel="0" collapsed="false">
      <c r="G21554" s="46" t="e">
        <f aca="false">E21554/D21554</f>
        <v>#DIV/0!</v>
      </c>
    </row>
    <row r="21555" customFormat="false" ht="12.75" hidden="false" customHeight="false" outlineLevel="0" collapsed="false">
      <c r="G21555" s="46" t="e">
        <f aca="false">E21555/D21555</f>
        <v>#DIV/0!</v>
      </c>
    </row>
    <row r="21556" customFormat="false" ht="12.75" hidden="false" customHeight="false" outlineLevel="0" collapsed="false">
      <c r="G21556" s="46" t="e">
        <f aca="false">E21556/D21556</f>
        <v>#DIV/0!</v>
      </c>
    </row>
    <row r="21557" customFormat="false" ht="12.75" hidden="false" customHeight="false" outlineLevel="0" collapsed="false">
      <c r="G21557" s="46" t="e">
        <f aca="false">E21557/D21557</f>
        <v>#DIV/0!</v>
      </c>
    </row>
    <row r="21558" customFormat="false" ht="12.75" hidden="false" customHeight="false" outlineLevel="0" collapsed="false">
      <c r="G21558" s="46" t="e">
        <f aca="false">E21558/D21558</f>
        <v>#DIV/0!</v>
      </c>
    </row>
    <row r="21559" customFormat="false" ht="12.75" hidden="false" customHeight="false" outlineLevel="0" collapsed="false">
      <c r="G21559" s="46" t="e">
        <f aca="false">E21559/D21559</f>
        <v>#DIV/0!</v>
      </c>
    </row>
    <row r="21560" customFormat="false" ht="12.75" hidden="false" customHeight="false" outlineLevel="0" collapsed="false">
      <c r="G21560" s="46" t="e">
        <f aca="false">E21560/D21560</f>
        <v>#DIV/0!</v>
      </c>
    </row>
    <row r="21561" customFormat="false" ht="12.75" hidden="false" customHeight="false" outlineLevel="0" collapsed="false">
      <c r="G21561" s="46" t="e">
        <f aca="false">E21561/D21561</f>
        <v>#DIV/0!</v>
      </c>
    </row>
    <row r="21562" customFormat="false" ht="12.75" hidden="false" customHeight="false" outlineLevel="0" collapsed="false">
      <c r="G21562" s="46" t="e">
        <f aca="false">E21562/D21562</f>
        <v>#DIV/0!</v>
      </c>
    </row>
    <row r="21563" customFormat="false" ht="12.75" hidden="false" customHeight="false" outlineLevel="0" collapsed="false">
      <c r="G21563" s="46" t="e">
        <f aca="false">E21563/D21563</f>
        <v>#DIV/0!</v>
      </c>
    </row>
    <row r="21564" customFormat="false" ht="12.75" hidden="false" customHeight="false" outlineLevel="0" collapsed="false">
      <c r="G21564" s="46" t="e">
        <f aca="false">E21564/D21564</f>
        <v>#DIV/0!</v>
      </c>
    </row>
    <row r="21565" customFormat="false" ht="12.75" hidden="false" customHeight="false" outlineLevel="0" collapsed="false">
      <c r="G21565" s="46" t="e">
        <f aca="false">E21565/D21565</f>
        <v>#DIV/0!</v>
      </c>
    </row>
    <row r="21566" customFormat="false" ht="12.75" hidden="false" customHeight="false" outlineLevel="0" collapsed="false">
      <c r="G21566" s="46" t="e">
        <f aca="false">E21566/D21566</f>
        <v>#DIV/0!</v>
      </c>
    </row>
    <row r="21567" customFormat="false" ht="12.75" hidden="false" customHeight="false" outlineLevel="0" collapsed="false">
      <c r="G21567" s="46" t="e">
        <f aca="false">E21567/D21567</f>
        <v>#DIV/0!</v>
      </c>
    </row>
    <row r="21568" customFormat="false" ht="12.75" hidden="false" customHeight="false" outlineLevel="0" collapsed="false">
      <c r="G21568" s="46" t="e">
        <f aca="false">E21568/D21568</f>
        <v>#DIV/0!</v>
      </c>
    </row>
    <row r="21569" customFormat="false" ht="12.75" hidden="false" customHeight="false" outlineLevel="0" collapsed="false">
      <c r="G21569" s="46" t="e">
        <f aca="false">E21569/D21569</f>
        <v>#DIV/0!</v>
      </c>
    </row>
    <row r="21570" customFormat="false" ht="12.75" hidden="false" customHeight="false" outlineLevel="0" collapsed="false">
      <c r="G21570" s="46" t="e">
        <f aca="false">E21570/D21570</f>
        <v>#DIV/0!</v>
      </c>
    </row>
    <row r="21571" customFormat="false" ht="12.75" hidden="false" customHeight="false" outlineLevel="0" collapsed="false">
      <c r="G21571" s="46" t="e">
        <f aca="false">E21571/D21571</f>
        <v>#DIV/0!</v>
      </c>
    </row>
    <row r="21572" customFormat="false" ht="12.75" hidden="false" customHeight="false" outlineLevel="0" collapsed="false">
      <c r="G21572" s="46" t="e">
        <f aca="false">E21572/D21572</f>
        <v>#DIV/0!</v>
      </c>
    </row>
    <row r="21573" customFormat="false" ht="12.75" hidden="false" customHeight="false" outlineLevel="0" collapsed="false">
      <c r="G21573" s="46" t="e">
        <f aca="false">E21573/D21573</f>
        <v>#DIV/0!</v>
      </c>
    </row>
    <row r="21574" customFormat="false" ht="12.75" hidden="false" customHeight="false" outlineLevel="0" collapsed="false">
      <c r="G21574" s="46" t="e">
        <f aca="false">E21574/D21574</f>
        <v>#DIV/0!</v>
      </c>
    </row>
    <row r="21575" customFormat="false" ht="12.75" hidden="false" customHeight="false" outlineLevel="0" collapsed="false">
      <c r="G21575" s="46" t="e">
        <f aca="false">E21575/D21575</f>
        <v>#DIV/0!</v>
      </c>
    </row>
    <row r="21576" customFormat="false" ht="12.75" hidden="false" customHeight="false" outlineLevel="0" collapsed="false">
      <c r="G21576" s="46" t="e">
        <f aca="false">E21576/D21576</f>
        <v>#DIV/0!</v>
      </c>
    </row>
    <row r="21577" customFormat="false" ht="12.75" hidden="false" customHeight="false" outlineLevel="0" collapsed="false">
      <c r="G21577" s="46" t="e">
        <f aca="false">E21577/D21577</f>
        <v>#DIV/0!</v>
      </c>
    </row>
    <row r="21578" customFormat="false" ht="12.75" hidden="false" customHeight="false" outlineLevel="0" collapsed="false">
      <c r="G21578" s="46" t="e">
        <f aca="false">E21578/D21578</f>
        <v>#DIV/0!</v>
      </c>
    </row>
    <row r="21579" customFormat="false" ht="12.75" hidden="false" customHeight="false" outlineLevel="0" collapsed="false">
      <c r="G21579" s="46" t="e">
        <f aca="false">E21579/D21579</f>
        <v>#DIV/0!</v>
      </c>
    </row>
    <row r="21580" customFormat="false" ht="12.75" hidden="false" customHeight="false" outlineLevel="0" collapsed="false">
      <c r="G21580" s="46" t="e">
        <f aca="false">E21580/D21580</f>
        <v>#DIV/0!</v>
      </c>
    </row>
    <row r="21581" customFormat="false" ht="12.75" hidden="false" customHeight="false" outlineLevel="0" collapsed="false">
      <c r="G21581" s="46" t="e">
        <f aca="false">E21581/D21581</f>
        <v>#DIV/0!</v>
      </c>
    </row>
    <row r="21582" customFormat="false" ht="12.75" hidden="false" customHeight="false" outlineLevel="0" collapsed="false">
      <c r="G21582" s="46" t="e">
        <f aca="false">E21582/D21582</f>
        <v>#DIV/0!</v>
      </c>
    </row>
    <row r="21583" customFormat="false" ht="12.75" hidden="false" customHeight="false" outlineLevel="0" collapsed="false">
      <c r="G21583" s="46" t="e">
        <f aca="false">E21583/D21583</f>
        <v>#DIV/0!</v>
      </c>
    </row>
    <row r="21584" customFormat="false" ht="12.75" hidden="false" customHeight="false" outlineLevel="0" collapsed="false">
      <c r="G21584" s="46" t="e">
        <f aca="false">E21584/D21584</f>
        <v>#DIV/0!</v>
      </c>
    </row>
    <row r="21585" customFormat="false" ht="12.75" hidden="false" customHeight="false" outlineLevel="0" collapsed="false">
      <c r="G21585" s="46" t="e">
        <f aca="false">E21585/D21585</f>
        <v>#DIV/0!</v>
      </c>
    </row>
    <row r="21586" customFormat="false" ht="12.75" hidden="false" customHeight="false" outlineLevel="0" collapsed="false">
      <c r="G21586" s="46" t="e">
        <f aca="false">E21586/D21586</f>
        <v>#DIV/0!</v>
      </c>
    </row>
    <row r="21587" customFormat="false" ht="12.75" hidden="false" customHeight="false" outlineLevel="0" collapsed="false">
      <c r="G21587" s="46" t="e">
        <f aca="false">E21587/D21587</f>
        <v>#DIV/0!</v>
      </c>
    </row>
    <row r="21588" customFormat="false" ht="12.75" hidden="false" customHeight="false" outlineLevel="0" collapsed="false">
      <c r="G21588" s="46" t="e">
        <f aca="false">E21588/D21588</f>
        <v>#DIV/0!</v>
      </c>
    </row>
    <row r="21589" customFormat="false" ht="12.75" hidden="false" customHeight="false" outlineLevel="0" collapsed="false">
      <c r="G21589" s="46" t="e">
        <f aca="false">E21589/D21589</f>
        <v>#DIV/0!</v>
      </c>
    </row>
    <row r="21590" customFormat="false" ht="12.75" hidden="false" customHeight="false" outlineLevel="0" collapsed="false">
      <c r="G21590" s="46" t="e">
        <f aca="false">E21590/D21590</f>
        <v>#DIV/0!</v>
      </c>
    </row>
    <row r="21591" customFormat="false" ht="12.75" hidden="false" customHeight="false" outlineLevel="0" collapsed="false">
      <c r="G21591" s="46" t="e">
        <f aca="false">E21591/D21591</f>
        <v>#DIV/0!</v>
      </c>
    </row>
    <row r="21592" customFormat="false" ht="12.75" hidden="false" customHeight="false" outlineLevel="0" collapsed="false">
      <c r="G21592" s="46" t="e">
        <f aca="false">E21592/D21592</f>
        <v>#DIV/0!</v>
      </c>
    </row>
    <row r="21593" customFormat="false" ht="12.75" hidden="false" customHeight="false" outlineLevel="0" collapsed="false">
      <c r="G21593" s="46" t="e">
        <f aca="false">E21593/D21593</f>
        <v>#DIV/0!</v>
      </c>
    </row>
    <row r="21594" customFormat="false" ht="12.75" hidden="false" customHeight="false" outlineLevel="0" collapsed="false">
      <c r="G21594" s="46" t="e">
        <f aca="false">E21594/D21594</f>
        <v>#DIV/0!</v>
      </c>
    </row>
    <row r="21595" customFormat="false" ht="12.75" hidden="false" customHeight="false" outlineLevel="0" collapsed="false">
      <c r="G21595" s="46" t="e">
        <f aca="false">E21595/D21595</f>
        <v>#DIV/0!</v>
      </c>
    </row>
    <row r="21596" customFormat="false" ht="12.75" hidden="false" customHeight="false" outlineLevel="0" collapsed="false">
      <c r="G21596" s="46" t="e">
        <f aca="false">E21596/D21596</f>
        <v>#DIV/0!</v>
      </c>
    </row>
    <row r="21597" customFormat="false" ht="12.75" hidden="false" customHeight="false" outlineLevel="0" collapsed="false">
      <c r="G21597" s="46" t="e">
        <f aca="false">E21597/D21597</f>
        <v>#DIV/0!</v>
      </c>
    </row>
    <row r="21598" customFormat="false" ht="12.75" hidden="false" customHeight="false" outlineLevel="0" collapsed="false">
      <c r="G21598" s="46" t="e">
        <f aca="false">E21598/D21598</f>
        <v>#DIV/0!</v>
      </c>
    </row>
    <row r="21599" customFormat="false" ht="12.75" hidden="false" customHeight="false" outlineLevel="0" collapsed="false">
      <c r="G21599" s="46" t="e">
        <f aca="false">E21599/D21599</f>
        <v>#DIV/0!</v>
      </c>
    </row>
    <row r="21600" customFormat="false" ht="12.75" hidden="false" customHeight="false" outlineLevel="0" collapsed="false">
      <c r="G21600" s="46" t="e">
        <f aca="false">E21600/D21600</f>
        <v>#DIV/0!</v>
      </c>
    </row>
    <row r="21601" customFormat="false" ht="12.75" hidden="false" customHeight="false" outlineLevel="0" collapsed="false">
      <c r="G21601" s="46" t="e">
        <f aca="false">E21601/D21601</f>
        <v>#DIV/0!</v>
      </c>
    </row>
    <row r="21602" customFormat="false" ht="12.75" hidden="false" customHeight="false" outlineLevel="0" collapsed="false">
      <c r="G21602" s="46" t="e">
        <f aca="false">E21602/D21602</f>
        <v>#DIV/0!</v>
      </c>
    </row>
    <row r="21603" customFormat="false" ht="12.75" hidden="false" customHeight="false" outlineLevel="0" collapsed="false">
      <c r="G21603" s="46" t="e">
        <f aca="false">E21603/D21603</f>
        <v>#DIV/0!</v>
      </c>
    </row>
    <row r="21604" customFormat="false" ht="12.75" hidden="false" customHeight="false" outlineLevel="0" collapsed="false">
      <c r="G21604" s="46" t="e">
        <f aca="false">E21604/D21604</f>
        <v>#DIV/0!</v>
      </c>
    </row>
    <row r="21605" customFormat="false" ht="12.75" hidden="false" customHeight="false" outlineLevel="0" collapsed="false">
      <c r="G21605" s="46" t="e">
        <f aca="false">E21605/D21605</f>
        <v>#DIV/0!</v>
      </c>
    </row>
    <row r="21606" customFormat="false" ht="12.75" hidden="false" customHeight="false" outlineLevel="0" collapsed="false">
      <c r="G21606" s="46" t="e">
        <f aca="false">E21606/D21606</f>
        <v>#DIV/0!</v>
      </c>
    </row>
    <row r="21607" customFormat="false" ht="12.75" hidden="false" customHeight="false" outlineLevel="0" collapsed="false">
      <c r="G21607" s="46" t="e">
        <f aca="false">E21607/D21607</f>
        <v>#DIV/0!</v>
      </c>
    </row>
    <row r="21608" customFormat="false" ht="12.75" hidden="false" customHeight="false" outlineLevel="0" collapsed="false">
      <c r="G21608" s="46" t="e">
        <f aca="false">E21608/D21608</f>
        <v>#DIV/0!</v>
      </c>
    </row>
    <row r="21609" customFormat="false" ht="12.75" hidden="false" customHeight="false" outlineLevel="0" collapsed="false">
      <c r="G21609" s="46" t="e">
        <f aca="false">E21609/D21609</f>
        <v>#DIV/0!</v>
      </c>
    </row>
    <row r="21610" customFormat="false" ht="12.75" hidden="false" customHeight="false" outlineLevel="0" collapsed="false">
      <c r="G21610" s="46" t="e">
        <f aca="false">E21610/D21610</f>
        <v>#DIV/0!</v>
      </c>
    </row>
    <row r="21611" customFormat="false" ht="12.75" hidden="false" customHeight="false" outlineLevel="0" collapsed="false">
      <c r="G21611" s="46" t="e">
        <f aca="false">E21611/D21611</f>
        <v>#DIV/0!</v>
      </c>
    </row>
    <row r="21612" customFormat="false" ht="12.75" hidden="false" customHeight="false" outlineLevel="0" collapsed="false">
      <c r="G21612" s="46" t="e">
        <f aca="false">E21612/D21612</f>
        <v>#DIV/0!</v>
      </c>
    </row>
    <row r="21613" customFormat="false" ht="12.75" hidden="false" customHeight="false" outlineLevel="0" collapsed="false">
      <c r="G21613" s="46" t="e">
        <f aca="false">E21613/D21613</f>
        <v>#DIV/0!</v>
      </c>
    </row>
    <row r="21614" customFormat="false" ht="12.75" hidden="false" customHeight="false" outlineLevel="0" collapsed="false">
      <c r="G21614" s="46" t="e">
        <f aca="false">E21614/D21614</f>
        <v>#DIV/0!</v>
      </c>
    </row>
    <row r="21615" customFormat="false" ht="12.75" hidden="false" customHeight="false" outlineLevel="0" collapsed="false">
      <c r="G21615" s="46" t="e">
        <f aca="false">E21615/D21615</f>
        <v>#DIV/0!</v>
      </c>
    </row>
    <row r="21616" customFormat="false" ht="12.75" hidden="false" customHeight="false" outlineLevel="0" collapsed="false">
      <c r="G21616" s="46" t="e">
        <f aca="false">E21616/D21616</f>
        <v>#DIV/0!</v>
      </c>
    </row>
    <row r="21617" customFormat="false" ht="12.75" hidden="false" customHeight="false" outlineLevel="0" collapsed="false">
      <c r="G21617" s="46" t="e">
        <f aca="false">E21617/D21617</f>
        <v>#DIV/0!</v>
      </c>
    </row>
    <row r="21618" customFormat="false" ht="12.75" hidden="false" customHeight="false" outlineLevel="0" collapsed="false">
      <c r="G21618" s="46" t="e">
        <f aca="false">E21618/D21618</f>
        <v>#DIV/0!</v>
      </c>
    </row>
    <row r="21619" customFormat="false" ht="12.75" hidden="false" customHeight="false" outlineLevel="0" collapsed="false">
      <c r="G21619" s="46" t="e">
        <f aca="false">E21619/D21619</f>
        <v>#DIV/0!</v>
      </c>
    </row>
    <row r="21620" customFormat="false" ht="12.75" hidden="false" customHeight="false" outlineLevel="0" collapsed="false">
      <c r="G21620" s="46" t="e">
        <f aca="false">E21620/D21620</f>
        <v>#DIV/0!</v>
      </c>
    </row>
    <row r="21621" customFormat="false" ht="12.75" hidden="false" customHeight="false" outlineLevel="0" collapsed="false">
      <c r="G21621" s="46" t="e">
        <f aca="false">E21621/D21621</f>
        <v>#DIV/0!</v>
      </c>
    </row>
    <row r="21622" customFormat="false" ht="12.75" hidden="false" customHeight="false" outlineLevel="0" collapsed="false">
      <c r="G21622" s="46" t="e">
        <f aca="false">E21622/D21622</f>
        <v>#DIV/0!</v>
      </c>
    </row>
    <row r="21623" customFormat="false" ht="12.75" hidden="false" customHeight="false" outlineLevel="0" collapsed="false">
      <c r="G21623" s="46" t="e">
        <f aca="false">E21623/D21623</f>
        <v>#DIV/0!</v>
      </c>
    </row>
    <row r="21624" customFormat="false" ht="12.75" hidden="false" customHeight="false" outlineLevel="0" collapsed="false">
      <c r="G21624" s="46" t="e">
        <f aca="false">E21624/D21624</f>
        <v>#DIV/0!</v>
      </c>
    </row>
    <row r="21625" customFormat="false" ht="12.75" hidden="false" customHeight="false" outlineLevel="0" collapsed="false">
      <c r="G21625" s="46" t="e">
        <f aca="false">E21625/D21625</f>
        <v>#DIV/0!</v>
      </c>
    </row>
    <row r="21626" customFormat="false" ht="12.75" hidden="false" customHeight="false" outlineLevel="0" collapsed="false">
      <c r="G21626" s="46" t="e">
        <f aca="false">E21626/D21626</f>
        <v>#DIV/0!</v>
      </c>
    </row>
    <row r="21627" customFormat="false" ht="12.75" hidden="false" customHeight="false" outlineLevel="0" collapsed="false">
      <c r="G21627" s="46" t="e">
        <f aca="false">E21627/D21627</f>
        <v>#DIV/0!</v>
      </c>
    </row>
    <row r="21628" customFormat="false" ht="12.75" hidden="false" customHeight="false" outlineLevel="0" collapsed="false">
      <c r="G21628" s="46" t="e">
        <f aca="false">E21628/D21628</f>
        <v>#DIV/0!</v>
      </c>
    </row>
    <row r="21629" customFormat="false" ht="12.75" hidden="false" customHeight="false" outlineLevel="0" collapsed="false">
      <c r="G21629" s="46" t="e">
        <f aca="false">E21629/D21629</f>
        <v>#DIV/0!</v>
      </c>
    </row>
    <row r="21630" customFormat="false" ht="12.75" hidden="false" customHeight="false" outlineLevel="0" collapsed="false">
      <c r="G21630" s="46" t="e">
        <f aca="false">E21630/D21630</f>
        <v>#DIV/0!</v>
      </c>
    </row>
    <row r="21631" customFormat="false" ht="12.75" hidden="false" customHeight="false" outlineLevel="0" collapsed="false">
      <c r="G21631" s="46" t="e">
        <f aca="false">E21631/D21631</f>
        <v>#DIV/0!</v>
      </c>
    </row>
    <row r="21632" customFormat="false" ht="12.75" hidden="false" customHeight="false" outlineLevel="0" collapsed="false">
      <c r="G21632" s="46" t="e">
        <f aca="false">E21632/D21632</f>
        <v>#DIV/0!</v>
      </c>
    </row>
    <row r="21633" customFormat="false" ht="12.75" hidden="false" customHeight="false" outlineLevel="0" collapsed="false">
      <c r="G21633" s="46" t="e">
        <f aca="false">E21633/D21633</f>
        <v>#DIV/0!</v>
      </c>
    </row>
    <row r="21634" customFormat="false" ht="12.75" hidden="false" customHeight="false" outlineLevel="0" collapsed="false">
      <c r="G21634" s="46" t="e">
        <f aca="false">E21634/D21634</f>
        <v>#DIV/0!</v>
      </c>
    </row>
    <row r="21635" customFormat="false" ht="12.75" hidden="false" customHeight="false" outlineLevel="0" collapsed="false">
      <c r="G21635" s="46" t="e">
        <f aca="false">E21635/D21635</f>
        <v>#DIV/0!</v>
      </c>
    </row>
    <row r="21636" customFormat="false" ht="12.75" hidden="false" customHeight="false" outlineLevel="0" collapsed="false">
      <c r="G21636" s="46" t="e">
        <f aca="false">E21636/D21636</f>
        <v>#DIV/0!</v>
      </c>
    </row>
    <row r="21637" customFormat="false" ht="12.75" hidden="false" customHeight="false" outlineLevel="0" collapsed="false">
      <c r="G21637" s="46" t="e">
        <f aca="false">E21637/D21637</f>
        <v>#DIV/0!</v>
      </c>
    </row>
    <row r="21638" customFormat="false" ht="12.75" hidden="false" customHeight="false" outlineLevel="0" collapsed="false">
      <c r="G21638" s="46" t="e">
        <f aca="false">E21638/D21638</f>
        <v>#DIV/0!</v>
      </c>
    </row>
    <row r="21639" customFormat="false" ht="12.75" hidden="false" customHeight="false" outlineLevel="0" collapsed="false">
      <c r="G21639" s="46" t="e">
        <f aca="false">E21639/D21639</f>
        <v>#DIV/0!</v>
      </c>
    </row>
    <row r="21640" customFormat="false" ht="12.75" hidden="false" customHeight="false" outlineLevel="0" collapsed="false">
      <c r="G21640" s="46" t="e">
        <f aca="false">E21640/D21640</f>
        <v>#DIV/0!</v>
      </c>
    </row>
    <row r="21641" customFormat="false" ht="12.75" hidden="false" customHeight="false" outlineLevel="0" collapsed="false">
      <c r="G21641" s="46" t="e">
        <f aca="false">E21641/D21641</f>
        <v>#DIV/0!</v>
      </c>
    </row>
    <row r="21642" customFormat="false" ht="12.75" hidden="false" customHeight="false" outlineLevel="0" collapsed="false">
      <c r="G21642" s="46" t="e">
        <f aca="false">E21642/D21642</f>
        <v>#DIV/0!</v>
      </c>
    </row>
    <row r="21643" customFormat="false" ht="12.75" hidden="false" customHeight="false" outlineLevel="0" collapsed="false">
      <c r="G21643" s="46" t="e">
        <f aca="false">E21643/D21643</f>
        <v>#DIV/0!</v>
      </c>
    </row>
    <row r="21644" customFormat="false" ht="12.75" hidden="false" customHeight="false" outlineLevel="0" collapsed="false">
      <c r="G21644" s="46" t="e">
        <f aca="false">E21644/D21644</f>
        <v>#DIV/0!</v>
      </c>
    </row>
    <row r="21645" customFormat="false" ht="12.75" hidden="false" customHeight="false" outlineLevel="0" collapsed="false">
      <c r="G21645" s="46" t="e">
        <f aca="false">E21645/D21645</f>
        <v>#DIV/0!</v>
      </c>
    </row>
    <row r="21646" customFormat="false" ht="12.75" hidden="false" customHeight="false" outlineLevel="0" collapsed="false">
      <c r="G21646" s="46" t="e">
        <f aca="false">E21646/D21646</f>
        <v>#DIV/0!</v>
      </c>
    </row>
    <row r="21647" customFormat="false" ht="12.75" hidden="false" customHeight="false" outlineLevel="0" collapsed="false">
      <c r="G21647" s="46" t="e">
        <f aca="false">E21647/D21647</f>
        <v>#DIV/0!</v>
      </c>
    </row>
    <row r="21648" customFormat="false" ht="12.75" hidden="false" customHeight="false" outlineLevel="0" collapsed="false">
      <c r="G21648" s="46" t="e">
        <f aca="false">E21648/D21648</f>
        <v>#DIV/0!</v>
      </c>
    </row>
    <row r="21649" customFormat="false" ht="12.75" hidden="false" customHeight="false" outlineLevel="0" collapsed="false">
      <c r="G21649" s="46" t="e">
        <f aca="false">E21649/D21649</f>
        <v>#DIV/0!</v>
      </c>
    </row>
    <row r="21650" customFormat="false" ht="12.75" hidden="false" customHeight="false" outlineLevel="0" collapsed="false">
      <c r="G21650" s="46" t="e">
        <f aca="false">E21650/D21650</f>
        <v>#DIV/0!</v>
      </c>
    </row>
    <row r="21651" customFormat="false" ht="12.75" hidden="false" customHeight="false" outlineLevel="0" collapsed="false">
      <c r="G21651" s="46" t="e">
        <f aca="false">E21651/D21651</f>
        <v>#DIV/0!</v>
      </c>
    </row>
    <row r="21652" customFormat="false" ht="12.75" hidden="false" customHeight="false" outlineLevel="0" collapsed="false">
      <c r="G21652" s="46" t="e">
        <f aca="false">E21652/D21652</f>
        <v>#DIV/0!</v>
      </c>
    </row>
    <row r="21653" customFormat="false" ht="12.75" hidden="false" customHeight="false" outlineLevel="0" collapsed="false">
      <c r="G21653" s="46" t="e">
        <f aca="false">E21653/D21653</f>
        <v>#DIV/0!</v>
      </c>
    </row>
    <row r="21654" customFormat="false" ht="12.75" hidden="false" customHeight="false" outlineLevel="0" collapsed="false">
      <c r="G21654" s="46" t="e">
        <f aca="false">E21654/D21654</f>
        <v>#DIV/0!</v>
      </c>
    </row>
    <row r="21655" customFormat="false" ht="12.75" hidden="false" customHeight="false" outlineLevel="0" collapsed="false">
      <c r="G21655" s="46" t="e">
        <f aca="false">E21655/D21655</f>
        <v>#DIV/0!</v>
      </c>
    </row>
    <row r="21656" customFormat="false" ht="12.75" hidden="false" customHeight="false" outlineLevel="0" collapsed="false">
      <c r="G21656" s="46" t="e">
        <f aca="false">E21656/D21656</f>
        <v>#DIV/0!</v>
      </c>
    </row>
    <row r="21657" customFormat="false" ht="12.75" hidden="false" customHeight="false" outlineLevel="0" collapsed="false">
      <c r="G21657" s="46" t="e">
        <f aca="false">E21657/D21657</f>
        <v>#DIV/0!</v>
      </c>
    </row>
    <row r="21658" customFormat="false" ht="12.75" hidden="false" customHeight="false" outlineLevel="0" collapsed="false">
      <c r="G21658" s="46" t="e">
        <f aca="false">E21658/D21658</f>
        <v>#DIV/0!</v>
      </c>
    </row>
    <row r="21659" customFormat="false" ht="12.75" hidden="false" customHeight="false" outlineLevel="0" collapsed="false">
      <c r="G21659" s="46" t="e">
        <f aca="false">E21659/D21659</f>
        <v>#DIV/0!</v>
      </c>
    </row>
    <row r="21660" customFormat="false" ht="12.75" hidden="false" customHeight="false" outlineLevel="0" collapsed="false">
      <c r="G21660" s="46" t="e">
        <f aca="false">E21660/D21660</f>
        <v>#DIV/0!</v>
      </c>
    </row>
    <row r="21661" customFormat="false" ht="12.75" hidden="false" customHeight="false" outlineLevel="0" collapsed="false">
      <c r="G21661" s="46" t="e">
        <f aca="false">E21661/D21661</f>
        <v>#DIV/0!</v>
      </c>
    </row>
    <row r="21662" customFormat="false" ht="12.75" hidden="false" customHeight="false" outlineLevel="0" collapsed="false">
      <c r="G21662" s="46" t="e">
        <f aca="false">E21662/D21662</f>
        <v>#DIV/0!</v>
      </c>
    </row>
    <row r="21663" customFormat="false" ht="12.75" hidden="false" customHeight="false" outlineLevel="0" collapsed="false">
      <c r="G21663" s="46" t="e">
        <f aca="false">E21663/D21663</f>
        <v>#DIV/0!</v>
      </c>
    </row>
    <row r="21664" customFormat="false" ht="12.75" hidden="false" customHeight="false" outlineLevel="0" collapsed="false">
      <c r="G21664" s="46" t="e">
        <f aca="false">E21664/D21664</f>
        <v>#DIV/0!</v>
      </c>
    </row>
    <row r="21665" customFormat="false" ht="12.75" hidden="false" customHeight="false" outlineLevel="0" collapsed="false">
      <c r="G21665" s="46" t="e">
        <f aca="false">E21665/D21665</f>
        <v>#DIV/0!</v>
      </c>
    </row>
    <row r="21666" customFormat="false" ht="12.75" hidden="false" customHeight="false" outlineLevel="0" collapsed="false">
      <c r="G21666" s="46" t="e">
        <f aca="false">E21666/D21666</f>
        <v>#DIV/0!</v>
      </c>
    </row>
    <row r="21667" customFormat="false" ht="12.75" hidden="false" customHeight="false" outlineLevel="0" collapsed="false">
      <c r="G21667" s="46" t="e">
        <f aca="false">E21667/D21667</f>
        <v>#DIV/0!</v>
      </c>
    </row>
    <row r="21668" customFormat="false" ht="12.75" hidden="false" customHeight="false" outlineLevel="0" collapsed="false">
      <c r="G21668" s="46" t="e">
        <f aca="false">E21668/D21668</f>
        <v>#DIV/0!</v>
      </c>
    </row>
    <row r="21669" customFormat="false" ht="12.75" hidden="false" customHeight="false" outlineLevel="0" collapsed="false">
      <c r="G21669" s="46" t="e">
        <f aca="false">E21669/D21669</f>
        <v>#DIV/0!</v>
      </c>
    </row>
    <row r="21670" customFormat="false" ht="12.75" hidden="false" customHeight="false" outlineLevel="0" collapsed="false">
      <c r="G21670" s="46" t="e">
        <f aca="false">E21670/D21670</f>
        <v>#DIV/0!</v>
      </c>
    </row>
    <row r="21671" customFormat="false" ht="12.75" hidden="false" customHeight="false" outlineLevel="0" collapsed="false">
      <c r="G21671" s="46" t="e">
        <f aca="false">E21671/D21671</f>
        <v>#DIV/0!</v>
      </c>
    </row>
    <row r="21672" customFormat="false" ht="12.75" hidden="false" customHeight="false" outlineLevel="0" collapsed="false">
      <c r="G21672" s="46" t="e">
        <f aca="false">E21672/D21672</f>
        <v>#DIV/0!</v>
      </c>
    </row>
    <row r="21673" customFormat="false" ht="12.75" hidden="false" customHeight="false" outlineLevel="0" collapsed="false">
      <c r="G21673" s="46" t="e">
        <f aca="false">E21673/D21673</f>
        <v>#DIV/0!</v>
      </c>
    </row>
    <row r="21674" customFormat="false" ht="12.75" hidden="false" customHeight="false" outlineLevel="0" collapsed="false">
      <c r="G21674" s="46" t="e">
        <f aca="false">E21674/D21674</f>
        <v>#DIV/0!</v>
      </c>
    </row>
    <row r="21675" customFormat="false" ht="12.75" hidden="false" customHeight="false" outlineLevel="0" collapsed="false">
      <c r="G21675" s="46" t="e">
        <f aca="false">E21675/D21675</f>
        <v>#DIV/0!</v>
      </c>
    </row>
    <row r="21676" customFormat="false" ht="12.75" hidden="false" customHeight="false" outlineLevel="0" collapsed="false">
      <c r="G21676" s="46" t="e">
        <f aca="false">E21676/D21676</f>
        <v>#DIV/0!</v>
      </c>
    </row>
    <row r="21677" customFormat="false" ht="12.75" hidden="false" customHeight="false" outlineLevel="0" collapsed="false">
      <c r="G21677" s="46" t="e">
        <f aca="false">E21677/D21677</f>
        <v>#DIV/0!</v>
      </c>
    </row>
    <row r="21678" customFormat="false" ht="12.75" hidden="false" customHeight="false" outlineLevel="0" collapsed="false">
      <c r="G21678" s="46" t="e">
        <f aca="false">E21678/D21678</f>
        <v>#DIV/0!</v>
      </c>
    </row>
    <row r="21679" customFormat="false" ht="12.75" hidden="false" customHeight="false" outlineLevel="0" collapsed="false">
      <c r="G21679" s="46" t="e">
        <f aca="false">E21679/D21679</f>
        <v>#DIV/0!</v>
      </c>
    </row>
    <row r="21680" customFormat="false" ht="12.75" hidden="false" customHeight="false" outlineLevel="0" collapsed="false">
      <c r="G21680" s="46" t="e">
        <f aca="false">E21680/D21680</f>
        <v>#DIV/0!</v>
      </c>
    </row>
    <row r="21681" customFormat="false" ht="12.75" hidden="false" customHeight="false" outlineLevel="0" collapsed="false">
      <c r="G21681" s="46" t="e">
        <f aca="false">E21681/D21681</f>
        <v>#DIV/0!</v>
      </c>
    </row>
    <row r="21682" customFormat="false" ht="12.75" hidden="false" customHeight="false" outlineLevel="0" collapsed="false">
      <c r="G21682" s="46" t="e">
        <f aca="false">E21682/D21682</f>
        <v>#DIV/0!</v>
      </c>
    </row>
    <row r="21683" customFormat="false" ht="12.75" hidden="false" customHeight="false" outlineLevel="0" collapsed="false">
      <c r="G21683" s="46" t="e">
        <f aca="false">E21683/D21683</f>
        <v>#DIV/0!</v>
      </c>
    </row>
    <row r="21684" customFormat="false" ht="12.75" hidden="false" customHeight="false" outlineLevel="0" collapsed="false">
      <c r="G21684" s="46" t="e">
        <f aca="false">E21684/D21684</f>
        <v>#DIV/0!</v>
      </c>
    </row>
    <row r="21685" customFormat="false" ht="12.75" hidden="false" customHeight="false" outlineLevel="0" collapsed="false">
      <c r="G21685" s="46" t="e">
        <f aca="false">E21685/D21685</f>
        <v>#DIV/0!</v>
      </c>
    </row>
    <row r="21686" customFormat="false" ht="12.75" hidden="false" customHeight="false" outlineLevel="0" collapsed="false">
      <c r="G21686" s="46" t="e">
        <f aca="false">E21686/D21686</f>
        <v>#DIV/0!</v>
      </c>
    </row>
    <row r="21687" customFormat="false" ht="12.75" hidden="false" customHeight="false" outlineLevel="0" collapsed="false">
      <c r="G21687" s="46" t="e">
        <f aca="false">E21687/D21687</f>
        <v>#DIV/0!</v>
      </c>
    </row>
    <row r="21688" customFormat="false" ht="12.75" hidden="false" customHeight="false" outlineLevel="0" collapsed="false">
      <c r="G21688" s="46" t="e">
        <f aca="false">E21688/D21688</f>
        <v>#DIV/0!</v>
      </c>
    </row>
    <row r="21689" customFormat="false" ht="12.75" hidden="false" customHeight="false" outlineLevel="0" collapsed="false">
      <c r="G21689" s="46" t="e">
        <f aca="false">E21689/D21689</f>
        <v>#DIV/0!</v>
      </c>
    </row>
    <row r="21690" customFormat="false" ht="12.75" hidden="false" customHeight="false" outlineLevel="0" collapsed="false">
      <c r="G21690" s="46" t="e">
        <f aca="false">E21690/D21690</f>
        <v>#DIV/0!</v>
      </c>
    </row>
    <row r="21691" customFormat="false" ht="12.75" hidden="false" customHeight="false" outlineLevel="0" collapsed="false">
      <c r="G21691" s="46" t="e">
        <f aca="false">E21691/D21691</f>
        <v>#DIV/0!</v>
      </c>
    </row>
    <row r="21692" customFormat="false" ht="12.75" hidden="false" customHeight="false" outlineLevel="0" collapsed="false">
      <c r="G21692" s="46" t="e">
        <f aca="false">E21692/D21692</f>
        <v>#DIV/0!</v>
      </c>
    </row>
    <row r="21693" customFormat="false" ht="12.75" hidden="false" customHeight="false" outlineLevel="0" collapsed="false">
      <c r="G21693" s="46" t="e">
        <f aca="false">E21693/D21693</f>
        <v>#DIV/0!</v>
      </c>
    </row>
    <row r="21694" customFormat="false" ht="12.75" hidden="false" customHeight="false" outlineLevel="0" collapsed="false">
      <c r="G21694" s="46" t="e">
        <f aca="false">E21694/D21694</f>
        <v>#DIV/0!</v>
      </c>
    </row>
    <row r="21695" customFormat="false" ht="12.75" hidden="false" customHeight="false" outlineLevel="0" collapsed="false">
      <c r="G21695" s="46" t="e">
        <f aca="false">E21695/D21695</f>
        <v>#DIV/0!</v>
      </c>
    </row>
    <row r="21696" customFormat="false" ht="12.75" hidden="false" customHeight="false" outlineLevel="0" collapsed="false">
      <c r="G21696" s="46" t="e">
        <f aca="false">E21696/D21696</f>
        <v>#DIV/0!</v>
      </c>
    </row>
    <row r="21697" customFormat="false" ht="12.75" hidden="false" customHeight="false" outlineLevel="0" collapsed="false">
      <c r="G21697" s="46" t="e">
        <f aca="false">E21697/D21697</f>
        <v>#DIV/0!</v>
      </c>
    </row>
    <row r="21698" customFormat="false" ht="12.75" hidden="false" customHeight="false" outlineLevel="0" collapsed="false">
      <c r="G21698" s="46" t="e">
        <f aca="false">E21698/D21698</f>
        <v>#DIV/0!</v>
      </c>
    </row>
    <row r="21699" customFormat="false" ht="12.75" hidden="false" customHeight="false" outlineLevel="0" collapsed="false">
      <c r="G21699" s="46" t="e">
        <f aca="false">E21699/D21699</f>
        <v>#DIV/0!</v>
      </c>
    </row>
    <row r="21700" customFormat="false" ht="12.75" hidden="false" customHeight="false" outlineLevel="0" collapsed="false">
      <c r="G21700" s="46" t="e">
        <f aca="false">E21700/D21700</f>
        <v>#DIV/0!</v>
      </c>
    </row>
    <row r="21701" customFormat="false" ht="12.75" hidden="false" customHeight="false" outlineLevel="0" collapsed="false">
      <c r="G21701" s="46" t="e">
        <f aca="false">E21701/D21701</f>
        <v>#DIV/0!</v>
      </c>
    </row>
    <row r="21702" customFormat="false" ht="12.75" hidden="false" customHeight="false" outlineLevel="0" collapsed="false">
      <c r="G21702" s="46" t="e">
        <f aca="false">E21702/D21702</f>
        <v>#DIV/0!</v>
      </c>
    </row>
    <row r="21703" customFormat="false" ht="12.75" hidden="false" customHeight="false" outlineLevel="0" collapsed="false">
      <c r="G21703" s="46" t="e">
        <f aca="false">E21703/D21703</f>
        <v>#DIV/0!</v>
      </c>
    </row>
    <row r="21704" customFormat="false" ht="12.75" hidden="false" customHeight="false" outlineLevel="0" collapsed="false">
      <c r="G21704" s="46" t="e">
        <f aca="false">E21704/D21704</f>
        <v>#DIV/0!</v>
      </c>
    </row>
    <row r="21705" customFormat="false" ht="12.75" hidden="false" customHeight="false" outlineLevel="0" collapsed="false">
      <c r="G21705" s="46" t="e">
        <f aca="false">E21705/D21705</f>
        <v>#DIV/0!</v>
      </c>
    </row>
    <row r="21706" customFormat="false" ht="12.75" hidden="false" customHeight="false" outlineLevel="0" collapsed="false">
      <c r="G21706" s="46" t="e">
        <f aca="false">E21706/D21706</f>
        <v>#DIV/0!</v>
      </c>
    </row>
    <row r="21707" customFormat="false" ht="12.75" hidden="false" customHeight="false" outlineLevel="0" collapsed="false">
      <c r="G21707" s="46" t="e">
        <f aca="false">E21707/D21707</f>
        <v>#DIV/0!</v>
      </c>
    </row>
    <row r="21708" customFormat="false" ht="12.75" hidden="false" customHeight="false" outlineLevel="0" collapsed="false">
      <c r="G21708" s="46" t="e">
        <f aca="false">E21708/D21708</f>
        <v>#DIV/0!</v>
      </c>
    </row>
    <row r="21709" customFormat="false" ht="12.75" hidden="false" customHeight="false" outlineLevel="0" collapsed="false">
      <c r="G21709" s="46" t="e">
        <f aca="false">E21709/D21709</f>
        <v>#DIV/0!</v>
      </c>
    </row>
    <row r="21710" customFormat="false" ht="12.75" hidden="false" customHeight="false" outlineLevel="0" collapsed="false">
      <c r="G21710" s="46" t="e">
        <f aca="false">E21710/D21710</f>
        <v>#DIV/0!</v>
      </c>
    </row>
    <row r="21711" customFormat="false" ht="12.75" hidden="false" customHeight="false" outlineLevel="0" collapsed="false">
      <c r="G21711" s="46" t="e">
        <f aca="false">E21711/D21711</f>
        <v>#DIV/0!</v>
      </c>
    </row>
    <row r="21712" customFormat="false" ht="12.75" hidden="false" customHeight="false" outlineLevel="0" collapsed="false">
      <c r="G21712" s="46" t="e">
        <f aca="false">E21712/D21712</f>
        <v>#DIV/0!</v>
      </c>
    </row>
    <row r="21713" customFormat="false" ht="12.75" hidden="false" customHeight="false" outlineLevel="0" collapsed="false">
      <c r="G21713" s="46" t="e">
        <f aca="false">E21713/D21713</f>
        <v>#DIV/0!</v>
      </c>
    </row>
    <row r="21714" customFormat="false" ht="12.75" hidden="false" customHeight="false" outlineLevel="0" collapsed="false">
      <c r="G21714" s="46" t="e">
        <f aca="false">E21714/D21714</f>
        <v>#DIV/0!</v>
      </c>
    </row>
    <row r="21715" customFormat="false" ht="12.75" hidden="false" customHeight="false" outlineLevel="0" collapsed="false">
      <c r="G21715" s="46" t="e">
        <f aca="false">E21715/D21715</f>
        <v>#DIV/0!</v>
      </c>
    </row>
    <row r="21716" customFormat="false" ht="12.75" hidden="false" customHeight="false" outlineLevel="0" collapsed="false">
      <c r="G21716" s="46" t="e">
        <f aca="false">E21716/D21716</f>
        <v>#DIV/0!</v>
      </c>
    </row>
    <row r="21717" customFormat="false" ht="12.75" hidden="false" customHeight="false" outlineLevel="0" collapsed="false">
      <c r="G21717" s="46" t="e">
        <f aca="false">E21717/D21717</f>
        <v>#DIV/0!</v>
      </c>
    </row>
    <row r="21718" customFormat="false" ht="12.75" hidden="false" customHeight="false" outlineLevel="0" collapsed="false">
      <c r="G21718" s="46" t="e">
        <f aca="false">E21718/D21718</f>
        <v>#DIV/0!</v>
      </c>
    </row>
    <row r="21719" customFormat="false" ht="12.75" hidden="false" customHeight="false" outlineLevel="0" collapsed="false">
      <c r="G21719" s="46" t="e">
        <f aca="false">E21719/D21719</f>
        <v>#DIV/0!</v>
      </c>
    </row>
    <row r="21720" customFormat="false" ht="12.75" hidden="false" customHeight="false" outlineLevel="0" collapsed="false">
      <c r="G21720" s="46" t="e">
        <f aca="false">E21720/D21720</f>
        <v>#DIV/0!</v>
      </c>
    </row>
    <row r="21721" customFormat="false" ht="12.75" hidden="false" customHeight="false" outlineLevel="0" collapsed="false">
      <c r="G21721" s="46" t="e">
        <f aca="false">E21721/D21721</f>
        <v>#DIV/0!</v>
      </c>
    </row>
    <row r="21722" customFormat="false" ht="12.75" hidden="false" customHeight="false" outlineLevel="0" collapsed="false">
      <c r="G21722" s="46" t="e">
        <f aca="false">E21722/D21722</f>
        <v>#DIV/0!</v>
      </c>
    </row>
    <row r="21723" customFormat="false" ht="12.75" hidden="false" customHeight="false" outlineLevel="0" collapsed="false">
      <c r="G21723" s="46" t="e">
        <f aca="false">E21723/D21723</f>
        <v>#DIV/0!</v>
      </c>
    </row>
    <row r="21724" customFormat="false" ht="12.75" hidden="false" customHeight="false" outlineLevel="0" collapsed="false">
      <c r="G21724" s="46" t="e">
        <f aca="false">E21724/D21724</f>
        <v>#DIV/0!</v>
      </c>
    </row>
    <row r="21725" customFormat="false" ht="12.75" hidden="false" customHeight="false" outlineLevel="0" collapsed="false">
      <c r="G21725" s="46" t="e">
        <f aca="false">E21725/D21725</f>
        <v>#DIV/0!</v>
      </c>
    </row>
    <row r="21726" customFormat="false" ht="12.75" hidden="false" customHeight="false" outlineLevel="0" collapsed="false">
      <c r="G21726" s="46" t="e">
        <f aca="false">E21726/D21726</f>
        <v>#DIV/0!</v>
      </c>
    </row>
    <row r="21727" customFormat="false" ht="12.75" hidden="false" customHeight="false" outlineLevel="0" collapsed="false">
      <c r="G21727" s="46" t="e">
        <f aca="false">E21727/D21727</f>
        <v>#DIV/0!</v>
      </c>
    </row>
    <row r="21728" customFormat="false" ht="12.75" hidden="false" customHeight="false" outlineLevel="0" collapsed="false">
      <c r="G21728" s="46" t="e">
        <f aca="false">E21728/D21728</f>
        <v>#DIV/0!</v>
      </c>
    </row>
    <row r="21729" customFormat="false" ht="12.75" hidden="false" customHeight="false" outlineLevel="0" collapsed="false">
      <c r="G21729" s="46" t="e">
        <f aca="false">E21729/D21729</f>
        <v>#DIV/0!</v>
      </c>
    </row>
    <row r="21730" customFormat="false" ht="12.75" hidden="false" customHeight="false" outlineLevel="0" collapsed="false">
      <c r="G21730" s="46" t="e">
        <f aca="false">E21730/D21730</f>
        <v>#DIV/0!</v>
      </c>
    </row>
    <row r="21731" customFormat="false" ht="12.75" hidden="false" customHeight="false" outlineLevel="0" collapsed="false">
      <c r="G21731" s="46" t="e">
        <f aca="false">E21731/D21731</f>
        <v>#DIV/0!</v>
      </c>
    </row>
    <row r="21732" customFormat="false" ht="12.75" hidden="false" customHeight="false" outlineLevel="0" collapsed="false">
      <c r="G21732" s="46" t="e">
        <f aca="false">E21732/D21732</f>
        <v>#DIV/0!</v>
      </c>
    </row>
    <row r="21733" customFormat="false" ht="12.75" hidden="false" customHeight="false" outlineLevel="0" collapsed="false">
      <c r="G21733" s="46" t="e">
        <f aca="false">E21733/D21733</f>
        <v>#DIV/0!</v>
      </c>
    </row>
    <row r="21734" customFormat="false" ht="12.75" hidden="false" customHeight="false" outlineLevel="0" collapsed="false">
      <c r="G21734" s="46" t="e">
        <f aca="false">E21734/D21734</f>
        <v>#DIV/0!</v>
      </c>
    </row>
    <row r="21735" customFormat="false" ht="12.75" hidden="false" customHeight="false" outlineLevel="0" collapsed="false">
      <c r="G21735" s="46" t="e">
        <f aca="false">E21735/D21735</f>
        <v>#DIV/0!</v>
      </c>
    </row>
    <row r="21736" customFormat="false" ht="12.75" hidden="false" customHeight="false" outlineLevel="0" collapsed="false">
      <c r="G21736" s="46" t="e">
        <f aca="false">E21736/D21736</f>
        <v>#DIV/0!</v>
      </c>
    </row>
    <row r="21737" customFormat="false" ht="12.75" hidden="false" customHeight="false" outlineLevel="0" collapsed="false">
      <c r="G21737" s="46" t="e">
        <f aca="false">E21737/D21737</f>
        <v>#DIV/0!</v>
      </c>
    </row>
    <row r="21738" customFormat="false" ht="12.75" hidden="false" customHeight="false" outlineLevel="0" collapsed="false">
      <c r="G21738" s="46" t="e">
        <f aca="false">E21738/D21738</f>
        <v>#DIV/0!</v>
      </c>
    </row>
    <row r="21739" customFormat="false" ht="12.75" hidden="false" customHeight="false" outlineLevel="0" collapsed="false">
      <c r="G21739" s="46" t="e">
        <f aca="false">E21739/D21739</f>
        <v>#DIV/0!</v>
      </c>
    </row>
    <row r="21740" customFormat="false" ht="12.75" hidden="false" customHeight="false" outlineLevel="0" collapsed="false">
      <c r="G21740" s="46" t="e">
        <f aca="false">E21740/D21740</f>
        <v>#DIV/0!</v>
      </c>
    </row>
    <row r="21741" customFormat="false" ht="12.75" hidden="false" customHeight="false" outlineLevel="0" collapsed="false">
      <c r="G21741" s="46" t="e">
        <f aca="false">E21741/D21741</f>
        <v>#DIV/0!</v>
      </c>
    </row>
    <row r="21742" customFormat="false" ht="12.75" hidden="false" customHeight="false" outlineLevel="0" collapsed="false">
      <c r="G21742" s="46" t="e">
        <f aca="false">E21742/D21742</f>
        <v>#DIV/0!</v>
      </c>
    </row>
    <row r="21743" customFormat="false" ht="12.75" hidden="false" customHeight="false" outlineLevel="0" collapsed="false">
      <c r="G21743" s="46" t="e">
        <f aca="false">E21743/D21743</f>
        <v>#DIV/0!</v>
      </c>
    </row>
    <row r="21744" customFormat="false" ht="12.75" hidden="false" customHeight="false" outlineLevel="0" collapsed="false">
      <c r="G21744" s="46" t="e">
        <f aca="false">E21744/D21744</f>
        <v>#DIV/0!</v>
      </c>
    </row>
    <row r="21745" customFormat="false" ht="12.75" hidden="false" customHeight="false" outlineLevel="0" collapsed="false">
      <c r="G21745" s="46" t="e">
        <f aca="false">E21745/D21745</f>
        <v>#DIV/0!</v>
      </c>
    </row>
    <row r="21746" customFormat="false" ht="12.75" hidden="false" customHeight="false" outlineLevel="0" collapsed="false">
      <c r="G21746" s="46" t="e">
        <f aca="false">E21746/D21746</f>
        <v>#DIV/0!</v>
      </c>
    </row>
    <row r="21747" customFormat="false" ht="12.75" hidden="false" customHeight="false" outlineLevel="0" collapsed="false">
      <c r="G21747" s="46" t="e">
        <f aca="false">E21747/D21747</f>
        <v>#DIV/0!</v>
      </c>
    </row>
    <row r="21748" customFormat="false" ht="12.75" hidden="false" customHeight="false" outlineLevel="0" collapsed="false">
      <c r="G21748" s="46" t="e">
        <f aca="false">E21748/D21748</f>
        <v>#DIV/0!</v>
      </c>
    </row>
    <row r="21749" customFormat="false" ht="12.75" hidden="false" customHeight="false" outlineLevel="0" collapsed="false">
      <c r="G21749" s="46" t="e">
        <f aca="false">E21749/D21749</f>
        <v>#DIV/0!</v>
      </c>
    </row>
    <row r="21750" customFormat="false" ht="12.75" hidden="false" customHeight="false" outlineLevel="0" collapsed="false">
      <c r="G21750" s="46" t="e">
        <f aca="false">E21750/D21750</f>
        <v>#DIV/0!</v>
      </c>
    </row>
    <row r="21751" customFormat="false" ht="12.75" hidden="false" customHeight="false" outlineLevel="0" collapsed="false">
      <c r="G21751" s="46" t="e">
        <f aca="false">E21751/D21751</f>
        <v>#DIV/0!</v>
      </c>
    </row>
    <row r="21752" customFormat="false" ht="12.75" hidden="false" customHeight="false" outlineLevel="0" collapsed="false">
      <c r="G21752" s="46" t="e">
        <f aca="false">E21752/D21752</f>
        <v>#DIV/0!</v>
      </c>
    </row>
    <row r="21753" customFormat="false" ht="12.75" hidden="false" customHeight="false" outlineLevel="0" collapsed="false">
      <c r="G21753" s="46" t="e">
        <f aca="false">E21753/D21753</f>
        <v>#DIV/0!</v>
      </c>
    </row>
    <row r="21754" customFormat="false" ht="12.75" hidden="false" customHeight="false" outlineLevel="0" collapsed="false">
      <c r="G21754" s="46" t="e">
        <f aca="false">E21754/D21754</f>
        <v>#DIV/0!</v>
      </c>
    </row>
    <row r="21755" customFormat="false" ht="12.75" hidden="false" customHeight="false" outlineLevel="0" collapsed="false">
      <c r="G21755" s="46" t="e">
        <f aca="false">E21755/D21755</f>
        <v>#DIV/0!</v>
      </c>
    </row>
    <row r="21756" customFormat="false" ht="12.75" hidden="false" customHeight="false" outlineLevel="0" collapsed="false">
      <c r="G21756" s="46" t="e">
        <f aca="false">E21756/D21756</f>
        <v>#DIV/0!</v>
      </c>
    </row>
    <row r="21757" customFormat="false" ht="12.75" hidden="false" customHeight="false" outlineLevel="0" collapsed="false">
      <c r="G21757" s="46" t="e">
        <f aca="false">E21757/D21757</f>
        <v>#DIV/0!</v>
      </c>
    </row>
    <row r="21758" customFormat="false" ht="12.75" hidden="false" customHeight="false" outlineLevel="0" collapsed="false">
      <c r="G21758" s="46" t="e">
        <f aca="false">E21758/D21758</f>
        <v>#DIV/0!</v>
      </c>
    </row>
    <row r="21759" customFormat="false" ht="12.75" hidden="false" customHeight="false" outlineLevel="0" collapsed="false">
      <c r="G21759" s="46" t="e">
        <f aca="false">E21759/D21759</f>
        <v>#DIV/0!</v>
      </c>
    </row>
    <row r="21760" customFormat="false" ht="12.75" hidden="false" customHeight="false" outlineLevel="0" collapsed="false">
      <c r="G21760" s="46" t="e">
        <f aca="false">E21760/D21760</f>
        <v>#DIV/0!</v>
      </c>
    </row>
    <row r="21761" customFormat="false" ht="12.75" hidden="false" customHeight="false" outlineLevel="0" collapsed="false">
      <c r="G21761" s="46" t="e">
        <f aca="false">E21761/D21761</f>
        <v>#DIV/0!</v>
      </c>
    </row>
    <row r="21762" customFormat="false" ht="12.75" hidden="false" customHeight="false" outlineLevel="0" collapsed="false">
      <c r="G21762" s="46" t="e">
        <f aca="false">E21762/D21762</f>
        <v>#DIV/0!</v>
      </c>
    </row>
    <row r="21763" customFormat="false" ht="12.75" hidden="false" customHeight="false" outlineLevel="0" collapsed="false">
      <c r="G21763" s="46" t="e">
        <f aca="false">E21763/D21763</f>
        <v>#DIV/0!</v>
      </c>
    </row>
    <row r="21764" customFormat="false" ht="12.75" hidden="false" customHeight="false" outlineLevel="0" collapsed="false">
      <c r="G21764" s="46" t="e">
        <f aca="false">E21764/D21764</f>
        <v>#DIV/0!</v>
      </c>
    </row>
    <row r="21765" customFormat="false" ht="12.75" hidden="false" customHeight="false" outlineLevel="0" collapsed="false">
      <c r="G21765" s="46" t="e">
        <f aca="false">E21765/D21765</f>
        <v>#DIV/0!</v>
      </c>
    </row>
    <row r="21766" customFormat="false" ht="12.75" hidden="false" customHeight="false" outlineLevel="0" collapsed="false">
      <c r="G21766" s="46" t="e">
        <f aca="false">E21766/D21766</f>
        <v>#DIV/0!</v>
      </c>
    </row>
    <row r="21767" customFormat="false" ht="12.75" hidden="false" customHeight="false" outlineLevel="0" collapsed="false">
      <c r="G21767" s="46" t="e">
        <f aca="false">E21767/D21767</f>
        <v>#DIV/0!</v>
      </c>
    </row>
    <row r="21768" customFormat="false" ht="12.75" hidden="false" customHeight="false" outlineLevel="0" collapsed="false">
      <c r="G21768" s="46" t="e">
        <f aca="false">E21768/D21768</f>
        <v>#DIV/0!</v>
      </c>
    </row>
    <row r="21769" customFormat="false" ht="12.75" hidden="false" customHeight="false" outlineLevel="0" collapsed="false">
      <c r="G21769" s="46" t="e">
        <f aca="false">E21769/D21769</f>
        <v>#DIV/0!</v>
      </c>
    </row>
    <row r="21770" customFormat="false" ht="12.75" hidden="false" customHeight="false" outlineLevel="0" collapsed="false">
      <c r="G21770" s="46" t="e">
        <f aca="false">E21770/D21770</f>
        <v>#DIV/0!</v>
      </c>
    </row>
    <row r="21771" customFormat="false" ht="12.75" hidden="false" customHeight="false" outlineLevel="0" collapsed="false">
      <c r="G21771" s="46" t="e">
        <f aca="false">E21771/D21771</f>
        <v>#DIV/0!</v>
      </c>
    </row>
    <row r="21772" customFormat="false" ht="12.75" hidden="false" customHeight="false" outlineLevel="0" collapsed="false">
      <c r="G21772" s="46" t="e">
        <f aca="false">E21772/D21772</f>
        <v>#DIV/0!</v>
      </c>
    </row>
    <row r="21773" customFormat="false" ht="12.75" hidden="false" customHeight="false" outlineLevel="0" collapsed="false">
      <c r="G21773" s="46" t="e">
        <f aca="false">E21773/D21773</f>
        <v>#DIV/0!</v>
      </c>
    </row>
    <row r="21774" customFormat="false" ht="12.75" hidden="false" customHeight="false" outlineLevel="0" collapsed="false">
      <c r="G21774" s="46" t="e">
        <f aca="false">E21774/D21774</f>
        <v>#DIV/0!</v>
      </c>
    </row>
    <row r="21775" customFormat="false" ht="12.75" hidden="false" customHeight="false" outlineLevel="0" collapsed="false">
      <c r="G21775" s="46" t="e">
        <f aca="false">E21775/D21775</f>
        <v>#DIV/0!</v>
      </c>
    </row>
    <row r="21776" customFormat="false" ht="12.75" hidden="false" customHeight="false" outlineLevel="0" collapsed="false">
      <c r="G21776" s="46" t="e">
        <f aca="false">E21776/D21776</f>
        <v>#DIV/0!</v>
      </c>
    </row>
    <row r="21777" customFormat="false" ht="12.75" hidden="false" customHeight="false" outlineLevel="0" collapsed="false">
      <c r="G21777" s="46" t="e">
        <f aca="false">E21777/D21777</f>
        <v>#DIV/0!</v>
      </c>
    </row>
    <row r="21778" customFormat="false" ht="12.75" hidden="false" customHeight="false" outlineLevel="0" collapsed="false">
      <c r="G21778" s="46" t="e">
        <f aca="false">E21778/D21778</f>
        <v>#DIV/0!</v>
      </c>
    </row>
    <row r="21779" customFormat="false" ht="12.75" hidden="false" customHeight="false" outlineLevel="0" collapsed="false">
      <c r="G21779" s="46" t="e">
        <f aca="false">E21779/D21779</f>
        <v>#DIV/0!</v>
      </c>
    </row>
    <row r="21780" customFormat="false" ht="12.75" hidden="false" customHeight="false" outlineLevel="0" collapsed="false">
      <c r="G21780" s="46" t="e">
        <f aca="false">E21780/D21780</f>
        <v>#DIV/0!</v>
      </c>
    </row>
    <row r="21781" customFormat="false" ht="12.75" hidden="false" customHeight="false" outlineLevel="0" collapsed="false">
      <c r="G21781" s="46" t="e">
        <f aca="false">E21781/D21781</f>
        <v>#DIV/0!</v>
      </c>
    </row>
    <row r="21782" customFormat="false" ht="12.75" hidden="false" customHeight="false" outlineLevel="0" collapsed="false">
      <c r="G21782" s="46" t="e">
        <f aca="false">E21782/D21782</f>
        <v>#DIV/0!</v>
      </c>
    </row>
    <row r="21783" customFormat="false" ht="12.75" hidden="false" customHeight="false" outlineLevel="0" collapsed="false">
      <c r="G21783" s="46" t="e">
        <f aca="false">E21783/D21783</f>
        <v>#DIV/0!</v>
      </c>
    </row>
    <row r="21784" customFormat="false" ht="12.75" hidden="false" customHeight="false" outlineLevel="0" collapsed="false">
      <c r="G21784" s="46" t="e">
        <f aca="false">E21784/D21784</f>
        <v>#DIV/0!</v>
      </c>
    </row>
    <row r="21785" customFormat="false" ht="12.75" hidden="false" customHeight="false" outlineLevel="0" collapsed="false">
      <c r="G21785" s="46" t="e">
        <f aca="false">E21785/D21785</f>
        <v>#DIV/0!</v>
      </c>
    </row>
    <row r="21786" customFormat="false" ht="12.75" hidden="false" customHeight="false" outlineLevel="0" collapsed="false">
      <c r="G21786" s="46" t="e">
        <f aca="false">E21786/D21786</f>
        <v>#DIV/0!</v>
      </c>
    </row>
    <row r="21787" customFormat="false" ht="12.75" hidden="false" customHeight="false" outlineLevel="0" collapsed="false">
      <c r="G21787" s="46" t="e">
        <f aca="false">E21787/D21787</f>
        <v>#DIV/0!</v>
      </c>
    </row>
    <row r="21788" customFormat="false" ht="12.75" hidden="false" customHeight="false" outlineLevel="0" collapsed="false">
      <c r="G21788" s="46" t="e">
        <f aca="false">E21788/D21788</f>
        <v>#DIV/0!</v>
      </c>
    </row>
    <row r="21789" customFormat="false" ht="12.75" hidden="false" customHeight="false" outlineLevel="0" collapsed="false">
      <c r="G21789" s="46" t="e">
        <f aca="false">E21789/D21789</f>
        <v>#DIV/0!</v>
      </c>
    </row>
    <row r="21790" customFormat="false" ht="12.75" hidden="false" customHeight="false" outlineLevel="0" collapsed="false">
      <c r="G21790" s="46" t="e">
        <f aca="false">E21790/D21790</f>
        <v>#DIV/0!</v>
      </c>
    </row>
    <row r="21791" customFormat="false" ht="12.75" hidden="false" customHeight="false" outlineLevel="0" collapsed="false">
      <c r="G21791" s="46" t="e">
        <f aca="false">E21791/D21791</f>
        <v>#DIV/0!</v>
      </c>
    </row>
    <row r="21792" customFormat="false" ht="12.75" hidden="false" customHeight="false" outlineLevel="0" collapsed="false">
      <c r="G21792" s="46" t="e">
        <f aca="false">E21792/D21792</f>
        <v>#DIV/0!</v>
      </c>
    </row>
    <row r="21793" customFormat="false" ht="12.75" hidden="false" customHeight="false" outlineLevel="0" collapsed="false">
      <c r="G21793" s="46" t="e">
        <f aca="false">E21793/D21793</f>
        <v>#DIV/0!</v>
      </c>
    </row>
    <row r="21794" customFormat="false" ht="12.75" hidden="false" customHeight="false" outlineLevel="0" collapsed="false">
      <c r="G21794" s="46" t="e">
        <f aca="false">E21794/D21794</f>
        <v>#DIV/0!</v>
      </c>
    </row>
    <row r="21795" customFormat="false" ht="12.75" hidden="false" customHeight="false" outlineLevel="0" collapsed="false">
      <c r="G21795" s="46" t="e">
        <f aca="false">E21795/D21795</f>
        <v>#DIV/0!</v>
      </c>
    </row>
    <row r="21796" customFormat="false" ht="12.75" hidden="false" customHeight="false" outlineLevel="0" collapsed="false">
      <c r="G21796" s="46" t="e">
        <f aca="false">E21796/D21796</f>
        <v>#DIV/0!</v>
      </c>
    </row>
    <row r="21797" customFormat="false" ht="12.75" hidden="false" customHeight="false" outlineLevel="0" collapsed="false">
      <c r="G21797" s="46" t="e">
        <f aca="false">E21797/D21797</f>
        <v>#DIV/0!</v>
      </c>
    </row>
    <row r="21798" customFormat="false" ht="12.75" hidden="false" customHeight="false" outlineLevel="0" collapsed="false">
      <c r="G21798" s="46" t="e">
        <f aca="false">E21798/D21798</f>
        <v>#DIV/0!</v>
      </c>
    </row>
    <row r="21799" customFormat="false" ht="12.75" hidden="false" customHeight="false" outlineLevel="0" collapsed="false">
      <c r="G21799" s="46" t="e">
        <f aca="false">E21799/D21799</f>
        <v>#DIV/0!</v>
      </c>
    </row>
    <row r="21800" customFormat="false" ht="12.75" hidden="false" customHeight="false" outlineLevel="0" collapsed="false">
      <c r="G21800" s="46" t="e">
        <f aca="false">E21800/D21800</f>
        <v>#DIV/0!</v>
      </c>
    </row>
    <row r="21801" customFormat="false" ht="12.75" hidden="false" customHeight="false" outlineLevel="0" collapsed="false">
      <c r="G21801" s="46" t="e">
        <f aca="false">E21801/D21801</f>
        <v>#DIV/0!</v>
      </c>
    </row>
    <row r="21802" customFormat="false" ht="12.75" hidden="false" customHeight="false" outlineLevel="0" collapsed="false">
      <c r="G21802" s="46" t="e">
        <f aca="false">E21802/D21802</f>
        <v>#DIV/0!</v>
      </c>
    </row>
    <row r="21803" customFormat="false" ht="12.75" hidden="false" customHeight="false" outlineLevel="0" collapsed="false">
      <c r="G21803" s="46" t="e">
        <f aca="false">E21803/D21803</f>
        <v>#DIV/0!</v>
      </c>
    </row>
    <row r="21804" customFormat="false" ht="12.75" hidden="false" customHeight="false" outlineLevel="0" collapsed="false">
      <c r="G21804" s="46" t="e">
        <f aca="false">E21804/D21804</f>
        <v>#DIV/0!</v>
      </c>
    </row>
    <row r="21805" customFormat="false" ht="12.75" hidden="false" customHeight="false" outlineLevel="0" collapsed="false">
      <c r="G21805" s="46" t="e">
        <f aca="false">E21805/D21805</f>
        <v>#DIV/0!</v>
      </c>
    </row>
    <row r="21806" customFormat="false" ht="12.75" hidden="false" customHeight="false" outlineLevel="0" collapsed="false">
      <c r="G21806" s="46" t="e">
        <f aca="false">E21806/D21806</f>
        <v>#DIV/0!</v>
      </c>
    </row>
    <row r="21807" customFormat="false" ht="12.75" hidden="false" customHeight="false" outlineLevel="0" collapsed="false">
      <c r="G21807" s="46" t="e">
        <f aca="false">E21807/D21807</f>
        <v>#DIV/0!</v>
      </c>
    </row>
    <row r="21808" customFormat="false" ht="12.75" hidden="false" customHeight="false" outlineLevel="0" collapsed="false">
      <c r="G21808" s="46" t="e">
        <f aca="false">E21808/D21808</f>
        <v>#DIV/0!</v>
      </c>
    </row>
    <row r="21809" customFormat="false" ht="12.75" hidden="false" customHeight="false" outlineLevel="0" collapsed="false">
      <c r="G21809" s="46" t="e">
        <f aca="false">E21809/D21809</f>
        <v>#DIV/0!</v>
      </c>
    </row>
    <row r="21810" customFormat="false" ht="12.75" hidden="false" customHeight="false" outlineLevel="0" collapsed="false">
      <c r="G21810" s="46" t="e">
        <f aca="false">E21810/D21810</f>
        <v>#DIV/0!</v>
      </c>
    </row>
    <row r="21811" customFormat="false" ht="12.75" hidden="false" customHeight="false" outlineLevel="0" collapsed="false">
      <c r="G21811" s="46" t="e">
        <f aca="false">E21811/D21811</f>
        <v>#DIV/0!</v>
      </c>
    </row>
    <row r="21812" customFormat="false" ht="12.75" hidden="false" customHeight="false" outlineLevel="0" collapsed="false">
      <c r="G21812" s="46" t="e">
        <f aca="false">E21812/D21812</f>
        <v>#DIV/0!</v>
      </c>
    </row>
    <row r="21813" customFormat="false" ht="12.75" hidden="false" customHeight="false" outlineLevel="0" collapsed="false">
      <c r="G21813" s="46" t="e">
        <f aca="false">E21813/D21813</f>
        <v>#DIV/0!</v>
      </c>
    </row>
    <row r="21814" customFormat="false" ht="12.75" hidden="false" customHeight="false" outlineLevel="0" collapsed="false">
      <c r="G21814" s="46" t="e">
        <f aca="false">E21814/D21814</f>
        <v>#DIV/0!</v>
      </c>
    </row>
    <row r="21815" customFormat="false" ht="12.75" hidden="false" customHeight="false" outlineLevel="0" collapsed="false">
      <c r="G21815" s="46" t="e">
        <f aca="false">E21815/D21815</f>
        <v>#DIV/0!</v>
      </c>
    </row>
    <row r="21816" customFormat="false" ht="12.75" hidden="false" customHeight="false" outlineLevel="0" collapsed="false">
      <c r="G21816" s="46" t="e">
        <f aca="false">E21816/D21816</f>
        <v>#DIV/0!</v>
      </c>
    </row>
    <row r="21817" customFormat="false" ht="12.75" hidden="false" customHeight="false" outlineLevel="0" collapsed="false">
      <c r="G21817" s="46" t="e">
        <f aca="false">E21817/D21817</f>
        <v>#DIV/0!</v>
      </c>
    </row>
    <row r="21818" customFormat="false" ht="12.75" hidden="false" customHeight="false" outlineLevel="0" collapsed="false">
      <c r="G21818" s="46" t="e">
        <f aca="false">E21818/D21818</f>
        <v>#DIV/0!</v>
      </c>
    </row>
    <row r="21819" customFormat="false" ht="12.75" hidden="false" customHeight="false" outlineLevel="0" collapsed="false">
      <c r="G21819" s="46" t="e">
        <f aca="false">E21819/D21819</f>
        <v>#DIV/0!</v>
      </c>
    </row>
    <row r="21820" customFormat="false" ht="12.75" hidden="false" customHeight="false" outlineLevel="0" collapsed="false">
      <c r="G21820" s="46" t="e">
        <f aca="false">E21820/D21820</f>
        <v>#DIV/0!</v>
      </c>
    </row>
    <row r="21821" customFormat="false" ht="12.75" hidden="false" customHeight="false" outlineLevel="0" collapsed="false">
      <c r="G21821" s="46" t="e">
        <f aca="false">E21821/D21821</f>
        <v>#DIV/0!</v>
      </c>
    </row>
    <row r="21822" customFormat="false" ht="12.75" hidden="false" customHeight="false" outlineLevel="0" collapsed="false">
      <c r="G21822" s="46" t="e">
        <f aca="false">E21822/D21822</f>
        <v>#DIV/0!</v>
      </c>
    </row>
    <row r="21823" customFormat="false" ht="12.75" hidden="false" customHeight="false" outlineLevel="0" collapsed="false">
      <c r="G21823" s="46" t="e">
        <f aca="false">E21823/D21823</f>
        <v>#DIV/0!</v>
      </c>
    </row>
    <row r="21824" customFormat="false" ht="12.75" hidden="false" customHeight="false" outlineLevel="0" collapsed="false">
      <c r="G21824" s="46" t="e">
        <f aca="false">E21824/D21824</f>
        <v>#DIV/0!</v>
      </c>
    </row>
    <row r="21825" customFormat="false" ht="12.75" hidden="false" customHeight="false" outlineLevel="0" collapsed="false">
      <c r="G21825" s="46" t="e">
        <f aca="false">E21825/D21825</f>
        <v>#DIV/0!</v>
      </c>
    </row>
    <row r="21826" customFormat="false" ht="12.75" hidden="false" customHeight="false" outlineLevel="0" collapsed="false">
      <c r="G21826" s="46" t="e">
        <f aca="false">E21826/D21826</f>
        <v>#DIV/0!</v>
      </c>
    </row>
    <row r="21827" customFormat="false" ht="12.75" hidden="false" customHeight="false" outlineLevel="0" collapsed="false">
      <c r="G21827" s="46" t="e">
        <f aca="false">E21827/D21827</f>
        <v>#DIV/0!</v>
      </c>
    </row>
    <row r="21828" customFormat="false" ht="12.75" hidden="false" customHeight="false" outlineLevel="0" collapsed="false">
      <c r="G21828" s="46" t="e">
        <f aca="false">E21828/D21828</f>
        <v>#DIV/0!</v>
      </c>
    </row>
    <row r="21829" customFormat="false" ht="12.75" hidden="false" customHeight="false" outlineLevel="0" collapsed="false">
      <c r="G21829" s="46" t="e">
        <f aca="false">E21829/D21829</f>
        <v>#DIV/0!</v>
      </c>
    </row>
    <row r="21830" customFormat="false" ht="12.75" hidden="false" customHeight="false" outlineLevel="0" collapsed="false">
      <c r="G21830" s="46" t="e">
        <f aca="false">E21830/D21830</f>
        <v>#DIV/0!</v>
      </c>
    </row>
    <row r="21831" customFormat="false" ht="12.75" hidden="false" customHeight="false" outlineLevel="0" collapsed="false">
      <c r="G21831" s="46" t="e">
        <f aca="false">E21831/D21831</f>
        <v>#DIV/0!</v>
      </c>
    </row>
    <row r="21832" customFormat="false" ht="12.75" hidden="false" customHeight="false" outlineLevel="0" collapsed="false">
      <c r="G21832" s="46" t="e">
        <f aca="false">E21832/D21832</f>
        <v>#DIV/0!</v>
      </c>
    </row>
    <row r="21833" customFormat="false" ht="12.75" hidden="false" customHeight="false" outlineLevel="0" collapsed="false">
      <c r="G21833" s="46" t="e">
        <f aca="false">E21833/D21833</f>
        <v>#DIV/0!</v>
      </c>
    </row>
    <row r="21834" customFormat="false" ht="12.75" hidden="false" customHeight="false" outlineLevel="0" collapsed="false">
      <c r="G21834" s="46" t="e">
        <f aca="false">E21834/D21834</f>
        <v>#DIV/0!</v>
      </c>
    </row>
    <row r="21835" customFormat="false" ht="12.75" hidden="false" customHeight="false" outlineLevel="0" collapsed="false">
      <c r="G21835" s="46" t="e">
        <f aca="false">E21835/D21835</f>
        <v>#DIV/0!</v>
      </c>
    </row>
    <row r="21836" customFormat="false" ht="12.75" hidden="false" customHeight="false" outlineLevel="0" collapsed="false">
      <c r="G21836" s="46" t="e">
        <f aca="false">E21836/D21836</f>
        <v>#DIV/0!</v>
      </c>
    </row>
    <row r="21837" customFormat="false" ht="12.75" hidden="false" customHeight="false" outlineLevel="0" collapsed="false">
      <c r="G21837" s="46" t="e">
        <f aca="false">E21837/D21837</f>
        <v>#DIV/0!</v>
      </c>
    </row>
    <row r="21838" customFormat="false" ht="12.75" hidden="false" customHeight="false" outlineLevel="0" collapsed="false">
      <c r="G21838" s="46" t="e">
        <f aca="false">E21838/D21838</f>
        <v>#DIV/0!</v>
      </c>
    </row>
    <row r="21839" customFormat="false" ht="12.75" hidden="false" customHeight="false" outlineLevel="0" collapsed="false">
      <c r="G21839" s="46" t="e">
        <f aca="false">E21839/D21839</f>
        <v>#DIV/0!</v>
      </c>
    </row>
    <row r="21840" customFormat="false" ht="12.75" hidden="false" customHeight="false" outlineLevel="0" collapsed="false">
      <c r="G21840" s="46" t="e">
        <f aca="false">E21840/D21840</f>
        <v>#DIV/0!</v>
      </c>
    </row>
    <row r="21841" customFormat="false" ht="12.75" hidden="false" customHeight="false" outlineLevel="0" collapsed="false">
      <c r="G21841" s="46" t="e">
        <f aca="false">E21841/D21841</f>
        <v>#DIV/0!</v>
      </c>
    </row>
    <row r="21842" customFormat="false" ht="12.75" hidden="false" customHeight="false" outlineLevel="0" collapsed="false">
      <c r="G21842" s="46" t="e">
        <f aca="false">E21842/D21842</f>
        <v>#DIV/0!</v>
      </c>
    </row>
    <row r="21843" customFormat="false" ht="12.75" hidden="false" customHeight="false" outlineLevel="0" collapsed="false">
      <c r="G21843" s="46" t="e">
        <f aca="false">E21843/D21843</f>
        <v>#DIV/0!</v>
      </c>
    </row>
    <row r="21844" customFormat="false" ht="12.75" hidden="false" customHeight="false" outlineLevel="0" collapsed="false">
      <c r="G21844" s="46" t="e">
        <f aca="false">E21844/D21844</f>
        <v>#DIV/0!</v>
      </c>
    </row>
    <row r="21845" customFormat="false" ht="12.75" hidden="false" customHeight="false" outlineLevel="0" collapsed="false">
      <c r="G21845" s="46" t="e">
        <f aca="false">E21845/D21845</f>
        <v>#DIV/0!</v>
      </c>
    </row>
    <row r="21846" customFormat="false" ht="12.75" hidden="false" customHeight="false" outlineLevel="0" collapsed="false">
      <c r="G21846" s="46" t="e">
        <f aca="false">E21846/D21846</f>
        <v>#DIV/0!</v>
      </c>
    </row>
    <row r="21847" customFormat="false" ht="12.75" hidden="false" customHeight="false" outlineLevel="0" collapsed="false">
      <c r="G21847" s="46" t="e">
        <f aca="false">E21847/D21847</f>
        <v>#DIV/0!</v>
      </c>
    </row>
    <row r="21848" customFormat="false" ht="12.75" hidden="false" customHeight="false" outlineLevel="0" collapsed="false">
      <c r="G21848" s="46" t="e">
        <f aca="false">E21848/D21848</f>
        <v>#DIV/0!</v>
      </c>
    </row>
    <row r="21849" customFormat="false" ht="12.75" hidden="false" customHeight="false" outlineLevel="0" collapsed="false">
      <c r="G21849" s="46" t="e">
        <f aca="false">E21849/D21849</f>
        <v>#DIV/0!</v>
      </c>
    </row>
    <row r="21850" customFormat="false" ht="12.75" hidden="false" customHeight="false" outlineLevel="0" collapsed="false">
      <c r="G21850" s="46" t="e">
        <f aca="false">E21850/D21850</f>
        <v>#DIV/0!</v>
      </c>
    </row>
    <row r="21851" customFormat="false" ht="12.75" hidden="false" customHeight="false" outlineLevel="0" collapsed="false">
      <c r="G21851" s="46" t="e">
        <f aca="false">E21851/D21851</f>
        <v>#DIV/0!</v>
      </c>
    </row>
    <row r="21852" customFormat="false" ht="12.75" hidden="false" customHeight="false" outlineLevel="0" collapsed="false">
      <c r="G21852" s="46" t="e">
        <f aca="false">E21852/D21852</f>
        <v>#DIV/0!</v>
      </c>
    </row>
    <row r="21853" customFormat="false" ht="12.75" hidden="false" customHeight="false" outlineLevel="0" collapsed="false">
      <c r="G21853" s="46" t="e">
        <f aca="false">E21853/D21853</f>
        <v>#DIV/0!</v>
      </c>
    </row>
    <row r="21854" customFormat="false" ht="12.75" hidden="false" customHeight="false" outlineLevel="0" collapsed="false">
      <c r="G21854" s="46" t="e">
        <f aca="false">E21854/D21854</f>
        <v>#DIV/0!</v>
      </c>
    </row>
    <row r="21855" customFormat="false" ht="12.75" hidden="false" customHeight="false" outlineLevel="0" collapsed="false">
      <c r="G21855" s="46" t="e">
        <f aca="false">E21855/D21855</f>
        <v>#DIV/0!</v>
      </c>
    </row>
    <row r="21856" customFormat="false" ht="12.75" hidden="false" customHeight="false" outlineLevel="0" collapsed="false">
      <c r="G21856" s="46" t="e">
        <f aca="false">E21856/D21856</f>
        <v>#DIV/0!</v>
      </c>
    </row>
    <row r="21857" customFormat="false" ht="12.75" hidden="false" customHeight="false" outlineLevel="0" collapsed="false">
      <c r="G21857" s="46" t="e">
        <f aca="false">E21857/D21857</f>
        <v>#DIV/0!</v>
      </c>
    </row>
    <row r="21858" customFormat="false" ht="12.75" hidden="false" customHeight="false" outlineLevel="0" collapsed="false">
      <c r="G21858" s="46" t="e">
        <f aca="false">E21858/D21858</f>
        <v>#DIV/0!</v>
      </c>
    </row>
    <row r="21859" customFormat="false" ht="12.75" hidden="false" customHeight="false" outlineLevel="0" collapsed="false">
      <c r="G21859" s="46" t="e">
        <f aca="false">E21859/D21859</f>
        <v>#DIV/0!</v>
      </c>
    </row>
    <row r="21860" customFormat="false" ht="12.75" hidden="false" customHeight="false" outlineLevel="0" collapsed="false">
      <c r="G21860" s="46" t="e">
        <f aca="false">E21860/D21860</f>
        <v>#DIV/0!</v>
      </c>
    </row>
    <row r="21861" customFormat="false" ht="12.75" hidden="false" customHeight="false" outlineLevel="0" collapsed="false">
      <c r="G21861" s="46" t="e">
        <f aca="false">E21861/D21861</f>
        <v>#DIV/0!</v>
      </c>
    </row>
    <row r="21862" customFormat="false" ht="12.75" hidden="false" customHeight="false" outlineLevel="0" collapsed="false">
      <c r="G21862" s="46" t="e">
        <f aca="false">E21862/D21862</f>
        <v>#DIV/0!</v>
      </c>
    </row>
    <row r="21863" customFormat="false" ht="12.75" hidden="false" customHeight="false" outlineLevel="0" collapsed="false">
      <c r="G21863" s="46" t="e">
        <f aca="false">E21863/D21863</f>
        <v>#DIV/0!</v>
      </c>
    </row>
    <row r="21864" customFormat="false" ht="12.75" hidden="false" customHeight="false" outlineLevel="0" collapsed="false">
      <c r="G21864" s="46" t="e">
        <f aca="false">E21864/D21864</f>
        <v>#DIV/0!</v>
      </c>
    </row>
    <row r="21865" customFormat="false" ht="12.75" hidden="false" customHeight="false" outlineLevel="0" collapsed="false">
      <c r="G21865" s="46" t="e">
        <f aca="false">E21865/D21865</f>
        <v>#DIV/0!</v>
      </c>
    </row>
    <row r="21866" customFormat="false" ht="12.75" hidden="false" customHeight="false" outlineLevel="0" collapsed="false">
      <c r="G21866" s="46" t="e">
        <f aca="false">E21866/D21866</f>
        <v>#DIV/0!</v>
      </c>
    </row>
    <row r="21867" customFormat="false" ht="12.75" hidden="false" customHeight="false" outlineLevel="0" collapsed="false">
      <c r="G21867" s="46" t="e">
        <f aca="false">E21867/D21867</f>
        <v>#DIV/0!</v>
      </c>
    </row>
    <row r="21868" customFormat="false" ht="12.75" hidden="false" customHeight="false" outlineLevel="0" collapsed="false">
      <c r="G21868" s="46" t="e">
        <f aca="false">E21868/D21868</f>
        <v>#DIV/0!</v>
      </c>
    </row>
    <row r="21869" customFormat="false" ht="12.75" hidden="false" customHeight="false" outlineLevel="0" collapsed="false">
      <c r="G21869" s="46" t="e">
        <f aca="false">E21869/D21869</f>
        <v>#DIV/0!</v>
      </c>
    </row>
    <row r="21870" customFormat="false" ht="12.75" hidden="false" customHeight="false" outlineLevel="0" collapsed="false">
      <c r="G21870" s="46" t="e">
        <f aca="false">E21870/D21870</f>
        <v>#DIV/0!</v>
      </c>
    </row>
    <row r="21871" customFormat="false" ht="12.75" hidden="false" customHeight="false" outlineLevel="0" collapsed="false">
      <c r="G21871" s="46" t="e">
        <f aca="false">E21871/D21871</f>
        <v>#DIV/0!</v>
      </c>
    </row>
    <row r="21872" customFormat="false" ht="12.75" hidden="false" customHeight="false" outlineLevel="0" collapsed="false">
      <c r="G21872" s="46" t="e">
        <f aca="false">E21872/D21872</f>
        <v>#DIV/0!</v>
      </c>
    </row>
    <row r="21873" customFormat="false" ht="12.75" hidden="false" customHeight="false" outlineLevel="0" collapsed="false">
      <c r="G21873" s="46" t="e">
        <f aca="false">E21873/D21873</f>
        <v>#DIV/0!</v>
      </c>
    </row>
    <row r="21874" customFormat="false" ht="12.75" hidden="false" customHeight="false" outlineLevel="0" collapsed="false">
      <c r="G21874" s="46" t="e">
        <f aca="false">E21874/D21874</f>
        <v>#DIV/0!</v>
      </c>
    </row>
    <row r="21875" customFormat="false" ht="12.75" hidden="false" customHeight="false" outlineLevel="0" collapsed="false">
      <c r="G21875" s="46" t="e">
        <f aca="false">E21875/D21875</f>
        <v>#DIV/0!</v>
      </c>
    </row>
    <row r="21876" customFormat="false" ht="12.75" hidden="false" customHeight="false" outlineLevel="0" collapsed="false">
      <c r="G21876" s="46" t="e">
        <f aca="false">E21876/D21876</f>
        <v>#DIV/0!</v>
      </c>
    </row>
    <row r="21877" customFormat="false" ht="12.75" hidden="false" customHeight="false" outlineLevel="0" collapsed="false">
      <c r="G21877" s="46" t="e">
        <f aca="false">E21877/D21877</f>
        <v>#DIV/0!</v>
      </c>
    </row>
    <row r="21878" customFormat="false" ht="12.75" hidden="false" customHeight="false" outlineLevel="0" collapsed="false">
      <c r="G21878" s="46" t="e">
        <f aca="false">E21878/D21878</f>
        <v>#DIV/0!</v>
      </c>
    </row>
    <row r="21879" customFormat="false" ht="12.75" hidden="false" customHeight="false" outlineLevel="0" collapsed="false">
      <c r="G21879" s="46" t="e">
        <f aca="false">E21879/D21879</f>
        <v>#DIV/0!</v>
      </c>
    </row>
    <row r="21880" customFormat="false" ht="12.75" hidden="false" customHeight="false" outlineLevel="0" collapsed="false">
      <c r="G21880" s="46" t="e">
        <f aca="false">E21880/D21880</f>
        <v>#DIV/0!</v>
      </c>
    </row>
    <row r="21881" customFormat="false" ht="12.75" hidden="false" customHeight="false" outlineLevel="0" collapsed="false">
      <c r="G21881" s="46" t="e">
        <f aca="false">E21881/D21881</f>
        <v>#DIV/0!</v>
      </c>
    </row>
    <row r="21882" customFormat="false" ht="12.75" hidden="false" customHeight="false" outlineLevel="0" collapsed="false">
      <c r="G21882" s="46" t="e">
        <f aca="false">E21882/D21882</f>
        <v>#DIV/0!</v>
      </c>
    </row>
    <row r="21883" customFormat="false" ht="12.75" hidden="false" customHeight="false" outlineLevel="0" collapsed="false">
      <c r="G21883" s="46" t="e">
        <f aca="false">E21883/D21883</f>
        <v>#DIV/0!</v>
      </c>
    </row>
    <row r="21884" customFormat="false" ht="12.75" hidden="false" customHeight="false" outlineLevel="0" collapsed="false">
      <c r="G21884" s="46" t="e">
        <f aca="false">E21884/D21884</f>
        <v>#DIV/0!</v>
      </c>
    </row>
    <row r="21885" customFormat="false" ht="12.75" hidden="false" customHeight="false" outlineLevel="0" collapsed="false">
      <c r="G21885" s="46" t="e">
        <f aca="false">E21885/D21885</f>
        <v>#DIV/0!</v>
      </c>
    </row>
    <row r="21886" customFormat="false" ht="12.75" hidden="false" customHeight="false" outlineLevel="0" collapsed="false">
      <c r="G21886" s="46" t="e">
        <f aca="false">E21886/D21886</f>
        <v>#DIV/0!</v>
      </c>
    </row>
    <row r="21887" customFormat="false" ht="12.75" hidden="false" customHeight="false" outlineLevel="0" collapsed="false">
      <c r="G21887" s="46" t="e">
        <f aca="false">E21887/D21887</f>
        <v>#DIV/0!</v>
      </c>
    </row>
    <row r="21888" customFormat="false" ht="12.75" hidden="false" customHeight="false" outlineLevel="0" collapsed="false">
      <c r="G21888" s="46" t="e">
        <f aca="false">E21888/D21888</f>
        <v>#DIV/0!</v>
      </c>
    </row>
    <row r="21889" customFormat="false" ht="12.75" hidden="false" customHeight="false" outlineLevel="0" collapsed="false">
      <c r="G21889" s="46" t="e">
        <f aca="false">E21889/D21889</f>
        <v>#DIV/0!</v>
      </c>
    </row>
    <row r="21890" customFormat="false" ht="12.75" hidden="false" customHeight="false" outlineLevel="0" collapsed="false">
      <c r="G21890" s="46" t="e">
        <f aca="false">E21890/D21890</f>
        <v>#DIV/0!</v>
      </c>
    </row>
    <row r="21891" customFormat="false" ht="12.75" hidden="false" customHeight="false" outlineLevel="0" collapsed="false">
      <c r="G21891" s="46" t="e">
        <f aca="false">E21891/D21891</f>
        <v>#DIV/0!</v>
      </c>
    </row>
    <row r="21892" customFormat="false" ht="12.75" hidden="false" customHeight="false" outlineLevel="0" collapsed="false">
      <c r="G21892" s="46" t="e">
        <f aca="false">E21892/D21892</f>
        <v>#DIV/0!</v>
      </c>
    </row>
    <row r="21893" customFormat="false" ht="12.75" hidden="false" customHeight="false" outlineLevel="0" collapsed="false">
      <c r="G21893" s="46" t="e">
        <f aca="false">E21893/D21893</f>
        <v>#DIV/0!</v>
      </c>
    </row>
    <row r="21894" customFormat="false" ht="12.75" hidden="false" customHeight="false" outlineLevel="0" collapsed="false">
      <c r="G21894" s="46" t="e">
        <f aca="false">E21894/D21894</f>
        <v>#DIV/0!</v>
      </c>
    </row>
    <row r="21895" customFormat="false" ht="12.75" hidden="false" customHeight="false" outlineLevel="0" collapsed="false">
      <c r="G21895" s="46" t="e">
        <f aca="false">E21895/D21895</f>
        <v>#DIV/0!</v>
      </c>
    </row>
    <row r="21896" customFormat="false" ht="12.75" hidden="false" customHeight="false" outlineLevel="0" collapsed="false">
      <c r="G21896" s="46" t="e">
        <f aca="false">E21896/D21896</f>
        <v>#DIV/0!</v>
      </c>
    </row>
    <row r="21897" customFormat="false" ht="12.75" hidden="false" customHeight="false" outlineLevel="0" collapsed="false">
      <c r="G21897" s="46" t="e">
        <f aca="false">E21897/D21897</f>
        <v>#DIV/0!</v>
      </c>
    </row>
    <row r="21898" customFormat="false" ht="12.75" hidden="false" customHeight="false" outlineLevel="0" collapsed="false">
      <c r="G21898" s="46" t="e">
        <f aca="false">E21898/D21898</f>
        <v>#DIV/0!</v>
      </c>
    </row>
    <row r="21899" customFormat="false" ht="12.75" hidden="false" customHeight="false" outlineLevel="0" collapsed="false">
      <c r="G21899" s="46" t="e">
        <f aca="false">E21899/D21899</f>
        <v>#DIV/0!</v>
      </c>
    </row>
    <row r="21900" customFormat="false" ht="12.75" hidden="false" customHeight="false" outlineLevel="0" collapsed="false">
      <c r="G21900" s="46" t="e">
        <f aca="false">E21900/D21900</f>
        <v>#DIV/0!</v>
      </c>
    </row>
    <row r="21901" customFormat="false" ht="12.75" hidden="false" customHeight="false" outlineLevel="0" collapsed="false">
      <c r="G21901" s="46" t="e">
        <f aca="false">E21901/D21901</f>
        <v>#DIV/0!</v>
      </c>
    </row>
    <row r="21902" customFormat="false" ht="12.75" hidden="false" customHeight="false" outlineLevel="0" collapsed="false">
      <c r="G21902" s="46" t="e">
        <f aca="false">E21902/D21902</f>
        <v>#DIV/0!</v>
      </c>
    </row>
    <row r="21903" customFormat="false" ht="12.75" hidden="false" customHeight="false" outlineLevel="0" collapsed="false">
      <c r="G21903" s="46" t="e">
        <f aca="false">E21903/D21903</f>
        <v>#DIV/0!</v>
      </c>
    </row>
    <row r="21904" customFormat="false" ht="12.75" hidden="false" customHeight="false" outlineLevel="0" collapsed="false">
      <c r="G21904" s="46" t="e">
        <f aca="false">E21904/D21904</f>
        <v>#DIV/0!</v>
      </c>
    </row>
    <row r="21905" customFormat="false" ht="12.75" hidden="false" customHeight="false" outlineLevel="0" collapsed="false">
      <c r="G21905" s="46" t="e">
        <f aca="false">E21905/D21905</f>
        <v>#DIV/0!</v>
      </c>
    </row>
    <row r="21906" customFormat="false" ht="12.75" hidden="false" customHeight="false" outlineLevel="0" collapsed="false">
      <c r="G21906" s="46" t="e">
        <f aca="false">E21906/D21906</f>
        <v>#DIV/0!</v>
      </c>
    </row>
    <row r="21907" customFormat="false" ht="12.75" hidden="false" customHeight="false" outlineLevel="0" collapsed="false">
      <c r="G21907" s="46" t="e">
        <f aca="false">E21907/D21907</f>
        <v>#DIV/0!</v>
      </c>
    </row>
    <row r="21908" customFormat="false" ht="12.75" hidden="false" customHeight="false" outlineLevel="0" collapsed="false">
      <c r="G21908" s="46" t="e">
        <f aca="false">E21908/D21908</f>
        <v>#DIV/0!</v>
      </c>
    </row>
    <row r="21909" customFormat="false" ht="12.75" hidden="false" customHeight="false" outlineLevel="0" collapsed="false">
      <c r="G21909" s="46" t="e">
        <f aca="false">E21909/D21909</f>
        <v>#DIV/0!</v>
      </c>
    </row>
    <row r="21910" customFormat="false" ht="12.75" hidden="false" customHeight="false" outlineLevel="0" collapsed="false">
      <c r="G21910" s="46" t="e">
        <f aca="false">E21910/D21910</f>
        <v>#DIV/0!</v>
      </c>
    </row>
    <row r="21911" customFormat="false" ht="12.75" hidden="false" customHeight="false" outlineLevel="0" collapsed="false">
      <c r="G21911" s="46" t="e">
        <f aca="false">E21911/D21911</f>
        <v>#DIV/0!</v>
      </c>
    </row>
    <row r="21912" customFormat="false" ht="12.75" hidden="false" customHeight="false" outlineLevel="0" collapsed="false">
      <c r="G21912" s="46" t="e">
        <f aca="false">E21912/D21912</f>
        <v>#DIV/0!</v>
      </c>
    </row>
    <row r="21913" customFormat="false" ht="12.75" hidden="false" customHeight="false" outlineLevel="0" collapsed="false">
      <c r="G21913" s="46" t="e">
        <f aca="false">E21913/D21913</f>
        <v>#DIV/0!</v>
      </c>
    </row>
    <row r="21914" customFormat="false" ht="12.75" hidden="false" customHeight="false" outlineLevel="0" collapsed="false">
      <c r="G21914" s="46" t="e">
        <f aca="false">E21914/D21914</f>
        <v>#DIV/0!</v>
      </c>
    </row>
    <row r="21915" customFormat="false" ht="12.75" hidden="false" customHeight="false" outlineLevel="0" collapsed="false">
      <c r="G21915" s="46" t="e">
        <f aca="false">E21915/D21915</f>
        <v>#DIV/0!</v>
      </c>
    </row>
    <row r="21916" customFormat="false" ht="12.75" hidden="false" customHeight="false" outlineLevel="0" collapsed="false">
      <c r="G21916" s="46" t="e">
        <f aca="false">E21916/D21916</f>
        <v>#DIV/0!</v>
      </c>
    </row>
    <row r="21917" customFormat="false" ht="12.75" hidden="false" customHeight="false" outlineLevel="0" collapsed="false">
      <c r="G21917" s="46" t="e">
        <f aca="false">E21917/D21917</f>
        <v>#DIV/0!</v>
      </c>
    </row>
    <row r="21918" customFormat="false" ht="12.75" hidden="false" customHeight="false" outlineLevel="0" collapsed="false">
      <c r="G21918" s="46" t="e">
        <f aca="false">E21918/D21918</f>
        <v>#DIV/0!</v>
      </c>
    </row>
    <row r="21919" customFormat="false" ht="12.75" hidden="false" customHeight="false" outlineLevel="0" collapsed="false">
      <c r="G21919" s="46" t="e">
        <f aca="false">E21919/D21919</f>
        <v>#DIV/0!</v>
      </c>
    </row>
    <row r="21920" customFormat="false" ht="12.75" hidden="false" customHeight="false" outlineLevel="0" collapsed="false">
      <c r="G21920" s="46" t="e">
        <f aca="false">E21920/D21920</f>
        <v>#DIV/0!</v>
      </c>
    </row>
    <row r="21921" customFormat="false" ht="12.75" hidden="false" customHeight="false" outlineLevel="0" collapsed="false">
      <c r="G21921" s="46" t="e">
        <f aca="false">E21921/D21921</f>
        <v>#DIV/0!</v>
      </c>
    </row>
    <row r="21922" customFormat="false" ht="12.75" hidden="false" customHeight="false" outlineLevel="0" collapsed="false">
      <c r="G21922" s="46" t="e">
        <f aca="false">E21922/D21922</f>
        <v>#DIV/0!</v>
      </c>
    </row>
    <row r="21923" customFormat="false" ht="12.75" hidden="false" customHeight="false" outlineLevel="0" collapsed="false">
      <c r="G21923" s="46" t="e">
        <f aca="false">E21923/D21923</f>
        <v>#DIV/0!</v>
      </c>
    </row>
    <row r="21924" customFormat="false" ht="12.75" hidden="false" customHeight="false" outlineLevel="0" collapsed="false">
      <c r="G21924" s="46" t="e">
        <f aca="false">E21924/D21924</f>
        <v>#DIV/0!</v>
      </c>
    </row>
    <row r="21925" customFormat="false" ht="12.75" hidden="false" customHeight="false" outlineLevel="0" collapsed="false">
      <c r="G21925" s="46" t="e">
        <f aca="false">E21925/D21925</f>
        <v>#DIV/0!</v>
      </c>
    </row>
    <row r="21926" customFormat="false" ht="12.75" hidden="false" customHeight="false" outlineLevel="0" collapsed="false">
      <c r="G21926" s="46" t="e">
        <f aca="false">E21926/D21926</f>
        <v>#DIV/0!</v>
      </c>
    </row>
    <row r="21927" customFormat="false" ht="12.75" hidden="false" customHeight="false" outlineLevel="0" collapsed="false">
      <c r="G21927" s="46" t="e">
        <f aca="false">E21927/D21927</f>
        <v>#DIV/0!</v>
      </c>
    </row>
    <row r="21928" customFormat="false" ht="12.75" hidden="false" customHeight="false" outlineLevel="0" collapsed="false">
      <c r="G21928" s="46" t="e">
        <f aca="false">E21928/D21928</f>
        <v>#DIV/0!</v>
      </c>
    </row>
    <row r="21929" customFormat="false" ht="12.75" hidden="false" customHeight="false" outlineLevel="0" collapsed="false">
      <c r="G21929" s="46" t="e">
        <f aca="false">E21929/D21929</f>
        <v>#DIV/0!</v>
      </c>
    </row>
    <row r="21930" customFormat="false" ht="12.75" hidden="false" customHeight="false" outlineLevel="0" collapsed="false">
      <c r="G21930" s="46" t="e">
        <f aca="false">E21930/D21930</f>
        <v>#DIV/0!</v>
      </c>
    </row>
    <row r="21931" customFormat="false" ht="12.75" hidden="false" customHeight="false" outlineLevel="0" collapsed="false">
      <c r="G21931" s="46" t="e">
        <f aca="false">E21931/D21931</f>
        <v>#DIV/0!</v>
      </c>
    </row>
    <row r="21932" customFormat="false" ht="12.75" hidden="false" customHeight="false" outlineLevel="0" collapsed="false">
      <c r="G21932" s="46" t="e">
        <f aca="false">E21932/D21932</f>
        <v>#DIV/0!</v>
      </c>
    </row>
    <row r="21933" customFormat="false" ht="12.75" hidden="false" customHeight="false" outlineLevel="0" collapsed="false">
      <c r="G21933" s="46" t="e">
        <f aca="false">E21933/D21933</f>
        <v>#DIV/0!</v>
      </c>
    </row>
    <row r="21934" customFormat="false" ht="12.75" hidden="false" customHeight="false" outlineLevel="0" collapsed="false">
      <c r="G21934" s="46" t="e">
        <f aca="false">E21934/D21934</f>
        <v>#DIV/0!</v>
      </c>
    </row>
    <row r="21935" customFormat="false" ht="12.75" hidden="false" customHeight="false" outlineLevel="0" collapsed="false">
      <c r="G21935" s="46" t="e">
        <f aca="false">E21935/D21935</f>
        <v>#DIV/0!</v>
      </c>
    </row>
    <row r="21936" customFormat="false" ht="12.75" hidden="false" customHeight="false" outlineLevel="0" collapsed="false">
      <c r="G21936" s="46" t="e">
        <f aca="false">E21936/D21936</f>
        <v>#DIV/0!</v>
      </c>
    </row>
    <row r="21937" customFormat="false" ht="12.75" hidden="false" customHeight="false" outlineLevel="0" collapsed="false">
      <c r="G21937" s="46" t="e">
        <f aca="false">E21937/D21937</f>
        <v>#DIV/0!</v>
      </c>
    </row>
    <row r="21938" customFormat="false" ht="12.75" hidden="false" customHeight="false" outlineLevel="0" collapsed="false">
      <c r="G21938" s="46" t="e">
        <f aca="false">E21938/D21938</f>
        <v>#DIV/0!</v>
      </c>
    </row>
    <row r="21939" customFormat="false" ht="12.75" hidden="false" customHeight="false" outlineLevel="0" collapsed="false">
      <c r="G21939" s="46" t="e">
        <f aca="false">E21939/D21939</f>
        <v>#DIV/0!</v>
      </c>
    </row>
    <row r="21940" customFormat="false" ht="12.75" hidden="false" customHeight="false" outlineLevel="0" collapsed="false">
      <c r="G21940" s="46" t="e">
        <f aca="false">E21940/D21940</f>
        <v>#DIV/0!</v>
      </c>
    </row>
    <row r="21941" customFormat="false" ht="12.75" hidden="false" customHeight="false" outlineLevel="0" collapsed="false">
      <c r="G21941" s="46" t="e">
        <f aca="false">E21941/D21941</f>
        <v>#DIV/0!</v>
      </c>
    </row>
    <row r="21942" customFormat="false" ht="12.75" hidden="false" customHeight="false" outlineLevel="0" collapsed="false">
      <c r="G21942" s="46" t="e">
        <f aca="false">E21942/D21942</f>
        <v>#DIV/0!</v>
      </c>
    </row>
    <row r="21943" customFormat="false" ht="12.75" hidden="false" customHeight="false" outlineLevel="0" collapsed="false">
      <c r="G21943" s="46" t="e">
        <f aca="false">E21943/D21943</f>
        <v>#DIV/0!</v>
      </c>
    </row>
    <row r="21944" customFormat="false" ht="12.75" hidden="false" customHeight="false" outlineLevel="0" collapsed="false">
      <c r="G21944" s="46" t="e">
        <f aca="false">E21944/D21944</f>
        <v>#DIV/0!</v>
      </c>
    </row>
    <row r="21945" customFormat="false" ht="12.75" hidden="false" customHeight="false" outlineLevel="0" collapsed="false">
      <c r="G21945" s="46" t="e">
        <f aca="false">E21945/D21945</f>
        <v>#DIV/0!</v>
      </c>
    </row>
    <row r="21946" customFormat="false" ht="12.75" hidden="false" customHeight="false" outlineLevel="0" collapsed="false">
      <c r="G21946" s="46" t="e">
        <f aca="false">E21946/D21946</f>
        <v>#DIV/0!</v>
      </c>
    </row>
    <row r="21947" customFormat="false" ht="12.75" hidden="false" customHeight="false" outlineLevel="0" collapsed="false">
      <c r="G21947" s="46" t="e">
        <f aca="false">E21947/D21947</f>
        <v>#DIV/0!</v>
      </c>
    </row>
    <row r="21948" customFormat="false" ht="12.75" hidden="false" customHeight="false" outlineLevel="0" collapsed="false">
      <c r="G21948" s="46" t="e">
        <f aca="false">E21948/D21948</f>
        <v>#DIV/0!</v>
      </c>
    </row>
    <row r="21949" customFormat="false" ht="12.75" hidden="false" customHeight="false" outlineLevel="0" collapsed="false">
      <c r="G21949" s="46" t="e">
        <f aca="false">E21949/D21949</f>
        <v>#DIV/0!</v>
      </c>
    </row>
    <row r="21950" customFormat="false" ht="12.75" hidden="false" customHeight="false" outlineLevel="0" collapsed="false">
      <c r="G21950" s="46" t="e">
        <f aca="false">E21950/D21950</f>
        <v>#DIV/0!</v>
      </c>
    </row>
    <row r="21951" customFormat="false" ht="12.75" hidden="false" customHeight="false" outlineLevel="0" collapsed="false">
      <c r="G21951" s="46" t="e">
        <f aca="false">E21951/D21951</f>
        <v>#DIV/0!</v>
      </c>
    </row>
    <row r="21952" customFormat="false" ht="12.75" hidden="false" customHeight="false" outlineLevel="0" collapsed="false">
      <c r="G21952" s="46" t="e">
        <f aca="false">E21952/D21952</f>
        <v>#DIV/0!</v>
      </c>
    </row>
    <row r="21953" customFormat="false" ht="12.75" hidden="false" customHeight="false" outlineLevel="0" collapsed="false">
      <c r="G21953" s="46" t="e">
        <f aca="false">E21953/D21953</f>
        <v>#DIV/0!</v>
      </c>
    </row>
    <row r="21954" customFormat="false" ht="12.75" hidden="false" customHeight="false" outlineLevel="0" collapsed="false">
      <c r="G21954" s="46" t="e">
        <f aca="false">E21954/D21954</f>
        <v>#DIV/0!</v>
      </c>
    </row>
    <row r="21955" customFormat="false" ht="12.75" hidden="false" customHeight="false" outlineLevel="0" collapsed="false">
      <c r="G21955" s="46" t="e">
        <f aca="false">E21955/D21955</f>
        <v>#DIV/0!</v>
      </c>
    </row>
    <row r="21956" customFormat="false" ht="12.75" hidden="false" customHeight="false" outlineLevel="0" collapsed="false">
      <c r="G21956" s="46" t="e">
        <f aca="false">E21956/D21956</f>
        <v>#DIV/0!</v>
      </c>
    </row>
    <row r="21957" customFormat="false" ht="12.75" hidden="false" customHeight="false" outlineLevel="0" collapsed="false">
      <c r="G21957" s="46" t="e">
        <f aca="false">E21957/D21957</f>
        <v>#DIV/0!</v>
      </c>
    </row>
    <row r="21958" customFormat="false" ht="12.75" hidden="false" customHeight="false" outlineLevel="0" collapsed="false">
      <c r="G21958" s="46" t="e">
        <f aca="false">E21958/D21958</f>
        <v>#DIV/0!</v>
      </c>
    </row>
    <row r="21959" customFormat="false" ht="12.75" hidden="false" customHeight="false" outlineLevel="0" collapsed="false">
      <c r="G21959" s="46" t="e">
        <f aca="false">E21959/D21959</f>
        <v>#DIV/0!</v>
      </c>
    </row>
    <row r="21960" customFormat="false" ht="12.75" hidden="false" customHeight="false" outlineLevel="0" collapsed="false">
      <c r="G21960" s="46" t="e">
        <f aca="false">E21960/D21960</f>
        <v>#DIV/0!</v>
      </c>
    </row>
    <row r="21961" customFormat="false" ht="12.75" hidden="false" customHeight="false" outlineLevel="0" collapsed="false">
      <c r="G21961" s="46" t="e">
        <f aca="false">E21961/D21961</f>
        <v>#DIV/0!</v>
      </c>
    </row>
    <row r="21962" customFormat="false" ht="12.75" hidden="false" customHeight="false" outlineLevel="0" collapsed="false">
      <c r="G21962" s="46" t="e">
        <f aca="false">E21962/D21962</f>
        <v>#DIV/0!</v>
      </c>
    </row>
    <row r="21963" customFormat="false" ht="12.75" hidden="false" customHeight="false" outlineLevel="0" collapsed="false">
      <c r="G21963" s="46" t="e">
        <f aca="false">E21963/D21963</f>
        <v>#DIV/0!</v>
      </c>
    </row>
    <row r="21964" customFormat="false" ht="12.75" hidden="false" customHeight="false" outlineLevel="0" collapsed="false">
      <c r="G21964" s="46" t="e">
        <f aca="false">E21964/D21964</f>
        <v>#DIV/0!</v>
      </c>
    </row>
    <row r="21965" customFormat="false" ht="12.75" hidden="false" customHeight="false" outlineLevel="0" collapsed="false">
      <c r="G21965" s="46" t="e">
        <f aca="false">E21965/D21965</f>
        <v>#DIV/0!</v>
      </c>
    </row>
    <row r="21966" customFormat="false" ht="12.75" hidden="false" customHeight="false" outlineLevel="0" collapsed="false">
      <c r="G21966" s="46" t="e">
        <f aca="false">E21966/D21966</f>
        <v>#DIV/0!</v>
      </c>
    </row>
    <row r="21967" customFormat="false" ht="12.75" hidden="false" customHeight="false" outlineLevel="0" collapsed="false">
      <c r="G21967" s="46" t="e">
        <f aca="false">E21967/D21967</f>
        <v>#DIV/0!</v>
      </c>
    </row>
    <row r="21968" customFormat="false" ht="12.75" hidden="false" customHeight="false" outlineLevel="0" collapsed="false">
      <c r="G21968" s="46" t="e">
        <f aca="false">E21968/D21968</f>
        <v>#DIV/0!</v>
      </c>
    </row>
    <row r="21969" customFormat="false" ht="12.75" hidden="false" customHeight="false" outlineLevel="0" collapsed="false">
      <c r="G21969" s="46" t="e">
        <f aca="false">E21969/D21969</f>
        <v>#DIV/0!</v>
      </c>
    </row>
    <row r="21970" customFormat="false" ht="12.75" hidden="false" customHeight="false" outlineLevel="0" collapsed="false">
      <c r="G21970" s="46" t="e">
        <f aca="false">E21970/D21970</f>
        <v>#DIV/0!</v>
      </c>
    </row>
    <row r="21971" customFormat="false" ht="12.75" hidden="false" customHeight="false" outlineLevel="0" collapsed="false">
      <c r="G21971" s="46" t="e">
        <f aca="false">E21971/D21971</f>
        <v>#DIV/0!</v>
      </c>
    </row>
    <row r="21972" customFormat="false" ht="12.75" hidden="false" customHeight="false" outlineLevel="0" collapsed="false">
      <c r="G21972" s="46" t="e">
        <f aca="false">E21972/D21972</f>
        <v>#DIV/0!</v>
      </c>
    </row>
    <row r="21973" customFormat="false" ht="12.75" hidden="false" customHeight="false" outlineLevel="0" collapsed="false">
      <c r="G21973" s="46" t="e">
        <f aca="false">E21973/D21973</f>
        <v>#DIV/0!</v>
      </c>
    </row>
    <row r="21974" customFormat="false" ht="12.75" hidden="false" customHeight="false" outlineLevel="0" collapsed="false">
      <c r="G21974" s="46" t="e">
        <f aca="false">E21974/D21974</f>
        <v>#DIV/0!</v>
      </c>
    </row>
    <row r="21975" customFormat="false" ht="12.75" hidden="false" customHeight="false" outlineLevel="0" collapsed="false">
      <c r="G21975" s="46" t="e">
        <f aca="false">E21975/D21975</f>
        <v>#DIV/0!</v>
      </c>
    </row>
    <row r="21976" customFormat="false" ht="12.75" hidden="false" customHeight="false" outlineLevel="0" collapsed="false">
      <c r="G21976" s="46" t="e">
        <f aca="false">E21976/D21976</f>
        <v>#DIV/0!</v>
      </c>
    </row>
    <row r="21977" customFormat="false" ht="12.75" hidden="false" customHeight="false" outlineLevel="0" collapsed="false">
      <c r="G21977" s="46" t="e">
        <f aca="false">E21977/D21977</f>
        <v>#DIV/0!</v>
      </c>
    </row>
    <row r="21978" customFormat="false" ht="12.75" hidden="false" customHeight="false" outlineLevel="0" collapsed="false">
      <c r="G21978" s="46" t="e">
        <f aca="false">E21978/D21978</f>
        <v>#DIV/0!</v>
      </c>
    </row>
    <row r="21979" customFormat="false" ht="12.75" hidden="false" customHeight="false" outlineLevel="0" collapsed="false">
      <c r="G21979" s="46" t="e">
        <f aca="false">E21979/D21979</f>
        <v>#DIV/0!</v>
      </c>
    </row>
    <row r="21980" customFormat="false" ht="12.75" hidden="false" customHeight="false" outlineLevel="0" collapsed="false">
      <c r="G21980" s="46" t="e">
        <f aca="false">E21980/D21980</f>
        <v>#DIV/0!</v>
      </c>
    </row>
    <row r="21981" customFormat="false" ht="12.75" hidden="false" customHeight="false" outlineLevel="0" collapsed="false">
      <c r="G21981" s="46" t="e">
        <f aca="false">E21981/D21981</f>
        <v>#DIV/0!</v>
      </c>
    </row>
    <row r="21982" customFormat="false" ht="12.75" hidden="false" customHeight="false" outlineLevel="0" collapsed="false">
      <c r="G21982" s="46" t="e">
        <f aca="false">E21982/D21982</f>
        <v>#DIV/0!</v>
      </c>
    </row>
    <row r="21983" customFormat="false" ht="12.75" hidden="false" customHeight="false" outlineLevel="0" collapsed="false">
      <c r="G21983" s="46" t="e">
        <f aca="false">E21983/D21983</f>
        <v>#DIV/0!</v>
      </c>
    </row>
    <row r="21984" customFormat="false" ht="12.75" hidden="false" customHeight="false" outlineLevel="0" collapsed="false">
      <c r="G21984" s="46" t="e">
        <f aca="false">E21984/D21984</f>
        <v>#DIV/0!</v>
      </c>
    </row>
    <row r="21985" customFormat="false" ht="12.75" hidden="false" customHeight="false" outlineLevel="0" collapsed="false">
      <c r="G21985" s="46" t="e">
        <f aca="false">E21985/D21985</f>
        <v>#DIV/0!</v>
      </c>
    </row>
    <row r="21986" customFormat="false" ht="12.75" hidden="false" customHeight="false" outlineLevel="0" collapsed="false">
      <c r="G21986" s="46" t="e">
        <f aca="false">E21986/D21986</f>
        <v>#DIV/0!</v>
      </c>
    </row>
    <row r="21987" customFormat="false" ht="12.75" hidden="false" customHeight="false" outlineLevel="0" collapsed="false">
      <c r="G21987" s="46" t="e">
        <f aca="false">E21987/D21987</f>
        <v>#DIV/0!</v>
      </c>
    </row>
    <row r="21988" customFormat="false" ht="12.75" hidden="false" customHeight="false" outlineLevel="0" collapsed="false">
      <c r="G21988" s="46" t="e">
        <f aca="false">E21988/D21988</f>
        <v>#DIV/0!</v>
      </c>
    </row>
    <row r="21989" customFormat="false" ht="12.75" hidden="false" customHeight="false" outlineLevel="0" collapsed="false">
      <c r="G21989" s="46" t="e">
        <f aca="false">E21989/D21989</f>
        <v>#DIV/0!</v>
      </c>
    </row>
    <row r="21990" customFormat="false" ht="12.75" hidden="false" customHeight="false" outlineLevel="0" collapsed="false">
      <c r="G21990" s="46" t="e">
        <f aca="false">E21990/D21990</f>
        <v>#DIV/0!</v>
      </c>
    </row>
    <row r="21991" customFormat="false" ht="12.75" hidden="false" customHeight="false" outlineLevel="0" collapsed="false">
      <c r="G21991" s="46" t="e">
        <f aca="false">E21991/D21991</f>
        <v>#DIV/0!</v>
      </c>
    </row>
    <row r="21992" customFormat="false" ht="12.75" hidden="false" customHeight="false" outlineLevel="0" collapsed="false">
      <c r="G21992" s="46" t="e">
        <f aca="false">E21992/D21992</f>
        <v>#DIV/0!</v>
      </c>
    </row>
    <row r="21993" customFormat="false" ht="12.75" hidden="false" customHeight="false" outlineLevel="0" collapsed="false">
      <c r="G21993" s="46" t="e">
        <f aca="false">E21993/D21993</f>
        <v>#DIV/0!</v>
      </c>
    </row>
    <row r="21994" customFormat="false" ht="12.75" hidden="false" customHeight="false" outlineLevel="0" collapsed="false">
      <c r="G21994" s="46" t="e">
        <f aca="false">E21994/D21994</f>
        <v>#DIV/0!</v>
      </c>
    </row>
    <row r="21995" customFormat="false" ht="12.75" hidden="false" customHeight="false" outlineLevel="0" collapsed="false">
      <c r="G21995" s="46" t="e">
        <f aca="false">E21995/D21995</f>
        <v>#DIV/0!</v>
      </c>
    </row>
    <row r="21996" customFormat="false" ht="12.75" hidden="false" customHeight="false" outlineLevel="0" collapsed="false">
      <c r="G21996" s="46" t="e">
        <f aca="false">E21996/D21996</f>
        <v>#DIV/0!</v>
      </c>
    </row>
    <row r="21997" customFormat="false" ht="12.75" hidden="false" customHeight="false" outlineLevel="0" collapsed="false">
      <c r="G21997" s="46" t="e">
        <f aca="false">E21997/D21997</f>
        <v>#DIV/0!</v>
      </c>
    </row>
    <row r="21998" customFormat="false" ht="12.75" hidden="false" customHeight="false" outlineLevel="0" collapsed="false">
      <c r="G21998" s="46" t="e">
        <f aca="false">E21998/D21998</f>
        <v>#DIV/0!</v>
      </c>
    </row>
    <row r="21999" customFormat="false" ht="12.75" hidden="false" customHeight="false" outlineLevel="0" collapsed="false">
      <c r="G21999" s="46" t="e">
        <f aca="false">E21999/D21999</f>
        <v>#DIV/0!</v>
      </c>
    </row>
    <row r="22000" customFormat="false" ht="12.75" hidden="false" customHeight="false" outlineLevel="0" collapsed="false">
      <c r="G22000" s="46" t="e">
        <f aca="false">E22000/D22000</f>
        <v>#DIV/0!</v>
      </c>
    </row>
    <row r="22001" customFormat="false" ht="12.75" hidden="false" customHeight="false" outlineLevel="0" collapsed="false">
      <c r="G22001" s="46" t="e">
        <f aca="false">E22001/D22001</f>
        <v>#DIV/0!</v>
      </c>
    </row>
    <row r="22002" customFormat="false" ht="12.75" hidden="false" customHeight="false" outlineLevel="0" collapsed="false">
      <c r="G22002" s="46" t="e">
        <f aca="false">E22002/D22002</f>
        <v>#DIV/0!</v>
      </c>
    </row>
    <row r="22003" customFormat="false" ht="12.75" hidden="false" customHeight="false" outlineLevel="0" collapsed="false">
      <c r="G22003" s="46" t="e">
        <f aca="false">E22003/D22003</f>
        <v>#DIV/0!</v>
      </c>
    </row>
    <row r="22004" customFormat="false" ht="12.75" hidden="false" customHeight="false" outlineLevel="0" collapsed="false">
      <c r="G22004" s="46" t="e">
        <f aca="false">E22004/D22004</f>
        <v>#DIV/0!</v>
      </c>
    </row>
    <row r="22005" customFormat="false" ht="12.75" hidden="false" customHeight="false" outlineLevel="0" collapsed="false">
      <c r="G22005" s="46" t="e">
        <f aca="false">E22005/D22005</f>
        <v>#DIV/0!</v>
      </c>
    </row>
    <row r="22006" customFormat="false" ht="12.75" hidden="false" customHeight="false" outlineLevel="0" collapsed="false">
      <c r="G22006" s="46" t="e">
        <f aca="false">E22006/D22006</f>
        <v>#DIV/0!</v>
      </c>
    </row>
    <row r="22007" customFormat="false" ht="12.75" hidden="false" customHeight="false" outlineLevel="0" collapsed="false">
      <c r="G22007" s="46" t="e">
        <f aca="false">E22007/D22007</f>
        <v>#DIV/0!</v>
      </c>
    </row>
    <row r="22008" customFormat="false" ht="12.75" hidden="false" customHeight="false" outlineLevel="0" collapsed="false">
      <c r="G22008" s="46" t="e">
        <f aca="false">E22008/D22008</f>
        <v>#DIV/0!</v>
      </c>
    </row>
    <row r="22009" customFormat="false" ht="12.75" hidden="false" customHeight="false" outlineLevel="0" collapsed="false">
      <c r="G22009" s="46" t="e">
        <f aca="false">E22009/D22009</f>
        <v>#DIV/0!</v>
      </c>
    </row>
    <row r="22010" customFormat="false" ht="12.75" hidden="false" customHeight="false" outlineLevel="0" collapsed="false">
      <c r="G22010" s="46" t="e">
        <f aca="false">E22010/D22010</f>
        <v>#DIV/0!</v>
      </c>
    </row>
    <row r="22011" customFormat="false" ht="12.75" hidden="false" customHeight="false" outlineLevel="0" collapsed="false">
      <c r="G22011" s="46" t="e">
        <f aca="false">E22011/D22011</f>
        <v>#DIV/0!</v>
      </c>
    </row>
    <row r="22012" customFormat="false" ht="12.75" hidden="false" customHeight="false" outlineLevel="0" collapsed="false">
      <c r="G22012" s="46" t="e">
        <f aca="false">E22012/D22012</f>
        <v>#DIV/0!</v>
      </c>
    </row>
    <row r="22013" customFormat="false" ht="12.75" hidden="false" customHeight="false" outlineLevel="0" collapsed="false">
      <c r="G22013" s="46" t="e">
        <f aca="false">E22013/D22013</f>
        <v>#DIV/0!</v>
      </c>
    </row>
    <row r="22014" customFormat="false" ht="12.75" hidden="false" customHeight="false" outlineLevel="0" collapsed="false">
      <c r="G22014" s="46" t="e">
        <f aca="false">E22014/D22014</f>
        <v>#DIV/0!</v>
      </c>
    </row>
    <row r="22015" customFormat="false" ht="12.75" hidden="false" customHeight="false" outlineLevel="0" collapsed="false">
      <c r="G22015" s="46" t="e">
        <f aca="false">E22015/D22015</f>
        <v>#DIV/0!</v>
      </c>
    </row>
    <row r="22016" customFormat="false" ht="12.75" hidden="false" customHeight="false" outlineLevel="0" collapsed="false">
      <c r="G22016" s="46" t="e">
        <f aca="false">E22016/D22016</f>
        <v>#DIV/0!</v>
      </c>
    </row>
    <row r="22017" customFormat="false" ht="12.75" hidden="false" customHeight="false" outlineLevel="0" collapsed="false">
      <c r="G22017" s="46" t="e">
        <f aca="false">E22017/D22017</f>
        <v>#DIV/0!</v>
      </c>
    </row>
    <row r="22018" customFormat="false" ht="12.75" hidden="false" customHeight="false" outlineLevel="0" collapsed="false">
      <c r="G22018" s="46" t="e">
        <f aca="false">E22018/D22018</f>
        <v>#DIV/0!</v>
      </c>
    </row>
    <row r="22019" customFormat="false" ht="12.75" hidden="false" customHeight="false" outlineLevel="0" collapsed="false">
      <c r="G22019" s="46" t="e">
        <f aca="false">E22019/D22019</f>
        <v>#DIV/0!</v>
      </c>
    </row>
    <row r="22020" customFormat="false" ht="12.75" hidden="false" customHeight="false" outlineLevel="0" collapsed="false">
      <c r="G22020" s="46" t="e">
        <f aca="false">E22020/D22020</f>
        <v>#DIV/0!</v>
      </c>
    </row>
    <row r="22021" customFormat="false" ht="12.75" hidden="false" customHeight="false" outlineLevel="0" collapsed="false">
      <c r="G22021" s="46" t="e">
        <f aca="false">E22021/D22021</f>
        <v>#DIV/0!</v>
      </c>
    </row>
    <row r="22022" customFormat="false" ht="12.75" hidden="false" customHeight="false" outlineLevel="0" collapsed="false">
      <c r="G22022" s="46" t="e">
        <f aca="false">E22022/D22022</f>
        <v>#DIV/0!</v>
      </c>
    </row>
    <row r="22023" customFormat="false" ht="12.75" hidden="false" customHeight="false" outlineLevel="0" collapsed="false">
      <c r="G22023" s="46" t="e">
        <f aca="false">E22023/D22023</f>
        <v>#DIV/0!</v>
      </c>
    </row>
    <row r="22024" customFormat="false" ht="12.75" hidden="false" customHeight="false" outlineLevel="0" collapsed="false">
      <c r="G22024" s="46" t="e">
        <f aca="false">E22024/D22024</f>
        <v>#DIV/0!</v>
      </c>
    </row>
    <row r="22025" customFormat="false" ht="12.75" hidden="false" customHeight="false" outlineLevel="0" collapsed="false">
      <c r="G22025" s="46" t="e">
        <f aca="false">E22025/D22025</f>
        <v>#DIV/0!</v>
      </c>
    </row>
    <row r="22026" customFormat="false" ht="12.75" hidden="false" customHeight="false" outlineLevel="0" collapsed="false">
      <c r="G22026" s="46" t="e">
        <f aca="false">E22026/D22026</f>
        <v>#DIV/0!</v>
      </c>
    </row>
    <row r="22027" customFormat="false" ht="12.75" hidden="false" customHeight="false" outlineLevel="0" collapsed="false">
      <c r="G22027" s="46" t="e">
        <f aca="false">E22027/D22027</f>
        <v>#DIV/0!</v>
      </c>
    </row>
    <row r="22028" customFormat="false" ht="12.75" hidden="false" customHeight="false" outlineLevel="0" collapsed="false">
      <c r="G22028" s="46" t="e">
        <f aca="false">E22028/D22028</f>
        <v>#DIV/0!</v>
      </c>
    </row>
    <row r="22029" customFormat="false" ht="12.75" hidden="false" customHeight="false" outlineLevel="0" collapsed="false">
      <c r="G22029" s="46" t="e">
        <f aca="false">E22029/D22029</f>
        <v>#DIV/0!</v>
      </c>
    </row>
    <row r="22030" customFormat="false" ht="12.75" hidden="false" customHeight="false" outlineLevel="0" collapsed="false">
      <c r="G22030" s="46" t="e">
        <f aca="false">E22030/D22030</f>
        <v>#DIV/0!</v>
      </c>
    </row>
    <row r="22031" customFormat="false" ht="12.75" hidden="false" customHeight="false" outlineLevel="0" collapsed="false">
      <c r="G22031" s="46" t="e">
        <f aca="false">E22031/D22031</f>
        <v>#DIV/0!</v>
      </c>
    </row>
    <row r="22032" customFormat="false" ht="12.75" hidden="false" customHeight="false" outlineLevel="0" collapsed="false">
      <c r="G22032" s="46" t="e">
        <f aca="false">E22032/D22032</f>
        <v>#DIV/0!</v>
      </c>
    </row>
    <row r="22033" customFormat="false" ht="12.75" hidden="false" customHeight="false" outlineLevel="0" collapsed="false">
      <c r="G22033" s="46" t="e">
        <f aca="false">E22033/D22033</f>
        <v>#DIV/0!</v>
      </c>
    </row>
    <row r="22034" customFormat="false" ht="12.75" hidden="false" customHeight="false" outlineLevel="0" collapsed="false">
      <c r="G22034" s="46" t="e">
        <f aca="false">E22034/D22034</f>
        <v>#DIV/0!</v>
      </c>
    </row>
    <row r="22035" customFormat="false" ht="12.75" hidden="false" customHeight="false" outlineLevel="0" collapsed="false">
      <c r="G22035" s="46" t="e">
        <f aca="false">E22035/D22035</f>
        <v>#DIV/0!</v>
      </c>
    </row>
    <row r="22036" customFormat="false" ht="12.75" hidden="false" customHeight="false" outlineLevel="0" collapsed="false">
      <c r="G22036" s="46" t="e">
        <f aca="false">E22036/D22036</f>
        <v>#DIV/0!</v>
      </c>
    </row>
    <row r="22037" customFormat="false" ht="12.75" hidden="false" customHeight="false" outlineLevel="0" collapsed="false">
      <c r="G22037" s="46" t="e">
        <f aca="false">E22037/D22037</f>
        <v>#DIV/0!</v>
      </c>
    </row>
    <row r="22038" customFormat="false" ht="12.75" hidden="false" customHeight="false" outlineLevel="0" collapsed="false">
      <c r="G22038" s="46" t="e">
        <f aca="false">E22038/D22038</f>
        <v>#DIV/0!</v>
      </c>
    </row>
    <row r="22039" customFormat="false" ht="12.75" hidden="false" customHeight="false" outlineLevel="0" collapsed="false">
      <c r="G22039" s="46" t="e">
        <f aca="false">E22039/D22039</f>
        <v>#DIV/0!</v>
      </c>
    </row>
    <row r="22040" customFormat="false" ht="12.75" hidden="false" customHeight="false" outlineLevel="0" collapsed="false">
      <c r="G22040" s="46" t="e">
        <f aca="false">E22040/D22040</f>
        <v>#DIV/0!</v>
      </c>
    </row>
    <row r="22041" customFormat="false" ht="12.75" hidden="false" customHeight="false" outlineLevel="0" collapsed="false">
      <c r="G22041" s="46" t="e">
        <f aca="false">E22041/D22041</f>
        <v>#DIV/0!</v>
      </c>
    </row>
    <row r="22042" customFormat="false" ht="12.75" hidden="false" customHeight="false" outlineLevel="0" collapsed="false">
      <c r="G22042" s="46" t="e">
        <f aca="false">E22042/D22042</f>
        <v>#DIV/0!</v>
      </c>
    </row>
    <row r="22043" customFormat="false" ht="12.75" hidden="false" customHeight="false" outlineLevel="0" collapsed="false">
      <c r="G22043" s="46" t="e">
        <f aca="false">E22043/D22043</f>
        <v>#DIV/0!</v>
      </c>
    </row>
    <row r="22044" customFormat="false" ht="12.75" hidden="false" customHeight="false" outlineLevel="0" collapsed="false">
      <c r="G22044" s="46" t="e">
        <f aca="false">E22044/D22044</f>
        <v>#DIV/0!</v>
      </c>
    </row>
    <row r="22045" customFormat="false" ht="12.75" hidden="false" customHeight="false" outlineLevel="0" collapsed="false">
      <c r="G22045" s="46" t="e">
        <f aca="false">E22045/D22045</f>
        <v>#DIV/0!</v>
      </c>
    </row>
    <row r="22046" customFormat="false" ht="12.75" hidden="false" customHeight="false" outlineLevel="0" collapsed="false">
      <c r="G22046" s="46" t="e">
        <f aca="false">E22046/D22046</f>
        <v>#DIV/0!</v>
      </c>
    </row>
    <row r="22047" customFormat="false" ht="12.75" hidden="false" customHeight="false" outlineLevel="0" collapsed="false">
      <c r="G22047" s="46" t="e">
        <f aca="false">E22047/D22047</f>
        <v>#DIV/0!</v>
      </c>
    </row>
    <row r="22048" customFormat="false" ht="12.75" hidden="false" customHeight="false" outlineLevel="0" collapsed="false">
      <c r="G22048" s="46" t="e">
        <f aca="false">E22048/D22048</f>
        <v>#DIV/0!</v>
      </c>
    </row>
    <row r="22049" customFormat="false" ht="12.75" hidden="false" customHeight="false" outlineLevel="0" collapsed="false">
      <c r="G22049" s="46" t="e">
        <f aca="false">E22049/D22049</f>
        <v>#DIV/0!</v>
      </c>
    </row>
    <row r="22050" customFormat="false" ht="12.75" hidden="false" customHeight="false" outlineLevel="0" collapsed="false">
      <c r="G22050" s="46" t="e">
        <f aca="false">E22050/D22050</f>
        <v>#DIV/0!</v>
      </c>
    </row>
    <row r="22051" customFormat="false" ht="12.75" hidden="false" customHeight="false" outlineLevel="0" collapsed="false">
      <c r="G22051" s="46" t="e">
        <f aca="false">E22051/D22051</f>
        <v>#DIV/0!</v>
      </c>
    </row>
    <row r="22052" customFormat="false" ht="12.75" hidden="false" customHeight="false" outlineLevel="0" collapsed="false">
      <c r="G22052" s="46" t="e">
        <f aca="false">E22052/D22052</f>
        <v>#DIV/0!</v>
      </c>
    </row>
    <row r="22053" customFormat="false" ht="12.75" hidden="false" customHeight="false" outlineLevel="0" collapsed="false">
      <c r="G22053" s="46" t="e">
        <f aca="false">E22053/D22053</f>
        <v>#DIV/0!</v>
      </c>
    </row>
    <row r="22054" customFormat="false" ht="12.75" hidden="false" customHeight="false" outlineLevel="0" collapsed="false">
      <c r="G22054" s="46" t="e">
        <f aca="false">E22054/D22054</f>
        <v>#DIV/0!</v>
      </c>
    </row>
    <row r="22055" customFormat="false" ht="12.75" hidden="false" customHeight="false" outlineLevel="0" collapsed="false">
      <c r="G22055" s="46" t="e">
        <f aca="false">E22055/D22055</f>
        <v>#DIV/0!</v>
      </c>
    </row>
    <row r="22056" customFormat="false" ht="12.75" hidden="false" customHeight="false" outlineLevel="0" collapsed="false">
      <c r="G22056" s="46" t="e">
        <f aca="false">E22056/D22056</f>
        <v>#DIV/0!</v>
      </c>
    </row>
    <row r="22057" customFormat="false" ht="12.75" hidden="false" customHeight="false" outlineLevel="0" collapsed="false">
      <c r="G22057" s="46" t="e">
        <f aca="false">E22057/D22057</f>
        <v>#DIV/0!</v>
      </c>
    </row>
    <row r="22058" customFormat="false" ht="12.75" hidden="false" customHeight="false" outlineLevel="0" collapsed="false">
      <c r="G22058" s="46" t="e">
        <f aca="false">E22058/D22058</f>
        <v>#DIV/0!</v>
      </c>
    </row>
    <row r="22059" customFormat="false" ht="12.75" hidden="false" customHeight="false" outlineLevel="0" collapsed="false">
      <c r="G22059" s="46" t="e">
        <f aca="false">E22059/D22059</f>
        <v>#DIV/0!</v>
      </c>
    </row>
    <row r="22060" customFormat="false" ht="12.75" hidden="false" customHeight="false" outlineLevel="0" collapsed="false">
      <c r="G22060" s="46" t="e">
        <f aca="false">E22060/D22060</f>
        <v>#DIV/0!</v>
      </c>
    </row>
    <row r="22061" customFormat="false" ht="12.75" hidden="false" customHeight="false" outlineLevel="0" collapsed="false">
      <c r="G22061" s="46" t="e">
        <f aca="false">E22061/D22061</f>
        <v>#DIV/0!</v>
      </c>
    </row>
    <row r="22062" customFormat="false" ht="12.75" hidden="false" customHeight="false" outlineLevel="0" collapsed="false">
      <c r="G22062" s="46" t="e">
        <f aca="false">E22062/D22062</f>
        <v>#DIV/0!</v>
      </c>
    </row>
    <row r="22063" customFormat="false" ht="12.75" hidden="false" customHeight="false" outlineLevel="0" collapsed="false">
      <c r="G22063" s="46" t="e">
        <f aca="false">E22063/D22063</f>
        <v>#DIV/0!</v>
      </c>
    </row>
    <row r="22064" customFormat="false" ht="12.75" hidden="false" customHeight="false" outlineLevel="0" collapsed="false">
      <c r="G22064" s="46" t="e">
        <f aca="false">E22064/D22064</f>
        <v>#DIV/0!</v>
      </c>
    </row>
    <row r="22065" customFormat="false" ht="12.75" hidden="false" customHeight="false" outlineLevel="0" collapsed="false">
      <c r="G22065" s="46" t="e">
        <f aca="false">E22065/D22065</f>
        <v>#DIV/0!</v>
      </c>
    </row>
    <row r="22066" customFormat="false" ht="12.75" hidden="false" customHeight="false" outlineLevel="0" collapsed="false">
      <c r="G22066" s="46" t="e">
        <f aca="false">E22066/D22066</f>
        <v>#DIV/0!</v>
      </c>
    </row>
    <row r="22067" customFormat="false" ht="12.75" hidden="false" customHeight="false" outlineLevel="0" collapsed="false">
      <c r="G22067" s="46" t="e">
        <f aca="false">E22067/D22067</f>
        <v>#DIV/0!</v>
      </c>
    </row>
    <row r="22068" customFormat="false" ht="12.75" hidden="false" customHeight="false" outlineLevel="0" collapsed="false">
      <c r="G22068" s="46" t="e">
        <f aca="false">E22068/D22068</f>
        <v>#DIV/0!</v>
      </c>
    </row>
    <row r="22069" customFormat="false" ht="12.75" hidden="false" customHeight="false" outlineLevel="0" collapsed="false">
      <c r="G22069" s="46" t="e">
        <f aca="false">E22069/D22069</f>
        <v>#DIV/0!</v>
      </c>
    </row>
    <row r="22070" customFormat="false" ht="12.75" hidden="false" customHeight="false" outlineLevel="0" collapsed="false">
      <c r="G22070" s="46" t="e">
        <f aca="false">E22070/D22070</f>
        <v>#DIV/0!</v>
      </c>
    </row>
    <row r="22071" customFormat="false" ht="12.75" hidden="false" customHeight="false" outlineLevel="0" collapsed="false">
      <c r="G22071" s="46" t="e">
        <f aca="false">E22071/D22071</f>
        <v>#DIV/0!</v>
      </c>
    </row>
    <row r="22072" customFormat="false" ht="12.75" hidden="false" customHeight="false" outlineLevel="0" collapsed="false">
      <c r="G22072" s="46" t="e">
        <f aca="false">E22072/D22072</f>
        <v>#DIV/0!</v>
      </c>
    </row>
    <row r="22073" customFormat="false" ht="12.75" hidden="false" customHeight="false" outlineLevel="0" collapsed="false">
      <c r="G22073" s="46" t="e">
        <f aca="false">E22073/D22073</f>
        <v>#DIV/0!</v>
      </c>
    </row>
    <row r="22074" customFormat="false" ht="12.75" hidden="false" customHeight="false" outlineLevel="0" collapsed="false">
      <c r="G22074" s="46" t="e">
        <f aca="false">E22074/D22074</f>
        <v>#DIV/0!</v>
      </c>
    </row>
    <row r="22075" customFormat="false" ht="12.75" hidden="false" customHeight="false" outlineLevel="0" collapsed="false">
      <c r="G22075" s="46" t="e">
        <f aca="false">E22075/D22075</f>
        <v>#DIV/0!</v>
      </c>
    </row>
    <row r="22076" customFormat="false" ht="12.75" hidden="false" customHeight="false" outlineLevel="0" collapsed="false">
      <c r="G22076" s="46" t="e">
        <f aca="false">E22076/D22076</f>
        <v>#DIV/0!</v>
      </c>
    </row>
    <row r="22077" customFormat="false" ht="12.75" hidden="false" customHeight="false" outlineLevel="0" collapsed="false">
      <c r="G22077" s="46" t="e">
        <f aca="false">E22077/D22077</f>
        <v>#DIV/0!</v>
      </c>
    </row>
    <row r="22078" customFormat="false" ht="12.75" hidden="false" customHeight="false" outlineLevel="0" collapsed="false">
      <c r="G22078" s="46" t="e">
        <f aca="false">E22078/D22078</f>
        <v>#DIV/0!</v>
      </c>
    </row>
    <row r="22079" customFormat="false" ht="12.75" hidden="false" customHeight="false" outlineLevel="0" collapsed="false">
      <c r="G22079" s="46" t="e">
        <f aca="false">E22079/D22079</f>
        <v>#DIV/0!</v>
      </c>
    </row>
    <row r="22080" customFormat="false" ht="12.75" hidden="false" customHeight="false" outlineLevel="0" collapsed="false">
      <c r="G22080" s="46" t="e">
        <f aca="false">E22080/D22080</f>
        <v>#DIV/0!</v>
      </c>
    </row>
    <row r="22081" customFormat="false" ht="12.75" hidden="false" customHeight="false" outlineLevel="0" collapsed="false">
      <c r="G22081" s="46" t="e">
        <f aca="false">E22081/D22081</f>
        <v>#DIV/0!</v>
      </c>
    </row>
    <row r="22082" customFormat="false" ht="12.75" hidden="false" customHeight="false" outlineLevel="0" collapsed="false">
      <c r="G22082" s="46" t="e">
        <f aca="false">E22082/D22082</f>
        <v>#DIV/0!</v>
      </c>
    </row>
    <row r="22083" customFormat="false" ht="12.75" hidden="false" customHeight="false" outlineLevel="0" collapsed="false">
      <c r="G22083" s="46" t="e">
        <f aca="false">E22083/D22083</f>
        <v>#DIV/0!</v>
      </c>
    </row>
    <row r="22084" customFormat="false" ht="12.75" hidden="false" customHeight="false" outlineLevel="0" collapsed="false">
      <c r="G22084" s="46" t="e">
        <f aca="false">E22084/D22084</f>
        <v>#DIV/0!</v>
      </c>
    </row>
    <row r="22085" customFormat="false" ht="12.75" hidden="false" customHeight="false" outlineLevel="0" collapsed="false">
      <c r="G22085" s="46" t="e">
        <f aca="false">E22085/D22085</f>
        <v>#DIV/0!</v>
      </c>
    </row>
    <row r="22086" customFormat="false" ht="12.75" hidden="false" customHeight="false" outlineLevel="0" collapsed="false">
      <c r="G22086" s="46" t="e">
        <f aca="false">E22086/D22086</f>
        <v>#DIV/0!</v>
      </c>
    </row>
    <row r="22087" customFormat="false" ht="12.75" hidden="false" customHeight="false" outlineLevel="0" collapsed="false">
      <c r="G22087" s="46" t="e">
        <f aca="false">E22087/D22087</f>
        <v>#DIV/0!</v>
      </c>
    </row>
    <row r="22088" customFormat="false" ht="12.75" hidden="false" customHeight="false" outlineLevel="0" collapsed="false">
      <c r="G22088" s="46" t="e">
        <f aca="false">E22088/D22088</f>
        <v>#DIV/0!</v>
      </c>
    </row>
    <row r="22089" customFormat="false" ht="12.75" hidden="false" customHeight="false" outlineLevel="0" collapsed="false">
      <c r="G22089" s="46" t="e">
        <f aca="false">E22089/D22089</f>
        <v>#DIV/0!</v>
      </c>
    </row>
    <row r="22090" customFormat="false" ht="12.75" hidden="false" customHeight="false" outlineLevel="0" collapsed="false">
      <c r="G22090" s="46" t="e">
        <f aca="false">E22090/D22090</f>
        <v>#DIV/0!</v>
      </c>
    </row>
    <row r="22091" customFormat="false" ht="12.75" hidden="false" customHeight="false" outlineLevel="0" collapsed="false">
      <c r="G22091" s="46" t="e">
        <f aca="false">E22091/D22091</f>
        <v>#DIV/0!</v>
      </c>
    </row>
    <row r="22092" customFormat="false" ht="12.75" hidden="false" customHeight="false" outlineLevel="0" collapsed="false">
      <c r="G22092" s="46" t="e">
        <f aca="false">E22092/D22092</f>
        <v>#DIV/0!</v>
      </c>
    </row>
    <row r="22093" customFormat="false" ht="12.75" hidden="false" customHeight="false" outlineLevel="0" collapsed="false">
      <c r="G22093" s="46" t="e">
        <f aca="false">E22093/D22093</f>
        <v>#DIV/0!</v>
      </c>
    </row>
    <row r="22094" customFormat="false" ht="12.75" hidden="false" customHeight="false" outlineLevel="0" collapsed="false">
      <c r="G22094" s="46" t="e">
        <f aca="false">E22094/D22094</f>
        <v>#DIV/0!</v>
      </c>
    </row>
    <row r="22095" customFormat="false" ht="12.75" hidden="false" customHeight="false" outlineLevel="0" collapsed="false">
      <c r="G22095" s="46" t="e">
        <f aca="false">E22095/D22095</f>
        <v>#DIV/0!</v>
      </c>
    </row>
    <row r="22096" customFormat="false" ht="12.75" hidden="false" customHeight="false" outlineLevel="0" collapsed="false">
      <c r="G22096" s="46" t="e">
        <f aca="false">E22096/D22096</f>
        <v>#DIV/0!</v>
      </c>
    </row>
    <row r="22097" customFormat="false" ht="12.75" hidden="false" customHeight="false" outlineLevel="0" collapsed="false">
      <c r="G22097" s="46" t="e">
        <f aca="false">E22097/D22097</f>
        <v>#DIV/0!</v>
      </c>
    </row>
    <row r="22098" customFormat="false" ht="12.75" hidden="false" customHeight="false" outlineLevel="0" collapsed="false">
      <c r="G22098" s="46" t="e">
        <f aca="false">E22098/D22098</f>
        <v>#DIV/0!</v>
      </c>
    </row>
    <row r="22099" customFormat="false" ht="12.75" hidden="false" customHeight="false" outlineLevel="0" collapsed="false">
      <c r="G22099" s="46" t="e">
        <f aca="false">E22099/D22099</f>
        <v>#DIV/0!</v>
      </c>
    </row>
    <row r="22100" customFormat="false" ht="12.75" hidden="false" customHeight="false" outlineLevel="0" collapsed="false">
      <c r="G22100" s="46" t="e">
        <f aca="false">E22100/D22100</f>
        <v>#DIV/0!</v>
      </c>
    </row>
    <row r="22101" customFormat="false" ht="12.75" hidden="false" customHeight="false" outlineLevel="0" collapsed="false">
      <c r="G22101" s="46" t="e">
        <f aca="false">E22101/D22101</f>
        <v>#DIV/0!</v>
      </c>
    </row>
    <row r="22102" customFormat="false" ht="12.75" hidden="false" customHeight="false" outlineLevel="0" collapsed="false">
      <c r="G22102" s="46" t="e">
        <f aca="false">E22102/D22102</f>
        <v>#DIV/0!</v>
      </c>
    </row>
    <row r="22103" customFormat="false" ht="12.75" hidden="false" customHeight="false" outlineLevel="0" collapsed="false">
      <c r="G22103" s="46" t="e">
        <f aca="false">E22103/D22103</f>
        <v>#DIV/0!</v>
      </c>
    </row>
    <row r="22104" customFormat="false" ht="12.75" hidden="false" customHeight="false" outlineLevel="0" collapsed="false">
      <c r="G22104" s="46" t="e">
        <f aca="false">E22104/D22104</f>
        <v>#DIV/0!</v>
      </c>
    </row>
    <row r="22105" customFormat="false" ht="12.75" hidden="false" customHeight="false" outlineLevel="0" collapsed="false">
      <c r="G22105" s="46" t="e">
        <f aca="false">E22105/D22105</f>
        <v>#DIV/0!</v>
      </c>
    </row>
    <row r="22106" customFormat="false" ht="12.75" hidden="false" customHeight="false" outlineLevel="0" collapsed="false">
      <c r="G22106" s="46" t="e">
        <f aca="false">E22106/D22106</f>
        <v>#DIV/0!</v>
      </c>
    </row>
    <row r="22107" customFormat="false" ht="12.75" hidden="false" customHeight="false" outlineLevel="0" collapsed="false">
      <c r="G22107" s="46" t="e">
        <f aca="false">E22107/D22107</f>
        <v>#DIV/0!</v>
      </c>
    </row>
    <row r="22108" customFormat="false" ht="12.75" hidden="false" customHeight="false" outlineLevel="0" collapsed="false">
      <c r="G22108" s="46" t="e">
        <f aca="false">E22108/D22108</f>
        <v>#DIV/0!</v>
      </c>
    </row>
    <row r="22109" customFormat="false" ht="12.75" hidden="false" customHeight="false" outlineLevel="0" collapsed="false">
      <c r="G22109" s="46" t="e">
        <f aca="false">E22109/D22109</f>
        <v>#DIV/0!</v>
      </c>
    </row>
    <row r="22110" customFormat="false" ht="12.75" hidden="false" customHeight="false" outlineLevel="0" collapsed="false">
      <c r="G22110" s="46" t="e">
        <f aca="false">E22110/D22110</f>
        <v>#DIV/0!</v>
      </c>
    </row>
    <row r="22111" customFormat="false" ht="12.75" hidden="false" customHeight="false" outlineLevel="0" collapsed="false">
      <c r="G22111" s="46" t="e">
        <f aca="false">E22111/D22111</f>
        <v>#DIV/0!</v>
      </c>
    </row>
    <row r="22112" customFormat="false" ht="12.75" hidden="false" customHeight="false" outlineLevel="0" collapsed="false">
      <c r="G22112" s="46" t="e">
        <f aca="false">E22112/D22112</f>
        <v>#DIV/0!</v>
      </c>
    </row>
    <row r="22113" customFormat="false" ht="12.75" hidden="false" customHeight="false" outlineLevel="0" collapsed="false">
      <c r="G22113" s="46" t="e">
        <f aca="false">E22113/D22113</f>
        <v>#DIV/0!</v>
      </c>
    </row>
    <row r="22114" customFormat="false" ht="12.75" hidden="false" customHeight="false" outlineLevel="0" collapsed="false">
      <c r="G22114" s="46" t="e">
        <f aca="false">E22114/D22114</f>
        <v>#DIV/0!</v>
      </c>
    </row>
    <row r="22115" customFormat="false" ht="12.75" hidden="false" customHeight="false" outlineLevel="0" collapsed="false">
      <c r="G22115" s="46" t="e">
        <f aca="false">E22115/D22115</f>
        <v>#DIV/0!</v>
      </c>
    </row>
    <row r="22116" customFormat="false" ht="12.75" hidden="false" customHeight="false" outlineLevel="0" collapsed="false">
      <c r="G22116" s="46" t="e">
        <f aca="false">E22116/D22116</f>
        <v>#DIV/0!</v>
      </c>
    </row>
    <row r="22117" customFormat="false" ht="12.75" hidden="false" customHeight="false" outlineLevel="0" collapsed="false">
      <c r="G22117" s="46" t="e">
        <f aca="false">E22117/D22117</f>
        <v>#DIV/0!</v>
      </c>
    </row>
    <row r="22118" customFormat="false" ht="12.75" hidden="false" customHeight="false" outlineLevel="0" collapsed="false">
      <c r="G22118" s="46" t="e">
        <f aca="false">E22118/D22118</f>
        <v>#DIV/0!</v>
      </c>
    </row>
    <row r="22119" customFormat="false" ht="12.75" hidden="false" customHeight="false" outlineLevel="0" collapsed="false">
      <c r="G22119" s="46" t="e">
        <f aca="false">E22119/D22119</f>
        <v>#DIV/0!</v>
      </c>
    </row>
    <row r="22120" customFormat="false" ht="12.75" hidden="false" customHeight="false" outlineLevel="0" collapsed="false">
      <c r="G22120" s="46" t="e">
        <f aca="false">E22120/D22120</f>
        <v>#DIV/0!</v>
      </c>
    </row>
    <row r="22121" customFormat="false" ht="12.75" hidden="false" customHeight="false" outlineLevel="0" collapsed="false">
      <c r="G22121" s="46" t="e">
        <f aca="false">E22121/D22121</f>
        <v>#DIV/0!</v>
      </c>
    </row>
    <row r="22122" customFormat="false" ht="12.75" hidden="false" customHeight="false" outlineLevel="0" collapsed="false">
      <c r="G22122" s="46" t="e">
        <f aca="false">E22122/D22122</f>
        <v>#DIV/0!</v>
      </c>
    </row>
    <row r="22123" customFormat="false" ht="12.75" hidden="false" customHeight="false" outlineLevel="0" collapsed="false">
      <c r="G22123" s="46" t="e">
        <f aca="false">E22123/D22123</f>
        <v>#DIV/0!</v>
      </c>
    </row>
    <row r="22124" customFormat="false" ht="12.75" hidden="false" customHeight="false" outlineLevel="0" collapsed="false">
      <c r="G22124" s="46" t="e">
        <f aca="false">E22124/D22124</f>
        <v>#DIV/0!</v>
      </c>
    </row>
    <row r="22125" customFormat="false" ht="12.75" hidden="false" customHeight="false" outlineLevel="0" collapsed="false">
      <c r="G22125" s="46" t="e">
        <f aca="false">E22125/D22125</f>
        <v>#DIV/0!</v>
      </c>
    </row>
    <row r="22126" customFormat="false" ht="12.75" hidden="false" customHeight="false" outlineLevel="0" collapsed="false">
      <c r="G22126" s="46" t="e">
        <f aca="false">E22126/D22126</f>
        <v>#DIV/0!</v>
      </c>
    </row>
    <row r="22127" customFormat="false" ht="12.75" hidden="false" customHeight="false" outlineLevel="0" collapsed="false">
      <c r="G22127" s="46" t="e">
        <f aca="false">E22127/D22127</f>
        <v>#DIV/0!</v>
      </c>
    </row>
    <row r="22128" customFormat="false" ht="12.75" hidden="false" customHeight="false" outlineLevel="0" collapsed="false">
      <c r="G22128" s="46" t="e">
        <f aca="false">E22128/D22128</f>
        <v>#DIV/0!</v>
      </c>
    </row>
    <row r="22129" customFormat="false" ht="12.75" hidden="false" customHeight="false" outlineLevel="0" collapsed="false">
      <c r="G22129" s="46" t="e">
        <f aca="false">E22129/D22129</f>
        <v>#DIV/0!</v>
      </c>
    </row>
    <row r="22130" customFormat="false" ht="12.75" hidden="false" customHeight="false" outlineLevel="0" collapsed="false">
      <c r="G22130" s="46" t="e">
        <f aca="false">E22130/D22130</f>
        <v>#DIV/0!</v>
      </c>
    </row>
    <row r="22131" customFormat="false" ht="12.75" hidden="false" customHeight="false" outlineLevel="0" collapsed="false">
      <c r="G22131" s="46" t="e">
        <f aca="false">E22131/D22131</f>
        <v>#DIV/0!</v>
      </c>
    </row>
    <row r="22132" customFormat="false" ht="12.75" hidden="false" customHeight="false" outlineLevel="0" collapsed="false">
      <c r="G22132" s="46" t="e">
        <f aca="false">E22132/D22132</f>
        <v>#DIV/0!</v>
      </c>
    </row>
    <row r="22133" customFormat="false" ht="12.75" hidden="false" customHeight="false" outlineLevel="0" collapsed="false">
      <c r="G22133" s="46" t="e">
        <f aca="false">E22133/D22133</f>
        <v>#DIV/0!</v>
      </c>
    </row>
    <row r="22134" customFormat="false" ht="12.75" hidden="false" customHeight="false" outlineLevel="0" collapsed="false">
      <c r="G22134" s="46" t="e">
        <f aca="false">E22134/D22134</f>
        <v>#DIV/0!</v>
      </c>
    </row>
    <row r="22135" customFormat="false" ht="12.75" hidden="false" customHeight="false" outlineLevel="0" collapsed="false">
      <c r="G22135" s="46" t="e">
        <f aca="false">E22135/D22135</f>
        <v>#DIV/0!</v>
      </c>
    </row>
    <row r="22136" customFormat="false" ht="12.75" hidden="false" customHeight="false" outlineLevel="0" collapsed="false">
      <c r="G22136" s="46" t="e">
        <f aca="false">E22136/D22136</f>
        <v>#DIV/0!</v>
      </c>
    </row>
    <row r="22137" customFormat="false" ht="12.75" hidden="false" customHeight="false" outlineLevel="0" collapsed="false">
      <c r="G22137" s="46" t="e">
        <f aca="false">E22137/D22137</f>
        <v>#DIV/0!</v>
      </c>
    </row>
    <row r="22138" customFormat="false" ht="12.75" hidden="false" customHeight="false" outlineLevel="0" collapsed="false">
      <c r="G22138" s="46" t="e">
        <f aca="false">E22138/D22138</f>
        <v>#DIV/0!</v>
      </c>
    </row>
    <row r="22139" customFormat="false" ht="12.75" hidden="false" customHeight="false" outlineLevel="0" collapsed="false">
      <c r="G22139" s="46" t="e">
        <f aca="false">E22139/D22139</f>
        <v>#DIV/0!</v>
      </c>
    </row>
    <row r="22140" customFormat="false" ht="12.75" hidden="false" customHeight="false" outlineLevel="0" collapsed="false">
      <c r="G22140" s="46" t="e">
        <f aca="false">E22140/D22140</f>
        <v>#DIV/0!</v>
      </c>
    </row>
    <row r="22141" customFormat="false" ht="12.75" hidden="false" customHeight="false" outlineLevel="0" collapsed="false">
      <c r="G22141" s="46" t="e">
        <f aca="false">E22141/D22141</f>
        <v>#DIV/0!</v>
      </c>
    </row>
    <row r="22142" customFormat="false" ht="12.75" hidden="false" customHeight="false" outlineLevel="0" collapsed="false">
      <c r="G22142" s="46" t="e">
        <f aca="false">E22142/D22142</f>
        <v>#DIV/0!</v>
      </c>
    </row>
    <row r="22143" customFormat="false" ht="12.75" hidden="false" customHeight="false" outlineLevel="0" collapsed="false">
      <c r="G22143" s="46" t="e">
        <f aca="false">E22143/D22143</f>
        <v>#DIV/0!</v>
      </c>
    </row>
    <row r="22144" customFormat="false" ht="12.75" hidden="false" customHeight="false" outlineLevel="0" collapsed="false">
      <c r="G22144" s="46" t="e">
        <f aca="false">E22144/D22144</f>
        <v>#DIV/0!</v>
      </c>
    </row>
    <row r="22145" customFormat="false" ht="12.75" hidden="false" customHeight="false" outlineLevel="0" collapsed="false">
      <c r="G22145" s="46" t="e">
        <f aca="false">E22145/D22145</f>
        <v>#DIV/0!</v>
      </c>
    </row>
    <row r="22146" customFormat="false" ht="12.75" hidden="false" customHeight="false" outlineLevel="0" collapsed="false">
      <c r="G22146" s="46" t="e">
        <f aca="false">E22146/D22146</f>
        <v>#DIV/0!</v>
      </c>
    </row>
    <row r="22147" customFormat="false" ht="12.75" hidden="false" customHeight="false" outlineLevel="0" collapsed="false">
      <c r="G22147" s="46" t="e">
        <f aca="false">E22147/D22147</f>
        <v>#DIV/0!</v>
      </c>
    </row>
    <row r="22148" customFormat="false" ht="12.75" hidden="false" customHeight="false" outlineLevel="0" collapsed="false">
      <c r="G22148" s="46" t="e">
        <f aca="false">E22148/D22148</f>
        <v>#DIV/0!</v>
      </c>
    </row>
    <row r="22149" customFormat="false" ht="12.75" hidden="false" customHeight="false" outlineLevel="0" collapsed="false">
      <c r="G22149" s="46" t="e">
        <f aca="false">E22149/D22149</f>
        <v>#DIV/0!</v>
      </c>
    </row>
    <row r="22150" customFormat="false" ht="12.75" hidden="false" customHeight="false" outlineLevel="0" collapsed="false">
      <c r="G22150" s="46" t="e">
        <f aca="false">E22150/D22150</f>
        <v>#DIV/0!</v>
      </c>
    </row>
    <row r="22151" customFormat="false" ht="12.75" hidden="false" customHeight="false" outlineLevel="0" collapsed="false">
      <c r="G22151" s="46" t="e">
        <f aca="false">E22151/D22151</f>
        <v>#DIV/0!</v>
      </c>
    </row>
    <row r="22152" customFormat="false" ht="12.75" hidden="false" customHeight="false" outlineLevel="0" collapsed="false">
      <c r="G22152" s="46" t="e">
        <f aca="false">E22152/D22152</f>
        <v>#DIV/0!</v>
      </c>
    </row>
    <row r="22153" customFormat="false" ht="12.75" hidden="false" customHeight="false" outlineLevel="0" collapsed="false">
      <c r="G22153" s="46" t="e">
        <f aca="false">E22153/D22153</f>
        <v>#DIV/0!</v>
      </c>
    </row>
    <row r="22154" customFormat="false" ht="12.75" hidden="false" customHeight="false" outlineLevel="0" collapsed="false">
      <c r="G22154" s="46" t="e">
        <f aca="false">E22154/D22154</f>
        <v>#DIV/0!</v>
      </c>
    </row>
    <row r="22155" customFormat="false" ht="12.75" hidden="false" customHeight="false" outlineLevel="0" collapsed="false">
      <c r="G22155" s="46" t="e">
        <f aca="false">E22155/D22155</f>
        <v>#DIV/0!</v>
      </c>
    </row>
    <row r="22156" customFormat="false" ht="12.75" hidden="false" customHeight="false" outlineLevel="0" collapsed="false">
      <c r="G22156" s="46" t="e">
        <f aca="false">E22156/D22156</f>
        <v>#DIV/0!</v>
      </c>
    </row>
    <row r="22157" customFormat="false" ht="12.75" hidden="false" customHeight="false" outlineLevel="0" collapsed="false">
      <c r="G22157" s="46" t="e">
        <f aca="false">E22157/D22157</f>
        <v>#DIV/0!</v>
      </c>
    </row>
    <row r="22158" customFormat="false" ht="12.75" hidden="false" customHeight="false" outlineLevel="0" collapsed="false">
      <c r="G22158" s="46" t="e">
        <f aca="false">E22158/D22158</f>
        <v>#DIV/0!</v>
      </c>
    </row>
    <row r="22159" customFormat="false" ht="12.75" hidden="false" customHeight="false" outlineLevel="0" collapsed="false">
      <c r="G22159" s="46" t="e">
        <f aca="false">E22159/D22159</f>
        <v>#DIV/0!</v>
      </c>
    </row>
    <row r="22160" customFormat="false" ht="12.75" hidden="false" customHeight="false" outlineLevel="0" collapsed="false">
      <c r="G22160" s="46" t="e">
        <f aca="false">E22160/D22160</f>
        <v>#DIV/0!</v>
      </c>
    </row>
    <row r="22161" customFormat="false" ht="12.75" hidden="false" customHeight="false" outlineLevel="0" collapsed="false">
      <c r="G22161" s="46" t="e">
        <f aca="false">E22161/D22161</f>
        <v>#DIV/0!</v>
      </c>
    </row>
    <row r="22162" customFormat="false" ht="12.75" hidden="false" customHeight="false" outlineLevel="0" collapsed="false">
      <c r="G22162" s="46" t="e">
        <f aca="false">E22162/D22162</f>
        <v>#DIV/0!</v>
      </c>
    </row>
    <row r="22163" customFormat="false" ht="12.75" hidden="false" customHeight="false" outlineLevel="0" collapsed="false">
      <c r="G22163" s="46" t="e">
        <f aca="false">E22163/D22163</f>
        <v>#DIV/0!</v>
      </c>
    </row>
    <row r="22164" customFormat="false" ht="12.75" hidden="false" customHeight="false" outlineLevel="0" collapsed="false">
      <c r="G22164" s="46" t="e">
        <f aca="false">E22164/D22164</f>
        <v>#DIV/0!</v>
      </c>
    </row>
    <row r="22165" customFormat="false" ht="12.75" hidden="false" customHeight="false" outlineLevel="0" collapsed="false">
      <c r="G22165" s="46" t="e">
        <f aca="false">E22165/D22165</f>
        <v>#DIV/0!</v>
      </c>
    </row>
    <row r="22166" customFormat="false" ht="12.75" hidden="false" customHeight="false" outlineLevel="0" collapsed="false">
      <c r="G22166" s="46" t="e">
        <f aca="false">E22166/D22166</f>
        <v>#DIV/0!</v>
      </c>
    </row>
    <row r="22167" customFormat="false" ht="12.75" hidden="false" customHeight="false" outlineLevel="0" collapsed="false">
      <c r="G22167" s="46" t="e">
        <f aca="false">E22167/D22167</f>
        <v>#DIV/0!</v>
      </c>
    </row>
    <row r="22168" customFormat="false" ht="12.75" hidden="false" customHeight="false" outlineLevel="0" collapsed="false">
      <c r="G22168" s="46" t="e">
        <f aca="false">E22168/D22168</f>
        <v>#DIV/0!</v>
      </c>
    </row>
    <row r="22169" customFormat="false" ht="12.75" hidden="false" customHeight="false" outlineLevel="0" collapsed="false">
      <c r="G22169" s="46" t="e">
        <f aca="false">E22169/D22169</f>
        <v>#DIV/0!</v>
      </c>
    </row>
    <row r="22170" customFormat="false" ht="12.75" hidden="false" customHeight="false" outlineLevel="0" collapsed="false">
      <c r="G22170" s="46" t="e">
        <f aca="false">E22170/D22170</f>
        <v>#DIV/0!</v>
      </c>
    </row>
    <row r="22171" customFormat="false" ht="12.75" hidden="false" customHeight="false" outlineLevel="0" collapsed="false">
      <c r="G22171" s="46" t="e">
        <f aca="false">E22171/D22171</f>
        <v>#DIV/0!</v>
      </c>
    </row>
    <row r="22172" customFormat="false" ht="12.75" hidden="false" customHeight="false" outlineLevel="0" collapsed="false">
      <c r="G22172" s="46" t="e">
        <f aca="false">E22172/D22172</f>
        <v>#DIV/0!</v>
      </c>
    </row>
    <row r="22173" customFormat="false" ht="12.75" hidden="false" customHeight="false" outlineLevel="0" collapsed="false">
      <c r="G22173" s="46" t="e">
        <f aca="false">E22173/D22173</f>
        <v>#DIV/0!</v>
      </c>
    </row>
    <row r="22174" customFormat="false" ht="12.75" hidden="false" customHeight="false" outlineLevel="0" collapsed="false">
      <c r="G22174" s="46" t="e">
        <f aca="false">E22174/D22174</f>
        <v>#DIV/0!</v>
      </c>
    </row>
    <row r="22175" customFormat="false" ht="12.75" hidden="false" customHeight="false" outlineLevel="0" collapsed="false">
      <c r="G22175" s="46" t="e">
        <f aca="false">E22175/D22175</f>
        <v>#DIV/0!</v>
      </c>
    </row>
    <row r="22176" customFormat="false" ht="12.75" hidden="false" customHeight="false" outlineLevel="0" collapsed="false">
      <c r="G22176" s="46" t="e">
        <f aca="false">E22176/D22176</f>
        <v>#DIV/0!</v>
      </c>
    </row>
    <row r="22177" customFormat="false" ht="12.75" hidden="false" customHeight="false" outlineLevel="0" collapsed="false">
      <c r="G22177" s="46" t="e">
        <f aca="false">E22177/D22177</f>
        <v>#DIV/0!</v>
      </c>
    </row>
    <row r="22178" customFormat="false" ht="12.75" hidden="false" customHeight="false" outlineLevel="0" collapsed="false">
      <c r="G22178" s="46" t="e">
        <f aca="false">E22178/D22178</f>
        <v>#DIV/0!</v>
      </c>
    </row>
    <row r="22179" customFormat="false" ht="12.75" hidden="false" customHeight="false" outlineLevel="0" collapsed="false">
      <c r="G22179" s="46" t="e">
        <f aca="false">E22179/D22179</f>
        <v>#DIV/0!</v>
      </c>
    </row>
    <row r="22180" customFormat="false" ht="12.75" hidden="false" customHeight="false" outlineLevel="0" collapsed="false">
      <c r="G22180" s="46" t="e">
        <f aca="false">E22180/D22180</f>
        <v>#DIV/0!</v>
      </c>
    </row>
    <row r="22181" customFormat="false" ht="12.75" hidden="false" customHeight="false" outlineLevel="0" collapsed="false">
      <c r="G22181" s="46" t="e">
        <f aca="false">E22181/D22181</f>
        <v>#DIV/0!</v>
      </c>
    </row>
    <row r="22182" customFormat="false" ht="12.75" hidden="false" customHeight="false" outlineLevel="0" collapsed="false">
      <c r="G22182" s="46" t="e">
        <f aca="false">E22182/D22182</f>
        <v>#DIV/0!</v>
      </c>
    </row>
    <row r="22183" customFormat="false" ht="12.75" hidden="false" customHeight="false" outlineLevel="0" collapsed="false">
      <c r="G22183" s="46" t="e">
        <f aca="false">E22183/D22183</f>
        <v>#DIV/0!</v>
      </c>
    </row>
    <row r="22184" customFormat="false" ht="12.75" hidden="false" customHeight="false" outlineLevel="0" collapsed="false">
      <c r="G22184" s="46" t="e">
        <f aca="false">E22184/D22184</f>
        <v>#DIV/0!</v>
      </c>
    </row>
    <row r="22185" customFormat="false" ht="12.75" hidden="false" customHeight="false" outlineLevel="0" collapsed="false">
      <c r="G22185" s="46" t="e">
        <f aca="false">E22185/D22185</f>
        <v>#DIV/0!</v>
      </c>
    </row>
    <row r="22186" customFormat="false" ht="12.75" hidden="false" customHeight="false" outlineLevel="0" collapsed="false">
      <c r="G22186" s="46" t="e">
        <f aca="false">E22186/D22186</f>
        <v>#DIV/0!</v>
      </c>
    </row>
    <row r="22187" customFormat="false" ht="12.75" hidden="false" customHeight="false" outlineLevel="0" collapsed="false">
      <c r="G22187" s="46" t="e">
        <f aca="false">E22187/D22187</f>
        <v>#DIV/0!</v>
      </c>
    </row>
    <row r="22188" customFormat="false" ht="12.75" hidden="false" customHeight="false" outlineLevel="0" collapsed="false">
      <c r="G22188" s="46" t="e">
        <f aca="false">E22188/D22188</f>
        <v>#DIV/0!</v>
      </c>
    </row>
    <row r="22189" customFormat="false" ht="12.75" hidden="false" customHeight="false" outlineLevel="0" collapsed="false">
      <c r="G22189" s="46" t="e">
        <f aca="false">E22189/D22189</f>
        <v>#DIV/0!</v>
      </c>
    </row>
    <row r="22190" customFormat="false" ht="12.75" hidden="false" customHeight="false" outlineLevel="0" collapsed="false">
      <c r="G22190" s="46" t="e">
        <f aca="false">E22190/D22190</f>
        <v>#DIV/0!</v>
      </c>
    </row>
    <row r="22191" customFormat="false" ht="12.75" hidden="false" customHeight="false" outlineLevel="0" collapsed="false">
      <c r="G22191" s="46" t="e">
        <f aca="false">E22191/D22191</f>
        <v>#DIV/0!</v>
      </c>
    </row>
    <row r="22192" customFormat="false" ht="12.75" hidden="false" customHeight="false" outlineLevel="0" collapsed="false">
      <c r="G22192" s="46" t="e">
        <f aca="false">E22192/D22192</f>
        <v>#DIV/0!</v>
      </c>
    </row>
    <row r="22193" customFormat="false" ht="12.75" hidden="false" customHeight="false" outlineLevel="0" collapsed="false">
      <c r="G22193" s="46" t="e">
        <f aca="false">E22193/D22193</f>
        <v>#DIV/0!</v>
      </c>
    </row>
    <row r="22194" customFormat="false" ht="12.75" hidden="false" customHeight="false" outlineLevel="0" collapsed="false">
      <c r="G22194" s="46" t="e">
        <f aca="false">E22194/D22194</f>
        <v>#DIV/0!</v>
      </c>
    </row>
    <row r="22195" customFormat="false" ht="12.75" hidden="false" customHeight="false" outlineLevel="0" collapsed="false">
      <c r="G22195" s="46" t="e">
        <f aca="false">E22195/D22195</f>
        <v>#DIV/0!</v>
      </c>
    </row>
    <row r="22196" customFormat="false" ht="12.75" hidden="false" customHeight="false" outlineLevel="0" collapsed="false">
      <c r="G22196" s="46" t="e">
        <f aca="false">E22196/D22196</f>
        <v>#DIV/0!</v>
      </c>
    </row>
    <row r="22197" customFormat="false" ht="12.75" hidden="false" customHeight="false" outlineLevel="0" collapsed="false">
      <c r="G22197" s="46" t="e">
        <f aca="false">E22197/D22197</f>
        <v>#DIV/0!</v>
      </c>
    </row>
    <row r="22198" customFormat="false" ht="12.75" hidden="false" customHeight="false" outlineLevel="0" collapsed="false">
      <c r="G22198" s="46" t="e">
        <f aca="false">E22198/D22198</f>
        <v>#DIV/0!</v>
      </c>
    </row>
    <row r="22199" customFormat="false" ht="12.75" hidden="false" customHeight="false" outlineLevel="0" collapsed="false">
      <c r="G22199" s="46" t="e">
        <f aca="false">E22199/D22199</f>
        <v>#DIV/0!</v>
      </c>
    </row>
    <row r="22200" customFormat="false" ht="12.75" hidden="false" customHeight="false" outlineLevel="0" collapsed="false">
      <c r="G22200" s="46" t="e">
        <f aca="false">E22200/D22200</f>
        <v>#DIV/0!</v>
      </c>
    </row>
    <row r="22201" customFormat="false" ht="12.75" hidden="false" customHeight="false" outlineLevel="0" collapsed="false">
      <c r="G22201" s="46" t="e">
        <f aca="false">E22201/D22201</f>
        <v>#DIV/0!</v>
      </c>
    </row>
    <row r="22202" customFormat="false" ht="12.75" hidden="false" customHeight="false" outlineLevel="0" collapsed="false">
      <c r="G22202" s="46" t="e">
        <f aca="false">E22202/D22202</f>
        <v>#DIV/0!</v>
      </c>
    </row>
    <row r="22203" customFormat="false" ht="12.75" hidden="false" customHeight="false" outlineLevel="0" collapsed="false">
      <c r="G22203" s="46" t="e">
        <f aca="false">E22203/D22203</f>
        <v>#DIV/0!</v>
      </c>
    </row>
    <row r="22204" customFormat="false" ht="12.75" hidden="false" customHeight="false" outlineLevel="0" collapsed="false">
      <c r="G22204" s="46" t="e">
        <f aca="false">E22204/D22204</f>
        <v>#DIV/0!</v>
      </c>
    </row>
    <row r="22205" customFormat="false" ht="12.75" hidden="false" customHeight="false" outlineLevel="0" collapsed="false">
      <c r="G22205" s="46" t="e">
        <f aca="false">E22205/D22205</f>
        <v>#DIV/0!</v>
      </c>
    </row>
    <row r="22206" customFormat="false" ht="12.75" hidden="false" customHeight="false" outlineLevel="0" collapsed="false">
      <c r="G22206" s="46" t="e">
        <f aca="false">E22206/D22206</f>
        <v>#DIV/0!</v>
      </c>
    </row>
    <row r="22207" customFormat="false" ht="12.75" hidden="false" customHeight="false" outlineLevel="0" collapsed="false">
      <c r="G22207" s="46" t="e">
        <f aca="false">E22207/D22207</f>
        <v>#DIV/0!</v>
      </c>
    </row>
    <row r="22208" customFormat="false" ht="12.75" hidden="false" customHeight="false" outlineLevel="0" collapsed="false">
      <c r="G22208" s="46" t="e">
        <f aca="false">E22208/D22208</f>
        <v>#DIV/0!</v>
      </c>
    </row>
    <row r="22209" customFormat="false" ht="12.75" hidden="false" customHeight="false" outlineLevel="0" collapsed="false">
      <c r="G22209" s="46" t="e">
        <f aca="false">E22209/D22209</f>
        <v>#DIV/0!</v>
      </c>
    </row>
    <row r="22210" customFormat="false" ht="12.75" hidden="false" customHeight="false" outlineLevel="0" collapsed="false">
      <c r="G22210" s="46" t="e">
        <f aca="false">E22210/D22210</f>
        <v>#DIV/0!</v>
      </c>
    </row>
    <row r="22211" customFormat="false" ht="12.75" hidden="false" customHeight="false" outlineLevel="0" collapsed="false">
      <c r="G22211" s="46" t="e">
        <f aca="false">E22211/D22211</f>
        <v>#DIV/0!</v>
      </c>
    </row>
    <row r="22212" customFormat="false" ht="12.75" hidden="false" customHeight="false" outlineLevel="0" collapsed="false">
      <c r="G22212" s="46" t="e">
        <f aca="false">E22212/D22212</f>
        <v>#DIV/0!</v>
      </c>
    </row>
    <row r="22213" customFormat="false" ht="12.75" hidden="false" customHeight="false" outlineLevel="0" collapsed="false">
      <c r="G22213" s="46" t="e">
        <f aca="false">E22213/D22213</f>
        <v>#DIV/0!</v>
      </c>
    </row>
    <row r="22214" customFormat="false" ht="12.75" hidden="false" customHeight="false" outlineLevel="0" collapsed="false">
      <c r="G22214" s="46" t="e">
        <f aca="false">E22214/D22214</f>
        <v>#DIV/0!</v>
      </c>
    </row>
    <row r="22215" customFormat="false" ht="12.75" hidden="false" customHeight="false" outlineLevel="0" collapsed="false">
      <c r="G22215" s="46" t="e">
        <f aca="false">E22215/D22215</f>
        <v>#DIV/0!</v>
      </c>
    </row>
    <row r="22216" customFormat="false" ht="12.75" hidden="false" customHeight="false" outlineLevel="0" collapsed="false">
      <c r="G22216" s="46" t="e">
        <f aca="false">E22216/D22216</f>
        <v>#DIV/0!</v>
      </c>
    </row>
    <row r="22217" customFormat="false" ht="12.75" hidden="false" customHeight="false" outlineLevel="0" collapsed="false">
      <c r="G22217" s="46" t="e">
        <f aca="false">E22217/D22217</f>
        <v>#DIV/0!</v>
      </c>
    </row>
    <row r="22218" customFormat="false" ht="12.75" hidden="false" customHeight="false" outlineLevel="0" collapsed="false">
      <c r="G22218" s="46" t="e">
        <f aca="false">E22218/D22218</f>
        <v>#DIV/0!</v>
      </c>
    </row>
    <row r="22219" customFormat="false" ht="12.75" hidden="false" customHeight="false" outlineLevel="0" collapsed="false">
      <c r="G22219" s="46" t="e">
        <f aca="false">E22219/D22219</f>
        <v>#DIV/0!</v>
      </c>
    </row>
    <row r="22220" customFormat="false" ht="12.75" hidden="false" customHeight="false" outlineLevel="0" collapsed="false">
      <c r="G22220" s="46" t="e">
        <f aca="false">E22220/D22220</f>
        <v>#DIV/0!</v>
      </c>
    </row>
    <row r="22221" customFormat="false" ht="12.75" hidden="false" customHeight="false" outlineLevel="0" collapsed="false">
      <c r="G22221" s="46" t="e">
        <f aca="false">E22221/D22221</f>
        <v>#DIV/0!</v>
      </c>
    </row>
    <row r="22222" customFormat="false" ht="12.75" hidden="false" customHeight="false" outlineLevel="0" collapsed="false">
      <c r="G22222" s="46" t="e">
        <f aca="false">E22222/D22222</f>
        <v>#DIV/0!</v>
      </c>
    </row>
    <row r="22223" customFormat="false" ht="12.75" hidden="false" customHeight="false" outlineLevel="0" collapsed="false">
      <c r="G22223" s="46" t="e">
        <f aca="false">E22223/D22223</f>
        <v>#DIV/0!</v>
      </c>
    </row>
    <row r="22224" customFormat="false" ht="12.75" hidden="false" customHeight="false" outlineLevel="0" collapsed="false">
      <c r="G22224" s="46" t="e">
        <f aca="false">E22224/D22224</f>
        <v>#DIV/0!</v>
      </c>
    </row>
    <row r="22225" customFormat="false" ht="12.75" hidden="false" customHeight="false" outlineLevel="0" collapsed="false">
      <c r="G22225" s="46" t="e">
        <f aca="false">E22225/D22225</f>
        <v>#DIV/0!</v>
      </c>
    </row>
    <row r="22226" customFormat="false" ht="12.75" hidden="false" customHeight="false" outlineLevel="0" collapsed="false">
      <c r="G22226" s="46" t="e">
        <f aca="false">E22226/D22226</f>
        <v>#DIV/0!</v>
      </c>
    </row>
    <row r="22227" customFormat="false" ht="12.75" hidden="false" customHeight="false" outlineLevel="0" collapsed="false">
      <c r="G22227" s="46" t="e">
        <f aca="false">E22227/D22227</f>
        <v>#DIV/0!</v>
      </c>
    </row>
    <row r="22228" customFormat="false" ht="12.75" hidden="false" customHeight="false" outlineLevel="0" collapsed="false">
      <c r="G22228" s="46" t="e">
        <f aca="false">E22228/D22228</f>
        <v>#DIV/0!</v>
      </c>
    </row>
    <row r="22229" customFormat="false" ht="12.75" hidden="false" customHeight="false" outlineLevel="0" collapsed="false">
      <c r="G22229" s="46" t="e">
        <f aca="false">E22229/D22229</f>
        <v>#DIV/0!</v>
      </c>
    </row>
    <row r="22230" customFormat="false" ht="12.75" hidden="false" customHeight="false" outlineLevel="0" collapsed="false">
      <c r="G22230" s="46" t="e">
        <f aca="false">E22230/D22230</f>
        <v>#DIV/0!</v>
      </c>
    </row>
    <row r="22231" customFormat="false" ht="12.75" hidden="false" customHeight="false" outlineLevel="0" collapsed="false">
      <c r="G22231" s="46" t="e">
        <f aca="false">E22231/D22231</f>
        <v>#DIV/0!</v>
      </c>
    </row>
    <row r="22232" customFormat="false" ht="12.75" hidden="false" customHeight="false" outlineLevel="0" collapsed="false">
      <c r="G22232" s="46" t="e">
        <f aca="false">E22232/D22232</f>
        <v>#DIV/0!</v>
      </c>
    </row>
    <row r="22233" customFormat="false" ht="12.75" hidden="false" customHeight="false" outlineLevel="0" collapsed="false">
      <c r="G22233" s="46" t="e">
        <f aca="false">E22233/D22233</f>
        <v>#DIV/0!</v>
      </c>
    </row>
    <row r="22234" customFormat="false" ht="12.75" hidden="false" customHeight="false" outlineLevel="0" collapsed="false">
      <c r="G22234" s="46" t="e">
        <f aca="false">E22234/D22234</f>
        <v>#DIV/0!</v>
      </c>
    </row>
    <row r="22235" customFormat="false" ht="12.75" hidden="false" customHeight="false" outlineLevel="0" collapsed="false">
      <c r="G22235" s="46" t="e">
        <f aca="false">E22235/D22235</f>
        <v>#DIV/0!</v>
      </c>
    </row>
    <row r="22236" customFormat="false" ht="12.75" hidden="false" customHeight="false" outlineLevel="0" collapsed="false">
      <c r="G22236" s="46" t="e">
        <f aca="false">E22236/D22236</f>
        <v>#DIV/0!</v>
      </c>
    </row>
    <row r="22237" customFormat="false" ht="12.75" hidden="false" customHeight="false" outlineLevel="0" collapsed="false">
      <c r="G22237" s="46" t="e">
        <f aca="false">E22237/D22237</f>
        <v>#DIV/0!</v>
      </c>
    </row>
    <row r="22238" customFormat="false" ht="12.75" hidden="false" customHeight="false" outlineLevel="0" collapsed="false">
      <c r="G22238" s="46" t="e">
        <f aca="false">E22238/D22238</f>
        <v>#DIV/0!</v>
      </c>
    </row>
    <row r="22239" customFormat="false" ht="12.75" hidden="false" customHeight="false" outlineLevel="0" collapsed="false">
      <c r="G22239" s="46" t="e">
        <f aca="false">E22239/D22239</f>
        <v>#DIV/0!</v>
      </c>
    </row>
    <row r="22240" customFormat="false" ht="12.75" hidden="false" customHeight="false" outlineLevel="0" collapsed="false">
      <c r="G22240" s="46" t="e">
        <f aca="false">E22240/D22240</f>
        <v>#DIV/0!</v>
      </c>
    </row>
    <row r="22241" customFormat="false" ht="12.75" hidden="false" customHeight="false" outlineLevel="0" collapsed="false">
      <c r="G22241" s="46" t="e">
        <f aca="false">E22241/D22241</f>
        <v>#DIV/0!</v>
      </c>
    </row>
    <row r="22242" customFormat="false" ht="12.75" hidden="false" customHeight="false" outlineLevel="0" collapsed="false">
      <c r="G22242" s="46" t="e">
        <f aca="false">E22242/D22242</f>
        <v>#DIV/0!</v>
      </c>
    </row>
    <row r="22243" customFormat="false" ht="12.75" hidden="false" customHeight="false" outlineLevel="0" collapsed="false">
      <c r="G22243" s="46" t="e">
        <f aca="false">E22243/D22243</f>
        <v>#DIV/0!</v>
      </c>
    </row>
    <row r="22244" customFormat="false" ht="12.75" hidden="false" customHeight="false" outlineLevel="0" collapsed="false">
      <c r="G22244" s="46" t="e">
        <f aca="false">E22244/D22244</f>
        <v>#DIV/0!</v>
      </c>
    </row>
    <row r="22245" customFormat="false" ht="12.75" hidden="false" customHeight="false" outlineLevel="0" collapsed="false">
      <c r="G22245" s="46" t="e">
        <f aca="false">E22245/D22245</f>
        <v>#DIV/0!</v>
      </c>
    </row>
    <row r="22246" customFormat="false" ht="12.75" hidden="false" customHeight="false" outlineLevel="0" collapsed="false">
      <c r="G22246" s="46" t="e">
        <f aca="false">E22246/D22246</f>
        <v>#DIV/0!</v>
      </c>
    </row>
    <row r="22247" customFormat="false" ht="12.75" hidden="false" customHeight="false" outlineLevel="0" collapsed="false">
      <c r="G22247" s="46" t="e">
        <f aca="false">E22247/D22247</f>
        <v>#DIV/0!</v>
      </c>
    </row>
    <row r="22248" customFormat="false" ht="12.75" hidden="false" customHeight="false" outlineLevel="0" collapsed="false">
      <c r="G22248" s="46" t="e">
        <f aca="false">E22248/D22248</f>
        <v>#DIV/0!</v>
      </c>
    </row>
    <row r="22249" customFormat="false" ht="12.75" hidden="false" customHeight="false" outlineLevel="0" collapsed="false">
      <c r="G22249" s="46" t="e">
        <f aca="false">E22249/D22249</f>
        <v>#DIV/0!</v>
      </c>
    </row>
    <row r="22250" customFormat="false" ht="12.75" hidden="false" customHeight="false" outlineLevel="0" collapsed="false">
      <c r="G22250" s="46" t="e">
        <f aca="false">E22250/D22250</f>
        <v>#DIV/0!</v>
      </c>
    </row>
    <row r="22251" customFormat="false" ht="12.75" hidden="false" customHeight="false" outlineLevel="0" collapsed="false">
      <c r="G22251" s="46" t="e">
        <f aca="false">E22251/D22251</f>
        <v>#DIV/0!</v>
      </c>
    </row>
    <row r="22252" customFormat="false" ht="12.75" hidden="false" customHeight="false" outlineLevel="0" collapsed="false">
      <c r="G22252" s="46" t="e">
        <f aca="false">E22252/D22252</f>
        <v>#DIV/0!</v>
      </c>
    </row>
    <row r="22253" customFormat="false" ht="12.75" hidden="false" customHeight="false" outlineLevel="0" collapsed="false">
      <c r="G22253" s="46" t="e">
        <f aca="false">E22253/D22253</f>
        <v>#DIV/0!</v>
      </c>
    </row>
    <row r="22254" customFormat="false" ht="12.75" hidden="false" customHeight="false" outlineLevel="0" collapsed="false">
      <c r="G22254" s="46" t="e">
        <f aca="false">E22254/D22254</f>
        <v>#DIV/0!</v>
      </c>
    </row>
    <row r="22255" customFormat="false" ht="12.75" hidden="false" customHeight="false" outlineLevel="0" collapsed="false">
      <c r="G22255" s="46" t="e">
        <f aca="false">E22255/D22255</f>
        <v>#DIV/0!</v>
      </c>
    </row>
    <row r="22256" customFormat="false" ht="12.75" hidden="false" customHeight="false" outlineLevel="0" collapsed="false">
      <c r="G22256" s="46" t="e">
        <f aca="false">E22256/D22256</f>
        <v>#DIV/0!</v>
      </c>
    </row>
    <row r="22257" customFormat="false" ht="12.75" hidden="false" customHeight="false" outlineLevel="0" collapsed="false">
      <c r="G22257" s="46" t="e">
        <f aca="false">E22257/D22257</f>
        <v>#DIV/0!</v>
      </c>
    </row>
    <row r="22258" customFormat="false" ht="12.75" hidden="false" customHeight="false" outlineLevel="0" collapsed="false">
      <c r="G22258" s="46" t="e">
        <f aca="false">E22258/D22258</f>
        <v>#DIV/0!</v>
      </c>
    </row>
    <row r="22259" customFormat="false" ht="12.75" hidden="false" customHeight="false" outlineLevel="0" collapsed="false">
      <c r="G22259" s="46" t="e">
        <f aca="false">E22259/D22259</f>
        <v>#DIV/0!</v>
      </c>
    </row>
    <row r="22260" customFormat="false" ht="12.75" hidden="false" customHeight="false" outlineLevel="0" collapsed="false">
      <c r="G22260" s="46" t="e">
        <f aca="false">E22260/D22260</f>
        <v>#DIV/0!</v>
      </c>
    </row>
    <row r="22261" customFormat="false" ht="12.75" hidden="false" customHeight="false" outlineLevel="0" collapsed="false">
      <c r="G22261" s="46" t="e">
        <f aca="false">E22261/D22261</f>
        <v>#DIV/0!</v>
      </c>
    </row>
    <row r="22262" customFormat="false" ht="12.75" hidden="false" customHeight="false" outlineLevel="0" collapsed="false">
      <c r="G22262" s="46" t="e">
        <f aca="false">E22262/D22262</f>
        <v>#DIV/0!</v>
      </c>
    </row>
    <row r="22263" customFormat="false" ht="12.75" hidden="false" customHeight="false" outlineLevel="0" collapsed="false">
      <c r="G22263" s="46" t="e">
        <f aca="false">E22263/D22263</f>
        <v>#DIV/0!</v>
      </c>
    </row>
    <row r="22264" customFormat="false" ht="12.75" hidden="false" customHeight="false" outlineLevel="0" collapsed="false">
      <c r="G22264" s="46" t="e">
        <f aca="false">E22264/D22264</f>
        <v>#DIV/0!</v>
      </c>
    </row>
    <row r="22265" customFormat="false" ht="12.75" hidden="false" customHeight="false" outlineLevel="0" collapsed="false">
      <c r="G22265" s="46" t="e">
        <f aca="false">E22265/D22265</f>
        <v>#DIV/0!</v>
      </c>
    </row>
    <row r="22266" customFormat="false" ht="12.75" hidden="false" customHeight="false" outlineLevel="0" collapsed="false">
      <c r="G22266" s="46" t="e">
        <f aca="false">E22266/D22266</f>
        <v>#DIV/0!</v>
      </c>
    </row>
    <row r="22267" customFormat="false" ht="12.75" hidden="false" customHeight="false" outlineLevel="0" collapsed="false">
      <c r="G22267" s="46" t="e">
        <f aca="false">E22267/D22267</f>
        <v>#DIV/0!</v>
      </c>
    </row>
    <row r="22268" customFormat="false" ht="12.75" hidden="false" customHeight="false" outlineLevel="0" collapsed="false">
      <c r="G22268" s="46" t="e">
        <f aca="false">E22268/D22268</f>
        <v>#DIV/0!</v>
      </c>
    </row>
    <row r="22269" customFormat="false" ht="12.75" hidden="false" customHeight="false" outlineLevel="0" collapsed="false">
      <c r="G22269" s="46" t="e">
        <f aca="false">E22269/D22269</f>
        <v>#DIV/0!</v>
      </c>
    </row>
    <row r="22270" customFormat="false" ht="12.75" hidden="false" customHeight="false" outlineLevel="0" collapsed="false">
      <c r="G22270" s="46" t="e">
        <f aca="false">E22270/D22270</f>
        <v>#DIV/0!</v>
      </c>
    </row>
    <row r="22271" customFormat="false" ht="12.75" hidden="false" customHeight="false" outlineLevel="0" collapsed="false">
      <c r="G22271" s="46" t="e">
        <f aca="false">E22271/D22271</f>
        <v>#DIV/0!</v>
      </c>
    </row>
    <row r="22272" customFormat="false" ht="12.75" hidden="false" customHeight="false" outlineLevel="0" collapsed="false">
      <c r="G22272" s="46" t="e">
        <f aca="false">E22272/D22272</f>
        <v>#DIV/0!</v>
      </c>
    </row>
    <row r="22273" customFormat="false" ht="12.75" hidden="false" customHeight="false" outlineLevel="0" collapsed="false">
      <c r="G22273" s="46" t="e">
        <f aca="false">E22273/D22273</f>
        <v>#DIV/0!</v>
      </c>
    </row>
    <row r="22274" customFormat="false" ht="12.75" hidden="false" customHeight="false" outlineLevel="0" collapsed="false">
      <c r="G22274" s="46" t="e">
        <f aca="false">E22274/D22274</f>
        <v>#DIV/0!</v>
      </c>
    </row>
    <row r="22275" customFormat="false" ht="12.75" hidden="false" customHeight="false" outlineLevel="0" collapsed="false">
      <c r="G22275" s="46" t="e">
        <f aca="false">E22275/D22275</f>
        <v>#DIV/0!</v>
      </c>
    </row>
    <row r="22276" customFormat="false" ht="12.75" hidden="false" customHeight="false" outlineLevel="0" collapsed="false">
      <c r="G22276" s="46" t="e">
        <f aca="false">E22276/D22276</f>
        <v>#DIV/0!</v>
      </c>
    </row>
    <row r="22277" customFormat="false" ht="12.75" hidden="false" customHeight="false" outlineLevel="0" collapsed="false">
      <c r="G22277" s="46" t="e">
        <f aca="false">E22277/D22277</f>
        <v>#DIV/0!</v>
      </c>
    </row>
    <row r="22278" customFormat="false" ht="12.75" hidden="false" customHeight="false" outlineLevel="0" collapsed="false">
      <c r="G22278" s="46" t="e">
        <f aca="false">E22278/D22278</f>
        <v>#DIV/0!</v>
      </c>
    </row>
    <row r="22279" customFormat="false" ht="12.75" hidden="false" customHeight="false" outlineLevel="0" collapsed="false">
      <c r="G22279" s="46" t="e">
        <f aca="false">E22279/D22279</f>
        <v>#DIV/0!</v>
      </c>
    </row>
    <row r="22280" customFormat="false" ht="12.75" hidden="false" customHeight="false" outlineLevel="0" collapsed="false">
      <c r="G22280" s="46" t="e">
        <f aca="false">E22280/D22280</f>
        <v>#DIV/0!</v>
      </c>
    </row>
    <row r="22281" customFormat="false" ht="12.75" hidden="false" customHeight="false" outlineLevel="0" collapsed="false">
      <c r="G22281" s="46" t="e">
        <f aca="false">E22281/D22281</f>
        <v>#DIV/0!</v>
      </c>
    </row>
    <row r="22282" customFormat="false" ht="12.75" hidden="false" customHeight="false" outlineLevel="0" collapsed="false">
      <c r="G22282" s="46" t="e">
        <f aca="false">E22282/D22282</f>
        <v>#DIV/0!</v>
      </c>
    </row>
    <row r="22283" customFormat="false" ht="12.75" hidden="false" customHeight="false" outlineLevel="0" collapsed="false">
      <c r="G22283" s="46" t="e">
        <f aca="false">E22283/D22283</f>
        <v>#DIV/0!</v>
      </c>
    </row>
    <row r="22284" customFormat="false" ht="12.75" hidden="false" customHeight="false" outlineLevel="0" collapsed="false">
      <c r="G22284" s="46" t="e">
        <f aca="false">E22284/D22284</f>
        <v>#DIV/0!</v>
      </c>
    </row>
    <row r="22285" customFormat="false" ht="12.75" hidden="false" customHeight="false" outlineLevel="0" collapsed="false">
      <c r="G22285" s="46" t="e">
        <f aca="false">E22285/D22285</f>
        <v>#DIV/0!</v>
      </c>
    </row>
    <row r="22286" customFormat="false" ht="12.75" hidden="false" customHeight="false" outlineLevel="0" collapsed="false">
      <c r="G22286" s="46" t="e">
        <f aca="false">E22286/D22286</f>
        <v>#DIV/0!</v>
      </c>
    </row>
    <row r="22287" customFormat="false" ht="12.75" hidden="false" customHeight="false" outlineLevel="0" collapsed="false">
      <c r="G22287" s="46" t="e">
        <f aca="false">E22287/D22287</f>
        <v>#DIV/0!</v>
      </c>
    </row>
    <row r="22288" customFormat="false" ht="12.75" hidden="false" customHeight="false" outlineLevel="0" collapsed="false">
      <c r="G22288" s="46" t="e">
        <f aca="false">E22288/D22288</f>
        <v>#DIV/0!</v>
      </c>
    </row>
    <row r="22289" customFormat="false" ht="12.75" hidden="false" customHeight="false" outlineLevel="0" collapsed="false">
      <c r="G22289" s="46" t="e">
        <f aca="false">E22289/D22289</f>
        <v>#DIV/0!</v>
      </c>
    </row>
    <row r="22290" customFormat="false" ht="12.75" hidden="false" customHeight="false" outlineLevel="0" collapsed="false">
      <c r="G22290" s="46" t="e">
        <f aca="false">E22290/D22290</f>
        <v>#DIV/0!</v>
      </c>
    </row>
    <row r="22291" customFormat="false" ht="12.75" hidden="false" customHeight="false" outlineLevel="0" collapsed="false">
      <c r="G22291" s="46" t="e">
        <f aca="false">E22291/D22291</f>
        <v>#DIV/0!</v>
      </c>
    </row>
    <row r="22292" customFormat="false" ht="12.75" hidden="false" customHeight="false" outlineLevel="0" collapsed="false">
      <c r="G22292" s="46" t="e">
        <f aca="false">E22292/D22292</f>
        <v>#DIV/0!</v>
      </c>
    </row>
    <row r="22293" customFormat="false" ht="12.75" hidden="false" customHeight="false" outlineLevel="0" collapsed="false">
      <c r="G22293" s="46" t="e">
        <f aca="false">E22293/D22293</f>
        <v>#DIV/0!</v>
      </c>
    </row>
    <row r="22294" customFormat="false" ht="12.75" hidden="false" customHeight="false" outlineLevel="0" collapsed="false">
      <c r="G22294" s="46" t="e">
        <f aca="false">E22294/D22294</f>
        <v>#DIV/0!</v>
      </c>
    </row>
    <row r="22295" customFormat="false" ht="12.75" hidden="false" customHeight="false" outlineLevel="0" collapsed="false">
      <c r="G22295" s="46" t="e">
        <f aca="false">E22295/D22295</f>
        <v>#DIV/0!</v>
      </c>
    </row>
    <row r="22296" customFormat="false" ht="12.75" hidden="false" customHeight="false" outlineLevel="0" collapsed="false">
      <c r="G22296" s="46" t="e">
        <f aca="false">E22296/D22296</f>
        <v>#DIV/0!</v>
      </c>
    </row>
    <row r="22297" customFormat="false" ht="12.75" hidden="false" customHeight="false" outlineLevel="0" collapsed="false">
      <c r="G22297" s="46" t="e">
        <f aca="false">E22297/D22297</f>
        <v>#DIV/0!</v>
      </c>
    </row>
    <row r="22298" customFormat="false" ht="12.75" hidden="false" customHeight="false" outlineLevel="0" collapsed="false">
      <c r="G22298" s="46" t="e">
        <f aca="false">E22298/D22298</f>
        <v>#DIV/0!</v>
      </c>
    </row>
    <row r="22299" customFormat="false" ht="12.75" hidden="false" customHeight="false" outlineLevel="0" collapsed="false">
      <c r="G22299" s="46" t="e">
        <f aca="false">E22299/D22299</f>
        <v>#DIV/0!</v>
      </c>
    </row>
    <row r="22300" customFormat="false" ht="12.75" hidden="false" customHeight="false" outlineLevel="0" collapsed="false">
      <c r="G22300" s="46" t="e">
        <f aca="false">E22300/D22300</f>
        <v>#DIV/0!</v>
      </c>
    </row>
    <row r="22301" customFormat="false" ht="12.75" hidden="false" customHeight="false" outlineLevel="0" collapsed="false">
      <c r="G22301" s="46" t="e">
        <f aca="false">E22301/D22301</f>
        <v>#DIV/0!</v>
      </c>
    </row>
    <row r="22302" customFormat="false" ht="12.75" hidden="false" customHeight="false" outlineLevel="0" collapsed="false">
      <c r="G22302" s="46" t="e">
        <f aca="false">E22302/D22302</f>
        <v>#DIV/0!</v>
      </c>
    </row>
    <row r="22303" customFormat="false" ht="12.75" hidden="false" customHeight="false" outlineLevel="0" collapsed="false">
      <c r="G22303" s="46" t="e">
        <f aca="false">E22303/D22303</f>
        <v>#DIV/0!</v>
      </c>
    </row>
    <row r="22304" customFormat="false" ht="12.75" hidden="false" customHeight="false" outlineLevel="0" collapsed="false">
      <c r="G22304" s="46" t="e">
        <f aca="false">E22304/D22304</f>
        <v>#DIV/0!</v>
      </c>
    </row>
    <row r="22305" customFormat="false" ht="12.75" hidden="false" customHeight="false" outlineLevel="0" collapsed="false">
      <c r="G22305" s="46" t="e">
        <f aca="false">E22305/D22305</f>
        <v>#DIV/0!</v>
      </c>
    </row>
    <row r="22306" customFormat="false" ht="12.75" hidden="false" customHeight="false" outlineLevel="0" collapsed="false">
      <c r="G22306" s="46" t="e">
        <f aca="false">E22306/D22306</f>
        <v>#DIV/0!</v>
      </c>
    </row>
    <row r="22307" customFormat="false" ht="12.75" hidden="false" customHeight="false" outlineLevel="0" collapsed="false">
      <c r="G22307" s="46" t="e">
        <f aca="false">E22307/D22307</f>
        <v>#DIV/0!</v>
      </c>
    </row>
    <row r="22308" customFormat="false" ht="12.75" hidden="false" customHeight="false" outlineLevel="0" collapsed="false">
      <c r="G22308" s="46" t="e">
        <f aca="false">E22308/D22308</f>
        <v>#DIV/0!</v>
      </c>
    </row>
    <row r="22309" customFormat="false" ht="12.75" hidden="false" customHeight="false" outlineLevel="0" collapsed="false">
      <c r="G22309" s="46" t="e">
        <f aca="false">E22309/D22309</f>
        <v>#DIV/0!</v>
      </c>
    </row>
    <row r="22310" customFormat="false" ht="12.75" hidden="false" customHeight="false" outlineLevel="0" collapsed="false">
      <c r="G22310" s="46" t="e">
        <f aca="false">E22310/D22310</f>
        <v>#DIV/0!</v>
      </c>
    </row>
    <row r="22311" customFormat="false" ht="12.75" hidden="false" customHeight="false" outlineLevel="0" collapsed="false">
      <c r="G22311" s="46" t="e">
        <f aca="false">E22311/D22311</f>
        <v>#DIV/0!</v>
      </c>
    </row>
    <row r="22312" customFormat="false" ht="12.75" hidden="false" customHeight="false" outlineLevel="0" collapsed="false">
      <c r="G22312" s="46" t="e">
        <f aca="false">E22312/D22312</f>
        <v>#DIV/0!</v>
      </c>
    </row>
    <row r="22313" customFormat="false" ht="12.75" hidden="false" customHeight="false" outlineLevel="0" collapsed="false">
      <c r="G22313" s="46" t="e">
        <f aca="false">E22313/D22313</f>
        <v>#DIV/0!</v>
      </c>
    </row>
    <row r="22314" customFormat="false" ht="12.75" hidden="false" customHeight="false" outlineLevel="0" collapsed="false">
      <c r="G22314" s="46" t="e">
        <f aca="false">E22314/D22314</f>
        <v>#DIV/0!</v>
      </c>
    </row>
    <row r="22315" customFormat="false" ht="12.75" hidden="false" customHeight="false" outlineLevel="0" collapsed="false">
      <c r="G22315" s="46" t="e">
        <f aca="false">E22315/D22315</f>
        <v>#DIV/0!</v>
      </c>
    </row>
    <row r="22316" customFormat="false" ht="12.75" hidden="false" customHeight="false" outlineLevel="0" collapsed="false">
      <c r="G22316" s="46" t="e">
        <f aca="false">E22316/D22316</f>
        <v>#DIV/0!</v>
      </c>
    </row>
    <row r="22317" customFormat="false" ht="12.75" hidden="false" customHeight="false" outlineLevel="0" collapsed="false">
      <c r="G22317" s="46" t="e">
        <f aca="false">E22317/D22317</f>
        <v>#DIV/0!</v>
      </c>
    </row>
    <row r="22318" customFormat="false" ht="12.75" hidden="false" customHeight="false" outlineLevel="0" collapsed="false">
      <c r="G22318" s="46" t="e">
        <f aca="false">E22318/D22318</f>
        <v>#DIV/0!</v>
      </c>
    </row>
    <row r="22319" customFormat="false" ht="12.75" hidden="false" customHeight="false" outlineLevel="0" collapsed="false">
      <c r="G22319" s="46" t="e">
        <f aca="false">E22319/D22319</f>
        <v>#DIV/0!</v>
      </c>
    </row>
    <row r="22320" customFormat="false" ht="12.75" hidden="false" customHeight="false" outlineLevel="0" collapsed="false">
      <c r="G22320" s="46" t="e">
        <f aca="false">E22320/D22320</f>
        <v>#DIV/0!</v>
      </c>
    </row>
    <row r="22321" customFormat="false" ht="12.75" hidden="false" customHeight="false" outlineLevel="0" collapsed="false">
      <c r="G22321" s="46" t="e">
        <f aca="false">E22321/D22321</f>
        <v>#DIV/0!</v>
      </c>
    </row>
    <row r="22322" customFormat="false" ht="12.75" hidden="false" customHeight="false" outlineLevel="0" collapsed="false">
      <c r="G22322" s="46" t="e">
        <f aca="false">E22322/D22322</f>
        <v>#DIV/0!</v>
      </c>
    </row>
    <row r="22323" customFormat="false" ht="12.75" hidden="false" customHeight="false" outlineLevel="0" collapsed="false">
      <c r="G22323" s="46" t="e">
        <f aca="false">E22323/D22323</f>
        <v>#DIV/0!</v>
      </c>
    </row>
    <row r="22324" customFormat="false" ht="12.75" hidden="false" customHeight="false" outlineLevel="0" collapsed="false">
      <c r="G22324" s="46" t="e">
        <f aca="false">E22324/D22324</f>
        <v>#DIV/0!</v>
      </c>
    </row>
    <row r="22325" customFormat="false" ht="12.75" hidden="false" customHeight="false" outlineLevel="0" collapsed="false">
      <c r="G22325" s="46" t="e">
        <f aca="false">E22325/D22325</f>
        <v>#DIV/0!</v>
      </c>
    </row>
    <row r="22326" customFormat="false" ht="12.75" hidden="false" customHeight="false" outlineLevel="0" collapsed="false">
      <c r="G22326" s="46" t="e">
        <f aca="false">E22326/D22326</f>
        <v>#DIV/0!</v>
      </c>
    </row>
    <row r="22327" customFormat="false" ht="12.75" hidden="false" customHeight="false" outlineLevel="0" collapsed="false">
      <c r="G22327" s="46" t="e">
        <f aca="false">E22327/D22327</f>
        <v>#DIV/0!</v>
      </c>
    </row>
    <row r="22328" customFormat="false" ht="12.75" hidden="false" customHeight="false" outlineLevel="0" collapsed="false">
      <c r="G22328" s="46" t="e">
        <f aca="false">E22328/D22328</f>
        <v>#DIV/0!</v>
      </c>
    </row>
    <row r="22329" customFormat="false" ht="12.75" hidden="false" customHeight="false" outlineLevel="0" collapsed="false">
      <c r="G22329" s="46" t="e">
        <f aca="false">E22329/D22329</f>
        <v>#DIV/0!</v>
      </c>
    </row>
    <row r="22330" customFormat="false" ht="12.75" hidden="false" customHeight="false" outlineLevel="0" collapsed="false">
      <c r="G22330" s="46" t="e">
        <f aca="false">E22330/D22330</f>
        <v>#DIV/0!</v>
      </c>
    </row>
    <row r="22331" customFormat="false" ht="12.75" hidden="false" customHeight="false" outlineLevel="0" collapsed="false">
      <c r="G22331" s="46" t="e">
        <f aca="false">E22331/D22331</f>
        <v>#DIV/0!</v>
      </c>
    </row>
    <row r="22332" customFormat="false" ht="12.75" hidden="false" customHeight="false" outlineLevel="0" collapsed="false">
      <c r="G22332" s="46" t="e">
        <f aca="false">E22332/D22332</f>
        <v>#DIV/0!</v>
      </c>
    </row>
    <row r="22333" customFormat="false" ht="12.75" hidden="false" customHeight="false" outlineLevel="0" collapsed="false">
      <c r="G22333" s="46" t="e">
        <f aca="false">E22333/D22333</f>
        <v>#DIV/0!</v>
      </c>
    </row>
    <row r="22334" customFormat="false" ht="12.75" hidden="false" customHeight="false" outlineLevel="0" collapsed="false">
      <c r="G22334" s="46" t="e">
        <f aca="false">E22334/D22334</f>
        <v>#DIV/0!</v>
      </c>
    </row>
    <row r="22335" customFormat="false" ht="12.75" hidden="false" customHeight="false" outlineLevel="0" collapsed="false">
      <c r="G22335" s="46" t="e">
        <f aca="false">E22335/D22335</f>
        <v>#DIV/0!</v>
      </c>
    </row>
    <row r="22336" customFormat="false" ht="12.75" hidden="false" customHeight="false" outlineLevel="0" collapsed="false">
      <c r="G22336" s="46" t="e">
        <f aca="false">E22336/D22336</f>
        <v>#DIV/0!</v>
      </c>
    </row>
    <row r="22337" customFormat="false" ht="12.75" hidden="false" customHeight="false" outlineLevel="0" collapsed="false">
      <c r="G22337" s="46" t="e">
        <f aca="false">E22337/D22337</f>
        <v>#DIV/0!</v>
      </c>
    </row>
    <row r="22338" customFormat="false" ht="12.75" hidden="false" customHeight="false" outlineLevel="0" collapsed="false">
      <c r="G22338" s="46" t="e">
        <f aca="false">E22338/D22338</f>
        <v>#DIV/0!</v>
      </c>
    </row>
    <row r="22339" customFormat="false" ht="12.75" hidden="false" customHeight="false" outlineLevel="0" collapsed="false">
      <c r="G22339" s="46" t="e">
        <f aca="false">E22339/D22339</f>
        <v>#DIV/0!</v>
      </c>
    </row>
    <row r="22340" customFormat="false" ht="12.75" hidden="false" customHeight="false" outlineLevel="0" collapsed="false">
      <c r="G22340" s="46" t="e">
        <f aca="false">E22340/D22340</f>
        <v>#DIV/0!</v>
      </c>
    </row>
    <row r="22341" customFormat="false" ht="12.75" hidden="false" customHeight="false" outlineLevel="0" collapsed="false">
      <c r="G22341" s="46" t="e">
        <f aca="false">E22341/D22341</f>
        <v>#DIV/0!</v>
      </c>
    </row>
    <row r="22342" customFormat="false" ht="12.75" hidden="false" customHeight="false" outlineLevel="0" collapsed="false">
      <c r="G22342" s="46" t="e">
        <f aca="false">E22342/D22342</f>
        <v>#DIV/0!</v>
      </c>
    </row>
    <row r="22343" customFormat="false" ht="12.75" hidden="false" customHeight="false" outlineLevel="0" collapsed="false">
      <c r="G22343" s="46" t="e">
        <f aca="false">E22343/D22343</f>
        <v>#DIV/0!</v>
      </c>
    </row>
    <row r="22344" customFormat="false" ht="12.75" hidden="false" customHeight="false" outlineLevel="0" collapsed="false">
      <c r="G22344" s="46" t="e">
        <f aca="false">E22344/D22344</f>
        <v>#DIV/0!</v>
      </c>
    </row>
    <row r="22345" customFormat="false" ht="12.75" hidden="false" customHeight="false" outlineLevel="0" collapsed="false">
      <c r="G22345" s="46" t="e">
        <f aca="false">E22345/D22345</f>
        <v>#DIV/0!</v>
      </c>
    </row>
    <row r="22346" customFormat="false" ht="12.75" hidden="false" customHeight="false" outlineLevel="0" collapsed="false">
      <c r="G22346" s="46" t="e">
        <f aca="false">E22346/D22346</f>
        <v>#DIV/0!</v>
      </c>
    </row>
    <row r="22347" customFormat="false" ht="12.75" hidden="false" customHeight="false" outlineLevel="0" collapsed="false">
      <c r="G22347" s="46" t="e">
        <f aca="false">E22347/D22347</f>
        <v>#DIV/0!</v>
      </c>
    </row>
    <row r="22348" customFormat="false" ht="12.75" hidden="false" customHeight="false" outlineLevel="0" collapsed="false">
      <c r="G22348" s="46" t="e">
        <f aca="false">E22348/D22348</f>
        <v>#DIV/0!</v>
      </c>
    </row>
    <row r="22349" customFormat="false" ht="12.75" hidden="false" customHeight="false" outlineLevel="0" collapsed="false">
      <c r="G22349" s="46" t="e">
        <f aca="false">E22349/D22349</f>
        <v>#DIV/0!</v>
      </c>
    </row>
    <row r="22350" customFormat="false" ht="12.75" hidden="false" customHeight="false" outlineLevel="0" collapsed="false">
      <c r="G22350" s="46" t="e">
        <f aca="false">E22350/D22350</f>
        <v>#DIV/0!</v>
      </c>
    </row>
    <row r="22351" customFormat="false" ht="12.75" hidden="false" customHeight="false" outlineLevel="0" collapsed="false">
      <c r="G22351" s="46" t="e">
        <f aca="false">E22351/D22351</f>
        <v>#DIV/0!</v>
      </c>
    </row>
    <row r="22352" customFormat="false" ht="12.75" hidden="false" customHeight="false" outlineLevel="0" collapsed="false">
      <c r="G22352" s="46" t="e">
        <f aca="false">E22352/D22352</f>
        <v>#DIV/0!</v>
      </c>
    </row>
    <row r="22353" customFormat="false" ht="12.75" hidden="false" customHeight="false" outlineLevel="0" collapsed="false">
      <c r="G22353" s="46" t="e">
        <f aca="false">E22353/D22353</f>
        <v>#DIV/0!</v>
      </c>
    </row>
    <row r="22354" customFormat="false" ht="12.75" hidden="false" customHeight="false" outlineLevel="0" collapsed="false">
      <c r="G22354" s="46" t="e">
        <f aca="false">E22354/D22354</f>
        <v>#DIV/0!</v>
      </c>
    </row>
    <row r="22355" customFormat="false" ht="12.75" hidden="false" customHeight="false" outlineLevel="0" collapsed="false">
      <c r="G22355" s="46" t="e">
        <f aca="false">E22355/D22355</f>
        <v>#DIV/0!</v>
      </c>
    </row>
    <row r="22356" customFormat="false" ht="12.75" hidden="false" customHeight="false" outlineLevel="0" collapsed="false">
      <c r="G22356" s="46" t="e">
        <f aca="false">E22356/D22356</f>
        <v>#DIV/0!</v>
      </c>
    </row>
    <row r="22357" customFormat="false" ht="12.75" hidden="false" customHeight="false" outlineLevel="0" collapsed="false">
      <c r="G22357" s="46" t="e">
        <f aca="false">E22357/D22357</f>
        <v>#DIV/0!</v>
      </c>
    </row>
    <row r="22358" customFormat="false" ht="12.75" hidden="false" customHeight="false" outlineLevel="0" collapsed="false">
      <c r="G22358" s="46" t="e">
        <f aca="false">E22358/D22358</f>
        <v>#DIV/0!</v>
      </c>
    </row>
    <row r="22359" customFormat="false" ht="12.75" hidden="false" customHeight="false" outlineLevel="0" collapsed="false">
      <c r="G22359" s="46" t="e">
        <f aca="false">E22359/D22359</f>
        <v>#DIV/0!</v>
      </c>
    </row>
    <row r="22360" customFormat="false" ht="12.75" hidden="false" customHeight="false" outlineLevel="0" collapsed="false">
      <c r="G22360" s="46" t="e">
        <f aca="false">E22360/D22360</f>
        <v>#DIV/0!</v>
      </c>
    </row>
    <row r="22361" customFormat="false" ht="12.75" hidden="false" customHeight="false" outlineLevel="0" collapsed="false">
      <c r="G22361" s="46" t="e">
        <f aca="false">E22361/D22361</f>
        <v>#DIV/0!</v>
      </c>
    </row>
    <row r="22362" customFormat="false" ht="12.75" hidden="false" customHeight="false" outlineLevel="0" collapsed="false">
      <c r="G22362" s="46" t="e">
        <f aca="false">E22362/D22362</f>
        <v>#DIV/0!</v>
      </c>
    </row>
    <row r="22363" customFormat="false" ht="12.75" hidden="false" customHeight="false" outlineLevel="0" collapsed="false">
      <c r="G22363" s="46" t="e">
        <f aca="false">E22363/D22363</f>
        <v>#DIV/0!</v>
      </c>
    </row>
    <row r="22364" customFormat="false" ht="12.75" hidden="false" customHeight="false" outlineLevel="0" collapsed="false">
      <c r="G22364" s="46" t="e">
        <f aca="false">E22364/D22364</f>
        <v>#DIV/0!</v>
      </c>
    </row>
    <row r="22365" customFormat="false" ht="12.75" hidden="false" customHeight="false" outlineLevel="0" collapsed="false">
      <c r="G22365" s="46" t="e">
        <f aca="false">E22365/D22365</f>
        <v>#DIV/0!</v>
      </c>
    </row>
    <row r="22366" customFormat="false" ht="12.75" hidden="false" customHeight="false" outlineLevel="0" collapsed="false">
      <c r="G22366" s="46" t="e">
        <f aca="false">E22366/D22366</f>
        <v>#DIV/0!</v>
      </c>
    </row>
    <row r="22367" customFormat="false" ht="12.75" hidden="false" customHeight="false" outlineLevel="0" collapsed="false">
      <c r="G22367" s="46" t="e">
        <f aca="false">E22367/D22367</f>
        <v>#DIV/0!</v>
      </c>
    </row>
    <row r="22368" customFormat="false" ht="12.75" hidden="false" customHeight="false" outlineLevel="0" collapsed="false">
      <c r="G22368" s="46" t="e">
        <f aca="false">E22368/D22368</f>
        <v>#DIV/0!</v>
      </c>
    </row>
    <row r="22369" customFormat="false" ht="12.75" hidden="false" customHeight="false" outlineLevel="0" collapsed="false">
      <c r="G22369" s="46" t="e">
        <f aca="false">E22369/D22369</f>
        <v>#DIV/0!</v>
      </c>
    </row>
    <row r="22370" customFormat="false" ht="12.75" hidden="false" customHeight="false" outlineLevel="0" collapsed="false">
      <c r="G22370" s="46" t="e">
        <f aca="false">E22370/D22370</f>
        <v>#DIV/0!</v>
      </c>
    </row>
    <row r="22371" customFormat="false" ht="12.75" hidden="false" customHeight="false" outlineLevel="0" collapsed="false">
      <c r="G22371" s="46" t="e">
        <f aca="false">E22371/D22371</f>
        <v>#DIV/0!</v>
      </c>
    </row>
    <row r="22372" customFormat="false" ht="12.75" hidden="false" customHeight="false" outlineLevel="0" collapsed="false">
      <c r="G22372" s="46" t="e">
        <f aca="false">E22372/D22372</f>
        <v>#DIV/0!</v>
      </c>
    </row>
    <row r="22373" customFormat="false" ht="12.75" hidden="false" customHeight="false" outlineLevel="0" collapsed="false">
      <c r="G22373" s="46" t="e">
        <f aca="false">E22373/D22373</f>
        <v>#DIV/0!</v>
      </c>
    </row>
    <row r="22374" customFormat="false" ht="12.75" hidden="false" customHeight="false" outlineLevel="0" collapsed="false">
      <c r="G22374" s="46" t="e">
        <f aca="false">E22374/D22374</f>
        <v>#DIV/0!</v>
      </c>
    </row>
    <row r="22375" customFormat="false" ht="12.75" hidden="false" customHeight="false" outlineLevel="0" collapsed="false">
      <c r="G22375" s="46" t="e">
        <f aca="false">E22375/D22375</f>
        <v>#DIV/0!</v>
      </c>
    </row>
    <row r="22376" customFormat="false" ht="12.75" hidden="false" customHeight="false" outlineLevel="0" collapsed="false">
      <c r="G22376" s="46" t="e">
        <f aca="false">E22376/D22376</f>
        <v>#DIV/0!</v>
      </c>
    </row>
    <row r="22377" customFormat="false" ht="12.75" hidden="false" customHeight="false" outlineLevel="0" collapsed="false">
      <c r="G22377" s="46" t="e">
        <f aca="false">E22377/D22377</f>
        <v>#DIV/0!</v>
      </c>
    </row>
    <row r="22378" customFormat="false" ht="12.75" hidden="false" customHeight="false" outlineLevel="0" collapsed="false">
      <c r="G22378" s="46" t="e">
        <f aca="false">E22378/D22378</f>
        <v>#DIV/0!</v>
      </c>
    </row>
    <row r="22379" customFormat="false" ht="12.75" hidden="false" customHeight="false" outlineLevel="0" collapsed="false">
      <c r="G22379" s="46" t="e">
        <f aca="false">E22379/D22379</f>
        <v>#DIV/0!</v>
      </c>
    </row>
    <row r="22380" customFormat="false" ht="12.75" hidden="false" customHeight="false" outlineLevel="0" collapsed="false">
      <c r="G22380" s="46" t="e">
        <f aca="false">E22380/D22380</f>
        <v>#DIV/0!</v>
      </c>
    </row>
    <row r="22381" customFormat="false" ht="12.75" hidden="false" customHeight="false" outlineLevel="0" collapsed="false">
      <c r="G22381" s="46" t="e">
        <f aca="false">E22381/D22381</f>
        <v>#DIV/0!</v>
      </c>
    </row>
    <row r="22382" customFormat="false" ht="12.75" hidden="false" customHeight="false" outlineLevel="0" collapsed="false">
      <c r="G22382" s="46" t="e">
        <f aca="false">E22382/D22382</f>
        <v>#DIV/0!</v>
      </c>
    </row>
    <row r="22383" customFormat="false" ht="12.75" hidden="false" customHeight="false" outlineLevel="0" collapsed="false">
      <c r="G22383" s="46" t="e">
        <f aca="false">E22383/D22383</f>
        <v>#DIV/0!</v>
      </c>
    </row>
    <row r="22384" customFormat="false" ht="12.75" hidden="false" customHeight="false" outlineLevel="0" collapsed="false">
      <c r="G22384" s="46" t="e">
        <f aca="false">E22384/D22384</f>
        <v>#DIV/0!</v>
      </c>
    </row>
    <row r="22385" customFormat="false" ht="12.75" hidden="false" customHeight="false" outlineLevel="0" collapsed="false">
      <c r="G22385" s="46" t="e">
        <f aca="false">E22385/D22385</f>
        <v>#DIV/0!</v>
      </c>
    </row>
    <row r="22386" customFormat="false" ht="12.75" hidden="false" customHeight="false" outlineLevel="0" collapsed="false">
      <c r="G22386" s="46" t="e">
        <f aca="false">E22386/D22386</f>
        <v>#DIV/0!</v>
      </c>
    </row>
    <row r="22387" customFormat="false" ht="12.75" hidden="false" customHeight="false" outlineLevel="0" collapsed="false">
      <c r="G22387" s="46" t="e">
        <f aca="false">E22387/D22387</f>
        <v>#DIV/0!</v>
      </c>
    </row>
    <row r="22388" customFormat="false" ht="12.75" hidden="false" customHeight="false" outlineLevel="0" collapsed="false">
      <c r="G22388" s="46" t="e">
        <f aca="false">E22388/D22388</f>
        <v>#DIV/0!</v>
      </c>
    </row>
    <row r="22389" customFormat="false" ht="12.75" hidden="false" customHeight="false" outlineLevel="0" collapsed="false">
      <c r="G22389" s="46" t="e">
        <f aca="false">E22389/D22389</f>
        <v>#DIV/0!</v>
      </c>
    </row>
    <row r="22390" customFormat="false" ht="12.75" hidden="false" customHeight="false" outlineLevel="0" collapsed="false">
      <c r="G22390" s="46" t="e">
        <f aca="false">E22390/D22390</f>
        <v>#DIV/0!</v>
      </c>
    </row>
    <row r="22391" customFormat="false" ht="12.75" hidden="false" customHeight="false" outlineLevel="0" collapsed="false">
      <c r="G22391" s="46" t="e">
        <f aca="false">E22391/D22391</f>
        <v>#DIV/0!</v>
      </c>
    </row>
    <row r="22392" customFormat="false" ht="12.75" hidden="false" customHeight="false" outlineLevel="0" collapsed="false">
      <c r="G22392" s="46" t="e">
        <f aca="false">E22392/D22392</f>
        <v>#DIV/0!</v>
      </c>
    </row>
    <row r="22393" customFormat="false" ht="12.75" hidden="false" customHeight="false" outlineLevel="0" collapsed="false">
      <c r="G22393" s="46" t="e">
        <f aca="false">E22393/D22393</f>
        <v>#DIV/0!</v>
      </c>
    </row>
    <row r="22394" customFormat="false" ht="12.75" hidden="false" customHeight="false" outlineLevel="0" collapsed="false">
      <c r="G22394" s="46" t="e">
        <f aca="false">E22394/D22394</f>
        <v>#DIV/0!</v>
      </c>
    </row>
    <row r="22395" customFormat="false" ht="12.75" hidden="false" customHeight="false" outlineLevel="0" collapsed="false">
      <c r="G22395" s="46" t="e">
        <f aca="false">E22395/D22395</f>
        <v>#DIV/0!</v>
      </c>
    </row>
    <row r="22396" customFormat="false" ht="12.75" hidden="false" customHeight="false" outlineLevel="0" collapsed="false">
      <c r="G22396" s="46" t="e">
        <f aca="false">E22396/D22396</f>
        <v>#DIV/0!</v>
      </c>
    </row>
    <row r="22397" customFormat="false" ht="12.75" hidden="false" customHeight="false" outlineLevel="0" collapsed="false">
      <c r="G22397" s="46" t="e">
        <f aca="false">E22397/D22397</f>
        <v>#DIV/0!</v>
      </c>
    </row>
    <row r="22398" customFormat="false" ht="12.75" hidden="false" customHeight="false" outlineLevel="0" collapsed="false">
      <c r="G22398" s="46" t="e">
        <f aca="false">E22398/D22398</f>
        <v>#DIV/0!</v>
      </c>
    </row>
    <row r="22399" customFormat="false" ht="12.75" hidden="false" customHeight="false" outlineLevel="0" collapsed="false">
      <c r="G22399" s="46" t="e">
        <f aca="false">E22399/D22399</f>
        <v>#DIV/0!</v>
      </c>
    </row>
    <row r="22400" customFormat="false" ht="12.75" hidden="false" customHeight="false" outlineLevel="0" collapsed="false">
      <c r="G22400" s="46" t="e">
        <f aca="false">E22400/D22400</f>
        <v>#DIV/0!</v>
      </c>
    </row>
    <row r="22401" customFormat="false" ht="12.75" hidden="false" customHeight="false" outlineLevel="0" collapsed="false">
      <c r="G22401" s="46" t="e">
        <f aca="false">E22401/D22401</f>
        <v>#DIV/0!</v>
      </c>
    </row>
    <row r="22402" customFormat="false" ht="12.75" hidden="false" customHeight="false" outlineLevel="0" collapsed="false">
      <c r="G22402" s="46" t="e">
        <f aca="false">E22402/D22402</f>
        <v>#DIV/0!</v>
      </c>
    </row>
    <row r="22403" customFormat="false" ht="12.75" hidden="false" customHeight="false" outlineLevel="0" collapsed="false">
      <c r="G22403" s="46" t="e">
        <f aca="false">E22403/D22403</f>
        <v>#DIV/0!</v>
      </c>
    </row>
    <row r="22404" customFormat="false" ht="12.75" hidden="false" customHeight="false" outlineLevel="0" collapsed="false">
      <c r="G22404" s="46" t="e">
        <f aca="false">E22404/D22404</f>
        <v>#DIV/0!</v>
      </c>
    </row>
    <row r="22405" customFormat="false" ht="12.75" hidden="false" customHeight="false" outlineLevel="0" collapsed="false">
      <c r="G22405" s="46" t="e">
        <f aca="false">E22405/D22405</f>
        <v>#DIV/0!</v>
      </c>
    </row>
    <row r="22406" customFormat="false" ht="12.75" hidden="false" customHeight="false" outlineLevel="0" collapsed="false">
      <c r="G22406" s="46" t="e">
        <f aca="false">E22406/D22406</f>
        <v>#DIV/0!</v>
      </c>
    </row>
    <row r="22407" customFormat="false" ht="12.75" hidden="false" customHeight="false" outlineLevel="0" collapsed="false">
      <c r="G22407" s="46" t="e">
        <f aca="false">E22407/D22407</f>
        <v>#DIV/0!</v>
      </c>
    </row>
    <row r="22408" customFormat="false" ht="12.75" hidden="false" customHeight="false" outlineLevel="0" collapsed="false">
      <c r="G22408" s="46" t="e">
        <f aca="false">E22408/D22408</f>
        <v>#DIV/0!</v>
      </c>
    </row>
    <row r="22409" customFormat="false" ht="12.75" hidden="false" customHeight="false" outlineLevel="0" collapsed="false">
      <c r="G22409" s="46" t="e">
        <f aca="false">E22409/D22409</f>
        <v>#DIV/0!</v>
      </c>
    </row>
    <row r="22410" customFormat="false" ht="12.75" hidden="false" customHeight="false" outlineLevel="0" collapsed="false">
      <c r="G22410" s="46" t="e">
        <f aca="false">E22410/D22410</f>
        <v>#DIV/0!</v>
      </c>
    </row>
    <row r="22411" customFormat="false" ht="12.75" hidden="false" customHeight="false" outlineLevel="0" collapsed="false">
      <c r="G22411" s="46" t="e">
        <f aca="false">E22411/D22411</f>
        <v>#DIV/0!</v>
      </c>
    </row>
    <row r="22412" customFormat="false" ht="12.75" hidden="false" customHeight="false" outlineLevel="0" collapsed="false">
      <c r="G22412" s="46" t="e">
        <f aca="false">E22412/D22412</f>
        <v>#DIV/0!</v>
      </c>
    </row>
    <row r="22413" customFormat="false" ht="12.75" hidden="false" customHeight="false" outlineLevel="0" collapsed="false">
      <c r="G22413" s="46" t="e">
        <f aca="false">E22413/D22413</f>
        <v>#DIV/0!</v>
      </c>
    </row>
    <row r="22414" customFormat="false" ht="12.75" hidden="false" customHeight="false" outlineLevel="0" collapsed="false">
      <c r="G22414" s="46" t="e">
        <f aca="false">E22414/D22414</f>
        <v>#DIV/0!</v>
      </c>
    </row>
    <row r="22415" customFormat="false" ht="12.75" hidden="false" customHeight="false" outlineLevel="0" collapsed="false">
      <c r="G22415" s="46" t="e">
        <f aca="false">E22415/D22415</f>
        <v>#DIV/0!</v>
      </c>
    </row>
    <row r="22416" customFormat="false" ht="12.75" hidden="false" customHeight="false" outlineLevel="0" collapsed="false">
      <c r="G22416" s="46" t="e">
        <f aca="false">E22416/D22416</f>
        <v>#DIV/0!</v>
      </c>
    </row>
    <row r="22417" customFormat="false" ht="12.75" hidden="false" customHeight="false" outlineLevel="0" collapsed="false">
      <c r="G22417" s="46" t="e">
        <f aca="false">E22417/D22417</f>
        <v>#DIV/0!</v>
      </c>
    </row>
    <row r="22418" customFormat="false" ht="12.75" hidden="false" customHeight="false" outlineLevel="0" collapsed="false">
      <c r="G22418" s="46" t="e">
        <f aca="false">E22418/D22418</f>
        <v>#DIV/0!</v>
      </c>
    </row>
    <row r="22419" customFormat="false" ht="12.75" hidden="false" customHeight="false" outlineLevel="0" collapsed="false">
      <c r="G22419" s="46" t="e">
        <f aca="false">E22419/D22419</f>
        <v>#DIV/0!</v>
      </c>
    </row>
    <row r="22420" customFormat="false" ht="12.75" hidden="false" customHeight="false" outlineLevel="0" collapsed="false">
      <c r="G22420" s="46" t="e">
        <f aca="false">E22420/D22420</f>
        <v>#DIV/0!</v>
      </c>
    </row>
    <row r="22421" customFormat="false" ht="12.75" hidden="false" customHeight="false" outlineLevel="0" collapsed="false">
      <c r="G22421" s="46" t="e">
        <f aca="false">E22421/D22421</f>
        <v>#DIV/0!</v>
      </c>
    </row>
    <row r="22422" customFormat="false" ht="12.75" hidden="false" customHeight="false" outlineLevel="0" collapsed="false">
      <c r="G22422" s="46" t="e">
        <f aca="false">E22422/D22422</f>
        <v>#DIV/0!</v>
      </c>
    </row>
    <row r="22423" customFormat="false" ht="12.75" hidden="false" customHeight="false" outlineLevel="0" collapsed="false">
      <c r="G22423" s="46" t="e">
        <f aca="false">E22423/D22423</f>
        <v>#DIV/0!</v>
      </c>
    </row>
    <row r="22424" customFormat="false" ht="12.75" hidden="false" customHeight="false" outlineLevel="0" collapsed="false">
      <c r="G22424" s="46" t="e">
        <f aca="false">E22424/D22424</f>
        <v>#DIV/0!</v>
      </c>
    </row>
    <row r="22425" customFormat="false" ht="12.75" hidden="false" customHeight="false" outlineLevel="0" collapsed="false">
      <c r="G22425" s="46" t="e">
        <f aca="false">E22425/D22425</f>
        <v>#DIV/0!</v>
      </c>
    </row>
    <row r="22426" customFormat="false" ht="12.75" hidden="false" customHeight="false" outlineLevel="0" collapsed="false">
      <c r="G22426" s="46" t="e">
        <f aca="false">E22426/D22426</f>
        <v>#DIV/0!</v>
      </c>
    </row>
    <row r="22427" customFormat="false" ht="12.75" hidden="false" customHeight="false" outlineLevel="0" collapsed="false">
      <c r="G22427" s="46" t="e">
        <f aca="false">E22427/D22427</f>
        <v>#DIV/0!</v>
      </c>
    </row>
    <row r="22428" customFormat="false" ht="12.75" hidden="false" customHeight="false" outlineLevel="0" collapsed="false">
      <c r="G22428" s="46" t="e">
        <f aca="false">E22428/D22428</f>
        <v>#DIV/0!</v>
      </c>
    </row>
    <row r="22429" customFormat="false" ht="12.75" hidden="false" customHeight="false" outlineLevel="0" collapsed="false">
      <c r="G22429" s="46" t="e">
        <f aca="false">E22429/D22429</f>
        <v>#DIV/0!</v>
      </c>
    </row>
    <row r="22430" customFormat="false" ht="12.75" hidden="false" customHeight="false" outlineLevel="0" collapsed="false">
      <c r="G22430" s="46" t="e">
        <f aca="false">E22430/D22430</f>
        <v>#DIV/0!</v>
      </c>
    </row>
    <row r="22431" customFormat="false" ht="12.75" hidden="false" customHeight="false" outlineLevel="0" collapsed="false">
      <c r="G22431" s="46" t="e">
        <f aca="false">E22431/D22431</f>
        <v>#DIV/0!</v>
      </c>
    </row>
    <row r="22432" customFormat="false" ht="12.75" hidden="false" customHeight="false" outlineLevel="0" collapsed="false">
      <c r="G22432" s="46" t="e">
        <f aca="false">E22432/D22432</f>
        <v>#DIV/0!</v>
      </c>
    </row>
    <row r="22433" customFormat="false" ht="12.75" hidden="false" customHeight="false" outlineLevel="0" collapsed="false">
      <c r="G22433" s="46" t="e">
        <f aca="false">E22433/D22433</f>
        <v>#DIV/0!</v>
      </c>
    </row>
    <row r="22434" customFormat="false" ht="12.75" hidden="false" customHeight="false" outlineLevel="0" collapsed="false">
      <c r="G22434" s="46" t="e">
        <f aca="false">E22434/D22434</f>
        <v>#DIV/0!</v>
      </c>
    </row>
    <row r="22435" customFormat="false" ht="12.75" hidden="false" customHeight="false" outlineLevel="0" collapsed="false">
      <c r="G22435" s="46" t="e">
        <f aca="false">E22435/D22435</f>
        <v>#DIV/0!</v>
      </c>
    </row>
    <row r="22436" customFormat="false" ht="12.75" hidden="false" customHeight="false" outlineLevel="0" collapsed="false">
      <c r="G22436" s="46" t="e">
        <f aca="false">E22436/D22436</f>
        <v>#DIV/0!</v>
      </c>
    </row>
    <row r="22437" customFormat="false" ht="12.75" hidden="false" customHeight="false" outlineLevel="0" collapsed="false">
      <c r="G22437" s="46" t="e">
        <f aca="false">E22437/D22437</f>
        <v>#DIV/0!</v>
      </c>
    </row>
    <row r="22438" customFormat="false" ht="12.75" hidden="false" customHeight="false" outlineLevel="0" collapsed="false">
      <c r="G22438" s="46" t="e">
        <f aca="false">E22438/D22438</f>
        <v>#DIV/0!</v>
      </c>
    </row>
    <row r="22439" customFormat="false" ht="12.75" hidden="false" customHeight="false" outlineLevel="0" collapsed="false">
      <c r="G22439" s="46" t="e">
        <f aca="false">E22439/D22439</f>
        <v>#DIV/0!</v>
      </c>
    </row>
    <row r="22440" customFormat="false" ht="12.75" hidden="false" customHeight="false" outlineLevel="0" collapsed="false">
      <c r="G22440" s="46" t="e">
        <f aca="false">E22440/D22440</f>
        <v>#DIV/0!</v>
      </c>
    </row>
    <row r="22441" customFormat="false" ht="12.75" hidden="false" customHeight="false" outlineLevel="0" collapsed="false">
      <c r="G22441" s="46" t="e">
        <f aca="false">E22441/D22441</f>
        <v>#DIV/0!</v>
      </c>
    </row>
    <row r="22442" customFormat="false" ht="12.75" hidden="false" customHeight="false" outlineLevel="0" collapsed="false">
      <c r="G22442" s="46" t="e">
        <f aca="false">E22442/D22442</f>
        <v>#DIV/0!</v>
      </c>
    </row>
    <row r="22443" customFormat="false" ht="12.75" hidden="false" customHeight="false" outlineLevel="0" collapsed="false">
      <c r="G22443" s="46" t="e">
        <f aca="false">E22443/D22443</f>
        <v>#DIV/0!</v>
      </c>
    </row>
    <row r="22444" customFormat="false" ht="12.75" hidden="false" customHeight="false" outlineLevel="0" collapsed="false">
      <c r="G22444" s="46" t="e">
        <f aca="false">E22444/D22444</f>
        <v>#DIV/0!</v>
      </c>
    </row>
    <row r="22445" customFormat="false" ht="12.75" hidden="false" customHeight="false" outlineLevel="0" collapsed="false">
      <c r="G22445" s="46" t="e">
        <f aca="false">E22445/D22445</f>
        <v>#DIV/0!</v>
      </c>
    </row>
    <row r="22446" customFormat="false" ht="12.75" hidden="false" customHeight="false" outlineLevel="0" collapsed="false">
      <c r="G22446" s="46" t="e">
        <f aca="false">E22446/D22446</f>
        <v>#DIV/0!</v>
      </c>
    </row>
    <row r="22447" customFormat="false" ht="12.75" hidden="false" customHeight="false" outlineLevel="0" collapsed="false">
      <c r="G22447" s="46" t="e">
        <f aca="false">E22447/D22447</f>
        <v>#DIV/0!</v>
      </c>
    </row>
    <row r="22448" customFormat="false" ht="12.75" hidden="false" customHeight="false" outlineLevel="0" collapsed="false">
      <c r="G22448" s="46" t="e">
        <f aca="false">E22448/D22448</f>
        <v>#DIV/0!</v>
      </c>
    </row>
    <row r="22449" customFormat="false" ht="12.75" hidden="false" customHeight="false" outlineLevel="0" collapsed="false">
      <c r="G22449" s="46" t="e">
        <f aca="false">E22449/D22449</f>
        <v>#DIV/0!</v>
      </c>
    </row>
    <row r="22450" customFormat="false" ht="12.75" hidden="false" customHeight="false" outlineLevel="0" collapsed="false">
      <c r="G22450" s="46" t="e">
        <f aca="false">E22450/D22450</f>
        <v>#DIV/0!</v>
      </c>
    </row>
    <row r="22451" customFormat="false" ht="12.75" hidden="false" customHeight="false" outlineLevel="0" collapsed="false">
      <c r="G22451" s="46" t="e">
        <f aca="false">E22451/D22451</f>
        <v>#DIV/0!</v>
      </c>
    </row>
    <row r="22452" customFormat="false" ht="12.75" hidden="false" customHeight="false" outlineLevel="0" collapsed="false">
      <c r="G22452" s="46" t="e">
        <f aca="false">E22452/D22452</f>
        <v>#DIV/0!</v>
      </c>
    </row>
    <row r="22453" customFormat="false" ht="12.75" hidden="false" customHeight="false" outlineLevel="0" collapsed="false">
      <c r="G22453" s="46" t="e">
        <f aca="false">E22453/D22453</f>
        <v>#DIV/0!</v>
      </c>
    </row>
    <row r="22454" customFormat="false" ht="12.75" hidden="false" customHeight="false" outlineLevel="0" collapsed="false">
      <c r="G22454" s="46" t="e">
        <f aca="false">E22454/D22454</f>
        <v>#DIV/0!</v>
      </c>
    </row>
    <row r="22455" customFormat="false" ht="12.75" hidden="false" customHeight="false" outlineLevel="0" collapsed="false">
      <c r="G22455" s="46" t="e">
        <f aca="false">E22455/D22455</f>
        <v>#DIV/0!</v>
      </c>
    </row>
    <row r="22456" customFormat="false" ht="12.75" hidden="false" customHeight="false" outlineLevel="0" collapsed="false">
      <c r="G22456" s="46" t="e">
        <f aca="false">E22456/D22456</f>
        <v>#DIV/0!</v>
      </c>
    </row>
    <row r="22457" customFormat="false" ht="12.75" hidden="false" customHeight="false" outlineLevel="0" collapsed="false">
      <c r="G22457" s="46" t="e">
        <f aca="false">E22457/D22457</f>
        <v>#DIV/0!</v>
      </c>
    </row>
    <row r="22458" customFormat="false" ht="12.75" hidden="false" customHeight="false" outlineLevel="0" collapsed="false">
      <c r="G22458" s="46" t="e">
        <f aca="false">E22458/D22458</f>
        <v>#DIV/0!</v>
      </c>
    </row>
    <row r="22459" customFormat="false" ht="12.75" hidden="false" customHeight="false" outlineLevel="0" collapsed="false">
      <c r="G22459" s="46" t="e">
        <f aca="false">E22459/D22459</f>
        <v>#DIV/0!</v>
      </c>
    </row>
    <row r="22460" customFormat="false" ht="12.75" hidden="false" customHeight="false" outlineLevel="0" collapsed="false">
      <c r="G22460" s="46" t="e">
        <f aca="false">E22460/D22460</f>
        <v>#DIV/0!</v>
      </c>
    </row>
    <row r="22461" customFormat="false" ht="12.75" hidden="false" customHeight="false" outlineLevel="0" collapsed="false">
      <c r="G22461" s="46" t="e">
        <f aca="false">E22461/D22461</f>
        <v>#DIV/0!</v>
      </c>
    </row>
    <row r="22462" customFormat="false" ht="12.75" hidden="false" customHeight="false" outlineLevel="0" collapsed="false">
      <c r="G22462" s="46" t="e">
        <f aca="false">E22462/D22462</f>
        <v>#DIV/0!</v>
      </c>
    </row>
    <row r="22463" customFormat="false" ht="12.75" hidden="false" customHeight="false" outlineLevel="0" collapsed="false">
      <c r="G22463" s="46" t="e">
        <f aca="false">E22463/D22463</f>
        <v>#DIV/0!</v>
      </c>
    </row>
    <row r="22464" customFormat="false" ht="12.75" hidden="false" customHeight="false" outlineLevel="0" collapsed="false">
      <c r="G22464" s="46" t="e">
        <f aca="false">E22464/D22464</f>
        <v>#DIV/0!</v>
      </c>
    </row>
    <row r="22465" customFormat="false" ht="12.75" hidden="false" customHeight="false" outlineLevel="0" collapsed="false">
      <c r="G22465" s="46" t="e">
        <f aca="false">E22465/D22465</f>
        <v>#DIV/0!</v>
      </c>
    </row>
    <row r="22466" customFormat="false" ht="12.75" hidden="false" customHeight="false" outlineLevel="0" collapsed="false">
      <c r="G22466" s="46" t="e">
        <f aca="false">E22466/D22466</f>
        <v>#DIV/0!</v>
      </c>
    </row>
    <row r="22467" customFormat="false" ht="12.75" hidden="false" customHeight="false" outlineLevel="0" collapsed="false">
      <c r="G22467" s="46" t="e">
        <f aca="false">E22467/D22467</f>
        <v>#DIV/0!</v>
      </c>
    </row>
    <row r="22468" customFormat="false" ht="12.75" hidden="false" customHeight="false" outlineLevel="0" collapsed="false">
      <c r="G22468" s="46" t="e">
        <f aca="false">E22468/D22468</f>
        <v>#DIV/0!</v>
      </c>
    </row>
    <row r="22469" customFormat="false" ht="12.75" hidden="false" customHeight="false" outlineLevel="0" collapsed="false">
      <c r="G22469" s="46" t="e">
        <f aca="false">E22469/D22469</f>
        <v>#DIV/0!</v>
      </c>
    </row>
    <row r="22470" customFormat="false" ht="12.75" hidden="false" customHeight="false" outlineLevel="0" collapsed="false">
      <c r="G22470" s="46" t="e">
        <f aca="false">E22470/D22470</f>
        <v>#DIV/0!</v>
      </c>
    </row>
    <row r="22471" customFormat="false" ht="12.75" hidden="false" customHeight="false" outlineLevel="0" collapsed="false">
      <c r="G22471" s="46" t="e">
        <f aca="false">E22471/D22471</f>
        <v>#DIV/0!</v>
      </c>
    </row>
    <row r="22472" customFormat="false" ht="12.75" hidden="false" customHeight="false" outlineLevel="0" collapsed="false">
      <c r="G22472" s="46" t="e">
        <f aca="false">E22472/D22472</f>
        <v>#DIV/0!</v>
      </c>
    </row>
    <row r="22473" customFormat="false" ht="12.75" hidden="false" customHeight="false" outlineLevel="0" collapsed="false">
      <c r="G22473" s="46" t="e">
        <f aca="false">E22473/D22473</f>
        <v>#DIV/0!</v>
      </c>
    </row>
    <row r="22474" customFormat="false" ht="12.75" hidden="false" customHeight="false" outlineLevel="0" collapsed="false">
      <c r="G22474" s="46" t="e">
        <f aca="false">E22474/D22474</f>
        <v>#DIV/0!</v>
      </c>
    </row>
    <row r="22475" customFormat="false" ht="12.75" hidden="false" customHeight="false" outlineLevel="0" collapsed="false">
      <c r="G22475" s="46" t="e">
        <f aca="false">E22475/D22475</f>
        <v>#DIV/0!</v>
      </c>
    </row>
    <row r="22476" customFormat="false" ht="12.75" hidden="false" customHeight="false" outlineLevel="0" collapsed="false">
      <c r="G22476" s="46" t="e">
        <f aca="false">E22476/D22476</f>
        <v>#DIV/0!</v>
      </c>
    </row>
    <row r="22477" customFormat="false" ht="12.75" hidden="false" customHeight="false" outlineLevel="0" collapsed="false">
      <c r="G22477" s="46" t="e">
        <f aca="false">E22477/D22477</f>
        <v>#DIV/0!</v>
      </c>
    </row>
    <row r="22478" customFormat="false" ht="12.75" hidden="false" customHeight="false" outlineLevel="0" collapsed="false">
      <c r="G22478" s="46" t="e">
        <f aca="false">E22478/D22478</f>
        <v>#DIV/0!</v>
      </c>
    </row>
    <row r="22479" customFormat="false" ht="12.75" hidden="false" customHeight="false" outlineLevel="0" collapsed="false">
      <c r="G22479" s="46" t="e">
        <f aca="false">E22479/D22479</f>
        <v>#DIV/0!</v>
      </c>
    </row>
    <row r="22480" customFormat="false" ht="12.75" hidden="false" customHeight="false" outlineLevel="0" collapsed="false">
      <c r="G22480" s="46" t="e">
        <f aca="false">E22480/D22480</f>
        <v>#DIV/0!</v>
      </c>
    </row>
    <row r="22481" customFormat="false" ht="12.75" hidden="false" customHeight="false" outlineLevel="0" collapsed="false">
      <c r="G22481" s="46" t="e">
        <f aca="false">E22481/D22481</f>
        <v>#DIV/0!</v>
      </c>
    </row>
    <row r="22482" customFormat="false" ht="12.75" hidden="false" customHeight="false" outlineLevel="0" collapsed="false">
      <c r="G22482" s="46" t="e">
        <f aca="false">E22482/D22482</f>
        <v>#DIV/0!</v>
      </c>
    </row>
    <row r="22483" customFormat="false" ht="12.75" hidden="false" customHeight="false" outlineLevel="0" collapsed="false">
      <c r="G22483" s="46" t="e">
        <f aca="false">E22483/D22483</f>
        <v>#DIV/0!</v>
      </c>
    </row>
    <row r="22484" customFormat="false" ht="12.75" hidden="false" customHeight="false" outlineLevel="0" collapsed="false">
      <c r="G22484" s="46" t="e">
        <f aca="false">E22484/D22484</f>
        <v>#DIV/0!</v>
      </c>
    </row>
    <row r="22485" customFormat="false" ht="12.75" hidden="false" customHeight="false" outlineLevel="0" collapsed="false">
      <c r="G22485" s="46" t="e">
        <f aca="false">E22485/D22485</f>
        <v>#DIV/0!</v>
      </c>
    </row>
    <row r="22486" customFormat="false" ht="12.75" hidden="false" customHeight="false" outlineLevel="0" collapsed="false">
      <c r="G22486" s="46" t="e">
        <f aca="false">E22486/D22486</f>
        <v>#DIV/0!</v>
      </c>
    </row>
    <row r="22487" customFormat="false" ht="12.75" hidden="false" customHeight="false" outlineLevel="0" collapsed="false">
      <c r="G22487" s="46" t="e">
        <f aca="false">E22487/D22487</f>
        <v>#DIV/0!</v>
      </c>
    </row>
    <row r="22488" customFormat="false" ht="12.75" hidden="false" customHeight="false" outlineLevel="0" collapsed="false">
      <c r="G22488" s="46" t="e">
        <f aca="false">E22488/D22488</f>
        <v>#DIV/0!</v>
      </c>
    </row>
    <row r="22489" customFormat="false" ht="12.75" hidden="false" customHeight="false" outlineLevel="0" collapsed="false">
      <c r="G22489" s="46" t="e">
        <f aca="false">E22489/D22489</f>
        <v>#DIV/0!</v>
      </c>
    </row>
    <row r="22490" customFormat="false" ht="12.75" hidden="false" customHeight="false" outlineLevel="0" collapsed="false">
      <c r="G22490" s="46" t="e">
        <f aca="false">E22490/D22490</f>
        <v>#DIV/0!</v>
      </c>
    </row>
    <row r="22491" customFormat="false" ht="12.75" hidden="false" customHeight="false" outlineLevel="0" collapsed="false">
      <c r="G22491" s="46" t="e">
        <f aca="false">E22491/D22491</f>
        <v>#DIV/0!</v>
      </c>
    </row>
    <row r="22492" customFormat="false" ht="12.75" hidden="false" customHeight="false" outlineLevel="0" collapsed="false">
      <c r="G22492" s="46" t="e">
        <f aca="false">E22492/D22492</f>
        <v>#DIV/0!</v>
      </c>
    </row>
    <row r="22493" customFormat="false" ht="12.75" hidden="false" customHeight="false" outlineLevel="0" collapsed="false">
      <c r="G22493" s="46" t="e">
        <f aca="false">E22493/D22493</f>
        <v>#DIV/0!</v>
      </c>
    </row>
    <row r="22494" customFormat="false" ht="12.75" hidden="false" customHeight="false" outlineLevel="0" collapsed="false">
      <c r="G22494" s="46" t="e">
        <f aca="false">E22494/D22494</f>
        <v>#DIV/0!</v>
      </c>
    </row>
    <row r="22495" customFormat="false" ht="12.75" hidden="false" customHeight="false" outlineLevel="0" collapsed="false">
      <c r="G22495" s="46" t="e">
        <f aca="false">E22495/D22495</f>
        <v>#DIV/0!</v>
      </c>
    </row>
    <row r="22496" customFormat="false" ht="12.75" hidden="false" customHeight="false" outlineLevel="0" collapsed="false">
      <c r="G22496" s="46" t="e">
        <f aca="false">E22496/D22496</f>
        <v>#DIV/0!</v>
      </c>
    </row>
    <row r="22497" customFormat="false" ht="12.75" hidden="false" customHeight="false" outlineLevel="0" collapsed="false">
      <c r="G22497" s="46" t="e">
        <f aca="false">E22497/D22497</f>
        <v>#DIV/0!</v>
      </c>
    </row>
    <row r="22498" customFormat="false" ht="12.75" hidden="false" customHeight="false" outlineLevel="0" collapsed="false">
      <c r="G22498" s="46" t="e">
        <f aca="false">E22498/D22498</f>
        <v>#DIV/0!</v>
      </c>
    </row>
    <row r="22499" customFormat="false" ht="12.75" hidden="false" customHeight="false" outlineLevel="0" collapsed="false">
      <c r="G22499" s="46" t="e">
        <f aca="false">E22499/D22499</f>
        <v>#DIV/0!</v>
      </c>
    </row>
    <row r="22500" customFormat="false" ht="12.75" hidden="false" customHeight="false" outlineLevel="0" collapsed="false">
      <c r="G22500" s="46" t="e">
        <f aca="false">E22500/D22500</f>
        <v>#DIV/0!</v>
      </c>
    </row>
    <row r="22501" customFormat="false" ht="12.75" hidden="false" customHeight="false" outlineLevel="0" collapsed="false">
      <c r="G22501" s="46" t="e">
        <f aca="false">E22501/D22501</f>
        <v>#DIV/0!</v>
      </c>
    </row>
    <row r="22502" customFormat="false" ht="12.75" hidden="false" customHeight="false" outlineLevel="0" collapsed="false">
      <c r="G22502" s="46" t="e">
        <f aca="false">E22502/D22502</f>
        <v>#DIV/0!</v>
      </c>
    </row>
    <row r="22503" customFormat="false" ht="12.75" hidden="false" customHeight="false" outlineLevel="0" collapsed="false">
      <c r="G22503" s="46" t="e">
        <f aca="false">E22503/D22503</f>
        <v>#DIV/0!</v>
      </c>
    </row>
    <row r="22504" customFormat="false" ht="12.75" hidden="false" customHeight="false" outlineLevel="0" collapsed="false">
      <c r="G22504" s="46" t="e">
        <f aca="false">E22504/D22504</f>
        <v>#DIV/0!</v>
      </c>
    </row>
    <row r="22505" customFormat="false" ht="12.75" hidden="false" customHeight="false" outlineLevel="0" collapsed="false">
      <c r="G22505" s="46" t="e">
        <f aca="false">E22505/D22505</f>
        <v>#DIV/0!</v>
      </c>
    </row>
    <row r="22506" customFormat="false" ht="12.75" hidden="false" customHeight="false" outlineLevel="0" collapsed="false">
      <c r="G22506" s="46" t="e">
        <f aca="false">E22506/D22506</f>
        <v>#DIV/0!</v>
      </c>
    </row>
    <row r="22507" customFormat="false" ht="12.75" hidden="false" customHeight="false" outlineLevel="0" collapsed="false">
      <c r="G22507" s="46" t="e">
        <f aca="false">E22507/D22507</f>
        <v>#DIV/0!</v>
      </c>
    </row>
    <row r="22508" customFormat="false" ht="12.75" hidden="false" customHeight="false" outlineLevel="0" collapsed="false">
      <c r="G22508" s="46" t="e">
        <f aca="false">E22508/D22508</f>
        <v>#DIV/0!</v>
      </c>
    </row>
    <row r="22509" customFormat="false" ht="12.75" hidden="false" customHeight="false" outlineLevel="0" collapsed="false">
      <c r="G22509" s="46" t="e">
        <f aca="false">E22509/D22509</f>
        <v>#DIV/0!</v>
      </c>
    </row>
    <row r="22510" customFormat="false" ht="12.75" hidden="false" customHeight="false" outlineLevel="0" collapsed="false">
      <c r="G22510" s="46" t="e">
        <f aca="false">E22510/D22510</f>
        <v>#DIV/0!</v>
      </c>
    </row>
    <row r="22511" customFormat="false" ht="12.75" hidden="false" customHeight="false" outlineLevel="0" collapsed="false">
      <c r="G22511" s="46" t="e">
        <f aca="false">E22511/D22511</f>
        <v>#DIV/0!</v>
      </c>
    </row>
    <row r="22512" customFormat="false" ht="12.75" hidden="false" customHeight="false" outlineLevel="0" collapsed="false">
      <c r="G22512" s="46" t="e">
        <f aca="false">E22512/D22512</f>
        <v>#DIV/0!</v>
      </c>
    </row>
    <row r="22513" customFormat="false" ht="12.75" hidden="false" customHeight="false" outlineLevel="0" collapsed="false">
      <c r="G22513" s="46" t="e">
        <f aca="false">E22513/D22513</f>
        <v>#DIV/0!</v>
      </c>
    </row>
    <row r="22514" customFormat="false" ht="12.75" hidden="false" customHeight="false" outlineLevel="0" collapsed="false">
      <c r="G22514" s="46" t="e">
        <f aca="false">E22514/D22514</f>
        <v>#DIV/0!</v>
      </c>
    </row>
    <row r="22515" customFormat="false" ht="12.75" hidden="false" customHeight="false" outlineLevel="0" collapsed="false">
      <c r="G22515" s="46" t="e">
        <f aca="false">E22515/D22515</f>
        <v>#DIV/0!</v>
      </c>
    </row>
    <row r="22516" customFormat="false" ht="12.75" hidden="false" customHeight="false" outlineLevel="0" collapsed="false">
      <c r="G22516" s="46" t="e">
        <f aca="false">E22516/D22516</f>
        <v>#DIV/0!</v>
      </c>
    </row>
    <row r="22517" customFormat="false" ht="12.75" hidden="false" customHeight="false" outlineLevel="0" collapsed="false">
      <c r="G22517" s="46" t="e">
        <f aca="false">E22517/D22517</f>
        <v>#DIV/0!</v>
      </c>
    </row>
    <row r="22518" customFormat="false" ht="12.75" hidden="false" customHeight="false" outlineLevel="0" collapsed="false">
      <c r="G22518" s="46" t="e">
        <f aca="false">E22518/D22518</f>
        <v>#DIV/0!</v>
      </c>
    </row>
    <row r="22519" customFormat="false" ht="12.75" hidden="false" customHeight="false" outlineLevel="0" collapsed="false">
      <c r="G22519" s="46" t="e">
        <f aca="false">E22519/D22519</f>
        <v>#DIV/0!</v>
      </c>
    </row>
    <row r="22520" customFormat="false" ht="12.75" hidden="false" customHeight="false" outlineLevel="0" collapsed="false">
      <c r="G22520" s="46" t="e">
        <f aca="false">E22520/D22520</f>
        <v>#DIV/0!</v>
      </c>
    </row>
    <row r="22521" customFormat="false" ht="12.75" hidden="false" customHeight="false" outlineLevel="0" collapsed="false">
      <c r="G22521" s="46" t="e">
        <f aca="false">E22521/D22521</f>
        <v>#DIV/0!</v>
      </c>
    </row>
    <row r="22522" customFormat="false" ht="12.75" hidden="false" customHeight="false" outlineLevel="0" collapsed="false">
      <c r="G22522" s="46" t="e">
        <f aca="false">E22522/D22522</f>
        <v>#DIV/0!</v>
      </c>
    </row>
    <row r="22523" customFormat="false" ht="12.75" hidden="false" customHeight="false" outlineLevel="0" collapsed="false">
      <c r="G22523" s="46" t="e">
        <f aca="false">E22523/D22523</f>
        <v>#DIV/0!</v>
      </c>
    </row>
    <row r="22524" customFormat="false" ht="12.75" hidden="false" customHeight="false" outlineLevel="0" collapsed="false">
      <c r="G22524" s="46" t="e">
        <f aca="false">E22524/D22524</f>
        <v>#DIV/0!</v>
      </c>
    </row>
    <row r="22525" customFormat="false" ht="12.75" hidden="false" customHeight="false" outlineLevel="0" collapsed="false">
      <c r="G22525" s="46" t="e">
        <f aca="false">E22525/D22525</f>
        <v>#DIV/0!</v>
      </c>
    </row>
    <row r="22526" customFormat="false" ht="12.75" hidden="false" customHeight="false" outlineLevel="0" collapsed="false">
      <c r="G22526" s="46" t="e">
        <f aca="false">E22526/D22526</f>
        <v>#DIV/0!</v>
      </c>
    </row>
    <row r="22527" customFormat="false" ht="12.75" hidden="false" customHeight="false" outlineLevel="0" collapsed="false">
      <c r="G22527" s="46" t="e">
        <f aca="false">E22527/D22527</f>
        <v>#DIV/0!</v>
      </c>
    </row>
    <row r="22528" customFormat="false" ht="12.75" hidden="false" customHeight="false" outlineLevel="0" collapsed="false">
      <c r="G22528" s="46" t="e">
        <f aca="false">E22528/D22528</f>
        <v>#DIV/0!</v>
      </c>
    </row>
    <row r="22529" customFormat="false" ht="12.75" hidden="false" customHeight="false" outlineLevel="0" collapsed="false">
      <c r="G22529" s="46" t="e">
        <f aca="false">E22529/D22529</f>
        <v>#DIV/0!</v>
      </c>
    </row>
    <row r="22530" customFormat="false" ht="12.75" hidden="false" customHeight="false" outlineLevel="0" collapsed="false">
      <c r="G22530" s="46" t="e">
        <f aca="false">E22530/D22530</f>
        <v>#DIV/0!</v>
      </c>
    </row>
    <row r="22531" customFormat="false" ht="12.75" hidden="false" customHeight="false" outlineLevel="0" collapsed="false">
      <c r="G22531" s="46" t="e">
        <f aca="false">E22531/D22531</f>
        <v>#DIV/0!</v>
      </c>
    </row>
    <row r="22532" customFormat="false" ht="12.75" hidden="false" customHeight="false" outlineLevel="0" collapsed="false">
      <c r="G22532" s="46" t="e">
        <f aca="false">E22532/D22532</f>
        <v>#DIV/0!</v>
      </c>
    </row>
    <row r="22533" customFormat="false" ht="12.75" hidden="false" customHeight="false" outlineLevel="0" collapsed="false">
      <c r="G22533" s="46" t="e">
        <f aca="false">E22533/D22533</f>
        <v>#DIV/0!</v>
      </c>
    </row>
    <row r="22534" customFormat="false" ht="12.75" hidden="false" customHeight="false" outlineLevel="0" collapsed="false">
      <c r="G22534" s="46" t="e">
        <f aca="false">E22534/D22534</f>
        <v>#DIV/0!</v>
      </c>
    </row>
    <row r="22535" customFormat="false" ht="12.75" hidden="false" customHeight="false" outlineLevel="0" collapsed="false">
      <c r="G22535" s="46" t="e">
        <f aca="false">E22535/D22535</f>
        <v>#DIV/0!</v>
      </c>
    </row>
    <row r="22536" customFormat="false" ht="12.75" hidden="false" customHeight="false" outlineLevel="0" collapsed="false">
      <c r="G22536" s="46" t="e">
        <f aca="false">E22536/D22536</f>
        <v>#DIV/0!</v>
      </c>
    </row>
    <row r="22537" customFormat="false" ht="12.75" hidden="false" customHeight="false" outlineLevel="0" collapsed="false">
      <c r="G22537" s="46" t="e">
        <f aca="false">E22537/D22537</f>
        <v>#DIV/0!</v>
      </c>
    </row>
    <row r="22538" customFormat="false" ht="12.75" hidden="false" customHeight="false" outlineLevel="0" collapsed="false">
      <c r="G22538" s="46" t="e">
        <f aca="false">E22538/D22538</f>
        <v>#DIV/0!</v>
      </c>
    </row>
    <row r="22539" customFormat="false" ht="12.75" hidden="false" customHeight="false" outlineLevel="0" collapsed="false">
      <c r="G22539" s="46" t="e">
        <f aca="false">E22539/D22539</f>
        <v>#DIV/0!</v>
      </c>
    </row>
    <row r="22540" customFormat="false" ht="12.75" hidden="false" customHeight="false" outlineLevel="0" collapsed="false">
      <c r="G22540" s="46" t="e">
        <f aca="false">E22540/D22540</f>
        <v>#DIV/0!</v>
      </c>
    </row>
    <row r="22541" customFormat="false" ht="12.75" hidden="false" customHeight="false" outlineLevel="0" collapsed="false">
      <c r="G22541" s="46" t="e">
        <f aca="false">E22541/D22541</f>
        <v>#DIV/0!</v>
      </c>
    </row>
    <row r="22542" customFormat="false" ht="12.75" hidden="false" customHeight="false" outlineLevel="0" collapsed="false">
      <c r="G22542" s="46" t="e">
        <f aca="false">E22542/D22542</f>
        <v>#DIV/0!</v>
      </c>
    </row>
    <row r="22543" customFormat="false" ht="12.75" hidden="false" customHeight="false" outlineLevel="0" collapsed="false">
      <c r="G22543" s="46" t="e">
        <f aca="false">E22543/D22543</f>
        <v>#DIV/0!</v>
      </c>
    </row>
    <row r="22544" customFormat="false" ht="12.75" hidden="false" customHeight="false" outlineLevel="0" collapsed="false">
      <c r="G22544" s="46" t="e">
        <f aca="false">E22544/D22544</f>
        <v>#DIV/0!</v>
      </c>
    </row>
    <row r="22545" customFormat="false" ht="12.75" hidden="false" customHeight="false" outlineLevel="0" collapsed="false">
      <c r="G22545" s="46" t="e">
        <f aca="false">E22545/D22545</f>
        <v>#DIV/0!</v>
      </c>
    </row>
    <row r="22546" customFormat="false" ht="12.75" hidden="false" customHeight="false" outlineLevel="0" collapsed="false">
      <c r="G22546" s="46" t="e">
        <f aca="false">E22546/D22546</f>
        <v>#DIV/0!</v>
      </c>
    </row>
    <row r="22547" customFormat="false" ht="12.75" hidden="false" customHeight="false" outlineLevel="0" collapsed="false">
      <c r="G22547" s="46" t="e">
        <f aca="false">E22547/D22547</f>
        <v>#DIV/0!</v>
      </c>
    </row>
    <row r="22548" customFormat="false" ht="12.75" hidden="false" customHeight="false" outlineLevel="0" collapsed="false">
      <c r="G22548" s="46" t="e">
        <f aca="false">E22548/D22548</f>
        <v>#DIV/0!</v>
      </c>
    </row>
    <row r="22549" customFormat="false" ht="12.75" hidden="false" customHeight="false" outlineLevel="0" collapsed="false">
      <c r="G22549" s="46" t="e">
        <f aca="false">E22549/D22549</f>
        <v>#DIV/0!</v>
      </c>
    </row>
    <row r="22550" customFormat="false" ht="12.75" hidden="false" customHeight="false" outlineLevel="0" collapsed="false">
      <c r="G22550" s="46" t="e">
        <f aca="false">E22550/D22550</f>
        <v>#DIV/0!</v>
      </c>
    </row>
    <row r="22551" customFormat="false" ht="12.75" hidden="false" customHeight="false" outlineLevel="0" collapsed="false">
      <c r="G22551" s="46" t="e">
        <f aca="false">E22551/D22551</f>
        <v>#DIV/0!</v>
      </c>
    </row>
    <row r="22552" customFormat="false" ht="12.75" hidden="false" customHeight="false" outlineLevel="0" collapsed="false">
      <c r="G22552" s="46" t="e">
        <f aca="false">E22552/D22552</f>
        <v>#DIV/0!</v>
      </c>
    </row>
    <row r="22553" customFormat="false" ht="12.75" hidden="false" customHeight="false" outlineLevel="0" collapsed="false">
      <c r="G22553" s="46" t="e">
        <f aca="false">E22553/D22553</f>
        <v>#DIV/0!</v>
      </c>
    </row>
    <row r="22554" customFormat="false" ht="12.75" hidden="false" customHeight="false" outlineLevel="0" collapsed="false">
      <c r="G22554" s="46" t="e">
        <f aca="false">E22554/D22554</f>
        <v>#DIV/0!</v>
      </c>
    </row>
    <row r="22555" customFormat="false" ht="12.75" hidden="false" customHeight="false" outlineLevel="0" collapsed="false">
      <c r="G22555" s="46" t="e">
        <f aca="false">E22555/D22555</f>
        <v>#DIV/0!</v>
      </c>
    </row>
    <row r="22556" customFormat="false" ht="12.75" hidden="false" customHeight="false" outlineLevel="0" collapsed="false">
      <c r="G22556" s="46" t="e">
        <f aca="false">E22556/D22556</f>
        <v>#DIV/0!</v>
      </c>
    </row>
    <row r="22557" customFormat="false" ht="12.75" hidden="false" customHeight="false" outlineLevel="0" collapsed="false">
      <c r="G22557" s="46" t="e">
        <f aca="false">E22557/D22557</f>
        <v>#DIV/0!</v>
      </c>
    </row>
    <row r="22558" customFormat="false" ht="12.75" hidden="false" customHeight="false" outlineLevel="0" collapsed="false">
      <c r="G22558" s="46" t="e">
        <f aca="false">E22558/D22558</f>
        <v>#DIV/0!</v>
      </c>
    </row>
    <row r="22559" customFormat="false" ht="12.75" hidden="false" customHeight="false" outlineLevel="0" collapsed="false">
      <c r="G22559" s="46" t="e">
        <f aca="false">E22559/D22559</f>
        <v>#DIV/0!</v>
      </c>
    </row>
    <row r="22560" customFormat="false" ht="12.75" hidden="false" customHeight="false" outlineLevel="0" collapsed="false">
      <c r="G22560" s="46" t="e">
        <f aca="false">E22560/D22560</f>
        <v>#DIV/0!</v>
      </c>
    </row>
    <row r="22561" customFormat="false" ht="12.75" hidden="false" customHeight="false" outlineLevel="0" collapsed="false">
      <c r="G22561" s="46" t="e">
        <f aca="false">E22561/D22561</f>
        <v>#DIV/0!</v>
      </c>
    </row>
    <row r="22562" customFormat="false" ht="12.75" hidden="false" customHeight="false" outlineLevel="0" collapsed="false">
      <c r="G22562" s="46" t="e">
        <f aca="false">E22562/D22562</f>
        <v>#DIV/0!</v>
      </c>
    </row>
    <row r="22563" customFormat="false" ht="12.75" hidden="false" customHeight="false" outlineLevel="0" collapsed="false">
      <c r="G22563" s="46" t="e">
        <f aca="false">E22563/D22563</f>
        <v>#DIV/0!</v>
      </c>
    </row>
    <row r="22564" customFormat="false" ht="12.75" hidden="false" customHeight="false" outlineLevel="0" collapsed="false">
      <c r="G22564" s="46" t="e">
        <f aca="false">E22564/D22564</f>
        <v>#DIV/0!</v>
      </c>
    </row>
    <row r="22565" customFormat="false" ht="12.75" hidden="false" customHeight="false" outlineLevel="0" collapsed="false">
      <c r="G22565" s="46" t="e">
        <f aca="false">E22565/D22565</f>
        <v>#DIV/0!</v>
      </c>
    </row>
    <row r="22566" customFormat="false" ht="12.75" hidden="false" customHeight="false" outlineLevel="0" collapsed="false">
      <c r="G22566" s="46" t="e">
        <f aca="false">E22566/D22566</f>
        <v>#DIV/0!</v>
      </c>
    </row>
    <row r="22567" customFormat="false" ht="12.75" hidden="false" customHeight="false" outlineLevel="0" collapsed="false">
      <c r="G22567" s="46" t="e">
        <f aca="false">E22567/D22567</f>
        <v>#DIV/0!</v>
      </c>
    </row>
    <row r="22568" customFormat="false" ht="12.75" hidden="false" customHeight="false" outlineLevel="0" collapsed="false">
      <c r="G22568" s="46" t="e">
        <f aca="false">E22568/D22568</f>
        <v>#DIV/0!</v>
      </c>
    </row>
    <row r="22569" customFormat="false" ht="12.75" hidden="false" customHeight="false" outlineLevel="0" collapsed="false">
      <c r="G22569" s="46" t="e">
        <f aca="false">E22569/D22569</f>
        <v>#DIV/0!</v>
      </c>
    </row>
    <row r="22570" customFormat="false" ht="12.75" hidden="false" customHeight="false" outlineLevel="0" collapsed="false">
      <c r="G22570" s="46" t="e">
        <f aca="false">E22570/D22570</f>
        <v>#DIV/0!</v>
      </c>
    </row>
    <row r="22571" customFormat="false" ht="12.75" hidden="false" customHeight="false" outlineLevel="0" collapsed="false">
      <c r="G22571" s="46" t="e">
        <f aca="false">E22571/D22571</f>
        <v>#DIV/0!</v>
      </c>
    </row>
    <row r="22572" customFormat="false" ht="12.75" hidden="false" customHeight="false" outlineLevel="0" collapsed="false">
      <c r="G22572" s="46" t="e">
        <f aca="false">E22572/D22572</f>
        <v>#DIV/0!</v>
      </c>
    </row>
    <row r="22573" customFormat="false" ht="12.75" hidden="false" customHeight="false" outlineLevel="0" collapsed="false">
      <c r="G22573" s="46" t="e">
        <f aca="false">E22573/D22573</f>
        <v>#DIV/0!</v>
      </c>
    </row>
    <row r="22574" customFormat="false" ht="12.75" hidden="false" customHeight="false" outlineLevel="0" collapsed="false">
      <c r="G22574" s="46" t="e">
        <f aca="false">E22574/D22574</f>
        <v>#DIV/0!</v>
      </c>
    </row>
    <row r="22575" customFormat="false" ht="12.75" hidden="false" customHeight="false" outlineLevel="0" collapsed="false">
      <c r="G22575" s="46" t="e">
        <f aca="false">E22575/D22575</f>
        <v>#DIV/0!</v>
      </c>
    </row>
    <row r="22576" customFormat="false" ht="12.75" hidden="false" customHeight="false" outlineLevel="0" collapsed="false">
      <c r="G22576" s="46" t="e">
        <f aca="false">E22576/D22576</f>
        <v>#DIV/0!</v>
      </c>
    </row>
    <row r="22577" customFormat="false" ht="12.75" hidden="false" customHeight="false" outlineLevel="0" collapsed="false">
      <c r="G22577" s="46" t="e">
        <f aca="false">E22577/D22577</f>
        <v>#DIV/0!</v>
      </c>
    </row>
    <row r="22578" customFormat="false" ht="12.75" hidden="false" customHeight="false" outlineLevel="0" collapsed="false">
      <c r="G22578" s="46" t="e">
        <f aca="false">E22578/D22578</f>
        <v>#DIV/0!</v>
      </c>
    </row>
    <row r="22579" customFormat="false" ht="12.75" hidden="false" customHeight="false" outlineLevel="0" collapsed="false">
      <c r="G22579" s="46" t="e">
        <f aca="false">E22579/D22579</f>
        <v>#DIV/0!</v>
      </c>
    </row>
    <row r="22580" customFormat="false" ht="12.75" hidden="false" customHeight="false" outlineLevel="0" collapsed="false">
      <c r="G22580" s="46" t="e">
        <f aca="false">E22580/D22580</f>
        <v>#DIV/0!</v>
      </c>
    </row>
    <row r="22581" customFormat="false" ht="12.75" hidden="false" customHeight="false" outlineLevel="0" collapsed="false">
      <c r="G22581" s="46" t="e">
        <f aca="false">E22581/D22581</f>
        <v>#DIV/0!</v>
      </c>
    </row>
    <row r="22582" customFormat="false" ht="12.75" hidden="false" customHeight="false" outlineLevel="0" collapsed="false">
      <c r="G22582" s="46" t="e">
        <f aca="false">E22582/D22582</f>
        <v>#DIV/0!</v>
      </c>
    </row>
    <row r="22583" customFormat="false" ht="12.75" hidden="false" customHeight="false" outlineLevel="0" collapsed="false">
      <c r="G22583" s="46" t="e">
        <f aca="false">E22583/D22583</f>
        <v>#DIV/0!</v>
      </c>
    </row>
    <row r="22584" customFormat="false" ht="12.75" hidden="false" customHeight="false" outlineLevel="0" collapsed="false">
      <c r="G22584" s="46" t="e">
        <f aca="false">E22584/D22584</f>
        <v>#DIV/0!</v>
      </c>
    </row>
    <row r="22585" customFormat="false" ht="12.75" hidden="false" customHeight="false" outlineLevel="0" collapsed="false">
      <c r="G22585" s="46" t="e">
        <f aca="false">E22585/D22585</f>
        <v>#DIV/0!</v>
      </c>
    </row>
    <row r="22586" customFormat="false" ht="12.75" hidden="false" customHeight="false" outlineLevel="0" collapsed="false">
      <c r="G22586" s="46" t="e">
        <f aca="false">E22586/D22586</f>
        <v>#DIV/0!</v>
      </c>
    </row>
    <row r="22587" customFormat="false" ht="12.75" hidden="false" customHeight="false" outlineLevel="0" collapsed="false">
      <c r="G22587" s="46" t="e">
        <f aca="false">E22587/D22587</f>
        <v>#DIV/0!</v>
      </c>
    </row>
    <row r="22588" customFormat="false" ht="12.75" hidden="false" customHeight="false" outlineLevel="0" collapsed="false">
      <c r="G22588" s="46" t="e">
        <f aca="false">E22588/D22588</f>
        <v>#DIV/0!</v>
      </c>
    </row>
    <row r="22589" customFormat="false" ht="12.75" hidden="false" customHeight="false" outlineLevel="0" collapsed="false">
      <c r="G22589" s="46" t="e">
        <f aca="false">E22589/D22589</f>
        <v>#DIV/0!</v>
      </c>
    </row>
    <row r="22590" customFormat="false" ht="12.75" hidden="false" customHeight="false" outlineLevel="0" collapsed="false">
      <c r="G22590" s="46" t="e">
        <f aca="false">E22590/D22590</f>
        <v>#DIV/0!</v>
      </c>
    </row>
    <row r="22591" customFormat="false" ht="12.75" hidden="false" customHeight="false" outlineLevel="0" collapsed="false">
      <c r="G22591" s="46" t="e">
        <f aca="false">E22591/D22591</f>
        <v>#DIV/0!</v>
      </c>
    </row>
    <row r="22592" customFormat="false" ht="12.75" hidden="false" customHeight="false" outlineLevel="0" collapsed="false">
      <c r="G22592" s="46" t="e">
        <f aca="false">E22592/D22592</f>
        <v>#DIV/0!</v>
      </c>
    </row>
    <row r="22593" customFormat="false" ht="12.75" hidden="false" customHeight="false" outlineLevel="0" collapsed="false">
      <c r="G22593" s="46" t="e">
        <f aca="false">E22593/D22593</f>
        <v>#DIV/0!</v>
      </c>
    </row>
    <row r="22594" customFormat="false" ht="12.75" hidden="false" customHeight="false" outlineLevel="0" collapsed="false">
      <c r="G22594" s="46" t="e">
        <f aca="false">E22594/D22594</f>
        <v>#DIV/0!</v>
      </c>
    </row>
    <row r="22595" customFormat="false" ht="12.75" hidden="false" customHeight="false" outlineLevel="0" collapsed="false">
      <c r="G22595" s="46" t="e">
        <f aca="false">E22595/D22595</f>
        <v>#DIV/0!</v>
      </c>
    </row>
    <row r="22596" customFormat="false" ht="12.75" hidden="false" customHeight="false" outlineLevel="0" collapsed="false">
      <c r="G22596" s="46" t="e">
        <f aca="false">E22596/D22596</f>
        <v>#DIV/0!</v>
      </c>
    </row>
    <row r="22597" customFormat="false" ht="12.75" hidden="false" customHeight="false" outlineLevel="0" collapsed="false">
      <c r="G22597" s="46" t="e">
        <f aca="false">E22597/D22597</f>
        <v>#DIV/0!</v>
      </c>
    </row>
    <row r="22598" customFormat="false" ht="12.75" hidden="false" customHeight="false" outlineLevel="0" collapsed="false">
      <c r="G22598" s="46" t="e">
        <f aca="false">E22598/D22598</f>
        <v>#DIV/0!</v>
      </c>
    </row>
    <row r="22599" customFormat="false" ht="12.75" hidden="false" customHeight="false" outlineLevel="0" collapsed="false">
      <c r="G22599" s="46" t="e">
        <f aca="false">E22599/D22599</f>
        <v>#DIV/0!</v>
      </c>
    </row>
    <row r="22600" customFormat="false" ht="12.75" hidden="false" customHeight="false" outlineLevel="0" collapsed="false">
      <c r="G22600" s="46" t="e">
        <f aca="false">E22600/D22600</f>
        <v>#DIV/0!</v>
      </c>
    </row>
    <row r="22601" customFormat="false" ht="12.75" hidden="false" customHeight="false" outlineLevel="0" collapsed="false">
      <c r="G22601" s="46" t="e">
        <f aca="false">E22601/D22601</f>
        <v>#DIV/0!</v>
      </c>
    </row>
    <row r="22602" customFormat="false" ht="12.75" hidden="false" customHeight="false" outlineLevel="0" collapsed="false">
      <c r="G22602" s="46" t="e">
        <f aca="false">E22602/D22602</f>
        <v>#DIV/0!</v>
      </c>
    </row>
    <row r="22603" customFormat="false" ht="12.75" hidden="false" customHeight="false" outlineLevel="0" collapsed="false">
      <c r="G22603" s="46" t="e">
        <f aca="false">E22603/D22603</f>
        <v>#DIV/0!</v>
      </c>
    </row>
    <row r="22604" customFormat="false" ht="12.75" hidden="false" customHeight="false" outlineLevel="0" collapsed="false">
      <c r="G22604" s="46" t="e">
        <f aca="false">E22604/D22604</f>
        <v>#DIV/0!</v>
      </c>
    </row>
    <row r="22605" customFormat="false" ht="12.75" hidden="false" customHeight="false" outlineLevel="0" collapsed="false">
      <c r="G22605" s="46" t="e">
        <f aca="false">E22605/D22605</f>
        <v>#DIV/0!</v>
      </c>
    </row>
    <row r="22606" customFormat="false" ht="12.75" hidden="false" customHeight="false" outlineLevel="0" collapsed="false">
      <c r="G22606" s="46" t="e">
        <f aca="false">E22606/D22606</f>
        <v>#DIV/0!</v>
      </c>
    </row>
    <row r="22607" customFormat="false" ht="12.75" hidden="false" customHeight="false" outlineLevel="0" collapsed="false">
      <c r="G22607" s="46" t="e">
        <f aca="false">E22607/D22607</f>
        <v>#DIV/0!</v>
      </c>
    </row>
    <row r="22608" customFormat="false" ht="12.75" hidden="false" customHeight="false" outlineLevel="0" collapsed="false">
      <c r="G22608" s="46" t="e">
        <f aca="false">E22608/D22608</f>
        <v>#DIV/0!</v>
      </c>
    </row>
    <row r="22609" customFormat="false" ht="12.75" hidden="false" customHeight="false" outlineLevel="0" collapsed="false">
      <c r="G22609" s="46" t="e">
        <f aca="false">E22609/D22609</f>
        <v>#DIV/0!</v>
      </c>
    </row>
    <row r="22610" customFormat="false" ht="12.75" hidden="false" customHeight="false" outlineLevel="0" collapsed="false">
      <c r="G22610" s="46" t="e">
        <f aca="false">E22610/D22610</f>
        <v>#DIV/0!</v>
      </c>
    </row>
    <row r="22611" customFormat="false" ht="12.75" hidden="false" customHeight="false" outlineLevel="0" collapsed="false">
      <c r="G22611" s="46" t="e">
        <f aca="false">E22611/D22611</f>
        <v>#DIV/0!</v>
      </c>
    </row>
    <row r="22612" customFormat="false" ht="12.75" hidden="false" customHeight="false" outlineLevel="0" collapsed="false">
      <c r="G22612" s="46" t="e">
        <f aca="false">E22612/D22612</f>
        <v>#DIV/0!</v>
      </c>
    </row>
    <row r="22613" customFormat="false" ht="12.75" hidden="false" customHeight="false" outlineLevel="0" collapsed="false">
      <c r="G22613" s="46" t="e">
        <f aca="false">E22613/D22613</f>
        <v>#DIV/0!</v>
      </c>
    </row>
    <row r="22614" customFormat="false" ht="12.75" hidden="false" customHeight="false" outlineLevel="0" collapsed="false">
      <c r="G22614" s="46" t="e">
        <f aca="false">E22614/D22614</f>
        <v>#DIV/0!</v>
      </c>
    </row>
    <row r="22615" customFormat="false" ht="12.75" hidden="false" customHeight="false" outlineLevel="0" collapsed="false">
      <c r="G22615" s="46" t="e">
        <f aca="false">E22615/D22615</f>
        <v>#DIV/0!</v>
      </c>
    </row>
    <row r="22616" customFormat="false" ht="12.75" hidden="false" customHeight="false" outlineLevel="0" collapsed="false">
      <c r="G22616" s="46" t="e">
        <f aca="false">E22616/D22616</f>
        <v>#DIV/0!</v>
      </c>
    </row>
    <row r="22617" customFormat="false" ht="12.75" hidden="false" customHeight="false" outlineLevel="0" collapsed="false">
      <c r="G22617" s="46" t="e">
        <f aca="false">E22617/D22617</f>
        <v>#DIV/0!</v>
      </c>
    </row>
    <row r="22618" customFormat="false" ht="12.75" hidden="false" customHeight="false" outlineLevel="0" collapsed="false">
      <c r="G22618" s="46" t="e">
        <f aca="false">E22618/D22618</f>
        <v>#DIV/0!</v>
      </c>
    </row>
    <row r="22619" customFormat="false" ht="12.75" hidden="false" customHeight="false" outlineLevel="0" collapsed="false">
      <c r="G22619" s="46" t="e">
        <f aca="false">E22619/D22619</f>
        <v>#DIV/0!</v>
      </c>
    </row>
    <row r="22620" customFormat="false" ht="12.75" hidden="false" customHeight="false" outlineLevel="0" collapsed="false">
      <c r="G22620" s="46" t="e">
        <f aca="false">E22620/D22620</f>
        <v>#DIV/0!</v>
      </c>
    </row>
    <row r="22621" customFormat="false" ht="12.75" hidden="false" customHeight="false" outlineLevel="0" collapsed="false">
      <c r="G22621" s="46" t="e">
        <f aca="false">E22621/D22621</f>
        <v>#DIV/0!</v>
      </c>
    </row>
    <row r="22622" customFormat="false" ht="12.75" hidden="false" customHeight="false" outlineLevel="0" collapsed="false">
      <c r="G22622" s="46" t="e">
        <f aca="false">E22622/D22622</f>
        <v>#DIV/0!</v>
      </c>
    </row>
    <row r="22623" customFormat="false" ht="12.75" hidden="false" customHeight="false" outlineLevel="0" collapsed="false">
      <c r="G22623" s="46" t="e">
        <f aca="false">E22623/D22623</f>
        <v>#DIV/0!</v>
      </c>
    </row>
    <row r="22624" customFormat="false" ht="12.75" hidden="false" customHeight="false" outlineLevel="0" collapsed="false">
      <c r="G22624" s="46" t="e">
        <f aca="false">E22624/D22624</f>
        <v>#DIV/0!</v>
      </c>
    </row>
    <row r="22625" customFormat="false" ht="12.75" hidden="false" customHeight="false" outlineLevel="0" collapsed="false">
      <c r="G22625" s="46" t="e">
        <f aca="false">E22625/D22625</f>
        <v>#DIV/0!</v>
      </c>
    </row>
    <row r="22626" customFormat="false" ht="12.75" hidden="false" customHeight="false" outlineLevel="0" collapsed="false">
      <c r="G22626" s="46" t="e">
        <f aca="false">E22626/D22626</f>
        <v>#DIV/0!</v>
      </c>
    </row>
    <row r="22627" customFormat="false" ht="12.75" hidden="false" customHeight="false" outlineLevel="0" collapsed="false">
      <c r="G22627" s="46" t="e">
        <f aca="false">E22627/D22627</f>
        <v>#DIV/0!</v>
      </c>
    </row>
    <row r="22628" customFormat="false" ht="12.75" hidden="false" customHeight="false" outlineLevel="0" collapsed="false">
      <c r="G22628" s="46" t="e">
        <f aca="false">E22628/D22628</f>
        <v>#DIV/0!</v>
      </c>
    </row>
    <row r="22629" customFormat="false" ht="12.75" hidden="false" customHeight="false" outlineLevel="0" collapsed="false">
      <c r="G22629" s="46" t="e">
        <f aca="false">E22629/D22629</f>
        <v>#DIV/0!</v>
      </c>
    </row>
    <row r="22630" customFormat="false" ht="12.75" hidden="false" customHeight="false" outlineLevel="0" collapsed="false">
      <c r="G22630" s="46" t="e">
        <f aca="false">E22630/D22630</f>
        <v>#DIV/0!</v>
      </c>
    </row>
    <row r="22631" customFormat="false" ht="12.75" hidden="false" customHeight="false" outlineLevel="0" collapsed="false">
      <c r="G22631" s="46" t="e">
        <f aca="false">E22631/D22631</f>
        <v>#DIV/0!</v>
      </c>
    </row>
    <row r="22632" customFormat="false" ht="12.75" hidden="false" customHeight="false" outlineLevel="0" collapsed="false">
      <c r="G22632" s="46" t="e">
        <f aca="false">E22632/D22632</f>
        <v>#DIV/0!</v>
      </c>
    </row>
    <row r="22633" customFormat="false" ht="12.75" hidden="false" customHeight="false" outlineLevel="0" collapsed="false">
      <c r="G22633" s="46" t="e">
        <f aca="false">E22633/D22633</f>
        <v>#DIV/0!</v>
      </c>
    </row>
    <row r="22634" customFormat="false" ht="12.75" hidden="false" customHeight="false" outlineLevel="0" collapsed="false">
      <c r="G22634" s="46" t="e">
        <f aca="false">E22634/D22634</f>
        <v>#DIV/0!</v>
      </c>
    </row>
    <row r="22635" customFormat="false" ht="12.75" hidden="false" customHeight="false" outlineLevel="0" collapsed="false">
      <c r="G22635" s="46" t="e">
        <f aca="false">E22635/D22635</f>
        <v>#DIV/0!</v>
      </c>
    </row>
    <row r="22636" customFormat="false" ht="12.75" hidden="false" customHeight="false" outlineLevel="0" collapsed="false">
      <c r="G22636" s="46" t="e">
        <f aca="false">E22636/D22636</f>
        <v>#DIV/0!</v>
      </c>
    </row>
    <row r="22637" customFormat="false" ht="12.75" hidden="false" customHeight="false" outlineLevel="0" collapsed="false">
      <c r="G22637" s="46" t="e">
        <f aca="false">E22637/D22637</f>
        <v>#DIV/0!</v>
      </c>
    </row>
    <row r="22638" customFormat="false" ht="12.75" hidden="false" customHeight="false" outlineLevel="0" collapsed="false">
      <c r="G22638" s="46" t="e">
        <f aca="false">E22638/D22638</f>
        <v>#DIV/0!</v>
      </c>
    </row>
    <row r="22639" customFormat="false" ht="12.75" hidden="false" customHeight="false" outlineLevel="0" collapsed="false">
      <c r="G22639" s="46" t="e">
        <f aca="false">E22639/D22639</f>
        <v>#DIV/0!</v>
      </c>
    </row>
    <row r="22640" customFormat="false" ht="12.75" hidden="false" customHeight="false" outlineLevel="0" collapsed="false">
      <c r="G22640" s="46" t="e">
        <f aca="false">E22640/D22640</f>
        <v>#DIV/0!</v>
      </c>
    </row>
    <row r="22641" customFormat="false" ht="12.75" hidden="false" customHeight="false" outlineLevel="0" collapsed="false">
      <c r="G22641" s="46" t="e">
        <f aca="false">E22641/D22641</f>
        <v>#DIV/0!</v>
      </c>
    </row>
    <row r="22642" customFormat="false" ht="12.75" hidden="false" customHeight="false" outlineLevel="0" collapsed="false">
      <c r="G22642" s="46" t="e">
        <f aca="false">E22642/D22642</f>
        <v>#DIV/0!</v>
      </c>
    </row>
    <row r="22643" customFormat="false" ht="12.75" hidden="false" customHeight="false" outlineLevel="0" collapsed="false">
      <c r="G22643" s="46" t="e">
        <f aca="false">E22643/D22643</f>
        <v>#DIV/0!</v>
      </c>
    </row>
    <row r="22644" customFormat="false" ht="12.75" hidden="false" customHeight="false" outlineLevel="0" collapsed="false">
      <c r="G22644" s="46" t="e">
        <f aca="false">E22644/D22644</f>
        <v>#DIV/0!</v>
      </c>
    </row>
    <row r="22645" customFormat="false" ht="12.75" hidden="false" customHeight="false" outlineLevel="0" collapsed="false">
      <c r="G22645" s="46" t="e">
        <f aca="false">E22645/D22645</f>
        <v>#DIV/0!</v>
      </c>
    </row>
    <row r="22646" customFormat="false" ht="12.75" hidden="false" customHeight="false" outlineLevel="0" collapsed="false">
      <c r="G22646" s="46" t="e">
        <f aca="false">E22646/D22646</f>
        <v>#DIV/0!</v>
      </c>
    </row>
    <row r="22647" customFormat="false" ht="12.75" hidden="false" customHeight="false" outlineLevel="0" collapsed="false">
      <c r="G22647" s="46" t="e">
        <f aca="false">E22647/D22647</f>
        <v>#DIV/0!</v>
      </c>
    </row>
    <row r="22648" customFormat="false" ht="12.75" hidden="false" customHeight="false" outlineLevel="0" collapsed="false">
      <c r="G22648" s="46" t="e">
        <f aca="false">E22648/D22648</f>
        <v>#DIV/0!</v>
      </c>
    </row>
    <row r="22649" customFormat="false" ht="12.75" hidden="false" customHeight="false" outlineLevel="0" collapsed="false">
      <c r="G22649" s="46" t="e">
        <f aca="false">E22649/D22649</f>
        <v>#DIV/0!</v>
      </c>
    </row>
    <row r="22650" customFormat="false" ht="12.75" hidden="false" customHeight="false" outlineLevel="0" collapsed="false">
      <c r="G22650" s="46" t="e">
        <f aca="false">E22650/D22650</f>
        <v>#DIV/0!</v>
      </c>
    </row>
    <row r="22651" customFormat="false" ht="12.75" hidden="false" customHeight="false" outlineLevel="0" collapsed="false">
      <c r="G22651" s="46" t="e">
        <f aca="false">E22651/D22651</f>
        <v>#DIV/0!</v>
      </c>
    </row>
    <row r="22652" customFormat="false" ht="12.75" hidden="false" customHeight="false" outlineLevel="0" collapsed="false">
      <c r="G22652" s="46" t="e">
        <f aca="false">E22652/D22652</f>
        <v>#DIV/0!</v>
      </c>
    </row>
    <row r="22653" customFormat="false" ht="12.75" hidden="false" customHeight="false" outlineLevel="0" collapsed="false">
      <c r="G22653" s="46" t="e">
        <f aca="false">E22653/D22653</f>
        <v>#DIV/0!</v>
      </c>
    </row>
    <row r="22654" customFormat="false" ht="12.75" hidden="false" customHeight="false" outlineLevel="0" collapsed="false">
      <c r="G22654" s="46" t="e">
        <f aca="false">E22654/D22654</f>
        <v>#DIV/0!</v>
      </c>
    </row>
    <row r="22655" customFormat="false" ht="12.75" hidden="false" customHeight="false" outlineLevel="0" collapsed="false">
      <c r="G22655" s="46" t="e">
        <f aca="false">E22655/D22655</f>
        <v>#DIV/0!</v>
      </c>
    </row>
    <row r="22656" customFormat="false" ht="12.75" hidden="false" customHeight="false" outlineLevel="0" collapsed="false">
      <c r="G22656" s="46" t="e">
        <f aca="false">E22656/D22656</f>
        <v>#DIV/0!</v>
      </c>
    </row>
    <row r="22657" customFormat="false" ht="12.75" hidden="false" customHeight="false" outlineLevel="0" collapsed="false">
      <c r="G22657" s="46" t="e">
        <f aca="false">E22657/D22657</f>
        <v>#DIV/0!</v>
      </c>
    </row>
    <row r="22658" customFormat="false" ht="12.75" hidden="false" customHeight="false" outlineLevel="0" collapsed="false">
      <c r="G22658" s="46" t="e">
        <f aca="false">E22658/D22658</f>
        <v>#DIV/0!</v>
      </c>
    </row>
    <row r="22659" customFormat="false" ht="12.75" hidden="false" customHeight="false" outlineLevel="0" collapsed="false">
      <c r="G22659" s="46" t="e">
        <f aca="false">E22659/D22659</f>
        <v>#DIV/0!</v>
      </c>
    </row>
    <row r="22660" customFormat="false" ht="12.75" hidden="false" customHeight="false" outlineLevel="0" collapsed="false">
      <c r="G22660" s="46" t="e">
        <f aca="false">E22660/D22660</f>
        <v>#DIV/0!</v>
      </c>
    </row>
    <row r="22661" customFormat="false" ht="12.75" hidden="false" customHeight="false" outlineLevel="0" collapsed="false">
      <c r="G22661" s="46" t="e">
        <f aca="false">E22661/D22661</f>
        <v>#DIV/0!</v>
      </c>
    </row>
    <row r="22662" customFormat="false" ht="12.75" hidden="false" customHeight="false" outlineLevel="0" collapsed="false">
      <c r="G22662" s="46" t="e">
        <f aca="false">E22662/D22662</f>
        <v>#DIV/0!</v>
      </c>
    </row>
    <row r="22663" customFormat="false" ht="12.75" hidden="false" customHeight="false" outlineLevel="0" collapsed="false">
      <c r="G22663" s="46" t="e">
        <f aca="false">E22663/D22663</f>
        <v>#DIV/0!</v>
      </c>
    </row>
    <row r="22664" customFormat="false" ht="12.75" hidden="false" customHeight="false" outlineLevel="0" collapsed="false">
      <c r="G22664" s="46" t="e">
        <f aca="false">E22664/D22664</f>
        <v>#DIV/0!</v>
      </c>
    </row>
    <row r="22665" customFormat="false" ht="12.75" hidden="false" customHeight="false" outlineLevel="0" collapsed="false">
      <c r="G22665" s="46" t="e">
        <f aca="false">E22665/D22665</f>
        <v>#DIV/0!</v>
      </c>
    </row>
    <row r="22666" customFormat="false" ht="12.75" hidden="false" customHeight="false" outlineLevel="0" collapsed="false">
      <c r="G22666" s="46" t="e">
        <f aca="false">E22666/D22666</f>
        <v>#DIV/0!</v>
      </c>
    </row>
    <row r="22667" customFormat="false" ht="12.75" hidden="false" customHeight="false" outlineLevel="0" collapsed="false">
      <c r="G22667" s="46" t="e">
        <f aca="false">E22667/D22667</f>
        <v>#DIV/0!</v>
      </c>
    </row>
    <row r="22668" customFormat="false" ht="12.75" hidden="false" customHeight="false" outlineLevel="0" collapsed="false">
      <c r="G22668" s="46" t="e">
        <f aca="false">E22668/D22668</f>
        <v>#DIV/0!</v>
      </c>
    </row>
    <row r="22669" customFormat="false" ht="12.75" hidden="false" customHeight="false" outlineLevel="0" collapsed="false">
      <c r="G22669" s="46" t="e">
        <f aca="false">E22669/D22669</f>
        <v>#DIV/0!</v>
      </c>
    </row>
    <row r="22670" customFormat="false" ht="12.75" hidden="false" customHeight="false" outlineLevel="0" collapsed="false">
      <c r="G22670" s="46" t="e">
        <f aca="false">E22670/D22670</f>
        <v>#DIV/0!</v>
      </c>
    </row>
    <row r="22671" customFormat="false" ht="12.75" hidden="false" customHeight="false" outlineLevel="0" collapsed="false">
      <c r="G22671" s="46" t="e">
        <f aca="false">E22671/D22671</f>
        <v>#DIV/0!</v>
      </c>
    </row>
    <row r="22672" customFormat="false" ht="12.75" hidden="false" customHeight="false" outlineLevel="0" collapsed="false">
      <c r="G22672" s="46" t="e">
        <f aca="false">E22672/D22672</f>
        <v>#DIV/0!</v>
      </c>
    </row>
    <row r="22673" customFormat="false" ht="12.75" hidden="false" customHeight="false" outlineLevel="0" collapsed="false">
      <c r="G22673" s="46" t="e">
        <f aca="false">E22673/D22673</f>
        <v>#DIV/0!</v>
      </c>
    </row>
    <row r="22674" customFormat="false" ht="12.75" hidden="false" customHeight="false" outlineLevel="0" collapsed="false">
      <c r="G22674" s="46" t="e">
        <f aca="false">E22674/D22674</f>
        <v>#DIV/0!</v>
      </c>
    </row>
    <row r="22675" customFormat="false" ht="12.75" hidden="false" customHeight="false" outlineLevel="0" collapsed="false">
      <c r="G22675" s="46" t="e">
        <f aca="false">E22675/D22675</f>
        <v>#DIV/0!</v>
      </c>
    </row>
    <row r="22676" customFormat="false" ht="12.75" hidden="false" customHeight="false" outlineLevel="0" collapsed="false">
      <c r="G22676" s="46" t="e">
        <f aca="false">E22676/D22676</f>
        <v>#DIV/0!</v>
      </c>
    </row>
    <row r="22677" customFormat="false" ht="12.75" hidden="false" customHeight="false" outlineLevel="0" collapsed="false">
      <c r="G22677" s="46" t="e">
        <f aca="false">E22677/D22677</f>
        <v>#DIV/0!</v>
      </c>
    </row>
    <row r="22678" customFormat="false" ht="12.75" hidden="false" customHeight="false" outlineLevel="0" collapsed="false">
      <c r="G22678" s="46" t="e">
        <f aca="false">E22678/D22678</f>
        <v>#DIV/0!</v>
      </c>
    </row>
    <row r="22679" customFormat="false" ht="12.75" hidden="false" customHeight="false" outlineLevel="0" collapsed="false">
      <c r="G22679" s="46" t="e">
        <f aca="false">E22679/D22679</f>
        <v>#DIV/0!</v>
      </c>
    </row>
    <row r="22680" customFormat="false" ht="12.75" hidden="false" customHeight="false" outlineLevel="0" collapsed="false">
      <c r="G22680" s="46" t="e">
        <f aca="false">E22680/D22680</f>
        <v>#DIV/0!</v>
      </c>
    </row>
    <row r="22681" customFormat="false" ht="12.75" hidden="false" customHeight="false" outlineLevel="0" collapsed="false">
      <c r="G22681" s="46" t="e">
        <f aca="false">E22681/D22681</f>
        <v>#DIV/0!</v>
      </c>
    </row>
    <row r="22682" customFormat="false" ht="12.75" hidden="false" customHeight="false" outlineLevel="0" collapsed="false">
      <c r="G22682" s="46" t="e">
        <f aca="false">E22682/D22682</f>
        <v>#DIV/0!</v>
      </c>
    </row>
    <row r="22683" customFormat="false" ht="12.75" hidden="false" customHeight="false" outlineLevel="0" collapsed="false">
      <c r="G22683" s="46" t="e">
        <f aca="false">E22683/D22683</f>
        <v>#DIV/0!</v>
      </c>
    </row>
    <row r="22684" customFormat="false" ht="12.75" hidden="false" customHeight="false" outlineLevel="0" collapsed="false">
      <c r="G22684" s="46" t="e">
        <f aca="false">E22684/D22684</f>
        <v>#DIV/0!</v>
      </c>
    </row>
    <row r="22685" customFormat="false" ht="12.75" hidden="false" customHeight="false" outlineLevel="0" collapsed="false">
      <c r="G22685" s="46" t="e">
        <f aca="false">E22685/D22685</f>
        <v>#DIV/0!</v>
      </c>
    </row>
    <row r="22686" customFormat="false" ht="12.75" hidden="false" customHeight="false" outlineLevel="0" collapsed="false">
      <c r="G22686" s="46" t="e">
        <f aca="false">E22686/D22686</f>
        <v>#DIV/0!</v>
      </c>
    </row>
    <row r="22687" customFormat="false" ht="12.75" hidden="false" customHeight="false" outlineLevel="0" collapsed="false">
      <c r="G22687" s="46" t="e">
        <f aca="false">E22687/D22687</f>
        <v>#DIV/0!</v>
      </c>
    </row>
    <row r="22688" customFormat="false" ht="12.75" hidden="false" customHeight="false" outlineLevel="0" collapsed="false">
      <c r="G22688" s="46" t="e">
        <f aca="false">E22688/D22688</f>
        <v>#DIV/0!</v>
      </c>
    </row>
    <row r="22689" customFormat="false" ht="12.75" hidden="false" customHeight="false" outlineLevel="0" collapsed="false">
      <c r="G22689" s="46" t="e">
        <f aca="false">E22689/D22689</f>
        <v>#DIV/0!</v>
      </c>
    </row>
    <row r="22690" customFormat="false" ht="12.75" hidden="false" customHeight="false" outlineLevel="0" collapsed="false">
      <c r="G22690" s="46" t="e">
        <f aca="false">E22690/D22690</f>
        <v>#DIV/0!</v>
      </c>
    </row>
    <row r="22691" customFormat="false" ht="12.75" hidden="false" customHeight="false" outlineLevel="0" collapsed="false">
      <c r="G22691" s="46" t="e">
        <f aca="false">E22691/D22691</f>
        <v>#DIV/0!</v>
      </c>
    </row>
    <row r="22692" customFormat="false" ht="12.75" hidden="false" customHeight="false" outlineLevel="0" collapsed="false">
      <c r="G22692" s="46" t="e">
        <f aca="false">E22692/D22692</f>
        <v>#DIV/0!</v>
      </c>
    </row>
    <row r="22693" customFormat="false" ht="12.75" hidden="false" customHeight="false" outlineLevel="0" collapsed="false">
      <c r="G22693" s="46" t="e">
        <f aca="false">E22693/D22693</f>
        <v>#DIV/0!</v>
      </c>
    </row>
    <row r="22694" customFormat="false" ht="12.75" hidden="false" customHeight="false" outlineLevel="0" collapsed="false">
      <c r="G22694" s="46" t="e">
        <f aca="false">E22694/D22694</f>
        <v>#DIV/0!</v>
      </c>
    </row>
    <row r="22695" customFormat="false" ht="12.75" hidden="false" customHeight="false" outlineLevel="0" collapsed="false">
      <c r="G22695" s="46" t="e">
        <f aca="false">E22695/D22695</f>
        <v>#DIV/0!</v>
      </c>
    </row>
    <row r="22696" customFormat="false" ht="12.75" hidden="false" customHeight="false" outlineLevel="0" collapsed="false">
      <c r="G22696" s="46" t="e">
        <f aca="false">E22696/D22696</f>
        <v>#DIV/0!</v>
      </c>
    </row>
    <row r="22697" customFormat="false" ht="12.75" hidden="false" customHeight="false" outlineLevel="0" collapsed="false">
      <c r="G22697" s="46" t="e">
        <f aca="false">E22697/D22697</f>
        <v>#DIV/0!</v>
      </c>
    </row>
    <row r="22698" customFormat="false" ht="12.75" hidden="false" customHeight="false" outlineLevel="0" collapsed="false">
      <c r="G22698" s="46" t="e">
        <f aca="false">E22698/D22698</f>
        <v>#DIV/0!</v>
      </c>
    </row>
    <row r="22699" customFormat="false" ht="12.75" hidden="false" customHeight="false" outlineLevel="0" collapsed="false">
      <c r="G22699" s="46" t="e">
        <f aca="false">E22699/D22699</f>
        <v>#DIV/0!</v>
      </c>
    </row>
    <row r="22700" customFormat="false" ht="12.75" hidden="false" customHeight="false" outlineLevel="0" collapsed="false">
      <c r="G22700" s="46" t="e">
        <f aca="false">E22700/D22700</f>
        <v>#DIV/0!</v>
      </c>
    </row>
    <row r="22701" customFormat="false" ht="12.75" hidden="false" customHeight="false" outlineLevel="0" collapsed="false">
      <c r="G22701" s="46" t="e">
        <f aca="false">E22701/D22701</f>
        <v>#DIV/0!</v>
      </c>
    </row>
    <row r="22702" customFormat="false" ht="12.75" hidden="false" customHeight="false" outlineLevel="0" collapsed="false">
      <c r="G22702" s="46" t="e">
        <f aca="false">E22702/D22702</f>
        <v>#DIV/0!</v>
      </c>
    </row>
    <row r="22703" customFormat="false" ht="12.75" hidden="false" customHeight="false" outlineLevel="0" collapsed="false">
      <c r="G22703" s="46" t="e">
        <f aca="false">E22703/D22703</f>
        <v>#DIV/0!</v>
      </c>
    </row>
    <row r="22704" customFormat="false" ht="12.75" hidden="false" customHeight="false" outlineLevel="0" collapsed="false">
      <c r="G22704" s="46" t="e">
        <f aca="false">E22704/D22704</f>
        <v>#DIV/0!</v>
      </c>
    </row>
    <row r="22705" customFormat="false" ht="12.75" hidden="false" customHeight="false" outlineLevel="0" collapsed="false">
      <c r="G22705" s="46" t="e">
        <f aca="false">E22705/D22705</f>
        <v>#DIV/0!</v>
      </c>
    </row>
    <row r="22706" customFormat="false" ht="12.75" hidden="false" customHeight="false" outlineLevel="0" collapsed="false">
      <c r="G22706" s="46" t="e">
        <f aca="false">E22706/D22706</f>
        <v>#DIV/0!</v>
      </c>
    </row>
    <row r="22707" customFormat="false" ht="12.75" hidden="false" customHeight="false" outlineLevel="0" collapsed="false">
      <c r="G22707" s="46" t="e">
        <f aca="false">E22707/D22707</f>
        <v>#DIV/0!</v>
      </c>
    </row>
    <row r="22708" customFormat="false" ht="12.75" hidden="false" customHeight="false" outlineLevel="0" collapsed="false">
      <c r="G22708" s="46" t="e">
        <f aca="false">E22708/D22708</f>
        <v>#DIV/0!</v>
      </c>
    </row>
    <row r="22709" customFormat="false" ht="12.75" hidden="false" customHeight="false" outlineLevel="0" collapsed="false">
      <c r="G22709" s="46" t="e">
        <f aca="false">E22709/D22709</f>
        <v>#DIV/0!</v>
      </c>
    </row>
    <row r="22710" customFormat="false" ht="12.75" hidden="false" customHeight="false" outlineLevel="0" collapsed="false">
      <c r="G22710" s="46" t="e">
        <f aca="false">E22710/D22710</f>
        <v>#DIV/0!</v>
      </c>
    </row>
    <row r="22711" customFormat="false" ht="12.75" hidden="false" customHeight="false" outlineLevel="0" collapsed="false">
      <c r="G22711" s="46" t="e">
        <f aca="false">E22711/D22711</f>
        <v>#DIV/0!</v>
      </c>
    </row>
    <row r="22712" customFormat="false" ht="12.75" hidden="false" customHeight="false" outlineLevel="0" collapsed="false">
      <c r="G22712" s="46" t="e">
        <f aca="false">E22712/D22712</f>
        <v>#DIV/0!</v>
      </c>
    </row>
    <row r="22713" customFormat="false" ht="12.75" hidden="false" customHeight="false" outlineLevel="0" collapsed="false">
      <c r="G22713" s="46" t="e">
        <f aca="false">E22713/D22713</f>
        <v>#DIV/0!</v>
      </c>
    </row>
    <row r="22714" customFormat="false" ht="12.75" hidden="false" customHeight="false" outlineLevel="0" collapsed="false">
      <c r="G22714" s="46" t="e">
        <f aca="false">E22714/D22714</f>
        <v>#DIV/0!</v>
      </c>
    </row>
    <row r="22715" customFormat="false" ht="12.75" hidden="false" customHeight="false" outlineLevel="0" collapsed="false">
      <c r="G22715" s="46" t="e">
        <f aca="false">E22715/D22715</f>
        <v>#DIV/0!</v>
      </c>
    </row>
    <row r="22716" customFormat="false" ht="12.75" hidden="false" customHeight="false" outlineLevel="0" collapsed="false">
      <c r="G22716" s="46" t="e">
        <f aca="false">E22716/D22716</f>
        <v>#DIV/0!</v>
      </c>
    </row>
    <row r="22717" customFormat="false" ht="12.75" hidden="false" customHeight="false" outlineLevel="0" collapsed="false">
      <c r="G22717" s="46" t="e">
        <f aca="false">E22717/D22717</f>
        <v>#DIV/0!</v>
      </c>
    </row>
    <row r="22718" customFormat="false" ht="12.75" hidden="false" customHeight="false" outlineLevel="0" collapsed="false">
      <c r="G22718" s="46" t="e">
        <f aca="false">E22718/D22718</f>
        <v>#DIV/0!</v>
      </c>
    </row>
    <row r="22719" customFormat="false" ht="12.75" hidden="false" customHeight="false" outlineLevel="0" collapsed="false">
      <c r="G22719" s="46" t="e">
        <f aca="false">E22719/D22719</f>
        <v>#DIV/0!</v>
      </c>
    </row>
    <row r="22720" customFormat="false" ht="12.75" hidden="false" customHeight="false" outlineLevel="0" collapsed="false">
      <c r="G22720" s="46" t="e">
        <f aca="false">E22720/D22720</f>
        <v>#DIV/0!</v>
      </c>
    </row>
    <row r="22721" customFormat="false" ht="12.75" hidden="false" customHeight="false" outlineLevel="0" collapsed="false">
      <c r="G22721" s="46" t="e">
        <f aca="false">E22721/D22721</f>
        <v>#DIV/0!</v>
      </c>
    </row>
    <row r="22722" customFormat="false" ht="12.75" hidden="false" customHeight="false" outlineLevel="0" collapsed="false">
      <c r="G22722" s="46" t="e">
        <f aca="false">E22722/D22722</f>
        <v>#DIV/0!</v>
      </c>
    </row>
    <row r="22723" customFormat="false" ht="12.75" hidden="false" customHeight="false" outlineLevel="0" collapsed="false">
      <c r="G22723" s="46" t="e">
        <f aca="false">E22723/D22723</f>
        <v>#DIV/0!</v>
      </c>
    </row>
    <row r="22724" customFormat="false" ht="12.75" hidden="false" customHeight="false" outlineLevel="0" collapsed="false">
      <c r="G22724" s="46" t="e">
        <f aca="false">E22724/D22724</f>
        <v>#DIV/0!</v>
      </c>
    </row>
    <row r="22725" customFormat="false" ht="12.75" hidden="false" customHeight="false" outlineLevel="0" collapsed="false">
      <c r="G22725" s="46" t="e">
        <f aca="false">E22725/D22725</f>
        <v>#DIV/0!</v>
      </c>
    </row>
    <row r="22726" customFormat="false" ht="12.75" hidden="false" customHeight="false" outlineLevel="0" collapsed="false">
      <c r="G22726" s="46" t="e">
        <f aca="false">E22726/D22726</f>
        <v>#DIV/0!</v>
      </c>
    </row>
    <row r="22727" customFormat="false" ht="12.75" hidden="false" customHeight="false" outlineLevel="0" collapsed="false">
      <c r="G22727" s="46" t="e">
        <f aca="false">E22727/D22727</f>
        <v>#DIV/0!</v>
      </c>
    </row>
    <row r="22728" customFormat="false" ht="12.75" hidden="false" customHeight="false" outlineLevel="0" collapsed="false">
      <c r="G22728" s="46" t="e">
        <f aca="false">E22728/D22728</f>
        <v>#DIV/0!</v>
      </c>
    </row>
    <row r="22729" customFormat="false" ht="12.75" hidden="false" customHeight="false" outlineLevel="0" collapsed="false">
      <c r="G22729" s="46" t="e">
        <f aca="false">E22729/D22729</f>
        <v>#DIV/0!</v>
      </c>
    </row>
    <row r="22730" customFormat="false" ht="12.75" hidden="false" customHeight="false" outlineLevel="0" collapsed="false">
      <c r="G22730" s="46" t="e">
        <f aca="false">E22730/D22730</f>
        <v>#DIV/0!</v>
      </c>
    </row>
    <row r="22731" customFormat="false" ht="12.75" hidden="false" customHeight="false" outlineLevel="0" collapsed="false">
      <c r="G22731" s="46" t="e">
        <f aca="false">E22731/D22731</f>
        <v>#DIV/0!</v>
      </c>
    </row>
    <row r="22732" customFormat="false" ht="12.75" hidden="false" customHeight="false" outlineLevel="0" collapsed="false">
      <c r="G22732" s="46" t="e">
        <f aca="false">E22732/D22732</f>
        <v>#DIV/0!</v>
      </c>
    </row>
    <row r="22733" customFormat="false" ht="12.75" hidden="false" customHeight="false" outlineLevel="0" collapsed="false">
      <c r="G22733" s="46" t="e">
        <f aca="false">E22733/D22733</f>
        <v>#DIV/0!</v>
      </c>
    </row>
    <row r="22734" customFormat="false" ht="12.75" hidden="false" customHeight="false" outlineLevel="0" collapsed="false">
      <c r="G22734" s="46" t="e">
        <f aca="false">E22734/D22734</f>
        <v>#DIV/0!</v>
      </c>
    </row>
    <row r="22735" customFormat="false" ht="12.75" hidden="false" customHeight="false" outlineLevel="0" collapsed="false">
      <c r="G22735" s="46" t="e">
        <f aca="false">E22735/D22735</f>
        <v>#DIV/0!</v>
      </c>
    </row>
    <row r="22736" customFormat="false" ht="12.75" hidden="false" customHeight="false" outlineLevel="0" collapsed="false">
      <c r="G22736" s="46" t="e">
        <f aca="false">E22736/D22736</f>
        <v>#DIV/0!</v>
      </c>
    </row>
    <row r="22737" customFormat="false" ht="12.75" hidden="false" customHeight="false" outlineLevel="0" collapsed="false">
      <c r="G22737" s="46" t="e">
        <f aca="false">E22737/D22737</f>
        <v>#DIV/0!</v>
      </c>
    </row>
    <row r="22738" customFormat="false" ht="12.75" hidden="false" customHeight="false" outlineLevel="0" collapsed="false">
      <c r="G22738" s="46" t="e">
        <f aca="false">E22738/D22738</f>
        <v>#DIV/0!</v>
      </c>
    </row>
    <row r="22739" customFormat="false" ht="12.75" hidden="false" customHeight="false" outlineLevel="0" collapsed="false">
      <c r="G22739" s="46" t="e">
        <f aca="false">E22739/D22739</f>
        <v>#DIV/0!</v>
      </c>
    </row>
    <row r="22740" customFormat="false" ht="12.75" hidden="false" customHeight="false" outlineLevel="0" collapsed="false">
      <c r="G22740" s="46" t="e">
        <f aca="false">E22740/D22740</f>
        <v>#DIV/0!</v>
      </c>
    </row>
    <row r="22741" customFormat="false" ht="12.75" hidden="false" customHeight="false" outlineLevel="0" collapsed="false">
      <c r="G22741" s="46" t="e">
        <f aca="false">E22741/D22741</f>
        <v>#DIV/0!</v>
      </c>
    </row>
    <row r="22742" customFormat="false" ht="12.75" hidden="false" customHeight="false" outlineLevel="0" collapsed="false">
      <c r="G22742" s="46" t="e">
        <f aca="false">E22742/D22742</f>
        <v>#DIV/0!</v>
      </c>
    </row>
    <row r="22743" customFormat="false" ht="12.75" hidden="false" customHeight="false" outlineLevel="0" collapsed="false">
      <c r="G22743" s="46" t="e">
        <f aca="false">E22743/D22743</f>
        <v>#DIV/0!</v>
      </c>
    </row>
    <row r="22744" customFormat="false" ht="12.75" hidden="false" customHeight="false" outlineLevel="0" collapsed="false">
      <c r="G22744" s="46" t="e">
        <f aca="false">E22744/D22744</f>
        <v>#DIV/0!</v>
      </c>
    </row>
    <row r="22745" customFormat="false" ht="12.75" hidden="false" customHeight="false" outlineLevel="0" collapsed="false">
      <c r="G22745" s="46" t="e">
        <f aca="false">E22745/D22745</f>
        <v>#DIV/0!</v>
      </c>
    </row>
    <row r="22746" customFormat="false" ht="12.75" hidden="false" customHeight="false" outlineLevel="0" collapsed="false">
      <c r="G22746" s="46" t="e">
        <f aca="false">E22746/D22746</f>
        <v>#DIV/0!</v>
      </c>
    </row>
    <row r="22747" customFormat="false" ht="12.75" hidden="false" customHeight="false" outlineLevel="0" collapsed="false">
      <c r="G22747" s="46" t="e">
        <f aca="false">E22747/D22747</f>
        <v>#DIV/0!</v>
      </c>
    </row>
    <row r="22748" customFormat="false" ht="12.75" hidden="false" customHeight="false" outlineLevel="0" collapsed="false">
      <c r="G22748" s="46" t="e">
        <f aca="false">E22748/D22748</f>
        <v>#DIV/0!</v>
      </c>
    </row>
    <row r="22749" customFormat="false" ht="12.75" hidden="false" customHeight="false" outlineLevel="0" collapsed="false">
      <c r="G22749" s="46" t="e">
        <f aca="false">E22749/D22749</f>
        <v>#DIV/0!</v>
      </c>
    </row>
    <row r="22750" customFormat="false" ht="12.75" hidden="false" customHeight="false" outlineLevel="0" collapsed="false">
      <c r="G22750" s="46" t="e">
        <f aca="false">E22750/D22750</f>
        <v>#DIV/0!</v>
      </c>
    </row>
    <row r="22751" customFormat="false" ht="12.75" hidden="false" customHeight="false" outlineLevel="0" collapsed="false">
      <c r="G22751" s="46" t="e">
        <f aca="false">E22751/D22751</f>
        <v>#DIV/0!</v>
      </c>
    </row>
    <row r="22752" customFormat="false" ht="12.75" hidden="false" customHeight="false" outlineLevel="0" collapsed="false">
      <c r="G22752" s="46" t="e">
        <f aca="false">E22752/D22752</f>
        <v>#DIV/0!</v>
      </c>
    </row>
    <row r="22753" customFormat="false" ht="12.75" hidden="false" customHeight="false" outlineLevel="0" collapsed="false">
      <c r="G22753" s="46" t="e">
        <f aca="false">E22753/D22753</f>
        <v>#DIV/0!</v>
      </c>
    </row>
    <row r="22754" customFormat="false" ht="12.75" hidden="false" customHeight="false" outlineLevel="0" collapsed="false">
      <c r="G22754" s="46" t="e">
        <f aca="false">E22754/D22754</f>
        <v>#DIV/0!</v>
      </c>
    </row>
    <row r="22755" customFormat="false" ht="12.75" hidden="false" customHeight="false" outlineLevel="0" collapsed="false">
      <c r="G22755" s="46" t="e">
        <f aca="false">E22755/D22755</f>
        <v>#DIV/0!</v>
      </c>
    </row>
    <row r="22756" customFormat="false" ht="12.75" hidden="false" customHeight="false" outlineLevel="0" collapsed="false">
      <c r="G22756" s="46" t="e">
        <f aca="false">E22756/D22756</f>
        <v>#DIV/0!</v>
      </c>
    </row>
    <row r="22757" customFormat="false" ht="12.75" hidden="false" customHeight="false" outlineLevel="0" collapsed="false">
      <c r="G22757" s="46" t="e">
        <f aca="false">E22757/D22757</f>
        <v>#DIV/0!</v>
      </c>
    </row>
    <row r="22758" customFormat="false" ht="12.75" hidden="false" customHeight="false" outlineLevel="0" collapsed="false">
      <c r="G22758" s="46" t="e">
        <f aca="false">E22758/D22758</f>
        <v>#DIV/0!</v>
      </c>
    </row>
    <row r="22759" customFormat="false" ht="12.75" hidden="false" customHeight="false" outlineLevel="0" collapsed="false">
      <c r="G22759" s="46" t="e">
        <f aca="false">E22759/D22759</f>
        <v>#DIV/0!</v>
      </c>
    </row>
    <row r="22760" customFormat="false" ht="12.75" hidden="false" customHeight="false" outlineLevel="0" collapsed="false">
      <c r="G22760" s="46" t="e">
        <f aca="false">E22760/D22760</f>
        <v>#DIV/0!</v>
      </c>
    </row>
    <row r="22761" customFormat="false" ht="12.75" hidden="false" customHeight="false" outlineLevel="0" collapsed="false">
      <c r="G22761" s="46" t="e">
        <f aca="false">E22761/D22761</f>
        <v>#DIV/0!</v>
      </c>
    </row>
    <row r="22762" customFormat="false" ht="12.75" hidden="false" customHeight="false" outlineLevel="0" collapsed="false">
      <c r="G22762" s="46" t="e">
        <f aca="false">E22762/D22762</f>
        <v>#DIV/0!</v>
      </c>
    </row>
    <row r="22763" customFormat="false" ht="12.75" hidden="false" customHeight="false" outlineLevel="0" collapsed="false">
      <c r="G22763" s="46" t="e">
        <f aca="false">E22763/D22763</f>
        <v>#DIV/0!</v>
      </c>
    </row>
    <row r="22764" customFormat="false" ht="12.75" hidden="false" customHeight="false" outlineLevel="0" collapsed="false">
      <c r="G22764" s="46" t="e">
        <f aca="false">E22764/D22764</f>
        <v>#DIV/0!</v>
      </c>
    </row>
    <row r="22765" customFormat="false" ht="12.75" hidden="false" customHeight="false" outlineLevel="0" collapsed="false">
      <c r="G22765" s="46" t="e">
        <f aca="false">E22765/D22765</f>
        <v>#DIV/0!</v>
      </c>
    </row>
    <row r="22766" customFormat="false" ht="12.75" hidden="false" customHeight="false" outlineLevel="0" collapsed="false">
      <c r="G22766" s="46" t="e">
        <f aca="false">E22766/D22766</f>
        <v>#DIV/0!</v>
      </c>
    </row>
    <row r="22767" customFormat="false" ht="12.75" hidden="false" customHeight="false" outlineLevel="0" collapsed="false">
      <c r="G22767" s="46" t="e">
        <f aca="false">E22767/D22767</f>
        <v>#DIV/0!</v>
      </c>
    </row>
    <row r="22768" customFormat="false" ht="12.75" hidden="false" customHeight="false" outlineLevel="0" collapsed="false">
      <c r="G22768" s="46" t="e">
        <f aca="false">E22768/D22768</f>
        <v>#DIV/0!</v>
      </c>
    </row>
    <row r="22769" customFormat="false" ht="12.75" hidden="false" customHeight="false" outlineLevel="0" collapsed="false">
      <c r="G22769" s="46" t="e">
        <f aca="false">E22769/D22769</f>
        <v>#DIV/0!</v>
      </c>
    </row>
    <row r="22770" customFormat="false" ht="12.75" hidden="false" customHeight="false" outlineLevel="0" collapsed="false">
      <c r="G22770" s="46" t="e">
        <f aca="false">E22770/D22770</f>
        <v>#DIV/0!</v>
      </c>
    </row>
    <row r="22771" customFormat="false" ht="12.75" hidden="false" customHeight="false" outlineLevel="0" collapsed="false">
      <c r="G22771" s="46" t="e">
        <f aca="false">E22771/D22771</f>
        <v>#DIV/0!</v>
      </c>
    </row>
    <row r="22772" customFormat="false" ht="12.75" hidden="false" customHeight="false" outlineLevel="0" collapsed="false">
      <c r="G22772" s="46" t="e">
        <f aca="false">E22772/D22772</f>
        <v>#DIV/0!</v>
      </c>
    </row>
    <row r="22773" customFormat="false" ht="12.75" hidden="false" customHeight="false" outlineLevel="0" collapsed="false">
      <c r="G22773" s="46" t="e">
        <f aca="false">E22773/D22773</f>
        <v>#DIV/0!</v>
      </c>
    </row>
    <row r="22774" customFormat="false" ht="12.75" hidden="false" customHeight="false" outlineLevel="0" collapsed="false">
      <c r="G22774" s="46" t="e">
        <f aca="false">E22774/D22774</f>
        <v>#DIV/0!</v>
      </c>
    </row>
    <row r="22775" customFormat="false" ht="12.75" hidden="false" customHeight="false" outlineLevel="0" collapsed="false">
      <c r="G22775" s="46" t="e">
        <f aca="false">E22775/D22775</f>
        <v>#DIV/0!</v>
      </c>
    </row>
    <row r="22776" customFormat="false" ht="12.75" hidden="false" customHeight="false" outlineLevel="0" collapsed="false">
      <c r="G22776" s="46" t="e">
        <f aca="false">E22776/D22776</f>
        <v>#DIV/0!</v>
      </c>
    </row>
    <row r="22777" customFormat="false" ht="12.75" hidden="false" customHeight="false" outlineLevel="0" collapsed="false">
      <c r="G22777" s="46" t="e">
        <f aca="false">E22777/D22777</f>
        <v>#DIV/0!</v>
      </c>
    </row>
    <row r="22778" customFormat="false" ht="12.75" hidden="false" customHeight="false" outlineLevel="0" collapsed="false">
      <c r="G22778" s="46" t="e">
        <f aca="false">E22778/D22778</f>
        <v>#DIV/0!</v>
      </c>
    </row>
    <row r="22779" customFormat="false" ht="12.75" hidden="false" customHeight="false" outlineLevel="0" collapsed="false">
      <c r="G22779" s="46" t="e">
        <f aca="false">E22779/D22779</f>
        <v>#DIV/0!</v>
      </c>
    </row>
    <row r="22780" customFormat="false" ht="12.75" hidden="false" customHeight="false" outlineLevel="0" collapsed="false">
      <c r="G22780" s="46" t="e">
        <f aca="false">E22780/D22780</f>
        <v>#DIV/0!</v>
      </c>
    </row>
    <row r="22781" customFormat="false" ht="12.75" hidden="false" customHeight="false" outlineLevel="0" collapsed="false">
      <c r="G22781" s="46" t="e">
        <f aca="false">E22781/D22781</f>
        <v>#DIV/0!</v>
      </c>
    </row>
    <row r="22782" customFormat="false" ht="12.75" hidden="false" customHeight="false" outlineLevel="0" collapsed="false">
      <c r="G22782" s="46" t="e">
        <f aca="false">E22782/D22782</f>
        <v>#DIV/0!</v>
      </c>
    </row>
    <row r="22783" customFormat="false" ht="12.75" hidden="false" customHeight="false" outlineLevel="0" collapsed="false">
      <c r="G22783" s="46" t="e">
        <f aca="false">E22783/D22783</f>
        <v>#DIV/0!</v>
      </c>
    </row>
    <row r="22784" customFormat="false" ht="12.75" hidden="false" customHeight="false" outlineLevel="0" collapsed="false">
      <c r="G22784" s="46" t="e">
        <f aca="false">E22784/D22784</f>
        <v>#DIV/0!</v>
      </c>
    </row>
    <row r="22785" customFormat="false" ht="12.75" hidden="false" customHeight="false" outlineLevel="0" collapsed="false">
      <c r="G22785" s="46" t="e">
        <f aca="false">E22785/D22785</f>
        <v>#DIV/0!</v>
      </c>
    </row>
    <row r="22786" customFormat="false" ht="12.75" hidden="false" customHeight="false" outlineLevel="0" collapsed="false">
      <c r="G22786" s="46" t="e">
        <f aca="false">E22786/D22786</f>
        <v>#DIV/0!</v>
      </c>
    </row>
    <row r="22787" customFormat="false" ht="12.75" hidden="false" customHeight="false" outlineLevel="0" collapsed="false">
      <c r="G22787" s="46" t="e">
        <f aca="false">E22787/D22787</f>
        <v>#DIV/0!</v>
      </c>
    </row>
    <row r="22788" customFormat="false" ht="12.75" hidden="false" customHeight="false" outlineLevel="0" collapsed="false">
      <c r="G22788" s="46" t="e">
        <f aca="false">E22788/D22788</f>
        <v>#DIV/0!</v>
      </c>
    </row>
    <row r="22789" customFormat="false" ht="12.75" hidden="false" customHeight="false" outlineLevel="0" collapsed="false">
      <c r="G22789" s="46" t="e">
        <f aca="false">E22789/D22789</f>
        <v>#DIV/0!</v>
      </c>
    </row>
    <row r="22790" customFormat="false" ht="12.75" hidden="false" customHeight="false" outlineLevel="0" collapsed="false">
      <c r="G22790" s="46" t="e">
        <f aca="false">E22790/D22790</f>
        <v>#DIV/0!</v>
      </c>
    </row>
    <row r="22791" customFormat="false" ht="12.75" hidden="false" customHeight="false" outlineLevel="0" collapsed="false">
      <c r="G22791" s="46" t="e">
        <f aca="false">E22791/D22791</f>
        <v>#DIV/0!</v>
      </c>
    </row>
    <row r="22792" customFormat="false" ht="12.75" hidden="false" customHeight="false" outlineLevel="0" collapsed="false">
      <c r="G22792" s="46" t="e">
        <f aca="false">E22792/D22792</f>
        <v>#DIV/0!</v>
      </c>
    </row>
    <row r="22793" customFormat="false" ht="12.75" hidden="false" customHeight="false" outlineLevel="0" collapsed="false">
      <c r="G22793" s="46" t="e">
        <f aca="false">E22793/D22793</f>
        <v>#DIV/0!</v>
      </c>
    </row>
    <row r="22794" customFormat="false" ht="12.75" hidden="false" customHeight="false" outlineLevel="0" collapsed="false">
      <c r="G22794" s="46" t="e">
        <f aca="false">E22794/D22794</f>
        <v>#DIV/0!</v>
      </c>
    </row>
    <row r="22795" customFormat="false" ht="12.75" hidden="false" customHeight="false" outlineLevel="0" collapsed="false">
      <c r="G22795" s="46" t="e">
        <f aca="false">E22795/D22795</f>
        <v>#DIV/0!</v>
      </c>
    </row>
    <row r="22796" customFormat="false" ht="12.75" hidden="false" customHeight="false" outlineLevel="0" collapsed="false">
      <c r="G22796" s="46" t="e">
        <f aca="false">E22796/D22796</f>
        <v>#DIV/0!</v>
      </c>
    </row>
    <row r="22797" customFormat="false" ht="12.75" hidden="false" customHeight="false" outlineLevel="0" collapsed="false">
      <c r="G22797" s="46" t="e">
        <f aca="false">E22797/D22797</f>
        <v>#DIV/0!</v>
      </c>
    </row>
    <row r="22798" customFormat="false" ht="12.75" hidden="false" customHeight="false" outlineLevel="0" collapsed="false">
      <c r="G22798" s="46" t="e">
        <f aca="false">E22798/D22798</f>
        <v>#DIV/0!</v>
      </c>
    </row>
    <row r="22799" customFormat="false" ht="12.75" hidden="false" customHeight="false" outlineLevel="0" collapsed="false">
      <c r="G22799" s="46" t="e">
        <f aca="false">E22799/D22799</f>
        <v>#DIV/0!</v>
      </c>
    </row>
    <row r="22800" customFormat="false" ht="12.75" hidden="false" customHeight="false" outlineLevel="0" collapsed="false">
      <c r="G22800" s="46" t="e">
        <f aca="false">E22800/D22800</f>
        <v>#DIV/0!</v>
      </c>
    </row>
    <row r="22801" customFormat="false" ht="12.75" hidden="false" customHeight="false" outlineLevel="0" collapsed="false">
      <c r="G22801" s="46" t="e">
        <f aca="false">E22801/D22801</f>
        <v>#DIV/0!</v>
      </c>
    </row>
    <row r="22802" customFormat="false" ht="12.75" hidden="false" customHeight="false" outlineLevel="0" collapsed="false">
      <c r="G22802" s="46" t="e">
        <f aca="false">E22802/D22802</f>
        <v>#DIV/0!</v>
      </c>
    </row>
    <row r="22803" customFormat="false" ht="12.75" hidden="false" customHeight="false" outlineLevel="0" collapsed="false">
      <c r="G22803" s="46" t="e">
        <f aca="false">E22803/D22803</f>
        <v>#DIV/0!</v>
      </c>
    </row>
    <row r="22804" customFormat="false" ht="12.75" hidden="false" customHeight="false" outlineLevel="0" collapsed="false">
      <c r="G22804" s="46" t="e">
        <f aca="false">E22804/D22804</f>
        <v>#DIV/0!</v>
      </c>
    </row>
    <row r="22805" customFormat="false" ht="12.75" hidden="false" customHeight="false" outlineLevel="0" collapsed="false">
      <c r="G22805" s="46" t="e">
        <f aca="false">E22805/D22805</f>
        <v>#DIV/0!</v>
      </c>
    </row>
    <row r="22806" customFormat="false" ht="12.75" hidden="false" customHeight="false" outlineLevel="0" collapsed="false">
      <c r="G22806" s="46" t="e">
        <f aca="false">E22806/D22806</f>
        <v>#DIV/0!</v>
      </c>
    </row>
    <row r="22807" customFormat="false" ht="12.75" hidden="false" customHeight="false" outlineLevel="0" collapsed="false">
      <c r="G22807" s="46" t="e">
        <f aca="false">E22807/D22807</f>
        <v>#DIV/0!</v>
      </c>
    </row>
    <row r="22808" customFormat="false" ht="12.75" hidden="false" customHeight="false" outlineLevel="0" collapsed="false">
      <c r="G22808" s="46" t="e">
        <f aca="false">E22808/D22808</f>
        <v>#DIV/0!</v>
      </c>
    </row>
    <row r="22809" customFormat="false" ht="12.75" hidden="false" customHeight="false" outlineLevel="0" collapsed="false">
      <c r="G22809" s="46" t="e">
        <f aca="false">E22809/D22809</f>
        <v>#DIV/0!</v>
      </c>
    </row>
    <row r="22810" customFormat="false" ht="12.75" hidden="false" customHeight="false" outlineLevel="0" collapsed="false">
      <c r="G22810" s="46" t="e">
        <f aca="false">E22810/D22810</f>
        <v>#DIV/0!</v>
      </c>
    </row>
    <row r="22811" customFormat="false" ht="12.75" hidden="false" customHeight="false" outlineLevel="0" collapsed="false">
      <c r="G22811" s="46" t="e">
        <f aca="false">E22811/D22811</f>
        <v>#DIV/0!</v>
      </c>
    </row>
    <row r="22812" customFormat="false" ht="12.75" hidden="false" customHeight="false" outlineLevel="0" collapsed="false">
      <c r="G22812" s="46" t="e">
        <f aca="false">E22812/D22812</f>
        <v>#DIV/0!</v>
      </c>
    </row>
    <row r="22813" customFormat="false" ht="12.75" hidden="false" customHeight="false" outlineLevel="0" collapsed="false">
      <c r="G22813" s="46" t="e">
        <f aca="false">E22813/D22813</f>
        <v>#DIV/0!</v>
      </c>
    </row>
    <row r="22814" customFormat="false" ht="12.75" hidden="false" customHeight="false" outlineLevel="0" collapsed="false">
      <c r="G22814" s="46" t="e">
        <f aca="false">E22814/D22814</f>
        <v>#DIV/0!</v>
      </c>
    </row>
    <row r="22815" customFormat="false" ht="12.75" hidden="false" customHeight="false" outlineLevel="0" collapsed="false">
      <c r="G22815" s="46" t="e">
        <f aca="false">E22815/D22815</f>
        <v>#DIV/0!</v>
      </c>
    </row>
    <row r="22816" customFormat="false" ht="12.75" hidden="false" customHeight="false" outlineLevel="0" collapsed="false">
      <c r="G22816" s="46" t="e">
        <f aca="false">E22816/D22816</f>
        <v>#DIV/0!</v>
      </c>
    </row>
    <row r="22817" customFormat="false" ht="12.75" hidden="false" customHeight="false" outlineLevel="0" collapsed="false">
      <c r="G22817" s="46" t="e">
        <f aca="false">E22817/D22817</f>
        <v>#DIV/0!</v>
      </c>
    </row>
    <row r="22818" customFormat="false" ht="12.75" hidden="false" customHeight="false" outlineLevel="0" collapsed="false">
      <c r="G22818" s="46" t="e">
        <f aca="false">E22818/D22818</f>
        <v>#DIV/0!</v>
      </c>
    </row>
    <row r="22819" customFormat="false" ht="12.75" hidden="false" customHeight="false" outlineLevel="0" collapsed="false">
      <c r="G22819" s="46" t="e">
        <f aca="false">E22819/D22819</f>
        <v>#DIV/0!</v>
      </c>
    </row>
    <row r="22820" customFormat="false" ht="12.75" hidden="false" customHeight="false" outlineLevel="0" collapsed="false">
      <c r="G22820" s="46" t="e">
        <f aca="false">E22820/D22820</f>
        <v>#DIV/0!</v>
      </c>
    </row>
    <row r="22821" customFormat="false" ht="12.75" hidden="false" customHeight="false" outlineLevel="0" collapsed="false">
      <c r="G22821" s="46" t="e">
        <f aca="false">E22821/D22821</f>
        <v>#DIV/0!</v>
      </c>
    </row>
    <row r="22822" customFormat="false" ht="12.75" hidden="false" customHeight="false" outlineLevel="0" collapsed="false">
      <c r="G22822" s="46" t="e">
        <f aca="false">E22822/D22822</f>
        <v>#DIV/0!</v>
      </c>
    </row>
    <row r="22823" customFormat="false" ht="12.75" hidden="false" customHeight="false" outlineLevel="0" collapsed="false">
      <c r="G22823" s="46" t="e">
        <f aca="false">E22823/D22823</f>
        <v>#DIV/0!</v>
      </c>
    </row>
    <row r="22824" customFormat="false" ht="12.75" hidden="false" customHeight="false" outlineLevel="0" collapsed="false">
      <c r="G22824" s="46" t="e">
        <f aca="false">E22824/D22824</f>
        <v>#DIV/0!</v>
      </c>
    </row>
    <row r="22825" customFormat="false" ht="12.75" hidden="false" customHeight="false" outlineLevel="0" collapsed="false">
      <c r="G22825" s="46" t="e">
        <f aca="false">E22825/D22825</f>
        <v>#DIV/0!</v>
      </c>
    </row>
    <row r="22826" customFormat="false" ht="12.75" hidden="false" customHeight="false" outlineLevel="0" collapsed="false">
      <c r="G22826" s="46" t="e">
        <f aca="false">E22826/D22826</f>
        <v>#DIV/0!</v>
      </c>
    </row>
    <row r="22827" customFormat="false" ht="12.75" hidden="false" customHeight="false" outlineLevel="0" collapsed="false">
      <c r="G22827" s="46" t="e">
        <f aca="false">E22827/D22827</f>
        <v>#DIV/0!</v>
      </c>
    </row>
    <row r="22828" customFormat="false" ht="12.75" hidden="false" customHeight="false" outlineLevel="0" collapsed="false">
      <c r="G22828" s="46" t="e">
        <f aca="false">E22828/D22828</f>
        <v>#DIV/0!</v>
      </c>
    </row>
    <row r="22829" customFormat="false" ht="12.75" hidden="false" customHeight="false" outlineLevel="0" collapsed="false">
      <c r="G22829" s="46" t="e">
        <f aca="false">E22829/D22829</f>
        <v>#DIV/0!</v>
      </c>
    </row>
    <row r="22830" customFormat="false" ht="12.75" hidden="false" customHeight="false" outlineLevel="0" collapsed="false">
      <c r="G22830" s="46" t="e">
        <f aca="false">E22830/D22830</f>
        <v>#DIV/0!</v>
      </c>
    </row>
    <row r="22831" customFormat="false" ht="12.75" hidden="false" customHeight="false" outlineLevel="0" collapsed="false">
      <c r="G22831" s="46" t="e">
        <f aca="false">E22831/D22831</f>
        <v>#DIV/0!</v>
      </c>
    </row>
    <row r="22832" customFormat="false" ht="12.75" hidden="false" customHeight="false" outlineLevel="0" collapsed="false">
      <c r="G22832" s="46" t="e">
        <f aca="false">E22832/D22832</f>
        <v>#DIV/0!</v>
      </c>
    </row>
    <row r="22833" customFormat="false" ht="12.75" hidden="false" customHeight="false" outlineLevel="0" collapsed="false">
      <c r="G22833" s="46" t="e">
        <f aca="false">E22833/D22833</f>
        <v>#DIV/0!</v>
      </c>
    </row>
    <row r="22834" customFormat="false" ht="12.75" hidden="false" customHeight="false" outlineLevel="0" collapsed="false">
      <c r="G22834" s="46" t="e">
        <f aca="false">E22834/D22834</f>
        <v>#DIV/0!</v>
      </c>
    </row>
    <row r="22835" customFormat="false" ht="12.75" hidden="false" customHeight="false" outlineLevel="0" collapsed="false">
      <c r="G22835" s="46" t="e">
        <f aca="false">E22835/D22835</f>
        <v>#DIV/0!</v>
      </c>
    </row>
    <row r="22836" customFormat="false" ht="12.75" hidden="false" customHeight="false" outlineLevel="0" collapsed="false">
      <c r="G22836" s="46" t="e">
        <f aca="false">E22836/D22836</f>
        <v>#DIV/0!</v>
      </c>
    </row>
    <row r="22837" customFormat="false" ht="12.75" hidden="false" customHeight="false" outlineLevel="0" collapsed="false">
      <c r="G22837" s="46" t="e">
        <f aca="false">E22837/D22837</f>
        <v>#DIV/0!</v>
      </c>
    </row>
    <row r="22838" customFormat="false" ht="12.75" hidden="false" customHeight="false" outlineLevel="0" collapsed="false">
      <c r="G22838" s="46" t="e">
        <f aca="false">E22838/D22838</f>
        <v>#DIV/0!</v>
      </c>
    </row>
    <row r="22839" customFormat="false" ht="12.75" hidden="false" customHeight="false" outlineLevel="0" collapsed="false">
      <c r="G22839" s="46" t="e">
        <f aca="false">E22839/D22839</f>
        <v>#DIV/0!</v>
      </c>
    </row>
    <row r="22840" customFormat="false" ht="12.75" hidden="false" customHeight="false" outlineLevel="0" collapsed="false">
      <c r="G22840" s="46" t="e">
        <f aca="false">E22840/D22840</f>
        <v>#DIV/0!</v>
      </c>
    </row>
    <row r="22841" customFormat="false" ht="12.75" hidden="false" customHeight="false" outlineLevel="0" collapsed="false">
      <c r="G22841" s="46" t="e">
        <f aca="false">E22841/D22841</f>
        <v>#DIV/0!</v>
      </c>
    </row>
    <row r="22842" customFormat="false" ht="12.75" hidden="false" customHeight="false" outlineLevel="0" collapsed="false">
      <c r="G22842" s="46" t="e">
        <f aca="false">E22842/D22842</f>
        <v>#DIV/0!</v>
      </c>
    </row>
    <row r="22843" customFormat="false" ht="12.75" hidden="false" customHeight="false" outlineLevel="0" collapsed="false">
      <c r="G22843" s="46" t="e">
        <f aca="false">E22843/D22843</f>
        <v>#DIV/0!</v>
      </c>
    </row>
    <row r="22844" customFormat="false" ht="12.75" hidden="false" customHeight="false" outlineLevel="0" collapsed="false">
      <c r="G22844" s="46" t="e">
        <f aca="false">E22844/D22844</f>
        <v>#DIV/0!</v>
      </c>
    </row>
    <row r="22845" customFormat="false" ht="12.75" hidden="false" customHeight="false" outlineLevel="0" collapsed="false">
      <c r="G22845" s="46" t="e">
        <f aca="false">E22845/D22845</f>
        <v>#DIV/0!</v>
      </c>
    </row>
    <row r="22846" customFormat="false" ht="12.75" hidden="false" customHeight="false" outlineLevel="0" collapsed="false">
      <c r="G22846" s="46" t="e">
        <f aca="false">E22846/D22846</f>
        <v>#DIV/0!</v>
      </c>
    </row>
    <row r="22847" customFormat="false" ht="12.75" hidden="false" customHeight="false" outlineLevel="0" collapsed="false">
      <c r="G22847" s="46" t="e">
        <f aca="false">E22847/D22847</f>
        <v>#DIV/0!</v>
      </c>
    </row>
    <row r="22848" customFormat="false" ht="12.75" hidden="false" customHeight="false" outlineLevel="0" collapsed="false">
      <c r="G22848" s="46" t="e">
        <f aca="false">E22848/D22848</f>
        <v>#DIV/0!</v>
      </c>
    </row>
    <row r="22849" customFormat="false" ht="12.75" hidden="false" customHeight="false" outlineLevel="0" collapsed="false">
      <c r="G22849" s="46" t="e">
        <f aca="false">E22849/D22849</f>
        <v>#DIV/0!</v>
      </c>
    </row>
    <row r="22850" customFormat="false" ht="12.75" hidden="false" customHeight="false" outlineLevel="0" collapsed="false">
      <c r="G22850" s="46" t="e">
        <f aca="false">E22850/D22850</f>
        <v>#DIV/0!</v>
      </c>
    </row>
    <row r="22851" customFormat="false" ht="12.75" hidden="false" customHeight="false" outlineLevel="0" collapsed="false">
      <c r="G22851" s="46" t="e">
        <f aca="false">E22851/D22851</f>
        <v>#DIV/0!</v>
      </c>
    </row>
    <row r="22852" customFormat="false" ht="12.75" hidden="false" customHeight="false" outlineLevel="0" collapsed="false">
      <c r="G22852" s="46" t="e">
        <f aca="false">E22852/D22852</f>
        <v>#DIV/0!</v>
      </c>
    </row>
    <row r="22853" customFormat="false" ht="12.75" hidden="false" customHeight="false" outlineLevel="0" collapsed="false">
      <c r="G22853" s="46" t="e">
        <f aca="false">E22853/D22853</f>
        <v>#DIV/0!</v>
      </c>
    </row>
    <row r="22854" customFormat="false" ht="12.75" hidden="false" customHeight="false" outlineLevel="0" collapsed="false">
      <c r="G22854" s="46" t="e">
        <f aca="false">E22854/D22854</f>
        <v>#DIV/0!</v>
      </c>
    </row>
    <row r="22855" customFormat="false" ht="12.75" hidden="false" customHeight="false" outlineLevel="0" collapsed="false">
      <c r="G22855" s="46" t="e">
        <f aca="false">E22855/D22855</f>
        <v>#DIV/0!</v>
      </c>
    </row>
    <row r="22856" customFormat="false" ht="12.75" hidden="false" customHeight="false" outlineLevel="0" collapsed="false">
      <c r="G22856" s="46" t="e">
        <f aca="false">E22856/D22856</f>
        <v>#DIV/0!</v>
      </c>
    </row>
    <row r="22857" customFormat="false" ht="12.75" hidden="false" customHeight="false" outlineLevel="0" collapsed="false">
      <c r="G22857" s="46" t="e">
        <f aca="false">E22857/D22857</f>
        <v>#DIV/0!</v>
      </c>
    </row>
    <row r="22858" customFormat="false" ht="12.75" hidden="false" customHeight="false" outlineLevel="0" collapsed="false">
      <c r="G22858" s="46" t="e">
        <f aca="false">E22858/D22858</f>
        <v>#DIV/0!</v>
      </c>
    </row>
    <row r="22859" customFormat="false" ht="12.75" hidden="false" customHeight="false" outlineLevel="0" collapsed="false">
      <c r="G22859" s="46" t="e">
        <f aca="false">E22859/D22859</f>
        <v>#DIV/0!</v>
      </c>
    </row>
    <row r="22860" customFormat="false" ht="12.75" hidden="false" customHeight="false" outlineLevel="0" collapsed="false">
      <c r="G22860" s="46" t="e">
        <f aca="false">E22860/D22860</f>
        <v>#DIV/0!</v>
      </c>
    </row>
    <row r="22861" customFormat="false" ht="12.75" hidden="false" customHeight="false" outlineLevel="0" collapsed="false">
      <c r="G22861" s="46" t="e">
        <f aca="false">E22861/D22861</f>
        <v>#DIV/0!</v>
      </c>
    </row>
    <row r="22862" customFormat="false" ht="12.75" hidden="false" customHeight="false" outlineLevel="0" collapsed="false">
      <c r="G22862" s="46" t="e">
        <f aca="false">E22862/D22862</f>
        <v>#DIV/0!</v>
      </c>
    </row>
    <row r="22863" customFormat="false" ht="12.75" hidden="false" customHeight="false" outlineLevel="0" collapsed="false">
      <c r="G22863" s="46" t="e">
        <f aca="false">E22863/D22863</f>
        <v>#DIV/0!</v>
      </c>
    </row>
    <row r="22864" customFormat="false" ht="12.75" hidden="false" customHeight="false" outlineLevel="0" collapsed="false">
      <c r="G22864" s="46" t="e">
        <f aca="false">E22864/D22864</f>
        <v>#DIV/0!</v>
      </c>
    </row>
    <row r="22865" customFormat="false" ht="12.75" hidden="false" customHeight="false" outlineLevel="0" collapsed="false">
      <c r="G22865" s="46" t="e">
        <f aca="false">E22865/D22865</f>
        <v>#DIV/0!</v>
      </c>
    </row>
    <row r="22866" customFormat="false" ht="12.75" hidden="false" customHeight="false" outlineLevel="0" collapsed="false">
      <c r="G22866" s="46" t="e">
        <f aca="false">E22866/D22866</f>
        <v>#DIV/0!</v>
      </c>
    </row>
    <row r="22867" customFormat="false" ht="12.75" hidden="false" customHeight="false" outlineLevel="0" collapsed="false">
      <c r="G22867" s="46" t="e">
        <f aca="false">E22867/D22867</f>
        <v>#DIV/0!</v>
      </c>
    </row>
    <row r="22868" customFormat="false" ht="12.75" hidden="false" customHeight="false" outlineLevel="0" collapsed="false">
      <c r="G22868" s="46" t="e">
        <f aca="false">E22868/D22868</f>
        <v>#DIV/0!</v>
      </c>
    </row>
    <row r="22869" customFormat="false" ht="12.75" hidden="false" customHeight="false" outlineLevel="0" collapsed="false">
      <c r="G22869" s="46" t="e">
        <f aca="false">E22869/D22869</f>
        <v>#DIV/0!</v>
      </c>
    </row>
    <row r="22870" customFormat="false" ht="12.75" hidden="false" customHeight="false" outlineLevel="0" collapsed="false">
      <c r="G22870" s="46" t="e">
        <f aca="false">E22870/D22870</f>
        <v>#DIV/0!</v>
      </c>
    </row>
    <row r="22871" customFormat="false" ht="12.75" hidden="false" customHeight="false" outlineLevel="0" collapsed="false">
      <c r="G22871" s="46" t="e">
        <f aca="false">E22871/D22871</f>
        <v>#DIV/0!</v>
      </c>
    </row>
    <row r="22872" customFormat="false" ht="12.75" hidden="false" customHeight="false" outlineLevel="0" collapsed="false">
      <c r="G22872" s="46" t="e">
        <f aca="false">E22872/D22872</f>
        <v>#DIV/0!</v>
      </c>
    </row>
    <row r="22873" customFormat="false" ht="12.75" hidden="false" customHeight="false" outlineLevel="0" collapsed="false">
      <c r="G22873" s="46" t="e">
        <f aca="false">E22873/D22873</f>
        <v>#DIV/0!</v>
      </c>
    </row>
    <row r="22874" customFormat="false" ht="12.75" hidden="false" customHeight="false" outlineLevel="0" collapsed="false">
      <c r="G22874" s="46" t="e">
        <f aca="false">E22874/D22874</f>
        <v>#DIV/0!</v>
      </c>
    </row>
    <row r="22875" customFormat="false" ht="12.75" hidden="false" customHeight="false" outlineLevel="0" collapsed="false">
      <c r="G22875" s="46" t="e">
        <f aca="false">E22875/D22875</f>
        <v>#DIV/0!</v>
      </c>
    </row>
    <row r="22876" customFormat="false" ht="12.75" hidden="false" customHeight="false" outlineLevel="0" collapsed="false">
      <c r="G22876" s="46" t="e">
        <f aca="false">E22876/D22876</f>
        <v>#DIV/0!</v>
      </c>
    </row>
    <row r="22877" customFormat="false" ht="12.75" hidden="false" customHeight="false" outlineLevel="0" collapsed="false">
      <c r="G22877" s="46" t="e">
        <f aca="false">E22877/D22877</f>
        <v>#DIV/0!</v>
      </c>
    </row>
    <row r="22878" customFormat="false" ht="12.75" hidden="false" customHeight="false" outlineLevel="0" collapsed="false">
      <c r="G22878" s="46" t="e">
        <f aca="false">E22878/D22878</f>
        <v>#DIV/0!</v>
      </c>
    </row>
    <row r="22879" customFormat="false" ht="12.75" hidden="false" customHeight="false" outlineLevel="0" collapsed="false">
      <c r="G22879" s="46" t="e">
        <f aca="false">E22879/D22879</f>
        <v>#DIV/0!</v>
      </c>
    </row>
    <row r="22880" customFormat="false" ht="12.75" hidden="false" customHeight="false" outlineLevel="0" collapsed="false">
      <c r="G22880" s="46" t="e">
        <f aca="false">E22880/D22880</f>
        <v>#DIV/0!</v>
      </c>
    </row>
    <row r="22881" customFormat="false" ht="12.75" hidden="false" customHeight="false" outlineLevel="0" collapsed="false">
      <c r="G22881" s="46" t="e">
        <f aca="false">E22881/D22881</f>
        <v>#DIV/0!</v>
      </c>
    </row>
    <row r="22882" customFormat="false" ht="12.75" hidden="false" customHeight="false" outlineLevel="0" collapsed="false">
      <c r="G22882" s="46" t="e">
        <f aca="false">E22882/D22882</f>
        <v>#DIV/0!</v>
      </c>
    </row>
    <row r="22883" customFormat="false" ht="12.75" hidden="false" customHeight="false" outlineLevel="0" collapsed="false">
      <c r="G22883" s="46" t="e">
        <f aca="false">E22883/D22883</f>
        <v>#DIV/0!</v>
      </c>
    </row>
    <row r="22884" customFormat="false" ht="12.75" hidden="false" customHeight="false" outlineLevel="0" collapsed="false">
      <c r="G22884" s="46" t="e">
        <f aca="false">E22884/D22884</f>
        <v>#DIV/0!</v>
      </c>
    </row>
    <row r="22885" customFormat="false" ht="12.75" hidden="false" customHeight="false" outlineLevel="0" collapsed="false">
      <c r="G22885" s="46" t="e">
        <f aca="false">E22885/D22885</f>
        <v>#DIV/0!</v>
      </c>
    </row>
    <row r="22886" customFormat="false" ht="12.75" hidden="false" customHeight="false" outlineLevel="0" collapsed="false">
      <c r="G22886" s="46" t="e">
        <f aca="false">E22886/D22886</f>
        <v>#DIV/0!</v>
      </c>
    </row>
    <row r="22887" customFormat="false" ht="12.75" hidden="false" customHeight="false" outlineLevel="0" collapsed="false">
      <c r="G22887" s="46" t="e">
        <f aca="false">E22887/D22887</f>
        <v>#DIV/0!</v>
      </c>
    </row>
    <row r="22888" customFormat="false" ht="12.75" hidden="false" customHeight="false" outlineLevel="0" collapsed="false">
      <c r="G22888" s="46" t="e">
        <f aca="false">E22888/D22888</f>
        <v>#DIV/0!</v>
      </c>
    </row>
    <row r="22889" customFormat="false" ht="12.75" hidden="false" customHeight="false" outlineLevel="0" collapsed="false">
      <c r="G22889" s="46" t="e">
        <f aca="false">E22889/D22889</f>
        <v>#DIV/0!</v>
      </c>
    </row>
    <row r="22890" customFormat="false" ht="12.75" hidden="false" customHeight="false" outlineLevel="0" collapsed="false">
      <c r="G22890" s="46" t="e">
        <f aca="false">E22890/D22890</f>
        <v>#DIV/0!</v>
      </c>
    </row>
    <row r="22891" customFormat="false" ht="12.75" hidden="false" customHeight="false" outlineLevel="0" collapsed="false">
      <c r="G22891" s="46" t="e">
        <f aca="false">E22891/D22891</f>
        <v>#DIV/0!</v>
      </c>
    </row>
    <row r="22892" customFormat="false" ht="12.75" hidden="false" customHeight="false" outlineLevel="0" collapsed="false">
      <c r="G22892" s="46" t="e">
        <f aca="false">E22892/D22892</f>
        <v>#DIV/0!</v>
      </c>
    </row>
    <row r="22893" customFormat="false" ht="12.75" hidden="false" customHeight="false" outlineLevel="0" collapsed="false">
      <c r="G22893" s="46" t="e">
        <f aca="false">E22893/D22893</f>
        <v>#DIV/0!</v>
      </c>
    </row>
    <row r="22894" customFormat="false" ht="12.75" hidden="false" customHeight="false" outlineLevel="0" collapsed="false">
      <c r="G22894" s="46" t="e">
        <f aca="false">E22894/D22894</f>
        <v>#DIV/0!</v>
      </c>
    </row>
    <row r="22895" customFormat="false" ht="12.75" hidden="false" customHeight="false" outlineLevel="0" collapsed="false">
      <c r="G22895" s="46" t="e">
        <f aca="false">E22895/D22895</f>
        <v>#DIV/0!</v>
      </c>
    </row>
    <row r="22896" customFormat="false" ht="12.75" hidden="false" customHeight="false" outlineLevel="0" collapsed="false">
      <c r="G22896" s="46" t="e">
        <f aca="false">E22896/D22896</f>
        <v>#DIV/0!</v>
      </c>
    </row>
    <row r="22897" customFormat="false" ht="12.75" hidden="false" customHeight="false" outlineLevel="0" collapsed="false">
      <c r="G22897" s="46" t="e">
        <f aca="false">E22897/D22897</f>
        <v>#DIV/0!</v>
      </c>
    </row>
    <row r="22898" customFormat="false" ht="12.75" hidden="false" customHeight="false" outlineLevel="0" collapsed="false">
      <c r="G22898" s="46" t="e">
        <f aca="false">E22898/D22898</f>
        <v>#DIV/0!</v>
      </c>
    </row>
    <row r="22899" customFormat="false" ht="12.75" hidden="false" customHeight="false" outlineLevel="0" collapsed="false">
      <c r="G22899" s="46" t="e">
        <f aca="false">E22899/D22899</f>
        <v>#DIV/0!</v>
      </c>
    </row>
    <row r="22900" customFormat="false" ht="12.75" hidden="false" customHeight="false" outlineLevel="0" collapsed="false">
      <c r="G22900" s="46" t="e">
        <f aca="false">E22900/D22900</f>
        <v>#DIV/0!</v>
      </c>
    </row>
    <row r="22901" customFormat="false" ht="12.75" hidden="false" customHeight="false" outlineLevel="0" collapsed="false">
      <c r="G22901" s="46" t="e">
        <f aca="false">E22901/D22901</f>
        <v>#DIV/0!</v>
      </c>
    </row>
    <row r="22902" customFormat="false" ht="12.75" hidden="false" customHeight="false" outlineLevel="0" collapsed="false">
      <c r="G22902" s="46" t="e">
        <f aca="false">E22902/D22902</f>
        <v>#DIV/0!</v>
      </c>
    </row>
    <row r="22903" customFormat="false" ht="12.75" hidden="false" customHeight="false" outlineLevel="0" collapsed="false">
      <c r="G22903" s="46" t="e">
        <f aca="false">E22903/D22903</f>
        <v>#DIV/0!</v>
      </c>
    </row>
    <row r="22904" customFormat="false" ht="12.75" hidden="false" customHeight="false" outlineLevel="0" collapsed="false">
      <c r="G22904" s="46" t="e">
        <f aca="false">E22904/D22904</f>
        <v>#DIV/0!</v>
      </c>
    </row>
    <row r="22905" customFormat="false" ht="12.75" hidden="false" customHeight="false" outlineLevel="0" collapsed="false">
      <c r="G22905" s="46" t="e">
        <f aca="false">E22905/D22905</f>
        <v>#DIV/0!</v>
      </c>
    </row>
    <row r="22906" customFormat="false" ht="12.75" hidden="false" customHeight="false" outlineLevel="0" collapsed="false">
      <c r="G22906" s="46" t="e">
        <f aca="false">E22906/D22906</f>
        <v>#DIV/0!</v>
      </c>
    </row>
    <row r="22907" customFormat="false" ht="12.75" hidden="false" customHeight="false" outlineLevel="0" collapsed="false">
      <c r="G22907" s="46" t="e">
        <f aca="false">E22907/D22907</f>
        <v>#DIV/0!</v>
      </c>
    </row>
    <row r="22908" customFormat="false" ht="12.75" hidden="false" customHeight="false" outlineLevel="0" collapsed="false">
      <c r="G22908" s="46" t="e">
        <f aca="false">E22908/D22908</f>
        <v>#DIV/0!</v>
      </c>
    </row>
    <row r="22909" customFormat="false" ht="12.75" hidden="false" customHeight="false" outlineLevel="0" collapsed="false">
      <c r="G22909" s="46" t="e">
        <f aca="false">E22909/D22909</f>
        <v>#DIV/0!</v>
      </c>
    </row>
    <row r="22910" customFormat="false" ht="12.75" hidden="false" customHeight="false" outlineLevel="0" collapsed="false">
      <c r="G22910" s="46" t="e">
        <f aca="false">E22910/D22910</f>
        <v>#DIV/0!</v>
      </c>
    </row>
    <row r="22911" customFormat="false" ht="12.75" hidden="false" customHeight="false" outlineLevel="0" collapsed="false">
      <c r="G22911" s="46" t="e">
        <f aca="false">E22911/D22911</f>
        <v>#DIV/0!</v>
      </c>
    </row>
    <row r="22912" customFormat="false" ht="12.75" hidden="false" customHeight="false" outlineLevel="0" collapsed="false">
      <c r="G22912" s="46" t="e">
        <f aca="false">E22912/D22912</f>
        <v>#DIV/0!</v>
      </c>
    </row>
    <row r="22913" customFormat="false" ht="12.75" hidden="false" customHeight="false" outlineLevel="0" collapsed="false">
      <c r="G22913" s="46" t="e">
        <f aca="false">E22913/D22913</f>
        <v>#DIV/0!</v>
      </c>
    </row>
    <row r="22914" customFormat="false" ht="12.75" hidden="false" customHeight="false" outlineLevel="0" collapsed="false">
      <c r="G22914" s="46" t="e">
        <f aca="false">E22914/D22914</f>
        <v>#DIV/0!</v>
      </c>
    </row>
    <row r="22915" customFormat="false" ht="12.75" hidden="false" customHeight="false" outlineLevel="0" collapsed="false">
      <c r="G22915" s="46" t="e">
        <f aca="false">E22915/D22915</f>
        <v>#DIV/0!</v>
      </c>
    </row>
    <row r="22916" customFormat="false" ht="12.75" hidden="false" customHeight="false" outlineLevel="0" collapsed="false">
      <c r="G22916" s="46" t="e">
        <f aca="false">E22916/D22916</f>
        <v>#DIV/0!</v>
      </c>
    </row>
    <row r="22917" customFormat="false" ht="12.75" hidden="false" customHeight="false" outlineLevel="0" collapsed="false">
      <c r="G22917" s="46" t="e">
        <f aca="false">E22917/D22917</f>
        <v>#DIV/0!</v>
      </c>
    </row>
    <row r="22918" customFormat="false" ht="12.75" hidden="false" customHeight="false" outlineLevel="0" collapsed="false">
      <c r="G22918" s="46" t="e">
        <f aca="false">E22918/D22918</f>
        <v>#DIV/0!</v>
      </c>
    </row>
    <row r="22919" customFormat="false" ht="12.75" hidden="false" customHeight="false" outlineLevel="0" collapsed="false">
      <c r="G22919" s="46" t="e">
        <f aca="false">E22919/D22919</f>
        <v>#DIV/0!</v>
      </c>
    </row>
    <row r="22920" customFormat="false" ht="12.75" hidden="false" customHeight="false" outlineLevel="0" collapsed="false">
      <c r="G22920" s="46" t="e">
        <f aca="false">E22920/D22920</f>
        <v>#DIV/0!</v>
      </c>
    </row>
    <row r="22921" customFormat="false" ht="12.75" hidden="false" customHeight="false" outlineLevel="0" collapsed="false">
      <c r="G22921" s="46" t="e">
        <f aca="false">E22921/D22921</f>
        <v>#DIV/0!</v>
      </c>
    </row>
    <row r="22922" customFormat="false" ht="12.75" hidden="false" customHeight="false" outlineLevel="0" collapsed="false">
      <c r="G22922" s="46" t="e">
        <f aca="false">E22922/D22922</f>
        <v>#DIV/0!</v>
      </c>
    </row>
    <row r="22923" customFormat="false" ht="12.75" hidden="false" customHeight="false" outlineLevel="0" collapsed="false">
      <c r="G22923" s="46" t="e">
        <f aca="false">E22923/D22923</f>
        <v>#DIV/0!</v>
      </c>
    </row>
    <row r="22924" customFormat="false" ht="12.75" hidden="false" customHeight="false" outlineLevel="0" collapsed="false">
      <c r="G22924" s="46" t="e">
        <f aca="false">E22924/D22924</f>
        <v>#DIV/0!</v>
      </c>
    </row>
    <row r="22925" customFormat="false" ht="12.75" hidden="false" customHeight="false" outlineLevel="0" collapsed="false">
      <c r="G22925" s="46" t="e">
        <f aca="false">E22925/D22925</f>
        <v>#DIV/0!</v>
      </c>
    </row>
    <row r="22926" customFormat="false" ht="12.75" hidden="false" customHeight="false" outlineLevel="0" collapsed="false">
      <c r="G22926" s="46" t="e">
        <f aca="false">E22926/D22926</f>
        <v>#DIV/0!</v>
      </c>
    </row>
    <row r="22927" customFormat="false" ht="12.75" hidden="false" customHeight="false" outlineLevel="0" collapsed="false">
      <c r="G22927" s="46" t="e">
        <f aca="false">E22927/D22927</f>
        <v>#DIV/0!</v>
      </c>
    </row>
    <row r="22928" customFormat="false" ht="12.75" hidden="false" customHeight="false" outlineLevel="0" collapsed="false">
      <c r="G22928" s="46" t="e">
        <f aca="false">E22928/D22928</f>
        <v>#DIV/0!</v>
      </c>
    </row>
    <row r="22929" customFormat="false" ht="12.75" hidden="false" customHeight="false" outlineLevel="0" collapsed="false">
      <c r="G22929" s="46" t="e">
        <f aca="false">E22929/D22929</f>
        <v>#DIV/0!</v>
      </c>
    </row>
    <row r="22930" customFormat="false" ht="12.75" hidden="false" customHeight="false" outlineLevel="0" collapsed="false">
      <c r="G22930" s="46" t="e">
        <f aca="false">E22930/D22930</f>
        <v>#DIV/0!</v>
      </c>
    </row>
    <row r="22931" customFormat="false" ht="12.75" hidden="false" customHeight="false" outlineLevel="0" collapsed="false">
      <c r="G22931" s="46" t="e">
        <f aca="false">E22931/D22931</f>
        <v>#DIV/0!</v>
      </c>
    </row>
    <row r="22932" customFormat="false" ht="12.75" hidden="false" customHeight="false" outlineLevel="0" collapsed="false">
      <c r="G22932" s="46" t="e">
        <f aca="false">E22932/D22932</f>
        <v>#DIV/0!</v>
      </c>
    </row>
    <row r="22933" customFormat="false" ht="12.75" hidden="false" customHeight="false" outlineLevel="0" collapsed="false">
      <c r="G22933" s="46" t="e">
        <f aca="false">E22933/D22933</f>
        <v>#DIV/0!</v>
      </c>
    </row>
    <row r="22934" customFormat="false" ht="12.75" hidden="false" customHeight="false" outlineLevel="0" collapsed="false">
      <c r="G22934" s="46" t="e">
        <f aca="false">E22934/D22934</f>
        <v>#DIV/0!</v>
      </c>
    </row>
    <row r="22935" customFormat="false" ht="12.75" hidden="false" customHeight="false" outlineLevel="0" collapsed="false">
      <c r="G22935" s="46" t="e">
        <f aca="false">E22935/D22935</f>
        <v>#DIV/0!</v>
      </c>
    </row>
    <row r="22936" customFormat="false" ht="12.75" hidden="false" customHeight="false" outlineLevel="0" collapsed="false">
      <c r="G22936" s="46" t="e">
        <f aca="false">E22936/D22936</f>
        <v>#DIV/0!</v>
      </c>
    </row>
    <row r="22937" customFormat="false" ht="12.75" hidden="false" customHeight="false" outlineLevel="0" collapsed="false">
      <c r="G22937" s="46" t="e">
        <f aca="false">E22937/D22937</f>
        <v>#DIV/0!</v>
      </c>
    </row>
    <row r="22938" customFormat="false" ht="12.75" hidden="false" customHeight="false" outlineLevel="0" collapsed="false">
      <c r="G22938" s="46" t="e">
        <f aca="false">E22938/D22938</f>
        <v>#DIV/0!</v>
      </c>
    </row>
    <row r="22939" customFormat="false" ht="12.75" hidden="false" customHeight="false" outlineLevel="0" collapsed="false">
      <c r="G22939" s="46" t="e">
        <f aca="false">E22939/D22939</f>
        <v>#DIV/0!</v>
      </c>
    </row>
    <row r="22940" customFormat="false" ht="12.75" hidden="false" customHeight="false" outlineLevel="0" collapsed="false">
      <c r="G22940" s="46" t="e">
        <f aca="false">E22940/D22940</f>
        <v>#DIV/0!</v>
      </c>
    </row>
    <row r="22941" customFormat="false" ht="12.75" hidden="false" customHeight="false" outlineLevel="0" collapsed="false">
      <c r="G22941" s="46" t="e">
        <f aca="false">E22941/D22941</f>
        <v>#DIV/0!</v>
      </c>
    </row>
    <row r="22942" customFormat="false" ht="12.75" hidden="false" customHeight="false" outlineLevel="0" collapsed="false">
      <c r="G22942" s="46" t="e">
        <f aca="false">E22942/D22942</f>
        <v>#DIV/0!</v>
      </c>
    </row>
    <row r="22943" customFormat="false" ht="12.75" hidden="false" customHeight="false" outlineLevel="0" collapsed="false">
      <c r="G22943" s="46" t="e">
        <f aca="false">E22943/D22943</f>
        <v>#DIV/0!</v>
      </c>
    </row>
    <row r="22944" customFormat="false" ht="12.75" hidden="false" customHeight="false" outlineLevel="0" collapsed="false">
      <c r="G22944" s="46" t="e">
        <f aca="false">E22944/D22944</f>
        <v>#DIV/0!</v>
      </c>
    </row>
    <row r="22945" customFormat="false" ht="12.75" hidden="false" customHeight="false" outlineLevel="0" collapsed="false">
      <c r="G22945" s="46" t="e">
        <f aca="false">E22945/D22945</f>
        <v>#DIV/0!</v>
      </c>
    </row>
    <row r="22946" customFormat="false" ht="12.75" hidden="false" customHeight="false" outlineLevel="0" collapsed="false">
      <c r="G22946" s="46" t="e">
        <f aca="false">E22946/D22946</f>
        <v>#DIV/0!</v>
      </c>
    </row>
    <row r="22947" customFormat="false" ht="12.75" hidden="false" customHeight="false" outlineLevel="0" collapsed="false">
      <c r="G22947" s="46" t="e">
        <f aca="false">E22947/D22947</f>
        <v>#DIV/0!</v>
      </c>
    </row>
    <row r="22948" customFormat="false" ht="12.75" hidden="false" customHeight="false" outlineLevel="0" collapsed="false">
      <c r="G22948" s="46" t="e">
        <f aca="false">E22948/D22948</f>
        <v>#DIV/0!</v>
      </c>
    </row>
    <row r="22949" customFormat="false" ht="12.75" hidden="false" customHeight="false" outlineLevel="0" collapsed="false">
      <c r="G22949" s="46" t="e">
        <f aca="false">E22949/D22949</f>
        <v>#DIV/0!</v>
      </c>
    </row>
    <row r="22950" customFormat="false" ht="12.75" hidden="false" customHeight="false" outlineLevel="0" collapsed="false">
      <c r="G22950" s="46" t="e">
        <f aca="false">E22950/D22950</f>
        <v>#DIV/0!</v>
      </c>
    </row>
    <row r="22951" customFormat="false" ht="12.75" hidden="false" customHeight="false" outlineLevel="0" collapsed="false">
      <c r="G22951" s="46" t="e">
        <f aca="false">E22951/D22951</f>
        <v>#DIV/0!</v>
      </c>
    </row>
    <row r="22952" customFormat="false" ht="12.75" hidden="false" customHeight="false" outlineLevel="0" collapsed="false">
      <c r="G22952" s="46" t="e">
        <f aca="false">E22952/D22952</f>
        <v>#DIV/0!</v>
      </c>
    </row>
    <row r="22953" customFormat="false" ht="12.75" hidden="false" customHeight="false" outlineLevel="0" collapsed="false">
      <c r="G22953" s="46" t="e">
        <f aca="false">E22953/D22953</f>
        <v>#DIV/0!</v>
      </c>
    </row>
    <row r="22954" customFormat="false" ht="12.75" hidden="false" customHeight="false" outlineLevel="0" collapsed="false">
      <c r="G22954" s="46" t="e">
        <f aca="false">E22954/D22954</f>
        <v>#DIV/0!</v>
      </c>
    </row>
    <row r="22955" customFormat="false" ht="12.75" hidden="false" customHeight="false" outlineLevel="0" collapsed="false">
      <c r="G22955" s="46" t="e">
        <f aca="false">E22955/D22955</f>
        <v>#DIV/0!</v>
      </c>
    </row>
    <row r="22956" customFormat="false" ht="12.75" hidden="false" customHeight="false" outlineLevel="0" collapsed="false">
      <c r="G22956" s="46" t="e">
        <f aca="false">E22956/D22956</f>
        <v>#DIV/0!</v>
      </c>
    </row>
    <row r="22957" customFormat="false" ht="12.75" hidden="false" customHeight="false" outlineLevel="0" collapsed="false">
      <c r="G22957" s="46" t="e">
        <f aca="false">E22957/D22957</f>
        <v>#DIV/0!</v>
      </c>
    </row>
    <row r="22958" customFormat="false" ht="12.75" hidden="false" customHeight="false" outlineLevel="0" collapsed="false">
      <c r="G22958" s="46" t="e">
        <f aca="false">E22958/D22958</f>
        <v>#DIV/0!</v>
      </c>
    </row>
    <row r="22959" customFormat="false" ht="12.75" hidden="false" customHeight="false" outlineLevel="0" collapsed="false">
      <c r="G22959" s="46" t="e">
        <f aca="false">E22959/D22959</f>
        <v>#DIV/0!</v>
      </c>
    </row>
    <row r="22960" customFormat="false" ht="12.75" hidden="false" customHeight="false" outlineLevel="0" collapsed="false">
      <c r="G22960" s="46" t="e">
        <f aca="false">E22960/D22960</f>
        <v>#DIV/0!</v>
      </c>
    </row>
    <row r="22961" customFormat="false" ht="12.75" hidden="false" customHeight="false" outlineLevel="0" collapsed="false">
      <c r="G22961" s="46" t="e">
        <f aca="false">E22961/D22961</f>
        <v>#DIV/0!</v>
      </c>
    </row>
    <row r="22962" customFormat="false" ht="12.75" hidden="false" customHeight="false" outlineLevel="0" collapsed="false">
      <c r="G22962" s="46" t="e">
        <f aca="false">E22962/D22962</f>
        <v>#DIV/0!</v>
      </c>
    </row>
    <row r="22963" customFormat="false" ht="12.75" hidden="false" customHeight="false" outlineLevel="0" collapsed="false">
      <c r="G22963" s="46" t="e">
        <f aca="false">E22963/D22963</f>
        <v>#DIV/0!</v>
      </c>
    </row>
    <row r="22964" customFormat="false" ht="12.75" hidden="false" customHeight="false" outlineLevel="0" collapsed="false">
      <c r="G22964" s="46" t="e">
        <f aca="false">E22964/D22964</f>
        <v>#DIV/0!</v>
      </c>
    </row>
    <row r="22965" customFormat="false" ht="12.75" hidden="false" customHeight="false" outlineLevel="0" collapsed="false">
      <c r="G22965" s="46" t="e">
        <f aca="false">E22965/D22965</f>
        <v>#DIV/0!</v>
      </c>
    </row>
    <row r="22966" customFormat="false" ht="12.75" hidden="false" customHeight="false" outlineLevel="0" collapsed="false">
      <c r="G22966" s="46" t="e">
        <f aca="false">E22966/D22966</f>
        <v>#DIV/0!</v>
      </c>
    </row>
    <row r="22967" customFormat="false" ht="12.75" hidden="false" customHeight="false" outlineLevel="0" collapsed="false">
      <c r="G22967" s="46" t="e">
        <f aca="false">E22967/D22967</f>
        <v>#DIV/0!</v>
      </c>
    </row>
    <row r="22968" customFormat="false" ht="12.75" hidden="false" customHeight="false" outlineLevel="0" collapsed="false">
      <c r="G22968" s="46" t="e">
        <f aca="false">E22968/D22968</f>
        <v>#DIV/0!</v>
      </c>
    </row>
    <row r="22969" customFormat="false" ht="12.75" hidden="false" customHeight="false" outlineLevel="0" collapsed="false">
      <c r="G22969" s="46" t="e">
        <f aca="false">E22969/D22969</f>
        <v>#DIV/0!</v>
      </c>
    </row>
    <row r="22970" customFormat="false" ht="12.75" hidden="false" customHeight="false" outlineLevel="0" collapsed="false">
      <c r="G22970" s="46" t="e">
        <f aca="false">E22970/D22970</f>
        <v>#DIV/0!</v>
      </c>
    </row>
    <row r="22971" customFormat="false" ht="12.75" hidden="false" customHeight="false" outlineLevel="0" collapsed="false">
      <c r="G22971" s="46" t="e">
        <f aca="false">E22971/D22971</f>
        <v>#DIV/0!</v>
      </c>
    </row>
    <row r="22972" customFormat="false" ht="12.75" hidden="false" customHeight="false" outlineLevel="0" collapsed="false">
      <c r="G22972" s="46" t="e">
        <f aca="false">E22972/D22972</f>
        <v>#DIV/0!</v>
      </c>
    </row>
    <row r="22973" customFormat="false" ht="12.75" hidden="false" customHeight="false" outlineLevel="0" collapsed="false">
      <c r="G22973" s="46" t="e">
        <f aca="false">E22973/D22973</f>
        <v>#DIV/0!</v>
      </c>
    </row>
    <row r="22974" customFormat="false" ht="12.75" hidden="false" customHeight="false" outlineLevel="0" collapsed="false">
      <c r="G22974" s="46" t="e">
        <f aca="false">E22974/D22974</f>
        <v>#DIV/0!</v>
      </c>
    </row>
    <row r="22975" customFormat="false" ht="12.75" hidden="false" customHeight="false" outlineLevel="0" collapsed="false">
      <c r="G22975" s="46" t="e">
        <f aca="false">E22975/D22975</f>
        <v>#DIV/0!</v>
      </c>
    </row>
    <row r="22976" customFormat="false" ht="12.75" hidden="false" customHeight="false" outlineLevel="0" collapsed="false">
      <c r="G22976" s="46" t="e">
        <f aca="false">E22976/D22976</f>
        <v>#DIV/0!</v>
      </c>
    </row>
    <row r="22977" customFormat="false" ht="12.75" hidden="false" customHeight="false" outlineLevel="0" collapsed="false">
      <c r="G22977" s="46" t="e">
        <f aca="false">E22977/D22977</f>
        <v>#DIV/0!</v>
      </c>
    </row>
    <row r="22978" customFormat="false" ht="12.75" hidden="false" customHeight="false" outlineLevel="0" collapsed="false">
      <c r="G22978" s="46" t="e">
        <f aca="false">E22978/D22978</f>
        <v>#DIV/0!</v>
      </c>
    </row>
    <row r="22979" customFormat="false" ht="12.75" hidden="false" customHeight="false" outlineLevel="0" collapsed="false">
      <c r="G22979" s="46" t="e">
        <f aca="false">E22979/D22979</f>
        <v>#DIV/0!</v>
      </c>
    </row>
    <row r="22980" customFormat="false" ht="12.75" hidden="false" customHeight="false" outlineLevel="0" collapsed="false">
      <c r="G22980" s="46" t="e">
        <f aca="false">E22980/D22980</f>
        <v>#DIV/0!</v>
      </c>
    </row>
    <row r="22981" customFormat="false" ht="12.75" hidden="false" customHeight="false" outlineLevel="0" collapsed="false">
      <c r="G22981" s="46" t="e">
        <f aca="false">E22981/D22981</f>
        <v>#DIV/0!</v>
      </c>
    </row>
    <row r="22982" customFormat="false" ht="12.75" hidden="false" customHeight="false" outlineLevel="0" collapsed="false">
      <c r="G22982" s="46" t="e">
        <f aca="false">E22982/D22982</f>
        <v>#DIV/0!</v>
      </c>
    </row>
    <row r="22983" customFormat="false" ht="12.75" hidden="false" customHeight="false" outlineLevel="0" collapsed="false">
      <c r="G22983" s="46" t="e">
        <f aca="false">E22983/D22983</f>
        <v>#DIV/0!</v>
      </c>
    </row>
    <row r="22984" customFormat="false" ht="12.75" hidden="false" customHeight="false" outlineLevel="0" collapsed="false">
      <c r="G22984" s="46" t="e">
        <f aca="false">E22984/D22984</f>
        <v>#DIV/0!</v>
      </c>
    </row>
    <row r="22985" customFormat="false" ht="12.75" hidden="false" customHeight="false" outlineLevel="0" collapsed="false">
      <c r="G22985" s="46" t="e">
        <f aca="false">E22985/D22985</f>
        <v>#DIV/0!</v>
      </c>
    </row>
    <row r="22986" customFormat="false" ht="12.75" hidden="false" customHeight="false" outlineLevel="0" collapsed="false">
      <c r="G22986" s="46" t="e">
        <f aca="false">E22986/D22986</f>
        <v>#DIV/0!</v>
      </c>
    </row>
    <row r="22987" customFormat="false" ht="12.75" hidden="false" customHeight="false" outlineLevel="0" collapsed="false">
      <c r="G22987" s="46" t="e">
        <f aca="false">E22987/D22987</f>
        <v>#DIV/0!</v>
      </c>
    </row>
    <row r="22988" customFormat="false" ht="12.75" hidden="false" customHeight="false" outlineLevel="0" collapsed="false">
      <c r="G22988" s="46" t="e">
        <f aca="false">E22988/D22988</f>
        <v>#DIV/0!</v>
      </c>
    </row>
    <row r="22989" customFormat="false" ht="12.75" hidden="false" customHeight="false" outlineLevel="0" collapsed="false">
      <c r="G22989" s="46" t="e">
        <f aca="false">E22989/D22989</f>
        <v>#DIV/0!</v>
      </c>
    </row>
    <row r="22990" customFormat="false" ht="12.75" hidden="false" customHeight="false" outlineLevel="0" collapsed="false">
      <c r="G22990" s="46" t="e">
        <f aca="false">E22990/D22990</f>
        <v>#DIV/0!</v>
      </c>
    </row>
    <row r="22991" customFormat="false" ht="12.75" hidden="false" customHeight="false" outlineLevel="0" collapsed="false">
      <c r="G22991" s="46" t="e">
        <f aca="false">E22991/D22991</f>
        <v>#DIV/0!</v>
      </c>
    </row>
    <row r="22992" customFormat="false" ht="12.75" hidden="false" customHeight="false" outlineLevel="0" collapsed="false">
      <c r="G22992" s="46" t="e">
        <f aca="false">E22992/D22992</f>
        <v>#DIV/0!</v>
      </c>
    </row>
    <row r="22993" customFormat="false" ht="12.75" hidden="false" customHeight="false" outlineLevel="0" collapsed="false">
      <c r="G22993" s="46" t="e">
        <f aca="false">E22993/D22993</f>
        <v>#DIV/0!</v>
      </c>
    </row>
    <row r="22994" customFormat="false" ht="12.75" hidden="false" customHeight="false" outlineLevel="0" collapsed="false">
      <c r="G22994" s="46" t="e">
        <f aca="false">E22994/D22994</f>
        <v>#DIV/0!</v>
      </c>
    </row>
    <row r="22995" customFormat="false" ht="12.75" hidden="false" customHeight="false" outlineLevel="0" collapsed="false">
      <c r="G22995" s="46" t="e">
        <f aca="false">E22995/D22995</f>
        <v>#DIV/0!</v>
      </c>
    </row>
    <row r="22996" customFormat="false" ht="12.75" hidden="false" customHeight="false" outlineLevel="0" collapsed="false">
      <c r="G22996" s="46" t="e">
        <f aca="false">E22996/D22996</f>
        <v>#DIV/0!</v>
      </c>
    </row>
    <row r="22997" customFormat="false" ht="12.75" hidden="false" customHeight="false" outlineLevel="0" collapsed="false">
      <c r="G22997" s="46" t="e">
        <f aca="false">E22997/D22997</f>
        <v>#DIV/0!</v>
      </c>
    </row>
    <row r="22998" customFormat="false" ht="12.75" hidden="false" customHeight="false" outlineLevel="0" collapsed="false">
      <c r="G22998" s="46" t="e">
        <f aca="false">E22998/D22998</f>
        <v>#DIV/0!</v>
      </c>
    </row>
    <row r="22999" customFormat="false" ht="12.75" hidden="false" customHeight="false" outlineLevel="0" collapsed="false">
      <c r="G22999" s="46" t="e">
        <f aca="false">E22999/D22999</f>
        <v>#DIV/0!</v>
      </c>
    </row>
    <row r="23000" customFormat="false" ht="12.75" hidden="false" customHeight="false" outlineLevel="0" collapsed="false">
      <c r="G23000" s="46" t="e">
        <f aca="false">E23000/D23000</f>
        <v>#DIV/0!</v>
      </c>
    </row>
    <row r="23001" customFormat="false" ht="12.75" hidden="false" customHeight="false" outlineLevel="0" collapsed="false">
      <c r="G23001" s="46" t="e">
        <f aca="false">E23001/D23001</f>
        <v>#DIV/0!</v>
      </c>
    </row>
    <row r="23002" customFormat="false" ht="12.75" hidden="false" customHeight="false" outlineLevel="0" collapsed="false">
      <c r="G23002" s="46" t="e">
        <f aca="false">E23002/D23002</f>
        <v>#DIV/0!</v>
      </c>
    </row>
    <row r="23003" customFormat="false" ht="12.75" hidden="false" customHeight="false" outlineLevel="0" collapsed="false">
      <c r="G23003" s="46" t="e">
        <f aca="false">E23003/D23003</f>
        <v>#DIV/0!</v>
      </c>
    </row>
    <row r="23004" customFormat="false" ht="12.75" hidden="false" customHeight="false" outlineLevel="0" collapsed="false">
      <c r="G23004" s="46" t="e">
        <f aca="false">E23004/D23004</f>
        <v>#DIV/0!</v>
      </c>
    </row>
    <row r="23005" customFormat="false" ht="12.75" hidden="false" customHeight="false" outlineLevel="0" collapsed="false">
      <c r="G23005" s="46" t="e">
        <f aca="false">E23005/D23005</f>
        <v>#DIV/0!</v>
      </c>
    </row>
    <row r="23006" customFormat="false" ht="12.75" hidden="false" customHeight="false" outlineLevel="0" collapsed="false">
      <c r="G23006" s="46" t="e">
        <f aca="false">E23006/D23006</f>
        <v>#DIV/0!</v>
      </c>
    </row>
    <row r="23007" customFormat="false" ht="12.75" hidden="false" customHeight="false" outlineLevel="0" collapsed="false">
      <c r="G23007" s="46" t="e">
        <f aca="false">E23007/D23007</f>
        <v>#DIV/0!</v>
      </c>
    </row>
    <row r="23008" customFormat="false" ht="12.75" hidden="false" customHeight="false" outlineLevel="0" collapsed="false">
      <c r="G23008" s="46" t="e">
        <f aca="false">E23008/D23008</f>
        <v>#DIV/0!</v>
      </c>
    </row>
    <row r="23009" customFormat="false" ht="12.75" hidden="false" customHeight="false" outlineLevel="0" collapsed="false">
      <c r="G23009" s="46" t="e">
        <f aca="false">E23009/D23009</f>
        <v>#DIV/0!</v>
      </c>
    </row>
    <row r="23010" customFormat="false" ht="12.75" hidden="false" customHeight="false" outlineLevel="0" collapsed="false">
      <c r="G23010" s="46" t="e">
        <f aca="false">E23010/D23010</f>
        <v>#DIV/0!</v>
      </c>
    </row>
    <row r="23011" customFormat="false" ht="12.75" hidden="false" customHeight="false" outlineLevel="0" collapsed="false">
      <c r="G23011" s="46" t="e">
        <f aca="false">E23011/D23011</f>
        <v>#DIV/0!</v>
      </c>
    </row>
    <row r="23012" customFormat="false" ht="12.75" hidden="false" customHeight="false" outlineLevel="0" collapsed="false">
      <c r="G23012" s="46" t="e">
        <f aca="false">E23012/D23012</f>
        <v>#DIV/0!</v>
      </c>
    </row>
    <row r="23013" customFormat="false" ht="12.75" hidden="false" customHeight="false" outlineLevel="0" collapsed="false">
      <c r="G23013" s="46" t="e">
        <f aca="false">E23013/D23013</f>
        <v>#DIV/0!</v>
      </c>
    </row>
    <row r="23014" customFormat="false" ht="12.75" hidden="false" customHeight="false" outlineLevel="0" collapsed="false">
      <c r="G23014" s="46" t="e">
        <f aca="false">E23014/D23014</f>
        <v>#DIV/0!</v>
      </c>
    </row>
    <row r="23015" customFormat="false" ht="12.75" hidden="false" customHeight="false" outlineLevel="0" collapsed="false">
      <c r="G23015" s="46" t="e">
        <f aca="false">E23015/D23015</f>
        <v>#DIV/0!</v>
      </c>
    </row>
    <row r="23016" customFormat="false" ht="12.75" hidden="false" customHeight="false" outlineLevel="0" collapsed="false">
      <c r="G23016" s="46" t="e">
        <f aca="false">E23016/D23016</f>
        <v>#DIV/0!</v>
      </c>
    </row>
    <row r="23017" customFormat="false" ht="12.75" hidden="false" customHeight="false" outlineLevel="0" collapsed="false">
      <c r="G23017" s="46" t="e">
        <f aca="false">E23017/D23017</f>
        <v>#DIV/0!</v>
      </c>
    </row>
    <row r="23018" customFormat="false" ht="12.75" hidden="false" customHeight="false" outlineLevel="0" collapsed="false">
      <c r="G23018" s="46" t="e">
        <f aca="false">E23018/D23018</f>
        <v>#DIV/0!</v>
      </c>
    </row>
    <row r="23019" customFormat="false" ht="12.75" hidden="false" customHeight="false" outlineLevel="0" collapsed="false">
      <c r="G23019" s="46" t="e">
        <f aca="false">E23019/D23019</f>
        <v>#DIV/0!</v>
      </c>
    </row>
    <row r="23020" customFormat="false" ht="12.75" hidden="false" customHeight="false" outlineLevel="0" collapsed="false">
      <c r="G23020" s="46" t="e">
        <f aca="false">E23020/D23020</f>
        <v>#DIV/0!</v>
      </c>
    </row>
    <row r="23021" customFormat="false" ht="12.75" hidden="false" customHeight="false" outlineLevel="0" collapsed="false">
      <c r="G23021" s="46" t="e">
        <f aca="false">E23021/D23021</f>
        <v>#DIV/0!</v>
      </c>
    </row>
    <row r="23022" customFormat="false" ht="12.75" hidden="false" customHeight="false" outlineLevel="0" collapsed="false">
      <c r="G23022" s="46" t="e">
        <f aca="false">E23022/D23022</f>
        <v>#DIV/0!</v>
      </c>
    </row>
    <row r="23023" customFormat="false" ht="12.75" hidden="false" customHeight="false" outlineLevel="0" collapsed="false">
      <c r="G23023" s="46" t="e">
        <f aca="false">E23023/D23023</f>
        <v>#DIV/0!</v>
      </c>
    </row>
    <row r="23024" customFormat="false" ht="12.75" hidden="false" customHeight="false" outlineLevel="0" collapsed="false">
      <c r="G23024" s="46" t="e">
        <f aca="false">E23024/D23024</f>
        <v>#DIV/0!</v>
      </c>
    </row>
    <row r="23025" customFormat="false" ht="12.75" hidden="false" customHeight="false" outlineLevel="0" collapsed="false">
      <c r="G23025" s="46" t="e">
        <f aca="false">E23025/D23025</f>
        <v>#DIV/0!</v>
      </c>
    </row>
    <row r="23026" customFormat="false" ht="12.75" hidden="false" customHeight="false" outlineLevel="0" collapsed="false">
      <c r="G23026" s="46" t="e">
        <f aca="false">E23026/D23026</f>
        <v>#DIV/0!</v>
      </c>
    </row>
    <row r="23027" customFormat="false" ht="12.75" hidden="false" customHeight="false" outlineLevel="0" collapsed="false">
      <c r="G23027" s="46" t="e">
        <f aca="false">E23027/D23027</f>
        <v>#DIV/0!</v>
      </c>
    </row>
    <row r="23028" customFormat="false" ht="12.75" hidden="false" customHeight="false" outlineLevel="0" collapsed="false">
      <c r="G23028" s="46" t="e">
        <f aca="false">E23028/D23028</f>
        <v>#DIV/0!</v>
      </c>
    </row>
    <row r="23029" customFormat="false" ht="12.75" hidden="false" customHeight="false" outlineLevel="0" collapsed="false">
      <c r="G23029" s="46" t="e">
        <f aca="false">E23029/D23029</f>
        <v>#DIV/0!</v>
      </c>
    </row>
    <row r="23030" customFormat="false" ht="12.75" hidden="false" customHeight="false" outlineLevel="0" collapsed="false">
      <c r="G23030" s="46" t="e">
        <f aca="false">E23030/D23030</f>
        <v>#DIV/0!</v>
      </c>
    </row>
    <row r="23031" customFormat="false" ht="12.75" hidden="false" customHeight="false" outlineLevel="0" collapsed="false">
      <c r="G23031" s="46" t="e">
        <f aca="false">E23031/D23031</f>
        <v>#DIV/0!</v>
      </c>
    </row>
    <row r="23032" customFormat="false" ht="12.75" hidden="false" customHeight="false" outlineLevel="0" collapsed="false">
      <c r="G23032" s="46" t="e">
        <f aca="false">E23032/D23032</f>
        <v>#DIV/0!</v>
      </c>
    </row>
    <row r="23033" customFormat="false" ht="12.75" hidden="false" customHeight="false" outlineLevel="0" collapsed="false">
      <c r="G23033" s="46" t="e">
        <f aca="false">E23033/D23033</f>
        <v>#DIV/0!</v>
      </c>
    </row>
    <row r="23034" customFormat="false" ht="12.75" hidden="false" customHeight="false" outlineLevel="0" collapsed="false">
      <c r="G23034" s="46" t="e">
        <f aca="false">E23034/D23034</f>
        <v>#DIV/0!</v>
      </c>
    </row>
    <row r="23035" customFormat="false" ht="12.75" hidden="false" customHeight="false" outlineLevel="0" collapsed="false">
      <c r="G23035" s="46" t="e">
        <f aca="false">E23035/D23035</f>
        <v>#DIV/0!</v>
      </c>
    </row>
    <row r="23036" customFormat="false" ht="12.75" hidden="false" customHeight="false" outlineLevel="0" collapsed="false">
      <c r="G23036" s="46" t="e">
        <f aca="false">E23036/D23036</f>
        <v>#DIV/0!</v>
      </c>
    </row>
    <row r="23037" customFormat="false" ht="12.75" hidden="false" customHeight="false" outlineLevel="0" collapsed="false">
      <c r="G23037" s="46" t="e">
        <f aca="false">E23037/D23037</f>
        <v>#DIV/0!</v>
      </c>
    </row>
    <row r="23038" customFormat="false" ht="12.75" hidden="false" customHeight="false" outlineLevel="0" collapsed="false">
      <c r="G23038" s="46" t="e">
        <f aca="false">E23038/D23038</f>
        <v>#DIV/0!</v>
      </c>
    </row>
    <row r="23039" customFormat="false" ht="12.75" hidden="false" customHeight="false" outlineLevel="0" collapsed="false">
      <c r="G23039" s="46" t="e">
        <f aca="false">E23039/D23039</f>
        <v>#DIV/0!</v>
      </c>
    </row>
    <row r="23040" customFormat="false" ht="12.75" hidden="false" customHeight="false" outlineLevel="0" collapsed="false">
      <c r="G23040" s="46" t="e">
        <f aca="false">E23040/D23040</f>
        <v>#DIV/0!</v>
      </c>
    </row>
    <row r="23041" customFormat="false" ht="12.75" hidden="false" customHeight="false" outlineLevel="0" collapsed="false">
      <c r="G23041" s="46" t="e">
        <f aca="false">E23041/D23041</f>
        <v>#DIV/0!</v>
      </c>
    </row>
    <row r="23042" customFormat="false" ht="12.75" hidden="false" customHeight="false" outlineLevel="0" collapsed="false">
      <c r="G23042" s="46" t="e">
        <f aca="false">E23042/D23042</f>
        <v>#DIV/0!</v>
      </c>
    </row>
    <row r="23043" customFormat="false" ht="12.75" hidden="false" customHeight="false" outlineLevel="0" collapsed="false">
      <c r="G23043" s="46" t="e">
        <f aca="false">E23043/D23043</f>
        <v>#DIV/0!</v>
      </c>
    </row>
    <row r="23044" customFormat="false" ht="12.75" hidden="false" customHeight="false" outlineLevel="0" collapsed="false">
      <c r="G23044" s="46" t="e">
        <f aca="false">E23044/D23044</f>
        <v>#DIV/0!</v>
      </c>
    </row>
    <row r="23045" customFormat="false" ht="12.75" hidden="false" customHeight="false" outlineLevel="0" collapsed="false">
      <c r="G23045" s="46" t="e">
        <f aca="false">E23045/D23045</f>
        <v>#DIV/0!</v>
      </c>
    </row>
    <row r="23046" customFormat="false" ht="12.75" hidden="false" customHeight="false" outlineLevel="0" collapsed="false">
      <c r="G23046" s="46" t="e">
        <f aca="false">E23046/D23046</f>
        <v>#DIV/0!</v>
      </c>
    </row>
    <row r="23047" customFormat="false" ht="12.75" hidden="false" customHeight="false" outlineLevel="0" collapsed="false">
      <c r="G23047" s="46" t="e">
        <f aca="false">E23047/D23047</f>
        <v>#DIV/0!</v>
      </c>
    </row>
    <row r="23048" customFormat="false" ht="12.75" hidden="false" customHeight="false" outlineLevel="0" collapsed="false">
      <c r="G23048" s="46" t="e">
        <f aca="false">E23048/D23048</f>
        <v>#DIV/0!</v>
      </c>
    </row>
    <row r="23049" customFormat="false" ht="12.75" hidden="false" customHeight="false" outlineLevel="0" collapsed="false">
      <c r="G23049" s="46" t="e">
        <f aca="false">E23049/D23049</f>
        <v>#DIV/0!</v>
      </c>
    </row>
    <row r="23050" customFormat="false" ht="12.75" hidden="false" customHeight="false" outlineLevel="0" collapsed="false">
      <c r="G23050" s="46" t="e">
        <f aca="false">E23050/D23050</f>
        <v>#DIV/0!</v>
      </c>
    </row>
    <row r="23051" customFormat="false" ht="12.75" hidden="false" customHeight="false" outlineLevel="0" collapsed="false">
      <c r="G23051" s="46" t="e">
        <f aca="false">E23051/D23051</f>
        <v>#DIV/0!</v>
      </c>
    </row>
    <row r="23052" customFormat="false" ht="12.75" hidden="false" customHeight="false" outlineLevel="0" collapsed="false">
      <c r="G23052" s="46" t="e">
        <f aca="false">E23052/D23052</f>
        <v>#DIV/0!</v>
      </c>
    </row>
    <row r="23053" customFormat="false" ht="12.75" hidden="false" customHeight="false" outlineLevel="0" collapsed="false">
      <c r="G23053" s="46" t="e">
        <f aca="false">E23053/D23053</f>
        <v>#DIV/0!</v>
      </c>
    </row>
    <row r="23054" customFormat="false" ht="12.75" hidden="false" customHeight="false" outlineLevel="0" collapsed="false">
      <c r="G23054" s="46" t="e">
        <f aca="false">E23054/D23054</f>
        <v>#DIV/0!</v>
      </c>
    </row>
    <row r="23055" customFormat="false" ht="12.75" hidden="false" customHeight="false" outlineLevel="0" collapsed="false">
      <c r="G23055" s="46" t="e">
        <f aca="false">E23055/D23055</f>
        <v>#DIV/0!</v>
      </c>
    </row>
    <row r="23056" customFormat="false" ht="12.75" hidden="false" customHeight="false" outlineLevel="0" collapsed="false">
      <c r="G23056" s="46" t="e">
        <f aca="false">E23056/D23056</f>
        <v>#DIV/0!</v>
      </c>
    </row>
    <row r="23057" customFormat="false" ht="12.75" hidden="false" customHeight="false" outlineLevel="0" collapsed="false">
      <c r="G23057" s="46" t="e">
        <f aca="false">E23057/D23057</f>
        <v>#DIV/0!</v>
      </c>
    </row>
    <row r="23058" customFormat="false" ht="12.75" hidden="false" customHeight="false" outlineLevel="0" collapsed="false">
      <c r="G23058" s="46" t="e">
        <f aca="false">E23058/D23058</f>
        <v>#DIV/0!</v>
      </c>
    </row>
    <row r="23059" customFormat="false" ht="12.75" hidden="false" customHeight="false" outlineLevel="0" collapsed="false">
      <c r="G23059" s="46" t="e">
        <f aca="false">E23059/D23059</f>
        <v>#DIV/0!</v>
      </c>
    </row>
    <row r="23060" customFormat="false" ht="12.75" hidden="false" customHeight="false" outlineLevel="0" collapsed="false">
      <c r="G23060" s="46" t="e">
        <f aca="false">E23060/D23060</f>
        <v>#DIV/0!</v>
      </c>
    </row>
    <row r="23061" customFormat="false" ht="12.75" hidden="false" customHeight="false" outlineLevel="0" collapsed="false">
      <c r="G23061" s="46" t="e">
        <f aca="false">E23061/D23061</f>
        <v>#DIV/0!</v>
      </c>
    </row>
    <row r="23062" customFormat="false" ht="12.75" hidden="false" customHeight="false" outlineLevel="0" collapsed="false">
      <c r="G23062" s="46" t="e">
        <f aca="false">E23062/D23062</f>
        <v>#DIV/0!</v>
      </c>
    </row>
    <row r="23063" customFormat="false" ht="12.75" hidden="false" customHeight="false" outlineLevel="0" collapsed="false">
      <c r="G23063" s="46" t="e">
        <f aca="false">E23063/D23063</f>
        <v>#DIV/0!</v>
      </c>
    </row>
    <row r="23064" customFormat="false" ht="12.75" hidden="false" customHeight="false" outlineLevel="0" collapsed="false">
      <c r="G23064" s="46" t="e">
        <f aca="false">E23064/D23064</f>
        <v>#DIV/0!</v>
      </c>
    </row>
    <row r="23065" customFormat="false" ht="12.75" hidden="false" customHeight="false" outlineLevel="0" collapsed="false">
      <c r="G23065" s="46" t="e">
        <f aca="false">E23065/D23065</f>
        <v>#DIV/0!</v>
      </c>
    </row>
    <row r="23066" customFormat="false" ht="12.75" hidden="false" customHeight="false" outlineLevel="0" collapsed="false">
      <c r="G23066" s="46" t="e">
        <f aca="false">E23066/D23066</f>
        <v>#DIV/0!</v>
      </c>
    </row>
    <row r="23067" customFormat="false" ht="12.75" hidden="false" customHeight="false" outlineLevel="0" collapsed="false">
      <c r="G23067" s="46" t="e">
        <f aca="false">E23067/D23067</f>
        <v>#DIV/0!</v>
      </c>
    </row>
    <row r="23068" customFormat="false" ht="12.75" hidden="false" customHeight="false" outlineLevel="0" collapsed="false">
      <c r="G23068" s="46" t="e">
        <f aca="false">E23068/D23068</f>
        <v>#DIV/0!</v>
      </c>
    </row>
    <row r="23069" customFormat="false" ht="12.75" hidden="false" customHeight="false" outlineLevel="0" collapsed="false">
      <c r="G23069" s="46" t="e">
        <f aca="false">E23069/D23069</f>
        <v>#DIV/0!</v>
      </c>
    </row>
    <row r="23070" customFormat="false" ht="12.75" hidden="false" customHeight="false" outlineLevel="0" collapsed="false">
      <c r="G23070" s="46" t="e">
        <f aca="false">E23070/D23070</f>
        <v>#DIV/0!</v>
      </c>
    </row>
    <row r="23071" customFormat="false" ht="12.75" hidden="false" customHeight="false" outlineLevel="0" collapsed="false">
      <c r="G23071" s="46" t="e">
        <f aca="false">E23071/D23071</f>
        <v>#DIV/0!</v>
      </c>
    </row>
    <row r="23072" customFormat="false" ht="12.75" hidden="false" customHeight="false" outlineLevel="0" collapsed="false">
      <c r="G23072" s="46" t="e">
        <f aca="false">E23072/D23072</f>
        <v>#DIV/0!</v>
      </c>
    </row>
    <row r="23073" customFormat="false" ht="12.75" hidden="false" customHeight="false" outlineLevel="0" collapsed="false">
      <c r="G23073" s="46" t="e">
        <f aca="false">E23073/D23073</f>
        <v>#DIV/0!</v>
      </c>
    </row>
    <row r="23074" customFormat="false" ht="12.75" hidden="false" customHeight="false" outlineLevel="0" collapsed="false">
      <c r="G23074" s="46" t="e">
        <f aca="false">E23074/D23074</f>
        <v>#DIV/0!</v>
      </c>
    </row>
    <row r="23075" customFormat="false" ht="12.75" hidden="false" customHeight="false" outlineLevel="0" collapsed="false">
      <c r="G23075" s="46" t="e">
        <f aca="false">E23075/D23075</f>
        <v>#DIV/0!</v>
      </c>
    </row>
    <row r="23076" customFormat="false" ht="12.75" hidden="false" customHeight="false" outlineLevel="0" collapsed="false">
      <c r="G23076" s="46" t="e">
        <f aca="false">E23076/D23076</f>
        <v>#DIV/0!</v>
      </c>
    </row>
    <row r="23077" customFormat="false" ht="12.75" hidden="false" customHeight="false" outlineLevel="0" collapsed="false">
      <c r="G23077" s="46" t="e">
        <f aca="false">E23077/D23077</f>
        <v>#DIV/0!</v>
      </c>
    </row>
    <row r="23078" customFormat="false" ht="12.75" hidden="false" customHeight="false" outlineLevel="0" collapsed="false">
      <c r="G23078" s="46" t="e">
        <f aca="false">E23078/D23078</f>
        <v>#DIV/0!</v>
      </c>
    </row>
    <row r="23079" customFormat="false" ht="12.75" hidden="false" customHeight="false" outlineLevel="0" collapsed="false">
      <c r="G23079" s="46" t="e">
        <f aca="false">E23079/D23079</f>
        <v>#DIV/0!</v>
      </c>
    </row>
    <row r="23080" customFormat="false" ht="12.75" hidden="false" customHeight="false" outlineLevel="0" collapsed="false">
      <c r="G23080" s="46" t="e">
        <f aca="false">E23080/D23080</f>
        <v>#DIV/0!</v>
      </c>
    </row>
    <row r="23081" customFormat="false" ht="12.75" hidden="false" customHeight="false" outlineLevel="0" collapsed="false">
      <c r="G23081" s="46" t="e">
        <f aca="false">E23081/D23081</f>
        <v>#DIV/0!</v>
      </c>
    </row>
    <row r="23082" customFormat="false" ht="12.75" hidden="false" customHeight="false" outlineLevel="0" collapsed="false">
      <c r="G23082" s="46" t="e">
        <f aca="false">E23082/D23082</f>
        <v>#DIV/0!</v>
      </c>
    </row>
    <row r="23083" customFormat="false" ht="12.75" hidden="false" customHeight="false" outlineLevel="0" collapsed="false">
      <c r="G23083" s="46" t="e">
        <f aca="false">E23083/D23083</f>
        <v>#DIV/0!</v>
      </c>
    </row>
    <row r="23084" customFormat="false" ht="12.75" hidden="false" customHeight="false" outlineLevel="0" collapsed="false">
      <c r="G23084" s="46" t="e">
        <f aca="false">E23084/D23084</f>
        <v>#DIV/0!</v>
      </c>
    </row>
    <row r="23085" customFormat="false" ht="12.75" hidden="false" customHeight="false" outlineLevel="0" collapsed="false">
      <c r="G23085" s="46" t="e">
        <f aca="false">E23085/D23085</f>
        <v>#DIV/0!</v>
      </c>
    </row>
    <row r="23086" customFormat="false" ht="12.75" hidden="false" customHeight="false" outlineLevel="0" collapsed="false">
      <c r="G23086" s="46" t="e">
        <f aca="false">E23086/D23086</f>
        <v>#DIV/0!</v>
      </c>
    </row>
    <row r="23087" customFormat="false" ht="12.75" hidden="false" customHeight="false" outlineLevel="0" collapsed="false">
      <c r="G23087" s="46" t="e">
        <f aca="false">E23087/D23087</f>
        <v>#DIV/0!</v>
      </c>
    </row>
    <row r="23088" customFormat="false" ht="12.75" hidden="false" customHeight="false" outlineLevel="0" collapsed="false">
      <c r="G23088" s="46" t="e">
        <f aca="false">E23088/D23088</f>
        <v>#DIV/0!</v>
      </c>
    </row>
    <row r="23089" customFormat="false" ht="12.75" hidden="false" customHeight="false" outlineLevel="0" collapsed="false">
      <c r="G23089" s="46" t="e">
        <f aca="false">E23089/D23089</f>
        <v>#DIV/0!</v>
      </c>
    </row>
    <row r="23090" customFormat="false" ht="12.75" hidden="false" customHeight="false" outlineLevel="0" collapsed="false">
      <c r="G23090" s="46" t="e">
        <f aca="false">E23090/D23090</f>
        <v>#DIV/0!</v>
      </c>
    </row>
    <row r="23091" customFormat="false" ht="12.75" hidden="false" customHeight="false" outlineLevel="0" collapsed="false">
      <c r="G23091" s="46" t="e">
        <f aca="false">E23091/D23091</f>
        <v>#DIV/0!</v>
      </c>
    </row>
    <row r="23092" customFormat="false" ht="12.75" hidden="false" customHeight="false" outlineLevel="0" collapsed="false">
      <c r="G23092" s="46" t="e">
        <f aca="false">E23092/D23092</f>
        <v>#DIV/0!</v>
      </c>
    </row>
    <row r="23093" customFormat="false" ht="12.75" hidden="false" customHeight="false" outlineLevel="0" collapsed="false">
      <c r="G23093" s="46" t="e">
        <f aca="false">E23093/D23093</f>
        <v>#DIV/0!</v>
      </c>
    </row>
    <row r="23094" customFormat="false" ht="12.75" hidden="false" customHeight="false" outlineLevel="0" collapsed="false">
      <c r="G23094" s="46" t="e">
        <f aca="false">E23094/D23094</f>
        <v>#DIV/0!</v>
      </c>
    </row>
    <row r="23095" customFormat="false" ht="12.75" hidden="false" customHeight="false" outlineLevel="0" collapsed="false">
      <c r="G23095" s="46" t="e">
        <f aca="false">E23095/D23095</f>
        <v>#DIV/0!</v>
      </c>
    </row>
    <row r="23096" customFormat="false" ht="12.75" hidden="false" customHeight="false" outlineLevel="0" collapsed="false">
      <c r="G23096" s="46" t="e">
        <f aca="false">E23096/D23096</f>
        <v>#DIV/0!</v>
      </c>
    </row>
    <row r="23097" customFormat="false" ht="12.75" hidden="false" customHeight="false" outlineLevel="0" collapsed="false">
      <c r="G23097" s="46" t="e">
        <f aca="false">E23097/D23097</f>
        <v>#DIV/0!</v>
      </c>
    </row>
    <row r="23098" customFormat="false" ht="12.75" hidden="false" customHeight="false" outlineLevel="0" collapsed="false">
      <c r="G23098" s="46" t="e">
        <f aca="false">E23098/D23098</f>
        <v>#DIV/0!</v>
      </c>
    </row>
    <row r="23099" customFormat="false" ht="12.75" hidden="false" customHeight="false" outlineLevel="0" collapsed="false">
      <c r="G23099" s="46" t="e">
        <f aca="false">E23099/D23099</f>
        <v>#DIV/0!</v>
      </c>
    </row>
    <row r="23100" customFormat="false" ht="12.75" hidden="false" customHeight="false" outlineLevel="0" collapsed="false">
      <c r="G23100" s="46" t="e">
        <f aca="false">E23100/D23100</f>
        <v>#DIV/0!</v>
      </c>
    </row>
    <row r="23101" customFormat="false" ht="12.75" hidden="false" customHeight="false" outlineLevel="0" collapsed="false">
      <c r="G23101" s="46" t="e">
        <f aca="false">E23101/D23101</f>
        <v>#DIV/0!</v>
      </c>
    </row>
    <row r="23102" customFormat="false" ht="12.75" hidden="false" customHeight="false" outlineLevel="0" collapsed="false">
      <c r="G23102" s="46" t="e">
        <f aca="false">E23102/D23102</f>
        <v>#DIV/0!</v>
      </c>
    </row>
    <row r="23103" customFormat="false" ht="12.75" hidden="false" customHeight="false" outlineLevel="0" collapsed="false">
      <c r="G23103" s="46" t="e">
        <f aca="false">E23103/D23103</f>
        <v>#DIV/0!</v>
      </c>
    </row>
    <row r="23104" customFormat="false" ht="12.75" hidden="false" customHeight="false" outlineLevel="0" collapsed="false">
      <c r="G23104" s="46" t="e">
        <f aca="false">E23104/D23104</f>
        <v>#DIV/0!</v>
      </c>
    </row>
    <row r="23105" customFormat="false" ht="12.75" hidden="false" customHeight="false" outlineLevel="0" collapsed="false">
      <c r="G23105" s="46" t="e">
        <f aca="false">E23105/D23105</f>
        <v>#DIV/0!</v>
      </c>
    </row>
    <row r="23106" customFormat="false" ht="12.75" hidden="false" customHeight="false" outlineLevel="0" collapsed="false">
      <c r="G23106" s="46" t="e">
        <f aca="false">E23106/D23106</f>
        <v>#DIV/0!</v>
      </c>
    </row>
    <row r="23107" customFormat="false" ht="12.75" hidden="false" customHeight="false" outlineLevel="0" collapsed="false">
      <c r="G23107" s="46" t="e">
        <f aca="false">E23107/D23107</f>
        <v>#DIV/0!</v>
      </c>
    </row>
    <row r="23108" customFormat="false" ht="12.75" hidden="false" customHeight="false" outlineLevel="0" collapsed="false">
      <c r="G23108" s="46" t="e">
        <f aca="false">E23108/D23108</f>
        <v>#DIV/0!</v>
      </c>
    </row>
    <row r="23109" customFormat="false" ht="12.75" hidden="false" customHeight="false" outlineLevel="0" collapsed="false">
      <c r="G23109" s="46" t="e">
        <f aca="false">E23109/D23109</f>
        <v>#DIV/0!</v>
      </c>
    </row>
    <row r="23110" customFormat="false" ht="12.75" hidden="false" customHeight="false" outlineLevel="0" collapsed="false">
      <c r="G23110" s="46" t="e">
        <f aca="false">E23110/D23110</f>
        <v>#DIV/0!</v>
      </c>
    </row>
    <row r="23111" customFormat="false" ht="12.75" hidden="false" customHeight="false" outlineLevel="0" collapsed="false">
      <c r="G23111" s="46" t="e">
        <f aca="false">E23111/D23111</f>
        <v>#DIV/0!</v>
      </c>
    </row>
    <row r="23112" customFormat="false" ht="12.75" hidden="false" customHeight="false" outlineLevel="0" collapsed="false">
      <c r="G23112" s="46" t="e">
        <f aca="false">E23112/D23112</f>
        <v>#DIV/0!</v>
      </c>
    </row>
    <row r="23113" customFormat="false" ht="12.75" hidden="false" customHeight="false" outlineLevel="0" collapsed="false">
      <c r="G23113" s="46" t="e">
        <f aca="false">E23113/D23113</f>
        <v>#DIV/0!</v>
      </c>
    </row>
    <row r="23114" customFormat="false" ht="12.75" hidden="false" customHeight="false" outlineLevel="0" collapsed="false">
      <c r="G23114" s="46" t="e">
        <f aca="false">E23114/D23114</f>
        <v>#DIV/0!</v>
      </c>
    </row>
    <row r="23115" customFormat="false" ht="12.75" hidden="false" customHeight="false" outlineLevel="0" collapsed="false">
      <c r="G23115" s="46" t="e">
        <f aca="false">E23115/D23115</f>
        <v>#DIV/0!</v>
      </c>
    </row>
    <row r="23116" customFormat="false" ht="12.75" hidden="false" customHeight="false" outlineLevel="0" collapsed="false">
      <c r="G23116" s="46" t="e">
        <f aca="false">E23116/D23116</f>
        <v>#DIV/0!</v>
      </c>
    </row>
    <row r="23117" customFormat="false" ht="12.75" hidden="false" customHeight="false" outlineLevel="0" collapsed="false">
      <c r="G23117" s="46" t="e">
        <f aca="false">E23117/D23117</f>
        <v>#DIV/0!</v>
      </c>
    </row>
    <row r="23118" customFormat="false" ht="12.75" hidden="false" customHeight="false" outlineLevel="0" collapsed="false">
      <c r="G23118" s="46" t="e">
        <f aca="false">E23118/D23118</f>
        <v>#DIV/0!</v>
      </c>
    </row>
    <row r="23119" customFormat="false" ht="12.75" hidden="false" customHeight="false" outlineLevel="0" collapsed="false">
      <c r="G23119" s="46" t="e">
        <f aca="false">E23119/D23119</f>
        <v>#DIV/0!</v>
      </c>
    </row>
    <row r="23120" customFormat="false" ht="12.75" hidden="false" customHeight="false" outlineLevel="0" collapsed="false">
      <c r="G23120" s="46" t="e">
        <f aca="false">E23120/D23120</f>
        <v>#DIV/0!</v>
      </c>
    </row>
    <row r="23121" customFormat="false" ht="12.75" hidden="false" customHeight="false" outlineLevel="0" collapsed="false">
      <c r="G23121" s="46" t="e">
        <f aca="false">E23121/D23121</f>
        <v>#DIV/0!</v>
      </c>
    </row>
    <row r="23122" customFormat="false" ht="12.75" hidden="false" customHeight="false" outlineLevel="0" collapsed="false">
      <c r="G23122" s="46" t="e">
        <f aca="false">E23122/D23122</f>
        <v>#DIV/0!</v>
      </c>
    </row>
    <row r="23123" customFormat="false" ht="12.75" hidden="false" customHeight="false" outlineLevel="0" collapsed="false">
      <c r="G23123" s="46" t="e">
        <f aca="false">E23123/D23123</f>
        <v>#DIV/0!</v>
      </c>
    </row>
    <row r="23124" customFormat="false" ht="12.75" hidden="false" customHeight="false" outlineLevel="0" collapsed="false">
      <c r="G23124" s="46" t="e">
        <f aca="false">E23124/D23124</f>
        <v>#DIV/0!</v>
      </c>
    </row>
    <row r="23125" customFormat="false" ht="12.75" hidden="false" customHeight="false" outlineLevel="0" collapsed="false">
      <c r="G23125" s="46" t="e">
        <f aca="false">E23125/D23125</f>
        <v>#DIV/0!</v>
      </c>
    </row>
    <row r="23126" customFormat="false" ht="12.75" hidden="false" customHeight="false" outlineLevel="0" collapsed="false">
      <c r="G23126" s="46" t="e">
        <f aca="false">E23126/D23126</f>
        <v>#DIV/0!</v>
      </c>
    </row>
    <row r="23127" customFormat="false" ht="12.75" hidden="false" customHeight="false" outlineLevel="0" collapsed="false">
      <c r="G23127" s="46" t="e">
        <f aca="false">E23127/D23127</f>
        <v>#DIV/0!</v>
      </c>
    </row>
    <row r="23128" customFormat="false" ht="12.75" hidden="false" customHeight="false" outlineLevel="0" collapsed="false">
      <c r="G23128" s="46" t="e">
        <f aca="false">E23128/D23128</f>
        <v>#DIV/0!</v>
      </c>
    </row>
    <row r="23129" customFormat="false" ht="12.75" hidden="false" customHeight="false" outlineLevel="0" collapsed="false">
      <c r="G23129" s="46" t="e">
        <f aca="false">E23129/D23129</f>
        <v>#DIV/0!</v>
      </c>
    </row>
    <row r="23130" customFormat="false" ht="12.75" hidden="false" customHeight="false" outlineLevel="0" collapsed="false">
      <c r="G23130" s="46" t="e">
        <f aca="false">E23130/D23130</f>
        <v>#DIV/0!</v>
      </c>
    </row>
    <row r="23131" customFormat="false" ht="12.75" hidden="false" customHeight="false" outlineLevel="0" collapsed="false">
      <c r="G23131" s="46" t="e">
        <f aca="false">E23131/D23131</f>
        <v>#DIV/0!</v>
      </c>
    </row>
    <row r="23132" customFormat="false" ht="12.75" hidden="false" customHeight="false" outlineLevel="0" collapsed="false">
      <c r="G23132" s="46" t="e">
        <f aca="false">E23132/D23132</f>
        <v>#DIV/0!</v>
      </c>
    </row>
    <row r="23133" customFormat="false" ht="12.75" hidden="false" customHeight="false" outlineLevel="0" collapsed="false">
      <c r="G23133" s="46" t="e">
        <f aca="false">E23133/D23133</f>
        <v>#DIV/0!</v>
      </c>
    </row>
    <row r="23134" customFormat="false" ht="12.75" hidden="false" customHeight="false" outlineLevel="0" collapsed="false">
      <c r="G23134" s="46" t="e">
        <f aca="false">E23134/D23134</f>
        <v>#DIV/0!</v>
      </c>
    </row>
    <row r="23135" customFormat="false" ht="12.75" hidden="false" customHeight="false" outlineLevel="0" collapsed="false">
      <c r="G23135" s="46" t="e">
        <f aca="false">E23135/D23135</f>
        <v>#DIV/0!</v>
      </c>
    </row>
    <row r="23136" customFormat="false" ht="12.75" hidden="false" customHeight="false" outlineLevel="0" collapsed="false">
      <c r="G23136" s="46" t="e">
        <f aca="false">E23136/D23136</f>
        <v>#DIV/0!</v>
      </c>
    </row>
    <row r="23137" customFormat="false" ht="12.75" hidden="false" customHeight="false" outlineLevel="0" collapsed="false">
      <c r="G23137" s="46" t="e">
        <f aca="false">E23137/D23137</f>
        <v>#DIV/0!</v>
      </c>
    </row>
    <row r="23138" customFormat="false" ht="12.75" hidden="false" customHeight="false" outlineLevel="0" collapsed="false">
      <c r="G23138" s="46" t="e">
        <f aca="false">E23138/D23138</f>
        <v>#DIV/0!</v>
      </c>
    </row>
    <row r="23139" customFormat="false" ht="12.75" hidden="false" customHeight="false" outlineLevel="0" collapsed="false">
      <c r="G23139" s="46" t="e">
        <f aca="false">E23139/D23139</f>
        <v>#DIV/0!</v>
      </c>
    </row>
    <row r="23140" customFormat="false" ht="12.75" hidden="false" customHeight="false" outlineLevel="0" collapsed="false">
      <c r="G23140" s="46" t="e">
        <f aca="false">E23140/D23140</f>
        <v>#DIV/0!</v>
      </c>
    </row>
    <row r="23141" customFormat="false" ht="12.75" hidden="false" customHeight="false" outlineLevel="0" collapsed="false">
      <c r="G23141" s="46" t="e">
        <f aca="false">E23141/D23141</f>
        <v>#DIV/0!</v>
      </c>
    </row>
    <row r="23142" customFormat="false" ht="12.75" hidden="false" customHeight="false" outlineLevel="0" collapsed="false">
      <c r="G23142" s="46" t="e">
        <f aca="false">E23142/D23142</f>
        <v>#DIV/0!</v>
      </c>
    </row>
    <row r="23143" customFormat="false" ht="12.75" hidden="false" customHeight="false" outlineLevel="0" collapsed="false">
      <c r="G23143" s="46" t="e">
        <f aca="false">E23143/D23143</f>
        <v>#DIV/0!</v>
      </c>
    </row>
    <row r="23144" customFormat="false" ht="12.75" hidden="false" customHeight="false" outlineLevel="0" collapsed="false">
      <c r="G23144" s="46" t="e">
        <f aca="false">E23144/D23144</f>
        <v>#DIV/0!</v>
      </c>
    </row>
    <row r="23145" customFormat="false" ht="12.75" hidden="false" customHeight="false" outlineLevel="0" collapsed="false">
      <c r="G23145" s="46" t="e">
        <f aca="false">E23145/D23145</f>
        <v>#DIV/0!</v>
      </c>
    </row>
    <row r="23146" customFormat="false" ht="12.75" hidden="false" customHeight="false" outlineLevel="0" collapsed="false">
      <c r="G23146" s="46" t="e">
        <f aca="false">E23146/D23146</f>
        <v>#DIV/0!</v>
      </c>
    </row>
    <row r="23147" customFormat="false" ht="12.75" hidden="false" customHeight="false" outlineLevel="0" collapsed="false">
      <c r="G23147" s="46" t="e">
        <f aca="false">E23147/D23147</f>
        <v>#DIV/0!</v>
      </c>
    </row>
    <row r="23148" customFormat="false" ht="12.75" hidden="false" customHeight="false" outlineLevel="0" collapsed="false">
      <c r="G23148" s="46" t="e">
        <f aca="false">E23148/D23148</f>
        <v>#DIV/0!</v>
      </c>
    </row>
    <row r="23149" customFormat="false" ht="12.75" hidden="false" customHeight="false" outlineLevel="0" collapsed="false">
      <c r="G23149" s="46" t="e">
        <f aca="false">E23149/D23149</f>
        <v>#DIV/0!</v>
      </c>
    </row>
    <row r="23150" customFormat="false" ht="12.75" hidden="false" customHeight="false" outlineLevel="0" collapsed="false">
      <c r="G23150" s="46" t="e">
        <f aca="false">E23150/D23150</f>
        <v>#DIV/0!</v>
      </c>
    </row>
    <row r="23151" customFormat="false" ht="12.75" hidden="false" customHeight="false" outlineLevel="0" collapsed="false">
      <c r="G23151" s="46" t="e">
        <f aca="false">E23151/D23151</f>
        <v>#DIV/0!</v>
      </c>
    </row>
    <row r="23152" customFormat="false" ht="12.75" hidden="false" customHeight="false" outlineLevel="0" collapsed="false">
      <c r="G23152" s="46" t="e">
        <f aca="false">E23152/D23152</f>
        <v>#DIV/0!</v>
      </c>
    </row>
    <row r="23153" customFormat="false" ht="12.75" hidden="false" customHeight="false" outlineLevel="0" collapsed="false">
      <c r="G23153" s="46" t="e">
        <f aca="false">E23153/D23153</f>
        <v>#DIV/0!</v>
      </c>
    </row>
    <row r="23154" customFormat="false" ht="12.75" hidden="false" customHeight="false" outlineLevel="0" collapsed="false">
      <c r="G23154" s="46" t="e">
        <f aca="false">E23154/D23154</f>
        <v>#DIV/0!</v>
      </c>
    </row>
    <row r="23155" customFormat="false" ht="12.75" hidden="false" customHeight="false" outlineLevel="0" collapsed="false">
      <c r="G23155" s="46" t="e">
        <f aca="false">E23155/D23155</f>
        <v>#DIV/0!</v>
      </c>
    </row>
    <row r="23156" customFormat="false" ht="12.75" hidden="false" customHeight="false" outlineLevel="0" collapsed="false">
      <c r="G23156" s="46" t="e">
        <f aca="false">E23156/D23156</f>
        <v>#DIV/0!</v>
      </c>
    </row>
    <row r="23157" customFormat="false" ht="12.75" hidden="false" customHeight="false" outlineLevel="0" collapsed="false">
      <c r="G23157" s="46" t="e">
        <f aca="false">E23157/D23157</f>
        <v>#DIV/0!</v>
      </c>
    </row>
    <row r="23158" customFormat="false" ht="12.75" hidden="false" customHeight="false" outlineLevel="0" collapsed="false">
      <c r="G23158" s="46" t="e">
        <f aca="false">E23158/D23158</f>
        <v>#DIV/0!</v>
      </c>
    </row>
    <row r="23159" customFormat="false" ht="12.75" hidden="false" customHeight="false" outlineLevel="0" collapsed="false">
      <c r="G23159" s="46" t="e">
        <f aca="false">E23159/D23159</f>
        <v>#DIV/0!</v>
      </c>
    </row>
    <row r="23160" customFormat="false" ht="12.75" hidden="false" customHeight="false" outlineLevel="0" collapsed="false">
      <c r="G23160" s="46" t="e">
        <f aca="false">E23160/D23160</f>
        <v>#DIV/0!</v>
      </c>
    </row>
    <row r="23161" customFormat="false" ht="12.75" hidden="false" customHeight="false" outlineLevel="0" collapsed="false">
      <c r="G23161" s="46" t="e">
        <f aca="false">E23161/D23161</f>
        <v>#DIV/0!</v>
      </c>
    </row>
    <row r="23162" customFormat="false" ht="12.75" hidden="false" customHeight="false" outlineLevel="0" collapsed="false">
      <c r="G23162" s="46" t="e">
        <f aca="false">E23162/D23162</f>
        <v>#DIV/0!</v>
      </c>
    </row>
    <row r="23163" customFormat="false" ht="12.75" hidden="false" customHeight="false" outlineLevel="0" collapsed="false">
      <c r="G23163" s="46" t="e">
        <f aca="false">E23163/D23163</f>
        <v>#DIV/0!</v>
      </c>
    </row>
    <row r="23164" customFormat="false" ht="12.75" hidden="false" customHeight="false" outlineLevel="0" collapsed="false">
      <c r="G23164" s="46" t="e">
        <f aca="false">E23164/D23164</f>
        <v>#DIV/0!</v>
      </c>
    </row>
    <row r="23165" customFormat="false" ht="12.75" hidden="false" customHeight="false" outlineLevel="0" collapsed="false">
      <c r="G23165" s="46" t="e">
        <f aca="false">E23165/D23165</f>
        <v>#DIV/0!</v>
      </c>
    </row>
    <row r="23166" customFormat="false" ht="12.75" hidden="false" customHeight="false" outlineLevel="0" collapsed="false">
      <c r="G23166" s="46" t="e">
        <f aca="false">E23166/D23166</f>
        <v>#DIV/0!</v>
      </c>
    </row>
    <row r="23167" customFormat="false" ht="12.75" hidden="false" customHeight="false" outlineLevel="0" collapsed="false">
      <c r="G23167" s="46" t="e">
        <f aca="false">E23167/D23167</f>
        <v>#DIV/0!</v>
      </c>
    </row>
    <row r="23168" customFormat="false" ht="12.75" hidden="false" customHeight="false" outlineLevel="0" collapsed="false">
      <c r="G23168" s="46" t="e">
        <f aca="false">E23168/D23168</f>
        <v>#DIV/0!</v>
      </c>
    </row>
    <row r="23169" customFormat="false" ht="12.75" hidden="false" customHeight="false" outlineLevel="0" collapsed="false">
      <c r="G23169" s="46" t="e">
        <f aca="false">E23169/D23169</f>
        <v>#DIV/0!</v>
      </c>
    </row>
    <row r="23170" customFormat="false" ht="12.75" hidden="false" customHeight="false" outlineLevel="0" collapsed="false">
      <c r="G23170" s="46" t="e">
        <f aca="false">E23170/D23170</f>
        <v>#DIV/0!</v>
      </c>
    </row>
    <row r="23171" customFormat="false" ht="12.75" hidden="false" customHeight="false" outlineLevel="0" collapsed="false">
      <c r="G23171" s="46" t="e">
        <f aca="false">E23171/D23171</f>
        <v>#DIV/0!</v>
      </c>
    </row>
    <row r="23172" customFormat="false" ht="12.75" hidden="false" customHeight="false" outlineLevel="0" collapsed="false">
      <c r="G23172" s="46" t="e">
        <f aca="false">E23172/D23172</f>
        <v>#DIV/0!</v>
      </c>
    </row>
    <row r="23173" customFormat="false" ht="12.75" hidden="false" customHeight="false" outlineLevel="0" collapsed="false">
      <c r="G23173" s="46" t="e">
        <f aca="false">E23173/D23173</f>
        <v>#DIV/0!</v>
      </c>
    </row>
    <row r="23174" customFormat="false" ht="12.75" hidden="false" customHeight="false" outlineLevel="0" collapsed="false">
      <c r="G23174" s="46" t="e">
        <f aca="false">E23174/D23174</f>
        <v>#DIV/0!</v>
      </c>
    </row>
    <row r="23175" customFormat="false" ht="12.75" hidden="false" customHeight="false" outlineLevel="0" collapsed="false">
      <c r="G23175" s="46" t="e">
        <f aca="false">E23175/D23175</f>
        <v>#DIV/0!</v>
      </c>
    </row>
    <row r="23176" customFormat="false" ht="12.75" hidden="false" customHeight="false" outlineLevel="0" collapsed="false">
      <c r="G23176" s="46" t="e">
        <f aca="false">E23176/D23176</f>
        <v>#DIV/0!</v>
      </c>
    </row>
    <row r="23177" customFormat="false" ht="12.75" hidden="false" customHeight="false" outlineLevel="0" collapsed="false">
      <c r="G23177" s="46" t="e">
        <f aca="false">E23177/D23177</f>
        <v>#DIV/0!</v>
      </c>
    </row>
    <row r="23178" customFormat="false" ht="12.75" hidden="false" customHeight="false" outlineLevel="0" collapsed="false">
      <c r="G23178" s="46" t="e">
        <f aca="false">E23178/D23178</f>
        <v>#DIV/0!</v>
      </c>
    </row>
    <row r="23179" customFormat="false" ht="12.75" hidden="false" customHeight="false" outlineLevel="0" collapsed="false">
      <c r="G23179" s="46" t="e">
        <f aca="false">E23179/D23179</f>
        <v>#DIV/0!</v>
      </c>
    </row>
    <row r="23180" customFormat="false" ht="12.75" hidden="false" customHeight="false" outlineLevel="0" collapsed="false">
      <c r="G23180" s="46" t="e">
        <f aca="false">E23180/D23180</f>
        <v>#DIV/0!</v>
      </c>
    </row>
    <row r="23181" customFormat="false" ht="12.75" hidden="false" customHeight="false" outlineLevel="0" collapsed="false">
      <c r="G23181" s="46" t="e">
        <f aca="false">E23181/D23181</f>
        <v>#DIV/0!</v>
      </c>
    </row>
    <row r="23182" customFormat="false" ht="12.75" hidden="false" customHeight="false" outlineLevel="0" collapsed="false">
      <c r="G23182" s="46" t="e">
        <f aca="false">E23182/D23182</f>
        <v>#DIV/0!</v>
      </c>
    </row>
    <row r="23183" customFormat="false" ht="12.75" hidden="false" customHeight="false" outlineLevel="0" collapsed="false">
      <c r="G23183" s="46" t="e">
        <f aca="false">E23183/D23183</f>
        <v>#DIV/0!</v>
      </c>
    </row>
    <row r="23184" customFormat="false" ht="12.75" hidden="false" customHeight="false" outlineLevel="0" collapsed="false">
      <c r="G23184" s="46" t="e">
        <f aca="false">E23184/D23184</f>
        <v>#DIV/0!</v>
      </c>
    </row>
    <row r="23185" customFormat="false" ht="12.75" hidden="false" customHeight="false" outlineLevel="0" collapsed="false">
      <c r="G23185" s="46" t="e">
        <f aca="false">E23185/D23185</f>
        <v>#DIV/0!</v>
      </c>
    </row>
    <row r="23186" customFormat="false" ht="12.75" hidden="false" customHeight="false" outlineLevel="0" collapsed="false">
      <c r="G23186" s="46" t="e">
        <f aca="false">E23186/D23186</f>
        <v>#DIV/0!</v>
      </c>
    </row>
    <row r="23187" customFormat="false" ht="12.75" hidden="false" customHeight="false" outlineLevel="0" collapsed="false">
      <c r="G23187" s="46" t="e">
        <f aca="false">E23187/D23187</f>
        <v>#DIV/0!</v>
      </c>
    </row>
    <row r="23188" customFormat="false" ht="12.75" hidden="false" customHeight="false" outlineLevel="0" collapsed="false">
      <c r="G23188" s="46" t="e">
        <f aca="false">E23188/D23188</f>
        <v>#DIV/0!</v>
      </c>
    </row>
    <row r="23189" customFormat="false" ht="12.75" hidden="false" customHeight="false" outlineLevel="0" collapsed="false">
      <c r="G23189" s="46" t="e">
        <f aca="false">E23189/D23189</f>
        <v>#DIV/0!</v>
      </c>
    </row>
    <row r="23190" customFormat="false" ht="12.75" hidden="false" customHeight="false" outlineLevel="0" collapsed="false">
      <c r="G23190" s="46" t="e">
        <f aca="false">E23190/D23190</f>
        <v>#DIV/0!</v>
      </c>
    </row>
    <row r="23191" customFormat="false" ht="12.75" hidden="false" customHeight="false" outlineLevel="0" collapsed="false">
      <c r="G23191" s="46" t="e">
        <f aca="false">E23191/D23191</f>
        <v>#DIV/0!</v>
      </c>
    </row>
    <row r="23192" customFormat="false" ht="12.75" hidden="false" customHeight="false" outlineLevel="0" collapsed="false">
      <c r="G23192" s="46" t="e">
        <f aca="false">E23192/D23192</f>
        <v>#DIV/0!</v>
      </c>
    </row>
    <row r="23193" customFormat="false" ht="12.75" hidden="false" customHeight="false" outlineLevel="0" collapsed="false">
      <c r="G23193" s="46" t="e">
        <f aca="false">E23193/D23193</f>
        <v>#DIV/0!</v>
      </c>
    </row>
    <row r="23194" customFormat="false" ht="12.75" hidden="false" customHeight="false" outlineLevel="0" collapsed="false">
      <c r="G23194" s="46" t="e">
        <f aca="false">E23194/D23194</f>
        <v>#DIV/0!</v>
      </c>
    </row>
    <row r="23195" customFormat="false" ht="12.75" hidden="false" customHeight="false" outlineLevel="0" collapsed="false">
      <c r="G23195" s="46" t="e">
        <f aca="false">E23195/D23195</f>
        <v>#DIV/0!</v>
      </c>
    </row>
    <row r="23196" customFormat="false" ht="12.75" hidden="false" customHeight="false" outlineLevel="0" collapsed="false">
      <c r="G23196" s="46" t="e">
        <f aca="false">E23196/D23196</f>
        <v>#DIV/0!</v>
      </c>
    </row>
    <row r="23197" customFormat="false" ht="12.75" hidden="false" customHeight="false" outlineLevel="0" collapsed="false">
      <c r="G23197" s="46" t="e">
        <f aca="false">E23197/D23197</f>
        <v>#DIV/0!</v>
      </c>
    </row>
    <row r="23198" customFormat="false" ht="12.75" hidden="false" customHeight="false" outlineLevel="0" collapsed="false">
      <c r="G23198" s="46" t="e">
        <f aca="false">E23198/D23198</f>
        <v>#DIV/0!</v>
      </c>
    </row>
    <row r="23199" customFormat="false" ht="12.75" hidden="false" customHeight="false" outlineLevel="0" collapsed="false">
      <c r="G23199" s="46" t="e">
        <f aca="false">E23199/D23199</f>
        <v>#DIV/0!</v>
      </c>
    </row>
    <row r="23200" customFormat="false" ht="12.75" hidden="false" customHeight="false" outlineLevel="0" collapsed="false">
      <c r="G23200" s="46" t="e">
        <f aca="false">E23200/D23200</f>
        <v>#DIV/0!</v>
      </c>
    </row>
    <row r="23201" customFormat="false" ht="12.75" hidden="false" customHeight="false" outlineLevel="0" collapsed="false">
      <c r="G23201" s="46" t="e">
        <f aca="false">E23201/D23201</f>
        <v>#DIV/0!</v>
      </c>
    </row>
    <row r="23202" customFormat="false" ht="12.75" hidden="false" customHeight="false" outlineLevel="0" collapsed="false">
      <c r="G23202" s="46" t="e">
        <f aca="false">E23202/D23202</f>
        <v>#DIV/0!</v>
      </c>
    </row>
    <row r="23203" customFormat="false" ht="12.75" hidden="false" customHeight="false" outlineLevel="0" collapsed="false">
      <c r="G23203" s="46" t="e">
        <f aca="false">E23203/D23203</f>
        <v>#DIV/0!</v>
      </c>
    </row>
    <row r="23204" customFormat="false" ht="12.75" hidden="false" customHeight="false" outlineLevel="0" collapsed="false">
      <c r="G23204" s="46" t="e">
        <f aca="false">E23204/D23204</f>
        <v>#DIV/0!</v>
      </c>
    </row>
    <row r="23205" customFormat="false" ht="12.75" hidden="false" customHeight="false" outlineLevel="0" collapsed="false">
      <c r="G23205" s="46" t="e">
        <f aca="false">E23205/D23205</f>
        <v>#DIV/0!</v>
      </c>
    </row>
    <row r="23206" customFormat="false" ht="12.75" hidden="false" customHeight="false" outlineLevel="0" collapsed="false">
      <c r="G23206" s="46" t="e">
        <f aca="false">E23206/D23206</f>
        <v>#DIV/0!</v>
      </c>
    </row>
    <row r="23207" customFormat="false" ht="12.75" hidden="false" customHeight="false" outlineLevel="0" collapsed="false">
      <c r="G23207" s="46" t="e">
        <f aca="false">E23207/D23207</f>
        <v>#DIV/0!</v>
      </c>
    </row>
    <row r="23208" customFormat="false" ht="12.75" hidden="false" customHeight="false" outlineLevel="0" collapsed="false">
      <c r="G23208" s="46" t="e">
        <f aca="false">E23208/D23208</f>
        <v>#DIV/0!</v>
      </c>
    </row>
    <row r="23209" customFormat="false" ht="12.75" hidden="false" customHeight="false" outlineLevel="0" collapsed="false">
      <c r="G23209" s="46" t="e">
        <f aca="false">E23209/D23209</f>
        <v>#DIV/0!</v>
      </c>
    </row>
    <row r="23210" customFormat="false" ht="12.75" hidden="false" customHeight="false" outlineLevel="0" collapsed="false">
      <c r="G23210" s="46" t="e">
        <f aca="false">E23210/D23210</f>
        <v>#DIV/0!</v>
      </c>
    </row>
    <row r="23211" customFormat="false" ht="12.75" hidden="false" customHeight="false" outlineLevel="0" collapsed="false">
      <c r="G23211" s="46" t="e">
        <f aca="false">E23211/D23211</f>
        <v>#DIV/0!</v>
      </c>
    </row>
    <row r="23212" customFormat="false" ht="12.75" hidden="false" customHeight="false" outlineLevel="0" collapsed="false">
      <c r="G23212" s="46" t="e">
        <f aca="false">E23212/D23212</f>
        <v>#DIV/0!</v>
      </c>
    </row>
    <row r="23213" customFormat="false" ht="12.75" hidden="false" customHeight="false" outlineLevel="0" collapsed="false">
      <c r="G23213" s="46" t="e">
        <f aca="false">E23213/D23213</f>
        <v>#DIV/0!</v>
      </c>
    </row>
    <row r="23214" customFormat="false" ht="12.75" hidden="false" customHeight="false" outlineLevel="0" collapsed="false">
      <c r="G23214" s="46" t="e">
        <f aca="false">E23214/D23214</f>
        <v>#DIV/0!</v>
      </c>
    </row>
    <row r="23215" customFormat="false" ht="12.75" hidden="false" customHeight="false" outlineLevel="0" collapsed="false">
      <c r="G23215" s="46" t="e">
        <f aca="false">E23215/D23215</f>
        <v>#DIV/0!</v>
      </c>
    </row>
    <row r="23216" customFormat="false" ht="12.75" hidden="false" customHeight="false" outlineLevel="0" collapsed="false">
      <c r="G23216" s="46" t="e">
        <f aca="false">E23216/D23216</f>
        <v>#DIV/0!</v>
      </c>
    </row>
    <row r="23217" customFormat="false" ht="12.75" hidden="false" customHeight="false" outlineLevel="0" collapsed="false">
      <c r="G23217" s="46" t="e">
        <f aca="false">E23217/D23217</f>
        <v>#DIV/0!</v>
      </c>
    </row>
    <row r="23218" customFormat="false" ht="12.75" hidden="false" customHeight="false" outlineLevel="0" collapsed="false">
      <c r="G23218" s="46" t="e">
        <f aca="false">E23218/D23218</f>
        <v>#DIV/0!</v>
      </c>
    </row>
    <row r="23219" customFormat="false" ht="12.75" hidden="false" customHeight="false" outlineLevel="0" collapsed="false">
      <c r="G23219" s="46" t="e">
        <f aca="false">E23219/D23219</f>
        <v>#DIV/0!</v>
      </c>
    </row>
    <row r="23220" customFormat="false" ht="12.75" hidden="false" customHeight="false" outlineLevel="0" collapsed="false">
      <c r="G23220" s="46" t="e">
        <f aca="false">E23220/D23220</f>
        <v>#DIV/0!</v>
      </c>
    </row>
    <row r="23221" customFormat="false" ht="12.75" hidden="false" customHeight="false" outlineLevel="0" collapsed="false">
      <c r="G23221" s="46" t="e">
        <f aca="false">E23221/D23221</f>
        <v>#DIV/0!</v>
      </c>
    </row>
    <row r="23222" customFormat="false" ht="12.75" hidden="false" customHeight="false" outlineLevel="0" collapsed="false">
      <c r="G23222" s="46" t="e">
        <f aca="false">E23222/D23222</f>
        <v>#DIV/0!</v>
      </c>
    </row>
    <row r="23223" customFormat="false" ht="12.75" hidden="false" customHeight="false" outlineLevel="0" collapsed="false">
      <c r="G23223" s="46" t="e">
        <f aca="false">E23223/D23223</f>
        <v>#DIV/0!</v>
      </c>
    </row>
    <row r="23224" customFormat="false" ht="12.75" hidden="false" customHeight="false" outlineLevel="0" collapsed="false">
      <c r="G23224" s="46" t="e">
        <f aca="false">E23224/D23224</f>
        <v>#DIV/0!</v>
      </c>
    </row>
    <row r="23225" customFormat="false" ht="12.75" hidden="false" customHeight="false" outlineLevel="0" collapsed="false">
      <c r="G23225" s="46" t="e">
        <f aca="false">E23225/D23225</f>
        <v>#DIV/0!</v>
      </c>
    </row>
    <row r="23226" customFormat="false" ht="12.75" hidden="false" customHeight="false" outlineLevel="0" collapsed="false">
      <c r="G23226" s="46" t="e">
        <f aca="false">E23226/D23226</f>
        <v>#DIV/0!</v>
      </c>
    </row>
    <row r="23227" customFormat="false" ht="12.75" hidden="false" customHeight="false" outlineLevel="0" collapsed="false">
      <c r="G23227" s="46" t="e">
        <f aca="false">E23227/D23227</f>
        <v>#DIV/0!</v>
      </c>
    </row>
    <row r="23228" customFormat="false" ht="12.75" hidden="false" customHeight="false" outlineLevel="0" collapsed="false">
      <c r="G23228" s="46" t="e">
        <f aca="false">E23228/D23228</f>
        <v>#DIV/0!</v>
      </c>
    </row>
    <row r="23229" customFormat="false" ht="12.75" hidden="false" customHeight="false" outlineLevel="0" collapsed="false">
      <c r="G23229" s="46" t="e">
        <f aca="false">E23229/D23229</f>
        <v>#DIV/0!</v>
      </c>
    </row>
    <row r="23230" customFormat="false" ht="12.75" hidden="false" customHeight="false" outlineLevel="0" collapsed="false">
      <c r="G23230" s="46" t="e">
        <f aca="false">E23230/D23230</f>
        <v>#DIV/0!</v>
      </c>
    </row>
    <row r="23231" customFormat="false" ht="12.75" hidden="false" customHeight="false" outlineLevel="0" collapsed="false">
      <c r="G23231" s="46" t="e">
        <f aca="false">E23231/D23231</f>
        <v>#DIV/0!</v>
      </c>
    </row>
    <row r="23232" customFormat="false" ht="12.75" hidden="false" customHeight="false" outlineLevel="0" collapsed="false">
      <c r="G23232" s="46" t="e">
        <f aca="false">E23232/D23232</f>
        <v>#DIV/0!</v>
      </c>
    </row>
    <row r="23233" customFormat="false" ht="12.75" hidden="false" customHeight="false" outlineLevel="0" collapsed="false">
      <c r="G23233" s="46" t="e">
        <f aca="false">E23233/D23233</f>
        <v>#DIV/0!</v>
      </c>
    </row>
    <row r="23234" customFormat="false" ht="12.75" hidden="false" customHeight="false" outlineLevel="0" collapsed="false">
      <c r="G23234" s="46" t="e">
        <f aca="false">E23234/D23234</f>
        <v>#DIV/0!</v>
      </c>
    </row>
    <row r="23235" customFormat="false" ht="12.75" hidden="false" customHeight="false" outlineLevel="0" collapsed="false">
      <c r="G23235" s="46" t="e">
        <f aca="false">E23235/D23235</f>
        <v>#DIV/0!</v>
      </c>
    </row>
    <row r="23236" customFormat="false" ht="12.75" hidden="false" customHeight="false" outlineLevel="0" collapsed="false">
      <c r="G23236" s="46" t="e">
        <f aca="false">E23236/D23236</f>
        <v>#DIV/0!</v>
      </c>
    </row>
    <row r="23237" customFormat="false" ht="12.75" hidden="false" customHeight="false" outlineLevel="0" collapsed="false">
      <c r="G23237" s="46" t="e">
        <f aca="false">E23237/D23237</f>
        <v>#DIV/0!</v>
      </c>
    </row>
    <row r="23238" customFormat="false" ht="12.75" hidden="false" customHeight="false" outlineLevel="0" collapsed="false">
      <c r="G23238" s="46" t="e">
        <f aca="false">E23238/D23238</f>
        <v>#DIV/0!</v>
      </c>
    </row>
    <row r="23239" customFormat="false" ht="12.75" hidden="false" customHeight="false" outlineLevel="0" collapsed="false">
      <c r="G23239" s="46" t="e">
        <f aca="false">E23239/D23239</f>
        <v>#DIV/0!</v>
      </c>
    </row>
    <row r="23240" customFormat="false" ht="12.75" hidden="false" customHeight="false" outlineLevel="0" collapsed="false">
      <c r="G23240" s="46" t="e">
        <f aca="false">E23240/D23240</f>
        <v>#DIV/0!</v>
      </c>
    </row>
    <row r="23241" customFormat="false" ht="12.75" hidden="false" customHeight="false" outlineLevel="0" collapsed="false">
      <c r="G23241" s="46" t="e">
        <f aca="false">E23241/D23241</f>
        <v>#DIV/0!</v>
      </c>
    </row>
    <row r="23242" customFormat="false" ht="12.75" hidden="false" customHeight="false" outlineLevel="0" collapsed="false">
      <c r="G23242" s="46" t="e">
        <f aca="false">E23242/D23242</f>
        <v>#DIV/0!</v>
      </c>
    </row>
    <row r="23243" customFormat="false" ht="12.75" hidden="false" customHeight="false" outlineLevel="0" collapsed="false">
      <c r="G23243" s="46" t="e">
        <f aca="false">E23243/D23243</f>
        <v>#DIV/0!</v>
      </c>
    </row>
    <row r="23244" customFormat="false" ht="12.75" hidden="false" customHeight="false" outlineLevel="0" collapsed="false">
      <c r="G23244" s="46" t="e">
        <f aca="false">E23244/D23244</f>
        <v>#DIV/0!</v>
      </c>
    </row>
    <row r="23245" customFormat="false" ht="12.75" hidden="false" customHeight="false" outlineLevel="0" collapsed="false">
      <c r="G23245" s="46" t="e">
        <f aca="false">E23245/D23245</f>
        <v>#DIV/0!</v>
      </c>
    </row>
    <row r="23246" customFormat="false" ht="12.75" hidden="false" customHeight="false" outlineLevel="0" collapsed="false">
      <c r="G23246" s="46" t="e">
        <f aca="false">E23246/D23246</f>
        <v>#DIV/0!</v>
      </c>
    </row>
    <row r="23247" customFormat="false" ht="12.75" hidden="false" customHeight="false" outlineLevel="0" collapsed="false">
      <c r="G23247" s="46" t="e">
        <f aca="false">E23247/D23247</f>
        <v>#DIV/0!</v>
      </c>
    </row>
    <row r="23248" customFormat="false" ht="12.75" hidden="false" customHeight="false" outlineLevel="0" collapsed="false">
      <c r="G23248" s="46" t="e">
        <f aca="false">E23248/D23248</f>
        <v>#DIV/0!</v>
      </c>
    </row>
    <row r="23249" customFormat="false" ht="12.75" hidden="false" customHeight="false" outlineLevel="0" collapsed="false">
      <c r="G23249" s="46" t="e">
        <f aca="false">E23249/D23249</f>
        <v>#DIV/0!</v>
      </c>
    </row>
    <row r="23250" customFormat="false" ht="12.75" hidden="false" customHeight="false" outlineLevel="0" collapsed="false">
      <c r="G23250" s="46" t="e">
        <f aca="false">E23250/D23250</f>
        <v>#DIV/0!</v>
      </c>
    </row>
    <row r="23251" customFormat="false" ht="12.75" hidden="false" customHeight="false" outlineLevel="0" collapsed="false">
      <c r="G23251" s="46" t="e">
        <f aca="false">E23251/D23251</f>
        <v>#DIV/0!</v>
      </c>
    </row>
    <row r="23252" customFormat="false" ht="12.75" hidden="false" customHeight="false" outlineLevel="0" collapsed="false">
      <c r="G23252" s="46" t="e">
        <f aca="false">E23252/D23252</f>
        <v>#DIV/0!</v>
      </c>
    </row>
    <row r="23253" customFormat="false" ht="12.75" hidden="false" customHeight="false" outlineLevel="0" collapsed="false">
      <c r="G23253" s="46" t="e">
        <f aca="false">E23253/D23253</f>
        <v>#DIV/0!</v>
      </c>
    </row>
    <row r="23254" customFormat="false" ht="12.75" hidden="false" customHeight="false" outlineLevel="0" collapsed="false">
      <c r="G23254" s="46" t="e">
        <f aca="false">E23254/D23254</f>
        <v>#DIV/0!</v>
      </c>
    </row>
    <row r="23255" customFormat="false" ht="12.75" hidden="false" customHeight="false" outlineLevel="0" collapsed="false">
      <c r="G23255" s="46" t="e">
        <f aca="false">E23255/D23255</f>
        <v>#DIV/0!</v>
      </c>
    </row>
    <row r="23256" customFormat="false" ht="12.75" hidden="false" customHeight="false" outlineLevel="0" collapsed="false">
      <c r="G23256" s="46" t="e">
        <f aca="false">E23256/D23256</f>
        <v>#DIV/0!</v>
      </c>
    </row>
    <row r="23257" customFormat="false" ht="12.75" hidden="false" customHeight="false" outlineLevel="0" collapsed="false">
      <c r="G23257" s="46" t="e">
        <f aca="false">E23257/D23257</f>
        <v>#DIV/0!</v>
      </c>
    </row>
    <row r="23258" customFormat="false" ht="12.75" hidden="false" customHeight="false" outlineLevel="0" collapsed="false">
      <c r="G23258" s="46" t="e">
        <f aca="false">E23258/D23258</f>
        <v>#DIV/0!</v>
      </c>
    </row>
    <row r="23259" customFormat="false" ht="12.75" hidden="false" customHeight="false" outlineLevel="0" collapsed="false">
      <c r="G23259" s="46" t="e">
        <f aca="false">E23259/D23259</f>
        <v>#DIV/0!</v>
      </c>
    </row>
    <row r="23260" customFormat="false" ht="12.75" hidden="false" customHeight="false" outlineLevel="0" collapsed="false">
      <c r="G23260" s="46" t="e">
        <f aca="false">E23260/D23260</f>
        <v>#DIV/0!</v>
      </c>
    </row>
    <row r="23261" customFormat="false" ht="12.75" hidden="false" customHeight="false" outlineLevel="0" collapsed="false">
      <c r="G23261" s="46" t="e">
        <f aca="false">E23261/D23261</f>
        <v>#DIV/0!</v>
      </c>
    </row>
    <row r="23262" customFormat="false" ht="12.75" hidden="false" customHeight="false" outlineLevel="0" collapsed="false">
      <c r="G23262" s="46" t="e">
        <f aca="false">E23262/D23262</f>
        <v>#DIV/0!</v>
      </c>
    </row>
    <row r="23263" customFormat="false" ht="12.75" hidden="false" customHeight="false" outlineLevel="0" collapsed="false">
      <c r="G23263" s="46" t="e">
        <f aca="false">E23263/D23263</f>
        <v>#DIV/0!</v>
      </c>
    </row>
    <row r="23264" customFormat="false" ht="12.75" hidden="false" customHeight="false" outlineLevel="0" collapsed="false">
      <c r="G23264" s="46" t="e">
        <f aca="false">E23264/D23264</f>
        <v>#DIV/0!</v>
      </c>
    </row>
    <row r="23265" customFormat="false" ht="12.75" hidden="false" customHeight="false" outlineLevel="0" collapsed="false">
      <c r="G23265" s="46" t="e">
        <f aca="false">E23265/D23265</f>
        <v>#DIV/0!</v>
      </c>
    </row>
    <row r="23266" customFormat="false" ht="12.75" hidden="false" customHeight="false" outlineLevel="0" collapsed="false">
      <c r="G23266" s="46" t="e">
        <f aca="false">E23266/D23266</f>
        <v>#DIV/0!</v>
      </c>
    </row>
    <row r="23267" customFormat="false" ht="12.75" hidden="false" customHeight="false" outlineLevel="0" collapsed="false">
      <c r="G23267" s="46" t="e">
        <f aca="false">E23267/D23267</f>
        <v>#DIV/0!</v>
      </c>
    </row>
    <row r="23268" customFormat="false" ht="12.75" hidden="false" customHeight="false" outlineLevel="0" collapsed="false">
      <c r="G23268" s="46" t="e">
        <f aca="false">E23268/D23268</f>
        <v>#DIV/0!</v>
      </c>
    </row>
    <row r="23269" customFormat="false" ht="12.75" hidden="false" customHeight="false" outlineLevel="0" collapsed="false">
      <c r="G23269" s="46" t="e">
        <f aca="false">E23269/D23269</f>
        <v>#DIV/0!</v>
      </c>
    </row>
    <row r="23270" customFormat="false" ht="12.75" hidden="false" customHeight="false" outlineLevel="0" collapsed="false">
      <c r="G23270" s="46" t="e">
        <f aca="false">E23270/D23270</f>
        <v>#DIV/0!</v>
      </c>
    </row>
    <row r="23271" customFormat="false" ht="12.75" hidden="false" customHeight="false" outlineLevel="0" collapsed="false">
      <c r="G23271" s="46" t="e">
        <f aca="false">E23271/D23271</f>
        <v>#DIV/0!</v>
      </c>
    </row>
    <row r="23272" customFormat="false" ht="12.75" hidden="false" customHeight="false" outlineLevel="0" collapsed="false">
      <c r="G23272" s="46" t="e">
        <f aca="false">E23272/D23272</f>
        <v>#DIV/0!</v>
      </c>
    </row>
    <row r="23273" customFormat="false" ht="12.75" hidden="false" customHeight="false" outlineLevel="0" collapsed="false">
      <c r="G23273" s="46" t="e">
        <f aca="false">E23273/D23273</f>
        <v>#DIV/0!</v>
      </c>
    </row>
    <row r="23274" customFormat="false" ht="12.75" hidden="false" customHeight="false" outlineLevel="0" collapsed="false">
      <c r="G23274" s="46" t="e">
        <f aca="false">E23274/D23274</f>
        <v>#DIV/0!</v>
      </c>
    </row>
    <row r="23275" customFormat="false" ht="12.75" hidden="false" customHeight="false" outlineLevel="0" collapsed="false">
      <c r="G23275" s="46" t="e">
        <f aca="false">E23275/D23275</f>
        <v>#DIV/0!</v>
      </c>
    </row>
    <row r="23276" customFormat="false" ht="12.75" hidden="false" customHeight="false" outlineLevel="0" collapsed="false">
      <c r="G23276" s="46" t="e">
        <f aca="false">E23276/D23276</f>
        <v>#DIV/0!</v>
      </c>
    </row>
    <row r="23277" customFormat="false" ht="12.75" hidden="false" customHeight="false" outlineLevel="0" collapsed="false">
      <c r="G23277" s="46" t="e">
        <f aca="false">E23277/D23277</f>
        <v>#DIV/0!</v>
      </c>
    </row>
    <row r="23278" customFormat="false" ht="12.75" hidden="false" customHeight="false" outlineLevel="0" collapsed="false">
      <c r="G23278" s="46" t="e">
        <f aca="false">E23278/D23278</f>
        <v>#DIV/0!</v>
      </c>
    </row>
    <row r="23279" customFormat="false" ht="12.75" hidden="false" customHeight="false" outlineLevel="0" collapsed="false">
      <c r="G23279" s="46" t="e">
        <f aca="false">E23279/D23279</f>
        <v>#DIV/0!</v>
      </c>
    </row>
    <row r="23280" customFormat="false" ht="12.75" hidden="false" customHeight="false" outlineLevel="0" collapsed="false">
      <c r="G23280" s="46" t="e">
        <f aca="false">E23280/D23280</f>
        <v>#DIV/0!</v>
      </c>
    </row>
    <row r="23281" customFormat="false" ht="12.75" hidden="false" customHeight="false" outlineLevel="0" collapsed="false">
      <c r="G23281" s="46" t="e">
        <f aca="false">E23281/D23281</f>
        <v>#DIV/0!</v>
      </c>
    </row>
    <row r="23282" customFormat="false" ht="12.75" hidden="false" customHeight="false" outlineLevel="0" collapsed="false">
      <c r="G23282" s="46" t="e">
        <f aca="false">E23282/D23282</f>
        <v>#DIV/0!</v>
      </c>
    </row>
    <row r="23283" customFormat="false" ht="12.75" hidden="false" customHeight="false" outlineLevel="0" collapsed="false">
      <c r="G23283" s="46" t="e">
        <f aca="false">E23283/D23283</f>
        <v>#DIV/0!</v>
      </c>
    </row>
    <row r="23284" customFormat="false" ht="12.75" hidden="false" customHeight="false" outlineLevel="0" collapsed="false">
      <c r="G23284" s="46" t="e">
        <f aca="false">E23284/D23284</f>
        <v>#DIV/0!</v>
      </c>
    </row>
    <row r="23285" customFormat="false" ht="12.75" hidden="false" customHeight="false" outlineLevel="0" collapsed="false">
      <c r="G23285" s="46" t="e">
        <f aca="false">E23285/D23285</f>
        <v>#DIV/0!</v>
      </c>
    </row>
    <row r="23286" customFormat="false" ht="12.75" hidden="false" customHeight="false" outlineLevel="0" collapsed="false">
      <c r="G23286" s="46" t="e">
        <f aca="false">E23286/D23286</f>
        <v>#DIV/0!</v>
      </c>
    </row>
    <row r="23287" customFormat="false" ht="12.75" hidden="false" customHeight="false" outlineLevel="0" collapsed="false">
      <c r="G23287" s="46" t="e">
        <f aca="false">E23287/D23287</f>
        <v>#DIV/0!</v>
      </c>
    </row>
    <row r="23288" customFormat="false" ht="12.75" hidden="false" customHeight="false" outlineLevel="0" collapsed="false">
      <c r="G23288" s="46" t="e">
        <f aca="false">E23288/D23288</f>
        <v>#DIV/0!</v>
      </c>
    </row>
    <row r="23289" customFormat="false" ht="12.75" hidden="false" customHeight="false" outlineLevel="0" collapsed="false">
      <c r="G23289" s="46" t="e">
        <f aca="false">E23289/D23289</f>
        <v>#DIV/0!</v>
      </c>
    </row>
    <row r="23290" customFormat="false" ht="12.75" hidden="false" customHeight="false" outlineLevel="0" collapsed="false">
      <c r="G23290" s="46" t="e">
        <f aca="false">E23290/D23290</f>
        <v>#DIV/0!</v>
      </c>
    </row>
    <row r="23291" customFormat="false" ht="12.75" hidden="false" customHeight="false" outlineLevel="0" collapsed="false">
      <c r="G23291" s="46" t="e">
        <f aca="false">E23291/D23291</f>
        <v>#DIV/0!</v>
      </c>
    </row>
    <row r="23292" customFormat="false" ht="12.75" hidden="false" customHeight="false" outlineLevel="0" collapsed="false">
      <c r="G23292" s="46" t="e">
        <f aca="false">E23292/D23292</f>
        <v>#DIV/0!</v>
      </c>
    </row>
    <row r="23293" customFormat="false" ht="12.75" hidden="false" customHeight="false" outlineLevel="0" collapsed="false">
      <c r="G23293" s="46" t="e">
        <f aca="false">E23293/D23293</f>
        <v>#DIV/0!</v>
      </c>
    </row>
    <row r="23294" customFormat="false" ht="12.75" hidden="false" customHeight="false" outlineLevel="0" collapsed="false">
      <c r="G23294" s="46" t="e">
        <f aca="false">E23294/D23294</f>
        <v>#DIV/0!</v>
      </c>
    </row>
    <row r="23295" customFormat="false" ht="12.75" hidden="false" customHeight="false" outlineLevel="0" collapsed="false">
      <c r="G23295" s="46" t="e">
        <f aca="false">E23295/D23295</f>
        <v>#DIV/0!</v>
      </c>
    </row>
    <row r="23296" customFormat="false" ht="12.75" hidden="false" customHeight="false" outlineLevel="0" collapsed="false">
      <c r="G23296" s="46" t="e">
        <f aca="false">E23296/D23296</f>
        <v>#DIV/0!</v>
      </c>
    </row>
    <row r="23297" customFormat="false" ht="12.75" hidden="false" customHeight="false" outlineLevel="0" collapsed="false">
      <c r="G23297" s="46" t="e">
        <f aca="false">E23297/D23297</f>
        <v>#DIV/0!</v>
      </c>
    </row>
    <row r="23298" customFormat="false" ht="12.75" hidden="false" customHeight="false" outlineLevel="0" collapsed="false">
      <c r="G23298" s="46" t="e">
        <f aca="false">E23298/D23298</f>
        <v>#DIV/0!</v>
      </c>
    </row>
    <row r="23299" customFormat="false" ht="12.75" hidden="false" customHeight="false" outlineLevel="0" collapsed="false">
      <c r="G23299" s="46" t="e">
        <f aca="false">E23299/D23299</f>
        <v>#DIV/0!</v>
      </c>
    </row>
    <row r="23300" customFormat="false" ht="12.75" hidden="false" customHeight="false" outlineLevel="0" collapsed="false">
      <c r="G23300" s="46" t="e">
        <f aca="false">E23300/D23300</f>
        <v>#DIV/0!</v>
      </c>
    </row>
    <row r="23301" customFormat="false" ht="12.75" hidden="false" customHeight="false" outlineLevel="0" collapsed="false">
      <c r="G23301" s="46" t="e">
        <f aca="false">E23301/D23301</f>
        <v>#DIV/0!</v>
      </c>
    </row>
    <row r="23302" customFormat="false" ht="12.75" hidden="false" customHeight="false" outlineLevel="0" collapsed="false">
      <c r="G23302" s="46" t="e">
        <f aca="false">E23302/D23302</f>
        <v>#DIV/0!</v>
      </c>
    </row>
    <row r="23303" customFormat="false" ht="12.75" hidden="false" customHeight="false" outlineLevel="0" collapsed="false">
      <c r="G23303" s="46" t="e">
        <f aca="false">E23303/D23303</f>
        <v>#DIV/0!</v>
      </c>
    </row>
    <row r="23304" customFormat="false" ht="12.75" hidden="false" customHeight="false" outlineLevel="0" collapsed="false">
      <c r="G23304" s="46" t="e">
        <f aca="false">E23304/D23304</f>
        <v>#DIV/0!</v>
      </c>
    </row>
    <row r="23305" customFormat="false" ht="12.75" hidden="false" customHeight="false" outlineLevel="0" collapsed="false">
      <c r="G23305" s="46" t="e">
        <f aca="false">E23305/D23305</f>
        <v>#DIV/0!</v>
      </c>
    </row>
    <row r="23306" customFormat="false" ht="12.75" hidden="false" customHeight="false" outlineLevel="0" collapsed="false">
      <c r="G23306" s="46" t="e">
        <f aca="false">E23306/D23306</f>
        <v>#DIV/0!</v>
      </c>
    </row>
    <row r="23307" customFormat="false" ht="12.75" hidden="false" customHeight="false" outlineLevel="0" collapsed="false">
      <c r="G23307" s="46" t="e">
        <f aca="false">E23307/D23307</f>
        <v>#DIV/0!</v>
      </c>
    </row>
    <row r="23308" customFormat="false" ht="12.75" hidden="false" customHeight="false" outlineLevel="0" collapsed="false">
      <c r="G23308" s="46" t="e">
        <f aca="false">E23308/D23308</f>
        <v>#DIV/0!</v>
      </c>
    </row>
    <row r="23309" customFormat="false" ht="12.75" hidden="false" customHeight="false" outlineLevel="0" collapsed="false">
      <c r="G23309" s="46" t="e">
        <f aca="false">E23309/D23309</f>
        <v>#DIV/0!</v>
      </c>
    </row>
    <row r="23310" customFormat="false" ht="12.75" hidden="false" customHeight="false" outlineLevel="0" collapsed="false">
      <c r="G23310" s="46" t="e">
        <f aca="false">E23310/D23310</f>
        <v>#DIV/0!</v>
      </c>
    </row>
    <row r="23311" customFormat="false" ht="12.75" hidden="false" customHeight="false" outlineLevel="0" collapsed="false">
      <c r="G23311" s="46" t="e">
        <f aca="false">E23311/D23311</f>
        <v>#DIV/0!</v>
      </c>
    </row>
    <row r="23312" customFormat="false" ht="12.75" hidden="false" customHeight="false" outlineLevel="0" collapsed="false">
      <c r="G23312" s="46" t="e">
        <f aca="false">E23312/D23312</f>
        <v>#DIV/0!</v>
      </c>
    </row>
    <row r="23313" customFormat="false" ht="12.75" hidden="false" customHeight="false" outlineLevel="0" collapsed="false">
      <c r="G23313" s="46" t="e">
        <f aca="false">E23313/D23313</f>
        <v>#DIV/0!</v>
      </c>
    </row>
    <row r="23314" customFormat="false" ht="12.75" hidden="false" customHeight="false" outlineLevel="0" collapsed="false">
      <c r="G23314" s="46" t="e">
        <f aca="false">E23314/D23314</f>
        <v>#DIV/0!</v>
      </c>
    </row>
    <row r="23315" customFormat="false" ht="12.75" hidden="false" customHeight="false" outlineLevel="0" collapsed="false">
      <c r="G23315" s="46" t="e">
        <f aca="false">E23315/D23315</f>
        <v>#DIV/0!</v>
      </c>
    </row>
    <row r="23316" customFormat="false" ht="12.75" hidden="false" customHeight="false" outlineLevel="0" collapsed="false">
      <c r="G23316" s="46" t="e">
        <f aca="false">E23316/D23316</f>
        <v>#DIV/0!</v>
      </c>
    </row>
    <row r="23317" customFormat="false" ht="12.75" hidden="false" customHeight="false" outlineLevel="0" collapsed="false">
      <c r="G23317" s="46" t="e">
        <f aca="false">E23317/D23317</f>
        <v>#DIV/0!</v>
      </c>
    </row>
    <row r="23318" customFormat="false" ht="12.75" hidden="false" customHeight="false" outlineLevel="0" collapsed="false">
      <c r="G23318" s="46" t="e">
        <f aca="false">E23318/D23318</f>
        <v>#DIV/0!</v>
      </c>
    </row>
    <row r="23319" customFormat="false" ht="12.75" hidden="false" customHeight="false" outlineLevel="0" collapsed="false">
      <c r="G23319" s="46" t="e">
        <f aca="false">E23319/D23319</f>
        <v>#DIV/0!</v>
      </c>
    </row>
    <row r="23320" customFormat="false" ht="12.75" hidden="false" customHeight="false" outlineLevel="0" collapsed="false">
      <c r="G23320" s="46" t="e">
        <f aca="false">E23320/D23320</f>
        <v>#DIV/0!</v>
      </c>
    </row>
    <row r="23321" customFormat="false" ht="12.75" hidden="false" customHeight="false" outlineLevel="0" collapsed="false">
      <c r="G23321" s="46" t="e">
        <f aca="false">E23321/D23321</f>
        <v>#DIV/0!</v>
      </c>
    </row>
    <row r="23322" customFormat="false" ht="12.75" hidden="false" customHeight="false" outlineLevel="0" collapsed="false">
      <c r="G23322" s="46" t="e">
        <f aca="false">E23322/D23322</f>
        <v>#DIV/0!</v>
      </c>
    </row>
    <row r="23323" customFormat="false" ht="12.75" hidden="false" customHeight="false" outlineLevel="0" collapsed="false">
      <c r="G23323" s="46" t="e">
        <f aca="false">E23323/D23323</f>
        <v>#DIV/0!</v>
      </c>
    </row>
    <row r="23324" customFormat="false" ht="12.75" hidden="false" customHeight="false" outlineLevel="0" collapsed="false">
      <c r="G23324" s="46" t="e">
        <f aca="false">E23324/D23324</f>
        <v>#DIV/0!</v>
      </c>
    </row>
    <row r="23325" customFormat="false" ht="12.75" hidden="false" customHeight="false" outlineLevel="0" collapsed="false">
      <c r="G23325" s="46" t="e">
        <f aca="false">E23325/D23325</f>
        <v>#DIV/0!</v>
      </c>
    </row>
    <row r="23326" customFormat="false" ht="12.75" hidden="false" customHeight="false" outlineLevel="0" collapsed="false">
      <c r="G23326" s="46" t="e">
        <f aca="false">E23326/D23326</f>
        <v>#DIV/0!</v>
      </c>
    </row>
    <row r="23327" customFormat="false" ht="12.75" hidden="false" customHeight="false" outlineLevel="0" collapsed="false">
      <c r="G23327" s="46" t="e">
        <f aca="false">E23327/D23327</f>
        <v>#DIV/0!</v>
      </c>
    </row>
    <row r="23328" customFormat="false" ht="12.75" hidden="false" customHeight="false" outlineLevel="0" collapsed="false">
      <c r="G23328" s="46" t="e">
        <f aca="false">E23328/D23328</f>
        <v>#DIV/0!</v>
      </c>
    </row>
    <row r="23329" customFormat="false" ht="12.75" hidden="false" customHeight="false" outlineLevel="0" collapsed="false">
      <c r="G23329" s="46" t="e">
        <f aca="false">E23329/D23329</f>
        <v>#DIV/0!</v>
      </c>
    </row>
    <row r="23330" customFormat="false" ht="12.75" hidden="false" customHeight="false" outlineLevel="0" collapsed="false">
      <c r="G23330" s="46" t="e">
        <f aca="false">E23330/D23330</f>
        <v>#DIV/0!</v>
      </c>
    </row>
    <row r="23331" customFormat="false" ht="12.75" hidden="false" customHeight="false" outlineLevel="0" collapsed="false">
      <c r="G23331" s="46" t="e">
        <f aca="false">E23331/D23331</f>
        <v>#DIV/0!</v>
      </c>
    </row>
    <row r="23332" customFormat="false" ht="12.75" hidden="false" customHeight="false" outlineLevel="0" collapsed="false">
      <c r="G23332" s="46" t="e">
        <f aca="false">E23332/D23332</f>
        <v>#DIV/0!</v>
      </c>
    </row>
    <row r="23333" customFormat="false" ht="12.75" hidden="false" customHeight="false" outlineLevel="0" collapsed="false">
      <c r="G23333" s="46" t="e">
        <f aca="false">E23333/D23333</f>
        <v>#DIV/0!</v>
      </c>
    </row>
    <row r="23334" customFormat="false" ht="12.75" hidden="false" customHeight="false" outlineLevel="0" collapsed="false">
      <c r="G23334" s="46" t="e">
        <f aca="false">E23334/D23334</f>
        <v>#DIV/0!</v>
      </c>
    </row>
    <row r="23335" customFormat="false" ht="12.75" hidden="false" customHeight="false" outlineLevel="0" collapsed="false">
      <c r="G23335" s="46" t="e">
        <f aca="false">E23335/D23335</f>
        <v>#DIV/0!</v>
      </c>
    </row>
    <row r="23336" customFormat="false" ht="12.75" hidden="false" customHeight="false" outlineLevel="0" collapsed="false">
      <c r="G23336" s="46" t="e">
        <f aca="false">E23336/D23336</f>
        <v>#DIV/0!</v>
      </c>
    </row>
    <row r="23337" customFormat="false" ht="12.75" hidden="false" customHeight="false" outlineLevel="0" collapsed="false">
      <c r="G23337" s="46" t="e">
        <f aca="false">E23337/D23337</f>
        <v>#DIV/0!</v>
      </c>
    </row>
    <row r="23338" customFormat="false" ht="12.75" hidden="false" customHeight="false" outlineLevel="0" collapsed="false">
      <c r="G23338" s="46" t="e">
        <f aca="false">E23338/D23338</f>
        <v>#DIV/0!</v>
      </c>
    </row>
    <row r="23339" customFormat="false" ht="12.75" hidden="false" customHeight="false" outlineLevel="0" collapsed="false">
      <c r="G23339" s="46" t="e">
        <f aca="false">E23339/D23339</f>
        <v>#DIV/0!</v>
      </c>
    </row>
    <row r="23340" customFormat="false" ht="12.75" hidden="false" customHeight="false" outlineLevel="0" collapsed="false">
      <c r="G23340" s="46" t="e">
        <f aca="false">E23340/D23340</f>
        <v>#DIV/0!</v>
      </c>
    </row>
    <row r="23341" customFormat="false" ht="12.75" hidden="false" customHeight="false" outlineLevel="0" collapsed="false">
      <c r="G23341" s="46" t="e">
        <f aca="false">E23341/D23341</f>
        <v>#DIV/0!</v>
      </c>
    </row>
    <row r="23342" customFormat="false" ht="12.75" hidden="false" customHeight="false" outlineLevel="0" collapsed="false">
      <c r="G23342" s="46" t="e">
        <f aca="false">E23342/D23342</f>
        <v>#DIV/0!</v>
      </c>
    </row>
    <row r="23343" customFormat="false" ht="12.75" hidden="false" customHeight="false" outlineLevel="0" collapsed="false">
      <c r="G23343" s="46" t="e">
        <f aca="false">E23343/D23343</f>
        <v>#DIV/0!</v>
      </c>
    </row>
    <row r="23344" customFormat="false" ht="12.75" hidden="false" customHeight="false" outlineLevel="0" collapsed="false">
      <c r="G23344" s="46" t="e">
        <f aca="false">E23344/D23344</f>
        <v>#DIV/0!</v>
      </c>
    </row>
    <row r="23345" customFormat="false" ht="12.75" hidden="false" customHeight="false" outlineLevel="0" collapsed="false">
      <c r="G23345" s="46" t="e">
        <f aca="false">E23345/D23345</f>
        <v>#DIV/0!</v>
      </c>
    </row>
    <row r="23346" customFormat="false" ht="12.75" hidden="false" customHeight="false" outlineLevel="0" collapsed="false">
      <c r="G23346" s="46" t="e">
        <f aca="false">E23346/D23346</f>
        <v>#DIV/0!</v>
      </c>
    </row>
    <row r="23347" customFormat="false" ht="12.75" hidden="false" customHeight="false" outlineLevel="0" collapsed="false">
      <c r="G23347" s="46" t="e">
        <f aca="false">E23347/D23347</f>
        <v>#DIV/0!</v>
      </c>
    </row>
    <row r="23348" customFormat="false" ht="12.75" hidden="false" customHeight="false" outlineLevel="0" collapsed="false">
      <c r="G23348" s="46" t="e">
        <f aca="false">E23348/D23348</f>
        <v>#DIV/0!</v>
      </c>
    </row>
    <row r="23349" customFormat="false" ht="12.75" hidden="false" customHeight="false" outlineLevel="0" collapsed="false">
      <c r="G23349" s="46" t="e">
        <f aca="false">E23349/D23349</f>
        <v>#DIV/0!</v>
      </c>
    </row>
    <row r="23350" customFormat="false" ht="12.75" hidden="false" customHeight="false" outlineLevel="0" collapsed="false">
      <c r="G23350" s="46" t="e">
        <f aca="false">E23350/D23350</f>
        <v>#DIV/0!</v>
      </c>
    </row>
    <row r="23351" customFormat="false" ht="12.75" hidden="false" customHeight="false" outlineLevel="0" collapsed="false">
      <c r="G23351" s="46" t="e">
        <f aca="false">E23351/D23351</f>
        <v>#DIV/0!</v>
      </c>
    </row>
    <row r="23352" customFormat="false" ht="12.75" hidden="false" customHeight="false" outlineLevel="0" collapsed="false">
      <c r="G23352" s="46" t="e">
        <f aca="false">E23352/D23352</f>
        <v>#DIV/0!</v>
      </c>
    </row>
    <row r="23353" customFormat="false" ht="12.75" hidden="false" customHeight="false" outlineLevel="0" collapsed="false">
      <c r="G23353" s="46" t="e">
        <f aca="false">E23353/D23353</f>
        <v>#DIV/0!</v>
      </c>
    </row>
    <row r="23354" customFormat="false" ht="12.75" hidden="false" customHeight="false" outlineLevel="0" collapsed="false">
      <c r="G23354" s="46" t="e">
        <f aca="false">E23354/D23354</f>
        <v>#DIV/0!</v>
      </c>
    </row>
    <row r="23355" customFormat="false" ht="12.75" hidden="false" customHeight="false" outlineLevel="0" collapsed="false">
      <c r="G23355" s="46" t="e">
        <f aca="false">E23355/D23355</f>
        <v>#DIV/0!</v>
      </c>
    </row>
    <row r="23356" customFormat="false" ht="12.75" hidden="false" customHeight="false" outlineLevel="0" collapsed="false">
      <c r="G23356" s="46" t="e">
        <f aca="false">E23356/D23356</f>
        <v>#DIV/0!</v>
      </c>
    </row>
    <row r="23357" customFormat="false" ht="12.75" hidden="false" customHeight="false" outlineLevel="0" collapsed="false">
      <c r="G23357" s="46" t="e">
        <f aca="false">E23357/D23357</f>
        <v>#DIV/0!</v>
      </c>
    </row>
    <row r="23358" customFormat="false" ht="12.75" hidden="false" customHeight="false" outlineLevel="0" collapsed="false">
      <c r="G23358" s="46" t="e">
        <f aca="false">E23358/D23358</f>
        <v>#DIV/0!</v>
      </c>
    </row>
    <row r="23359" customFormat="false" ht="12.75" hidden="false" customHeight="false" outlineLevel="0" collapsed="false">
      <c r="G23359" s="46" t="e">
        <f aca="false">E23359/D23359</f>
        <v>#DIV/0!</v>
      </c>
    </row>
    <row r="23360" customFormat="false" ht="12.75" hidden="false" customHeight="false" outlineLevel="0" collapsed="false">
      <c r="G23360" s="46" t="e">
        <f aca="false">E23360/D23360</f>
        <v>#DIV/0!</v>
      </c>
    </row>
    <row r="23361" customFormat="false" ht="12.75" hidden="false" customHeight="false" outlineLevel="0" collapsed="false">
      <c r="G23361" s="46" t="e">
        <f aca="false">E23361/D23361</f>
        <v>#DIV/0!</v>
      </c>
    </row>
    <row r="23362" customFormat="false" ht="12.75" hidden="false" customHeight="false" outlineLevel="0" collapsed="false">
      <c r="G23362" s="46" t="e">
        <f aca="false">E23362/D23362</f>
        <v>#DIV/0!</v>
      </c>
    </row>
    <row r="23363" customFormat="false" ht="12.75" hidden="false" customHeight="false" outlineLevel="0" collapsed="false">
      <c r="G23363" s="46" t="e">
        <f aca="false">E23363/D23363</f>
        <v>#DIV/0!</v>
      </c>
    </row>
    <row r="23364" customFormat="false" ht="12.75" hidden="false" customHeight="false" outlineLevel="0" collapsed="false">
      <c r="G23364" s="46" t="e">
        <f aca="false">E23364/D23364</f>
        <v>#DIV/0!</v>
      </c>
    </row>
    <row r="23365" customFormat="false" ht="12.75" hidden="false" customHeight="false" outlineLevel="0" collapsed="false">
      <c r="G23365" s="46" t="e">
        <f aca="false">E23365/D23365</f>
        <v>#DIV/0!</v>
      </c>
    </row>
    <row r="23366" customFormat="false" ht="12.75" hidden="false" customHeight="false" outlineLevel="0" collapsed="false">
      <c r="G23366" s="46" t="e">
        <f aca="false">E23366/D23366</f>
        <v>#DIV/0!</v>
      </c>
    </row>
    <row r="23367" customFormat="false" ht="12.75" hidden="false" customHeight="false" outlineLevel="0" collapsed="false">
      <c r="G23367" s="46" t="e">
        <f aca="false">E23367/D23367</f>
        <v>#DIV/0!</v>
      </c>
    </row>
    <row r="23368" customFormat="false" ht="12.75" hidden="false" customHeight="false" outlineLevel="0" collapsed="false">
      <c r="G23368" s="46" t="e">
        <f aca="false">E23368/D23368</f>
        <v>#DIV/0!</v>
      </c>
    </row>
    <row r="23369" customFormat="false" ht="12.75" hidden="false" customHeight="false" outlineLevel="0" collapsed="false">
      <c r="G23369" s="46" t="e">
        <f aca="false">E23369/D23369</f>
        <v>#DIV/0!</v>
      </c>
    </row>
    <row r="23370" customFormat="false" ht="12.75" hidden="false" customHeight="false" outlineLevel="0" collapsed="false">
      <c r="G23370" s="46" t="e">
        <f aca="false">E23370/D23370</f>
        <v>#DIV/0!</v>
      </c>
    </row>
    <row r="23371" customFormat="false" ht="12.75" hidden="false" customHeight="false" outlineLevel="0" collapsed="false">
      <c r="G23371" s="46" t="e">
        <f aca="false">E23371/D23371</f>
        <v>#DIV/0!</v>
      </c>
    </row>
    <row r="23372" customFormat="false" ht="12.75" hidden="false" customHeight="false" outlineLevel="0" collapsed="false">
      <c r="G23372" s="46" t="e">
        <f aca="false">E23372/D23372</f>
        <v>#DIV/0!</v>
      </c>
    </row>
    <row r="23373" customFormat="false" ht="12.75" hidden="false" customHeight="false" outlineLevel="0" collapsed="false">
      <c r="G23373" s="46" t="e">
        <f aca="false">E23373/D23373</f>
        <v>#DIV/0!</v>
      </c>
    </row>
    <row r="23374" customFormat="false" ht="12.75" hidden="false" customHeight="false" outlineLevel="0" collapsed="false">
      <c r="G23374" s="46" t="e">
        <f aca="false">E23374/D23374</f>
        <v>#DIV/0!</v>
      </c>
    </row>
    <row r="23375" customFormat="false" ht="12.75" hidden="false" customHeight="false" outlineLevel="0" collapsed="false">
      <c r="G23375" s="46" t="e">
        <f aca="false">E23375/D23375</f>
        <v>#DIV/0!</v>
      </c>
    </row>
    <row r="23376" customFormat="false" ht="12.75" hidden="false" customHeight="false" outlineLevel="0" collapsed="false">
      <c r="G23376" s="46" t="e">
        <f aca="false">E23376/D23376</f>
        <v>#DIV/0!</v>
      </c>
    </row>
    <row r="23377" customFormat="false" ht="12.75" hidden="false" customHeight="false" outlineLevel="0" collapsed="false">
      <c r="G23377" s="46" t="e">
        <f aca="false">E23377/D23377</f>
        <v>#DIV/0!</v>
      </c>
    </row>
    <row r="23378" customFormat="false" ht="12.75" hidden="false" customHeight="false" outlineLevel="0" collapsed="false">
      <c r="G23378" s="46" t="e">
        <f aca="false">E23378/D23378</f>
        <v>#DIV/0!</v>
      </c>
    </row>
    <row r="23379" customFormat="false" ht="12.75" hidden="false" customHeight="false" outlineLevel="0" collapsed="false">
      <c r="G23379" s="46" t="e">
        <f aca="false">E23379/D23379</f>
        <v>#DIV/0!</v>
      </c>
    </row>
    <row r="23380" customFormat="false" ht="12.75" hidden="false" customHeight="false" outlineLevel="0" collapsed="false">
      <c r="G23380" s="46" t="e">
        <f aca="false">E23380/D23380</f>
        <v>#DIV/0!</v>
      </c>
    </row>
    <row r="23381" customFormat="false" ht="12.75" hidden="false" customHeight="false" outlineLevel="0" collapsed="false">
      <c r="G23381" s="46" t="e">
        <f aca="false">E23381/D23381</f>
        <v>#DIV/0!</v>
      </c>
    </row>
    <row r="23382" customFormat="false" ht="12.75" hidden="false" customHeight="false" outlineLevel="0" collapsed="false">
      <c r="G23382" s="46" t="e">
        <f aca="false">E23382/D23382</f>
        <v>#DIV/0!</v>
      </c>
    </row>
    <row r="23383" customFormat="false" ht="12.75" hidden="false" customHeight="false" outlineLevel="0" collapsed="false">
      <c r="G23383" s="46" t="e">
        <f aca="false">E23383/D23383</f>
        <v>#DIV/0!</v>
      </c>
    </row>
    <row r="23384" customFormat="false" ht="12.75" hidden="false" customHeight="false" outlineLevel="0" collapsed="false">
      <c r="G23384" s="46" t="e">
        <f aca="false">E23384/D23384</f>
        <v>#DIV/0!</v>
      </c>
    </row>
    <row r="23385" customFormat="false" ht="12.75" hidden="false" customHeight="false" outlineLevel="0" collapsed="false">
      <c r="G23385" s="46" t="e">
        <f aca="false">E23385/D23385</f>
        <v>#DIV/0!</v>
      </c>
    </row>
    <row r="23386" customFormat="false" ht="12.75" hidden="false" customHeight="false" outlineLevel="0" collapsed="false">
      <c r="G23386" s="46" t="e">
        <f aca="false">E23386/D23386</f>
        <v>#DIV/0!</v>
      </c>
    </row>
    <row r="23387" customFormat="false" ht="12.75" hidden="false" customHeight="false" outlineLevel="0" collapsed="false">
      <c r="G23387" s="46" t="e">
        <f aca="false">E23387/D23387</f>
        <v>#DIV/0!</v>
      </c>
    </row>
    <row r="23388" customFormat="false" ht="12.75" hidden="false" customHeight="false" outlineLevel="0" collapsed="false">
      <c r="G23388" s="46" t="e">
        <f aca="false">E23388/D23388</f>
        <v>#DIV/0!</v>
      </c>
    </row>
    <row r="23389" customFormat="false" ht="12.75" hidden="false" customHeight="false" outlineLevel="0" collapsed="false">
      <c r="G23389" s="46" t="e">
        <f aca="false">E23389/D23389</f>
        <v>#DIV/0!</v>
      </c>
    </row>
    <row r="23390" customFormat="false" ht="12.75" hidden="false" customHeight="false" outlineLevel="0" collapsed="false">
      <c r="G23390" s="46" t="e">
        <f aca="false">E23390/D23390</f>
        <v>#DIV/0!</v>
      </c>
    </row>
    <row r="23391" customFormat="false" ht="12.75" hidden="false" customHeight="false" outlineLevel="0" collapsed="false">
      <c r="G23391" s="46" t="e">
        <f aca="false">E23391/D23391</f>
        <v>#DIV/0!</v>
      </c>
    </row>
    <row r="23392" customFormat="false" ht="12.75" hidden="false" customHeight="false" outlineLevel="0" collapsed="false">
      <c r="G23392" s="46" t="e">
        <f aca="false">E23392/D23392</f>
        <v>#DIV/0!</v>
      </c>
    </row>
    <row r="23393" customFormat="false" ht="12.75" hidden="false" customHeight="false" outlineLevel="0" collapsed="false">
      <c r="G23393" s="46" t="e">
        <f aca="false">E23393/D23393</f>
        <v>#DIV/0!</v>
      </c>
    </row>
    <row r="23394" customFormat="false" ht="12.75" hidden="false" customHeight="false" outlineLevel="0" collapsed="false">
      <c r="G23394" s="46" t="e">
        <f aca="false">E23394/D23394</f>
        <v>#DIV/0!</v>
      </c>
    </row>
    <row r="23395" customFormat="false" ht="12.75" hidden="false" customHeight="false" outlineLevel="0" collapsed="false">
      <c r="G23395" s="46" t="e">
        <f aca="false">E23395/D23395</f>
        <v>#DIV/0!</v>
      </c>
    </row>
    <row r="23396" customFormat="false" ht="12.75" hidden="false" customHeight="false" outlineLevel="0" collapsed="false">
      <c r="G23396" s="46" t="e">
        <f aca="false">E23396/D23396</f>
        <v>#DIV/0!</v>
      </c>
    </row>
    <row r="23397" customFormat="false" ht="12.75" hidden="false" customHeight="false" outlineLevel="0" collapsed="false">
      <c r="G23397" s="46" t="e">
        <f aca="false">E23397/D23397</f>
        <v>#DIV/0!</v>
      </c>
    </row>
    <row r="23398" customFormat="false" ht="12.75" hidden="false" customHeight="false" outlineLevel="0" collapsed="false">
      <c r="G23398" s="46" t="e">
        <f aca="false">E23398/D23398</f>
        <v>#DIV/0!</v>
      </c>
    </row>
    <row r="23399" customFormat="false" ht="12.75" hidden="false" customHeight="false" outlineLevel="0" collapsed="false">
      <c r="G23399" s="46" t="e">
        <f aca="false">E23399/D23399</f>
        <v>#DIV/0!</v>
      </c>
    </row>
    <row r="23400" customFormat="false" ht="12.75" hidden="false" customHeight="false" outlineLevel="0" collapsed="false">
      <c r="G23400" s="46" t="e">
        <f aca="false">E23400/D23400</f>
        <v>#DIV/0!</v>
      </c>
    </row>
    <row r="23401" customFormat="false" ht="12.75" hidden="false" customHeight="false" outlineLevel="0" collapsed="false">
      <c r="G23401" s="46" t="e">
        <f aca="false">E23401/D23401</f>
        <v>#DIV/0!</v>
      </c>
    </row>
    <row r="23402" customFormat="false" ht="12.75" hidden="false" customHeight="false" outlineLevel="0" collapsed="false">
      <c r="G23402" s="46" t="e">
        <f aca="false">E23402/D23402</f>
        <v>#DIV/0!</v>
      </c>
    </row>
    <row r="23403" customFormat="false" ht="12.75" hidden="false" customHeight="false" outlineLevel="0" collapsed="false">
      <c r="G23403" s="46" t="e">
        <f aca="false">E23403/D23403</f>
        <v>#DIV/0!</v>
      </c>
    </row>
    <row r="23404" customFormat="false" ht="12.75" hidden="false" customHeight="false" outlineLevel="0" collapsed="false">
      <c r="G23404" s="46" t="e">
        <f aca="false">E23404/D23404</f>
        <v>#DIV/0!</v>
      </c>
    </row>
    <row r="23405" customFormat="false" ht="12.75" hidden="false" customHeight="false" outlineLevel="0" collapsed="false">
      <c r="G23405" s="46" t="e">
        <f aca="false">E23405/D23405</f>
        <v>#DIV/0!</v>
      </c>
    </row>
    <row r="23406" customFormat="false" ht="12.75" hidden="false" customHeight="false" outlineLevel="0" collapsed="false">
      <c r="G23406" s="46" t="e">
        <f aca="false">E23406/D23406</f>
        <v>#DIV/0!</v>
      </c>
    </row>
    <row r="23407" customFormat="false" ht="12.75" hidden="false" customHeight="false" outlineLevel="0" collapsed="false">
      <c r="G23407" s="46" t="e">
        <f aca="false">E23407/D23407</f>
        <v>#DIV/0!</v>
      </c>
    </row>
    <row r="23408" customFormat="false" ht="12.75" hidden="false" customHeight="false" outlineLevel="0" collapsed="false">
      <c r="G23408" s="46" t="e">
        <f aca="false">E23408/D23408</f>
        <v>#DIV/0!</v>
      </c>
    </row>
    <row r="23409" customFormat="false" ht="12.75" hidden="false" customHeight="false" outlineLevel="0" collapsed="false">
      <c r="G23409" s="46" t="e">
        <f aca="false">E23409/D23409</f>
        <v>#DIV/0!</v>
      </c>
    </row>
    <row r="23410" customFormat="false" ht="12.75" hidden="false" customHeight="false" outlineLevel="0" collapsed="false">
      <c r="G23410" s="46" t="e">
        <f aca="false">E23410/D23410</f>
        <v>#DIV/0!</v>
      </c>
    </row>
    <row r="23411" customFormat="false" ht="12.75" hidden="false" customHeight="false" outlineLevel="0" collapsed="false">
      <c r="G23411" s="46" t="e">
        <f aca="false">E23411/D23411</f>
        <v>#DIV/0!</v>
      </c>
    </row>
    <row r="23412" customFormat="false" ht="12.75" hidden="false" customHeight="false" outlineLevel="0" collapsed="false">
      <c r="G23412" s="46" t="e">
        <f aca="false">E23412/D23412</f>
        <v>#DIV/0!</v>
      </c>
    </row>
    <row r="23413" customFormat="false" ht="12.75" hidden="false" customHeight="false" outlineLevel="0" collapsed="false">
      <c r="G23413" s="46" t="e">
        <f aca="false">E23413/D23413</f>
        <v>#DIV/0!</v>
      </c>
    </row>
    <row r="23414" customFormat="false" ht="12.75" hidden="false" customHeight="false" outlineLevel="0" collapsed="false">
      <c r="G23414" s="46" t="e">
        <f aca="false">E23414/D23414</f>
        <v>#DIV/0!</v>
      </c>
    </row>
    <row r="23415" customFormat="false" ht="12.75" hidden="false" customHeight="false" outlineLevel="0" collapsed="false">
      <c r="G23415" s="46" t="e">
        <f aca="false">E23415/D23415</f>
        <v>#DIV/0!</v>
      </c>
    </row>
    <row r="23416" customFormat="false" ht="12.75" hidden="false" customHeight="false" outlineLevel="0" collapsed="false">
      <c r="G23416" s="46" t="e">
        <f aca="false">E23416/D23416</f>
        <v>#DIV/0!</v>
      </c>
    </row>
    <row r="23417" customFormat="false" ht="12.75" hidden="false" customHeight="false" outlineLevel="0" collapsed="false">
      <c r="G23417" s="46" t="e">
        <f aca="false">E23417/D23417</f>
        <v>#DIV/0!</v>
      </c>
    </row>
    <row r="23418" customFormat="false" ht="12.75" hidden="false" customHeight="false" outlineLevel="0" collapsed="false">
      <c r="G23418" s="46" t="e">
        <f aca="false">E23418/D23418</f>
        <v>#DIV/0!</v>
      </c>
    </row>
    <row r="23419" customFormat="false" ht="12.75" hidden="false" customHeight="false" outlineLevel="0" collapsed="false">
      <c r="G23419" s="46" t="e">
        <f aca="false">E23419/D23419</f>
        <v>#DIV/0!</v>
      </c>
    </row>
    <row r="23420" customFormat="false" ht="12.75" hidden="false" customHeight="false" outlineLevel="0" collapsed="false">
      <c r="G23420" s="46" t="e">
        <f aca="false">E23420/D23420</f>
        <v>#DIV/0!</v>
      </c>
    </row>
    <row r="23421" customFormat="false" ht="12.75" hidden="false" customHeight="false" outlineLevel="0" collapsed="false">
      <c r="G23421" s="46" t="e">
        <f aca="false">E23421/D23421</f>
        <v>#DIV/0!</v>
      </c>
    </row>
    <row r="23422" customFormat="false" ht="12.75" hidden="false" customHeight="false" outlineLevel="0" collapsed="false">
      <c r="G23422" s="46" t="e">
        <f aca="false">E23422/D23422</f>
        <v>#DIV/0!</v>
      </c>
    </row>
    <row r="23423" customFormat="false" ht="12.75" hidden="false" customHeight="false" outlineLevel="0" collapsed="false">
      <c r="G23423" s="46" t="e">
        <f aca="false">E23423/D23423</f>
        <v>#DIV/0!</v>
      </c>
    </row>
    <row r="23424" customFormat="false" ht="12.75" hidden="false" customHeight="false" outlineLevel="0" collapsed="false">
      <c r="G23424" s="46" t="e">
        <f aca="false">E23424/D23424</f>
        <v>#DIV/0!</v>
      </c>
    </row>
    <row r="23425" customFormat="false" ht="12.75" hidden="false" customHeight="false" outlineLevel="0" collapsed="false">
      <c r="G23425" s="46" t="e">
        <f aca="false">E23425/D23425</f>
        <v>#DIV/0!</v>
      </c>
    </row>
    <row r="23426" customFormat="false" ht="12.75" hidden="false" customHeight="false" outlineLevel="0" collapsed="false">
      <c r="G23426" s="46" t="e">
        <f aca="false">E23426/D23426</f>
        <v>#DIV/0!</v>
      </c>
    </row>
    <row r="23427" customFormat="false" ht="12.75" hidden="false" customHeight="false" outlineLevel="0" collapsed="false">
      <c r="G23427" s="46" t="e">
        <f aca="false">E23427/D23427</f>
        <v>#DIV/0!</v>
      </c>
    </row>
    <row r="23428" customFormat="false" ht="12.75" hidden="false" customHeight="false" outlineLevel="0" collapsed="false">
      <c r="G23428" s="46" t="e">
        <f aca="false">E23428/D23428</f>
        <v>#DIV/0!</v>
      </c>
    </row>
    <row r="23429" customFormat="false" ht="12.75" hidden="false" customHeight="false" outlineLevel="0" collapsed="false">
      <c r="G23429" s="46" t="e">
        <f aca="false">E23429/D23429</f>
        <v>#DIV/0!</v>
      </c>
    </row>
    <row r="23430" customFormat="false" ht="12.75" hidden="false" customHeight="false" outlineLevel="0" collapsed="false">
      <c r="G23430" s="46" t="e">
        <f aca="false">E23430/D23430</f>
        <v>#DIV/0!</v>
      </c>
    </row>
    <row r="23431" customFormat="false" ht="12.75" hidden="false" customHeight="false" outlineLevel="0" collapsed="false">
      <c r="G23431" s="46" t="e">
        <f aca="false">E23431/D23431</f>
        <v>#DIV/0!</v>
      </c>
    </row>
    <row r="23432" customFormat="false" ht="12.75" hidden="false" customHeight="false" outlineLevel="0" collapsed="false">
      <c r="G23432" s="46" t="e">
        <f aca="false">E23432/D23432</f>
        <v>#DIV/0!</v>
      </c>
    </row>
    <row r="23433" customFormat="false" ht="12.75" hidden="false" customHeight="false" outlineLevel="0" collapsed="false">
      <c r="G23433" s="46" t="e">
        <f aca="false">E23433/D23433</f>
        <v>#DIV/0!</v>
      </c>
    </row>
    <row r="23434" customFormat="false" ht="12.75" hidden="false" customHeight="false" outlineLevel="0" collapsed="false">
      <c r="G23434" s="46" t="e">
        <f aca="false">E23434/D23434</f>
        <v>#DIV/0!</v>
      </c>
    </row>
    <row r="23435" customFormat="false" ht="12.75" hidden="false" customHeight="false" outlineLevel="0" collapsed="false">
      <c r="G23435" s="46" t="e">
        <f aca="false">E23435/D23435</f>
        <v>#DIV/0!</v>
      </c>
    </row>
    <row r="23436" customFormat="false" ht="12.75" hidden="false" customHeight="false" outlineLevel="0" collapsed="false">
      <c r="G23436" s="46" t="e">
        <f aca="false">E23436/D23436</f>
        <v>#DIV/0!</v>
      </c>
    </row>
    <row r="23437" customFormat="false" ht="12.75" hidden="false" customHeight="false" outlineLevel="0" collapsed="false">
      <c r="G23437" s="46" t="e">
        <f aca="false">E23437/D23437</f>
        <v>#DIV/0!</v>
      </c>
    </row>
    <row r="23438" customFormat="false" ht="12.75" hidden="false" customHeight="false" outlineLevel="0" collapsed="false">
      <c r="G23438" s="46" t="e">
        <f aca="false">E23438/D23438</f>
        <v>#DIV/0!</v>
      </c>
    </row>
    <row r="23439" customFormat="false" ht="12.75" hidden="false" customHeight="false" outlineLevel="0" collapsed="false">
      <c r="G23439" s="46" t="e">
        <f aca="false">E23439/D23439</f>
        <v>#DIV/0!</v>
      </c>
    </row>
    <row r="23440" customFormat="false" ht="12.75" hidden="false" customHeight="false" outlineLevel="0" collapsed="false">
      <c r="G23440" s="46" t="e">
        <f aca="false">E23440/D23440</f>
        <v>#DIV/0!</v>
      </c>
    </row>
    <row r="23441" customFormat="false" ht="12.75" hidden="false" customHeight="false" outlineLevel="0" collapsed="false">
      <c r="G23441" s="46" t="e">
        <f aca="false">E23441/D23441</f>
        <v>#DIV/0!</v>
      </c>
    </row>
    <row r="23442" customFormat="false" ht="12.75" hidden="false" customHeight="false" outlineLevel="0" collapsed="false">
      <c r="G23442" s="46" t="e">
        <f aca="false">E23442/D23442</f>
        <v>#DIV/0!</v>
      </c>
    </row>
    <row r="23443" customFormat="false" ht="12.75" hidden="false" customHeight="false" outlineLevel="0" collapsed="false">
      <c r="G23443" s="46" t="e">
        <f aca="false">E23443/D23443</f>
        <v>#DIV/0!</v>
      </c>
    </row>
    <row r="23444" customFormat="false" ht="12.75" hidden="false" customHeight="false" outlineLevel="0" collapsed="false">
      <c r="G23444" s="46" t="e">
        <f aca="false">E23444/D23444</f>
        <v>#DIV/0!</v>
      </c>
    </row>
    <row r="23445" customFormat="false" ht="12.75" hidden="false" customHeight="false" outlineLevel="0" collapsed="false">
      <c r="G23445" s="46" t="e">
        <f aca="false">E23445/D23445</f>
        <v>#DIV/0!</v>
      </c>
    </row>
    <row r="23446" customFormat="false" ht="12.75" hidden="false" customHeight="false" outlineLevel="0" collapsed="false">
      <c r="G23446" s="46" t="e">
        <f aca="false">E23446/D23446</f>
        <v>#DIV/0!</v>
      </c>
    </row>
    <row r="23447" customFormat="false" ht="12.75" hidden="false" customHeight="false" outlineLevel="0" collapsed="false">
      <c r="G23447" s="46" t="e">
        <f aca="false">E23447/D23447</f>
        <v>#DIV/0!</v>
      </c>
    </row>
    <row r="23448" customFormat="false" ht="12.75" hidden="false" customHeight="false" outlineLevel="0" collapsed="false">
      <c r="G23448" s="46" t="e">
        <f aca="false">E23448/D23448</f>
        <v>#DIV/0!</v>
      </c>
    </row>
    <row r="23449" customFormat="false" ht="12.75" hidden="false" customHeight="false" outlineLevel="0" collapsed="false">
      <c r="G23449" s="46" t="e">
        <f aca="false">E23449/D23449</f>
        <v>#DIV/0!</v>
      </c>
    </row>
    <row r="23450" customFormat="false" ht="12.75" hidden="false" customHeight="false" outlineLevel="0" collapsed="false">
      <c r="G23450" s="46" t="e">
        <f aca="false">E23450/D23450</f>
        <v>#DIV/0!</v>
      </c>
    </row>
    <row r="23451" customFormat="false" ht="12.75" hidden="false" customHeight="false" outlineLevel="0" collapsed="false">
      <c r="G23451" s="46" t="e">
        <f aca="false">E23451/D23451</f>
        <v>#DIV/0!</v>
      </c>
    </row>
    <row r="23452" customFormat="false" ht="12.75" hidden="false" customHeight="false" outlineLevel="0" collapsed="false">
      <c r="G23452" s="46" t="e">
        <f aca="false">E23452/D23452</f>
        <v>#DIV/0!</v>
      </c>
    </row>
    <row r="23453" customFormat="false" ht="12.75" hidden="false" customHeight="false" outlineLevel="0" collapsed="false">
      <c r="G23453" s="46" t="e">
        <f aca="false">E23453/D23453</f>
        <v>#DIV/0!</v>
      </c>
    </row>
    <row r="23454" customFormat="false" ht="12.75" hidden="false" customHeight="false" outlineLevel="0" collapsed="false">
      <c r="G23454" s="46" t="e">
        <f aca="false">E23454/D23454</f>
        <v>#DIV/0!</v>
      </c>
    </row>
    <row r="23455" customFormat="false" ht="12.75" hidden="false" customHeight="false" outlineLevel="0" collapsed="false">
      <c r="G23455" s="46" t="e">
        <f aca="false">E23455/D23455</f>
        <v>#DIV/0!</v>
      </c>
    </row>
    <row r="23456" customFormat="false" ht="12.75" hidden="false" customHeight="false" outlineLevel="0" collapsed="false">
      <c r="G23456" s="46" t="e">
        <f aca="false">E23456/D23456</f>
        <v>#DIV/0!</v>
      </c>
    </row>
    <row r="23457" customFormat="false" ht="12.75" hidden="false" customHeight="false" outlineLevel="0" collapsed="false">
      <c r="G23457" s="46" t="e">
        <f aca="false">E23457/D23457</f>
        <v>#DIV/0!</v>
      </c>
    </row>
    <row r="23458" customFormat="false" ht="12.75" hidden="false" customHeight="false" outlineLevel="0" collapsed="false">
      <c r="G23458" s="46" t="e">
        <f aca="false">E23458/D23458</f>
        <v>#DIV/0!</v>
      </c>
    </row>
    <row r="23459" customFormat="false" ht="12.75" hidden="false" customHeight="false" outlineLevel="0" collapsed="false">
      <c r="G23459" s="46" t="e">
        <f aca="false">E23459/D23459</f>
        <v>#DIV/0!</v>
      </c>
    </row>
    <row r="23460" customFormat="false" ht="12.75" hidden="false" customHeight="false" outlineLevel="0" collapsed="false">
      <c r="G23460" s="46" t="e">
        <f aca="false">E23460/D23460</f>
        <v>#DIV/0!</v>
      </c>
    </row>
    <row r="23461" customFormat="false" ht="12.75" hidden="false" customHeight="false" outlineLevel="0" collapsed="false">
      <c r="G23461" s="46" t="e">
        <f aca="false">E23461/D23461</f>
        <v>#DIV/0!</v>
      </c>
    </row>
    <row r="23462" customFormat="false" ht="12.75" hidden="false" customHeight="false" outlineLevel="0" collapsed="false">
      <c r="G23462" s="46" t="e">
        <f aca="false">E23462/D23462</f>
        <v>#DIV/0!</v>
      </c>
    </row>
    <row r="23463" customFormat="false" ht="12.75" hidden="false" customHeight="false" outlineLevel="0" collapsed="false">
      <c r="G23463" s="46" t="e">
        <f aca="false">E23463/D23463</f>
        <v>#DIV/0!</v>
      </c>
    </row>
    <row r="23464" customFormat="false" ht="12.75" hidden="false" customHeight="false" outlineLevel="0" collapsed="false">
      <c r="G23464" s="46" t="e">
        <f aca="false">E23464/D23464</f>
        <v>#DIV/0!</v>
      </c>
    </row>
    <row r="23465" customFormat="false" ht="12.75" hidden="false" customHeight="false" outlineLevel="0" collapsed="false">
      <c r="G23465" s="46" t="e">
        <f aca="false">E23465/D23465</f>
        <v>#DIV/0!</v>
      </c>
    </row>
    <row r="23466" customFormat="false" ht="12.75" hidden="false" customHeight="false" outlineLevel="0" collapsed="false">
      <c r="G23466" s="46" t="e">
        <f aca="false">E23466/D23466</f>
        <v>#DIV/0!</v>
      </c>
    </row>
    <row r="23467" customFormat="false" ht="12.75" hidden="false" customHeight="false" outlineLevel="0" collapsed="false">
      <c r="G23467" s="46" t="e">
        <f aca="false">E23467/D23467</f>
        <v>#DIV/0!</v>
      </c>
    </row>
    <row r="23468" customFormat="false" ht="12.75" hidden="false" customHeight="false" outlineLevel="0" collapsed="false">
      <c r="G23468" s="46" t="e">
        <f aca="false">E23468/D23468</f>
        <v>#DIV/0!</v>
      </c>
    </row>
    <row r="23469" customFormat="false" ht="12.75" hidden="false" customHeight="false" outlineLevel="0" collapsed="false">
      <c r="G23469" s="46" t="e">
        <f aca="false">E23469/D23469</f>
        <v>#DIV/0!</v>
      </c>
    </row>
    <row r="23470" customFormat="false" ht="12.75" hidden="false" customHeight="false" outlineLevel="0" collapsed="false">
      <c r="G23470" s="46" t="e">
        <f aca="false">E23470/D23470</f>
        <v>#DIV/0!</v>
      </c>
    </row>
    <row r="23471" customFormat="false" ht="12.75" hidden="false" customHeight="false" outlineLevel="0" collapsed="false">
      <c r="G23471" s="46" t="e">
        <f aca="false">E23471/D23471</f>
        <v>#DIV/0!</v>
      </c>
    </row>
    <row r="23472" customFormat="false" ht="12.75" hidden="false" customHeight="false" outlineLevel="0" collapsed="false">
      <c r="G23472" s="46" t="e">
        <f aca="false">E23472/D23472</f>
        <v>#DIV/0!</v>
      </c>
    </row>
    <row r="23473" customFormat="false" ht="12.75" hidden="false" customHeight="false" outlineLevel="0" collapsed="false">
      <c r="G23473" s="46" t="e">
        <f aca="false">E23473/D23473</f>
        <v>#DIV/0!</v>
      </c>
    </row>
    <row r="23474" customFormat="false" ht="12.75" hidden="false" customHeight="false" outlineLevel="0" collapsed="false">
      <c r="G23474" s="46" t="e">
        <f aca="false">E23474/D23474</f>
        <v>#DIV/0!</v>
      </c>
    </row>
    <row r="23475" customFormat="false" ht="12.75" hidden="false" customHeight="false" outlineLevel="0" collapsed="false">
      <c r="G23475" s="46" t="e">
        <f aca="false">E23475/D23475</f>
        <v>#DIV/0!</v>
      </c>
    </row>
    <row r="23476" customFormat="false" ht="12.75" hidden="false" customHeight="false" outlineLevel="0" collapsed="false">
      <c r="G23476" s="46" t="e">
        <f aca="false">E23476/D23476</f>
        <v>#DIV/0!</v>
      </c>
    </row>
    <row r="23477" customFormat="false" ht="12.75" hidden="false" customHeight="false" outlineLevel="0" collapsed="false">
      <c r="G23477" s="46" t="e">
        <f aca="false">E23477/D23477</f>
        <v>#DIV/0!</v>
      </c>
    </row>
    <row r="23478" customFormat="false" ht="12.75" hidden="false" customHeight="false" outlineLevel="0" collapsed="false">
      <c r="G23478" s="46" t="e">
        <f aca="false">E23478/D23478</f>
        <v>#DIV/0!</v>
      </c>
    </row>
    <row r="23479" customFormat="false" ht="12.75" hidden="false" customHeight="false" outlineLevel="0" collapsed="false">
      <c r="G23479" s="46" t="e">
        <f aca="false">E23479/D23479</f>
        <v>#DIV/0!</v>
      </c>
    </row>
    <row r="23480" customFormat="false" ht="12.75" hidden="false" customHeight="false" outlineLevel="0" collapsed="false">
      <c r="G23480" s="46" t="e">
        <f aca="false">E23480/D23480</f>
        <v>#DIV/0!</v>
      </c>
    </row>
    <row r="23481" customFormat="false" ht="12.75" hidden="false" customHeight="false" outlineLevel="0" collapsed="false">
      <c r="G23481" s="46" t="e">
        <f aca="false">E23481/D23481</f>
        <v>#DIV/0!</v>
      </c>
    </row>
    <row r="23482" customFormat="false" ht="12.75" hidden="false" customHeight="false" outlineLevel="0" collapsed="false">
      <c r="G23482" s="46" t="e">
        <f aca="false">E23482/D23482</f>
        <v>#DIV/0!</v>
      </c>
    </row>
    <row r="23483" customFormat="false" ht="12.75" hidden="false" customHeight="false" outlineLevel="0" collapsed="false">
      <c r="G23483" s="46" t="e">
        <f aca="false">E23483/D23483</f>
        <v>#DIV/0!</v>
      </c>
    </row>
    <row r="23484" customFormat="false" ht="12.75" hidden="false" customHeight="false" outlineLevel="0" collapsed="false">
      <c r="G23484" s="46" t="e">
        <f aca="false">E23484/D23484</f>
        <v>#DIV/0!</v>
      </c>
    </row>
    <row r="23485" customFormat="false" ht="12.75" hidden="false" customHeight="false" outlineLevel="0" collapsed="false">
      <c r="G23485" s="46" t="e">
        <f aca="false">E23485/D23485</f>
        <v>#DIV/0!</v>
      </c>
    </row>
    <row r="23486" customFormat="false" ht="12.75" hidden="false" customHeight="false" outlineLevel="0" collapsed="false">
      <c r="G23486" s="46" t="e">
        <f aca="false">E23486/D23486</f>
        <v>#DIV/0!</v>
      </c>
    </row>
    <row r="23487" customFormat="false" ht="12.75" hidden="false" customHeight="false" outlineLevel="0" collapsed="false">
      <c r="G23487" s="46" t="e">
        <f aca="false">E23487/D23487</f>
        <v>#DIV/0!</v>
      </c>
    </row>
    <row r="23488" customFormat="false" ht="12.75" hidden="false" customHeight="false" outlineLevel="0" collapsed="false">
      <c r="G23488" s="46" t="e">
        <f aca="false">E23488/D23488</f>
        <v>#DIV/0!</v>
      </c>
    </row>
    <row r="23489" customFormat="false" ht="12.75" hidden="false" customHeight="false" outlineLevel="0" collapsed="false">
      <c r="G23489" s="46" t="e">
        <f aca="false">E23489/D23489</f>
        <v>#DIV/0!</v>
      </c>
    </row>
    <row r="23490" customFormat="false" ht="12.75" hidden="false" customHeight="false" outlineLevel="0" collapsed="false">
      <c r="G23490" s="46" t="e">
        <f aca="false">E23490/D23490</f>
        <v>#DIV/0!</v>
      </c>
    </row>
    <row r="23491" customFormat="false" ht="12.75" hidden="false" customHeight="false" outlineLevel="0" collapsed="false">
      <c r="G23491" s="46" t="e">
        <f aca="false">E23491/D23491</f>
        <v>#DIV/0!</v>
      </c>
    </row>
    <row r="23492" customFormat="false" ht="12.75" hidden="false" customHeight="false" outlineLevel="0" collapsed="false">
      <c r="G23492" s="46" t="e">
        <f aca="false">E23492/D23492</f>
        <v>#DIV/0!</v>
      </c>
    </row>
    <row r="23493" customFormat="false" ht="12.75" hidden="false" customHeight="false" outlineLevel="0" collapsed="false">
      <c r="G23493" s="46" t="e">
        <f aca="false">E23493/D23493</f>
        <v>#DIV/0!</v>
      </c>
    </row>
    <row r="23494" customFormat="false" ht="12.75" hidden="false" customHeight="false" outlineLevel="0" collapsed="false">
      <c r="G23494" s="46" t="e">
        <f aca="false">E23494/D23494</f>
        <v>#DIV/0!</v>
      </c>
    </row>
    <row r="23495" customFormat="false" ht="12.75" hidden="false" customHeight="false" outlineLevel="0" collapsed="false">
      <c r="G23495" s="46" t="e">
        <f aca="false">E23495/D23495</f>
        <v>#DIV/0!</v>
      </c>
    </row>
    <row r="23496" customFormat="false" ht="12.75" hidden="false" customHeight="false" outlineLevel="0" collapsed="false">
      <c r="G23496" s="46" t="e">
        <f aca="false">E23496/D23496</f>
        <v>#DIV/0!</v>
      </c>
    </row>
    <row r="23497" customFormat="false" ht="12.75" hidden="false" customHeight="false" outlineLevel="0" collapsed="false">
      <c r="G23497" s="46" t="e">
        <f aca="false">E23497/D23497</f>
        <v>#DIV/0!</v>
      </c>
    </row>
    <row r="23498" customFormat="false" ht="12.75" hidden="false" customHeight="false" outlineLevel="0" collapsed="false">
      <c r="G23498" s="46" t="e">
        <f aca="false">E23498/D23498</f>
        <v>#DIV/0!</v>
      </c>
    </row>
    <row r="23499" customFormat="false" ht="12.75" hidden="false" customHeight="false" outlineLevel="0" collapsed="false">
      <c r="G23499" s="46" t="e">
        <f aca="false">E23499/D23499</f>
        <v>#DIV/0!</v>
      </c>
    </row>
    <row r="23500" customFormat="false" ht="12.75" hidden="false" customHeight="false" outlineLevel="0" collapsed="false">
      <c r="G23500" s="46" t="e">
        <f aca="false">E23500/D23500</f>
        <v>#DIV/0!</v>
      </c>
    </row>
    <row r="23501" customFormat="false" ht="12.75" hidden="false" customHeight="false" outlineLevel="0" collapsed="false">
      <c r="G23501" s="46" t="e">
        <f aca="false">E23501/D23501</f>
        <v>#DIV/0!</v>
      </c>
    </row>
    <row r="23502" customFormat="false" ht="12.75" hidden="false" customHeight="false" outlineLevel="0" collapsed="false">
      <c r="G23502" s="46" t="e">
        <f aca="false">E23502/D23502</f>
        <v>#DIV/0!</v>
      </c>
    </row>
    <row r="23503" customFormat="false" ht="12.75" hidden="false" customHeight="false" outlineLevel="0" collapsed="false">
      <c r="G23503" s="46" t="e">
        <f aca="false">E23503/D23503</f>
        <v>#DIV/0!</v>
      </c>
    </row>
    <row r="23504" customFormat="false" ht="12.75" hidden="false" customHeight="false" outlineLevel="0" collapsed="false">
      <c r="G23504" s="46" t="e">
        <f aca="false">E23504/D23504</f>
        <v>#DIV/0!</v>
      </c>
    </row>
    <row r="23505" customFormat="false" ht="12.75" hidden="false" customHeight="false" outlineLevel="0" collapsed="false">
      <c r="G23505" s="46" t="e">
        <f aca="false">E23505/D23505</f>
        <v>#DIV/0!</v>
      </c>
    </row>
    <row r="23506" customFormat="false" ht="12.75" hidden="false" customHeight="false" outlineLevel="0" collapsed="false">
      <c r="G23506" s="46" t="e">
        <f aca="false">E23506/D23506</f>
        <v>#DIV/0!</v>
      </c>
    </row>
    <row r="23507" customFormat="false" ht="12.75" hidden="false" customHeight="false" outlineLevel="0" collapsed="false">
      <c r="G23507" s="46" t="e">
        <f aca="false">E23507/D23507</f>
        <v>#DIV/0!</v>
      </c>
    </row>
    <row r="23508" customFormat="false" ht="12.75" hidden="false" customHeight="false" outlineLevel="0" collapsed="false">
      <c r="G23508" s="46" t="e">
        <f aca="false">E23508/D23508</f>
        <v>#DIV/0!</v>
      </c>
    </row>
    <row r="23509" customFormat="false" ht="12.75" hidden="false" customHeight="false" outlineLevel="0" collapsed="false">
      <c r="G23509" s="46" t="e">
        <f aca="false">E23509/D23509</f>
        <v>#DIV/0!</v>
      </c>
    </row>
    <row r="23510" customFormat="false" ht="12.75" hidden="false" customHeight="false" outlineLevel="0" collapsed="false">
      <c r="G23510" s="46" t="e">
        <f aca="false">E23510/D23510</f>
        <v>#DIV/0!</v>
      </c>
    </row>
    <row r="23511" customFormat="false" ht="12.75" hidden="false" customHeight="false" outlineLevel="0" collapsed="false">
      <c r="G23511" s="46" t="e">
        <f aca="false">E23511/D23511</f>
        <v>#DIV/0!</v>
      </c>
    </row>
    <row r="23512" customFormat="false" ht="12.75" hidden="false" customHeight="false" outlineLevel="0" collapsed="false">
      <c r="G23512" s="46" t="e">
        <f aca="false">E23512/D23512</f>
        <v>#DIV/0!</v>
      </c>
    </row>
    <row r="23513" customFormat="false" ht="12.75" hidden="false" customHeight="false" outlineLevel="0" collapsed="false">
      <c r="G23513" s="46" t="e">
        <f aca="false">E23513/D23513</f>
        <v>#DIV/0!</v>
      </c>
    </row>
    <row r="23514" customFormat="false" ht="12.75" hidden="false" customHeight="false" outlineLevel="0" collapsed="false">
      <c r="G23514" s="46" t="e">
        <f aca="false">E23514/D23514</f>
        <v>#DIV/0!</v>
      </c>
    </row>
    <row r="23515" customFormat="false" ht="12.75" hidden="false" customHeight="false" outlineLevel="0" collapsed="false">
      <c r="G23515" s="46" t="e">
        <f aca="false">E23515/D23515</f>
        <v>#DIV/0!</v>
      </c>
    </row>
    <row r="23516" customFormat="false" ht="12.75" hidden="false" customHeight="false" outlineLevel="0" collapsed="false">
      <c r="G23516" s="46" t="e">
        <f aca="false">E23516/D23516</f>
        <v>#DIV/0!</v>
      </c>
    </row>
    <row r="23517" customFormat="false" ht="12.75" hidden="false" customHeight="false" outlineLevel="0" collapsed="false">
      <c r="G23517" s="46" t="e">
        <f aca="false">E23517/D23517</f>
        <v>#DIV/0!</v>
      </c>
    </row>
    <row r="23518" customFormat="false" ht="12.75" hidden="false" customHeight="false" outlineLevel="0" collapsed="false">
      <c r="G23518" s="46" t="e">
        <f aca="false">E23518/D23518</f>
        <v>#DIV/0!</v>
      </c>
    </row>
    <row r="23519" customFormat="false" ht="12.75" hidden="false" customHeight="false" outlineLevel="0" collapsed="false">
      <c r="G23519" s="46" t="e">
        <f aca="false">E23519/D23519</f>
        <v>#DIV/0!</v>
      </c>
    </row>
    <row r="23520" customFormat="false" ht="12.75" hidden="false" customHeight="false" outlineLevel="0" collapsed="false">
      <c r="G23520" s="46" t="e">
        <f aca="false">E23520/D23520</f>
        <v>#DIV/0!</v>
      </c>
    </row>
    <row r="23521" customFormat="false" ht="12.75" hidden="false" customHeight="false" outlineLevel="0" collapsed="false">
      <c r="G23521" s="46" t="e">
        <f aca="false">E23521/D23521</f>
        <v>#DIV/0!</v>
      </c>
    </row>
    <row r="23522" customFormat="false" ht="12.75" hidden="false" customHeight="false" outlineLevel="0" collapsed="false">
      <c r="G23522" s="46" t="e">
        <f aca="false">E23522/D23522</f>
        <v>#DIV/0!</v>
      </c>
    </row>
    <row r="23523" customFormat="false" ht="12.75" hidden="false" customHeight="false" outlineLevel="0" collapsed="false">
      <c r="G23523" s="46" t="e">
        <f aca="false">E23523/D23523</f>
        <v>#DIV/0!</v>
      </c>
    </row>
    <row r="23524" customFormat="false" ht="12.75" hidden="false" customHeight="false" outlineLevel="0" collapsed="false">
      <c r="G23524" s="46" t="e">
        <f aca="false">E23524/D23524</f>
        <v>#DIV/0!</v>
      </c>
    </row>
    <row r="23525" customFormat="false" ht="12.75" hidden="false" customHeight="false" outlineLevel="0" collapsed="false">
      <c r="G23525" s="46" t="e">
        <f aca="false">E23525/D23525</f>
        <v>#DIV/0!</v>
      </c>
    </row>
    <row r="23526" customFormat="false" ht="12.75" hidden="false" customHeight="false" outlineLevel="0" collapsed="false">
      <c r="G23526" s="46" t="e">
        <f aca="false">E23526/D23526</f>
        <v>#DIV/0!</v>
      </c>
    </row>
    <row r="23527" customFormat="false" ht="12.75" hidden="false" customHeight="false" outlineLevel="0" collapsed="false">
      <c r="G23527" s="46" t="e">
        <f aca="false">E23527/D23527</f>
        <v>#DIV/0!</v>
      </c>
    </row>
    <row r="23528" customFormat="false" ht="12.75" hidden="false" customHeight="false" outlineLevel="0" collapsed="false">
      <c r="G23528" s="46" t="e">
        <f aca="false">E23528/D23528</f>
        <v>#DIV/0!</v>
      </c>
    </row>
    <row r="23529" customFormat="false" ht="12.75" hidden="false" customHeight="false" outlineLevel="0" collapsed="false">
      <c r="G23529" s="46" t="e">
        <f aca="false">E23529/D23529</f>
        <v>#DIV/0!</v>
      </c>
    </row>
    <row r="23530" customFormat="false" ht="12.75" hidden="false" customHeight="false" outlineLevel="0" collapsed="false">
      <c r="G23530" s="46" t="e">
        <f aca="false">E23530/D23530</f>
        <v>#DIV/0!</v>
      </c>
    </row>
    <row r="23531" customFormat="false" ht="12.75" hidden="false" customHeight="false" outlineLevel="0" collapsed="false">
      <c r="G23531" s="46" t="e">
        <f aca="false">E23531/D23531</f>
        <v>#DIV/0!</v>
      </c>
    </row>
    <row r="23532" customFormat="false" ht="12.75" hidden="false" customHeight="false" outlineLevel="0" collapsed="false">
      <c r="G23532" s="46" t="e">
        <f aca="false">E23532/D23532</f>
        <v>#DIV/0!</v>
      </c>
    </row>
    <row r="23533" customFormat="false" ht="12.75" hidden="false" customHeight="false" outlineLevel="0" collapsed="false">
      <c r="G23533" s="46" t="e">
        <f aca="false">E23533/D23533</f>
        <v>#DIV/0!</v>
      </c>
    </row>
    <row r="23534" customFormat="false" ht="12.75" hidden="false" customHeight="false" outlineLevel="0" collapsed="false">
      <c r="G23534" s="46" t="e">
        <f aca="false">E23534/D23534</f>
        <v>#DIV/0!</v>
      </c>
    </row>
    <row r="23535" customFormat="false" ht="12.75" hidden="false" customHeight="false" outlineLevel="0" collapsed="false">
      <c r="G23535" s="46" t="e">
        <f aca="false">E23535/D23535</f>
        <v>#DIV/0!</v>
      </c>
    </row>
    <row r="23536" customFormat="false" ht="12.75" hidden="false" customHeight="false" outlineLevel="0" collapsed="false">
      <c r="G23536" s="46" t="e">
        <f aca="false">E23536/D23536</f>
        <v>#DIV/0!</v>
      </c>
    </row>
    <row r="23537" customFormat="false" ht="12.75" hidden="false" customHeight="false" outlineLevel="0" collapsed="false">
      <c r="G23537" s="46" t="e">
        <f aca="false">E23537/D23537</f>
        <v>#DIV/0!</v>
      </c>
    </row>
    <row r="23538" customFormat="false" ht="12.75" hidden="false" customHeight="false" outlineLevel="0" collapsed="false">
      <c r="G23538" s="46" t="e">
        <f aca="false">E23538/D23538</f>
        <v>#DIV/0!</v>
      </c>
    </row>
    <row r="23539" customFormat="false" ht="12.75" hidden="false" customHeight="false" outlineLevel="0" collapsed="false">
      <c r="G23539" s="46" t="e">
        <f aca="false">E23539/D23539</f>
        <v>#DIV/0!</v>
      </c>
    </row>
    <row r="23540" customFormat="false" ht="12.75" hidden="false" customHeight="false" outlineLevel="0" collapsed="false">
      <c r="G23540" s="46" t="e">
        <f aca="false">E23540/D23540</f>
        <v>#DIV/0!</v>
      </c>
    </row>
    <row r="23541" customFormat="false" ht="12.75" hidden="false" customHeight="false" outlineLevel="0" collapsed="false">
      <c r="G23541" s="46" t="e">
        <f aca="false">E23541/D23541</f>
        <v>#DIV/0!</v>
      </c>
    </row>
    <row r="23542" customFormat="false" ht="12.75" hidden="false" customHeight="false" outlineLevel="0" collapsed="false">
      <c r="G23542" s="46" t="e">
        <f aca="false">E23542/D23542</f>
        <v>#DIV/0!</v>
      </c>
    </row>
    <row r="23543" customFormat="false" ht="12.75" hidden="false" customHeight="false" outlineLevel="0" collapsed="false">
      <c r="G23543" s="46" t="e">
        <f aca="false">E23543/D23543</f>
        <v>#DIV/0!</v>
      </c>
    </row>
    <row r="23544" customFormat="false" ht="12.75" hidden="false" customHeight="false" outlineLevel="0" collapsed="false">
      <c r="G23544" s="46" t="e">
        <f aca="false">E23544/D23544</f>
        <v>#DIV/0!</v>
      </c>
    </row>
    <row r="23545" customFormat="false" ht="12.75" hidden="false" customHeight="false" outlineLevel="0" collapsed="false">
      <c r="G23545" s="46" t="e">
        <f aca="false">E23545/D23545</f>
        <v>#DIV/0!</v>
      </c>
    </row>
    <row r="23546" customFormat="false" ht="12.75" hidden="false" customHeight="false" outlineLevel="0" collapsed="false">
      <c r="G23546" s="46" t="e">
        <f aca="false">E23546/D23546</f>
        <v>#DIV/0!</v>
      </c>
    </row>
    <row r="23547" customFormat="false" ht="12.75" hidden="false" customHeight="false" outlineLevel="0" collapsed="false">
      <c r="G23547" s="46" t="e">
        <f aca="false">E23547/D23547</f>
        <v>#DIV/0!</v>
      </c>
    </row>
    <row r="23548" customFormat="false" ht="12.75" hidden="false" customHeight="false" outlineLevel="0" collapsed="false">
      <c r="G23548" s="46" t="e">
        <f aca="false">E23548/D23548</f>
        <v>#DIV/0!</v>
      </c>
    </row>
    <row r="23549" customFormat="false" ht="12.75" hidden="false" customHeight="false" outlineLevel="0" collapsed="false">
      <c r="G23549" s="46" t="e">
        <f aca="false">E23549/D23549</f>
        <v>#DIV/0!</v>
      </c>
    </row>
    <row r="23550" customFormat="false" ht="12.75" hidden="false" customHeight="false" outlineLevel="0" collapsed="false">
      <c r="G23550" s="46" t="e">
        <f aca="false">E23550/D23550</f>
        <v>#DIV/0!</v>
      </c>
    </row>
    <row r="23551" customFormat="false" ht="12.75" hidden="false" customHeight="false" outlineLevel="0" collapsed="false">
      <c r="G23551" s="46" t="e">
        <f aca="false">E23551/D23551</f>
        <v>#DIV/0!</v>
      </c>
    </row>
    <row r="23552" customFormat="false" ht="12.75" hidden="false" customHeight="false" outlineLevel="0" collapsed="false">
      <c r="G23552" s="46" t="e">
        <f aca="false">E23552/D23552</f>
        <v>#DIV/0!</v>
      </c>
    </row>
    <row r="23553" customFormat="false" ht="12.75" hidden="false" customHeight="false" outlineLevel="0" collapsed="false">
      <c r="G23553" s="46" t="e">
        <f aca="false">E23553/D23553</f>
        <v>#DIV/0!</v>
      </c>
    </row>
    <row r="23554" customFormat="false" ht="12.75" hidden="false" customHeight="false" outlineLevel="0" collapsed="false">
      <c r="G23554" s="46" t="e">
        <f aca="false">E23554/D23554</f>
        <v>#DIV/0!</v>
      </c>
    </row>
    <row r="23555" customFormat="false" ht="12.75" hidden="false" customHeight="false" outlineLevel="0" collapsed="false">
      <c r="G23555" s="46" t="e">
        <f aca="false">E23555/D23555</f>
        <v>#DIV/0!</v>
      </c>
    </row>
    <row r="23556" customFormat="false" ht="12.75" hidden="false" customHeight="false" outlineLevel="0" collapsed="false">
      <c r="G23556" s="46" t="e">
        <f aca="false">E23556/D23556</f>
        <v>#DIV/0!</v>
      </c>
    </row>
    <row r="23557" customFormat="false" ht="12.75" hidden="false" customHeight="false" outlineLevel="0" collapsed="false">
      <c r="G23557" s="46" t="e">
        <f aca="false">E23557/D23557</f>
        <v>#DIV/0!</v>
      </c>
    </row>
    <row r="23558" customFormat="false" ht="12.75" hidden="false" customHeight="false" outlineLevel="0" collapsed="false">
      <c r="G23558" s="46" t="e">
        <f aca="false">E23558/D23558</f>
        <v>#DIV/0!</v>
      </c>
    </row>
    <row r="23559" customFormat="false" ht="12.75" hidden="false" customHeight="false" outlineLevel="0" collapsed="false">
      <c r="G23559" s="46" t="e">
        <f aca="false">E23559/D23559</f>
        <v>#DIV/0!</v>
      </c>
    </row>
    <row r="23560" customFormat="false" ht="12.75" hidden="false" customHeight="false" outlineLevel="0" collapsed="false">
      <c r="G23560" s="46" t="e">
        <f aca="false">E23560/D23560</f>
        <v>#DIV/0!</v>
      </c>
    </row>
    <row r="23561" customFormat="false" ht="12.75" hidden="false" customHeight="false" outlineLevel="0" collapsed="false">
      <c r="G23561" s="46" t="e">
        <f aca="false">E23561/D23561</f>
        <v>#DIV/0!</v>
      </c>
    </row>
    <row r="23562" customFormat="false" ht="12.75" hidden="false" customHeight="false" outlineLevel="0" collapsed="false">
      <c r="G23562" s="46" t="e">
        <f aca="false">E23562/D23562</f>
        <v>#DIV/0!</v>
      </c>
    </row>
    <row r="23563" customFormat="false" ht="12.75" hidden="false" customHeight="false" outlineLevel="0" collapsed="false">
      <c r="G23563" s="46" t="e">
        <f aca="false">E23563/D23563</f>
        <v>#DIV/0!</v>
      </c>
    </row>
    <row r="23564" customFormat="false" ht="12.75" hidden="false" customHeight="false" outlineLevel="0" collapsed="false">
      <c r="G23564" s="46" t="e">
        <f aca="false">E23564/D23564</f>
        <v>#DIV/0!</v>
      </c>
    </row>
    <row r="23565" customFormat="false" ht="12.75" hidden="false" customHeight="false" outlineLevel="0" collapsed="false">
      <c r="G23565" s="46" t="e">
        <f aca="false">E23565/D23565</f>
        <v>#DIV/0!</v>
      </c>
    </row>
    <row r="23566" customFormat="false" ht="12.75" hidden="false" customHeight="false" outlineLevel="0" collapsed="false">
      <c r="G23566" s="46" t="e">
        <f aca="false">E23566/D23566</f>
        <v>#DIV/0!</v>
      </c>
    </row>
    <row r="23567" customFormat="false" ht="12.75" hidden="false" customHeight="false" outlineLevel="0" collapsed="false">
      <c r="G23567" s="46" t="e">
        <f aca="false">E23567/D23567</f>
        <v>#DIV/0!</v>
      </c>
    </row>
    <row r="23568" customFormat="false" ht="12.75" hidden="false" customHeight="false" outlineLevel="0" collapsed="false">
      <c r="G23568" s="46" t="e">
        <f aca="false">E23568/D23568</f>
        <v>#DIV/0!</v>
      </c>
    </row>
    <row r="23569" customFormat="false" ht="12.75" hidden="false" customHeight="false" outlineLevel="0" collapsed="false">
      <c r="G23569" s="46" t="e">
        <f aca="false">E23569/D23569</f>
        <v>#DIV/0!</v>
      </c>
    </row>
    <row r="23570" customFormat="false" ht="12.75" hidden="false" customHeight="false" outlineLevel="0" collapsed="false">
      <c r="G23570" s="46" t="e">
        <f aca="false">E23570/D23570</f>
        <v>#DIV/0!</v>
      </c>
    </row>
    <row r="23571" customFormat="false" ht="12.75" hidden="false" customHeight="false" outlineLevel="0" collapsed="false">
      <c r="G23571" s="46" t="e">
        <f aca="false">E23571/D23571</f>
        <v>#DIV/0!</v>
      </c>
    </row>
    <row r="23572" customFormat="false" ht="12.75" hidden="false" customHeight="false" outlineLevel="0" collapsed="false">
      <c r="G23572" s="46" t="e">
        <f aca="false">E23572/D23572</f>
        <v>#DIV/0!</v>
      </c>
    </row>
    <row r="23573" customFormat="false" ht="12.75" hidden="false" customHeight="false" outlineLevel="0" collapsed="false">
      <c r="G23573" s="46" t="e">
        <f aca="false">E23573/D23573</f>
        <v>#DIV/0!</v>
      </c>
    </row>
    <row r="23574" customFormat="false" ht="12.75" hidden="false" customHeight="false" outlineLevel="0" collapsed="false">
      <c r="G23574" s="46" t="e">
        <f aca="false">E23574/D23574</f>
        <v>#DIV/0!</v>
      </c>
    </row>
    <row r="23575" customFormat="false" ht="12.75" hidden="false" customHeight="false" outlineLevel="0" collapsed="false">
      <c r="G23575" s="46" t="e">
        <f aca="false">E23575/D23575</f>
        <v>#DIV/0!</v>
      </c>
    </row>
    <row r="23576" customFormat="false" ht="12.75" hidden="false" customHeight="false" outlineLevel="0" collapsed="false">
      <c r="G23576" s="46" t="e">
        <f aca="false">E23576/D23576</f>
        <v>#DIV/0!</v>
      </c>
    </row>
    <row r="23577" customFormat="false" ht="12.75" hidden="false" customHeight="false" outlineLevel="0" collapsed="false">
      <c r="G23577" s="46" t="e">
        <f aca="false">E23577/D23577</f>
        <v>#DIV/0!</v>
      </c>
    </row>
    <row r="23578" customFormat="false" ht="12.75" hidden="false" customHeight="false" outlineLevel="0" collapsed="false">
      <c r="G23578" s="46" t="e">
        <f aca="false">E23578/D23578</f>
        <v>#DIV/0!</v>
      </c>
    </row>
    <row r="23579" customFormat="false" ht="12.75" hidden="false" customHeight="false" outlineLevel="0" collapsed="false">
      <c r="G23579" s="46" t="e">
        <f aca="false">E23579/D23579</f>
        <v>#DIV/0!</v>
      </c>
    </row>
    <row r="23580" customFormat="false" ht="12.75" hidden="false" customHeight="false" outlineLevel="0" collapsed="false">
      <c r="G23580" s="46" t="e">
        <f aca="false">E23580/D23580</f>
        <v>#DIV/0!</v>
      </c>
    </row>
    <row r="23581" customFormat="false" ht="12.75" hidden="false" customHeight="false" outlineLevel="0" collapsed="false">
      <c r="G23581" s="46" t="e">
        <f aca="false">E23581/D23581</f>
        <v>#DIV/0!</v>
      </c>
    </row>
    <row r="23582" customFormat="false" ht="12.75" hidden="false" customHeight="false" outlineLevel="0" collapsed="false">
      <c r="G23582" s="46" t="e">
        <f aca="false">E23582/D23582</f>
        <v>#DIV/0!</v>
      </c>
    </row>
    <row r="23583" customFormat="false" ht="12.75" hidden="false" customHeight="false" outlineLevel="0" collapsed="false">
      <c r="G23583" s="46" t="e">
        <f aca="false">E23583/D23583</f>
        <v>#DIV/0!</v>
      </c>
    </row>
    <row r="23584" customFormat="false" ht="12.75" hidden="false" customHeight="false" outlineLevel="0" collapsed="false">
      <c r="G23584" s="46" t="e">
        <f aca="false">E23584/D23584</f>
        <v>#DIV/0!</v>
      </c>
    </row>
    <row r="23585" customFormat="false" ht="12.75" hidden="false" customHeight="false" outlineLevel="0" collapsed="false">
      <c r="G23585" s="46" t="e">
        <f aca="false">E23585/D23585</f>
        <v>#DIV/0!</v>
      </c>
    </row>
    <row r="23586" customFormat="false" ht="12.75" hidden="false" customHeight="false" outlineLevel="0" collapsed="false">
      <c r="G23586" s="46" t="e">
        <f aca="false">E23586/D23586</f>
        <v>#DIV/0!</v>
      </c>
    </row>
    <row r="23587" customFormat="false" ht="12.75" hidden="false" customHeight="false" outlineLevel="0" collapsed="false">
      <c r="G23587" s="46" t="e">
        <f aca="false">E23587/D23587</f>
        <v>#DIV/0!</v>
      </c>
    </row>
    <row r="23588" customFormat="false" ht="12.75" hidden="false" customHeight="false" outlineLevel="0" collapsed="false">
      <c r="G23588" s="46" t="e">
        <f aca="false">E23588/D23588</f>
        <v>#DIV/0!</v>
      </c>
    </row>
    <row r="23589" customFormat="false" ht="12.75" hidden="false" customHeight="false" outlineLevel="0" collapsed="false">
      <c r="G23589" s="46" t="e">
        <f aca="false">E23589/D23589</f>
        <v>#DIV/0!</v>
      </c>
    </row>
    <row r="23590" customFormat="false" ht="12.75" hidden="false" customHeight="false" outlineLevel="0" collapsed="false">
      <c r="G23590" s="46" t="e">
        <f aca="false">E23590/D23590</f>
        <v>#DIV/0!</v>
      </c>
    </row>
    <row r="23591" customFormat="false" ht="12.75" hidden="false" customHeight="false" outlineLevel="0" collapsed="false">
      <c r="G23591" s="46" t="e">
        <f aca="false">E23591/D23591</f>
        <v>#DIV/0!</v>
      </c>
    </row>
    <row r="23592" customFormat="false" ht="12.75" hidden="false" customHeight="false" outlineLevel="0" collapsed="false">
      <c r="G23592" s="46" t="e">
        <f aca="false">E23592/D23592</f>
        <v>#DIV/0!</v>
      </c>
    </row>
    <row r="23593" customFormat="false" ht="12.75" hidden="false" customHeight="false" outlineLevel="0" collapsed="false">
      <c r="G23593" s="46" t="e">
        <f aca="false">E23593/D23593</f>
        <v>#DIV/0!</v>
      </c>
    </row>
    <row r="23594" customFormat="false" ht="12.75" hidden="false" customHeight="false" outlineLevel="0" collapsed="false">
      <c r="G23594" s="46" t="e">
        <f aca="false">E23594/D23594</f>
        <v>#DIV/0!</v>
      </c>
    </row>
    <row r="23595" customFormat="false" ht="12.75" hidden="false" customHeight="false" outlineLevel="0" collapsed="false">
      <c r="G23595" s="46" t="e">
        <f aca="false">E23595/D23595</f>
        <v>#DIV/0!</v>
      </c>
    </row>
    <row r="23596" customFormat="false" ht="12.75" hidden="false" customHeight="false" outlineLevel="0" collapsed="false">
      <c r="G23596" s="46" t="e">
        <f aca="false">E23596/D23596</f>
        <v>#DIV/0!</v>
      </c>
    </row>
    <row r="23597" customFormat="false" ht="12.75" hidden="false" customHeight="false" outlineLevel="0" collapsed="false">
      <c r="G23597" s="46" t="e">
        <f aca="false">E23597/D23597</f>
        <v>#DIV/0!</v>
      </c>
    </row>
    <row r="23598" customFormat="false" ht="12.75" hidden="false" customHeight="false" outlineLevel="0" collapsed="false">
      <c r="G23598" s="46" t="e">
        <f aca="false">E23598/D23598</f>
        <v>#DIV/0!</v>
      </c>
    </row>
    <row r="23599" customFormat="false" ht="12.75" hidden="false" customHeight="false" outlineLevel="0" collapsed="false">
      <c r="G23599" s="46" t="e">
        <f aca="false">E23599/D23599</f>
        <v>#DIV/0!</v>
      </c>
    </row>
    <row r="23600" customFormat="false" ht="12.75" hidden="false" customHeight="false" outlineLevel="0" collapsed="false">
      <c r="G23600" s="46" t="e">
        <f aca="false">E23600/D23600</f>
        <v>#DIV/0!</v>
      </c>
    </row>
    <row r="23601" customFormat="false" ht="12.75" hidden="false" customHeight="false" outlineLevel="0" collapsed="false">
      <c r="G23601" s="46" t="e">
        <f aca="false">E23601/D23601</f>
        <v>#DIV/0!</v>
      </c>
    </row>
    <row r="23602" customFormat="false" ht="12.75" hidden="false" customHeight="false" outlineLevel="0" collapsed="false">
      <c r="G23602" s="46" t="e">
        <f aca="false">E23602/D23602</f>
        <v>#DIV/0!</v>
      </c>
    </row>
    <row r="23603" customFormat="false" ht="12.75" hidden="false" customHeight="false" outlineLevel="0" collapsed="false">
      <c r="G23603" s="46" t="e">
        <f aca="false">E23603/D23603</f>
        <v>#DIV/0!</v>
      </c>
    </row>
    <row r="23604" customFormat="false" ht="12.75" hidden="false" customHeight="false" outlineLevel="0" collapsed="false">
      <c r="G23604" s="46" t="e">
        <f aca="false">E23604/D23604</f>
        <v>#DIV/0!</v>
      </c>
    </row>
    <row r="23605" customFormat="false" ht="12.75" hidden="false" customHeight="false" outlineLevel="0" collapsed="false">
      <c r="G23605" s="46" t="e">
        <f aca="false">E23605/D23605</f>
        <v>#DIV/0!</v>
      </c>
    </row>
    <row r="23606" customFormat="false" ht="12.75" hidden="false" customHeight="false" outlineLevel="0" collapsed="false">
      <c r="G23606" s="46" t="e">
        <f aca="false">E23606/D23606</f>
        <v>#DIV/0!</v>
      </c>
    </row>
    <row r="23607" customFormat="false" ht="12.75" hidden="false" customHeight="false" outlineLevel="0" collapsed="false">
      <c r="G23607" s="46" t="e">
        <f aca="false">E23607/D23607</f>
        <v>#DIV/0!</v>
      </c>
    </row>
    <row r="23608" customFormat="false" ht="12.75" hidden="false" customHeight="false" outlineLevel="0" collapsed="false">
      <c r="G23608" s="46" t="e">
        <f aca="false">E23608/D23608</f>
        <v>#DIV/0!</v>
      </c>
    </row>
    <row r="23609" customFormat="false" ht="12.75" hidden="false" customHeight="false" outlineLevel="0" collapsed="false">
      <c r="G23609" s="46" t="e">
        <f aca="false">E23609/D23609</f>
        <v>#DIV/0!</v>
      </c>
    </row>
    <row r="23610" customFormat="false" ht="12.75" hidden="false" customHeight="false" outlineLevel="0" collapsed="false">
      <c r="G23610" s="46" t="e">
        <f aca="false">E23610/D23610</f>
        <v>#DIV/0!</v>
      </c>
    </row>
    <row r="23611" customFormat="false" ht="12.75" hidden="false" customHeight="false" outlineLevel="0" collapsed="false">
      <c r="G23611" s="46" t="e">
        <f aca="false">E23611/D23611</f>
        <v>#DIV/0!</v>
      </c>
    </row>
    <row r="23612" customFormat="false" ht="12.75" hidden="false" customHeight="false" outlineLevel="0" collapsed="false">
      <c r="G23612" s="46" t="e">
        <f aca="false">E23612/D23612</f>
        <v>#DIV/0!</v>
      </c>
    </row>
    <row r="23613" customFormat="false" ht="12.75" hidden="false" customHeight="false" outlineLevel="0" collapsed="false">
      <c r="G23613" s="46" t="e">
        <f aca="false">E23613/D23613</f>
        <v>#DIV/0!</v>
      </c>
    </row>
    <row r="23614" customFormat="false" ht="12.75" hidden="false" customHeight="false" outlineLevel="0" collapsed="false">
      <c r="G23614" s="46" t="e">
        <f aca="false">E23614/D23614</f>
        <v>#DIV/0!</v>
      </c>
    </row>
    <row r="23615" customFormat="false" ht="12.75" hidden="false" customHeight="false" outlineLevel="0" collapsed="false">
      <c r="G23615" s="46" t="e">
        <f aca="false">E23615/D23615</f>
        <v>#DIV/0!</v>
      </c>
    </row>
    <row r="23616" customFormat="false" ht="12.75" hidden="false" customHeight="false" outlineLevel="0" collapsed="false">
      <c r="G23616" s="46" t="e">
        <f aca="false">E23616/D23616</f>
        <v>#DIV/0!</v>
      </c>
    </row>
    <row r="23617" customFormat="false" ht="12.75" hidden="false" customHeight="false" outlineLevel="0" collapsed="false">
      <c r="G23617" s="46" t="e">
        <f aca="false">E23617/D23617</f>
        <v>#DIV/0!</v>
      </c>
    </row>
    <row r="23618" customFormat="false" ht="12.75" hidden="false" customHeight="false" outlineLevel="0" collapsed="false">
      <c r="G23618" s="46" t="e">
        <f aca="false">E23618/D23618</f>
        <v>#DIV/0!</v>
      </c>
    </row>
    <row r="23619" customFormat="false" ht="12.75" hidden="false" customHeight="false" outlineLevel="0" collapsed="false">
      <c r="G23619" s="46" t="e">
        <f aca="false">E23619/D23619</f>
        <v>#DIV/0!</v>
      </c>
    </row>
    <row r="23620" customFormat="false" ht="12.75" hidden="false" customHeight="false" outlineLevel="0" collapsed="false">
      <c r="G23620" s="46" t="e">
        <f aca="false">E23620/D23620</f>
        <v>#DIV/0!</v>
      </c>
    </row>
    <row r="23621" customFormat="false" ht="12.75" hidden="false" customHeight="false" outlineLevel="0" collapsed="false">
      <c r="G23621" s="46" t="e">
        <f aca="false">E23621/D23621</f>
        <v>#DIV/0!</v>
      </c>
    </row>
    <row r="23622" customFormat="false" ht="12.75" hidden="false" customHeight="false" outlineLevel="0" collapsed="false">
      <c r="G23622" s="46" t="e">
        <f aca="false">E23622/D23622</f>
        <v>#DIV/0!</v>
      </c>
    </row>
    <row r="23623" customFormat="false" ht="12.75" hidden="false" customHeight="false" outlineLevel="0" collapsed="false">
      <c r="G23623" s="46" t="e">
        <f aca="false">E23623/D23623</f>
        <v>#DIV/0!</v>
      </c>
    </row>
    <row r="23624" customFormat="false" ht="12.75" hidden="false" customHeight="false" outlineLevel="0" collapsed="false">
      <c r="G23624" s="46" t="e">
        <f aca="false">E23624/D23624</f>
        <v>#DIV/0!</v>
      </c>
    </row>
    <row r="23625" customFormat="false" ht="12.75" hidden="false" customHeight="false" outlineLevel="0" collapsed="false">
      <c r="G23625" s="46" t="e">
        <f aca="false">E23625/D23625</f>
        <v>#DIV/0!</v>
      </c>
    </row>
    <row r="23626" customFormat="false" ht="12.75" hidden="false" customHeight="false" outlineLevel="0" collapsed="false">
      <c r="G23626" s="46" t="e">
        <f aca="false">E23626/D23626</f>
        <v>#DIV/0!</v>
      </c>
    </row>
    <row r="23627" customFormat="false" ht="12.75" hidden="false" customHeight="false" outlineLevel="0" collapsed="false">
      <c r="G23627" s="46" t="e">
        <f aca="false">E23627/D23627</f>
        <v>#DIV/0!</v>
      </c>
    </row>
    <row r="23628" customFormat="false" ht="12.75" hidden="false" customHeight="false" outlineLevel="0" collapsed="false">
      <c r="G23628" s="46" t="e">
        <f aca="false">E23628/D23628</f>
        <v>#DIV/0!</v>
      </c>
    </row>
    <row r="23629" customFormat="false" ht="12.75" hidden="false" customHeight="false" outlineLevel="0" collapsed="false">
      <c r="G23629" s="46" t="e">
        <f aca="false">E23629/D23629</f>
        <v>#DIV/0!</v>
      </c>
    </row>
    <row r="23630" customFormat="false" ht="12.75" hidden="false" customHeight="false" outlineLevel="0" collapsed="false">
      <c r="G23630" s="46" t="e">
        <f aca="false">E23630/D23630</f>
        <v>#DIV/0!</v>
      </c>
    </row>
    <row r="23631" customFormat="false" ht="12.75" hidden="false" customHeight="false" outlineLevel="0" collapsed="false">
      <c r="G23631" s="46" t="e">
        <f aca="false">E23631/D23631</f>
        <v>#DIV/0!</v>
      </c>
    </row>
    <row r="23632" customFormat="false" ht="12.75" hidden="false" customHeight="false" outlineLevel="0" collapsed="false">
      <c r="G23632" s="46" t="e">
        <f aca="false">E23632/D23632</f>
        <v>#DIV/0!</v>
      </c>
    </row>
    <row r="23633" customFormat="false" ht="12.75" hidden="false" customHeight="false" outlineLevel="0" collapsed="false">
      <c r="G23633" s="46" t="e">
        <f aca="false">E23633/D23633</f>
        <v>#DIV/0!</v>
      </c>
    </row>
    <row r="23634" customFormat="false" ht="12.75" hidden="false" customHeight="false" outlineLevel="0" collapsed="false">
      <c r="G23634" s="46" t="e">
        <f aca="false">E23634/D23634</f>
        <v>#DIV/0!</v>
      </c>
    </row>
    <row r="23635" customFormat="false" ht="12.75" hidden="false" customHeight="false" outlineLevel="0" collapsed="false">
      <c r="G23635" s="46" t="e">
        <f aca="false">E23635/D23635</f>
        <v>#DIV/0!</v>
      </c>
    </row>
    <row r="23636" customFormat="false" ht="12.75" hidden="false" customHeight="false" outlineLevel="0" collapsed="false">
      <c r="G23636" s="46" t="e">
        <f aca="false">E23636/D23636</f>
        <v>#DIV/0!</v>
      </c>
    </row>
    <row r="23637" customFormat="false" ht="12.75" hidden="false" customHeight="false" outlineLevel="0" collapsed="false">
      <c r="G23637" s="46" t="e">
        <f aca="false">E23637/D23637</f>
        <v>#DIV/0!</v>
      </c>
    </row>
    <row r="23638" customFormat="false" ht="12.75" hidden="false" customHeight="false" outlineLevel="0" collapsed="false">
      <c r="G23638" s="46" t="e">
        <f aca="false">E23638/D23638</f>
        <v>#DIV/0!</v>
      </c>
    </row>
    <row r="23639" customFormat="false" ht="12.75" hidden="false" customHeight="false" outlineLevel="0" collapsed="false">
      <c r="G23639" s="46" t="e">
        <f aca="false">E23639/D23639</f>
        <v>#DIV/0!</v>
      </c>
    </row>
    <row r="23640" customFormat="false" ht="12.75" hidden="false" customHeight="false" outlineLevel="0" collapsed="false">
      <c r="G23640" s="46" t="e">
        <f aca="false">E23640/D23640</f>
        <v>#DIV/0!</v>
      </c>
    </row>
    <row r="23641" customFormat="false" ht="12.75" hidden="false" customHeight="false" outlineLevel="0" collapsed="false">
      <c r="G23641" s="46" t="e">
        <f aca="false">E23641/D23641</f>
        <v>#DIV/0!</v>
      </c>
    </row>
    <row r="23642" customFormat="false" ht="12.75" hidden="false" customHeight="false" outlineLevel="0" collapsed="false">
      <c r="G23642" s="46" t="e">
        <f aca="false">E23642/D23642</f>
        <v>#DIV/0!</v>
      </c>
    </row>
    <row r="23643" customFormat="false" ht="12.75" hidden="false" customHeight="false" outlineLevel="0" collapsed="false">
      <c r="G23643" s="46" t="e">
        <f aca="false">E23643/D23643</f>
        <v>#DIV/0!</v>
      </c>
    </row>
    <row r="23644" customFormat="false" ht="12.75" hidden="false" customHeight="false" outlineLevel="0" collapsed="false">
      <c r="G23644" s="46" t="e">
        <f aca="false">E23644/D23644</f>
        <v>#DIV/0!</v>
      </c>
    </row>
    <row r="23645" customFormat="false" ht="12.75" hidden="false" customHeight="false" outlineLevel="0" collapsed="false">
      <c r="G23645" s="46" t="e">
        <f aca="false">E23645/D23645</f>
        <v>#DIV/0!</v>
      </c>
    </row>
    <row r="23646" customFormat="false" ht="12.75" hidden="false" customHeight="false" outlineLevel="0" collapsed="false">
      <c r="G23646" s="46" t="e">
        <f aca="false">E23646/D23646</f>
        <v>#DIV/0!</v>
      </c>
    </row>
    <row r="23647" customFormat="false" ht="12.75" hidden="false" customHeight="false" outlineLevel="0" collapsed="false">
      <c r="G23647" s="46" t="e">
        <f aca="false">E23647/D23647</f>
        <v>#DIV/0!</v>
      </c>
    </row>
    <row r="23648" customFormat="false" ht="12.75" hidden="false" customHeight="false" outlineLevel="0" collapsed="false">
      <c r="G23648" s="46" t="e">
        <f aca="false">E23648/D23648</f>
        <v>#DIV/0!</v>
      </c>
    </row>
    <row r="23649" customFormat="false" ht="12.75" hidden="false" customHeight="false" outlineLevel="0" collapsed="false">
      <c r="G23649" s="46" t="e">
        <f aca="false">E23649/D23649</f>
        <v>#DIV/0!</v>
      </c>
    </row>
    <row r="23650" customFormat="false" ht="12.75" hidden="false" customHeight="false" outlineLevel="0" collapsed="false">
      <c r="G23650" s="46" t="e">
        <f aca="false">E23650/D23650</f>
        <v>#DIV/0!</v>
      </c>
    </row>
    <row r="23651" customFormat="false" ht="12.75" hidden="false" customHeight="false" outlineLevel="0" collapsed="false">
      <c r="G23651" s="46" t="e">
        <f aca="false">E23651/D23651</f>
        <v>#DIV/0!</v>
      </c>
    </row>
    <row r="23652" customFormat="false" ht="12.75" hidden="false" customHeight="false" outlineLevel="0" collapsed="false">
      <c r="G23652" s="46" t="e">
        <f aca="false">E23652/D23652</f>
        <v>#DIV/0!</v>
      </c>
    </row>
    <row r="23653" customFormat="false" ht="12.75" hidden="false" customHeight="false" outlineLevel="0" collapsed="false">
      <c r="G23653" s="46" t="e">
        <f aca="false">E23653/D23653</f>
        <v>#DIV/0!</v>
      </c>
    </row>
    <row r="23654" customFormat="false" ht="12.75" hidden="false" customHeight="false" outlineLevel="0" collapsed="false">
      <c r="G23654" s="46" t="e">
        <f aca="false">E23654/D23654</f>
        <v>#DIV/0!</v>
      </c>
    </row>
    <row r="23655" customFormat="false" ht="12.75" hidden="false" customHeight="false" outlineLevel="0" collapsed="false">
      <c r="G23655" s="46" t="e">
        <f aca="false">E23655/D23655</f>
        <v>#DIV/0!</v>
      </c>
    </row>
    <row r="23656" customFormat="false" ht="12.75" hidden="false" customHeight="false" outlineLevel="0" collapsed="false">
      <c r="G23656" s="46" t="e">
        <f aca="false">E23656/D23656</f>
        <v>#DIV/0!</v>
      </c>
    </row>
    <row r="23657" customFormat="false" ht="12.75" hidden="false" customHeight="false" outlineLevel="0" collapsed="false">
      <c r="G23657" s="46" t="e">
        <f aca="false">E23657/D23657</f>
        <v>#DIV/0!</v>
      </c>
    </row>
    <row r="23658" customFormat="false" ht="12.75" hidden="false" customHeight="false" outlineLevel="0" collapsed="false">
      <c r="G23658" s="46" t="e">
        <f aca="false">E23658/D23658</f>
        <v>#DIV/0!</v>
      </c>
    </row>
    <row r="23659" customFormat="false" ht="12.75" hidden="false" customHeight="false" outlineLevel="0" collapsed="false">
      <c r="G23659" s="46" t="e">
        <f aca="false">E23659/D23659</f>
        <v>#DIV/0!</v>
      </c>
    </row>
    <row r="23660" customFormat="false" ht="12.75" hidden="false" customHeight="false" outlineLevel="0" collapsed="false">
      <c r="G23660" s="46" t="e">
        <f aca="false">E23660/D23660</f>
        <v>#DIV/0!</v>
      </c>
    </row>
    <row r="23661" customFormat="false" ht="12.75" hidden="false" customHeight="false" outlineLevel="0" collapsed="false">
      <c r="G23661" s="46" t="e">
        <f aca="false">E23661/D23661</f>
        <v>#DIV/0!</v>
      </c>
    </row>
    <row r="23662" customFormat="false" ht="12.75" hidden="false" customHeight="false" outlineLevel="0" collapsed="false">
      <c r="G23662" s="46" t="e">
        <f aca="false">E23662/D23662</f>
        <v>#DIV/0!</v>
      </c>
    </row>
    <row r="23663" customFormat="false" ht="12.75" hidden="false" customHeight="false" outlineLevel="0" collapsed="false">
      <c r="G23663" s="46" t="e">
        <f aca="false">E23663/D23663</f>
        <v>#DIV/0!</v>
      </c>
    </row>
    <row r="23664" customFormat="false" ht="12.75" hidden="false" customHeight="false" outlineLevel="0" collapsed="false">
      <c r="G23664" s="46" t="e">
        <f aca="false">E23664/D23664</f>
        <v>#DIV/0!</v>
      </c>
    </row>
    <row r="23665" customFormat="false" ht="12.75" hidden="false" customHeight="false" outlineLevel="0" collapsed="false">
      <c r="G23665" s="46" t="e">
        <f aca="false">E23665/D23665</f>
        <v>#DIV/0!</v>
      </c>
    </row>
    <row r="23666" customFormat="false" ht="12.75" hidden="false" customHeight="false" outlineLevel="0" collapsed="false">
      <c r="G23666" s="46" t="e">
        <f aca="false">E23666/D23666</f>
        <v>#DIV/0!</v>
      </c>
    </row>
    <row r="23667" customFormat="false" ht="12.75" hidden="false" customHeight="false" outlineLevel="0" collapsed="false">
      <c r="G23667" s="46" t="e">
        <f aca="false">E23667/D23667</f>
        <v>#DIV/0!</v>
      </c>
    </row>
    <row r="23668" customFormat="false" ht="12.75" hidden="false" customHeight="false" outlineLevel="0" collapsed="false">
      <c r="G23668" s="46" t="e">
        <f aca="false">E23668/D23668</f>
        <v>#DIV/0!</v>
      </c>
    </row>
    <row r="23669" customFormat="false" ht="12.75" hidden="false" customHeight="false" outlineLevel="0" collapsed="false">
      <c r="G23669" s="46" t="e">
        <f aca="false">E23669/D23669</f>
        <v>#DIV/0!</v>
      </c>
    </row>
    <row r="23670" customFormat="false" ht="12.75" hidden="false" customHeight="false" outlineLevel="0" collapsed="false">
      <c r="G23670" s="46" t="e">
        <f aca="false">E23670/D23670</f>
        <v>#DIV/0!</v>
      </c>
    </row>
    <row r="23671" customFormat="false" ht="12.75" hidden="false" customHeight="false" outlineLevel="0" collapsed="false">
      <c r="G23671" s="46" t="e">
        <f aca="false">E23671/D23671</f>
        <v>#DIV/0!</v>
      </c>
    </row>
    <row r="23672" customFormat="false" ht="12.75" hidden="false" customHeight="false" outlineLevel="0" collapsed="false">
      <c r="G23672" s="46" t="e">
        <f aca="false">E23672/D23672</f>
        <v>#DIV/0!</v>
      </c>
    </row>
    <row r="23673" customFormat="false" ht="12.75" hidden="false" customHeight="false" outlineLevel="0" collapsed="false">
      <c r="G23673" s="46" t="e">
        <f aca="false">E23673/D23673</f>
        <v>#DIV/0!</v>
      </c>
    </row>
    <row r="23674" customFormat="false" ht="12.75" hidden="false" customHeight="false" outlineLevel="0" collapsed="false">
      <c r="G23674" s="46" t="e">
        <f aca="false">E23674/D23674</f>
        <v>#DIV/0!</v>
      </c>
    </row>
    <row r="23675" customFormat="false" ht="12.75" hidden="false" customHeight="false" outlineLevel="0" collapsed="false">
      <c r="G23675" s="46" t="e">
        <f aca="false">E23675/D23675</f>
        <v>#DIV/0!</v>
      </c>
    </row>
    <row r="23676" customFormat="false" ht="12.75" hidden="false" customHeight="false" outlineLevel="0" collapsed="false">
      <c r="G23676" s="46" t="e">
        <f aca="false">E23676/D23676</f>
        <v>#DIV/0!</v>
      </c>
    </row>
    <row r="23677" customFormat="false" ht="12.75" hidden="false" customHeight="false" outlineLevel="0" collapsed="false">
      <c r="G23677" s="46" t="e">
        <f aca="false">E23677/D23677</f>
        <v>#DIV/0!</v>
      </c>
    </row>
    <row r="23678" customFormat="false" ht="12.75" hidden="false" customHeight="false" outlineLevel="0" collapsed="false">
      <c r="G23678" s="46" t="e">
        <f aca="false">E23678/D23678</f>
        <v>#DIV/0!</v>
      </c>
    </row>
    <row r="23679" customFormat="false" ht="12.75" hidden="false" customHeight="false" outlineLevel="0" collapsed="false">
      <c r="G23679" s="46" t="e">
        <f aca="false">E23679/D23679</f>
        <v>#DIV/0!</v>
      </c>
    </row>
    <row r="23680" customFormat="false" ht="12.75" hidden="false" customHeight="false" outlineLevel="0" collapsed="false">
      <c r="G23680" s="46" t="e">
        <f aca="false">E23680/D23680</f>
        <v>#DIV/0!</v>
      </c>
    </row>
    <row r="23681" customFormat="false" ht="12.75" hidden="false" customHeight="false" outlineLevel="0" collapsed="false">
      <c r="G23681" s="46" t="e">
        <f aca="false">E23681/D23681</f>
        <v>#DIV/0!</v>
      </c>
    </row>
    <row r="23682" customFormat="false" ht="12.75" hidden="false" customHeight="false" outlineLevel="0" collapsed="false">
      <c r="G23682" s="46" t="e">
        <f aca="false">E23682/D23682</f>
        <v>#DIV/0!</v>
      </c>
    </row>
    <row r="23683" customFormat="false" ht="12.75" hidden="false" customHeight="false" outlineLevel="0" collapsed="false">
      <c r="G23683" s="46" t="e">
        <f aca="false">E23683/D23683</f>
        <v>#DIV/0!</v>
      </c>
    </row>
    <row r="23684" customFormat="false" ht="12.75" hidden="false" customHeight="false" outlineLevel="0" collapsed="false">
      <c r="G23684" s="46" t="e">
        <f aca="false">E23684/D23684</f>
        <v>#DIV/0!</v>
      </c>
    </row>
    <row r="23685" customFormat="false" ht="12.75" hidden="false" customHeight="false" outlineLevel="0" collapsed="false">
      <c r="G23685" s="46" t="e">
        <f aca="false">E23685/D23685</f>
        <v>#DIV/0!</v>
      </c>
    </row>
    <row r="23686" customFormat="false" ht="12.75" hidden="false" customHeight="false" outlineLevel="0" collapsed="false">
      <c r="G23686" s="46" t="e">
        <f aca="false">E23686/D23686</f>
        <v>#DIV/0!</v>
      </c>
    </row>
    <row r="23687" customFormat="false" ht="12.75" hidden="false" customHeight="false" outlineLevel="0" collapsed="false">
      <c r="G23687" s="46" t="e">
        <f aca="false">E23687/D23687</f>
        <v>#DIV/0!</v>
      </c>
    </row>
    <row r="23688" customFormat="false" ht="12.75" hidden="false" customHeight="false" outlineLevel="0" collapsed="false">
      <c r="G23688" s="46" t="e">
        <f aca="false">E23688/D23688</f>
        <v>#DIV/0!</v>
      </c>
    </row>
    <row r="23689" customFormat="false" ht="12.75" hidden="false" customHeight="false" outlineLevel="0" collapsed="false">
      <c r="G23689" s="46" t="e">
        <f aca="false">E23689/D23689</f>
        <v>#DIV/0!</v>
      </c>
    </row>
    <row r="23690" customFormat="false" ht="12.75" hidden="false" customHeight="false" outlineLevel="0" collapsed="false">
      <c r="G23690" s="46" t="e">
        <f aca="false">E23690/D23690</f>
        <v>#DIV/0!</v>
      </c>
    </row>
    <row r="23691" customFormat="false" ht="12.75" hidden="false" customHeight="false" outlineLevel="0" collapsed="false">
      <c r="G23691" s="46" t="e">
        <f aca="false">E23691/D23691</f>
        <v>#DIV/0!</v>
      </c>
    </row>
    <row r="23692" customFormat="false" ht="12.75" hidden="false" customHeight="false" outlineLevel="0" collapsed="false">
      <c r="G23692" s="46" t="e">
        <f aca="false">E23692/D23692</f>
        <v>#DIV/0!</v>
      </c>
    </row>
    <row r="23693" customFormat="false" ht="12.75" hidden="false" customHeight="false" outlineLevel="0" collapsed="false">
      <c r="G23693" s="46" t="e">
        <f aca="false">E23693/D23693</f>
        <v>#DIV/0!</v>
      </c>
    </row>
    <row r="23694" customFormat="false" ht="12.75" hidden="false" customHeight="false" outlineLevel="0" collapsed="false">
      <c r="G23694" s="46" t="e">
        <f aca="false">E23694/D23694</f>
        <v>#DIV/0!</v>
      </c>
    </row>
    <row r="23695" customFormat="false" ht="12.75" hidden="false" customHeight="false" outlineLevel="0" collapsed="false">
      <c r="G23695" s="46" t="e">
        <f aca="false">E23695/D23695</f>
        <v>#DIV/0!</v>
      </c>
    </row>
    <row r="23696" customFormat="false" ht="12.75" hidden="false" customHeight="false" outlineLevel="0" collapsed="false">
      <c r="G23696" s="46" t="e">
        <f aca="false">E23696/D23696</f>
        <v>#DIV/0!</v>
      </c>
    </row>
    <row r="23697" customFormat="false" ht="12.75" hidden="false" customHeight="false" outlineLevel="0" collapsed="false">
      <c r="G23697" s="46" t="e">
        <f aca="false">E23697/D23697</f>
        <v>#DIV/0!</v>
      </c>
    </row>
    <row r="23698" customFormat="false" ht="12.75" hidden="false" customHeight="false" outlineLevel="0" collapsed="false">
      <c r="G23698" s="46" t="e">
        <f aca="false">E23698/D23698</f>
        <v>#DIV/0!</v>
      </c>
    </row>
    <row r="23699" customFormat="false" ht="12.75" hidden="false" customHeight="false" outlineLevel="0" collapsed="false">
      <c r="G23699" s="46" t="e">
        <f aca="false">E23699/D23699</f>
        <v>#DIV/0!</v>
      </c>
    </row>
    <row r="23700" customFormat="false" ht="12.75" hidden="false" customHeight="false" outlineLevel="0" collapsed="false">
      <c r="G23700" s="46" t="e">
        <f aca="false">E23700/D23700</f>
        <v>#DIV/0!</v>
      </c>
    </row>
    <row r="23701" customFormat="false" ht="12.75" hidden="false" customHeight="false" outlineLevel="0" collapsed="false">
      <c r="G23701" s="46" t="e">
        <f aca="false">E23701/D23701</f>
        <v>#DIV/0!</v>
      </c>
    </row>
    <row r="23702" customFormat="false" ht="12.75" hidden="false" customHeight="false" outlineLevel="0" collapsed="false">
      <c r="G23702" s="46" t="e">
        <f aca="false">E23702/D23702</f>
        <v>#DIV/0!</v>
      </c>
    </row>
    <row r="23703" customFormat="false" ht="12.75" hidden="false" customHeight="false" outlineLevel="0" collapsed="false">
      <c r="G23703" s="46" t="e">
        <f aca="false">E23703/D23703</f>
        <v>#DIV/0!</v>
      </c>
    </row>
    <row r="23704" customFormat="false" ht="12.75" hidden="false" customHeight="false" outlineLevel="0" collapsed="false">
      <c r="G23704" s="46" t="e">
        <f aca="false">E23704/D23704</f>
        <v>#DIV/0!</v>
      </c>
    </row>
    <row r="23705" customFormat="false" ht="12.75" hidden="false" customHeight="false" outlineLevel="0" collapsed="false">
      <c r="G23705" s="46" t="e">
        <f aca="false">E23705/D23705</f>
        <v>#DIV/0!</v>
      </c>
    </row>
    <row r="23706" customFormat="false" ht="12.75" hidden="false" customHeight="false" outlineLevel="0" collapsed="false">
      <c r="G23706" s="46" t="e">
        <f aca="false">E23706/D23706</f>
        <v>#DIV/0!</v>
      </c>
    </row>
    <row r="23707" customFormat="false" ht="12.75" hidden="false" customHeight="false" outlineLevel="0" collapsed="false">
      <c r="G23707" s="46" t="e">
        <f aca="false">E23707/D23707</f>
        <v>#DIV/0!</v>
      </c>
    </row>
    <row r="23708" customFormat="false" ht="12.75" hidden="false" customHeight="false" outlineLevel="0" collapsed="false">
      <c r="G23708" s="46" t="e">
        <f aca="false">E23708/D23708</f>
        <v>#DIV/0!</v>
      </c>
    </row>
    <row r="23709" customFormat="false" ht="12.75" hidden="false" customHeight="false" outlineLevel="0" collapsed="false">
      <c r="G23709" s="46" t="e">
        <f aca="false">E23709/D23709</f>
        <v>#DIV/0!</v>
      </c>
    </row>
    <row r="23710" customFormat="false" ht="12.75" hidden="false" customHeight="false" outlineLevel="0" collapsed="false">
      <c r="G23710" s="46" t="e">
        <f aca="false">E23710/D23710</f>
        <v>#DIV/0!</v>
      </c>
    </row>
    <row r="23711" customFormat="false" ht="12.75" hidden="false" customHeight="false" outlineLevel="0" collapsed="false">
      <c r="G23711" s="46" t="e">
        <f aca="false">E23711/D23711</f>
        <v>#DIV/0!</v>
      </c>
    </row>
    <row r="23712" customFormat="false" ht="12.75" hidden="false" customHeight="false" outlineLevel="0" collapsed="false">
      <c r="G23712" s="46" t="e">
        <f aca="false">E23712/D23712</f>
        <v>#DIV/0!</v>
      </c>
    </row>
    <row r="23713" customFormat="false" ht="12.75" hidden="false" customHeight="false" outlineLevel="0" collapsed="false">
      <c r="G23713" s="46" t="e">
        <f aca="false">E23713/D23713</f>
        <v>#DIV/0!</v>
      </c>
    </row>
    <row r="23714" customFormat="false" ht="12.75" hidden="false" customHeight="false" outlineLevel="0" collapsed="false">
      <c r="G23714" s="46" t="e">
        <f aca="false">E23714/D23714</f>
        <v>#DIV/0!</v>
      </c>
    </row>
    <row r="23715" customFormat="false" ht="12.75" hidden="false" customHeight="false" outlineLevel="0" collapsed="false">
      <c r="G23715" s="46" t="e">
        <f aca="false">E23715/D23715</f>
        <v>#DIV/0!</v>
      </c>
    </row>
    <row r="23716" customFormat="false" ht="12.75" hidden="false" customHeight="false" outlineLevel="0" collapsed="false">
      <c r="G23716" s="46" t="e">
        <f aca="false">E23716/D23716</f>
        <v>#DIV/0!</v>
      </c>
    </row>
    <row r="23717" customFormat="false" ht="12.75" hidden="false" customHeight="false" outlineLevel="0" collapsed="false">
      <c r="G23717" s="46" t="e">
        <f aca="false">E23717/D23717</f>
        <v>#DIV/0!</v>
      </c>
    </row>
    <row r="23718" customFormat="false" ht="12.75" hidden="false" customHeight="false" outlineLevel="0" collapsed="false">
      <c r="G23718" s="46" t="e">
        <f aca="false">E23718/D23718</f>
        <v>#DIV/0!</v>
      </c>
    </row>
    <row r="23719" customFormat="false" ht="12.75" hidden="false" customHeight="false" outlineLevel="0" collapsed="false">
      <c r="G23719" s="46" t="e">
        <f aca="false">E23719/D23719</f>
        <v>#DIV/0!</v>
      </c>
    </row>
    <row r="23720" customFormat="false" ht="12.75" hidden="false" customHeight="false" outlineLevel="0" collapsed="false">
      <c r="G23720" s="46" t="e">
        <f aca="false">E23720/D23720</f>
        <v>#DIV/0!</v>
      </c>
    </row>
    <row r="23721" customFormat="false" ht="12.75" hidden="false" customHeight="false" outlineLevel="0" collapsed="false">
      <c r="G23721" s="46" t="e">
        <f aca="false">E23721/D23721</f>
        <v>#DIV/0!</v>
      </c>
    </row>
    <row r="23722" customFormat="false" ht="12.75" hidden="false" customHeight="false" outlineLevel="0" collapsed="false">
      <c r="G23722" s="46" t="e">
        <f aca="false">E23722/D23722</f>
        <v>#DIV/0!</v>
      </c>
    </row>
    <row r="23723" customFormat="false" ht="12.75" hidden="false" customHeight="false" outlineLevel="0" collapsed="false">
      <c r="G23723" s="46" t="e">
        <f aca="false">E23723/D23723</f>
        <v>#DIV/0!</v>
      </c>
    </row>
    <row r="23724" customFormat="false" ht="12.75" hidden="false" customHeight="false" outlineLevel="0" collapsed="false">
      <c r="G23724" s="46" t="e">
        <f aca="false">E23724/D23724</f>
        <v>#DIV/0!</v>
      </c>
    </row>
    <row r="23725" customFormat="false" ht="12.75" hidden="false" customHeight="false" outlineLevel="0" collapsed="false">
      <c r="G23725" s="46" t="e">
        <f aca="false">E23725/D23725</f>
        <v>#DIV/0!</v>
      </c>
    </row>
    <row r="23726" customFormat="false" ht="12.75" hidden="false" customHeight="false" outlineLevel="0" collapsed="false">
      <c r="G23726" s="46" t="e">
        <f aca="false">E23726/D23726</f>
        <v>#DIV/0!</v>
      </c>
    </row>
    <row r="23727" customFormat="false" ht="12.75" hidden="false" customHeight="false" outlineLevel="0" collapsed="false">
      <c r="G23727" s="46" t="e">
        <f aca="false">E23727/D23727</f>
        <v>#DIV/0!</v>
      </c>
    </row>
    <row r="23728" customFormat="false" ht="12.75" hidden="false" customHeight="false" outlineLevel="0" collapsed="false">
      <c r="G23728" s="46" t="e">
        <f aca="false">E23728/D23728</f>
        <v>#DIV/0!</v>
      </c>
    </row>
    <row r="23729" customFormat="false" ht="12.75" hidden="false" customHeight="false" outlineLevel="0" collapsed="false">
      <c r="G23729" s="46" t="e">
        <f aca="false">E23729/D23729</f>
        <v>#DIV/0!</v>
      </c>
    </row>
    <row r="23730" customFormat="false" ht="12.75" hidden="false" customHeight="false" outlineLevel="0" collapsed="false">
      <c r="G23730" s="46" t="e">
        <f aca="false">E23730/D23730</f>
        <v>#DIV/0!</v>
      </c>
    </row>
    <row r="23731" customFormat="false" ht="12.75" hidden="false" customHeight="false" outlineLevel="0" collapsed="false">
      <c r="G23731" s="46" t="e">
        <f aca="false">E23731/D23731</f>
        <v>#DIV/0!</v>
      </c>
    </row>
    <row r="23732" customFormat="false" ht="12.75" hidden="false" customHeight="false" outlineLevel="0" collapsed="false">
      <c r="G23732" s="46" t="e">
        <f aca="false">E23732/D23732</f>
        <v>#DIV/0!</v>
      </c>
    </row>
    <row r="23733" customFormat="false" ht="12.75" hidden="false" customHeight="false" outlineLevel="0" collapsed="false">
      <c r="G23733" s="46" t="e">
        <f aca="false">E23733/D23733</f>
        <v>#DIV/0!</v>
      </c>
    </row>
    <row r="23734" customFormat="false" ht="12.75" hidden="false" customHeight="false" outlineLevel="0" collapsed="false">
      <c r="G23734" s="46" t="e">
        <f aca="false">E23734/D23734</f>
        <v>#DIV/0!</v>
      </c>
    </row>
    <row r="23735" customFormat="false" ht="12.75" hidden="false" customHeight="false" outlineLevel="0" collapsed="false">
      <c r="G23735" s="46" t="e">
        <f aca="false">E23735/D23735</f>
        <v>#DIV/0!</v>
      </c>
    </row>
    <row r="23736" customFormat="false" ht="12.75" hidden="false" customHeight="false" outlineLevel="0" collapsed="false">
      <c r="G23736" s="46" t="e">
        <f aca="false">E23736/D23736</f>
        <v>#DIV/0!</v>
      </c>
    </row>
    <row r="23737" customFormat="false" ht="12.75" hidden="false" customHeight="false" outlineLevel="0" collapsed="false">
      <c r="G23737" s="46" t="e">
        <f aca="false">E23737/D23737</f>
        <v>#DIV/0!</v>
      </c>
    </row>
    <row r="23738" customFormat="false" ht="12.75" hidden="false" customHeight="false" outlineLevel="0" collapsed="false">
      <c r="G23738" s="46" t="e">
        <f aca="false">E23738/D23738</f>
        <v>#DIV/0!</v>
      </c>
    </row>
    <row r="23739" customFormat="false" ht="12.75" hidden="false" customHeight="false" outlineLevel="0" collapsed="false">
      <c r="G23739" s="46" t="e">
        <f aca="false">E23739/D23739</f>
        <v>#DIV/0!</v>
      </c>
    </row>
    <row r="23740" customFormat="false" ht="12.75" hidden="false" customHeight="false" outlineLevel="0" collapsed="false">
      <c r="G23740" s="46" t="e">
        <f aca="false">E23740/D23740</f>
        <v>#DIV/0!</v>
      </c>
    </row>
    <row r="23741" customFormat="false" ht="12.75" hidden="false" customHeight="false" outlineLevel="0" collapsed="false">
      <c r="G23741" s="46" t="e">
        <f aca="false">E23741/D23741</f>
        <v>#DIV/0!</v>
      </c>
    </row>
    <row r="23742" customFormat="false" ht="12.75" hidden="false" customHeight="false" outlineLevel="0" collapsed="false">
      <c r="G23742" s="46" t="e">
        <f aca="false">E23742/D23742</f>
        <v>#DIV/0!</v>
      </c>
    </row>
    <row r="23743" customFormat="false" ht="12.75" hidden="false" customHeight="false" outlineLevel="0" collapsed="false">
      <c r="G23743" s="46" t="e">
        <f aca="false">E23743/D23743</f>
        <v>#DIV/0!</v>
      </c>
    </row>
    <row r="23744" customFormat="false" ht="12.75" hidden="false" customHeight="false" outlineLevel="0" collapsed="false">
      <c r="G23744" s="46" t="e">
        <f aca="false">E23744/D23744</f>
        <v>#DIV/0!</v>
      </c>
    </row>
    <row r="23745" customFormat="false" ht="12.75" hidden="false" customHeight="false" outlineLevel="0" collapsed="false">
      <c r="G23745" s="46" t="e">
        <f aca="false">E23745/D23745</f>
        <v>#DIV/0!</v>
      </c>
    </row>
    <row r="23746" customFormat="false" ht="12.75" hidden="false" customHeight="false" outlineLevel="0" collapsed="false">
      <c r="G23746" s="46" t="e">
        <f aca="false">E23746/D23746</f>
        <v>#DIV/0!</v>
      </c>
    </row>
    <row r="23747" customFormat="false" ht="12.75" hidden="false" customHeight="false" outlineLevel="0" collapsed="false">
      <c r="G23747" s="46" t="e">
        <f aca="false">E23747/D23747</f>
        <v>#DIV/0!</v>
      </c>
    </row>
    <row r="23748" customFormat="false" ht="12.75" hidden="false" customHeight="false" outlineLevel="0" collapsed="false">
      <c r="G23748" s="46" t="e">
        <f aca="false">E23748/D23748</f>
        <v>#DIV/0!</v>
      </c>
    </row>
    <row r="23749" customFormat="false" ht="12.75" hidden="false" customHeight="false" outlineLevel="0" collapsed="false">
      <c r="G23749" s="46" t="e">
        <f aca="false">E23749/D23749</f>
        <v>#DIV/0!</v>
      </c>
    </row>
    <row r="23750" customFormat="false" ht="12.75" hidden="false" customHeight="false" outlineLevel="0" collapsed="false">
      <c r="G23750" s="46" t="e">
        <f aca="false">E23750/D23750</f>
        <v>#DIV/0!</v>
      </c>
    </row>
    <row r="23751" customFormat="false" ht="12.75" hidden="false" customHeight="false" outlineLevel="0" collapsed="false">
      <c r="G23751" s="46" t="e">
        <f aca="false">E23751/D23751</f>
        <v>#DIV/0!</v>
      </c>
    </row>
    <row r="23752" customFormat="false" ht="12.75" hidden="false" customHeight="false" outlineLevel="0" collapsed="false">
      <c r="G23752" s="46" t="e">
        <f aca="false">E23752/D23752</f>
        <v>#DIV/0!</v>
      </c>
    </row>
    <row r="23753" customFormat="false" ht="12.75" hidden="false" customHeight="false" outlineLevel="0" collapsed="false">
      <c r="G23753" s="46" t="e">
        <f aca="false">E23753/D23753</f>
        <v>#DIV/0!</v>
      </c>
    </row>
    <row r="23754" customFormat="false" ht="12.75" hidden="false" customHeight="false" outlineLevel="0" collapsed="false">
      <c r="G23754" s="46" t="e">
        <f aca="false">E23754/D23754</f>
        <v>#DIV/0!</v>
      </c>
    </row>
    <row r="23755" customFormat="false" ht="12.75" hidden="false" customHeight="false" outlineLevel="0" collapsed="false">
      <c r="G23755" s="46" t="e">
        <f aca="false">E23755/D23755</f>
        <v>#DIV/0!</v>
      </c>
    </row>
    <row r="23756" customFormat="false" ht="12.75" hidden="false" customHeight="false" outlineLevel="0" collapsed="false">
      <c r="G23756" s="46" t="e">
        <f aca="false">E23756/D23756</f>
        <v>#DIV/0!</v>
      </c>
    </row>
    <row r="23757" customFormat="false" ht="12.75" hidden="false" customHeight="false" outlineLevel="0" collapsed="false">
      <c r="G23757" s="46" t="e">
        <f aca="false">E23757/D23757</f>
        <v>#DIV/0!</v>
      </c>
    </row>
    <row r="23758" customFormat="false" ht="12.75" hidden="false" customHeight="false" outlineLevel="0" collapsed="false">
      <c r="G23758" s="46" t="e">
        <f aca="false">E23758/D23758</f>
        <v>#DIV/0!</v>
      </c>
    </row>
    <row r="23759" customFormat="false" ht="12.75" hidden="false" customHeight="false" outlineLevel="0" collapsed="false">
      <c r="G23759" s="46" t="e">
        <f aca="false">E23759/D23759</f>
        <v>#DIV/0!</v>
      </c>
    </row>
    <row r="23760" customFormat="false" ht="12.75" hidden="false" customHeight="false" outlineLevel="0" collapsed="false">
      <c r="G23760" s="46" t="e">
        <f aca="false">E23760/D23760</f>
        <v>#DIV/0!</v>
      </c>
    </row>
    <row r="23761" customFormat="false" ht="12.75" hidden="false" customHeight="false" outlineLevel="0" collapsed="false">
      <c r="G23761" s="46" t="e">
        <f aca="false">E23761/D23761</f>
        <v>#DIV/0!</v>
      </c>
    </row>
    <row r="23762" customFormat="false" ht="12.75" hidden="false" customHeight="false" outlineLevel="0" collapsed="false">
      <c r="G23762" s="46" t="e">
        <f aca="false">E23762/D23762</f>
        <v>#DIV/0!</v>
      </c>
    </row>
    <row r="23763" customFormat="false" ht="12.75" hidden="false" customHeight="false" outlineLevel="0" collapsed="false">
      <c r="G23763" s="46" t="e">
        <f aca="false">E23763/D23763</f>
        <v>#DIV/0!</v>
      </c>
    </row>
    <row r="23764" customFormat="false" ht="12.75" hidden="false" customHeight="false" outlineLevel="0" collapsed="false">
      <c r="G23764" s="46" t="e">
        <f aca="false">E23764/D23764</f>
        <v>#DIV/0!</v>
      </c>
    </row>
    <row r="23765" customFormat="false" ht="12.75" hidden="false" customHeight="false" outlineLevel="0" collapsed="false">
      <c r="G23765" s="46" t="e">
        <f aca="false">E23765/D23765</f>
        <v>#DIV/0!</v>
      </c>
    </row>
    <row r="23766" customFormat="false" ht="12.75" hidden="false" customHeight="false" outlineLevel="0" collapsed="false">
      <c r="G23766" s="46" t="e">
        <f aca="false">E23766/D23766</f>
        <v>#DIV/0!</v>
      </c>
    </row>
    <row r="23767" customFormat="false" ht="12.75" hidden="false" customHeight="false" outlineLevel="0" collapsed="false">
      <c r="G23767" s="46" t="e">
        <f aca="false">E23767/D23767</f>
        <v>#DIV/0!</v>
      </c>
    </row>
    <row r="23768" customFormat="false" ht="12.75" hidden="false" customHeight="false" outlineLevel="0" collapsed="false">
      <c r="G23768" s="46" t="e">
        <f aca="false">E23768/D23768</f>
        <v>#DIV/0!</v>
      </c>
    </row>
    <row r="23769" customFormat="false" ht="12.75" hidden="false" customHeight="false" outlineLevel="0" collapsed="false">
      <c r="G23769" s="46" t="e">
        <f aca="false">E23769/D23769</f>
        <v>#DIV/0!</v>
      </c>
    </row>
    <row r="23770" customFormat="false" ht="12.75" hidden="false" customHeight="false" outlineLevel="0" collapsed="false">
      <c r="G23770" s="46" t="e">
        <f aca="false">E23770/D23770</f>
        <v>#DIV/0!</v>
      </c>
    </row>
    <row r="23771" customFormat="false" ht="12.75" hidden="false" customHeight="false" outlineLevel="0" collapsed="false">
      <c r="G23771" s="46" t="e">
        <f aca="false">E23771/D23771</f>
        <v>#DIV/0!</v>
      </c>
    </row>
    <row r="23772" customFormat="false" ht="12.75" hidden="false" customHeight="false" outlineLevel="0" collapsed="false">
      <c r="G23772" s="46" t="e">
        <f aca="false">E23772/D23772</f>
        <v>#DIV/0!</v>
      </c>
    </row>
    <row r="23773" customFormat="false" ht="12.75" hidden="false" customHeight="false" outlineLevel="0" collapsed="false">
      <c r="G23773" s="46" t="e">
        <f aca="false">E23773/D23773</f>
        <v>#DIV/0!</v>
      </c>
    </row>
    <row r="23774" customFormat="false" ht="12.75" hidden="false" customHeight="false" outlineLevel="0" collapsed="false">
      <c r="G23774" s="46" t="e">
        <f aca="false">E23774/D23774</f>
        <v>#DIV/0!</v>
      </c>
    </row>
    <row r="23775" customFormat="false" ht="12.75" hidden="false" customHeight="false" outlineLevel="0" collapsed="false">
      <c r="G23775" s="46" t="e">
        <f aca="false">E23775/D23775</f>
        <v>#DIV/0!</v>
      </c>
    </row>
    <row r="23776" customFormat="false" ht="12.75" hidden="false" customHeight="false" outlineLevel="0" collapsed="false">
      <c r="G23776" s="46" t="e">
        <f aca="false">E23776/D23776</f>
        <v>#DIV/0!</v>
      </c>
    </row>
    <row r="23777" customFormat="false" ht="12.75" hidden="false" customHeight="false" outlineLevel="0" collapsed="false">
      <c r="G23777" s="46" t="e">
        <f aca="false">E23777/D23777</f>
        <v>#DIV/0!</v>
      </c>
    </row>
    <row r="23778" customFormat="false" ht="12.75" hidden="false" customHeight="false" outlineLevel="0" collapsed="false">
      <c r="G23778" s="46" t="e">
        <f aca="false">E23778/D23778</f>
        <v>#DIV/0!</v>
      </c>
    </row>
    <row r="23779" customFormat="false" ht="12.75" hidden="false" customHeight="false" outlineLevel="0" collapsed="false">
      <c r="G23779" s="46" t="e">
        <f aca="false">E23779/D23779</f>
        <v>#DIV/0!</v>
      </c>
    </row>
    <row r="23780" customFormat="false" ht="12.75" hidden="false" customHeight="false" outlineLevel="0" collapsed="false">
      <c r="G23780" s="46" t="e">
        <f aca="false">E23780/D23780</f>
        <v>#DIV/0!</v>
      </c>
    </row>
    <row r="23781" customFormat="false" ht="12.75" hidden="false" customHeight="false" outlineLevel="0" collapsed="false">
      <c r="G23781" s="46" t="e">
        <f aca="false">E23781/D23781</f>
        <v>#DIV/0!</v>
      </c>
    </row>
    <row r="23782" customFormat="false" ht="12.75" hidden="false" customHeight="false" outlineLevel="0" collapsed="false">
      <c r="G23782" s="46" t="e">
        <f aca="false">E23782/D23782</f>
        <v>#DIV/0!</v>
      </c>
    </row>
    <row r="23783" customFormat="false" ht="12.75" hidden="false" customHeight="false" outlineLevel="0" collapsed="false">
      <c r="G23783" s="46" t="e">
        <f aca="false">E23783/D23783</f>
        <v>#DIV/0!</v>
      </c>
    </row>
    <row r="23784" customFormat="false" ht="12.75" hidden="false" customHeight="false" outlineLevel="0" collapsed="false">
      <c r="G23784" s="46" t="e">
        <f aca="false">E23784/D23784</f>
        <v>#DIV/0!</v>
      </c>
    </row>
    <row r="23785" customFormat="false" ht="12.75" hidden="false" customHeight="false" outlineLevel="0" collapsed="false">
      <c r="G23785" s="46" t="e">
        <f aca="false">E23785/D23785</f>
        <v>#DIV/0!</v>
      </c>
    </row>
    <row r="23786" customFormat="false" ht="12.75" hidden="false" customHeight="false" outlineLevel="0" collapsed="false">
      <c r="G23786" s="46" t="e">
        <f aca="false">E23786/D23786</f>
        <v>#DIV/0!</v>
      </c>
    </row>
    <row r="23787" customFormat="false" ht="12.75" hidden="false" customHeight="false" outlineLevel="0" collapsed="false">
      <c r="G23787" s="46" t="e">
        <f aca="false">E23787/D23787</f>
        <v>#DIV/0!</v>
      </c>
    </row>
    <row r="23788" customFormat="false" ht="12.75" hidden="false" customHeight="false" outlineLevel="0" collapsed="false">
      <c r="G23788" s="46" t="e">
        <f aca="false">E23788/D23788</f>
        <v>#DIV/0!</v>
      </c>
    </row>
    <row r="23789" customFormat="false" ht="12.75" hidden="false" customHeight="false" outlineLevel="0" collapsed="false">
      <c r="G23789" s="46" t="e">
        <f aca="false">E23789/D23789</f>
        <v>#DIV/0!</v>
      </c>
    </row>
    <row r="23790" customFormat="false" ht="12.75" hidden="false" customHeight="false" outlineLevel="0" collapsed="false">
      <c r="G23790" s="46" t="e">
        <f aca="false">E23790/D23790</f>
        <v>#DIV/0!</v>
      </c>
    </row>
    <row r="23791" customFormat="false" ht="12.75" hidden="false" customHeight="false" outlineLevel="0" collapsed="false">
      <c r="G23791" s="46" t="e">
        <f aca="false">E23791/D23791</f>
        <v>#DIV/0!</v>
      </c>
    </row>
    <row r="23792" customFormat="false" ht="12.75" hidden="false" customHeight="false" outlineLevel="0" collapsed="false">
      <c r="G23792" s="46" t="e">
        <f aca="false">E23792/D23792</f>
        <v>#DIV/0!</v>
      </c>
    </row>
    <row r="23793" customFormat="false" ht="12.75" hidden="false" customHeight="false" outlineLevel="0" collapsed="false">
      <c r="G23793" s="46" t="e">
        <f aca="false">E23793/D23793</f>
        <v>#DIV/0!</v>
      </c>
    </row>
    <row r="23794" customFormat="false" ht="12.75" hidden="false" customHeight="false" outlineLevel="0" collapsed="false">
      <c r="G23794" s="46" t="e">
        <f aca="false">E23794/D23794</f>
        <v>#DIV/0!</v>
      </c>
    </row>
    <row r="23795" customFormat="false" ht="12.75" hidden="false" customHeight="false" outlineLevel="0" collapsed="false">
      <c r="G23795" s="46" t="e">
        <f aca="false">E23795/D23795</f>
        <v>#DIV/0!</v>
      </c>
    </row>
    <row r="23796" customFormat="false" ht="12.75" hidden="false" customHeight="false" outlineLevel="0" collapsed="false">
      <c r="G23796" s="46" t="e">
        <f aca="false">E23796/D23796</f>
        <v>#DIV/0!</v>
      </c>
    </row>
    <row r="23797" customFormat="false" ht="12.75" hidden="false" customHeight="false" outlineLevel="0" collapsed="false">
      <c r="G23797" s="46" t="e">
        <f aca="false">E23797/D23797</f>
        <v>#DIV/0!</v>
      </c>
    </row>
    <row r="23798" customFormat="false" ht="12.75" hidden="false" customHeight="false" outlineLevel="0" collapsed="false">
      <c r="G23798" s="46" t="e">
        <f aca="false">E23798/D23798</f>
        <v>#DIV/0!</v>
      </c>
    </row>
    <row r="23799" customFormat="false" ht="12.75" hidden="false" customHeight="false" outlineLevel="0" collapsed="false">
      <c r="G23799" s="46" t="e">
        <f aca="false">E23799/D23799</f>
        <v>#DIV/0!</v>
      </c>
    </row>
    <row r="23800" customFormat="false" ht="12.75" hidden="false" customHeight="false" outlineLevel="0" collapsed="false">
      <c r="G23800" s="46" t="e">
        <f aca="false">E23800/D23800</f>
        <v>#DIV/0!</v>
      </c>
    </row>
    <row r="23801" customFormat="false" ht="12.75" hidden="false" customHeight="false" outlineLevel="0" collapsed="false">
      <c r="G23801" s="46" t="e">
        <f aca="false">E23801/D23801</f>
        <v>#DIV/0!</v>
      </c>
    </row>
    <row r="23802" customFormat="false" ht="12.75" hidden="false" customHeight="false" outlineLevel="0" collapsed="false">
      <c r="G23802" s="46" t="e">
        <f aca="false">E23802/D23802</f>
        <v>#DIV/0!</v>
      </c>
    </row>
    <row r="23803" customFormat="false" ht="12.75" hidden="false" customHeight="false" outlineLevel="0" collapsed="false">
      <c r="G23803" s="46" t="e">
        <f aca="false">E23803/D23803</f>
        <v>#DIV/0!</v>
      </c>
    </row>
    <row r="23804" customFormat="false" ht="12.75" hidden="false" customHeight="false" outlineLevel="0" collapsed="false">
      <c r="G23804" s="46" t="e">
        <f aca="false">E23804/D23804</f>
        <v>#DIV/0!</v>
      </c>
    </row>
    <row r="23805" customFormat="false" ht="12.75" hidden="false" customHeight="false" outlineLevel="0" collapsed="false">
      <c r="G23805" s="46" t="e">
        <f aca="false">E23805/D23805</f>
        <v>#DIV/0!</v>
      </c>
    </row>
    <row r="23806" customFormat="false" ht="12.75" hidden="false" customHeight="false" outlineLevel="0" collapsed="false">
      <c r="G23806" s="46" t="e">
        <f aca="false">E23806/D23806</f>
        <v>#DIV/0!</v>
      </c>
    </row>
    <row r="23807" customFormat="false" ht="12.75" hidden="false" customHeight="false" outlineLevel="0" collapsed="false">
      <c r="G23807" s="46" t="e">
        <f aca="false">E23807/D23807</f>
        <v>#DIV/0!</v>
      </c>
    </row>
    <row r="23808" customFormat="false" ht="12.75" hidden="false" customHeight="false" outlineLevel="0" collapsed="false">
      <c r="G23808" s="46" t="e">
        <f aca="false">E23808/D23808</f>
        <v>#DIV/0!</v>
      </c>
    </row>
    <row r="23809" customFormat="false" ht="12.75" hidden="false" customHeight="false" outlineLevel="0" collapsed="false">
      <c r="G23809" s="46" t="e">
        <f aca="false">E23809/D23809</f>
        <v>#DIV/0!</v>
      </c>
    </row>
    <row r="23810" customFormat="false" ht="12.75" hidden="false" customHeight="false" outlineLevel="0" collapsed="false">
      <c r="G23810" s="46" t="e">
        <f aca="false">E23810/D23810</f>
        <v>#DIV/0!</v>
      </c>
    </row>
    <row r="23811" customFormat="false" ht="12.75" hidden="false" customHeight="false" outlineLevel="0" collapsed="false">
      <c r="G23811" s="46" t="e">
        <f aca="false">E23811/D23811</f>
        <v>#DIV/0!</v>
      </c>
    </row>
    <row r="23812" customFormat="false" ht="12.75" hidden="false" customHeight="false" outlineLevel="0" collapsed="false">
      <c r="G23812" s="46" t="e">
        <f aca="false">E23812/D23812</f>
        <v>#DIV/0!</v>
      </c>
    </row>
    <row r="23813" customFormat="false" ht="12.75" hidden="false" customHeight="false" outlineLevel="0" collapsed="false">
      <c r="G23813" s="46" t="e">
        <f aca="false">E23813/D23813</f>
        <v>#DIV/0!</v>
      </c>
    </row>
    <row r="23814" customFormat="false" ht="12.75" hidden="false" customHeight="false" outlineLevel="0" collapsed="false">
      <c r="G23814" s="46" t="e">
        <f aca="false">E23814/D23814</f>
        <v>#DIV/0!</v>
      </c>
    </row>
    <row r="23815" customFormat="false" ht="12.75" hidden="false" customHeight="false" outlineLevel="0" collapsed="false">
      <c r="G23815" s="46" t="e">
        <f aca="false">E23815/D23815</f>
        <v>#DIV/0!</v>
      </c>
    </row>
    <row r="23816" customFormat="false" ht="12.75" hidden="false" customHeight="false" outlineLevel="0" collapsed="false">
      <c r="G23816" s="46" t="e">
        <f aca="false">E23816/D23816</f>
        <v>#DIV/0!</v>
      </c>
    </row>
    <row r="23817" customFormat="false" ht="12.75" hidden="false" customHeight="false" outlineLevel="0" collapsed="false">
      <c r="G23817" s="46" t="e">
        <f aca="false">E23817/D23817</f>
        <v>#DIV/0!</v>
      </c>
    </row>
    <row r="23818" customFormat="false" ht="12.75" hidden="false" customHeight="false" outlineLevel="0" collapsed="false">
      <c r="G23818" s="46" t="e">
        <f aca="false">E23818/D23818</f>
        <v>#DIV/0!</v>
      </c>
    </row>
    <row r="23819" customFormat="false" ht="12.75" hidden="false" customHeight="false" outlineLevel="0" collapsed="false">
      <c r="G23819" s="46" t="e">
        <f aca="false">E23819/D23819</f>
        <v>#DIV/0!</v>
      </c>
    </row>
    <row r="23820" customFormat="false" ht="12.75" hidden="false" customHeight="false" outlineLevel="0" collapsed="false">
      <c r="G23820" s="46" t="e">
        <f aca="false">E23820/D23820</f>
        <v>#DIV/0!</v>
      </c>
    </row>
    <row r="23821" customFormat="false" ht="12.75" hidden="false" customHeight="false" outlineLevel="0" collapsed="false">
      <c r="G23821" s="46" t="e">
        <f aca="false">E23821/D23821</f>
        <v>#DIV/0!</v>
      </c>
    </row>
    <row r="23822" customFormat="false" ht="12.75" hidden="false" customHeight="false" outlineLevel="0" collapsed="false">
      <c r="G23822" s="46" t="e">
        <f aca="false">E23822/D23822</f>
        <v>#DIV/0!</v>
      </c>
    </row>
    <row r="23823" customFormat="false" ht="12.75" hidden="false" customHeight="false" outlineLevel="0" collapsed="false">
      <c r="G23823" s="46" t="e">
        <f aca="false">E23823/D23823</f>
        <v>#DIV/0!</v>
      </c>
    </row>
    <row r="23824" customFormat="false" ht="12.75" hidden="false" customHeight="false" outlineLevel="0" collapsed="false">
      <c r="G23824" s="46" t="e">
        <f aca="false">E23824/D23824</f>
        <v>#DIV/0!</v>
      </c>
    </row>
    <row r="23825" customFormat="false" ht="12.75" hidden="false" customHeight="false" outlineLevel="0" collapsed="false">
      <c r="G23825" s="46" t="e">
        <f aca="false">E23825/D23825</f>
        <v>#DIV/0!</v>
      </c>
    </row>
    <row r="23826" customFormat="false" ht="12.75" hidden="false" customHeight="false" outlineLevel="0" collapsed="false">
      <c r="G23826" s="46" t="e">
        <f aca="false">E23826/D23826</f>
        <v>#DIV/0!</v>
      </c>
    </row>
    <row r="23827" customFormat="false" ht="12.75" hidden="false" customHeight="false" outlineLevel="0" collapsed="false">
      <c r="G23827" s="46" t="e">
        <f aca="false">E23827/D23827</f>
        <v>#DIV/0!</v>
      </c>
    </row>
    <row r="23828" customFormat="false" ht="12.75" hidden="false" customHeight="false" outlineLevel="0" collapsed="false">
      <c r="G23828" s="46" t="e">
        <f aca="false">E23828/D23828</f>
        <v>#DIV/0!</v>
      </c>
    </row>
    <row r="23829" customFormat="false" ht="12.75" hidden="false" customHeight="false" outlineLevel="0" collapsed="false">
      <c r="G23829" s="46" t="e">
        <f aca="false">E23829/D23829</f>
        <v>#DIV/0!</v>
      </c>
    </row>
    <row r="23830" customFormat="false" ht="12.75" hidden="false" customHeight="false" outlineLevel="0" collapsed="false">
      <c r="G23830" s="46" t="e">
        <f aca="false">E23830/D23830</f>
        <v>#DIV/0!</v>
      </c>
    </row>
    <row r="23831" customFormat="false" ht="12.75" hidden="false" customHeight="false" outlineLevel="0" collapsed="false">
      <c r="G23831" s="46" t="e">
        <f aca="false">E23831/D23831</f>
        <v>#DIV/0!</v>
      </c>
    </row>
    <row r="23832" customFormat="false" ht="12.75" hidden="false" customHeight="false" outlineLevel="0" collapsed="false">
      <c r="G23832" s="46" t="e">
        <f aca="false">E23832/D23832</f>
        <v>#DIV/0!</v>
      </c>
    </row>
    <row r="23833" customFormat="false" ht="12.75" hidden="false" customHeight="false" outlineLevel="0" collapsed="false">
      <c r="G23833" s="46" t="e">
        <f aca="false">E23833/D23833</f>
        <v>#DIV/0!</v>
      </c>
    </row>
    <row r="23834" customFormat="false" ht="12.75" hidden="false" customHeight="false" outlineLevel="0" collapsed="false">
      <c r="G23834" s="46" t="e">
        <f aca="false">E23834/D23834</f>
        <v>#DIV/0!</v>
      </c>
    </row>
    <row r="23835" customFormat="false" ht="12.75" hidden="false" customHeight="false" outlineLevel="0" collapsed="false">
      <c r="G23835" s="46" t="e">
        <f aca="false">E23835/D23835</f>
        <v>#DIV/0!</v>
      </c>
    </row>
    <row r="23836" customFormat="false" ht="12.75" hidden="false" customHeight="false" outlineLevel="0" collapsed="false">
      <c r="G23836" s="46" t="e">
        <f aca="false">E23836/D23836</f>
        <v>#DIV/0!</v>
      </c>
    </row>
    <row r="23837" customFormat="false" ht="12.75" hidden="false" customHeight="false" outlineLevel="0" collapsed="false">
      <c r="G23837" s="46" t="e">
        <f aca="false">E23837/D23837</f>
        <v>#DIV/0!</v>
      </c>
    </row>
    <row r="23838" customFormat="false" ht="12.75" hidden="false" customHeight="false" outlineLevel="0" collapsed="false">
      <c r="G23838" s="46" t="e">
        <f aca="false">E23838/D23838</f>
        <v>#DIV/0!</v>
      </c>
    </row>
    <row r="23839" customFormat="false" ht="12.75" hidden="false" customHeight="false" outlineLevel="0" collapsed="false">
      <c r="G23839" s="46" t="e">
        <f aca="false">E23839/D23839</f>
        <v>#DIV/0!</v>
      </c>
    </row>
    <row r="23840" customFormat="false" ht="12.75" hidden="false" customHeight="false" outlineLevel="0" collapsed="false">
      <c r="G23840" s="46" t="e">
        <f aca="false">E23840/D23840</f>
        <v>#DIV/0!</v>
      </c>
    </row>
    <row r="23841" customFormat="false" ht="12.75" hidden="false" customHeight="false" outlineLevel="0" collapsed="false">
      <c r="G23841" s="46" t="e">
        <f aca="false">E23841/D23841</f>
        <v>#DIV/0!</v>
      </c>
    </row>
    <row r="23842" customFormat="false" ht="12.75" hidden="false" customHeight="false" outlineLevel="0" collapsed="false">
      <c r="G23842" s="46" t="e">
        <f aca="false">E23842/D23842</f>
        <v>#DIV/0!</v>
      </c>
    </row>
    <row r="23843" customFormat="false" ht="12.75" hidden="false" customHeight="false" outlineLevel="0" collapsed="false">
      <c r="G23843" s="46" t="e">
        <f aca="false">E23843/D23843</f>
        <v>#DIV/0!</v>
      </c>
    </row>
    <row r="23844" customFormat="false" ht="12.75" hidden="false" customHeight="false" outlineLevel="0" collapsed="false">
      <c r="G23844" s="46" t="e">
        <f aca="false">E23844/D23844</f>
        <v>#DIV/0!</v>
      </c>
    </row>
    <row r="23845" customFormat="false" ht="12.75" hidden="false" customHeight="false" outlineLevel="0" collapsed="false">
      <c r="G23845" s="46" t="e">
        <f aca="false">E23845/D23845</f>
        <v>#DIV/0!</v>
      </c>
    </row>
    <row r="23846" customFormat="false" ht="12.75" hidden="false" customHeight="false" outlineLevel="0" collapsed="false">
      <c r="G23846" s="46" t="e">
        <f aca="false">E23846/D23846</f>
        <v>#DIV/0!</v>
      </c>
    </row>
    <row r="23847" customFormat="false" ht="12.75" hidden="false" customHeight="false" outlineLevel="0" collapsed="false">
      <c r="G23847" s="46" t="e">
        <f aca="false">E23847/D23847</f>
        <v>#DIV/0!</v>
      </c>
    </row>
    <row r="23848" customFormat="false" ht="12.75" hidden="false" customHeight="false" outlineLevel="0" collapsed="false">
      <c r="G23848" s="46" t="e">
        <f aca="false">E23848/D23848</f>
        <v>#DIV/0!</v>
      </c>
    </row>
    <row r="23849" customFormat="false" ht="12.75" hidden="false" customHeight="false" outlineLevel="0" collapsed="false">
      <c r="G23849" s="46" t="e">
        <f aca="false">E23849/D23849</f>
        <v>#DIV/0!</v>
      </c>
    </row>
    <row r="23850" customFormat="false" ht="12.75" hidden="false" customHeight="false" outlineLevel="0" collapsed="false">
      <c r="G23850" s="46" t="e">
        <f aca="false">E23850/D23850</f>
        <v>#DIV/0!</v>
      </c>
    </row>
    <row r="23851" customFormat="false" ht="12.75" hidden="false" customHeight="false" outlineLevel="0" collapsed="false">
      <c r="G23851" s="46" t="e">
        <f aca="false">E23851/D23851</f>
        <v>#DIV/0!</v>
      </c>
    </row>
    <row r="23852" customFormat="false" ht="12.75" hidden="false" customHeight="false" outlineLevel="0" collapsed="false">
      <c r="G23852" s="46" t="e">
        <f aca="false">E23852/D23852</f>
        <v>#DIV/0!</v>
      </c>
    </row>
    <row r="23853" customFormat="false" ht="12.75" hidden="false" customHeight="false" outlineLevel="0" collapsed="false">
      <c r="G23853" s="46" t="e">
        <f aca="false">E23853/D23853</f>
        <v>#DIV/0!</v>
      </c>
    </row>
    <row r="23854" customFormat="false" ht="12.75" hidden="false" customHeight="false" outlineLevel="0" collapsed="false">
      <c r="G23854" s="46" t="e">
        <f aca="false">E23854/D23854</f>
        <v>#DIV/0!</v>
      </c>
    </row>
    <row r="23855" customFormat="false" ht="12.75" hidden="false" customHeight="false" outlineLevel="0" collapsed="false">
      <c r="G23855" s="46" t="e">
        <f aca="false">E23855/D23855</f>
        <v>#DIV/0!</v>
      </c>
    </row>
    <row r="23856" customFormat="false" ht="12.75" hidden="false" customHeight="false" outlineLevel="0" collapsed="false">
      <c r="G23856" s="46" t="e">
        <f aca="false">E23856/D23856</f>
        <v>#DIV/0!</v>
      </c>
    </row>
    <row r="23857" customFormat="false" ht="12.75" hidden="false" customHeight="false" outlineLevel="0" collapsed="false">
      <c r="G23857" s="46" t="e">
        <f aca="false">E23857/D23857</f>
        <v>#DIV/0!</v>
      </c>
    </row>
    <row r="23858" customFormat="false" ht="12.75" hidden="false" customHeight="false" outlineLevel="0" collapsed="false">
      <c r="G23858" s="46" t="e">
        <f aca="false">E23858/D23858</f>
        <v>#DIV/0!</v>
      </c>
    </row>
    <row r="23859" customFormat="false" ht="12.75" hidden="false" customHeight="false" outlineLevel="0" collapsed="false">
      <c r="G23859" s="46" t="e">
        <f aca="false">E23859/D23859</f>
        <v>#DIV/0!</v>
      </c>
    </row>
    <row r="23860" customFormat="false" ht="12.75" hidden="false" customHeight="false" outlineLevel="0" collapsed="false">
      <c r="G23860" s="46" t="e">
        <f aca="false">E23860/D23860</f>
        <v>#DIV/0!</v>
      </c>
    </row>
    <row r="23861" customFormat="false" ht="12.75" hidden="false" customHeight="false" outlineLevel="0" collapsed="false">
      <c r="G23861" s="46" t="e">
        <f aca="false">E23861/D23861</f>
        <v>#DIV/0!</v>
      </c>
    </row>
    <row r="23862" customFormat="false" ht="12.75" hidden="false" customHeight="false" outlineLevel="0" collapsed="false">
      <c r="G23862" s="46" t="e">
        <f aca="false">E23862/D23862</f>
        <v>#DIV/0!</v>
      </c>
    </row>
    <row r="23863" customFormat="false" ht="12.75" hidden="false" customHeight="false" outlineLevel="0" collapsed="false">
      <c r="G23863" s="46" t="e">
        <f aca="false">E23863/D23863</f>
        <v>#DIV/0!</v>
      </c>
    </row>
    <row r="23864" customFormat="false" ht="12.75" hidden="false" customHeight="false" outlineLevel="0" collapsed="false">
      <c r="G23864" s="46" t="e">
        <f aca="false">E23864/D23864</f>
        <v>#DIV/0!</v>
      </c>
    </row>
    <row r="23865" customFormat="false" ht="12.75" hidden="false" customHeight="false" outlineLevel="0" collapsed="false">
      <c r="G23865" s="46" t="e">
        <f aca="false">E23865/D23865</f>
        <v>#DIV/0!</v>
      </c>
    </row>
    <row r="23866" customFormat="false" ht="12.75" hidden="false" customHeight="false" outlineLevel="0" collapsed="false">
      <c r="G23866" s="46" t="e">
        <f aca="false">E23866/D23866</f>
        <v>#DIV/0!</v>
      </c>
    </row>
    <row r="23867" customFormat="false" ht="12.75" hidden="false" customHeight="false" outlineLevel="0" collapsed="false">
      <c r="G23867" s="46" t="e">
        <f aca="false">E23867/D23867</f>
        <v>#DIV/0!</v>
      </c>
    </row>
    <row r="23868" customFormat="false" ht="12.75" hidden="false" customHeight="false" outlineLevel="0" collapsed="false">
      <c r="G23868" s="46" t="e">
        <f aca="false">E23868/D23868</f>
        <v>#DIV/0!</v>
      </c>
    </row>
    <row r="23869" customFormat="false" ht="12.75" hidden="false" customHeight="false" outlineLevel="0" collapsed="false">
      <c r="G23869" s="46" t="e">
        <f aca="false">E23869/D23869</f>
        <v>#DIV/0!</v>
      </c>
    </row>
    <row r="23870" customFormat="false" ht="12.75" hidden="false" customHeight="false" outlineLevel="0" collapsed="false">
      <c r="G23870" s="46" t="e">
        <f aca="false">E23870/D23870</f>
        <v>#DIV/0!</v>
      </c>
    </row>
    <row r="23871" customFormat="false" ht="12.75" hidden="false" customHeight="false" outlineLevel="0" collapsed="false">
      <c r="G23871" s="46" t="e">
        <f aca="false">E23871/D23871</f>
        <v>#DIV/0!</v>
      </c>
    </row>
    <row r="23872" customFormat="false" ht="12.75" hidden="false" customHeight="false" outlineLevel="0" collapsed="false">
      <c r="G23872" s="46" t="e">
        <f aca="false">E23872/D23872</f>
        <v>#DIV/0!</v>
      </c>
    </row>
    <row r="23873" customFormat="false" ht="12.75" hidden="false" customHeight="false" outlineLevel="0" collapsed="false">
      <c r="G23873" s="46" t="e">
        <f aca="false">E23873/D23873</f>
        <v>#DIV/0!</v>
      </c>
    </row>
    <row r="23874" customFormat="false" ht="12.75" hidden="false" customHeight="false" outlineLevel="0" collapsed="false">
      <c r="G23874" s="46" t="e">
        <f aca="false">E23874/D23874</f>
        <v>#DIV/0!</v>
      </c>
    </row>
    <row r="23875" customFormat="false" ht="12.75" hidden="false" customHeight="false" outlineLevel="0" collapsed="false">
      <c r="G23875" s="46" t="e">
        <f aca="false">E23875/D23875</f>
        <v>#DIV/0!</v>
      </c>
    </row>
    <row r="23876" customFormat="false" ht="12.75" hidden="false" customHeight="false" outlineLevel="0" collapsed="false">
      <c r="G23876" s="46" t="e">
        <f aca="false">E23876/D23876</f>
        <v>#DIV/0!</v>
      </c>
    </row>
    <row r="23877" customFormat="false" ht="12.75" hidden="false" customHeight="false" outlineLevel="0" collapsed="false">
      <c r="G23877" s="46" t="e">
        <f aca="false">E23877/D23877</f>
        <v>#DIV/0!</v>
      </c>
    </row>
    <row r="23878" customFormat="false" ht="12.75" hidden="false" customHeight="false" outlineLevel="0" collapsed="false">
      <c r="G23878" s="46" t="e">
        <f aca="false">E23878/D23878</f>
        <v>#DIV/0!</v>
      </c>
    </row>
    <row r="23879" customFormat="false" ht="12.75" hidden="false" customHeight="false" outlineLevel="0" collapsed="false">
      <c r="G23879" s="46" t="e">
        <f aca="false">E23879/D23879</f>
        <v>#DIV/0!</v>
      </c>
    </row>
    <row r="23880" customFormat="false" ht="12.75" hidden="false" customHeight="false" outlineLevel="0" collapsed="false">
      <c r="G23880" s="46" t="e">
        <f aca="false">E23880/D23880</f>
        <v>#DIV/0!</v>
      </c>
    </row>
    <row r="23881" customFormat="false" ht="12.75" hidden="false" customHeight="false" outlineLevel="0" collapsed="false">
      <c r="G23881" s="46" t="e">
        <f aca="false">E23881/D23881</f>
        <v>#DIV/0!</v>
      </c>
    </row>
    <row r="23882" customFormat="false" ht="12.75" hidden="false" customHeight="false" outlineLevel="0" collapsed="false">
      <c r="G23882" s="46" t="e">
        <f aca="false">E23882/D23882</f>
        <v>#DIV/0!</v>
      </c>
    </row>
    <row r="23883" customFormat="false" ht="12.75" hidden="false" customHeight="false" outlineLevel="0" collapsed="false">
      <c r="G23883" s="46" t="e">
        <f aca="false">E23883/D23883</f>
        <v>#DIV/0!</v>
      </c>
    </row>
    <row r="23884" customFormat="false" ht="12.75" hidden="false" customHeight="false" outlineLevel="0" collapsed="false">
      <c r="G23884" s="46" t="e">
        <f aca="false">E23884/D23884</f>
        <v>#DIV/0!</v>
      </c>
    </row>
    <row r="23885" customFormat="false" ht="12.75" hidden="false" customHeight="false" outlineLevel="0" collapsed="false">
      <c r="G23885" s="46" t="e">
        <f aca="false">E23885/D23885</f>
        <v>#DIV/0!</v>
      </c>
    </row>
    <row r="23886" customFormat="false" ht="12.75" hidden="false" customHeight="false" outlineLevel="0" collapsed="false">
      <c r="G23886" s="46" t="e">
        <f aca="false">E23886/D23886</f>
        <v>#DIV/0!</v>
      </c>
    </row>
    <row r="23887" customFormat="false" ht="12.75" hidden="false" customHeight="false" outlineLevel="0" collapsed="false">
      <c r="G23887" s="46" t="e">
        <f aca="false">E23887/D23887</f>
        <v>#DIV/0!</v>
      </c>
    </row>
    <row r="23888" customFormat="false" ht="12.75" hidden="false" customHeight="false" outlineLevel="0" collapsed="false">
      <c r="G23888" s="46" t="e">
        <f aca="false">E23888/D23888</f>
        <v>#DIV/0!</v>
      </c>
    </row>
    <row r="23889" customFormat="false" ht="12.75" hidden="false" customHeight="false" outlineLevel="0" collapsed="false">
      <c r="G23889" s="46" t="e">
        <f aca="false">E23889/D23889</f>
        <v>#DIV/0!</v>
      </c>
    </row>
    <row r="23890" customFormat="false" ht="12.75" hidden="false" customHeight="false" outlineLevel="0" collapsed="false">
      <c r="G23890" s="46" t="e">
        <f aca="false">E23890/D23890</f>
        <v>#DIV/0!</v>
      </c>
    </row>
    <row r="23891" customFormat="false" ht="12.75" hidden="false" customHeight="false" outlineLevel="0" collapsed="false">
      <c r="G23891" s="46" t="e">
        <f aca="false">E23891/D23891</f>
        <v>#DIV/0!</v>
      </c>
    </row>
    <row r="23892" customFormat="false" ht="12.75" hidden="false" customHeight="false" outlineLevel="0" collapsed="false">
      <c r="G23892" s="46" t="e">
        <f aca="false">E23892/D23892</f>
        <v>#DIV/0!</v>
      </c>
    </row>
    <row r="23893" customFormat="false" ht="12.75" hidden="false" customHeight="false" outlineLevel="0" collapsed="false">
      <c r="G23893" s="46" t="e">
        <f aca="false">E23893/D23893</f>
        <v>#DIV/0!</v>
      </c>
    </row>
    <row r="23894" customFormat="false" ht="12.75" hidden="false" customHeight="false" outlineLevel="0" collapsed="false">
      <c r="G23894" s="46" t="e">
        <f aca="false">E23894/D23894</f>
        <v>#DIV/0!</v>
      </c>
    </row>
    <row r="23895" customFormat="false" ht="12.75" hidden="false" customHeight="false" outlineLevel="0" collapsed="false">
      <c r="G23895" s="46" t="e">
        <f aca="false">E23895/D23895</f>
        <v>#DIV/0!</v>
      </c>
    </row>
    <row r="23896" customFormat="false" ht="12.75" hidden="false" customHeight="false" outlineLevel="0" collapsed="false">
      <c r="G23896" s="46" t="e">
        <f aca="false">E23896/D23896</f>
        <v>#DIV/0!</v>
      </c>
    </row>
    <row r="23897" customFormat="false" ht="12.75" hidden="false" customHeight="false" outlineLevel="0" collapsed="false">
      <c r="G23897" s="46" t="e">
        <f aca="false">E23897/D23897</f>
        <v>#DIV/0!</v>
      </c>
    </row>
    <row r="23898" customFormat="false" ht="12.75" hidden="false" customHeight="false" outlineLevel="0" collapsed="false">
      <c r="G23898" s="46" t="e">
        <f aca="false">E23898/D23898</f>
        <v>#DIV/0!</v>
      </c>
    </row>
    <row r="23899" customFormat="false" ht="12.75" hidden="false" customHeight="false" outlineLevel="0" collapsed="false">
      <c r="G23899" s="46" t="e">
        <f aca="false">E23899/D23899</f>
        <v>#DIV/0!</v>
      </c>
    </row>
    <row r="23900" customFormat="false" ht="12.75" hidden="false" customHeight="false" outlineLevel="0" collapsed="false">
      <c r="G23900" s="46" t="e">
        <f aca="false">E23900/D23900</f>
        <v>#DIV/0!</v>
      </c>
    </row>
    <row r="23901" customFormat="false" ht="12.75" hidden="false" customHeight="false" outlineLevel="0" collapsed="false">
      <c r="G23901" s="46" t="e">
        <f aca="false">E23901/D23901</f>
        <v>#DIV/0!</v>
      </c>
    </row>
    <row r="23902" customFormat="false" ht="12.75" hidden="false" customHeight="false" outlineLevel="0" collapsed="false">
      <c r="G23902" s="46" t="e">
        <f aca="false">E23902/D23902</f>
        <v>#DIV/0!</v>
      </c>
    </row>
    <row r="23903" customFormat="false" ht="12.75" hidden="false" customHeight="false" outlineLevel="0" collapsed="false">
      <c r="G23903" s="46" t="e">
        <f aca="false">E23903/D23903</f>
        <v>#DIV/0!</v>
      </c>
    </row>
    <row r="23904" customFormat="false" ht="12.75" hidden="false" customHeight="false" outlineLevel="0" collapsed="false">
      <c r="G23904" s="46" t="e">
        <f aca="false">E23904/D23904</f>
        <v>#DIV/0!</v>
      </c>
    </row>
    <row r="23905" customFormat="false" ht="12.75" hidden="false" customHeight="false" outlineLevel="0" collapsed="false">
      <c r="G23905" s="46" t="e">
        <f aca="false">E23905/D23905</f>
        <v>#DIV/0!</v>
      </c>
    </row>
    <row r="23906" customFormat="false" ht="12.75" hidden="false" customHeight="false" outlineLevel="0" collapsed="false">
      <c r="G23906" s="46" t="e">
        <f aca="false">E23906/D23906</f>
        <v>#DIV/0!</v>
      </c>
    </row>
    <row r="23907" customFormat="false" ht="12.75" hidden="false" customHeight="false" outlineLevel="0" collapsed="false">
      <c r="G23907" s="46" t="e">
        <f aca="false">E23907/D23907</f>
        <v>#DIV/0!</v>
      </c>
    </row>
    <row r="23908" customFormat="false" ht="12.75" hidden="false" customHeight="false" outlineLevel="0" collapsed="false">
      <c r="G23908" s="46" t="e">
        <f aca="false">E23908/D23908</f>
        <v>#DIV/0!</v>
      </c>
    </row>
    <row r="23909" customFormat="false" ht="12.75" hidden="false" customHeight="false" outlineLevel="0" collapsed="false">
      <c r="G23909" s="46" t="e">
        <f aca="false">E23909/D23909</f>
        <v>#DIV/0!</v>
      </c>
    </row>
    <row r="23910" customFormat="false" ht="12.75" hidden="false" customHeight="false" outlineLevel="0" collapsed="false">
      <c r="G23910" s="46" t="e">
        <f aca="false">E23910/D23910</f>
        <v>#DIV/0!</v>
      </c>
    </row>
    <row r="23911" customFormat="false" ht="12.75" hidden="false" customHeight="false" outlineLevel="0" collapsed="false">
      <c r="G23911" s="46" t="e">
        <f aca="false">E23911/D23911</f>
        <v>#DIV/0!</v>
      </c>
    </row>
    <row r="23912" customFormat="false" ht="12.75" hidden="false" customHeight="false" outlineLevel="0" collapsed="false">
      <c r="G23912" s="46" t="e">
        <f aca="false">E23912/D23912</f>
        <v>#DIV/0!</v>
      </c>
    </row>
    <row r="23913" customFormat="false" ht="12.75" hidden="false" customHeight="false" outlineLevel="0" collapsed="false">
      <c r="G23913" s="46" t="e">
        <f aca="false">E23913/D23913</f>
        <v>#DIV/0!</v>
      </c>
    </row>
    <row r="23914" customFormat="false" ht="12.75" hidden="false" customHeight="false" outlineLevel="0" collapsed="false">
      <c r="G23914" s="46" t="e">
        <f aca="false">E23914/D23914</f>
        <v>#DIV/0!</v>
      </c>
    </row>
    <row r="23915" customFormat="false" ht="12.75" hidden="false" customHeight="false" outlineLevel="0" collapsed="false">
      <c r="G23915" s="46" t="e">
        <f aca="false">E23915/D23915</f>
        <v>#DIV/0!</v>
      </c>
    </row>
    <row r="23916" customFormat="false" ht="12.75" hidden="false" customHeight="false" outlineLevel="0" collapsed="false">
      <c r="G23916" s="46" t="e">
        <f aca="false">E23916/D23916</f>
        <v>#DIV/0!</v>
      </c>
    </row>
    <row r="23917" customFormat="false" ht="12.75" hidden="false" customHeight="false" outlineLevel="0" collapsed="false">
      <c r="G23917" s="46" t="e">
        <f aca="false">E23917/D23917</f>
        <v>#DIV/0!</v>
      </c>
    </row>
    <row r="23918" customFormat="false" ht="12.75" hidden="false" customHeight="false" outlineLevel="0" collapsed="false">
      <c r="G23918" s="46" t="e">
        <f aca="false">E23918/D23918</f>
        <v>#DIV/0!</v>
      </c>
    </row>
    <row r="23919" customFormat="false" ht="12.75" hidden="false" customHeight="false" outlineLevel="0" collapsed="false">
      <c r="G23919" s="46" t="e">
        <f aca="false">E23919/D23919</f>
        <v>#DIV/0!</v>
      </c>
    </row>
    <row r="23920" customFormat="false" ht="12.75" hidden="false" customHeight="false" outlineLevel="0" collapsed="false">
      <c r="G23920" s="46" t="e">
        <f aca="false">E23920/D23920</f>
        <v>#DIV/0!</v>
      </c>
    </row>
    <row r="23921" customFormat="false" ht="12.75" hidden="false" customHeight="false" outlineLevel="0" collapsed="false">
      <c r="G23921" s="46" t="e">
        <f aca="false">E23921/D23921</f>
        <v>#DIV/0!</v>
      </c>
    </row>
    <row r="23922" customFormat="false" ht="12.75" hidden="false" customHeight="false" outlineLevel="0" collapsed="false">
      <c r="G23922" s="46" t="e">
        <f aca="false">E23922/D23922</f>
        <v>#DIV/0!</v>
      </c>
    </row>
    <row r="23923" customFormat="false" ht="12.75" hidden="false" customHeight="false" outlineLevel="0" collapsed="false">
      <c r="G23923" s="46" t="e">
        <f aca="false">E23923/D23923</f>
        <v>#DIV/0!</v>
      </c>
    </row>
    <row r="23924" customFormat="false" ht="12.75" hidden="false" customHeight="false" outlineLevel="0" collapsed="false">
      <c r="G23924" s="46" t="e">
        <f aca="false">E23924/D23924</f>
        <v>#DIV/0!</v>
      </c>
    </row>
    <row r="23925" customFormat="false" ht="12.75" hidden="false" customHeight="false" outlineLevel="0" collapsed="false">
      <c r="G23925" s="46" t="e">
        <f aca="false">E23925/D23925</f>
        <v>#DIV/0!</v>
      </c>
    </row>
    <row r="23926" customFormat="false" ht="12.75" hidden="false" customHeight="false" outlineLevel="0" collapsed="false">
      <c r="G23926" s="46" t="e">
        <f aca="false">E23926/D23926</f>
        <v>#DIV/0!</v>
      </c>
    </row>
    <row r="23927" customFormat="false" ht="12.75" hidden="false" customHeight="false" outlineLevel="0" collapsed="false">
      <c r="G23927" s="46" t="e">
        <f aca="false">E23927/D23927</f>
        <v>#DIV/0!</v>
      </c>
    </row>
    <row r="23928" customFormat="false" ht="12.75" hidden="false" customHeight="false" outlineLevel="0" collapsed="false">
      <c r="G23928" s="46" t="e">
        <f aca="false">E23928/D23928</f>
        <v>#DIV/0!</v>
      </c>
    </row>
    <row r="23929" customFormat="false" ht="12.75" hidden="false" customHeight="false" outlineLevel="0" collapsed="false">
      <c r="G23929" s="46" t="e">
        <f aca="false">E23929/D23929</f>
        <v>#DIV/0!</v>
      </c>
    </row>
    <row r="23930" customFormat="false" ht="12.75" hidden="false" customHeight="false" outlineLevel="0" collapsed="false">
      <c r="G23930" s="46" t="e">
        <f aca="false">E23930/D23930</f>
        <v>#DIV/0!</v>
      </c>
    </row>
    <row r="23931" customFormat="false" ht="12.75" hidden="false" customHeight="false" outlineLevel="0" collapsed="false">
      <c r="G23931" s="46" t="e">
        <f aca="false">E23931/D23931</f>
        <v>#DIV/0!</v>
      </c>
    </row>
    <row r="23932" customFormat="false" ht="12.75" hidden="false" customHeight="false" outlineLevel="0" collapsed="false">
      <c r="G23932" s="46" t="e">
        <f aca="false">E23932/D23932</f>
        <v>#DIV/0!</v>
      </c>
    </row>
    <row r="23933" customFormat="false" ht="12.75" hidden="false" customHeight="false" outlineLevel="0" collapsed="false">
      <c r="G23933" s="46" t="e">
        <f aca="false">E23933/D23933</f>
        <v>#DIV/0!</v>
      </c>
    </row>
    <row r="23934" customFormat="false" ht="12.75" hidden="false" customHeight="false" outlineLevel="0" collapsed="false">
      <c r="G23934" s="46" t="e">
        <f aca="false">E23934/D23934</f>
        <v>#DIV/0!</v>
      </c>
    </row>
    <row r="23935" customFormat="false" ht="12.75" hidden="false" customHeight="false" outlineLevel="0" collapsed="false">
      <c r="G23935" s="46" t="e">
        <f aca="false">E23935/D23935</f>
        <v>#DIV/0!</v>
      </c>
    </row>
    <row r="23936" customFormat="false" ht="12.75" hidden="false" customHeight="false" outlineLevel="0" collapsed="false">
      <c r="G23936" s="46" t="e">
        <f aca="false">E23936/D23936</f>
        <v>#DIV/0!</v>
      </c>
    </row>
    <row r="23937" customFormat="false" ht="12.75" hidden="false" customHeight="false" outlineLevel="0" collapsed="false">
      <c r="G23937" s="46" t="e">
        <f aca="false">E23937/D23937</f>
        <v>#DIV/0!</v>
      </c>
    </row>
    <row r="23938" customFormat="false" ht="12.75" hidden="false" customHeight="false" outlineLevel="0" collapsed="false">
      <c r="G23938" s="46" t="e">
        <f aca="false">E23938/D23938</f>
        <v>#DIV/0!</v>
      </c>
    </row>
    <row r="23939" customFormat="false" ht="12.75" hidden="false" customHeight="false" outlineLevel="0" collapsed="false">
      <c r="G23939" s="46" t="e">
        <f aca="false">E23939/D23939</f>
        <v>#DIV/0!</v>
      </c>
    </row>
    <row r="23940" customFormat="false" ht="12.75" hidden="false" customHeight="false" outlineLevel="0" collapsed="false">
      <c r="G23940" s="46" t="e">
        <f aca="false">E23940/D23940</f>
        <v>#DIV/0!</v>
      </c>
    </row>
    <row r="23941" customFormat="false" ht="12.75" hidden="false" customHeight="false" outlineLevel="0" collapsed="false">
      <c r="G23941" s="46" t="e">
        <f aca="false">E23941/D23941</f>
        <v>#DIV/0!</v>
      </c>
    </row>
    <row r="23942" customFormat="false" ht="12.75" hidden="false" customHeight="false" outlineLevel="0" collapsed="false">
      <c r="G23942" s="46" t="e">
        <f aca="false">E23942/D23942</f>
        <v>#DIV/0!</v>
      </c>
    </row>
    <row r="23943" customFormat="false" ht="12.75" hidden="false" customHeight="false" outlineLevel="0" collapsed="false">
      <c r="G23943" s="46" t="e">
        <f aca="false">E23943/D23943</f>
        <v>#DIV/0!</v>
      </c>
    </row>
    <row r="23944" customFormat="false" ht="12.75" hidden="false" customHeight="false" outlineLevel="0" collapsed="false">
      <c r="G23944" s="46" t="e">
        <f aca="false">E23944/D23944</f>
        <v>#DIV/0!</v>
      </c>
    </row>
    <row r="23945" customFormat="false" ht="12.75" hidden="false" customHeight="false" outlineLevel="0" collapsed="false">
      <c r="G23945" s="46" t="e">
        <f aca="false">E23945/D23945</f>
        <v>#DIV/0!</v>
      </c>
    </row>
    <row r="23946" customFormat="false" ht="12.75" hidden="false" customHeight="false" outlineLevel="0" collapsed="false">
      <c r="G23946" s="46" t="e">
        <f aca="false">E23946/D23946</f>
        <v>#DIV/0!</v>
      </c>
    </row>
    <row r="23947" customFormat="false" ht="12.75" hidden="false" customHeight="false" outlineLevel="0" collapsed="false">
      <c r="G23947" s="46" t="e">
        <f aca="false">E23947/D23947</f>
        <v>#DIV/0!</v>
      </c>
    </row>
    <row r="23948" customFormat="false" ht="12.75" hidden="false" customHeight="false" outlineLevel="0" collapsed="false">
      <c r="G23948" s="46" t="e">
        <f aca="false">E23948/D23948</f>
        <v>#DIV/0!</v>
      </c>
    </row>
    <row r="23949" customFormat="false" ht="12.75" hidden="false" customHeight="false" outlineLevel="0" collapsed="false">
      <c r="G23949" s="46" t="e">
        <f aca="false">E23949/D23949</f>
        <v>#DIV/0!</v>
      </c>
    </row>
    <row r="23950" customFormat="false" ht="12.75" hidden="false" customHeight="false" outlineLevel="0" collapsed="false">
      <c r="G23950" s="46" t="e">
        <f aca="false">E23950/D23950</f>
        <v>#DIV/0!</v>
      </c>
    </row>
    <row r="23951" customFormat="false" ht="12.75" hidden="false" customHeight="false" outlineLevel="0" collapsed="false">
      <c r="G23951" s="46" t="e">
        <f aca="false">E23951/D23951</f>
        <v>#DIV/0!</v>
      </c>
    </row>
    <row r="23952" customFormat="false" ht="12.75" hidden="false" customHeight="false" outlineLevel="0" collapsed="false">
      <c r="G23952" s="46" t="e">
        <f aca="false">E23952/D23952</f>
        <v>#DIV/0!</v>
      </c>
    </row>
    <row r="23953" customFormat="false" ht="12.75" hidden="false" customHeight="false" outlineLevel="0" collapsed="false">
      <c r="G23953" s="46" t="e">
        <f aca="false">E23953/D23953</f>
        <v>#DIV/0!</v>
      </c>
    </row>
    <row r="23954" customFormat="false" ht="12.75" hidden="false" customHeight="false" outlineLevel="0" collapsed="false">
      <c r="G23954" s="46" t="e">
        <f aca="false">E23954/D23954</f>
        <v>#DIV/0!</v>
      </c>
    </row>
    <row r="23955" customFormat="false" ht="12.75" hidden="false" customHeight="false" outlineLevel="0" collapsed="false">
      <c r="G23955" s="46" t="e">
        <f aca="false">E23955/D23955</f>
        <v>#DIV/0!</v>
      </c>
    </row>
    <row r="23956" customFormat="false" ht="12.75" hidden="false" customHeight="false" outlineLevel="0" collapsed="false">
      <c r="G23956" s="46" t="e">
        <f aca="false">E23956/D23956</f>
        <v>#DIV/0!</v>
      </c>
    </row>
    <row r="23957" customFormat="false" ht="12.75" hidden="false" customHeight="false" outlineLevel="0" collapsed="false">
      <c r="G23957" s="46" t="e">
        <f aca="false">E23957/D23957</f>
        <v>#DIV/0!</v>
      </c>
    </row>
    <row r="23958" customFormat="false" ht="12.75" hidden="false" customHeight="false" outlineLevel="0" collapsed="false">
      <c r="G23958" s="46" t="e">
        <f aca="false">E23958/D23958</f>
        <v>#DIV/0!</v>
      </c>
    </row>
    <row r="23959" customFormat="false" ht="12.75" hidden="false" customHeight="false" outlineLevel="0" collapsed="false">
      <c r="G23959" s="46" t="e">
        <f aca="false">E23959/D23959</f>
        <v>#DIV/0!</v>
      </c>
    </row>
    <row r="23960" customFormat="false" ht="12.75" hidden="false" customHeight="false" outlineLevel="0" collapsed="false">
      <c r="G23960" s="46" t="e">
        <f aca="false">E23960/D23960</f>
        <v>#DIV/0!</v>
      </c>
    </row>
    <row r="23961" customFormat="false" ht="12.75" hidden="false" customHeight="false" outlineLevel="0" collapsed="false">
      <c r="G23961" s="46" t="e">
        <f aca="false">E23961/D23961</f>
        <v>#DIV/0!</v>
      </c>
    </row>
    <row r="23962" customFormat="false" ht="12.75" hidden="false" customHeight="false" outlineLevel="0" collapsed="false">
      <c r="G23962" s="46" t="e">
        <f aca="false">E23962/D23962</f>
        <v>#DIV/0!</v>
      </c>
    </row>
    <row r="23963" customFormat="false" ht="12.75" hidden="false" customHeight="false" outlineLevel="0" collapsed="false">
      <c r="G23963" s="46" t="e">
        <f aca="false">E23963/D23963</f>
        <v>#DIV/0!</v>
      </c>
    </row>
    <row r="23964" customFormat="false" ht="12.75" hidden="false" customHeight="false" outlineLevel="0" collapsed="false">
      <c r="G23964" s="46" t="e">
        <f aca="false">E23964/D23964</f>
        <v>#DIV/0!</v>
      </c>
    </row>
    <row r="23965" customFormat="false" ht="12.75" hidden="false" customHeight="false" outlineLevel="0" collapsed="false">
      <c r="G23965" s="46" t="e">
        <f aca="false">E23965/D23965</f>
        <v>#DIV/0!</v>
      </c>
    </row>
    <row r="23966" customFormat="false" ht="12.75" hidden="false" customHeight="false" outlineLevel="0" collapsed="false">
      <c r="G23966" s="46" t="e">
        <f aca="false">E23966/D23966</f>
        <v>#DIV/0!</v>
      </c>
    </row>
    <row r="23967" customFormat="false" ht="12.75" hidden="false" customHeight="false" outlineLevel="0" collapsed="false">
      <c r="G23967" s="46" t="e">
        <f aca="false">E23967/D23967</f>
        <v>#DIV/0!</v>
      </c>
    </row>
    <row r="23968" customFormat="false" ht="12.75" hidden="false" customHeight="false" outlineLevel="0" collapsed="false">
      <c r="G23968" s="46" t="e">
        <f aca="false">E23968/D23968</f>
        <v>#DIV/0!</v>
      </c>
    </row>
    <row r="23969" customFormat="false" ht="12.75" hidden="false" customHeight="false" outlineLevel="0" collapsed="false">
      <c r="G23969" s="46" t="e">
        <f aca="false">E23969/D23969</f>
        <v>#DIV/0!</v>
      </c>
    </row>
    <row r="23970" customFormat="false" ht="12.75" hidden="false" customHeight="false" outlineLevel="0" collapsed="false">
      <c r="G23970" s="46" t="e">
        <f aca="false">E23970/D23970</f>
        <v>#DIV/0!</v>
      </c>
    </row>
    <row r="23971" customFormat="false" ht="12.75" hidden="false" customHeight="false" outlineLevel="0" collapsed="false">
      <c r="G23971" s="46" t="e">
        <f aca="false">E23971/D23971</f>
        <v>#DIV/0!</v>
      </c>
    </row>
    <row r="23972" customFormat="false" ht="12.75" hidden="false" customHeight="false" outlineLevel="0" collapsed="false">
      <c r="G23972" s="46" t="e">
        <f aca="false">E23972/D23972</f>
        <v>#DIV/0!</v>
      </c>
    </row>
    <row r="23973" customFormat="false" ht="12.75" hidden="false" customHeight="false" outlineLevel="0" collapsed="false">
      <c r="G23973" s="46" t="e">
        <f aca="false">E23973/D23973</f>
        <v>#DIV/0!</v>
      </c>
    </row>
    <row r="23974" customFormat="false" ht="12.75" hidden="false" customHeight="false" outlineLevel="0" collapsed="false">
      <c r="G23974" s="46" t="e">
        <f aca="false">E23974/D23974</f>
        <v>#DIV/0!</v>
      </c>
    </row>
    <row r="23975" customFormat="false" ht="12.75" hidden="false" customHeight="false" outlineLevel="0" collapsed="false">
      <c r="G23975" s="46" t="e">
        <f aca="false">E23975/D23975</f>
        <v>#DIV/0!</v>
      </c>
    </row>
    <row r="23976" customFormat="false" ht="12.75" hidden="false" customHeight="false" outlineLevel="0" collapsed="false">
      <c r="G23976" s="46" t="e">
        <f aca="false">E23976/D23976</f>
        <v>#DIV/0!</v>
      </c>
    </row>
    <row r="23977" customFormat="false" ht="12.75" hidden="false" customHeight="false" outlineLevel="0" collapsed="false">
      <c r="G23977" s="46" t="e">
        <f aca="false">E23977/D23977</f>
        <v>#DIV/0!</v>
      </c>
    </row>
    <row r="23978" customFormat="false" ht="12.75" hidden="false" customHeight="false" outlineLevel="0" collapsed="false">
      <c r="G23978" s="46" t="e">
        <f aca="false">E23978/D23978</f>
        <v>#DIV/0!</v>
      </c>
    </row>
    <row r="23979" customFormat="false" ht="12.75" hidden="false" customHeight="false" outlineLevel="0" collapsed="false">
      <c r="G23979" s="46" t="e">
        <f aca="false">E23979/D23979</f>
        <v>#DIV/0!</v>
      </c>
    </row>
    <row r="23980" customFormat="false" ht="12.75" hidden="false" customHeight="false" outlineLevel="0" collapsed="false">
      <c r="G23980" s="46" t="e">
        <f aca="false">E23980/D23980</f>
        <v>#DIV/0!</v>
      </c>
    </row>
    <row r="23981" customFormat="false" ht="12.75" hidden="false" customHeight="false" outlineLevel="0" collapsed="false">
      <c r="G23981" s="46" t="e">
        <f aca="false">E23981/D23981</f>
        <v>#DIV/0!</v>
      </c>
    </row>
    <row r="23982" customFormat="false" ht="12.75" hidden="false" customHeight="false" outlineLevel="0" collapsed="false">
      <c r="G23982" s="46" t="e">
        <f aca="false">E23982/D23982</f>
        <v>#DIV/0!</v>
      </c>
    </row>
    <row r="23983" customFormat="false" ht="12.75" hidden="false" customHeight="false" outlineLevel="0" collapsed="false">
      <c r="G23983" s="46" t="e">
        <f aca="false">E23983/D23983</f>
        <v>#DIV/0!</v>
      </c>
    </row>
    <row r="23984" customFormat="false" ht="12.75" hidden="false" customHeight="false" outlineLevel="0" collapsed="false">
      <c r="G23984" s="46" t="e">
        <f aca="false">E23984/D23984</f>
        <v>#DIV/0!</v>
      </c>
    </row>
    <row r="23985" customFormat="false" ht="12.75" hidden="false" customHeight="false" outlineLevel="0" collapsed="false">
      <c r="G23985" s="46" t="e">
        <f aca="false">E23985/D23985</f>
        <v>#DIV/0!</v>
      </c>
    </row>
    <row r="23986" customFormat="false" ht="12.75" hidden="false" customHeight="false" outlineLevel="0" collapsed="false">
      <c r="G23986" s="46" t="e">
        <f aca="false">E23986/D23986</f>
        <v>#DIV/0!</v>
      </c>
    </row>
    <row r="23987" customFormat="false" ht="12.75" hidden="false" customHeight="false" outlineLevel="0" collapsed="false">
      <c r="G23987" s="46" t="e">
        <f aca="false">E23987/D23987</f>
        <v>#DIV/0!</v>
      </c>
    </row>
    <row r="23988" customFormat="false" ht="12.75" hidden="false" customHeight="false" outlineLevel="0" collapsed="false">
      <c r="G23988" s="46" t="e">
        <f aca="false">E23988/D23988</f>
        <v>#DIV/0!</v>
      </c>
    </row>
    <row r="23989" customFormat="false" ht="12.75" hidden="false" customHeight="false" outlineLevel="0" collapsed="false">
      <c r="G23989" s="46" t="e">
        <f aca="false">E23989/D23989</f>
        <v>#DIV/0!</v>
      </c>
    </row>
    <row r="23990" customFormat="false" ht="12.75" hidden="false" customHeight="false" outlineLevel="0" collapsed="false">
      <c r="G23990" s="46" t="e">
        <f aca="false">E23990/D23990</f>
        <v>#DIV/0!</v>
      </c>
    </row>
    <row r="23991" customFormat="false" ht="12.75" hidden="false" customHeight="false" outlineLevel="0" collapsed="false">
      <c r="G23991" s="46" t="e">
        <f aca="false">E23991/D23991</f>
        <v>#DIV/0!</v>
      </c>
    </row>
    <row r="23992" customFormat="false" ht="12.75" hidden="false" customHeight="false" outlineLevel="0" collapsed="false">
      <c r="G23992" s="46" t="e">
        <f aca="false">E23992/D23992</f>
        <v>#DIV/0!</v>
      </c>
    </row>
    <row r="23993" customFormat="false" ht="12.75" hidden="false" customHeight="false" outlineLevel="0" collapsed="false">
      <c r="G23993" s="46" t="e">
        <f aca="false">E23993/D23993</f>
        <v>#DIV/0!</v>
      </c>
    </row>
    <row r="23994" customFormat="false" ht="12.75" hidden="false" customHeight="false" outlineLevel="0" collapsed="false">
      <c r="G23994" s="46" t="e">
        <f aca="false">E23994/D23994</f>
        <v>#DIV/0!</v>
      </c>
    </row>
    <row r="23995" customFormat="false" ht="12.75" hidden="false" customHeight="false" outlineLevel="0" collapsed="false">
      <c r="G23995" s="46" t="e">
        <f aca="false">E23995/D23995</f>
        <v>#DIV/0!</v>
      </c>
    </row>
    <row r="23996" customFormat="false" ht="12.75" hidden="false" customHeight="false" outlineLevel="0" collapsed="false">
      <c r="G23996" s="46" t="e">
        <f aca="false">E23996/D23996</f>
        <v>#DIV/0!</v>
      </c>
    </row>
    <row r="23997" customFormat="false" ht="12.75" hidden="false" customHeight="false" outlineLevel="0" collapsed="false">
      <c r="G23997" s="46" t="e">
        <f aca="false">E23997/D23997</f>
        <v>#DIV/0!</v>
      </c>
    </row>
    <row r="23998" customFormat="false" ht="12.75" hidden="false" customHeight="false" outlineLevel="0" collapsed="false">
      <c r="G23998" s="46" t="e">
        <f aca="false">E23998/D23998</f>
        <v>#DIV/0!</v>
      </c>
    </row>
    <row r="23999" customFormat="false" ht="12.75" hidden="false" customHeight="false" outlineLevel="0" collapsed="false">
      <c r="G23999" s="46" t="e">
        <f aca="false">E23999/D23999</f>
        <v>#DIV/0!</v>
      </c>
    </row>
    <row r="24000" customFormat="false" ht="12.75" hidden="false" customHeight="false" outlineLevel="0" collapsed="false">
      <c r="G24000" s="46" t="e">
        <f aca="false">E24000/D24000</f>
        <v>#DIV/0!</v>
      </c>
    </row>
    <row r="24001" customFormat="false" ht="12.75" hidden="false" customHeight="false" outlineLevel="0" collapsed="false">
      <c r="G24001" s="46" t="e">
        <f aca="false">E24001/D24001</f>
        <v>#DIV/0!</v>
      </c>
    </row>
    <row r="24002" customFormat="false" ht="12.75" hidden="false" customHeight="false" outlineLevel="0" collapsed="false">
      <c r="G24002" s="46" t="e">
        <f aca="false">E24002/D24002</f>
        <v>#DIV/0!</v>
      </c>
    </row>
    <row r="24003" customFormat="false" ht="12.75" hidden="false" customHeight="false" outlineLevel="0" collapsed="false">
      <c r="G24003" s="46" t="e">
        <f aca="false">E24003/D24003</f>
        <v>#DIV/0!</v>
      </c>
    </row>
    <row r="24004" customFormat="false" ht="12.75" hidden="false" customHeight="false" outlineLevel="0" collapsed="false">
      <c r="G24004" s="46" t="e">
        <f aca="false">E24004/D24004</f>
        <v>#DIV/0!</v>
      </c>
    </row>
    <row r="24005" customFormat="false" ht="12.75" hidden="false" customHeight="false" outlineLevel="0" collapsed="false">
      <c r="G24005" s="46" t="e">
        <f aca="false">E24005/D24005</f>
        <v>#DIV/0!</v>
      </c>
    </row>
    <row r="24006" customFormat="false" ht="12.75" hidden="false" customHeight="false" outlineLevel="0" collapsed="false">
      <c r="G24006" s="46" t="e">
        <f aca="false">E24006/D24006</f>
        <v>#DIV/0!</v>
      </c>
    </row>
    <row r="24007" customFormat="false" ht="12.75" hidden="false" customHeight="false" outlineLevel="0" collapsed="false">
      <c r="G24007" s="46" t="e">
        <f aca="false">E24007/D24007</f>
        <v>#DIV/0!</v>
      </c>
    </row>
    <row r="24008" customFormat="false" ht="12.75" hidden="false" customHeight="false" outlineLevel="0" collapsed="false">
      <c r="G24008" s="46" t="e">
        <f aca="false">E24008/D24008</f>
        <v>#DIV/0!</v>
      </c>
    </row>
    <row r="24009" customFormat="false" ht="12.75" hidden="false" customHeight="false" outlineLevel="0" collapsed="false">
      <c r="G24009" s="46" t="e">
        <f aca="false">E24009/D24009</f>
        <v>#DIV/0!</v>
      </c>
    </row>
    <row r="24010" customFormat="false" ht="12.75" hidden="false" customHeight="false" outlineLevel="0" collapsed="false">
      <c r="G24010" s="46" t="e">
        <f aca="false">E24010/D24010</f>
        <v>#DIV/0!</v>
      </c>
    </row>
    <row r="24011" customFormat="false" ht="12.75" hidden="false" customHeight="false" outlineLevel="0" collapsed="false">
      <c r="G24011" s="46" t="e">
        <f aca="false">E24011/D24011</f>
        <v>#DIV/0!</v>
      </c>
    </row>
    <row r="24012" customFormat="false" ht="12.75" hidden="false" customHeight="false" outlineLevel="0" collapsed="false">
      <c r="G24012" s="46" t="e">
        <f aca="false">E24012/D24012</f>
        <v>#DIV/0!</v>
      </c>
    </row>
    <row r="24013" customFormat="false" ht="12.75" hidden="false" customHeight="false" outlineLevel="0" collapsed="false">
      <c r="G24013" s="46" t="e">
        <f aca="false">E24013/D24013</f>
        <v>#DIV/0!</v>
      </c>
    </row>
    <row r="24014" customFormat="false" ht="12.75" hidden="false" customHeight="false" outlineLevel="0" collapsed="false">
      <c r="G24014" s="46" t="e">
        <f aca="false">E24014/D24014</f>
        <v>#DIV/0!</v>
      </c>
    </row>
    <row r="24015" customFormat="false" ht="12.75" hidden="false" customHeight="false" outlineLevel="0" collapsed="false">
      <c r="G24015" s="46" t="e">
        <f aca="false">E24015/D24015</f>
        <v>#DIV/0!</v>
      </c>
    </row>
    <row r="24016" customFormat="false" ht="12.75" hidden="false" customHeight="false" outlineLevel="0" collapsed="false">
      <c r="G24016" s="46" t="e">
        <f aca="false">E24016/D24016</f>
        <v>#DIV/0!</v>
      </c>
    </row>
    <row r="24017" customFormat="false" ht="12.75" hidden="false" customHeight="false" outlineLevel="0" collapsed="false">
      <c r="G24017" s="46" t="e">
        <f aca="false">E24017/D24017</f>
        <v>#DIV/0!</v>
      </c>
    </row>
    <row r="24018" customFormat="false" ht="12.75" hidden="false" customHeight="false" outlineLevel="0" collapsed="false">
      <c r="G24018" s="46" t="e">
        <f aca="false">E24018/D24018</f>
        <v>#DIV/0!</v>
      </c>
    </row>
    <row r="24019" customFormat="false" ht="12.75" hidden="false" customHeight="false" outlineLevel="0" collapsed="false">
      <c r="G24019" s="46" t="e">
        <f aca="false">E24019/D24019</f>
        <v>#DIV/0!</v>
      </c>
    </row>
    <row r="24020" customFormat="false" ht="12.75" hidden="false" customHeight="false" outlineLevel="0" collapsed="false">
      <c r="G24020" s="46" t="e">
        <f aca="false">E24020/D24020</f>
        <v>#DIV/0!</v>
      </c>
    </row>
    <row r="24021" customFormat="false" ht="12.75" hidden="false" customHeight="false" outlineLevel="0" collapsed="false">
      <c r="G24021" s="46" t="e">
        <f aca="false">E24021/D24021</f>
        <v>#DIV/0!</v>
      </c>
    </row>
    <row r="24022" customFormat="false" ht="12.75" hidden="false" customHeight="false" outlineLevel="0" collapsed="false">
      <c r="G24022" s="46" t="e">
        <f aca="false">E24022/D24022</f>
        <v>#DIV/0!</v>
      </c>
    </row>
    <row r="24023" customFormat="false" ht="12.75" hidden="false" customHeight="false" outlineLevel="0" collapsed="false">
      <c r="G24023" s="46" t="e">
        <f aca="false">E24023/D24023</f>
        <v>#DIV/0!</v>
      </c>
    </row>
    <row r="24024" customFormat="false" ht="12.75" hidden="false" customHeight="false" outlineLevel="0" collapsed="false">
      <c r="G24024" s="46" t="e">
        <f aca="false">E24024/D24024</f>
        <v>#DIV/0!</v>
      </c>
    </row>
    <row r="24025" customFormat="false" ht="12.75" hidden="false" customHeight="false" outlineLevel="0" collapsed="false">
      <c r="G24025" s="46" t="e">
        <f aca="false">E24025/D24025</f>
        <v>#DIV/0!</v>
      </c>
    </row>
    <row r="24026" customFormat="false" ht="12.75" hidden="false" customHeight="false" outlineLevel="0" collapsed="false">
      <c r="G24026" s="46" t="e">
        <f aca="false">E24026/D24026</f>
        <v>#DIV/0!</v>
      </c>
    </row>
    <row r="24027" customFormat="false" ht="12.75" hidden="false" customHeight="false" outlineLevel="0" collapsed="false">
      <c r="G24027" s="46" t="e">
        <f aca="false">E24027/D24027</f>
        <v>#DIV/0!</v>
      </c>
    </row>
    <row r="24028" customFormat="false" ht="12.75" hidden="false" customHeight="false" outlineLevel="0" collapsed="false">
      <c r="G24028" s="46" t="e">
        <f aca="false">E24028/D24028</f>
        <v>#DIV/0!</v>
      </c>
    </row>
    <row r="24029" customFormat="false" ht="12.75" hidden="false" customHeight="false" outlineLevel="0" collapsed="false">
      <c r="G24029" s="46" t="e">
        <f aca="false">E24029/D24029</f>
        <v>#DIV/0!</v>
      </c>
    </row>
    <row r="24030" customFormat="false" ht="12.75" hidden="false" customHeight="false" outlineLevel="0" collapsed="false">
      <c r="G24030" s="46" t="e">
        <f aca="false">E24030/D24030</f>
        <v>#DIV/0!</v>
      </c>
    </row>
    <row r="24031" customFormat="false" ht="12.75" hidden="false" customHeight="false" outlineLevel="0" collapsed="false">
      <c r="G24031" s="46" t="e">
        <f aca="false">E24031/D24031</f>
        <v>#DIV/0!</v>
      </c>
    </row>
    <row r="24032" customFormat="false" ht="12.75" hidden="false" customHeight="false" outlineLevel="0" collapsed="false">
      <c r="G24032" s="46" t="e">
        <f aca="false">E24032/D24032</f>
        <v>#DIV/0!</v>
      </c>
    </row>
    <row r="24033" customFormat="false" ht="12.75" hidden="false" customHeight="false" outlineLevel="0" collapsed="false">
      <c r="G24033" s="46" t="e">
        <f aca="false">E24033/D24033</f>
        <v>#DIV/0!</v>
      </c>
    </row>
    <row r="24034" customFormat="false" ht="12.75" hidden="false" customHeight="false" outlineLevel="0" collapsed="false">
      <c r="G24034" s="46" t="e">
        <f aca="false">E24034/D24034</f>
        <v>#DIV/0!</v>
      </c>
    </row>
    <row r="24035" customFormat="false" ht="12.75" hidden="false" customHeight="false" outlineLevel="0" collapsed="false">
      <c r="G24035" s="46" t="e">
        <f aca="false">E24035/D24035</f>
        <v>#DIV/0!</v>
      </c>
    </row>
    <row r="24036" customFormat="false" ht="12.75" hidden="false" customHeight="false" outlineLevel="0" collapsed="false">
      <c r="G24036" s="46" t="e">
        <f aca="false">E24036/D24036</f>
        <v>#DIV/0!</v>
      </c>
    </row>
    <row r="24037" customFormat="false" ht="12.75" hidden="false" customHeight="false" outlineLevel="0" collapsed="false">
      <c r="G24037" s="46" t="e">
        <f aca="false">E24037/D24037</f>
        <v>#DIV/0!</v>
      </c>
    </row>
    <row r="24038" customFormat="false" ht="12.75" hidden="false" customHeight="false" outlineLevel="0" collapsed="false">
      <c r="G24038" s="46" t="e">
        <f aca="false">E24038/D24038</f>
        <v>#DIV/0!</v>
      </c>
    </row>
    <row r="24039" customFormat="false" ht="12.75" hidden="false" customHeight="false" outlineLevel="0" collapsed="false">
      <c r="G24039" s="46" t="e">
        <f aca="false">E24039/D24039</f>
        <v>#DIV/0!</v>
      </c>
    </row>
    <row r="24040" customFormat="false" ht="12.75" hidden="false" customHeight="false" outlineLevel="0" collapsed="false">
      <c r="G24040" s="46" t="e">
        <f aca="false">E24040/D24040</f>
        <v>#DIV/0!</v>
      </c>
    </row>
    <row r="24041" customFormat="false" ht="12.75" hidden="false" customHeight="false" outlineLevel="0" collapsed="false">
      <c r="G24041" s="46" t="e">
        <f aca="false">E24041/D24041</f>
        <v>#DIV/0!</v>
      </c>
    </row>
    <row r="24042" customFormat="false" ht="12.75" hidden="false" customHeight="false" outlineLevel="0" collapsed="false">
      <c r="G24042" s="46" t="e">
        <f aca="false">E24042/D24042</f>
        <v>#DIV/0!</v>
      </c>
    </row>
    <row r="24043" customFormat="false" ht="12.75" hidden="false" customHeight="false" outlineLevel="0" collapsed="false">
      <c r="G24043" s="46" t="e">
        <f aca="false">E24043/D24043</f>
        <v>#DIV/0!</v>
      </c>
    </row>
    <row r="24044" customFormat="false" ht="12.75" hidden="false" customHeight="false" outlineLevel="0" collapsed="false">
      <c r="G24044" s="46" t="e">
        <f aca="false">E24044/D24044</f>
        <v>#DIV/0!</v>
      </c>
    </row>
    <row r="24045" customFormat="false" ht="12.75" hidden="false" customHeight="false" outlineLevel="0" collapsed="false">
      <c r="G24045" s="46" t="e">
        <f aca="false">E24045/D24045</f>
        <v>#DIV/0!</v>
      </c>
    </row>
    <row r="24046" customFormat="false" ht="12.75" hidden="false" customHeight="false" outlineLevel="0" collapsed="false">
      <c r="G24046" s="46" t="e">
        <f aca="false">E24046/D24046</f>
        <v>#DIV/0!</v>
      </c>
    </row>
    <row r="24047" customFormat="false" ht="12.75" hidden="false" customHeight="false" outlineLevel="0" collapsed="false">
      <c r="G24047" s="46" t="e">
        <f aca="false">E24047/D24047</f>
        <v>#DIV/0!</v>
      </c>
    </row>
    <row r="24048" customFormat="false" ht="12.75" hidden="false" customHeight="false" outlineLevel="0" collapsed="false">
      <c r="G24048" s="46" t="e">
        <f aca="false">E24048/D24048</f>
        <v>#DIV/0!</v>
      </c>
    </row>
    <row r="24049" customFormat="false" ht="12.75" hidden="false" customHeight="false" outlineLevel="0" collapsed="false">
      <c r="G24049" s="46" t="e">
        <f aca="false">E24049/D24049</f>
        <v>#DIV/0!</v>
      </c>
    </row>
    <row r="24050" customFormat="false" ht="12.75" hidden="false" customHeight="false" outlineLevel="0" collapsed="false">
      <c r="G24050" s="46" t="e">
        <f aca="false">E24050/D24050</f>
        <v>#DIV/0!</v>
      </c>
    </row>
    <row r="24051" customFormat="false" ht="12.75" hidden="false" customHeight="false" outlineLevel="0" collapsed="false">
      <c r="G24051" s="46" t="e">
        <f aca="false">E24051/D24051</f>
        <v>#DIV/0!</v>
      </c>
    </row>
    <row r="24052" customFormat="false" ht="12.75" hidden="false" customHeight="false" outlineLevel="0" collapsed="false">
      <c r="G24052" s="46" t="e">
        <f aca="false">E24052/D24052</f>
        <v>#DIV/0!</v>
      </c>
    </row>
    <row r="24053" customFormat="false" ht="12.75" hidden="false" customHeight="false" outlineLevel="0" collapsed="false">
      <c r="G24053" s="46" t="e">
        <f aca="false">E24053/D24053</f>
        <v>#DIV/0!</v>
      </c>
    </row>
    <row r="24054" customFormat="false" ht="12.75" hidden="false" customHeight="false" outlineLevel="0" collapsed="false">
      <c r="G24054" s="46" t="e">
        <f aca="false">E24054/D24054</f>
        <v>#DIV/0!</v>
      </c>
    </row>
    <row r="24055" customFormat="false" ht="12.75" hidden="false" customHeight="false" outlineLevel="0" collapsed="false">
      <c r="G24055" s="46" t="e">
        <f aca="false">E24055/D24055</f>
        <v>#DIV/0!</v>
      </c>
    </row>
    <row r="24056" customFormat="false" ht="12.75" hidden="false" customHeight="false" outlineLevel="0" collapsed="false">
      <c r="G24056" s="46" t="e">
        <f aca="false">E24056/D24056</f>
        <v>#DIV/0!</v>
      </c>
    </row>
    <row r="24057" customFormat="false" ht="12.75" hidden="false" customHeight="false" outlineLevel="0" collapsed="false">
      <c r="G24057" s="46" t="e">
        <f aca="false">E24057/D24057</f>
        <v>#DIV/0!</v>
      </c>
    </row>
    <row r="24058" customFormat="false" ht="12.75" hidden="false" customHeight="false" outlineLevel="0" collapsed="false">
      <c r="G24058" s="46" t="e">
        <f aca="false">E24058/D24058</f>
        <v>#DIV/0!</v>
      </c>
    </row>
    <row r="24059" customFormat="false" ht="12.75" hidden="false" customHeight="false" outlineLevel="0" collapsed="false">
      <c r="G24059" s="46" t="e">
        <f aca="false">E24059/D24059</f>
        <v>#DIV/0!</v>
      </c>
    </row>
    <row r="24060" customFormat="false" ht="12.75" hidden="false" customHeight="false" outlineLevel="0" collapsed="false">
      <c r="G24060" s="46" t="e">
        <f aca="false">E24060/D24060</f>
        <v>#DIV/0!</v>
      </c>
    </row>
    <row r="24061" customFormat="false" ht="12.75" hidden="false" customHeight="false" outlineLevel="0" collapsed="false">
      <c r="G24061" s="46" t="e">
        <f aca="false">E24061/D24061</f>
        <v>#DIV/0!</v>
      </c>
    </row>
    <row r="24062" customFormat="false" ht="12.75" hidden="false" customHeight="false" outlineLevel="0" collapsed="false">
      <c r="G24062" s="46" t="e">
        <f aca="false">E24062/D24062</f>
        <v>#DIV/0!</v>
      </c>
    </row>
    <row r="24063" customFormat="false" ht="12.75" hidden="false" customHeight="false" outlineLevel="0" collapsed="false">
      <c r="G24063" s="46" t="e">
        <f aca="false">E24063/D24063</f>
        <v>#DIV/0!</v>
      </c>
    </row>
    <row r="24064" customFormat="false" ht="12.75" hidden="false" customHeight="false" outlineLevel="0" collapsed="false">
      <c r="G24064" s="46" t="e">
        <f aca="false">E24064/D24064</f>
        <v>#DIV/0!</v>
      </c>
    </row>
    <row r="24065" customFormat="false" ht="12.75" hidden="false" customHeight="false" outlineLevel="0" collapsed="false">
      <c r="G24065" s="46" t="e">
        <f aca="false">E24065/D24065</f>
        <v>#DIV/0!</v>
      </c>
    </row>
    <row r="24066" customFormat="false" ht="12.75" hidden="false" customHeight="false" outlineLevel="0" collapsed="false">
      <c r="G24066" s="46" t="e">
        <f aca="false">E24066/D24066</f>
        <v>#DIV/0!</v>
      </c>
    </row>
    <row r="24067" customFormat="false" ht="12.75" hidden="false" customHeight="false" outlineLevel="0" collapsed="false">
      <c r="G24067" s="46" t="e">
        <f aca="false">E24067/D24067</f>
        <v>#DIV/0!</v>
      </c>
    </row>
    <row r="24068" customFormat="false" ht="12.75" hidden="false" customHeight="false" outlineLevel="0" collapsed="false">
      <c r="G24068" s="46" t="e">
        <f aca="false">E24068/D24068</f>
        <v>#DIV/0!</v>
      </c>
    </row>
    <row r="24069" customFormat="false" ht="12.75" hidden="false" customHeight="false" outlineLevel="0" collapsed="false">
      <c r="G24069" s="46" t="e">
        <f aca="false">E24069/D24069</f>
        <v>#DIV/0!</v>
      </c>
    </row>
    <row r="24070" customFormat="false" ht="12.75" hidden="false" customHeight="false" outlineLevel="0" collapsed="false">
      <c r="G24070" s="46" t="e">
        <f aca="false">E24070/D24070</f>
        <v>#DIV/0!</v>
      </c>
    </row>
    <row r="24071" customFormat="false" ht="12.75" hidden="false" customHeight="false" outlineLevel="0" collapsed="false">
      <c r="G24071" s="46" t="e">
        <f aca="false">E24071/D24071</f>
        <v>#DIV/0!</v>
      </c>
    </row>
    <row r="24072" customFormat="false" ht="12.75" hidden="false" customHeight="false" outlineLevel="0" collapsed="false">
      <c r="G24072" s="46" t="e">
        <f aca="false">E24072/D24072</f>
        <v>#DIV/0!</v>
      </c>
    </row>
    <row r="24073" customFormat="false" ht="12.75" hidden="false" customHeight="false" outlineLevel="0" collapsed="false">
      <c r="G24073" s="46" t="e">
        <f aca="false">E24073/D24073</f>
        <v>#DIV/0!</v>
      </c>
    </row>
    <row r="24074" customFormat="false" ht="12.75" hidden="false" customHeight="false" outlineLevel="0" collapsed="false">
      <c r="G24074" s="46" t="e">
        <f aca="false">E24074/D24074</f>
        <v>#DIV/0!</v>
      </c>
    </row>
    <row r="24075" customFormat="false" ht="12.75" hidden="false" customHeight="false" outlineLevel="0" collapsed="false">
      <c r="G24075" s="46" t="e">
        <f aca="false">E24075/D24075</f>
        <v>#DIV/0!</v>
      </c>
    </row>
    <row r="24076" customFormat="false" ht="12.75" hidden="false" customHeight="false" outlineLevel="0" collapsed="false">
      <c r="G24076" s="46" t="e">
        <f aca="false">E24076/D24076</f>
        <v>#DIV/0!</v>
      </c>
    </row>
    <row r="24077" customFormat="false" ht="12.75" hidden="false" customHeight="false" outlineLevel="0" collapsed="false">
      <c r="G24077" s="46" t="e">
        <f aca="false">E24077/D24077</f>
        <v>#DIV/0!</v>
      </c>
    </row>
    <row r="24078" customFormat="false" ht="12.75" hidden="false" customHeight="false" outlineLevel="0" collapsed="false">
      <c r="G24078" s="46" t="e">
        <f aca="false">E24078/D24078</f>
        <v>#DIV/0!</v>
      </c>
    </row>
    <row r="24079" customFormat="false" ht="12.75" hidden="false" customHeight="false" outlineLevel="0" collapsed="false">
      <c r="G24079" s="46" t="e">
        <f aca="false">E24079/D24079</f>
        <v>#DIV/0!</v>
      </c>
    </row>
    <row r="24080" customFormat="false" ht="12.75" hidden="false" customHeight="false" outlineLevel="0" collapsed="false">
      <c r="G24080" s="46" t="e">
        <f aca="false">E24080/D24080</f>
        <v>#DIV/0!</v>
      </c>
    </row>
    <row r="24081" customFormat="false" ht="12.75" hidden="false" customHeight="false" outlineLevel="0" collapsed="false">
      <c r="G24081" s="46" t="e">
        <f aca="false">E24081/D24081</f>
        <v>#DIV/0!</v>
      </c>
    </row>
    <row r="24082" customFormat="false" ht="12.75" hidden="false" customHeight="false" outlineLevel="0" collapsed="false">
      <c r="G24082" s="46" t="e">
        <f aca="false">E24082/D24082</f>
        <v>#DIV/0!</v>
      </c>
    </row>
    <row r="24083" customFormat="false" ht="12.75" hidden="false" customHeight="false" outlineLevel="0" collapsed="false">
      <c r="G24083" s="46" t="e">
        <f aca="false">E24083/D24083</f>
        <v>#DIV/0!</v>
      </c>
    </row>
    <row r="24084" customFormat="false" ht="12.75" hidden="false" customHeight="false" outlineLevel="0" collapsed="false">
      <c r="G24084" s="46" t="e">
        <f aca="false">E24084/D24084</f>
        <v>#DIV/0!</v>
      </c>
    </row>
    <row r="24085" customFormat="false" ht="12.75" hidden="false" customHeight="false" outlineLevel="0" collapsed="false">
      <c r="G24085" s="46" t="e">
        <f aca="false">E24085/D24085</f>
        <v>#DIV/0!</v>
      </c>
    </row>
    <row r="24086" customFormat="false" ht="12.75" hidden="false" customHeight="false" outlineLevel="0" collapsed="false">
      <c r="G24086" s="46" t="e">
        <f aca="false">E24086/D24086</f>
        <v>#DIV/0!</v>
      </c>
    </row>
    <row r="24087" customFormat="false" ht="12.75" hidden="false" customHeight="false" outlineLevel="0" collapsed="false">
      <c r="G24087" s="46" t="e">
        <f aca="false">E24087/D24087</f>
        <v>#DIV/0!</v>
      </c>
    </row>
    <row r="24088" customFormat="false" ht="12.75" hidden="false" customHeight="false" outlineLevel="0" collapsed="false">
      <c r="G24088" s="46" t="e">
        <f aca="false">E24088/D24088</f>
        <v>#DIV/0!</v>
      </c>
    </row>
    <row r="24089" customFormat="false" ht="12.75" hidden="false" customHeight="false" outlineLevel="0" collapsed="false">
      <c r="G24089" s="46" t="e">
        <f aca="false">E24089/D24089</f>
        <v>#DIV/0!</v>
      </c>
    </row>
    <row r="24090" customFormat="false" ht="12.75" hidden="false" customHeight="false" outlineLevel="0" collapsed="false">
      <c r="G24090" s="46" t="e">
        <f aca="false">E24090/D24090</f>
        <v>#DIV/0!</v>
      </c>
    </row>
    <row r="24091" customFormat="false" ht="12.75" hidden="false" customHeight="false" outlineLevel="0" collapsed="false">
      <c r="G24091" s="46" t="e">
        <f aca="false">E24091/D24091</f>
        <v>#DIV/0!</v>
      </c>
    </row>
    <row r="24092" customFormat="false" ht="12.75" hidden="false" customHeight="false" outlineLevel="0" collapsed="false">
      <c r="G24092" s="46" t="e">
        <f aca="false">E24092/D24092</f>
        <v>#DIV/0!</v>
      </c>
    </row>
    <row r="24093" customFormat="false" ht="12.75" hidden="false" customHeight="false" outlineLevel="0" collapsed="false">
      <c r="G24093" s="46" t="e">
        <f aca="false">E24093/D24093</f>
        <v>#DIV/0!</v>
      </c>
    </row>
    <row r="24094" customFormat="false" ht="12.75" hidden="false" customHeight="false" outlineLevel="0" collapsed="false">
      <c r="G24094" s="46" t="e">
        <f aca="false">E24094/D24094</f>
        <v>#DIV/0!</v>
      </c>
    </row>
    <row r="24095" customFormat="false" ht="12.75" hidden="false" customHeight="false" outlineLevel="0" collapsed="false">
      <c r="G24095" s="46" t="e">
        <f aca="false">E24095/D24095</f>
        <v>#DIV/0!</v>
      </c>
    </row>
    <row r="24096" customFormat="false" ht="12.75" hidden="false" customHeight="false" outlineLevel="0" collapsed="false">
      <c r="G24096" s="46" t="e">
        <f aca="false">E24096/D24096</f>
        <v>#DIV/0!</v>
      </c>
    </row>
    <row r="24097" customFormat="false" ht="12.75" hidden="false" customHeight="false" outlineLevel="0" collapsed="false">
      <c r="G24097" s="46" t="e">
        <f aca="false">E24097/D24097</f>
        <v>#DIV/0!</v>
      </c>
    </row>
    <row r="24098" customFormat="false" ht="12.75" hidden="false" customHeight="false" outlineLevel="0" collapsed="false">
      <c r="G24098" s="46" t="e">
        <f aca="false">E24098/D24098</f>
        <v>#DIV/0!</v>
      </c>
    </row>
    <row r="24099" customFormat="false" ht="12.75" hidden="false" customHeight="false" outlineLevel="0" collapsed="false">
      <c r="G24099" s="46" t="e">
        <f aca="false">E24099/D24099</f>
        <v>#DIV/0!</v>
      </c>
    </row>
    <row r="24100" customFormat="false" ht="12.75" hidden="false" customHeight="false" outlineLevel="0" collapsed="false">
      <c r="G24100" s="46" t="e">
        <f aca="false">E24100/D24100</f>
        <v>#DIV/0!</v>
      </c>
    </row>
    <row r="24101" customFormat="false" ht="12.75" hidden="false" customHeight="false" outlineLevel="0" collapsed="false">
      <c r="G24101" s="46" t="e">
        <f aca="false">E24101/D24101</f>
        <v>#DIV/0!</v>
      </c>
    </row>
    <row r="24102" customFormat="false" ht="12.75" hidden="false" customHeight="false" outlineLevel="0" collapsed="false">
      <c r="G24102" s="46" t="e">
        <f aca="false">E24102/D24102</f>
        <v>#DIV/0!</v>
      </c>
    </row>
    <row r="24103" customFormat="false" ht="12.75" hidden="false" customHeight="false" outlineLevel="0" collapsed="false">
      <c r="G24103" s="46" t="e">
        <f aca="false">E24103/D24103</f>
        <v>#DIV/0!</v>
      </c>
    </row>
    <row r="24104" customFormat="false" ht="12.75" hidden="false" customHeight="false" outlineLevel="0" collapsed="false">
      <c r="G24104" s="46" t="e">
        <f aca="false">E24104/D24104</f>
        <v>#DIV/0!</v>
      </c>
    </row>
    <row r="24105" customFormat="false" ht="12.75" hidden="false" customHeight="false" outlineLevel="0" collapsed="false">
      <c r="G24105" s="46" t="e">
        <f aca="false">E24105/D24105</f>
        <v>#DIV/0!</v>
      </c>
    </row>
    <row r="24106" customFormat="false" ht="12.75" hidden="false" customHeight="false" outlineLevel="0" collapsed="false">
      <c r="G24106" s="46" t="e">
        <f aca="false">E24106/D24106</f>
        <v>#DIV/0!</v>
      </c>
    </row>
    <row r="24107" customFormat="false" ht="12.75" hidden="false" customHeight="false" outlineLevel="0" collapsed="false">
      <c r="G24107" s="46" t="e">
        <f aca="false">E24107/D24107</f>
        <v>#DIV/0!</v>
      </c>
    </row>
    <row r="24108" customFormat="false" ht="12.75" hidden="false" customHeight="false" outlineLevel="0" collapsed="false">
      <c r="G24108" s="46" t="e">
        <f aca="false">E24108/D24108</f>
        <v>#DIV/0!</v>
      </c>
    </row>
    <row r="24109" customFormat="false" ht="12.75" hidden="false" customHeight="false" outlineLevel="0" collapsed="false">
      <c r="G24109" s="46" t="e">
        <f aca="false">E24109/D24109</f>
        <v>#DIV/0!</v>
      </c>
    </row>
    <row r="24110" customFormat="false" ht="12.75" hidden="false" customHeight="false" outlineLevel="0" collapsed="false">
      <c r="G24110" s="46" t="e">
        <f aca="false">E24110/D24110</f>
        <v>#DIV/0!</v>
      </c>
    </row>
    <row r="24111" customFormat="false" ht="12.75" hidden="false" customHeight="false" outlineLevel="0" collapsed="false">
      <c r="G24111" s="46" t="e">
        <f aca="false">E24111/D24111</f>
        <v>#DIV/0!</v>
      </c>
    </row>
    <row r="24112" customFormat="false" ht="12.75" hidden="false" customHeight="false" outlineLevel="0" collapsed="false">
      <c r="G24112" s="46" t="e">
        <f aca="false">E24112/D24112</f>
        <v>#DIV/0!</v>
      </c>
    </row>
    <row r="24113" customFormat="false" ht="12.75" hidden="false" customHeight="false" outlineLevel="0" collapsed="false">
      <c r="G24113" s="46" t="e">
        <f aca="false">E24113/D24113</f>
        <v>#DIV/0!</v>
      </c>
    </row>
    <row r="24114" customFormat="false" ht="12.75" hidden="false" customHeight="false" outlineLevel="0" collapsed="false">
      <c r="G24114" s="46" t="e">
        <f aca="false">E24114/D24114</f>
        <v>#DIV/0!</v>
      </c>
    </row>
    <row r="24115" customFormat="false" ht="12.75" hidden="false" customHeight="false" outlineLevel="0" collapsed="false">
      <c r="G24115" s="46" t="e">
        <f aca="false">E24115/D24115</f>
        <v>#DIV/0!</v>
      </c>
    </row>
    <row r="24116" customFormat="false" ht="12.75" hidden="false" customHeight="false" outlineLevel="0" collapsed="false">
      <c r="G24116" s="46" t="e">
        <f aca="false">E24116/D24116</f>
        <v>#DIV/0!</v>
      </c>
    </row>
    <row r="24117" customFormat="false" ht="12.75" hidden="false" customHeight="false" outlineLevel="0" collapsed="false">
      <c r="G24117" s="46" t="e">
        <f aca="false">E24117/D24117</f>
        <v>#DIV/0!</v>
      </c>
    </row>
    <row r="24118" customFormat="false" ht="12.75" hidden="false" customHeight="false" outlineLevel="0" collapsed="false">
      <c r="G24118" s="46" t="e">
        <f aca="false">E24118/D24118</f>
        <v>#DIV/0!</v>
      </c>
    </row>
    <row r="24119" customFormat="false" ht="12.75" hidden="false" customHeight="false" outlineLevel="0" collapsed="false">
      <c r="G24119" s="46" t="e">
        <f aca="false">E24119/D24119</f>
        <v>#DIV/0!</v>
      </c>
    </row>
    <row r="24120" customFormat="false" ht="12.75" hidden="false" customHeight="false" outlineLevel="0" collapsed="false">
      <c r="G24120" s="46" t="e">
        <f aca="false">E24120/D24120</f>
        <v>#DIV/0!</v>
      </c>
    </row>
    <row r="24121" customFormat="false" ht="12.75" hidden="false" customHeight="false" outlineLevel="0" collapsed="false">
      <c r="G24121" s="46" t="e">
        <f aca="false">E24121/D24121</f>
        <v>#DIV/0!</v>
      </c>
    </row>
    <row r="24122" customFormat="false" ht="12.75" hidden="false" customHeight="false" outlineLevel="0" collapsed="false">
      <c r="G24122" s="46" t="e">
        <f aca="false">E24122/D24122</f>
        <v>#DIV/0!</v>
      </c>
    </row>
    <row r="24123" customFormat="false" ht="12.75" hidden="false" customHeight="false" outlineLevel="0" collapsed="false">
      <c r="G24123" s="46" t="e">
        <f aca="false">E24123/D24123</f>
        <v>#DIV/0!</v>
      </c>
    </row>
    <row r="24124" customFormat="false" ht="12.75" hidden="false" customHeight="false" outlineLevel="0" collapsed="false">
      <c r="G24124" s="46" t="e">
        <f aca="false">E24124/D24124</f>
        <v>#DIV/0!</v>
      </c>
    </row>
    <row r="24125" customFormat="false" ht="12.75" hidden="false" customHeight="false" outlineLevel="0" collapsed="false">
      <c r="G24125" s="46" t="e">
        <f aca="false">E24125/D24125</f>
        <v>#DIV/0!</v>
      </c>
    </row>
    <row r="24126" customFormat="false" ht="12.75" hidden="false" customHeight="false" outlineLevel="0" collapsed="false">
      <c r="G24126" s="46" t="e">
        <f aca="false">E24126/D24126</f>
        <v>#DIV/0!</v>
      </c>
    </row>
    <row r="24127" customFormat="false" ht="12.75" hidden="false" customHeight="false" outlineLevel="0" collapsed="false">
      <c r="G24127" s="46" t="e">
        <f aca="false">E24127/D24127</f>
        <v>#DIV/0!</v>
      </c>
    </row>
    <row r="24128" customFormat="false" ht="12.75" hidden="false" customHeight="false" outlineLevel="0" collapsed="false">
      <c r="G24128" s="46" t="e">
        <f aca="false">E24128/D24128</f>
        <v>#DIV/0!</v>
      </c>
    </row>
    <row r="24129" customFormat="false" ht="12.75" hidden="false" customHeight="false" outlineLevel="0" collapsed="false">
      <c r="G24129" s="46" t="e">
        <f aca="false">E24129/D24129</f>
        <v>#DIV/0!</v>
      </c>
    </row>
    <row r="24130" customFormat="false" ht="12.75" hidden="false" customHeight="false" outlineLevel="0" collapsed="false">
      <c r="G24130" s="46" t="e">
        <f aca="false">E24130/D24130</f>
        <v>#DIV/0!</v>
      </c>
    </row>
    <row r="24131" customFormat="false" ht="12.75" hidden="false" customHeight="false" outlineLevel="0" collapsed="false">
      <c r="G24131" s="46" t="e">
        <f aca="false">E24131/D24131</f>
        <v>#DIV/0!</v>
      </c>
    </row>
    <row r="24132" customFormat="false" ht="12.75" hidden="false" customHeight="false" outlineLevel="0" collapsed="false">
      <c r="G24132" s="46" t="e">
        <f aca="false">E24132/D24132</f>
        <v>#DIV/0!</v>
      </c>
    </row>
    <row r="24133" customFormat="false" ht="12.75" hidden="false" customHeight="false" outlineLevel="0" collapsed="false">
      <c r="G24133" s="46" t="e">
        <f aca="false">E24133/D24133</f>
        <v>#DIV/0!</v>
      </c>
    </row>
    <row r="24134" customFormat="false" ht="12.75" hidden="false" customHeight="false" outlineLevel="0" collapsed="false">
      <c r="G24134" s="46" t="e">
        <f aca="false">E24134/D24134</f>
        <v>#DIV/0!</v>
      </c>
    </row>
    <row r="24135" customFormat="false" ht="12.75" hidden="false" customHeight="false" outlineLevel="0" collapsed="false">
      <c r="G24135" s="46" t="e">
        <f aca="false">E24135/D24135</f>
        <v>#DIV/0!</v>
      </c>
    </row>
    <row r="24136" customFormat="false" ht="12.75" hidden="false" customHeight="false" outlineLevel="0" collapsed="false">
      <c r="G24136" s="46" t="e">
        <f aca="false">E24136/D24136</f>
        <v>#DIV/0!</v>
      </c>
    </row>
    <row r="24137" customFormat="false" ht="12.75" hidden="false" customHeight="false" outlineLevel="0" collapsed="false">
      <c r="G24137" s="46" t="e">
        <f aca="false">E24137/D24137</f>
        <v>#DIV/0!</v>
      </c>
    </row>
    <row r="24138" customFormat="false" ht="12.75" hidden="false" customHeight="false" outlineLevel="0" collapsed="false">
      <c r="G24138" s="46" t="e">
        <f aca="false">E24138/D24138</f>
        <v>#DIV/0!</v>
      </c>
    </row>
    <row r="24139" customFormat="false" ht="12.75" hidden="false" customHeight="false" outlineLevel="0" collapsed="false">
      <c r="G24139" s="46" t="e">
        <f aca="false">E24139/D24139</f>
        <v>#DIV/0!</v>
      </c>
    </row>
    <row r="24140" customFormat="false" ht="12.75" hidden="false" customHeight="false" outlineLevel="0" collapsed="false">
      <c r="G24140" s="46" t="e">
        <f aca="false">E24140/D24140</f>
        <v>#DIV/0!</v>
      </c>
    </row>
    <row r="24141" customFormat="false" ht="12.75" hidden="false" customHeight="false" outlineLevel="0" collapsed="false">
      <c r="G24141" s="46" t="e">
        <f aca="false">E24141/D24141</f>
        <v>#DIV/0!</v>
      </c>
    </row>
    <row r="24142" customFormat="false" ht="12.75" hidden="false" customHeight="false" outlineLevel="0" collapsed="false">
      <c r="G24142" s="46" t="e">
        <f aca="false">E24142/D24142</f>
        <v>#DIV/0!</v>
      </c>
    </row>
    <row r="24143" customFormat="false" ht="12.75" hidden="false" customHeight="false" outlineLevel="0" collapsed="false">
      <c r="G24143" s="46" t="e">
        <f aca="false">E24143/D24143</f>
        <v>#DIV/0!</v>
      </c>
    </row>
    <row r="24144" customFormat="false" ht="12.75" hidden="false" customHeight="false" outlineLevel="0" collapsed="false">
      <c r="G24144" s="46" t="e">
        <f aca="false">E24144/D24144</f>
        <v>#DIV/0!</v>
      </c>
    </row>
    <row r="24145" customFormat="false" ht="12.75" hidden="false" customHeight="false" outlineLevel="0" collapsed="false">
      <c r="G24145" s="46" t="e">
        <f aca="false">E24145/D24145</f>
        <v>#DIV/0!</v>
      </c>
    </row>
    <row r="24146" customFormat="false" ht="12.75" hidden="false" customHeight="false" outlineLevel="0" collapsed="false">
      <c r="G24146" s="46" t="e">
        <f aca="false">E24146/D24146</f>
        <v>#DIV/0!</v>
      </c>
    </row>
    <row r="24147" customFormat="false" ht="12.75" hidden="false" customHeight="false" outlineLevel="0" collapsed="false">
      <c r="G24147" s="46" t="e">
        <f aca="false">E24147/D24147</f>
        <v>#DIV/0!</v>
      </c>
    </row>
    <row r="24148" customFormat="false" ht="12.75" hidden="false" customHeight="false" outlineLevel="0" collapsed="false">
      <c r="G24148" s="46" t="e">
        <f aca="false">E24148/D24148</f>
        <v>#DIV/0!</v>
      </c>
    </row>
    <row r="24149" customFormat="false" ht="12.75" hidden="false" customHeight="false" outlineLevel="0" collapsed="false">
      <c r="G24149" s="46" t="e">
        <f aca="false">E24149/D24149</f>
        <v>#DIV/0!</v>
      </c>
    </row>
    <row r="24150" customFormat="false" ht="12.75" hidden="false" customHeight="false" outlineLevel="0" collapsed="false">
      <c r="G24150" s="46" t="e">
        <f aca="false">E24150/D24150</f>
        <v>#DIV/0!</v>
      </c>
    </row>
    <row r="24151" customFormat="false" ht="12.75" hidden="false" customHeight="false" outlineLevel="0" collapsed="false">
      <c r="G24151" s="46" t="e">
        <f aca="false">E24151/D24151</f>
        <v>#DIV/0!</v>
      </c>
    </row>
    <row r="24152" customFormat="false" ht="12.75" hidden="false" customHeight="false" outlineLevel="0" collapsed="false">
      <c r="G24152" s="46" t="e">
        <f aca="false">E24152/D24152</f>
        <v>#DIV/0!</v>
      </c>
    </row>
    <row r="24153" customFormat="false" ht="12.75" hidden="false" customHeight="false" outlineLevel="0" collapsed="false">
      <c r="G24153" s="46" t="e">
        <f aca="false">E24153/D24153</f>
        <v>#DIV/0!</v>
      </c>
    </row>
    <row r="24154" customFormat="false" ht="12.75" hidden="false" customHeight="false" outlineLevel="0" collapsed="false">
      <c r="G24154" s="46" t="e">
        <f aca="false">E24154/D24154</f>
        <v>#DIV/0!</v>
      </c>
    </row>
    <row r="24155" customFormat="false" ht="12.75" hidden="false" customHeight="false" outlineLevel="0" collapsed="false">
      <c r="G24155" s="46" t="e">
        <f aca="false">E24155/D24155</f>
        <v>#DIV/0!</v>
      </c>
    </row>
    <row r="24156" customFormat="false" ht="12.75" hidden="false" customHeight="false" outlineLevel="0" collapsed="false">
      <c r="G24156" s="46" t="e">
        <f aca="false">E24156/D24156</f>
        <v>#DIV/0!</v>
      </c>
    </row>
    <row r="24157" customFormat="false" ht="12.75" hidden="false" customHeight="false" outlineLevel="0" collapsed="false">
      <c r="G24157" s="46" t="e">
        <f aca="false">E24157/D24157</f>
        <v>#DIV/0!</v>
      </c>
    </row>
    <row r="24158" customFormat="false" ht="12.75" hidden="false" customHeight="false" outlineLevel="0" collapsed="false">
      <c r="G24158" s="46" t="e">
        <f aca="false">E24158/D24158</f>
        <v>#DIV/0!</v>
      </c>
    </row>
    <row r="24159" customFormat="false" ht="12.75" hidden="false" customHeight="false" outlineLevel="0" collapsed="false">
      <c r="G24159" s="46" t="e">
        <f aca="false">E24159/D24159</f>
        <v>#DIV/0!</v>
      </c>
    </row>
    <row r="24160" customFormat="false" ht="12.75" hidden="false" customHeight="false" outlineLevel="0" collapsed="false">
      <c r="G24160" s="46" t="e">
        <f aca="false">E24160/D24160</f>
        <v>#DIV/0!</v>
      </c>
    </row>
    <row r="24161" customFormat="false" ht="12.75" hidden="false" customHeight="false" outlineLevel="0" collapsed="false">
      <c r="G24161" s="46" t="e">
        <f aca="false">E24161/D24161</f>
        <v>#DIV/0!</v>
      </c>
    </row>
    <row r="24162" customFormat="false" ht="12.75" hidden="false" customHeight="false" outlineLevel="0" collapsed="false">
      <c r="G24162" s="46" t="e">
        <f aca="false">E24162/D24162</f>
        <v>#DIV/0!</v>
      </c>
    </row>
    <row r="24163" customFormat="false" ht="12.75" hidden="false" customHeight="false" outlineLevel="0" collapsed="false">
      <c r="G24163" s="46" t="e">
        <f aca="false">E24163/D24163</f>
        <v>#DIV/0!</v>
      </c>
    </row>
    <row r="24164" customFormat="false" ht="12.75" hidden="false" customHeight="false" outlineLevel="0" collapsed="false">
      <c r="G24164" s="46" t="e">
        <f aca="false">E24164/D24164</f>
        <v>#DIV/0!</v>
      </c>
    </row>
    <row r="24165" customFormat="false" ht="12.75" hidden="false" customHeight="false" outlineLevel="0" collapsed="false">
      <c r="G24165" s="46" t="e">
        <f aca="false">E24165/D24165</f>
        <v>#DIV/0!</v>
      </c>
    </row>
    <row r="24166" customFormat="false" ht="12.75" hidden="false" customHeight="false" outlineLevel="0" collapsed="false">
      <c r="G24166" s="46" t="e">
        <f aca="false">E24166/D24166</f>
        <v>#DIV/0!</v>
      </c>
    </row>
    <row r="24167" customFormat="false" ht="12.75" hidden="false" customHeight="false" outlineLevel="0" collapsed="false">
      <c r="G24167" s="46" t="e">
        <f aca="false">E24167/D24167</f>
        <v>#DIV/0!</v>
      </c>
    </row>
    <row r="24168" customFormat="false" ht="12.75" hidden="false" customHeight="false" outlineLevel="0" collapsed="false">
      <c r="G24168" s="46" t="e">
        <f aca="false">E24168/D24168</f>
        <v>#DIV/0!</v>
      </c>
    </row>
    <row r="24169" customFormat="false" ht="12.75" hidden="false" customHeight="false" outlineLevel="0" collapsed="false">
      <c r="G24169" s="46" t="e">
        <f aca="false">E24169/D24169</f>
        <v>#DIV/0!</v>
      </c>
    </row>
    <row r="24170" customFormat="false" ht="12.75" hidden="false" customHeight="false" outlineLevel="0" collapsed="false">
      <c r="G24170" s="46" t="e">
        <f aca="false">E24170/D24170</f>
        <v>#DIV/0!</v>
      </c>
    </row>
    <row r="24171" customFormat="false" ht="12.75" hidden="false" customHeight="false" outlineLevel="0" collapsed="false">
      <c r="G24171" s="46" t="e">
        <f aca="false">E24171/D24171</f>
        <v>#DIV/0!</v>
      </c>
    </row>
    <row r="24172" customFormat="false" ht="12.75" hidden="false" customHeight="false" outlineLevel="0" collapsed="false">
      <c r="G24172" s="46" t="e">
        <f aca="false">E24172/D24172</f>
        <v>#DIV/0!</v>
      </c>
    </row>
    <row r="24173" customFormat="false" ht="12.75" hidden="false" customHeight="false" outlineLevel="0" collapsed="false">
      <c r="G24173" s="46" t="e">
        <f aca="false">E24173/D24173</f>
        <v>#DIV/0!</v>
      </c>
    </row>
    <row r="24174" customFormat="false" ht="12.75" hidden="false" customHeight="false" outlineLevel="0" collapsed="false">
      <c r="G24174" s="46" t="e">
        <f aca="false">E24174/D24174</f>
        <v>#DIV/0!</v>
      </c>
    </row>
    <row r="24175" customFormat="false" ht="12.75" hidden="false" customHeight="false" outlineLevel="0" collapsed="false">
      <c r="G24175" s="46" t="e">
        <f aca="false">E24175/D24175</f>
        <v>#DIV/0!</v>
      </c>
    </row>
    <row r="24176" customFormat="false" ht="12.75" hidden="false" customHeight="false" outlineLevel="0" collapsed="false">
      <c r="G24176" s="46" t="e">
        <f aca="false">E24176/D24176</f>
        <v>#DIV/0!</v>
      </c>
    </row>
    <row r="24177" customFormat="false" ht="12.75" hidden="false" customHeight="false" outlineLevel="0" collapsed="false">
      <c r="G24177" s="46" t="e">
        <f aca="false">E24177/D24177</f>
        <v>#DIV/0!</v>
      </c>
    </row>
    <row r="24178" customFormat="false" ht="12.75" hidden="false" customHeight="false" outlineLevel="0" collapsed="false">
      <c r="G24178" s="46" t="e">
        <f aca="false">E24178/D24178</f>
        <v>#DIV/0!</v>
      </c>
    </row>
    <row r="24179" customFormat="false" ht="12.75" hidden="false" customHeight="false" outlineLevel="0" collapsed="false">
      <c r="G24179" s="46" t="e">
        <f aca="false">E24179/D24179</f>
        <v>#DIV/0!</v>
      </c>
    </row>
    <row r="24180" customFormat="false" ht="12.75" hidden="false" customHeight="false" outlineLevel="0" collapsed="false">
      <c r="G24180" s="46" t="e">
        <f aca="false">E24180/D24180</f>
        <v>#DIV/0!</v>
      </c>
    </row>
    <row r="24181" customFormat="false" ht="12.75" hidden="false" customHeight="false" outlineLevel="0" collapsed="false">
      <c r="G24181" s="46" t="e">
        <f aca="false">E24181/D24181</f>
        <v>#DIV/0!</v>
      </c>
    </row>
    <row r="24182" customFormat="false" ht="12.75" hidden="false" customHeight="false" outlineLevel="0" collapsed="false">
      <c r="G24182" s="46" t="e">
        <f aca="false">E24182/D24182</f>
        <v>#DIV/0!</v>
      </c>
    </row>
    <row r="24183" customFormat="false" ht="12.75" hidden="false" customHeight="false" outlineLevel="0" collapsed="false">
      <c r="G24183" s="46" t="e">
        <f aca="false">E24183/D24183</f>
        <v>#DIV/0!</v>
      </c>
    </row>
    <row r="24184" customFormat="false" ht="12.75" hidden="false" customHeight="false" outlineLevel="0" collapsed="false">
      <c r="G24184" s="46" t="e">
        <f aca="false">E24184/D24184</f>
        <v>#DIV/0!</v>
      </c>
    </row>
    <row r="24185" customFormat="false" ht="12.75" hidden="false" customHeight="false" outlineLevel="0" collapsed="false">
      <c r="G24185" s="46" t="e">
        <f aca="false">E24185/D24185</f>
        <v>#DIV/0!</v>
      </c>
    </row>
    <row r="24186" customFormat="false" ht="12.75" hidden="false" customHeight="false" outlineLevel="0" collapsed="false">
      <c r="G24186" s="46" t="e">
        <f aca="false">E24186/D24186</f>
        <v>#DIV/0!</v>
      </c>
    </row>
    <row r="24187" customFormat="false" ht="12.75" hidden="false" customHeight="false" outlineLevel="0" collapsed="false">
      <c r="G24187" s="46" t="e">
        <f aca="false">E24187/D24187</f>
        <v>#DIV/0!</v>
      </c>
    </row>
    <row r="24188" customFormat="false" ht="12.75" hidden="false" customHeight="false" outlineLevel="0" collapsed="false">
      <c r="G24188" s="46" t="e">
        <f aca="false">E24188/D24188</f>
        <v>#DIV/0!</v>
      </c>
    </row>
    <row r="24189" customFormat="false" ht="12.75" hidden="false" customHeight="false" outlineLevel="0" collapsed="false">
      <c r="G24189" s="46" t="e">
        <f aca="false">E24189/D24189</f>
        <v>#DIV/0!</v>
      </c>
    </row>
    <row r="24190" customFormat="false" ht="12.75" hidden="false" customHeight="false" outlineLevel="0" collapsed="false">
      <c r="G24190" s="46" t="e">
        <f aca="false">E24190/D24190</f>
        <v>#DIV/0!</v>
      </c>
    </row>
    <row r="24191" customFormat="false" ht="12.75" hidden="false" customHeight="false" outlineLevel="0" collapsed="false">
      <c r="G24191" s="46" t="e">
        <f aca="false">E24191/D24191</f>
        <v>#DIV/0!</v>
      </c>
    </row>
    <row r="24192" customFormat="false" ht="12.75" hidden="false" customHeight="false" outlineLevel="0" collapsed="false">
      <c r="G24192" s="46" t="e">
        <f aca="false">E24192/D24192</f>
        <v>#DIV/0!</v>
      </c>
    </row>
    <row r="24193" customFormat="false" ht="12.75" hidden="false" customHeight="false" outlineLevel="0" collapsed="false">
      <c r="G24193" s="46" t="e">
        <f aca="false">E24193/D24193</f>
        <v>#DIV/0!</v>
      </c>
    </row>
    <row r="24194" customFormat="false" ht="12.75" hidden="false" customHeight="false" outlineLevel="0" collapsed="false">
      <c r="G24194" s="46" t="e">
        <f aca="false">E24194/D24194</f>
        <v>#DIV/0!</v>
      </c>
    </row>
    <row r="24195" customFormat="false" ht="12.75" hidden="false" customHeight="false" outlineLevel="0" collapsed="false">
      <c r="G24195" s="46" t="e">
        <f aca="false">E24195/D24195</f>
        <v>#DIV/0!</v>
      </c>
    </row>
    <row r="24196" customFormat="false" ht="12.75" hidden="false" customHeight="false" outlineLevel="0" collapsed="false">
      <c r="G24196" s="46" t="e">
        <f aca="false">E24196/D24196</f>
        <v>#DIV/0!</v>
      </c>
    </row>
    <row r="24197" customFormat="false" ht="12.75" hidden="false" customHeight="false" outlineLevel="0" collapsed="false">
      <c r="G24197" s="46" t="e">
        <f aca="false">E24197/D24197</f>
        <v>#DIV/0!</v>
      </c>
    </row>
    <row r="24198" customFormat="false" ht="12.75" hidden="false" customHeight="false" outlineLevel="0" collapsed="false">
      <c r="G24198" s="46" t="e">
        <f aca="false">E24198/D24198</f>
        <v>#DIV/0!</v>
      </c>
    </row>
    <row r="24199" customFormat="false" ht="12.75" hidden="false" customHeight="false" outlineLevel="0" collapsed="false">
      <c r="G24199" s="46" t="e">
        <f aca="false">E24199/D24199</f>
        <v>#DIV/0!</v>
      </c>
    </row>
    <row r="24200" customFormat="false" ht="12.75" hidden="false" customHeight="false" outlineLevel="0" collapsed="false">
      <c r="G24200" s="46" t="e">
        <f aca="false">E24200/D24200</f>
        <v>#DIV/0!</v>
      </c>
    </row>
    <row r="24201" customFormat="false" ht="12.75" hidden="false" customHeight="false" outlineLevel="0" collapsed="false">
      <c r="G24201" s="46" t="e">
        <f aca="false">E24201/D24201</f>
        <v>#DIV/0!</v>
      </c>
    </row>
    <row r="24202" customFormat="false" ht="12.75" hidden="false" customHeight="false" outlineLevel="0" collapsed="false">
      <c r="G24202" s="46" t="e">
        <f aca="false">E24202/D24202</f>
        <v>#DIV/0!</v>
      </c>
    </row>
    <row r="24203" customFormat="false" ht="12.75" hidden="false" customHeight="false" outlineLevel="0" collapsed="false">
      <c r="G24203" s="46" t="e">
        <f aca="false">E24203/D24203</f>
        <v>#DIV/0!</v>
      </c>
    </row>
    <row r="24204" customFormat="false" ht="12.75" hidden="false" customHeight="false" outlineLevel="0" collapsed="false">
      <c r="G24204" s="46" t="e">
        <f aca="false">E24204/D24204</f>
        <v>#DIV/0!</v>
      </c>
    </row>
    <row r="24205" customFormat="false" ht="12.75" hidden="false" customHeight="false" outlineLevel="0" collapsed="false">
      <c r="G24205" s="46" t="e">
        <f aca="false">E24205/D24205</f>
        <v>#DIV/0!</v>
      </c>
    </row>
    <row r="24206" customFormat="false" ht="12.75" hidden="false" customHeight="false" outlineLevel="0" collapsed="false">
      <c r="G24206" s="46" t="e">
        <f aca="false">E24206/D24206</f>
        <v>#DIV/0!</v>
      </c>
    </row>
    <row r="24207" customFormat="false" ht="12.75" hidden="false" customHeight="false" outlineLevel="0" collapsed="false">
      <c r="G24207" s="46" t="e">
        <f aca="false">E24207/D24207</f>
        <v>#DIV/0!</v>
      </c>
    </row>
    <row r="24208" customFormat="false" ht="12.75" hidden="false" customHeight="false" outlineLevel="0" collapsed="false">
      <c r="G24208" s="46" t="e">
        <f aca="false">E24208/D24208</f>
        <v>#DIV/0!</v>
      </c>
    </row>
    <row r="24209" customFormat="false" ht="12.75" hidden="false" customHeight="false" outlineLevel="0" collapsed="false">
      <c r="G24209" s="46" t="e">
        <f aca="false">E24209/D24209</f>
        <v>#DIV/0!</v>
      </c>
    </row>
    <row r="24210" customFormat="false" ht="12.75" hidden="false" customHeight="false" outlineLevel="0" collapsed="false">
      <c r="G24210" s="46" t="e">
        <f aca="false">E24210/D24210</f>
        <v>#DIV/0!</v>
      </c>
    </row>
    <row r="24211" customFormat="false" ht="12.75" hidden="false" customHeight="false" outlineLevel="0" collapsed="false">
      <c r="G24211" s="46" t="e">
        <f aca="false">E24211/D24211</f>
        <v>#DIV/0!</v>
      </c>
    </row>
    <row r="24212" customFormat="false" ht="12.75" hidden="false" customHeight="false" outlineLevel="0" collapsed="false">
      <c r="G24212" s="46" t="e">
        <f aca="false">E24212/D24212</f>
        <v>#DIV/0!</v>
      </c>
    </row>
    <row r="24213" customFormat="false" ht="12.75" hidden="false" customHeight="false" outlineLevel="0" collapsed="false">
      <c r="G24213" s="46" t="e">
        <f aca="false">E24213/D24213</f>
        <v>#DIV/0!</v>
      </c>
    </row>
    <row r="24214" customFormat="false" ht="12.75" hidden="false" customHeight="false" outlineLevel="0" collapsed="false">
      <c r="G24214" s="46" t="e">
        <f aca="false">E24214/D24214</f>
        <v>#DIV/0!</v>
      </c>
    </row>
    <row r="24215" customFormat="false" ht="12.75" hidden="false" customHeight="false" outlineLevel="0" collapsed="false">
      <c r="G24215" s="46" t="e">
        <f aca="false">E24215/D24215</f>
        <v>#DIV/0!</v>
      </c>
    </row>
    <row r="24216" customFormat="false" ht="12.75" hidden="false" customHeight="false" outlineLevel="0" collapsed="false">
      <c r="G24216" s="46" t="e">
        <f aca="false">E24216/D24216</f>
        <v>#DIV/0!</v>
      </c>
    </row>
    <row r="24217" customFormat="false" ht="12.75" hidden="false" customHeight="false" outlineLevel="0" collapsed="false">
      <c r="G24217" s="46" t="e">
        <f aca="false">E24217/D24217</f>
        <v>#DIV/0!</v>
      </c>
    </row>
    <row r="24218" customFormat="false" ht="12.75" hidden="false" customHeight="false" outlineLevel="0" collapsed="false">
      <c r="G24218" s="46" t="e">
        <f aca="false">E24218/D24218</f>
        <v>#DIV/0!</v>
      </c>
    </row>
    <row r="24219" customFormat="false" ht="12.75" hidden="false" customHeight="false" outlineLevel="0" collapsed="false">
      <c r="G24219" s="46" t="e">
        <f aca="false">E24219/D24219</f>
        <v>#DIV/0!</v>
      </c>
    </row>
    <row r="24220" customFormat="false" ht="12.75" hidden="false" customHeight="false" outlineLevel="0" collapsed="false">
      <c r="G24220" s="46" t="e">
        <f aca="false">E24220/D24220</f>
        <v>#DIV/0!</v>
      </c>
    </row>
    <row r="24221" customFormat="false" ht="12.75" hidden="false" customHeight="false" outlineLevel="0" collapsed="false">
      <c r="G24221" s="46" t="e">
        <f aca="false">E24221/D24221</f>
        <v>#DIV/0!</v>
      </c>
    </row>
    <row r="24222" customFormat="false" ht="12.75" hidden="false" customHeight="false" outlineLevel="0" collapsed="false">
      <c r="G24222" s="46" t="e">
        <f aca="false">E24222/D24222</f>
        <v>#DIV/0!</v>
      </c>
    </row>
    <row r="24223" customFormat="false" ht="12.75" hidden="false" customHeight="false" outlineLevel="0" collapsed="false">
      <c r="G24223" s="46" t="e">
        <f aca="false">E24223/D24223</f>
        <v>#DIV/0!</v>
      </c>
    </row>
    <row r="24224" customFormat="false" ht="12.75" hidden="false" customHeight="false" outlineLevel="0" collapsed="false">
      <c r="G24224" s="46" t="e">
        <f aca="false">E24224/D24224</f>
        <v>#DIV/0!</v>
      </c>
    </row>
    <row r="24225" customFormat="false" ht="12.75" hidden="false" customHeight="false" outlineLevel="0" collapsed="false">
      <c r="G24225" s="46" t="e">
        <f aca="false">E24225/D24225</f>
        <v>#DIV/0!</v>
      </c>
    </row>
    <row r="24226" customFormat="false" ht="12.75" hidden="false" customHeight="false" outlineLevel="0" collapsed="false">
      <c r="G24226" s="46" t="e">
        <f aca="false">E24226/D24226</f>
        <v>#DIV/0!</v>
      </c>
    </row>
    <row r="24227" customFormat="false" ht="12.75" hidden="false" customHeight="false" outlineLevel="0" collapsed="false">
      <c r="G24227" s="46" t="e">
        <f aca="false">E24227/D24227</f>
        <v>#DIV/0!</v>
      </c>
    </row>
    <row r="24228" customFormat="false" ht="12.75" hidden="false" customHeight="false" outlineLevel="0" collapsed="false">
      <c r="G24228" s="46" t="e">
        <f aca="false">E24228/D24228</f>
        <v>#DIV/0!</v>
      </c>
    </row>
    <row r="24229" customFormat="false" ht="12.75" hidden="false" customHeight="false" outlineLevel="0" collapsed="false">
      <c r="G24229" s="46" t="e">
        <f aca="false">E24229/D24229</f>
        <v>#DIV/0!</v>
      </c>
    </row>
    <row r="24230" customFormat="false" ht="12.75" hidden="false" customHeight="false" outlineLevel="0" collapsed="false">
      <c r="G24230" s="46" t="e">
        <f aca="false">E24230/D24230</f>
        <v>#DIV/0!</v>
      </c>
    </row>
    <row r="24231" customFormat="false" ht="12.75" hidden="false" customHeight="false" outlineLevel="0" collapsed="false">
      <c r="G24231" s="46" t="e">
        <f aca="false">E24231/D24231</f>
        <v>#DIV/0!</v>
      </c>
    </row>
    <row r="24232" customFormat="false" ht="12.75" hidden="false" customHeight="false" outlineLevel="0" collapsed="false">
      <c r="G24232" s="46" t="e">
        <f aca="false">E24232/D24232</f>
        <v>#DIV/0!</v>
      </c>
    </row>
    <row r="24233" customFormat="false" ht="12.75" hidden="false" customHeight="false" outlineLevel="0" collapsed="false">
      <c r="G24233" s="46" t="e">
        <f aca="false">E24233/D24233</f>
        <v>#DIV/0!</v>
      </c>
    </row>
    <row r="24234" customFormat="false" ht="12.75" hidden="false" customHeight="false" outlineLevel="0" collapsed="false">
      <c r="G24234" s="46" t="e">
        <f aca="false">E24234/D24234</f>
        <v>#DIV/0!</v>
      </c>
    </row>
    <row r="24235" customFormat="false" ht="12.75" hidden="false" customHeight="false" outlineLevel="0" collapsed="false">
      <c r="G24235" s="46" t="e">
        <f aca="false">E24235/D24235</f>
        <v>#DIV/0!</v>
      </c>
    </row>
    <row r="24236" customFormat="false" ht="12.75" hidden="false" customHeight="false" outlineLevel="0" collapsed="false">
      <c r="G24236" s="46" t="e">
        <f aca="false">E24236/D24236</f>
        <v>#DIV/0!</v>
      </c>
    </row>
    <row r="24237" customFormat="false" ht="12.75" hidden="false" customHeight="false" outlineLevel="0" collapsed="false">
      <c r="G24237" s="46" t="e">
        <f aca="false">E24237/D24237</f>
        <v>#DIV/0!</v>
      </c>
    </row>
    <row r="24238" customFormat="false" ht="12.75" hidden="false" customHeight="false" outlineLevel="0" collapsed="false">
      <c r="G24238" s="46" t="e">
        <f aca="false">E24238/D24238</f>
        <v>#DIV/0!</v>
      </c>
    </row>
    <row r="24239" customFormat="false" ht="12.75" hidden="false" customHeight="false" outlineLevel="0" collapsed="false">
      <c r="G24239" s="46" t="e">
        <f aca="false">E24239/D24239</f>
        <v>#DIV/0!</v>
      </c>
    </row>
    <row r="24240" customFormat="false" ht="12.75" hidden="false" customHeight="false" outlineLevel="0" collapsed="false">
      <c r="G24240" s="46" t="e">
        <f aca="false">E24240/D24240</f>
        <v>#DIV/0!</v>
      </c>
    </row>
    <row r="24241" customFormat="false" ht="12.75" hidden="false" customHeight="false" outlineLevel="0" collapsed="false">
      <c r="G24241" s="46" t="e">
        <f aca="false">E24241/D24241</f>
        <v>#DIV/0!</v>
      </c>
    </row>
    <row r="24242" customFormat="false" ht="12.75" hidden="false" customHeight="false" outlineLevel="0" collapsed="false">
      <c r="G24242" s="46" t="e">
        <f aca="false">E24242/D24242</f>
        <v>#DIV/0!</v>
      </c>
    </row>
    <row r="24243" customFormat="false" ht="12.75" hidden="false" customHeight="false" outlineLevel="0" collapsed="false">
      <c r="G24243" s="46" t="e">
        <f aca="false">E24243/D24243</f>
        <v>#DIV/0!</v>
      </c>
    </row>
    <row r="24244" customFormat="false" ht="12.75" hidden="false" customHeight="false" outlineLevel="0" collapsed="false">
      <c r="G24244" s="46" t="e">
        <f aca="false">E24244/D24244</f>
        <v>#DIV/0!</v>
      </c>
    </row>
    <row r="24245" customFormat="false" ht="12.75" hidden="false" customHeight="false" outlineLevel="0" collapsed="false">
      <c r="G24245" s="46" t="e">
        <f aca="false">E24245/D24245</f>
        <v>#DIV/0!</v>
      </c>
    </row>
    <row r="24246" customFormat="false" ht="12.75" hidden="false" customHeight="false" outlineLevel="0" collapsed="false">
      <c r="G24246" s="46" t="e">
        <f aca="false">E24246/D24246</f>
        <v>#DIV/0!</v>
      </c>
    </row>
    <row r="24247" customFormat="false" ht="12.75" hidden="false" customHeight="false" outlineLevel="0" collapsed="false">
      <c r="G24247" s="46" t="e">
        <f aca="false">E24247/D24247</f>
        <v>#DIV/0!</v>
      </c>
    </row>
    <row r="24248" customFormat="false" ht="12.75" hidden="false" customHeight="false" outlineLevel="0" collapsed="false">
      <c r="G24248" s="46" t="e">
        <f aca="false">E24248/D24248</f>
        <v>#DIV/0!</v>
      </c>
    </row>
    <row r="24249" customFormat="false" ht="12.75" hidden="false" customHeight="false" outlineLevel="0" collapsed="false">
      <c r="G24249" s="46" t="e">
        <f aca="false">E24249/D24249</f>
        <v>#DIV/0!</v>
      </c>
    </row>
    <row r="24250" customFormat="false" ht="12.75" hidden="false" customHeight="false" outlineLevel="0" collapsed="false">
      <c r="G24250" s="46" t="e">
        <f aca="false">E24250/D24250</f>
        <v>#DIV/0!</v>
      </c>
    </row>
    <row r="24251" customFormat="false" ht="12.75" hidden="false" customHeight="false" outlineLevel="0" collapsed="false">
      <c r="G24251" s="46" t="e">
        <f aca="false">E24251/D24251</f>
        <v>#DIV/0!</v>
      </c>
    </row>
    <row r="24252" customFormat="false" ht="12.75" hidden="false" customHeight="false" outlineLevel="0" collapsed="false">
      <c r="G24252" s="46" t="e">
        <f aca="false">E24252/D24252</f>
        <v>#DIV/0!</v>
      </c>
    </row>
    <row r="24253" customFormat="false" ht="12.75" hidden="false" customHeight="false" outlineLevel="0" collapsed="false">
      <c r="G24253" s="46" t="e">
        <f aca="false">E24253/D24253</f>
        <v>#DIV/0!</v>
      </c>
    </row>
    <row r="24254" customFormat="false" ht="12.75" hidden="false" customHeight="false" outlineLevel="0" collapsed="false">
      <c r="G24254" s="46" t="e">
        <f aca="false">E24254/D24254</f>
        <v>#DIV/0!</v>
      </c>
    </row>
    <row r="24255" customFormat="false" ht="12.75" hidden="false" customHeight="false" outlineLevel="0" collapsed="false">
      <c r="G24255" s="46" t="e">
        <f aca="false">E24255/D24255</f>
        <v>#DIV/0!</v>
      </c>
    </row>
    <row r="24256" customFormat="false" ht="12.75" hidden="false" customHeight="false" outlineLevel="0" collapsed="false">
      <c r="G24256" s="46" t="e">
        <f aca="false">E24256/D24256</f>
        <v>#DIV/0!</v>
      </c>
    </row>
    <row r="24257" customFormat="false" ht="12.75" hidden="false" customHeight="false" outlineLevel="0" collapsed="false">
      <c r="G24257" s="46" t="e">
        <f aca="false">E24257/D24257</f>
        <v>#DIV/0!</v>
      </c>
    </row>
    <row r="24258" customFormat="false" ht="12.75" hidden="false" customHeight="false" outlineLevel="0" collapsed="false">
      <c r="G24258" s="46" t="e">
        <f aca="false">E24258/D24258</f>
        <v>#DIV/0!</v>
      </c>
    </row>
    <row r="24259" customFormat="false" ht="12.75" hidden="false" customHeight="false" outlineLevel="0" collapsed="false">
      <c r="G24259" s="46" t="e">
        <f aca="false">E24259/D24259</f>
        <v>#DIV/0!</v>
      </c>
    </row>
    <row r="24260" customFormat="false" ht="12.75" hidden="false" customHeight="false" outlineLevel="0" collapsed="false">
      <c r="G24260" s="46" t="e">
        <f aca="false">E24260/D24260</f>
        <v>#DIV/0!</v>
      </c>
    </row>
    <row r="24261" customFormat="false" ht="12.75" hidden="false" customHeight="false" outlineLevel="0" collapsed="false">
      <c r="G24261" s="46" t="e">
        <f aca="false">E24261/D24261</f>
        <v>#DIV/0!</v>
      </c>
    </row>
    <row r="24262" customFormat="false" ht="12.75" hidden="false" customHeight="false" outlineLevel="0" collapsed="false">
      <c r="G24262" s="46" t="e">
        <f aca="false">E24262/D24262</f>
        <v>#DIV/0!</v>
      </c>
    </row>
    <row r="24263" customFormat="false" ht="12.75" hidden="false" customHeight="false" outlineLevel="0" collapsed="false">
      <c r="G24263" s="46" t="e">
        <f aca="false">E24263/D24263</f>
        <v>#DIV/0!</v>
      </c>
    </row>
    <row r="24264" customFormat="false" ht="12.75" hidden="false" customHeight="false" outlineLevel="0" collapsed="false">
      <c r="G24264" s="46" t="e">
        <f aca="false">E24264/D24264</f>
        <v>#DIV/0!</v>
      </c>
    </row>
    <row r="24265" customFormat="false" ht="12.75" hidden="false" customHeight="false" outlineLevel="0" collapsed="false">
      <c r="G24265" s="46" t="e">
        <f aca="false">E24265/D24265</f>
        <v>#DIV/0!</v>
      </c>
    </row>
    <row r="24266" customFormat="false" ht="12.75" hidden="false" customHeight="false" outlineLevel="0" collapsed="false">
      <c r="G24266" s="46" t="e">
        <f aca="false">E24266/D24266</f>
        <v>#DIV/0!</v>
      </c>
    </row>
    <row r="24267" customFormat="false" ht="12.75" hidden="false" customHeight="false" outlineLevel="0" collapsed="false">
      <c r="G24267" s="46" t="e">
        <f aca="false">E24267/D24267</f>
        <v>#DIV/0!</v>
      </c>
    </row>
    <row r="24268" customFormat="false" ht="12.75" hidden="false" customHeight="false" outlineLevel="0" collapsed="false">
      <c r="G24268" s="46" t="e">
        <f aca="false">E24268/D24268</f>
        <v>#DIV/0!</v>
      </c>
    </row>
    <row r="24269" customFormat="false" ht="12.75" hidden="false" customHeight="false" outlineLevel="0" collapsed="false">
      <c r="G24269" s="46" t="e">
        <f aca="false">E24269/D24269</f>
        <v>#DIV/0!</v>
      </c>
    </row>
    <row r="24270" customFormat="false" ht="12.75" hidden="false" customHeight="false" outlineLevel="0" collapsed="false">
      <c r="G24270" s="46" t="e">
        <f aca="false">E24270/D24270</f>
        <v>#DIV/0!</v>
      </c>
    </row>
    <row r="24271" customFormat="false" ht="12.75" hidden="false" customHeight="false" outlineLevel="0" collapsed="false">
      <c r="G24271" s="46" t="e">
        <f aca="false">E24271/D24271</f>
        <v>#DIV/0!</v>
      </c>
    </row>
    <row r="24272" customFormat="false" ht="12.75" hidden="false" customHeight="false" outlineLevel="0" collapsed="false">
      <c r="G24272" s="46" t="e">
        <f aca="false">E24272/D24272</f>
        <v>#DIV/0!</v>
      </c>
    </row>
    <row r="24273" customFormat="false" ht="12.75" hidden="false" customHeight="false" outlineLevel="0" collapsed="false">
      <c r="G24273" s="46" t="e">
        <f aca="false">E24273/D24273</f>
        <v>#DIV/0!</v>
      </c>
    </row>
    <row r="24274" customFormat="false" ht="12.75" hidden="false" customHeight="false" outlineLevel="0" collapsed="false">
      <c r="G24274" s="46" t="e">
        <f aca="false">E24274/D24274</f>
        <v>#DIV/0!</v>
      </c>
    </row>
    <row r="24275" customFormat="false" ht="12.75" hidden="false" customHeight="false" outlineLevel="0" collapsed="false">
      <c r="G24275" s="46" t="e">
        <f aca="false">E24275/D24275</f>
        <v>#DIV/0!</v>
      </c>
    </row>
    <row r="24276" customFormat="false" ht="12.75" hidden="false" customHeight="false" outlineLevel="0" collapsed="false">
      <c r="G24276" s="46" t="e">
        <f aca="false">E24276/D24276</f>
        <v>#DIV/0!</v>
      </c>
    </row>
    <row r="24277" customFormat="false" ht="12.75" hidden="false" customHeight="false" outlineLevel="0" collapsed="false">
      <c r="G24277" s="46" t="e">
        <f aca="false">E24277/D24277</f>
        <v>#DIV/0!</v>
      </c>
    </row>
    <row r="24278" customFormat="false" ht="12.75" hidden="false" customHeight="false" outlineLevel="0" collapsed="false">
      <c r="G24278" s="46" t="e">
        <f aca="false">E24278/D24278</f>
        <v>#DIV/0!</v>
      </c>
    </row>
    <row r="24279" customFormat="false" ht="12.75" hidden="false" customHeight="false" outlineLevel="0" collapsed="false">
      <c r="G24279" s="46" t="e">
        <f aca="false">E24279/D24279</f>
        <v>#DIV/0!</v>
      </c>
    </row>
    <row r="24280" customFormat="false" ht="12.75" hidden="false" customHeight="false" outlineLevel="0" collapsed="false">
      <c r="G24280" s="46" t="e">
        <f aca="false">E24280/D24280</f>
        <v>#DIV/0!</v>
      </c>
    </row>
    <row r="24281" customFormat="false" ht="12.75" hidden="false" customHeight="false" outlineLevel="0" collapsed="false">
      <c r="G24281" s="46" t="e">
        <f aca="false">E24281/D24281</f>
        <v>#DIV/0!</v>
      </c>
    </row>
    <row r="24282" customFormat="false" ht="12.75" hidden="false" customHeight="false" outlineLevel="0" collapsed="false">
      <c r="G24282" s="46" t="e">
        <f aca="false">E24282/D24282</f>
        <v>#DIV/0!</v>
      </c>
    </row>
    <row r="24283" customFormat="false" ht="12.75" hidden="false" customHeight="false" outlineLevel="0" collapsed="false">
      <c r="G24283" s="46" t="e">
        <f aca="false">E24283/D24283</f>
        <v>#DIV/0!</v>
      </c>
    </row>
    <row r="24284" customFormat="false" ht="12.75" hidden="false" customHeight="false" outlineLevel="0" collapsed="false">
      <c r="G24284" s="46" t="e">
        <f aca="false">E24284/D24284</f>
        <v>#DIV/0!</v>
      </c>
    </row>
    <row r="24285" customFormat="false" ht="12.75" hidden="false" customHeight="false" outlineLevel="0" collapsed="false">
      <c r="G24285" s="46" t="e">
        <f aca="false">E24285/D24285</f>
        <v>#DIV/0!</v>
      </c>
    </row>
    <row r="24286" customFormat="false" ht="12.75" hidden="false" customHeight="false" outlineLevel="0" collapsed="false">
      <c r="G24286" s="46" t="e">
        <f aca="false">E24286/D24286</f>
        <v>#DIV/0!</v>
      </c>
    </row>
    <row r="24287" customFormat="false" ht="12.75" hidden="false" customHeight="false" outlineLevel="0" collapsed="false">
      <c r="G24287" s="46" t="e">
        <f aca="false">E24287/D24287</f>
        <v>#DIV/0!</v>
      </c>
    </row>
    <row r="24288" customFormat="false" ht="12.75" hidden="false" customHeight="false" outlineLevel="0" collapsed="false">
      <c r="G24288" s="46" t="e">
        <f aca="false">E24288/D24288</f>
        <v>#DIV/0!</v>
      </c>
    </row>
    <row r="24289" customFormat="false" ht="12.75" hidden="false" customHeight="false" outlineLevel="0" collapsed="false">
      <c r="G24289" s="46" t="e">
        <f aca="false">E24289/D24289</f>
        <v>#DIV/0!</v>
      </c>
    </row>
    <row r="24290" customFormat="false" ht="12.75" hidden="false" customHeight="false" outlineLevel="0" collapsed="false">
      <c r="G24290" s="46" t="e">
        <f aca="false">E24290/D24290</f>
        <v>#DIV/0!</v>
      </c>
    </row>
    <row r="24291" customFormat="false" ht="12.75" hidden="false" customHeight="false" outlineLevel="0" collapsed="false">
      <c r="G24291" s="46" t="e">
        <f aca="false">E24291/D24291</f>
        <v>#DIV/0!</v>
      </c>
    </row>
    <row r="24292" customFormat="false" ht="12.75" hidden="false" customHeight="false" outlineLevel="0" collapsed="false">
      <c r="G24292" s="46" t="e">
        <f aca="false">E24292/D24292</f>
        <v>#DIV/0!</v>
      </c>
    </row>
    <row r="24293" customFormat="false" ht="12.75" hidden="false" customHeight="false" outlineLevel="0" collapsed="false">
      <c r="G24293" s="46" t="e">
        <f aca="false">E24293/D24293</f>
        <v>#DIV/0!</v>
      </c>
    </row>
    <row r="24294" customFormat="false" ht="12.75" hidden="false" customHeight="false" outlineLevel="0" collapsed="false">
      <c r="G24294" s="46" t="e">
        <f aca="false">E24294/D24294</f>
        <v>#DIV/0!</v>
      </c>
    </row>
    <row r="24295" customFormat="false" ht="12.75" hidden="false" customHeight="false" outlineLevel="0" collapsed="false">
      <c r="G24295" s="46" t="e">
        <f aca="false">E24295/D24295</f>
        <v>#DIV/0!</v>
      </c>
    </row>
    <row r="24296" customFormat="false" ht="12.75" hidden="false" customHeight="false" outlineLevel="0" collapsed="false">
      <c r="G24296" s="46" t="e">
        <f aca="false">E24296/D24296</f>
        <v>#DIV/0!</v>
      </c>
    </row>
    <row r="24297" customFormat="false" ht="12.75" hidden="false" customHeight="false" outlineLevel="0" collapsed="false">
      <c r="G24297" s="46" t="e">
        <f aca="false">E24297/D24297</f>
        <v>#DIV/0!</v>
      </c>
    </row>
    <row r="24298" customFormat="false" ht="12.75" hidden="false" customHeight="false" outlineLevel="0" collapsed="false">
      <c r="G24298" s="46" t="e">
        <f aca="false">E24298/D24298</f>
        <v>#DIV/0!</v>
      </c>
    </row>
    <row r="24299" customFormat="false" ht="12.75" hidden="false" customHeight="false" outlineLevel="0" collapsed="false">
      <c r="G24299" s="46" t="e">
        <f aca="false">E24299/D24299</f>
        <v>#DIV/0!</v>
      </c>
    </row>
    <row r="24300" customFormat="false" ht="12.75" hidden="false" customHeight="false" outlineLevel="0" collapsed="false">
      <c r="G24300" s="46" t="e">
        <f aca="false">E24300/D24300</f>
        <v>#DIV/0!</v>
      </c>
    </row>
    <row r="24301" customFormat="false" ht="12.75" hidden="false" customHeight="false" outlineLevel="0" collapsed="false">
      <c r="G24301" s="46" t="e">
        <f aca="false">E24301/D24301</f>
        <v>#DIV/0!</v>
      </c>
    </row>
    <row r="24302" customFormat="false" ht="12.75" hidden="false" customHeight="false" outlineLevel="0" collapsed="false">
      <c r="G24302" s="46" t="e">
        <f aca="false">E24302/D24302</f>
        <v>#DIV/0!</v>
      </c>
    </row>
    <row r="24303" customFormat="false" ht="12.75" hidden="false" customHeight="false" outlineLevel="0" collapsed="false">
      <c r="G24303" s="46" t="e">
        <f aca="false">E24303/D24303</f>
        <v>#DIV/0!</v>
      </c>
    </row>
    <row r="24304" customFormat="false" ht="12.75" hidden="false" customHeight="false" outlineLevel="0" collapsed="false">
      <c r="G24304" s="46" t="e">
        <f aca="false">E24304/D24304</f>
        <v>#DIV/0!</v>
      </c>
    </row>
    <row r="24305" customFormat="false" ht="12.75" hidden="false" customHeight="false" outlineLevel="0" collapsed="false">
      <c r="G24305" s="46" t="e">
        <f aca="false">E24305/D24305</f>
        <v>#DIV/0!</v>
      </c>
    </row>
    <row r="24306" customFormat="false" ht="12.75" hidden="false" customHeight="false" outlineLevel="0" collapsed="false">
      <c r="G24306" s="46" t="e">
        <f aca="false">E24306/D24306</f>
        <v>#DIV/0!</v>
      </c>
    </row>
    <row r="24307" customFormat="false" ht="12.75" hidden="false" customHeight="false" outlineLevel="0" collapsed="false">
      <c r="G24307" s="46" t="e">
        <f aca="false">E24307/D24307</f>
        <v>#DIV/0!</v>
      </c>
    </row>
    <row r="24308" customFormat="false" ht="12.75" hidden="false" customHeight="false" outlineLevel="0" collapsed="false">
      <c r="G24308" s="46" t="e">
        <f aca="false">E24308/D24308</f>
        <v>#DIV/0!</v>
      </c>
    </row>
    <row r="24309" customFormat="false" ht="12.75" hidden="false" customHeight="false" outlineLevel="0" collapsed="false">
      <c r="G24309" s="46" t="e">
        <f aca="false">E24309/D24309</f>
        <v>#DIV/0!</v>
      </c>
    </row>
    <row r="24310" customFormat="false" ht="12.75" hidden="false" customHeight="false" outlineLevel="0" collapsed="false">
      <c r="G24310" s="46" t="e">
        <f aca="false">E24310/D24310</f>
        <v>#DIV/0!</v>
      </c>
    </row>
    <row r="24311" customFormat="false" ht="12.75" hidden="false" customHeight="false" outlineLevel="0" collapsed="false">
      <c r="G24311" s="46" t="e">
        <f aca="false">E24311/D24311</f>
        <v>#DIV/0!</v>
      </c>
    </row>
    <row r="24312" customFormat="false" ht="12.75" hidden="false" customHeight="false" outlineLevel="0" collapsed="false">
      <c r="G24312" s="46" t="e">
        <f aca="false">E24312/D24312</f>
        <v>#DIV/0!</v>
      </c>
    </row>
    <row r="24313" customFormat="false" ht="12.75" hidden="false" customHeight="false" outlineLevel="0" collapsed="false">
      <c r="G24313" s="46" t="e">
        <f aca="false">E24313/D24313</f>
        <v>#DIV/0!</v>
      </c>
    </row>
    <row r="24314" customFormat="false" ht="12.75" hidden="false" customHeight="false" outlineLevel="0" collapsed="false">
      <c r="G24314" s="46" t="e">
        <f aca="false">E24314/D24314</f>
        <v>#DIV/0!</v>
      </c>
    </row>
    <row r="24315" customFormat="false" ht="12.75" hidden="false" customHeight="false" outlineLevel="0" collapsed="false">
      <c r="G24315" s="46" t="e">
        <f aca="false">E24315/D24315</f>
        <v>#DIV/0!</v>
      </c>
    </row>
    <row r="24316" customFormat="false" ht="12.75" hidden="false" customHeight="false" outlineLevel="0" collapsed="false">
      <c r="G24316" s="46" t="e">
        <f aca="false">E24316/D24316</f>
        <v>#DIV/0!</v>
      </c>
    </row>
    <row r="24317" customFormat="false" ht="12.75" hidden="false" customHeight="false" outlineLevel="0" collapsed="false">
      <c r="G24317" s="46" t="e">
        <f aca="false">E24317/D24317</f>
        <v>#DIV/0!</v>
      </c>
    </row>
    <row r="24318" customFormat="false" ht="12.75" hidden="false" customHeight="false" outlineLevel="0" collapsed="false">
      <c r="G24318" s="46" t="e">
        <f aca="false">E24318/D24318</f>
        <v>#DIV/0!</v>
      </c>
    </row>
    <row r="24319" customFormat="false" ht="12.75" hidden="false" customHeight="false" outlineLevel="0" collapsed="false">
      <c r="G24319" s="46" t="e">
        <f aca="false">E24319/D24319</f>
        <v>#DIV/0!</v>
      </c>
    </row>
    <row r="24320" customFormat="false" ht="12.75" hidden="false" customHeight="false" outlineLevel="0" collapsed="false">
      <c r="G24320" s="46" t="e">
        <f aca="false">E24320/D24320</f>
        <v>#DIV/0!</v>
      </c>
    </row>
    <row r="24321" customFormat="false" ht="12.75" hidden="false" customHeight="false" outlineLevel="0" collapsed="false">
      <c r="G24321" s="46" t="e">
        <f aca="false">E24321/D24321</f>
        <v>#DIV/0!</v>
      </c>
    </row>
    <row r="24322" customFormat="false" ht="12.75" hidden="false" customHeight="false" outlineLevel="0" collapsed="false">
      <c r="G24322" s="46" t="e">
        <f aca="false">E24322/D24322</f>
        <v>#DIV/0!</v>
      </c>
    </row>
    <row r="24323" customFormat="false" ht="12.75" hidden="false" customHeight="false" outlineLevel="0" collapsed="false">
      <c r="G24323" s="46" t="e">
        <f aca="false">E24323/D24323</f>
        <v>#DIV/0!</v>
      </c>
    </row>
    <row r="24324" customFormat="false" ht="12.75" hidden="false" customHeight="false" outlineLevel="0" collapsed="false">
      <c r="G24324" s="46" t="e">
        <f aca="false">E24324/D24324</f>
        <v>#DIV/0!</v>
      </c>
    </row>
    <row r="24325" customFormat="false" ht="12.75" hidden="false" customHeight="false" outlineLevel="0" collapsed="false">
      <c r="G24325" s="46" t="e">
        <f aca="false">E24325/D24325</f>
        <v>#DIV/0!</v>
      </c>
    </row>
    <row r="24326" customFormat="false" ht="12.75" hidden="false" customHeight="false" outlineLevel="0" collapsed="false">
      <c r="G24326" s="46" t="e">
        <f aca="false">E24326/D24326</f>
        <v>#DIV/0!</v>
      </c>
    </row>
    <row r="24327" customFormat="false" ht="12.75" hidden="false" customHeight="false" outlineLevel="0" collapsed="false">
      <c r="G24327" s="46" t="e">
        <f aca="false">E24327/D24327</f>
        <v>#DIV/0!</v>
      </c>
    </row>
    <row r="24328" customFormat="false" ht="12.75" hidden="false" customHeight="false" outlineLevel="0" collapsed="false">
      <c r="G24328" s="46" t="e">
        <f aca="false">E24328/D24328</f>
        <v>#DIV/0!</v>
      </c>
    </row>
    <row r="24329" customFormat="false" ht="12.75" hidden="false" customHeight="false" outlineLevel="0" collapsed="false">
      <c r="G24329" s="46" t="e">
        <f aca="false">E24329/D24329</f>
        <v>#DIV/0!</v>
      </c>
    </row>
    <row r="24330" customFormat="false" ht="12.75" hidden="false" customHeight="false" outlineLevel="0" collapsed="false">
      <c r="G24330" s="46" t="e">
        <f aca="false">E24330/D24330</f>
        <v>#DIV/0!</v>
      </c>
    </row>
    <row r="24331" customFormat="false" ht="12.75" hidden="false" customHeight="false" outlineLevel="0" collapsed="false">
      <c r="G24331" s="46" t="e">
        <f aca="false">E24331/D24331</f>
        <v>#DIV/0!</v>
      </c>
    </row>
    <row r="24332" customFormat="false" ht="12.75" hidden="false" customHeight="false" outlineLevel="0" collapsed="false">
      <c r="G24332" s="46" t="e">
        <f aca="false">E24332/D24332</f>
        <v>#DIV/0!</v>
      </c>
    </row>
    <row r="24333" customFormat="false" ht="12.75" hidden="false" customHeight="false" outlineLevel="0" collapsed="false">
      <c r="G24333" s="46" t="e">
        <f aca="false">E24333/D24333</f>
        <v>#DIV/0!</v>
      </c>
    </row>
    <row r="24334" customFormat="false" ht="12.75" hidden="false" customHeight="false" outlineLevel="0" collapsed="false">
      <c r="G24334" s="46" t="e">
        <f aca="false">E24334/D24334</f>
        <v>#DIV/0!</v>
      </c>
    </row>
    <row r="24335" customFormat="false" ht="12.75" hidden="false" customHeight="false" outlineLevel="0" collapsed="false">
      <c r="G24335" s="46" t="e">
        <f aca="false">E24335/D24335</f>
        <v>#DIV/0!</v>
      </c>
    </row>
    <row r="24336" customFormat="false" ht="12.75" hidden="false" customHeight="false" outlineLevel="0" collapsed="false">
      <c r="G24336" s="46" t="e">
        <f aca="false">E24336/D24336</f>
        <v>#DIV/0!</v>
      </c>
    </row>
    <row r="24337" customFormat="false" ht="12.75" hidden="false" customHeight="false" outlineLevel="0" collapsed="false">
      <c r="G24337" s="46" t="e">
        <f aca="false">E24337/D24337</f>
        <v>#DIV/0!</v>
      </c>
    </row>
    <row r="24338" customFormat="false" ht="12.75" hidden="false" customHeight="false" outlineLevel="0" collapsed="false">
      <c r="G24338" s="46" t="e">
        <f aca="false">E24338/D24338</f>
        <v>#DIV/0!</v>
      </c>
    </row>
    <row r="24339" customFormat="false" ht="12.75" hidden="false" customHeight="false" outlineLevel="0" collapsed="false">
      <c r="G24339" s="46" t="e">
        <f aca="false">E24339/D24339</f>
        <v>#DIV/0!</v>
      </c>
    </row>
    <row r="24340" customFormat="false" ht="12.75" hidden="false" customHeight="false" outlineLevel="0" collapsed="false">
      <c r="G24340" s="46" t="e">
        <f aca="false">E24340/D24340</f>
        <v>#DIV/0!</v>
      </c>
    </row>
    <row r="24341" customFormat="false" ht="12.75" hidden="false" customHeight="false" outlineLevel="0" collapsed="false">
      <c r="G24341" s="46" t="e">
        <f aca="false">E24341/D24341</f>
        <v>#DIV/0!</v>
      </c>
    </row>
    <row r="24342" customFormat="false" ht="12.75" hidden="false" customHeight="false" outlineLevel="0" collapsed="false">
      <c r="G24342" s="46" t="e">
        <f aca="false">E24342/D24342</f>
        <v>#DIV/0!</v>
      </c>
    </row>
    <row r="24343" customFormat="false" ht="12.75" hidden="false" customHeight="false" outlineLevel="0" collapsed="false">
      <c r="G24343" s="46" t="e">
        <f aca="false">E24343/D24343</f>
        <v>#DIV/0!</v>
      </c>
    </row>
    <row r="24344" customFormat="false" ht="12.75" hidden="false" customHeight="false" outlineLevel="0" collapsed="false">
      <c r="G24344" s="46" t="e">
        <f aca="false">E24344/D24344</f>
        <v>#DIV/0!</v>
      </c>
    </row>
    <row r="24345" customFormat="false" ht="12.75" hidden="false" customHeight="false" outlineLevel="0" collapsed="false">
      <c r="G24345" s="46" t="e">
        <f aca="false">E24345/D24345</f>
        <v>#DIV/0!</v>
      </c>
    </row>
    <row r="24346" customFormat="false" ht="12.75" hidden="false" customHeight="false" outlineLevel="0" collapsed="false">
      <c r="G24346" s="46" t="e">
        <f aca="false">E24346/D24346</f>
        <v>#DIV/0!</v>
      </c>
    </row>
    <row r="24347" customFormat="false" ht="12.75" hidden="false" customHeight="false" outlineLevel="0" collapsed="false">
      <c r="G24347" s="46" t="e">
        <f aca="false">E24347/D24347</f>
        <v>#DIV/0!</v>
      </c>
    </row>
    <row r="24348" customFormat="false" ht="12.75" hidden="false" customHeight="false" outlineLevel="0" collapsed="false">
      <c r="G24348" s="46" t="e">
        <f aca="false">E24348/D24348</f>
        <v>#DIV/0!</v>
      </c>
    </row>
    <row r="24349" customFormat="false" ht="12.75" hidden="false" customHeight="false" outlineLevel="0" collapsed="false">
      <c r="G24349" s="46" t="e">
        <f aca="false">E24349/D24349</f>
        <v>#DIV/0!</v>
      </c>
    </row>
    <row r="24350" customFormat="false" ht="12.75" hidden="false" customHeight="false" outlineLevel="0" collapsed="false">
      <c r="G24350" s="46" t="e">
        <f aca="false">E24350/D24350</f>
        <v>#DIV/0!</v>
      </c>
    </row>
    <row r="24351" customFormat="false" ht="12.75" hidden="false" customHeight="false" outlineLevel="0" collapsed="false">
      <c r="G24351" s="46" t="e">
        <f aca="false">E24351/D24351</f>
        <v>#DIV/0!</v>
      </c>
    </row>
    <row r="24352" customFormat="false" ht="12.75" hidden="false" customHeight="false" outlineLevel="0" collapsed="false">
      <c r="G24352" s="46" t="e">
        <f aca="false">E24352/D24352</f>
        <v>#DIV/0!</v>
      </c>
    </row>
    <row r="24353" customFormat="false" ht="12.75" hidden="false" customHeight="false" outlineLevel="0" collapsed="false">
      <c r="G24353" s="46" t="e">
        <f aca="false">E24353/D24353</f>
        <v>#DIV/0!</v>
      </c>
    </row>
    <row r="24354" customFormat="false" ht="12.75" hidden="false" customHeight="false" outlineLevel="0" collapsed="false">
      <c r="G24354" s="46" t="e">
        <f aca="false">E24354/D24354</f>
        <v>#DIV/0!</v>
      </c>
    </row>
    <row r="24355" customFormat="false" ht="12.75" hidden="false" customHeight="false" outlineLevel="0" collapsed="false">
      <c r="G24355" s="46" t="e">
        <f aca="false">E24355/D24355</f>
        <v>#DIV/0!</v>
      </c>
    </row>
    <row r="24356" customFormat="false" ht="12.75" hidden="false" customHeight="false" outlineLevel="0" collapsed="false">
      <c r="G24356" s="46" t="e">
        <f aca="false">E24356/D24356</f>
        <v>#DIV/0!</v>
      </c>
    </row>
    <row r="24357" customFormat="false" ht="12.75" hidden="false" customHeight="false" outlineLevel="0" collapsed="false">
      <c r="G24357" s="46" t="e">
        <f aca="false">E24357/D24357</f>
        <v>#DIV/0!</v>
      </c>
    </row>
    <row r="24358" customFormat="false" ht="12.75" hidden="false" customHeight="false" outlineLevel="0" collapsed="false">
      <c r="G24358" s="46" t="e">
        <f aca="false">E24358/D24358</f>
        <v>#DIV/0!</v>
      </c>
    </row>
    <row r="24359" customFormat="false" ht="12.75" hidden="false" customHeight="false" outlineLevel="0" collapsed="false">
      <c r="G24359" s="46" t="e">
        <f aca="false">E24359/D24359</f>
        <v>#DIV/0!</v>
      </c>
    </row>
    <row r="24360" customFormat="false" ht="12.75" hidden="false" customHeight="false" outlineLevel="0" collapsed="false">
      <c r="G24360" s="46" t="e">
        <f aca="false">E24360/D24360</f>
        <v>#DIV/0!</v>
      </c>
    </row>
    <row r="24361" customFormat="false" ht="12.75" hidden="false" customHeight="false" outlineLevel="0" collapsed="false">
      <c r="G24361" s="46" t="e">
        <f aca="false">E24361/D24361</f>
        <v>#DIV/0!</v>
      </c>
    </row>
    <row r="24362" customFormat="false" ht="12.75" hidden="false" customHeight="false" outlineLevel="0" collapsed="false">
      <c r="G24362" s="46" t="e">
        <f aca="false">E24362/D24362</f>
        <v>#DIV/0!</v>
      </c>
    </row>
    <row r="24363" customFormat="false" ht="12.75" hidden="false" customHeight="false" outlineLevel="0" collapsed="false">
      <c r="G24363" s="46" t="e">
        <f aca="false">E24363/D24363</f>
        <v>#DIV/0!</v>
      </c>
    </row>
    <row r="24364" customFormat="false" ht="12.75" hidden="false" customHeight="false" outlineLevel="0" collapsed="false">
      <c r="G24364" s="46" t="e">
        <f aca="false">E24364/D24364</f>
        <v>#DIV/0!</v>
      </c>
    </row>
    <row r="24365" customFormat="false" ht="12.75" hidden="false" customHeight="false" outlineLevel="0" collapsed="false">
      <c r="G24365" s="46" t="e">
        <f aca="false">E24365/D24365</f>
        <v>#DIV/0!</v>
      </c>
    </row>
    <row r="24366" customFormat="false" ht="12.75" hidden="false" customHeight="false" outlineLevel="0" collapsed="false">
      <c r="G24366" s="46" t="e">
        <f aca="false">E24366/D24366</f>
        <v>#DIV/0!</v>
      </c>
    </row>
    <row r="24367" customFormat="false" ht="12.75" hidden="false" customHeight="false" outlineLevel="0" collapsed="false">
      <c r="G24367" s="46" t="e">
        <f aca="false">E24367/D24367</f>
        <v>#DIV/0!</v>
      </c>
    </row>
    <row r="24368" customFormat="false" ht="12.75" hidden="false" customHeight="false" outlineLevel="0" collapsed="false">
      <c r="G24368" s="46" t="e">
        <f aca="false">E24368/D24368</f>
        <v>#DIV/0!</v>
      </c>
    </row>
    <row r="24369" customFormat="false" ht="12.75" hidden="false" customHeight="false" outlineLevel="0" collapsed="false">
      <c r="G24369" s="46" t="e">
        <f aca="false">E24369/D24369</f>
        <v>#DIV/0!</v>
      </c>
    </row>
    <row r="24370" customFormat="false" ht="12.75" hidden="false" customHeight="false" outlineLevel="0" collapsed="false">
      <c r="G24370" s="46" t="e">
        <f aca="false">E24370/D24370</f>
        <v>#DIV/0!</v>
      </c>
    </row>
    <row r="24371" customFormat="false" ht="12.75" hidden="false" customHeight="false" outlineLevel="0" collapsed="false">
      <c r="G24371" s="46" t="e">
        <f aca="false">E24371/D24371</f>
        <v>#DIV/0!</v>
      </c>
    </row>
    <row r="24372" customFormat="false" ht="12.75" hidden="false" customHeight="false" outlineLevel="0" collapsed="false">
      <c r="G24372" s="46" t="e">
        <f aca="false">E24372/D24372</f>
        <v>#DIV/0!</v>
      </c>
    </row>
    <row r="24373" customFormat="false" ht="12.75" hidden="false" customHeight="false" outlineLevel="0" collapsed="false">
      <c r="G24373" s="46" t="e">
        <f aca="false">E24373/D24373</f>
        <v>#DIV/0!</v>
      </c>
    </row>
    <row r="24374" customFormat="false" ht="12.75" hidden="false" customHeight="false" outlineLevel="0" collapsed="false">
      <c r="G24374" s="46" t="e">
        <f aca="false">E24374/D24374</f>
        <v>#DIV/0!</v>
      </c>
    </row>
    <row r="24375" customFormat="false" ht="12.75" hidden="false" customHeight="false" outlineLevel="0" collapsed="false">
      <c r="G24375" s="46" t="e">
        <f aca="false">E24375/D24375</f>
        <v>#DIV/0!</v>
      </c>
    </row>
    <row r="24376" customFormat="false" ht="12.75" hidden="false" customHeight="false" outlineLevel="0" collapsed="false">
      <c r="G24376" s="46" t="e">
        <f aca="false">E24376/D24376</f>
        <v>#DIV/0!</v>
      </c>
    </row>
    <row r="24377" customFormat="false" ht="12.75" hidden="false" customHeight="false" outlineLevel="0" collapsed="false">
      <c r="G24377" s="46" t="e">
        <f aca="false">E24377/D24377</f>
        <v>#DIV/0!</v>
      </c>
    </row>
    <row r="24378" customFormat="false" ht="12.75" hidden="false" customHeight="false" outlineLevel="0" collapsed="false">
      <c r="G24378" s="46" t="e">
        <f aca="false">E24378/D24378</f>
        <v>#DIV/0!</v>
      </c>
    </row>
    <row r="24379" customFormat="false" ht="12.75" hidden="false" customHeight="false" outlineLevel="0" collapsed="false">
      <c r="G24379" s="46" t="e">
        <f aca="false">E24379/D24379</f>
        <v>#DIV/0!</v>
      </c>
    </row>
    <row r="24380" customFormat="false" ht="12.75" hidden="false" customHeight="false" outlineLevel="0" collapsed="false">
      <c r="G24380" s="46" t="e">
        <f aca="false">E24380/D24380</f>
        <v>#DIV/0!</v>
      </c>
    </row>
    <row r="24381" customFormat="false" ht="12.75" hidden="false" customHeight="false" outlineLevel="0" collapsed="false">
      <c r="G24381" s="46" t="e">
        <f aca="false">E24381/D24381</f>
        <v>#DIV/0!</v>
      </c>
    </row>
    <row r="24382" customFormat="false" ht="12.75" hidden="false" customHeight="false" outlineLevel="0" collapsed="false">
      <c r="G24382" s="46" t="e">
        <f aca="false">E24382/D24382</f>
        <v>#DIV/0!</v>
      </c>
    </row>
    <row r="24383" customFormat="false" ht="12.75" hidden="false" customHeight="false" outlineLevel="0" collapsed="false">
      <c r="G24383" s="46" t="e">
        <f aca="false">E24383/D24383</f>
        <v>#DIV/0!</v>
      </c>
    </row>
    <row r="24384" customFormat="false" ht="12.75" hidden="false" customHeight="false" outlineLevel="0" collapsed="false">
      <c r="G24384" s="46" t="e">
        <f aca="false">E24384/D24384</f>
        <v>#DIV/0!</v>
      </c>
    </row>
    <row r="24385" customFormat="false" ht="12.75" hidden="false" customHeight="false" outlineLevel="0" collapsed="false">
      <c r="G24385" s="46" t="e">
        <f aca="false">E24385/D24385</f>
        <v>#DIV/0!</v>
      </c>
    </row>
    <row r="24386" customFormat="false" ht="12.75" hidden="false" customHeight="false" outlineLevel="0" collapsed="false">
      <c r="G24386" s="46" t="e">
        <f aca="false">E24386/D24386</f>
        <v>#DIV/0!</v>
      </c>
    </row>
    <row r="24387" customFormat="false" ht="12.75" hidden="false" customHeight="false" outlineLevel="0" collapsed="false">
      <c r="G24387" s="46" t="e">
        <f aca="false">E24387/D24387</f>
        <v>#DIV/0!</v>
      </c>
    </row>
    <row r="24388" customFormat="false" ht="12.75" hidden="false" customHeight="false" outlineLevel="0" collapsed="false">
      <c r="G24388" s="46" t="e">
        <f aca="false">E24388/D24388</f>
        <v>#DIV/0!</v>
      </c>
    </row>
    <row r="24389" customFormat="false" ht="12.75" hidden="false" customHeight="false" outlineLevel="0" collapsed="false">
      <c r="G24389" s="46" t="e">
        <f aca="false">E24389/D24389</f>
        <v>#DIV/0!</v>
      </c>
    </row>
    <row r="24390" customFormat="false" ht="12.75" hidden="false" customHeight="false" outlineLevel="0" collapsed="false">
      <c r="G24390" s="46" t="e">
        <f aca="false">E24390/D24390</f>
        <v>#DIV/0!</v>
      </c>
    </row>
    <row r="24391" customFormat="false" ht="12.75" hidden="false" customHeight="false" outlineLevel="0" collapsed="false">
      <c r="G24391" s="46" t="e">
        <f aca="false">E24391/D24391</f>
        <v>#DIV/0!</v>
      </c>
    </row>
    <row r="24392" customFormat="false" ht="12.75" hidden="false" customHeight="false" outlineLevel="0" collapsed="false">
      <c r="G24392" s="46" t="e">
        <f aca="false">E24392/D24392</f>
        <v>#DIV/0!</v>
      </c>
    </row>
    <row r="24393" customFormat="false" ht="12.75" hidden="false" customHeight="false" outlineLevel="0" collapsed="false">
      <c r="G24393" s="46" t="e">
        <f aca="false">E24393/D24393</f>
        <v>#DIV/0!</v>
      </c>
    </row>
    <row r="24394" customFormat="false" ht="12.75" hidden="false" customHeight="false" outlineLevel="0" collapsed="false">
      <c r="G24394" s="46" t="e">
        <f aca="false">E24394/D24394</f>
        <v>#DIV/0!</v>
      </c>
    </row>
    <row r="24395" customFormat="false" ht="12.75" hidden="false" customHeight="false" outlineLevel="0" collapsed="false">
      <c r="G24395" s="46" t="e">
        <f aca="false">E24395/D24395</f>
        <v>#DIV/0!</v>
      </c>
    </row>
    <row r="24396" customFormat="false" ht="12.75" hidden="false" customHeight="false" outlineLevel="0" collapsed="false">
      <c r="G24396" s="46" t="e">
        <f aca="false">E24396/D24396</f>
        <v>#DIV/0!</v>
      </c>
    </row>
    <row r="24397" customFormat="false" ht="12.75" hidden="false" customHeight="false" outlineLevel="0" collapsed="false">
      <c r="G24397" s="46" t="e">
        <f aca="false">E24397/D24397</f>
        <v>#DIV/0!</v>
      </c>
    </row>
    <row r="24398" customFormat="false" ht="12.75" hidden="false" customHeight="false" outlineLevel="0" collapsed="false">
      <c r="G24398" s="46" t="e">
        <f aca="false">E24398/D24398</f>
        <v>#DIV/0!</v>
      </c>
    </row>
    <row r="24399" customFormat="false" ht="12.75" hidden="false" customHeight="false" outlineLevel="0" collapsed="false">
      <c r="G24399" s="46" t="e">
        <f aca="false">E24399/D24399</f>
        <v>#DIV/0!</v>
      </c>
    </row>
    <row r="24400" customFormat="false" ht="12.75" hidden="false" customHeight="false" outlineLevel="0" collapsed="false">
      <c r="G24400" s="46" t="e">
        <f aca="false">E24400/D24400</f>
        <v>#DIV/0!</v>
      </c>
    </row>
    <row r="24401" customFormat="false" ht="12.75" hidden="false" customHeight="false" outlineLevel="0" collapsed="false">
      <c r="G24401" s="46" t="e">
        <f aca="false">E24401/D24401</f>
        <v>#DIV/0!</v>
      </c>
    </row>
    <row r="24402" customFormat="false" ht="12.75" hidden="false" customHeight="false" outlineLevel="0" collapsed="false">
      <c r="G24402" s="46" t="e">
        <f aca="false">E24402/D24402</f>
        <v>#DIV/0!</v>
      </c>
    </row>
    <row r="24403" customFormat="false" ht="12.75" hidden="false" customHeight="false" outlineLevel="0" collapsed="false">
      <c r="G24403" s="46" t="e">
        <f aca="false">E24403/D24403</f>
        <v>#DIV/0!</v>
      </c>
    </row>
    <row r="24404" customFormat="false" ht="12.75" hidden="false" customHeight="false" outlineLevel="0" collapsed="false">
      <c r="G24404" s="46" t="e">
        <f aca="false">E24404/D24404</f>
        <v>#DIV/0!</v>
      </c>
    </row>
    <row r="24405" customFormat="false" ht="12.75" hidden="false" customHeight="false" outlineLevel="0" collapsed="false">
      <c r="G24405" s="46" t="e">
        <f aca="false">E24405/D24405</f>
        <v>#DIV/0!</v>
      </c>
    </row>
    <row r="24406" customFormat="false" ht="12.75" hidden="false" customHeight="false" outlineLevel="0" collapsed="false">
      <c r="G24406" s="46" t="e">
        <f aca="false">E24406/D24406</f>
        <v>#DIV/0!</v>
      </c>
    </row>
    <row r="24407" customFormat="false" ht="12.75" hidden="false" customHeight="false" outlineLevel="0" collapsed="false">
      <c r="G24407" s="46" t="e">
        <f aca="false">E24407/D24407</f>
        <v>#DIV/0!</v>
      </c>
    </row>
    <row r="24408" customFormat="false" ht="12.75" hidden="false" customHeight="false" outlineLevel="0" collapsed="false">
      <c r="G24408" s="46" t="e">
        <f aca="false">E24408/D24408</f>
        <v>#DIV/0!</v>
      </c>
    </row>
    <row r="24409" customFormat="false" ht="12.75" hidden="false" customHeight="false" outlineLevel="0" collapsed="false">
      <c r="G24409" s="46" t="e">
        <f aca="false">E24409/D24409</f>
        <v>#DIV/0!</v>
      </c>
    </row>
    <row r="24410" customFormat="false" ht="12.75" hidden="false" customHeight="false" outlineLevel="0" collapsed="false">
      <c r="G24410" s="46" t="e">
        <f aca="false">E24410/D24410</f>
        <v>#DIV/0!</v>
      </c>
    </row>
    <row r="24411" customFormat="false" ht="12.75" hidden="false" customHeight="false" outlineLevel="0" collapsed="false">
      <c r="G24411" s="46" t="e">
        <f aca="false">E24411/D24411</f>
        <v>#DIV/0!</v>
      </c>
    </row>
    <row r="24412" customFormat="false" ht="12.75" hidden="false" customHeight="false" outlineLevel="0" collapsed="false">
      <c r="G24412" s="46" t="e">
        <f aca="false">E24412/D24412</f>
        <v>#DIV/0!</v>
      </c>
    </row>
    <row r="24413" customFormat="false" ht="12.75" hidden="false" customHeight="false" outlineLevel="0" collapsed="false">
      <c r="G24413" s="46" t="e">
        <f aca="false">E24413/D24413</f>
        <v>#DIV/0!</v>
      </c>
    </row>
    <row r="24414" customFormat="false" ht="12.75" hidden="false" customHeight="false" outlineLevel="0" collapsed="false">
      <c r="G24414" s="46" t="e">
        <f aca="false">E24414/D24414</f>
        <v>#DIV/0!</v>
      </c>
    </row>
    <row r="24415" customFormat="false" ht="12.75" hidden="false" customHeight="false" outlineLevel="0" collapsed="false">
      <c r="G24415" s="46" t="e">
        <f aca="false">E24415/D24415</f>
        <v>#DIV/0!</v>
      </c>
    </row>
    <row r="24416" customFormat="false" ht="12.75" hidden="false" customHeight="false" outlineLevel="0" collapsed="false">
      <c r="G24416" s="46" t="e">
        <f aca="false">E24416/D24416</f>
        <v>#DIV/0!</v>
      </c>
    </row>
    <row r="24417" customFormat="false" ht="12.75" hidden="false" customHeight="false" outlineLevel="0" collapsed="false">
      <c r="G24417" s="46" t="e">
        <f aca="false">E24417/D24417</f>
        <v>#DIV/0!</v>
      </c>
    </row>
    <row r="24418" customFormat="false" ht="12.75" hidden="false" customHeight="false" outlineLevel="0" collapsed="false">
      <c r="G24418" s="46" t="e">
        <f aca="false">E24418/D24418</f>
        <v>#DIV/0!</v>
      </c>
    </row>
    <row r="24419" customFormat="false" ht="12.75" hidden="false" customHeight="false" outlineLevel="0" collapsed="false">
      <c r="G24419" s="46" t="e">
        <f aca="false">E24419/D24419</f>
        <v>#DIV/0!</v>
      </c>
    </row>
    <row r="24420" customFormat="false" ht="12.75" hidden="false" customHeight="false" outlineLevel="0" collapsed="false">
      <c r="G24420" s="46" t="e">
        <f aca="false">E24420/D24420</f>
        <v>#DIV/0!</v>
      </c>
    </row>
    <row r="24421" customFormat="false" ht="12.75" hidden="false" customHeight="false" outlineLevel="0" collapsed="false">
      <c r="G24421" s="46" t="e">
        <f aca="false">E24421/D24421</f>
        <v>#DIV/0!</v>
      </c>
    </row>
    <row r="24422" customFormat="false" ht="12.75" hidden="false" customHeight="false" outlineLevel="0" collapsed="false">
      <c r="G24422" s="46" t="e">
        <f aca="false">E24422/D24422</f>
        <v>#DIV/0!</v>
      </c>
    </row>
    <row r="24423" customFormat="false" ht="12.75" hidden="false" customHeight="false" outlineLevel="0" collapsed="false">
      <c r="G24423" s="46" t="e">
        <f aca="false">E24423/D24423</f>
        <v>#DIV/0!</v>
      </c>
    </row>
    <row r="24424" customFormat="false" ht="12.75" hidden="false" customHeight="false" outlineLevel="0" collapsed="false">
      <c r="G24424" s="46" t="e">
        <f aca="false">E24424/D24424</f>
        <v>#DIV/0!</v>
      </c>
    </row>
    <row r="24425" customFormat="false" ht="12.75" hidden="false" customHeight="false" outlineLevel="0" collapsed="false">
      <c r="G24425" s="46" t="e">
        <f aca="false">E24425/D24425</f>
        <v>#DIV/0!</v>
      </c>
    </row>
    <row r="24426" customFormat="false" ht="12.75" hidden="false" customHeight="false" outlineLevel="0" collapsed="false">
      <c r="G24426" s="46" t="e">
        <f aca="false">E24426/D24426</f>
        <v>#DIV/0!</v>
      </c>
    </row>
    <row r="24427" customFormat="false" ht="12.75" hidden="false" customHeight="false" outlineLevel="0" collapsed="false">
      <c r="G24427" s="46" t="e">
        <f aca="false">E24427/D24427</f>
        <v>#DIV/0!</v>
      </c>
    </row>
    <row r="24428" customFormat="false" ht="12.75" hidden="false" customHeight="false" outlineLevel="0" collapsed="false">
      <c r="G24428" s="46" t="e">
        <f aca="false">E24428/D24428</f>
        <v>#DIV/0!</v>
      </c>
    </row>
    <row r="24429" customFormat="false" ht="12.75" hidden="false" customHeight="false" outlineLevel="0" collapsed="false">
      <c r="G24429" s="46" t="e">
        <f aca="false">E24429/D24429</f>
        <v>#DIV/0!</v>
      </c>
    </row>
    <row r="24430" customFormat="false" ht="12.75" hidden="false" customHeight="false" outlineLevel="0" collapsed="false">
      <c r="G24430" s="46" t="e">
        <f aca="false">E24430/D24430</f>
        <v>#DIV/0!</v>
      </c>
    </row>
    <row r="24431" customFormat="false" ht="12.75" hidden="false" customHeight="false" outlineLevel="0" collapsed="false">
      <c r="G24431" s="46" t="e">
        <f aca="false">E24431/D24431</f>
        <v>#DIV/0!</v>
      </c>
    </row>
    <row r="24432" customFormat="false" ht="12.75" hidden="false" customHeight="false" outlineLevel="0" collapsed="false">
      <c r="G24432" s="46" t="e">
        <f aca="false">E24432/D24432</f>
        <v>#DIV/0!</v>
      </c>
    </row>
    <row r="24433" customFormat="false" ht="12.75" hidden="false" customHeight="false" outlineLevel="0" collapsed="false">
      <c r="G24433" s="46" t="e">
        <f aca="false">E24433/D24433</f>
        <v>#DIV/0!</v>
      </c>
    </row>
    <row r="24434" customFormat="false" ht="12.75" hidden="false" customHeight="false" outlineLevel="0" collapsed="false">
      <c r="G24434" s="46" t="e">
        <f aca="false">E24434/D24434</f>
        <v>#DIV/0!</v>
      </c>
    </row>
    <row r="24435" customFormat="false" ht="12.75" hidden="false" customHeight="false" outlineLevel="0" collapsed="false">
      <c r="G24435" s="46" t="e">
        <f aca="false">E24435/D24435</f>
        <v>#DIV/0!</v>
      </c>
    </row>
    <row r="24436" customFormat="false" ht="12.75" hidden="false" customHeight="false" outlineLevel="0" collapsed="false">
      <c r="G24436" s="46" t="e">
        <f aca="false">E24436/D24436</f>
        <v>#DIV/0!</v>
      </c>
    </row>
    <row r="24437" customFormat="false" ht="12.75" hidden="false" customHeight="false" outlineLevel="0" collapsed="false">
      <c r="G24437" s="46" t="e">
        <f aca="false">E24437/D24437</f>
        <v>#DIV/0!</v>
      </c>
    </row>
    <row r="24438" customFormat="false" ht="12.75" hidden="false" customHeight="false" outlineLevel="0" collapsed="false">
      <c r="G24438" s="46" t="e">
        <f aca="false">E24438/D24438</f>
        <v>#DIV/0!</v>
      </c>
    </row>
    <row r="24439" customFormat="false" ht="12.75" hidden="false" customHeight="false" outlineLevel="0" collapsed="false">
      <c r="G24439" s="46" t="e">
        <f aca="false">E24439/D24439</f>
        <v>#DIV/0!</v>
      </c>
    </row>
    <row r="24440" customFormat="false" ht="12.75" hidden="false" customHeight="false" outlineLevel="0" collapsed="false">
      <c r="G24440" s="46" t="e">
        <f aca="false">E24440/D24440</f>
        <v>#DIV/0!</v>
      </c>
    </row>
    <row r="24441" customFormat="false" ht="12.75" hidden="false" customHeight="false" outlineLevel="0" collapsed="false">
      <c r="G24441" s="46" t="e">
        <f aca="false">E24441/D24441</f>
        <v>#DIV/0!</v>
      </c>
    </row>
    <row r="24442" customFormat="false" ht="12.75" hidden="false" customHeight="false" outlineLevel="0" collapsed="false">
      <c r="G24442" s="46" t="e">
        <f aca="false">E24442/D24442</f>
        <v>#DIV/0!</v>
      </c>
    </row>
    <row r="24443" customFormat="false" ht="12.75" hidden="false" customHeight="false" outlineLevel="0" collapsed="false">
      <c r="G24443" s="46" t="e">
        <f aca="false">E24443/D24443</f>
        <v>#DIV/0!</v>
      </c>
    </row>
    <row r="24444" customFormat="false" ht="12.75" hidden="false" customHeight="false" outlineLevel="0" collapsed="false">
      <c r="G24444" s="46" t="e">
        <f aca="false">E24444/D24444</f>
        <v>#DIV/0!</v>
      </c>
    </row>
    <row r="24445" customFormat="false" ht="12.75" hidden="false" customHeight="false" outlineLevel="0" collapsed="false">
      <c r="G24445" s="46" t="e">
        <f aca="false">E24445/D24445</f>
        <v>#DIV/0!</v>
      </c>
    </row>
    <row r="24446" customFormat="false" ht="12.75" hidden="false" customHeight="false" outlineLevel="0" collapsed="false">
      <c r="G24446" s="46" t="e">
        <f aca="false">E24446/D24446</f>
        <v>#DIV/0!</v>
      </c>
    </row>
    <row r="24447" customFormat="false" ht="12.75" hidden="false" customHeight="false" outlineLevel="0" collapsed="false">
      <c r="G24447" s="46" t="e">
        <f aca="false">E24447/D24447</f>
        <v>#DIV/0!</v>
      </c>
    </row>
    <row r="24448" customFormat="false" ht="12.75" hidden="false" customHeight="false" outlineLevel="0" collapsed="false">
      <c r="G24448" s="46" t="e">
        <f aca="false">E24448/D24448</f>
        <v>#DIV/0!</v>
      </c>
    </row>
    <row r="24449" customFormat="false" ht="12.75" hidden="false" customHeight="false" outlineLevel="0" collapsed="false">
      <c r="G24449" s="46" t="e">
        <f aca="false">E24449/D24449</f>
        <v>#DIV/0!</v>
      </c>
    </row>
    <row r="24450" customFormat="false" ht="12.75" hidden="false" customHeight="false" outlineLevel="0" collapsed="false">
      <c r="G24450" s="46" t="e">
        <f aca="false">E24450/D24450</f>
        <v>#DIV/0!</v>
      </c>
    </row>
    <row r="24451" customFormat="false" ht="12.75" hidden="false" customHeight="false" outlineLevel="0" collapsed="false">
      <c r="G24451" s="46" t="e">
        <f aca="false">E24451/D24451</f>
        <v>#DIV/0!</v>
      </c>
    </row>
    <row r="24452" customFormat="false" ht="12.75" hidden="false" customHeight="false" outlineLevel="0" collapsed="false">
      <c r="G24452" s="46" t="e">
        <f aca="false">E24452/D24452</f>
        <v>#DIV/0!</v>
      </c>
    </row>
    <row r="24453" customFormat="false" ht="12.75" hidden="false" customHeight="false" outlineLevel="0" collapsed="false">
      <c r="G24453" s="46" t="e">
        <f aca="false">E24453/D24453</f>
        <v>#DIV/0!</v>
      </c>
    </row>
    <row r="24454" customFormat="false" ht="12.75" hidden="false" customHeight="false" outlineLevel="0" collapsed="false">
      <c r="G24454" s="46" t="e">
        <f aca="false">E24454/D24454</f>
        <v>#DIV/0!</v>
      </c>
    </row>
    <row r="24455" customFormat="false" ht="12.75" hidden="false" customHeight="false" outlineLevel="0" collapsed="false">
      <c r="G24455" s="46" t="e">
        <f aca="false">E24455/D24455</f>
        <v>#DIV/0!</v>
      </c>
    </row>
    <row r="24456" customFormat="false" ht="12.75" hidden="false" customHeight="false" outlineLevel="0" collapsed="false">
      <c r="G24456" s="46" t="e">
        <f aca="false">E24456/D24456</f>
        <v>#DIV/0!</v>
      </c>
    </row>
    <row r="24457" customFormat="false" ht="12.75" hidden="false" customHeight="false" outlineLevel="0" collapsed="false">
      <c r="G24457" s="46" t="e">
        <f aca="false">E24457/D24457</f>
        <v>#DIV/0!</v>
      </c>
    </row>
    <row r="24458" customFormat="false" ht="12.75" hidden="false" customHeight="false" outlineLevel="0" collapsed="false">
      <c r="G24458" s="46" t="e">
        <f aca="false">E24458/D24458</f>
        <v>#DIV/0!</v>
      </c>
    </row>
    <row r="24459" customFormat="false" ht="12.75" hidden="false" customHeight="false" outlineLevel="0" collapsed="false">
      <c r="G24459" s="46" t="e">
        <f aca="false">E24459/D24459</f>
        <v>#DIV/0!</v>
      </c>
    </row>
    <row r="24460" customFormat="false" ht="12.75" hidden="false" customHeight="false" outlineLevel="0" collapsed="false">
      <c r="G24460" s="46" t="e">
        <f aca="false">E24460/D24460</f>
        <v>#DIV/0!</v>
      </c>
    </row>
    <row r="24461" customFormat="false" ht="12.75" hidden="false" customHeight="false" outlineLevel="0" collapsed="false">
      <c r="G24461" s="46" t="e">
        <f aca="false">E24461/D24461</f>
        <v>#DIV/0!</v>
      </c>
    </row>
    <row r="24462" customFormat="false" ht="12.75" hidden="false" customHeight="false" outlineLevel="0" collapsed="false">
      <c r="G24462" s="46" t="e">
        <f aca="false">E24462/D24462</f>
        <v>#DIV/0!</v>
      </c>
    </row>
    <row r="24463" customFormat="false" ht="12.75" hidden="false" customHeight="false" outlineLevel="0" collapsed="false">
      <c r="G24463" s="46" t="e">
        <f aca="false">E24463/D24463</f>
        <v>#DIV/0!</v>
      </c>
    </row>
    <row r="24464" customFormat="false" ht="12.75" hidden="false" customHeight="false" outlineLevel="0" collapsed="false">
      <c r="G24464" s="46" t="e">
        <f aca="false">E24464/D24464</f>
        <v>#DIV/0!</v>
      </c>
    </row>
    <row r="24465" customFormat="false" ht="12.75" hidden="false" customHeight="false" outlineLevel="0" collapsed="false">
      <c r="G24465" s="46" t="e">
        <f aca="false">E24465/D24465</f>
        <v>#DIV/0!</v>
      </c>
    </row>
    <row r="24466" customFormat="false" ht="12.75" hidden="false" customHeight="false" outlineLevel="0" collapsed="false">
      <c r="G24466" s="46" t="e">
        <f aca="false">E24466/D24466</f>
        <v>#DIV/0!</v>
      </c>
    </row>
    <row r="24467" customFormat="false" ht="12.75" hidden="false" customHeight="false" outlineLevel="0" collapsed="false">
      <c r="G24467" s="46" t="e">
        <f aca="false">E24467/D24467</f>
        <v>#DIV/0!</v>
      </c>
    </row>
    <row r="24468" customFormat="false" ht="12.75" hidden="false" customHeight="false" outlineLevel="0" collapsed="false">
      <c r="G24468" s="46" t="e">
        <f aca="false">E24468/D24468</f>
        <v>#DIV/0!</v>
      </c>
    </row>
    <row r="24469" customFormat="false" ht="12.75" hidden="false" customHeight="false" outlineLevel="0" collapsed="false">
      <c r="G24469" s="46" t="e">
        <f aca="false">E24469/D24469</f>
        <v>#DIV/0!</v>
      </c>
    </row>
    <row r="24470" customFormat="false" ht="12.75" hidden="false" customHeight="false" outlineLevel="0" collapsed="false">
      <c r="G24470" s="46" t="e">
        <f aca="false">E24470/D24470</f>
        <v>#DIV/0!</v>
      </c>
    </row>
    <row r="24471" customFormat="false" ht="12.75" hidden="false" customHeight="false" outlineLevel="0" collapsed="false">
      <c r="G24471" s="46" t="e">
        <f aca="false">E24471/D24471</f>
        <v>#DIV/0!</v>
      </c>
    </row>
    <row r="24472" customFormat="false" ht="12.75" hidden="false" customHeight="false" outlineLevel="0" collapsed="false">
      <c r="G24472" s="46" t="e">
        <f aca="false">E24472/D24472</f>
        <v>#DIV/0!</v>
      </c>
    </row>
    <row r="24473" customFormat="false" ht="12.75" hidden="false" customHeight="false" outlineLevel="0" collapsed="false">
      <c r="G24473" s="46" t="e">
        <f aca="false">E24473/D24473</f>
        <v>#DIV/0!</v>
      </c>
    </row>
    <row r="24474" customFormat="false" ht="12.75" hidden="false" customHeight="false" outlineLevel="0" collapsed="false">
      <c r="G24474" s="46" t="e">
        <f aca="false">E24474/D24474</f>
        <v>#DIV/0!</v>
      </c>
    </row>
    <row r="24475" customFormat="false" ht="12.75" hidden="false" customHeight="false" outlineLevel="0" collapsed="false">
      <c r="G24475" s="46" t="e">
        <f aca="false">E24475/D24475</f>
        <v>#DIV/0!</v>
      </c>
    </row>
    <row r="24476" customFormat="false" ht="12.75" hidden="false" customHeight="false" outlineLevel="0" collapsed="false">
      <c r="G24476" s="46" t="e">
        <f aca="false">E24476/D24476</f>
        <v>#DIV/0!</v>
      </c>
    </row>
    <row r="24477" customFormat="false" ht="12.75" hidden="false" customHeight="false" outlineLevel="0" collapsed="false">
      <c r="G24477" s="46" t="e">
        <f aca="false">E24477/D24477</f>
        <v>#DIV/0!</v>
      </c>
    </row>
    <row r="24478" customFormat="false" ht="12.75" hidden="false" customHeight="false" outlineLevel="0" collapsed="false">
      <c r="G24478" s="46" t="e">
        <f aca="false">E24478/D24478</f>
        <v>#DIV/0!</v>
      </c>
    </row>
    <row r="24479" customFormat="false" ht="12.75" hidden="false" customHeight="false" outlineLevel="0" collapsed="false">
      <c r="G24479" s="46" t="e">
        <f aca="false">E24479/D24479</f>
        <v>#DIV/0!</v>
      </c>
    </row>
    <row r="24480" customFormat="false" ht="12.75" hidden="false" customHeight="false" outlineLevel="0" collapsed="false">
      <c r="G24480" s="46" t="e">
        <f aca="false">E24480/D24480</f>
        <v>#DIV/0!</v>
      </c>
    </row>
    <row r="24481" customFormat="false" ht="12.75" hidden="false" customHeight="false" outlineLevel="0" collapsed="false">
      <c r="G24481" s="46" t="e">
        <f aca="false">E24481/D24481</f>
        <v>#DIV/0!</v>
      </c>
    </row>
    <row r="24482" customFormat="false" ht="12.75" hidden="false" customHeight="false" outlineLevel="0" collapsed="false">
      <c r="G24482" s="46" t="e">
        <f aca="false">E24482/D24482</f>
        <v>#DIV/0!</v>
      </c>
    </row>
    <row r="24483" customFormat="false" ht="12.75" hidden="false" customHeight="false" outlineLevel="0" collapsed="false">
      <c r="G24483" s="46" t="e">
        <f aca="false">E24483/D24483</f>
        <v>#DIV/0!</v>
      </c>
    </row>
    <row r="24484" customFormat="false" ht="12.75" hidden="false" customHeight="false" outlineLevel="0" collapsed="false">
      <c r="G24484" s="46" t="e">
        <f aca="false">E24484/D24484</f>
        <v>#DIV/0!</v>
      </c>
    </row>
    <row r="24485" customFormat="false" ht="12.75" hidden="false" customHeight="false" outlineLevel="0" collapsed="false">
      <c r="G24485" s="46" t="e">
        <f aca="false">E24485/D24485</f>
        <v>#DIV/0!</v>
      </c>
    </row>
    <row r="24486" customFormat="false" ht="12.75" hidden="false" customHeight="false" outlineLevel="0" collapsed="false">
      <c r="G24486" s="46" t="e">
        <f aca="false">E24486/D24486</f>
        <v>#DIV/0!</v>
      </c>
    </row>
    <row r="24487" customFormat="false" ht="12.75" hidden="false" customHeight="false" outlineLevel="0" collapsed="false">
      <c r="G24487" s="46" t="e">
        <f aca="false">E24487/D24487</f>
        <v>#DIV/0!</v>
      </c>
    </row>
    <row r="24488" customFormat="false" ht="12.75" hidden="false" customHeight="false" outlineLevel="0" collapsed="false">
      <c r="G24488" s="46" t="e">
        <f aca="false">E24488/D24488</f>
        <v>#DIV/0!</v>
      </c>
    </row>
    <row r="24489" customFormat="false" ht="12.75" hidden="false" customHeight="false" outlineLevel="0" collapsed="false">
      <c r="G24489" s="46" t="e">
        <f aca="false">E24489/D24489</f>
        <v>#DIV/0!</v>
      </c>
    </row>
    <row r="24490" customFormat="false" ht="12.75" hidden="false" customHeight="false" outlineLevel="0" collapsed="false">
      <c r="G24490" s="46" t="e">
        <f aca="false">E24490/D24490</f>
        <v>#DIV/0!</v>
      </c>
    </row>
    <row r="24491" customFormat="false" ht="12.75" hidden="false" customHeight="false" outlineLevel="0" collapsed="false">
      <c r="G24491" s="46" t="e">
        <f aca="false">E24491/D24491</f>
        <v>#DIV/0!</v>
      </c>
    </row>
    <row r="24492" customFormat="false" ht="12.75" hidden="false" customHeight="false" outlineLevel="0" collapsed="false">
      <c r="G24492" s="46" t="e">
        <f aca="false">E24492/D24492</f>
        <v>#DIV/0!</v>
      </c>
    </row>
    <row r="24493" customFormat="false" ht="12.75" hidden="false" customHeight="false" outlineLevel="0" collapsed="false">
      <c r="G24493" s="46" t="e">
        <f aca="false">E24493/D24493</f>
        <v>#DIV/0!</v>
      </c>
    </row>
    <row r="24494" customFormat="false" ht="12.75" hidden="false" customHeight="false" outlineLevel="0" collapsed="false">
      <c r="G24494" s="46" t="e">
        <f aca="false">E24494/D24494</f>
        <v>#DIV/0!</v>
      </c>
    </row>
    <row r="24495" customFormat="false" ht="12.75" hidden="false" customHeight="false" outlineLevel="0" collapsed="false">
      <c r="G24495" s="46" t="e">
        <f aca="false">E24495/D24495</f>
        <v>#DIV/0!</v>
      </c>
    </row>
    <row r="24496" customFormat="false" ht="12.75" hidden="false" customHeight="false" outlineLevel="0" collapsed="false">
      <c r="G24496" s="46" t="e">
        <f aca="false">E24496/D24496</f>
        <v>#DIV/0!</v>
      </c>
    </row>
    <row r="24497" customFormat="false" ht="12.75" hidden="false" customHeight="false" outlineLevel="0" collapsed="false">
      <c r="G24497" s="46" t="e">
        <f aca="false">E24497/D24497</f>
        <v>#DIV/0!</v>
      </c>
    </row>
    <row r="24498" customFormat="false" ht="12.75" hidden="false" customHeight="false" outlineLevel="0" collapsed="false">
      <c r="G24498" s="46" t="e">
        <f aca="false">E24498/D24498</f>
        <v>#DIV/0!</v>
      </c>
    </row>
    <row r="24499" customFormat="false" ht="12.75" hidden="false" customHeight="false" outlineLevel="0" collapsed="false">
      <c r="G24499" s="46" t="e">
        <f aca="false">E24499/D24499</f>
        <v>#DIV/0!</v>
      </c>
    </row>
    <row r="24500" customFormat="false" ht="12.75" hidden="false" customHeight="false" outlineLevel="0" collapsed="false">
      <c r="G24500" s="46" t="e">
        <f aca="false">E24500/D24500</f>
        <v>#DIV/0!</v>
      </c>
    </row>
    <row r="24501" customFormat="false" ht="12.75" hidden="false" customHeight="false" outlineLevel="0" collapsed="false">
      <c r="G24501" s="46" t="e">
        <f aca="false">E24501/D24501</f>
        <v>#DIV/0!</v>
      </c>
    </row>
    <row r="24502" customFormat="false" ht="12.75" hidden="false" customHeight="false" outlineLevel="0" collapsed="false">
      <c r="G24502" s="46" t="e">
        <f aca="false">E24502/D24502</f>
        <v>#DIV/0!</v>
      </c>
    </row>
    <row r="24503" customFormat="false" ht="12.75" hidden="false" customHeight="false" outlineLevel="0" collapsed="false">
      <c r="G24503" s="46" t="e">
        <f aca="false">E24503/D24503</f>
        <v>#DIV/0!</v>
      </c>
    </row>
    <row r="24504" customFormat="false" ht="12.75" hidden="false" customHeight="false" outlineLevel="0" collapsed="false">
      <c r="G24504" s="46" t="e">
        <f aca="false">E24504/D24504</f>
        <v>#DIV/0!</v>
      </c>
    </row>
    <row r="24505" customFormat="false" ht="12.75" hidden="false" customHeight="false" outlineLevel="0" collapsed="false">
      <c r="G24505" s="46" t="e">
        <f aca="false">E24505/D24505</f>
        <v>#DIV/0!</v>
      </c>
    </row>
    <row r="24506" customFormat="false" ht="12.75" hidden="false" customHeight="false" outlineLevel="0" collapsed="false">
      <c r="G24506" s="46" t="e">
        <f aca="false">E24506/D24506</f>
        <v>#DIV/0!</v>
      </c>
    </row>
    <row r="24507" customFormat="false" ht="12.75" hidden="false" customHeight="false" outlineLevel="0" collapsed="false">
      <c r="G24507" s="46" t="e">
        <f aca="false">E24507/D24507</f>
        <v>#DIV/0!</v>
      </c>
    </row>
    <row r="24508" customFormat="false" ht="12.75" hidden="false" customHeight="false" outlineLevel="0" collapsed="false">
      <c r="G24508" s="46" t="e">
        <f aca="false">E24508/D24508</f>
        <v>#DIV/0!</v>
      </c>
    </row>
    <row r="24509" customFormat="false" ht="12.75" hidden="false" customHeight="false" outlineLevel="0" collapsed="false">
      <c r="G24509" s="46" t="e">
        <f aca="false">E24509/D24509</f>
        <v>#DIV/0!</v>
      </c>
    </row>
    <row r="24510" customFormat="false" ht="12.75" hidden="false" customHeight="false" outlineLevel="0" collapsed="false">
      <c r="G24510" s="46" t="e">
        <f aca="false">E24510/D24510</f>
        <v>#DIV/0!</v>
      </c>
    </row>
    <row r="24511" customFormat="false" ht="12.75" hidden="false" customHeight="false" outlineLevel="0" collapsed="false">
      <c r="G24511" s="46" t="e">
        <f aca="false">E24511/D24511</f>
        <v>#DIV/0!</v>
      </c>
    </row>
    <row r="24512" customFormat="false" ht="12.75" hidden="false" customHeight="false" outlineLevel="0" collapsed="false">
      <c r="G24512" s="46" t="e">
        <f aca="false">E24512/D24512</f>
        <v>#DIV/0!</v>
      </c>
    </row>
    <row r="24513" customFormat="false" ht="12.75" hidden="false" customHeight="false" outlineLevel="0" collapsed="false">
      <c r="G24513" s="46" t="e">
        <f aca="false">E24513/D24513</f>
        <v>#DIV/0!</v>
      </c>
    </row>
    <row r="24514" customFormat="false" ht="12.75" hidden="false" customHeight="false" outlineLevel="0" collapsed="false">
      <c r="G24514" s="46" t="e">
        <f aca="false">E24514/D24514</f>
        <v>#DIV/0!</v>
      </c>
    </row>
    <row r="24515" customFormat="false" ht="12.75" hidden="false" customHeight="false" outlineLevel="0" collapsed="false">
      <c r="G24515" s="46" t="e">
        <f aca="false">E24515/D24515</f>
        <v>#DIV/0!</v>
      </c>
    </row>
    <row r="24516" customFormat="false" ht="12.75" hidden="false" customHeight="false" outlineLevel="0" collapsed="false">
      <c r="G24516" s="46" t="e">
        <f aca="false">E24516/D24516</f>
        <v>#DIV/0!</v>
      </c>
    </row>
    <row r="24517" customFormat="false" ht="12.75" hidden="false" customHeight="false" outlineLevel="0" collapsed="false">
      <c r="G24517" s="46" t="e">
        <f aca="false">E24517/D24517</f>
        <v>#DIV/0!</v>
      </c>
    </row>
    <row r="24518" customFormat="false" ht="12.75" hidden="false" customHeight="false" outlineLevel="0" collapsed="false">
      <c r="G24518" s="46" t="e">
        <f aca="false">E24518/D24518</f>
        <v>#DIV/0!</v>
      </c>
    </row>
    <row r="24519" customFormat="false" ht="12.75" hidden="false" customHeight="false" outlineLevel="0" collapsed="false">
      <c r="G24519" s="46" t="e">
        <f aca="false">E24519/D24519</f>
        <v>#DIV/0!</v>
      </c>
    </row>
    <row r="24520" customFormat="false" ht="12.75" hidden="false" customHeight="false" outlineLevel="0" collapsed="false">
      <c r="G24520" s="46" t="e">
        <f aca="false">E24520/D24520</f>
        <v>#DIV/0!</v>
      </c>
    </row>
    <row r="24521" customFormat="false" ht="12.75" hidden="false" customHeight="false" outlineLevel="0" collapsed="false">
      <c r="G24521" s="46" t="e">
        <f aca="false">E24521/D24521</f>
        <v>#DIV/0!</v>
      </c>
    </row>
    <row r="24522" customFormat="false" ht="12.75" hidden="false" customHeight="false" outlineLevel="0" collapsed="false">
      <c r="G24522" s="46" t="e">
        <f aca="false">E24522/D24522</f>
        <v>#DIV/0!</v>
      </c>
    </row>
    <row r="24523" customFormat="false" ht="12.75" hidden="false" customHeight="false" outlineLevel="0" collapsed="false">
      <c r="G24523" s="46" t="e">
        <f aca="false">E24523/D24523</f>
        <v>#DIV/0!</v>
      </c>
    </row>
    <row r="24524" customFormat="false" ht="12.75" hidden="false" customHeight="false" outlineLevel="0" collapsed="false">
      <c r="G24524" s="46" t="e">
        <f aca="false">E24524/D24524</f>
        <v>#DIV/0!</v>
      </c>
    </row>
    <row r="24525" customFormat="false" ht="12.75" hidden="false" customHeight="false" outlineLevel="0" collapsed="false">
      <c r="G24525" s="46" t="e">
        <f aca="false">E24525/D24525</f>
        <v>#DIV/0!</v>
      </c>
    </row>
    <row r="24526" customFormat="false" ht="12.75" hidden="false" customHeight="false" outlineLevel="0" collapsed="false">
      <c r="G24526" s="46" t="e">
        <f aca="false">E24526/D24526</f>
        <v>#DIV/0!</v>
      </c>
    </row>
    <row r="24527" customFormat="false" ht="12.75" hidden="false" customHeight="false" outlineLevel="0" collapsed="false">
      <c r="G24527" s="46" t="e">
        <f aca="false">E24527/D24527</f>
        <v>#DIV/0!</v>
      </c>
    </row>
    <row r="24528" customFormat="false" ht="12.75" hidden="false" customHeight="false" outlineLevel="0" collapsed="false">
      <c r="G24528" s="46" t="e">
        <f aca="false">E24528/D24528</f>
        <v>#DIV/0!</v>
      </c>
    </row>
    <row r="24529" customFormat="false" ht="12.75" hidden="false" customHeight="false" outlineLevel="0" collapsed="false">
      <c r="G24529" s="46" t="e">
        <f aca="false">E24529/D24529</f>
        <v>#DIV/0!</v>
      </c>
    </row>
    <row r="24530" customFormat="false" ht="12.75" hidden="false" customHeight="false" outlineLevel="0" collapsed="false">
      <c r="G24530" s="46" t="e">
        <f aca="false">E24530/D24530</f>
        <v>#DIV/0!</v>
      </c>
    </row>
    <row r="24531" customFormat="false" ht="12.75" hidden="false" customHeight="false" outlineLevel="0" collapsed="false">
      <c r="G24531" s="46" t="e">
        <f aca="false">E24531/D24531</f>
        <v>#DIV/0!</v>
      </c>
    </row>
    <row r="24532" customFormat="false" ht="12.75" hidden="false" customHeight="false" outlineLevel="0" collapsed="false">
      <c r="G24532" s="46" t="e">
        <f aca="false">E24532/D24532</f>
        <v>#DIV/0!</v>
      </c>
    </row>
    <row r="24533" customFormat="false" ht="12.75" hidden="false" customHeight="false" outlineLevel="0" collapsed="false">
      <c r="G24533" s="46" t="e">
        <f aca="false">E24533/D24533</f>
        <v>#DIV/0!</v>
      </c>
    </row>
    <row r="24534" customFormat="false" ht="12.75" hidden="false" customHeight="false" outlineLevel="0" collapsed="false">
      <c r="G24534" s="46" t="e">
        <f aca="false">E24534/D24534</f>
        <v>#DIV/0!</v>
      </c>
    </row>
    <row r="24535" customFormat="false" ht="12.75" hidden="false" customHeight="false" outlineLevel="0" collapsed="false">
      <c r="G24535" s="46" t="e">
        <f aca="false">E24535/D24535</f>
        <v>#DIV/0!</v>
      </c>
    </row>
    <row r="24536" customFormat="false" ht="12.75" hidden="false" customHeight="false" outlineLevel="0" collapsed="false">
      <c r="G24536" s="46" t="e">
        <f aca="false">E24536/D24536</f>
        <v>#DIV/0!</v>
      </c>
    </row>
    <row r="24537" customFormat="false" ht="12.75" hidden="false" customHeight="false" outlineLevel="0" collapsed="false">
      <c r="G24537" s="46" t="e">
        <f aca="false">E24537/D24537</f>
        <v>#DIV/0!</v>
      </c>
    </row>
    <row r="24538" customFormat="false" ht="12.75" hidden="false" customHeight="false" outlineLevel="0" collapsed="false">
      <c r="G24538" s="46" t="e">
        <f aca="false">E24538/D24538</f>
        <v>#DIV/0!</v>
      </c>
    </row>
    <row r="24539" customFormat="false" ht="12.75" hidden="false" customHeight="false" outlineLevel="0" collapsed="false">
      <c r="G24539" s="46" t="e">
        <f aca="false">E24539/D24539</f>
        <v>#DIV/0!</v>
      </c>
    </row>
    <row r="24540" customFormat="false" ht="12.75" hidden="false" customHeight="false" outlineLevel="0" collapsed="false">
      <c r="G24540" s="46" t="e">
        <f aca="false">E24540/D24540</f>
        <v>#DIV/0!</v>
      </c>
    </row>
    <row r="24541" customFormat="false" ht="12.75" hidden="false" customHeight="false" outlineLevel="0" collapsed="false">
      <c r="G24541" s="46" t="e">
        <f aca="false">E24541/D24541</f>
        <v>#DIV/0!</v>
      </c>
    </row>
    <row r="24542" customFormat="false" ht="12.75" hidden="false" customHeight="false" outlineLevel="0" collapsed="false">
      <c r="G24542" s="46" t="e">
        <f aca="false">E24542/D24542</f>
        <v>#DIV/0!</v>
      </c>
    </row>
    <row r="24543" customFormat="false" ht="12.75" hidden="false" customHeight="false" outlineLevel="0" collapsed="false">
      <c r="G24543" s="46" t="e">
        <f aca="false">E24543/D24543</f>
        <v>#DIV/0!</v>
      </c>
    </row>
    <row r="24544" customFormat="false" ht="12.75" hidden="false" customHeight="false" outlineLevel="0" collapsed="false">
      <c r="G24544" s="46" t="e">
        <f aca="false">E24544/D24544</f>
        <v>#DIV/0!</v>
      </c>
    </row>
    <row r="24545" customFormat="false" ht="12.75" hidden="false" customHeight="false" outlineLevel="0" collapsed="false">
      <c r="G24545" s="46" t="e">
        <f aca="false">E24545/D24545</f>
        <v>#DIV/0!</v>
      </c>
    </row>
    <row r="24546" customFormat="false" ht="12.75" hidden="false" customHeight="false" outlineLevel="0" collapsed="false">
      <c r="G24546" s="46" t="e">
        <f aca="false">E24546/D24546</f>
        <v>#DIV/0!</v>
      </c>
    </row>
    <row r="24547" customFormat="false" ht="12.75" hidden="false" customHeight="false" outlineLevel="0" collapsed="false">
      <c r="G24547" s="46" t="e">
        <f aca="false">E24547/D24547</f>
        <v>#DIV/0!</v>
      </c>
    </row>
    <row r="24548" customFormat="false" ht="12.75" hidden="false" customHeight="false" outlineLevel="0" collapsed="false">
      <c r="G24548" s="46" t="e">
        <f aca="false">E24548/D24548</f>
        <v>#DIV/0!</v>
      </c>
    </row>
    <row r="24549" customFormat="false" ht="12.75" hidden="false" customHeight="false" outlineLevel="0" collapsed="false">
      <c r="G24549" s="46" t="e">
        <f aca="false">E24549/D24549</f>
        <v>#DIV/0!</v>
      </c>
    </row>
    <row r="24550" customFormat="false" ht="12.75" hidden="false" customHeight="false" outlineLevel="0" collapsed="false">
      <c r="G24550" s="46" t="e">
        <f aca="false">E24550/D24550</f>
        <v>#DIV/0!</v>
      </c>
    </row>
    <row r="24551" customFormat="false" ht="12.75" hidden="false" customHeight="false" outlineLevel="0" collapsed="false">
      <c r="G24551" s="46" t="e">
        <f aca="false">E24551/D24551</f>
        <v>#DIV/0!</v>
      </c>
    </row>
    <row r="24552" customFormat="false" ht="12.75" hidden="false" customHeight="false" outlineLevel="0" collapsed="false">
      <c r="G24552" s="46" t="e">
        <f aca="false">E24552/D24552</f>
        <v>#DIV/0!</v>
      </c>
    </row>
    <row r="24553" customFormat="false" ht="12.75" hidden="false" customHeight="false" outlineLevel="0" collapsed="false">
      <c r="G24553" s="46" t="e">
        <f aca="false">E24553/D24553</f>
        <v>#DIV/0!</v>
      </c>
    </row>
    <row r="24554" customFormat="false" ht="12.75" hidden="false" customHeight="false" outlineLevel="0" collapsed="false">
      <c r="G24554" s="46" t="e">
        <f aca="false">E24554/D24554</f>
        <v>#DIV/0!</v>
      </c>
    </row>
    <row r="24555" customFormat="false" ht="12.75" hidden="false" customHeight="false" outlineLevel="0" collapsed="false">
      <c r="G24555" s="46" t="e">
        <f aca="false">E24555/D24555</f>
        <v>#DIV/0!</v>
      </c>
    </row>
    <row r="24556" customFormat="false" ht="12.75" hidden="false" customHeight="false" outlineLevel="0" collapsed="false">
      <c r="G24556" s="46" t="e">
        <f aca="false">E24556/D24556</f>
        <v>#DIV/0!</v>
      </c>
    </row>
    <row r="24557" customFormat="false" ht="12.75" hidden="false" customHeight="false" outlineLevel="0" collapsed="false">
      <c r="G24557" s="46" t="e">
        <f aca="false">E24557/D24557</f>
        <v>#DIV/0!</v>
      </c>
    </row>
    <row r="24558" customFormat="false" ht="12.75" hidden="false" customHeight="false" outlineLevel="0" collapsed="false">
      <c r="G24558" s="46" t="e">
        <f aca="false">E24558/D24558</f>
        <v>#DIV/0!</v>
      </c>
    </row>
    <row r="24559" customFormat="false" ht="12.75" hidden="false" customHeight="false" outlineLevel="0" collapsed="false">
      <c r="G24559" s="46" t="e">
        <f aca="false">E24559/D24559</f>
        <v>#DIV/0!</v>
      </c>
    </row>
    <row r="24560" customFormat="false" ht="12.75" hidden="false" customHeight="false" outlineLevel="0" collapsed="false">
      <c r="G24560" s="46" t="e">
        <f aca="false">E24560/D24560</f>
        <v>#DIV/0!</v>
      </c>
    </row>
    <row r="24561" customFormat="false" ht="12.75" hidden="false" customHeight="false" outlineLevel="0" collapsed="false">
      <c r="G24561" s="46" t="e">
        <f aca="false">E24561/D24561</f>
        <v>#DIV/0!</v>
      </c>
    </row>
    <row r="24562" customFormat="false" ht="12.75" hidden="false" customHeight="false" outlineLevel="0" collapsed="false">
      <c r="G24562" s="46" t="e">
        <f aca="false">E24562/D24562</f>
        <v>#DIV/0!</v>
      </c>
    </row>
    <row r="24563" customFormat="false" ht="12.75" hidden="false" customHeight="false" outlineLevel="0" collapsed="false">
      <c r="G24563" s="46" t="e">
        <f aca="false">E24563/D24563</f>
        <v>#DIV/0!</v>
      </c>
    </row>
    <row r="24564" customFormat="false" ht="12.75" hidden="false" customHeight="false" outlineLevel="0" collapsed="false">
      <c r="G24564" s="46" t="e">
        <f aca="false">E24564/D24564</f>
        <v>#DIV/0!</v>
      </c>
    </row>
    <row r="24565" customFormat="false" ht="12.75" hidden="false" customHeight="false" outlineLevel="0" collapsed="false">
      <c r="G24565" s="46" t="e">
        <f aca="false">E24565/D24565</f>
        <v>#DIV/0!</v>
      </c>
    </row>
    <row r="24566" customFormat="false" ht="12.75" hidden="false" customHeight="false" outlineLevel="0" collapsed="false">
      <c r="G24566" s="46" t="e">
        <f aca="false">E24566/D24566</f>
        <v>#DIV/0!</v>
      </c>
    </row>
    <row r="24567" customFormat="false" ht="12.75" hidden="false" customHeight="false" outlineLevel="0" collapsed="false">
      <c r="G24567" s="46" t="e">
        <f aca="false">E24567/D24567</f>
        <v>#DIV/0!</v>
      </c>
    </row>
    <row r="24568" customFormat="false" ht="12.75" hidden="false" customHeight="false" outlineLevel="0" collapsed="false">
      <c r="G24568" s="46" t="e">
        <f aca="false">E24568/D24568</f>
        <v>#DIV/0!</v>
      </c>
    </row>
    <row r="24569" customFormat="false" ht="12.75" hidden="false" customHeight="false" outlineLevel="0" collapsed="false">
      <c r="G24569" s="46" t="e">
        <f aca="false">E24569/D24569</f>
        <v>#DIV/0!</v>
      </c>
    </row>
    <row r="24570" customFormat="false" ht="12.75" hidden="false" customHeight="false" outlineLevel="0" collapsed="false">
      <c r="G24570" s="46" t="e">
        <f aca="false">E24570/D24570</f>
        <v>#DIV/0!</v>
      </c>
    </row>
    <row r="24571" customFormat="false" ht="12.75" hidden="false" customHeight="false" outlineLevel="0" collapsed="false">
      <c r="G24571" s="46" t="e">
        <f aca="false">E24571/D24571</f>
        <v>#DIV/0!</v>
      </c>
    </row>
    <row r="24572" customFormat="false" ht="12.75" hidden="false" customHeight="false" outlineLevel="0" collapsed="false">
      <c r="G24572" s="46" t="e">
        <f aca="false">E24572/D24572</f>
        <v>#DIV/0!</v>
      </c>
    </row>
    <row r="24573" customFormat="false" ht="12.75" hidden="false" customHeight="false" outlineLevel="0" collapsed="false">
      <c r="G24573" s="46" t="e">
        <f aca="false">E24573/D24573</f>
        <v>#DIV/0!</v>
      </c>
    </row>
    <row r="24574" customFormat="false" ht="12.75" hidden="false" customHeight="false" outlineLevel="0" collapsed="false">
      <c r="G24574" s="46" t="e">
        <f aca="false">E24574/D24574</f>
        <v>#DIV/0!</v>
      </c>
    </row>
    <row r="24575" customFormat="false" ht="12.75" hidden="false" customHeight="false" outlineLevel="0" collapsed="false">
      <c r="G24575" s="46" t="e">
        <f aca="false">E24575/D24575</f>
        <v>#DIV/0!</v>
      </c>
    </row>
    <row r="24576" customFormat="false" ht="12.75" hidden="false" customHeight="false" outlineLevel="0" collapsed="false">
      <c r="G24576" s="46" t="e">
        <f aca="false">E24576/D24576</f>
        <v>#DIV/0!</v>
      </c>
    </row>
    <row r="24577" customFormat="false" ht="12.75" hidden="false" customHeight="false" outlineLevel="0" collapsed="false">
      <c r="G24577" s="46" t="e">
        <f aca="false">E24577/D24577</f>
        <v>#DIV/0!</v>
      </c>
    </row>
    <row r="24578" customFormat="false" ht="12.75" hidden="false" customHeight="false" outlineLevel="0" collapsed="false">
      <c r="G24578" s="46" t="e">
        <f aca="false">E24578/D24578</f>
        <v>#DIV/0!</v>
      </c>
    </row>
    <row r="24579" customFormat="false" ht="12.75" hidden="false" customHeight="false" outlineLevel="0" collapsed="false">
      <c r="G24579" s="46" t="e">
        <f aca="false">E24579/D24579</f>
        <v>#DIV/0!</v>
      </c>
    </row>
    <row r="24580" customFormat="false" ht="12.75" hidden="false" customHeight="false" outlineLevel="0" collapsed="false">
      <c r="G24580" s="46" t="e">
        <f aca="false">E24580/D24580</f>
        <v>#DIV/0!</v>
      </c>
    </row>
    <row r="24581" customFormat="false" ht="12.75" hidden="false" customHeight="false" outlineLevel="0" collapsed="false">
      <c r="G24581" s="46" t="e">
        <f aca="false">E24581/D24581</f>
        <v>#DIV/0!</v>
      </c>
    </row>
    <row r="24582" customFormat="false" ht="12.75" hidden="false" customHeight="false" outlineLevel="0" collapsed="false">
      <c r="G24582" s="46" t="e">
        <f aca="false">E24582/D24582</f>
        <v>#DIV/0!</v>
      </c>
    </row>
    <row r="24583" customFormat="false" ht="12.75" hidden="false" customHeight="false" outlineLevel="0" collapsed="false">
      <c r="G24583" s="46" t="e">
        <f aca="false">E24583/D24583</f>
        <v>#DIV/0!</v>
      </c>
    </row>
    <row r="24584" customFormat="false" ht="12.75" hidden="false" customHeight="false" outlineLevel="0" collapsed="false">
      <c r="G24584" s="46" t="e">
        <f aca="false">E24584/D24584</f>
        <v>#DIV/0!</v>
      </c>
    </row>
    <row r="24585" customFormat="false" ht="12.75" hidden="false" customHeight="false" outlineLevel="0" collapsed="false">
      <c r="G24585" s="46" t="e">
        <f aca="false">E24585/D24585</f>
        <v>#DIV/0!</v>
      </c>
    </row>
    <row r="24586" customFormat="false" ht="12.75" hidden="false" customHeight="false" outlineLevel="0" collapsed="false">
      <c r="G24586" s="46" t="e">
        <f aca="false">E24586/D24586</f>
        <v>#DIV/0!</v>
      </c>
    </row>
    <row r="24587" customFormat="false" ht="12.75" hidden="false" customHeight="false" outlineLevel="0" collapsed="false">
      <c r="G24587" s="46" t="e">
        <f aca="false">E24587/D24587</f>
        <v>#DIV/0!</v>
      </c>
    </row>
    <row r="24588" customFormat="false" ht="12.75" hidden="false" customHeight="false" outlineLevel="0" collapsed="false">
      <c r="G24588" s="46" t="e">
        <f aca="false">E24588/D24588</f>
        <v>#DIV/0!</v>
      </c>
    </row>
    <row r="24589" customFormat="false" ht="12.75" hidden="false" customHeight="false" outlineLevel="0" collapsed="false">
      <c r="G24589" s="46" t="e">
        <f aca="false">E24589/D24589</f>
        <v>#DIV/0!</v>
      </c>
    </row>
    <row r="24590" customFormat="false" ht="12.75" hidden="false" customHeight="false" outlineLevel="0" collapsed="false">
      <c r="G24590" s="46" t="e">
        <f aca="false">E24590/D24590</f>
        <v>#DIV/0!</v>
      </c>
    </row>
    <row r="24591" customFormat="false" ht="12.75" hidden="false" customHeight="false" outlineLevel="0" collapsed="false">
      <c r="G24591" s="46" t="e">
        <f aca="false">E24591/D24591</f>
        <v>#DIV/0!</v>
      </c>
    </row>
    <row r="24592" customFormat="false" ht="12.75" hidden="false" customHeight="false" outlineLevel="0" collapsed="false">
      <c r="G24592" s="46" t="e">
        <f aca="false">E24592/D24592</f>
        <v>#DIV/0!</v>
      </c>
    </row>
    <row r="24593" customFormat="false" ht="12.75" hidden="false" customHeight="false" outlineLevel="0" collapsed="false">
      <c r="G24593" s="46" t="e">
        <f aca="false">E24593/D24593</f>
        <v>#DIV/0!</v>
      </c>
    </row>
    <row r="24594" customFormat="false" ht="12.75" hidden="false" customHeight="false" outlineLevel="0" collapsed="false">
      <c r="G24594" s="46" t="e">
        <f aca="false">E24594/D24594</f>
        <v>#DIV/0!</v>
      </c>
    </row>
    <row r="24595" customFormat="false" ht="12.75" hidden="false" customHeight="false" outlineLevel="0" collapsed="false">
      <c r="G24595" s="46" t="e">
        <f aca="false">E24595/D24595</f>
        <v>#DIV/0!</v>
      </c>
    </row>
    <row r="24596" customFormat="false" ht="12.75" hidden="false" customHeight="false" outlineLevel="0" collapsed="false">
      <c r="G24596" s="46" t="e">
        <f aca="false">E24596/D24596</f>
        <v>#DIV/0!</v>
      </c>
    </row>
    <row r="24597" customFormat="false" ht="12.75" hidden="false" customHeight="false" outlineLevel="0" collapsed="false">
      <c r="G24597" s="46" t="e">
        <f aca="false">E24597/D24597</f>
        <v>#DIV/0!</v>
      </c>
    </row>
    <row r="24598" customFormat="false" ht="12.75" hidden="false" customHeight="false" outlineLevel="0" collapsed="false">
      <c r="G24598" s="46" t="e">
        <f aca="false">E24598/D24598</f>
        <v>#DIV/0!</v>
      </c>
    </row>
    <row r="24599" customFormat="false" ht="12.75" hidden="false" customHeight="false" outlineLevel="0" collapsed="false">
      <c r="G24599" s="46" t="e">
        <f aca="false">E24599/D24599</f>
        <v>#DIV/0!</v>
      </c>
    </row>
    <row r="24600" customFormat="false" ht="12.75" hidden="false" customHeight="false" outlineLevel="0" collapsed="false">
      <c r="G24600" s="46" t="e">
        <f aca="false">E24600/D24600</f>
        <v>#DIV/0!</v>
      </c>
    </row>
    <row r="24601" customFormat="false" ht="12.75" hidden="false" customHeight="false" outlineLevel="0" collapsed="false">
      <c r="G24601" s="46" t="e">
        <f aca="false">E24601/D24601</f>
        <v>#DIV/0!</v>
      </c>
    </row>
    <row r="24602" customFormat="false" ht="12.75" hidden="false" customHeight="false" outlineLevel="0" collapsed="false">
      <c r="G24602" s="46" t="e">
        <f aca="false">E24602/D24602</f>
        <v>#DIV/0!</v>
      </c>
    </row>
    <row r="24603" customFormat="false" ht="12.75" hidden="false" customHeight="false" outlineLevel="0" collapsed="false">
      <c r="G24603" s="46" t="e">
        <f aca="false">E24603/D24603</f>
        <v>#DIV/0!</v>
      </c>
    </row>
    <row r="24604" customFormat="false" ht="12.75" hidden="false" customHeight="false" outlineLevel="0" collapsed="false">
      <c r="G24604" s="46" t="e">
        <f aca="false">E24604/D24604</f>
        <v>#DIV/0!</v>
      </c>
    </row>
    <row r="24605" customFormat="false" ht="12.75" hidden="false" customHeight="false" outlineLevel="0" collapsed="false">
      <c r="G24605" s="46" t="e">
        <f aca="false">E24605/D24605</f>
        <v>#DIV/0!</v>
      </c>
    </row>
    <row r="24606" customFormat="false" ht="12.75" hidden="false" customHeight="false" outlineLevel="0" collapsed="false">
      <c r="G24606" s="46" t="e">
        <f aca="false">E24606/D24606</f>
        <v>#DIV/0!</v>
      </c>
    </row>
    <row r="24607" customFormat="false" ht="12.75" hidden="false" customHeight="false" outlineLevel="0" collapsed="false">
      <c r="G24607" s="46" t="e">
        <f aca="false">E24607/D24607</f>
        <v>#DIV/0!</v>
      </c>
    </row>
    <row r="24608" customFormat="false" ht="12.75" hidden="false" customHeight="false" outlineLevel="0" collapsed="false">
      <c r="G24608" s="46" t="e">
        <f aca="false">E24608/D24608</f>
        <v>#DIV/0!</v>
      </c>
    </row>
    <row r="24609" customFormat="false" ht="12.75" hidden="false" customHeight="false" outlineLevel="0" collapsed="false">
      <c r="G24609" s="46" t="e">
        <f aca="false">E24609/D24609</f>
        <v>#DIV/0!</v>
      </c>
    </row>
    <row r="24610" customFormat="false" ht="12.75" hidden="false" customHeight="false" outlineLevel="0" collapsed="false">
      <c r="G24610" s="46" t="e">
        <f aca="false">E24610/D24610</f>
        <v>#DIV/0!</v>
      </c>
    </row>
    <row r="24611" customFormat="false" ht="12.75" hidden="false" customHeight="false" outlineLevel="0" collapsed="false">
      <c r="G24611" s="46" t="e">
        <f aca="false">E24611/D24611</f>
        <v>#DIV/0!</v>
      </c>
    </row>
    <row r="24612" customFormat="false" ht="12.75" hidden="false" customHeight="false" outlineLevel="0" collapsed="false">
      <c r="G24612" s="46" t="e">
        <f aca="false">E24612/D24612</f>
        <v>#DIV/0!</v>
      </c>
    </row>
    <row r="24613" customFormat="false" ht="12.75" hidden="false" customHeight="false" outlineLevel="0" collapsed="false">
      <c r="G24613" s="46" t="e">
        <f aca="false">E24613/D24613</f>
        <v>#DIV/0!</v>
      </c>
    </row>
    <row r="24614" customFormat="false" ht="12.75" hidden="false" customHeight="false" outlineLevel="0" collapsed="false">
      <c r="G24614" s="46" t="e">
        <f aca="false">E24614/D24614</f>
        <v>#DIV/0!</v>
      </c>
    </row>
    <row r="24615" customFormat="false" ht="12.75" hidden="false" customHeight="false" outlineLevel="0" collapsed="false">
      <c r="G24615" s="46" t="e">
        <f aca="false">E24615/D24615</f>
        <v>#DIV/0!</v>
      </c>
    </row>
    <row r="24616" customFormat="false" ht="12.75" hidden="false" customHeight="false" outlineLevel="0" collapsed="false">
      <c r="G24616" s="46" t="e">
        <f aca="false">E24616/D24616</f>
        <v>#DIV/0!</v>
      </c>
    </row>
    <row r="24617" customFormat="false" ht="12.75" hidden="false" customHeight="false" outlineLevel="0" collapsed="false">
      <c r="G24617" s="46" t="e">
        <f aca="false">E24617/D24617</f>
        <v>#DIV/0!</v>
      </c>
    </row>
    <row r="24618" customFormat="false" ht="12.75" hidden="false" customHeight="false" outlineLevel="0" collapsed="false">
      <c r="G24618" s="46" t="e">
        <f aca="false">E24618/D24618</f>
        <v>#DIV/0!</v>
      </c>
    </row>
    <row r="24619" customFormat="false" ht="12.75" hidden="false" customHeight="false" outlineLevel="0" collapsed="false">
      <c r="G24619" s="46" t="e">
        <f aca="false">E24619/D24619</f>
        <v>#DIV/0!</v>
      </c>
    </row>
    <row r="24620" customFormat="false" ht="12.75" hidden="false" customHeight="false" outlineLevel="0" collapsed="false">
      <c r="G24620" s="46" t="e">
        <f aca="false">E24620/D24620</f>
        <v>#DIV/0!</v>
      </c>
    </row>
    <row r="24621" customFormat="false" ht="12.75" hidden="false" customHeight="false" outlineLevel="0" collapsed="false">
      <c r="G24621" s="46" t="e">
        <f aca="false">E24621/D24621</f>
        <v>#DIV/0!</v>
      </c>
    </row>
    <row r="24622" customFormat="false" ht="12.75" hidden="false" customHeight="false" outlineLevel="0" collapsed="false">
      <c r="G24622" s="46" t="e">
        <f aca="false">E24622/D24622</f>
        <v>#DIV/0!</v>
      </c>
    </row>
    <row r="24623" customFormat="false" ht="12.75" hidden="false" customHeight="false" outlineLevel="0" collapsed="false">
      <c r="G24623" s="46" t="e">
        <f aca="false">E24623/D24623</f>
        <v>#DIV/0!</v>
      </c>
    </row>
    <row r="24624" customFormat="false" ht="12.75" hidden="false" customHeight="false" outlineLevel="0" collapsed="false">
      <c r="G24624" s="46" t="e">
        <f aca="false">E24624/D24624</f>
        <v>#DIV/0!</v>
      </c>
    </row>
    <row r="24625" customFormat="false" ht="12.75" hidden="false" customHeight="false" outlineLevel="0" collapsed="false">
      <c r="G24625" s="46" t="e">
        <f aca="false">E24625/D24625</f>
        <v>#DIV/0!</v>
      </c>
    </row>
    <row r="24626" customFormat="false" ht="12.75" hidden="false" customHeight="false" outlineLevel="0" collapsed="false">
      <c r="G24626" s="46" t="e">
        <f aca="false">E24626/D24626</f>
        <v>#DIV/0!</v>
      </c>
    </row>
    <row r="24627" customFormat="false" ht="12.75" hidden="false" customHeight="false" outlineLevel="0" collapsed="false">
      <c r="G24627" s="46" t="e">
        <f aca="false">E24627/D24627</f>
        <v>#DIV/0!</v>
      </c>
    </row>
    <row r="24628" customFormat="false" ht="12.75" hidden="false" customHeight="false" outlineLevel="0" collapsed="false">
      <c r="G24628" s="46" t="e">
        <f aca="false">E24628/D24628</f>
        <v>#DIV/0!</v>
      </c>
    </row>
    <row r="24629" customFormat="false" ht="12.75" hidden="false" customHeight="false" outlineLevel="0" collapsed="false">
      <c r="G24629" s="46" t="e">
        <f aca="false">E24629/D24629</f>
        <v>#DIV/0!</v>
      </c>
    </row>
    <row r="24630" customFormat="false" ht="12.75" hidden="false" customHeight="false" outlineLevel="0" collapsed="false">
      <c r="G24630" s="46" t="e">
        <f aca="false">E24630/D24630</f>
        <v>#DIV/0!</v>
      </c>
    </row>
    <row r="24631" customFormat="false" ht="12.75" hidden="false" customHeight="false" outlineLevel="0" collapsed="false">
      <c r="G24631" s="46" t="e">
        <f aca="false">E24631/D24631</f>
        <v>#DIV/0!</v>
      </c>
    </row>
    <row r="24632" customFormat="false" ht="12.75" hidden="false" customHeight="false" outlineLevel="0" collapsed="false">
      <c r="G24632" s="46" t="e">
        <f aca="false">E24632/D24632</f>
        <v>#DIV/0!</v>
      </c>
    </row>
    <row r="24633" customFormat="false" ht="12.75" hidden="false" customHeight="false" outlineLevel="0" collapsed="false">
      <c r="G24633" s="46" t="e">
        <f aca="false">E24633/D24633</f>
        <v>#DIV/0!</v>
      </c>
    </row>
    <row r="24634" customFormat="false" ht="12.75" hidden="false" customHeight="false" outlineLevel="0" collapsed="false">
      <c r="G24634" s="46" t="e">
        <f aca="false">E24634/D24634</f>
        <v>#DIV/0!</v>
      </c>
    </row>
    <row r="24635" customFormat="false" ht="12.75" hidden="false" customHeight="false" outlineLevel="0" collapsed="false">
      <c r="G24635" s="46" t="e">
        <f aca="false">E24635/D24635</f>
        <v>#DIV/0!</v>
      </c>
    </row>
    <row r="24636" customFormat="false" ht="12.75" hidden="false" customHeight="false" outlineLevel="0" collapsed="false">
      <c r="G24636" s="46" t="e">
        <f aca="false">E24636/D24636</f>
        <v>#DIV/0!</v>
      </c>
    </row>
    <row r="24637" customFormat="false" ht="12.75" hidden="false" customHeight="false" outlineLevel="0" collapsed="false">
      <c r="G24637" s="46" t="e">
        <f aca="false">E24637/D24637</f>
        <v>#DIV/0!</v>
      </c>
    </row>
    <row r="24638" customFormat="false" ht="12.75" hidden="false" customHeight="false" outlineLevel="0" collapsed="false">
      <c r="G24638" s="46" t="e">
        <f aca="false">E24638/D24638</f>
        <v>#DIV/0!</v>
      </c>
    </row>
    <row r="24639" customFormat="false" ht="12.75" hidden="false" customHeight="false" outlineLevel="0" collapsed="false">
      <c r="G24639" s="46" t="e">
        <f aca="false">E24639/D24639</f>
        <v>#DIV/0!</v>
      </c>
    </row>
    <row r="24640" customFormat="false" ht="12.75" hidden="false" customHeight="false" outlineLevel="0" collapsed="false">
      <c r="G24640" s="46" t="e">
        <f aca="false">E24640/D24640</f>
        <v>#DIV/0!</v>
      </c>
    </row>
    <row r="24641" customFormat="false" ht="12.75" hidden="false" customHeight="false" outlineLevel="0" collapsed="false">
      <c r="G24641" s="46" t="e">
        <f aca="false">E24641/D24641</f>
        <v>#DIV/0!</v>
      </c>
    </row>
    <row r="24642" customFormat="false" ht="12.75" hidden="false" customHeight="false" outlineLevel="0" collapsed="false">
      <c r="G24642" s="46" t="e">
        <f aca="false">E24642/D24642</f>
        <v>#DIV/0!</v>
      </c>
    </row>
    <row r="24643" customFormat="false" ht="12.75" hidden="false" customHeight="false" outlineLevel="0" collapsed="false">
      <c r="G24643" s="46" t="e">
        <f aca="false">E24643/D24643</f>
        <v>#DIV/0!</v>
      </c>
    </row>
    <row r="24644" customFormat="false" ht="12.75" hidden="false" customHeight="false" outlineLevel="0" collapsed="false">
      <c r="G24644" s="46" t="e">
        <f aca="false">E24644/D24644</f>
        <v>#DIV/0!</v>
      </c>
    </row>
    <row r="24645" customFormat="false" ht="12.75" hidden="false" customHeight="false" outlineLevel="0" collapsed="false">
      <c r="G24645" s="46" t="e">
        <f aca="false">E24645/D24645</f>
        <v>#DIV/0!</v>
      </c>
    </row>
    <row r="24646" customFormat="false" ht="12.75" hidden="false" customHeight="false" outlineLevel="0" collapsed="false">
      <c r="G24646" s="46" t="e">
        <f aca="false">E24646/D24646</f>
        <v>#DIV/0!</v>
      </c>
    </row>
    <row r="24647" customFormat="false" ht="12.75" hidden="false" customHeight="false" outlineLevel="0" collapsed="false">
      <c r="G24647" s="46" t="e">
        <f aca="false">E24647/D24647</f>
        <v>#DIV/0!</v>
      </c>
    </row>
    <row r="24648" customFormat="false" ht="12.75" hidden="false" customHeight="false" outlineLevel="0" collapsed="false">
      <c r="G24648" s="46" t="e">
        <f aca="false">E24648/D24648</f>
        <v>#DIV/0!</v>
      </c>
    </row>
    <row r="24649" customFormat="false" ht="12.75" hidden="false" customHeight="false" outlineLevel="0" collapsed="false">
      <c r="G24649" s="46" t="e">
        <f aca="false">E24649/D24649</f>
        <v>#DIV/0!</v>
      </c>
    </row>
    <row r="24650" customFormat="false" ht="12.75" hidden="false" customHeight="false" outlineLevel="0" collapsed="false">
      <c r="G24650" s="46" t="e">
        <f aca="false">E24650/D24650</f>
        <v>#DIV/0!</v>
      </c>
    </row>
    <row r="24651" customFormat="false" ht="12.75" hidden="false" customHeight="false" outlineLevel="0" collapsed="false">
      <c r="G24651" s="46" t="e">
        <f aca="false">E24651/D24651</f>
        <v>#DIV/0!</v>
      </c>
    </row>
    <row r="24652" customFormat="false" ht="12.75" hidden="false" customHeight="false" outlineLevel="0" collapsed="false">
      <c r="G24652" s="46" t="e">
        <f aca="false">E24652/D24652</f>
        <v>#DIV/0!</v>
      </c>
    </row>
    <row r="24653" customFormat="false" ht="12.75" hidden="false" customHeight="false" outlineLevel="0" collapsed="false">
      <c r="G24653" s="46" t="e">
        <f aca="false">E24653/D24653</f>
        <v>#DIV/0!</v>
      </c>
    </row>
    <row r="24654" customFormat="false" ht="12.75" hidden="false" customHeight="false" outlineLevel="0" collapsed="false">
      <c r="G24654" s="46" t="e">
        <f aca="false">E24654/D24654</f>
        <v>#DIV/0!</v>
      </c>
    </row>
    <row r="24655" customFormat="false" ht="12.75" hidden="false" customHeight="false" outlineLevel="0" collapsed="false">
      <c r="G24655" s="46" t="e">
        <f aca="false">E24655/D24655</f>
        <v>#DIV/0!</v>
      </c>
    </row>
    <row r="24656" customFormat="false" ht="12.75" hidden="false" customHeight="false" outlineLevel="0" collapsed="false">
      <c r="G24656" s="46" t="e">
        <f aca="false">E24656/D24656</f>
        <v>#DIV/0!</v>
      </c>
    </row>
    <row r="24657" customFormat="false" ht="12.75" hidden="false" customHeight="false" outlineLevel="0" collapsed="false">
      <c r="G24657" s="46" t="e">
        <f aca="false">E24657/D24657</f>
        <v>#DIV/0!</v>
      </c>
    </row>
    <row r="24658" customFormat="false" ht="12.75" hidden="false" customHeight="false" outlineLevel="0" collapsed="false">
      <c r="G24658" s="46" t="e">
        <f aca="false">E24658/D24658</f>
        <v>#DIV/0!</v>
      </c>
    </row>
    <row r="24659" customFormat="false" ht="12.75" hidden="false" customHeight="false" outlineLevel="0" collapsed="false">
      <c r="G24659" s="46" t="e">
        <f aca="false">E24659/D24659</f>
        <v>#DIV/0!</v>
      </c>
    </row>
    <row r="24660" customFormat="false" ht="12.75" hidden="false" customHeight="false" outlineLevel="0" collapsed="false">
      <c r="G24660" s="46" t="e">
        <f aca="false">E24660/D24660</f>
        <v>#DIV/0!</v>
      </c>
    </row>
    <row r="24661" customFormat="false" ht="12.75" hidden="false" customHeight="false" outlineLevel="0" collapsed="false">
      <c r="G24661" s="46" t="e">
        <f aca="false">E24661/D24661</f>
        <v>#DIV/0!</v>
      </c>
    </row>
    <row r="24662" customFormat="false" ht="12.75" hidden="false" customHeight="false" outlineLevel="0" collapsed="false">
      <c r="G24662" s="46" t="e">
        <f aca="false">E24662/D24662</f>
        <v>#DIV/0!</v>
      </c>
    </row>
    <row r="24663" customFormat="false" ht="12.75" hidden="false" customHeight="false" outlineLevel="0" collapsed="false">
      <c r="G24663" s="46" t="e">
        <f aca="false">E24663/D24663</f>
        <v>#DIV/0!</v>
      </c>
    </row>
    <row r="24664" customFormat="false" ht="12.75" hidden="false" customHeight="false" outlineLevel="0" collapsed="false">
      <c r="G24664" s="46" t="e">
        <f aca="false">E24664/D24664</f>
        <v>#DIV/0!</v>
      </c>
    </row>
    <row r="24665" customFormat="false" ht="12.75" hidden="false" customHeight="false" outlineLevel="0" collapsed="false">
      <c r="G24665" s="46" t="e">
        <f aca="false">E24665/D24665</f>
        <v>#DIV/0!</v>
      </c>
    </row>
    <row r="24666" customFormat="false" ht="12.75" hidden="false" customHeight="false" outlineLevel="0" collapsed="false">
      <c r="G24666" s="46" t="e">
        <f aca="false">E24666/D24666</f>
        <v>#DIV/0!</v>
      </c>
    </row>
    <row r="24667" customFormat="false" ht="12.75" hidden="false" customHeight="false" outlineLevel="0" collapsed="false">
      <c r="G24667" s="46" t="e">
        <f aca="false">E24667/D24667</f>
        <v>#DIV/0!</v>
      </c>
    </row>
    <row r="24668" customFormat="false" ht="12.75" hidden="false" customHeight="false" outlineLevel="0" collapsed="false">
      <c r="G24668" s="46" t="e">
        <f aca="false">E24668/D24668</f>
        <v>#DIV/0!</v>
      </c>
    </row>
    <row r="24669" customFormat="false" ht="12.75" hidden="false" customHeight="false" outlineLevel="0" collapsed="false">
      <c r="G24669" s="46" t="e">
        <f aca="false">E24669/D24669</f>
        <v>#DIV/0!</v>
      </c>
    </row>
    <row r="24670" customFormat="false" ht="12.75" hidden="false" customHeight="false" outlineLevel="0" collapsed="false">
      <c r="G24670" s="46" t="e">
        <f aca="false">E24670/D24670</f>
        <v>#DIV/0!</v>
      </c>
    </row>
    <row r="24671" customFormat="false" ht="12.75" hidden="false" customHeight="false" outlineLevel="0" collapsed="false">
      <c r="G24671" s="46" t="e">
        <f aca="false">E24671/D24671</f>
        <v>#DIV/0!</v>
      </c>
    </row>
    <row r="24672" customFormat="false" ht="12.75" hidden="false" customHeight="false" outlineLevel="0" collapsed="false">
      <c r="G24672" s="46" t="e">
        <f aca="false">E24672/D24672</f>
        <v>#DIV/0!</v>
      </c>
    </row>
    <row r="24673" customFormat="false" ht="12.75" hidden="false" customHeight="false" outlineLevel="0" collapsed="false">
      <c r="G24673" s="46" t="e">
        <f aca="false">E24673/D24673</f>
        <v>#DIV/0!</v>
      </c>
    </row>
    <row r="24674" customFormat="false" ht="12.75" hidden="false" customHeight="false" outlineLevel="0" collapsed="false">
      <c r="G24674" s="46" t="e">
        <f aca="false">E24674/D24674</f>
        <v>#DIV/0!</v>
      </c>
    </row>
    <row r="24675" customFormat="false" ht="12.75" hidden="false" customHeight="false" outlineLevel="0" collapsed="false">
      <c r="G24675" s="46" t="e">
        <f aca="false">E24675/D24675</f>
        <v>#DIV/0!</v>
      </c>
    </row>
    <row r="24676" customFormat="false" ht="12.75" hidden="false" customHeight="false" outlineLevel="0" collapsed="false">
      <c r="G24676" s="46" t="e">
        <f aca="false">E24676/D24676</f>
        <v>#DIV/0!</v>
      </c>
    </row>
    <row r="24677" customFormat="false" ht="12.75" hidden="false" customHeight="false" outlineLevel="0" collapsed="false">
      <c r="G24677" s="46" t="e">
        <f aca="false">E24677/D24677</f>
        <v>#DIV/0!</v>
      </c>
    </row>
    <row r="24678" customFormat="false" ht="12.75" hidden="false" customHeight="false" outlineLevel="0" collapsed="false">
      <c r="G24678" s="46" t="e">
        <f aca="false">E24678/D24678</f>
        <v>#DIV/0!</v>
      </c>
    </row>
    <row r="24679" customFormat="false" ht="12.75" hidden="false" customHeight="false" outlineLevel="0" collapsed="false">
      <c r="G24679" s="46" t="e">
        <f aca="false">E24679/D24679</f>
        <v>#DIV/0!</v>
      </c>
    </row>
    <row r="24680" customFormat="false" ht="12.75" hidden="false" customHeight="false" outlineLevel="0" collapsed="false">
      <c r="G24680" s="46" t="e">
        <f aca="false">E24680/D24680</f>
        <v>#DIV/0!</v>
      </c>
    </row>
    <row r="24681" customFormat="false" ht="12.75" hidden="false" customHeight="false" outlineLevel="0" collapsed="false">
      <c r="G24681" s="46" t="e">
        <f aca="false">E24681/D24681</f>
        <v>#DIV/0!</v>
      </c>
    </row>
    <row r="24682" customFormat="false" ht="12.75" hidden="false" customHeight="false" outlineLevel="0" collapsed="false">
      <c r="G24682" s="46" t="e">
        <f aca="false">E24682/D24682</f>
        <v>#DIV/0!</v>
      </c>
    </row>
    <row r="24683" customFormat="false" ht="12.75" hidden="false" customHeight="false" outlineLevel="0" collapsed="false">
      <c r="G24683" s="46" t="e">
        <f aca="false">E24683/D24683</f>
        <v>#DIV/0!</v>
      </c>
    </row>
    <row r="24684" customFormat="false" ht="12.75" hidden="false" customHeight="false" outlineLevel="0" collapsed="false">
      <c r="G24684" s="46" t="e">
        <f aca="false">E24684/D24684</f>
        <v>#DIV/0!</v>
      </c>
    </row>
    <row r="24685" customFormat="false" ht="12.75" hidden="false" customHeight="false" outlineLevel="0" collapsed="false">
      <c r="G24685" s="46" t="e">
        <f aca="false">E24685/D24685</f>
        <v>#DIV/0!</v>
      </c>
    </row>
    <row r="24686" customFormat="false" ht="12.75" hidden="false" customHeight="false" outlineLevel="0" collapsed="false">
      <c r="G24686" s="46" t="e">
        <f aca="false">E24686/D24686</f>
        <v>#DIV/0!</v>
      </c>
    </row>
    <row r="24687" customFormat="false" ht="12.75" hidden="false" customHeight="false" outlineLevel="0" collapsed="false">
      <c r="G24687" s="46" t="e">
        <f aca="false">E24687/D24687</f>
        <v>#DIV/0!</v>
      </c>
    </row>
    <row r="24688" customFormat="false" ht="12.75" hidden="false" customHeight="false" outlineLevel="0" collapsed="false">
      <c r="G24688" s="46" t="e">
        <f aca="false">E24688/D24688</f>
        <v>#DIV/0!</v>
      </c>
    </row>
    <row r="24689" customFormat="false" ht="12.75" hidden="false" customHeight="false" outlineLevel="0" collapsed="false">
      <c r="G24689" s="46" t="e">
        <f aca="false">E24689/D24689</f>
        <v>#DIV/0!</v>
      </c>
    </row>
    <row r="24690" customFormat="false" ht="12.75" hidden="false" customHeight="false" outlineLevel="0" collapsed="false">
      <c r="G24690" s="46" t="e">
        <f aca="false">E24690/D24690</f>
        <v>#DIV/0!</v>
      </c>
    </row>
    <row r="24691" customFormat="false" ht="12.75" hidden="false" customHeight="false" outlineLevel="0" collapsed="false">
      <c r="G24691" s="46" t="e">
        <f aca="false">E24691/D24691</f>
        <v>#DIV/0!</v>
      </c>
    </row>
    <row r="24692" customFormat="false" ht="12.75" hidden="false" customHeight="false" outlineLevel="0" collapsed="false">
      <c r="G24692" s="46" t="e">
        <f aca="false">E24692/D24692</f>
        <v>#DIV/0!</v>
      </c>
    </row>
    <row r="24693" customFormat="false" ht="12.75" hidden="false" customHeight="false" outlineLevel="0" collapsed="false">
      <c r="G24693" s="46" t="e">
        <f aca="false">E24693/D24693</f>
        <v>#DIV/0!</v>
      </c>
    </row>
    <row r="24694" customFormat="false" ht="12.75" hidden="false" customHeight="false" outlineLevel="0" collapsed="false">
      <c r="G24694" s="46" t="e">
        <f aca="false">E24694/D24694</f>
        <v>#DIV/0!</v>
      </c>
    </row>
    <row r="24695" customFormat="false" ht="12.75" hidden="false" customHeight="false" outlineLevel="0" collapsed="false">
      <c r="G24695" s="46" t="e">
        <f aca="false">E24695/D24695</f>
        <v>#DIV/0!</v>
      </c>
    </row>
    <row r="24696" customFormat="false" ht="12.75" hidden="false" customHeight="false" outlineLevel="0" collapsed="false">
      <c r="G24696" s="46" t="e">
        <f aca="false">E24696/D24696</f>
        <v>#DIV/0!</v>
      </c>
    </row>
    <row r="24697" customFormat="false" ht="12.75" hidden="false" customHeight="false" outlineLevel="0" collapsed="false">
      <c r="G24697" s="46" t="e">
        <f aca="false">E24697/D24697</f>
        <v>#DIV/0!</v>
      </c>
    </row>
    <row r="24698" customFormat="false" ht="12.75" hidden="false" customHeight="false" outlineLevel="0" collapsed="false">
      <c r="G24698" s="46" t="e">
        <f aca="false">E24698/D24698</f>
        <v>#DIV/0!</v>
      </c>
    </row>
    <row r="24699" customFormat="false" ht="12.75" hidden="false" customHeight="false" outlineLevel="0" collapsed="false">
      <c r="G24699" s="46" t="e">
        <f aca="false">E24699/D24699</f>
        <v>#DIV/0!</v>
      </c>
    </row>
    <row r="24700" customFormat="false" ht="12.75" hidden="false" customHeight="false" outlineLevel="0" collapsed="false">
      <c r="G24700" s="46" t="e">
        <f aca="false">E24700/D24700</f>
        <v>#DIV/0!</v>
      </c>
    </row>
    <row r="24701" customFormat="false" ht="12.75" hidden="false" customHeight="false" outlineLevel="0" collapsed="false">
      <c r="G24701" s="46" t="e">
        <f aca="false">E24701/D24701</f>
        <v>#DIV/0!</v>
      </c>
    </row>
    <row r="24702" customFormat="false" ht="12.75" hidden="false" customHeight="false" outlineLevel="0" collapsed="false">
      <c r="G24702" s="46" t="e">
        <f aca="false">E24702/D24702</f>
        <v>#DIV/0!</v>
      </c>
    </row>
    <row r="24703" customFormat="false" ht="12.75" hidden="false" customHeight="false" outlineLevel="0" collapsed="false">
      <c r="G24703" s="46" t="e">
        <f aca="false">E24703/D24703</f>
        <v>#DIV/0!</v>
      </c>
    </row>
    <row r="24704" customFormat="false" ht="12.75" hidden="false" customHeight="false" outlineLevel="0" collapsed="false">
      <c r="G24704" s="46" t="e">
        <f aca="false">E24704/D24704</f>
        <v>#DIV/0!</v>
      </c>
    </row>
    <row r="24705" customFormat="false" ht="12.75" hidden="false" customHeight="false" outlineLevel="0" collapsed="false">
      <c r="G24705" s="46" t="e">
        <f aca="false">E24705/D24705</f>
        <v>#DIV/0!</v>
      </c>
    </row>
    <row r="24706" customFormat="false" ht="12.75" hidden="false" customHeight="false" outlineLevel="0" collapsed="false">
      <c r="G24706" s="46" t="e">
        <f aca="false">E24706/D24706</f>
        <v>#DIV/0!</v>
      </c>
    </row>
    <row r="24707" customFormat="false" ht="12.75" hidden="false" customHeight="false" outlineLevel="0" collapsed="false">
      <c r="G24707" s="46" t="e">
        <f aca="false">E24707/D24707</f>
        <v>#DIV/0!</v>
      </c>
    </row>
    <row r="24708" customFormat="false" ht="12.75" hidden="false" customHeight="false" outlineLevel="0" collapsed="false">
      <c r="G24708" s="46" t="e">
        <f aca="false">E24708/D24708</f>
        <v>#DIV/0!</v>
      </c>
    </row>
    <row r="24709" customFormat="false" ht="12.75" hidden="false" customHeight="false" outlineLevel="0" collapsed="false">
      <c r="G24709" s="46" t="e">
        <f aca="false">E24709/D24709</f>
        <v>#DIV/0!</v>
      </c>
    </row>
    <row r="24710" customFormat="false" ht="12.75" hidden="false" customHeight="false" outlineLevel="0" collapsed="false">
      <c r="G24710" s="46" t="e">
        <f aca="false">E24710/D24710</f>
        <v>#DIV/0!</v>
      </c>
    </row>
    <row r="24711" customFormat="false" ht="12.75" hidden="false" customHeight="false" outlineLevel="0" collapsed="false">
      <c r="G24711" s="46" t="e">
        <f aca="false">E24711/D24711</f>
        <v>#DIV/0!</v>
      </c>
    </row>
    <row r="24712" customFormat="false" ht="12.75" hidden="false" customHeight="false" outlineLevel="0" collapsed="false">
      <c r="G24712" s="46" t="e">
        <f aca="false">E24712/D24712</f>
        <v>#DIV/0!</v>
      </c>
    </row>
    <row r="24713" customFormat="false" ht="12.75" hidden="false" customHeight="false" outlineLevel="0" collapsed="false">
      <c r="G24713" s="46" t="e">
        <f aca="false">E24713/D24713</f>
        <v>#DIV/0!</v>
      </c>
    </row>
    <row r="24714" customFormat="false" ht="12.75" hidden="false" customHeight="false" outlineLevel="0" collapsed="false">
      <c r="G24714" s="46" t="e">
        <f aca="false">E24714/D24714</f>
        <v>#DIV/0!</v>
      </c>
    </row>
    <row r="24715" customFormat="false" ht="12.75" hidden="false" customHeight="false" outlineLevel="0" collapsed="false">
      <c r="G24715" s="46" t="e">
        <f aca="false">E24715/D24715</f>
        <v>#DIV/0!</v>
      </c>
    </row>
    <row r="24716" customFormat="false" ht="12.75" hidden="false" customHeight="false" outlineLevel="0" collapsed="false">
      <c r="G24716" s="46" t="e">
        <f aca="false">E24716/D24716</f>
        <v>#DIV/0!</v>
      </c>
    </row>
    <row r="24717" customFormat="false" ht="12.75" hidden="false" customHeight="false" outlineLevel="0" collapsed="false">
      <c r="G24717" s="46" t="e">
        <f aca="false">E24717/D24717</f>
        <v>#DIV/0!</v>
      </c>
    </row>
    <row r="24718" customFormat="false" ht="12.75" hidden="false" customHeight="false" outlineLevel="0" collapsed="false">
      <c r="G24718" s="46" t="e">
        <f aca="false">E24718/D24718</f>
        <v>#DIV/0!</v>
      </c>
    </row>
    <row r="24719" customFormat="false" ht="12.75" hidden="false" customHeight="false" outlineLevel="0" collapsed="false">
      <c r="G24719" s="46" t="e">
        <f aca="false">E24719/D24719</f>
        <v>#DIV/0!</v>
      </c>
    </row>
    <row r="24720" customFormat="false" ht="12.75" hidden="false" customHeight="false" outlineLevel="0" collapsed="false">
      <c r="G24720" s="46" t="e">
        <f aca="false">E24720/D24720</f>
        <v>#DIV/0!</v>
      </c>
    </row>
    <row r="24721" customFormat="false" ht="12.75" hidden="false" customHeight="false" outlineLevel="0" collapsed="false">
      <c r="G24721" s="46" t="e">
        <f aca="false">E24721/D24721</f>
        <v>#DIV/0!</v>
      </c>
    </row>
    <row r="24722" customFormat="false" ht="12.75" hidden="false" customHeight="false" outlineLevel="0" collapsed="false">
      <c r="G24722" s="46" t="e">
        <f aca="false">E24722/D24722</f>
        <v>#DIV/0!</v>
      </c>
    </row>
    <row r="24723" customFormat="false" ht="12.75" hidden="false" customHeight="false" outlineLevel="0" collapsed="false">
      <c r="G24723" s="46" t="e">
        <f aca="false">E24723/D24723</f>
        <v>#DIV/0!</v>
      </c>
    </row>
    <row r="24724" customFormat="false" ht="12.75" hidden="false" customHeight="false" outlineLevel="0" collapsed="false">
      <c r="G24724" s="46" t="e">
        <f aca="false">E24724/D24724</f>
        <v>#DIV/0!</v>
      </c>
    </row>
    <row r="24725" customFormat="false" ht="12.75" hidden="false" customHeight="false" outlineLevel="0" collapsed="false">
      <c r="G24725" s="46" t="e">
        <f aca="false">E24725/D24725</f>
        <v>#DIV/0!</v>
      </c>
    </row>
    <row r="24726" customFormat="false" ht="12.75" hidden="false" customHeight="false" outlineLevel="0" collapsed="false">
      <c r="G24726" s="46" t="e">
        <f aca="false">E24726/D24726</f>
        <v>#DIV/0!</v>
      </c>
    </row>
    <row r="24727" customFormat="false" ht="12.75" hidden="false" customHeight="false" outlineLevel="0" collapsed="false">
      <c r="G24727" s="46" t="e">
        <f aca="false">E24727/D24727</f>
        <v>#DIV/0!</v>
      </c>
    </row>
    <row r="24728" customFormat="false" ht="12.75" hidden="false" customHeight="false" outlineLevel="0" collapsed="false">
      <c r="G24728" s="46" t="e">
        <f aca="false">E24728/D24728</f>
        <v>#DIV/0!</v>
      </c>
    </row>
    <row r="24729" customFormat="false" ht="12.75" hidden="false" customHeight="false" outlineLevel="0" collapsed="false">
      <c r="G24729" s="46" t="e">
        <f aca="false">E24729/D24729</f>
        <v>#DIV/0!</v>
      </c>
    </row>
    <row r="24730" customFormat="false" ht="12.75" hidden="false" customHeight="false" outlineLevel="0" collapsed="false">
      <c r="G24730" s="46" t="e">
        <f aca="false">E24730/D24730</f>
        <v>#DIV/0!</v>
      </c>
    </row>
    <row r="24731" customFormat="false" ht="12.75" hidden="false" customHeight="false" outlineLevel="0" collapsed="false">
      <c r="G24731" s="46" t="e">
        <f aca="false">E24731/D24731</f>
        <v>#DIV/0!</v>
      </c>
    </row>
    <row r="24732" customFormat="false" ht="12.75" hidden="false" customHeight="false" outlineLevel="0" collapsed="false">
      <c r="G24732" s="46" t="e">
        <f aca="false">E24732/D24732</f>
        <v>#DIV/0!</v>
      </c>
    </row>
    <row r="24733" customFormat="false" ht="12.75" hidden="false" customHeight="false" outlineLevel="0" collapsed="false">
      <c r="G24733" s="46" t="e">
        <f aca="false">E24733/D24733</f>
        <v>#DIV/0!</v>
      </c>
    </row>
    <row r="24734" customFormat="false" ht="12.75" hidden="false" customHeight="false" outlineLevel="0" collapsed="false">
      <c r="G24734" s="46" t="e">
        <f aca="false">E24734/D24734</f>
        <v>#DIV/0!</v>
      </c>
    </row>
    <row r="24735" customFormat="false" ht="12.75" hidden="false" customHeight="false" outlineLevel="0" collapsed="false">
      <c r="G24735" s="46" t="e">
        <f aca="false">E24735/D24735</f>
        <v>#DIV/0!</v>
      </c>
    </row>
    <row r="24736" customFormat="false" ht="12.75" hidden="false" customHeight="false" outlineLevel="0" collapsed="false">
      <c r="G24736" s="46" t="e">
        <f aca="false">E24736/D24736</f>
        <v>#DIV/0!</v>
      </c>
    </row>
    <row r="24737" customFormat="false" ht="12.75" hidden="false" customHeight="false" outlineLevel="0" collapsed="false">
      <c r="G24737" s="46" t="e">
        <f aca="false">E24737/D24737</f>
        <v>#DIV/0!</v>
      </c>
    </row>
    <row r="24738" customFormat="false" ht="12.75" hidden="false" customHeight="false" outlineLevel="0" collapsed="false">
      <c r="G24738" s="46" t="e">
        <f aca="false">E24738/D24738</f>
        <v>#DIV/0!</v>
      </c>
    </row>
    <row r="24739" customFormat="false" ht="12.75" hidden="false" customHeight="false" outlineLevel="0" collapsed="false">
      <c r="G24739" s="46" t="e">
        <f aca="false">E24739/D24739</f>
        <v>#DIV/0!</v>
      </c>
    </row>
    <row r="24740" customFormat="false" ht="12.75" hidden="false" customHeight="false" outlineLevel="0" collapsed="false">
      <c r="G24740" s="46" t="e">
        <f aca="false">E24740/D24740</f>
        <v>#DIV/0!</v>
      </c>
    </row>
    <row r="24741" customFormat="false" ht="12.75" hidden="false" customHeight="false" outlineLevel="0" collapsed="false">
      <c r="G24741" s="46" t="e">
        <f aca="false">E24741/D24741</f>
        <v>#DIV/0!</v>
      </c>
    </row>
    <row r="24742" customFormat="false" ht="12.75" hidden="false" customHeight="false" outlineLevel="0" collapsed="false">
      <c r="G24742" s="46" t="e">
        <f aca="false">E24742/D24742</f>
        <v>#DIV/0!</v>
      </c>
    </row>
    <row r="24743" customFormat="false" ht="12.75" hidden="false" customHeight="false" outlineLevel="0" collapsed="false">
      <c r="G24743" s="46" t="e">
        <f aca="false">E24743/D24743</f>
        <v>#DIV/0!</v>
      </c>
    </row>
    <row r="24744" customFormat="false" ht="12.75" hidden="false" customHeight="false" outlineLevel="0" collapsed="false">
      <c r="G24744" s="46" t="e">
        <f aca="false">E24744/D24744</f>
        <v>#DIV/0!</v>
      </c>
    </row>
    <row r="24745" customFormat="false" ht="12.75" hidden="false" customHeight="false" outlineLevel="0" collapsed="false">
      <c r="G24745" s="46" t="e">
        <f aca="false">E24745/D24745</f>
        <v>#DIV/0!</v>
      </c>
    </row>
    <row r="24746" customFormat="false" ht="12.75" hidden="false" customHeight="false" outlineLevel="0" collapsed="false">
      <c r="G24746" s="46" t="e">
        <f aca="false">E24746/D24746</f>
        <v>#DIV/0!</v>
      </c>
    </row>
    <row r="24747" customFormat="false" ht="12.75" hidden="false" customHeight="false" outlineLevel="0" collapsed="false">
      <c r="G24747" s="46" t="e">
        <f aca="false">E24747/D24747</f>
        <v>#DIV/0!</v>
      </c>
    </row>
    <row r="24748" customFormat="false" ht="12.75" hidden="false" customHeight="false" outlineLevel="0" collapsed="false">
      <c r="G24748" s="46" t="e">
        <f aca="false">E24748/D24748</f>
        <v>#DIV/0!</v>
      </c>
    </row>
    <row r="24749" customFormat="false" ht="12.75" hidden="false" customHeight="false" outlineLevel="0" collapsed="false">
      <c r="G24749" s="46" t="e">
        <f aca="false">E24749/D24749</f>
        <v>#DIV/0!</v>
      </c>
    </row>
    <row r="24750" customFormat="false" ht="12.75" hidden="false" customHeight="false" outlineLevel="0" collapsed="false">
      <c r="G24750" s="46" t="e">
        <f aca="false">E24750/D24750</f>
        <v>#DIV/0!</v>
      </c>
    </row>
    <row r="24751" customFormat="false" ht="12.75" hidden="false" customHeight="false" outlineLevel="0" collapsed="false">
      <c r="G24751" s="46" t="e">
        <f aca="false">E24751/D24751</f>
        <v>#DIV/0!</v>
      </c>
    </row>
    <row r="24752" customFormat="false" ht="12.75" hidden="false" customHeight="false" outlineLevel="0" collapsed="false">
      <c r="G24752" s="46" t="e">
        <f aca="false">E24752/D24752</f>
        <v>#DIV/0!</v>
      </c>
    </row>
    <row r="24753" customFormat="false" ht="12.75" hidden="false" customHeight="false" outlineLevel="0" collapsed="false">
      <c r="G24753" s="46" t="e">
        <f aca="false">E24753/D24753</f>
        <v>#DIV/0!</v>
      </c>
    </row>
    <row r="24754" customFormat="false" ht="12.75" hidden="false" customHeight="false" outlineLevel="0" collapsed="false">
      <c r="G24754" s="46" t="e">
        <f aca="false">E24754/D24754</f>
        <v>#DIV/0!</v>
      </c>
    </row>
    <row r="24755" customFormat="false" ht="12.75" hidden="false" customHeight="false" outlineLevel="0" collapsed="false">
      <c r="G24755" s="46" t="e">
        <f aca="false">E24755/D24755</f>
        <v>#DIV/0!</v>
      </c>
    </row>
    <row r="24756" customFormat="false" ht="12.75" hidden="false" customHeight="false" outlineLevel="0" collapsed="false">
      <c r="G24756" s="46" t="e">
        <f aca="false">E24756/D24756</f>
        <v>#DIV/0!</v>
      </c>
    </row>
    <row r="24757" customFormat="false" ht="12.75" hidden="false" customHeight="false" outlineLevel="0" collapsed="false">
      <c r="G24757" s="46" t="e">
        <f aca="false">E24757/D24757</f>
        <v>#DIV/0!</v>
      </c>
    </row>
    <row r="24758" customFormat="false" ht="12.75" hidden="false" customHeight="false" outlineLevel="0" collapsed="false">
      <c r="G24758" s="46" t="e">
        <f aca="false">E24758/D24758</f>
        <v>#DIV/0!</v>
      </c>
    </row>
    <row r="24759" customFormat="false" ht="12.75" hidden="false" customHeight="false" outlineLevel="0" collapsed="false">
      <c r="G24759" s="46" t="e">
        <f aca="false">E24759/D24759</f>
        <v>#DIV/0!</v>
      </c>
    </row>
    <row r="24760" customFormat="false" ht="12.75" hidden="false" customHeight="false" outlineLevel="0" collapsed="false">
      <c r="G24760" s="46" t="e">
        <f aca="false">E24760/D24760</f>
        <v>#DIV/0!</v>
      </c>
    </row>
    <row r="24761" customFormat="false" ht="12.75" hidden="false" customHeight="false" outlineLevel="0" collapsed="false">
      <c r="G24761" s="46" t="e">
        <f aca="false">E24761/D24761</f>
        <v>#DIV/0!</v>
      </c>
    </row>
    <row r="24762" customFormat="false" ht="12.75" hidden="false" customHeight="false" outlineLevel="0" collapsed="false">
      <c r="G24762" s="46" t="e">
        <f aca="false">E24762/D24762</f>
        <v>#DIV/0!</v>
      </c>
    </row>
    <row r="24763" customFormat="false" ht="12.75" hidden="false" customHeight="false" outlineLevel="0" collapsed="false">
      <c r="G24763" s="46" t="e">
        <f aca="false">E24763/D24763</f>
        <v>#DIV/0!</v>
      </c>
    </row>
    <row r="24764" customFormat="false" ht="12.75" hidden="false" customHeight="false" outlineLevel="0" collapsed="false">
      <c r="G24764" s="46" t="e">
        <f aca="false">E24764/D24764</f>
        <v>#DIV/0!</v>
      </c>
    </row>
    <row r="24765" customFormat="false" ht="12.75" hidden="false" customHeight="false" outlineLevel="0" collapsed="false">
      <c r="G24765" s="46" t="e">
        <f aca="false">E24765/D24765</f>
        <v>#DIV/0!</v>
      </c>
    </row>
    <row r="24766" customFormat="false" ht="12.75" hidden="false" customHeight="false" outlineLevel="0" collapsed="false">
      <c r="G24766" s="46" t="e">
        <f aca="false">E24766/D24766</f>
        <v>#DIV/0!</v>
      </c>
    </row>
    <row r="24767" customFormat="false" ht="12.75" hidden="false" customHeight="false" outlineLevel="0" collapsed="false">
      <c r="G24767" s="46" t="e">
        <f aca="false">E24767/D24767</f>
        <v>#DIV/0!</v>
      </c>
    </row>
    <row r="24768" customFormat="false" ht="12.75" hidden="false" customHeight="false" outlineLevel="0" collapsed="false">
      <c r="G24768" s="46" t="e">
        <f aca="false">E24768/D24768</f>
        <v>#DIV/0!</v>
      </c>
    </row>
    <row r="24769" customFormat="false" ht="12.75" hidden="false" customHeight="false" outlineLevel="0" collapsed="false">
      <c r="G24769" s="46" t="e">
        <f aca="false">E24769/D24769</f>
        <v>#DIV/0!</v>
      </c>
    </row>
    <row r="24770" customFormat="false" ht="12.75" hidden="false" customHeight="false" outlineLevel="0" collapsed="false">
      <c r="G24770" s="46" t="e">
        <f aca="false">E24770/D24770</f>
        <v>#DIV/0!</v>
      </c>
    </row>
    <row r="24771" customFormat="false" ht="12.75" hidden="false" customHeight="false" outlineLevel="0" collapsed="false">
      <c r="G24771" s="46" t="e">
        <f aca="false">E24771/D24771</f>
        <v>#DIV/0!</v>
      </c>
    </row>
    <row r="24772" customFormat="false" ht="12.75" hidden="false" customHeight="false" outlineLevel="0" collapsed="false">
      <c r="G24772" s="46" t="e">
        <f aca="false">E24772/D24772</f>
        <v>#DIV/0!</v>
      </c>
    </row>
    <row r="24773" customFormat="false" ht="12.75" hidden="false" customHeight="false" outlineLevel="0" collapsed="false">
      <c r="G24773" s="46" t="e">
        <f aca="false">E24773/D24773</f>
        <v>#DIV/0!</v>
      </c>
    </row>
    <row r="24774" customFormat="false" ht="12.75" hidden="false" customHeight="false" outlineLevel="0" collapsed="false">
      <c r="G24774" s="46" t="e">
        <f aca="false">E24774/D24774</f>
        <v>#DIV/0!</v>
      </c>
    </row>
    <row r="24775" customFormat="false" ht="12.75" hidden="false" customHeight="false" outlineLevel="0" collapsed="false">
      <c r="G24775" s="46" t="e">
        <f aca="false">E24775/D24775</f>
        <v>#DIV/0!</v>
      </c>
    </row>
    <row r="24776" customFormat="false" ht="12.75" hidden="false" customHeight="false" outlineLevel="0" collapsed="false">
      <c r="G24776" s="46" t="e">
        <f aca="false">E24776/D24776</f>
        <v>#DIV/0!</v>
      </c>
    </row>
    <row r="24777" customFormat="false" ht="12.75" hidden="false" customHeight="false" outlineLevel="0" collapsed="false">
      <c r="G24777" s="46" t="e">
        <f aca="false">E24777/D24777</f>
        <v>#DIV/0!</v>
      </c>
    </row>
    <row r="24778" customFormat="false" ht="12.75" hidden="false" customHeight="false" outlineLevel="0" collapsed="false">
      <c r="G24778" s="46" t="e">
        <f aca="false">E24778/D24778</f>
        <v>#DIV/0!</v>
      </c>
    </row>
    <row r="24779" customFormat="false" ht="12.75" hidden="false" customHeight="false" outlineLevel="0" collapsed="false">
      <c r="G24779" s="46" t="e">
        <f aca="false">E24779/D24779</f>
        <v>#DIV/0!</v>
      </c>
    </row>
    <row r="24780" customFormat="false" ht="12.75" hidden="false" customHeight="false" outlineLevel="0" collapsed="false">
      <c r="G24780" s="46" t="e">
        <f aca="false">E24780/D24780</f>
        <v>#DIV/0!</v>
      </c>
    </row>
    <row r="24781" customFormat="false" ht="12.75" hidden="false" customHeight="false" outlineLevel="0" collapsed="false">
      <c r="G24781" s="46" t="e">
        <f aca="false">E24781/D24781</f>
        <v>#DIV/0!</v>
      </c>
    </row>
    <row r="24782" customFormat="false" ht="12.75" hidden="false" customHeight="false" outlineLevel="0" collapsed="false">
      <c r="G24782" s="46" t="e">
        <f aca="false">E24782/D24782</f>
        <v>#DIV/0!</v>
      </c>
    </row>
    <row r="24783" customFormat="false" ht="12.75" hidden="false" customHeight="false" outlineLevel="0" collapsed="false">
      <c r="G24783" s="46" t="e">
        <f aca="false">E24783/D24783</f>
        <v>#DIV/0!</v>
      </c>
    </row>
    <row r="24784" customFormat="false" ht="12.75" hidden="false" customHeight="false" outlineLevel="0" collapsed="false">
      <c r="G24784" s="46" t="e">
        <f aca="false">E24784/D24784</f>
        <v>#DIV/0!</v>
      </c>
    </row>
    <row r="24785" customFormat="false" ht="12.75" hidden="false" customHeight="false" outlineLevel="0" collapsed="false">
      <c r="G24785" s="46" t="e">
        <f aca="false">E24785/D24785</f>
        <v>#DIV/0!</v>
      </c>
    </row>
    <row r="24786" customFormat="false" ht="12.75" hidden="false" customHeight="false" outlineLevel="0" collapsed="false">
      <c r="G24786" s="46" t="e">
        <f aca="false">E24786/D24786</f>
        <v>#DIV/0!</v>
      </c>
    </row>
    <row r="24787" customFormat="false" ht="12.75" hidden="false" customHeight="false" outlineLevel="0" collapsed="false">
      <c r="G24787" s="46" t="e">
        <f aca="false">E24787/D24787</f>
        <v>#DIV/0!</v>
      </c>
    </row>
    <row r="24788" customFormat="false" ht="12.75" hidden="false" customHeight="false" outlineLevel="0" collapsed="false">
      <c r="G24788" s="46" t="e">
        <f aca="false">E24788/D24788</f>
        <v>#DIV/0!</v>
      </c>
    </row>
    <row r="24789" customFormat="false" ht="12.75" hidden="false" customHeight="false" outlineLevel="0" collapsed="false">
      <c r="G24789" s="46" t="e">
        <f aca="false">E24789/D24789</f>
        <v>#DIV/0!</v>
      </c>
    </row>
    <row r="24790" customFormat="false" ht="12.75" hidden="false" customHeight="false" outlineLevel="0" collapsed="false">
      <c r="G24790" s="46" t="e">
        <f aca="false">E24790/D24790</f>
        <v>#DIV/0!</v>
      </c>
    </row>
    <row r="24791" customFormat="false" ht="12.75" hidden="false" customHeight="false" outlineLevel="0" collapsed="false">
      <c r="G24791" s="46" t="e">
        <f aca="false">E24791/D24791</f>
        <v>#DIV/0!</v>
      </c>
    </row>
    <row r="24792" customFormat="false" ht="12.75" hidden="false" customHeight="false" outlineLevel="0" collapsed="false">
      <c r="G24792" s="46" t="e">
        <f aca="false">E24792/D24792</f>
        <v>#DIV/0!</v>
      </c>
    </row>
    <row r="24793" customFormat="false" ht="12.75" hidden="false" customHeight="false" outlineLevel="0" collapsed="false">
      <c r="G24793" s="46" t="e">
        <f aca="false">E24793/D24793</f>
        <v>#DIV/0!</v>
      </c>
    </row>
    <row r="24794" customFormat="false" ht="12.75" hidden="false" customHeight="false" outlineLevel="0" collapsed="false">
      <c r="G24794" s="46" t="e">
        <f aca="false">E24794/D24794</f>
        <v>#DIV/0!</v>
      </c>
    </row>
    <row r="24795" customFormat="false" ht="12.75" hidden="false" customHeight="false" outlineLevel="0" collapsed="false">
      <c r="G24795" s="46" t="e">
        <f aca="false">E24795/D24795</f>
        <v>#DIV/0!</v>
      </c>
    </row>
    <row r="24796" customFormat="false" ht="12.75" hidden="false" customHeight="false" outlineLevel="0" collapsed="false">
      <c r="G24796" s="46" t="e">
        <f aca="false">E24796/D24796</f>
        <v>#DIV/0!</v>
      </c>
    </row>
    <row r="24797" customFormat="false" ht="12.75" hidden="false" customHeight="false" outlineLevel="0" collapsed="false">
      <c r="G24797" s="46" t="e">
        <f aca="false">E24797/D24797</f>
        <v>#DIV/0!</v>
      </c>
    </row>
    <row r="24798" customFormat="false" ht="12.75" hidden="false" customHeight="false" outlineLevel="0" collapsed="false">
      <c r="G24798" s="46" t="e">
        <f aca="false">E24798/D24798</f>
        <v>#DIV/0!</v>
      </c>
    </row>
    <row r="24799" customFormat="false" ht="12.75" hidden="false" customHeight="false" outlineLevel="0" collapsed="false">
      <c r="G24799" s="46" t="e">
        <f aca="false">E24799/D24799</f>
        <v>#DIV/0!</v>
      </c>
    </row>
    <row r="24800" customFormat="false" ht="12.75" hidden="false" customHeight="false" outlineLevel="0" collapsed="false">
      <c r="G24800" s="46" t="e">
        <f aca="false">E24800/D24800</f>
        <v>#DIV/0!</v>
      </c>
    </row>
    <row r="24801" customFormat="false" ht="12.75" hidden="false" customHeight="false" outlineLevel="0" collapsed="false">
      <c r="G24801" s="46" t="e">
        <f aca="false">E24801/D24801</f>
        <v>#DIV/0!</v>
      </c>
    </row>
    <row r="24802" customFormat="false" ht="12.75" hidden="false" customHeight="false" outlineLevel="0" collapsed="false">
      <c r="G24802" s="46" t="e">
        <f aca="false">E24802/D24802</f>
        <v>#DIV/0!</v>
      </c>
    </row>
    <row r="24803" customFormat="false" ht="12.75" hidden="false" customHeight="false" outlineLevel="0" collapsed="false">
      <c r="G24803" s="46" t="e">
        <f aca="false">E24803/D24803</f>
        <v>#DIV/0!</v>
      </c>
    </row>
    <row r="24804" customFormat="false" ht="12.75" hidden="false" customHeight="false" outlineLevel="0" collapsed="false">
      <c r="G24804" s="46" t="e">
        <f aca="false">E24804/D24804</f>
        <v>#DIV/0!</v>
      </c>
    </row>
    <row r="24805" customFormat="false" ht="12.75" hidden="false" customHeight="false" outlineLevel="0" collapsed="false">
      <c r="G24805" s="46" t="e">
        <f aca="false">E24805/D24805</f>
        <v>#DIV/0!</v>
      </c>
    </row>
    <row r="24806" customFormat="false" ht="12.75" hidden="false" customHeight="false" outlineLevel="0" collapsed="false">
      <c r="G24806" s="46" t="e">
        <f aca="false">E24806/D24806</f>
        <v>#DIV/0!</v>
      </c>
    </row>
    <row r="24807" customFormat="false" ht="12.75" hidden="false" customHeight="false" outlineLevel="0" collapsed="false">
      <c r="G24807" s="46" t="e">
        <f aca="false">E24807/D24807</f>
        <v>#DIV/0!</v>
      </c>
    </row>
    <row r="24808" customFormat="false" ht="12.75" hidden="false" customHeight="false" outlineLevel="0" collapsed="false">
      <c r="G24808" s="46" t="e">
        <f aca="false">E24808/D24808</f>
        <v>#DIV/0!</v>
      </c>
    </row>
    <row r="24809" customFormat="false" ht="12.75" hidden="false" customHeight="false" outlineLevel="0" collapsed="false">
      <c r="G24809" s="46" t="e">
        <f aca="false">E24809/D24809</f>
        <v>#DIV/0!</v>
      </c>
    </row>
    <row r="24810" customFormat="false" ht="12.75" hidden="false" customHeight="false" outlineLevel="0" collapsed="false">
      <c r="G24810" s="46" t="e">
        <f aca="false">E24810/D24810</f>
        <v>#DIV/0!</v>
      </c>
    </row>
    <row r="24811" customFormat="false" ht="12.75" hidden="false" customHeight="false" outlineLevel="0" collapsed="false">
      <c r="G24811" s="46" t="e">
        <f aca="false">E24811/D24811</f>
        <v>#DIV/0!</v>
      </c>
    </row>
    <row r="24812" customFormat="false" ht="12.75" hidden="false" customHeight="false" outlineLevel="0" collapsed="false">
      <c r="G24812" s="46" t="e">
        <f aca="false">E24812/D24812</f>
        <v>#DIV/0!</v>
      </c>
    </row>
    <row r="24813" customFormat="false" ht="12.75" hidden="false" customHeight="false" outlineLevel="0" collapsed="false">
      <c r="G24813" s="46" t="e">
        <f aca="false">E24813/D24813</f>
        <v>#DIV/0!</v>
      </c>
    </row>
    <row r="24814" customFormat="false" ht="12.75" hidden="false" customHeight="false" outlineLevel="0" collapsed="false">
      <c r="G24814" s="46" t="e">
        <f aca="false">E24814/D24814</f>
        <v>#DIV/0!</v>
      </c>
    </row>
    <row r="24815" customFormat="false" ht="12.75" hidden="false" customHeight="false" outlineLevel="0" collapsed="false">
      <c r="G24815" s="46" t="e">
        <f aca="false">E24815/D24815</f>
        <v>#DIV/0!</v>
      </c>
    </row>
    <row r="24816" customFormat="false" ht="12.75" hidden="false" customHeight="false" outlineLevel="0" collapsed="false">
      <c r="G24816" s="46" t="e">
        <f aca="false">E24816/D24816</f>
        <v>#DIV/0!</v>
      </c>
    </row>
    <row r="24817" customFormat="false" ht="12.75" hidden="false" customHeight="false" outlineLevel="0" collapsed="false">
      <c r="G24817" s="46" t="e">
        <f aca="false">E24817/D24817</f>
        <v>#DIV/0!</v>
      </c>
    </row>
    <row r="24818" customFormat="false" ht="12.75" hidden="false" customHeight="false" outlineLevel="0" collapsed="false">
      <c r="G24818" s="46" t="e">
        <f aca="false">E24818/D24818</f>
        <v>#DIV/0!</v>
      </c>
    </row>
    <row r="24819" customFormat="false" ht="12.75" hidden="false" customHeight="false" outlineLevel="0" collapsed="false">
      <c r="G24819" s="46" t="e">
        <f aca="false">E24819/D24819</f>
        <v>#DIV/0!</v>
      </c>
    </row>
    <row r="24820" customFormat="false" ht="12.75" hidden="false" customHeight="false" outlineLevel="0" collapsed="false">
      <c r="G24820" s="46" t="e">
        <f aca="false">E24820/D24820</f>
        <v>#DIV/0!</v>
      </c>
    </row>
    <row r="24821" customFormat="false" ht="12.75" hidden="false" customHeight="false" outlineLevel="0" collapsed="false">
      <c r="G24821" s="46" t="e">
        <f aca="false">E24821/D24821</f>
        <v>#DIV/0!</v>
      </c>
    </row>
    <row r="24822" customFormat="false" ht="12.75" hidden="false" customHeight="false" outlineLevel="0" collapsed="false">
      <c r="G24822" s="46" t="e">
        <f aca="false">E24822/D24822</f>
        <v>#DIV/0!</v>
      </c>
    </row>
    <row r="24823" customFormat="false" ht="12.75" hidden="false" customHeight="false" outlineLevel="0" collapsed="false">
      <c r="G24823" s="46" t="e">
        <f aca="false">E24823/D24823</f>
        <v>#DIV/0!</v>
      </c>
    </row>
    <row r="24824" customFormat="false" ht="12.75" hidden="false" customHeight="false" outlineLevel="0" collapsed="false">
      <c r="G24824" s="46" t="e">
        <f aca="false">E24824/D24824</f>
        <v>#DIV/0!</v>
      </c>
    </row>
    <row r="24825" customFormat="false" ht="12.75" hidden="false" customHeight="false" outlineLevel="0" collapsed="false">
      <c r="G24825" s="46" t="e">
        <f aca="false">E24825/D24825</f>
        <v>#DIV/0!</v>
      </c>
    </row>
    <row r="24826" customFormat="false" ht="12.75" hidden="false" customHeight="false" outlineLevel="0" collapsed="false">
      <c r="G24826" s="46" t="e">
        <f aca="false">E24826/D24826</f>
        <v>#DIV/0!</v>
      </c>
    </row>
    <row r="24827" customFormat="false" ht="12.75" hidden="false" customHeight="false" outlineLevel="0" collapsed="false">
      <c r="G24827" s="46" t="e">
        <f aca="false">E24827/D24827</f>
        <v>#DIV/0!</v>
      </c>
    </row>
    <row r="24828" customFormat="false" ht="12.75" hidden="false" customHeight="false" outlineLevel="0" collapsed="false">
      <c r="G24828" s="46" t="e">
        <f aca="false">E24828/D24828</f>
        <v>#DIV/0!</v>
      </c>
    </row>
    <row r="24829" customFormat="false" ht="12.75" hidden="false" customHeight="false" outlineLevel="0" collapsed="false">
      <c r="G24829" s="46" t="e">
        <f aca="false">E24829/D24829</f>
        <v>#DIV/0!</v>
      </c>
    </row>
    <row r="24830" customFormat="false" ht="12.75" hidden="false" customHeight="false" outlineLevel="0" collapsed="false">
      <c r="G24830" s="46" t="e">
        <f aca="false">E24830/D24830</f>
        <v>#DIV/0!</v>
      </c>
    </row>
    <row r="24831" customFormat="false" ht="12.75" hidden="false" customHeight="false" outlineLevel="0" collapsed="false">
      <c r="G24831" s="46" t="e">
        <f aca="false">E24831/D24831</f>
        <v>#DIV/0!</v>
      </c>
    </row>
    <row r="24832" customFormat="false" ht="12.75" hidden="false" customHeight="false" outlineLevel="0" collapsed="false">
      <c r="G24832" s="46" t="e">
        <f aca="false">E24832/D24832</f>
        <v>#DIV/0!</v>
      </c>
    </row>
    <row r="24833" customFormat="false" ht="12.75" hidden="false" customHeight="false" outlineLevel="0" collapsed="false">
      <c r="G24833" s="46" t="e">
        <f aca="false">E24833/D24833</f>
        <v>#DIV/0!</v>
      </c>
    </row>
    <row r="24834" customFormat="false" ht="12.75" hidden="false" customHeight="false" outlineLevel="0" collapsed="false">
      <c r="G24834" s="46" t="e">
        <f aca="false">E24834/D24834</f>
        <v>#DIV/0!</v>
      </c>
    </row>
    <row r="24835" customFormat="false" ht="12.75" hidden="false" customHeight="false" outlineLevel="0" collapsed="false">
      <c r="G24835" s="46" t="e">
        <f aca="false">E24835/D24835</f>
        <v>#DIV/0!</v>
      </c>
    </row>
    <row r="24836" customFormat="false" ht="12.75" hidden="false" customHeight="false" outlineLevel="0" collapsed="false">
      <c r="G24836" s="46" t="e">
        <f aca="false">E24836/D24836</f>
        <v>#DIV/0!</v>
      </c>
    </row>
    <row r="24837" customFormat="false" ht="12.75" hidden="false" customHeight="false" outlineLevel="0" collapsed="false">
      <c r="G24837" s="46" t="e">
        <f aca="false">E24837/D24837</f>
        <v>#DIV/0!</v>
      </c>
    </row>
    <row r="24838" customFormat="false" ht="12.75" hidden="false" customHeight="false" outlineLevel="0" collapsed="false">
      <c r="G24838" s="46" t="e">
        <f aca="false">E24838/D24838</f>
        <v>#DIV/0!</v>
      </c>
    </row>
    <row r="24839" customFormat="false" ht="12.75" hidden="false" customHeight="false" outlineLevel="0" collapsed="false">
      <c r="G24839" s="46" t="e">
        <f aca="false">E24839/D24839</f>
        <v>#DIV/0!</v>
      </c>
    </row>
    <row r="24840" customFormat="false" ht="12.75" hidden="false" customHeight="false" outlineLevel="0" collapsed="false">
      <c r="G24840" s="46" t="e">
        <f aca="false">E24840/D24840</f>
        <v>#DIV/0!</v>
      </c>
    </row>
    <row r="24841" customFormat="false" ht="12.75" hidden="false" customHeight="false" outlineLevel="0" collapsed="false">
      <c r="G24841" s="46" t="e">
        <f aca="false">E24841/D24841</f>
        <v>#DIV/0!</v>
      </c>
    </row>
    <row r="24842" customFormat="false" ht="12.75" hidden="false" customHeight="false" outlineLevel="0" collapsed="false">
      <c r="G24842" s="46" t="e">
        <f aca="false">E24842/D24842</f>
        <v>#DIV/0!</v>
      </c>
    </row>
    <row r="24843" customFormat="false" ht="12.75" hidden="false" customHeight="false" outlineLevel="0" collapsed="false">
      <c r="G24843" s="46" t="e">
        <f aca="false">E24843/D24843</f>
        <v>#DIV/0!</v>
      </c>
    </row>
    <row r="24844" customFormat="false" ht="12.75" hidden="false" customHeight="false" outlineLevel="0" collapsed="false">
      <c r="G24844" s="46" t="e">
        <f aca="false">E24844/D24844</f>
        <v>#DIV/0!</v>
      </c>
    </row>
    <row r="24845" customFormat="false" ht="12.75" hidden="false" customHeight="false" outlineLevel="0" collapsed="false">
      <c r="G24845" s="46" t="e">
        <f aca="false">E24845/D24845</f>
        <v>#DIV/0!</v>
      </c>
    </row>
    <row r="24846" customFormat="false" ht="12.75" hidden="false" customHeight="false" outlineLevel="0" collapsed="false">
      <c r="G24846" s="46" t="e">
        <f aca="false">E24846/D24846</f>
        <v>#DIV/0!</v>
      </c>
    </row>
    <row r="24847" customFormat="false" ht="12.75" hidden="false" customHeight="false" outlineLevel="0" collapsed="false">
      <c r="G24847" s="46" t="e">
        <f aca="false">E24847/D24847</f>
        <v>#DIV/0!</v>
      </c>
    </row>
    <row r="24848" customFormat="false" ht="12.75" hidden="false" customHeight="false" outlineLevel="0" collapsed="false">
      <c r="G24848" s="46" t="e">
        <f aca="false">E24848/D24848</f>
        <v>#DIV/0!</v>
      </c>
    </row>
    <row r="24849" customFormat="false" ht="12.75" hidden="false" customHeight="false" outlineLevel="0" collapsed="false">
      <c r="G24849" s="46" t="e">
        <f aca="false">E24849/D24849</f>
        <v>#DIV/0!</v>
      </c>
    </row>
    <row r="24850" customFormat="false" ht="12.75" hidden="false" customHeight="false" outlineLevel="0" collapsed="false">
      <c r="G24850" s="46" t="e">
        <f aca="false">E24850/D24850</f>
        <v>#DIV/0!</v>
      </c>
    </row>
    <row r="24851" customFormat="false" ht="12.75" hidden="false" customHeight="false" outlineLevel="0" collapsed="false">
      <c r="G24851" s="46" t="e">
        <f aca="false">E24851/D24851</f>
        <v>#DIV/0!</v>
      </c>
    </row>
    <row r="24852" customFormat="false" ht="12.75" hidden="false" customHeight="false" outlineLevel="0" collapsed="false">
      <c r="G24852" s="46" t="e">
        <f aca="false">E24852/D24852</f>
        <v>#DIV/0!</v>
      </c>
    </row>
    <row r="24853" customFormat="false" ht="12.75" hidden="false" customHeight="false" outlineLevel="0" collapsed="false">
      <c r="G24853" s="46" t="e">
        <f aca="false">E24853/D24853</f>
        <v>#DIV/0!</v>
      </c>
    </row>
    <row r="24854" customFormat="false" ht="12.75" hidden="false" customHeight="false" outlineLevel="0" collapsed="false">
      <c r="G24854" s="46" t="e">
        <f aca="false">E24854/D24854</f>
        <v>#DIV/0!</v>
      </c>
    </row>
    <row r="24855" customFormat="false" ht="12.75" hidden="false" customHeight="false" outlineLevel="0" collapsed="false">
      <c r="G24855" s="46" t="e">
        <f aca="false">E24855/D24855</f>
        <v>#DIV/0!</v>
      </c>
    </row>
    <row r="24856" customFormat="false" ht="12.75" hidden="false" customHeight="false" outlineLevel="0" collapsed="false">
      <c r="G24856" s="46" t="e">
        <f aca="false">E24856/D24856</f>
        <v>#DIV/0!</v>
      </c>
    </row>
    <row r="24857" customFormat="false" ht="12.75" hidden="false" customHeight="false" outlineLevel="0" collapsed="false">
      <c r="G24857" s="46" t="e">
        <f aca="false">E24857/D24857</f>
        <v>#DIV/0!</v>
      </c>
    </row>
    <row r="24858" customFormat="false" ht="12.75" hidden="false" customHeight="false" outlineLevel="0" collapsed="false">
      <c r="G24858" s="46" t="e">
        <f aca="false">E24858/D24858</f>
        <v>#DIV/0!</v>
      </c>
    </row>
    <row r="24859" customFormat="false" ht="12.75" hidden="false" customHeight="false" outlineLevel="0" collapsed="false">
      <c r="G24859" s="46" t="e">
        <f aca="false">E24859/D24859</f>
        <v>#DIV/0!</v>
      </c>
    </row>
    <row r="24860" customFormat="false" ht="12.75" hidden="false" customHeight="false" outlineLevel="0" collapsed="false">
      <c r="G24860" s="46" t="e">
        <f aca="false">E24860/D24860</f>
        <v>#DIV/0!</v>
      </c>
    </row>
    <row r="24861" customFormat="false" ht="12.75" hidden="false" customHeight="false" outlineLevel="0" collapsed="false">
      <c r="G24861" s="46" t="e">
        <f aca="false">E24861/D24861</f>
        <v>#DIV/0!</v>
      </c>
    </row>
    <row r="24862" customFormat="false" ht="12.75" hidden="false" customHeight="false" outlineLevel="0" collapsed="false">
      <c r="G24862" s="46" t="e">
        <f aca="false">E24862/D24862</f>
        <v>#DIV/0!</v>
      </c>
    </row>
    <row r="24863" customFormat="false" ht="12.75" hidden="false" customHeight="false" outlineLevel="0" collapsed="false">
      <c r="G24863" s="46" t="e">
        <f aca="false">E24863/D24863</f>
        <v>#DIV/0!</v>
      </c>
    </row>
    <row r="24864" customFormat="false" ht="12.75" hidden="false" customHeight="false" outlineLevel="0" collapsed="false">
      <c r="G24864" s="46" t="e">
        <f aca="false">E24864/D24864</f>
        <v>#DIV/0!</v>
      </c>
    </row>
    <row r="24865" customFormat="false" ht="12.75" hidden="false" customHeight="false" outlineLevel="0" collapsed="false">
      <c r="G24865" s="46" t="e">
        <f aca="false">E24865/D24865</f>
        <v>#DIV/0!</v>
      </c>
    </row>
    <row r="24866" customFormat="false" ht="12.75" hidden="false" customHeight="false" outlineLevel="0" collapsed="false">
      <c r="G24866" s="46" t="e">
        <f aca="false">E24866/D24866</f>
        <v>#DIV/0!</v>
      </c>
    </row>
    <row r="24867" customFormat="false" ht="12.75" hidden="false" customHeight="false" outlineLevel="0" collapsed="false">
      <c r="G24867" s="46" t="e">
        <f aca="false">E24867/D24867</f>
        <v>#DIV/0!</v>
      </c>
    </row>
    <row r="24868" customFormat="false" ht="12.75" hidden="false" customHeight="false" outlineLevel="0" collapsed="false">
      <c r="G24868" s="46" t="e">
        <f aca="false">E24868/D24868</f>
        <v>#DIV/0!</v>
      </c>
    </row>
    <row r="24869" customFormat="false" ht="12.75" hidden="false" customHeight="false" outlineLevel="0" collapsed="false">
      <c r="G24869" s="46" t="e">
        <f aca="false">E24869/D24869</f>
        <v>#DIV/0!</v>
      </c>
    </row>
    <row r="24870" customFormat="false" ht="12.75" hidden="false" customHeight="false" outlineLevel="0" collapsed="false">
      <c r="G24870" s="46" t="e">
        <f aca="false">E24870/D24870</f>
        <v>#DIV/0!</v>
      </c>
    </row>
    <row r="24871" customFormat="false" ht="12.75" hidden="false" customHeight="false" outlineLevel="0" collapsed="false">
      <c r="G24871" s="46" t="e">
        <f aca="false">E24871/D24871</f>
        <v>#DIV/0!</v>
      </c>
    </row>
    <row r="24872" customFormat="false" ht="12.75" hidden="false" customHeight="false" outlineLevel="0" collapsed="false">
      <c r="G24872" s="46" t="e">
        <f aca="false">E24872/D24872</f>
        <v>#DIV/0!</v>
      </c>
    </row>
    <row r="24873" customFormat="false" ht="12.75" hidden="false" customHeight="false" outlineLevel="0" collapsed="false">
      <c r="G24873" s="46" t="e">
        <f aca="false">E24873/D24873</f>
        <v>#DIV/0!</v>
      </c>
    </row>
    <row r="24874" customFormat="false" ht="12.75" hidden="false" customHeight="false" outlineLevel="0" collapsed="false">
      <c r="G24874" s="46" t="e">
        <f aca="false">E24874/D24874</f>
        <v>#DIV/0!</v>
      </c>
    </row>
    <row r="24875" customFormat="false" ht="12.75" hidden="false" customHeight="false" outlineLevel="0" collapsed="false">
      <c r="G24875" s="46" t="e">
        <f aca="false">E24875/D24875</f>
        <v>#DIV/0!</v>
      </c>
    </row>
    <row r="24876" customFormat="false" ht="12.75" hidden="false" customHeight="false" outlineLevel="0" collapsed="false">
      <c r="G24876" s="46" t="e">
        <f aca="false">E24876/D24876</f>
        <v>#DIV/0!</v>
      </c>
    </row>
    <row r="24877" customFormat="false" ht="12.75" hidden="false" customHeight="false" outlineLevel="0" collapsed="false">
      <c r="G24877" s="46" t="e">
        <f aca="false">E24877/D24877</f>
        <v>#DIV/0!</v>
      </c>
    </row>
    <row r="24878" customFormat="false" ht="12.75" hidden="false" customHeight="false" outlineLevel="0" collapsed="false">
      <c r="G24878" s="46" t="e">
        <f aca="false">E24878/D24878</f>
        <v>#DIV/0!</v>
      </c>
    </row>
    <row r="24879" customFormat="false" ht="12.75" hidden="false" customHeight="false" outlineLevel="0" collapsed="false">
      <c r="G24879" s="46" t="e">
        <f aca="false">E24879/D24879</f>
        <v>#DIV/0!</v>
      </c>
    </row>
    <row r="24880" customFormat="false" ht="12.75" hidden="false" customHeight="false" outlineLevel="0" collapsed="false">
      <c r="G24880" s="46" t="e">
        <f aca="false">E24880/D24880</f>
        <v>#DIV/0!</v>
      </c>
    </row>
    <row r="24881" customFormat="false" ht="12.75" hidden="false" customHeight="false" outlineLevel="0" collapsed="false">
      <c r="G24881" s="46" t="e">
        <f aca="false">E24881/D24881</f>
        <v>#DIV/0!</v>
      </c>
    </row>
    <row r="24882" customFormat="false" ht="12.75" hidden="false" customHeight="false" outlineLevel="0" collapsed="false">
      <c r="G24882" s="46" t="e">
        <f aca="false">E24882/D24882</f>
        <v>#DIV/0!</v>
      </c>
    </row>
    <row r="24883" customFormat="false" ht="12.75" hidden="false" customHeight="false" outlineLevel="0" collapsed="false">
      <c r="G24883" s="46" t="e">
        <f aca="false">E24883/D24883</f>
        <v>#DIV/0!</v>
      </c>
    </row>
    <row r="24884" customFormat="false" ht="12.75" hidden="false" customHeight="false" outlineLevel="0" collapsed="false">
      <c r="G24884" s="46" t="e">
        <f aca="false">E24884/D24884</f>
        <v>#DIV/0!</v>
      </c>
    </row>
    <row r="24885" customFormat="false" ht="12.75" hidden="false" customHeight="false" outlineLevel="0" collapsed="false">
      <c r="G24885" s="46" t="e">
        <f aca="false">E24885/D24885</f>
        <v>#DIV/0!</v>
      </c>
    </row>
    <row r="24886" customFormat="false" ht="12.75" hidden="false" customHeight="false" outlineLevel="0" collapsed="false">
      <c r="G24886" s="46" t="e">
        <f aca="false">E24886/D24886</f>
        <v>#DIV/0!</v>
      </c>
    </row>
    <row r="24887" customFormat="false" ht="12.75" hidden="false" customHeight="false" outlineLevel="0" collapsed="false">
      <c r="G24887" s="46" t="e">
        <f aca="false">E24887/D24887</f>
        <v>#DIV/0!</v>
      </c>
    </row>
    <row r="24888" customFormat="false" ht="12.75" hidden="false" customHeight="false" outlineLevel="0" collapsed="false">
      <c r="G24888" s="46" t="e">
        <f aca="false">E24888/D24888</f>
        <v>#DIV/0!</v>
      </c>
    </row>
    <row r="24889" customFormat="false" ht="12.75" hidden="false" customHeight="false" outlineLevel="0" collapsed="false">
      <c r="G24889" s="46" t="e">
        <f aca="false">E24889/D24889</f>
        <v>#DIV/0!</v>
      </c>
    </row>
    <row r="24890" customFormat="false" ht="12.75" hidden="false" customHeight="false" outlineLevel="0" collapsed="false">
      <c r="G24890" s="46" t="e">
        <f aca="false">E24890/D24890</f>
        <v>#DIV/0!</v>
      </c>
    </row>
    <row r="24891" customFormat="false" ht="12.75" hidden="false" customHeight="false" outlineLevel="0" collapsed="false">
      <c r="G24891" s="46" t="e">
        <f aca="false">E24891/D24891</f>
        <v>#DIV/0!</v>
      </c>
    </row>
    <row r="24892" customFormat="false" ht="12.75" hidden="false" customHeight="false" outlineLevel="0" collapsed="false">
      <c r="G24892" s="46" t="e">
        <f aca="false">E24892/D24892</f>
        <v>#DIV/0!</v>
      </c>
    </row>
    <row r="24893" customFormat="false" ht="12.75" hidden="false" customHeight="false" outlineLevel="0" collapsed="false">
      <c r="G24893" s="46" t="e">
        <f aca="false">E24893/D24893</f>
        <v>#DIV/0!</v>
      </c>
    </row>
    <row r="24894" customFormat="false" ht="12.75" hidden="false" customHeight="false" outlineLevel="0" collapsed="false">
      <c r="G24894" s="46" t="e">
        <f aca="false">E24894/D24894</f>
        <v>#DIV/0!</v>
      </c>
    </row>
    <row r="24895" customFormat="false" ht="12.75" hidden="false" customHeight="false" outlineLevel="0" collapsed="false">
      <c r="G24895" s="46" t="e">
        <f aca="false">E24895/D24895</f>
        <v>#DIV/0!</v>
      </c>
    </row>
    <row r="24896" customFormat="false" ht="12.75" hidden="false" customHeight="false" outlineLevel="0" collapsed="false">
      <c r="G24896" s="46" t="e">
        <f aca="false">E24896/D24896</f>
        <v>#DIV/0!</v>
      </c>
    </row>
    <row r="24897" customFormat="false" ht="12.75" hidden="false" customHeight="false" outlineLevel="0" collapsed="false">
      <c r="G24897" s="46" t="e">
        <f aca="false">E24897/D24897</f>
        <v>#DIV/0!</v>
      </c>
    </row>
    <row r="24898" customFormat="false" ht="12.75" hidden="false" customHeight="false" outlineLevel="0" collapsed="false">
      <c r="G24898" s="46" t="e">
        <f aca="false">E24898/D24898</f>
        <v>#DIV/0!</v>
      </c>
    </row>
    <row r="24899" customFormat="false" ht="12.75" hidden="false" customHeight="false" outlineLevel="0" collapsed="false">
      <c r="G24899" s="46" t="e">
        <f aca="false">E24899/D24899</f>
        <v>#DIV/0!</v>
      </c>
    </row>
    <row r="24900" customFormat="false" ht="12.75" hidden="false" customHeight="false" outlineLevel="0" collapsed="false">
      <c r="G24900" s="46" t="e">
        <f aca="false">E24900/D24900</f>
        <v>#DIV/0!</v>
      </c>
    </row>
    <row r="24901" customFormat="false" ht="12.75" hidden="false" customHeight="false" outlineLevel="0" collapsed="false">
      <c r="G24901" s="46" t="e">
        <f aca="false">E24901/D24901</f>
        <v>#DIV/0!</v>
      </c>
    </row>
    <row r="24902" customFormat="false" ht="12.75" hidden="false" customHeight="false" outlineLevel="0" collapsed="false">
      <c r="G24902" s="46" t="e">
        <f aca="false">E24902/D24902</f>
        <v>#DIV/0!</v>
      </c>
    </row>
    <row r="24903" customFormat="false" ht="12.75" hidden="false" customHeight="false" outlineLevel="0" collapsed="false">
      <c r="G24903" s="46" t="e">
        <f aca="false">E24903/D24903</f>
        <v>#DIV/0!</v>
      </c>
    </row>
    <row r="24904" customFormat="false" ht="12.75" hidden="false" customHeight="false" outlineLevel="0" collapsed="false">
      <c r="G24904" s="46" t="e">
        <f aca="false">E24904/D24904</f>
        <v>#DIV/0!</v>
      </c>
    </row>
    <row r="24905" customFormat="false" ht="12.75" hidden="false" customHeight="false" outlineLevel="0" collapsed="false">
      <c r="G24905" s="46" t="e">
        <f aca="false">E24905/D24905</f>
        <v>#DIV/0!</v>
      </c>
    </row>
    <row r="24906" customFormat="false" ht="12.75" hidden="false" customHeight="false" outlineLevel="0" collapsed="false">
      <c r="G24906" s="46" t="e">
        <f aca="false">E24906/D24906</f>
        <v>#DIV/0!</v>
      </c>
    </row>
    <row r="24907" customFormat="false" ht="12.75" hidden="false" customHeight="false" outlineLevel="0" collapsed="false">
      <c r="G24907" s="46" t="e">
        <f aca="false">E24907/D24907</f>
        <v>#DIV/0!</v>
      </c>
    </row>
    <row r="24908" customFormat="false" ht="12.75" hidden="false" customHeight="false" outlineLevel="0" collapsed="false">
      <c r="G24908" s="46" t="e">
        <f aca="false">E24908/D24908</f>
        <v>#DIV/0!</v>
      </c>
    </row>
    <row r="24909" customFormat="false" ht="12.75" hidden="false" customHeight="false" outlineLevel="0" collapsed="false">
      <c r="G24909" s="46" t="e">
        <f aca="false">E24909/D24909</f>
        <v>#DIV/0!</v>
      </c>
    </row>
    <row r="24910" customFormat="false" ht="12.75" hidden="false" customHeight="false" outlineLevel="0" collapsed="false">
      <c r="G24910" s="46" t="e">
        <f aca="false">E24910/D24910</f>
        <v>#DIV/0!</v>
      </c>
    </row>
    <row r="24911" customFormat="false" ht="12.75" hidden="false" customHeight="false" outlineLevel="0" collapsed="false">
      <c r="G24911" s="46" t="e">
        <f aca="false">E24911/D24911</f>
        <v>#DIV/0!</v>
      </c>
    </row>
    <row r="24912" customFormat="false" ht="12.75" hidden="false" customHeight="false" outlineLevel="0" collapsed="false">
      <c r="G24912" s="46" t="e">
        <f aca="false">E24912/D24912</f>
        <v>#DIV/0!</v>
      </c>
    </row>
    <row r="24913" customFormat="false" ht="12.75" hidden="false" customHeight="false" outlineLevel="0" collapsed="false">
      <c r="G24913" s="46" t="e">
        <f aca="false">E24913/D24913</f>
        <v>#DIV/0!</v>
      </c>
    </row>
    <row r="24914" customFormat="false" ht="12.75" hidden="false" customHeight="false" outlineLevel="0" collapsed="false">
      <c r="G24914" s="46" t="e">
        <f aca="false">E24914/D24914</f>
        <v>#DIV/0!</v>
      </c>
    </row>
    <row r="24915" customFormat="false" ht="12.75" hidden="false" customHeight="false" outlineLevel="0" collapsed="false">
      <c r="G24915" s="46" t="e">
        <f aca="false">E24915/D24915</f>
        <v>#DIV/0!</v>
      </c>
    </row>
    <row r="24916" customFormat="false" ht="12.75" hidden="false" customHeight="false" outlineLevel="0" collapsed="false">
      <c r="G24916" s="46" t="e">
        <f aca="false">E24916/D24916</f>
        <v>#DIV/0!</v>
      </c>
    </row>
    <row r="24917" customFormat="false" ht="12.75" hidden="false" customHeight="false" outlineLevel="0" collapsed="false">
      <c r="G24917" s="46" t="e">
        <f aca="false">E24917/D24917</f>
        <v>#DIV/0!</v>
      </c>
    </row>
    <row r="24918" customFormat="false" ht="12.75" hidden="false" customHeight="false" outlineLevel="0" collapsed="false">
      <c r="G24918" s="46" t="e">
        <f aca="false">E24918/D24918</f>
        <v>#DIV/0!</v>
      </c>
    </row>
    <row r="24919" customFormat="false" ht="12.75" hidden="false" customHeight="false" outlineLevel="0" collapsed="false">
      <c r="G24919" s="46" t="e">
        <f aca="false">E24919/D24919</f>
        <v>#DIV/0!</v>
      </c>
    </row>
    <row r="24920" customFormat="false" ht="12.75" hidden="false" customHeight="false" outlineLevel="0" collapsed="false">
      <c r="G24920" s="46" t="e">
        <f aca="false">E24920/D24920</f>
        <v>#DIV/0!</v>
      </c>
    </row>
    <row r="24921" customFormat="false" ht="12.75" hidden="false" customHeight="false" outlineLevel="0" collapsed="false">
      <c r="G24921" s="46" t="e">
        <f aca="false">E24921/D24921</f>
        <v>#DIV/0!</v>
      </c>
    </row>
    <row r="24922" customFormat="false" ht="12.75" hidden="false" customHeight="false" outlineLevel="0" collapsed="false">
      <c r="G24922" s="46" t="e">
        <f aca="false">E24922/D24922</f>
        <v>#DIV/0!</v>
      </c>
    </row>
    <row r="24923" customFormat="false" ht="12.75" hidden="false" customHeight="false" outlineLevel="0" collapsed="false">
      <c r="G24923" s="46" t="e">
        <f aca="false">E24923/D24923</f>
        <v>#DIV/0!</v>
      </c>
    </row>
    <row r="24924" customFormat="false" ht="12.75" hidden="false" customHeight="false" outlineLevel="0" collapsed="false">
      <c r="G24924" s="46" t="e">
        <f aca="false">E24924/D24924</f>
        <v>#DIV/0!</v>
      </c>
    </row>
    <row r="24925" customFormat="false" ht="12.75" hidden="false" customHeight="false" outlineLevel="0" collapsed="false">
      <c r="G24925" s="46" t="e">
        <f aca="false">E24925/D24925</f>
        <v>#DIV/0!</v>
      </c>
    </row>
    <row r="24926" customFormat="false" ht="12.75" hidden="false" customHeight="false" outlineLevel="0" collapsed="false">
      <c r="G24926" s="46" t="e">
        <f aca="false">E24926/D24926</f>
        <v>#DIV/0!</v>
      </c>
    </row>
    <row r="24927" customFormat="false" ht="12.75" hidden="false" customHeight="false" outlineLevel="0" collapsed="false">
      <c r="G24927" s="46" t="e">
        <f aca="false">E24927/D24927</f>
        <v>#DIV/0!</v>
      </c>
    </row>
    <row r="24928" customFormat="false" ht="12.75" hidden="false" customHeight="false" outlineLevel="0" collapsed="false">
      <c r="G24928" s="46" t="e">
        <f aca="false">E24928/D24928</f>
        <v>#DIV/0!</v>
      </c>
    </row>
    <row r="24929" customFormat="false" ht="12.75" hidden="false" customHeight="false" outlineLevel="0" collapsed="false">
      <c r="G24929" s="46" t="e">
        <f aca="false">E24929/D24929</f>
        <v>#DIV/0!</v>
      </c>
    </row>
    <row r="24930" customFormat="false" ht="12.75" hidden="false" customHeight="false" outlineLevel="0" collapsed="false">
      <c r="G24930" s="46" t="e">
        <f aca="false">E24930/D24930</f>
        <v>#DIV/0!</v>
      </c>
    </row>
    <row r="24931" customFormat="false" ht="12.75" hidden="false" customHeight="false" outlineLevel="0" collapsed="false">
      <c r="G24931" s="46" t="e">
        <f aca="false">E24931/D24931</f>
        <v>#DIV/0!</v>
      </c>
    </row>
    <row r="24932" customFormat="false" ht="12.75" hidden="false" customHeight="false" outlineLevel="0" collapsed="false">
      <c r="G24932" s="46" t="e">
        <f aca="false">E24932/D24932</f>
        <v>#DIV/0!</v>
      </c>
    </row>
    <row r="24933" customFormat="false" ht="12.75" hidden="false" customHeight="false" outlineLevel="0" collapsed="false">
      <c r="G24933" s="46" t="e">
        <f aca="false">E24933/D24933</f>
        <v>#DIV/0!</v>
      </c>
    </row>
    <row r="24934" customFormat="false" ht="12.75" hidden="false" customHeight="false" outlineLevel="0" collapsed="false">
      <c r="G24934" s="46" t="e">
        <f aca="false">E24934/D24934</f>
        <v>#DIV/0!</v>
      </c>
    </row>
    <row r="24935" customFormat="false" ht="12.75" hidden="false" customHeight="false" outlineLevel="0" collapsed="false">
      <c r="G24935" s="46" t="e">
        <f aca="false">E24935/D24935</f>
        <v>#DIV/0!</v>
      </c>
    </row>
    <row r="24936" customFormat="false" ht="12.75" hidden="false" customHeight="false" outlineLevel="0" collapsed="false">
      <c r="G24936" s="46" t="e">
        <f aca="false">E24936/D24936</f>
        <v>#DIV/0!</v>
      </c>
    </row>
    <row r="24937" customFormat="false" ht="12.75" hidden="false" customHeight="false" outlineLevel="0" collapsed="false">
      <c r="G24937" s="46" t="e">
        <f aca="false">E24937/D24937</f>
        <v>#DIV/0!</v>
      </c>
    </row>
    <row r="24938" customFormat="false" ht="12.75" hidden="false" customHeight="false" outlineLevel="0" collapsed="false">
      <c r="G24938" s="46" t="e">
        <f aca="false">E24938/D24938</f>
        <v>#DIV/0!</v>
      </c>
    </row>
    <row r="24939" customFormat="false" ht="12.75" hidden="false" customHeight="false" outlineLevel="0" collapsed="false">
      <c r="G24939" s="46" t="e">
        <f aca="false">E24939/D24939</f>
        <v>#DIV/0!</v>
      </c>
    </row>
    <row r="24940" customFormat="false" ht="12.75" hidden="false" customHeight="false" outlineLevel="0" collapsed="false">
      <c r="G24940" s="46" t="e">
        <f aca="false">E24940/D24940</f>
        <v>#DIV/0!</v>
      </c>
    </row>
    <row r="24941" customFormat="false" ht="12.75" hidden="false" customHeight="false" outlineLevel="0" collapsed="false">
      <c r="G24941" s="46" t="e">
        <f aca="false">E24941/D24941</f>
        <v>#DIV/0!</v>
      </c>
    </row>
    <row r="24942" customFormat="false" ht="12.75" hidden="false" customHeight="false" outlineLevel="0" collapsed="false">
      <c r="G24942" s="46" t="e">
        <f aca="false">E24942/D24942</f>
        <v>#DIV/0!</v>
      </c>
    </row>
    <row r="24943" customFormat="false" ht="12.75" hidden="false" customHeight="false" outlineLevel="0" collapsed="false">
      <c r="G24943" s="46" t="e">
        <f aca="false">E24943/D24943</f>
        <v>#DIV/0!</v>
      </c>
    </row>
    <row r="24944" customFormat="false" ht="12.75" hidden="false" customHeight="false" outlineLevel="0" collapsed="false">
      <c r="G24944" s="46" t="e">
        <f aca="false">E24944/D24944</f>
        <v>#DIV/0!</v>
      </c>
    </row>
    <row r="24945" customFormat="false" ht="12.75" hidden="false" customHeight="false" outlineLevel="0" collapsed="false">
      <c r="G24945" s="46" t="e">
        <f aca="false">E24945/D24945</f>
        <v>#DIV/0!</v>
      </c>
    </row>
    <row r="24946" customFormat="false" ht="12.75" hidden="false" customHeight="false" outlineLevel="0" collapsed="false">
      <c r="G24946" s="46" t="e">
        <f aca="false">E24946/D24946</f>
        <v>#DIV/0!</v>
      </c>
    </row>
    <row r="24947" customFormat="false" ht="12.75" hidden="false" customHeight="false" outlineLevel="0" collapsed="false">
      <c r="G24947" s="46" t="e">
        <f aca="false">E24947/D24947</f>
        <v>#DIV/0!</v>
      </c>
    </row>
    <row r="24948" customFormat="false" ht="12.75" hidden="false" customHeight="false" outlineLevel="0" collapsed="false">
      <c r="G24948" s="46" t="e">
        <f aca="false">E24948/D24948</f>
        <v>#DIV/0!</v>
      </c>
    </row>
    <row r="24949" customFormat="false" ht="12.75" hidden="false" customHeight="false" outlineLevel="0" collapsed="false">
      <c r="G24949" s="46" t="e">
        <f aca="false">E24949/D24949</f>
        <v>#DIV/0!</v>
      </c>
    </row>
    <row r="24950" customFormat="false" ht="12.75" hidden="false" customHeight="false" outlineLevel="0" collapsed="false">
      <c r="G24950" s="46" t="e">
        <f aca="false">E24950/D24950</f>
        <v>#DIV/0!</v>
      </c>
    </row>
    <row r="24951" customFormat="false" ht="12.75" hidden="false" customHeight="false" outlineLevel="0" collapsed="false">
      <c r="G24951" s="46" t="e">
        <f aca="false">E24951/D24951</f>
        <v>#DIV/0!</v>
      </c>
    </row>
    <row r="24952" customFormat="false" ht="12.75" hidden="false" customHeight="false" outlineLevel="0" collapsed="false">
      <c r="G24952" s="46" t="e">
        <f aca="false">E24952/D24952</f>
        <v>#DIV/0!</v>
      </c>
    </row>
    <row r="24953" customFormat="false" ht="12.75" hidden="false" customHeight="false" outlineLevel="0" collapsed="false">
      <c r="G24953" s="46" t="e">
        <f aca="false">E24953/D24953</f>
        <v>#DIV/0!</v>
      </c>
    </row>
    <row r="24954" customFormat="false" ht="12.75" hidden="false" customHeight="false" outlineLevel="0" collapsed="false">
      <c r="G24954" s="46" t="e">
        <f aca="false">E24954/D24954</f>
        <v>#DIV/0!</v>
      </c>
    </row>
    <row r="24955" customFormat="false" ht="12.75" hidden="false" customHeight="false" outlineLevel="0" collapsed="false">
      <c r="G24955" s="46" t="e">
        <f aca="false">E24955/D24955</f>
        <v>#DIV/0!</v>
      </c>
    </row>
    <row r="24956" customFormat="false" ht="12.75" hidden="false" customHeight="false" outlineLevel="0" collapsed="false">
      <c r="G24956" s="46" t="e">
        <f aca="false">E24956/D24956</f>
        <v>#DIV/0!</v>
      </c>
    </row>
    <row r="24957" customFormat="false" ht="12.75" hidden="false" customHeight="false" outlineLevel="0" collapsed="false">
      <c r="G24957" s="46" t="e">
        <f aca="false">E24957/D24957</f>
        <v>#DIV/0!</v>
      </c>
    </row>
    <row r="24958" customFormat="false" ht="12.75" hidden="false" customHeight="false" outlineLevel="0" collapsed="false">
      <c r="G24958" s="46" t="e">
        <f aca="false">E24958/D24958</f>
        <v>#DIV/0!</v>
      </c>
    </row>
    <row r="24959" customFormat="false" ht="12.75" hidden="false" customHeight="false" outlineLevel="0" collapsed="false">
      <c r="G24959" s="46" t="e">
        <f aca="false">E24959/D24959</f>
        <v>#DIV/0!</v>
      </c>
    </row>
    <row r="24960" customFormat="false" ht="12.75" hidden="false" customHeight="false" outlineLevel="0" collapsed="false">
      <c r="G24960" s="46" t="e">
        <f aca="false">E24960/D24960</f>
        <v>#DIV/0!</v>
      </c>
    </row>
    <row r="24961" customFormat="false" ht="12.75" hidden="false" customHeight="false" outlineLevel="0" collapsed="false">
      <c r="G24961" s="46" t="e">
        <f aca="false">E24961/D24961</f>
        <v>#DIV/0!</v>
      </c>
    </row>
    <row r="24962" customFormat="false" ht="12.75" hidden="false" customHeight="false" outlineLevel="0" collapsed="false">
      <c r="G24962" s="46" t="e">
        <f aca="false">E24962/D24962</f>
        <v>#DIV/0!</v>
      </c>
    </row>
    <row r="24963" customFormat="false" ht="12.75" hidden="false" customHeight="false" outlineLevel="0" collapsed="false">
      <c r="G24963" s="46" t="e">
        <f aca="false">E24963/D24963</f>
        <v>#DIV/0!</v>
      </c>
    </row>
    <row r="24964" customFormat="false" ht="12.75" hidden="false" customHeight="false" outlineLevel="0" collapsed="false">
      <c r="G24964" s="46" t="e">
        <f aca="false">E24964/D24964</f>
        <v>#DIV/0!</v>
      </c>
    </row>
    <row r="24965" customFormat="false" ht="12.75" hidden="false" customHeight="false" outlineLevel="0" collapsed="false">
      <c r="G24965" s="46" t="e">
        <f aca="false">E24965/D24965</f>
        <v>#DIV/0!</v>
      </c>
    </row>
    <row r="24966" customFormat="false" ht="12.75" hidden="false" customHeight="false" outlineLevel="0" collapsed="false">
      <c r="G24966" s="46" t="e">
        <f aca="false">E24966/D24966</f>
        <v>#DIV/0!</v>
      </c>
    </row>
    <row r="24967" customFormat="false" ht="12.75" hidden="false" customHeight="false" outlineLevel="0" collapsed="false">
      <c r="G24967" s="46" t="e">
        <f aca="false">E24967/D24967</f>
        <v>#DIV/0!</v>
      </c>
    </row>
    <row r="24968" customFormat="false" ht="12.75" hidden="false" customHeight="false" outlineLevel="0" collapsed="false">
      <c r="G24968" s="46" t="e">
        <f aca="false">E24968/D24968</f>
        <v>#DIV/0!</v>
      </c>
    </row>
    <row r="24969" customFormat="false" ht="12.75" hidden="false" customHeight="false" outlineLevel="0" collapsed="false">
      <c r="G24969" s="46" t="e">
        <f aca="false">E24969/D24969</f>
        <v>#DIV/0!</v>
      </c>
    </row>
    <row r="24970" customFormat="false" ht="12.75" hidden="false" customHeight="false" outlineLevel="0" collapsed="false">
      <c r="G24970" s="46" t="e">
        <f aca="false">E24970/D24970</f>
        <v>#DIV/0!</v>
      </c>
    </row>
    <row r="24971" customFormat="false" ht="12.75" hidden="false" customHeight="false" outlineLevel="0" collapsed="false">
      <c r="G24971" s="46" t="e">
        <f aca="false">E24971/D24971</f>
        <v>#DIV/0!</v>
      </c>
    </row>
    <row r="24972" customFormat="false" ht="12.75" hidden="false" customHeight="false" outlineLevel="0" collapsed="false">
      <c r="G24972" s="46" t="e">
        <f aca="false">E24972/D24972</f>
        <v>#DIV/0!</v>
      </c>
    </row>
    <row r="24973" customFormat="false" ht="12.75" hidden="false" customHeight="false" outlineLevel="0" collapsed="false">
      <c r="G24973" s="46" t="e">
        <f aca="false">E24973/D24973</f>
        <v>#DIV/0!</v>
      </c>
    </row>
    <row r="24974" customFormat="false" ht="12.75" hidden="false" customHeight="false" outlineLevel="0" collapsed="false">
      <c r="G24974" s="46" t="e">
        <f aca="false">E24974/D24974</f>
        <v>#DIV/0!</v>
      </c>
    </row>
    <row r="24975" customFormat="false" ht="12.75" hidden="false" customHeight="false" outlineLevel="0" collapsed="false">
      <c r="G24975" s="46" t="e">
        <f aca="false">E24975/D24975</f>
        <v>#DIV/0!</v>
      </c>
    </row>
    <row r="24976" customFormat="false" ht="12.75" hidden="false" customHeight="false" outlineLevel="0" collapsed="false">
      <c r="G24976" s="46" t="e">
        <f aca="false">E24976/D24976</f>
        <v>#DIV/0!</v>
      </c>
    </row>
    <row r="24977" customFormat="false" ht="12.75" hidden="false" customHeight="false" outlineLevel="0" collapsed="false">
      <c r="G24977" s="46" t="e">
        <f aca="false">E24977/D24977</f>
        <v>#DIV/0!</v>
      </c>
    </row>
    <row r="24978" customFormat="false" ht="12.75" hidden="false" customHeight="false" outlineLevel="0" collapsed="false">
      <c r="G24978" s="46" t="e">
        <f aca="false">E24978/D24978</f>
        <v>#DIV/0!</v>
      </c>
    </row>
    <row r="24979" customFormat="false" ht="12.75" hidden="false" customHeight="false" outlineLevel="0" collapsed="false">
      <c r="G24979" s="46" t="e">
        <f aca="false">E24979/D24979</f>
        <v>#DIV/0!</v>
      </c>
    </row>
    <row r="24980" customFormat="false" ht="12.75" hidden="false" customHeight="false" outlineLevel="0" collapsed="false">
      <c r="G24980" s="46" t="e">
        <f aca="false">E24980/D24980</f>
        <v>#DIV/0!</v>
      </c>
    </row>
    <row r="24981" customFormat="false" ht="12.75" hidden="false" customHeight="false" outlineLevel="0" collapsed="false">
      <c r="G24981" s="46" t="e">
        <f aca="false">E24981/D24981</f>
        <v>#DIV/0!</v>
      </c>
    </row>
    <row r="24982" customFormat="false" ht="12.75" hidden="false" customHeight="false" outlineLevel="0" collapsed="false">
      <c r="G24982" s="46" t="e">
        <f aca="false">E24982/D24982</f>
        <v>#DIV/0!</v>
      </c>
    </row>
    <row r="24983" customFormat="false" ht="12.75" hidden="false" customHeight="false" outlineLevel="0" collapsed="false">
      <c r="G24983" s="46" t="e">
        <f aca="false">E24983/D24983</f>
        <v>#DIV/0!</v>
      </c>
    </row>
    <row r="24984" customFormat="false" ht="12.75" hidden="false" customHeight="false" outlineLevel="0" collapsed="false">
      <c r="G24984" s="46" t="e">
        <f aca="false">E24984/D24984</f>
        <v>#DIV/0!</v>
      </c>
    </row>
    <row r="24985" customFormat="false" ht="12.75" hidden="false" customHeight="false" outlineLevel="0" collapsed="false">
      <c r="G24985" s="46" t="e">
        <f aca="false">E24985/D24985</f>
        <v>#DIV/0!</v>
      </c>
    </row>
    <row r="24986" customFormat="false" ht="12.75" hidden="false" customHeight="false" outlineLevel="0" collapsed="false">
      <c r="G24986" s="46" t="e">
        <f aca="false">E24986/D24986</f>
        <v>#DIV/0!</v>
      </c>
    </row>
    <row r="24987" customFormat="false" ht="12.75" hidden="false" customHeight="false" outlineLevel="0" collapsed="false">
      <c r="G24987" s="46" t="e">
        <f aca="false">E24987/D24987</f>
        <v>#DIV/0!</v>
      </c>
    </row>
    <row r="24988" customFormat="false" ht="12.75" hidden="false" customHeight="false" outlineLevel="0" collapsed="false">
      <c r="G24988" s="46" t="e">
        <f aca="false">E24988/D24988</f>
        <v>#DIV/0!</v>
      </c>
    </row>
    <row r="24989" customFormat="false" ht="12.75" hidden="false" customHeight="false" outlineLevel="0" collapsed="false">
      <c r="G24989" s="46" t="e">
        <f aca="false">E24989/D24989</f>
        <v>#DIV/0!</v>
      </c>
    </row>
    <row r="24990" customFormat="false" ht="12.75" hidden="false" customHeight="false" outlineLevel="0" collapsed="false">
      <c r="G24990" s="46" t="e">
        <f aca="false">E24990/D24990</f>
        <v>#DIV/0!</v>
      </c>
    </row>
    <row r="24991" customFormat="false" ht="12.75" hidden="false" customHeight="false" outlineLevel="0" collapsed="false">
      <c r="G24991" s="46" t="e">
        <f aca="false">E24991/D24991</f>
        <v>#DIV/0!</v>
      </c>
    </row>
    <row r="24992" customFormat="false" ht="12.75" hidden="false" customHeight="false" outlineLevel="0" collapsed="false">
      <c r="G24992" s="46" t="e">
        <f aca="false">E24992/D24992</f>
        <v>#DIV/0!</v>
      </c>
    </row>
    <row r="24993" customFormat="false" ht="12.75" hidden="false" customHeight="false" outlineLevel="0" collapsed="false">
      <c r="G24993" s="46" t="e">
        <f aca="false">E24993/D24993</f>
        <v>#DIV/0!</v>
      </c>
    </row>
    <row r="24994" customFormat="false" ht="12.75" hidden="false" customHeight="false" outlineLevel="0" collapsed="false">
      <c r="G24994" s="46" t="e">
        <f aca="false">E24994/D24994</f>
        <v>#DIV/0!</v>
      </c>
    </row>
    <row r="24995" customFormat="false" ht="12.75" hidden="false" customHeight="false" outlineLevel="0" collapsed="false">
      <c r="G24995" s="46" t="e">
        <f aca="false">E24995/D24995</f>
        <v>#DIV/0!</v>
      </c>
    </row>
    <row r="24996" customFormat="false" ht="12.75" hidden="false" customHeight="false" outlineLevel="0" collapsed="false">
      <c r="G24996" s="46" t="e">
        <f aca="false">E24996/D24996</f>
        <v>#DIV/0!</v>
      </c>
    </row>
    <row r="24997" customFormat="false" ht="12.75" hidden="false" customHeight="false" outlineLevel="0" collapsed="false">
      <c r="G24997" s="46" t="e">
        <f aca="false">E24997/D24997</f>
        <v>#DIV/0!</v>
      </c>
    </row>
    <row r="24998" customFormat="false" ht="12.75" hidden="false" customHeight="false" outlineLevel="0" collapsed="false">
      <c r="G24998" s="46" t="e">
        <f aca="false">E24998/D24998</f>
        <v>#DIV/0!</v>
      </c>
    </row>
    <row r="24999" customFormat="false" ht="12.75" hidden="false" customHeight="false" outlineLevel="0" collapsed="false">
      <c r="G24999" s="46" t="e">
        <f aca="false">E24999/D24999</f>
        <v>#DIV/0!</v>
      </c>
    </row>
    <row r="25000" customFormat="false" ht="12.75" hidden="false" customHeight="false" outlineLevel="0" collapsed="false">
      <c r="G25000" s="46" t="e">
        <f aca="false">E25000/D25000</f>
        <v>#DIV/0!</v>
      </c>
    </row>
    <row r="25001" customFormat="false" ht="12.75" hidden="false" customHeight="false" outlineLevel="0" collapsed="false">
      <c r="G25001" s="46" t="e">
        <f aca="false">E25001/D25001</f>
        <v>#DIV/0!</v>
      </c>
    </row>
    <row r="25002" customFormat="false" ht="12.75" hidden="false" customHeight="false" outlineLevel="0" collapsed="false">
      <c r="G25002" s="46" t="e">
        <f aca="false">E25002/D25002</f>
        <v>#DIV/0!</v>
      </c>
    </row>
    <row r="25003" customFormat="false" ht="12.75" hidden="false" customHeight="false" outlineLevel="0" collapsed="false">
      <c r="G25003" s="46" t="e">
        <f aca="false">E25003/D25003</f>
        <v>#DIV/0!</v>
      </c>
    </row>
    <row r="25004" customFormat="false" ht="12.75" hidden="false" customHeight="false" outlineLevel="0" collapsed="false">
      <c r="G25004" s="46" t="e">
        <f aca="false">E25004/D25004</f>
        <v>#DIV/0!</v>
      </c>
    </row>
    <row r="25005" customFormat="false" ht="12.75" hidden="false" customHeight="false" outlineLevel="0" collapsed="false">
      <c r="G25005" s="46" t="e">
        <f aca="false">E25005/D25005</f>
        <v>#DIV/0!</v>
      </c>
    </row>
    <row r="25006" customFormat="false" ht="12.75" hidden="false" customHeight="false" outlineLevel="0" collapsed="false">
      <c r="G25006" s="46" t="e">
        <f aca="false">E25006/D25006</f>
        <v>#DIV/0!</v>
      </c>
    </row>
    <row r="25007" customFormat="false" ht="12.75" hidden="false" customHeight="false" outlineLevel="0" collapsed="false">
      <c r="G25007" s="46" t="e">
        <f aca="false">E25007/D25007</f>
        <v>#DIV/0!</v>
      </c>
    </row>
    <row r="25008" customFormat="false" ht="12.75" hidden="false" customHeight="false" outlineLevel="0" collapsed="false">
      <c r="G25008" s="46" t="e">
        <f aca="false">E25008/D25008</f>
        <v>#DIV/0!</v>
      </c>
    </row>
    <row r="25009" customFormat="false" ht="12.75" hidden="false" customHeight="false" outlineLevel="0" collapsed="false">
      <c r="G25009" s="46" t="e">
        <f aca="false">E25009/D25009</f>
        <v>#DIV/0!</v>
      </c>
    </row>
    <row r="25010" customFormat="false" ht="12.75" hidden="false" customHeight="false" outlineLevel="0" collapsed="false">
      <c r="G25010" s="46" t="e">
        <f aca="false">E25010/D25010</f>
        <v>#DIV/0!</v>
      </c>
    </row>
    <row r="25011" customFormat="false" ht="12.75" hidden="false" customHeight="false" outlineLevel="0" collapsed="false">
      <c r="G25011" s="46" t="e">
        <f aca="false">E25011/D25011</f>
        <v>#DIV/0!</v>
      </c>
    </row>
    <row r="25012" customFormat="false" ht="12.75" hidden="false" customHeight="false" outlineLevel="0" collapsed="false">
      <c r="G25012" s="46" t="e">
        <f aca="false">E25012/D25012</f>
        <v>#DIV/0!</v>
      </c>
    </row>
    <row r="25013" customFormat="false" ht="12.75" hidden="false" customHeight="false" outlineLevel="0" collapsed="false">
      <c r="G25013" s="46" t="e">
        <f aca="false">E25013/D25013</f>
        <v>#DIV/0!</v>
      </c>
    </row>
    <row r="25014" customFormat="false" ht="12.75" hidden="false" customHeight="false" outlineLevel="0" collapsed="false">
      <c r="G25014" s="46" t="e">
        <f aca="false">E25014/D25014</f>
        <v>#DIV/0!</v>
      </c>
    </row>
    <row r="25015" customFormat="false" ht="12.75" hidden="false" customHeight="false" outlineLevel="0" collapsed="false">
      <c r="G25015" s="46" t="e">
        <f aca="false">E25015/D25015</f>
        <v>#DIV/0!</v>
      </c>
    </row>
    <row r="25016" customFormat="false" ht="12.75" hidden="false" customHeight="false" outlineLevel="0" collapsed="false">
      <c r="G25016" s="46" t="e">
        <f aca="false">E25016/D25016</f>
        <v>#DIV/0!</v>
      </c>
    </row>
    <row r="25017" customFormat="false" ht="12.75" hidden="false" customHeight="false" outlineLevel="0" collapsed="false">
      <c r="G25017" s="46" t="e">
        <f aca="false">E25017/D25017</f>
        <v>#DIV/0!</v>
      </c>
    </row>
    <row r="25018" customFormat="false" ht="12.75" hidden="false" customHeight="false" outlineLevel="0" collapsed="false">
      <c r="G25018" s="46" t="e">
        <f aca="false">E25018/D25018</f>
        <v>#DIV/0!</v>
      </c>
    </row>
    <row r="25019" customFormat="false" ht="12.75" hidden="false" customHeight="false" outlineLevel="0" collapsed="false">
      <c r="G25019" s="46" t="e">
        <f aca="false">E25019/D25019</f>
        <v>#DIV/0!</v>
      </c>
    </row>
    <row r="25020" customFormat="false" ht="12.75" hidden="false" customHeight="false" outlineLevel="0" collapsed="false">
      <c r="G25020" s="46" t="e">
        <f aca="false">E25020/D25020</f>
        <v>#DIV/0!</v>
      </c>
    </row>
    <row r="25021" customFormat="false" ht="12.75" hidden="false" customHeight="false" outlineLevel="0" collapsed="false">
      <c r="G25021" s="46" t="e">
        <f aca="false">E25021/D25021</f>
        <v>#DIV/0!</v>
      </c>
    </row>
    <row r="25022" customFormat="false" ht="12.75" hidden="false" customHeight="false" outlineLevel="0" collapsed="false">
      <c r="G25022" s="46" t="e">
        <f aca="false">E25022/D25022</f>
        <v>#DIV/0!</v>
      </c>
    </row>
    <row r="25023" customFormat="false" ht="12.75" hidden="false" customHeight="false" outlineLevel="0" collapsed="false">
      <c r="G25023" s="46" t="e">
        <f aca="false">E25023/D25023</f>
        <v>#DIV/0!</v>
      </c>
    </row>
    <row r="25024" customFormat="false" ht="12.75" hidden="false" customHeight="false" outlineLevel="0" collapsed="false">
      <c r="G25024" s="46" t="e">
        <f aca="false">E25024/D25024</f>
        <v>#DIV/0!</v>
      </c>
    </row>
    <row r="25025" customFormat="false" ht="12.75" hidden="false" customHeight="false" outlineLevel="0" collapsed="false">
      <c r="G25025" s="46" t="e">
        <f aca="false">E25025/D25025</f>
        <v>#DIV/0!</v>
      </c>
    </row>
    <row r="25026" customFormat="false" ht="12.75" hidden="false" customHeight="false" outlineLevel="0" collapsed="false">
      <c r="G25026" s="46" t="e">
        <f aca="false">E25026/D25026</f>
        <v>#DIV/0!</v>
      </c>
    </row>
    <row r="25027" customFormat="false" ht="12.75" hidden="false" customHeight="false" outlineLevel="0" collapsed="false">
      <c r="G25027" s="46" t="e">
        <f aca="false">E25027/D25027</f>
        <v>#DIV/0!</v>
      </c>
    </row>
    <row r="25028" customFormat="false" ht="12.75" hidden="false" customHeight="false" outlineLevel="0" collapsed="false">
      <c r="G25028" s="46" t="e">
        <f aca="false">E25028/D25028</f>
        <v>#DIV/0!</v>
      </c>
    </row>
    <row r="25029" customFormat="false" ht="12.75" hidden="false" customHeight="false" outlineLevel="0" collapsed="false">
      <c r="G25029" s="46" t="e">
        <f aca="false">E25029/D25029</f>
        <v>#DIV/0!</v>
      </c>
    </row>
    <row r="25030" customFormat="false" ht="12.75" hidden="false" customHeight="false" outlineLevel="0" collapsed="false">
      <c r="G25030" s="46" t="e">
        <f aca="false">E25030/D25030</f>
        <v>#DIV/0!</v>
      </c>
    </row>
    <row r="25031" customFormat="false" ht="12.75" hidden="false" customHeight="false" outlineLevel="0" collapsed="false">
      <c r="G25031" s="46" t="e">
        <f aca="false">E25031/D25031</f>
        <v>#DIV/0!</v>
      </c>
    </row>
    <row r="25032" customFormat="false" ht="12.75" hidden="false" customHeight="false" outlineLevel="0" collapsed="false">
      <c r="G25032" s="46" t="e">
        <f aca="false">E25032/D25032</f>
        <v>#DIV/0!</v>
      </c>
    </row>
    <row r="25033" customFormat="false" ht="12.75" hidden="false" customHeight="false" outlineLevel="0" collapsed="false">
      <c r="G25033" s="46" t="e">
        <f aca="false">E25033/D25033</f>
        <v>#DIV/0!</v>
      </c>
    </row>
    <row r="25034" customFormat="false" ht="12.75" hidden="false" customHeight="false" outlineLevel="0" collapsed="false">
      <c r="G25034" s="46" t="e">
        <f aca="false">E25034/D25034</f>
        <v>#DIV/0!</v>
      </c>
    </row>
    <row r="25035" customFormat="false" ht="12.75" hidden="false" customHeight="false" outlineLevel="0" collapsed="false">
      <c r="G25035" s="46" t="e">
        <f aca="false">E25035/D25035</f>
        <v>#DIV/0!</v>
      </c>
    </row>
    <row r="25036" customFormat="false" ht="12.75" hidden="false" customHeight="false" outlineLevel="0" collapsed="false">
      <c r="G25036" s="46" t="e">
        <f aca="false">E25036/D25036</f>
        <v>#DIV/0!</v>
      </c>
    </row>
    <row r="25037" customFormat="false" ht="12.75" hidden="false" customHeight="false" outlineLevel="0" collapsed="false">
      <c r="G25037" s="46" t="e">
        <f aca="false">E25037/D25037</f>
        <v>#DIV/0!</v>
      </c>
    </row>
    <row r="25038" customFormat="false" ht="12.75" hidden="false" customHeight="false" outlineLevel="0" collapsed="false">
      <c r="G25038" s="46" t="e">
        <f aca="false">E25038/D25038</f>
        <v>#DIV/0!</v>
      </c>
    </row>
    <row r="25039" customFormat="false" ht="12.75" hidden="false" customHeight="false" outlineLevel="0" collapsed="false">
      <c r="G25039" s="46" t="e">
        <f aca="false">E25039/D25039</f>
        <v>#DIV/0!</v>
      </c>
    </row>
    <row r="25040" customFormat="false" ht="12.75" hidden="false" customHeight="false" outlineLevel="0" collapsed="false">
      <c r="G25040" s="46" t="e">
        <f aca="false">E25040/D25040</f>
        <v>#DIV/0!</v>
      </c>
    </row>
    <row r="25041" customFormat="false" ht="12.75" hidden="false" customHeight="false" outlineLevel="0" collapsed="false">
      <c r="G25041" s="46" t="e">
        <f aca="false">E25041/D25041</f>
        <v>#DIV/0!</v>
      </c>
    </row>
    <row r="25042" customFormat="false" ht="12.75" hidden="false" customHeight="false" outlineLevel="0" collapsed="false">
      <c r="G25042" s="46" t="e">
        <f aca="false">E25042/D25042</f>
        <v>#DIV/0!</v>
      </c>
    </row>
    <row r="25043" customFormat="false" ht="12.75" hidden="false" customHeight="false" outlineLevel="0" collapsed="false">
      <c r="G25043" s="46" t="e">
        <f aca="false">E25043/D25043</f>
        <v>#DIV/0!</v>
      </c>
    </row>
    <row r="25044" customFormat="false" ht="12.75" hidden="false" customHeight="false" outlineLevel="0" collapsed="false">
      <c r="G25044" s="46" t="e">
        <f aca="false">E25044/D25044</f>
        <v>#DIV/0!</v>
      </c>
    </row>
    <row r="25045" customFormat="false" ht="12.75" hidden="false" customHeight="false" outlineLevel="0" collapsed="false">
      <c r="G25045" s="46" t="e">
        <f aca="false">E25045/D25045</f>
        <v>#DIV/0!</v>
      </c>
    </row>
    <row r="25046" customFormat="false" ht="12.75" hidden="false" customHeight="false" outlineLevel="0" collapsed="false">
      <c r="G25046" s="46" t="e">
        <f aca="false">E25046/D25046</f>
        <v>#DIV/0!</v>
      </c>
    </row>
    <row r="25047" customFormat="false" ht="12.75" hidden="false" customHeight="false" outlineLevel="0" collapsed="false">
      <c r="G25047" s="46" t="e">
        <f aca="false">E25047/D25047</f>
        <v>#DIV/0!</v>
      </c>
    </row>
    <row r="25048" customFormat="false" ht="12.75" hidden="false" customHeight="false" outlineLevel="0" collapsed="false">
      <c r="G25048" s="46" t="e">
        <f aca="false">E25048/D25048</f>
        <v>#DIV/0!</v>
      </c>
    </row>
    <row r="25049" customFormat="false" ht="12.75" hidden="false" customHeight="false" outlineLevel="0" collapsed="false">
      <c r="G25049" s="46" t="e">
        <f aca="false">E25049/D25049</f>
        <v>#DIV/0!</v>
      </c>
    </row>
    <row r="25050" customFormat="false" ht="12.75" hidden="false" customHeight="false" outlineLevel="0" collapsed="false">
      <c r="G25050" s="46" t="e">
        <f aca="false">E25050/D25050</f>
        <v>#DIV/0!</v>
      </c>
    </row>
    <row r="25051" customFormat="false" ht="12.75" hidden="false" customHeight="false" outlineLevel="0" collapsed="false">
      <c r="G25051" s="46" t="e">
        <f aca="false">E25051/D25051</f>
        <v>#DIV/0!</v>
      </c>
    </row>
    <row r="25052" customFormat="false" ht="12.75" hidden="false" customHeight="false" outlineLevel="0" collapsed="false">
      <c r="G25052" s="46" t="e">
        <f aca="false">E25052/D25052</f>
        <v>#DIV/0!</v>
      </c>
    </row>
    <row r="25053" customFormat="false" ht="12.75" hidden="false" customHeight="false" outlineLevel="0" collapsed="false">
      <c r="G25053" s="46" t="e">
        <f aca="false">E25053/D25053</f>
        <v>#DIV/0!</v>
      </c>
    </row>
    <row r="25054" customFormat="false" ht="12.75" hidden="false" customHeight="false" outlineLevel="0" collapsed="false">
      <c r="G25054" s="46" t="e">
        <f aca="false">E25054/D25054</f>
        <v>#DIV/0!</v>
      </c>
    </row>
    <row r="25055" customFormat="false" ht="12.75" hidden="false" customHeight="false" outlineLevel="0" collapsed="false">
      <c r="G25055" s="46" t="e">
        <f aca="false">E25055/D25055</f>
        <v>#DIV/0!</v>
      </c>
    </row>
    <row r="25056" customFormat="false" ht="12.75" hidden="false" customHeight="false" outlineLevel="0" collapsed="false">
      <c r="G25056" s="46" t="e">
        <f aca="false">E25056/D25056</f>
        <v>#DIV/0!</v>
      </c>
    </row>
    <row r="25057" customFormat="false" ht="12.75" hidden="false" customHeight="false" outlineLevel="0" collapsed="false">
      <c r="G25057" s="46" t="e">
        <f aca="false">E25057/D25057</f>
        <v>#DIV/0!</v>
      </c>
    </row>
    <row r="25058" customFormat="false" ht="12.75" hidden="false" customHeight="false" outlineLevel="0" collapsed="false">
      <c r="G25058" s="46" t="e">
        <f aca="false">E25058/D25058</f>
        <v>#DIV/0!</v>
      </c>
    </row>
    <row r="25059" customFormat="false" ht="12.75" hidden="false" customHeight="false" outlineLevel="0" collapsed="false">
      <c r="G25059" s="46" t="e">
        <f aca="false">E25059/D25059</f>
        <v>#DIV/0!</v>
      </c>
    </row>
    <row r="25060" customFormat="false" ht="12.75" hidden="false" customHeight="false" outlineLevel="0" collapsed="false">
      <c r="G25060" s="46" t="e">
        <f aca="false">E25060/D25060</f>
        <v>#DIV/0!</v>
      </c>
    </row>
    <row r="25061" customFormat="false" ht="12.75" hidden="false" customHeight="false" outlineLevel="0" collapsed="false">
      <c r="G25061" s="46" t="e">
        <f aca="false">E25061/D25061</f>
        <v>#DIV/0!</v>
      </c>
    </row>
    <row r="25062" customFormat="false" ht="12.75" hidden="false" customHeight="false" outlineLevel="0" collapsed="false">
      <c r="G25062" s="46" t="e">
        <f aca="false">E25062/D25062</f>
        <v>#DIV/0!</v>
      </c>
    </row>
    <row r="25063" customFormat="false" ht="12.75" hidden="false" customHeight="false" outlineLevel="0" collapsed="false">
      <c r="G25063" s="46" t="e">
        <f aca="false">E25063/D25063</f>
        <v>#DIV/0!</v>
      </c>
    </row>
    <row r="25064" customFormat="false" ht="12.75" hidden="false" customHeight="false" outlineLevel="0" collapsed="false">
      <c r="G25064" s="46" t="e">
        <f aca="false">E25064/D25064</f>
        <v>#DIV/0!</v>
      </c>
    </row>
    <row r="25065" customFormat="false" ht="12.75" hidden="false" customHeight="false" outlineLevel="0" collapsed="false">
      <c r="G25065" s="46" t="e">
        <f aca="false">E25065/D25065</f>
        <v>#DIV/0!</v>
      </c>
    </row>
    <row r="25066" customFormat="false" ht="12.75" hidden="false" customHeight="false" outlineLevel="0" collapsed="false">
      <c r="G25066" s="46" t="e">
        <f aca="false">E25066/D25066</f>
        <v>#DIV/0!</v>
      </c>
    </row>
    <row r="25067" customFormat="false" ht="12.75" hidden="false" customHeight="false" outlineLevel="0" collapsed="false">
      <c r="G25067" s="46" t="e">
        <f aca="false">E25067/D25067</f>
        <v>#DIV/0!</v>
      </c>
    </row>
    <row r="25068" customFormat="false" ht="12.75" hidden="false" customHeight="false" outlineLevel="0" collapsed="false">
      <c r="G25068" s="46" t="e">
        <f aca="false">E25068/D25068</f>
        <v>#DIV/0!</v>
      </c>
    </row>
    <row r="25069" customFormat="false" ht="12.75" hidden="false" customHeight="false" outlineLevel="0" collapsed="false">
      <c r="G25069" s="46" t="e">
        <f aca="false">E25069/D25069</f>
        <v>#DIV/0!</v>
      </c>
    </row>
    <row r="25070" customFormat="false" ht="12.75" hidden="false" customHeight="false" outlineLevel="0" collapsed="false">
      <c r="G25070" s="46" t="e">
        <f aca="false">E25070/D25070</f>
        <v>#DIV/0!</v>
      </c>
    </row>
    <row r="25071" customFormat="false" ht="12.75" hidden="false" customHeight="false" outlineLevel="0" collapsed="false">
      <c r="G25071" s="46" t="e">
        <f aca="false">E25071/D25071</f>
        <v>#DIV/0!</v>
      </c>
    </row>
    <row r="25072" customFormat="false" ht="12.75" hidden="false" customHeight="false" outlineLevel="0" collapsed="false">
      <c r="G25072" s="46" t="e">
        <f aca="false">E25072/D25072</f>
        <v>#DIV/0!</v>
      </c>
    </row>
    <row r="25073" customFormat="false" ht="12.75" hidden="false" customHeight="false" outlineLevel="0" collapsed="false">
      <c r="G25073" s="46" t="e">
        <f aca="false">E25073/D25073</f>
        <v>#DIV/0!</v>
      </c>
    </row>
    <row r="25074" customFormat="false" ht="12.75" hidden="false" customHeight="false" outlineLevel="0" collapsed="false">
      <c r="G25074" s="46" t="e">
        <f aca="false">E25074/D25074</f>
        <v>#DIV/0!</v>
      </c>
    </row>
    <row r="25075" customFormat="false" ht="12.75" hidden="false" customHeight="false" outlineLevel="0" collapsed="false">
      <c r="G25075" s="46" t="e">
        <f aca="false">E25075/D25075</f>
        <v>#DIV/0!</v>
      </c>
    </row>
    <row r="25076" customFormat="false" ht="12.75" hidden="false" customHeight="false" outlineLevel="0" collapsed="false">
      <c r="G25076" s="46" t="e">
        <f aca="false">E25076/D25076</f>
        <v>#DIV/0!</v>
      </c>
    </row>
    <row r="25077" customFormat="false" ht="12.75" hidden="false" customHeight="false" outlineLevel="0" collapsed="false">
      <c r="G25077" s="46" t="e">
        <f aca="false">E25077/D25077</f>
        <v>#DIV/0!</v>
      </c>
    </row>
    <row r="25078" customFormat="false" ht="12.75" hidden="false" customHeight="false" outlineLevel="0" collapsed="false">
      <c r="G25078" s="46" t="e">
        <f aca="false">E25078/D25078</f>
        <v>#DIV/0!</v>
      </c>
    </row>
    <row r="25079" customFormat="false" ht="12.75" hidden="false" customHeight="false" outlineLevel="0" collapsed="false">
      <c r="G25079" s="46" t="e">
        <f aca="false">E25079/D25079</f>
        <v>#DIV/0!</v>
      </c>
    </row>
    <row r="25080" customFormat="false" ht="12.75" hidden="false" customHeight="false" outlineLevel="0" collapsed="false">
      <c r="G25080" s="46" t="e">
        <f aca="false">E25080/D25080</f>
        <v>#DIV/0!</v>
      </c>
    </row>
    <row r="25081" customFormat="false" ht="12.75" hidden="false" customHeight="false" outlineLevel="0" collapsed="false">
      <c r="G25081" s="46" t="e">
        <f aca="false">E25081/D25081</f>
        <v>#DIV/0!</v>
      </c>
    </row>
    <row r="25082" customFormat="false" ht="12.75" hidden="false" customHeight="false" outlineLevel="0" collapsed="false">
      <c r="G25082" s="46" t="e">
        <f aca="false">E25082/D25082</f>
        <v>#DIV/0!</v>
      </c>
    </row>
    <row r="25083" customFormat="false" ht="12.75" hidden="false" customHeight="false" outlineLevel="0" collapsed="false">
      <c r="G25083" s="46" t="e">
        <f aca="false">E25083/D25083</f>
        <v>#DIV/0!</v>
      </c>
    </row>
    <row r="25084" customFormat="false" ht="12.75" hidden="false" customHeight="false" outlineLevel="0" collapsed="false">
      <c r="G25084" s="46" t="e">
        <f aca="false">E25084/D25084</f>
        <v>#DIV/0!</v>
      </c>
    </row>
    <row r="25085" customFormat="false" ht="12.75" hidden="false" customHeight="false" outlineLevel="0" collapsed="false">
      <c r="G25085" s="46" t="e">
        <f aca="false">E25085/D25085</f>
        <v>#DIV/0!</v>
      </c>
    </row>
    <row r="25086" customFormat="false" ht="12.75" hidden="false" customHeight="false" outlineLevel="0" collapsed="false">
      <c r="G25086" s="46" t="e">
        <f aca="false">E25086/D25086</f>
        <v>#DIV/0!</v>
      </c>
    </row>
    <row r="25087" customFormat="false" ht="12.75" hidden="false" customHeight="false" outlineLevel="0" collapsed="false">
      <c r="G25087" s="46" t="e">
        <f aca="false">E25087/D25087</f>
        <v>#DIV/0!</v>
      </c>
    </row>
    <row r="25088" customFormat="false" ht="12.75" hidden="false" customHeight="false" outlineLevel="0" collapsed="false">
      <c r="G25088" s="46" t="e">
        <f aca="false">E25088/D25088</f>
        <v>#DIV/0!</v>
      </c>
    </row>
    <row r="25089" customFormat="false" ht="12.75" hidden="false" customHeight="false" outlineLevel="0" collapsed="false">
      <c r="G25089" s="46" t="e">
        <f aca="false">E25089/D25089</f>
        <v>#DIV/0!</v>
      </c>
    </row>
    <row r="25090" customFormat="false" ht="12.75" hidden="false" customHeight="false" outlineLevel="0" collapsed="false">
      <c r="G25090" s="46" t="e">
        <f aca="false">E25090/D25090</f>
        <v>#DIV/0!</v>
      </c>
    </row>
    <row r="25091" customFormat="false" ht="12.75" hidden="false" customHeight="false" outlineLevel="0" collapsed="false">
      <c r="G25091" s="46" t="e">
        <f aca="false">E25091/D25091</f>
        <v>#DIV/0!</v>
      </c>
    </row>
    <row r="25092" customFormat="false" ht="12.75" hidden="false" customHeight="false" outlineLevel="0" collapsed="false">
      <c r="G25092" s="46" t="e">
        <f aca="false">E25092/D25092</f>
        <v>#DIV/0!</v>
      </c>
    </row>
    <row r="25093" customFormat="false" ht="12.75" hidden="false" customHeight="false" outlineLevel="0" collapsed="false">
      <c r="G25093" s="46" t="e">
        <f aca="false">E25093/D25093</f>
        <v>#DIV/0!</v>
      </c>
    </row>
    <row r="25094" customFormat="false" ht="12.75" hidden="false" customHeight="false" outlineLevel="0" collapsed="false">
      <c r="G25094" s="46" t="e">
        <f aca="false">E25094/D25094</f>
        <v>#DIV/0!</v>
      </c>
    </row>
    <row r="25095" customFormat="false" ht="12.75" hidden="false" customHeight="false" outlineLevel="0" collapsed="false">
      <c r="G25095" s="46" t="e">
        <f aca="false">E25095/D25095</f>
        <v>#DIV/0!</v>
      </c>
    </row>
    <row r="25096" customFormat="false" ht="12.75" hidden="false" customHeight="false" outlineLevel="0" collapsed="false">
      <c r="G25096" s="46" t="e">
        <f aca="false">E25096/D25096</f>
        <v>#DIV/0!</v>
      </c>
    </row>
    <row r="25097" customFormat="false" ht="12.75" hidden="false" customHeight="false" outlineLevel="0" collapsed="false">
      <c r="G25097" s="46" t="e">
        <f aca="false">E25097/D25097</f>
        <v>#DIV/0!</v>
      </c>
    </row>
    <row r="25098" customFormat="false" ht="12.75" hidden="false" customHeight="false" outlineLevel="0" collapsed="false">
      <c r="G25098" s="46" t="e">
        <f aca="false">E25098/D25098</f>
        <v>#DIV/0!</v>
      </c>
    </row>
    <row r="25099" customFormat="false" ht="12.75" hidden="false" customHeight="false" outlineLevel="0" collapsed="false">
      <c r="G25099" s="46" t="e">
        <f aca="false">E25099/D25099</f>
        <v>#DIV/0!</v>
      </c>
    </row>
    <row r="25100" customFormat="false" ht="12.75" hidden="false" customHeight="false" outlineLevel="0" collapsed="false">
      <c r="G25100" s="46" t="e">
        <f aca="false">E25100/D25100</f>
        <v>#DIV/0!</v>
      </c>
    </row>
    <row r="25101" customFormat="false" ht="12.75" hidden="false" customHeight="false" outlineLevel="0" collapsed="false">
      <c r="G25101" s="46" t="e">
        <f aca="false">E25101/D25101</f>
        <v>#DIV/0!</v>
      </c>
    </row>
    <row r="25102" customFormat="false" ht="12.75" hidden="false" customHeight="false" outlineLevel="0" collapsed="false">
      <c r="G25102" s="46" t="e">
        <f aca="false">E25102/D25102</f>
        <v>#DIV/0!</v>
      </c>
    </row>
    <row r="25103" customFormat="false" ht="12.75" hidden="false" customHeight="false" outlineLevel="0" collapsed="false">
      <c r="G25103" s="46" t="e">
        <f aca="false">E25103/D25103</f>
        <v>#DIV/0!</v>
      </c>
    </row>
    <row r="25104" customFormat="false" ht="12.75" hidden="false" customHeight="false" outlineLevel="0" collapsed="false">
      <c r="G25104" s="46" t="e">
        <f aca="false">E25104/D25104</f>
        <v>#DIV/0!</v>
      </c>
    </row>
    <row r="25105" customFormat="false" ht="12.75" hidden="false" customHeight="false" outlineLevel="0" collapsed="false">
      <c r="G25105" s="46" t="e">
        <f aca="false">E25105/D25105</f>
        <v>#DIV/0!</v>
      </c>
    </row>
    <row r="25106" customFormat="false" ht="12.75" hidden="false" customHeight="false" outlineLevel="0" collapsed="false">
      <c r="G25106" s="46" t="e">
        <f aca="false">E25106/D25106</f>
        <v>#DIV/0!</v>
      </c>
    </row>
    <row r="25107" customFormat="false" ht="12.75" hidden="false" customHeight="false" outlineLevel="0" collapsed="false">
      <c r="G25107" s="46" t="e">
        <f aca="false">E25107/D25107</f>
        <v>#DIV/0!</v>
      </c>
    </row>
    <row r="25108" customFormat="false" ht="12.75" hidden="false" customHeight="false" outlineLevel="0" collapsed="false">
      <c r="G25108" s="46" t="e">
        <f aca="false">E25108/D25108</f>
        <v>#DIV/0!</v>
      </c>
    </row>
    <row r="25109" customFormat="false" ht="12.75" hidden="false" customHeight="false" outlineLevel="0" collapsed="false">
      <c r="G25109" s="46" t="e">
        <f aca="false">E25109/D25109</f>
        <v>#DIV/0!</v>
      </c>
    </row>
    <row r="25110" customFormat="false" ht="12.75" hidden="false" customHeight="false" outlineLevel="0" collapsed="false">
      <c r="G25110" s="46" t="e">
        <f aca="false">E25110/D25110</f>
        <v>#DIV/0!</v>
      </c>
    </row>
    <row r="25111" customFormat="false" ht="12.75" hidden="false" customHeight="false" outlineLevel="0" collapsed="false">
      <c r="G25111" s="46" t="e">
        <f aca="false">E25111/D25111</f>
        <v>#DIV/0!</v>
      </c>
    </row>
    <row r="25112" customFormat="false" ht="12.75" hidden="false" customHeight="false" outlineLevel="0" collapsed="false">
      <c r="G25112" s="46" t="e">
        <f aca="false">E25112/D25112</f>
        <v>#DIV/0!</v>
      </c>
    </row>
    <row r="25113" customFormat="false" ht="12.75" hidden="false" customHeight="false" outlineLevel="0" collapsed="false">
      <c r="G25113" s="46" t="e">
        <f aca="false">E25113/D25113</f>
        <v>#DIV/0!</v>
      </c>
    </row>
    <row r="25114" customFormat="false" ht="12.75" hidden="false" customHeight="false" outlineLevel="0" collapsed="false">
      <c r="G25114" s="46" t="e">
        <f aca="false">E25114/D25114</f>
        <v>#DIV/0!</v>
      </c>
    </row>
    <row r="25115" customFormat="false" ht="12.75" hidden="false" customHeight="false" outlineLevel="0" collapsed="false">
      <c r="G25115" s="46" t="e">
        <f aca="false">E25115/D25115</f>
        <v>#DIV/0!</v>
      </c>
    </row>
    <row r="25116" customFormat="false" ht="12.75" hidden="false" customHeight="false" outlineLevel="0" collapsed="false">
      <c r="G25116" s="46" t="e">
        <f aca="false">E25116/D25116</f>
        <v>#DIV/0!</v>
      </c>
    </row>
    <row r="25117" customFormat="false" ht="12.75" hidden="false" customHeight="false" outlineLevel="0" collapsed="false">
      <c r="G25117" s="46" t="e">
        <f aca="false">E25117/D25117</f>
        <v>#DIV/0!</v>
      </c>
    </row>
    <row r="25118" customFormat="false" ht="12.75" hidden="false" customHeight="false" outlineLevel="0" collapsed="false">
      <c r="G25118" s="46" t="e">
        <f aca="false">E25118/D25118</f>
        <v>#DIV/0!</v>
      </c>
    </row>
    <row r="25119" customFormat="false" ht="12.75" hidden="false" customHeight="false" outlineLevel="0" collapsed="false">
      <c r="G25119" s="46" t="e">
        <f aca="false">E25119/D25119</f>
        <v>#DIV/0!</v>
      </c>
    </row>
    <row r="25120" customFormat="false" ht="12.75" hidden="false" customHeight="false" outlineLevel="0" collapsed="false">
      <c r="G25120" s="46" t="e">
        <f aca="false">E25120/D25120</f>
        <v>#DIV/0!</v>
      </c>
    </row>
    <row r="25121" customFormat="false" ht="12.75" hidden="false" customHeight="false" outlineLevel="0" collapsed="false">
      <c r="G25121" s="46" t="e">
        <f aca="false">E25121/D25121</f>
        <v>#DIV/0!</v>
      </c>
    </row>
    <row r="25122" customFormat="false" ht="12.75" hidden="false" customHeight="false" outlineLevel="0" collapsed="false">
      <c r="G25122" s="46" t="e">
        <f aca="false">E25122/D25122</f>
        <v>#DIV/0!</v>
      </c>
    </row>
    <row r="25123" customFormat="false" ht="12.75" hidden="false" customHeight="false" outlineLevel="0" collapsed="false">
      <c r="G25123" s="46" t="e">
        <f aca="false">E25123/D25123</f>
        <v>#DIV/0!</v>
      </c>
    </row>
    <row r="25124" customFormat="false" ht="12.75" hidden="false" customHeight="false" outlineLevel="0" collapsed="false">
      <c r="G25124" s="46" t="e">
        <f aca="false">E25124/D25124</f>
        <v>#DIV/0!</v>
      </c>
    </row>
    <row r="25125" customFormat="false" ht="12.75" hidden="false" customHeight="false" outlineLevel="0" collapsed="false">
      <c r="G25125" s="46" t="e">
        <f aca="false">E25125/D25125</f>
        <v>#DIV/0!</v>
      </c>
    </row>
    <row r="25126" customFormat="false" ht="12.75" hidden="false" customHeight="false" outlineLevel="0" collapsed="false">
      <c r="G25126" s="46" t="e">
        <f aca="false">E25126/D25126</f>
        <v>#DIV/0!</v>
      </c>
    </row>
    <row r="25127" customFormat="false" ht="12.75" hidden="false" customHeight="false" outlineLevel="0" collapsed="false">
      <c r="G25127" s="46" t="e">
        <f aca="false">E25127/D25127</f>
        <v>#DIV/0!</v>
      </c>
    </row>
    <row r="25128" customFormat="false" ht="12.75" hidden="false" customHeight="false" outlineLevel="0" collapsed="false">
      <c r="G25128" s="46" t="e">
        <f aca="false">E25128/D25128</f>
        <v>#DIV/0!</v>
      </c>
    </row>
    <row r="25129" customFormat="false" ht="12.75" hidden="false" customHeight="false" outlineLevel="0" collapsed="false">
      <c r="G25129" s="46" t="e">
        <f aca="false">E25129/D25129</f>
        <v>#DIV/0!</v>
      </c>
    </row>
    <row r="25130" customFormat="false" ht="12.75" hidden="false" customHeight="false" outlineLevel="0" collapsed="false">
      <c r="G25130" s="46" t="e">
        <f aca="false">E25130/D25130</f>
        <v>#DIV/0!</v>
      </c>
    </row>
    <row r="25131" customFormat="false" ht="12.75" hidden="false" customHeight="false" outlineLevel="0" collapsed="false">
      <c r="G25131" s="46" t="e">
        <f aca="false">E25131/D25131</f>
        <v>#DIV/0!</v>
      </c>
    </row>
    <row r="25132" customFormat="false" ht="12.75" hidden="false" customHeight="false" outlineLevel="0" collapsed="false">
      <c r="G25132" s="46" t="e">
        <f aca="false">E25132/D25132</f>
        <v>#DIV/0!</v>
      </c>
    </row>
    <row r="25133" customFormat="false" ht="12.75" hidden="false" customHeight="false" outlineLevel="0" collapsed="false">
      <c r="G25133" s="46" t="e">
        <f aca="false">E25133/D25133</f>
        <v>#DIV/0!</v>
      </c>
    </row>
    <row r="25134" customFormat="false" ht="12.75" hidden="false" customHeight="false" outlineLevel="0" collapsed="false">
      <c r="G25134" s="46" t="e">
        <f aca="false">E25134/D25134</f>
        <v>#DIV/0!</v>
      </c>
    </row>
    <row r="25135" customFormat="false" ht="12.75" hidden="false" customHeight="false" outlineLevel="0" collapsed="false">
      <c r="G25135" s="46" t="e">
        <f aca="false">E25135/D25135</f>
        <v>#DIV/0!</v>
      </c>
    </row>
    <row r="25136" customFormat="false" ht="12.75" hidden="false" customHeight="false" outlineLevel="0" collapsed="false">
      <c r="G25136" s="46" t="e">
        <f aca="false">E25136/D25136</f>
        <v>#DIV/0!</v>
      </c>
    </row>
    <row r="25137" customFormat="false" ht="12.75" hidden="false" customHeight="false" outlineLevel="0" collapsed="false">
      <c r="G25137" s="46" t="e">
        <f aca="false">E25137/D25137</f>
        <v>#DIV/0!</v>
      </c>
    </row>
    <row r="25138" customFormat="false" ht="12.75" hidden="false" customHeight="false" outlineLevel="0" collapsed="false">
      <c r="G25138" s="46" t="e">
        <f aca="false">E25138/D25138</f>
        <v>#DIV/0!</v>
      </c>
    </row>
    <row r="25139" customFormat="false" ht="12.75" hidden="false" customHeight="false" outlineLevel="0" collapsed="false">
      <c r="G25139" s="46" t="e">
        <f aca="false">E25139/D25139</f>
        <v>#DIV/0!</v>
      </c>
    </row>
    <row r="25140" customFormat="false" ht="12.75" hidden="false" customHeight="false" outlineLevel="0" collapsed="false">
      <c r="G25140" s="46" t="e">
        <f aca="false">E25140/D25140</f>
        <v>#DIV/0!</v>
      </c>
    </row>
    <row r="25141" customFormat="false" ht="12.75" hidden="false" customHeight="false" outlineLevel="0" collapsed="false">
      <c r="G25141" s="46" t="e">
        <f aca="false">E25141/D25141</f>
        <v>#DIV/0!</v>
      </c>
    </row>
    <row r="25142" customFormat="false" ht="12.75" hidden="false" customHeight="false" outlineLevel="0" collapsed="false">
      <c r="G25142" s="46" t="e">
        <f aca="false">E25142/D25142</f>
        <v>#DIV/0!</v>
      </c>
    </row>
    <row r="25143" customFormat="false" ht="12.75" hidden="false" customHeight="false" outlineLevel="0" collapsed="false">
      <c r="G25143" s="46" t="e">
        <f aca="false">E25143/D25143</f>
        <v>#DIV/0!</v>
      </c>
    </row>
    <row r="25144" customFormat="false" ht="12.75" hidden="false" customHeight="false" outlineLevel="0" collapsed="false">
      <c r="G25144" s="46" t="e">
        <f aca="false">E25144/D25144</f>
        <v>#DIV/0!</v>
      </c>
    </row>
    <row r="25145" customFormat="false" ht="12.75" hidden="false" customHeight="false" outlineLevel="0" collapsed="false">
      <c r="G25145" s="46" t="e">
        <f aca="false">E25145/D25145</f>
        <v>#DIV/0!</v>
      </c>
    </row>
    <row r="25146" customFormat="false" ht="12.75" hidden="false" customHeight="false" outlineLevel="0" collapsed="false">
      <c r="G25146" s="46" t="e">
        <f aca="false">E25146/D25146</f>
        <v>#DIV/0!</v>
      </c>
    </row>
    <row r="25147" customFormat="false" ht="12.75" hidden="false" customHeight="false" outlineLevel="0" collapsed="false">
      <c r="G25147" s="46" t="e">
        <f aca="false">E25147/D25147</f>
        <v>#DIV/0!</v>
      </c>
    </row>
    <row r="25148" customFormat="false" ht="12.75" hidden="false" customHeight="false" outlineLevel="0" collapsed="false">
      <c r="G25148" s="46" t="e">
        <f aca="false">E25148/D25148</f>
        <v>#DIV/0!</v>
      </c>
    </row>
    <row r="25149" customFormat="false" ht="12.75" hidden="false" customHeight="false" outlineLevel="0" collapsed="false">
      <c r="G25149" s="46" t="e">
        <f aca="false">E25149/D25149</f>
        <v>#DIV/0!</v>
      </c>
    </row>
    <row r="25150" customFormat="false" ht="12.75" hidden="false" customHeight="false" outlineLevel="0" collapsed="false">
      <c r="G25150" s="46" t="e">
        <f aca="false">E25150/D25150</f>
        <v>#DIV/0!</v>
      </c>
    </row>
    <row r="25151" customFormat="false" ht="12.75" hidden="false" customHeight="false" outlineLevel="0" collapsed="false">
      <c r="G25151" s="46" t="e">
        <f aca="false">E25151/D25151</f>
        <v>#DIV/0!</v>
      </c>
    </row>
    <row r="25152" customFormat="false" ht="12.75" hidden="false" customHeight="false" outlineLevel="0" collapsed="false">
      <c r="G25152" s="46" t="e">
        <f aca="false">E25152/D25152</f>
        <v>#DIV/0!</v>
      </c>
    </row>
    <row r="25153" customFormat="false" ht="12.75" hidden="false" customHeight="false" outlineLevel="0" collapsed="false">
      <c r="G25153" s="46" t="e">
        <f aca="false">E25153/D25153</f>
        <v>#DIV/0!</v>
      </c>
    </row>
    <row r="25154" customFormat="false" ht="12.75" hidden="false" customHeight="false" outlineLevel="0" collapsed="false">
      <c r="G25154" s="46" t="e">
        <f aca="false">E25154/D25154</f>
        <v>#DIV/0!</v>
      </c>
    </row>
    <row r="25155" customFormat="false" ht="12.75" hidden="false" customHeight="false" outlineLevel="0" collapsed="false">
      <c r="G25155" s="46" t="e">
        <f aca="false">E25155/D25155</f>
        <v>#DIV/0!</v>
      </c>
    </row>
    <row r="25156" customFormat="false" ht="12.75" hidden="false" customHeight="false" outlineLevel="0" collapsed="false">
      <c r="G25156" s="46" t="e">
        <f aca="false">E25156/D25156</f>
        <v>#DIV/0!</v>
      </c>
    </row>
    <row r="25157" customFormat="false" ht="12.75" hidden="false" customHeight="false" outlineLevel="0" collapsed="false">
      <c r="G25157" s="46" t="e">
        <f aca="false">E25157/D25157</f>
        <v>#DIV/0!</v>
      </c>
    </row>
    <row r="25158" customFormat="false" ht="12.75" hidden="false" customHeight="false" outlineLevel="0" collapsed="false">
      <c r="G25158" s="46" t="e">
        <f aca="false">E25158/D25158</f>
        <v>#DIV/0!</v>
      </c>
    </row>
    <row r="25159" customFormat="false" ht="12.75" hidden="false" customHeight="false" outlineLevel="0" collapsed="false">
      <c r="G25159" s="46" t="e">
        <f aca="false">E25159/D25159</f>
        <v>#DIV/0!</v>
      </c>
    </row>
    <row r="25160" customFormat="false" ht="12.75" hidden="false" customHeight="false" outlineLevel="0" collapsed="false">
      <c r="G25160" s="46" t="e">
        <f aca="false">E25160/D25160</f>
        <v>#DIV/0!</v>
      </c>
    </row>
    <row r="25161" customFormat="false" ht="12.75" hidden="false" customHeight="false" outlineLevel="0" collapsed="false">
      <c r="G25161" s="46" t="e">
        <f aca="false">E25161/D25161</f>
        <v>#DIV/0!</v>
      </c>
    </row>
    <row r="25162" customFormat="false" ht="12.75" hidden="false" customHeight="false" outlineLevel="0" collapsed="false">
      <c r="G25162" s="46" t="e">
        <f aca="false">E25162/D25162</f>
        <v>#DIV/0!</v>
      </c>
    </row>
    <row r="25163" customFormat="false" ht="12.75" hidden="false" customHeight="false" outlineLevel="0" collapsed="false">
      <c r="G25163" s="46" t="e">
        <f aca="false">E25163/D25163</f>
        <v>#DIV/0!</v>
      </c>
    </row>
    <row r="25164" customFormat="false" ht="12.75" hidden="false" customHeight="false" outlineLevel="0" collapsed="false">
      <c r="G25164" s="46" t="e">
        <f aca="false">E25164/D25164</f>
        <v>#DIV/0!</v>
      </c>
    </row>
    <row r="25165" customFormat="false" ht="12.75" hidden="false" customHeight="false" outlineLevel="0" collapsed="false">
      <c r="G25165" s="46" t="e">
        <f aca="false">E25165/D25165</f>
        <v>#DIV/0!</v>
      </c>
    </row>
    <row r="25166" customFormat="false" ht="12.75" hidden="false" customHeight="false" outlineLevel="0" collapsed="false">
      <c r="G25166" s="46" t="e">
        <f aca="false">E25166/D25166</f>
        <v>#DIV/0!</v>
      </c>
    </row>
    <row r="25167" customFormat="false" ht="12.75" hidden="false" customHeight="false" outlineLevel="0" collapsed="false">
      <c r="G25167" s="46" t="e">
        <f aca="false">E25167/D25167</f>
        <v>#DIV/0!</v>
      </c>
    </row>
    <row r="25168" customFormat="false" ht="12.75" hidden="false" customHeight="false" outlineLevel="0" collapsed="false">
      <c r="G25168" s="46" t="e">
        <f aca="false">E25168/D25168</f>
        <v>#DIV/0!</v>
      </c>
    </row>
    <row r="25169" customFormat="false" ht="12.75" hidden="false" customHeight="false" outlineLevel="0" collapsed="false">
      <c r="G25169" s="46" t="e">
        <f aca="false">E25169/D25169</f>
        <v>#DIV/0!</v>
      </c>
    </row>
    <row r="25170" customFormat="false" ht="12.75" hidden="false" customHeight="false" outlineLevel="0" collapsed="false">
      <c r="G25170" s="46" t="e">
        <f aca="false">E25170/D25170</f>
        <v>#DIV/0!</v>
      </c>
    </row>
    <row r="25171" customFormat="false" ht="12.75" hidden="false" customHeight="false" outlineLevel="0" collapsed="false">
      <c r="G25171" s="46" t="e">
        <f aca="false">E25171/D25171</f>
        <v>#DIV/0!</v>
      </c>
    </row>
    <row r="25172" customFormat="false" ht="12.75" hidden="false" customHeight="false" outlineLevel="0" collapsed="false">
      <c r="G25172" s="46" t="e">
        <f aca="false">E25172/D25172</f>
        <v>#DIV/0!</v>
      </c>
    </row>
    <row r="25173" customFormat="false" ht="12.75" hidden="false" customHeight="false" outlineLevel="0" collapsed="false">
      <c r="G25173" s="46" t="e">
        <f aca="false">E25173/D25173</f>
        <v>#DIV/0!</v>
      </c>
    </row>
    <row r="25174" customFormat="false" ht="12.75" hidden="false" customHeight="false" outlineLevel="0" collapsed="false">
      <c r="G25174" s="46" t="e">
        <f aca="false">E25174/D25174</f>
        <v>#DIV/0!</v>
      </c>
    </row>
    <row r="25175" customFormat="false" ht="12.75" hidden="false" customHeight="false" outlineLevel="0" collapsed="false">
      <c r="G25175" s="46" t="e">
        <f aca="false">E25175/D25175</f>
        <v>#DIV/0!</v>
      </c>
    </row>
    <row r="25176" customFormat="false" ht="12.75" hidden="false" customHeight="false" outlineLevel="0" collapsed="false">
      <c r="G25176" s="46" t="e">
        <f aca="false">E25176/D25176</f>
        <v>#DIV/0!</v>
      </c>
    </row>
    <row r="25177" customFormat="false" ht="12.75" hidden="false" customHeight="false" outlineLevel="0" collapsed="false">
      <c r="G25177" s="46" t="e">
        <f aca="false">E25177/D25177</f>
        <v>#DIV/0!</v>
      </c>
    </row>
    <row r="25178" customFormat="false" ht="12.75" hidden="false" customHeight="false" outlineLevel="0" collapsed="false">
      <c r="G25178" s="46" t="e">
        <f aca="false">E25178/D25178</f>
        <v>#DIV/0!</v>
      </c>
    </row>
    <row r="25179" customFormat="false" ht="12.75" hidden="false" customHeight="false" outlineLevel="0" collapsed="false">
      <c r="G25179" s="46" t="e">
        <f aca="false">E25179/D25179</f>
        <v>#DIV/0!</v>
      </c>
    </row>
    <row r="25180" customFormat="false" ht="12.75" hidden="false" customHeight="false" outlineLevel="0" collapsed="false">
      <c r="G25180" s="46" t="e">
        <f aca="false">E25180/D25180</f>
        <v>#DIV/0!</v>
      </c>
    </row>
    <row r="25181" customFormat="false" ht="12.75" hidden="false" customHeight="false" outlineLevel="0" collapsed="false">
      <c r="G25181" s="46" t="e">
        <f aca="false">E25181/D25181</f>
        <v>#DIV/0!</v>
      </c>
    </row>
    <row r="25182" customFormat="false" ht="12.75" hidden="false" customHeight="false" outlineLevel="0" collapsed="false">
      <c r="G25182" s="46" t="e">
        <f aca="false">E25182/D25182</f>
        <v>#DIV/0!</v>
      </c>
    </row>
    <row r="25183" customFormat="false" ht="12.75" hidden="false" customHeight="false" outlineLevel="0" collapsed="false">
      <c r="G25183" s="46" t="e">
        <f aca="false">E25183/D25183</f>
        <v>#DIV/0!</v>
      </c>
    </row>
    <row r="25184" customFormat="false" ht="12.75" hidden="false" customHeight="false" outlineLevel="0" collapsed="false">
      <c r="G25184" s="46" t="e">
        <f aca="false">E25184/D25184</f>
        <v>#DIV/0!</v>
      </c>
    </row>
    <row r="25185" customFormat="false" ht="12.75" hidden="false" customHeight="false" outlineLevel="0" collapsed="false">
      <c r="G25185" s="46" t="e">
        <f aca="false">E25185/D25185</f>
        <v>#DIV/0!</v>
      </c>
    </row>
    <row r="25186" customFormat="false" ht="12.75" hidden="false" customHeight="false" outlineLevel="0" collapsed="false">
      <c r="G25186" s="46" t="e">
        <f aca="false">E25186/D25186</f>
        <v>#DIV/0!</v>
      </c>
    </row>
    <row r="25187" customFormat="false" ht="12.75" hidden="false" customHeight="false" outlineLevel="0" collapsed="false">
      <c r="G25187" s="46" t="e">
        <f aca="false">E25187/D25187</f>
        <v>#DIV/0!</v>
      </c>
    </row>
    <row r="25188" customFormat="false" ht="12.75" hidden="false" customHeight="false" outlineLevel="0" collapsed="false">
      <c r="G25188" s="46" t="e">
        <f aca="false">E25188/D25188</f>
        <v>#DIV/0!</v>
      </c>
    </row>
    <row r="25189" customFormat="false" ht="12.75" hidden="false" customHeight="false" outlineLevel="0" collapsed="false">
      <c r="G25189" s="46" t="e">
        <f aca="false">E25189/D25189</f>
        <v>#DIV/0!</v>
      </c>
    </row>
    <row r="25190" customFormat="false" ht="12.75" hidden="false" customHeight="false" outlineLevel="0" collapsed="false">
      <c r="G25190" s="46" t="e">
        <f aca="false">E25190/D25190</f>
        <v>#DIV/0!</v>
      </c>
    </row>
    <row r="25191" customFormat="false" ht="12.75" hidden="false" customHeight="false" outlineLevel="0" collapsed="false">
      <c r="G25191" s="46" t="e">
        <f aca="false">E25191/D25191</f>
        <v>#DIV/0!</v>
      </c>
    </row>
    <row r="25192" customFormat="false" ht="12.75" hidden="false" customHeight="false" outlineLevel="0" collapsed="false">
      <c r="G25192" s="46" t="e">
        <f aca="false">E25192/D25192</f>
        <v>#DIV/0!</v>
      </c>
    </row>
    <row r="25193" customFormat="false" ht="12.75" hidden="false" customHeight="false" outlineLevel="0" collapsed="false">
      <c r="G25193" s="46" t="e">
        <f aca="false">E25193/D25193</f>
        <v>#DIV/0!</v>
      </c>
    </row>
    <row r="25194" customFormat="false" ht="12.75" hidden="false" customHeight="false" outlineLevel="0" collapsed="false">
      <c r="G25194" s="46" t="e">
        <f aca="false">E25194/D25194</f>
        <v>#DIV/0!</v>
      </c>
    </row>
    <row r="25195" customFormat="false" ht="12.75" hidden="false" customHeight="false" outlineLevel="0" collapsed="false">
      <c r="G25195" s="46" t="e">
        <f aca="false">E25195/D25195</f>
        <v>#DIV/0!</v>
      </c>
    </row>
    <row r="25196" customFormat="false" ht="12.75" hidden="false" customHeight="false" outlineLevel="0" collapsed="false">
      <c r="G25196" s="46" t="e">
        <f aca="false">E25196/D25196</f>
        <v>#DIV/0!</v>
      </c>
    </row>
    <row r="25197" customFormat="false" ht="12.75" hidden="false" customHeight="false" outlineLevel="0" collapsed="false">
      <c r="G25197" s="46" t="e">
        <f aca="false">E25197/D25197</f>
        <v>#DIV/0!</v>
      </c>
    </row>
    <row r="25198" customFormat="false" ht="12.75" hidden="false" customHeight="false" outlineLevel="0" collapsed="false">
      <c r="G25198" s="46" t="e">
        <f aca="false">E25198/D25198</f>
        <v>#DIV/0!</v>
      </c>
    </row>
    <row r="25199" customFormat="false" ht="12.75" hidden="false" customHeight="false" outlineLevel="0" collapsed="false">
      <c r="G25199" s="46" t="e">
        <f aca="false">E25199/D25199</f>
        <v>#DIV/0!</v>
      </c>
    </row>
    <row r="25200" customFormat="false" ht="12.75" hidden="false" customHeight="false" outlineLevel="0" collapsed="false">
      <c r="G25200" s="46" t="e">
        <f aca="false">E25200/D25200</f>
        <v>#DIV/0!</v>
      </c>
    </row>
    <row r="25201" customFormat="false" ht="12.75" hidden="false" customHeight="false" outlineLevel="0" collapsed="false">
      <c r="G25201" s="46" t="e">
        <f aca="false">E25201/D25201</f>
        <v>#DIV/0!</v>
      </c>
    </row>
    <row r="25202" customFormat="false" ht="12.75" hidden="false" customHeight="false" outlineLevel="0" collapsed="false">
      <c r="G25202" s="46" t="e">
        <f aca="false">E25202/D25202</f>
        <v>#DIV/0!</v>
      </c>
    </row>
    <row r="25203" customFormat="false" ht="12.75" hidden="false" customHeight="false" outlineLevel="0" collapsed="false">
      <c r="G25203" s="46" t="e">
        <f aca="false">E25203/D25203</f>
        <v>#DIV/0!</v>
      </c>
    </row>
    <row r="25204" customFormat="false" ht="12.75" hidden="false" customHeight="false" outlineLevel="0" collapsed="false">
      <c r="G25204" s="46" t="e">
        <f aca="false">E25204/D25204</f>
        <v>#DIV/0!</v>
      </c>
    </row>
    <row r="25205" customFormat="false" ht="12.75" hidden="false" customHeight="false" outlineLevel="0" collapsed="false">
      <c r="G25205" s="46" t="e">
        <f aca="false">E25205/D25205</f>
        <v>#DIV/0!</v>
      </c>
    </row>
    <row r="25206" customFormat="false" ht="12.75" hidden="false" customHeight="false" outlineLevel="0" collapsed="false">
      <c r="G25206" s="46" t="e">
        <f aca="false">E25206/D25206</f>
        <v>#DIV/0!</v>
      </c>
    </row>
    <row r="25207" customFormat="false" ht="12.75" hidden="false" customHeight="false" outlineLevel="0" collapsed="false">
      <c r="G25207" s="46" t="e">
        <f aca="false">E25207/D25207</f>
        <v>#DIV/0!</v>
      </c>
    </row>
    <row r="25208" customFormat="false" ht="12.75" hidden="false" customHeight="false" outlineLevel="0" collapsed="false">
      <c r="G25208" s="46" t="e">
        <f aca="false">E25208/D25208</f>
        <v>#DIV/0!</v>
      </c>
    </row>
    <row r="25209" customFormat="false" ht="12.75" hidden="false" customHeight="false" outlineLevel="0" collapsed="false">
      <c r="G25209" s="46" t="e">
        <f aca="false">E25209/D25209</f>
        <v>#DIV/0!</v>
      </c>
    </row>
    <row r="25210" customFormat="false" ht="12.75" hidden="false" customHeight="false" outlineLevel="0" collapsed="false">
      <c r="G25210" s="46" t="e">
        <f aca="false">E25210/D25210</f>
        <v>#DIV/0!</v>
      </c>
    </row>
    <row r="25211" customFormat="false" ht="12.75" hidden="false" customHeight="false" outlineLevel="0" collapsed="false">
      <c r="G25211" s="46" t="e">
        <f aca="false">E25211/D25211</f>
        <v>#DIV/0!</v>
      </c>
    </row>
    <row r="25212" customFormat="false" ht="12.75" hidden="false" customHeight="false" outlineLevel="0" collapsed="false">
      <c r="G25212" s="46" t="e">
        <f aca="false">E25212/D25212</f>
        <v>#DIV/0!</v>
      </c>
    </row>
    <row r="25213" customFormat="false" ht="12.75" hidden="false" customHeight="false" outlineLevel="0" collapsed="false">
      <c r="G25213" s="46" t="e">
        <f aca="false">E25213/D25213</f>
        <v>#DIV/0!</v>
      </c>
    </row>
    <row r="25214" customFormat="false" ht="12.75" hidden="false" customHeight="false" outlineLevel="0" collapsed="false">
      <c r="G25214" s="46" t="e">
        <f aca="false">E25214/D25214</f>
        <v>#DIV/0!</v>
      </c>
    </row>
    <row r="25215" customFormat="false" ht="12.75" hidden="false" customHeight="false" outlineLevel="0" collapsed="false">
      <c r="G25215" s="46" t="e">
        <f aca="false">E25215/D25215</f>
        <v>#DIV/0!</v>
      </c>
    </row>
    <row r="25216" customFormat="false" ht="12.75" hidden="false" customHeight="false" outlineLevel="0" collapsed="false">
      <c r="G25216" s="46" t="e">
        <f aca="false">E25216/D25216</f>
        <v>#DIV/0!</v>
      </c>
    </row>
    <row r="25217" customFormat="false" ht="12.75" hidden="false" customHeight="false" outlineLevel="0" collapsed="false">
      <c r="G25217" s="46" t="e">
        <f aca="false">E25217/D25217</f>
        <v>#DIV/0!</v>
      </c>
    </row>
    <row r="25218" customFormat="false" ht="12.75" hidden="false" customHeight="false" outlineLevel="0" collapsed="false">
      <c r="G25218" s="46" t="e">
        <f aca="false">E25218/D25218</f>
        <v>#DIV/0!</v>
      </c>
    </row>
    <row r="25219" customFormat="false" ht="12.75" hidden="false" customHeight="false" outlineLevel="0" collapsed="false">
      <c r="G25219" s="46" t="e">
        <f aca="false">E25219/D25219</f>
        <v>#DIV/0!</v>
      </c>
    </row>
    <row r="25220" customFormat="false" ht="12.75" hidden="false" customHeight="false" outlineLevel="0" collapsed="false">
      <c r="G25220" s="46" t="e">
        <f aca="false">E25220/D25220</f>
        <v>#DIV/0!</v>
      </c>
    </row>
    <row r="25221" customFormat="false" ht="12.75" hidden="false" customHeight="false" outlineLevel="0" collapsed="false">
      <c r="G25221" s="46" t="e">
        <f aca="false">E25221/D25221</f>
        <v>#DIV/0!</v>
      </c>
    </row>
    <row r="25222" customFormat="false" ht="12.75" hidden="false" customHeight="false" outlineLevel="0" collapsed="false">
      <c r="G25222" s="46" t="e">
        <f aca="false">E25222/D25222</f>
        <v>#DIV/0!</v>
      </c>
    </row>
    <row r="25223" customFormat="false" ht="12.75" hidden="false" customHeight="false" outlineLevel="0" collapsed="false">
      <c r="G25223" s="46" t="e">
        <f aca="false">E25223/D25223</f>
        <v>#DIV/0!</v>
      </c>
    </row>
    <row r="25224" customFormat="false" ht="12.75" hidden="false" customHeight="false" outlineLevel="0" collapsed="false">
      <c r="G25224" s="46" t="e">
        <f aca="false">E25224/D25224</f>
        <v>#DIV/0!</v>
      </c>
    </row>
    <row r="25225" customFormat="false" ht="12.75" hidden="false" customHeight="false" outlineLevel="0" collapsed="false">
      <c r="G25225" s="46" t="e">
        <f aca="false">E25225/D25225</f>
        <v>#DIV/0!</v>
      </c>
    </row>
    <row r="25226" customFormat="false" ht="12.75" hidden="false" customHeight="false" outlineLevel="0" collapsed="false">
      <c r="G25226" s="46" t="e">
        <f aca="false">E25226/D25226</f>
        <v>#DIV/0!</v>
      </c>
    </row>
    <row r="25227" customFormat="false" ht="12.75" hidden="false" customHeight="false" outlineLevel="0" collapsed="false">
      <c r="G25227" s="46" t="e">
        <f aca="false">E25227/D25227</f>
        <v>#DIV/0!</v>
      </c>
    </row>
    <row r="25228" customFormat="false" ht="12.75" hidden="false" customHeight="false" outlineLevel="0" collapsed="false">
      <c r="G25228" s="46" t="e">
        <f aca="false">E25228/D25228</f>
        <v>#DIV/0!</v>
      </c>
    </row>
    <row r="25229" customFormat="false" ht="12.75" hidden="false" customHeight="false" outlineLevel="0" collapsed="false">
      <c r="G25229" s="46" t="e">
        <f aca="false">E25229/D25229</f>
        <v>#DIV/0!</v>
      </c>
    </row>
    <row r="25230" customFormat="false" ht="12.75" hidden="false" customHeight="false" outlineLevel="0" collapsed="false">
      <c r="G25230" s="46" t="e">
        <f aca="false">E25230/D25230</f>
        <v>#DIV/0!</v>
      </c>
    </row>
    <row r="25231" customFormat="false" ht="12.75" hidden="false" customHeight="false" outlineLevel="0" collapsed="false">
      <c r="G25231" s="46" t="e">
        <f aca="false">E25231/D25231</f>
        <v>#DIV/0!</v>
      </c>
    </row>
    <row r="25232" customFormat="false" ht="12.75" hidden="false" customHeight="false" outlineLevel="0" collapsed="false">
      <c r="G25232" s="46" t="e">
        <f aca="false">E25232/D25232</f>
        <v>#DIV/0!</v>
      </c>
    </row>
    <row r="25233" customFormat="false" ht="12.75" hidden="false" customHeight="false" outlineLevel="0" collapsed="false">
      <c r="G25233" s="46" t="e">
        <f aca="false">E25233/D25233</f>
        <v>#DIV/0!</v>
      </c>
    </row>
    <row r="25234" customFormat="false" ht="12.75" hidden="false" customHeight="false" outlineLevel="0" collapsed="false">
      <c r="G25234" s="46" t="e">
        <f aca="false">E25234/D25234</f>
        <v>#DIV/0!</v>
      </c>
    </row>
    <row r="25235" customFormat="false" ht="12.75" hidden="false" customHeight="false" outlineLevel="0" collapsed="false">
      <c r="G25235" s="46" t="e">
        <f aca="false">E25235/D25235</f>
        <v>#DIV/0!</v>
      </c>
    </row>
    <row r="25236" customFormat="false" ht="12.75" hidden="false" customHeight="false" outlineLevel="0" collapsed="false">
      <c r="G25236" s="46" t="e">
        <f aca="false">E25236/D25236</f>
        <v>#DIV/0!</v>
      </c>
    </row>
    <row r="25237" customFormat="false" ht="12.75" hidden="false" customHeight="false" outlineLevel="0" collapsed="false">
      <c r="G25237" s="46" t="e">
        <f aca="false">E25237/D25237</f>
        <v>#DIV/0!</v>
      </c>
    </row>
    <row r="25238" customFormat="false" ht="12.75" hidden="false" customHeight="false" outlineLevel="0" collapsed="false">
      <c r="G25238" s="46" t="e">
        <f aca="false">E25238/D25238</f>
        <v>#DIV/0!</v>
      </c>
    </row>
    <row r="25239" customFormat="false" ht="12.75" hidden="false" customHeight="false" outlineLevel="0" collapsed="false">
      <c r="G25239" s="46" t="e">
        <f aca="false">E25239/D25239</f>
        <v>#DIV/0!</v>
      </c>
    </row>
    <row r="25240" customFormat="false" ht="12.75" hidden="false" customHeight="false" outlineLevel="0" collapsed="false">
      <c r="G25240" s="46" t="e">
        <f aca="false">E25240/D25240</f>
        <v>#DIV/0!</v>
      </c>
    </row>
    <row r="25241" customFormat="false" ht="12.75" hidden="false" customHeight="false" outlineLevel="0" collapsed="false">
      <c r="G25241" s="46" t="e">
        <f aca="false">E25241/D25241</f>
        <v>#DIV/0!</v>
      </c>
    </row>
    <row r="25242" customFormat="false" ht="12.75" hidden="false" customHeight="false" outlineLevel="0" collapsed="false">
      <c r="G25242" s="46" t="e">
        <f aca="false">E25242/D25242</f>
        <v>#DIV/0!</v>
      </c>
    </row>
    <row r="25243" customFormat="false" ht="12.75" hidden="false" customHeight="false" outlineLevel="0" collapsed="false">
      <c r="G25243" s="46" t="e">
        <f aca="false">E25243/D25243</f>
        <v>#DIV/0!</v>
      </c>
    </row>
    <row r="25244" customFormat="false" ht="12.75" hidden="false" customHeight="false" outlineLevel="0" collapsed="false">
      <c r="G25244" s="46" t="e">
        <f aca="false">E25244/D25244</f>
        <v>#DIV/0!</v>
      </c>
    </row>
    <row r="25245" customFormat="false" ht="12.75" hidden="false" customHeight="false" outlineLevel="0" collapsed="false">
      <c r="G25245" s="46" t="e">
        <f aca="false">E25245/D25245</f>
        <v>#DIV/0!</v>
      </c>
    </row>
    <row r="25246" customFormat="false" ht="12.75" hidden="false" customHeight="false" outlineLevel="0" collapsed="false">
      <c r="G25246" s="46" t="e">
        <f aca="false">E25246/D25246</f>
        <v>#DIV/0!</v>
      </c>
    </row>
    <row r="25247" customFormat="false" ht="12.75" hidden="false" customHeight="false" outlineLevel="0" collapsed="false">
      <c r="G25247" s="46" t="e">
        <f aca="false">E25247/D25247</f>
        <v>#DIV/0!</v>
      </c>
    </row>
    <row r="25248" customFormat="false" ht="12.75" hidden="false" customHeight="false" outlineLevel="0" collapsed="false">
      <c r="G25248" s="46" t="e">
        <f aca="false">E25248/D25248</f>
        <v>#DIV/0!</v>
      </c>
    </row>
    <row r="25249" customFormat="false" ht="12.75" hidden="false" customHeight="false" outlineLevel="0" collapsed="false">
      <c r="G25249" s="46" t="e">
        <f aca="false">E25249/D25249</f>
        <v>#DIV/0!</v>
      </c>
    </row>
    <row r="25250" customFormat="false" ht="12.75" hidden="false" customHeight="false" outlineLevel="0" collapsed="false">
      <c r="G25250" s="46" t="e">
        <f aca="false">E25250/D25250</f>
        <v>#DIV/0!</v>
      </c>
    </row>
    <row r="25251" customFormat="false" ht="12.75" hidden="false" customHeight="false" outlineLevel="0" collapsed="false">
      <c r="G25251" s="46" t="e">
        <f aca="false">E25251/D25251</f>
        <v>#DIV/0!</v>
      </c>
    </row>
    <row r="25252" customFormat="false" ht="12.75" hidden="false" customHeight="false" outlineLevel="0" collapsed="false">
      <c r="G25252" s="46" t="e">
        <f aca="false">E25252/D25252</f>
        <v>#DIV/0!</v>
      </c>
    </row>
    <row r="25253" customFormat="false" ht="12.75" hidden="false" customHeight="false" outlineLevel="0" collapsed="false">
      <c r="G25253" s="46" t="e">
        <f aca="false">E25253/D25253</f>
        <v>#DIV/0!</v>
      </c>
    </row>
    <row r="25254" customFormat="false" ht="12.75" hidden="false" customHeight="false" outlineLevel="0" collapsed="false">
      <c r="G25254" s="46" t="e">
        <f aca="false">E25254/D25254</f>
        <v>#DIV/0!</v>
      </c>
    </row>
    <row r="25255" customFormat="false" ht="12.75" hidden="false" customHeight="false" outlineLevel="0" collapsed="false">
      <c r="G25255" s="46" t="e">
        <f aca="false">E25255/D25255</f>
        <v>#DIV/0!</v>
      </c>
    </row>
    <row r="25256" customFormat="false" ht="12.75" hidden="false" customHeight="false" outlineLevel="0" collapsed="false">
      <c r="G25256" s="46" t="e">
        <f aca="false">E25256/D25256</f>
        <v>#DIV/0!</v>
      </c>
    </row>
    <row r="25257" customFormat="false" ht="12.75" hidden="false" customHeight="false" outlineLevel="0" collapsed="false">
      <c r="G25257" s="46" t="e">
        <f aca="false">E25257/D25257</f>
        <v>#DIV/0!</v>
      </c>
    </row>
    <row r="25258" customFormat="false" ht="12.75" hidden="false" customHeight="false" outlineLevel="0" collapsed="false">
      <c r="G25258" s="46" t="e">
        <f aca="false">E25258/D25258</f>
        <v>#DIV/0!</v>
      </c>
    </row>
    <row r="25259" customFormat="false" ht="12.75" hidden="false" customHeight="false" outlineLevel="0" collapsed="false">
      <c r="G25259" s="46" t="e">
        <f aca="false">E25259/D25259</f>
        <v>#DIV/0!</v>
      </c>
    </row>
    <row r="25260" customFormat="false" ht="12.75" hidden="false" customHeight="false" outlineLevel="0" collapsed="false">
      <c r="G25260" s="46" t="e">
        <f aca="false">E25260/D25260</f>
        <v>#DIV/0!</v>
      </c>
    </row>
    <row r="25261" customFormat="false" ht="12.75" hidden="false" customHeight="false" outlineLevel="0" collapsed="false">
      <c r="G25261" s="46" t="e">
        <f aca="false">E25261/D25261</f>
        <v>#DIV/0!</v>
      </c>
    </row>
    <row r="25262" customFormat="false" ht="12.75" hidden="false" customHeight="false" outlineLevel="0" collapsed="false">
      <c r="G25262" s="46" t="e">
        <f aca="false">E25262/D25262</f>
        <v>#DIV/0!</v>
      </c>
    </row>
    <row r="25263" customFormat="false" ht="12.75" hidden="false" customHeight="false" outlineLevel="0" collapsed="false">
      <c r="G25263" s="46" t="e">
        <f aca="false">E25263/D25263</f>
        <v>#DIV/0!</v>
      </c>
    </row>
    <row r="25264" customFormat="false" ht="12.75" hidden="false" customHeight="false" outlineLevel="0" collapsed="false">
      <c r="G25264" s="46" t="e">
        <f aca="false">E25264/D25264</f>
        <v>#DIV/0!</v>
      </c>
    </row>
    <row r="25265" customFormat="false" ht="12.75" hidden="false" customHeight="false" outlineLevel="0" collapsed="false">
      <c r="G25265" s="46" t="e">
        <f aca="false">E25265/D25265</f>
        <v>#DIV/0!</v>
      </c>
    </row>
    <row r="25266" customFormat="false" ht="12.75" hidden="false" customHeight="false" outlineLevel="0" collapsed="false">
      <c r="G25266" s="46" t="e">
        <f aca="false">E25266/D25266</f>
        <v>#DIV/0!</v>
      </c>
    </row>
    <row r="25267" customFormat="false" ht="12.75" hidden="false" customHeight="false" outlineLevel="0" collapsed="false">
      <c r="G25267" s="46" t="e">
        <f aca="false">E25267/D25267</f>
        <v>#DIV/0!</v>
      </c>
    </row>
    <row r="25268" customFormat="false" ht="12.75" hidden="false" customHeight="false" outlineLevel="0" collapsed="false">
      <c r="G25268" s="46" t="e">
        <f aca="false">E25268/D25268</f>
        <v>#DIV/0!</v>
      </c>
    </row>
    <row r="25269" customFormat="false" ht="12.75" hidden="false" customHeight="false" outlineLevel="0" collapsed="false">
      <c r="G25269" s="46" t="e">
        <f aca="false">E25269/D25269</f>
        <v>#DIV/0!</v>
      </c>
    </row>
    <row r="25270" customFormat="false" ht="12.75" hidden="false" customHeight="false" outlineLevel="0" collapsed="false">
      <c r="G25270" s="46" t="e">
        <f aca="false">E25270/D25270</f>
        <v>#DIV/0!</v>
      </c>
    </row>
    <row r="25271" customFormat="false" ht="12.75" hidden="false" customHeight="false" outlineLevel="0" collapsed="false">
      <c r="G25271" s="46" t="e">
        <f aca="false">E25271/D25271</f>
        <v>#DIV/0!</v>
      </c>
    </row>
    <row r="25272" customFormat="false" ht="12.75" hidden="false" customHeight="false" outlineLevel="0" collapsed="false">
      <c r="G25272" s="46" t="e">
        <f aca="false">E25272/D25272</f>
        <v>#DIV/0!</v>
      </c>
    </row>
    <row r="25273" customFormat="false" ht="12.75" hidden="false" customHeight="false" outlineLevel="0" collapsed="false">
      <c r="G25273" s="46" t="e">
        <f aca="false">E25273/D25273</f>
        <v>#DIV/0!</v>
      </c>
    </row>
    <row r="25274" customFormat="false" ht="12.75" hidden="false" customHeight="false" outlineLevel="0" collapsed="false">
      <c r="G25274" s="46" t="e">
        <f aca="false">E25274/D25274</f>
        <v>#DIV/0!</v>
      </c>
    </row>
    <row r="25275" customFormat="false" ht="12.75" hidden="false" customHeight="false" outlineLevel="0" collapsed="false">
      <c r="G25275" s="46" t="e">
        <f aca="false">E25275/D25275</f>
        <v>#DIV/0!</v>
      </c>
    </row>
    <row r="25276" customFormat="false" ht="12.75" hidden="false" customHeight="false" outlineLevel="0" collapsed="false">
      <c r="G25276" s="46" t="e">
        <f aca="false">E25276/D25276</f>
        <v>#DIV/0!</v>
      </c>
    </row>
    <row r="25277" customFormat="false" ht="12.75" hidden="false" customHeight="false" outlineLevel="0" collapsed="false">
      <c r="G25277" s="46" t="e">
        <f aca="false">E25277/D25277</f>
        <v>#DIV/0!</v>
      </c>
    </row>
    <row r="25278" customFormat="false" ht="12.75" hidden="false" customHeight="false" outlineLevel="0" collapsed="false">
      <c r="G25278" s="46" t="e">
        <f aca="false">E25278/D25278</f>
        <v>#DIV/0!</v>
      </c>
    </row>
    <row r="25279" customFormat="false" ht="12.75" hidden="false" customHeight="false" outlineLevel="0" collapsed="false">
      <c r="G25279" s="46" t="e">
        <f aca="false">E25279/D25279</f>
        <v>#DIV/0!</v>
      </c>
    </row>
    <row r="25280" customFormat="false" ht="12.75" hidden="false" customHeight="false" outlineLevel="0" collapsed="false">
      <c r="G25280" s="46" t="e">
        <f aca="false">E25280/D25280</f>
        <v>#DIV/0!</v>
      </c>
    </row>
    <row r="25281" customFormat="false" ht="12.75" hidden="false" customHeight="false" outlineLevel="0" collapsed="false">
      <c r="G25281" s="46" t="e">
        <f aca="false">E25281/D25281</f>
        <v>#DIV/0!</v>
      </c>
    </row>
    <row r="25282" customFormat="false" ht="12.75" hidden="false" customHeight="false" outlineLevel="0" collapsed="false">
      <c r="G25282" s="46" t="e">
        <f aca="false">E25282/D25282</f>
        <v>#DIV/0!</v>
      </c>
    </row>
    <row r="25283" customFormat="false" ht="12.75" hidden="false" customHeight="false" outlineLevel="0" collapsed="false">
      <c r="G25283" s="46" t="e">
        <f aca="false">E25283/D25283</f>
        <v>#DIV/0!</v>
      </c>
    </row>
    <row r="25284" customFormat="false" ht="12.75" hidden="false" customHeight="false" outlineLevel="0" collapsed="false">
      <c r="G25284" s="46" t="e">
        <f aca="false">E25284/D25284</f>
        <v>#DIV/0!</v>
      </c>
    </row>
    <row r="25285" customFormat="false" ht="12.75" hidden="false" customHeight="false" outlineLevel="0" collapsed="false">
      <c r="G25285" s="46" t="e">
        <f aca="false">E25285/D25285</f>
        <v>#DIV/0!</v>
      </c>
    </row>
    <row r="25286" customFormat="false" ht="12.75" hidden="false" customHeight="false" outlineLevel="0" collapsed="false">
      <c r="G25286" s="46" t="e">
        <f aca="false">E25286/D25286</f>
        <v>#DIV/0!</v>
      </c>
    </row>
    <row r="25287" customFormat="false" ht="12.75" hidden="false" customHeight="false" outlineLevel="0" collapsed="false">
      <c r="G25287" s="46" t="e">
        <f aca="false">E25287/D25287</f>
        <v>#DIV/0!</v>
      </c>
    </row>
    <row r="25288" customFormat="false" ht="12.75" hidden="false" customHeight="false" outlineLevel="0" collapsed="false">
      <c r="G25288" s="46" t="e">
        <f aca="false">E25288/D25288</f>
        <v>#DIV/0!</v>
      </c>
    </row>
    <row r="25289" customFormat="false" ht="12.75" hidden="false" customHeight="false" outlineLevel="0" collapsed="false">
      <c r="G25289" s="46" t="e">
        <f aca="false">E25289/D25289</f>
        <v>#DIV/0!</v>
      </c>
    </row>
    <row r="25290" customFormat="false" ht="12.75" hidden="false" customHeight="false" outlineLevel="0" collapsed="false">
      <c r="G25290" s="46" t="e">
        <f aca="false">E25290/D25290</f>
        <v>#DIV/0!</v>
      </c>
    </row>
    <row r="25291" customFormat="false" ht="12.75" hidden="false" customHeight="false" outlineLevel="0" collapsed="false">
      <c r="G25291" s="46" t="e">
        <f aca="false">E25291/D25291</f>
        <v>#DIV/0!</v>
      </c>
    </row>
    <row r="25292" customFormat="false" ht="12.75" hidden="false" customHeight="false" outlineLevel="0" collapsed="false">
      <c r="G25292" s="46" t="e">
        <f aca="false">E25292/D25292</f>
        <v>#DIV/0!</v>
      </c>
    </row>
    <row r="25293" customFormat="false" ht="12.75" hidden="false" customHeight="false" outlineLevel="0" collapsed="false">
      <c r="G25293" s="46" t="e">
        <f aca="false">E25293/D25293</f>
        <v>#DIV/0!</v>
      </c>
    </row>
    <row r="25294" customFormat="false" ht="12.75" hidden="false" customHeight="false" outlineLevel="0" collapsed="false">
      <c r="G25294" s="46" t="e">
        <f aca="false">E25294/D25294</f>
        <v>#DIV/0!</v>
      </c>
    </row>
    <row r="25295" customFormat="false" ht="12.75" hidden="false" customHeight="false" outlineLevel="0" collapsed="false">
      <c r="G25295" s="46" t="e">
        <f aca="false">E25295/D25295</f>
        <v>#DIV/0!</v>
      </c>
    </row>
    <row r="25296" customFormat="false" ht="12.75" hidden="false" customHeight="false" outlineLevel="0" collapsed="false">
      <c r="G25296" s="46" t="e">
        <f aca="false">E25296/D25296</f>
        <v>#DIV/0!</v>
      </c>
    </row>
    <row r="25297" customFormat="false" ht="12.75" hidden="false" customHeight="false" outlineLevel="0" collapsed="false">
      <c r="G25297" s="46" t="e">
        <f aca="false">E25297/D25297</f>
        <v>#DIV/0!</v>
      </c>
    </row>
    <row r="25298" customFormat="false" ht="12.75" hidden="false" customHeight="false" outlineLevel="0" collapsed="false">
      <c r="G25298" s="46" t="e">
        <f aca="false">E25298/D25298</f>
        <v>#DIV/0!</v>
      </c>
    </row>
    <row r="25299" customFormat="false" ht="12.75" hidden="false" customHeight="false" outlineLevel="0" collapsed="false">
      <c r="G25299" s="46" t="e">
        <f aca="false">E25299/D25299</f>
        <v>#DIV/0!</v>
      </c>
    </row>
    <row r="25300" customFormat="false" ht="12.75" hidden="false" customHeight="false" outlineLevel="0" collapsed="false">
      <c r="G25300" s="46" t="e">
        <f aca="false">E25300/D25300</f>
        <v>#DIV/0!</v>
      </c>
    </row>
    <row r="25301" customFormat="false" ht="12.75" hidden="false" customHeight="false" outlineLevel="0" collapsed="false">
      <c r="G25301" s="46" t="e">
        <f aca="false">E25301/D25301</f>
        <v>#DIV/0!</v>
      </c>
    </row>
    <row r="25302" customFormat="false" ht="12.75" hidden="false" customHeight="false" outlineLevel="0" collapsed="false">
      <c r="G25302" s="46" t="e">
        <f aca="false">E25302/D25302</f>
        <v>#DIV/0!</v>
      </c>
    </row>
    <row r="25303" customFormat="false" ht="12.75" hidden="false" customHeight="false" outlineLevel="0" collapsed="false">
      <c r="G25303" s="46" t="e">
        <f aca="false">E25303/D25303</f>
        <v>#DIV/0!</v>
      </c>
    </row>
    <row r="25304" customFormat="false" ht="12.75" hidden="false" customHeight="false" outlineLevel="0" collapsed="false">
      <c r="G25304" s="46" t="e">
        <f aca="false">E25304/D25304</f>
        <v>#DIV/0!</v>
      </c>
    </row>
    <row r="25305" customFormat="false" ht="12.75" hidden="false" customHeight="false" outlineLevel="0" collapsed="false">
      <c r="G25305" s="46" t="e">
        <f aca="false">E25305/D25305</f>
        <v>#DIV/0!</v>
      </c>
    </row>
    <row r="25306" customFormat="false" ht="12.75" hidden="false" customHeight="false" outlineLevel="0" collapsed="false">
      <c r="G25306" s="46" t="e">
        <f aca="false">E25306/D25306</f>
        <v>#DIV/0!</v>
      </c>
    </row>
    <row r="25307" customFormat="false" ht="12.75" hidden="false" customHeight="false" outlineLevel="0" collapsed="false">
      <c r="G25307" s="46" t="e">
        <f aca="false">E25307/D25307</f>
        <v>#DIV/0!</v>
      </c>
    </row>
    <row r="25308" customFormat="false" ht="12.75" hidden="false" customHeight="false" outlineLevel="0" collapsed="false">
      <c r="G25308" s="46" t="e">
        <f aca="false">E25308/D25308</f>
        <v>#DIV/0!</v>
      </c>
    </row>
    <row r="25309" customFormat="false" ht="12.75" hidden="false" customHeight="false" outlineLevel="0" collapsed="false">
      <c r="G25309" s="46" t="e">
        <f aca="false">E25309/D25309</f>
        <v>#DIV/0!</v>
      </c>
    </row>
    <row r="25310" customFormat="false" ht="12.75" hidden="false" customHeight="false" outlineLevel="0" collapsed="false">
      <c r="G25310" s="46" t="e">
        <f aca="false">E25310/D25310</f>
        <v>#DIV/0!</v>
      </c>
    </row>
    <row r="25311" customFormat="false" ht="12.75" hidden="false" customHeight="false" outlineLevel="0" collapsed="false">
      <c r="G25311" s="46" t="e">
        <f aca="false">E25311/D25311</f>
        <v>#DIV/0!</v>
      </c>
    </row>
    <row r="25312" customFormat="false" ht="12.75" hidden="false" customHeight="false" outlineLevel="0" collapsed="false">
      <c r="G25312" s="46" t="e">
        <f aca="false">E25312/D25312</f>
        <v>#DIV/0!</v>
      </c>
    </row>
    <row r="25313" customFormat="false" ht="12.75" hidden="false" customHeight="false" outlineLevel="0" collapsed="false">
      <c r="G25313" s="46" t="e">
        <f aca="false">E25313/D25313</f>
        <v>#DIV/0!</v>
      </c>
    </row>
    <row r="25314" customFormat="false" ht="12.75" hidden="false" customHeight="false" outlineLevel="0" collapsed="false">
      <c r="G25314" s="46" t="e">
        <f aca="false">E25314/D25314</f>
        <v>#DIV/0!</v>
      </c>
    </row>
    <row r="25315" customFormat="false" ht="12.75" hidden="false" customHeight="false" outlineLevel="0" collapsed="false">
      <c r="G25315" s="46" t="e">
        <f aca="false">E25315/D25315</f>
        <v>#DIV/0!</v>
      </c>
    </row>
    <row r="25316" customFormat="false" ht="12.75" hidden="false" customHeight="false" outlineLevel="0" collapsed="false">
      <c r="G25316" s="46" t="e">
        <f aca="false">E25316/D25316</f>
        <v>#DIV/0!</v>
      </c>
    </row>
    <row r="25317" customFormat="false" ht="12.75" hidden="false" customHeight="false" outlineLevel="0" collapsed="false">
      <c r="G25317" s="46" t="e">
        <f aca="false">E25317/D25317</f>
        <v>#DIV/0!</v>
      </c>
    </row>
    <row r="25318" customFormat="false" ht="12.75" hidden="false" customHeight="false" outlineLevel="0" collapsed="false">
      <c r="G25318" s="46" t="e">
        <f aca="false">E25318/D25318</f>
        <v>#DIV/0!</v>
      </c>
    </row>
    <row r="25319" customFormat="false" ht="12.75" hidden="false" customHeight="false" outlineLevel="0" collapsed="false">
      <c r="G25319" s="46" t="e">
        <f aca="false">E25319/D25319</f>
        <v>#DIV/0!</v>
      </c>
    </row>
    <row r="25320" customFormat="false" ht="12.75" hidden="false" customHeight="false" outlineLevel="0" collapsed="false">
      <c r="G25320" s="46" t="e">
        <f aca="false">E25320/D25320</f>
        <v>#DIV/0!</v>
      </c>
    </row>
    <row r="25321" customFormat="false" ht="12.75" hidden="false" customHeight="false" outlineLevel="0" collapsed="false">
      <c r="G25321" s="46" t="e">
        <f aca="false">E25321/D25321</f>
        <v>#DIV/0!</v>
      </c>
    </row>
    <row r="25322" customFormat="false" ht="12.75" hidden="false" customHeight="false" outlineLevel="0" collapsed="false">
      <c r="G25322" s="46" t="e">
        <f aca="false">E25322/D25322</f>
        <v>#DIV/0!</v>
      </c>
    </row>
    <row r="25323" customFormat="false" ht="12.75" hidden="false" customHeight="false" outlineLevel="0" collapsed="false">
      <c r="G25323" s="46" t="e">
        <f aca="false">E25323/D25323</f>
        <v>#DIV/0!</v>
      </c>
    </row>
    <row r="25324" customFormat="false" ht="12.75" hidden="false" customHeight="false" outlineLevel="0" collapsed="false">
      <c r="G25324" s="46" t="e">
        <f aca="false">E25324/D25324</f>
        <v>#DIV/0!</v>
      </c>
    </row>
    <row r="25325" customFormat="false" ht="12.75" hidden="false" customHeight="false" outlineLevel="0" collapsed="false">
      <c r="G25325" s="46" t="e">
        <f aca="false">E25325/D25325</f>
        <v>#DIV/0!</v>
      </c>
    </row>
    <row r="25326" customFormat="false" ht="12.75" hidden="false" customHeight="false" outlineLevel="0" collapsed="false">
      <c r="G25326" s="46" t="e">
        <f aca="false">E25326/D25326</f>
        <v>#DIV/0!</v>
      </c>
    </row>
    <row r="25327" customFormat="false" ht="12.75" hidden="false" customHeight="false" outlineLevel="0" collapsed="false">
      <c r="G25327" s="46" t="e">
        <f aca="false">E25327/D25327</f>
        <v>#DIV/0!</v>
      </c>
    </row>
    <row r="25328" customFormat="false" ht="12.75" hidden="false" customHeight="false" outlineLevel="0" collapsed="false">
      <c r="G25328" s="46" t="e">
        <f aca="false">E25328/D25328</f>
        <v>#DIV/0!</v>
      </c>
    </row>
    <row r="25329" customFormat="false" ht="12.75" hidden="false" customHeight="false" outlineLevel="0" collapsed="false">
      <c r="G25329" s="46" t="e">
        <f aca="false">E25329/D25329</f>
        <v>#DIV/0!</v>
      </c>
    </row>
    <row r="25330" customFormat="false" ht="12.75" hidden="false" customHeight="false" outlineLevel="0" collapsed="false">
      <c r="G25330" s="46" t="e">
        <f aca="false">E25330/D25330</f>
        <v>#DIV/0!</v>
      </c>
    </row>
    <row r="25331" customFormat="false" ht="12.75" hidden="false" customHeight="false" outlineLevel="0" collapsed="false">
      <c r="G25331" s="46" t="e">
        <f aca="false">E25331/D25331</f>
        <v>#DIV/0!</v>
      </c>
    </row>
    <row r="25332" customFormat="false" ht="12.75" hidden="false" customHeight="false" outlineLevel="0" collapsed="false">
      <c r="G25332" s="46" t="e">
        <f aca="false">E25332/D25332</f>
        <v>#DIV/0!</v>
      </c>
    </row>
    <row r="25333" customFormat="false" ht="12.75" hidden="false" customHeight="false" outlineLevel="0" collapsed="false">
      <c r="G25333" s="46" t="e">
        <f aca="false">E25333/D25333</f>
        <v>#DIV/0!</v>
      </c>
    </row>
    <row r="25334" customFormat="false" ht="12.75" hidden="false" customHeight="false" outlineLevel="0" collapsed="false">
      <c r="G25334" s="46" t="e">
        <f aca="false">E25334/D25334</f>
        <v>#DIV/0!</v>
      </c>
    </row>
    <row r="25335" customFormat="false" ht="12.75" hidden="false" customHeight="false" outlineLevel="0" collapsed="false">
      <c r="G25335" s="46" t="e">
        <f aca="false">E25335/D25335</f>
        <v>#DIV/0!</v>
      </c>
    </row>
    <row r="25336" customFormat="false" ht="12.75" hidden="false" customHeight="false" outlineLevel="0" collapsed="false">
      <c r="G25336" s="46" t="e">
        <f aca="false">E25336/D25336</f>
        <v>#DIV/0!</v>
      </c>
    </row>
    <row r="25337" customFormat="false" ht="12.75" hidden="false" customHeight="false" outlineLevel="0" collapsed="false">
      <c r="G25337" s="46" t="e">
        <f aca="false">E25337/D25337</f>
        <v>#DIV/0!</v>
      </c>
    </row>
    <row r="25338" customFormat="false" ht="12.75" hidden="false" customHeight="false" outlineLevel="0" collapsed="false">
      <c r="G25338" s="46" t="e">
        <f aca="false">E25338/D25338</f>
        <v>#DIV/0!</v>
      </c>
    </row>
    <row r="25339" customFormat="false" ht="12.75" hidden="false" customHeight="false" outlineLevel="0" collapsed="false">
      <c r="G25339" s="46" t="e">
        <f aca="false">E25339/D25339</f>
        <v>#DIV/0!</v>
      </c>
    </row>
    <row r="25340" customFormat="false" ht="12.75" hidden="false" customHeight="false" outlineLevel="0" collapsed="false">
      <c r="G25340" s="46" t="e">
        <f aca="false">E25340/D25340</f>
        <v>#DIV/0!</v>
      </c>
    </row>
    <row r="25341" customFormat="false" ht="12.75" hidden="false" customHeight="false" outlineLevel="0" collapsed="false">
      <c r="G25341" s="46" t="e">
        <f aca="false">E25341/D25341</f>
        <v>#DIV/0!</v>
      </c>
    </row>
    <row r="25342" customFormat="false" ht="12.75" hidden="false" customHeight="false" outlineLevel="0" collapsed="false">
      <c r="G25342" s="46" t="e">
        <f aca="false">E25342/D25342</f>
        <v>#DIV/0!</v>
      </c>
    </row>
    <row r="25343" customFormat="false" ht="12.75" hidden="false" customHeight="false" outlineLevel="0" collapsed="false">
      <c r="G25343" s="46" t="e">
        <f aca="false">E25343/D25343</f>
        <v>#DIV/0!</v>
      </c>
    </row>
    <row r="25344" customFormat="false" ht="12.75" hidden="false" customHeight="false" outlineLevel="0" collapsed="false">
      <c r="G25344" s="46" t="e">
        <f aca="false">E25344/D25344</f>
        <v>#DIV/0!</v>
      </c>
    </row>
    <row r="25345" customFormat="false" ht="12.75" hidden="false" customHeight="false" outlineLevel="0" collapsed="false">
      <c r="G25345" s="46" t="e">
        <f aca="false">E25345/D25345</f>
        <v>#DIV/0!</v>
      </c>
    </row>
    <row r="25346" customFormat="false" ht="12.75" hidden="false" customHeight="false" outlineLevel="0" collapsed="false">
      <c r="G25346" s="46" t="e">
        <f aca="false">E25346/D25346</f>
        <v>#DIV/0!</v>
      </c>
    </row>
    <row r="25347" customFormat="false" ht="12.75" hidden="false" customHeight="false" outlineLevel="0" collapsed="false">
      <c r="G25347" s="46" t="e">
        <f aca="false">E25347/D25347</f>
        <v>#DIV/0!</v>
      </c>
    </row>
    <row r="25348" customFormat="false" ht="12.75" hidden="false" customHeight="false" outlineLevel="0" collapsed="false">
      <c r="G25348" s="46" t="e">
        <f aca="false">E25348/D25348</f>
        <v>#DIV/0!</v>
      </c>
    </row>
    <row r="25349" customFormat="false" ht="12.75" hidden="false" customHeight="false" outlineLevel="0" collapsed="false">
      <c r="G25349" s="46" t="e">
        <f aca="false">E25349/D25349</f>
        <v>#DIV/0!</v>
      </c>
    </row>
    <row r="25350" customFormat="false" ht="12.75" hidden="false" customHeight="false" outlineLevel="0" collapsed="false">
      <c r="G25350" s="46" t="e">
        <f aca="false">E25350/D25350</f>
        <v>#DIV/0!</v>
      </c>
    </row>
    <row r="25351" customFormat="false" ht="12.75" hidden="false" customHeight="false" outlineLevel="0" collapsed="false">
      <c r="G25351" s="46" t="e">
        <f aca="false">E25351/D25351</f>
        <v>#DIV/0!</v>
      </c>
    </row>
    <row r="25352" customFormat="false" ht="12.75" hidden="false" customHeight="false" outlineLevel="0" collapsed="false">
      <c r="G25352" s="46" t="e">
        <f aca="false">E25352/D25352</f>
        <v>#DIV/0!</v>
      </c>
    </row>
    <row r="25353" customFormat="false" ht="12.75" hidden="false" customHeight="false" outlineLevel="0" collapsed="false">
      <c r="G25353" s="46" t="e">
        <f aca="false">E25353/D25353</f>
        <v>#DIV/0!</v>
      </c>
    </row>
    <row r="25354" customFormat="false" ht="12.75" hidden="false" customHeight="false" outlineLevel="0" collapsed="false">
      <c r="G25354" s="46" t="e">
        <f aca="false">E25354/D25354</f>
        <v>#DIV/0!</v>
      </c>
    </row>
    <row r="25355" customFormat="false" ht="12.75" hidden="false" customHeight="false" outlineLevel="0" collapsed="false">
      <c r="G25355" s="46" t="e">
        <f aca="false">E25355/D25355</f>
        <v>#DIV/0!</v>
      </c>
    </row>
    <row r="25356" customFormat="false" ht="12.75" hidden="false" customHeight="false" outlineLevel="0" collapsed="false">
      <c r="G25356" s="46" t="e">
        <f aca="false">E25356/D25356</f>
        <v>#DIV/0!</v>
      </c>
    </row>
    <row r="25357" customFormat="false" ht="12.75" hidden="false" customHeight="false" outlineLevel="0" collapsed="false">
      <c r="G25357" s="46" t="e">
        <f aca="false">E25357/D25357</f>
        <v>#DIV/0!</v>
      </c>
    </row>
    <row r="25358" customFormat="false" ht="12.75" hidden="false" customHeight="false" outlineLevel="0" collapsed="false">
      <c r="G25358" s="46" t="e">
        <f aca="false">E25358/D25358</f>
        <v>#DIV/0!</v>
      </c>
    </row>
    <row r="25359" customFormat="false" ht="12.75" hidden="false" customHeight="false" outlineLevel="0" collapsed="false">
      <c r="G25359" s="46" t="e">
        <f aca="false">E25359/D25359</f>
        <v>#DIV/0!</v>
      </c>
    </row>
    <row r="25360" customFormat="false" ht="12.75" hidden="false" customHeight="false" outlineLevel="0" collapsed="false">
      <c r="G25360" s="46" t="e">
        <f aca="false">E25360/D25360</f>
        <v>#DIV/0!</v>
      </c>
    </row>
    <row r="25361" customFormat="false" ht="12.75" hidden="false" customHeight="false" outlineLevel="0" collapsed="false">
      <c r="G25361" s="46" t="e">
        <f aca="false">E25361/D25361</f>
        <v>#DIV/0!</v>
      </c>
    </row>
    <row r="25362" customFormat="false" ht="12.75" hidden="false" customHeight="false" outlineLevel="0" collapsed="false">
      <c r="G25362" s="46" t="e">
        <f aca="false">E25362/D25362</f>
        <v>#DIV/0!</v>
      </c>
    </row>
    <row r="25363" customFormat="false" ht="12.75" hidden="false" customHeight="false" outlineLevel="0" collapsed="false">
      <c r="G25363" s="46" t="e">
        <f aca="false">E25363/D25363</f>
        <v>#DIV/0!</v>
      </c>
    </row>
    <row r="25364" customFormat="false" ht="12.75" hidden="false" customHeight="false" outlineLevel="0" collapsed="false">
      <c r="G25364" s="46" t="e">
        <f aca="false">E25364/D25364</f>
        <v>#DIV/0!</v>
      </c>
    </row>
    <row r="25365" customFormat="false" ht="12.75" hidden="false" customHeight="false" outlineLevel="0" collapsed="false">
      <c r="G25365" s="46" t="e">
        <f aca="false">E25365/D25365</f>
        <v>#DIV/0!</v>
      </c>
    </row>
    <row r="25366" customFormat="false" ht="12.75" hidden="false" customHeight="false" outlineLevel="0" collapsed="false">
      <c r="G25366" s="46" t="e">
        <f aca="false">E25366/D25366</f>
        <v>#DIV/0!</v>
      </c>
    </row>
    <row r="25367" customFormat="false" ht="12.75" hidden="false" customHeight="false" outlineLevel="0" collapsed="false">
      <c r="G25367" s="46" t="e">
        <f aca="false">E25367/D25367</f>
        <v>#DIV/0!</v>
      </c>
    </row>
    <row r="25368" customFormat="false" ht="12.75" hidden="false" customHeight="false" outlineLevel="0" collapsed="false">
      <c r="G25368" s="46" t="e">
        <f aca="false">E25368/D25368</f>
        <v>#DIV/0!</v>
      </c>
    </row>
    <row r="25369" customFormat="false" ht="12.75" hidden="false" customHeight="false" outlineLevel="0" collapsed="false">
      <c r="G25369" s="46" t="e">
        <f aca="false">E25369/D25369</f>
        <v>#DIV/0!</v>
      </c>
    </row>
    <row r="25370" customFormat="false" ht="12.75" hidden="false" customHeight="false" outlineLevel="0" collapsed="false">
      <c r="G25370" s="46" t="e">
        <f aca="false">E25370/D25370</f>
        <v>#DIV/0!</v>
      </c>
    </row>
    <row r="25371" customFormat="false" ht="12.75" hidden="false" customHeight="false" outlineLevel="0" collapsed="false">
      <c r="G25371" s="46" t="e">
        <f aca="false">E25371/D25371</f>
        <v>#DIV/0!</v>
      </c>
    </row>
    <row r="25372" customFormat="false" ht="12.75" hidden="false" customHeight="false" outlineLevel="0" collapsed="false">
      <c r="G25372" s="46" t="e">
        <f aca="false">E25372/D25372</f>
        <v>#DIV/0!</v>
      </c>
    </row>
    <row r="25373" customFormat="false" ht="12.75" hidden="false" customHeight="false" outlineLevel="0" collapsed="false">
      <c r="G25373" s="46" t="e">
        <f aca="false">E25373/D25373</f>
        <v>#DIV/0!</v>
      </c>
    </row>
    <row r="25374" customFormat="false" ht="12.75" hidden="false" customHeight="false" outlineLevel="0" collapsed="false">
      <c r="G25374" s="46" t="e">
        <f aca="false">E25374/D25374</f>
        <v>#DIV/0!</v>
      </c>
    </row>
    <row r="25375" customFormat="false" ht="12.75" hidden="false" customHeight="false" outlineLevel="0" collapsed="false">
      <c r="G25375" s="46" t="e">
        <f aca="false">E25375/D25375</f>
        <v>#DIV/0!</v>
      </c>
    </row>
    <row r="25376" customFormat="false" ht="12.75" hidden="false" customHeight="false" outlineLevel="0" collapsed="false">
      <c r="G25376" s="46" t="e">
        <f aca="false">E25376/D25376</f>
        <v>#DIV/0!</v>
      </c>
    </row>
    <row r="25377" customFormat="false" ht="12.75" hidden="false" customHeight="false" outlineLevel="0" collapsed="false">
      <c r="G25377" s="46" t="e">
        <f aca="false">E25377/D25377</f>
        <v>#DIV/0!</v>
      </c>
    </row>
    <row r="25378" customFormat="false" ht="12.75" hidden="false" customHeight="false" outlineLevel="0" collapsed="false">
      <c r="G25378" s="46" t="e">
        <f aca="false">E25378/D25378</f>
        <v>#DIV/0!</v>
      </c>
    </row>
    <row r="25379" customFormat="false" ht="12.75" hidden="false" customHeight="false" outlineLevel="0" collapsed="false">
      <c r="G25379" s="46" t="e">
        <f aca="false">E25379/D25379</f>
        <v>#DIV/0!</v>
      </c>
    </row>
    <row r="25380" customFormat="false" ht="12.75" hidden="false" customHeight="false" outlineLevel="0" collapsed="false">
      <c r="G25380" s="46" t="e">
        <f aca="false">E25380/D25380</f>
        <v>#DIV/0!</v>
      </c>
    </row>
    <row r="25381" customFormat="false" ht="12.75" hidden="false" customHeight="false" outlineLevel="0" collapsed="false">
      <c r="G25381" s="46" t="e">
        <f aca="false">E25381/D25381</f>
        <v>#DIV/0!</v>
      </c>
    </row>
    <row r="25382" customFormat="false" ht="12.75" hidden="false" customHeight="false" outlineLevel="0" collapsed="false">
      <c r="G25382" s="46" t="e">
        <f aca="false">E25382/D25382</f>
        <v>#DIV/0!</v>
      </c>
    </row>
    <row r="25383" customFormat="false" ht="12.75" hidden="false" customHeight="false" outlineLevel="0" collapsed="false">
      <c r="G25383" s="46" t="e">
        <f aca="false">E25383/D25383</f>
        <v>#DIV/0!</v>
      </c>
    </row>
    <row r="25384" customFormat="false" ht="12.75" hidden="false" customHeight="false" outlineLevel="0" collapsed="false">
      <c r="G25384" s="46" t="e">
        <f aca="false">E25384/D25384</f>
        <v>#DIV/0!</v>
      </c>
    </row>
    <row r="25385" customFormat="false" ht="12.75" hidden="false" customHeight="false" outlineLevel="0" collapsed="false">
      <c r="G25385" s="46" t="e">
        <f aca="false">E25385/D25385</f>
        <v>#DIV/0!</v>
      </c>
    </row>
    <row r="25386" customFormat="false" ht="12.75" hidden="false" customHeight="false" outlineLevel="0" collapsed="false">
      <c r="G25386" s="46" t="e">
        <f aca="false">E25386/D25386</f>
        <v>#DIV/0!</v>
      </c>
    </row>
    <row r="25387" customFormat="false" ht="12.75" hidden="false" customHeight="false" outlineLevel="0" collapsed="false">
      <c r="G25387" s="46" t="e">
        <f aca="false">E25387/D25387</f>
        <v>#DIV/0!</v>
      </c>
    </row>
    <row r="25388" customFormat="false" ht="12.75" hidden="false" customHeight="false" outlineLevel="0" collapsed="false">
      <c r="G25388" s="46" t="e">
        <f aca="false">E25388/D25388</f>
        <v>#DIV/0!</v>
      </c>
    </row>
    <row r="25389" customFormat="false" ht="12.75" hidden="false" customHeight="false" outlineLevel="0" collapsed="false">
      <c r="G25389" s="46" t="e">
        <f aca="false">E25389/D25389</f>
        <v>#DIV/0!</v>
      </c>
    </row>
    <row r="25390" customFormat="false" ht="12.75" hidden="false" customHeight="false" outlineLevel="0" collapsed="false">
      <c r="G25390" s="46" t="e">
        <f aca="false">E25390/D25390</f>
        <v>#DIV/0!</v>
      </c>
    </row>
    <row r="25391" customFormat="false" ht="12.75" hidden="false" customHeight="false" outlineLevel="0" collapsed="false">
      <c r="G25391" s="46" t="e">
        <f aca="false">E25391/D25391</f>
        <v>#DIV/0!</v>
      </c>
    </row>
    <row r="25392" customFormat="false" ht="12.75" hidden="false" customHeight="false" outlineLevel="0" collapsed="false">
      <c r="G25392" s="46" t="e">
        <f aca="false">E25392/D25392</f>
        <v>#DIV/0!</v>
      </c>
    </row>
    <row r="25393" customFormat="false" ht="12.75" hidden="false" customHeight="false" outlineLevel="0" collapsed="false">
      <c r="G25393" s="46" t="e">
        <f aca="false">E25393/D25393</f>
        <v>#DIV/0!</v>
      </c>
    </row>
    <row r="25394" customFormat="false" ht="12.75" hidden="false" customHeight="false" outlineLevel="0" collapsed="false">
      <c r="G25394" s="46" t="e">
        <f aca="false">E25394/D25394</f>
        <v>#DIV/0!</v>
      </c>
    </row>
    <row r="25395" customFormat="false" ht="12.75" hidden="false" customHeight="false" outlineLevel="0" collapsed="false">
      <c r="G25395" s="46" t="e">
        <f aca="false">E25395/D25395</f>
        <v>#DIV/0!</v>
      </c>
    </row>
    <row r="25396" customFormat="false" ht="12.75" hidden="false" customHeight="false" outlineLevel="0" collapsed="false">
      <c r="G25396" s="46" t="e">
        <f aca="false">E25396/D25396</f>
        <v>#DIV/0!</v>
      </c>
    </row>
    <row r="25397" customFormat="false" ht="12.75" hidden="false" customHeight="false" outlineLevel="0" collapsed="false">
      <c r="G25397" s="46" t="e">
        <f aca="false">E25397/D25397</f>
        <v>#DIV/0!</v>
      </c>
    </row>
    <row r="25398" customFormat="false" ht="12.75" hidden="false" customHeight="false" outlineLevel="0" collapsed="false">
      <c r="G25398" s="46" t="e">
        <f aca="false">E25398/D25398</f>
        <v>#DIV/0!</v>
      </c>
    </row>
    <row r="25399" customFormat="false" ht="12.75" hidden="false" customHeight="false" outlineLevel="0" collapsed="false">
      <c r="G25399" s="46" t="e">
        <f aca="false">E25399/D25399</f>
        <v>#DIV/0!</v>
      </c>
    </row>
    <row r="25400" customFormat="false" ht="12.75" hidden="false" customHeight="false" outlineLevel="0" collapsed="false">
      <c r="G25400" s="46" t="e">
        <f aca="false">E25400/D25400</f>
        <v>#DIV/0!</v>
      </c>
    </row>
    <row r="25401" customFormat="false" ht="12.75" hidden="false" customHeight="false" outlineLevel="0" collapsed="false">
      <c r="G25401" s="46" t="e">
        <f aca="false">E25401/D25401</f>
        <v>#DIV/0!</v>
      </c>
    </row>
    <row r="25402" customFormat="false" ht="12.75" hidden="false" customHeight="false" outlineLevel="0" collapsed="false">
      <c r="G25402" s="46" t="e">
        <f aca="false">E25402/D25402</f>
        <v>#DIV/0!</v>
      </c>
    </row>
    <row r="25403" customFormat="false" ht="12.75" hidden="false" customHeight="false" outlineLevel="0" collapsed="false">
      <c r="G25403" s="46" t="e">
        <f aca="false">E25403/D25403</f>
        <v>#DIV/0!</v>
      </c>
    </row>
    <row r="25404" customFormat="false" ht="12.75" hidden="false" customHeight="false" outlineLevel="0" collapsed="false">
      <c r="G25404" s="46" t="e">
        <f aca="false">E25404/D25404</f>
        <v>#DIV/0!</v>
      </c>
    </row>
    <row r="25405" customFormat="false" ht="12.75" hidden="false" customHeight="false" outlineLevel="0" collapsed="false">
      <c r="G25405" s="46" t="e">
        <f aca="false">E25405/D25405</f>
        <v>#DIV/0!</v>
      </c>
    </row>
    <row r="25406" customFormat="false" ht="12.75" hidden="false" customHeight="false" outlineLevel="0" collapsed="false">
      <c r="G25406" s="46" t="e">
        <f aca="false">E25406/D25406</f>
        <v>#DIV/0!</v>
      </c>
    </row>
    <row r="25407" customFormat="false" ht="12.75" hidden="false" customHeight="false" outlineLevel="0" collapsed="false">
      <c r="G25407" s="46" t="e">
        <f aca="false">E25407/D25407</f>
        <v>#DIV/0!</v>
      </c>
    </row>
    <row r="25408" customFormat="false" ht="12.75" hidden="false" customHeight="false" outlineLevel="0" collapsed="false">
      <c r="G25408" s="46" t="e">
        <f aca="false">E25408/D25408</f>
        <v>#DIV/0!</v>
      </c>
    </row>
    <row r="25409" customFormat="false" ht="12.75" hidden="false" customHeight="false" outlineLevel="0" collapsed="false">
      <c r="G25409" s="46" t="e">
        <f aca="false">E25409/D25409</f>
        <v>#DIV/0!</v>
      </c>
    </row>
    <row r="25410" customFormat="false" ht="12.75" hidden="false" customHeight="false" outlineLevel="0" collapsed="false">
      <c r="G25410" s="46" t="e">
        <f aca="false">E25410/D25410</f>
        <v>#DIV/0!</v>
      </c>
    </row>
    <row r="25411" customFormat="false" ht="12.75" hidden="false" customHeight="false" outlineLevel="0" collapsed="false">
      <c r="G25411" s="46" t="e">
        <f aca="false">E25411/D25411</f>
        <v>#DIV/0!</v>
      </c>
    </row>
    <row r="25412" customFormat="false" ht="12.75" hidden="false" customHeight="false" outlineLevel="0" collapsed="false">
      <c r="G25412" s="46" t="e">
        <f aca="false">E25412/D25412</f>
        <v>#DIV/0!</v>
      </c>
    </row>
    <row r="25413" customFormat="false" ht="12.75" hidden="false" customHeight="false" outlineLevel="0" collapsed="false">
      <c r="G25413" s="46" t="e">
        <f aca="false">E25413/D25413</f>
        <v>#DIV/0!</v>
      </c>
    </row>
    <row r="25414" customFormat="false" ht="12.75" hidden="false" customHeight="false" outlineLevel="0" collapsed="false">
      <c r="G25414" s="46" t="e">
        <f aca="false">E25414/D25414</f>
        <v>#DIV/0!</v>
      </c>
    </row>
    <row r="25415" customFormat="false" ht="12.75" hidden="false" customHeight="false" outlineLevel="0" collapsed="false">
      <c r="G25415" s="46" t="e">
        <f aca="false">E25415/D25415</f>
        <v>#DIV/0!</v>
      </c>
    </row>
    <row r="25416" customFormat="false" ht="12.75" hidden="false" customHeight="false" outlineLevel="0" collapsed="false">
      <c r="G25416" s="46" t="e">
        <f aca="false">E25416/D25416</f>
        <v>#DIV/0!</v>
      </c>
    </row>
    <row r="25417" customFormat="false" ht="12.75" hidden="false" customHeight="false" outlineLevel="0" collapsed="false">
      <c r="G25417" s="46" t="e">
        <f aca="false">E25417/D25417</f>
        <v>#DIV/0!</v>
      </c>
    </row>
    <row r="25418" customFormat="false" ht="12.75" hidden="false" customHeight="false" outlineLevel="0" collapsed="false">
      <c r="G25418" s="46" t="e">
        <f aca="false">E25418/D25418</f>
        <v>#DIV/0!</v>
      </c>
    </row>
    <row r="25419" customFormat="false" ht="12.75" hidden="false" customHeight="false" outlineLevel="0" collapsed="false">
      <c r="G25419" s="46" t="e">
        <f aca="false">E25419/D25419</f>
        <v>#DIV/0!</v>
      </c>
    </row>
    <row r="25420" customFormat="false" ht="12.75" hidden="false" customHeight="false" outlineLevel="0" collapsed="false">
      <c r="G25420" s="46" t="e">
        <f aca="false">E25420/D25420</f>
        <v>#DIV/0!</v>
      </c>
    </row>
    <row r="25421" customFormat="false" ht="12.75" hidden="false" customHeight="false" outlineLevel="0" collapsed="false">
      <c r="G25421" s="46" t="e">
        <f aca="false">E25421/D25421</f>
        <v>#DIV/0!</v>
      </c>
    </row>
    <row r="25422" customFormat="false" ht="12.75" hidden="false" customHeight="false" outlineLevel="0" collapsed="false">
      <c r="G25422" s="46" t="e">
        <f aca="false">E25422/D25422</f>
        <v>#DIV/0!</v>
      </c>
    </row>
    <row r="25423" customFormat="false" ht="12.75" hidden="false" customHeight="false" outlineLevel="0" collapsed="false">
      <c r="G25423" s="46" t="e">
        <f aca="false">E25423/D25423</f>
        <v>#DIV/0!</v>
      </c>
    </row>
    <row r="25424" customFormat="false" ht="12.75" hidden="false" customHeight="false" outlineLevel="0" collapsed="false">
      <c r="G25424" s="46" t="e">
        <f aca="false">E25424/D25424</f>
        <v>#DIV/0!</v>
      </c>
    </row>
    <row r="25425" customFormat="false" ht="12.75" hidden="false" customHeight="false" outlineLevel="0" collapsed="false">
      <c r="G25425" s="46" t="e">
        <f aca="false">E25425/D25425</f>
        <v>#DIV/0!</v>
      </c>
    </row>
    <row r="25426" customFormat="false" ht="12.75" hidden="false" customHeight="false" outlineLevel="0" collapsed="false">
      <c r="G25426" s="46" t="e">
        <f aca="false">E25426/D25426</f>
        <v>#DIV/0!</v>
      </c>
    </row>
    <row r="25427" customFormat="false" ht="12.75" hidden="false" customHeight="false" outlineLevel="0" collapsed="false">
      <c r="G25427" s="46" t="e">
        <f aca="false">E25427/D25427</f>
        <v>#DIV/0!</v>
      </c>
    </row>
    <row r="25428" customFormat="false" ht="12.75" hidden="false" customHeight="false" outlineLevel="0" collapsed="false">
      <c r="G25428" s="46" t="e">
        <f aca="false">E25428/D25428</f>
        <v>#DIV/0!</v>
      </c>
    </row>
    <row r="25429" customFormat="false" ht="12.75" hidden="false" customHeight="false" outlineLevel="0" collapsed="false">
      <c r="G25429" s="46" t="e">
        <f aca="false">E25429/D25429</f>
        <v>#DIV/0!</v>
      </c>
    </row>
    <row r="25430" customFormat="false" ht="12.75" hidden="false" customHeight="false" outlineLevel="0" collapsed="false">
      <c r="G25430" s="46" t="e">
        <f aca="false">E25430/D25430</f>
        <v>#DIV/0!</v>
      </c>
    </row>
    <row r="25431" customFormat="false" ht="12.75" hidden="false" customHeight="false" outlineLevel="0" collapsed="false">
      <c r="G25431" s="46" t="e">
        <f aca="false">E25431/D25431</f>
        <v>#DIV/0!</v>
      </c>
    </row>
    <row r="25432" customFormat="false" ht="12.75" hidden="false" customHeight="false" outlineLevel="0" collapsed="false">
      <c r="G25432" s="46" t="e">
        <f aca="false">E25432/D25432</f>
        <v>#DIV/0!</v>
      </c>
    </row>
    <row r="25433" customFormat="false" ht="12.75" hidden="false" customHeight="false" outlineLevel="0" collapsed="false">
      <c r="G25433" s="46" t="e">
        <f aca="false">E25433/D25433</f>
        <v>#DIV/0!</v>
      </c>
    </row>
    <row r="25434" customFormat="false" ht="12.75" hidden="false" customHeight="false" outlineLevel="0" collapsed="false">
      <c r="G25434" s="46" t="e">
        <f aca="false">E25434/D25434</f>
        <v>#DIV/0!</v>
      </c>
    </row>
    <row r="25435" customFormat="false" ht="12.75" hidden="false" customHeight="false" outlineLevel="0" collapsed="false">
      <c r="G25435" s="46" t="e">
        <f aca="false">E25435/D25435</f>
        <v>#DIV/0!</v>
      </c>
    </row>
    <row r="25436" customFormat="false" ht="12.75" hidden="false" customHeight="false" outlineLevel="0" collapsed="false">
      <c r="G25436" s="46" t="e">
        <f aca="false">E25436/D25436</f>
        <v>#DIV/0!</v>
      </c>
    </row>
    <row r="25437" customFormat="false" ht="12.75" hidden="false" customHeight="false" outlineLevel="0" collapsed="false">
      <c r="G25437" s="46" t="e">
        <f aca="false">E25437/D25437</f>
        <v>#DIV/0!</v>
      </c>
    </row>
    <row r="25438" customFormat="false" ht="12.75" hidden="false" customHeight="false" outlineLevel="0" collapsed="false">
      <c r="G25438" s="46" t="e">
        <f aca="false">E25438/D25438</f>
        <v>#DIV/0!</v>
      </c>
    </row>
    <row r="25439" customFormat="false" ht="12.75" hidden="false" customHeight="false" outlineLevel="0" collapsed="false">
      <c r="G25439" s="46" t="e">
        <f aca="false">E25439/D25439</f>
        <v>#DIV/0!</v>
      </c>
    </row>
    <row r="25440" customFormat="false" ht="12.75" hidden="false" customHeight="false" outlineLevel="0" collapsed="false">
      <c r="G25440" s="46" t="e">
        <f aca="false">E25440/D25440</f>
        <v>#DIV/0!</v>
      </c>
    </row>
    <row r="25441" customFormat="false" ht="12.75" hidden="false" customHeight="false" outlineLevel="0" collapsed="false">
      <c r="G25441" s="46" t="e">
        <f aca="false">E25441/D25441</f>
        <v>#DIV/0!</v>
      </c>
    </row>
    <row r="25442" customFormat="false" ht="12.75" hidden="false" customHeight="false" outlineLevel="0" collapsed="false">
      <c r="G25442" s="46" t="e">
        <f aca="false">E25442/D25442</f>
        <v>#DIV/0!</v>
      </c>
    </row>
    <row r="25443" customFormat="false" ht="12.75" hidden="false" customHeight="false" outlineLevel="0" collapsed="false">
      <c r="G25443" s="46" t="e">
        <f aca="false">E25443/D25443</f>
        <v>#DIV/0!</v>
      </c>
    </row>
    <row r="25444" customFormat="false" ht="12.75" hidden="false" customHeight="false" outlineLevel="0" collapsed="false">
      <c r="G25444" s="46" t="e">
        <f aca="false">E25444/D25444</f>
        <v>#DIV/0!</v>
      </c>
    </row>
    <row r="25445" customFormat="false" ht="12.75" hidden="false" customHeight="false" outlineLevel="0" collapsed="false">
      <c r="G25445" s="46" t="e">
        <f aca="false">E25445/D25445</f>
        <v>#DIV/0!</v>
      </c>
    </row>
    <row r="25446" customFormat="false" ht="12.75" hidden="false" customHeight="false" outlineLevel="0" collapsed="false">
      <c r="G25446" s="46" t="e">
        <f aca="false">E25446/D25446</f>
        <v>#DIV/0!</v>
      </c>
    </row>
    <row r="25447" customFormat="false" ht="12.75" hidden="false" customHeight="false" outlineLevel="0" collapsed="false">
      <c r="G25447" s="46" t="e">
        <f aca="false">E25447/D25447</f>
        <v>#DIV/0!</v>
      </c>
    </row>
    <row r="25448" customFormat="false" ht="12.75" hidden="false" customHeight="false" outlineLevel="0" collapsed="false">
      <c r="G25448" s="46" t="e">
        <f aca="false">E25448/D25448</f>
        <v>#DIV/0!</v>
      </c>
    </row>
    <row r="25449" customFormat="false" ht="12.75" hidden="false" customHeight="false" outlineLevel="0" collapsed="false">
      <c r="G25449" s="46" t="e">
        <f aca="false">E25449/D25449</f>
        <v>#DIV/0!</v>
      </c>
    </row>
    <row r="25450" customFormat="false" ht="12.75" hidden="false" customHeight="false" outlineLevel="0" collapsed="false">
      <c r="G25450" s="46" t="e">
        <f aca="false">E25450/D25450</f>
        <v>#DIV/0!</v>
      </c>
    </row>
    <row r="25451" customFormat="false" ht="12.75" hidden="false" customHeight="false" outlineLevel="0" collapsed="false">
      <c r="G25451" s="46" t="e">
        <f aca="false">E25451/D25451</f>
        <v>#DIV/0!</v>
      </c>
    </row>
    <row r="25452" customFormat="false" ht="12.75" hidden="false" customHeight="false" outlineLevel="0" collapsed="false">
      <c r="G25452" s="46" t="e">
        <f aca="false">E25452/D25452</f>
        <v>#DIV/0!</v>
      </c>
    </row>
    <row r="25453" customFormat="false" ht="12.75" hidden="false" customHeight="false" outlineLevel="0" collapsed="false">
      <c r="G25453" s="46" t="e">
        <f aca="false">E25453/D25453</f>
        <v>#DIV/0!</v>
      </c>
    </row>
    <row r="25454" customFormat="false" ht="12.75" hidden="false" customHeight="false" outlineLevel="0" collapsed="false">
      <c r="G25454" s="46" t="e">
        <f aca="false">E25454/D25454</f>
        <v>#DIV/0!</v>
      </c>
    </row>
    <row r="25455" customFormat="false" ht="12.75" hidden="false" customHeight="false" outlineLevel="0" collapsed="false">
      <c r="G25455" s="46" t="e">
        <f aca="false">E25455/D25455</f>
        <v>#DIV/0!</v>
      </c>
    </row>
    <row r="25456" customFormat="false" ht="12.75" hidden="false" customHeight="false" outlineLevel="0" collapsed="false">
      <c r="G25456" s="46" t="e">
        <f aca="false">E25456/D25456</f>
        <v>#DIV/0!</v>
      </c>
    </row>
    <row r="25457" customFormat="false" ht="12.75" hidden="false" customHeight="false" outlineLevel="0" collapsed="false">
      <c r="G25457" s="46" t="e">
        <f aca="false">E25457/D25457</f>
        <v>#DIV/0!</v>
      </c>
    </row>
    <row r="25458" customFormat="false" ht="12.75" hidden="false" customHeight="false" outlineLevel="0" collapsed="false">
      <c r="G25458" s="46" t="e">
        <f aca="false">E25458/D25458</f>
        <v>#DIV/0!</v>
      </c>
    </row>
    <row r="25459" customFormat="false" ht="12.75" hidden="false" customHeight="false" outlineLevel="0" collapsed="false">
      <c r="G25459" s="46" t="e">
        <f aca="false">E25459/D25459</f>
        <v>#DIV/0!</v>
      </c>
    </row>
    <row r="25460" customFormat="false" ht="12.75" hidden="false" customHeight="false" outlineLevel="0" collapsed="false">
      <c r="G25460" s="46" t="e">
        <f aca="false">E25460/D25460</f>
        <v>#DIV/0!</v>
      </c>
    </row>
    <row r="25461" customFormat="false" ht="12.75" hidden="false" customHeight="false" outlineLevel="0" collapsed="false">
      <c r="G25461" s="46" t="e">
        <f aca="false">E25461/D25461</f>
        <v>#DIV/0!</v>
      </c>
    </row>
    <row r="25462" customFormat="false" ht="12.75" hidden="false" customHeight="false" outlineLevel="0" collapsed="false">
      <c r="G25462" s="46" t="e">
        <f aca="false">E25462/D25462</f>
        <v>#DIV/0!</v>
      </c>
    </row>
    <row r="25463" customFormat="false" ht="12.75" hidden="false" customHeight="false" outlineLevel="0" collapsed="false">
      <c r="G25463" s="46" t="e">
        <f aca="false">E25463/D25463</f>
        <v>#DIV/0!</v>
      </c>
    </row>
    <row r="25464" customFormat="false" ht="12.75" hidden="false" customHeight="false" outlineLevel="0" collapsed="false">
      <c r="G25464" s="46" t="e">
        <f aca="false">E25464/D25464</f>
        <v>#DIV/0!</v>
      </c>
    </row>
    <row r="25465" customFormat="false" ht="12.75" hidden="false" customHeight="false" outlineLevel="0" collapsed="false">
      <c r="G25465" s="46" t="e">
        <f aca="false">E25465/D25465</f>
        <v>#DIV/0!</v>
      </c>
    </row>
    <row r="25466" customFormat="false" ht="12.75" hidden="false" customHeight="false" outlineLevel="0" collapsed="false">
      <c r="G25466" s="46" t="e">
        <f aca="false">E25466/D25466</f>
        <v>#DIV/0!</v>
      </c>
    </row>
    <row r="25467" customFormat="false" ht="12.75" hidden="false" customHeight="false" outlineLevel="0" collapsed="false">
      <c r="G25467" s="46" t="e">
        <f aca="false">E25467/D25467</f>
        <v>#DIV/0!</v>
      </c>
    </row>
    <row r="25468" customFormat="false" ht="12.75" hidden="false" customHeight="false" outlineLevel="0" collapsed="false">
      <c r="G25468" s="46" t="e">
        <f aca="false">E25468/D25468</f>
        <v>#DIV/0!</v>
      </c>
    </row>
    <row r="25469" customFormat="false" ht="12.75" hidden="false" customHeight="false" outlineLevel="0" collapsed="false">
      <c r="G25469" s="46" t="e">
        <f aca="false">E25469/D25469</f>
        <v>#DIV/0!</v>
      </c>
    </row>
    <row r="25470" customFormat="false" ht="12.75" hidden="false" customHeight="false" outlineLevel="0" collapsed="false">
      <c r="G25470" s="46" t="e">
        <f aca="false">E25470/D25470</f>
        <v>#DIV/0!</v>
      </c>
    </row>
    <row r="25471" customFormat="false" ht="12.75" hidden="false" customHeight="false" outlineLevel="0" collapsed="false">
      <c r="G25471" s="46" t="e">
        <f aca="false">E25471/D25471</f>
        <v>#DIV/0!</v>
      </c>
    </row>
    <row r="25472" customFormat="false" ht="12.75" hidden="false" customHeight="false" outlineLevel="0" collapsed="false">
      <c r="G25472" s="46" t="e">
        <f aca="false">E25472/D25472</f>
        <v>#DIV/0!</v>
      </c>
    </row>
    <row r="25473" customFormat="false" ht="12.75" hidden="false" customHeight="false" outlineLevel="0" collapsed="false">
      <c r="G25473" s="46" t="e">
        <f aca="false">E25473/D25473</f>
        <v>#DIV/0!</v>
      </c>
    </row>
    <row r="25474" customFormat="false" ht="12.75" hidden="false" customHeight="false" outlineLevel="0" collapsed="false">
      <c r="G25474" s="46" t="e">
        <f aca="false">E25474/D25474</f>
        <v>#DIV/0!</v>
      </c>
    </row>
    <row r="25475" customFormat="false" ht="12.75" hidden="false" customHeight="false" outlineLevel="0" collapsed="false">
      <c r="G25475" s="46" t="e">
        <f aca="false">E25475/D25475</f>
        <v>#DIV/0!</v>
      </c>
    </row>
    <row r="25476" customFormat="false" ht="12.75" hidden="false" customHeight="false" outlineLevel="0" collapsed="false">
      <c r="G25476" s="46" t="e">
        <f aca="false">E25476/D25476</f>
        <v>#DIV/0!</v>
      </c>
    </row>
    <row r="25477" customFormat="false" ht="12.75" hidden="false" customHeight="false" outlineLevel="0" collapsed="false">
      <c r="G25477" s="46" t="e">
        <f aca="false">E25477/D25477</f>
        <v>#DIV/0!</v>
      </c>
    </row>
    <row r="25478" customFormat="false" ht="12.75" hidden="false" customHeight="false" outlineLevel="0" collapsed="false">
      <c r="G25478" s="46" t="e">
        <f aca="false">E25478/D25478</f>
        <v>#DIV/0!</v>
      </c>
    </row>
    <row r="25479" customFormat="false" ht="12.75" hidden="false" customHeight="false" outlineLevel="0" collapsed="false">
      <c r="G25479" s="46" t="e">
        <f aca="false">E25479/D25479</f>
        <v>#DIV/0!</v>
      </c>
    </row>
    <row r="25480" customFormat="false" ht="12.75" hidden="false" customHeight="false" outlineLevel="0" collapsed="false">
      <c r="G25480" s="46" t="e">
        <f aca="false">E25480/D25480</f>
        <v>#DIV/0!</v>
      </c>
    </row>
    <row r="25481" customFormat="false" ht="12.75" hidden="false" customHeight="false" outlineLevel="0" collapsed="false">
      <c r="G25481" s="46" t="e">
        <f aca="false">E25481/D25481</f>
        <v>#DIV/0!</v>
      </c>
    </row>
    <row r="25482" customFormat="false" ht="12.75" hidden="false" customHeight="false" outlineLevel="0" collapsed="false">
      <c r="G25482" s="46" t="e">
        <f aca="false">E25482/D25482</f>
        <v>#DIV/0!</v>
      </c>
    </row>
    <row r="25483" customFormat="false" ht="12.75" hidden="false" customHeight="false" outlineLevel="0" collapsed="false">
      <c r="G25483" s="46" t="e">
        <f aca="false">E25483/D25483</f>
        <v>#DIV/0!</v>
      </c>
    </row>
    <row r="25484" customFormat="false" ht="12.75" hidden="false" customHeight="false" outlineLevel="0" collapsed="false">
      <c r="G25484" s="46" t="e">
        <f aca="false">E25484/D25484</f>
        <v>#DIV/0!</v>
      </c>
    </row>
    <row r="25485" customFormat="false" ht="12.75" hidden="false" customHeight="false" outlineLevel="0" collapsed="false">
      <c r="G25485" s="46" t="e">
        <f aca="false">E25485/D25485</f>
        <v>#DIV/0!</v>
      </c>
    </row>
    <row r="25486" customFormat="false" ht="12.75" hidden="false" customHeight="false" outlineLevel="0" collapsed="false">
      <c r="G25486" s="46" t="e">
        <f aca="false">E25486/D25486</f>
        <v>#DIV/0!</v>
      </c>
    </row>
    <row r="25487" customFormat="false" ht="12.75" hidden="false" customHeight="false" outlineLevel="0" collapsed="false">
      <c r="G25487" s="46" t="e">
        <f aca="false">E25487/D25487</f>
        <v>#DIV/0!</v>
      </c>
    </row>
    <row r="25488" customFormat="false" ht="12.75" hidden="false" customHeight="false" outlineLevel="0" collapsed="false">
      <c r="G25488" s="46" t="e">
        <f aca="false">E25488/D25488</f>
        <v>#DIV/0!</v>
      </c>
    </row>
    <row r="25489" customFormat="false" ht="12.75" hidden="false" customHeight="false" outlineLevel="0" collapsed="false">
      <c r="G25489" s="46" t="e">
        <f aca="false">E25489/D25489</f>
        <v>#DIV/0!</v>
      </c>
    </row>
    <row r="25490" customFormat="false" ht="12.75" hidden="false" customHeight="false" outlineLevel="0" collapsed="false">
      <c r="G25490" s="46" t="e">
        <f aca="false">E25490/D25490</f>
        <v>#DIV/0!</v>
      </c>
    </row>
    <row r="25491" customFormat="false" ht="12.75" hidden="false" customHeight="false" outlineLevel="0" collapsed="false">
      <c r="G25491" s="46" t="e">
        <f aca="false">E25491/D25491</f>
        <v>#DIV/0!</v>
      </c>
    </row>
    <row r="25492" customFormat="false" ht="12.75" hidden="false" customHeight="false" outlineLevel="0" collapsed="false">
      <c r="G25492" s="46" t="e">
        <f aca="false">E25492/D25492</f>
        <v>#DIV/0!</v>
      </c>
    </row>
    <row r="25493" customFormat="false" ht="12.75" hidden="false" customHeight="false" outlineLevel="0" collapsed="false">
      <c r="G25493" s="46" t="e">
        <f aca="false">E25493/D25493</f>
        <v>#DIV/0!</v>
      </c>
    </row>
    <row r="25494" customFormat="false" ht="12.75" hidden="false" customHeight="false" outlineLevel="0" collapsed="false">
      <c r="G25494" s="46" t="e">
        <f aca="false">E25494/D25494</f>
        <v>#DIV/0!</v>
      </c>
    </row>
    <row r="25495" customFormat="false" ht="12.75" hidden="false" customHeight="false" outlineLevel="0" collapsed="false">
      <c r="G25495" s="46" t="e">
        <f aca="false">E25495/D25495</f>
        <v>#DIV/0!</v>
      </c>
    </row>
    <row r="25496" customFormat="false" ht="12.75" hidden="false" customHeight="false" outlineLevel="0" collapsed="false">
      <c r="G25496" s="46" t="e">
        <f aca="false">E25496/D25496</f>
        <v>#DIV/0!</v>
      </c>
    </row>
    <row r="25497" customFormat="false" ht="12.75" hidden="false" customHeight="false" outlineLevel="0" collapsed="false">
      <c r="G25497" s="46" t="e">
        <f aca="false">E25497/D25497</f>
        <v>#DIV/0!</v>
      </c>
    </row>
    <row r="25498" customFormat="false" ht="12.75" hidden="false" customHeight="false" outlineLevel="0" collapsed="false">
      <c r="G25498" s="46" t="e">
        <f aca="false">E25498/D25498</f>
        <v>#DIV/0!</v>
      </c>
    </row>
    <row r="25499" customFormat="false" ht="12.75" hidden="false" customHeight="false" outlineLevel="0" collapsed="false">
      <c r="G25499" s="46" t="e">
        <f aca="false">E25499/D25499</f>
        <v>#DIV/0!</v>
      </c>
    </row>
    <row r="25500" customFormat="false" ht="12.75" hidden="false" customHeight="false" outlineLevel="0" collapsed="false">
      <c r="G25500" s="46" t="e">
        <f aca="false">E25500/D25500</f>
        <v>#DIV/0!</v>
      </c>
    </row>
    <row r="25501" customFormat="false" ht="12.75" hidden="false" customHeight="false" outlineLevel="0" collapsed="false">
      <c r="G25501" s="46" t="e">
        <f aca="false">E25501/D25501</f>
        <v>#DIV/0!</v>
      </c>
    </row>
    <row r="25502" customFormat="false" ht="12.75" hidden="false" customHeight="false" outlineLevel="0" collapsed="false">
      <c r="G25502" s="46" t="e">
        <f aca="false">E25502/D25502</f>
        <v>#DIV/0!</v>
      </c>
    </row>
    <row r="25503" customFormat="false" ht="12.75" hidden="false" customHeight="false" outlineLevel="0" collapsed="false">
      <c r="G25503" s="46" t="e">
        <f aca="false">E25503/D25503</f>
        <v>#DIV/0!</v>
      </c>
    </row>
    <row r="25504" customFormat="false" ht="12.75" hidden="false" customHeight="false" outlineLevel="0" collapsed="false">
      <c r="G25504" s="46" t="e">
        <f aca="false">E25504/D25504</f>
        <v>#DIV/0!</v>
      </c>
    </row>
    <row r="25505" customFormat="false" ht="12.75" hidden="false" customHeight="false" outlineLevel="0" collapsed="false">
      <c r="G25505" s="46" t="e">
        <f aca="false">E25505/D25505</f>
        <v>#DIV/0!</v>
      </c>
    </row>
    <row r="25506" customFormat="false" ht="12.75" hidden="false" customHeight="false" outlineLevel="0" collapsed="false">
      <c r="G25506" s="46" t="e">
        <f aca="false">E25506/D25506</f>
        <v>#DIV/0!</v>
      </c>
    </row>
    <row r="25507" customFormat="false" ht="12.75" hidden="false" customHeight="false" outlineLevel="0" collapsed="false">
      <c r="G25507" s="46" t="e">
        <f aca="false">E25507/D25507</f>
        <v>#DIV/0!</v>
      </c>
    </row>
    <row r="25508" customFormat="false" ht="12.75" hidden="false" customHeight="false" outlineLevel="0" collapsed="false">
      <c r="G25508" s="46" t="e">
        <f aca="false">E25508/D25508</f>
        <v>#DIV/0!</v>
      </c>
    </row>
    <row r="25509" customFormat="false" ht="12.75" hidden="false" customHeight="false" outlineLevel="0" collapsed="false">
      <c r="G25509" s="46" t="e">
        <f aca="false">E25509/D25509</f>
        <v>#DIV/0!</v>
      </c>
    </row>
    <row r="25510" customFormat="false" ht="12.75" hidden="false" customHeight="false" outlineLevel="0" collapsed="false">
      <c r="G25510" s="46" t="e">
        <f aca="false">E25510/D25510</f>
        <v>#DIV/0!</v>
      </c>
    </row>
    <row r="25511" customFormat="false" ht="12.75" hidden="false" customHeight="false" outlineLevel="0" collapsed="false">
      <c r="G25511" s="46" t="e">
        <f aca="false">E25511/D25511</f>
        <v>#DIV/0!</v>
      </c>
    </row>
    <row r="25512" customFormat="false" ht="12.75" hidden="false" customHeight="false" outlineLevel="0" collapsed="false">
      <c r="G25512" s="46" t="e">
        <f aca="false">E25512/D25512</f>
        <v>#DIV/0!</v>
      </c>
    </row>
    <row r="25513" customFormat="false" ht="12.75" hidden="false" customHeight="false" outlineLevel="0" collapsed="false">
      <c r="G25513" s="46" t="e">
        <f aca="false">E25513/D25513</f>
        <v>#DIV/0!</v>
      </c>
    </row>
    <row r="25514" customFormat="false" ht="12.75" hidden="false" customHeight="false" outlineLevel="0" collapsed="false">
      <c r="G25514" s="46" t="e">
        <f aca="false">E25514/D25514</f>
        <v>#DIV/0!</v>
      </c>
    </row>
    <row r="25515" customFormat="false" ht="12.75" hidden="false" customHeight="false" outlineLevel="0" collapsed="false">
      <c r="G25515" s="46" t="e">
        <f aca="false">E25515/D25515</f>
        <v>#DIV/0!</v>
      </c>
    </row>
    <row r="25516" customFormat="false" ht="12.75" hidden="false" customHeight="false" outlineLevel="0" collapsed="false">
      <c r="G25516" s="46" t="e">
        <f aca="false">E25516/D25516</f>
        <v>#DIV/0!</v>
      </c>
    </row>
    <row r="25517" customFormat="false" ht="12.75" hidden="false" customHeight="false" outlineLevel="0" collapsed="false">
      <c r="G25517" s="46" t="e">
        <f aca="false">E25517/D25517</f>
        <v>#DIV/0!</v>
      </c>
    </row>
    <row r="25518" customFormat="false" ht="12.75" hidden="false" customHeight="false" outlineLevel="0" collapsed="false">
      <c r="G25518" s="46" t="e">
        <f aca="false">E25518/D25518</f>
        <v>#DIV/0!</v>
      </c>
    </row>
    <row r="25519" customFormat="false" ht="12.75" hidden="false" customHeight="false" outlineLevel="0" collapsed="false">
      <c r="G25519" s="46" t="e">
        <f aca="false">E25519/D25519</f>
        <v>#DIV/0!</v>
      </c>
    </row>
    <row r="25520" customFormat="false" ht="12.75" hidden="false" customHeight="false" outlineLevel="0" collapsed="false">
      <c r="G25520" s="46" t="e">
        <f aca="false">E25520/D25520</f>
        <v>#DIV/0!</v>
      </c>
    </row>
    <row r="25521" customFormat="false" ht="12.75" hidden="false" customHeight="false" outlineLevel="0" collapsed="false">
      <c r="G25521" s="46" t="e">
        <f aca="false">E25521/D25521</f>
        <v>#DIV/0!</v>
      </c>
    </row>
    <row r="25522" customFormat="false" ht="12.75" hidden="false" customHeight="false" outlineLevel="0" collapsed="false">
      <c r="G25522" s="46" t="e">
        <f aca="false">E25522/D25522</f>
        <v>#DIV/0!</v>
      </c>
    </row>
    <row r="25523" customFormat="false" ht="12.75" hidden="false" customHeight="false" outlineLevel="0" collapsed="false">
      <c r="G25523" s="46" t="e">
        <f aca="false">E25523/D25523</f>
        <v>#DIV/0!</v>
      </c>
    </row>
    <row r="25524" customFormat="false" ht="12.75" hidden="false" customHeight="false" outlineLevel="0" collapsed="false">
      <c r="G25524" s="46" t="e">
        <f aca="false">E25524/D25524</f>
        <v>#DIV/0!</v>
      </c>
    </row>
    <row r="25525" customFormat="false" ht="12.75" hidden="false" customHeight="false" outlineLevel="0" collapsed="false">
      <c r="G25525" s="46" t="e">
        <f aca="false">E25525/D25525</f>
        <v>#DIV/0!</v>
      </c>
    </row>
    <row r="25526" customFormat="false" ht="12.75" hidden="false" customHeight="false" outlineLevel="0" collapsed="false">
      <c r="G25526" s="46" t="e">
        <f aca="false">E25526/D25526</f>
        <v>#DIV/0!</v>
      </c>
    </row>
    <row r="25527" customFormat="false" ht="12.75" hidden="false" customHeight="false" outlineLevel="0" collapsed="false">
      <c r="G25527" s="46" t="e">
        <f aca="false">E25527/D25527</f>
        <v>#DIV/0!</v>
      </c>
    </row>
    <row r="25528" customFormat="false" ht="12.75" hidden="false" customHeight="false" outlineLevel="0" collapsed="false">
      <c r="G25528" s="46" t="e">
        <f aca="false">E25528/D25528</f>
        <v>#DIV/0!</v>
      </c>
    </row>
    <row r="25529" customFormat="false" ht="12.75" hidden="false" customHeight="false" outlineLevel="0" collapsed="false">
      <c r="G25529" s="46" t="e">
        <f aca="false">E25529/D25529</f>
        <v>#DIV/0!</v>
      </c>
    </row>
    <row r="25530" customFormat="false" ht="12.75" hidden="false" customHeight="false" outlineLevel="0" collapsed="false">
      <c r="G25530" s="46" t="e">
        <f aca="false">E25530/D25530</f>
        <v>#DIV/0!</v>
      </c>
    </row>
    <row r="25531" customFormat="false" ht="12.75" hidden="false" customHeight="false" outlineLevel="0" collapsed="false">
      <c r="G25531" s="46" t="e">
        <f aca="false">E25531/D25531</f>
        <v>#DIV/0!</v>
      </c>
    </row>
    <row r="25532" customFormat="false" ht="12.75" hidden="false" customHeight="false" outlineLevel="0" collapsed="false">
      <c r="G25532" s="46" t="e">
        <f aca="false">E25532/D25532</f>
        <v>#DIV/0!</v>
      </c>
    </row>
    <row r="25533" customFormat="false" ht="12.75" hidden="false" customHeight="false" outlineLevel="0" collapsed="false">
      <c r="G25533" s="46" t="e">
        <f aca="false">E25533/D25533</f>
        <v>#DIV/0!</v>
      </c>
    </row>
    <row r="25534" customFormat="false" ht="12.75" hidden="false" customHeight="false" outlineLevel="0" collapsed="false">
      <c r="G25534" s="46" t="e">
        <f aca="false">E25534/D25534</f>
        <v>#DIV/0!</v>
      </c>
    </row>
    <row r="25535" customFormat="false" ht="12.75" hidden="false" customHeight="false" outlineLevel="0" collapsed="false">
      <c r="G25535" s="46" t="e">
        <f aca="false">E25535/D25535</f>
        <v>#DIV/0!</v>
      </c>
    </row>
    <row r="25536" customFormat="false" ht="12.75" hidden="false" customHeight="false" outlineLevel="0" collapsed="false">
      <c r="G25536" s="46" t="e">
        <f aca="false">E25536/D25536</f>
        <v>#DIV/0!</v>
      </c>
    </row>
    <row r="25537" customFormat="false" ht="12.75" hidden="false" customHeight="false" outlineLevel="0" collapsed="false">
      <c r="G25537" s="46" t="e">
        <f aca="false">E25537/D25537</f>
        <v>#DIV/0!</v>
      </c>
    </row>
    <row r="25538" customFormat="false" ht="12.75" hidden="false" customHeight="false" outlineLevel="0" collapsed="false">
      <c r="G25538" s="46" t="e">
        <f aca="false">E25538/D25538</f>
        <v>#DIV/0!</v>
      </c>
    </row>
    <row r="25539" customFormat="false" ht="12.75" hidden="false" customHeight="false" outlineLevel="0" collapsed="false">
      <c r="G25539" s="46" t="e">
        <f aca="false">E25539/D25539</f>
        <v>#DIV/0!</v>
      </c>
    </row>
    <row r="25540" customFormat="false" ht="12.75" hidden="false" customHeight="false" outlineLevel="0" collapsed="false">
      <c r="G25540" s="46" t="e">
        <f aca="false">E25540/D25540</f>
        <v>#DIV/0!</v>
      </c>
    </row>
    <row r="25541" customFormat="false" ht="12.75" hidden="false" customHeight="false" outlineLevel="0" collapsed="false">
      <c r="G25541" s="46" t="e">
        <f aca="false">E25541/D25541</f>
        <v>#DIV/0!</v>
      </c>
    </row>
    <row r="25542" customFormat="false" ht="12.75" hidden="false" customHeight="false" outlineLevel="0" collapsed="false">
      <c r="G25542" s="46" t="e">
        <f aca="false">E25542/D25542</f>
        <v>#DIV/0!</v>
      </c>
    </row>
    <row r="25543" customFormat="false" ht="12.75" hidden="false" customHeight="false" outlineLevel="0" collapsed="false">
      <c r="G25543" s="46" t="e">
        <f aca="false">E25543/D25543</f>
        <v>#DIV/0!</v>
      </c>
    </row>
    <row r="25544" customFormat="false" ht="12.75" hidden="false" customHeight="false" outlineLevel="0" collapsed="false">
      <c r="G25544" s="46" t="e">
        <f aca="false">E25544/D25544</f>
        <v>#DIV/0!</v>
      </c>
    </row>
    <row r="25545" customFormat="false" ht="12.75" hidden="false" customHeight="false" outlineLevel="0" collapsed="false">
      <c r="G25545" s="46" t="e">
        <f aca="false">E25545/D25545</f>
        <v>#DIV/0!</v>
      </c>
    </row>
    <row r="25546" customFormat="false" ht="12.75" hidden="false" customHeight="false" outlineLevel="0" collapsed="false">
      <c r="G25546" s="46" t="e">
        <f aca="false">E25546/D25546</f>
        <v>#DIV/0!</v>
      </c>
    </row>
    <row r="25547" customFormat="false" ht="12.75" hidden="false" customHeight="false" outlineLevel="0" collapsed="false">
      <c r="G25547" s="46" t="e">
        <f aca="false">E25547/D25547</f>
        <v>#DIV/0!</v>
      </c>
    </row>
    <row r="25548" customFormat="false" ht="12.75" hidden="false" customHeight="false" outlineLevel="0" collapsed="false">
      <c r="G25548" s="46" t="e">
        <f aca="false">E25548/D25548</f>
        <v>#DIV/0!</v>
      </c>
    </row>
    <row r="25549" customFormat="false" ht="12.75" hidden="false" customHeight="false" outlineLevel="0" collapsed="false">
      <c r="G25549" s="46" t="e">
        <f aca="false">E25549/D25549</f>
        <v>#DIV/0!</v>
      </c>
    </row>
    <row r="25550" customFormat="false" ht="12.75" hidden="false" customHeight="false" outlineLevel="0" collapsed="false">
      <c r="G25550" s="46" t="e">
        <f aca="false">E25550/D25550</f>
        <v>#DIV/0!</v>
      </c>
    </row>
    <row r="25551" customFormat="false" ht="12.75" hidden="false" customHeight="false" outlineLevel="0" collapsed="false">
      <c r="G25551" s="46" t="e">
        <f aca="false">E25551/D25551</f>
        <v>#DIV/0!</v>
      </c>
    </row>
    <row r="25552" customFormat="false" ht="12.75" hidden="false" customHeight="false" outlineLevel="0" collapsed="false">
      <c r="G25552" s="46" t="e">
        <f aca="false">E25552/D25552</f>
        <v>#DIV/0!</v>
      </c>
    </row>
    <row r="25553" customFormat="false" ht="12.75" hidden="false" customHeight="false" outlineLevel="0" collapsed="false">
      <c r="G25553" s="46" t="e">
        <f aca="false">E25553/D25553</f>
        <v>#DIV/0!</v>
      </c>
    </row>
    <row r="25554" customFormat="false" ht="12.75" hidden="false" customHeight="false" outlineLevel="0" collapsed="false">
      <c r="G25554" s="46" t="e">
        <f aca="false">E25554/D25554</f>
        <v>#DIV/0!</v>
      </c>
    </row>
    <row r="25555" customFormat="false" ht="12.75" hidden="false" customHeight="false" outlineLevel="0" collapsed="false">
      <c r="G25555" s="46" t="e">
        <f aca="false">E25555/D25555</f>
        <v>#DIV/0!</v>
      </c>
    </row>
    <row r="25556" customFormat="false" ht="12.75" hidden="false" customHeight="false" outlineLevel="0" collapsed="false">
      <c r="G25556" s="46" t="e">
        <f aca="false">E25556/D25556</f>
        <v>#DIV/0!</v>
      </c>
    </row>
    <row r="25557" customFormat="false" ht="12.75" hidden="false" customHeight="false" outlineLevel="0" collapsed="false">
      <c r="G25557" s="46" t="e">
        <f aca="false">E25557/D25557</f>
        <v>#DIV/0!</v>
      </c>
    </row>
    <row r="25558" customFormat="false" ht="12.75" hidden="false" customHeight="false" outlineLevel="0" collapsed="false">
      <c r="G25558" s="46" t="e">
        <f aca="false">E25558/D25558</f>
        <v>#DIV/0!</v>
      </c>
    </row>
    <row r="25559" customFormat="false" ht="12.75" hidden="false" customHeight="false" outlineLevel="0" collapsed="false">
      <c r="G25559" s="46" t="e">
        <f aca="false">E25559/D25559</f>
        <v>#DIV/0!</v>
      </c>
    </row>
    <row r="25560" customFormat="false" ht="12.75" hidden="false" customHeight="false" outlineLevel="0" collapsed="false">
      <c r="G25560" s="46" t="e">
        <f aca="false">E25560/D25560</f>
        <v>#DIV/0!</v>
      </c>
    </row>
    <row r="25561" customFormat="false" ht="12.75" hidden="false" customHeight="false" outlineLevel="0" collapsed="false">
      <c r="G25561" s="46" t="e">
        <f aca="false">E25561/D25561</f>
        <v>#DIV/0!</v>
      </c>
    </row>
    <row r="25562" customFormat="false" ht="12.75" hidden="false" customHeight="false" outlineLevel="0" collapsed="false">
      <c r="G25562" s="46" t="e">
        <f aca="false">E25562/D25562</f>
        <v>#DIV/0!</v>
      </c>
    </row>
    <row r="25563" customFormat="false" ht="12.75" hidden="false" customHeight="false" outlineLevel="0" collapsed="false">
      <c r="G25563" s="46" t="e">
        <f aca="false">E25563/D25563</f>
        <v>#DIV/0!</v>
      </c>
    </row>
    <row r="25564" customFormat="false" ht="12.75" hidden="false" customHeight="false" outlineLevel="0" collapsed="false">
      <c r="G25564" s="46" t="e">
        <f aca="false">E25564/D25564</f>
        <v>#DIV/0!</v>
      </c>
    </row>
    <row r="25565" customFormat="false" ht="12.75" hidden="false" customHeight="false" outlineLevel="0" collapsed="false">
      <c r="G25565" s="46" t="e">
        <f aca="false">E25565/D25565</f>
        <v>#DIV/0!</v>
      </c>
    </row>
    <row r="25566" customFormat="false" ht="12.75" hidden="false" customHeight="false" outlineLevel="0" collapsed="false">
      <c r="G25566" s="46" t="e">
        <f aca="false">E25566/D25566</f>
        <v>#DIV/0!</v>
      </c>
    </row>
    <row r="25567" customFormat="false" ht="12.75" hidden="false" customHeight="false" outlineLevel="0" collapsed="false">
      <c r="G25567" s="46" t="e">
        <f aca="false">E25567/D25567</f>
        <v>#DIV/0!</v>
      </c>
    </row>
    <row r="25568" customFormat="false" ht="12.75" hidden="false" customHeight="false" outlineLevel="0" collapsed="false">
      <c r="G25568" s="46" t="e">
        <f aca="false">E25568/D25568</f>
        <v>#DIV/0!</v>
      </c>
    </row>
    <row r="25569" customFormat="false" ht="12.75" hidden="false" customHeight="false" outlineLevel="0" collapsed="false">
      <c r="G25569" s="46" t="e">
        <f aca="false">E25569/D25569</f>
        <v>#DIV/0!</v>
      </c>
    </row>
    <row r="25570" customFormat="false" ht="12.75" hidden="false" customHeight="false" outlineLevel="0" collapsed="false">
      <c r="G25570" s="46" t="e">
        <f aca="false">E25570/D25570</f>
        <v>#DIV/0!</v>
      </c>
    </row>
    <row r="25571" customFormat="false" ht="12.75" hidden="false" customHeight="false" outlineLevel="0" collapsed="false">
      <c r="G25571" s="46" t="e">
        <f aca="false">E25571/D25571</f>
        <v>#DIV/0!</v>
      </c>
    </row>
    <row r="25572" customFormat="false" ht="12.75" hidden="false" customHeight="false" outlineLevel="0" collapsed="false">
      <c r="G25572" s="46" t="e">
        <f aca="false">E25572/D25572</f>
        <v>#DIV/0!</v>
      </c>
    </row>
    <row r="25573" customFormat="false" ht="12.75" hidden="false" customHeight="false" outlineLevel="0" collapsed="false">
      <c r="G25573" s="46" t="e">
        <f aca="false">E25573/D25573</f>
        <v>#DIV/0!</v>
      </c>
    </row>
    <row r="25574" customFormat="false" ht="12.75" hidden="false" customHeight="false" outlineLevel="0" collapsed="false">
      <c r="G25574" s="46" t="e">
        <f aca="false">E25574/D25574</f>
        <v>#DIV/0!</v>
      </c>
    </row>
    <row r="25575" customFormat="false" ht="12.75" hidden="false" customHeight="false" outlineLevel="0" collapsed="false">
      <c r="G25575" s="46" t="e">
        <f aca="false">E25575/D25575</f>
        <v>#DIV/0!</v>
      </c>
    </row>
    <row r="25576" customFormat="false" ht="12.75" hidden="false" customHeight="false" outlineLevel="0" collapsed="false">
      <c r="G25576" s="46" t="e">
        <f aca="false">E25576/D25576</f>
        <v>#DIV/0!</v>
      </c>
    </row>
    <row r="25577" customFormat="false" ht="12.75" hidden="false" customHeight="false" outlineLevel="0" collapsed="false">
      <c r="G25577" s="46" t="e">
        <f aca="false">E25577/D25577</f>
        <v>#DIV/0!</v>
      </c>
    </row>
    <row r="25578" customFormat="false" ht="12.75" hidden="false" customHeight="false" outlineLevel="0" collapsed="false">
      <c r="G25578" s="46" t="e">
        <f aca="false">E25578/D25578</f>
        <v>#DIV/0!</v>
      </c>
    </row>
    <row r="25579" customFormat="false" ht="12.75" hidden="false" customHeight="false" outlineLevel="0" collapsed="false">
      <c r="G25579" s="46" t="e">
        <f aca="false">E25579/D25579</f>
        <v>#DIV/0!</v>
      </c>
    </row>
    <row r="25580" customFormat="false" ht="12.75" hidden="false" customHeight="false" outlineLevel="0" collapsed="false">
      <c r="G25580" s="46" t="e">
        <f aca="false">E25580/D25580</f>
        <v>#DIV/0!</v>
      </c>
    </row>
    <row r="25581" customFormat="false" ht="12.75" hidden="false" customHeight="false" outlineLevel="0" collapsed="false">
      <c r="G25581" s="46" t="e">
        <f aca="false">E25581/D25581</f>
        <v>#DIV/0!</v>
      </c>
    </row>
    <row r="25582" customFormat="false" ht="12.75" hidden="false" customHeight="false" outlineLevel="0" collapsed="false">
      <c r="G25582" s="46" t="e">
        <f aca="false">E25582/D25582</f>
        <v>#DIV/0!</v>
      </c>
    </row>
    <row r="25583" customFormat="false" ht="12.75" hidden="false" customHeight="false" outlineLevel="0" collapsed="false">
      <c r="G25583" s="46" t="e">
        <f aca="false">E25583/D25583</f>
        <v>#DIV/0!</v>
      </c>
    </row>
    <row r="25584" customFormat="false" ht="12.75" hidden="false" customHeight="false" outlineLevel="0" collapsed="false">
      <c r="G25584" s="46" t="e">
        <f aca="false">E25584/D25584</f>
        <v>#DIV/0!</v>
      </c>
    </row>
    <row r="25585" customFormat="false" ht="12.75" hidden="false" customHeight="false" outlineLevel="0" collapsed="false">
      <c r="G25585" s="46" t="e">
        <f aca="false">E25585/D25585</f>
        <v>#DIV/0!</v>
      </c>
    </row>
    <row r="25586" customFormat="false" ht="12.75" hidden="false" customHeight="false" outlineLevel="0" collapsed="false">
      <c r="G25586" s="46" t="e">
        <f aca="false">E25586/D25586</f>
        <v>#DIV/0!</v>
      </c>
    </row>
    <row r="25587" customFormat="false" ht="12.75" hidden="false" customHeight="false" outlineLevel="0" collapsed="false">
      <c r="G25587" s="46" t="e">
        <f aca="false">E25587/D25587</f>
        <v>#DIV/0!</v>
      </c>
    </row>
    <row r="25588" customFormat="false" ht="12.75" hidden="false" customHeight="false" outlineLevel="0" collapsed="false">
      <c r="G25588" s="46" t="e">
        <f aca="false">E25588/D25588</f>
        <v>#DIV/0!</v>
      </c>
    </row>
    <row r="25589" customFormat="false" ht="12.75" hidden="false" customHeight="false" outlineLevel="0" collapsed="false">
      <c r="G25589" s="46" t="e">
        <f aca="false">E25589/D25589</f>
        <v>#DIV/0!</v>
      </c>
    </row>
    <row r="25590" customFormat="false" ht="12.75" hidden="false" customHeight="false" outlineLevel="0" collapsed="false">
      <c r="G25590" s="46" t="e">
        <f aca="false">E25590/D25590</f>
        <v>#DIV/0!</v>
      </c>
    </row>
    <row r="25591" customFormat="false" ht="12.75" hidden="false" customHeight="false" outlineLevel="0" collapsed="false">
      <c r="G25591" s="46" t="e">
        <f aca="false">E25591/D25591</f>
        <v>#DIV/0!</v>
      </c>
    </row>
    <row r="25592" customFormat="false" ht="12.75" hidden="false" customHeight="false" outlineLevel="0" collapsed="false">
      <c r="G25592" s="46" t="e">
        <f aca="false">E25592/D25592</f>
        <v>#DIV/0!</v>
      </c>
    </row>
    <row r="25593" customFormat="false" ht="12.75" hidden="false" customHeight="false" outlineLevel="0" collapsed="false">
      <c r="G25593" s="46" t="e">
        <f aca="false">E25593/D25593</f>
        <v>#DIV/0!</v>
      </c>
    </row>
    <row r="25594" customFormat="false" ht="12.75" hidden="false" customHeight="false" outlineLevel="0" collapsed="false">
      <c r="G25594" s="46" t="e">
        <f aca="false">E25594/D25594</f>
        <v>#DIV/0!</v>
      </c>
    </row>
    <row r="25595" customFormat="false" ht="12.75" hidden="false" customHeight="false" outlineLevel="0" collapsed="false">
      <c r="G25595" s="46" t="e">
        <f aca="false">E25595/D25595</f>
        <v>#DIV/0!</v>
      </c>
    </row>
    <row r="25596" customFormat="false" ht="12.75" hidden="false" customHeight="false" outlineLevel="0" collapsed="false">
      <c r="G25596" s="46" t="e">
        <f aca="false">E25596/D25596</f>
        <v>#DIV/0!</v>
      </c>
    </row>
    <row r="25597" customFormat="false" ht="12.75" hidden="false" customHeight="false" outlineLevel="0" collapsed="false">
      <c r="G25597" s="46" t="e">
        <f aca="false">E25597/D25597</f>
        <v>#DIV/0!</v>
      </c>
    </row>
    <row r="25598" customFormat="false" ht="12.75" hidden="false" customHeight="false" outlineLevel="0" collapsed="false">
      <c r="G25598" s="46" t="e">
        <f aca="false">E25598/D25598</f>
        <v>#DIV/0!</v>
      </c>
    </row>
    <row r="25599" customFormat="false" ht="12.75" hidden="false" customHeight="false" outlineLevel="0" collapsed="false">
      <c r="G25599" s="46" t="e">
        <f aca="false">E25599/D25599</f>
        <v>#DIV/0!</v>
      </c>
    </row>
    <row r="25600" customFormat="false" ht="12.75" hidden="false" customHeight="false" outlineLevel="0" collapsed="false">
      <c r="G25600" s="46" t="e">
        <f aca="false">E25600/D25600</f>
        <v>#DIV/0!</v>
      </c>
    </row>
    <row r="25601" customFormat="false" ht="12.75" hidden="false" customHeight="false" outlineLevel="0" collapsed="false">
      <c r="G25601" s="46" t="e">
        <f aca="false">E25601/D25601</f>
        <v>#DIV/0!</v>
      </c>
    </row>
    <row r="25602" customFormat="false" ht="12.75" hidden="false" customHeight="false" outlineLevel="0" collapsed="false">
      <c r="G25602" s="46" t="e">
        <f aca="false">E25602/D25602</f>
        <v>#DIV/0!</v>
      </c>
    </row>
    <row r="25603" customFormat="false" ht="12.75" hidden="false" customHeight="false" outlineLevel="0" collapsed="false">
      <c r="G25603" s="46" t="e">
        <f aca="false">E25603/D25603</f>
        <v>#DIV/0!</v>
      </c>
    </row>
    <row r="25604" customFormat="false" ht="12.75" hidden="false" customHeight="false" outlineLevel="0" collapsed="false">
      <c r="G25604" s="46" t="e">
        <f aca="false">E25604/D25604</f>
        <v>#DIV/0!</v>
      </c>
    </row>
    <row r="25605" customFormat="false" ht="12.75" hidden="false" customHeight="false" outlineLevel="0" collapsed="false">
      <c r="G25605" s="46" t="e">
        <f aca="false">E25605/D25605</f>
        <v>#DIV/0!</v>
      </c>
    </row>
    <row r="25606" customFormat="false" ht="12.75" hidden="false" customHeight="false" outlineLevel="0" collapsed="false">
      <c r="G25606" s="46" t="e">
        <f aca="false">E25606/D25606</f>
        <v>#DIV/0!</v>
      </c>
    </row>
    <row r="25607" customFormat="false" ht="12.75" hidden="false" customHeight="false" outlineLevel="0" collapsed="false">
      <c r="G25607" s="46" t="e">
        <f aca="false">E25607/D25607</f>
        <v>#DIV/0!</v>
      </c>
    </row>
    <row r="25608" customFormat="false" ht="12.75" hidden="false" customHeight="false" outlineLevel="0" collapsed="false">
      <c r="G25608" s="46" t="e">
        <f aca="false">E25608/D25608</f>
        <v>#DIV/0!</v>
      </c>
    </row>
    <row r="25609" customFormat="false" ht="12.75" hidden="false" customHeight="false" outlineLevel="0" collapsed="false">
      <c r="G25609" s="46" t="e">
        <f aca="false">E25609/D25609</f>
        <v>#DIV/0!</v>
      </c>
    </row>
    <row r="25610" customFormat="false" ht="12.75" hidden="false" customHeight="false" outlineLevel="0" collapsed="false">
      <c r="G25610" s="46" t="e">
        <f aca="false">E25610/D25610</f>
        <v>#DIV/0!</v>
      </c>
    </row>
    <row r="25611" customFormat="false" ht="12.75" hidden="false" customHeight="false" outlineLevel="0" collapsed="false">
      <c r="G25611" s="46" t="e">
        <f aca="false">E25611/D25611</f>
        <v>#DIV/0!</v>
      </c>
    </row>
    <row r="25612" customFormat="false" ht="12.75" hidden="false" customHeight="false" outlineLevel="0" collapsed="false">
      <c r="G25612" s="46" t="e">
        <f aca="false">E25612/D25612</f>
        <v>#DIV/0!</v>
      </c>
    </row>
    <row r="25613" customFormat="false" ht="12.75" hidden="false" customHeight="false" outlineLevel="0" collapsed="false">
      <c r="G25613" s="46" t="e">
        <f aca="false">E25613/D25613</f>
        <v>#DIV/0!</v>
      </c>
    </row>
    <row r="25614" customFormat="false" ht="12.75" hidden="false" customHeight="false" outlineLevel="0" collapsed="false">
      <c r="G25614" s="46" t="e">
        <f aca="false">E25614/D25614</f>
        <v>#DIV/0!</v>
      </c>
    </row>
    <row r="25615" customFormat="false" ht="12.75" hidden="false" customHeight="false" outlineLevel="0" collapsed="false">
      <c r="G25615" s="46" t="e">
        <f aca="false">E25615/D25615</f>
        <v>#DIV/0!</v>
      </c>
    </row>
    <row r="25616" customFormat="false" ht="12.75" hidden="false" customHeight="false" outlineLevel="0" collapsed="false">
      <c r="G25616" s="46" t="e">
        <f aca="false">E25616/D25616</f>
        <v>#DIV/0!</v>
      </c>
    </row>
    <row r="25617" customFormat="false" ht="12.75" hidden="false" customHeight="false" outlineLevel="0" collapsed="false">
      <c r="G25617" s="46" t="e">
        <f aca="false">E25617/D25617</f>
        <v>#DIV/0!</v>
      </c>
    </row>
    <row r="25618" customFormat="false" ht="12.75" hidden="false" customHeight="false" outlineLevel="0" collapsed="false">
      <c r="G25618" s="46" t="e">
        <f aca="false">E25618/D25618</f>
        <v>#DIV/0!</v>
      </c>
    </row>
    <row r="25619" customFormat="false" ht="12.75" hidden="false" customHeight="false" outlineLevel="0" collapsed="false">
      <c r="G25619" s="46" t="e">
        <f aca="false">E25619/D25619</f>
        <v>#DIV/0!</v>
      </c>
    </row>
    <row r="25620" customFormat="false" ht="12.75" hidden="false" customHeight="false" outlineLevel="0" collapsed="false">
      <c r="G25620" s="46" t="e">
        <f aca="false">E25620/D25620</f>
        <v>#DIV/0!</v>
      </c>
    </row>
    <row r="25621" customFormat="false" ht="12.75" hidden="false" customHeight="false" outlineLevel="0" collapsed="false">
      <c r="G25621" s="46" t="e">
        <f aca="false">E25621/D25621</f>
        <v>#DIV/0!</v>
      </c>
    </row>
    <row r="25622" customFormat="false" ht="12.75" hidden="false" customHeight="false" outlineLevel="0" collapsed="false">
      <c r="G25622" s="46" t="e">
        <f aca="false">E25622/D25622</f>
        <v>#DIV/0!</v>
      </c>
    </row>
    <row r="25623" customFormat="false" ht="12.75" hidden="false" customHeight="false" outlineLevel="0" collapsed="false">
      <c r="G25623" s="46" t="e">
        <f aca="false">E25623/D25623</f>
        <v>#DIV/0!</v>
      </c>
    </row>
    <row r="25624" customFormat="false" ht="12.75" hidden="false" customHeight="false" outlineLevel="0" collapsed="false">
      <c r="G25624" s="46" t="e">
        <f aca="false">E25624/D25624</f>
        <v>#DIV/0!</v>
      </c>
    </row>
    <row r="25625" customFormat="false" ht="12.75" hidden="false" customHeight="false" outlineLevel="0" collapsed="false">
      <c r="G25625" s="46" t="e">
        <f aca="false">E25625/D25625</f>
        <v>#DIV/0!</v>
      </c>
    </row>
    <row r="25626" customFormat="false" ht="12.75" hidden="false" customHeight="false" outlineLevel="0" collapsed="false">
      <c r="G25626" s="46" t="e">
        <f aca="false">E25626/D25626</f>
        <v>#DIV/0!</v>
      </c>
    </row>
    <row r="25627" customFormat="false" ht="12.75" hidden="false" customHeight="false" outlineLevel="0" collapsed="false">
      <c r="G25627" s="46" t="e">
        <f aca="false">E25627/D25627</f>
        <v>#DIV/0!</v>
      </c>
    </row>
    <row r="25628" customFormat="false" ht="12.75" hidden="false" customHeight="false" outlineLevel="0" collapsed="false">
      <c r="G25628" s="46" t="e">
        <f aca="false">E25628/D25628</f>
        <v>#DIV/0!</v>
      </c>
    </row>
    <row r="25629" customFormat="false" ht="12.75" hidden="false" customHeight="false" outlineLevel="0" collapsed="false">
      <c r="G25629" s="46" t="e">
        <f aca="false">E25629/D25629</f>
        <v>#DIV/0!</v>
      </c>
    </row>
    <row r="25630" customFormat="false" ht="12.75" hidden="false" customHeight="false" outlineLevel="0" collapsed="false">
      <c r="G25630" s="46" t="e">
        <f aca="false">E25630/D25630</f>
        <v>#DIV/0!</v>
      </c>
    </row>
    <row r="25631" customFormat="false" ht="12.75" hidden="false" customHeight="false" outlineLevel="0" collapsed="false">
      <c r="G25631" s="46" t="e">
        <f aca="false">E25631/D25631</f>
        <v>#DIV/0!</v>
      </c>
    </row>
    <row r="25632" customFormat="false" ht="12.75" hidden="false" customHeight="false" outlineLevel="0" collapsed="false">
      <c r="G25632" s="46" t="e">
        <f aca="false">E25632/D25632</f>
        <v>#DIV/0!</v>
      </c>
    </row>
    <row r="25633" customFormat="false" ht="12.75" hidden="false" customHeight="false" outlineLevel="0" collapsed="false">
      <c r="G25633" s="46" t="e">
        <f aca="false">E25633/D25633</f>
        <v>#DIV/0!</v>
      </c>
    </row>
    <row r="25634" customFormat="false" ht="12.75" hidden="false" customHeight="false" outlineLevel="0" collapsed="false">
      <c r="G25634" s="46" t="e">
        <f aca="false">E25634/D25634</f>
        <v>#DIV/0!</v>
      </c>
    </row>
    <row r="25635" customFormat="false" ht="12.75" hidden="false" customHeight="false" outlineLevel="0" collapsed="false">
      <c r="G25635" s="46" t="e">
        <f aca="false">E25635/D25635</f>
        <v>#DIV/0!</v>
      </c>
    </row>
    <row r="25636" customFormat="false" ht="12.75" hidden="false" customHeight="false" outlineLevel="0" collapsed="false">
      <c r="G25636" s="46" t="e">
        <f aca="false">E25636/D25636</f>
        <v>#DIV/0!</v>
      </c>
    </row>
    <row r="25637" customFormat="false" ht="12.75" hidden="false" customHeight="false" outlineLevel="0" collapsed="false">
      <c r="G25637" s="46" t="e">
        <f aca="false">E25637/D25637</f>
        <v>#DIV/0!</v>
      </c>
    </row>
    <row r="25638" customFormat="false" ht="12.75" hidden="false" customHeight="false" outlineLevel="0" collapsed="false">
      <c r="G25638" s="46" t="e">
        <f aca="false">E25638/D25638</f>
        <v>#DIV/0!</v>
      </c>
    </row>
    <row r="25639" customFormat="false" ht="12.75" hidden="false" customHeight="false" outlineLevel="0" collapsed="false">
      <c r="G25639" s="46" t="e">
        <f aca="false">E25639/D25639</f>
        <v>#DIV/0!</v>
      </c>
    </row>
    <row r="25640" customFormat="false" ht="12.75" hidden="false" customHeight="false" outlineLevel="0" collapsed="false">
      <c r="G25640" s="46" t="e">
        <f aca="false">E25640/D25640</f>
        <v>#DIV/0!</v>
      </c>
    </row>
    <row r="25641" customFormat="false" ht="12.75" hidden="false" customHeight="false" outlineLevel="0" collapsed="false">
      <c r="G25641" s="46" t="e">
        <f aca="false">E25641/D25641</f>
        <v>#DIV/0!</v>
      </c>
    </row>
    <row r="25642" customFormat="false" ht="12.75" hidden="false" customHeight="false" outlineLevel="0" collapsed="false">
      <c r="G25642" s="46" t="e">
        <f aca="false">E25642/D25642</f>
        <v>#DIV/0!</v>
      </c>
    </row>
    <row r="25643" customFormat="false" ht="12.75" hidden="false" customHeight="false" outlineLevel="0" collapsed="false">
      <c r="G25643" s="46" t="e">
        <f aca="false">E25643/D25643</f>
        <v>#DIV/0!</v>
      </c>
    </row>
    <row r="25644" customFormat="false" ht="12.75" hidden="false" customHeight="false" outlineLevel="0" collapsed="false">
      <c r="G25644" s="46" t="e">
        <f aca="false">E25644/D25644</f>
        <v>#DIV/0!</v>
      </c>
    </row>
    <row r="25645" customFormat="false" ht="12.75" hidden="false" customHeight="false" outlineLevel="0" collapsed="false">
      <c r="G25645" s="46" t="e">
        <f aca="false">E25645/D25645</f>
        <v>#DIV/0!</v>
      </c>
    </row>
    <row r="25646" customFormat="false" ht="12.75" hidden="false" customHeight="false" outlineLevel="0" collapsed="false">
      <c r="G25646" s="46" t="e">
        <f aca="false">E25646/D25646</f>
        <v>#DIV/0!</v>
      </c>
    </row>
    <row r="25647" customFormat="false" ht="12.75" hidden="false" customHeight="false" outlineLevel="0" collapsed="false">
      <c r="G25647" s="46" t="e">
        <f aca="false">E25647/D25647</f>
        <v>#DIV/0!</v>
      </c>
    </row>
    <row r="25648" customFormat="false" ht="12.75" hidden="false" customHeight="false" outlineLevel="0" collapsed="false">
      <c r="G25648" s="46" t="e">
        <f aca="false">E25648/D25648</f>
        <v>#DIV/0!</v>
      </c>
    </row>
    <row r="25649" customFormat="false" ht="12.75" hidden="false" customHeight="false" outlineLevel="0" collapsed="false">
      <c r="G25649" s="46" t="e">
        <f aca="false">E25649/D25649</f>
        <v>#DIV/0!</v>
      </c>
    </row>
    <row r="25650" customFormat="false" ht="12.75" hidden="false" customHeight="false" outlineLevel="0" collapsed="false">
      <c r="G25650" s="46" t="e">
        <f aca="false">E25650/D25650</f>
        <v>#DIV/0!</v>
      </c>
    </row>
    <row r="25651" customFormat="false" ht="12.75" hidden="false" customHeight="false" outlineLevel="0" collapsed="false">
      <c r="G25651" s="46" t="e">
        <f aca="false">E25651/D25651</f>
        <v>#DIV/0!</v>
      </c>
    </row>
    <row r="25652" customFormat="false" ht="12.75" hidden="false" customHeight="false" outlineLevel="0" collapsed="false">
      <c r="G25652" s="46" t="e">
        <f aca="false">E25652/D25652</f>
        <v>#DIV/0!</v>
      </c>
    </row>
    <row r="25653" customFormat="false" ht="12.75" hidden="false" customHeight="false" outlineLevel="0" collapsed="false">
      <c r="G25653" s="46" t="e">
        <f aca="false">E25653/D25653</f>
        <v>#DIV/0!</v>
      </c>
    </row>
    <row r="25654" customFormat="false" ht="12.75" hidden="false" customHeight="false" outlineLevel="0" collapsed="false">
      <c r="G25654" s="46" t="e">
        <f aca="false">E25654/D25654</f>
        <v>#DIV/0!</v>
      </c>
    </row>
    <row r="25655" customFormat="false" ht="12.75" hidden="false" customHeight="false" outlineLevel="0" collapsed="false">
      <c r="G25655" s="46" t="e">
        <f aca="false">E25655/D25655</f>
        <v>#DIV/0!</v>
      </c>
    </row>
    <row r="25656" customFormat="false" ht="12.75" hidden="false" customHeight="false" outlineLevel="0" collapsed="false">
      <c r="G25656" s="46" t="e">
        <f aca="false">E25656/D25656</f>
        <v>#DIV/0!</v>
      </c>
    </row>
    <row r="25657" customFormat="false" ht="12.75" hidden="false" customHeight="false" outlineLevel="0" collapsed="false">
      <c r="G25657" s="46" t="e">
        <f aca="false">E25657/D25657</f>
        <v>#DIV/0!</v>
      </c>
    </row>
    <row r="25658" customFormat="false" ht="12.75" hidden="false" customHeight="false" outlineLevel="0" collapsed="false">
      <c r="G25658" s="46" t="e">
        <f aca="false">E25658/D25658</f>
        <v>#DIV/0!</v>
      </c>
    </row>
    <row r="25659" customFormat="false" ht="12.75" hidden="false" customHeight="false" outlineLevel="0" collapsed="false">
      <c r="G25659" s="46" t="e">
        <f aca="false">E25659/D25659</f>
        <v>#DIV/0!</v>
      </c>
    </row>
    <row r="25660" customFormat="false" ht="12.75" hidden="false" customHeight="false" outlineLevel="0" collapsed="false">
      <c r="G25660" s="46" t="e">
        <f aca="false">E25660/D25660</f>
        <v>#DIV/0!</v>
      </c>
    </row>
    <row r="25661" customFormat="false" ht="12.75" hidden="false" customHeight="false" outlineLevel="0" collapsed="false">
      <c r="G25661" s="46" t="e">
        <f aca="false">E25661/D25661</f>
        <v>#DIV/0!</v>
      </c>
    </row>
    <row r="25662" customFormat="false" ht="12.75" hidden="false" customHeight="false" outlineLevel="0" collapsed="false">
      <c r="G25662" s="46" t="e">
        <f aca="false">E25662/D25662</f>
        <v>#DIV/0!</v>
      </c>
    </row>
    <row r="25663" customFormat="false" ht="12.75" hidden="false" customHeight="false" outlineLevel="0" collapsed="false">
      <c r="G25663" s="46" t="e">
        <f aca="false">E25663/D25663</f>
        <v>#DIV/0!</v>
      </c>
    </row>
    <row r="25664" customFormat="false" ht="12.75" hidden="false" customHeight="false" outlineLevel="0" collapsed="false">
      <c r="G25664" s="46" t="e">
        <f aca="false">E25664/D25664</f>
        <v>#DIV/0!</v>
      </c>
    </row>
    <row r="25665" customFormat="false" ht="12.75" hidden="false" customHeight="false" outlineLevel="0" collapsed="false">
      <c r="G25665" s="46" t="e">
        <f aca="false">E25665/D25665</f>
        <v>#DIV/0!</v>
      </c>
    </row>
    <row r="25666" customFormat="false" ht="12.75" hidden="false" customHeight="false" outlineLevel="0" collapsed="false">
      <c r="G25666" s="46" t="e">
        <f aca="false">E25666/D25666</f>
        <v>#DIV/0!</v>
      </c>
    </row>
    <row r="25667" customFormat="false" ht="12.75" hidden="false" customHeight="false" outlineLevel="0" collapsed="false">
      <c r="G25667" s="46" t="e">
        <f aca="false">E25667/D25667</f>
        <v>#DIV/0!</v>
      </c>
    </row>
    <row r="25668" customFormat="false" ht="12.75" hidden="false" customHeight="false" outlineLevel="0" collapsed="false">
      <c r="G25668" s="46" t="e">
        <f aca="false">E25668/D25668</f>
        <v>#DIV/0!</v>
      </c>
    </row>
    <row r="25669" customFormat="false" ht="12.75" hidden="false" customHeight="false" outlineLevel="0" collapsed="false">
      <c r="G25669" s="46" t="e">
        <f aca="false">E25669/D25669</f>
        <v>#DIV/0!</v>
      </c>
    </row>
    <row r="25670" customFormat="false" ht="12.75" hidden="false" customHeight="false" outlineLevel="0" collapsed="false">
      <c r="G25670" s="46" t="e">
        <f aca="false">E25670/D25670</f>
        <v>#DIV/0!</v>
      </c>
    </row>
    <row r="25671" customFormat="false" ht="12.75" hidden="false" customHeight="false" outlineLevel="0" collapsed="false">
      <c r="G25671" s="46" t="e">
        <f aca="false">E25671/D25671</f>
        <v>#DIV/0!</v>
      </c>
    </row>
    <row r="25672" customFormat="false" ht="12.75" hidden="false" customHeight="false" outlineLevel="0" collapsed="false">
      <c r="G25672" s="46" t="e">
        <f aca="false">E25672/D25672</f>
        <v>#DIV/0!</v>
      </c>
    </row>
    <row r="25673" customFormat="false" ht="12.75" hidden="false" customHeight="false" outlineLevel="0" collapsed="false">
      <c r="G25673" s="46" t="e">
        <f aca="false">E25673/D25673</f>
        <v>#DIV/0!</v>
      </c>
    </row>
    <row r="25674" customFormat="false" ht="12.75" hidden="false" customHeight="false" outlineLevel="0" collapsed="false">
      <c r="G25674" s="46" t="e">
        <f aca="false">E25674/D25674</f>
        <v>#DIV/0!</v>
      </c>
    </row>
    <row r="25675" customFormat="false" ht="12.75" hidden="false" customHeight="false" outlineLevel="0" collapsed="false">
      <c r="G25675" s="46" t="e">
        <f aca="false">E25675/D25675</f>
        <v>#DIV/0!</v>
      </c>
    </row>
    <row r="25676" customFormat="false" ht="12.75" hidden="false" customHeight="false" outlineLevel="0" collapsed="false">
      <c r="G25676" s="46" t="e">
        <f aca="false">E25676/D25676</f>
        <v>#DIV/0!</v>
      </c>
    </row>
    <row r="25677" customFormat="false" ht="12.75" hidden="false" customHeight="false" outlineLevel="0" collapsed="false">
      <c r="G25677" s="46" t="e">
        <f aca="false">E25677/D25677</f>
        <v>#DIV/0!</v>
      </c>
    </row>
    <row r="25678" customFormat="false" ht="12.75" hidden="false" customHeight="false" outlineLevel="0" collapsed="false">
      <c r="G25678" s="46" t="e">
        <f aca="false">E25678/D25678</f>
        <v>#DIV/0!</v>
      </c>
    </row>
    <row r="25679" customFormat="false" ht="12.75" hidden="false" customHeight="false" outlineLevel="0" collapsed="false">
      <c r="G25679" s="46" t="e">
        <f aca="false">E25679/D25679</f>
        <v>#DIV/0!</v>
      </c>
    </row>
    <row r="25680" customFormat="false" ht="12.75" hidden="false" customHeight="false" outlineLevel="0" collapsed="false">
      <c r="G25680" s="46" t="e">
        <f aca="false">E25680/D25680</f>
        <v>#DIV/0!</v>
      </c>
    </row>
    <row r="25681" customFormat="false" ht="12.75" hidden="false" customHeight="false" outlineLevel="0" collapsed="false">
      <c r="G25681" s="46" t="e">
        <f aca="false">E25681/D25681</f>
        <v>#DIV/0!</v>
      </c>
    </row>
    <row r="25682" customFormat="false" ht="12.75" hidden="false" customHeight="false" outlineLevel="0" collapsed="false">
      <c r="G25682" s="46" t="e">
        <f aca="false">E25682/D25682</f>
        <v>#DIV/0!</v>
      </c>
    </row>
    <row r="25683" customFormat="false" ht="12.75" hidden="false" customHeight="false" outlineLevel="0" collapsed="false">
      <c r="G25683" s="46" t="e">
        <f aca="false">E25683/D25683</f>
        <v>#DIV/0!</v>
      </c>
    </row>
    <row r="25684" customFormat="false" ht="12.75" hidden="false" customHeight="false" outlineLevel="0" collapsed="false">
      <c r="G25684" s="46" t="e">
        <f aca="false">E25684/D25684</f>
        <v>#DIV/0!</v>
      </c>
    </row>
    <row r="25685" customFormat="false" ht="12.75" hidden="false" customHeight="false" outlineLevel="0" collapsed="false">
      <c r="G25685" s="46" t="e">
        <f aca="false">E25685/D25685</f>
        <v>#DIV/0!</v>
      </c>
    </row>
    <row r="25686" customFormat="false" ht="12.75" hidden="false" customHeight="false" outlineLevel="0" collapsed="false">
      <c r="G25686" s="46" t="e">
        <f aca="false">E25686/D25686</f>
        <v>#DIV/0!</v>
      </c>
    </row>
    <row r="25687" customFormat="false" ht="12.75" hidden="false" customHeight="false" outlineLevel="0" collapsed="false">
      <c r="G25687" s="46" t="e">
        <f aca="false">E25687/D25687</f>
        <v>#DIV/0!</v>
      </c>
    </row>
    <row r="25688" customFormat="false" ht="12.75" hidden="false" customHeight="false" outlineLevel="0" collapsed="false">
      <c r="G25688" s="46" t="e">
        <f aca="false">E25688/D25688</f>
        <v>#DIV/0!</v>
      </c>
    </row>
    <row r="25689" customFormat="false" ht="12.75" hidden="false" customHeight="false" outlineLevel="0" collapsed="false">
      <c r="G25689" s="46" t="e">
        <f aca="false">E25689/D25689</f>
        <v>#DIV/0!</v>
      </c>
    </row>
    <row r="25690" customFormat="false" ht="12.75" hidden="false" customHeight="false" outlineLevel="0" collapsed="false">
      <c r="G25690" s="46" t="e">
        <f aca="false">E25690/D25690</f>
        <v>#DIV/0!</v>
      </c>
    </row>
    <row r="25691" customFormat="false" ht="12.75" hidden="false" customHeight="false" outlineLevel="0" collapsed="false">
      <c r="G25691" s="46" t="e">
        <f aca="false">E25691/D25691</f>
        <v>#DIV/0!</v>
      </c>
    </row>
    <row r="25692" customFormat="false" ht="12.75" hidden="false" customHeight="false" outlineLevel="0" collapsed="false">
      <c r="G25692" s="46" t="e">
        <f aca="false">E25692/D25692</f>
        <v>#DIV/0!</v>
      </c>
    </row>
    <row r="25693" customFormat="false" ht="12.75" hidden="false" customHeight="false" outlineLevel="0" collapsed="false">
      <c r="G25693" s="46" t="e">
        <f aca="false">E25693/D25693</f>
        <v>#DIV/0!</v>
      </c>
    </row>
    <row r="25694" customFormat="false" ht="12.75" hidden="false" customHeight="false" outlineLevel="0" collapsed="false">
      <c r="G25694" s="46" t="e">
        <f aca="false">E25694/D25694</f>
        <v>#DIV/0!</v>
      </c>
    </row>
    <row r="25695" customFormat="false" ht="12.75" hidden="false" customHeight="false" outlineLevel="0" collapsed="false">
      <c r="G25695" s="46" t="e">
        <f aca="false">E25695/D25695</f>
        <v>#DIV/0!</v>
      </c>
    </row>
    <row r="25696" customFormat="false" ht="12.75" hidden="false" customHeight="false" outlineLevel="0" collapsed="false">
      <c r="G25696" s="46" t="e">
        <f aca="false">E25696/D25696</f>
        <v>#DIV/0!</v>
      </c>
    </row>
    <row r="25697" customFormat="false" ht="12.75" hidden="false" customHeight="false" outlineLevel="0" collapsed="false">
      <c r="G25697" s="46" t="e">
        <f aca="false">E25697/D25697</f>
        <v>#DIV/0!</v>
      </c>
    </row>
    <row r="25698" customFormat="false" ht="12.75" hidden="false" customHeight="false" outlineLevel="0" collapsed="false">
      <c r="G25698" s="46" t="e">
        <f aca="false">E25698/D25698</f>
        <v>#DIV/0!</v>
      </c>
    </row>
    <row r="25699" customFormat="false" ht="12.75" hidden="false" customHeight="false" outlineLevel="0" collapsed="false">
      <c r="G25699" s="46" t="e">
        <f aca="false">E25699/D25699</f>
        <v>#DIV/0!</v>
      </c>
    </row>
    <row r="25700" customFormat="false" ht="12.75" hidden="false" customHeight="false" outlineLevel="0" collapsed="false">
      <c r="G25700" s="46" t="e">
        <f aca="false">E25700/D25700</f>
        <v>#DIV/0!</v>
      </c>
    </row>
    <row r="25701" customFormat="false" ht="12.75" hidden="false" customHeight="false" outlineLevel="0" collapsed="false">
      <c r="G25701" s="46" t="e">
        <f aca="false">E25701/D25701</f>
        <v>#DIV/0!</v>
      </c>
    </row>
    <row r="25702" customFormat="false" ht="12.75" hidden="false" customHeight="false" outlineLevel="0" collapsed="false">
      <c r="G25702" s="46" t="e">
        <f aca="false">E25702/D25702</f>
        <v>#DIV/0!</v>
      </c>
    </row>
    <row r="25703" customFormat="false" ht="12.75" hidden="false" customHeight="false" outlineLevel="0" collapsed="false">
      <c r="G25703" s="46" t="e">
        <f aca="false">E25703/D25703</f>
        <v>#DIV/0!</v>
      </c>
    </row>
    <row r="25704" customFormat="false" ht="12.75" hidden="false" customHeight="false" outlineLevel="0" collapsed="false">
      <c r="G25704" s="46" t="e">
        <f aca="false">E25704/D25704</f>
        <v>#DIV/0!</v>
      </c>
    </row>
    <row r="25705" customFormat="false" ht="12.75" hidden="false" customHeight="false" outlineLevel="0" collapsed="false">
      <c r="G25705" s="46" t="e">
        <f aca="false">E25705/D25705</f>
        <v>#DIV/0!</v>
      </c>
    </row>
    <row r="25706" customFormat="false" ht="12.75" hidden="false" customHeight="false" outlineLevel="0" collapsed="false">
      <c r="G25706" s="46" t="e">
        <f aca="false">E25706/D25706</f>
        <v>#DIV/0!</v>
      </c>
    </row>
    <row r="25707" customFormat="false" ht="12.75" hidden="false" customHeight="false" outlineLevel="0" collapsed="false">
      <c r="G25707" s="46" t="e">
        <f aca="false">E25707/D25707</f>
        <v>#DIV/0!</v>
      </c>
    </row>
    <row r="25708" customFormat="false" ht="12.75" hidden="false" customHeight="false" outlineLevel="0" collapsed="false">
      <c r="G25708" s="46" t="e">
        <f aca="false">E25708/D25708</f>
        <v>#DIV/0!</v>
      </c>
    </row>
    <row r="25709" customFormat="false" ht="12.75" hidden="false" customHeight="false" outlineLevel="0" collapsed="false">
      <c r="G25709" s="46" t="e">
        <f aca="false">E25709/D25709</f>
        <v>#DIV/0!</v>
      </c>
    </row>
    <row r="25710" customFormat="false" ht="12.75" hidden="false" customHeight="false" outlineLevel="0" collapsed="false">
      <c r="G25710" s="46" t="e">
        <f aca="false">E25710/D25710</f>
        <v>#DIV/0!</v>
      </c>
    </row>
    <row r="25711" customFormat="false" ht="12.75" hidden="false" customHeight="false" outlineLevel="0" collapsed="false">
      <c r="G25711" s="46" t="e">
        <f aca="false">E25711/D25711</f>
        <v>#DIV/0!</v>
      </c>
    </row>
    <row r="25712" customFormat="false" ht="12.75" hidden="false" customHeight="false" outlineLevel="0" collapsed="false">
      <c r="G25712" s="46" t="e">
        <f aca="false">E25712/D25712</f>
        <v>#DIV/0!</v>
      </c>
    </row>
    <row r="25713" customFormat="false" ht="12.75" hidden="false" customHeight="false" outlineLevel="0" collapsed="false">
      <c r="G25713" s="46" t="e">
        <f aca="false">E25713/D25713</f>
        <v>#DIV/0!</v>
      </c>
    </row>
    <row r="25714" customFormat="false" ht="12.75" hidden="false" customHeight="false" outlineLevel="0" collapsed="false">
      <c r="G25714" s="46" t="e">
        <f aca="false">E25714/D25714</f>
        <v>#DIV/0!</v>
      </c>
    </row>
    <row r="25715" customFormat="false" ht="12.75" hidden="false" customHeight="false" outlineLevel="0" collapsed="false">
      <c r="G25715" s="46" t="e">
        <f aca="false">E25715/D25715</f>
        <v>#DIV/0!</v>
      </c>
    </row>
    <row r="25716" customFormat="false" ht="12.75" hidden="false" customHeight="false" outlineLevel="0" collapsed="false">
      <c r="G25716" s="46" t="e">
        <f aca="false">E25716/D25716</f>
        <v>#DIV/0!</v>
      </c>
    </row>
    <row r="25717" customFormat="false" ht="12.75" hidden="false" customHeight="false" outlineLevel="0" collapsed="false">
      <c r="G25717" s="46" t="e">
        <f aca="false">E25717/D25717</f>
        <v>#DIV/0!</v>
      </c>
    </row>
    <row r="25718" customFormat="false" ht="12.75" hidden="false" customHeight="false" outlineLevel="0" collapsed="false">
      <c r="G25718" s="46" t="e">
        <f aca="false">E25718/D25718</f>
        <v>#DIV/0!</v>
      </c>
    </row>
    <row r="25719" customFormat="false" ht="12.75" hidden="false" customHeight="false" outlineLevel="0" collapsed="false">
      <c r="G25719" s="46" t="e">
        <f aca="false">E25719/D25719</f>
        <v>#DIV/0!</v>
      </c>
    </row>
    <row r="25720" customFormat="false" ht="12.75" hidden="false" customHeight="false" outlineLevel="0" collapsed="false">
      <c r="G25720" s="46" t="e">
        <f aca="false">E25720/D25720</f>
        <v>#DIV/0!</v>
      </c>
    </row>
    <row r="25721" customFormat="false" ht="12.75" hidden="false" customHeight="false" outlineLevel="0" collapsed="false">
      <c r="G25721" s="46" t="e">
        <f aca="false">E25721/D25721</f>
        <v>#DIV/0!</v>
      </c>
    </row>
    <row r="25722" customFormat="false" ht="12.75" hidden="false" customHeight="false" outlineLevel="0" collapsed="false">
      <c r="G25722" s="46" t="e">
        <f aca="false">E25722/D25722</f>
        <v>#DIV/0!</v>
      </c>
    </row>
    <row r="25723" customFormat="false" ht="12.75" hidden="false" customHeight="false" outlineLevel="0" collapsed="false">
      <c r="G25723" s="46" t="e">
        <f aca="false">E25723/D25723</f>
        <v>#DIV/0!</v>
      </c>
    </row>
    <row r="25724" customFormat="false" ht="12.75" hidden="false" customHeight="false" outlineLevel="0" collapsed="false">
      <c r="G25724" s="46" t="e">
        <f aca="false">E25724/D25724</f>
        <v>#DIV/0!</v>
      </c>
    </row>
    <row r="25725" customFormat="false" ht="12.75" hidden="false" customHeight="false" outlineLevel="0" collapsed="false">
      <c r="G25725" s="46" t="e">
        <f aca="false">E25725/D25725</f>
        <v>#DIV/0!</v>
      </c>
    </row>
    <row r="25726" customFormat="false" ht="12.75" hidden="false" customHeight="false" outlineLevel="0" collapsed="false">
      <c r="G25726" s="46" t="e">
        <f aca="false">E25726/D25726</f>
        <v>#DIV/0!</v>
      </c>
    </row>
    <row r="25727" customFormat="false" ht="12.75" hidden="false" customHeight="false" outlineLevel="0" collapsed="false">
      <c r="G25727" s="46" t="e">
        <f aca="false">E25727/D25727</f>
        <v>#DIV/0!</v>
      </c>
    </row>
    <row r="25728" customFormat="false" ht="12.75" hidden="false" customHeight="false" outlineLevel="0" collapsed="false">
      <c r="G25728" s="46" t="e">
        <f aca="false">E25728/D25728</f>
        <v>#DIV/0!</v>
      </c>
    </row>
    <row r="25729" customFormat="false" ht="12.75" hidden="false" customHeight="false" outlineLevel="0" collapsed="false">
      <c r="G25729" s="46" t="e">
        <f aca="false">E25729/D25729</f>
        <v>#DIV/0!</v>
      </c>
    </row>
    <row r="25730" customFormat="false" ht="12.75" hidden="false" customHeight="false" outlineLevel="0" collapsed="false">
      <c r="G25730" s="46" t="e">
        <f aca="false">E25730/D25730</f>
        <v>#DIV/0!</v>
      </c>
    </row>
    <row r="25731" customFormat="false" ht="12.75" hidden="false" customHeight="false" outlineLevel="0" collapsed="false">
      <c r="G25731" s="46" t="e">
        <f aca="false">E25731/D25731</f>
        <v>#DIV/0!</v>
      </c>
    </row>
    <row r="25732" customFormat="false" ht="12.75" hidden="false" customHeight="false" outlineLevel="0" collapsed="false">
      <c r="G25732" s="46" t="e">
        <f aca="false">E25732/D25732</f>
        <v>#DIV/0!</v>
      </c>
    </row>
    <row r="25733" customFormat="false" ht="12.75" hidden="false" customHeight="false" outlineLevel="0" collapsed="false">
      <c r="G25733" s="46" t="e">
        <f aca="false">E25733/D25733</f>
        <v>#DIV/0!</v>
      </c>
    </row>
    <row r="25734" customFormat="false" ht="12.75" hidden="false" customHeight="false" outlineLevel="0" collapsed="false">
      <c r="G25734" s="46" t="e">
        <f aca="false">E25734/D25734</f>
        <v>#DIV/0!</v>
      </c>
    </row>
    <row r="25735" customFormat="false" ht="12.75" hidden="false" customHeight="false" outlineLevel="0" collapsed="false">
      <c r="G25735" s="46" t="e">
        <f aca="false">E25735/D25735</f>
        <v>#DIV/0!</v>
      </c>
    </row>
    <row r="25736" customFormat="false" ht="12.75" hidden="false" customHeight="false" outlineLevel="0" collapsed="false">
      <c r="G25736" s="46" t="e">
        <f aca="false">E25736/D25736</f>
        <v>#DIV/0!</v>
      </c>
    </row>
    <row r="25737" customFormat="false" ht="12.75" hidden="false" customHeight="false" outlineLevel="0" collapsed="false">
      <c r="G25737" s="46" t="e">
        <f aca="false">E25737/D25737</f>
        <v>#DIV/0!</v>
      </c>
    </row>
    <row r="25738" customFormat="false" ht="12.75" hidden="false" customHeight="false" outlineLevel="0" collapsed="false">
      <c r="G25738" s="46" t="e">
        <f aca="false">E25738/D25738</f>
        <v>#DIV/0!</v>
      </c>
    </row>
    <row r="25739" customFormat="false" ht="12.75" hidden="false" customHeight="false" outlineLevel="0" collapsed="false">
      <c r="G25739" s="46" t="e">
        <f aca="false">E25739/D25739</f>
        <v>#DIV/0!</v>
      </c>
    </row>
    <row r="25740" customFormat="false" ht="12.75" hidden="false" customHeight="false" outlineLevel="0" collapsed="false">
      <c r="G25740" s="46" t="e">
        <f aca="false">E25740/D25740</f>
        <v>#DIV/0!</v>
      </c>
    </row>
    <row r="25741" customFormat="false" ht="12.75" hidden="false" customHeight="false" outlineLevel="0" collapsed="false">
      <c r="G25741" s="46" t="e">
        <f aca="false">E25741/D25741</f>
        <v>#DIV/0!</v>
      </c>
    </row>
    <row r="25742" customFormat="false" ht="12.75" hidden="false" customHeight="false" outlineLevel="0" collapsed="false">
      <c r="G25742" s="46" t="e">
        <f aca="false">E25742/D25742</f>
        <v>#DIV/0!</v>
      </c>
    </row>
    <row r="25743" customFormat="false" ht="12.75" hidden="false" customHeight="false" outlineLevel="0" collapsed="false">
      <c r="G25743" s="46" t="e">
        <f aca="false">E25743/D25743</f>
        <v>#DIV/0!</v>
      </c>
    </row>
    <row r="25744" customFormat="false" ht="12.75" hidden="false" customHeight="false" outlineLevel="0" collapsed="false">
      <c r="G25744" s="46" t="e">
        <f aca="false">E25744/D25744</f>
        <v>#DIV/0!</v>
      </c>
    </row>
    <row r="25745" customFormat="false" ht="12.75" hidden="false" customHeight="false" outlineLevel="0" collapsed="false">
      <c r="G25745" s="46" t="e">
        <f aca="false">E25745/D25745</f>
        <v>#DIV/0!</v>
      </c>
    </row>
    <row r="25746" customFormat="false" ht="12.75" hidden="false" customHeight="false" outlineLevel="0" collapsed="false">
      <c r="G25746" s="46" t="e">
        <f aca="false">E25746/D25746</f>
        <v>#DIV/0!</v>
      </c>
    </row>
    <row r="25747" customFormat="false" ht="12.75" hidden="false" customHeight="false" outlineLevel="0" collapsed="false">
      <c r="G25747" s="46" t="e">
        <f aca="false">E25747/D25747</f>
        <v>#DIV/0!</v>
      </c>
    </row>
    <row r="25748" customFormat="false" ht="12.75" hidden="false" customHeight="false" outlineLevel="0" collapsed="false">
      <c r="G25748" s="46" t="e">
        <f aca="false">E25748/D25748</f>
        <v>#DIV/0!</v>
      </c>
    </row>
    <row r="25749" customFormat="false" ht="12.75" hidden="false" customHeight="false" outlineLevel="0" collapsed="false">
      <c r="G25749" s="46" t="e">
        <f aca="false">E25749/D25749</f>
        <v>#DIV/0!</v>
      </c>
    </row>
    <row r="25750" customFormat="false" ht="12.75" hidden="false" customHeight="false" outlineLevel="0" collapsed="false">
      <c r="G25750" s="46" t="e">
        <f aca="false">E25750/D25750</f>
        <v>#DIV/0!</v>
      </c>
    </row>
    <row r="25751" customFormat="false" ht="12.75" hidden="false" customHeight="false" outlineLevel="0" collapsed="false">
      <c r="G25751" s="46" t="e">
        <f aca="false">E25751/D25751</f>
        <v>#DIV/0!</v>
      </c>
    </row>
    <row r="25752" customFormat="false" ht="12.75" hidden="false" customHeight="false" outlineLevel="0" collapsed="false">
      <c r="G25752" s="46" t="e">
        <f aca="false">E25752/D25752</f>
        <v>#DIV/0!</v>
      </c>
    </row>
    <row r="25753" customFormat="false" ht="12.75" hidden="false" customHeight="false" outlineLevel="0" collapsed="false">
      <c r="G25753" s="46" t="e">
        <f aca="false">E25753/D25753</f>
        <v>#DIV/0!</v>
      </c>
    </row>
    <row r="25754" customFormat="false" ht="12.75" hidden="false" customHeight="false" outlineLevel="0" collapsed="false">
      <c r="G25754" s="46" t="e">
        <f aca="false">E25754/D25754</f>
        <v>#DIV/0!</v>
      </c>
    </row>
    <row r="25755" customFormat="false" ht="12.75" hidden="false" customHeight="false" outlineLevel="0" collapsed="false">
      <c r="G25755" s="46" t="e">
        <f aca="false">E25755/D25755</f>
        <v>#DIV/0!</v>
      </c>
    </row>
    <row r="25756" customFormat="false" ht="12.75" hidden="false" customHeight="false" outlineLevel="0" collapsed="false">
      <c r="G25756" s="46" t="e">
        <f aca="false">E25756/D25756</f>
        <v>#DIV/0!</v>
      </c>
    </row>
    <row r="25757" customFormat="false" ht="12.75" hidden="false" customHeight="false" outlineLevel="0" collapsed="false">
      <c r="G25757" s="46" t="e">
        <f aca="false">E25757/D25757</f>
        <v>#DIV/0!</v>
      </c>
    </row>
    <row r="25758" customFormat="false" ht="12.75" hidden="false" customHeight="false" outlineLevel="0" collapsed="false">
      <c r="G25758" s="46" t="e">
        <f aca="false">E25758/D25758</f>
        <v>#DIV/0!</v>
      </c>
    </row>
    <row r="25759" customFormat="false" ht="12.75" hidden="false" customHeight="false" outlineLevel="0" collapsed="false">
      <c r="G25759" s="46" t="e">
        <f aca="false">E25759/D25759</f>
        <v>#DIV/0!</v>
      </c>
    </row>
    <row r="25760" customFormat="false" ht="12.75" hidden="false" customHeight="false" outlineLevel="0" collapsed="false">
      <c r="G25760" s="46" t="e">
        <f aca="false">E25760/D25760</f>
        <v>#DIV/0!</v>
      </c>
    </row>
    <row r="25761" customFormat="false" ht="12.75" hidden="false" customHeight="false" outlineLevel="0" collapsed="false">
      <c r="G25761" s="46" t="e">
        <f aca="false">E25761/D25761</f>
        <v>#DIV/0!</v>
      </c>
    </row>
    <row r="25762" customFormat="false" ht="12.75" hidden="false" customHeight="false" outlineLevel="0" collapsed="false">
      <c r="G25762" s="46" t="e">
        <f aca="false">E25762/D25762</f>
        <v>#DIV/0!</v>
      </c>
    </row>
    <row r="25763" customFormat="false" ht="12.75" hidden="false" customHeight="false" outlineLevel="0" collapsed="false">
      <c r="G25763" s="46" t="e">
        <f aca="false">E25763/D25763</f>
        <v>#DIV/0!</v>
      </c>
    </row>
    <row r="25764" customFormat="false" ht="12.75" hidden="false" customHeight="false" outlineLevel="0" collapsed="false">
      <c r="G25764" s="46" t="e">
        <f aca="false">E25764/D25764</f>
        <v>#DIV/0!</v>
      </c>
    </row>
    <row r="25765" customFormat="false" ht="12.75" hidden="false" customHeight="false" outlineLevel="0" collapsed="false">
      <c r="G25765" s="46" t="e">
        <f aca="false">E25765/D25765</f>
        <v>#DIV/0!</v>
      </c>
    </row>
    <row r="25766" customFormat="false" ht="12.75" hidden="false" customHeight="false" outlineLevel="0" collapsed="false">
      <c r="G25766" s="46" t="e">
        <f aca="false">E25766/D25766</f>
        <v>#DIV/0!</v>
      </c>
    </row>
    <row r="25767" customFormat="false" ht="12.75" hidden="false" customHeight="false" outlineLevel="0" collapsed="false">
      <c r="G25767" s="46" t="e">
        <f aca="false">E25767/D25767</f>
        <v>#DIV/0!</v>
      </c>
    </row>
    <row r="25768" customFormat="false" ht="12.75" hidden="false" customHeight="false" outlineLevel="0" collapsed="false">
      <c r="G25768" s="46" t="e">
        <f aca="false">E25768/D25768</f>
        <v>#DIV/0!</v>
      </c>
    </row>
    <row r="25769" customFormat="false" ht="12.75" hidden="false" customHeight="false" outlineLevel="0" collapsed="false">
      <c r="G25769" s="46" t="e">
        <f aca="false">E25769/D25769</f>
        <v>#DIV/0!</v>
      </c>
    </row>
    <row r="25770" customFormat="false" ht="12.75" hidden="false" customHeight="false" outlineLevel="0" collapsed="false">
      <c r="G25770" s="46" t="e">
        <f aca="false">E25770/D25770</f>
        <v>#DIV/0!</v>
      </c>
    </row>
    <row r="25771" customFormat="false" ht="12.75" hidden="false" customHeight="false" outlineLevel="0" collapsed="false">
      <c r="G25771" s="46" t="e">
        <f aca="false">E25771/D25771</f>
        <v>#DIV/0!</v>
      </c>
    </row>
    <row r="25772" customFormat="false" ht="12.75" hidden="false" customHeight="false" outlineLevel="0" collapsed="false">
      <c r="G25772" s="46" t="e">
        <f aca="false">E25772/D25772</f>
        <v>#DIV/0!</v>
      </c>
    </row>
    <row r="25773" customFormat="false" ht="12.75" hidden="false" customHeight="false" outlineLevel="0" collapsed="false">
      <c r="G25773" s="46" t="e">
        <f aca="false">E25773/D25773</f>
        <v>#DIV/0!</v>
      </c>
    </row>
    <row r="25774" customFormat="false" ht="12.75" hidden="false" customHeight="false" outlineLevel="0" collapsed="false">
      <c r="G25774" s="46" t="e">
        <f aca="false">E25774/D25774</f>
        <v>#DIV/0!</v>
      </c>
    </row>
    <row r="25775" customFormat="false" ht="12.75" hidden="false" customHeight="false" outlineLevel="0" collapsed="false">
      <c r="G25775" s="46" t="e">
        <f aca="false">E25775/D25775</f>
        <v>#DIV/0!</v>
      </c>
    </row>
    <row r="25776" customFormat="false" ht="12.75" hidden="false" customHeight="false" outlineLevel="0" collapsed="false">
      <c r="G25776" s="46" t="e">
        <f aca="false">E25776/D25776</f>
        <v>#DIV/0!</v>
      </c>
    </row>
    <row r="25777" customFormat="false" ht="12.75" hidden="false" customHeight="false" outlineLevel="0" collapsed="false">
      <c r="G25777" s="46" t="e">
        <f aca="false">E25777/D25777</f>
        <v>#DIV/0!</v>
      </c>
    </row>
    <row r="25778" customFormat="false" ht="12.75" hidden="false" customHeight="false" outlineLevel="0" collapsed="false">
      <c r="G25778" s="46" t="e">
        <f aca="false">E25778/D25778</f>
        <v>#DIV/0!</v>
      </c>
    </row>
    <row r="25779" customFormat="false" ht="12.75" hidden="false" customHeight="false" outlineLevel="0" collapsed="false">
      <c r="G25779" s="46" t="e">
        <f aca="false">E25779/D25779</f>
        <v>#DIV/0!</v>
      </c>
    </row>
    <row r="25780" customFormat="false" ht="12.75" hidden="false" customHeight="false" outlineLevel="0" collapsed="false">
      <c r="G25780" s="46" t="e">
        <f aca="false">E25780/D25780</f>
        <v>#DIV/0!</v>
      </c>
    </row>
    <row r="25781" customFormat="false" ht="12.75" hidden="false" customHeight="false" outlineLevel="0" collapsed="false">
      <c r="G25781" s="46" t="e">
        <f aca="false">E25781/D25781</f>
        <v>#DIV/0!</v>
      </c>
    </row>
    <row r="25782" customFormat="false" ht="12.75" hidden="false" customHeight="false" outlineLevel="0" collapsed="false">
      <c r="G25782" s="46" t="e">
        <f aca="false">E25782/D25782</f>
        <v>#DIV/0!</v>
      </c>
    </row>
    <row r="25783" customFormat="false" ht="12.75" hidden="false" customHeight="false" outlineLevel="0" collapsed="false">
      <c r="G25783" s="46" t="e">
        <f aca="false">E25783/D25783</f>
        <v>#DIV/0!</v>
      </c>
    </row>
    <row r="25784" customFormat="false" ht="12.75" hidden="false" customHeight="false" outlineLevel="0" collapsed="false">
      <c r="G25784" s="46" t="e">
        <f aca="false">E25784/D25784</f>
        <v>#DIV/0!</v>
      </c>
    </row>
    <row r="25785" customFormat="false" ht="12.75" hidden="false" customHeight="false" outlineLevel="0" collapsed="false">
      <c r="G25785" s="46" t="e">
        <f aca="false">E25785/D25785</f>
        <v>#DIV/0!</v>
      </c>
    </row>
    <row r="25786" customFormat="false" ht="12.75" hidden="false" customHeight="false" outlineLevel="0" collapsed="false">
      <c r="G25786" s="46" t="e">
        <f aca="false">E25786/D25786</f>
        <v>#DIV/0!</v>
      </c>
    </row>
    <row r="25787" customFormat="false" ht="12.75" hidden="false" customHeight="false" outlineLevel="0" collapsed="false">
      <c r="G25787" s="46" t="e">
        <f aca="false">E25787/D25787</f>
        <v>#DIV/0!</v>
      </c>
    </row>
    <row r="25788" customFormat="false" ht="12.75" hidden="false" customHeight="false" outlineLevel="0" collapsed="false">
      <c r="G25788" s="46" t="e">
        <f aca="false">E25788/D25788</f>
        <v>#DIV/0!</v>
      </c>
    </row>
    <row r="25789" customFormat="false" ht="12.75" hidden="false" customHeight="false" outlineLevel="0" collapsed="false">
      <c r="G25789" s="46" t="e">
        <f aca="false">E25789/D25789</f>
        <v>#DIV/0!</v>
      </c>
    </row>
    <row r="25790" customFormat="false" ht="12.75" hidden="false" customHeight="false" outlineLevel="0" collapsed="false">
      <c r="G25790" s="46" t="e">
        <f aca="false">E25790/D25790</f>
        <v>#DIV/0!</v>
      </c>
    </row>
    <row r="25791" customFormat="false" ht="12.75" hidden="false" customHeight="false" outlineLevel="0" collapsed="false">
      <c r="G25791" s="46" t="e">
        <f aca="false">E25791/D25791</f>
        <v>#DIV/0!</v>
      </c>
    </row>
    <row r="25792" customFormat="false" ht="12.75" hidden="false" customHeight="false" outlineLevel="0" collapsed="false">
      <c r="G25792" s="46" t="e">
        <f aca="false">E25792/D25792</f>
        <v>#DIV/0!</v>
      </c>
    </row>
    <row r="25793" customFormat="false" ht="12.75" hidden="false" customHeight="false" outlineLevel="0" collapsed="false">
      <c r="G25793" s="46" t="e">
        <f aca="false">E25793/D25793</f>
        <v>#DIV/0!</v>
      </c>
    </row>
    <row r="25794" customFormat="false" ht="12.75" hidden="false" customHeight="false" outlineLevel="0" collapsed="false">
      <c r="G25794" s="46" t="e">
        <f aca="false">E25794/D25794</f>
        <v>#DIV/0!</v>
      </c>
    </row>
    <row r="25795" customFormat="false" ht="12.75" hidden="false" customHeight="false" outlineLevel="0" collapsed="false">
      <c r="G25795" s="46" t="e">
        <f aca="false">E25795/D25795</f>
        <v>#DIV/0!</v>
      </c>
    </row>
    <row r="25796" customFormat="false" ht="12.75" hidden="false" customHeight="false" outlineLevel="0" collapsed="false">
      <c r="G25796" s="46" t="e">
        <f aca="false">E25796/D25796</f>
        <v>#DIV/0!</v>
      </c>
    </row>
    <row r="25797" customFormat="false" ht="12.75" hidden="false" customHeight="false" outlineLevel="0" collapsed="false">
      <c r="G25797" s="46" t="e">
        <f aca="false">E25797/D25797</f>
        <v>#DIV/0!</v>
      </c>
    </row>
    <row r="25798" customFormat="false" ht="12.75" hidden="false" customHeight="false" outlineLevel="0" collapsed="false">
      <c r="G25798" s="46" t="e">
        <f aca="false">E25798/D25798</f>
        <v>#DIV/0!</v>
      </c>
    </row>
    <row r="25799" customFormat="false" ht="12.75" hidden="false" customHeight="false" outlineLevel="0" collapsed="false">
      <c r="G25799" s="46" t="e">
        <f aca="false">E25799/D25799</f>
        <v>#DIV/0!</v>
      </c>
    </row>
    <row r="25800" customFormat="false" ht="12.75" hidden="false" customHeight="false" outlineLevel="0" collapsed="false">
      <c r="G25800" s="46" t="e">
        <f aca="false">E25800/D25800</f>
        <v>#DIV/0!</v>
      </c>
    </row>
    <row r="25801" customFormat="false" ht="12.75" hidden="false" customHeight="false" outlineLevel="0" collapsed="false">
      <c r="G25801" s="46" t="e">
        <f aca="false">E25801/D25801</f>
        <v>#DIV/0!</v>
      </c>
    </row>
    <row r="25802" customFormat="false" ht="12.75" hidden="false" customHeight="false" outlineLevel="0" collapsed="false">
      <c r="G25802" s="46" t="e">
        <f aca="false">E25802/D25802</f>
        <v>#DIV/0!</v>
      </c>
    </row>
    <row r="25803" customFormat="false" ht="12.75" hidden="false" customHeight="false" outlineLevel="0" collapsed="false">
      <c r="G25803" s="46" t="e">
        <f aca="false">E25803/D25803</f>
        <v>#DIV/0!</v>
      </c>
    </row>
    <row r="25804" customFormat="false" ht="12.75" hidden="false" customHeight="false" outlineLevel="0" collapsed="false">
      <c r="G25804" s="46" t="e">
        <f aca="false">E25804/D25804</f>
        <v>#DIV/0!</v>
      </c>
    </row>
    <row r="25805" customFormat="false" ht="12.75" hidden="false" customHeight="false" outlineLevel="0" collapsed="false">
      <c r="G25805" s="46" t="e">
        <f aca="false">E25805/D25805</f>
        <v>#DIV/0!</v>
      </c>
    </row>
    <row r="25806" customFormat="false" ht="12.75" hidden="false" customHeight="false" outlineLevel="0" collapsed="false">
      <c r="G25806" s="46" t="e">
        <f aca="false">E25806/D25806</f>
        <v>#DIV/0!</v>
      </c>
    </row>
    <row r="25807" customFormat="false" ht="12.75" hidden="false" customHeight="false" outlineLevel="0" collapsed="false">
      <c r="G25807" s="46" t="e">
        <f aca="false">E25807/D25807</f>
        <v>#DIV/0!</v>
      </c>
    </row>
    <row r="25808" customFormat="false" ht="12.75" hidden="false" customHeight="false" outlineLevel="0" collapsed="false">
      <c r="G25808" s="46" t="e">
        <f aca="false">E25808/D25808</f>
        <v>#DIV/0!</v>
      </c>
    </row>
    <row r="25809" customFormat="false" ht="12.75" hidden="false" customHeight="false" outlineLevel="0" collapsed="false">
      <c r="G25809" s="46" t="e">
        <f aca="false">E25809/D25809</f>
        <v>#DIV/0!</v>
      </c>
    </row>
    <row r="25810" customFormat="false" ht="12.75" hidden="false" customHeight="false" outlineLevel="0" collapsed="false">
      <c r="G25810" s="46" t="e">
        <f aca="false">E25810/D25810</f>
        <v>#DIV/0!</v>
      </c>
    </row>
    <row r="25811" customFormat="false" ht="12.75" hidden="false" customHeight="false" outlineLevel="0" collapsed="false">
      <c r="G25811" s="46" t="e">
        <f aca="false">E25811/D25811</f>
        <v>#DIV/0!</v>
      </c>
    </row>
    <row r="25812" customFormat="false" ht="12.75" hidden="false" customHeight="false" outlineLevel="0" collapsed="false">
      <c r="G25812" s="46" t="e">
        <f aca="false">E25812/D25812</f>
        <v>#DIV/0!</v>
      </c>
    </row>
    <row r="25813" customFormat="false" ht="12.75" hidden="false" customHeight="false" outlineLevel="0" collapsed="false">
      <c r="G25813" s="46" t="e">
        <f aca="false">E25813/D25813</f>
        <v>#DIV/0!</v>
      </c>
    </row>
    <row r="25814" customFormat="false" ht="12.75" hidden="false" customHeight="false" outlineLevel="0" collapsed="false">
      <c r="G25814" s="46" t="e">
        <f aca="false">E25814/D25814</f>
        <v>#DIV/0!</v>
      </c>
    </row>
    <row r="25815" customFormat="false" ht="12.75" hidden="false" customHeight="false" outlineLevel="0" collapsed="false">
      <c r="G25815" s="46" t="e">
        <f aca="false">E25815/D25815</f>
        <v>#DIV/0!</v>
      </c>
    </row>
    <row r="25816" customFormat="false" ht="12.75" hidden="false" customHeight="false" outlineLevel="0" collapsed="false">
      <c r="G25816" s="46" t="e">
        <f aca="false">E25816/D25816</f>
        <v>#DIV/0!</v>
      </c>
    </row>
    <row r="25817" customFormat="false" ht="12.75" hidden="false" customHeight="false" outlineLevel="0" collapsed="false">
      <c r="G25817" s="46" t="e">
        <f aca="false">E25817/D25817</f>
        <v>#DIV/0!</v>
      </c>
    </row>
    <row r="25818" customFormat="false" ht="12.75" hidden="false" customHeight="false" outlineLevel="0" collapsed="false">
      <c r="G25818" s="46" t="e">
        <f aca="false">E25818/D25818</f>
        <v>#DIV/0!</v>
      </c>
    </row>
    <row r="25819" customFormat="false" ht="12.75" hidden="false" customHeight="false" outlineLevel="0" collapsed="false">
      <c r="G25819" s="46" t="e">
        <f aca="false">E25819/D25819</f>
        <v>#DIV/0!</v>
      </c>
    </row>
    <row r="25820" customFormat="false" ht="12.75" hidden="false" customHeight="false" outlineLevel="0" collapsed="false">
      <c r="G25820" s="46" t="e">
        <f aca="false">E25820/D25820</f>
        <v>#DIV/0!</v>
      </c>
    </row>
    <row r="25821" customFormat="false" ht="12.75" hidden="false" customHeight="false" outlineLevel="0" collapsed="false">
      <c r="G25821" s="46" t="e">
        <f aca="false">E25821/D25821</f>
        <v>#DIV/0!</v>
      </c>
    </row>
    <row r="25822" customFormat="false" ht="12.75" hidden="false" customHeight="false" outlineLevel="0" collapsed="false">
      <c r="G25822" s="46" t="e">
        <f aca="false">E25822/D25822</f>
        <v>#DIV/0!</v>
      </c>
    </row>
    <row r="25823" customFormat="false" ht="12.75" hidden="false" customHeight="false" outlineLevel="0" collapsed="false">
      <c r="G25823" s="46" t="e">
        <f aca="false">E25823/D25823</f>
        <v>#DIV/0!</v>
      </c>
    </row>
    <row r="25824" customFormat="false" ht="12.75" hidden="false" customHeight="false" outlineLevel="0" collapsed="false">
      <c r="G25824" s="46" t="e">
        <f aca="false">E25824/D25824</f>
        <v>#DIV/0!</v>
      </c>
    </row>
    <row r="25825" customFormat="false" ht="12.75" hidden="false" customHeight="false" outlineLevel="0" collapsed="false">
      <c r="G25825" s="46" t="e">
        <f aca="false">E25825/D25825</f>
        <v>#DIV/0!</v>
      </c>
    </row>
    <row r="25826" customFormat="false" ht="12.75" hidden="false" customHeight="false" outlineLevel="0" collapsed="false">
      <c r="G25826" s="46" t="e">
        <f aca="false">E25826/D25826</f>
        <v>#DIV/0!</v>
      </c>
    </row>
    <row r="25827" customFormat="false" ht="12.75" hidden="false" customHeight="false" outlineLevel="0" collapsed="false">
      <c r="G25827" s="46" t="e">
        <f aca="false">E25827/D25827</f>
        <v>#DIV/0!</v>
      </c>
    </row>
    <row r="25828" customFormat="false" ht="12.75" hidden="false" customHeight="false" outlineLevel="0" collapsed="false">
      <c r="G25828" s="46" t="e">
        <f aca="false">E25828/D25828</f>
        <v>#DIV/0!</v>
      </c>
    </row>
    <row r="25829" customFormat="false" ht="12.75" hidden="false" customHeight="false" outlineLevel="0" collapsed="false">
      <c r="G25829" s="46" t="e">
        <f aca="false">E25829/D25829</f>
        <v>#DIV/0!</v>
      </c>
    </row>
    <row r="25830" customFormat="false" ht="12.75" hidden="false" customHeight="false" outlineLevel="0" collapsed="false">
      <c r="G25830" s="46" t="e">
        <f aca="false">E25830/D25830</f>
        <v>#DIV/0!</v>
      </c>
    </row>
    <row r="25831" customFormat="false" ht="12.75" hidden="false" customHeight="false" outlineLevel="0" collapsed="false">
      <c r="G25831" s="46" t="e">
        <f aca="false">E25831/D25831</f>
        <v>#DIV/0!</v>
      </c>
    </row>
    <row r="25832" customFormat="false" ht="12.75" hidden="false" customHeight="false" outlineLevel="0" collapsed="false">
      <c r="G25832" s="46" t="e">
        <f aca="false">E25832/D25832</f>
        <v>#DIV/0!</v>
      </c>
    </row>
    <row r="25833" customFormat="false" ht="12.75" hidden="false" customHeight="false" outlineLevel="0" collapsed="false">
      <c r="G25833" s="46" t="e">
        <f aca="false">E25833/D25833</f>
        <v>#DIV/0!</v>
      </c>
    </row>
    <row r="25834" customFormat="false" ht="12.75" hidden="false" customHeight="false" outlineLevel="0" collapsed="false">
      <c r="G25834" s="46" t="e">
        <f aca="false">E25834/D25834</f>
        <v>#DIV/0!</v>
      </c>
    </row>
    <row r="25835" customFormat="false" ht="12.75" hidden="false" customHeight="false" outlineLevel="0" collapsed="false">
      <c r="G25835" s="46" t="e">
        <f aca="false">E25835/D25835</f>
        <v>#DIV/0!</v>
      </c>
    </row>
    <row r="25836" customFormat="false" ht="12.75" hidden="false" customHeight="false" outlineLevel="0" collapsed="false">
      <c r="G25836" s="46" t="e">
        <f aca="false">E25836/D25836</f>
        <v>#DIV/0!</v>
      </c>
    </row>
    <row r="25837" customFormat="false" ht="12.75" hidden="false" customHeight="false" outlineLevel="0" collapsed="false">
      <c r="G25837" s="46" t="e">
        <f aca="false">E25837/D25837</f>
        <v>#DIV/0!</v>
      </c>
    </row>
    <row r="25838" customFormat="false" ht="12.75" hidden="false" customHeight="false" outlineLevel="0" collapsed="false">
      <c r="G25838" s="46" t="e">
        <f aca="false">E25838/D25838</f>
        <v>#DIV/0!</v>
      </c>
    </row>
    <row r="25839" customFormat="false" ht="12.75" hidden="false" customHeight="false" outlineLevel="0" collapsed="false">
      <c r="G25839" s="46" t="e">
        <f aca="false">E25839/D25839</f>
        <v>#DIV/0!</v>
      </c>
    </row>
    <row r="25840" customFormat="false" ht="12.75" hidden="false" customHeight="false" outlineLevel="0" collapsed="false">
      <c r="G25840" s="46" t="e">
        <f aca="false">E25840/D25840</f>
        <v>#DIV/0!</v>
      </c>
    </row>
    <row r="25841" customFormat="false" ht="12.75" hidden="false" customHeight="false" outlineLevel="0" collapsed="false">
      <c r="G25841" s="46" t="e">
        <f aca="false">E25841/D25841</f>
        <v>#DIV/0!</v>
      </c>
    </row>
    <row r="25842" customFormat="false" ht="12.75" hidden="false" customHeight="false" outlineLevel="0" collapsed="false">
      <c r="G25842" s="46" t="e">
        <f aca="false">E25842/D25842</f>
        <v>#DIV/0!</v>
      </c>
    </row>
    <row r="25843" customFormat="false" ht="12.75" hidden="false" customHeight="false" outlineLevel="0" collapsed="false">
      <c r="G25843" s="46" t="e">
        <f aca="false">E25843/D25843</f>
        <v>#DIV/0!</v>
      </c>
    </row>
    <row r="25844" customFormat="false" ht="12.75" hidden="false" customHeight="false" outlineLevel="0" collapsed="false">
      <c r="G25844" s="46" t="e">
        <f aca="false">E25844/D25844</f>
        <v>#DIV/0!</v>
      </c>
    </row>
    <row r="25845" customFormat="false" ht="12.75" hidden="false" customHeight="false" outlineLevel="0" collapsed="false">
      <c r="G25845" s="46" t="e">
        <f aca="false">E25845/D25845</f>
        <v>#DIV/0!</v>
      </c>
    </row>
    <row r="25846" customFormat="false" ht="12.75" hidden="false" customHeight="false" outlineLevel="0" collapsed="false">
      <c r="G25846" s="46" t="e">
        <f aca="false">E25846/D25846</f>
        <v>#DIV/0!</v>
      </c>
    </row>
    <row r="25847" customFormat="false" ht="12.75" hidden="false" customHeight="false" outlineLevel="0" collapsed="false">
      <c r="G25847" s="46" t="e">
        <f aca="false">E25847/D25847</f>
        <v>#DIV/0!</v>
      </c>
    </row>
    <row r="25848" customFormat="false" ht="12.75" hidden="false" customHeight="false" outlineLevel="0" collapsed="false">
      <c r="G25848" s="46" t="e">
        <f aca="false">E25848/D25848</f>
        <v>#DIV/0!</v>
      </c>
    </row>
    <row r="25849" customFormat="false" ht="12.75" hidden="false" customHeight="false" outlineLevel="0" collapsed="false">
      <c r="G25849" s="46" t="e">
        <f aca="false">E25849/D25849</f>
        <v>#DIV/0!</v>
      </c>
    </row>
    <row r="25850" customFormat="false" ht="12.75" hidden="false" customHeight="false" outlineLevel="0" collapsed="false">
      <c r="G25850" s="46" t="e">
        <f aca="false">E25850/D25850</f>
        <v>#DIV/0!</v>
      </c>
    </row>
    <row r="25851" customFormat="false" ht="12.75" hidden="false" customHeight="false" outlineLevel="0" collapsed="false">
      <c r="G25851" s="46" t="e">
        <f aca="false">E25851/D25851</f>
        <v>#DIV/0!</v>
      </c>
    </row>
    <row r="25852" customFormat="false" ht="12.75" hidden="false" customHeight="false" outlineLevel="0" collapsed="false">
      <c r="G25852" s="46" t="e">
        <f aca="false">E25852/D25852</f>
        <v>#DIV/0!</v>
      </c>
    </row>
    <row r="25853" customFormat="false" ht="12.75" hidden="false" customHeight="false" outlineLevel="0" collapsed="false">
      <c r="G25853" s="46" t="e">
        <f aca="false">E25853/D25853</f>
        <v>#DIV/0!</v>
      </c>
    </row>
    <row r="25854" customFormat="false" ht="12.75" hidden="false" customHeight="false" outlineLevel="0" collapsed="false">
      <c r="G25854" s="46" t="e">
        <f aca="false">E25854/D25854</f>
        <v>#DIV/0!</v>
      </c>
    </row>
    <row r="25855" customFormat="false" ht="12.75" hidden="false" customHeight="false" outlineLevel="0" collapsed="false">
      <c r="G25855" s="46" t="e">
        <f aca="false">E25855/D25855</f>
        <v>#DIV/0!</v>
      </c>
    </row>
    <row r="25856" customFormat="false" ht="12.75" hidden="false" customHeight="false" outlineLevel="0" collapsed="false">
      <c r="G25856" s="46" t="e">
        <f aca="false">E25856/D25856</f>
        <v>#DIV/0!</v>
      </c>
    </row>
    <row r="25857" customFormat="false" ht="12.75" hidden="false" customHeight="false" outlineLevel="0" collapsed="false">
      <c r="G25857" s="46" t="e">
        <f aca="false">E25857/D25857</f>
        <v>#DIV/0!</v>
      </c>
    </row>
    <row r="25858" customFormat="false" ht="12.75" hidden="false" customHeight="false" outlineLevel="0" collapsed="false">
      <c r="G25858" s="46" t="e">
        <f aca="false">E25858/D25858</f>
        <v>#DIV/0!</v>
      </c>
    </row>
    <row r="25859" customFormat="false" ht="12.75" hidden="false" customHeight="false" outlineLevel="0" collapsed="false">
      <c r="G25859" s="46" t="e">
        <f aca="false">E25859/D25859</f>
        <v>#DIV/0!</v>
      </c>
    </row>
    <row r="25860" customFormat="false" ht="12.75" hidden="false" customHeight="false" outlineLevel="0" collapsed="false">
      <c r="G25860" s="46" t="e">
        <f aca="false">E25860/D25860</f>
        <v>#DIV/0!</v>
      </c>
    </row>
    <row r="25861" customFormat="false" ht="12.75" hidden="false" customHeight="false" outlineLevel="0" collapsed="false">
      <c r="G25861" s="46" t="e">
        <f aca="false">E25861/D25861</f>
        <v>#DIV/0!</v>
      </c>
    </row>
    <row r="25862" customFormat="false" ht="12.75" hidden="false" customHeight="false" outlineLevel="0" collapsed="false">
      <c r="G25862" s="46" t="e">
        <f aca="false">E25862/D25862</f>
        <v>#DIV/0!</v>
      </c>
    </row>
    <row r="25863" customFormat="false" ht="12.75" hidden="false" customHeight="false" outlineLevel="0" collapsed="false">
      <c r="G25863" s="46" t="e">
        <f aca="false">E25863/D25863</f>
        <v>#DIV/0!</v>
      </c>
    </row>
    <row r="25864" customFormat="false" ht="12.75" hidden="false" customHeight="false" outlineLevel="0" collapsed="false">
      <c r="G25864" s="46" t="e">
        <f aca="false">E25864/D25864</f>
        <v>#DIV/0!</v>
      </c>
    </row>
    <row r="25865" customFormat="false" ht="12.75" hidden="false" customHeight="false" outlineLevel="0" collapsed="false">
      <c r="G25865" s="46" t="e">
        <f aca="false">E25865/D25865</f>
        <v>#DIV/0!</v>
      </c>
    </row>
    <row r="25866" customFormat="false" ht="12.75" hidden="false" customHeight="false" outlineLevel="0" collapsed="false">
      <c r="G25866" s="46" t="e">
        <f aca="false">E25866/D25866</f>
        <v>#DIV/0!</v>
      </c>
    </row>
    <row r="25867" customFormat="false" ht="12.75" hidden="false" customHeight="false" outlineLevel="0" collapsed="false">
      <c r="G25867" s="46" t="e">
        <f aca="false">E25867/D25867</f>
        <v>#DIV/0!</v>
      </c>
    </row>
    <row r="25868" customFormat="false" ht="12.75" hidden="false" customHeight="false" outlineLevel="0" collapsed="false">
      <c r="G25868" s="46" t="e">
        <f aca="false">E25868/D25868</f>
        <v>#DIV/0!</v>
      </c>
    </row>
    <row r="25869" customFormat="false" ht="12.75" hidden="false" customHeight="false" outlineLevel="0" collapsed="false">
      <c r="G25869" s="46" t="e">
        <f aca="false">E25869/D25869</f>
        <v>#DIV/0!</v>
      </c>
    </row>
    <row r="25870" customFormat="false" ht="12.75" hidden="false" customHeight="false" outlineLevel="0" collapsed="false">
      <c r="G25870" s="46" t="e">
        <f aca="false">E25870/D25870</f>
        <v>#DIV/0!</v>
      </c>
    </row>
    <row r="25871" customFormat="false" ht="12.75" hidden="false" customHeight="false" outlineLevel="0" collapsed="false">
      <c r="G25871" s="46" t="e">
        <f aca="false">E25871/D25871</f>
        <v>#DIV/0!</v>
      </c>
    </row>
    <row r="25872" customFormat="false" ht="12.75" hidden="false" customHeight="false" outlineLevel="0" collapsed="false">
      <c r="G25872" s="46" t="e">
        <f aca="false">E25872/D25872</f>
        <v>#DIV/0!</v>
      </c>
    </row>
    <row r="25873" customFormat="false" ht="12.75" hidden="false" customHeight="false" outlineLevel="0" collapsed="false">
      <c r="G25873" s="46" t="e">
        <f aca="false">E25873/D25873</f>
        <v>#DIV/0!</v>
      </c>
    </row>
    <row r="25874" customFormat="false" ht="12.75" hidden="false" customHeight="false" outlineLevel="0" collapsed="false">
      <c r="G25874" s="46" t="e">
        <f aca="false">E25874/D25874</f>
        <v>#DIV/0!</v>
      </c>
    </row>
    <row r="25875" customFormat="false" ht="12.75" hidden="false" customHeight="false" outlineLevel="0" collapsed="false">
      <c r="G25875" s="46" t="e">
        <f aca="false">E25875/D25875</f>
        <v>#DIV/0!</v>
      </c>
    </row>
    <row r="25876" customFormat="false" ht="12.75" hidden="false" customHeight="false" outlineLevel="0" collapsed="false">
      <c r="G25876" s="46" t="e">
        <f aca="false">E25876/D25876</f>
        <v>#DIV/0!</v>
      </c>
    </row>
    <row r="25877" customFormat="false" ht="12.75" hidden="false" customHeight="false" outlineLevel="0" collapsed="false">
      <c r="G25877" s="46" t="e">
        <f aca="false">E25877/D25877</f>
        <v>#DIV/0!</v>
      </c>
    </row>
    <row r="25878" customFormat="false" ht="12.75" hidden="false" customHeight="false" outlineLevel="0" collapsed="false">
      <c r="G25878" s="46" t="e">
        <f aca="false">E25878/D25878</f>
        <v>#DIV/0!</v>
      </c>
    </row>
    <row r="25879" customFormat="false" ht="12.75" hidden="false" customHeight="false" outlineLevel="0" collapsed="false">
      <c r="G25879" s="46" t="e">
        <f aca="false">E25879/D25879</f>
        <v>#DIV/0!</v>
      </c>
    </row>
    <row r="25880" customFormat="false" ht="12.75" hidden="false" customHeight="false" outlineLevel="0" collapsed="false">
      <c r="G25880" s="46" t="e">
        <f aca="false">E25880/D25880</f>
        <v>#DIV/0!</v>
      </c>
    </row>
    <row r="25881" customFormat="false" ht="12.75" hidden="false" customHeight="false" outlineLevel="0" collapsed="false">
      <c r="G25881" s="46" t="e">
        <f aca="false">E25881/D25881</f>
        <v>#DIV/0!</v>
      </c>
    </row>
    <row r="25882" customFormat="false" ht="12.75" hidden="false" customHeight="false" outlineLevel="0" collapsed="false">
      <c r="G25882" s="46" t="e">
        <f aca="false">E25882/D25882</f>
        <v>#DIV/0!</v>
      </c>
    </row>
    <row r="25883" customFormat="false" ht="12.75" hidden="false" customHeight="false" outlineLevel="0" collapsed="false">
      <c r="G25883" s="46" t="e">
        <f aca="false">E25883/D25883</f>
        <v>#DIV/0!</v>
      </c>
    </row>
    <row r="25884" customFormat="false" ht="12.75" hidden="false" customHeight="false" outlineLevel="0" collapsed="false">
      <c r="G25884" s="46" t="e">
        <f aca="false">E25884/D25884</f>
        <v>#DIV/0!</v>
      </c>
    </row>
    <row r="25885" customFormat="false" ht="12.75" hidden="false" customHeight="false" outlineLevel="0" collapsed="false">
      <c r="G25885" s="46" t="e">
        <f aca="false">E25885/D25885</f>
        <v>#DIV/0!</v>
      </c>
    </row>
    <row r="25886" customFormat="false" ht="12.75" hidden="false" customHeight="false" outlineLevel="0" collapsed="false">
      <c r="G25886" s="46" t="e">
        <f aca="false">E25886/D25886</f>
        <v>#DIV/0!</v>
      </c>
    </row>
    <row r="25887" customFormat="false" ht="12.75" hidden="false" customHeight="false" outlineLevel="0" collapsed="false">
      <c r="G25887" s="46" t="e">
        <f aca="false">E25887/D25887</f>
        <v>#DIV/0!</v>
      </c>
    </row>
    <row r="25888" customFormat="false" ht="12.75" hidden="false" customHeight="false" outlineLevel="0" collapsed="false">
      <c r="G25888" s="46" t="e">
        <f aca="false">E25888/D25888</f>
        <v>#DIV/0!</v>
      </c>
    </row>
    <row r="25889" customFormat="false" ht="12.75" hidden="false" customHeight="false" outlineLevel="0" collapsed="false">
      <c r="G25889" s="46" t="e">
        <f aca="false">E25889/D25889</f>
        <v>#DIV/0!</v>
      </c>
    </row>
    <row r="25890" customFormat="false" ht="12.75" hidden="false" customHeight="false" outlineLevel="0" collapsed="false">
      <c r="G25890" s="46" t="e">
        <f aca="false">E25890/D25890</f>
        <v>#DIV/0!</v>
      </c>
    </row>
    <row r="25891" customFormat="false" ht="12.75" hidden="false" customHeight="false" outlineLevel="0" collapsed="false">
      <c r="G25891" s="46" t="e">
        <f aca="false">E25891/D25891</f>
        <v>#DIV/0!</v>
      </c>
    </row>
    <row r="25892" customFormat="false" ht="12.75" hidden="false" customHeight="false" outlineLevel="0" collapsed="false">
      <c r="G25892" s="46" t="e">
        <f aca="false">E25892/D25892</f>
        <v>#DIV/0!</v>
      </c>
    </row>
    <row r="25893" customFormat="false" ht="12.75" hidden="false" customHeight="false" outlineLevel="0" collapsed="false">
      <c r="G25893" s="46" t="e">
        <f aca="false">E25893/D25893</f>
        <v>#DIV/0!</v>
      </c>
    </row>
    <row r="25894" customFormat="false" ht="12.75" hidden="false" customHeight="false" outlineLevel="0" collapsed="false">
      <c r="G25894" s="46" t="e">
        <f aca="false">E25894/D25894</f>
        <v>#DIV/0!</v>
      </c>
    </row>
    <row r="25895" customFormat="false" ht="12.75" hidden="false" customHeight="false" outlineLevel="0" collapsed="false">
      <c r="G25895" s="46" t="e">
        <f aca="false">E25895/D25895</f>
        <v>#DIV/0!</v>
      </c>
    </row>
    <row r="25896" customFormat="false" ht="12.75" hidden="false" customHeight="false" outlineLevel="0" collapsed="false">
      <c r="G25896" s="46" t="e">
        <f aca="false">E25896/D25896</f>
        <v>#DIV/0!</v>
      </c>
    </row>
    <row r="25897" customFormat="false" ht="12.75" hidden="false" customHeight="false" outlineLevel="0" collapsed="false">
      <c r="G25897" s="46" t="e">
        <f aca="false">E25897/D25897</f>
        <v>#DIV/0!</v>
      </c>
    </row>
    <row r="25898" customFormat="false" ht="12.75" hidden="false" customHeight="false" outlineLevel="0" collapsed="false">
      <c r="G25898" s="46" t="e">
        <f aca="false">E25898/D25898</f>
        <v>#DIV/0!</v>
      </c>
    </row>
    <row r="25899" customFormat="false" ht="12.75" hidden="false" customHeight="false" outlineLevel="0" collapsed="false">
      <c r="G25899" s="46" t="e">
        <f aca="false">E25899/D25899</f>
        <v>#DIV/0!</v>
      </c>
    </row>
    <row r="25900" customFormat="false" ht="12.75" hidden="false" customHeight="false" outlineLevel="0" collapsed="false">
      <c r="G25900" s="46" t="e">
        <f aca="false">E25900/D25900</f>
        <v>#DIV/0!</v>
      </c>
    </row>
    <row r="25901" customFormat="false" ht="12.75" hidden="false" customHeight="false" outlineLevel="0" collapsed="false">
      <c r="G25901" s="46" t="e">
        <f aca="false">E25901/D25901</f>
        <v>#DIV/0!</v>
      </c>
    </row>
    <row r="25902" customFormat="false" ht="12.75" hidden="false" customHeight="false" outlineLevel="0" collapsed="false">
      <c r="G25902" s="46" t="e">
        <f aca="false">E25902/D25902</f>
        <v>#DIV/0!</v>
      </c>
    </row>
    <row r="25903" customFormat="false" ht="12.75" hidden="false" customHeight="false" outlineLevel="0" collapsed="false">
      <c r="G25903" s="46" t="e">
        <f aca="false">E25903/D25903</f>
        <v>#DIV/0!</v>
      </c>
    </row>
    <row r="25904" customFormat="false" ht="12.75" hidden="false" customHeight="false" outlineLevel="0" collapsed="false">
      <c r="G25904" s="46" t="e">
        <f aca="false">E25904/D25904</f>
        <v>#DIV/0!</v>
      </c>
    </row>
    <row r="25905" customFormat="false" ht="12.75" hidden="false" customHeight="false" outlineLevel="0" collapsed="false">
      <c r="G25905" s="46" t="e">
        <f aca="false">E25905/D25905</f>
        <v>#DIV/0!</v>
      </c>
    </row>
    <row r="25906" customFormat="false" ht="12.75" hidden="false" customHeight="false" outlineLevel="0" collapsed="false">
      <c r="G25906" s="46" t="e">
        <f aca="false">E25906/D25906</f>
        <v>#DIV/0!</v>
      </c>
    </row>
    <row r="25907" customFormat="false" ht="12.75" hidden="false" customHeight="false" outlineLevel="0" collapsed="false">
      <c r="G25907" s="46" t="e">
        <f aca="false">E25907/D25907</f>
        <v>#DIV/0!</v>
      </c>
    </row>
    <row r="25908" customFormat="false" ht="12.75" hidden="false" customHeight="false" outlineLevel="0" collapsed="false">
      <c r="G25908" s="46" t="e">
        <f aca="false">E25908/D25908</f>
        <v>#DIV/0!</v>
      </c>
    </row>
    <row r="25909" customFormat="false" ht="12.75" hidden="false" customHeight="false" outlineLevel="0" collapsed="false">
      <c r="G25909" s="46" t="e">
        <f aca="false">E25909/D25909</f>
        <v>#DIV/0!</v>
      </c>
    </row>
    <row r="25910" customFormat="false" ht="12.75" hidden="false" customHeight="false" outlineLevel="0" collapsed="false">
      <c r="G25910" s="46" t="e">
        <f aca="false">E25910/D25910</f>
        <v>#DIV/0!</v>
      </c>
    </row>
    <row r="25911" customFormat="false" ht="12.75" hidden="false" customHeight="false" outlineLevel="0" collapsed="false">
      <c r="G25911" s="46" t="e">
        <f aca="false">E25911/D25911</f>
        <v>#DIV/0!</v>
      </c>
    </row>
    <row r="25912" customFormat="false" ht="12.75" hidden="false" customHeight="false" outlineLevel="0" collapsed="false">
      <c r="G25912" s="46" t="e">
        <f aca="false">E25912/D25912</f>
        <v>#DIV/0!</v>
      </c>
    </row>
    <row r="25913" customFormat="false" ht="12.75" hidden="false" customHeight="false" outlineLevel="0" collapsed="false">
      <c r="G25913" s="46" t="e">
        <f aca="false">E25913/D25913</f>
        <v>#DIV/0!</v>
      </c>
    </row>
    <row r="25914" customFormat="false" ht="12.75" hidden="false" customHeight="false" outlineLevel="0" collapsed="false">
      <c r="G25914" s="46" t="e">
        <f aca="false">E25914/D25914</f>
        <v>#DIV/0!</v>
      </c>
    </row>
    <row r="25915" customFormat="false" ht="12.75" hidden="false" customHeight="false" outlineLevel="0" collapsed="false">
      <c r="G25915" s="46" t="e">
        <f aca="false">E25915/D25915</f>
        <v>#DIV/0!</v>
      </c>
    </row>
    <row r="25916" customFormat="false" ht="12.75" hidden="false" customHeight="false" outlineLevel="0" collapsed="false">
      <c r="G25916" s="46" t="e">
        <f aca="false">E25916/D25916</f>
        <v>#DIV/0!</v>
      </c>
    </row>
    <row r="25917" customFormat="false" ht="12.75" hidden="false" customHeight="false" outlineLevel="0" collapsed="false">
      <c r="G25917" s="46" t="e">
        <f aca="false">E25917/D25917</f>
        <v>#DIV/0!</v>
      </c>
    </row>
    <row r="25918" customFormat="false" ht="12.75" hidden="false" customHeight="false" outlineLevel="0" collapsed="false">
      <c r="G25918" s="46" t="e">
        <f aca="false">E25918/D25918</f>
        <v>#DIV/0!</v>
      </c>
    </row>
    <row r="25919" customFormat="false" ht="12.75" hidden="false" customHeight="false" outlineLevel="0" collapsed="false">
      <c r="G25919" s="46" t="e">
        <f aca="false">E25919/D25919</f>
        <v>#DIV/0!</v>
      </c>
    </row>
    <row r="25920" customFormat="false" ht="12.75" hidden="false" customHeight="false" outlineLevel="0" collapsed="false">
      <c r="G25920" s="46" t="e">
        <f aca="false">E25920/D25920</f>
        <v>#DIV/0!</v>
      </c>
    </row>
    <row r="25921" customFormat="false" ht="12.75" hidden="false" customHeight="false" outlineLevel="0" collapsed="false">
      <c r="G25921" s="46" t="e">
        <f aca="false">E25921/D25921</f>
        <v>#DIV/0!</v>
      </c>
    </row>
    <row r="25922" customFormat="false" ht="12.75" hidden="false" customHeight="false" outlineLevel="0" collapsed="false">
      <c r="G25922" s="46" t="e">
        <f aca="false">E25922/D25922</f>
        <v>#DIV/0!</v>
      </c>
    </row>
    <row r="25923" customFormat="false" ht="12.75" hidden="false" customHeight="false" outlineLevel="0" collapsed="false">
      <c r="G25923" s="46" t="e">
        <f aca="false">E25923/D25923</f>
        <v>#DIV/0!</v>
      </c>
    </row>
    <row r="25924" customFormat="false" ht="12.75" hidden="false" customHeight="false" outlineLevel="0" collapsed="false">
      <c r="G25924" s="46" t="e">
        <f aca="false">E25924/D25924</f>
        <v>#DIV/0!</v>
      </c>
    </row>
    <row r="25925" customFormat="false" ht="12.75" hidden="false" customHeight="false" outlineLevel="0" collapsed="false">
      <c r="G25925" s="46" t="e">
        <f aca="false">E25925/D25925</f>
        <v>#DIV/0!</v>
      </c>
    </row>
    <row r="25926" customFormat="false" ht="12.75" hidden="false" customHeight="false" outlineLevel="0" collapsed="false">
      <c r="G25926" s="46" t="e">
        <f aca="false">E25926/D25926</f>
        <v>#DIV/0!</v>
      </c>
    </row>
    <row r="25927" customFormat="false" ht="12.75" hidden="false" customHeight="false" outlineLevel="0" collapsed="false">
      <c r="G25927" s="46" t="e">
        <f aca="false">E25927/D25927</f>
        <v>#DIV/0!</v>
      </c>
    </row>
    <row r="25928" customFormat="false" ht="12.75" hidden="false" customHeight="false" outlineLevel="0" collapsed="false">
      <c r="G25928" s="46" t="e">
        <f aca="false">E25928/D25928</f>
        <v>#DIV/0!</v>
      </c>
    </row>
    <row r="25929" customFormat="false" ht="12.75" hidden="false" customHeight="false" outlineLevel="0" collapsed="false">
      <c r="G25929" s="46" t="e">
        <f aca="false">E25929/D25929</f>
        <v>#DIV/0!</v>
      </c>
    </row>
    <row r="25930" customFormat="false" ht="12.75" hidden="false" customHeight="false" outlineLevel="0" collapsed="false">
      <c r="G25930" s="46" t="e">
        <f aca="false">E25930/D25930</f>
        <v>#DIV/0!</v>
      </c>
    </row>
    <row r="25931" customFormat="false" ht="12.75" hidden="false" customHeight="false" outlineLevel="0" collapsed="false">
      <c r="G25931" s="46" t="e">
        <f aca="false">E25931/D25931</f>
        <v>#DIV/0!</v>
      </c>
    </row>
    <row r="25932" customFormat="false" ht="12.75" hidden="false" customHeight="false" outlineLevel="0" collapsed="false">
      <c r="G25932" s="46" t="e">
        <f aca="false">E25932/D25932</f>
        <v>#DIV/0!</v>
      </c>
    </row>
    <row r="25933" customFormat="false" ht="12.75" hidden="false" customHeight="false" outlineLevel="0" collapsed="false">
      <c r="G25933" s="46" t="e">
        <f aca="false">E25933/D25933</f>
        <v>#DIV/0!</v>
      </c>
    </row>
    <row r="25934" customFormat="false" ht="12.75" hidden="false" customHeight="false" outlineLevel="0" collapsed="false">
      <c r="G25934" s="46" t="e">
        <f aca="false">E25934/D25934</f>
        <v>#DIV/0!</v>
      </c>
    </row>
    <row r="25935" customFormat="false" ht="12.75" hidden="false" customHeight="false" outlineLevel="0" collapsed="false">
      <c r="G25935" s="46" t="e">
        <f aca="false">E25935/D25935</f>
        <v>#DIV/0!</v>
      </c>
    </row>
    <row r="25936" customFormat="false" ht="12.75" hidden="false" customHeight="false" outlineLevel="0" collapsed="false">
      <c r="G25936" s="46" t="e">
        <f aca="false">E25936/D25936</f>
        <v>#DIV/0!</v>
      </c>
    </row>
    <row r="25937" customFormat="false" ht="12.75" hidden="false" customHeight="false" outlineLevel="0" collapsed="false">
      <c r="G25937" s="46" t="e">
        <f aca="false">E25937/D25937</f>
        <v>#DIV/0!</v>
      </c>
    </row>
    <row r="25938" customFormat="false" ht="12.75" hidden="false" customHeight="false" outlineLevel="0" collapsed="false">
      <c r="G25938" s="46" t="e">
        <f aca="false">E25938/D25938</f>
        <v>#DIV/0!</v>
      </c>
    </row>
    <row r="25939" customFormat="false" ht="12.75" hidden="false" customHeight="false" outlineLevel="0" collapsed="false">
      <c r="G25939" s="46" t="e">
        <f aca="false">E25939/D25939</f>
        <v>#DIV/0!</v>
      </c>
    </row>
    <row r="25940" customFormat="false" ht="12.75" hidden="false" customHeight="false" outlineLevel="0" collapsed="false">
      <c r="G25940" s="46" t="e">
        <f aca="false">E25940/D25940</f>
        <v>#DIV/0!</v>
      </c>
    </row>
    <row r="25941" customFormat="false" ht="12.75" hidden="false" customHeight="false" outlineLevel="0" collapsed="false">
      <c r="G25941" s="46" t="e">
        <f aca="false">E25941/D25941</f>
        <v>#DIV/0!</v>
      </c>
    </row>
    <row r="25942" customFormat="false" ht="12.75" hidden="false" customHeight="false" outlineLevel="0" collapsed="false">
      <c r="G25942" s="46" t="e">
        <f aca="false">E25942/D25942</f>
        <v>#DIV/0!</v>
      </c>
    </row>
    <row r="25943" customFormat="false" ht="12.75" hidden="false" customHeight="false" outlineLevel="0" collapsed="false">
      <c r="G25943" s="46" t="e">
        <f aca="false">E25943/D25943</f>
        <v>#DIV/0!</v>
      </c>
    </row>
    <row r="25944" customFormat="false" ht="12.75" hidden="false" customHeight="false" outlineLevel="0" collapsed="false">
      <c r="G25944" s="46" t="e">
        <f aca="false">E25944/D25944</f>
        <v>#DIV/0!</v>
      </c>
    </row>
    <row r="25945" customFormat="false" ht="12.75" hidden="false" customHeight="false" outlineLevel="0" collapsed="false">
      <c r="G25945" s="46" t="e">
        <f aca="false">E25945/D25945</f>
        <v>#DIV/0!</v>
      </c>
    </row>
    <row r="25946" customFormat="false" ht="12.75" hidden="false" customHeight="false" outlineLevel="0" collapsed="false">
      <c r="G25946" s="46" t="e">
        <f aca="false">E25946/D25946</f>
        <v>#DIV/0!</v>
      </c>
    </row>
    <row r="25947" customFormat="false" ht="12.75" hidden="false" customHeight="false" outlineLevel="0" collapsed="false">
      <c r="G25947" s="46" t="e">
        <f aca="false">E25947/D25947</f>
        <v>#DIV/0!</v>
      </c>
    </row>
    <row r="25948" customFormat="false" ht="12.75" hidden="false" customHeight="false" outlineLevel="0" collapsed="false">
      <c r="G25948" s="46" t="e">
        <f aca="false">E25948/D25948</f>
        <v>#DIV/0!</v>
      </c>
    </row>
    <row r="25949" customFormat="false" ht="12.75" hidden="false" customHeight="false" outlineLevel="0" collapsed="false">
      <c r="G25949" s="46" t="e">
        <f aca="false">E25949/D25949</f>
        <v>#DIV/0!</v>
      </c>
    </row>
    <row r="25950" customFormat="false" ht="12.75" hidden="false" customHeight="false" outlineLevel="0" collapsed="false">
      <c r="G25950" s="46" t="e">
        <f aca="false">E25950/D25950</f>
        <v>#DIV/0!</v>
      </c>
    </row>
    <row r="25951" customFormat="false" ht="12.75" hidden="false" customHeight="false" outlineLevel="0" collapsed="false">
      <c r="G25951" s="46" t="e">
        <f aca="false">E25951/D25951</f>
        <v>#DIV/0!</v>
      </c>
    </row>
    <row r="25952" customFormat="false" ht="12.75" hidden="false" customHeight="false" outlineLevel="0" collapsed="false">
      <c r="G25952" s="46" t="e">
        <f aca="false">E25952/D25952</f>
        <v>#DIV/0!</v>
      </c>
    </row>
    <row r="25953" customFormat="false" ht="12.75" hidden="false" customHeight="false" outlineLevel="0" collapsed="false">
      <c r="G25953" s="46" t="e">
        <f aca="false">E25953/D25953</f>
        <v>#DIV/0!</v>
      </c>
    </row>
    <row r="25954" customFormat="false" ht="12.75" hidden="false" customHeight="false" outlineLevel="0" collapsed="false">
      <c r="G25954" s="46" t="e">
        <f aca="false">E25954/D25954</f>
        <v>#DIV/0!</v>
      </c>
    </row>
    <row r="25955" customFormat="false" ht="12.75" hidden="false" customHeight="false" outlineLevel="0" collapsed="false">
      <c r="G25955" s="46" t="e">
        <f aca="false">E25955/D25955</f>
        <v>#DIV/0!</v>
      </c>
    </row>
    <row r="25956" customFormat="false" ht="12.75" hidden="false" customHeight="false" outlineLevel="0" collapsed="false">
      <c r="G25956" s="46" t="e">
        <f aca="false">E25956/D25956</f>
        <v>#DIV/0!</v>
      </c>
    </row>
    <row r="25957" customFormat="false" ht="12.75" hidden="false" customHeight="false" outlineLevel="0" collapsed="false">
      <c r="G25957" s="46" t="e">
        <f aca="false">E25957/D25957</f>
        <v>#DIV/0!</v>
      </c>
    </row>
    <row r="25958" customFormat="false" ht="12.75" hidden="false" customHeight="false" outlineLevel="0" collapsed="false">
      <c r="G25958" s="46" t="e">
        <f aca="false">E25958/D25958</f>
        <v>#DIV/0!</v>
      </c>
    </row>
    <row r="25959" customFormat="false" ht="12.75" hidden="false" customHeight="false" outlineLevel="0" collapsed="false">
      <c r="G25959" s="46" t="e">
        <f aca="false">E25959/D25959</f>
        <v>#DIV/0!</v>
      </c>
    </row>
    <row r="25960" customFormat="false" ht="12.75" hidden="false" customHeight="false" outlineLevel="0" collapsed="false">
      <c r="G25960" s="46" t="e">
        <f aca="false">E25960/D25960</f>
        <v>#DIV/0!</v>
      </c>
    </row>
    <row r="25961" customFormat="false" ht="12.75" hidden="false" customHeight="false" outlineLevel="0" collapsed="false">
      <c r="G25961" s="46" t="e">
        <f aca="false">E25961/D25961</f>
        <v>#DIV/0!</v>
      </c>
    </row>
    <row r="25962" customFormat="false" ht="12.75" hidden="false" customHeight="false" outlineLevel="0" collapsed="false">
      <c r="G25962" s="46" t="e">
        <f aca="false">E25962/D25962</f>
        <v>#DIV/0!</v>
      </c>
    </row>
    <row r="25963" customFormat="false" ht="12.75" hidden="false" customHeight="false" outlineLevel="0" collapsed="false">
      <c r="G25963" s="46" t="e">
        <f aca="false">E25963/D25963</f>
        <v>#DIV/0!</v>
      </c>
    </row>
    <row r="25964" customFormat="false" ht="12.75" hidden="false" customHeight="false" outlineLevel="0" collapsed="false">
      <c r="G25964" s="46" t="e">
        <f aca="false">E25964/D25964</f>
        <v>#DIV/0!</v>
      </c>
    </row>
    <row r="25965" customFormat="false" ht="12.75" hidden="false" customHeight="false" outlineLevel="0" collapsed="false">
      <c r="G25965" s="46" t="e">
        <f aca="false">E25965/D25965</f>
        <v>#DIV/0!</v>
      </c>
    </row>
    <row r="25966" customFormat="false" ht="12.75" hidden="false" customHeight="false" outlineLevel="0" collapsed="false">
      <c r="G25966" s="46" t="e">
        <f aca="false">E25966/D25966</f>
        <v>#DIV/0!</v>
      </c>
    </row>
    <row r="25967" customFormat="false" ht="12.75" hidden="false" customHeight="false" outlineLevel="0" collapsed="false">
      <c r="G25967" s="46" t="e">
        <f aca="false">E25967/D25967</f>
        <v>#DIV/0!</v>
      </c>
    </row>
    <row r="25968" customFormat="false" ht="12.75" hidden="false" customHeight="false" outlineLevel="0" collapsed="false">
      <c r="G25968" s="46" t="e">
        <f aca="false">E25968/D25968</f>
        <v>#DIV/0!</v>
      </c>
    </row>
    <row r="25969" customFormat="false" ht="12.75" hidden="false" customHeight="false" outlineLevel="0" collapsed="false">
      <c r="G25969" s="46" t="e">
        <f aca="false">E25969/D25969</f>
        <v>#DIV/0!</v>
      </c>
    </row>
    <row r="25970" customFormat="false" ht="12.75" hidden="false" customHeight="false" outlineLevel="0" collapsed="false">
      <c r="G25970" s="46" t="e">
        <f aca="false">E25970/D25970</f>
        <v>#DIV/0!</v>
      </c>
    </row>
    <row r="25971" customFormat="false" ht="12.75" hidden="false" customHeight="false" outlineLevel="0" collapsed="false">
      <c r="G25971" s="46" t="e">
        <f aca="false">E25971/D25971</f>
        <v>#DIV/0!</v>
      </c>
    </row>
    <row r="25972" customFormat="false" ht="12.75" hidden="false" customHeight="false" outlineLevel="0" collapsed="false">
      <c r="G25972" s="46" t="e">
        <f aca="false">E25972/D25972</f>
        <v>#DIV/0!</v>
      </c>
    </row>
    <row r="25973" customFormat="false" ht="12.75" hidden="false" customHeight="false" outlineLevel="0" collapsed="false">
      <c r="G25973" s="46" t="e">
        <f aca="false">E25973/D25973</f>
        <v>#DIV/0!</v>
      </c>
    </row>
    <row r="25974" customFormat="false" ht="12.75" hidden="false" customHeight="false" outlineLevel="0" collapsed="false">
      <c r="G25974" s="46" t="e">
        <f aca="false">E25974/D25974</f>
        <v>#DIV/0!</v>
      </c>
    </row>
    <row r="25975" customFormat="false" ht="12.75" hidden="false" customHeight="false" outlineLevel="0" collapsed="false">
      <c r="G25975" s="46" t="e">
        <f aca="false">E25975/D25975</f>
        <v>#DIV/0!</v>
      </c>
    </row>
    <row r="25976" customFormat="false" ht="12.75" hidden="false" customHeight="false" outlineLevel="0" collapsed="false">
      <c r="G25976" s="46" t="e">
        <f aca="false">E25976/D25976</f>
        <v>#DIV/0!</v>
      </c>
    </row>
    <row r="25977" customFormat="false" ht="12.75" hidden="false" customHeight="false" outlineLevel="0" collapsed="false">
      <c r="G25977" s="46" t="e">
        <f aca="false">E25977/D25977</f>
        <v>#DIV/0!</v>
      </c>
    </row>
    <row r="25978" customFormat="false" ht="12.75" hidden="false" customHeight="false" outlineLevel="0" collapsed="false">
      <c r="G25978" s="46" t="e">
        <f aca="false">E25978/D25978</f>
        <v>#DIV/0!</v>
      </c>
    </row>
    <row r="25979" customFormat="false" ht="12.75" hidden="false" customHeight="false" outlineLevel="0" collapsed="false">
      <c r="G25979" s="46" t="e">
        <f aca="false">E25979/D25979</f>
        <v>#DIV/0!</v>
      </c>
    </row>
    <row r="25980" customFormat="false" ht="12.75" hidden="false" customHeight="false" outlineLevel="0" collapsed="false">
      <c r="G25980" s="46" t="e">
        <f aca="false">E25980/D25980</f>
        <v>#DIV/0!</v>
      </c>
    </row>
    <row r="25981" customFormat="false" ht="12.75" hidden="false" customHeight="false" outlineLevel="0" collapsed="false">
      <c r="G25981" s="46" t="e">
        <f aca="false">E25981/D25981</f>
        <v>#DIV/0!</v>
      </c>
    </row>
    <row r="25982" customFormat="false" ht="12.75" hidden="false" customHeight="false" outlineLevel="0" collapsed="false">
      <c r="G25982" s="46" t="e">
        <f aca="false">E25982/D25982</f>
        <v>#DIV/0!</v>
      </c>
    </row>
    <row r="25983" customFormat="false" ht="12.75" hidden="false" customHeight="false" outlineLevel="0" collapsed="false">
      <c r="G25983" s="46" t="e">
        <f aca="false">E25983/D25983</f>
        <v>#DIV/0!</v>
      </c>
    </row>
    <row r="25984" customFormat="false" ht="12.75" hidden="false" customHeight="false" outlineLevel="0" collapsed="false">
      <c r="G25984" s="46" t="e">
        <f aca="false">E25984/D25984</f>
        <v>#DIV/0!</v>
      </c>
    </row>
    <row r="25985" customFormat="false" ht="12.75" hidden="false" customHeight="false" outlineLevel="0" collapsed="false">
      <c r="G25985" s="46" t="e">
        <f aca="false">E25985/D25985</f>
        <v>#DIV/0!</v>
      </c>
    </row>
    <row r="25986" customFormat="false" ht="12.75" hidden="false" customHeight="false" outlineLevel="0" collapsed="false">
      <c r="G25986" s="46" t="e">
        <f aca="false">E25986/D25986</f>
        <v>#DIV/0!</v>
      </c>
    </row>
    <row r="25987" customFormat="false" ht="12.75" hidden="false" customHeight="false" outlineLevel="0" collapsed="false">
      <c r="G25987" s="46" t="e">
        <f aca="false">E25987/D25987</f>
        <v>#DIV/0!</v>
      </c>
    </row>
    <row r="25988" customFormat="false" ht="12.75" hidden="false" customHeight="false" outlineLevel="0" collapsed="false">
      <c r="G25988" s="46" t="e">
        <f aca="false">E25988/D25988</f>
        <v>#DIV/0!</v>
      </c>
    </row>
    <row r="25989" customFormat="false" ht="12.75" hidden="false" customHeight="false" outlineLevel="0" collapsed="false">
      <c r="G25989" s="46" t="e">
        <f aca="false">E25989/D25989</f>
        <v>#DIV/0!</v>
      </c>
    </row>
    <row r="25990" customFormat="false" ht="12.75" hidden="false" customHeight="false" outlineLevel="0" collapsed="false">
      <c r="G25990" s="46" t="e">
        <f aca="false">E25990/D25990</f>
        <v>#DIV/0!</v>
      </c>
    </row>
    <row r="25991" customFormat="false" ht="12.75" hidden="false" customHeight="false" outlineLevel="0" collapsed="false">
      <c r="G25991" s="46" t="e">
        <f aca="false">E25991/D25991</f>
        <v>#DIV/0!</v>
      </c>
    </row>
    <row r="25992" customFormat="false" ht="12.75" hidden="false" customHeight="false" outlineLevel="0" collapsed="false">
      <c r="G25992" s="46" t="e">
        <f aca="false">E25992/D25992</f>
        <v>#DIV/0!</v>
      </c>
    </row>
    <row r="25993" customFormat="false" ht="12.75" hidden="false" customHeight="false" outlineLevel="0" collapsed="false">
      <c r="G25993" s="46" t="e">
        <f aca="false">E25993/D25993</f>
        <v>#DIV/0!</v>
      </c>
    </row>
    <row r="25994" customFormat="false" ht="12.75" hidden="false" customHeight="false" outlineLevel="0" collapsed="false">
      <c r="G25994" s="46" t="e">
        <f aca="false">E25994/D25994</f>
        <v>#DIV/0!</v>
      </c>
    </row>
    <row r="25995" customFormat="false" ht="12.75" hidden="false" customHeight="false" outlineLevel="0" collapsed="false">
      <c r="G25995" s="46" t="e">
        <f aca="false">E25995/D25995</f>
        <v>#DIV/0!</v>
      </c>
    </row>
    <row r="25996" customFormat="false" ht="12.75" hidden="false" customHeight="false" outlineLevel="0" collapsed="false">
      <c r="G25996" s="46" t="e">
        <f aca="false">E25996/D25996</f>
        <v>#DIV/0!</v>
      </c>
    </row>
    <row r="25997" customFormat="false" ht="12.75" hidden="false" customHeight="false" outlineLevel="0" collapsed="false">
      <c r="G25997" s="46" t="e">
        <f aca="false">E25997/D25997</f>
        <v>#DIV/0!</v>
      </c>
    </row>
    <row r="25998" customFormat="false" ht="12.75" hidden="false" customHeight="false" outlineLevel="0" collapsed="false">
      <c r="G25998" s="46" t="e">
        <f aca="false">E25998/D25998</f>
        <v>#DIV/0!</v>
      </c>
    </row>
    <row r="25999" customFormat="false" ht="12.75" hidden="false" customHeight="false" outlineLevel="0" collapsed="false">
      <c r="G25999" s="46" t="e">
        <f aca="false">E25999/D25999</f>
        <v>#DIV/0!</v>
      </c>
    </row>
    <row r="26000" customFormat="false" ht="12.75" hidden="false" customHeight="false" outlineLevel="0" collapsed="false">
      <c r="G26000" s="46" t="e">
        <f aca="false">E26000/D26000</f>
        <v>#DIV/0!</v>
      </c>
    </row>
    <row r="26001" customFormat="false" ht="12.75" hidden="false" customHeight="false" outlineLevel="0" collapsed="false">
      <c r="G26001" s="46" t="e">
        <f aca="false">E26001/D26001</f>
        <v>#DIV/0!</v>
      </c>
    </row>
    <row r="26002" customFormat="false" ht="12.75" hidden="false" customHeight="false" outlineLevel="0" collapsed="false">
      <c r="G26002" s="46" t="e">
        <f aca="false">E26002/D26002</f>
        <v>#DIV/0!</v>
      </c>
    </row>
    <row r="26003" customFormat="false" ht="12.75" hidden="false" customHeight="false" outlineLevel="0" collapsed="false">
      <c r="G26003" s="46" t="e">
        <f aca="false">E26003/D26003</f>
        <v>#DIV/0!</v>
      </c>
    </row>
    <row r="26004" customFormat="false" ht="12.75" hidden="false" customHeight="false" outlineLevel="0" collapsed="false">
      <c r="G26004" s="46" t="e">
        <f aca="false">E26004/D26004</f>
        <v>#DIV/0!</v>
      </c>
    </row>
    <row r="26005" customFormat="false" ht="12.75" hidden="false" customHeight="false" outlineLevel="0" collapsed="false">
      <c r="G26005" s="46" t="e">
        <f aca="false">E26005/D26005</f>
        <v>#DIV/0!</v>
      </c>
    </row>
    <row r="26006" customFormat="false" ht="12.75" hidden="false" customHeight="false" outlineLevel="0" collapsed="false">
      <c r="G26006" s="46" t="e">
        <f aca="false">E26006/D26006</f>
        <v>#DIV/0!</v>
      </c>
    </row>
    <row r="26007" customFormat="false" ht="12.75" hidden="false" customHeight="false" outlineLevel="0" collapsed="false">
      <c r="G26007" s="46" t="e">
        <f aca="false">E26007/D26007</f>
        <v>#DIV/0!</v>
      </c>
    </row>
    <row r="26008" customFormat="false" ht="12.75" hidden="false" customHeight="false" outlineLevel="0" collapsed="false">
      <c r="G26008" s="46" t="e">
        <f aca="false">E26008/D26008</f>
        <v>#DIV/0!</v>
      </c>
    </row>
    <row r="26009" customFormat="false" ht="12.75" hidden="false" customHeight="false" outlineLevel="0" collapsed="false">
      <c r="G26009" s="46" t="e">
        <f aca="false">E26009/D26009</f>
        <v>#DIV/0!</v>
      </c>
    </row>
    <row r="26010" customFormat="false" ht="12.75" hidden="false" customHeight="false" outlineLevel="0" collapsed="false">
      <c r="G26010" s="46" t="e">
        <f aca="false">E26010/D26010</f>
        <v>#DIV/0!</v>
      </c>
    </row>
    <row r="26011" customFormat="false" ht="12.75" hidden="false" customHeight="false" outlineLevel="0" collapsed="false">
      <c r="G26011" s="46" t="e">
        <f aca="false">E26011/D26011</f>
        <v>#DIV/0!</v>
      </c>
    </row>
    <row r="26012" customFormat="false" ht="12.75" hidden="false" customHeight="false" outlineLevel="0" collapsed="false">
      <c r="G26012" s="46" t="e">
        <f aca="false">E26012/D26012</f>
        <v>#DIV/0!</v>
      </c>
    </row>
    <row r="26013" customFormat="false" ht="12.75" hidden="false" customHeight="false" outlineLevel="0" collapsed="false">
      <c r="G26013" s="46" t="e">
        <f aca="false">E26013/D26013</f>
        <v>#DIV/0!</v>
      </c>
    </row>
    <row r="26014" customFormat="false" ht="12.75" hidden="false" customHeight="false" outlineLevel="0" collapsed="false">
      <c r="G26014" s="46" t="e">
        <f aca="false">E26014/D26014</f>
        <v>#DIV/0!</v>
      </c>
    </row>
    <row r="26015" customFormat="false" ht="12.75" hidden="false" customHeight="false" outlineLevel="0" collapsed="false">
      <c r="G26015" s="46" t="e">
        <f aca="false">E26015/D26015</f>
        <v>#DIV/0!</v>
      </c>
    </row>
    <row r="26016" customFormat="false" ht="12.75" hidden="false" customHeight="false" outlineLevel="0" collapsed="false">
      <c r="G26016" s="46" t="e">
        <f aca="false">E26016/D26016</f>
        <v>#DIV/0!</v>
      </c>
    </row>
    <row r="26017" customFormat="false" ht="12.75" hidden="false" customHeight="false" outlineLevel="0" collapsed="false">
      <c r="G26017" s="46" t="e">
        <f aca="false">E26017/D26017</f>
        <v>#DIV/0!</v>
      </c>
    </row>
    <row r="26018" customFormat="false" ht="12.75" hidden="false" customHeight="false" outlineLevel="0" collapsed="false">
      <c r="G26018" s="46" t="e">
        <f aca="false">E26018/D26018</f>
        <v>#DIV/0!</v>
      </c>
    </row>
    <row r="26019" customFormat="false" ht="12.75" hidden="false" customHeight="false" outlineLevel="0" collapsed="false">
      <c r="G26019" s="46" t="e">
        <f aca="false">E26019/D26019</f>
        <v>#DIV/0!</v>
      </c>
    </row>
    <row r="26020" customFormat="false" ht="12.75" hidden="false" customHeight="false" outlineLevel="0" collapsed="false">
      <c r="G26020" s="46" t="e">
        <f aca="false">E26020/D26020</f>
        <v>#DIV/0!</v>
      </c>
    </row>
    <row r="26021" customFormat="false" ht="12.75" hidden="false" customHeight="false" outlineLevel="0" collapsed="false">
      <c r="G26021" s="46" t="e">
        <f aca="false">E26021/D26021</f>
        <v>#DIV/0!</v>
      </c>
    </row>
    <row r="26022" customFormat="false" ht="12.75" hidden="false" customHeight="false" outlineLevel="0" collapsed="false">
      <c r="G26022" s="46" t="e">
        <f aca="false">E26022/D26022</f>
        <v>#DIV/0!</v>
      </c>
    </row>
    <row r="26023" customFormat="false" ht="12.75" hidden="false" customHeight="false" outlineLevel="0" collapsed="false">
      <c r="G26023" s="46" t="e">
        <f aca="false">E26023/D26023</f>
        <v>#DIV/0!</v>
      </c>
    </row>
    <row r="26024" customFormat="false" ht="12.75" hidden="false" customHeight="false" outlineLevel="0" collapsed="false">
      <c r="G26024" s="46" t="e">
        <f aca="false">E26024/D26024</f>
        <v>#DIV/0!</v>
      </c>
    </row>
    <row r="26025" customFormat="false" ht="12.75" hidden="false" customHeight="false" outlineLevel="0" collapsed="false">
      <c r="G26025" s="46" t="e">
        <f aca="false">E26025/D26025</f>
        <v>#DIV/0!</v>
      </c>
    </row>
    <row r="26026" customFormat="false" ht="12.75" hidden="false" customHeight="false" outlineLevel="0" collapsed="false">
      <c r="G26026" s="46" t="e">
        <f aca="false">E26026/D26026</f>
        <v>#DIV/0!</v>
      </c>
    </row>
    <row r="26027" customFormat="false" ht="12.75" hidden="false" customHeight="false" outlineLevel="0" collapsed="false">
      <c r="G26027" s="46" t="e">
        <f aca="false">E26027/D26027</f>
        <v>#DIV/0!</v>
      </c>
    </row>
    <row r="26028" customFormat="false" ht="12.75" hidden="false" customHeight="false" outlineLevel="0" collapsed="false">
      <c r="G26028" s="46" t="e">
        <f aca="false">E26028/D26028</f>
        <v>#DIV/0!</v>
      </c>
    </row>
    <row r="26029" customFormat="false" ht="12.75" hidden="false" customHeight="false" outlineLevel="0" collapsed="false">
      <c r="G26029" s="46" t="e">
        <f aca="false">E26029/D26029</f>
        <v>#DIV/0!</v>
      </c>
    </row>
    <row r="26030" customFormat="false" ht="12.75" hidden="false" customHeight="false" outlineLevel="0" collapsed="false">
      <c r="G26030" s="46" t="e">
        <f aca="false">E26030/D26030</f>
        <v>#DIV/0!</v>
      </c>
    </row>
    <row r="26031" customFormat="false" ht="12.75" hidden="false" customHeight="false" outlineLevel="0" collapsed="false">
      <c r="G26031" s="46" t="e">
        <f aca="false">E26031/D26031</f>
        <v>#DIV/0!</v>
      </c>
    </row>
    <row r="26032" customFormat="false" ht="12.75" hidden="false" customHeight="false" outlineLevel="0" collapsed="false">
      <c r="G26032" s="46" t="e">
        <f aca="false">E26032/D26032</f>
        <v>#DIV/0!</v>
      </c>
    </row>
    <row r="26033" customFormat="false" ht="12.75" hidden="false" customHeight="false" outlineLevel="0" collapsed="false">
      <c r="G26033" s="46" t="e">
        <f aca="false">E26033/D26033</f>
        <v>#DIV/0!</v>
      </c>
    </row>
    <row r="26034" customFormat="false" ht="12.75" hidden="false" customHeight="false" outlineLevel="0" collapsed="false">
      <c r="G26034" s="46" t="e">
        <f aca="false">E26034/D26034</f>
        <v>#DIV/0!</v>
      </c>
    </row>
    <row r="26035" customFormat="false" ht="12.75" hidden="false" customHeight="false" outlineLevel="0" collapsed="false">
      <c r="G26035" s="46" t="e">
        <f aca="false">E26035/D26035</f>
        <v>#DIV/0!</v>
      </c>
    </row>
    <row r="26036" customFormat="false" ht="12.75" hidden="false" customHeight="false" outlineLevel="0" collapsed="false">
      <c r="G26036" s="46" t="e">
        <f aca="false">E26036/D26036</f>
        <v>#DIV/0!</v>
      </c>
    </row>
    <row r="26037" customFormat="false" ht="12.75" hidden="false" customHeight="false" outlineLevel="0" collapsed="false">
      <c r="G26037" s="46" t="e">
        <f aca="false">E26037/D26037</f>
        <v>#DIV/0!</v>
      </c>
    </row>
    <row r="26038" customFormat="false" ht="12.75" hidden="false" customHeight="false" outlineLevel="0" collapsed="false">
      <c r="G26038" s="46" t="e">
        <f aca="false">E26038/D26038</f>
        <v>#DIV/0!</v>
      </c>
    </row>
    <row r="26039" customFormat="false" ht="12.75" hidden="false" customHeight="false" outlineLevel="0" collapsed="false">
      <c r="G26039" s="46" t="e">
        <f aca="false">E26039/D26039</f>
        <v>#DIV/0!</v>
      </c>
    </row>
    <row r="26040" customFormat="false" ht="12.75" hidden="false" customHeight="false" outlineLevel="0" collapsed="false">
      <c r="G26040" s="46" t="e">
        <f aca="false">E26040/D26040</f>
        <v>#DIV/0!</v>
      </c>
    </row>
    <row r="26041" customFormat="false" ht="12.75" hidden="false" customHeight="false" outlineLevel="0" collapsed="false">
      <c r="G26041" s="46" t="e">
        <f aca="false">E26041/D26041</f>
        <v>#DIV/0!</v>
      </c>
    </row>
    <row r="26042" customFormat="false" ht="12.75" hidden="false" customHeight="false" outlineLevel="0" collapsed="false">
      <c r="G26042" s="46" t="e">
        <f aca="false">E26042/D26042</f>
        <v>#DIV/0!</v>
      </c>
    </row>
    <row r="26043" customFormat="false" ht="12.75" hidden="false" customHeight="false" outlineLevel="0" collapsed="false">
      <c r="G26043" s="46" t="e">
        <f aca="false">E26043/D26043</f>
        <v>#DIV/0!</v>
      </c>
    </row>
    <row r="26044" customFormat="false" ht="12.75" hidden="false" customHeight="false" outlineLevel="0" collapsed="false">
      <c r="G26044" s="46" t="e">
        <f aca="false">E26044/D26044</f>
        <v>#DIV/0!</v>
      </c>
    </row>
    <row r="26045" customFormat="false" ht="12.75" hidden="false" customHeight="false" outlineLevel="0" collapsed="false">
      <c r="G26045" s="46" t="e">
        <f aca="false">E26045/D26045</f>
        <v>#DIV/0!</v>
      </c>
    </row>
    <row r="26046" customFormat="false" ht="12.75" hidden="false" customHeight="false" outlineLevel="0" collapsed="false">
      <c r="G26046" s="46" t="e">
        <f aca="false">E26046/D26046</f>
        <v>#DIV/0!</v>
      </c>
    </row>
    <row r="26047" customFormat="false" ht="12.75" hidden="false" customHeight="false" outlineLevel="0" collapsed="false">
      <c r="G26047" s="46" t="e">
        <f aca="false">E26047/D26047</f>
        <v>#DIV/0!</v>
      </c>
    </row>
    <row r="26048" customFormat="false" ht="12.75" hidden="false" customHeight="false" outlineLevel="0" collapsed="false">
      <c r="G26048" s="46" t="e">
        <f aca="false">E26048/D26048</f>
        <v>#DIV/0!</v>
      </c>
    </row>
    <row r="26049" customFormat="false" ht="12.75" hidden="false" customHeight="false" outlineLevel="0" collapsed="false">
      <c r="G26049" s="46" t="e">
        <f aca="false">E26049/D26049</f>
        <v>#DIV/0!</v>
      </c>
    </row>
    <row r="26050" customFormat="false" ht="12.75" hidden="false" customHeight="false" outlineLevel="0" collapsed="false">
      <c r="G26050" s="46" t="e">
        <f aca="false">E26050/D26050</f>
        <v>#DIV/0!</v>
      </c>
    </row>
    <row r="26051" customFormat="false" ht="12.75" hidden="false" customHeight="false" outlineLevel="0" collapsed="false">
      <c r="G26051" s="46" t="e">
        <f aca="false">E26051/D26051</f>
        <v>#DIV/0!</v>
      </c>
    </row>
    <row r="26052" customFormat="false" ht="12.75" hidden="false" customHeight="false" outlineLevel="0" collapsed="false">
      <c r="G26052" s="46" t="e">
        <f aca="false">E26052/D26052</f>
        <v>#DIV/0!</v>
      </c>
    </row>
    <row r="26053" customFormat="false" ht="12.75" hidden="false" customHeight="false" outlineLevel="0" collapsed="false">
      <c r="G26053" s="46" t="e">
        <f aca="false">E26053/D26053</f>
        <v>#DIV/0!</v>
      </c>
    </row>
    <row r="26054" customFormat="false" ht="12.75" hidden="false" customHeight="false" outlineLevel="0" collapsed="false">
      <c r="G26054" s="46" t="e">
        <f aca="false">E26054/D26054</f>
        <v>#DIV/0!</v>
      </c>
    </row>
    <row r="26055" customFormat="false" ht="12.75" hidden="false" customHeight="false" outlineLevel="0" collapsed="false">
      <c r="G26055" s="46" t="e">
        <f aca="false">E26055/D26055</f>
        <v>#DIV/0!</v>
      </c>
    </row>
    <row r="26056" customFormat="false" ht="12.75" hidden="false" customHeight="false" outlineLevel="0" collapsed="false">
      <c r="G26056" s="46" t="e">
        <f aca="false">E26056/D26056</f>
        <v>#DIV/0!</v>
      </c>
    </row>
    <row r="26057" customFormat="false" ht="12.75" hidden="false" customHeight="false" outlineLevel="0" collapsed="false">
      <c r="G26057" s="46" t="e">
        <f aca="false">E26057/D26057</f>
        <v>#DIV/0!</v>
      </c>
    </row>
    <row r="26058" customFormat="false" ht="12.75" hidden="false" customHeight="false" outlineLevel="0" collapsed="false">
      <c r="G26058" s="46" t="e">
        <f aca="false">E26058/D26058</f>
        <v>#DIV/0!</v>
      </c>
    </row>
    <row r="26059" customFormat="false" ht="12.75" hidden="false" customHeight="false" outlineLevel="0" collapsed="false">
      <c r="G26059" s="46" t="e">
        <f aca="false">E26059/D26059</f>
        <v>#DIV/0!</v>
      </c>
    </row>
    <row r="26060" customFormat="false" ht="12.75" hidden="false" customHeight="false" outlineLevel="0" collapsed="false">
      <c r="G26060" s="46" t="e">
        <f aca="false">E26060/D26060</f>
        <v>#DIV/0!</v>
      </c>
    </row>
    <row r="26061" customFormat="false" ht="12.75" hidden="false" customHeight="false" outlineLevel="0" collapsed="false">
      <c r="G26061" s="46" t="e">
        <f aca="false">E26061/D26061</f>
        <v>#DIV/0!</v>
      </c>
    </row>
    <row r="26062" customFormat="false" ht="12.75" hidden="false" customHeight="false" outlineLevel="0" collapsed="false">
      <c r="G26062" s="46" t="e">
        <f aca="false">E26062/D26062</f>
        <v>#DIV/0!</v>
      </c>
    </row>
    <row r="26063" customFormat="false" ht="12.75" hidden="false" customHeight="false" outlineLevel="0" collapsed="false">
      <c r="G26063" s="46" t="e">
        <f aca="false">E26063/D26063</f>
        <v>#DIV/0!</v>
      </c>
    </row>
    <row r="26064" customFormat="false" ht="12.75" hidden="false" customHeight="false" outlineLevel="0" collapsed="false">
      <c r="G26064" s="46" t="e">
        <f aca="false">E26064/D26064</f>
        <v>#DIV/0!</v>
      </c>
    </row>
    <row r="26065" customFormat="false" ht="12.75" hidden="false" customHeight="false" outlineLevel="0" collapsed="false">
      <c r="G26065" s="46" t="e">
        <f aca="false">E26065/D26065</f>
        <v>#DIV/0!</v>
      </c>
    </row>
    <row r="26066" customFormat="false" ht="12.75" hidden="false" customHeight="false" outlineLevel="0" collapsed="false">
      <c r="G26066" s="46" t="e">
        <f aca="false">E26066/D26066</f>
        <v>#DIV/0!</v>
      </c>
    </row>
    <row r="26067" customFormat="false" ht="12.75" hidden="false" customHeight="false" outlineLevel="0" collapsed="false">
      <c r="G26067" s="46" t="e">
        <f aca="false">E26067/D26067</f>
        <v>#DIV/0!</v>
      </c>
    </row>
    <row r="26068" customFormat="false" ht="12.75" hidden="false" customHeight="false" outlineLevel="0" collapsed="false">
      <c r="G26068" s="46" t="e">
        <f aca="false">E26068/D26068</f>
        <v>#DIV/0!</v>
      </c>
    </row>
    <row r="26069" customFormat="false" ht="12.75" hidden="false" customHeight="false" outlineLevel="0" collapsed="false">
      <c r="G26069" s="46" t="e">
        <f aca="false">E26069/D26069</f>
        <v>#DIV/0!</v>
      </c>
    </row>
    <row r="26070" customFormat="false" ht="12.75" hidden="false" customHeight="false" outlineLevel="0" collapsed="false">
      <c r="G26070" s="46" t="e">
        <f aca="false">E26070/D26070</f>
        <v>#DIV/0!</v>
      </c>
    </row>
    <row r="26071" customFormat="false" ht="12.75" hidden="false" customHeight="false" outlineLevel="0" collapsed="false">
      <c r="G26071" s="46" t="e">
        <f aca="false">E26071/D26071</f>
        <v>#DIV/0!</v>
      </c>
    </row>
    <row r="26072" customFormat="false" ht="12.75" hidden="false" customHeight="false" outlineLevel="0" collapsed="false">
      <c r="G26072" s="46" t="e">
        <f aca="false">E26072/D26072</f>
        <v>#DIV/0!</v>
      </c>
    </row>
    <row r="26073" customFormat="false" ht="12.75" hidden="false" customHeight="false" outlineLevel="0" collapsed="false">
      <c r="G26073" s="46" t="e">
        <f aca="false">E26073/D26073</f>
        <v>#DIV/0!</v>
      </c>
    </row>
    <row r="26074" customFormat="false" ht="12.75" hidden="false" customHeight="false" outlineLevel="0" collapsed="false">
      <c r="G26074" s="46" t="e">
        <f aca="false">E26074/D26074</f>
        <v>#DIV/0!</v>
      </c>
    </row>
    <row r="26075" customFormat="false" ht="12.75" hidden="false" customHeight="false" outlineLevel="0" collapsed="false">
      <c r="G26075" s="46" t="e">
        <f aca="false">E26075/D26075</f>
        <v>#DIV/0!</v>
      </c>
    </row>
    <row r="26076" customFormat="false" ht="12.75" hidden="false" customHeight="false" outlineLevel="0" collapsed="false">
      <c r="G26076" s="46" t="e">
        <f aca="false">E26076/D26076</f>
        <v>#DIV/0!</v>
      </c>
    </row>
    <row r="26077" customFormat="false" ht="12.75" hidden="false" customHeight="false" outlineLevel="0" collapsed="false">
      <c r="G26077" s="46" t="e">
        <f aca="false">E26077/D26077</f>
        <v>#DIV/0!</v>
      </c>
    </row>
    <row r="26078" customFormat="false" ht="12.75" hidden="false" customHeight="false" outlineLevel="0" collapsed="false">
      <c r="G26078" s="46" t="e">
        <f aca="false">E26078/D26078</f>
        <v>#DIV/0!</v>
      </c>
    </row>
    <row r="26079" customFormat="false" ht="12.75" hidden="false" customHeight="false" outlineLevel="0" collapsed="false">
      <c r="G26079" s="46" t="e">
        <f aca="false">E26079/D26079</f>
        <v>#DIV/0!</v>
      </c>
    </row>
    <row r="26080" customFormat="false" ht="12.75" hidden="false" customHeight="false" outlineLevel="0" collapsed="false">
      <c r="G26080" s="46" t="e">
        <f aca="false">E26080/D26080</f>
        <v>#DIV/0!</v>
      </c>
    </row>
    <row r="26081" customFormat="false" ht="12.75" hidden="false" customHeight="false" outlineLevel="0" collapsed="false">
      <c r="G26081" s="46" t="e">
        <f aca="false">E26081/D26081</f>
        <v>#DIV/0!</v>
      </c>
    </row>
    <row r="26082" customFormat="false" ht="12.75" hidden="false" customHeight="false" outlineLevel="0" collapsed="false">
      <c r="G26082" s="46" t="e">
        <f aca="false">E26082/D26082</f>
        <v>#DIV/0!</v>
      </c>
    </row>
    <row r="26083" customFormat="false" ht="12.75" hidden="false" customHeight="false" outlineLevel="0" collapsed="false">
      <c r="G26083" s="46" t="e">
        <f aca="false">E26083/D26083</f>
        <v>#DIV/0!</v>
      </c>
    </row>
    <row r="26084" customFormat="false" ht="12.75" hidden="false" customHeight="false" outlineLevel="0" collapsed="false">
      <c r="G26084" s="46" t="e">
        <f aca="false">E26084/D26084</f>
        <v>#DIV/0!</v>
      </c>
    </row>
    <row r="26085" customFormat="false" ht="12.75" hidden="false" customHeight="false" outlineLevel="0" collapsed="false">
      <c r="G26085" s="46" t="e">
        <f aca="false">E26085/D26085</f>
        <v>#DIV/0!</v>
      </c>
    </row>
    <row r="26086" customFormat="false" ht="12.75" hidden="false" customHeight="false" outlineLevel="0" collapsed="false">
      <c r="G26086" s="46" t="e">
        <f aca="false">E26086/D26086</f>
        <v>#DIV/0!</v>
      </c>
    </row>
    <row r="26087" customFormat="false" ht="12.75" hidden="false" customHeight="false" outlineLevel="0" collapsed="false">
      <c r="G26087" s="46" t="e">
        <f aca="false">E26087/D26087</f>
        <v>#DIV/0!</v>
      </c>
    </row>
    <row r="26088" customFormat="false" ht="12.75" hidden="false" customHeight="false" outlineLevel="0" collapsed="false">
      <c r="G26088" s="46" t="e">
        <f aca="false">E26088/D26088</f>
        <v>#DIV/0!</v>
      </c>
    </row>
    <row r="26089" customFormat="false" ht="12.75" hidden="false" customHeight="false" outlineLevel="0" collapsed="false">
      <c r="G26089" s="46" t="e">
        <f aca="false">E26089/D26089</f>
        <v>#DIV/0!</v>
      </c>
    </row>
    <row r="26090" customFormat="false" ht="12.75" hidden="false" customHeight="false" outlineLevel="0" collapsed="false">
      <c r="G26090" s="46" t="e">
        <f aca="false">E26090/D26090</f>
        <v>#DIV/0!</v>
      </c>
    </row>
    <row r="26091" customFormat="false" ht="12.75" hidden="false" customHeight="false" outlineLevel="0" collapsed="false">
      <c r="G26091" s="46" t="e">
        <f aca="false">E26091/D26091</f>
        <v>#DIV/0!</v>
      </c>
    </row>
    <row r="26092" customFormat="false" ht="12.75" hidden="false" customHeight="false" outlineLevel="0" collapsed="false">
      <c r="G26092" s="46" t="e">
        <f aca="false">E26092/D26092</f>
        <v>#DIV/0!</v>
      </c>
    </row>
    <row r="26093" customFormat="false" ht="12.75" hidden="false" customHeight="false" outlineLevel="0" collapsed="false">
      <c r="G26093" s="46" t="e">
        <f aca="false">E26093/D26093</f>
        <v>#DIV/0!</v>
      </c>
    </row>
    <row r="26094" customFormat="false" ht="12.75" hidden="false" customHeight="false" outlineLevel="0" collapsed="false">
      <c r="G26094" s="46" t="e">
        <f aca="false">E26094/D26094</f>
        <v>#DIV/0!</v>
      </c>
    </row>
    <row r="26095" customFormat="false" ht="12.75" hidden="false" customHeight="false" outlineLevel="0" collapsed="false">
      <c r="G26095" s="46" t="e">
        <f aca="false">E26095/D26095</f>
        <v>#DIV/0!</v>
      </c>
    </row>
    <row r="26096" customFormat="false" ht="12.75" hidden="false" customHeight="false" outlineLevel="0" collapsed="false">
      <c r="G26096" s="46" t="e">
        <f aca="false">E26096/D26096</f>
        <v>#DIV/0!</v>
      </c>
    </row>
    <row r="26097" customFormat="false" ht="12.75" hidden="false" customHeight="false" outlineLevel="0" collapsed="false">
      <c r="G26097" s="46" t="e">
        <f aca="false">E26097/D26097</f>
        <v>#DIV/0!</v>
      </c>
    </row>
    <row r="26098" customFormat="false" ht="12.75" hidden="false" customHeight="false" outlineLevel="0" collapsed="false">
      <c r="G26098" s="46" t="e">
        <f aca="false">E26098/D26098</f>
        <v>#DIV/0!</v>
      </c>
    </row>
    <row r="26099" customFormat="false" ht="12.75" hidden="false" customHeight="false" outlineLevel="0" collapsed="false">
      <c r="G26099" s="46" t="e">
        <f aca="false">E26099/D26099</f>
        <v>#DIV/0!</v>
      </c>
    </row>
    <row r="26100" customFormat="false" ht="12.75" hidden="false" customHeight="false" outlineLevel="0" collapsed="false">
      <c r="G26100" s="46" t="e">
        <f aca="false">E26100/D26100</f>
        <v>#DIV/0!</v>
      </c>
    </row>
    <row r="26101" customFormat="false" ht="12.75" hidden="false" customHeight="false" outlineLevel="0" collapsed="false">
      <c r="G26101" s="46" t="e">
        <f aca="false">E26101/D26101</f>
        <v>#DIV/0!</v>
      </c>
    </row>
    <row r="26102" customFormat="false" ht="12.75" hidden="false" customHeight="false" outlineLevel="0" collapsed="false">
      <c r="G26102" s="46" t="e">
        <f aca="false">E26102/D26102</f>
        <v>#DIV/0!</v>
      </c>
    </row>
    <row r="26103" customFormat="false" ht="12.75" hidden="false" customHeight="false" outlineLevel="0" collapsed="false">
      <c r="G26103" s="46" t="e">
        <f aca="false">E26103/D26103</f>
        <v>#DIV/0!</v>
      </c>
    </row>
    <row r="26104" customFormat="false" ht="12.75" hidden="false" customHeight="false" outlineLevel="0" collapsed="false">
      <c r="G26104" s="46" t="e">
        <f aca="false">E26104/D26104</f>
        <v>#DIV/0!</v>
      </c>
    </row>
    <row r="26105" customFormat="false" ht="12.75" hidden="false" customHeight="false" outlineLevel="0" collapsed="false">
      <c r="G26105" s="46" t="e">
        <f aca="false">E26105/D26105</f>
        <v>#DIV/0!</v>
      </c>
    </row>
    <row r="26106" customFormat="false" ht="12.75" hidden="false" customHeight="false" outlineLevel="0" collapsed="false">
      <c r="G26106" s="46" t="e">
        <f aca="false">E26106/D26106</f>
        <v>#DIV/0!</v>
      </c>
    </row>
    <row r="26107" customFormat="false" ht="12.75" hidden="false" customHeight="false" outlineLevel="0" collapsed="false">
      <c r="G26107" s="46" t="e">
        <f aca="false">E26107/D26107</f>
        <v>#DIV/0!</v>
      </c>
    </row>
    <row r="26108" customFormat="false" ht="12.75" hidden="false" customHeight="false" outlineLevel="0" collapsed="false">
      <c r="G26108" s="46" t="e">
        <f aca="false">E26108/D26108</f>
        <v>#DIV/0!</v>
      </c>
    </row>
    <row r="26109" customFormat="false" ht="12.75" hidden="false" customHeight="false" outlineLevel="0" collapsed="false">
      <c r="G26109" s="46" t="e">
        <f aca="false">E26109/D26109</f>
        <v>#DIV/0!</v>
      </c>
    </row>
    <row r="26110" customFormat="false" ht="12.75" hidden="false" customHeight="false" outlineLevel="0" collapsed="false">
      <c r="G26110" s="46" t="e">
        <f aca="false">E26110/D26110</f>
        <v>#DIV/0!</v>
      </c>
    </row>
    <row r="26111" customFormat="false" ht="12.75" hidden="false" customHeight="false" outlineLevel="0" collapsed="false">
      <c r="G26111" s="46" t="e">
        <f aca="false">E26111/D26111</f>
        <v>#DIV/0!</v>
      </c>
    </row>
    <row r="26112" customFormat="false" ht="12.75" hidden="false" customHeight="false" outlineLevel="0" collapsed="false">
      <c r="G26112" s="46" t="e">
        <f aca="false">E26112/D26112</f>
        <v>#DIV/0!</v>
      </c>
    </row>
    <row r="26113" customFormat="false" ht="12.75" hidden="false" customHeight="false" outlineLevel="0" collapsed="false">
      <c r="G26113" s="46" t="e">
        <f aca="false">E26113/D26113</f>
        <v>#DIV/0!</v>
      </c>
    </row>
    <row r="26114" customFormat="false" ht="12.75" hidden="false" customHeight="false" outlineLevel="0" collapsed="false">
      <c r="G26114" s="46" t="e">
        <f aca="false">E26114/D26114</f>
        <v>#DIV/0!</v>
      </c>
    </row>
    <row r="26115" customFormat="false" ht="12.75" hidden="false" customHeight="false" outlineLevel="0" collapsed="false">
      <c r="G26115" s="46" t="e">
        <f aca="false">E26115/D26115</f>
        <v>#DIV/0!</v>
      </c>
    </row>
    <row r="26116" customFormat="false" ht="12.75" hidden="false" customHeight="false" outlineLevel="0" collapsed="false">
      <c r="G26116" s="46" t="e">
        <f aca="false">E26116/D26116</f>
        <v>#DIV/0!</v>
      </c>
    </row>
    <row r="26117" customFormat="false" ht="12.75" hidden="false" customHeight="false" outlineLevel="0" collapsed="false">
      <c r="G26117" s="46" t="e">
        <f aca="false">E26117/D26117</f>
        <v>#DIV/0!</v>
      </c>
    </row>
    <row r="26118" customFormat="false" ht="12.75" hidden="false" customHeight="false" outlineLevel="0" collapsed="false">
      <c r="G26118" s="46" t="e">
        <f aca="false">E26118/D26118</f>
        <v>#DIV/0!</v>
      </c>
    </row>
    <row r="26119" customFormat="false" ht="12.75" hidden="false" customHeight="false" outlineLevel="0" collapsed="false">
      <c r="G26119" s="46" t="e">
        <f aca="false">E26119/D26119</f>
        <v>#DIV/0!</v>
      </c>
    </row>
    <row r="26120" customFormat="false" ht="12.75" hidden="false" customHeight="false" outlineLevel="0" collapsed="false">
      <c r="G26120" s="46" t="e">
        <f aca="false">E26120/D26120</f>
        <v>#DIV/0!</v>
      </c>
    </row>
    <row r="26121" customFormat="false" ht="12.75" hidden="false" customHeight="false" outlineLevel="0" collapsed="false">
      <c r="G26121" s="46" t="e">
        <f aca="false">E26121/D26121</f>
        <v>#DIV/0!</v>
      </c>
    </row>
    <row r="26122" customFormat="false" ht="12.75" hidden="false" customHeight="false" outlineLevel="0" collapsed="false">
      <c r="G26122" s="46" t="e">
        <f aca="false">E26122/D26122</f>
        <v>#DIV/0!</v>
      </c>
    </row>
    <row r="26123" customFormat="false" ht="12.75" hidden="false" customHeight="false" outlineLevel="0" collapsed="false">
      <c r="G26123" s="46" t="e">
        <f aca="false">E26123/D26123</f>
        <v>#DIV/0!</v>
      </c>
    </row>
    <row r="26124" customFormat="false" ht="12.75" hidden="false" customHeight="false" outlineLevel="0" collapsed="false">
      <c r="G26124" s="46" t="e">
        <f aca="false">E26124/D26124</f>
        <v>#DIV/0!</v>
      </c>
    </row>
    <row r="26125" customFormat="false" ht="12.75" hidden="false" customHeight="false" outlineLevel="0" collapsed="false">
      <c r="G26125" s="46" t="e">
        <f aca="false">E26125/D26125</f>
        <v>#DIV/0!</v>
      </c>
    </row>
    <row r="26126" customFormat="false" ht="12.75" hidden="false" customHeight="false" outlineLevel="0" collapsed="false">
      <c r="G26126" s="46" t="e">
        <f aca="false">E26126/D26126</f>
        <v>#DIV/0!</v>
      </c>
    </row>
    <row r="26127" customFormat="false" ht="12.75" hidden="false" customHeight="false" outlineLevel="0" collapsed="false">
      <c r="G26127" s="46" t="e">
        <f aca="false">E26127/D26127</f>
        <v>#DIV/0!</v>
      </c>
    </row>
    <row r="26128" customFormat="false" ht="12.75" hidden="false" customHeight="false" outlineLevel="0" collapsed="false">
      <c r="G26128" s="46" t="e">
        <f aca="false">E26128/D26128</f>
        <v>#DIV/0!</v>
      </c>
    </row>
    <row r="26129" customFormat="false" ht="12.75" hidden="false" customHeight="false" outlineLevel="0" collapsed="false">
      <c r="G26129" s="46" t="e">
        <f aca="false">E26129/D26129</f>
        <v>#DIV/0!</v>
      </c>
    </row>
    <row r="26130" customFormat="false" ht="12.75" hidden="false" customHeight="false" outlineLevel="0" collapsed="false">
      <c r="G26130" s="46" t="e">
        <f aca="false">E26130/D26130</f>
        <v>#DIV/0!</v>
      </c>
    </row>
    <row r="26131" customFormat="false" ht="12.75" hidden="false" customHeight="false" outlineLevel="0" collapsed="false">
      <c r="G26131" s="46" t="e">
        <f aca="false">E26131/D26131</f>
        <v>#DIV/0!</v>
      </c>
    </row>
    <row r="26132" customFormat="false" ht="12.75" hidden="false" customHeight="false" outlineLevel="0" collapsed="false">
      <c r="G26132" s="46" t="e">
        <f aca="false">E26132/D26132</f>
        <v>#DIV/0!</v>
      </c>
    </row>
    <row r="26133" customFormat="false" ht="12.75" hidden="false" customHeight="false" outlineLevel="0" collapsed="false">
      <c r="G26133" s="46" t="e">
        <f aca="false">E26133/D26133</f>
        <v>#DIV/0!</v>
      </c>
    </row>
    <row r="26134" customFormat="false" ht="12.75" hidden="false" customHeight="false" outlineLevel="0" collapsed="false">
      <c r="G26134" s="46" t="e">
        <f aca="false">E26134/D26134</f>
        <v>#DIV/0!</v>
      </c>
    </row>
    <row r="26135" customFormat="false" ht="12.75" hidden="false" customHeight="false" outlineLevel="0" collapsed="false">
      <c r="G26135" s="46" t="e">
        <f aca="false">E26135/D26135</f>
        <v>#DIV/0!</v>
      </c>
    </row>
    <row r="26136" customFormat="false" ht="12.75" hidden="false" customHeight="false" outlineLevel="0" collapsed="false">
      <c r="G26136" s="46" t="e">
        <f aca="false">E26136/D26136</f>
        <v>#DIV/0!</v>
      </c>
    </row>
    <row r="26137" customFormat="false" ht="12.75" hidden="false" customHeight="false" outlineLevel="0" collapsed="false">
      <c r="G26137" s="46" t="e">
        <f aca="false">E26137/D26137</f>
        <v>#DIV/0!</v>
      </c>
    </row>
    <row r="26138" customFormat="false" ht="12.75" hidden="false" customHeight="false" outlineLevel="0" collapsed="false">
      <c r="G26138" s="46" t="e">
        <f aca="false">E26138/D26138</f>
        <v>#DIV/0!</v>
      </c>
    </row>
    <row r="26139" customFormat="false" ht="12.75" hidden="false" customHeight="false" outlineLevel="0" collapsed="false">
      <c r="G26139" s="46" t="e">
        <f aca="false">E26139/D26139</f>
        <v>#DIV/0!</v>
      </c>
    </row>
    <row r="26140" customFormat="false" ht="12.75" hidden="false" customHeight="false" outlineLevel="0" collapsed="false">
      <c r="G26140" s="46" t="e">
        <f aca="false">E26140/D26140</f>
        <v>#DIV/0!</v>
      </c>
    </row>
    <row r="26141" customFormat="false" ht="12.75" hidden="false" customHeight="false" outlineLevel="0" collapsed="false">
      <c r="G26141" s="46" t="e">
        <f aca="false">E26141/D26141</f>
        <v>#DIV/0!</v>
      </c>
    </row>
    <row r="26142" customFormat="false" ht="12.75" hidden="false" customHeight="false" outlineLevel="0" collapsed="false">
      <c r="G26142" s="46" t="e">
        <f aca="false">E26142/D26142</f>
        <v>#DIV/0!</v>
      </c>
    </row>
    <row r="26143" customFormat="false" ht="12.75" hidden="false" customHeight="false" outlineLevel="0" collapsed="false">
      <c r="G26143" s="46" t="e">
        <f aca="false">E26143/D26143</f>
        <v>#DIV/0!</v>
      </c>
    </row>
    <row r="26144" customFormat="false" ht="12.75" hidden="false" customHeight="false" outlineLevel="0" collapsed="false">
      <c r="G26144" s="46" t="e">
        <f aca="false">E26144/D26144</f>
        <v>#DIV/0!</v>
      </c>
    </row>
    <row r="26145" customFormat="false" ht="12.75" hidden="false" customHeight="false" outlineLevel="0" collapsed="false">
      <c r="G26145" s="46" t="e">
        <f aca="false">E26145/D26145</f>
        <v>#DIV/0!</v>
      </c>
    </row>
    <row r="26146" customFormat="false" ht="12.75" hidden="false" customHeight="false" outlineLevel="0" collapsed="false">
      <c r="G26146" s="46" t="e">
        <f aca="false">E26146/D26146</f>
        <v>#DIV/0!</v>
      </c>
    </row>
    <row r="26147" customFormat="false" ht="12.75" hidden="false" customHeight="false" outlineLevel="0" collapsed="false">
      <c r="G26147" s="46" t="e">
        <f aca="false">E26147/D26147</f>
        <v>#DIV/0!</v>
      </c>
    </row>
    <row r="26148" customFormat="false" ht="12.75" hidden="false" customHeight="false" outlineLevel="0" collapsed="false">
      <c r="G26148" s="46" t="e">
        <f aca="false">E26148/D26148</f>
        <v>#DIV/0!</v>
      </c>
    </row>
    <row r="26149" customFormat="false" ht="12.75" hidden="false" customHeight="false" outlineLevel="0" collapsed="false">
      <c r="G26149" s="46" t="e">
        <f aca="false">E26149/D26149</f>
        <v>#DIV/0!</v>
      </c>
    </row>
    <row r="26150" customFormat="false" ht="12.75" hidden="false" customHeight="false" outlineLevel="0" collapsed="false">
      <c r="G26150" s="46" t="e">
        <f aca="false">E26150/D26150</f>
        <v>#DIV/0!</v>
      </c>
    </row>
    <row r="26151" customFormat="false" ht="12.75" hidden="false" customHeight="false" outlineLevel="0" collapsed="false">
      <c r="G26151" s="46" t="e">
        <f aca="false">E26151/D26151</f>
        <v>#DIV/0!</v>
      </c>
    </row>
    <row r="26152" customFormat="false" ht="12.75" hidden="false" customHeight="false" outlineLevel="0" collapsed="false">
      <c r="G26152" s="46" t="e">
        <f aca="false">E26152/D26152</f>
        <v>#DIV/0!</v>
      </c>
    </row>
    <row r="26153" customFormat="false" ht="12.75" hidden="false" customHeight="false" outlineLevel="0" collapsed="false">
      <c r="G26153" s="46" t="e">
        <f aca="false">E26153/D26153</f>
        <v>#DIV/0!</v>
      </c>
    </row>
    <row r="26154" customFormat="false" ht="12.75" hidden="false" customHeight="false" outlineLevel="0" collapsed="false">
      <c r="G26154" s="46" t="e">
        <f aca="false">E26154/D26154</f>
        <v>#DIV/0!</v>
      </c>
    </row>
    <row r="26155" customFormat="false" ht="12.75" hidden="false" customHeight="false" outlineLevel="0" collapsed="false">
      <c r="G26155" s="46" t="e">
        <f aca="false">E26155/D26155</f>
        <v>#DIV/0!</v>
      </c>
    </row>
    <row r="26156" customFormat="false" ht="12.75" hidden="false" customHeight="false" outlineLevel="0" collapsed="false">
      <c r="G26156" s="46" t="e">
        <f aca="false">E26156/D26156</f>
        <v>#DIV/0!</v>
      </c>
    </row>
    <row r="26157" customFormat="false" ht="12.75" hidden="false" customHeight="false" outlineLevel="0" collapsed="false">
      <c r="G26157" s="46" t="e">
        <f aca="false">E26157/D26157</f>
        <v>#DIV/0!</v>
      </c>
    </row>
    <row r="26158" customFormat="false" ht="12.75" hidden="false" customHeight="false" outlineLevel="0" collapsed="false">
      <c r="G26158" s="46" t="e">
        <f aca="false">E26158/D26158</f>
        <v>#DIV/0!</v>
      </c>
    </row>
    <row r="26159" customFormat="false" ht="12.75" hidden="false" customHeight="false" outlineLevel="0" collapsed="false">
      <c r="G26159" s="46" t="e">
        <f aca="false">E26159/D26159</f>
        <v>#DIV/0!</v>
      </c>
    </row>
    <row r="26160" customFormat="false" ht="12.75" hidden="false" customHeight="false" outlineLevel="0" collapsed="false">
      <c r="G26160" s="46" t="e">
        <f aca="false">E26160/D26160</f>
        <v>#DIV/0!</v>
      </c>
    </row>
    <row r="26161" customFormat="false" ht="12.75" hidden="false" customHeight="false" outlineLevel="0" collapsed="false">
      <c r="G26161" s="46" t="e">
        <f aca="false">E26161/D26161</f>
        <v>#DIV/0!</v>
      </c>
    </row>
    <row r="26162" customFormat="false" ht="12.75" hidden="false" customHeight="false" outlineLevel="0" collapsed="false">
      <c r="G26162" s="46" t="e">
        <f aca="false">E26162/D26162</f>
        <v>#DIV/0!</v>
      </c>
    </row>
    <row r="26163" customFormat="false" ht="12.75" hidden="false" customHeight="false" outlineLevel="0" collapsed="false">
      <c r="G26163" s="46" t="e">
        <f aca="false">E26163/D26163</f>
        <v>#DIV/0!</v>
      </c>
    </row>
    <row r="26164" customFormat="false" ht="12.75" hidden="false" customHeight="false" outlineLevel="0" collapsed="false">
      <c r="G26164" s="46" t="e">
        <f aca="false">E26164/D26164</f>
        <v>#DIV/0!</v>
      </c>
    </row>
    <row r="26165" customFormat="false" ht="12.75" hidden="false" customHeight="false" outlineLevel="0" collapsed="false">
      <c r="G26165" s="46" t="e">
        <f aca="false">E26165/D26165</f>
        <v>#DIV/0!</v>
      </c>
    </row>
    <row r="26166" customFormat="false" ht="12.75" hidden="false" customHeight="false" outlineLevel="0" collapsed="false">
      <c r="G26166" s="46" t="e">
        <f aca="false">E26166/D26166</f>
        <v>#DIV/0!</v>
      </c>
    </row>
    <row r="26167" customFormat="false" ht="12.75" hidden="false" customHeight="false" outlineLevel="0" collapsed="false">
      <c r="G26167" s="46" t="e">
        <f aca="false">E26167/D26167</f>
        <v>#DIV/0!</v>
      </c>
    </row>
    <row r="26168" customFormat="false" ht="12.75" hidden="false" customHeight="false" outlineLevel="0" collapsed="false">
      <c r="G26168" s="46" t="e">
        <f aca="false">E26168/D26168</f>
        <v>#DIV/0!</v>
      </c>
    </row>
    <row r="26169" customFormat="false" ht="12.75" hidden="false" customHeight="false" outlineLevel="0" collapsed="false">
      <c r="G26169" s="46" t="e">
        <f aca="false">E26169/D26169</f>
        <v>#DIV/0!</v>
      </c>
    </row>
    <row r="26170" customFormat="false" ht="12.75" hidden="false" customHeight="false" outlineLevel="0" collapsed="false">
      <c r="G26170" s="46" t="e">
        <f aca="false">E26170/D26170</f>
        <v>#DIV/0!</v>
      </c>
    </row>
    <row r="26171" customFormat="false" ht="12.75" hidden="false" customHeight="false" outlineLevel="0" collapsed="false">
      <c r="G26171" s="46" t="e">
        <f aca="false">E26171/D26171</f>
        <v>#DIV/0!</v>
      </c>
    </row>
    <row r="26172" customFormat="false" ht="12.75" hidden="false" customHeight="false" outlineLevel="0" collapsed="false">
      <c r="G26172" s="46" t="e">
        <f aca="false">E26172/D26172</f>
        <v>#DIV/0!</v>
      </c>
    </row>
    <row r="26173" customFormat="false" ht="12.75" hidden="false" customHeight="false" outlineLevel="0" collapsed="false">
      <c r="G26173" s="46" t="e">
        <f aca="false">E26173/D26173</f>
        <v>#DIV/0!</v>
      </c>
    </row>
    <row r="26174" customFormat="false" ht="12.75" hidden="false" customHeight="false" outlineLevel="0" collapsed="false">
      <c r="G26174" s="46" t="e">
        <f aca="false">E26174/D26174</f>
        <v>#DIV/0!</v>
      </c>
    </row>
    <row r="26175" customFormat="false" ht="12.75" hidden="false" customHeight="false" outlineLevel="0" collapsed="false">
      <c r="G26175" s="46" t="e">
        <f aca="false">E26175/D26175</f>
        <v>#DIV/0!</v>
      </c>
    </row>
    <row r="26176" customFormat="false" ht="12.75" hidden="false" customHeight="false" outlineLevel="0" collapsed="false">
      <c r="G26176" s="46" t="e">
        <f aca="false">E26176/D26176</f>
        <v>#DIV/0!</v>
      </c>
    </row>
    <row r="26177" customFormat="false" ht="12.75" hidden="false" customHeight="false" outlineLevel="0" collapsed="false">
      <c r="G26177" s="46" t="e">
        <f aca="false">E26177/D26177</f>
        <v>#DIV/0!</v>
      </c>
    </row>
    <row r="26178" customFormat="false" ht="12.75" hidden="false" customHeight="false" outlineLevel="0" collapsed="false">
      <c r="G26178" s="46" t="e">
        <f aca="false">E26178/D26178</f>
        <v>#DIV/0!</v>
      </c>
    </row>
    <row r="26179" customFormat="false" ht="12.75" hidden="false" customHeight="false" outlineLevel="0" collapsed="false">
      <c r="G26179" s="46" t="e">
        <f aca="false">E26179/D26179</f>
        <v>#DIV/0!</v>
      </c>
    </row>
    <row r="26180" customFormat="false" ht="12.75" hidden="false" customHeight="false" outlineLevel="0" collapsed="false">
      <c r="G26180" s="46" t="e">
        <f aca="false">E26180/D26180</f>
        <v>#DIV/0!</v>
      </c>
    </row>
    <row r="26181" customFormat="false" ht="12.75" hidden="false" customHeight="false" outlineLevel="0" collapsed="false">
      <c r="G26181" s="46" t="e">
        <f aca="false">E26181/D26181</f>
        <v>#DIV/0!</v>
      </c>
    </row>
    <row r="26182" customFormat="false" ht="12.75" hidden="false" customHeight="false" outlineLevel="0" collapsed="false">
      <c r="G26182" s="46" t="e">
        <f aca="false">E26182/D26182</f>
        <v>#DIV/0!</v>
      </c>
    </row>
    <row r="26183" customFormat="false" ht="12.75" hidden="false" customHeight="false" outlineLevel="0" collapsed="false">
      <c r="G26183" s="46" t="e">
        <f aca="false">E26183/D26183</f>
        <v>#DIV/0!</v>
      </c>
    </row>
    <row r="26184" customFormat="false" ht="12.75" hidden="false" customHeight="false" outlineLevel="0" collapsed="false">
      <c r="G26184" s="46" t="e">
        <f aca="false">E26184/D26184</f>
        <v>#DIV/0!</v>
      </c>
    </row>
    <row r="26185" customFormat="false" ht="12.75" hidden="false" customHeight="false" outlineLevel="0" collapsed="false">
      <c r="G26185" s="46" t="e">
        <f aca="false">E26185/D26185</f>
        <v>#DIV/0!</v>
      </c>
    </row>
    <row r="26186" customFormat="false" ht="12.75" hidden="false" customHeight="false" outlineLevel="0" collapsed="false">
      <c r="G26186" s="46" t="e">
        <f aca="false">E26186/D26186</f>
        <v>#DIV/0!</v>
      </c>
    </row>
    <row r="26187" customFormat="false" ht="12.75" hidden="false" customHeight="false" outlineLevel="0" collapsed="false">
      <c r="G26187" s="46" t="e">
        <f aca="false">E26187/D26187</f>
        <v>#DIV/0!</v>
      </c>
    </row>
    <row r="26188" customFormat="false" ht="12.75" hidden="false" customHeight="false" outlineLevel="0" collapsed="false">
      <c r="G26188" s="46" t="e">
        <f aca="false">E26188/D26188</f>
        <v>#DIV/0!</v>
      </c>
    </row>
    <row r="26189" customFormat="false" ht="12.75" hidden="false" customHeight="false" outlineLevel="0" collapsed="false">
      <c r="G26189" s="46" t="e">
        <f aca="false">E26189/D26189</f>
        <v>#DIV/0!</v>
      </c>
    </row>
    <row r="26190" customFormat="false" ht="12.75" hidden="false" customHeight="false" outlineLevel="0" collapsed="false">
      <c r="G26190" s="46" t="e">
        <f aca="false">E26190/D26190</f>
        <v>#DIV/0!</v>
      </c>
    </row>
    <row r="26191" customFormat="false" ht="12.75" hidden="false" customHeight="false" outlineLevel="0" collapsed="false">
      <c r="G26191" s="46" t="e">
        <f aca="false">E26191/D26191</f>
        <v>#DIV/0!</v>
      </c>
    </row>
    <row r="26192" customFormat="false" ht="12.75" hidden="false" customHeight="false" outlineLevel="0" collapsed="false">
      <c r="G26192" s="46" t="e">
        <f aca="false">E26192/D26192</f>
        <v>#DIV/0!</v>
      </c>
    </row>
    <row r="26193" customFormat="false" ht="12.75" hidden="false" customHeight="false" outlineLevel="0" collapsed="false">
      <c r="G26193" s="46" t="e">
        <f aca="false">E26193/D26193</f>
        <v>#DIV/0!</v>
      </c>
    </row>
    <row r="26194" customFormat="false" ht="12.75" hidden="false" customHeight="false" outlineLevel="0" collapsed="false">
      <c r="G26194" s="46" t="e">
        <f aca="false">E26194/D26194</f>
        <v>#DIV/0!</v>
      </c>
    </row>
    <row r="26195" customFormat="false" ht="12.75" hidden="false" customHeight="false" outlineLevel="0" collapsed="false">
      <c r="G26195" s="46" t="e">
        <f aca="false">E26195/D26195</f>
        <v>#DIV/0!</v>
      </c>
    </row>
    <row r="26196" customFormat="false" ht="12.75" hidden="false" customHeight="false" outlineLevel="0" collapsed="false">
      <c r="G26196" s="46" t="e">
        <f aca="false">E26196/D26196</f>
        <v>#DIV/0!</v>
      </c>
    </row>
    <row r="26197" customFormat="false" ht="12.75" hidden="false" customHeight="false" outlineLevel="0" collapsed="false">
      <c r="G26197" s="46" t="e">
        <f aca="false">E26197/D26197</f>
        <v>#DIV/0!</v>
      </c>
    </row>
    <row r="26198" customFormat="false" ht="12.75" hidden="false" customHeight="false" outlineLevel="0" collapsed="false">
      <c r="G26198" s="46" t="e">
        <f aca="false">E26198/D26198</f>
        <v>#DIV/0!</v>
      </c>
    </row>
    <row r="26199" customFormat="false" ht="12.75" hidden="false" customHeight="false" outlineLevel="0" collapsed="false">
      <c r="G26199" s="46" t="e">
        <f aca="false">E26199/D26199</f>
        <v>#DIV/0!</v>
      </c>
    </row>
    <row r="26200" customFormat="false" ht="12.75" hidden="false" customHeight="false" outlineLevel="0" collapsed="false">
      <c r="G26200" s="46" t="e">
        <f aca="false">E26200/D26200</f>
        <v>#DIV/0!</v>
      </c>
    </row>
    <row r="26201" customFormat="false" ht="12.75" hidden="false" customHeight="false" outlineLevel="0" collapsed="false">
      <c r="G26201" s="46" t="e">
        <f aca="false">E26201/D26201</f>
        <v>#DIV/0!</v>
      </c>
    </row>
    <row r="26202" customFormat="false" ht="12.75" hidden="false" customHeight="false" outlineLevel="0" collapsed="false">
      <c r="G26202" s="46" t="e">
        <f aca="false">E26202/D26202</f>
        <v>#DIV/0!</v>
      </c>
    </row>
    <row r="26203" customFormat="false" ht="12.75" hidden="false" customHeight="false" outlineLevel="0" collapsed="false">
      <c r="G26203" s="46" t="e">
        <f aca="false">E26203/D26203</f>
        <v>#DIV/0!</v>
      </c>
    </row>
    <row r="26204" customFormat="false" ht="12.75" hidden="false" customHeight="false" outlineLevel="0" collapsed="false">
      <c r="G26204" s="46" t="e">
        <f aca="false">E26204/D26204</f>
        <v>#DIV/0!</v>
      </c>
    </row>
    <row r="26205" customFormat="false" ht="12.75" hidden="false" customHeight="false" outlineLevel="0" collapsed="false">
      <c r="G26205" s="46" t="e">
        <f aca="false">E26205/D26205</f>
        <v>#DIV/0!</v>
      </c>
    </row>
    <row r="26206" customFormat="false" ht="12.75" hidden="false" customHeight="false" outlineLevel="0" collapsed="false">
      <c r="G26206" s="46" t="e">
        <f aca="false">E26206/D26206</f>
        <v>#DIV/0!</v>
      </c>
    </row>
    <row r="26207" customFormat="false" ht="12.75" hidden="false" customHeight="false" outlineLevel="0" collapsed="false">
      <c r="G26207" s="46" t="e">
        <f aca="false">E26207/D26207</f>
        <v>#DIV/0!</v>
      </c>
    </row>
    <row r="26208" customFormat="false" ht="12.75" hidden="false" customHeight="false" outlineLevel="0" collapsed="false">
      <c r="G26208" s="46" t="e">
        <f aca="false">E26208/D26208</f>
        <v>#DIV/0!</v>
      </c>
    </row>
    <row r="26209" customFormat="false" ht="12.75" hidden="false" customHeight="false" outlineLevel="0" collapsed="false">
      <c r="G26209" s="46" t="e">
        <f aca="false">E26209/D26209</f>
        <v>#DIV/0!</v>
      </c>
    </row>
    <row r="26210" customFormat="false" ht="12.75" hidden="false" customHeight="false" outlineLevel="0" collapsed="false">
      <c r="G26210" s="46" t="e">
        <f aca="false">E26210/D26210</f>
        <v>#DIV/0!</v>
      </c>
    </row>
    <row r="26211" customFormat="false" ht="12.75" hidden="false" customHeight="false" outlineLevel="0" collapsed="false">
      <c r="G26211" s="46" t="e">
        <f aca="false">E26211/D26211</f>
        <v>#DIV/0!</v>
      </c>
    </row>
    <row r="26212" customFormat="false" ht="12.75" hidden="false" customHeight="false" outlineLevel="0" collapsed="false">
      <c r="G26212" s="46" t="e">
        <f aca="false">E26212/D26212</f>
        <v>#DIV/0!</v>
      </c>
    </row>
    <row r="26213" customFormat="false" ht="12.75" hidden="false" customHeight="false" outlineLevel="0" collapsed="false">
      <c r="G26213" s="46" t="e">
        <f aca="false">E26213/D26213</f>
        <v>#DIV/0!</v>
      </c>
    </row>
    <row r="26214" customFormat="false" ht="12.75" hidden="false" customHeight="false" outlineLevel="0" collapsed="false">
      <c r="G26214" s="46" t="e">
        <f aca="false">E26214/D26214</f>
        <v>#DIV/0!</v>
      </c>
    </row>
    <row r="26215" customFormat="false" ht="12.75" hidden="false" customHeight="false" outlineLevel="0" collapsed="false">
      <c r="G26215" s="46" t="e">
        <f aca="false">E26215/D26215</f>
        <v>#DIV/0!</v>
      </c>
    </row>
    <row r="26216" customFormat="false" ht="12.75" hidden="false" customHeight="false" outlineLevel="0" collapsed="false">
      <c r="G26216" s="46" t="e">
        <f aca="false">E26216/D26216</f>
        <v>#DIV/0!</v>
      </c>
    </row>
    <row r="26217" customFormat="false" ht="12.75" hidden="false" customHeight="false" outlineLevel="0" collapsed="false">
      <c r="G26217" s="46" t="e">
        <f aca="false">E26217/D26217</f>
        <v>#DIV/0!</v>
      </c>
    </row>
    <row r="26218" customFormat="false" ht="12.75" hidden="false" customHeight="false" outlineLevel="0" collapsed="false">
      <c r="G26218" s="46" t="e">
        <f aca="false">E26218/D26218</f>
        <v>#DIV/0!</v>
      </c>
    </row>
    <row r="26219" customFormat="false" ht="12.75" hidden="false" customHeight="false" outlineLevel="0" collapsed="false">
      <c r="G26219" s="46" t="e">
        <f aca="false">E26219/D26219</f>
        <v>#DIV/0!</v>
      </c>
    </row>
    <row r="26220" customFormat="false" ht="12.75" hidden="false" customHeight="false" outlineLevel="0" collapsed="false">
      <c r="G26220" s="46" t="e">
        <f aca="false">E26220/D26220</f>
        <v>#DIV/0!</v>
      </c>
    </row>
    <row r="26221" customFormat="false" ht="12.75" hidden="false" customHeight="false" outlineLevel="0" collapsed="false">
      <c r="G26221" s="46" t="e">
        <f aca="false">E26221/D26221</f>
        <v>#DIV/0!</v>
      </c>
    </row>
    <row r="26222" customFormat="false" ht="12.75" hidden="false" customHeight="false" outlineLevel="0" collapsed="false">
      <c r="G26222" s="46" t="e">
        <f aca="false">E26222/D26222</f>
        <v>#DIV/0!</v>
      </c>
    </row>
    <row r="26223" customFormat="false" ht="12.75" hidden="false" customHeight="false" outlineLevel="0" collapsed="false">
      <c r="G26223" s="46" t="e">
        <f aca="false">E26223/D26223</f>
        <v>#DIV/0!</v>
      </c>
    </row>
    <row r="26224" customFormat="false" ht="12.75" hidden="false" customHeight="false" outlineLevel="0" collapsed="false">
      <c r="G26224" s="46" t="e">
        <f aca="false">E26224/D26224</f>
        <v>#DIV/0!</v>
      </c>
    </row>
    <row r="26225" customFormat="false" ht="12.75" hidden="false" customHeight="false" outlineLevel="0" collapsed="false">
      <c r="G26225" s="46" t="e">
        <f aca="false">E26225/D26225</f>
        <v>#DIV/0!</v>
      </c>
    </row>
    <row r="26226" customFormat="false" ht="12.75" hidden="false" customHeight="false" outlineLevel="0" collapsed="false">
      <c r="G26226" s="46" t="e">
        <f aca="false">E26226/D26226</f>
        <v>#DIV/0!</v>
      </c>
    </row>
    <row r="26227" customFormat="false" ht="12.75" hidden="false" customHeight="false" outlineLevel="0" collapsed="false">
      <c r="G26227" s="46" t="e">
        <f aca="false">E26227/D26227</f>
        <v>#DIV/0!</v>
      </c>
    </row>
    <row r="26228" customFormat="false" ht="12.75" hidden="false" customHeight="false" outlineLevel="0" collapsed="false">
      <c r="G26228" s="46" t="e">
        <f aca="false">E26228/D26228</f>
        <v>#DIV/0!</v>
      </c>
    </row>
    <row r="26229" customFormat="false" ht="12.75" hidden="false" customHeight="false" outlineLevel="0" collapsed="false">
      <c r="G26229" s="46" t="e">
        <f aca="false">E26229/D26229</f>
        <v>#DIV/0!</v>
      </c>
    </row>
    <row r="26230" customFormat="false" ht="12.75" hidden="false" customHeight="false" outlineLevel="0" collapsed="false">
      <c r="G26230" s="46" t="e">
        <f aca="false">E26230/D26230</f>
        <v>#DIV/0!</v>
      </c>
    </row>
    <row r="26231" customFormat="false" ht="12.75" hidden="false" customHeight="false" outlineLevel="0" collapsed="false">
      <c r="G26231" s="46" t="e">
        <f aca="false">E26231/D26231</f>
        <v>#DIV/0!</v>
      </c>
    </row>
    <row r="26232" customFormat="false" ht="12.75" hidden="false" customHeight="false" outlineLevel="0" collapsed="false">
      <c r="G26232" s="46" t="e">
        <f aca="false">E26232/D26232</f>
        <v>#DIV/0!</v>
      </c>
    </row>
    <row r="26233" customFormat="false" ht="12.75" hidden="false" customHeight="false" outlineLevel="0" collapsed="false">
      <c r="G26233" s="46" t="e">
        <f aca="false">E26233/D26233</f>
        <v>#DIV/0!</v>
      </c>
    </row>
    <row r="26234" customFormat="false" ht="12.75" hidden="false" customHeight="false" outlineLevel="0" collapsed="false">
      <c r="G26234" s="46" t="e">
        <f aca="false">E26234/D26234</f>
        <v>#DIV/0!</v>
      </c>
    </row>
    <row r="26235" customFormat="false" ht="12.75" hidden="false" customHeight="false" outlineLevel="0" collapsed="false">
      <c r="G26235" s="46" t="e">
        <f aca="false">E26235/D26235</f>
        <v>#DIV/0!</v>
      </c>
    </row>
    <row r="26236" customFormat="false" ht="12.75" hidden="false" customHeight="false" outlineLevel="0" collapsed="false">
      <c r="G26236" s="46" t="e">
        <f aca="false">E26236/D26236</f>
        <v>#DIV/0!</v>
      </c>
    </row>
    <row r="26237" customFormat="false" ht="12.75" hidden="false" customHeight="false" outlineLevel="0" collapsed="false">
      <c r="G26237" s="46" t="e">
        <f aca="false">E26237/D26237</f>
        <v>#DIV/0!</v>
      </c>
    </row>
    <row r="26238" customFormat="false" ht="12.75" hidden="false" customHeight="false" outlineLevel="0" collapsed="false">
      <c r="G26238" s="46" t="e">
        <f aca="false">E26238/D26238</f>
        <v>#DIV/0!</v>
      </c>
    </row>
    <row r="26239" customFormat="false" ht="12.75" hidden="false" customHeight="false" outlineLevel="0" collapsed="false">
      <c r="G26239" s="46" t="e">
        <f aca="false">E26239/D26239</f>
        <v>#DIV/0!</v>
      </c>
    </row>
    <row r="26240" customFormat="false" ht="12.75" hidden="false" customHeight="false" outlineLevel="0" collapsed="false">
      <c r="G26240" s="46" t="e">
        <f aca="false">E26240/D26240</f>
        <v>#DIV/0!</v>
      </c>
    </row>
    <row r="26241" customFormat="false" ht="12.75" hidden="false" customHeight="false" outlineLevel="0" collapsed="false">
      <c r="G26241" s="46" t="e">
        <f aca="false">E26241/D26241</f>
        <v>#DIV/0!</v>
      </c>
    </row>
    <row r="26242" customFormat="false" ht="12.75" hidden="false" customHeight="false" outlineLevel="0" collapsed="false">
      <c r="G26242" s="46" t="e">
        <f aca="false">E26242/D26242</f>
        <v>#DIV/0!</v>
      </c>
    </row>
    <row r="26243" customFormat="false" ht="12.75" hidden="false" customHeight="false" outlineLevel="0" collapsed="false">
      <c r="G26243" s="46" t="e">
        <f aca="false">E26243/D26243</f>
        <v>#DIV/0!</v>
      </c>
    </row>
    <row r="26244" customFormat="false" ht="12.75" hidden="false" customHeight="false" outlineLevel="0" collapsed="false">
      <c r="G26244" s="46" t="e">
        <f aca="false">E26244/D26244</f>
        <v>#DIV/0!</v>
      </c>
    </row>
    <row r="26245" customFormat="false" ht="12.75" hidden="false" customHeight="false" outlineLevel="0" collapsed="false">
      <c r="G26245" s="46" t="e">
        <f aca="false">E26245/D26245</f>
        <v>#DIV/0!</v>
      </c>
    </row>
    <row r="26246" customFormat="false" ht="12.75" hidden="false" customHeight="false" outlineLevel="0" collapsed="false">
      <c r="G26246" s="46" t="e">
        <f aca="false">E26246/D26246</f>
        <v>#DIV/0!</v>
      </c>
    </row>
    <row r="26247" customFormat="false" ht="12.75" hidden="false" customHeight="false" outlineLevel="0" collapsed="false">
      <c r="G26247" s="46" t="e">
        <f aca="false">E26247/D26247</f>
        <v>#DIV/0!</v>
      </c>
    </row>
    <row r="26248" customFormat="false" ht="12.75" hidden="false" customHeight="false" outlineLevel="0" collapsed="false">
      <c r="G26248" s="46" t="e">
        <f aca="false">E26248/D26248</f>
        <v>#DIV/0!</v>
      </c>
    </row>
    <row r="26249" customFormat="false" ht="12.75" hidden="false" customHeight="false" outlineLevel="0" collapsed="false">
      <c r="G26249" s="46" t="e">
        <f aca="false">E26249/D26249</f>
        <v>#DIV/0!</v>
      </c>
    </row>
    <row r="26250" customFormat="false" ht="12.75" hidden="false" customHeight="false" outlineLevel="0" collapsed="false">
      <c r="G26250" s="46" t="e">
        <f aca="false">E26250/D26250</f>
        <v>#DIV/0!</v>
      </c>
    </row>
    <row r="26251" customFormat="false" ht="12.75" hidden="false" customHeight="false" outlineLevel="0" collapsed="false">
      <c r="G26251" s="46" t="e">
        <f aca="false">E26251/D26251</f>
        <v>#DIV/0!</v>
      </c>
    </row>
    <row r="26252" customFormat="false" ht="12.75" hidden="false" customHeight="false" outlineLevel="0" collapsed="false">
      <c r="G26252" s="46" t="e">
        <f aca="false">E26252/D26252</f>
        <v>#DIV/0!</v>
      </c>
    </row>
    <row r="26253" customFormat="false" ht="12.75" hidden="false" customHeight="false" outlineLevel="0" collapsed="false">
      <c r="G26253" s="46" t="e">
        <f aca="false">E26253/D26253</f>
        <v>#DIV/0!</v>
      </c>
    </row>
    <row r="26254" customFormat="false" ht="12.75" hidden="false" customHeight="false" outlineLevel="0" collapsed="false">
      <c r="G26254" s="46" t="e">
        <f aca="false">E26254/D26254</f>
        <v>#DIV/0!</v>
      </c>
    </row>
    <row r="26255" customFormat="false" ht="12.75" hidden="false" customHeight="false" outlineLevel="0" collapsed="false">
      <c r="G26255" s="46" t="e">
        <f aca="false">E26255/D26255</f>
        <v>#DIV/0!</v>
      </c>
    </row>
    <row r="26256" customFormat="false" ht="12.75" hidden="false" customHeight="false" outlineLevel="0" collapsed="false">
      <c r="G26256" s="46" t="e">
        <f aca="false">E26256/D26256</f>
        <v>#DIV/0!</v>
      </c>
    </row>
    <row r="26257" customFormat="false" ht="12.75" hidden="false" customHeight="false" outlineLevel="0" collapsed="false">
      <c r="G26257" s="46" t="e">
        <f aca="false">E26257/D26257</f>
        <v>#DIV/0!</v>
      </c>
    </row>
    <row r="26258" customFormat="false" ht="12.75" hidden="false" customHeight="false" outlineLevel="0" collapsed="false">
      <c r="G26258" s="46" t="e">
        <f aca="false">E26258/D26258</f>
        <v>#DIV/0!</v>
      </c>
    </row>
    <row r="26259" customFormat="false" ht="12.75" hidden="false" customHeight="false" outlineLevel="0" collapsed="false">
      <c r="G26259" s="46" t="e">
        <f aca="false">E26259/D26259</f>
        <v>#DIV/0!</v>
      </c>
    </row>
    <row r="26260" customFormat="false" ht="12.75" hidden="false" customHeight="false" outlineLevel="0" collapsed="false">
      <c r="G26260" s="46" t="e">
        <f aca="false">E26260/D26260</f>
        <v>#DIV/0!</v>
      </c>
    </row>
    <row r="26261" customFormat="false" ht="12.75" hidden="false" customHeight="false" outlineLevel="0" collapsed="false">
      <c r="G26261" s="46" t="e">
        <f aca="false">E26261/D26261</f>
        <v>#DIV/0!</v>
      </c>
    </row>
    <row r="26262" customFormat="false" ht="12.75" hidden="false" customHeight="false" outlineLevel="0" collapsed="false">
      <c r="G26262" s="46" t="e">
        <f aca="false">E26262/D26262</f>
        <v>#DIV/0!</v>
      </c>
    </row>
    <row r="26263" customFormat="false" ht="12.75" hidden="false" customHeight="false" outlineLevel="0" collapsed="false">
      <c r="G26263" s="46" t="e">
        <f aca="false">E26263/D26263</f>
        <v>#DIV/0!</v>
      </c>
    </row>
    <row r="26264" customFormat="false" ht="12.75" hidden="false" customHeight="false" outlineLevel="0" collapsed="false">
      <c r="G26264" s="46" t="e">
        <f aca="false">E26264/D26264</f>
        <v>#DIV/0!</v>
      </c>
    </row>
    <row r="26265" customFormat="false" ht="12.75" hidden="false" customHeight="false" outlineLevel="0" collapsed="false">
      <c r="G26265" s="46" t="e">
        <f aca="false">E26265/D26265</f>
        <v>#DIV/0!</v>
      </c>
    </row>
    <row r="26266" customFormat="false" ht="12.75" hidden="false" customHeight="false" outlineLevel="0" collapsed="false">
      <c r="G26266" s="46" t="e">
        <f aca="false">E26266/D26266</f>
        <v>#DIV/0!</v>
      </c>
    </row>
    <row r="26267" customFormat="false" ht="12.75" hidden="false" customHeight="false" outlineLevel="0" collapsed="false">
      <c r="G26267" s="46" t="e">
        <f aca="false">E26267/D26267</f>
        <v>#DIV/0!</v>
      </c>
    </row>
    <row r="26268" customFormat="false" ht="12.75" hidden="false" customHeight="false" outlineLevel="0" collapsed="false">
      <c r="G26268" s="46" t="e">
        <f aca="false">E26268/D26268</f>
        <v>#DIV/0!</v>
      </c>
    </row>
    <row r="26269" customFormat="false" ht="12.75" hidden="false" customHeight="false" outlineLevel="0" collapsed="false">
      <c r="G26269" s="46" t="e">
        <f aca="false">E26269/D26269</f>
        <v>#DIV/0!</v>
      </c>
    </row>
    <row r="26270" customFormat="false" ht="12.75" hidden="false" customHeight="false" outlineLevel="0" collapsed="false">
      <c r="G26270" s="46" t="e">
        <f aca="false">E26270/D26270</f>
        <v>#DIV/0!</v>
      </c>
    </row>
    <row r="26271" customFormat="false" ht="12.75" hidden="false" customHeight="false" outlineLevel="0" collapsed="false">
      <c r="G26271" s="46" t="e">
        <f aca="false">E26271/D26271</f>
        <v>#DIV/0!</v>
      </c>
    </row>
    <row r="26272" customFormat="false" ht="12.75" hidden="false" customHeight="false" outlineLevel="0" collapsed="false">
      <c r="G26272" s="46" t="e">
        <f aca="false">E26272/D26272</f>
        <v>#DIV/0!</v>
      </c>
    </row>
    <row r="26273" customFormat="false" ht="12.75" hidden="false" customHeight="false" outlineLevel="0" collapsed="false">
      <c r="G26273" s="46" t="e">
        <f aca="false">E26273/D26273</f>
        <v>#DIV/0!</v>
      </c>
    </row>
    <row r="26274" customFormat="false" ht="12.75" hidden="false" customHeight="false" outlineLevel="0" collapsed="false">
      <c r="G26274" s="46" t="e">
        <f aca="false">E26274/D26274</f>
        <v>#DIV/0!</v>
      </c>
    </row>
    <row r="26275" customFormat="false" ht="12.75" hidden="false" customHeight="false" outlineLevel="0" collapsed="false">
      <c r="G26275" s="46" t="e">
        <f aca="false">E26275/D26275</f>
        <v>#DIV/0!</v>
      </c>
    </row>
    <row r="26276" customFormat="false" ht="12.75" hidden="false" customHeight="false" outlineLevel="0" collapsed="false">
      <c r="G26276" s="46" t="e">
        <f aca="false">E26276/D26276</f>
        <v>#DIV/0!</v>
      </c>
    </row>
    <row r="26277" customFormat="false" ht="12.75" hidden="false" customHeight="false" outlineLevel="0" collapsed="false">
      <c r="G26277" s="46" t="e">
        <f aca="false">E26277/D26277</f>
        <v>#DIV/0!</v>
      </c>
    </row>
    <row r="26278" customFormat="false" ht="12.75" hidden="false" customHeight="false" outlineLevel="0" collapsed="false">
      <c r="G26278" s="46" t="e">
        <f aca="false">E26278/D26278</f>
        <v>#DIV/0!</v>
      </c>
    </row>
    <row r="26279" customFormat="false" ht="12.75" hidden="false" customHeight="false" outlineLevel="0" collapsed="false">
      <c r="G26279" s="46" t="e">
        <f aca="false">E26279/D26279</f>
        <v>#DIV/0!</v>
      </c>
    </row>
    <row r="26280" customFormat="false" ht="12.75" hidden="false" customHeight="false" outlineLevel="0" collapsed="false">
      <c r="G26280" s="46" t="e">
        <f aca="false">E26280/D26280</f>
        <v>#DIV/0!</v>
      </c>
    </row>
    <row r="26281" customFormat="false" ht="12.75" hidden="false" customHeight="false" outlineLevel="0" collapsed="false">
      <c r="G26281" s="46" t="e">
        <f aca="false">E26281/D26281</f>
        <v>#DIV/0!</v>
      </c>
    </row>
    <row r="26282" customFormat="false" ht="12.75" hidden="false" customHeight="false" outlineLevel="0" collapsed="false">
      <c r="G26282" s="46" t="e">
        <f aca="false">E26282/D26282</f>
        <v>#DIV/0!</v>
      </c>
    </row>
    <row r="26283" customFormat="false" ht="12.75" hidden="false" customHeight="false" outlineLevel="0" collapsed="false">
      <c r="G26283" s="46" t="e">
        <f aca="false">E26283/D26283</f>
        <v>#DIV/0!</v>
      </c>
    </row>
    <row r="26284" customFormat="false" ht="12.75" hidden="false" customHeight="false" outlineLevel="0" collapsed="false">
      <c r="G26284" s="46" t="e">
        <f aca="false">E26284/D26284</f>
        <v>#DIV/0!</v>
      </c>
    </row>
    <row r="26285" customFormat="false" ht="12.75" hidden="false" customHeight="false" outlineLevel="0" collapsed="false">
      <c r="G26285" s="46" t="e">
        <f aca="false">E26285/D26285</f>
        <v>#DIV/0!</v>
      </c>
    </row>
    <row r="26286" customFormat="false" ht="12.75" hidden="false" customHeight="false" outlineLevel="0" collapsed="false">
      <c r="G26286" s="46" t="e">
        <f aca="false">E26286/D26286</f>
        <v>#DIV/0!</v>
      </c>
    </row>
    <row r="26287" customFormat="false" ht="12.75" hidden="false" customHeight="false" outlineLevel="0" collapsed="false">
      <c r="G26287" s="46" t="e">
        <f aca="false">E26287/D26287</f>
        <v>#DIV/0!</v>
      </c>
    </row>
    <row r="26288" customFormat="false" ht="12.75" hidden="false" customHeight="false" outlineLevel="0" collapsed="false">
      <c r="G26288" s="46" t="e">
        <f aca="false">E26288/D26288</f>
        <v>#DIV/0!</v>
      </c>
    </row>
    <row r="26289" customFormat="false" ht="12.75" hidden="false" customHeight="false" outlineLevel="0" collapsed="false">
      <c r="G26289" s="46" t="e">
        <f aca="false">E26289/D26289</f>
        <v>#DIV/0!</v>
      </c>
    </row>
    <row r="26290" customFormat="false" ht="12.75" hidden="false" customHeight="false" outlineLevel="0" collapsed="false">
      <c r="G26290" s="46" t="e">
        <f aca="false">E26290/D26290</f>
        <v>#DIV/0!</v>
      </c>
    </row>
    <row r="26291" customFormat="false" ht="12.75" hidden="false" customHeight="false" outlineLevel="0" collapsed="false">
      <c r="G26291" s="46" t="e">
        <f aca="false">E26291/D26291</f>
        <v>#DIV/0!</v>
      </c>
    </row>
    <row r="26292" customFormat="false" ht="12.75" hidden="false" customHeight="false" outlineLevel="0" collapsed="false">
      <c r="G26292" s="46" t="e">
        <f aca="false">E26292/D26292</f>
        <v>#DIV/0!</v>
      </c>
    </row>
    <row r="26293" customFormat="false" ht="12.75" hidden="false" customHeight="false" outlineLevel="0" collapsed="false">
      <c r="G26293" s="46" t="e">
        <f aca="false">E26293/D26293</f>
        <v>#DIV/0!</v>
      </c>
    </row>
    <row r="26294" customFormat="false" ht="12.75" hidden="false" customHeight="false" outlineLevel="0" collapsed="false">
      <c r="G26294" s="46" t="e">
        <f aca="false">E26294/D26294</f>
        <v>#DIV/0!</v>
      </c>
    </row>
    <row r="26295" customFormat="false" ht="12.75" hidden="false" customHeight="false" outlineLevel="0" collapsed="false">
      <c r="G26295" s="46" t="e">
        <f aca="false">E26295/D26295</f>
        <v>#DIV/0!</v>
      </c>
    </row>
    <row r="26296" customFormat="false" ht="12.75" hidden="false" customHeight="false" outlineLevel="0" collapsed="false">
      <c r="G26296" s="46" t="e">
        <f aca="false">E26296/D26296</f>
        <v>#DIV/0!</v>
      </c>
    </row>
    <row r="26297" customFormat="false" ht="12.75" hidden="false" customHeight="false" outlineLevel="0" collapsed="false">
      <c r="G26297" s="46" t="e">
        <f aca="false">E26297/D26297</f>
        <v>#DIV/0!</v>
      </c>
    </row>
    <row r="26298" customFormat="false" ht="12.75" hidden="false" customHeight="false" outlineLevel="0" collapsed="false">
      <c r="G26298" s="46" t="e">
        <f aca="false">E26298/D26298</f>
        <v>#DIV/0!</v>
      </c>
    </row>
    <row r="26299" customFormat="false" ht="12.75" hidden="false" customHeight="false" outlineLevel="0" collapsed="false">
      <c r="G26299" s="46" t="e">
        <f aca="false">E26299/D26299</f>
        <v>#DIV/0!</v>
      </c>
    </row>
    <row r="26300" customFormat="false" ht="12.75" hidden="false" customHeight="false" outlineLevel="0" collapsed="false">
      <c r="G26300" s="46" t="e">
        <f aca="false">E26300/D26300</f>
        <v>#DIV/0!</v>
      </c>
    </row>
    <row r="26301" customFormat="false" ht="12.75" hidden="false" customHeight="false" outlineLevel="0" collapsed="false">
      <c r="G26301" s="46" t="e">
        <f aca="false">E26301/D26301</f>
        <v>#DIV/0!</v>
      </c>
    </row>
    <row r="26302" customFormat="false" ht="12.75" hidden="false" customHeight="false" outlineLevel="0" collapsed="false">
      <c r="G26302" s="46" t="e">
        <f aca="false">E26302/D26302</f>
        <v>#DIV/0!</v>
      </c>
    </row>
    <row r="26303" customFormat="false" ht="12.75" hidden="false" customHeight="false" outlineLevel="0" collapsed="false">
      <c r="G26303" s="46" t="e">
        <f aca="false">E26303/D26303</f>
        <v>#DIV/0!</v>
      </c>
    </row>
    <row r="26304" customFormat="false" ht="12.75" hidden="false" customHeight="false" outlineLevel="0" collapsed="false">
      <c r="G26304" s="46" t="e">
        <f aca="false">E26304/D26304</f>
        <v>#DIV/0!</v>
      </c>
    </row>
    <row r="26305" customFormat="false" ht="12.75" hidden="false" customHeight="false" outlineLevel="0" collapsed="false">
      <c r="G26305" s="46" t="e">
        <f aca="false">E26305/D26305</f>
        <v>#DIV/0!</v>
      </c>
    </row>
    <row r="26306" customFormat="false" ht="12.75" hidden="false" customHeight="false" outlineLevel="0" collapsed="false">
      <c r="G26306" s="46" t="e">
        <f aca="false">E26306/D26306</f>
        <v>#DIV/0!</v>
      </c>
    </row>
    <row r="26307" customFormat="false" ht="12.75" hidden="false" customHeight="false" outlineLevel="0" collapsed="false">
      <c r="G26307" s="46" t="e">
        <f aca="false">E26307/D26307</f>
        <v>#DIV/0!</v>
      </c>
    </row>
    <row r="26308" customFormat="false" ht="12.75" hidden="false" customHeight="false" outlineLevel="0" collapsed="false">
      <c r="G26308" s="46" t="e">
        <f aca="false">E26308/D26308</f>
        <v>#DIV/0!</v>
      </c>
    </row>
    <row r="26309" customFormat="false" ht="12.75" hidden="false" customHeight="false" outlineLevel="0" collapsed="false">
      <c r="G26309" s="46" t="e">
        <f aca="false">E26309/D26309</f>
        <v>#DIV/0!</v>
      </c>
    </row>
    <row r="26310" customFormat="false" ht="12.75" hidden="false" customHeight="false" outlineLevel="0" collapsed="false">
      <c r="G26310" s="46" t="e">
        <f aca="false">E26310/D26310</f>
        <v>#DIV/0!</v>
      </c>
    </row>
    <row r="26311" customFormat="false" ht="12.75" hidden="false" customHeight="false" outlineLevel="0" collapsed="false">
      <c r="G26311" s="46" t="e">
        <f aca="false">E26311/D26311</f>
        <v>#DIV/0!</v>
      </c>
    </row>
    <row r="26312" customFormat="false" ht="12.75" hidden="false" customHeight="false" outlineLevel="0" collapsed="false">
      <c r="G26312" s="46" t="e">
        <f aca="false">E26312/D26312</f>
        <v>#DIV/0!</v>
      </c>
    </row>
    <row r="26313" customFormat="false" ht="12.75" hidden="false" customHeight="false" outlineLevel="0" collapsed="false">
      <c r="G26313" s="46" t="e">
        <f aca="false">E26313/D26313</f>
        <v>#DIV/0!</v>
      </c>
    </row>
    <row r="26314" customFormat="false" ht="12.75" hidden="false" customHeight="false" outlineLevel="0" collapsed="false">
      <c r="G26314" s="46" t="e">
        <f aca="false">E26314/D26314</f>
        <v>#DIV/0!</v>
      </c>
    </row>
    <row r="26315" customFormat="false" ht="12.75" hidden="false" customHeight="false" outlineLevel="0" collapsed="false">
      <c r="G26315" s="46" t="e">
        <f aca="false">E26315/D26315</f>
        <v>#DIV/0!</v>
      </c>
    </row>
    <row r="26316" customFormat="false" ht="12.75" hidden="false" customHeight="false" outlineLevel="0" collapsed="false">
      <c r="G26316" s="46" t="e">
        <f aca="false">E26316/D26316</f>
        <v>#DIV/0!</v>
      </c>
    </row>
    <row r="26317" customFormat="false" ht="12.75" hidden="false" customHeight="false" outlineLevel="0" collapsed="false">
      <c r="G26317" s="46" t="e">
        <f aca="false">E26317/D26317</f>
        <v>#DIV/0!</v>
      </c>
    </row>
    <row r="26318" customFormat="false" ht="12.75" hidden="false" customHeight="false" outlineLevel="0" collapsed="false">
      <c r="G26318" s="46" t="e">
        <f aca="false">E26318/D26318</f>
        <v>#DIV/0!</v>
      </c>
    </row>
    <row r="26319" customFormat="false" ht="12.75" hidden="false" customHeight="false" outlineLevel="0" collapsed="false">
      <c r="G26319" s="46" t="e">
        <f aca="false">E26319/D26319</f>
        <v>#DIV/0!</v>
      </c>
    </row>
    <row r="26320" customFormat="false" ht="12.75" hidden="false" customHeight="false" outlineLevel="0" collapsed="false">
      <c r="G26320" s="46" t="e">
        <f aca="false">E26320/D26320</f>
        <v>#DIV/0!</v>
      </c>
    </row>
    <row r="26321" customFormat="false" ht="12.75" hidden="false" customHeight="false" outlineLevel="0" collapsed="false">
      <c r="G26321" s="46" t="e">
        <f aca="false">E26321/D26321</f>
        <v>#DIV/0!</v>
      </c>
    </row>
    <row r="26322" customFormat="false" ht="12.75" hidden="false" customHeight="false" outlineLevel="0" collapsed="false">
      <c r="G26322" s="46" t="e">
        <f aca="false">E26322/D26322</f>
        <v>#DIV/0!</v>
      </c>
    </row>
    <row r="26323" customFormat="false" ht="12.75" hidden="false" customHeight="false" outlineLevel="0" collapsed="false">
      <c r="G26323" s="46" t="e">
        <f aca="false">E26323/D26323</f>
        <v>#DIV/0!</v>
      </c>
    </row>
    <row r="26324" customFormat="false" ht="12.75" hidden="false" customHeight="false" outlineLevel="0" collapsed="false">
      <c r="G26324" s="46" t="e">
        <f aca="false">E26324/D26324</f>
        <v>#DIV/0!</v>
      </c>
    </row>
    <row r="26325" customFormat="false" ht="12.75" hidden="false" customHeight="false" outlineLevel="0" collapsed="false">
      <c r="G26325" s="46" t="e">
        <f aca="false">E26325/D26325</f>
        <v>#DIV/0!</v>
      </c>
    </row>
    <row r="26326" customFormat="false" ht="12.75" hidden="false" customHeight="false" outlineLevel="0" collapsed="false">
      <c r="G26326" s="46" t="e">
        <f aca="false">E26326/D26326</f>
        <v>#DIV/0!</v>
      </c>
    </row>
    <row r="26327" customFormat="false" ht="12.75" hidden="false" customHeight="false" outlineLevel="0" collapsed="false">
      <c r="G26327" s="46" t="e">
        <f aca="false">E26327/D26327</f>
        <v>#DIV/0!</v>
      </c>
    </row>
    <row r="26328" customFormat="false" ht="12.75" hidden="false" customHeight="false" outlineLevel="0" collapsed="false">
      <c r="G26328" s="46" t="e">
        <f aca="false">E26328/D26328</f>
        <v>#DIV/0!</v>
      </c>
    </row>
    <row r="26329" customFormat="false" ht="12.75" hidden="false" customHeight="false" outlineLevel="0" collapsed="false">
      <c r="G26329" s="46" t="e">
        <f aca="false">E26329/D26329</f>
        <v>#DIV/0!</v>
      </c>
    </row>
    <row r="26330" customFormat="false" ht="12.75" hidden="false" customHeight="false" outlineLevel="0" collapsed="false">
      <c r="G26330" s="46" t="e">
        <f aca="false">E26330/D26330</f>
        <v>#DIV/0!</v>
      </c>
    </row>
    <row r="26331" customFormat="false" ht="12.75" hidden="false" customHeight="false" outlineLevel="0" collapsed="false">
      <c r="G26331" s="46" t="e">
        <f aca="false">E26331/D26331</f>
        <v>#DIV/0!</v>
      </c>
    </row>
    <row r="26332" customFormat="false" ht="12.75" hidden="false" customHeight="false" outlineLevel="0" collapsed="false">
      <c r="G26332" s="46" t="e">
        <f aca="false">E26332/D26332</f>
        <v>#DIV/0!</v>
      </c>
    </row>
    <row r="26333" customFormat="false" ht="12.75" hidden="false" customHeight="false" outlineLevel="0" collapsed="false">
      <c r="G26333" s="46" t="e">
        <f aca="false">E26333/D26333</f>
        <v>#DIV/0!</v>
      </c>
    </row>
    <row r="26334" customFormat="false" ht="12.75" hidden="false" customHeight="false" outlineLevel="0" collapsed="false">
      <c r="G26334" s="46" t="e">
        <f aca="false">E26334/D26334</f>
        <v>#DIV/0!</v>
      </c>
    </row>
    <row r="26335" customFormat="false" ht="12.75" hidden="false" customHeight="false" outlineLevel="0" collapsed="false">
      <c r="G26335" s="46" t="e">
        <f aca="false">E26335/D26335</f>
        <v>#DIV/0!</v>
      </c>
    </row>
    <row r="26336" customFormat="false" ht="12.75" hidden="false" customHeight="false" outlineLevel="0" collapsed="false">
      <c r="G26336" s="46" t="e">
        <f aca="false">E26336/D26336</f>
        <v>#DIV/0!</v>
      </c>
    </row>
    <row r="26337" customFormat="false" ht="12.75" hidden="false" customHeight="false" outlineLevel="0" collapsed="false">
      <c r="G26337" s="46" t="e">
        <f aca="false">E26337/D26337</f>
        <v>#DIV/0!</v>
      </c>
    </row>
    <row r="26338" customFormat="false" ht="12.75" hidden="false" customHeight="false" outlineLevel="0" collapsed="false">
      <c r="G26338" s="46" t="e">
        <f aca="false">E26338/D26338</f>
        <v>#DIV/0!</v>
      </c>
    </row>
    <row r="26339" customFormat="false" ht="12.75" hidden="false" customHeight="false" outlineLevel="0" collapsed="false">
      <c r="G26339" s="46" t="e">
        <f aca="false">E26339/D26339</f>
        <v>#DIV/0!</v>
      </c>
    </row>
    <row r="26340" customFormat="false" ht="12.75" hidden="false" customHeight="false" outlineLevel="0" collapsed="false">
      <c r="G26340" s="46" t="e">
        <f aca="false">E26340/D26340</f>
        <v>#DIV/0!</v>
      </c>
    </row>
    <row r="26341" customFormat="false" ht="12.75" hidden="false" customHeight="false" outlineLevel="0" collapsed="false">
      <c r="G26341" s="46" t="e">
        <f aca="false">E26341/D26341</f>
        <v>#DIV/0!</v>
      </c>
    </row>
    <row r="26342" customFormat="false" ht="12.75" hidden="false" customHeight="false" outlineLevel="0" collapsed="false">
      <c r="G26342" s="46" t="e">
        <f aca="false">E26342/D26342</f>
        <v>#DIV/0!</v>
      </c>
    </row>
    <row r="26343" customFormat="false" ht="12.75" hidden="false" customHeight="false" outlineLevel="0" collapsed="false">
      <c r="G26343" s="46" t="e">
        <f aca="false">E26343/D26343</f>
        <v>#DIV/0!</v>
      </c>
    </row>
    <row r="26344" customFormat="false" ht="12.75" hidden="false" customHeight="false" outlineLevel="0" collapsed="false">
      <c r="G26344" s="46" t="e">
        <f aca="false">E26344/D26344</f>
        <v>#DIV/0!</v>
      </c>
    </row>
    <row r="26345" customFormat="false" ht="12.75" hidden="false" customHeight="false" outlineLevel="0" collapsed="false">
      <c r="G26345" s="46" t="e">
        <f aca="false">E26345/D26345</f>
        <v>#DIV/0!</v>
      </c>
    </row>
    <row r="26346" customFormat="false" ht="12.75" hidden="false" customHeight="false" outlineLevel="0" collapsed="false">
      <c r="G26346" s="46" t="e">
        <f aca="false">E26346/D26346</f>
        <v>#DIV/0!</v>
      </c>
    </row>
    <row r="26347" customFormat="false" ht="12.75" hidden="false" customHeight="false" outlineLevel="0" collapsed="false">
      <c r="G26347" s="46" t="e">
        <f aca="false">E26347/D26347</f>
        <v>#DIV/0!</v>
      </c>
    </row>
    <row r="26348" customFormat="false" ht="12.75" hidden="false" customHeight="false" outlineLevel="0" collapsed="false">
      <c r="G26348" s="46" t="e">
        <f aca="false">E26348/D26348</f>
        <v>#DIV/0!</v>
      </c>
    </row>
    <row r="26349" customFormat="false" ht="12.75" hidden="false" customHeight="false" outlineLevel="0" collapsed="false">
      <c r="G26349" s="46" t="e">
        <f aca="false">E26349/D26349</f>
        <v>#DIV/0!</v>
      </c>
    </row>
    <row r="26350" customFormat="false" ht="12.75" hidden="false" customHeight="false" outlineLevel="0" collapsed="false">
      <c r="G26350" s="46" t="e">
        <f aca="false">E26350/D26350</f>
        <v>#DIV/0!</v>
      </c>
    </row>
    <row r="26351" customFormat="false" ht="12.75" hidden="false" customHeight="false" outlineLevel="0" collapsed="false">
      <c r="G26351" s="46" t="e">
        <f aca="false">E26351/D26351</f>
        <v>#DIV/0!</v>
      </c>
    </row>
    <row r="26352" customFormat="false" ht="12.75" hidden="false" customHeight="false" outlineLevel="0" collapsed="false">
      <c r="G26352" s="46" t="e">
        <f aca="false">E26352/D26352</f>
        <v>#DIV/0!</v>
      </c>
    </row>
    <row r="26353" customFormat="false" ht="12.75" hidden="false" customHeight="false" outlineLevel="0" collapsed="false">
      <c r="G26353" s="46" t="e">
        <f aca="false">E26353/D26353</f>
        <v>#DIV/0!</v>
      </c>
    </row>
    <row r="26354" customFormat="false" ht="12.75" hidden="false" customHeight="false" outlineLevel="0" collapsed="false">
      <c r="G26354" s="46" t="e">
        <f aca="false">E26354/D26354</f>
        <v>#DIV/0!</v>
      </c>
    </row>
    <row r="26355" customFormat="false" ht="12.75" hidden="false" customHeight="false" outlineLevel="0" collapsed="false">
      <c r="G26355" s="46" t="e">
        <f aca="false">E26355/D26355</f>
        <v>#DIV/0!</v>
      </c>
    </row>
    <row r="26356" customFormat="false" ht="12.75" hidden="false" customHeight="false" outlineLevel="0" collapsed="false">
      <c r="G26356" s="46" t="e">
        <f aca="false">E26356/D26356</f>
        <v>#DIV/0!</v>
      </c>
    </row>
    <row r="26357" customFormat="false" ht="12.75" hidden="false" customHeight="false" outlineLevel="0" collapsed="false">
      <c r="G26357" s="46" t="e">
        <f aca="false">E26357/D26357</f>
        <v>#DIV/0!</v>
      </c>
    </row>
    <row r="26358" customFormat="false" ht="12.75" hidden="false" customHeight="false" outlineLevel="0" collapsed="false">
      <c r="G26358" s="46" t="e">
        <f aca="false">E26358/D26358</f>
        <v>#DIV/0!</v>
      </c>
    </row>
    <row r="26359" customFormat="false" ht="12.75" hidden="false" customHeight="false" outlineLevel="0" collapsed="false">
      <c r="G26359" s="46" t="e">
        <f aca="false">E26359/D26359</f>
        <v>#DIV/0!</v>
      </c>
    </row>
    <row r="26360" customFormat="false" ht="12.75" hidden="false" customHeight="false" outlineLevel="0" collapsed="false">
      <c r="G26360" s="46" t="e">
        <f aca="false">E26360/D26360</f>
        <v>#DIV/0!</v>
      </c>
    </row>
    <row r="26361" customFormat="false" ht="12.75" hidden="false" customHeight="false" outlineLevel="0" collapsed="false">
      <c r="G26361" s="46" t="e">
        <f aca="false">E26361/D26361</f>
        <v>#DIV/0!</v>
      </c>
    </row>
    <row r="26362" customFormat="false" ht="12.75" hidden="false" customHeight="false" outlineLevel="0" collapsed="false">
      <c r="G26362" s="46" t="e">
        <f aca="false">E26362/D26362</f>
        <v>#DIV/0!</v>
      </c>
    </row>
    <row r="26363" customFormat="false" ht="12.75" hidden="false" customHeight="false" outlineLevel="0" collapsed="false">
      <c r="G26363" s="46" t="e">
        <f aca="false">E26363/D26363</f>
        <v>#DIV/0!</v>
      </c>
    </row>
    <row r="26364" customFormat="false" ht="12.75" hidden="false" customHeight="false" outlineLevel="0" collapsed="false">
      <c r="G26364" s="46" t="e">
        <f aca="false">E26364/D26364</f>
        <v>#DIV/0!</v>
      </c>
    </row>
    <row r="26365" customFormat="false" ht="12.75" hidden="false" customHeight="false" outlineLevel="0" collapsed="false">
      <c r="G26365" s="46" t="e">
        <f aca="false">E26365/D26365</f>
        <v>#DIV/0!</v>
      </c>
    </row>
    <row r="26366" customFormat="false" ht="12.75" hidden="false" customHeight="false" outlineLevel="0" collapsed="false">
      <c r="G26366" s="46" t="e">
        <f aca="false">E26366/D26366</f>
        <v>#DIV/0!</v>
      </c>
    </row>
    <row r="26367" customFormat="false" ht="12.75" hidden="false" customHeight="false" outlineLevel="0" collapsed="false">
      <c r="G26367" s="46" t="e">
        <f aca="false">E26367/D26367</f>
        <v>#DIV/0!</v>
      </c>
    </row>
    <row r="26368" customFormat="false" ht="12.75" hidden="false" customHeight="false" outlineLevel="0" collapsed="false">
      <c r="G26368" s="46" t="e">
        <f aca="false">E26368/D26368</f>
        <v>#DIV/0!</v>
      </c>
    </row>
    <row r="26369" customFormat="false" ht="12.75" hidden="false" customHeight="false" outlineLevel="0" collapsed="false">
      <c r="G26369" s="46" t="e">
        <f aca="false">E26369/D26369</f>
        <v>#DIV/0!</v>
      </c>
    </row>
    <row r="26370" customFormat="false" ht="12.75" hidden="false" customHeight="false" outlineLevel="0" collapsed="false">
      <c r="G26370" s="46" t="e">
        <f aca="false">E26370/D26370</f>
        <v>#DIV/0!</v>
      </c>
    </row>
    <row r="26371" customFormat="false" ht="12.75" hidden="false" customHeight="false" outlineLevel="0" collapsed="false">
      <c r="G26371" s="46" t="e">
        <f aca="false">E26371/D26371</f>
        <v>#DIV/0!</v>
      </c>
    </row>
    <row r="26372" customFormat="false" ht="12.75" hidden="false" customHeight="false" outlineLevel="0" collapsed="false">
      <c r="G26372" s="46" t="e">
        <f aca="false">E26372/D26372</f>
        <v>#DIV/0!</v>
      </c>
    </row>
    <row r="26373" customFormat="false" ht="12.75" hidden="false" customHeight="false" outlineLevel="0" collapsed="false">
      <c r="G26373" s="46" t="e">
        <f aca="false">E26373/D26373</f>
        <v>#DIV/0!</v>
      </c>
    </row>
    <row r="26374" customFormat="false" ht="12.75" hidden="false" customHeight="false" outlineLevel="0" collapsed="false">
      <c r="G26374" s="46" t="e">
        <f aca="false">E26374/D26374</f>
        <v>#DIV/0!</v>
      </c>
    </row>
    <row r="26375" customFormat="false" ht="12.75" hidden="false" customHeight="false" outlineLevel="0" collapsed="false">
      <c r="G26375" s="46" t="e">
        <f aca="false">E26375/D26375</f>
        <v>#DIV/0!</v>
      </c>
    </row>
    <row r="26376" customFormat="false" ht="12.75" hidden="false" customHeight="false" outlineLevel="0" collapsed="false">
      <c r="G26376" s="46" t="e">
        <f aca="false">E26376/D26376</f>
        <v>#DIV/0!</v>
      </c>
    </row>
    <row r="26377" customFormat="false" ht="12.75" hidden="false" customHeight="false" outlineLevel="0" collapsed="false">
      <c r="G26377" s="46" t="e">
        <f aca="false">E26377/D26377</f>
        <v>#DIV/0!</v>
      </c>
    </row>
    <row r="26378" customFormat="false" ht="12.75" hidden="false" customHeight="false" outlineLevel="0" collapsed="false">
      <c r="G26378" s="46" t="e">
        <f aca="false">E26378/D26378</f>
        <v>#DIV/0!</v>
      </c>
    </row>
    <row r="26379" customFormat="false" ht="12.75" hidden="false" customHeight="false" outlineLevel="0" collapsed="false">
      <c r="G26379" s="46" t="e">
        <f aca="false">E26379/D26379</f>
        <v>#DIV/0!</v>
      </c>
    </row>
    <row r="26380" customFormat="false" ht="12.75" hidden="false" customHeight="false" outlineLevel="0" collapsed="false">
      <c r="G26380" s="46" t="e">
        <f aca="false">E26380/D26380</f>
        <v>#DIV/0!</v>
      </c>
    </row>
    <row r="26381" customFormat="false" ht="12.75" hidden="false" customHeight="false" outlineLevel="0" collapsed="false">
      <c r="G26381" s="46" t="e">
        <f aca="false">E26381/D26381</f>
        <v>#DIV/0!</v>
      </c>
    </row>
    <row r="26382" customFormat="false" ht="12.75" hidden="false" customHeight="false" outlineLevel="0" collapsed="false">
      <c r="G26382" s="46" t="e">
        <f aca="false">E26382/D26382</f>
        <v>#DIV/0!</v>
      </c>
    </row>
    <row r="26383" customFormat="false" ht="12.75" hidden="false" customHeight="false" outlineLevel="0" collapsed="false">
      <c r="G26383" s="46" t="e">
        <f aca="false">E26383/D26383</f>
        <v>#DIV/0!</v>
      </c>
    </row>
    <row r="26384" customFormat="false" ht="12.75" hidden="false" customHeight="false" outlineLevel="0" collapsed="false">
      <c r="G26384" s="46" t="e">
        <f aca="false">E26384/D26384</f>
        <v>#DIV/0!</v>
      </c>
    </row>
    <row r="26385" customFormat="false" ht="12.75" hidden="false" customHeight="false" outlineLevel="0" collapsed="false">
      <c r="G26385" s="46" t="e">
        <f aca="false">E26385/D26385</f>
        <v>#DIV/0!</v>
      </c>
    </row>
    <row r="26386" customFormat="false" ht="12.75" hidden="false" customHeight="false" outlineLevel="0" collapsed="false">
      <c r="G26386" s="46" t="e">
        <f aca="false">E26386/D26386</f>
        <v>#DIV/0!</v>
      </c>
    </row>
    <row r="26387" customFormat="false" ht="12.75" hidden="false" customHeight="false" outlineLevel="0" collapsed="false">
      <c r="G26387" s="46" t="e">
        <f aca="false">E26387/D26387</f>
        <v>#DIV/0!</v>
      </c>
    </row>
    <row r="26388" customFormat="false" ht="12.75" hidden="false" customHeight="false" outlineLevel="0" collapsed="false">
      <c r="G26388" s="46" t="e">
        <f aca="false">E26388/D26388</f>
        <v>#DIV/0!</v>
      </c>
    </row>
    <row r="26389" customFormat="false" ht="12.75" hidden="false" customHeight="false" outlineLevel="0" collapsed="false">
      <c r="G26389" s="46" t="e">
        <f aca="false">E26389/D26389</f>
        <v>#DIV/0!</v>
      </c>
    </row>
    <row r="26390" customFormat="false" ht="12.75" hidden="false" customHeight="false" outlineLevel="0" collapsed="false">
      <c r="G26390" s="46" t="e">
        <f aca="false">E26390/D26390</f>
        <v>#DIV/0!</v>
      </c>
    </row>
    <row r="26391" customFormat="false" ht="12.75" hidden="false" customHeight="false" outlineLevel="0" collapsed="false">
      <c r="G26391" s="46" t="e">
        <f aca="false">E26391/D26391</f>
        <v>#DIV/0!</v>
      </c>
    </row>
    <row r="26392" customFormat="false" ht="12.75" hidden="false" customHeight="false" outlineLevel="0" collapsed="false">
      <c r="G26392" s="46" t="e">
        <f aca="false">E26392/D26392</f>
        <v>#DIV/0!</v>
      </c>
    </row>
    <row r="26393" customFormat="false" ht="12.75" hidden="false" customHeight="false" outlineLevel="0" collapsed="false">
      <c r="G26393" s="46" t="e">
        <f aca="false">E26393/D26393</f>
        <v>#DIV/0!</v>
      </c>
    </row>
    <row r="26394" customFormat="false" ht="12.75" hidden="false" customHeight="false" outlineLevel="0" collapsed="false">
      <c r="G26394" s="46" t="e">
        <f aca="false">E26394/D26394</f>
        <v>#DIV/0!</v>
      </c>
    </row>
    <row r="26395" customFormat="false" ht="12.75" hidden="false" customHeight="false" outlineLevel="0" collapsed="false">
      <c r="G26395" s="46" t="e">
        <f aca="false">E26395/D26395</f>
        <v>#DIV/0!</v>
      </c>
    </row>
    <row r="26396" customFormat="false" ht="12.75" hidden="false" customHeight="false" outlineLevel="0" collapsed="false">
      <c r="G26396" s="46" t="e">
        <f aca="false">E26396/D26396</f>
        <v>#DIV/0!</v>
      </c>
    </row>
    <row r="26397" customFormat="false" ht="12.75" hidden="false" customHeight="false" outlineLevel="0" collapsed="false">
      <c r="G26397" s="46" t="e">
        <f aca="false">E26397/D26397</f>
        <v>#DIV/0!</v>
      </c>
    </row>
    <row r="26398" customFormat="false" ht="12.75" hidden="false" customHeight="false" outlineLevel="0" collapsed="false">
      <c r="G26398" s="46" t="e">
        <f aca="false">E26398/D26398</f>
        <v>#DIV/0!</v>
      </c>
    </row>
    <row r="26399" customFormat="false" ht="12.75" hidden="false" customHeight="false" outlineLevel="0" collapsed="false">
      <c r="G26399" s="46" t="e">
        <f aca="false">E26399/D26399</f>
        <v>#DIV/0!</v>
      </c>
    </row>
    <row r="26400" customFormat="false" ht="12.75" hidden="false" customHeight="false" outlineLevel="0" collapsed="false">
      <c r="G26400" s="46" t="e">
        <f aca="false">E26400/D26400</f>
        <v>#DIV/0!</v>
      </c>
    </row>
    <row r="26401" customFormat="false" ht="12.75" hidden="false" customHeight="false" outlineLevel="0" collapsed="false">
      <c r="G26401" s="46" t="e">
        <f aca="false">E26401/D26401</f>
        <v>#DIV/0!</v>
      </c>
    </row>
    <row r="26402" customFormat="false" ht="12.75" hidden="false" customHeight="false" outlineLevel="0" collapsed="false">
      <c r="G26402" s="46" t="e">
        <f aca="false">E26402/D26402</f>
        <v>#DIV/0!</v>
      </c>
    </row>
    <row r="26403" customFormat="false" ht="12.75" hidden="false" customHeight="false" outlineLevel="0" collapsed="false">
      <c r="G26403" s="46" t="e">
        <f aca="false">E26403/D26403</f>
        <v>#DIV/0!</v>
      </c>
    </row>
    <row r="26404" customFormat="false" ht="12.75" hidden="false" customHeight="false" outlineLevel="0" collapsed="false">
      <c r="G26404" s="46" t="e">
        <f aca="false">E26404/D26404</f>
        <v>#DIV/0!</v>
      </c>
    </row>
    <row r="26405" customFormat="false" ht="12.75" hidden="false" customHeight="false" outlineLevel="0" collapsed="false">
      <c r="G26405" s="46" t="e">
        <f aca="false">E26405/D26405</f>
        <v>#DIV/0!</v>
      </c>
    </row>
    <row r="26406" customFormat="false" ht="12.75" hidden="false" customHeight="false" outlineLevel="0" collapsed="false">
      <c r="G26406" s="46" t="e">
        <f aca="false">E26406/D26406</f>
        <v>#DIV/0!</v>
      </c>
    </row>
    <row r="26407" customFormat="false" ht="12.75" hidden="false" customHeight="false" outlineLevel="0" collapsed="false">
      <c r="G26407" s="46" t="e">
        <f aca="false">E26407/D26407</f>
        <v>#DIV/0!</v>
      </c>
    </row>
    <row r="26408" customFormat="false" ht="12.75" hidden="false" customHeight="false" outlineLevel="0" collapsed="false">
      <c r="G26408" s="46" t="e">
        <f aca="false">E26408/D26408</f>
        <v>#DIV/0!</v>
      </c>
    </row>
    <row r="26409" customFormat="false" ht="12.75" hidden="false" customHeight="false" outlineLevel="0" collapsed="false">
      <c r="G26409" s="46" t="e">
        <f aca="false">E26409/D26409</f>
        <v>#DIV/0!</v>
      </c>
    </row>
    <row r="26410" customFormat="false" ht="12.75" hidden="false" customHeight="false" outlineLevel="0" collapsed="false">
      <c r="G26410" s="46" t="e">
        <f aca="false">E26410/D26410</f>
        <v>#DIV/0!</v>
      </c>
    </row>
    <row r="26411" customFormat="false" ht="12.75" hidden="false" customHeight="false" outlineLevel="0" collapsed="false">
      <c r="G26411" s="46" t="e">
        <f aca="false">E26411/D26411</f>
        <v>#DIV/0!</v>
      </c>
    </row>
    <row r="26412" customFormat="false" ht="12.75" hidden="false" customHeight="false" outlineLevel="0" collapsed="false">
      <c r="G26412" s="46" t="e">
        <f aca="false">E26412/D26412</f>
        <v>#DIV/0!</v>
      </c>
    </row>
    <row r="26413" customFormat="false" ht="12.75" hidden="false" customHeight="false" outlineLevel="0" collapsed="false">
      <c r="G26413" s="46" t="e">
        <f aca="false">E26413/D26413</f>
        <v>#DIV/0!</v>
      </c>
    </row>
    <row r="26414" customFormat="false" ht="12.75" hidden="false" customHeight="false" outlineLevel="0" collapsed="false">
      <c r="G26414" s="46" t="e">
        <f aca="false">E26414/D26414</f>
        <v>#DIV/0!</v>
      </c>
    </row>
    <row r="26415" customFormat="false" ht="12.75" hidden="false" customHeight="false" outlineLevel="0" collapsed="false">
      <c r="G26415" s="46" t="e">
        <f aca="false">E26415/D26415</f>
        <v>#DIV/0!</v>
      </c>
    </row>
    <row r="26416" customFormat="false" ht="12.75" hidden="false" customHeight="false" outlineLevel="0" collapsed="false">
      <c r="G26416" s="46" t="e">
        <f aca="false">E26416/D26416</f>
        <v>#DIV/0!</v>
      </c>
    </row>
    <row r="26417" customFormat="false" ht="12.75" hidden="false" customHeight="false" outlineLevel="0" collapsed="false">
      <c r="G26417" s="46" t="e">
        <f aca="false">E26417/D26417</f>
        <v>#DIV/0!</v>
      </c>
    </row>
    <row r="26418" customFormat="false" ht="12.75" hidden="false" customHeight="false" outlineLevel="0" collapsed="false">
      <c r="G26418" s="46" t="e">
        <f aca="false">E26418/D26418</f>
        <v>#DIV/0!</v>
      </c>
    </row>
    <row r="26419" customFormat="false" ht="12.75" hidden="false" customHeight="false" outlineLevel="0" collapsed="false">
      <c r="G26419" s="46" t="e">
        <f aca="false">E26419/D26419</f>
        <v>#DIV/0!</v>
      </c>
    </row>
    <row r="26420" customFormat="false" ht="12.75" hidden="false" customHeight="false" outlineLevel="0" collapsed="false">
      <c r="G26420" s="46" t="e">
        <f aca="false">E26420/D26420</f>
        <v>#DIV/0!</v>
      </c>
    </row>
    <row r="26421" customFormat="false" ht="12.75" hidden="false" customHeight="false" outlineLevel="0" collapsed="false">
      <c r="G26421" s="46" t="e">
        <f aca="false">E26421/D26421</f>
        <v>#DIV/0!</v>
      </c>
    </row>
    <row r="26422" customFormat="false" ht="12.75" hidden="false" customHeight="false" outlineLevel="0" collapsed="false">
      <c r="G26422" s="46" t="e">
        <f aca="false">E26422/D26422</f>
        <v>#DIV/0!</v>
      </c>
    </row>
    <row r="26423" customFormat="false" ht="12.75" hidden="false" customHeight="false" outlineLevel="0" collapsed="false">
      <c r="G26423" s="46" t="e">
        <f aca="false">E26423/D26423</f>
        <v>#DIV/0!</v>
      </c>
    </row>
    <row r="26424" customFormat="false" ht="12.75" hidden="false" customHeight="false" outlineLevel="0" collapsed="false">
      <c r="G26424" s="46" t="e">
        <f aca="false">E26424/D26424</f>
        <v>#DIV/0!</v>
      </c>
    </row>
    <row r="26425" customFormat="false" ht="12.75" hidden="false" customHeight="false" outlineLevel="0" collapsed="false">
      <c r="G26425" s="46" t="e">
        <f aca="false">E26425/D26425</f>
        <v>#DIV/0!</v>
      </c>
    </row>
    <row r="26426" customFormat="false" ht="12.75" hidden="false" customHeight="false" outlineLevel="0" collapsed="false">
      <c r="G26426" s="46" t="e">
        <f aca="false">E26426/D26426</f>
        <v>#DIV/0!</v>
      </c>
    </row>
    <row r="26427" customFormat="false" ht="12.75" hidden="false" customHeight="false" outlineLevel="0" collapsed="false">
      <c r="G26427" s="46" t="e">
        <f aca="false">E26427/D26427</f>
        <v>#DIV/0!</v>
      </c>
    </row>
    <row r="26428" customFormat="false" ht="12.75" hidden="false" customHeight="false" outlineLevel="0" collapsed="false">
      <c r="G26428" s="46" t="e">
        <f aca="false">E26428/D26428</f>
        <v>#DIV/0!</v>
      </c>
    </row>
    <row r="26429" customFormat="false" ht="12.75" hidden="false" customHeight="false" outlineLevel="0" collapsed="false">
      <c r="G26429" s="46" t="e">
        <f aca="false">E26429/D26429</f>
        <v>#DIV/0!</v>
      </c>
    </row>
    <row r="26430" customFormat="false" ht="12.75" hidden="false" customHeight="false" outlineLevel="0" collapsed="false">
      <c r="G26430" s="46" t="e">
        <f aca="false">E26430/D26430</f>
        <v>#DIV/0!</v>
      </c>
    </row>
    <row r="26431" customFormat="false" ht="12.75" hidden="false" customHeight="false" outlineLevel="0" collapsed="false">
      <c r="G26431" s="46" t="e">
        <f aca="false">E26431/D26431</f>
        <v>#DIV/0!</v>
      </c>
    </row>
    <row r="26432" customFormat="false" ht="12.75" hidden="false" customHeight="false" outlineLevel="0" collapsed="false">
      <c r="G26432" s="46" t="e">
        <f aca="false">E26432/D26432</f>
        <v>#DIV/0!</v>
      </c>
    </row>
    <row r="26433" customFormat="false" ht="12.75" hidden="false" customHeight="false" outlineLevel="0" collapsed="false">
      <c r="G26433" s="46" t="e">
        <f aca="false">E26433/D26433</f>
        <v>#DIV/0!</v>
      </c>
    </row>
    <row r="26434" customFormat="false" ht="12.75" hidden="false" customHeight="false" outlineLevel="0" collapsed="false">
      <c r="G26434" s="46" t="e">
        <f aca="false">E26434/D26434</f>
        <v>#DIV/0!</v>
      </c>
    </row>
    <row r="26435" customFormat="false" ht="12.75" hidden="false" customHeight="false" outlineLevel="0" collapsed="false">
      <c r="G26435" s="46" t="e">
        <f aca="false">E26435/D26435</f>
        <v>#DIV/0!</v>
      </c>
    </row>
    <row r="26436" customFormat="false" ht="12.75" hidden="false" customHeight="false" outlineLevel="0" collapsed="false">
      <c r="G26436" s="46" t="e">
        <f aca="false">E26436/D26436</f>
        <v>#DIV/0!</v>
      </c>
    </row>
    <row r="26437" customFormat="false" ht="12.75" hidden="false" customHeight="false" outlineLevel="0" collapsed="false">
      <c r="G26437" s="46" t="e">
        <f aca="false">E26437/D26437</f>
        <v>#DIV/0!</v>
      </c>
    </row>
    <row r="26438" customFormat="false" ht="12.75" hidden="false" customHeight="false" outlineLevel="0" collapsed="false">
      <c r="G26438" s="46" t="e">
        <f aca="false">E26438/D26438</f>
        <v>#DIV/0!</v>
      </c>
    </row>
    <row r="26439" customFormat="false" ht="12.75" hidden="false" customHeight="false" outlineLevel="0" collapsed="false">
      <c r="G26439" s="46" t="e">
        <f aca="false">E26439/D26439</f>
        <v>#DIV/0!</v>
      </c>
    </row>
    <row r="26440" customFormat="false" ht="12.75" hidden="false" customHeight="false" outlineLevel="0" collapsed="false">
      <c r="G26440" s="46" t="e">
        <f aca="false">E26440/D26440</f>
        <v>#DIV/0!</v>
      </c>
    </row>
    <row r="26441" customFormat="false" ht="12.75" hidden="false" customHeight="false" outlineLevel="0" collapsed="false">
      <c r="G26441" s="46" t="e">
        <f aca="false">E26441/D26441</f>
        <v>#DIV/0!</v>
      </c>
    </row>
    <row r="26442" customFormat="false" ht="12.75" hidden="false" customHeight="false" outlineLevel="0" collapsed="false">
      <c r="G26442" s="46" t="e">
        <f aca="false">E26442/D26442</f>
        <v>#DIV/0!</v>
      </c>
    </row>
    <row r="26443" customFormat="false" ht="12.75" hidden="false" customHeight="false" outlineLevel="0" collapsed="false">
      <c r="G26443" s="46" t="e">
        <f aca="false">E26443/D26443</f>
        <v>#DIV/0!</v>
      </c>
    </row>
    <row r="26444" customFormat="false" ht="12.75" hidden="false" customHeight="false" outlineLevel="0" collapsed="false">
      <c r="G26444" s="46" t="e">
        <f aca="false">E26444/D26444</f>
        <v>#DIV/0!</v>
      </c>
    </row>
    <row r="26445" customFormat="false" ht="12.75" hidden="false" customHeight="false" outlineLevel="0" collapsed="false">
      <c r="G26445" s="46" t="e">
        <f aca="false">E26445/D26445</f>
        <v>#DIV/0!</v>
      </c>
    </row>
    <row r="26446" customFormat="false" ht="12.75" hidden="false" customHeight="false" outlineLevel="0" collapsed="false">
      <c r="G26446" s="46" t="e">
        <f aca="false">E26446/D26446</f>
        <v>#DIV/0!</v>
      </c>
    </row>
    <row r="26447" customFormat="false" ht="12.75" hidden="false" customHeight="false" outlineLevel="0" collapsed="false">
      <c r="G26447" s="46" t="e">
        <f aca="false">E26447/D26447</f>
        <v>#DIV/0!</v>
      </c>
    </row>
    <row r="26448" customFormat="false" ht="12.75" hidden="false" customHeight="false" outlineLevel="0" collapsed="false">
      <c r="G26448" s="46" t="e">
        <f aca="false">E26448/D26448</f>
        <v>#DIV/0!</v>
      </c>
    </row>
    <row r="26449" customFormat="false" ht="12.75" hidden="false" customHeight="false" outlineLevel="0" collapsed="false">
      <c r="G26449" s="46" t="e">
        <f aca="false">E26449/D26449</f>
        <v>#DIV/0!</v>
      </c>
    </row>
    <row r="26450" customFormat="false" ht="12.75" hidden="false" customHeight="false" outlineLevel="0" collapsed="false">
      <c r="G26450" s="46" t="e">
        <f aca="false">E26450/D26450</f>
        <v>#DIV/0!</v>
      </c>
    </row>
    <row r="26451" customFormat="false" ht="12.75" hidden="false" customHeight="false" outlineLevel="0" collapsed="false">
      <c r="G26451" s="46" t="e">
        <f aca="false">E26451/D26451</f>
        <v>#DIV/0!</v>
      </c>
    </row>
    <row r="26452" customFormat="false" ht="12.75" hidden="false" customHeight="false" outlineLevel="0" collapsed="false">
      <c r="G26452" s="46" t="e">
        <f aca="false">E26452/D26452</f>
        <v>#DIV/0!</v>
      </c>
    </row>
    <row r="26453" customFormat="false" ht="12.75" hidden="false" customHeight="false" outlineLevel="0" collapsed="false">
      <c r="G26453" s="46" t="e">
        <f aca="false">E26453/D26453</f>
        <v>#DIV/0!</v>
      </c>
    </row>
    <row r="26454" customFormat="false" ht="12.75" hidden="false" customHeight="false" outlineLevel="0" collapsed="false">
      <c r="G26454" s="46" t="e">
        <f aca="false">E26454/D26454</f>
        <v>#DIV/0!</v>
      </c>
    </row>
    <row r="26455" customFormat="false" ht="12.75" hidden="false" customHeight="false" outlineLevel="0" collapsed="false">
      <c r="G26455" s="46" t="e">
        <f aca="false">E26455/D26455</f>
        <v>#DIV/0!</v>
      </c>
    </row>
    <row r="26456" customFormat="false" ht="12.75" hidden="false" customHeight="false" outlineLevel="0" collapsed="false">
      <c r="G26456" s="46" t="e">
        <f aca="false">E26456/D26456</f>
        <v>#DIV/0!</v>
      </c>
    </row>
    <row r="26457" customFormat="false" ht="12.75" hidden="false" customHeight="false" outlineLevel="0" collapsed="false">
      <c r="G26457" s="46" t="e">
        <f aca="false">E26457/D26457</f>
        <v>#DIV/0!</v>
      </c>
    </row>
    <row r="26458" customFormat="false" ht="12.75" hidden="false" customHeight="false" outlineLevel="0" collapsed="false">
      <c r="G26458" s="46" t="e">
        <f aca="false">E26458/D26458</f>
        <v>#DIV/0!</v>
      </c>
    </row>
    <row r="26459" customFormat="false" ht="12.75" hidden="false" customHeight="false" outlineLevel="0" collapsed="false">
      <c r="G26459" s="46" t="e">
        <f aca="false">E26459/D26459</f>
        <v>#DIV/0!</v>
      </c>
    </row>
    <row r="26460" customFormat="false" ht="12.75" hidden="false" customHeight="false" outlineLevel="0" collapsed="false">
      <c r="G26460" s="46" t="e">
        <f aca="false">E26460/D26460</f>
        <v>#DIV/0!</v>
      </c>
    </row>
    <row r="26461" customFormat="false" ht="12.75" hidden="false" customHeight="false" outlineLevel="0" collapsed="false">
      <c r="G26461" s="46" t="e">
        <f aca="false">E26461/D26461</f>
        <v>#DIV/0!</v>
      </c>
    </row>
    <row r="26462" customFormat="false" ht="12.75" hidden="false" customHeight="false" outlineLevel="0" collapsed="false">
      <c r="G26462" s="46" t="e">
        <f aca="false">E26462/D26462</f>
        <v>#DIV/0!</v>
      </c>
    </row>
    <row r="26463" customFormat="false" ht="12.75" hidden="false" customHeight="false" outlineLevel="0" collapsed="false">
      <c r="G26463" s="46" t="e">
        <f aca="false">E26463/D26463</f>
        <v>#DIV/0!</v>
      </c>
    </row>
    <row r="26464" customFormat="false" ht="12.75" hidden="false" customHeight="false" outlineLevel="0" collapsed="false">
      <c r="G26464" s="46" t="e">
        <f aca="false">E26464/D26464</f>
        <v>#DIV/0!</v>
      </c>
    </row>
    <row r="26465" customFormat="false" ht="12.75" hidden="false" customHeight="false" outlineLevel="0" collapsed="false">
      <c r="G26465" s="46" t="e">
        <f aca="false">E26465/D26465</f>
        <v>#DIV/0!</v>
      </c>
    </row>
    <row r="26466" customFormat="false" ht="12.75" hidden="false" customHeight="false" outlineLevel="0" collapsed="false">
      <c r="G26466" s="46" t="e">
        <f aca="false">E26466/D26466</f>
        <v>#DIV/0!</v>
      </c>
    </row>
    <row r="26467" customFormat="false" ht="12.75" hidden="false" customHeight="false" outlineLevel="0" collapsed="false">
      <c r="G26467" s="46" t="e">
        <f aca="false">E26467/D26467</f>
        <v>#DIV/0!</v>
      </c>
    </row>
    <row r="26468" customFormat="false" ht="12.75" hidden="false" customHeight="false" outlineLevel="0" collapsed="false">
      <c r="G26468" s="46" t="e">
        <f aca="false">E26468/D26468</f>
        <v>#DIV/0!</v>
      </c>
    </row>
    <row r="26469" customFormat="false" ht="12.75" hidden="false" customHeight="false" outlineLevel="0" collapsed="false">
      <c r="G26469" s="46" t="e">
        <f aca="false">E26469/D26469</f>
        <v>#DIV/0!</v>
      </c>
    </row>
    <row r="26470" customFormat="false" ht="12.75" hidden="false" customHeight="false" outlineLevel="0" collapsed="false">
      <c r="G26470" s="46" t="e">
        <f aca="false">E26470/D26470</f>
        <v>#DIV/0!</v>
      </c>
    </row>
    <row r="26471" customFormat="false" ht="12.75" hidden="false" customHeight="false" outlineLevel="0" collapsed="false">
      <c r="G26471" s="46" t="e">
        <f aca="false">E26471/D26471</f>
        <v>#DIV/0!</v>
      </c>
    </row>
    <row r="26472" customFormat="false" ht="12.75" hidden="false" customHeight="false" outlineLevel="0" collapsed="false">
      <c r="G26472" s="46" t="e">
        <f aca="false">E26472/D26472</f>
        <v>#DIV/0!</v>
      </c>
    </row>
    <row r="26473" customFormat="false" ht="12.75" hidden="false" customHeight="false" outlineLevel="0" collapsed="false">
      <c r="G26473" s="46" t="e">
        <f aca="false">E26473/D26473</f>
        <v>#DIV/0!</v>
      </c>
    </row>
    <row r="26474" customFormat="false" ht="12.75" hidden="false" customHeight="false" outlineLevel="0" collapsed="false">
      <c r="G26474" s="46" t="e">
        <f aca="false">E26474/D26474</f>
        <v>#DIV/0!</v>
      </c>
    </row>
    <row r="26475" customFormat="false" ht="12.75" hidden="false" customHeight="false" outlineLevel="0" collapsed="false">
      <c r="G26475" s="46" t="e">
        <f aca="false">E26475/D26475</f>
        <v>#DIV/0!</v>
      </c>
    </row>
    <row r="26476" customFormat="false" ht="12.75" hidden="false" customHeight="false" outlineLevel="0" collapsed="false">
      <c r="G26476" s="46" t="e">
        <f aca="false">E26476/D26476</f>
        <v>#DIV/0!</v>
      </c>
    </row>
    <row r="26477" customFormat="false" ht="12.75" hidden="false" customHeight="false" outlineLevel="0" collapsed="false">
      <c r="G26477" s="46" t="e">
        <f aca="false">E26477/D26477</f>
        <v>#DIV/0!</v>
      </c>
    </row>
    <row r="26478" customFormat="false" ht="12.75" hidden="false" customHeight="false" outlineLevel="0" collapsed="false">
      <c r="G26478" s="46" t="e">
        <f aca="false">E26478/D26478</f>
        <v>#DIV/0!</v>
      </c>
    </row>
    <row r="26479" customFormat="false" ht="12.75" hidden="false" customHeight="false" outlineLevel="0" collapsed="false">
      <c r="G26479" s="46" t="e">
        <f aca="false">E26479/D26479</f>
        <v>#DIV/0!</v>
      </c>
    </row>
    <row r="26480" customFormat="false" ht="12.75" hidden="false" customHeight="false" outlineLevel="0" collapsed="false">
      <c r="G26480" s="46" t="e">
        <f aca="false">E26480/D26480</f>
        <v>#DIV/0!</v>
      </c>
    </row>
    <row r="26481" customFormat="false" ht="12.75" hidden="false" customHeight="false" outlineLevel="0" collapsed="false">
      <c r="G26481" s="46" t="e">
        <f aca="false">E26481/D26481</f>
        <v>#DIV/0!</v>
      </c>
    </row>
    <row r="26482" customFormat="false" ht="12.75" hidden="false" customHeight="false" outlineLevel="0" collapsed="false">
      <c r="G26482" s="46" t="e">
        <f aca="false">E26482/D26482</f>
        <v>#DIV/0!</v>
      </c>
    </row>
    <row r="26483" customFormat="false" ht="12.75" hidden="false" customHeight="false" outlineLevel="0" collapsed="false">
      <c r="G26483" s="46" t="e">
        <f aca="false">E26483/D26483</f>
        <v>#DIV/0!</v>
      </c>
    </row>
    <row r="26484" customFormat="false" ht="12.75" hidden="false" customHeight="false" outlineLevel="0" collapsed="false">
      <c r="G26484" s="46" t="e">
        <f aca="false">E26484/D26484</f>
        <v>#DIV/0!</v>
      </c>
    </row>
    <row r="26485" customFormat="false" ht="12.75" hidden="false" customHeight="false" outlineLevel="0" collapsed="false">
      <c r="G26485" s="46" t="e">
        <f aca="false">E26485/D26485</f>
        <v>#DIV/0!</v>
      </c>
    </row>
    <row r="26486" customFormat="false" ht="12.75" hidden="false" customHeight="false" outlineLevel="0" collapsed="false">
      <c r="G26486" s="46" t="e">
        <f aca="false">E26486/D26486</f>
        <v>#DIV/0!</v>
      </c>
    </row>
    <row r="26487" customFormat="false" ht="12.75" hidden="false" customHeight="false" outlineLevel="0" collapsed="false">
      <c r="G26487" s="46" t="e">
        <f aca="false">E26487/D26487</f>
        <v>#DIV/0!</v>
      </c>
    </row>
    <row r="26488" customFormat="false" ht="12.75" hidden="false" customHeight="false" outlineLevel="0" collapsed="false">
      <c r="G26488" s="46" t="e">
        <f aca="false">E26488/D26488</f>
        <v>#DIV/0!</v>
      </c>
    </row>
    <row r="26489" customFormat="false" ht="12.75" hidden="false" customHeight="false" outlineLevel="0" collapsed="false">
      <c r="G26489" s="46" t="e">
        <f aca="false">E26489/D26489</f>
        <v>#DIV/0!</v>
      </c>
    </row>
    <row r="26490" customFormat="false" ht="12.75" hidden="false" customHeight="false" outlineLevel="0" collapsed="false">
      <c r="G26490" s="46" t="e">
        <f aca="false">E26490/D26490</f>
        <v>#DIV/0!</v>
      </c>
    </row>
    <row r="26491" customFormat="false" ht="12.75" hidden="false" customHeight="false" outlineLevel="0" collapsed="false">
      <c r="G26491" s="46" t="e">
        <f aca="false">E26491/D26491</f>
        <v>#DIV/0!</v>
      </c>
    </row>
    <row r="26492" customFormat="false" ht="12.75" hidden="false" customHeight="false" outlineLevel="0" collapsed="false">
      <c r="G26492" s="46" t="e">
        <f aca="false">E26492/D26492</f>
        <v>#DIV/0!</v>
      </c>
    </row>
    <row r="26493" customFormat="false" ht="12.75" hidden="false" customHeight="false" outlineLevel="0" collapsed="false">
      <c r="G26493" s="46" t="e">
        <f aca="false">E26493/D26493</f>
        <v>#DIV/0!</v>
      </c>
    </row>
    <row r="26494" customFormat="false" ht="12.75" hidden="false" customHeight="false" outlineLevel="0" collapsed="false">
      <c r="G26494" s="46" t="e">
        <f aca="false">E26494/D26494</f>
        <v>#DIV/0!</v>
      </c>
    </row>
    <row r="26495" customFormat="false" ht="12.75" hidden="false" customHeight="false" outlineLevel="0" collapsed="false">
      <c r="G26495" s="46" t="e">
        <f aca="false">E26495/D26495</f>
        <v>#DIV/0!</v>
      </c>
    </row>
    <row r="26496" customFormat="false" ht="12.75" hidden="false" customHeight="false" outlineLevel="0" collapsed="false">
      <c r="G26496" s="46" t="e">
        <f aca="false">E26496/D26496</f>
        <v>#DIV/0!</v>
      </c>
    </row>
    <row r="26497" customFormat="false" ht="12.75" hidden="false" customHeight="false" outlineLevel="0" collapsed="false">
      <c r="G26497" s="46" t="e">
        <f aca="false">E26497/D26497</f>
        <v>#DIV/0!</v>
      </c>
    </row>
    <row r="26498" customFormat="false" ht="12.75" hidden="false" customHeight="false" outlineLevel="0" collapsed="false">
      <c r="G26498" s="46" t="e">
        <f aca="false">E26498/D26498</f>
        <v>#DIV/0!</v>
      </c>
    </row>
    <row r="26499" customFormat="false" ht="12.75" hidden="false" customHeight="false" outlineLevel="0" collapsed="false">
      <c r="G26499" s="46" t="e">
        <f aca="false">E26499/D26499</f>
        <v>#DIV/0!</v>
      </c>
    </row>
    <row r="26500" customFormat="false" ht="12.75" hidden="false" customHeight="false" outlineLevel="0" collapsed="false">
      <c r="G26500" s="46" t="e">
        <f aca="false">E26500/D26500</f>
        <v>#DIV/0!</v>
      </c>
    </row>
    <row r="26501" customFormat="false" ht="12.75" hidden="false" customHeight="false" outlineLevel="0" collapsed="false">
      <c r="G26501" s="46" t="e">
        <f aca="false">E26501/D26501</f>
        <v>#DIV/0!</v>
      </c>
    </row>
    <row r="26502" customFormat="false" ht="12.75" hidden="false" customHeight="false" outlineLevel="0" collapsed="false">
      <c r="G26502" s="46" t="e">
        <f aca="false">E26502/D26502</f>
        <v>#DIV/0!</v>
      </c>
    </row>
    <row r="26503" customFormat="false" ht="12.75" hidden="false" customHeight="false" outlineLevel="0" collapsed="false">
      <c r="G26503" s="46" t="e">
        <f aca="false">E26503/D26503</f>
        <v>#DIV/0!</v>
      </c>
    </row>
    <row r="26504" customFormat="false" ht="12.75" hidden="false" customHeight="false" outlineLevel="0" collapsed="false">
      <c r="G26504" s="46" t="e">
        <f aca="false">E26504/D26504</f>
        <v>#DIV/0!</v>
      </c>
    </row>
    <row r="26505" customFormat="false" ht="12.75" hidden="false" customHeight="false" outlineLevel="0" collapsed="false">
      <c r="G26505" s="46" t="e">
        <f aca="false">E26505/D26505</f>
        <v>#DIV/0!</v>
      </c>
    </row>
    <row r="26506" customFormat="false" ht="12.75" hidden="false" customHeight="false" outlineLevel="0" collapsed="false">
      <c r="G26506" s="46" t="e">
        <f aca="false">E26506/D26506</f>
        <v>#DIV/0!</v>
      </c>
    </row>
    <row r="26507" customFormat="false" ht="12.75" hidden="false" customHeight="false" outlineLevel="0" collapsed="false">
      <c r="G26507" s="46" t="e">
        <f aca="false">E26507/D26507</f>
        <v>#DIV/0!</v>
      </c>
    </row>
    <row r="26508" customFormat="false" ht="12.75" hidden="false" customHeight="false" outlineLevel="0" collapsed="false">
      <c r="G26508" s="46" t="e">
        <f aca="false">E26508/D26508</f>
        <v>#DIV/0!</v>
      </c>
    </row>
    <row r="26509" customFormat="false" ht="12.75" hidden="false" customHeight="false" outlineLevel="0" collapsed="false">
      <c r="G26509" s="46" t="e">
        <f aca="false">E26509/D26509</f>
        <v>#DIV/0!</v>
      </c>
    </row>
    <row r="26510" customFormat="false" ht="12.75" hidden="false" customHeight="false" outlineLevel="0" collapsed="false">
      <c r="G26510" s="46" t="e">
        <f aca="false">E26510/D26510</f>
        <v>#DIV/0!</v>
      </c>
    </row>
    <row r="26511" customFormat="false" ht="12.75" hidden="false" customHeight="false" outlineLevel="0" collapsed="false">
      <c r="G26511" s="46" t="e">
        <f aca="false">E26511/D26511</f>
        <v>#DIV/0!</v>
      </c>
    </row>
    <row r="26512" customFormat="false" ht="12.75" hidden="false" customHeight="false" outlineLevel="0" collapsed="false">
      <c r="G26512" s="46" t="e">
        <f aca="false">E26512/D26512</f>
        <v>#DIV/0!</v>
      </c>
    </row>
    <row r="26513" customFormat="false" ht="12.75" hidden="false" customHeight="false" outlineLevel="0" collapsed="false">
      <c r="G26513" s="46" t="e">
        <f aca="false">E26513/D26513</f>
        <v>#DIV/0!</v>
      </c>
    </row>
    <row r="26514" customFormat="false" ht="12.75" hidden="false" customHeight="false" outlineLevel="0" collapsed="false">
      <c r="G26514" s="46" t="e">
        <f aca="false">E26514/D26514</f>
        <v>#DIV/0!</v>
      </c>
    </row>
    <row r="26515" customFormat="false" ht="12.75" hidden="false" customHeight="false" outlineLevel="0" collapsed="false">
      <c r="G26515" s="46" t="e">
        <f aca="false">E26515/D26515</f>
        <v>#DIV/0!</v>
      </c>
    </row>
    <row r="26516" customFormat="false" ht="12.75" hidden="false" customHeight="false" outlineLevel="0" collapsed="false">
      <c r="G26516" s="46" t="e">
        <f aca="false">E26516/D26516</f>
        <v>#DIV/0!</v>
      </c>
    </row>
    <row r="26517" customFormat="false" ht="12.75" hidden="false" customHeight="false" outlineLevel="0" collapsed="false">
      <c r="G26517" s="46" t="e">
        <f aca="false">E26517/D26517</f>
        <v>#DIV/0!</v>
      </c>
    </row>
    <row r="26518" customFormat="false" ht="12.75" hidden="false" customHeight="false" outlineLevel="0" collapsed="false">
      <c r="G26518" s="46" t="e">
        <f aca="false">E26518/D26518</f>
        <v>#DIV/0!</v>
      </c>
    </row>
    <row r="26519" customFormat="false" ht="12.75" hidden="false" customHeight="false" outlineLevel="0" collapsed="false">
      <c r="G26519" s="46" t="e">
        <f aca="false">E26519/D26519</f>
        <v>#DIV/0!</v>
      </c>
    </row>
    <row r="26520" customFormat="false" ht="12.75" hidden="false" customHeight="false" outlineLevel="0" collapsed="false">
      <c r="G26520" s="46" t="e">
        <f aca="false">E26520/D26520</f>
        <v>#DIV/0!</v>
      </c>
    </row>
    <row r="26521" customFormat="false" ht="12.75" hidden="false" customHeight="false" outlineLevel="0" collapsed="false">
      <c r="G26521" s="46" t="e">
        <f aca="false">E26521/D26521</f>
        <v>#DIV/0!</v>
      </c>
    </row>
    <row r="26522" customFormat="false" ht="12.75" hidden="false" customHeight="false" outlineLevel="0" collapsed="false">
      <c r="G26522" s="46" t="e">
        <f aca="false">E26522/D26522</f>
        <v>#DIV/0!</v>
      </c>
    </row>
    <row r="26523" customFormat="false" ht="12.75" hidden="false" customHeight="false" outlineLevel="0" collapsed="false">
      <c r="G26523" s="46" t="e">
        <f aca="false">E26523/D26523</f>
        <v>#DIV/0!</v>
      </c>
    </row>
    <row r="26524" customFormat="false" ht="12.75" hidden="false" customHeight="false" outlineLevel="0" collapsed="false">
      <c r="G26524" s="46" t="e">
        <f aca="false">E26524/D26524</f>
        <v>#DIV/0!</v>
      </c>
    </row>
    <row r="26525" customFormat="false" ht="12.75" hidden="false" customHeight="false" outlineLevel="0" collapsed="false">
      <c r="G26525" s="46" t="e">
        <f aca="false">E26525/D26525</f>
        <v>#DIV/0!</v>
      </c>
    </row>
    <row r="26526" customFormat="false" ht="12.75" hidden="false" customHeight="false" outlineLevel="0" collapsed="false">
      <c r="G26526" s="46" t="e">
        <f aca="false">E26526/D26526</f>
        <v>#DIV/0!</v>
      </c>
    </row>
    <row r="26527" customFormat="false" ht="12.75" hidden="false" customHeight="false" outlineLevel="0" collapsed="false">
      <c r="G26527" s="46" t="e">
        <f aca="false">E26527/D26527</f>
        <v>#DIV/0!</v>
      </c>
    </row>
    <row r="26528" customFormat="false" ht="12.75" hidden="false" customHeight="false" outlineLevel="0" collapsed="false">
      <c r="G26528" s="46" t="e">
        <f aca="false">E26528/D26528</f>
        <v>#DIV/0!</v>
      </c>
    </row>
    <row r="26529" customFormat="false" ht="12.75" hidden="false" customHeight="false" outlineLevel="0" collapsed="false">
      <c r="G26529" s="46" t="e">
        <f aca="false">E26529/D26529</f>
        <v>#DIV/0!</v>
      </c>
    </row>
    <row r="26530" customFormat="false" ht="12.75" hidden="false" customHeight="false" outlineLevel="0" collapsed="false">
      <c r="G26530" s="46" t="e">
        <f aca="false">E26530/D26530</f>
        <v>#DIV/0!</v>
      </c>
    </row>
    <row r="26531" customFormat="false" ht="12.75" hidden="false" customHeight="false" outlineLevel="0" collapsed="false">
      <c r="G26531" s="46" t="e">
        <f aca="false">E26531/D26531</f>
        <v>#DIV/0!</v>
      </c>
    </row>
    <row r="26532" customFormat="false" ht="12.75" hidden="false" customHeight="false" outlineLevel="0" collapsed="false">
      <c r="G26532" s="46" t="e">
        <f aca="false">E26532/D26532</f>
        <v>#DIV/0!</v>
      </c>
    </row>
    <row r="26533" customFormat="false" ht="12.75" hidden="false" customHeight="false" outlineLevel="0" collapsed="false">
      <c r="G26533" s="46" t="e">
        <f aca="false">E26533/D26533</f>
        <v>#DIV/0!</v>
      </c>
    </row>
    <row r="26534" customFormat="false" ht="12.75" hidden="false" customHeight="false" outlineLevel="0" collapsed="false">
      <c r="G26534" s="46" t="e">
        <f aca="false">E26534/D26534</f>
        <v>#DIV/0!</v>
      </c>
    </row>
    <row r="26535" customFormat="false" ht="12.75" hidden="false" customHeight="false" outlineLevel="0" collapsed="false">
      <c r="G26535" s="46" t="e">
        <f aca="false">E26535/D26535</f>
        <v>#DIV/0!</v>
      </c>
    </row>
    <row r="26536" customFormat="false" ht="12.75" hidden="false" customHeight="false" outlineLevel="0" collapsed="false">
      <c r="G26536" s="46" t="e">
        <f aca="false">E26536/D26536</f>
        <v>#DIV/0!</v>
      </c>
    </row>
    <row r="26537" customFormat="false" ht="12.75" hidden="false" customHeight="false" outlineLevel="0" collapsed="false">
      <c r="G26537" s="46" t="e">
        <f aca="false">E26537/D26537</f>
        <v>#DIV/0!</v>
      </c>
    </row>
    <row r="26538" customFormat="false" ht="12.75" hidden="false" customHeight="false" outlineLevel="0" collapsed="false">
      <c r="G26538" s="46" t="e">
        <f aca="false">E26538/D26538</f>
        <v>#DIV/0!</v>
      </c>
    </row>
    <row r="26539" customFormat="false" ht="12.75" hidden="false" customHeight="false" outlineLevel="0" collapsed="false">
      <c r="G26539" s="46" t="e">
        <f aca="false">E26539/D26539</f>
        <v>#DIV/0!</v>
      </c>
    </row>
    <row r="26540" customFormat="false" ht="12.75" hidden="false" customHeight="false" outlineLevel="0" collapsed="false">
      <c r="G26540" s="46" t="e">
        <f aca="false">E26540/D26540</f>
        <v>#DIV/0!</v>
      </c>
    </row>
    <row r="26541" customFormat="false" ht="12.75" hidden="false" customHeight="false" outlineLevel="0" collapsed="false">
      <c r="G26541" s="46" t="e">
        <f aca="false">E26541/D26541</f>
        <v>#DIV/0!</v>
      </c>
    </row>
    <row r="26542" customFormat="false" ht="12.75" hidden="false" customHeight="false" outlineLevel="0" collapsed="false">
      <c r="G26542" s="46" t="e">
        <f aca="false">E26542/D26542</f>
        <v>#DIV/0!</v>
      </c>
    </row>
    <row r="26543" customFormat="false" ht="12.75" hidden="false" customHeight="false" outlineLevel="0" collapsed="false">
      <c r="G26543" s="46" t="e">
        <f aca="false">E26543/D26543</f>
        <v>#DIV/0!</v>
      </c>
    </row>
    <row r="26544" customFormat="false" ht="12.75" hidden="false" customHeight="false" outlineLevel="0" collapsed="false">
      <c r="G26544" s="46" t="e">
        <f aca="false">E26544/D26544</f>
        <v>#DIV/0!</v>
      </c>
    </row>
    <row r="26545" customFormat="false" ht="12.75" hidden="false" customHeight="false" outlineLevel="0" collapsed="false">
      <c r="G26545" s="46" t="e">
        <f aca="false">E26545/D26545</f>
        <v>#DIV/0!</v>
      </c>
    </row>
    <row r="26546" customFormat="false" ht="12.75" hidden="false" customHeight="false" outlineLevel="0" collapsed="false">
      <c r="G26546" s="46" t="e">
        <f aca="false">E26546/D26546</f>
        <v>#DIV/0!</v>
      </c>
    </row>
    <row r="26547" customFormat="false" ht="12.75" hidden="false" customHeight="false" outlineLevel="0" collapsed="false">
      <c r="G26547" s="46" t="e">
        <f aca="false">E26547/D26547</f>
        <v>#DIV/0!</v>
      </c>
    </row>
    <row r="26548" customFormat="false" ht="12.75" hidden="false" customHeight="false" outlineLevel="0" collapsed="false">
      <c r="G26548" s="46" t="e">
        <f aca="false">E26548/D26548</f>
        <v>#DIV/0!</v>
      </c>
    </row>
    <row r="26549" customFormat="false" ht="12.75" hidden="false" customHeight="false" outlineLevel="0" collapsed="false">
      <c r="G26549" s="46" t="e">
        <f aca="false">E26549/D26549</f>
        <v>#DIV/0!</v>
      </c>
    </row>
    <row r="26550" customFormat="false" ht="12.75" hidden="false" customHeight="false" outlineLevel="0" collapsed="false">
      <c r="G26550" s="46" t="e">
        <f aca="false">E26550/D26550</f>
        <v>#DIV/0!</v>
      </c>
    </row>
    <row r="26551" customFormat="false" ht="12.75" hidden="false" customHeight="false" outlineLevel="0" collapsed="false">
      <c r="G26551" s="46" t="e">
        <f aca="false">E26551/D26551</f>
        <v>#DIV/0!</v>
      </c>
    </row>
    <row r="26552" customFormat="false" ht="12.75" hidden="false" customHeight="false" outlineLevel="0" collapsed="false">
      <c r="G26552" s="46" t="e">
        <f aca="false">E26552/D26552</f>
        <v>#DIV/0!</v>
      </c>
    </row>
    <row r="26553" customFormat="false" ht="12.75" hidden="false" customHeight="false" outlineLevel="0" collapsed="false">
      <c r="G26553" s="46" t="e">
        <f aca="false">E26553/D26553</f>
        <v>#DIV/0!</v>
      </c>
    </row>
    <row r="26554" customFormat="false" ht="12.75" hidden="false" customHeight="false" outlineLevel="0" collapsed="false">
      <c r="G26554" s="46" t="e">
        <f aca="false">E26554/D26554</f>
        <v>#DIV/0!</v>
      </c>
    </row>
    <row r="26555" customFormat="false" ht="12.75" hidden="false" customHeight="false" outlineLevel="0" collapsed="false">
      <c r="G26555" s="46" t="e">
        <f aca="false">E26555/D26555</f>
        <v>#DIV/0!</v>
      </c>
    </row>
    <row r="26556" customFormat="false" ht="12.75" hidden="false" customHeight="false" outlineLevel="0" collapsed="false">
      <c r="G26556" s="46" t="e">
        <f aca="false">E26556/D26556</f>
        <v>#DIV/0!</v>
      </c>
    </row>
    <row r="26557" customFormat="false" ht="12.75" hidden="false" customHeight="false" outlineLevel="0" collapsed="false">
      <c r="G26557" s="46" t="e">
        <f aca="false">E26557/D26557</f>
        <v>#DIV/0!</v>
      </c>
    </row>
    <row r="26558" customFormat="false" ht="12.75" hidden="false" customHeight="false" outlineLevel="0" collapsed="false">
      <c r="G26558" s="46" t="e">
        <f aca="false">E26558/D26558</f>
        <v>#DIV/0!</v>
      </c>
    </row>
    <row r="26559" customFormat="false" ht="12.75" hidden="false" customHeight="false" outlineLevel="0" collapsed="false">
      <c r="G26559" s="46" t="e">
        <f aca="false">E26559/D26559</f>
        <v>#DIV/0!</v>
      </c>
    </row>
    <row r="26560" customFormat="false" ht="12.75" hidden="false" customHeight="false" outlineLevel="0" collapsed="false">
      <c r="G26560" s="46" t="e">
        <f aca="false">E26560/D26560</f>
        <v>#DIV/0!</v>
      </c>
    </row>
    <row r="26561" customFormat="false" ht="12.75" hidden="false" customHeight="false" outlineLevel="0" collapsed="false">
      <c r="G26561" s="46" t="e">
        <f aca="false">E26561/D26561</f>
        <v>#DIV/0!</v>
      </c>
    </row>
    <row r="26562" customFormat="false" ht="12.75" hidden="false" customHeight="false" outlineLevel="0" collapsed="false">
      <c r="G26562" s="46" t="e">
        <f aca="false">E26562/D26562</f>
        <v>#DIV/0!</v>
      </c>
    </row>
    <row r="26563" customFormat="false" ht="12.75" hidden="false" customHeight="false" outlineLevel="0" collapsed="false">
      <c r="G26563" s="46" t="e">
        <f aca="false">E26563/D26563</f>
        <v>#DIV/0!</v>
      </c>
    </row>
    <row r="26564" customFormat="false" ht="12.75" hidden="false" customHeight="false" outlineLevel="0" collapsed="false">
      <c r="G26564" s="46" t="e">
        <f aca="false">E26564/D26564</f>
        <v>#DIV/0!</v>
      </c>
    </row>
    <row r="26565" customFormat="false" ht="12.75" hidden="false" customHeight="false" outlineLevel="0" collapsed="false">
      <c r="G26565" s="46" t="e">
        <f aca="false">E26565/D26565</f>
        <v>#DIV/0!</v>
      </c>
    </row>
    <row r="26566" customFormat="false" ht="12.75" hidden="false" customHeight="false" outlineLevel="0" collapsed="false">
      <c r="G26566" s="46" t="e">
        <f aca="false">E26566/D26566</f>
        <v>#DIV/0!</v>
      </c>
    </row>
    <row r="26567" customFormat="false" ht="12.75" hidden="false" customHeight="false" outlineLevel="0" collapsed="false">
      <c r="G26567" s="46" t="e">
        <f aca="false">E26567/D26567</f>
        <v>#DIV/0!</v>
      </c>
    </row>
    <row r="26568" customFormat="false" ht="12.75" hidden="false" customHeight="false" outlineLevel="0" collapsed="false">
      <c r="G26568" s="46" t="e">
        <f aca="false">E26568/D26568</f>
        <v>#DIV/0!</v>
      </c>
    </row>
    <row r="26569" customFormat="false" ht="12.75" hidden="false" customHeight="false" outlineLevel="0" collapsed="false">
      <c r="G26569" s="46" t="e">
        <f aca="false">E26569/D26569</f>
        <v>#DIV/0!</v>
      </c>
    </row>
    <row r="26570" customFormat="false" ht="12.75" hidden="false" customHeight="false" outlineLevel="0" collapsed="false">
      <c r="G26570" s="46" t="e">
        <f aca="false">E26570/D26570</f>
        <v>#DIV/0!</v>
      </c>
    </row>
    <row r="26571" customFormat="false" ht="12.75" hidden="false" customHeight="false" outlineLevel="0" collapsed="false">
      <c r="G26571" s="46" t="e">
        <f aca="false">E26571/D26571</f>
        <v>#DIV/0!</v>
      </c>
    </row>
    <row r="26572" customFormat="false" ht="12.75" hidden="false" customHeight="false" outlineLevel="0" collapsed="false">
      <c r="G26572" s="46" t="e">
        <f aca="false">E26572/D26572</f>
        <v>#DIV/0!</v>
      </c>
    </row>
    <row r="26573" customFormat="false" ht="12.75" hidden="false" customHeight="false" outlineLevel="0" collapsed="false">
      <c r="G26573" s="46" t="e">
        <f aca="false">E26573/D26573</f>
        <v>#DIV/0!</v>
      </c>
    </row>
    <row r="26574" customFormat="false" ht="12.75" hidden="false" customHeight="false" outlineLevel="0" collapsed="false">
      <c r="G26574" s="46" t="e">
        <f aca="false">E26574/D26574</f>
        <v>#DIV/0!</v>
      </c>
    </row>
    <row r="26575" customFormat="false" ht="12.75" hidden="false" customHeight="false" outlineLevel="0" collapsed="false">
      <c r="G26575" s="46" t="e">
        <f aca="false">E26575/D26575</f>
        <v>#DIV/0!</v>
      </c>
    </row>
    <row r="26576" customFormat="false" ht="12.75" hidden="false" customHeight="false" outlineLevel="0" collapsed="false">
      <c r="G26576" s="46" t="e">
        <f aca="false">E26576/D26576</f>
        <v>#DIV/0!</v>
      </c>
    </row>
    <row r="26577" customFormat="false" ht="12.75" hidden="false" customHeight="false" outlineLevel="0" collapsed="false">
      <c r="G26577" s="46" t="e">
        <f aca="false">E26577/D26577</f>
        <v>#DIV/0!</v>
      </c>
    </row>
    <row r="26578" customFormat="false" ht="12.75" hidden="false" customHeight="false" outlineLevel="0" collapsed="false">
      <c r="G26578" s="46" t="e">
        <f aca="false">E26578/D26578</f>
        <v>#DIV/0!</v>
      </c>
    </row>
    <row r="26579" customFormat="false" ht="12.75" hidden="false" customHeight="false" outlineLevel="0" collapsed="false">
      <c r="G26579" s="46" t="e">
        <f aca="false">E26579/D26579</f>
        <v>#DIV/0!</v>
      </c>
    </row>
    <row r="26580" customFormat="false" ht="12.75" hidden="false" customHeight="false" outlineLevel="0" collapsed="false">
      <c r="G26580" s="46" t="e">
        <f aca="false">E26580/D26580</f>
        <v>#DIV/0!</v>
      </c>
    </row>
    <row r="26581" customFormat="false" ht="12.75" hidden="false" customHeight="false" outlineLevel="0" collapsed="false">
      <c r="G26581" s="46" t="e">
        <f aca="false">E26581/D26581</f>
        <v>#DIV/0!</v>
      </c>
    </row>
    <row r="26582" customFormat="false" ht="12.75" hidden="false" customHeight="false" outlineLevel="0" collapsed="false">
      <c r="G26582" s="46" t="e">
        <f aca="false">E26582/D26582</f>
        <v>#DIV/0!</v>
      </c>
    </row>
    <row r="26583" customFormat="false" ht="12.75" hidden="false" customHeight="false" outlineLevel="0" collapsed="false">
      <c r="G26583" s="46" t="e">
        <f aca="false">E26583/D26583</f>
        <v>#DIV/0!</v>
      </c>
    </row>
    <row r="26584" customFormat="false" ht="12.75" hidden="false" customHeight="false" outlineLevel="0" collapsed="false">
      <c r="G26584" s="46" t="e">
        <f aca="false">E26584/D26584</f>
        <v>#DIV/0!</v>
      </c>
    </row>
    <row r="26585" customFormat="false" ht="12.75" hidden="false" customHeight="false" outlineLevel="0" collapsed="false">
      <c r="G26585" s="46" t="e">
        <f aca="false">E26585/D26585</f>
        <v>#DIV/0!</v>
      </c>
    </row>
    <row r="26586" customFormat="false" ht="12.75" hidden="false" customHeight="false" outlineLevel="0" collapsed="false">
      <c r="G26586" s="46" t="e">
        <f aca="false">E26586/D26586</f>
        <v>#DIV/0!</v>
      </c>
    </row>
    <row r="26587" customFormat="false" ht="12.75" hidden="false" customHeight="false" outlineLevel="0" collapsed="false">
      <c r="G26587" s="46" t="e">
        <f aca="false">E26587/D26587</f>
        <v>#DIV/0!</v>
      </c>
    </row>
    <row r="26588" customFormat="false" ht="12.75" hidden="false" customHeight="false" outlineLevel="0" collapsed="false">
      <c r="G26588" s="46" t="e">
        <f aca="false">E26588/D26588</f>
        <v>#DIV/0!</v>
      </c>
    </row>
    <row r="26589" customFormat="false" ht="12.75" hidden="false" customHeight="false" outlineLevel="0" collapsed="false">
      <c r="G26589" s="46" t="e">
        <f aca="false">E26589/D26589</f>
        <v>#DIV/0!</v>
      </c>
    </row>
    <row r="26590" customFormat="false" ht="12.75" hidden="false" customHeight="false" outlineLevel="0" collapsed="false">
      <c r="G26590" s="46" t="e">
        <f aca="false">E26590/D26590</f>
        <v>#DIV/0!</v>
      </c>
    </row>
    <row r="26591" customFormat="false" ht="12.75" hidden="false" customHeight="false" outlineLevel="0" collapsed="false">
      <c r="G26591" s="46" t="e">
        <f aca="false">E26591/D26591</f>
        <v>#DIV/0!</v>
      </c>
    </row>
    <row r="26592" customFormat="false" ht="12.75" hidden="false" customHeight="false" outlineLevel="0" collapsed="false">
      <c r="G26592" s="46" t="e">
        <f aca="false">E26592/D26592</f>
        <v>#DIV/0!</v>
      </c>
    </row>
    <row r="26593" customFormat="false" ht="12.75" hidden="false" customHeight="false" outlineLevel="0" collapsed="false">
      <c r="G26593" s="46" t="e">
        <f aca="false">E26593/D26593</f>
        <v>#DIV/0!</v>
      </c>
    </row>
    <row r="26594" customFormat="false" ht="12.75" hidden="false" customHeight="false" outlineLevel="0" collapsed="false">
      <c r="G26594" s="46" t="e">
        <f aca="false">E26594/D26594</f>
        <v>#DIV/0!</v>
      </c>
    </row>
    <row r="26595" customFormat="false" ht="12.75" hidden="false" customHeight="false" outlineLevel="0" collapsed="false">
      <c r="G26595" s="46" t="e">
        <f aca="false">E26595/D26595</f>
        <v>#DIV/0!</v>
      </c>
    </row>
    <row r="26596" customFormat="false" ht="12.75" hidden="false" customHeight="false" outlineLevel="0" collapsed="false">
      <c r="G26596" s="46" t="e">
        <f aca="false">E26596/D26596</f>
        <v>#DIV/0!</v>
      </c>
    </row>
    <row r="26597" customFormat="false" ht="12.75" hidden="false" customHeight="false" outlineLevel="0" collapsed="false">
      <c r="G26597" s="46" t="e">
        <f aca="false">E26597/D26597</f>
        <v>#DIV/0!</v>
      </c>
    </row>
    <row r="26598" customFormat="false" ht="12.75" hidden="false" customHeight="false" outlineLevel="0" collapsed="false">
      <c r="G26598" s="46" t="e">
        <f aca="false">E26598/D26598</f>
        <v>#DIV/0!</v>
      </c>
    </row>
    <row r="26599" customFormat="false" ht="12.75" hidden="false" customHeight="false" outlineLevel="0" collapsed="false">
      <c r="G26599" s="46" t="e">
        <f aca="false">E26599/D26599</f>
        <v>#DIV/0!</v>
      </c>
    </row>
    <row r="26600" customFormat="false" ht="12.75" hidden="false" customHeight="false" outlineLevel="0" collapsed="false">
      <c r="G26600" s="46" t="e">
        <f aca="false">E26600/D26600</f>
        <v>#DIV/0!</v>
      </c>
    </row>
    <row r="26601" customFormat="false" ht="12.75" hidden="false" customHeight="false" outlineLevel="0" collapsed="false">
      <c r="G26601" s="46" t="e">
        <f aca="false">E26601/D26601</f>
        <v>#DIV/0!</v>
      </c>
    </row>
    <row r="26602" customFormat="false" ht="12.75" hidden="false" customHeight="false" outlineLevel="0" collapsed="false">
      <c r="G26602" s="46" t="e">
        <f aca="false">E26602/D26602</f>
        <v>#DIV/0!</v>
      </c>
    </row>
    <row r="26603" customFormat="false" ht="12.75" hidden="false" customHeight="false" outlineLevel="0" collapsed="false">
      <c r="G26603" s="46" t="e">
        <f aca="false">E26603/D26603</f>
        <v>#DIV/0!</v>
      </c>
    </row>
    <row r="26604" customFormat="false" ht="12.75" hidden="false" customHeight="false" outlineLevel="0" collapsed="false">
      <c r="G26604" s="46" t="e">
        <f aca="false">E26604/D26604</f>
        <v>#DIV/0!</v>
      </c>
    </row>
    <row r="26605" customFormat="false" ht="12.75" hidden="false" customHeight="false" outlineLevel="0" collapsed="false">
      <c r="G26605" s="46" t="e">
        <f aca="false">E26605/D26605</f>
        <v>#DIV/0!</v>
      </c>
    </row>
    <row r="26606" customFormat="false" ht="12.75" hidden="false" customHeight="false" outlineLevel="0" collapsed="false">
      <c r="G26606" s="46" t="e">
        <f aca="false">E26606/D26606</f>
        <v>#DIV/0!</v>
      </c>
    </row>
    <row r="26607" customFormat="false" ht="12.75" hidden="false" customHeight="false" outlineLevel="0" collapsed="false">
      <c r="G26607" s="46" t="e">
        <f aca="false">E26607/D26607</f>
        <v>#DIV/0!</v>
      </c>
    </row>
    <row r="26608" customFormat="false" ht="12.75" hidden="false" customHeight="false" outlineLevel="0" collapsed="false">
      <c r="G26608" s="46" t="e">
        <f aca="false">E26608/D26608</f>
        <v>#DIV/0!</v>
      </c>
    </row>
    <row r="26609" customFormat="false" ht="12.75" hidden="false" customHeight="false" outlineLevel="0" collapsed="false">
      <c r="G26609" s="46" t="e">
        <f aca="false">E26609/D26609</f>
        <v>#DIV/0!</v>
      </c>
    </row>
    <row r="26610" customFormat="false" ht="12.75" hidden="false" customHeight="false" outlineLevel="0" collapsed="false">
      <c r="G26610" s="46" t="e">
        <f aca="false">E26610/D26610</f>
        <v>#DIV/0!</v>
      </c>
    </row>
    <row r="26611" customFormat="false" ht="12.75" hidden="false" customHeight="false" outlineLevel="0" collapsed="false">
      <c r="G26611" s="46" t="e">
        <f aca="false">E26611/D26611</f>
        <v>#DIV/0!</v>
      </c>
    </row>
    <row r="26612" customFormat="false" ht="12.75" hidden="false" customHeight="false" outlineLevel="0" collapsed="false">
      <c r="G26612" s="46" t="e">
        <f aca="false">E26612/D26612</f>
        <v>#DIV/0!</v>
      </c>
    </row>
    <row r="26613" customFormat="false" ht="12.75" hidden="false" customHeight="false" outlineLevel="0" collapsed="false">
      <c r="G26613" s="46" t="e">
        <f aca="false">E26613/D26613</f>
        <v>#DIV/0!</v>
      </c>
    </row>
    <row r="26614" customFormat="false" ht="12.75" hidden="false" customHeight="false" outlineLevel="0" collapsed="false">
      <c r="G26614" s="46" t="e">
        <f aca="false">E26614/D26614</f>
        <v>#DIV/0!</v>
      </c>
    </row>
    <row r="26615" customFormat="false" ht="12.75" hidden="false" customHeight="false" outlineLevel="0" collapsed="false">
      <c r="G26615" s="46" t="e">
        <f aca="false">E26615/D26615</f>
        <v>#DIV/0!</v>
      </c>
    </row>
    <row r="26616" customFormat="false" ht="12.75" hidden="false" customHeight="false" outlineLevel="0" collapsed="false">
      <c r="G26616" s="46" t="e">
        <f aca="false">E26616/D26616</f>
        <v>#DIV/0!</v>
      </c>
    </row>
    <row r="26617" customFormat="false" ht="12.75" hidden="false" customHeight="false" outlineLevel="0" collapsed="false">
      <c r="G26617" s="46" t="e">
        <f aca="false">E26617/D26617</f>
        <v>#DIV/0!</v>
      </c>
    </row>
    <row r="26618" customFormat="false" ht="12.75" hidden="false" customHeight="false" outlineLevel="0" collapsed="false">
      <c r="G26618" s="46" t="e">
        <f aca="false">E26618/D26618</f>
        <v>#DIV/0!</v>
      </c>
    </row>
    <row r="26619" customFormat="false" ht="12.75" hidden="false" customHeight="false" outlineLevel="0" collapsed="false">
      <c r="G26619" s="46" t="e">
        <f aca="false">E26619/D26619</f>
        <v>#DIV/0!</v>
      </c>
    </row>
    <row r="26620" customFormat="false" ht="12.75" hidden="false" customHeight="false" outlineLevel="0" collapsed="false">
      <c r="G26620" s="46" t="e">
        <f aca="false">E26620/D26620</f>
        <v>#DIV/0!</v>
      </c>
    </row>
    <row r="26621" customFormat="false" ht="12.75" hidden="false" customHeight="false" outlineLevel="0" collapsed="false">
      <c r="G26621" s="46" t="e">
        <f aca="false">E26621/D26621</f>
        <v>#DIV/0!</v>
      </c>
    </row>
    <row r="26622" customFormat="false" ht="12.75" hidden="false" customHeight="false" outlineLevel="0" collapsed="false">
      <c r="G26622" s="46" t="e">
        <f aca="false">E26622/D26622</f>
        <v>#DIV/0!</v>
      </c>
    </row>
    <row r="26623" customFormat="false" ht="12.75" hidden="false" customHeight="false" outlineLevel="0" collapsed="false">
      <c r="G26623" s="46" t="e">
        <f aca="false">E26623/D26623</f>
        <v>#DIV/0!</v>
      </c>
    </row>
    <row r="26624" customFormat="false" ht="12.75" hidden="false" customHeight="false" outlineLevel="0" collapsed="false">
      <c r="G26624" s="46" t="e">
        <f aca="false">E26624/D26624</f>
        <v>#DIV/0!</v>
      </c>
    </row>
    <row r="26625" customFormat="false" ht="12.75" hidden="false" customHeight="false" outlineLevel="0" collapsed="false">
      <c r="G26625" s="46" t="e">
        <f aca="false">E26625/D26625</f>
        <v>#DIV/0!</v>
      </c>
    </row>
    <row r="26626" customFormat="false" ht="12.75" hidden="false" customHeight="false" outlineLevel="0" collapsed="false">
      <c r="G26626" s="46" t="e">
        <f aca="false">E26626/D26626</f>
        <v>#DIV/0!</v>
      </c>
    </row>
    <row r="26627" customFormat="false" ht="12.75" hidden="false" customHeight="false" outlineLevel="0" collapsed="false">
      <c r="G26627" s="46" t="e">
        <f aca="false">E26627/D26627</f>
        <v>#DIV/0!</v>
      </c>
    </row>
    <row r="26628" customFormat="false" ht="12.75" hidden="false" customHeight="false" outlineLevel="0" collapsed="false">
      <c r="G26628" s="46" t="e">
        <f aca="false">E26628/D26628</f>
        <v>#DIV/0!</v>
      </c>
    </row>
    <row r="26629" customFormat="false" ht="12.75" hidden="false" customHeight="false" outlineLevel="0" collapsed="false">
      <c r="G26629" s="46" t="e">
        <f aca="false">E26629/D26629</f>
        <v>#DIV/0!</v>
      </c>
    </row>
    <row r="26630" customFormat="false" ht="12.75" hidden="false" customHeight="false" outlineLevel="0" collapsed="false">
      <c r="G26630" s="46" t="e">
        <f aca="false">E26630/D26630</f>
        <v>#DIV/0!</v>
      </c>
    </row>
    <row r="26631" customFormat="false" ht="12.75" hidden="false" customHeight="false" outlineLevel="0" collapsed="false">
      <c r="G26631" s="46" t="e">
        <f aca="false">E26631/D26631</f>
        <v>#DIV/0!</v>
      </c>
    </row>
    <row r="26632" customFormat="false" ht="12.75" hidden="false" customHeight="false" outlineLevel="0" collapsed="false">
      <c r="G26632" s="46" t="e">
        <f aca="false">E26632/D26632</f>
        <v>#DIV/0!</v>
      </c>
    </row>
    <row r="26633" customFormat="false" ht="12.75" hidden="false" customHeight="false" outlineLevel="0" collapsed="false">
      <c r="G26633" s="46" t="e">
        <f aca="false">E26633/D26633</f>
        <v>#DIV/0!</v>
      </c>
    </row>
    <row r="26634" customFormat="false" ht="12.75" hidden="false" customHeight="false" outlineLevel="0" collapsed="false">
      <c r="G26634" s="46" t="e">
        <f aca="false">E26634/D26634</f>
        <v>#DIV/0!</v>
      </c>
    </row>
    <row r="26635" customFormat="false" ht="12.75" hidden="false" customHeight="false" outlineLevel="0" collapsed="false">
      <c r="G26635" s="46" t="e">
        <f aca="false">E26635/D26635</f>
        <v>#DIV/0!</v>
      </c>
    </row>
    <row r="26636" customFormat="false" ht="12.75" hidden="false" customHeight="false" outlineLevel="0" collapsed="false">
      <c r="G26636" s="46" t="e">
        <f aca="false">E26636/D26636</f>
        <v>#DIV/0!</v>
      </c>
    </row>
    <row r="26637" customFormat="false" ht="12.75" hidden="false" customHeight="false" outlineLevel="0" collapsed="false">
      <c r="G26637" s="46" t="e">
        <f aca="false">E26637/D26637</f>
        <v>#DIV/0!</v>
      </c>
    </row>
    <row r="26638" customFormat="false" ht="12.75" hidden="false" customHeight="false" outlineLevel="0" collapsed="false">
      <c r="G26638" s="46" t="e">
        <f aca="false">E26638/D26638</f>
        <v>#DIV/0!</v>
      </c>
    </row>
    <row r="26639" customFormat="false" ht="12.75" hidden="false" customHeight="false" outlineLevel="0" collapsed="false">
      <c r="G26639" s="46" t="e">
        <f aca="false">E26639/D26639</f>
        <v>#DIV/0!</v>
      </c>
    </row>
    <row r="26640" customFormat="false" ht="12.75" hidden="false" customHeight="false" outlineLevel="0" collapsed="false">
      <c r="G26640" s="46" t="e">
        <f aca="false">E26640/D26640</f>
        <v>#DIV/0!</v>
      </c>
    </row>
    <row r="26641" customFormat="false" ht="12.75" hidden="false" customHeight="false" outlineLevel="0" collapsed="false">
      <c r="G26641" s="46" t="e">
        <f aca="false">E26641/D26641</f>
        <v>#DIV/0!</v>
      </c>
    </row>
    <row r="26642" customFormat="false" ht="12.75" hidden="false" customHeight="false" outlineLevel="0" collapsed="false">
      <c r="G26642" s="46" t="e">
        <f aca="false">E26642/D26642</f>
        <v>#DIV/0!</v>
      </c>
    </row>
    <row r="26643" customFormat="false" ht="12.75" hidden="false" customHeight="false" outlineLevel="0" collapsed="false">
      <c r="G26643" s="46" t="e">
        <f aca="false">E26643/D26643</f>
        <v>#DIV/0!</v>
      </c>
    </row>
    <row r="26644" customFormat="false" ht="12.75" hidden="false" customHeight="false" outlineLevel="0" collapsed="false">
      <c r="G26644" s="46" t="e">
        <f aca="false">E26644/D26644</f>
        <v>#DIV/0!</v>
      </c>
    </row>
    <row r="26645" customFormat="false" ht="12.75" hidden="false" customHeight="false" outlineLevel="0" collapsed="false">
      <c r="G26645" s="46" t="e">
        <f aca="false">E26645/D26645</f>
        <v>#DIV/0!</v>
      </c>
    </row>
    <row r="26646" customFormat="false" ht="12.75" hidden="false" customHeight="false" outlineLevel="0" collapsed="false">
      <c r="G26646" s="46" t="e">
        <f aca="false">E26646/D26646</f>
        <v>#DIV/0!</v>
      </c>
    </row>
    <row r="26647" customFormat="false" ht="12.75" hidden="false" customHeight="false" outlineLevel="0" collapsed="false">
      <c r="G26647" s="46" t="e">
        <f aca="false">E26647/D26647</f>
        <v>#DIV/0!</v>
      </c>
    </row>
    <row r="26648" customFormat="false" ht="12.75" hidden="false" customHeight="false" outlineLevel="0" collapsed="false">
      <c r="G26648" s="46" t="e">
        <f aca="false">E26648/D26648</f>
        <v>#DIV/0!</v>
      </c>
    </row>
    <row r="26649" customFormat="false" ht="12.75" hidden="false" customHeight="false" outlineLevel="0" collapsed="false">
      <c r="G26649" s="46" t="e">
        <f aca="false">E26649/D26649</f>
        <v>#DIV/0!</v>
      </c>
    </row>
    <row r="26650" customFormat="false" ht="12.75" hidden="false" customHeight="false" outlineLevel="0" collapsed="false">
      <c r="G26650" s="46" t="e">
        <f aca="false">E26650/D26650</f>
        <v>#DIV/0!</v>
      </c>
    </row>
    <row r="26651" customFormat="false" ht="12.75" hidden="false" customHeight="false" outlineLevel="0" collapsed="false">
      <c r="G26651" s="46" t="e">
        <f aca="false">E26651/D26651</f>
        <v>#DIV/0!</v>
      </c>
    </row>
    <row r="26652" customFormat="false" ht="12.75" hidden="false" customHeight="false" outlineLevel="0" collapsed="false">
      <c r="G26652" s="46" t="e">
        <f aca="false">E26652/D26652</f>
        <v>#DIV/0!</v>
      </c>
    </row>
    <row r="26653" customFormat="false" ht="12.75" hidden="false" customHeight="false" outlineLevel="0" collapsed="false">
      <c r="G26653" s="46" t="e">
        <f aca="false">E26653/D26653</f>
        <v>#DIV/0!</v>
      </c>
    </row>
    <row r="26654" customFormat="false" ht="12.75" hidden="false" customHeight="false" outlineLevel="0" collapsed="false">
      <c r="G26654" s="46" t="e">
        <f aca="false">E26654/D26654</f>
        <v>#DIV/0!</v>
      </c>
    </row>
    <row r="26655" customFormat="false" ht="12.75" hidden="false" customHeight="false" outlineLevel="0" collapsed="false">
      <c r="G26655" s="46" t="e">
        <f aca="false">E26655/D26655</f>
        <v>#DIV/0!</v>
      </c>
    </row>
    <row r="26656" customFormat="false" ht="12.75" hidden="false" customHeight="false" outlineLevel="0" collapsed="false">
      <c r="G26656" s="46" t="e">
        <f aca="false">E26656/D26656</f>
        <v>#DIV/0!</v>
      </c>
    </row>
    <row r="26657" customFormat="false" ht="12.75" hidden="false" customHeight="false" outlineLevel="0" collapsed="false">
      <c r="G26657" s="46" t="e">
        <f aca="false">E26657/D26657</f>
        <v>#DIV/0!</v>
      </c>
    </row>
    <row r="26658" customFormat="false" ht="12.75" hidden="false" customHeight="false" outlineLevel="0" collapsed="false">
      <c r="G26658" s="46" t="e">
        <f aca="false">E26658/D26658</f>
        <v>#DIV/0!</v>
      </c>
    </row>
    <row r="26659" customFormat="false" ht="12.75" hidden="false" customHeight="false" outlineLevel="0" collapsed="false">
      <c r="G26659" s="46" t="e">
        <f aca="false">E26659/D26659</f>
        <v>#DIV/0!</v>
      </c>
    </row>
    <row r="26660" customFormat="false" ht="12.75" hidden="false" customHeight="false" outlineLevel="0" collapsed="false">
      <c r="G26660" s="46" t="e">
        <f aca="false">E26660/D26660</f>
        <v>#DIV/0!</v>
      </c>
    </row>
    <row r="26661" customFormat="false" ht="12.75" hidden="false" customHeight="false" outlineLevel="0" collapsed="false">
      <c r="G26661" s="46" t="e">
        <f aca="false">E26661/D26661</f>
        <v>#DIV/0!</v>
      </c>
    </row>
    <row r="26662" customFormat="false" ht="12.75" hidden="false" customHeight="false" outlineLevel="0" collapsed="false">
      <c r="G26662" s="46" t="e">
        <f aca="false">E26662/D26662</f>
        <v>#DIV/0!</v>
      </c>
    </row>
    <row r="26663" customFormat="false" ht="12.75" hidden="false" customHeight="false" outlineLevel="0" collapsed="false">
      <c r="G26663" s="46" t="e">
        <f aca="false">E26663/D26663</f>
        <v>#DIV/0!</v>
      </c>
    </row>
    <row r="26664" customFormat="false" ht="12.75" hidden="false" customHeight="false" outlineLevel="0" collapsed="false">
      <c r="G26664" s="46" t="e">
        <f aca="false">E26664/D26664</f>
        <v>#DIV/0!</v>
      </c>
    </row>
    <row r="26665" customFormat="false" ht="12.75" hidden="false" customHeight="false" outlineLevel="0" collapsed="false">
      <c r="G26665" s="46" t="e">
        <f aca="false">E26665/D26665</f>
        <v>#DIV/0!</v>
      </c>
    </row>
    <row r="26666" customFormat="false" ht="12.75" hidden="false" customHeight="false" outlineLevel="0" collapsed="false">
      <c r="G26666" s="46" t="e">
        <f aca="false">E26666/D26666</f>
        <v>#DIV/0!</v>
      </c>
    </row>
    <row r="26667" customFormat="false" ht="12.75" hidden="false" customHeight="false" outlineLevel="0" collapsed="false">
      <c r="G26667" s="46" t="e">
        <f aca="false">E26667/D26667</f>
        <v>#DIV/0!</v>
      </c>
    </row>
    <row r="26668" customFormat="false" ht="12.75" hidden="false" customHeight="false" outlineLevel="0" collapsed="false">
      <c r="G26668" s="46" t="e">
        <f aca="false">E26668/D26668</f>
        <v>#DIV/0!</v>
      </c>
    </row>
    <row r="26669" customFormat="false" ht="12.75" hidden="false" customHeight="false" outlineLevel="0" collapsed="false">
      <c r="G26669" s="46" t="e">
        <f aca="false">E26669/D26669</f>
        <v>#DIV/0!</v>
      </c>
    </row>
    <row r="26670" customFormat="false" ht="12.75" hidden="false" customHeight="false" outlineLevel="0" collapsed="false">
      <c r="G26670" s="46" t="e">
        <f aca="false">E26670/D26670</f>
        <v>#DIV/0!</v>
      </c>
    </row>
    <row r="26671" customFormat="false" ht="12.75" hidden="false" customHeight="false" outlineLevel="0" collapsed="false">
      <c r="G26671" s="46" t="e">
        <f aca="false">E26671/D26671</f>
        <v>#DIV/0!</v>
      </c>
    </row>
    <row r="26672" customFormat="false" ht="12.75" hidden="false" customHeight="false" outlineLevel="0" collapsed="false">
      <c r="G26672" s="46" t="e">
        <f aca="false">E26672/D26672</f>
        <v>#DIV/0!</v>
      </c>
    </row>
    <row r="26673" customFormat="false" ht="12.75" hidden="false" customHeight="false" outlineLevel="0" collapsed="false">
      <c r="G26673" s="46" t="e">
        <f aca="false">E26673/D26673</f>
        <v>#DIV/0!</v>
      </c>
    </row>
    <row r="26674" customFormat="false" ht="12.75" hidden="false" customHeight="false" outlineLevel="0" collapsed="false">
      <c r="G26674" s="46" t="e">
        <f aca="false">E26674/D26674</f>
        <v>#DIV/0!</v>
      </c>
    </row>
    <row r="26675" customFormat="false" ht="12.75" hidden="false" customHeight="false" outlineLevel="0" collapsed="false">
      <c r="G26675" s="46" t="e">
        <f aca="false">E26675/D26675</f>
        <v>#DIV/0!</v>
      </c>
    </row>
    <row r="26676" customFormat="false" ht="12.75" hidden="false" customHeight="false" outlineLevel="0" collapsed="false">
      <c r="G26676" s="46" t="e">
        <f aca="false">E26676/D26676</f>
        <v>#DIV/0!</v>
      </c>
    </row>
    <row r="26677" customFormat="false" ht="12.75" hidden="false" customHeight="false" outlineLevel="0" collapsed="false">
      <c r="G26677" s="46" t="e">
        <f aca="false">E26677/D26677</f>
        <v>#DIV/0!</v>
      </c>
    </row>
    <row r="26678" customFormat="false" ht="12.75" hidden="false" customHeight="false" outlineLevel="0" collapsed="false">
      <c r="G26678" s="46" t="e">
        <f aca="false">E26678/D26678</f>
        <v>#DIV/0!</v>
      </c>
    </row>
    <row r="26679" customFormat="false" ht="12.75" hidden="false" customHeight="false" outlineLevel="0" collapsed="false">
      <c r="G26679" s="46" t="e">
        <f aca="false">E26679/D26679</f>
        <v>#DIV/0!</v>
      </c>
    </row>
    <row r="26680" customFormat="false" ht="12.75" hidden="false" customHeight="false" outlineLevel="0" collapsed="false">
      <c r="G26680" s="46" t="e">
        <f aca="false">E26680/D26680</f>
        <v>#DIV/0!</v>
      </c>
    </row>
    <row r="26681" customFormat="false" ht="12.75" hidden="false" customHeight="false" outlineLevel="0" collapsed="false">
      <c r="G26681" s="46" t="e">
        <f aca="false">E26681/D26681</f>
        <v>#DIV/0!</v>
      </c>
    </row>
    <row r="26682" customFormat="false" ht="12.75" hidden="false" customHeight="false" outlineLevel="0" collapsed="false">
      <c r="G26682" s="46" t="e">
        <f aca="false">E26682/D26682</f>
        <v>#DIV/0!</v>
      </c>
    </row>
    <row r="26683" customFormat="false" ht="12.75" hidden="false" customHeight="false" outlineLevel="0" collapsed="false">
      <c r="G26683" s="46" t="e">
        <f aca="false">E26683/D26683</f>
        <v>#DIV/0!</v>
      </c>
    </row>
    <row r="26684" customFormat="false" ht="12.75" hidden="false" customHeight="false" outlineLevel="0" collapsed="false">
      <c r="G26684" s="46" t="e">
        <f aca="false">E26684/D26684</f>
        <v>#DIV/0!</v>
      </c>
    </row>
    <row r="26685" customFormat="false" ht="12.75" hidden="false" customHeight="false" outlineLevel="0" collapsed="false">
      <c r="G26685" s="46" t="e">
        <f aca="false">E26685/D26685</f>
        <v>#DIV/0!</v>
      </c>
    </row>
    <row r="26686" customFormat="false" ht="12.75" hidden="false" customHeight="false" outlineLevel="0" collapsed="false">
      <c r="G26686" s="46" t="e">
        <f aca="false">E26686/D26686</f>
        <v>#DIV/0!</v>
      </c>
    </row>
    <row r="26687" customFormat="false" ht="12.75" hidden="false" customHeight="false" outlineLevel="0" collapsed="false">
      <c r="G26687" s="46" t="e">
        <f aca="false">E26687/D26687</f>
        <v>#DIV/0!</v>
      </c>
    </row>
    <row r="26688" customFormat="false" ht="12.75" hidden="false" customHeight="false" outlineLevel="0" collapsed="false">
      <c r="G26688" s="46" t="e">
        <f aca="false">E26688/D26688</f>
        <v>#DIV/0!</v>
      </c>
    </row>
    <row r="26689" customFormat="false" ht="12.75" hidden="false" customHeight="false" outlineLevel="0" collapsed="false">
      <c r="G26689" s="46" t="e">
        <f aca="false">E26689/D26689</f>
        <v>#DIV/0!</v>
      </c>
    </row>
    <row r="26690" customFormat="false" ht="12.75" hidden="false" customHeight="false" outlineLevel="0" collapsed="false">
      <c r="G26690" s="46" t="e">
        <f aca="false">E26690/D26690</f>
        <v>#DIV/0!</v>
      </c>
    </row>
    <row r="26691" customFormat="false" ht="12.75" hidden="false" customHeight="false" outlineLevel="0" collapsed="false">
      <c r="G26691" s="46" t="e">
        <f aca="false">E26691/D26691</f>
        <v>#DIV/0!</v>
      </c>
    </row>
    <row r="26692" customFormat="false" ht="12.75" hidden="false" customHeight="false" outlineLevel="0" collapsed="false">
      <c r="G26692" s="46" t="e">
        <f aca="false">E26692/D26692</f>
        <v>#DIV/0!</v>
      </c>
    </row>
    <row r="26693" customFormat="false" ht="12.75" hidden="false" customHeight="false" outlineLevel="0" collapsed="false">
      <c r="G26693" s="46" t="e">
        <f aca="false">E26693/D26693</f>
        <v>#DIV/0!</v>
      </c>
    </row>
    <row r="26694" customFormat="false" ht="12.75" hidden="false" customHeight="false" outlineLevel="0" collapsed="false">
      <c r="G26694" s="46" t="e">
        <f aca="false">E26694/D26694</f>
        <v>#DIV/0!</v>
      </c>
    </row>
    <row r="26695" customFormat="false" ht="12.75" hidden="false" customHeight="false" outlineLevel="0" collapsed="false">
      <c r="G26695" s="46" t="e">
        <f aca="false">E26695/D26695</f>
        <v>#DIV/0!</v>
      </c>
    </row>
    <row r="26696" customFormat="false" ht="12.75" hidden="false" customHeight="false" outlineLevel="0" collapsed="false">
      <c r="G26696" s="46" t="e">
        <f aca="false">E26696/D26696</f>
        <v>#DIV/0!</v>
      </c>
    </row>
    <row r="26697" customFormat="false" ht="12.75" hidden="false" customHeight="false" outlineLevel="0" collapsed="false">
      <c r="G26697" s="46" t="e">
        <f aca="false">E26697/D26697</f>
        <v>#DIV/0!</v>
      </c>
    </row>
    <row r="26698" customFormat="false" ht="12.75" hidden="false" customHeight="false" outlineLevel="0" collapsed="false">
      <c r="G26698" s="46" t="e">
        <f aca="false">E26698/D26698</f>
        <v>#DIV/0!</v>
      </c>
    </row>
    <row r="26699" customFormat="false" ht="12.75" hidden="false" customHeight="false" outlineLevel="0" collapsed="false">
      <c r="G26699" s="46" t="e">
        <f aca="false">E26699/D26699</f>
        <v>#DIV/0!</v>
      </c>
    </row>
    <row r="26700" customFormat="false" ht="12.75" hidden="false" customHeight="false" outlineLevel="0" collapsed="false">
      <c r="G26700" s="46" t="e">
        <f aca="false">E26700/D26700</f>
        <v>#DIV/0!</v>
      </c>
    </row>
    <row r="26701" customFormat="false" ht="12.75" hidden="false" customHeight="false" outlineLevel="0" collapsed="false">
      <c r="G26701" s="46" t="e">
        <f aca="false">E26701/D26701</f>
        <v>#DIV/0!</v>
      </c>
    </row>
    <row r="26702" customFormat="false" ht="12.75" hidden="false" customHeight="false" outlineLevel="0" collapsed="false">
      <c r="G26702" s="46" t="e">
        <f aca="false">E26702/D26702</f>
        <v>#DIV/0!</v>
      </c>
    </row>
    <row r="26703" customFormat="false" ht="12.75" hidden="false" customHeight="false" outlineLevel="0" collapsed="false">
      <c r="G26703" s="46" t="e">
        <f aca="false">E26703/D26703</f>
        <v>#DIV/0!</v>
      </c>
    </row>
    <row r="26704" customFormat="false" ht="12.75" hidden="false" customHeight="false" outlineLevel="0" collapsed="false">
      <c r="G26704" s="46" t="e">
        <f aca="false">E26704/D26704</f>
        <v>#DIV/0!</v>
      </c>
    </row>
    <row r="26705" customFormat="false" ht="12.75" hidden="false" customHeight="false" outlineLevel="0" collapsed="false">
      <c r="G26705" s="46" t="e">
        <f aca="false">E26705/D26705</f>
        <v>#DIV/0!</v>
      </c>
    </row>
    <row r="26706" customFormat="false" ht="12.75" hidden="false" customHeight="false" outlineLevel="0" collapsed="false">
      <c r="G26706" s="46" t="e">
        <f aca="false">E26706/D26706</f>
        <v>#DIV/0!</v>
      </c>
    </row>
    <row r="26707" customFormat="false" ht="12.75" hidden="false" customHeight="false" outlineLevel="0" collapsed="false">
      <c r="G26707" s="46" t="e">
        <f aca="false">E26707/D26707</f>
        <v>#DIV/0!</v>
      </c>
    </row>
    <row r="26708" customFormat="false" ht="12.75" hidden="false" customHeight="false" outlineLevel="0" collapsed="false">
      <c r="G26708" s="46" t="e">
        <f aca="false">E26708/D26708</f>
        <v>#DIV/0!</v>
      </c>
    </row>
    <row r="26709" customFormat="false" ht="12.75" hidden="false" customHeight="false" outlineLevel="0" collapsed="false">
      <c r="G26709" s="46" t="e">
        <f aca="false">E26709/D26709</f>
        <v>#DIV/0!</v>
      </c>
    </row>
    <row r="26710" customFormat="false" ht="12.75" hidden="false" customHeight="false" outlineLevel="0" collapsed="false">
      <c r="G26710" s="46" t="e">
        <f aca="false">E26710/D26710</f>
        <v>#DIV/0!</v>
      </c>
    </row>
    <row r="26711" customFormat="false" ht="12.75" hidden="false" customHeight="false" outlineLevel="0" collapsed="false">
      <c r="G26711" s="46" t="e">
        <f aca="false">E26711/D26711</f>
        <v>#DIV/0!</v>
      </c>
    </row>
    <row r="26712" customFormat="false" ht="12.75" hidden="false" customHeight="false" outlineLevel="0" collapsed="false">
      <c r="G26712" s="46" t="e">
        <f aca="false">E26712/D26712</f>
        <v>#DIV/0!</v>
      </c>
    </row>
    <row r="26713" customFormat="false" ht="12.75" hidden="false" customHeight="false" outlineLevel="0" collapsed="false">
      <c r="G26713" s="46" t="e">
        <f aca="false">E26713/D26713</f>
        <v>#DIV/0!</v>
      </c>
    </row>
    <row r="26714" customFormat="false" ht="12.75" hidden="false" customHeight="false" outlineLevel="0" collapsed="false">
      <c r="G26714" s="46" t="e">
        <f aca="false">E26714/D26714</f>
        <v>#DIV/0!</v>
      </c>
    </row>
    <row r="26715" customFormat="false" ht="12.75" hidden="false" customHeight="false" outlineLevel="0" collapsed="false">
      <c r="G26715" s="46" t="e">
        <f aca="false">E26715/D26715</f>
        <v>#DIV/0!</v>
      </c>
    </row>
    <row r="26716" customFormat="false" ht="12.75" hidden="false" customHeight="false" outlineLevel="0" collapsed="false">
      <c r="G26716" s="46" t="e">
        <f aca="false">E26716/D26716</f>
        <v>#DIV/0!</v>
      </c>
    </row>
    <row r="26717" customFormat="false" ht="12.75" hidden="false" customHeight="false" outlineLevel="0" collapsed="false">
      <c r="G26717" s="46" t="e">
        <f aca="false">E26717/D26717</f>
        <v>#DIV/0!</v>
      </c>
    </row>
    <row r="26718" customFormat="false" ht="12.75" hidden="false" customHeight="false" outlineLevel="0" collapsed="false">
      <c r="G26718" s="46" t="e">
        <f aca="false">E26718/D26718</f>
        <v>#DIV/0!</v>
      </c>
    </row>
    <row r="26719" customFormat="false" ht="12.75" hidden="false" customHeight="false" outlineLevel="0" collapsed="false">
      <c r="G26719" s="46" t="e">
        <f aca="false">E26719/D26719</f>
        <v>#DIV/0!</v>
      </c>
    </row>
    <row r="26720" customFormat="false" ht="12.75" hidden="false" customHeight="false" outlineLevel="0" collapsed="false">
      <c r="G26720" s="46" t="e">
        <f aca="false">E26720/D26720</f>
        <v>#DIV/0!</v>
      </c>
    </row>
    <row r="26721" customFormat="false" ht="12.75" hidden="false" customHeight="false" outlineLevel="0" collapsed="false">
      <c r="G26721" s="46" t="e">
        <f aca="false">E26721/D26721</f>
        <v>#DIV/0!</v>
      </c>
    </row>
    <row r="26722" customFormat="false" ht="12.75" hidden="false" customHeight="false" outlineLevel="0" collapsed="false">
      <c r="G26722" s="46" t="e">
        <f aca="false">E26722/D26722</f>
        <v>#DIV/0!</v>
      </c>
    </row>
    <row r="26723" customFormat="false" ht="12.75" hidden="false" customHeight="false" outlineLevel="0" collapsed="false">
      <c r="G26723" s="46" t="e">
        <f aca="false">E26723/D26723</f>
        <v>#DIV/0!</v>
      </c>
    </row>
    <row r="26724" customFormat="false" ht="12.75" hidden="false" customHeight="false" outlineLevel="0" collapsed="false">
      <c r="G26724" s="46" t="e">
        <f aca="false">E26724/D26724</f>
        <v>#DIV/0!</v>
      </c>
    </row>
    <row r="26725" customFormat="false" ht="12.75" hidden="false" customHeight="false" outlineLevel="0" collapsed="false">
      <c r="G26725" s="46" t="e">
        <f aca="false">E26725/D26725</f>
        <v>#DIV/0!</v>
      </c>
    </row>
    <row r="26726" customFormat="false" ht="12.75" hidden="false" customHeight="false" outlineLevel="0" collapsed="false">
      <c r="G26726" s="46" t="e">
        <f aca="false">E26726/D26726</f>
        <v>#DIV/0!</v>
      </c>
    </row>
    <row r="26727" customFormat="false" ht="12.75" hidden="false" customHeight="false" outlineLevel="0" collapsed="false">
      <c r="G26727" s="46" t="e">
        <f aca="false">E26727/D26727</f>
        <v>#DIV/0!</v>
      </c>
    </row>
    <row r="26728" customFormat="false" ht="12.75" hidden="false" customHeight="false" outlineLevel="0" collapsed="false">
      <c r="G26728" s="46" t="e">
        <f aca="false">E26728/D26728</f>
        <v>#DIV/0!</v>
      </c>
    </row>
    <row r="26729" customFormat="false" ht="12.75" hidden="false" customHeight="false" outlineLevel="0" collapsed="false">
      <c r="G26729" s="46" t="e">
        <f aca="false">E26729/D26729</f>
        <v>#DIV/0!</v>
      </c>
    </row>
    <row r="26730" customFormat="false" ht="12.75" hidden="false" customHeight="false" outlineLevel="0" collapsed="false">
      <c r="G26730" s="46" t="e">
        <f aca="false">E26730/D26730</f>
        <v>#DIV/0!</v>
      </c>
    </row>
    <row r="26731" customFormat="false" ht="12.75" hidden="false" customHeight="false" outlineLevel="0" collapsed="false">
      <c r="G26731" s="46" t="e">
        <f aca="false">E26731/D26731</f>
        <v>#DIV/0!</v>
      </c>
    </row>
    <row r="26732" customFormat="false" ht="12.75" hidden="false" customHeight="false" outlineLevel="0" collapsed="false">
      <c r="G26732" s="46" t="e">
        <f aca="false">E26732/D26732</f>
        <v>#DIV/0!</v>
      </c>
    </row>
    <row r="26733" customFormat="false" ht="12.75" hidden="false" customHeight="false" outlineLevel="0" collapsed="false">
      <c r="G26733" s="46" t="e">
        <f aca="false">E26733/D26733</f>
        <v>#DIV/0!</v>
      </c>
    </row>
    <row r="26734" customFormat="false" ht="12.75" hidden="false" customHeight="false" outlineLevel="0" collapsed="false">
      <c r="G26734" s="46" t="e">
        <f aca="false">E26734/D26734</f>
        <v>#DIV/0!</v>
      </c>
    </row>
    <row r="26735" customFormat="false" ht="12.75" hidden="false" customHeight="false" outlineLevel="0" collapsed="false">
      <c r="G26735" s="46" t="e">
        <f aca="false">E26735/D26735</f>
        <v>#DIV/0!</v>
      </c>
    </row>
    <row r="26736" customFormat="false" ht="12.75" hidden="false" customHeight="false" outlineLevel="0" collapsed="false">
      <c r="G26736" s="46" t="e">
        <f aca="false">E26736/D26736</f>
        <v>#DIV/0!</v>
      </c>
    </row>
    <row r="26737" customFormat="false" ht="12.75" hidden="false" customHeight="false" outlineLevel="0" collapsed="false">
      <c r="G26737" s="46" t="e">
        <f aca="false">E26737/D26737</f>
        <v>#DIV/0!</v>
      </c>
    </row>
    <row r="26738" customFormat="false" ht="12.75" hidden="false" customHeight="false" outlineLevel="0" collapsed="false">
      <c r="G26738" s="46" t="e">
        <f aca="false">E26738/D26738</f>
        <v>#DIV/0!</v>
      </c>
    </row>
    <row r="26739" customFormat="false" ht="12.75" hidden="false" customHeight="false" outlineLevel="0" collapsed="false">
      <c r="G26739" s="46" t="e">
        <f aca="false">E26739/D26739</f>
        <v>#DIV/0!</v>
      </c>
    </row>
    <row r="26740" customFormat="false" ht="12.75" hidden="false" customHeight="false" outlineLevel="0" collapsed="false">
      <c r="G26740" s="46" t="e">
        <f aca="false">E26740/D26740</f>
        <v>#DIV/0!</v>
      </c>
    </row>
    <row r="26741" customFormat="false" ht="12.75" hidden="false" customHeight="false" outlineLevel="0" collapsed="false">
      <c r="G26741" s="46" t="e">
        <f aca="false">E26741/D26741</f>
        <v>#DIV/0!</v>
      </c>
    </row>
    <row r="26742" customFormat="false" ht="12.75" hidden="false" customHeight="false" outlineLevel="0" collapsed="false">
      <c r="G26742" s="46" t="e">
        <f aca="false">E26742/D26742</f>
        <v>#DIV/0!</v>
      </c>
    </row>
    <row r="26743" customFormat="false" ht="12.75" hidden="false" customHeight="false" outlineLevel="0" collapsed="false">
      <c r="G26743" s="46" t="e">
        <f aca="false">E26743/D26743</f>
        <v>#DIV/0!</v>
      </c>
    </row>
    <row r="26744" customFormat="false" ht="12.75" hidden="false" customHeight="false" outlineLevel="0" collapsed="false">
      <c r="G26744" s="46" t="e">
        <f aca="false">E26744/D26744</f>
        <v>#DIV/0!</v>
      </c>
    </row>
    <row r="26745" customFormat="false" ht="12.75" hidden="false" customHeight="false" outlineLevel="0" collapsed="false">
      <c r="G26745" s="46" t="e">
        <f aca="false">E26745/D26745</f>
        <v>#DIV/0!</v>
      </c>
    </row>
    <row r="26746" customFormat="false" ht="12.75" hidden="false" customHeight="false" outlineLevel="0" collapsed="false">
      <c r="G26746" s="46" t="e">
        <f aca="false">E26746/D26746</f>
        <v>#DIV/0!</v>
      </c>
    </row>
    <row r="26747" customFormat="false" ht="12.75" hidden="false" customHeight="false" outlineLevel="0" collapsed="false">
      <c r="G26747" s="46" t="e">
        <f aca="false">E26747/D26747</f>
        <v>#DIV/0!</v>
      </c>
    </row>
    <row r="26748" customFormat="false" ht="12.75" hidden="false" customHeight="false" outlineLevel="0" collapsed="false">
      <c r="G26748" s="46" t="e">
        <f aca="false">E26748/D26748</f>
        <v>#DIV/0!</v>
      </c>
    </row>
    <row r="26749" customFormat="false" ht="12.75" hidden="false" customHeight="false" outlineLevel="0" collapsed="false">
      <c r="G26749" s="46" t="e">
        <f aca="false">E26749/D26749</f>
        <v>#DIV/0!</v>
      </c>
    </row>
    <row r="26750" customFormat="false" ht="12.75" hidden="false" customHeight="false" outlineLevel="0" collapsed="false">
      <c r="G26750" s="46" t="e">
        <f aca="false">E26750/D26750</f>
        <v>#DIV/0!</v>
      </c>
    </row>
    <row r="26751" customFormat="false" ht="12.75" hidden="false" customHeight="false" outlineLevel="0" collapsed="false">
      <c r="G26751" s="46" t="e">
        <f aca="false">E26751/D26751</f>
        <v>#DIV/0!</v>
      </c>
    </row>
    <row r="26752" customFormat="false" ht="12.75" hidden="false" customHeight="false" outlineLevel="0" collapsed="false">
      <c r="G26752" s="46" t="e">
        <f aca="false">E26752/D26752</f>
        <v>#DIV/0!</v>
      </c>
    </row>
    <row r="26753" customFormat="false" ht="12.75" hidden="false" customHeight="false" outlineLevel="0" collapsed="false">
      <c r="G26753" s="46" t="e">
        <f aca="false">E26753/D26753</f>
        <v>#DIV/0!</v>
      </c>
    </row>
    <row r="26754" customFormat="false" ht="12.75" hidden="false" customHeight="false" outlineLevel="0" collapsed="false">
      <c r="G26754" s="46" t="e">
        <f aca="false">E26754/D26754</f>
        <v>#DIV/0!</v>
      </c>
    </row>
    <row r="26755" customFormat="false" ht="12.75" hidden="false" customHeight="false" outlineLevel="0" collapsed="false">
      <c r="G26755" s="46" t="e">
        <f aca="false">E26755/D26755</f>
        <v>#DIV/0!</v>
      </c>
    </row>
    <row r="26756" customFormat="false" ht="12.75" hidden="false" customHeight="false" outlineLevel="0" collapsed="false">
      <c r="G26756" s="46" t="e">
        <f aca="false">E26756/D26756</f>
        <v>#DIV/0!</v>
      </c>
    </row>
    <row r="26757" customFormat="false" ht="12.75" hidden="false" customHeight="false" outlineLevel="0" collapsed="false">
      <c r="G26757" s="46" t="e">
        <f aca="false">E26757/D26757</f>
        <v>#DIV/0!</v>
      </c>
    </row>
    <row r="26758" customFormat="false" ht="12.75" hidden="false" customHeight="false" outlineLevel="0" collapsed="false">
      <c r="G26758" s="46" t="e">
        <f aca="false">E26758/D26758</f>
        <v>#DIV/0!</v>
      </c>
    </row>
    <row r="26759" customFormat="false" ht="12.75" hidden="false" customHeight="false" outlineLevel="0" collapsed="false">
      <c r="G26759" s="46" t="e">
        <f aca="false">E26759/D26759</f>
        <v>#DIV/0!</v>
      </c>
    </row>
    <row r="26760" customFormat="false" ht="12.75" hidden="false" customHeight="false" outlineLevel="0" collapsed="false">
      <c r="G26760" s="46" t="e">
        <f aca="false">E26760/D26760</f>
        <v>#DIV/0!</v>
      </c>
    </row>
    <row r="26761" customFormat="false" ht="12.75" hidden="false" customHeight="false" outlineLevel="0" collapsed="false">
      <c r="G26761" s="46" t="e">
        <f aca="false">E26761/D26761</f>
        <v>#DIV/0!</v>
      </c>
    </row>
    <row r="26762" customFormat="false" ht="12.75" hidden="false" customHeight="false" outlineLevel="0" collapsed="false">
      <c r="G26762" s="46" t="e">
        <f aca="false">E26762/D26762</f>
        <v>#DIV/0!</v>
      </c>
    </row>
    <row r="26763" customFormat="false" ht="12.75" hidden="false" customHeight="false" outlineLevel="0" collapsed="false">
      <c r="G26763" s="46" t="e">
        <f aca="false">E26763/D26763</f>
        <v>#DIV/0!</v>
      </c>
    </row>
    <row r="26764" customFormat="false" ht="12.75" hidden="false" customHeight="false" outlineLevel="0" collapsed="false">
      <c r="G26764" s="46" t="e">
        <f aca="false">E26764/D26764</f>
        <v>#DIV/0!</v>
      </c>
    </row>
    <row r="26765" customFormat="false" ht="12.75" hidden="false" customHeight="false" outlineLevel="0" collapsed="false">
      <c r="G26765" s="46" t="e">
        <f aca="false">E26765/D26765</f>
        <v>#DIV/0!</v>
      </c>
    </row>
    <row r="26766" customFormat="false" ht="12.75" hidden="false" customHeight="false" outlineLevel="0" collapsed="false">
      <c r="G26766" s="46" t="e">
        <f aca="false">E26766/D26766</f>
        <v>#DIV/0!</v>
      </c>
    </row>
    <row r="26767" customFormat="false" ht="12.75" hidden="false" customHeight="false" outlineLevel="0" collapsed="false">
      <c r="G26767" s="46" t="e">
        <f aca="false">E26767/D26767</f>
        <v>#DIV/0!</v>
      </c>
    </row>
    <row r="26768" customFormat="false" ht="12.75" hidden="false" customHeight="false" outlineLevel="0" collapsed="false">
      <c r="G26768" s="46" t="e">
        <f aca="false">E26768/D26768</f>
        <v>#DIV/0!</v>
      </c>
    </row>
    <row r="26769" customFormat="false" ht="12.75" hidden="false" customHeight="false" outlineLevel="0" collapsed="false">
      <c r="G26769" s="46" t="e">
        <f aca="false">E26769/D26769</f>
        <v>#DIV/0!</v>
      </c>
    </row>
    <row r="26770" customFormat="false" ht="12.75" hidden="false" customHeight="false" outlineLevel="0" collapsed="false">
      <c r="G26770" s="46" t="e">
        <f aca="false">E26770/D26770</f>
        <v>#DIV/0!</v>
      </c>
    </row>
    <row r="26771" customFormat="false" ht="12.75" hidden="false" customHeight="false" outlineLevel="0" collapsed="false">
      <c r="G26771" s="46" t="e">
        <f aca="false">E26771/D26771</f>
        <v>#DIV/0!</v>
      </c>
    </row>
    <row r="26772" customFormat="false" ht="12.75" hidden="false" customHeight="false" outlineLevel="0" collapsed="false">
      <c r="G26772" s="46" t="e">
        <f aca="false">E26772/D26772</f>
        <v>#DIV/0!</v>
      </c>
    </row>
    <row r="26773" customFormat="false" ht="12.75" hidden="false" customHeight="false" outlineLevel="0" collapsed="false">
      <c r="G26773" s="46" t="e">
        <f aca="false">E26773/D26773</f>
        <v>#DIV/0!</v>
      </c>
    </row>
    <row r="26774" customFormat="false" ht="12.75" hidden="false" customHeight="false" outlineLevel="0" collapsed="false">
      <c r="G26774" s="46" t="e">
        <f aca="false">E26774/D26774</f>
        <v>#DIV/0!</v>
      </c>
    </row>
    <row r="26775" customFormat="false" ht="12.75" hidden="false" customHeight="false" outlineLevel="0" collapsed="false">
      <c r="G26775" s="46" t="e">
        <f aca="false">E26775/D26775</f>
        <v>#DIV/0!</v>
      </c>
    </row>
    <row r="26776" customFormat="false" ht="12.75" hidden="false" customHeight="false" outlineLevel="0" collapsed="false">
      <c r="G26776" s="46" t="e">
        <f aca="false">E26776/D26776</f>
        <v>#DIV/0!</v>
      </c>
    </row>
    <row r="26777" customFormat="false" ht="12.75" hidden="false" customHeight="false" outlineLevel="0" collapsed="false">
      <c r="G26777" s="46" t="e">
        <f aca="false">E26777/D26777</f>
        <v>#DIV/0!</v>
      </c>
    </row>
    <row r="26778" customFormat="false" ht="12.75" hidden="false" customHeight="false" outlineLevel="0" collapsed="false">
      <c r="G26778" s="46" t="e">
        <f aca="false">E26778/D26778</f>
        <v>#DIV/0!</v>
      </c>
    </row>
    <row r="26779" customFormat="false" ht="12.75" hidden="false" customHeight="false" outlineLevel="0" collapsed="false">
      <c r="G26779" s="46" t="e">
        <f aca="false">E26779/D26779</f>
        <v>#DIV/0!</v>
      </c>
    </row>
    <row r="26780" customFormat="false" ht="12.75" hidden="false" customHeight="false" outlineLevel="0" collapsed="false">
      <c r="G26780" s="46" t="e">
        <f aca="false">E26780/D26780</f>
        <v>#DIV/0!</v>
      </c>
    </row>
    <row r="26781" customFormat="false" ht="12.75" hidden="false" customHeight="false" outlineLevel="0" collapsed="false">
      <c r="G26781" s="46" t="e">
        <f aca="false">E26781/D26781</f>
        <v>#DIV/0!</v>
      </c>
    </row>
    <row r="26782" customFormat="false" ht="12.75" hidden="false" customHeight="false" outlineLevel="0" collapsed="false">
      <c r="G26782" s="46" t="e">
        <f aca="false">E26782/D26782</f>
        <v>#DIV/0!</v>
      </c>
    </row>
    <row r="26783" customFormat="false" ht="12.75" hidden="false" customHeight="false" outlineLevel="0" collapsed="false">
      <c r="G26783" s="46" t="e">
        <f aca="false">E26783/D26783</f>
        <v>#DIV/0!</v>
      </c>
    </row>
    <row r="26784" customFormat="false" ht="12.75" hidden="false" customHeight="false" outlineLevel="0" collapsed="false">
      <c r="G26784" s="46" t="e">
        <f aca="false">E26784/D26784</f>
        <v>#DIV/0!</v>
      </c>
    </row>
    <row r="26785" customFormat="false" ht="12.75" hidden="false" customHeight="false" outlineLevel="0" collapsed="false">
      <c r="G26785" s="46" t="e">
        <f aca="false">E26785/D26785</f>
        <v>#DIV/0!</v>
      </c>
    </row>
    <row r="26786" customFormat="false" ht="12.75" hidden="false" customHeight="false" outlineLevel="0" collapsed="false">
      <c r="G26786" s="46" t="e">
        <f aca="false">E26786/D26786</f>
        <v>#DIV/0!</v>
      </c>
    </row>
    <row r="26787" customFormat="false" ht="12.75" hidden="false" customHeight="false" outlineLevel="0" collapsed="false">
      <c r="G26787" s="46" t="e">
        <f aca="false">E26787/D26787</f>
        <v>#DIV/0!</v>
      </c>
    </row>
    <row r="26788" customFormat="false" ht="12.75" hidden="false" customHeight="false" outlineLevel="0" collapsed="false">
      <c r="G26788" s="46" t="e">
        <f aca="false">E26788/D26788</f>
        <v>#DIV/0!</v>
      </c>
    </row>
    <row r="26789" customFormat="false" ht="12.75" hidden="false" customHeight="false" outlineLevel="0" collapsed="false">
      <c r="G26789" s="46" t="e">
        <f aca="false">E26789/D26789</f>
        <v>#DIV/0!</v>
      </c>
    </row>
    <row r="26790" customFormat="false" ht="12.75" hidden="false" customHeight="false" outlineLevel="0" collapsed="false">
      <c r="G26790" s="46" t="e">
        <f aca="false">E26790/D26790</f>
        <v>#DIV/0!</v>
      </c>
    </row>
    <row r="26791" customFormat="false" ht="12.75" hidden="false" customHeight="false" outlineLevel="0" collapsed="false">
      <c r="G26791" s="46" t="e">
        <f aca="false">E26791/D26791</f>
        <v>#DIV/0!</v>
      </c>
    </row>
    <row r="26792" customFormat="false" ht="12.75" hidden="false" customHeight="false" outlineLevel="0" collapsed="false">
      <c r="G26792" s="46" t="e">
        <f aca="false">E26792/D26792</f>
        <v>#DIV/0!</v>
      </c>
    </row>
    <row r="26793" customFormat="false" ht="12.75" hidden="false" customHeight="false" outlineLevel="0" collapsed="false">
      <c r="G26793" s="46" t="e">
        <f aca="false">E26793/D26793</f>
        <v>#DIV/0!</v>
      </c>
    </row>
    <row r="26794" customFormat="false" ht="12.75" hidden="false" customHeight="false" outlineLevel="0" collapsed="false">
      <c r="G26794" s="46" t="e">
        <f aca="false">E26794/D26794</f>
        <v>#DIV/0!</v>
      </c>
    </row>
    <row r="26795" customFormat="false" ht="12.75" hidden="false" customHeight="false" outlineLevel="0" collapsed="false">
      <c r="G26795" s="46" t="e">
        <f aca="false">E26795/D26795</f>
        <v>#DIV/0!</v>
      </c>
    </row>
    <row r="26796" customFormat="false" ht="12.75" hidden="false" customHeight="false" outlineLevel="0" collapsed="false">
      <c r="G26796" s="46" t="e">
        <f aca="false">E26796/D26796</f>
        <v>#DIV/0!</v>
      </c>
    </row>
    <row r="26797" customFormat="false" ht="12.75" hidden="false" customHeight="false" outlineLevel="0" collapsed="false">
      <c r="G26797" s="46" t="e">
        <f aca="false">E26797/D26797</f>
        <v>#DIV/0!</v>
      </c>
    </row>
    <row r="26798" customFormat="false" ht="12.75" hidden="false" customHeight="false" outlineLevel="0" collapsed="false">
      <c r="G26798" s="46" t="e">
        <f aca="false">E26798/D26798</f>
        <v>#DIV/0!</v>
      </c>
    </row>
    <row r="26799" customFormat="false" ht="12.75" hidden="false" customHeight="false" outlineLevel="0" collapsed="false">
      <c r="G26799" s="46" t="e">
        <f aca="false">E26799/D26799</f>
        <v>#DIV/0!</v>
      </c>
    </row>
    <row r="26800" customFormat="false" ht="12.75" hidden="false" customHeight="false" outlineLevel="0" collapsed="false">
      <c r="G26800" s="46" t="e">
        <f aca="false">E26800/D26800</f>
        <v>#DIV/0!</v>
      </c>
    </row>
    <row r="26801" customFormat="false" ht="12.75" hidden="false" customHeight="false" outlineLevel="0" collapsed="false">
      <c r="G26801" s="46" t="e">
        <f aca="false">E26801/D26801</f>
        <v>#DIV/0!</v>
      </c>
    </row>
    <row r="26802" customFormat="false" ht="12.75" hidden="false" customHeight="false" outlineLevel="0" collapsed="false">
      <c r="G26802" s="46" t="e">
        <f aca="false">E26802/D26802</f>
        <v>#DIV/0!</v>
      </c>
    </row>
    <row r="26803" customFormat="false" ht="12.75" hidden="false" customHeight="false" outlineLevel="0" collapsed="false">
      <c r="G26803" s="46" t="e">
        <f aca="false">E26803/D26803</f>
        <v>#DIV/0!</v>
      </c>
    </row>
    <row r="26804" customFormat="false" ht="12.75" hidden="false" customHeight="false" outlineLevel="0" collapsed="false">
      <c r="G26804" s="46" t="e">
        <f aca="false">E26804/D26804</f>
        <v>#DIV/0!</v>
      </c>
    </row>
    <row r="26805" customFormat="false" ht="12.75" hidden="false" customHeight="false" outlineLevel="0" collapsed="false">
      <c r="G26805" s="46" t="e">
        <f aca="false">E26805/D26805</f>
        <v>#DIV/0!</v>
      </c>
    </row>
    <row r="26806" customFormat="false" ht="12.75" hidden="false" customHeight="false" outlineLevel="0" collapsed="false">
      <c r="G26806" s="46" t="e">
        <f aca="false">E26806/D26806</f>
        <v>#DIV/0!</v>
      </c>
    </row>
    <row r="26807" customFormat="false" ht="12.75" hidden="false" customHeight="false" outlineLevel="0" collapsed="false">
      <c r="G26807" s="46" t="e">
        <f aca="false">E26807/D26807</f>
        <v>#DIV/0!</v>
      </c>
    </row>
    <row r="26808" customFormat="false" ht="12.75" hidden="false" customHeight="false" outlineLevel="0" collapsed="false">
      <c r="G26808" s="46" t="e">
        <f aca="false">E26808/D26808</f>
        <v>#DIV/0!</v>
      </c>
    </row>
    <row r="26809" customFormat="false" ht="12.75" hidden="false" customHeight="false" outlineLevel="0" collapsed="false">
      <c r="G26809" s="46" t="e">
        <f aca="false">E26809/D26809</f>
        <v>#DIV/0!</v>
      </c>
    </row>
    <row r="26810" customFormat="false" ht="12.75" hidden="false" customHeight="false" outlineLevel="0" collapsed="false">
      <c r="G26810" s="46" t="e">
        <f aca="false">E26810/D26810</f>
        <v>#DIV/0!</v>
      </c>
    </row>
    <row r="26811" customFormat="false" ht="12.75" hidden="false" customHeight="false" outlineLevel="0" collapsed="false">
      <c r="G26811" s="46" t="e">
        <f aca="false">E26811/D26811</f>
        <v>#DIV/0!</v>
      </c>
    </row>
    <row r="26812" customFormat="false" ht="12.75" hidden="false" customHeight="false" outlineLevel="0" collapsed="false">
      <c r="G26812" s="46" t="e">
        <f aca="false">E26812/D26812</f>
        <v>#DIV/0!</v>
      </c>
    </row>
    <row r="26813" customFormat="false" ht="12.75" hidden="false" customHeight="false" outlineLevel="0" collapsed="false">
      <c r="G26813" s="46" t="e">
        <f aca="false">E26813/D26813</f>
        <v>#DIV/0!</v>
      </c>
    </row>
    <row r="26814" customFormat="false" ht="12.75" hidden="false" customHeight="false" outlineLevel="0" collapsed="false">
      <c r="G26814" s="46" t="e">
        <f aca="false">E26814/D26814</f>
        <v>#DIV/0!</v>
      </c>
    </row>
    <row r="26815" customFormat="false" ht="12.75" hidden="false" customHeight="false" outlineLevel="0" collapsed="false">
      <c r="G26815" s="46" t="e">
        <f aca="false">E26815/D26815</f>
        <v>#DIV/0!</v>
      </c>
    </row>
    <row r="26816" customFormat="false" ht="12.75" hidden="false" customHeight="false" outlineLevel="0" collapsed="false">
      <c r="G26816" s="46" t="e">
        <f aca="false">E26816/D26816</f>
        <v>#DIV/0!</v>
      </c>
    </row>
    <row r="26817" customFormat="false" ht="12.75" hidden="false" customHeight="false" outlineLevel="0" collapsed="false">
      <c r="G26817" s="46" t="e">
        <f aca="false">E26817/D26817</f>
        <v>#DIV/0!</v>
      </c>
    </row>
    <row r="26818" customFormat="false" ht="12.75" hidden="false" customHeight="false" outlineLevel="0" collapsed="false">
      <c r="G26818" s="46" t="e">
        <f aca="false">E26818/D26818</f>
        <v>#DIV/0!</v>
      </c>
    </row>
    <row r="26819" customFormat="false" ht="12.75" hidden="false" customHeight="false" outlineLevel="0" collapsed="false">
      <c r="G26819" s="46" t="e">
        <f aca="false">E26819/D26819</f>
        <v>#DIV/0!</v>
      </c>
    </row>
    <row r="26820" customFormat="false" ht="12.75" hidden="false" customHeight="false" outlineLevel="0" collapsed="false">
      <c r="G26820" s="46" t="e">
        <f aca="false">E26820/D26820</f>
        <v>#DIV/0!</v>
      </c>
    </row>
    <row r="26821" customFormat="false" ht="12.75" hidden="false" customHeight="false" outlineLevel="0" collapsed="false">
      <c r="G26821" s="46" t="e">
        <f aca="false">E26821/D26821</f>
        <v>#DIV/0!</v>
      </c>
    </row>
    <row r="26822" customFormat="false" ht="12.75" hidden="false" customHeight="false" outlineLevel="0" collapsed="false">
      <c r="G26822" s="46" t="e">
        <f aca="false">E26822/D26822</f>
        <v>#DIV/0!</v>
      </c>
    </row>
    <row r="26823" customFormat="false" ht="12.75" hidden="false" customHeight="false" outlineLevel="0" collapsed="false">
      <c r="G26823" s="46" t="e">
        <f aca="false">E26823/D26823</f>
        <v>#DIV/0!</v>
      </c>
    </row>
    <row r="26824" customFormat="false" ht="12.75" hidden="false" customHeight="false" outlineLevel="0" collapsed="false">
      <c r="G26824" s="46" t="e">
        <f aca="false">E26824/D26824</f>
        <v>#DIV/0!</v>
      </c>
    </row>
    <row r="26825" customFormat="false" ht="12.75" hidden="false" customHeight="false" outlineLevel="0" collapsed="false">
      <c r="G26825" s="46" t="e">
        <f aca="false">E26825/D26825</f>
        <v>#DIV/0!</v>
      </c>
    </row>
    <row r="26826" customFormat="false" ht="12.75" hidden="false" customHeight="false" outlineLevel="0" collapsed="false">
      <c r="G26826" s="46" t="e">
        <f aca="false">E26826/D26826</f>
        <v>#DIV/0!</v>
      </c>
    </row>
    <row r="26827" customFormat="false" ht="12.75" hidden="false" customHeight="false" outlineLevel="0" collapsed="false">
      <c r="G26827" s="46" t="e">
        <f aca="false">E26827/D26827</f>
        <v>#DIV/0!</v>
      </c>
    </row>
    <row r="26828" customFormat="false" ht="12.75" hidden="false" customHeight="false" outlineLevel="0" collapsed="false">
      <c r="G26828" s="46" t="e">
        <f aca="false">E26828/D26828</f>
        <v>#DIV/0!</v>
      </c>
    </row>
    <row r="26829" customFormat="false" ht="12.75" hidden="false" customHeight="false" outlineLevel="0" collapsed="false">
      <c r="G26829" s="46" t="e">
        <f aca="false">E26829/D26829</f>
        <v>#DIV/0!</v>
      </c>
    </row>
    <row r="26830" customFormat="false" ht="12.75" hidden="false" customHeight="false" outlineLevel="0" collapsed="false">
      <c r="G26830" s="46" t="e">
        <f aca="false">E26830/D26830</f>
        <v>#DIV/0!</v>
      </c>
    </row>
    <row r="26831" customFormat="false" ht="12.75" hidden="false" customHeight="false" outlineLevel="0" collapsed="false">
      <c r="G26831" s="46" t="e">
        <f aca="false">E26831/D26831</f>
        <v>#DIV/0!</v>
      </c>
    </row>
    <row r="26832" customFormat="false" ht="12.75" hidden="false" customHeight="false" outlineLevel="0" collapsed="false">
      <c r="G26832" s="46" t="e">
        <f aca="false">E26832/D26832</f>
        <v>#DIV/0!</v>
      </c>
    </row>
    <row r="26833" customFormat="false" ht="12.75" hidden="false" customHeight="false" outlineLevel="0" collapsed="false">
      <c r="G26833" s="46" t="e">
        <f aca="false">E26833/D26833</f>
        <v>#DIV/0!</v>
      </c>
    </row>
    <row r="26834" customFormat="false" ht="12.75" hidden="false" customHeight="false" outlineLevel="0" collapsed="false">
      <c r="G26834" s="46" t="e">
        <f aca="false">E26834/D26834</f>
        <v>#DIV/0!</v>
      </c>
    </row>
    <row r="26835" customFormat="false" ht="12.75" hidden="false" customHeight="false" outlineLevel="0" collapsed="false">
      <c r="G26835" s="46" t="e">
        <f aca="false">E26835/D26835</f>
        <v>#DIV/0!</v>
      </c>
    </row>
    <row r="26836" customFormat="false" ht="12.75" hidden="false" customHeight="false" outlineLevel="0" collapsed="false">
      <c r="G26836" s="46" t="e">
        <f aca="false">E26836/D26836</f>
        <v>#DIV/0!</v>
      </c>
    </row>
    <row r="26837" customFormat="false" ht="12.75" hidden="false" customHeight="false" outlineLevel="0" collapsed="false">
      <c r="G26837" s="46" t="e">
        <f aca="false">E26837/D26837</f>
        <v>#DIV/0!</v>
      </c>
    </row>
    <row r="26838" customFormat="false" ht="12.75" hidden="false" customHeight="false" outlineLevel="0" collapsed="false">
      <c r="G26838" s="46" t="e">
        <f aca="false">E26838/D26838</f>
        <v>#DIV/0!</v>
      </c>
    </row>
    <row r="26839" customFormat="false" ht="12.75" hidden="false" customHeight="false" outlineLevel="0" collapsed="false">
      <c r="G26839" s="46" t="e">
        <f aca="false">E26839/D26839</f>
        <v>#DIV/0!</v>
      </c>
    </row>
    <row r="26840" customFormat="false" ht="12.75" hidden="false" customHeight="false" outlineLevel="0" collapsed="false">
      <c r="G26840" s="46" t="e">
        <f aca="false">E26840/D26840</f>
        <v>#DIV/0!</v>
      </c>
    </row>
    <row r="26841" customFormat="false" ht="12.75" hidden="false" customHeight="false" outlineLevel="0" collapsed="false">
      <c r="G26841" s="46" t="e">
        <f aca="false">E26841/D26841</f>
        <v>#DIV/0!</v>
      </c>
    </row>
    <row r="26842" customFormat="false" ht="12.75" hidden="false" customHeight="false" outlineLevel="0" collapsed="false">
      <c r="G26842" s="46" t="e">
        <f aca="false">E26842/D26842</f>
        <v>#DIV/0!</v>
      </c>
    </row>
    <row r="26843" customFormat="false" ht="12.75" hidden="false" customHeight="false" outlineLevel="0" collapsed="false">
      <c r="G26843" s="46" t="e">
        <f aca="false">E26843/D26843</f>
        <v>#DIV/0!</v>
      </c>
    </row>
    <row r="26844" customFormat="false" ht="12.75" hidden="false" customHeight="false" outlineLevel="0" collapsed="false">
      <c r="G26844" s="46" t="e">
        <f aca="false">E26844/D26844</f>
        <v>#DIV/0!</v>
      </c>
    </row>
    <row r="26845" customFormat="false" ht="12.75" hidden="false" customHeight="false" outlineLevel="0" collapsed="false">
      <c r="G26845" s="46" t="e">
        <f aca="false">E26845/D26845</f>
        <v>#DIV/0!</v>
      </c>
    </row>
    <row r="26846" customFormat="false" ht="12.75" hidden="false" customHeight="false" outlineLevel="0" collapsed="false">
      <c r="G26846" s="46" t="e">
        <f aca="false">E26846/D26846</f>
        <v>#DIV/0!</v>
      </c>
    </row>
    <row r="26847" customFormat="false" ht="12.75" hidden="false" customHeight="false" outlineLevel="0" collapsed="false">
      <c r="G26847" s="46" t="e">
        <f aca="false">E26847/D26847</f>
        <v>#DIV/0!</v>
      </c>
    </row>
    <row r="26848" customFormat="false" ht="12.75" hidden="false" customHeight="false" outlineLevel="0" collapsed="false">
      <c r="G26848" s="46" t="e">
        <f aca="false">E26848/D26848</f>
        <v>#DIV/0!</v>
      </c>
    </row>
    <row r="26849" customFormat="false" ht="12.75" hidden="false" customHeight="false" outlineLevel="0" collapsed="false">
      <c r="G26849" s="46" t="e">
        <f aca="false">E26849/D26849</f>
        <v>#DIV/0!</v>
      </c>
    </row>
    <row r="26850" customFormat="false" ht="12.75" hidden="false" customHeight="false" outlineLevel="0" collapsed="false">
      <c r="G26850" s="46" t="e">
        <f aca="false">E26850/D26850</f>
        <v>#DIV/0!</v>
      </c>
    </row>
    <row r="26851" customFormat="false" ht="12.75" hidden="false" customHeight="false" outlineLevel="0" collapsed="false">
      <c r="G26851" s="46" t="e">
        <f aca="false">E26851/D26851</f>
        <v>#DIV/0!</v>
      </c>
    </row>
    <row r="26852" customFormat="false" ht="12.75" hidden="false" customHeight="false" outlineLevel="0" collapsed="false">
      <c r="G26852" s="46" t="e">
        <f aca="false">E26852/D26852</f>
        <v>#DIV/0!</v>
      </c>
    </row>
    <row r="26853" customFormat="false" ht="12.75" hidden="false" customHeight="false" outlineLevel="0" collapsed="false">
      <c r="G26853" s="46" t="e">
        <f aca="false">E26853/D26853</f>
        <v>#DIV/0!</v>
      </c>
    </row>
    <row r="26854" customFormat="false" ht="12.75" hidden="false" customHeight="false" outlineLevel="0" collapsed="false">
      <c r="G26854" s="46" t="e">
        <f aca="false">E26854/D26854</f>
        <v>#DIV/0!</v>
      </c>
    </row>
    <row r="26855" customFormat="false" ht="12.75" hidden="false" customHeight="false" outlineLevel="0" collapsed="false">
      <c r="G26855" s="46" t="e">
        <f aca="false">E26855/D26855</f>
        <v>#DIV/0!</v>
      </c>
    </row>
    <row r="26856" customFormat="false" ht="12.75" hidden="false" customHeight="false" outlineLevel="0" collapsed="false">
      <c r="G26856" s="46" t="e">
        <f aca="false">E26856/D26856</f>
        <v>#DIV/0!</v>
      </c>
    </row>
    <row r="26857" customFormat="false" ht="12.75" hidden="false" customHeight="false" outlineLevel="0" collapsed="false">
      <c r="G26857" s="46" t="e">
        <f aca="false">E26857/D26857</f>
        <v>#DIV/0!</v>
      </c>
    </row>
    <row r="26858" customFormat="false" ht="12.75" hidden="false" customHeight="false" outlineLevel="0" collapsed="false">
      <c r="G26858" s="46" t="e">
        <f aca="false">E26858/D26858</f>
        <v>#DIV/0!</v>
      </c>
    </row>
    <row r="26859" customFormat="false" ht="12.75" hidden="false" customHeight="false" outlineLevel="0" collapsed="false">
      <c r="G26859" s="46" t="e">
        <f aca="false">E26859/D26859</f>
        <v>#DIV/0!</v>
      </c>
    </row>
    <row r="26860" customFormat="false" ht="12.75" hidden="false" customHeight="false" outlineLevel="0" collapsed="false">
      <c r="G26860" s="46" t="e">
        <f aca="false">E26860/D26860</f>
        <v>#DIV/0!</v>
      </c>
    </row>
    <row r="26861" customFormat="false" ht="12.75" hidden="false" customHeight="false" outlineLevel="0" collapsed="false">
      <c r="G26861" s="46" t="e">
        <f aca="false">E26861/D26861</f>
        <v>#DIV/0!</v>
      </c>
    </row>
    <row r="26862" customFormat="false" ht="12.75" hidden="false" customHeight="false" outlineLevel="0" collapsed="false">
      <c r="G26862" s="46" t="e">
        <f aca="false">E26862/D26862</f>
        <v>#DIV/0!</v>
      </c>
    </row>
    <row r="26863" customFormat="false" ht="12.75" hidden="false" customHeight="false" outlineLevel="0" collapsed="false">
      <c r="G26863" s="46" t="e">
        <f aca="false">E26863/D26863</f>
        <v>#DIV/0!</v>
      </c>
    </row>
    <row r="26864" customFormat="false" ht="12.75" hidden="false" customHeight="false" outlineLevel="0" collapsed="false">
      <c r="G26864" s="46" t="e">
        <f aca="false">E26864/D26864</f>
        <v>#DIV/0!</v>
      </c>
    </row>
    <row r="26865" customFormat="false" ht="12.75" hidden="false" customHeight="false" outlineLevel="0" collapsed="false">
      <c r="G26865" s="46" t="e">
        <f aca="false">E26865/D26865</f>
        <v>#DIV/0!</v>
      </c>
    </row>
    <row r="26866" customFormat="false" ht="12.75" hidden="false" customHeight="false" outlineLevel="0" collapsed="false">
      <c r="G26866" s="46" t="e">
        <f aca="false">E26866/D26866</f>
        <v>#DIV/0!</v>
      </c>
    </row>
    <row r="26867" customFormat="false" ht="12.75" hidden="false" customHeight="false" outlineLevel="0" collapsed="false">
      <c r="G26867" s="46" t="e">
        <f aca="false">E26867/D26867</f>
        <v>#DIV/0!</v>
      </c>
    </row>
    <row r="26868" customFormat="false" ht="12.75" hidden="false" customHeight="false" outlineLevel="0" collapsed="false">
      <c r="G26868" s="46" t="e">
        <f aca="false">E26868/D26868</f>
        <v>#DIV/0!</v>
      </c>
    </row>
    <row r="26869" customFormat="false" ht="12.75" hidden="false" customHeight="false" outlineLevel="0" collapsed="false">
      <c r="G26869" s="46" t="e">
        <f aca="false">E26869/D26869</f>
        <v>#DIV/0!</v>
      </c>
    </row>
    <row r="26870" customFormat="false" ht="12.75" hidden="false" customHeight="false" outlineLevel="0" collapsed="false">
      <c r="G26870" s="46" t="e">
        <f aca="false">E26870/D26870</f>
        <v>#DIV/0!</v>
      </c>
    </row>
    <row r="26871" customFormat="false" ht="12.75" hidden="false" customHeight="false" outlineLevel="0" collapsed="false">
      <c r="G26871" s="46" t="e">
        <f aca="false">E26871/D26871</f>
        <v>#DIV/0!</v>
      </c>
    </row>
    <row r="26872" customFormat="false" ht="12.75" hidden="false" customHeight="false" outlineLevel="0" collapsed="false">
      <c r="G26872" s="46" t="e">
        <f aca="false">E26872/D26872</f>
        <v>#DIV/0!</v>
      </c>
    </row>
    <row r="26873" customFormat="false" ht="12.75" hidden="false" customHeight="false" outlineLevel="0" collapsed="false">
      <c r="G26873" s="46" t="e">
        <f aca="false">E26873/D26873</f>
        <v>#DIV/0!</v>
      </c>
    </row>
    <row r="26874" customFormat="false" ht="12.75" hidden="false" customHeight="false" outlineLevel="0" collapsed="false">
      <c r="G26874" s="46" t="e">
        <f aca="false">E26874/D26874</f>
        <v>#DIV/0!</v>
      </c>
    </row>
    <row r="26875" customFormat="false" ht="12.75" hidden="false" customHeight="false" outlineLevel="0" collapsed="false">
      <c r="G26875" s="46" t="e">
        <f aca="false">E26875/D26875</f>
        <v>#DIV/0!</v>
      </c>
    </row>
    <row r="26876" customFormat="false" ht="12.75" hidden="false" customHeight="false" outlineLevel="0" collapsed="false">
      <c r="G26876" s="46" t="e">
        <f aca="false">E26876/D26876</f>
        <v>#DIV/0!</v>
      </c>
    </row>
    <row r="26877" customFormat="false" ht="12.75" hidden="false" customHeight="false" outlineLevel="0" collapsed="false">
      <c r="G26877" s="46" t="e">
        <f aca="false">E26877/D26877</f>
        <v>#DIV/0!</v>
      </c>
    </row>
    <row r="26878" customFormat="false" ht="12.75" hidden="false" customHeight="false" outlineLevel="0" collapsed="false">
      <c r="G26878" s="46" t="e">
        <f aca="false">E26878/D26878</f>
        <v>#DIV/0!</v>
      </c>
    </row>
    <row r="26879" customFormat="false" ht="12.75" hidden="false" customHeight="false" outlineLevel="0" collapsed="false">
      <c r="G26879" s="46" t="e">
        <f aca="false">E26879/D26879</f>
        <v>#DIV/0!</v>
      </c>
    </row>
    <row r="26880" customFormat="false" ht="12.75" hidden="false" customHeight="false" outlineLevel="0" collapsed="false">
      <c r="G26880" s="46" t="e">
        <f aca="false">E26880/D26880</f>
        <v>#DIV/0!</v>
      </c>
    </row>
    <row r="26881" customFormat="false" ht="12.75" hidden="false" customHeight="false" outlineLevel="0" collapsed="false">
      <c r="G26881" s="46" t="e">
        <f aca="false">E26881/D26881</f>
        <v>#DIV/0!</v>
      </c>
    </row>
    <row r="26882" customFormat="false" ht="12.75" hidden="false" customHeight="false" outlineLevel="0" collapsed="false">
      <c r="G26882" s="46" t="e">
        <f aca="false">E26882/D26882</f>
        <v>#DIV/0!</v>
      </c>
    </row>
    <row r="26883" customFormat="false" ht="12.75" hidden="false" customHeight="false" outlineLevel="0" collapsed="false">
      <c r="G26883" s="46" t="e">
        <f aca="false">E26883/D26883</f>
        <v>#DIV/0!</v>
      </c>
    </row>
    <row r="26884" customFormat="false" ht="12.75" hidden="false" customHeight="false" outlineLevel="0" collapsed="false">
      <c r="G26884" s="46" t="e">
        <f aca="false">E26884/D26884</f>
        <v>#DIV/0!</v>
      </c>
    </row>
    <row r="26885" customFormat="false" ht="12.75" hidden="false" customHeight="false" outlineLevel="0" collapsed="false">
      <c r="G26885" s="46" t="e">
        <f aca="false">E26885/D26885</f>
        <v>#DIV/0!</v>
      </c>
    </row>
    <row r="26886" customFormat="false" ht="12.75" hidden="false" customHeight="false" outlineLevel="0" collapsed="false">
      <c r="G26886" s="46" t="e">
        <f aca="false">E26886/D26886</f>
        <v>#DIV/0!</v>
      </c>
    </row>
    <row r="26887" customFormat="false" ht="12.75" hidden="false" customHeight="false" outlineLevel="0" collapsed="false">
      <c r="G26887" s="46" t="e">
        <f aca="false">E26887/D26887</f>
        <v>#DIV/0!</v>
      </c>
    </row>
    <row r="26888" customFormat="false" ht="12.75" hidden="false" customHeight="false" outlineLevel="0" collapsed="false">
      <c r="G26888" s="46" t="e">
        <f aca="false">E26888/D26888</f>
        <v>#DIV/0!</v>
      </c>
    </row>
    <row r="26889" customFormat="false" ht="12.75" hidden="false" customHeight="false" outlineLevel="0" collapsed="false">
      <c r="G26889" s="46" t="e">
        <f aca="false">E26889/D26889</f>
        <v>#DIV/0!</v>
      </c>
    </row>
    <row r="26890" customFormat="false" ht="12.75" hidden="false" customHeight="false" outlineLevel="0" collapsed="false">
      <c r="G26890" s="46" t="e">
        <f aca="false">E26890/D26890</f>
        <v>#DIV/0!</v>
      </c>
    </row>
    <row r="26891" customFormat="false" ht="12.75" hidden="false" customHeight="false" outlineLevel="0" collapsed="false">
      <c r="G26891" s="46" t="e">
        <f aca="false">E26891/D26891</f>
        <v>#DIV/0!</v>
      </c>
    </row>
    <row r="26892" customFormat="false" ht="12.75" hidden="false" customHeight="false" outlineLevel="0" collapsed="false">
      <c r="G26892" s="46" t="e">
        <f aca="false">E26892/D26892</f>
        <v>#DIV/0!</v>
      </c>
    </row>
    <row r="26893" customFormat="false" ht="12.75" hidden="false" customHeight="false" outlineLevel="0" collapsed="false">
      <c r="G26893" s="46" t="e">
        <f aca="false">E26893/D26893</f>
        <v>#DIV/0!</v>
      </c>
    </row>
    <row r="26894" customFormat="false" ht="12.75" hidden="false" customHeight="false" outlineLevel="0" collapsed="false">
      <c r="G26894" s="46" t="e">
        <f aca="false">E26894/D26894</f>
        <v>#DIV/0!</v>
      </c>
    </row>
    <row r="26895" customFormat="false" ht="12.75" hidden="false" customHeight="false" outlineLevel="0" collapsed="false">
      <c r="G26895" s="46" t="e">
        <f aca="false">E26895/D26895</f>
        <v>#DIV/0!</v>
      </c>
    </row>
    <row r="26896" customFormat="false" ht="12.75" hidden="false" customHeight="false" outlineLevel="0" collapsed="false">
      <c r="G26896" s="46" t="e">
        <f aca="false">E26896/D26896</f>
        <v>#DIV/0!</v>
      </c>
    </row>
    <row r="26897" customFormat="false" ht="12.75" hidden="false" customHeight="false" outlineLevel="0" collapsed="false">
      <c r="G26897" s="46" t="e">
        <f aca="false">E26897/D26897</f>
        <v>#DIV/0!</v>
      </c>
    </row>
    <row r="26898" customFormat="false" ht="12.75" hidden="false" customHeight="false" outlineLevel="0" collapsed="false">
      <c r="G26898" s="46" t="e">
        <f aca="false">E26898/D26898</f>
        <v>#DIV/0!</v>
      </c>
    </row>
    <row r="26899" customFormat="false" ht="12.75" hidden="false" customHeight="false" outlineLevel="0" collapsed="false">
      <c r="G26899" s="46" t="e">
        <f aca="false">E26899/D26899</f>
        <v>#DIV/0!</v>
      </c>
    </row>
    <row r="26900" customFormat="false" ht="12.75" hidden="false" customHeight="false" outlineLevel="0" collapsed="false">
      <c r="G26900" s="46" t="e">
        <f aca="false">E26900/D26900</f>
        <v>#DIV/0!</v>
      </c>
    </row>
    <row r="26901" customFormat="false" ht="12.75" hidden="false" customHeight="false" outlineLevel="0" collapsed="false">
      <c r="G26901" s="46" t="e">
        <f aca="false">E26901/D26901</f>
        <v>#DIV/0!</v>
      </c>
    </row>
    <row r="26902" customFormat="false" ht="12.75" hidden="false" customHeight="false" outlineLevel="0" collapsed="false">
      <c r="G26902" s="46" t="e">
        <f aca="false">E26902/D26902</f>
        <v>#DIV/0!</v>
      </c>
    </row>
    <row r="26903" customFormat="false" ht="12.75" hidden="false" customHeight="false" outlineLevel="0" collapsed="false">
      <c r="G26903" s="46" t="e">
        <f aca="false">E26903/D26903</f>
        <v>#DIV/0!</v>
      </c>
    </row>
    <row r="26904" customFormat="false" ht="12.75" hidden="false" customHeight="false" outlineLevel="0" collapsed="false">
      <c r="G26904" s="46" t="e">
        <f aca="false">E26904/D26904</f>
        <v>#DIV/0!</v>
      </c>
    </row>
    <row r="26905" customFormat="false" ht="12.75" hidden="false" customHeight="false" outlineLevel="0" collapsed="false">
      <c r="G26905" s="46" t="e">
        <f aca="false">E26905/D26905</f>
        <v>#DIV/0!</v>
      </c>
    </row>
    <row r="26906" customFormat="false" ht="12.75" hidden="false" customHeight="false" outlineLevel="0" collapsed="false">
      <c r="G26906" s="46" t="e">
        <f aca="false">E26906/D26906</f>
        <v>#DIV/0!</v>
      </c>
    </row>
    <row r="26907" customFormat="false" ht="12.75" hidden="false" customHeight="false" outlineLevel="0" collapsed="false">
      <c r="G26907" s="46" t="e">
        <f aca="false">E26907/D26907</f>
        <v>#DIV/0!</v>
      </c>
    </row>
    <row r="26908" customFormat="false" ht="12.75" hidden="false" customHeight="false" outlineLevel="0" collapsed="false">
      <c r="G26908" s="46" t="e">
        <f aca="false">E26908/D26908</f>
        <v>#DIV/0!</v>
      </c>
    </row>
    <row r="26909" customFormat="false" ht="12.75" hidden="false" customHeight="false" outlineLevel="0" collapsed="false">
      <c r="G26909" s="46" t="e">
        <f aca="false">E26909/D26909</f>
        <v>#DIV/0!</v>
      </c>
    </row>
    <row r="26910" customFormat="false" ht="12.75" hidden="false" customHeight="false" outlineLevel="0" collapsed="false">
      <c r="G26910" s="46" t="e">
        <f aca="false">E26910/D26910</f>
        <v>#DIV/0!</v>
      </c>
    </row>
    <row r="26911" customFormat="false" ht="12.75" hidden="false" customHeight="false" outlineLevel="0" collapsed="false">
      <c r="G26911" s="46" t="e">
        <f aca="false">E26911/D26911</f>
        <v>#DIV/0!</v>
      </c>
    </row>
    <row r="26912" customFormat="false" ht="12.75" hidden="false" customHeight="false" outlineLevel="0" collapsed="false">
      <c r="G26912" s="46" t="e">
        <f aca="false">E26912/D26912</f>
        <v>#DIV/0!</v>
      </c>
    </row>
    <row r="26913" customFormat="false" ht="12.75" hidden="false" customHeight="false" outlineLevel="0" collapsed="false">
      <c r="G26913" s="46" t="e">
        <f aca="false">E26913/D26913</f>
        <v>#DIV/0!</v>
      </c>
    </row>
    <row r="26914" customFormat="false" ht="12.75" hidden="false" customHeight="false" outlineLevel="0" collapsed="false">
      <c r="G26914" s="46" t="e">
        <f aca="false">E26914/D26914</f>
        <v>#DIV/0!</v>
      </c>
    </row>
    <row r="26915" customFormat="false" ht="12.75" hidden="false" customHeight="false" outlineLevel="0" collapsed="false">
      <c r="G26915" s="46" t="e">
        <f aca="false">E26915/D26915</f>
        <v>#DIV/0!</v>
      </c>
    </row>
    <row r="26916" customFormat="false" ht="12.75" hidden="false" customHeight="false" outlineLevel="0" collapsed="false">
      <c r="G26916" s="46" t="e">
        <f aca="false">E26916/D26916</f>
        <v>#DIV/0!</v>
      </c>
    </row>
    <row r="26917" customFormat="false" ht="12.75" hidden="false" customHeight="false" outlineLevel="0" collapsed="false">
      <c r="G26917" s="46" t="e">
        <f aca="false">E26917/D26917</f>
        <v>#DIV/0!</v>
      </c>
    </row>
    <row r="26918" customFormat="false" ht="12.75" hidden="false" customHeight="false" outlineLevel="0" collapsed="false">
      <c r="G26918" s="46" t="e">
        <f aca="false">E26918/D26918</f>
        <v>#DIV/0!</v>
      </c>
    </row>
    <row r="26919" customFormat="false" ht="12.75" hidden="false" customHeight="false" outlineLevel="0" collapsed="false">
      <c r="G26919" s="46" t="e">
        <f aca="false">E26919/D26919</f>
        <v>#DIV/0!</v>
      </c>
    </row>
    <row r="26920" customFormat="false" ht="12.75" hidden="false" customHeight="false" outlineLevel="0" collapsed="false">
      <c r="G26920" s="46" t="e">
        <f aca="false">E26920/D26920</f>
        <v>#DIV/0!</v>
      </c>
    </row>
    <row r="26921" customFormat="false" ht="12.75" hidden="false" customHeight="false" outlineLevel="0" collapsed="false">
      <c r="G26921" s="46" t="e">
        <f aca="false">E26921/D26921</f>
        <v>#DIV/0!</v>
      </c>
    </row>
    <row r="26922" customFormat="false" ht="12.75" hidden="false" customHeight="false" outlineLevel="0" collapsed="false">
      <c r="G26922" s="46" t="e">
        <f aca="false">E26922/D26922</f>
        <v>#DIV/0!</v>
      </c>
    </row>
    <row r="26923" customFormat="false" ht="12.75" hidden="false" customHeight="false" outlineLevel="0" collapsed="false">
      <c r="G26923" s="46" t="e">
        <f aca="false">E26923/D26923</f>
        <v>#DIV/0!</v>
      </c>
    </row>
    <row r="26924" customFormat="false" ht="12.75" hidden="false" customHeight="false" outlineLevel="0" collapsed="false">
      <c r="G26924" s="46" t="e">
        <f aca="false">E26924/D26924</f>
        <v>#DIV/0!</v>
      </c>
    </row>
    <row r="26925" customFormat="false" ht="12.75" hidden="false" customHeight="false" outlineLevel="0" collapsed="false">
      <c r="G26925" s="46" t="e">
        <f aca="false">E26925/D26925</f>
        <v>#DIV/0!</v>
      </c>
    </row>
    <row r="26926" customFormat="false" ht="12.75" hidden="false" customHeight="false" outlineLevel="0" collapsed="false">
      <c r="G26926" s="46" t="e">
        <f aca="false">E26926/D26926</f>
        <v>#DIV/0!</v>
      </c>
    </row>
    <row r="26927" customFormat="false" ht="12.75" hidden="false" customHeight="false" outlineLevel="0" collapsed="false">
      <c r="G26927" s="46" t="e">
        <f aca="false">E26927/D26927</f>
        <v>#DIV/0!</v>
      </c>
    </row>
    <row r="26928" customFormat="false" ht="12.75" hidden="false" customHeight="false" outlineLevel="0" collapsed="false">
      <c r="G26928" s="46" t="e">
        <f aca="false">E26928/D26928</f>
        <v>#DIV/0!</v>
      </c>
    </row>
    <row r="26929" customFormat="false" ht="12.75" hidden="false" customHeight="false" outlineLevel="0" collapsed="false">
      <c r="G26929" s="46" t="e">
        <f aca="false">E26929/D26929</f>
        <v>#DIV/0!</v>
      </c>
    </row>
    <row r="26930" customFormat="false" ht="12.75" hidden="false" customHeight="false" outlineLevel="0" collapsed="false">
      <c r="G26930" s="46" t="e">
        <f aca="false">E26930/D26930</f>
        <v>#DIV/0!</v>
      </c>
    </row>
    <row r="26931" customFormat="false" ht="12.75" hidden="false" customHeight="false" outlineLevel="0" collapsed="false">
      <c r="G26931" s="46" t="e">
        <f aca="false">E26931/D26931</f>
        <v>#DIV/0!</v>
      </c>
    </row>
    <row r="26932" customFormat="false" ht="12.75" hidden="false" customHeight="false" outlineLevel="0" collapsed="false">
      <c r="G26932" s="46" t="e">
        <f aca="false">E26932/D26932</f>
        <v>#DIV/0!</v>
      </c>
    </row>
    <row r="26933" customFormat="false" ht="12.75" hidden="false" customHeight="false" outlineLevel="0" collapsed="false">
      <c r="G26933" s="46" t="e">
        <f aca="false">E26933/D26933</f>
        <v>#DIV/0!</v>
      </c>
    </row>
    <row r="26934" customFormat="false" ht="12.75" hidden="false" customHeight="false" outlineLevel="0" collapsed="false">
      <c r="G26934" s="46" t="e">
        <f aca="false">E26934/D26934</f>
        <v>#DIV/0!</v>
      </c>
    </row>
    <row r="26935" customFormat="false" ht="12.75" hidden="false" customHeight="false" outlineLevel="0" collapsed="false">
      <c r="G26935" s="46" t="e">
        <f aca="false">E26935/D26935</f>
        <v>#DIV/0!</v>
      </c>
    </row>
    <row r="26936" customFormat="false" ht="12.75" hidden="false" customHeight="false" outlineLevel="0" collapsed="false">
      <c r="G26936" s="46" t="e">
        <f aca="false">E26936/D26936</f>
        <v>#DIV/0!</v>
      </c>
    </row>
    <row r="26937" customFormat="false" ht="12.75" hidden="false" customHeight="false" outlineLevel="0" collapsed="false">
      <c r="G26937" s="46" t="e">
        <f aca="false">E26937/D26937</f>
        <v>#DIV/0!</v>
      </c>
    </row>
    <row r="26938" customFormat="false" ht="12.75" hidden="false" customHeight="false" outlineLevel="0" collapsed="false">
      <c r="G26938" s="46" t="e">
        <f aca="false">E26938/D26938</f>
        <v>#DIV/0!</v>
      </c>
    </row>
    <row r="26939" customFormat="false" ht="12.75" hidden="false" customHeight="false" outlineLevel="0" collapsed="false">
      <c r="G26939" s="46" t="e">
        <f aca="false">E26939/D26939</f>
        <v>#DIV/0!</v>
      </c>
    </row>
    <row r="26940" customFormat="false" ht="12.75" hidden="false" customHeight="false" outlineLevel="0" collapsed="false">
      <c r="G26940" s="46" t="e">
        <f aca="false">E26940/D26940</f>
        <v>#DIV/0!</v>
      </c>
    </row>
    <row r="26941" customFormat="false" ht="12.75" hidden="false" customHeight="false" outlineLevel="0" collapsed="false">
      <c r="G26941" s="46" t="e">
        <f aca="false">E26941/D26941</f>
        <v>#DIV/0!</v>
      </c>
    </row>
    <row r="26942" customFormat="false" ht="12.75" hidden="false" customHeight="false" outlineLevel="0" collapsed="false">
      <c r="G26942" s="46" t="e">
        <f aca="false">E26942/D26942</f>
        <v>#DIV/0!</v>
      </c>
    </row>
    <row r="26943" customFormat="false" ht="12.75" hidden="false" customHeight="false" outlineLevel="0" collapsed="false">
      <c r="G26943" s="46" t="e">
        <f aca="false">E26943/D26943</f>
        <v>#DIV/0!</v>
      </c>
    </row>
    <row r="26944" customFormat="false" ht="12.75" hidden="false" customHeight="false" outlineLevel="0" collapsed="false">
      <c r="G26944" s="46" t="e">
        <f aca="false">E26944/D26944</f>
        <v>#DIV/0!</v>
      </c>
    </row>
    <row r="26945" customFormat="false" ht="12.75" hidden="false" customHeight="false" outlineLevel="0" collapsed="false">
      <c r="G26945" s="46" t="e">
        <f aca="false">E26945/D26945</f>
        <v>#DIV/0!</v>
      </c>
    </row>
    <row r="26946" customFormat="false" ht="12.75" hidden="false" customHeight="false" outlineLevel="0" collapsed="false">
      <c r="G26946" s="46" t="e">
        <f aca="false">E26946/D26946</f>
        <v>#DIV/0!</v>
      </c>
    </row>
    <row r="26947" customFormat="false" ht="12.75" hidden="false" customHeight="false" outlineLevel="0" collapsed="false">
      <c r="G26947" s="46" t="e">
        <f aca="false">E26947/D26947</f>
        <v>#DIV/0!</v>
      </c>
    </row>
    <row r="26948" customFormat="false" ht="12.75" hidden="false" customHeight="false" outlineLevel="0" collapsed="false">
      <c r="G26948" s="46" t="e">
        <f aca="false">E26948/D26948</f>
        <v>#DIV/0!</v>
      </c>
    </row>
    <row r="26949" customFormat="false" ht="12.75" hidden="false" customHeight="false" outlineLevel="0" collapsed="false">
      <c r="G26949" s="46" t="e">
        <f aca="false">E26949/D26949</f>
        <v>#DIV/0!</v>
      </c>
    </row>
    <row r="26950" customFormat="false" ht="12.75" hidden="false" customHeight="false" outlineLevel="0" collapsed="false">
      <c r="G26950" s="46" t="e">
        <f aca="false">E26950/D26950</f>
        <v>#DIV/0!</v>
      </c>
    </row>
    <row r="26951" customFormat="false" ht="12.75" hidden="false" customHeight="false" outlineLevel="0" collapsed="false">
      <c r="G26951" s="46" t="e">
        <f aca="false">E26951/D26951</f>
        <v>#DIV/0!</v>
      </c>
    </row>
    <row r="26952" customFormat="false" ht="12.75" hidden="false" customHeight="false" outlineLevel="0" collapsed="false">
      <c r="G26952" s="46" t="e">
        <f aca="false">E26952/D26952</f>
        <v>#DIV/0!</v>
      </c>
    </row>
    <row r="26953" customFormat="false" ht="12.75" hidden="false" customHeight="false" outlineLevel="0" collapsed="false">
      <c r="G26953" s="46" t="e">
        <f aca="false">E26953/D26953</f>
        <v>#DIV/0!</v>
      </c>
    </row>
    <row r="26954" customFormat="false" ht="12.75" hidden="false" customHeight="false" outlineLevel="0" collapsed="false">
      <c r="G26954" s="46" t="e">
        <f aca="false">E26954/D26954</f>
        <v>#DIV/0!</v>
      </c>
    </row>
    <row r="26955" customFormat="false" ht="12.75" hidden="false" customHeight="false" outlineLevel="0" collapsed="false">
      <c r="G26955" s="46" t="e">
        <f aca="false">E26955/D26955</f>
        <v>#DIV/0!</v>
      </c>
    </row>
    <row r="26956" customFormat="false" ht="12.75" hidden="false" customHeight="false" outlineLevel="0" collapsed="false">
      <c r="G26956" s="46" t="e">
        <f aca="false">E26956/D26956</f>
        <v>#DIV/0!</v>
      </c>
    </row>
    <row r="26957" customFormat="false" ht="12.75" hidden="false" customHeight="false" outlineLevel="0" collapsed="false">
      <c r="G26957" s="46" t="e">
        <f aca="false">E26957/D26957</f>
        <v>#DIV/0!</v>
      </c>
    </row>
    <row r="26958" customFormat="false" ht="12.75" hidden="false" customHeight="false" outlineLevel="0" collapsed="false">
      <c r="G26958" s="46" t="e">
        <f aca="false">E26958/D26958</f>
        <v>#DIV/0!</v>
      </c>
    </row>
    <row r="26959" customFormat="false" ht="12.75" hidden="false" customHeight="false" outlineLevel="0" collapsed="false">
      <c r="G26959" s="46" t="e">
        <f aca="false">E26959/D26959</f>
        <v>#DIV/0!</v>
      </c>
    </row>
    <row r="26960" customFormat="false" ht="12.75" hidden="false" customHeight="false" outlineLevel="0" collapsed="false">
      <c r="G26960" s="46" t="e">
        <f aca="false">E26960/D26960</f>
        <v>#DIV/0!</v>
      </c>
    </row>
    <row r="26961" customFormat="false" ht="12.75" hidden="false" customHeight="false" outlineLevel="0" collapsed="false">
      <c r="G26961" s="46" t="e">
        <f aca="false">E26961/D26961</f>
        <v>#DIV/0!</v>
      </c>
    </row>
    <row r="26962" customFormat="false" ht="12.75" hidden="false" customHeight="false" outlineLevel="0" collapsed="false">
      <c r="G26962" s="46" t="e">
        <f aca="false">E26962/D26962</f>
        <v>#DIV/0!</v>
      </c>
    </row>
    <row r="26963" customFormat="false" ht="12.75" hidden="false" customHeight="false" outlineLevel="0" collapsed="false">
      <c r="G26963" s="46" t="e">
        <f aca="false">E26963/D26963</f>
        <v>#DIV/0!</v>
      </c>
    </row>
    <row r="26964" customFormat="false" ht="12.75" hidden="false" customHeight="false" outlineLevel="0" collapsed="false">
      <c r="G26964" s="46" t="e">
        <f aca="false">E26964/D26964</f>
        <v>#DIV/0!</v>
      </c>
    </row>
    <row r="26965" customFormat="false" ht="12.75" hidden="false" customHeight="false" outlineLevel="0" collapsed="false">
      <c r="G26965" s="46" t="e">
        <f aca="false">E26965/D26965</f>
        <v>#DIV/0!</v>
      </c>
    </row>
    <row r="26966" customFormat="false" ht="12.75" hidden="false" customHeight="false" outlineLevel="0" collapsed="false">
      <c r="G26966" s="46" t="e">
        <f aca="false">E26966/D26966</f>
        <v>#DIV/0!</v>
      </c>
    </row>
    <row r="26967" customFormat="false" ht="12.75" hidden="false" customHeight="false" outlineLevel="0" collapsed="false">
      <c r="G26967" s="46" t="e">
        <f aca="false">E26967/D26967</f>
        <v>#DIV/0!</v>
      </c>
    </row>
    <row r="26968" customFormat="false" ht="12.75" hidden="false" customHeight="false" outlineLevel="0" collapsed="false">
      <c r="G26968" s="46" t="e">
        <f aca="false">E26968/D26968</f>
        <v>#DIV/0!</v>
      </c>
    </row>
    <row r="26969" customFormat="false" ht="12.75" hidden="false" customHeight="false" outlineLevel="0" collapsed="false">
      <c r="G26969" s="46" t="e">
        <f aca="false">E26969/D26969</f>
        <v>#DIV/0!</v>
      </c>
    </row>
    <row r="26970" customFormat="false" ht="12.75" hidden="false" customHeight="false" outlineLevel="0" collapsed="false">
      <c r="G26970" s="46" t="e">
        <f aca="false">E26970/D26970</f>
        <v>#DIV/0!</v>
      </c>
    </row>
    <row r="26971" customFormat="false" ht="12.75" hidden="false" customHeight="false" outlineLevel="0" collapsed="false">
      <c r="G26971" s="46" t="e">
        <f aca="false">E26971/D26971</f>
        <v>#DIV/0!</v>
      </c>
    </row>
    <row r="26972" customFormat="false" ht="12.75" hidden="false" customHeight="false" outlineLevel="0" collapsed="false">
      <c r="G26972" s="46" t="e">
        <f aca="false">E26972/D26972</f>
        <v>#DIV/0!</v>
      </c>
    </row>
    <row r="26973" customFormat="false" ht="12.75" hidden="false" customHeight="false" outlineLevel="0" collapsed="false">
      <c r="G26973" s="46" t="e">
        <f aca="false">E26973/D26973</f>
        <v>#DIV/0!</v>
      </c>
    </row>
    <row r="26974" customFormat="false" ht="12.75" hidden="false" customHeight="false" outlineLevel="0" collapsed="false">
      <c r="G26974" s="46" t="e">
        <f aca="false">E26974/D26974</f>
        <v>#DIV/0!</v>
      </c>
    </row>
    <row r="26975" customFormat="false" ht="12.75" hidden="false" customHeight="false" outlineLevel="0" collapsed="false">
      <c r="G26975" s="46" t="e">
        <f aca="false">E26975/D26975</f>
        <v>#DIV/0!</v>
      </c>
    </row>
    <row r="26976" customFormat="false" ht="12.75" hidden="false" customHeight="false" outlineLevel="0" collapsed="false">
      <c r="G26976" s="46" t="e">
        <f aca="false">E26976/D26976</f>
        <v>#DIV/0!</v>
      </c>
    </row>
    <row r="26977" customFormat="false" ht="12.75" hidden="false" customHeight="false" outlineLevel="0" collapsed="false">
      <c r="G26977" s="46" t="e">
        <f aca="false">E26977/D26977</f>
        <v>#DIV/0!</v>
      </c>
    </row>
    <row r="26978" customFormat="false" ht="12.75" hidden="false" customHeight="false" outlineLevel="0" collapsed="false">
      <c r="G26978" s="46" t="e">
        <f aca="false">E26978/D26978</f>
        <v>#DIV/0!</v>
      </c>
    </row>
    <row r="26979" customFormat="false" ht="12.75" hidden="false" customHeight="false" outlineLevel="0" collapsed="false">
      <c r="G26979" s="46" t="e">
        <f aca="false">E26979/D26979</f>
        <v>#DIV/0!</v>
      </c>
    </row>
    <row r="26980" customFormat="false" ht="12.75" hidden="false" customHeight="false" outlineLevel="0" collapsed="false">
      <c r="G26980" s="46" t="e">
        <f aca="false">E26980/D26980</f>
        <v>#DIV/0!</v>
      </c>
    </row>
    <row r="26981" customFormat="false" ht="12.75" hidden="false" customHeight="false" outlineLevel="0" collapsed="false">
      <c r="G26981" s="46" t="e">
        <f aca="false">E26981/D26981</f>
        <v>#DIV/0!</v>
      </c>
    </row>
    <row r="26982" customFormat="false" ht="12.75" hidden="false" customHeight="false" outlineLevel="0" collapsed="false">
      <c r="G26982" s="46" t="e">
        <f aca="false">E26982/D26982</f>
        <v>#DIV/0!</v>
      </c>
    </row>
    <row r="26983" customFormat="false" ht="12.75" hidden="false" customHeight="false" outlineLevel="0" collapsed="false">
      <c r="G26983" s="46" t="e">
        <f aca="false">E26983/D26983</f>
        <v>#DIV/0!</v>
      </c>
    </row>
    <row r="26984" customFormat="false" ht="12.75" hidden="false" customHeight="false" outlineLevel="0" collapsed="false">
      <c r="G26984" s="46" t="e">
        <f aca="false">E26984/D26984</f>
        <v>#DIV/0!</v>
      </c>
    </row>
    <row r="26985" customFormat="false" ht="12.75" hidden="false" customHeight="false" outlineLevel="0" collapsed="false">
      <c r="G26985" s="46" t="e">
        <f aca="false">E26985/D26985</f>
        <v>#DIV/0!</v>
      </c>
    </row>
    <row r="26986" customFormat="false" ht="12.75" hidden="false" customHeight="false" outlineLevel="0" collapsed="false">
      <c r="G26986" s="46" t="e">
        <f aca="false">E26986/D26986</f>
        <v>#DIV/0!</v>
      </c>
    </row>
    <row r="26987" customFormat="false" ht="12.75" hidden="false" customHeight="false" outlineLevel="0" collapsed="false">
      <c r="G26987" s="46" t="e">
        <f aca="false">E26987/D26987</f>
        <v>#DIV/0!</v>
      </c>
    </row>
    <row r="26988" customFormat="false" ht="12.75" hidden="false" customHeight="false" outlineLevel="0" collapsed="false">
      <c r="G26988" s="46" t="e">
        <f aca="false">E26988/D26988</f>
        <v>#DIV/0!</v>
      </c>
    </row>
    <row r="26989" customFormat="false" ht="12.75" hidden="false" customHeight="false" outlineLevel="0" collapsed="false">
      <c r="G26989" s="46" t="e">
        <f aca="false">E26989/D26989</f>
        <v>#DIV/0!</v>
      </c>
    </row>
    <row r="26990" customFormat="false" ht="12.75" hidden="false" customHeight="false" outlineLevel="0" collapsed="false">
      <c r="G26990" s="46" t="e">
        <f aca="false">E26990/D26990</f>
        <v>#DIV/0!</v>
      </c>
    </row>
    <row r="26991" customFormat="false" ht="12.75" hidden="false" customHeight="false" outlineLevel="0" collapsed="false">
      <c r="G26991" s="46" t="e">
        <f aca="false">E26991/D26991</f>
        <v>#DIV/0!</v>
      </c>
    </row>
    <row r="26992" customFormat="false" ht="12.75" hidden="false" customHeight="false" outlineLevel="0" collapsed="false">
      <c r="G26992" s="46" t="e">
        <f aca="false">E26992/D26992</f>
        <v>#DIV/0!</v>
      </c>
    </row>
    <row r="26993" customFormat="false" ht="12.75" hidden="false" customHeight="false" outlineLevel="0" collapsed="false">
      <c r="G26993" s="46" t="e">
        <f aca="false">E26993/D26993</f>
        <v>#DIV/0!</v>
      </c>
    </row>
    <row r="26994" customFormat="false" ht="12.75" hidden="false" customHeight="false" outlineLevel="0" collapsed="false">
      <c r="G26994" s="46" t="e">
        <f aca="false">E26994/D26994</f>
        <v>#DIV/0!</v>
      </c>
    </row>
    <row r="26995" customFormat="false" ht="12.75" hidden="false" customHeight="false" outlineLevel="0" collapsed="false">
      <c r="G26995" s="46" t="e">
        <f aca="false">E26995/D26995</f>
        <v>#DIV/0!</v>
      </c>
    </row>
    <row r="26996" customFormat="false" ht="12.75" hidden="false" customHeight="false" outlineLevel="0" collapsed="false">
      <c r="G26996" s="46" t="e">
        <f aca="false">E26996/D26996</f>
        <v>#DIV/0!</v>
      </c>
    </row>
    <row r="26997" customFormat="false" ht="12.75" hidden="false" customHeight="false" outlineLevel="0" collapsed="false">
      <c r="G26997" s="46" t="e">
        <f aca="false">E26997/D26997</f>
        <v>#DIV/0!</v>
      </c>
    </row>
    <row r="26998" customFormat="false" ht="12.75" hidden="false" customHeight="false" outlineLevel="0" collapsed="false">
      <c r="G26998" s="46" t="e">
        <f aca="false">E26998/D26998</f>
        <v>#DIV/0!</v>
      </c>
    </row>
    <row r="26999" customFormat="false" ht="12.75" hidden="false" customHeight="false" outlineLevel="0" collapsed="false">
      <c r="G26999" s="46" t="e">
        <f aca="false">E26999/D26999</f>
        <v>#DIV/0!</v>
      </c>
    </row>
    <row r="27000" customFormat="false" ht="12.75" hidden="false" customHeight="false" outlineLevel="0" collapsed="false">
      <c r="G27000" s="46" t="e">
        <f aca="false">E27000/D27000</f>
        <v>#DIV/0!</v>
      </c>
    </row>
    <row r="27001" customFormat="false" ht="12.75" hidden="false" customHeight="false" outlineLevel="0" collapsed="false">
      <c r="G27001" s="46" t="e">
        <f aca="false">E27001/D27001</f>
        <v>#DIV/0!</v>
      </c>
    </row>
    <row r="27002" customFormat="false" ht="12.75" hidden="false" customHeight="false" outlineLevel="0" collapsed="false">
      <c r="G27002" s="46" t="e">
        <f aca="false">E27002/D27002</f>
        <v>#DIV/0!</v>
      </c>
    </row>
    <row r="27003" customFormat="false" ht="12.75" hidden="false" customHeight="false" outlineLevel="0" collapsed="false">
      <c r="G27003" s="46" t="e">
        <f aca="false">E27003/D27003</f>
        <v>#DIV/0!</v>
      </c>
    </row>
    <row r="27004" customFormat="false" ht="12.75" hidden="false" customHeight="false" outlineLevel="0" collapsed="false">
      <c r="G27004" s="46" t="e">
        <f aca="false">E27004/D27004</f>
        <v>#DIV/0!</v>
      </c>
    </row>
    <row r="27005" customFormat="false" ht="12.75" hidden="false" customHeight="false" outlineLevel="0" collapsed="false">
      <c r="G27005" s="46" t="e">
        <f aca="false">E27005/D27005</f>
        <v>#DIV/0!</v>
      </c>
    </row>
    <row r="27006" customFormat="false" ht="12.75" hidden="false" customHeight="false" outlineLevel="0" collapsed="false">
      <c r="G27006" s="46" t="e">
        <f aca="false">E27006/D27006</f>
        <v>#DIV/0!</v>
      </c>
    </row>
    <row r="27007" customFormat="false" ht="12.75" hidden="false" customHeight="false" outlineLevel="0" collapsed="false">
      <c r="G27007" s="46" t="e">
        <f aca="false">E27007/D27007</f>
        <v>#DIV/0!</v>
      </c>
    </row>
    <row r="27008" customFormat="false" ht="12.75" hidden="false" customHeight="false" outlineLevel="0" collapsed="false">
      <c r="G27008" s="46" t="e">
        <f aca="false">E27008/D27008</f>
        <v>#DIV/0!</v>
      </c>
    </row>
    <row r="27009" customFormat="false" ht="12.75" hidden="false" customHeight="false" outlineLevel="0" collapsed="false">
      <c r="G27009" s="46" t="e">
        <f aca="false">E27009/D27009</f>
        <v>#DIV/0!</v>
      </c>
    </row>
    <row r="27010" customFormat="false" ht="12.75" hidden="false" customHeight="false" outlineLevel="0" collapsed="false">
      <c r="G27010" s="46" t="e">
        <f aca="false">E27010/D27010</f>
        <v>#DIV/0!</v>
      </c>
    </row>
    <row r="27011" customFormat="false" ht="12.75" hidden="false" customHeight="false" outlineLevel="0" collapsed="false">
      <c r="G27011" s="46" t="e">
        <f aca="false">E27011/D27011</f>
        <v>#DIV/0!</v>
      </c>
    </row>
    <row r="27012" customFormat="false" ht="12.75" hidden="false" customHeight="false" outlineLevel="0" collapsed="false">
      <c r="G27012" s="46" t="e">
        <f aca="false">E27012/D27012</f>
        <v>#DIV/0!</v>
      </c>
    </row>
    <row r="27013" customFormat="false" ht="12.75" hidden="false" customHeight="false" outlineLevel="0" collapsed="false">
      <c r="G27013" s="46" t="e">
        <f aca="false">E27013/D27013</f>
        <v>#DIV/0!</v>
      </c>
    </row>
    <row r="27014" customFormat="false" ht="12.75" hidden="false" customHeight="false" outlineLevel="0" collapsed="false">
      <c r="G27014" s="46" t="e">
        <f aca="false">E27014/D27014</f>
        <v>#DIV/0!</v>
      </c>
    </row>
    <row r="27015" customFormat="false" ht="12.75" hidden="false" customHeight="false" outlineLevel="0" collapsed="false">
      <c r="G27015" s="46" t="e">
        <f aca="false">E27015/D27015</f>
        <v>#DIV/0!</v>
      </c>
    </row>
    <row r="27016" customFormat="false" ht="12.75" hidden="false" customHeight="false" outlineLevel="0" collapsed="false">
      <c r="G27016" s="46" t="e">
        <f aca="false">E27016/D27016</f>
        <v>#DIV/0!</v>
      </c>
    </row>
    <row r="27017" customFormat="false" ht="12.75" hidden="false" customHeight="false" outlineLevel="0" collapsed="false">
      <c r="G27017" s="46" t="e">
        <f aca="false">E27017/D27017</f>
        <v>#DIV/0!</v>
      </c>
    </row>
    <row r="27018" customFormat="false" ht="12.75" hidden="false" customHeight="false" outlineLevel="0" collapsed="false">
      <c r="G27018" s="46" t="e">
        <f aca="false">E27018/D27018</f>
        <v>#DIV/0!</v>
      </c>
    </row>
    <row r="27019" customFormat="false" ht="12.75" hidden="false" customHeight="false" outlineLevel="0" collapsed="false">
      <c r="G27019" s="46" t="e">
        <f aca="false">E27019/D27019</f>
        <v>#DIV/0!</v>
      </c>
    </row>
    <row r="27020" customFormat="false" ht="12.75" hidden="false" customHeight="false" outlineLevel="0" collapsed="false">
      <c r="G27020" s="46" t="e">
        <f aca="false">E27020/D27020</f>
        <v>#DIV/0!</v>
      </c>
    </row>
    <row r="27021" customFormat="false" ht="12.75" hidden="false" customHeight="false" outlineLevel="0" collapsed="false">
      <c r="G27021" s="46" t="e">
        <f aca="false">E27021/D27021</f>
        <v>#DIV/0!</v>
      </c>
    </row>
    <row r="27022" customFormat="false" ht="12.75" hidden="false" customHeight="false" outlineLevel="0" collapsed="false">
      <c r="G27022" s="46" t="e">
        <f aca="false">E27022/D27022</f>
        <v>#DIV/0!</v>
      </c>
    </row>
    <row r="27023" customFormat="false" ht="12.75" hidden="false" customHeight="false" outlineLevel="0" collapsed="false">
      <c r="G27023" s="46" t="e">
        <f aca="false">E27023/D27023</f>
        <v>#DIV/0!</v>
      </c>
    </row>
    <row r="27024" customFormat="false" ht="12.75" hidden="false" customHeight="false" outlineLevel="0" collapsed="false">
      <c r="G27024" s="46" t="e">
        <f aca="false">E27024/D27024</f>
        <v>#DIV/0!</v>
      </c>
    </row>
    <row r="27025" customFormat="false" ht="12.75" hidden="false" customHeight="false" outlineLevel="0" collapsed="false">
      <c r="G27025" s="46" t="e">
        <f aca="false">E27025/D27025</f>
        <v>#DIV/0!</v>
      </c>
    </row>
    <row r="27026" customFormat="false" ht="12.75" hidden="false" customHeight="false" outlineLevel="0" collapsed="false">
      <c r="G27026" s="46" t="e">
        <f aca="false">E27026/D27026</f>
        <v>#DIV/0!</v>
      </c>
    </row>
    <row r="27027" customFormat="false" ht="12.75" hidden="false" customHeight="false" outlineLevel="0" collapsed="false">
      <c r="G27027" s="46" t="e">
        <f aca="false">E27027/D27027</f>
        <v>#DIV/0!</v>
      </c>
    </row>
    <row r="27028" customFormat="false" ht="12.75" hidden="false" customHeight="false" outlineLevel="0" collapsed="false">
      <c r="G27028" s="46" t="e">
        <f aca="false">E27028/D27028</f>
        <v>#DIV/0!</v>
      </c>
    </row>
    <row r="27029" customFormat="false" ht="12.75" hidden="false" customHeight="false" outlineLevel="0" collapsed="false">
      <c r="G27029" s="46" t="e">
        <f aca="false">E27029/D27029</f>
        <v>#DIV/0!</v>
      </c>
    </row>
    <row r="27030" customFormat="false" ht="12.75" hidden="false" customHeight="false" outlineLevel="0" collapsed="false">
      <c r="G27030" s="46" t="e">
        <f aca="false">E27030/D27030</f>
        <v>#DIV/0!</v>
      </c>
    </row>
    <row r="27031" customFormat="false" ht="12.75" hidden="false" customHeight="false" outlineLevel="0" collapsed="false">
      <c r="G27031" s="46" t="e">
        <f aca="false">E27031/D27031</f>
        <v>#DIV/0!</v>
      </c>
    </row>
    <row r="27032" customFormat="false" ht="12.75" hidden="false" customHeight="false" outlineLevel="0" collapsed="false">
      <c r="G27032" s="46" t="e">
        <f aca="false">E27032/D27032</f>
        <v>#DIV/0!</v>
      </c>
    </row>
    <row r="27033" customFormat="false" ht="12.75" hidden="false" customHeight="false" outlineLevel="0" collapsed="false">
      <c r="G27033" s="46" t="e">
        <f aca="false">E27033/D27033</f>
        <v>#DIV/0!</v>
      </c>
    </row>
    <row r="27034" customFormat="false" ht="12.75" hidden="false" customHeight="false" outlineLevel="0" collapsed="false">
      <c r="G27034" s="46" t="e">
        <f aca="false">E27034/D27034</f>
        <v>#DIV/0!</v>
      </c>
    </row>
    <row r="27035" customFormat="false" ht="12.75" hidden="false" customHeight="false" outlineLevel="0" collapsed="false">
      <c r="G27035" s="46" t="e">
        <f aca="false">E27035/D27035</f>
        <v>#DIV/0!</v>
      </c>
    </row>
    <row r="27036" customFormat="false" ht="12.75" hidden="false" customHeight="false" outlineLevel="0" collapsed="false">
      <c r="G27036" s="46" t="e">
        <f aca="false">E27036/D27036</f>
        <v>#DIV/0!</v>
      </c>
    </row>
    <row r="27037" customFormat="false" ht="12.75" hidden="false" customHeight="false" outlineLevel="0" collapsed="false">
      <c r="G27037" s="46" t="e">
        <f aca="false">E27037/D27037</f>
        <v>#DIV/0!</v>
      </c>
    </row>
    <row r="27038" customFormat="false" ht="12.75" hidden="false" customHeight="false" outlineLevel="0" collapsed="false">
      <c r="G27038" s="46" t="e">
        <f aca="false">E27038/D27038</f>
        <v>#DIV/0!</v>
      </c>
    </row>
    <row r="27039" customFormat="false" ht="12.75" hidden="false" customHeight="false" outlineLevel="0" collapsed="false">
      <c r="G27039" s="46" t="e">
        <f aca="false">E27039/D27039</f>
        <v>#DIV/0!</v>
      </c>
    </row>
    <row r="27040" customFormat="false" ht="12.75" hidden="false" customHeight="false" outlineLevel="0" collapsed="false">
      <c r="G27040" s="46" t="e">
        <f aca="false">E27040/D27040</f>
        <v>#DIV/0!</v>
      </c>
    </row>
    <row r="27041" customFormat="false" ht="12.75" hidden="false" customHeight="false" outlineLevel="0" collapsed="false">
      <c r="G27041" s="46" t="e">
        <f aca="false">E27041/D27041</f>
        <v>#DIV/0!</v>
      </c>
    </row>
    <row r="27042" customFormat="false" ht="12.75" hidden="false" customHeight="false" outlineLevel="0" collapsed="false">
      <c r="G27042" s="46" t="e">
        <f aca="false">E27042/D27042</f>
        <v>#DIV/0!</v>
      </c>
    </row>
    <row r="27043" customFormat="false" ht="12.75" hidden="false" customHeight="false" outlineLevel="0" collapsed="false">
      <c r="G27043" s="46" t="e">
        <f aca="false">E27043/D27043</f>
        <v>#DIV/0!</v>
      </c>
    </row>
    <row r="27044" customFormat="false" ht="12.75" hidden="false" customHeight="false" outlineLevel="0" collapsed="false">
      <c r="G27044" s="46" t="e">
        <f aca="false">E27044/D27044</f>
        <v>#DIV/0!</v>
      </c>
    </row>
    <row r="27045" customFormat="false" ht="12.75" hidden="false" customHeight="false" outlineLevel="0" collapsed="false">
      <c r="G27045" s="46" t="e">
        <f aca="false">E27045/D27045</f>
        <v>#DIV/0!</v>
      </c>
    </row>
    <row r="27046" customFormat="false" ht="12.75" hidden="false" customHeight="false" outlineLevel="0" collapsed="false">
      <c r="G27046" s="46" t="e">
        <f aca="false">E27046/D27046</f>
        <v>#DIV/0!</v>
      </c>
    </row>
    <row r="27047" customFormat="false" ht="12.75" hidden="false" customHeight="false" outlineLevel="0" collapsed="false">
      <c r="G27047" s="46" t="e">
        <f aca="false">E27047/D27047</f>
        <v>#DIV/0!</v>
      </c>
    </row>
    <row r="27048" customFormat="false" ht="12.75" hidden="false" customHeight="false" outlineLevel="0" collapsed="false">
      <c r="G27048" s="46" t="e">
        <f aca="false">E27048/D27048</f>
        <v>#DIV/0!</v>
      </c>
    </row>
    <row r="27049" customFormat="false" ht="12.75" hidden="false" customHeight="false" outlineLevel="0" collapsed="false">
      <c r="G27049" s="46" t="e">
        <f aca="false">E27049/D27049</f>
        <v>#DIV/0!</v>
      </c>
    </row>
    <row r="27050" customFormat="false" ht="12.75" hidden="false" customHeight="false" outlineLevel="0" collapsed="false">
      <c r="G27050" s="46" t="e">
        <f aca="false">E27050/D27050</f>
        <v>#DIV/0!</v>
      </c>
    </row>
    <row r="27051" customFormat="false" ht="12.75" hidden="false" customHeight="false" outlineLevel="0" collapsed="false">
      <c r="G27051" s="46" t="e">
        <f aca="false">E27051/D27051</f>
        <v>#DIV/0!</v>
      </c>
    </row>
    <row r="27052" customFormat="false" ht="12.75" hidden="false" customHeight="false" outlineLevel="0" collapsed="false">
      <c r="G27052" s="46" t="e">
        <f aca="false">E27052/D27052</f>
        <v>#DIV/0!</v>
      </c>
    </row>
    <row r="27053" customFormat="false" ht="12.75" hidden="false" customHeight="false" outlineLevel="0" collapsed="false">
      <c r="G27053" s="46" t="e">
        <f aca="false">E27053/D27053</f>
        <v>#DIV/0!</v>
      </c>
    </row>
    <row r="27054" customFormat="false" ht="12.75" hidden="false" customHeight="false" outlineLevel="0" collapsed="false">
      <c r="G27054" s="46" t="e">
        <f aca="false">E27054/D27054</f>
        <v>#DIV/0!</v>
      </c>
    </row>
    <row r="27055" customFormat="false" ht="12.75" hidden="false" customHeight="false" outlineLevel="0" collapsed="false">
      <c r="G27055" s="46" t="e">
        <f aca="false">E27055/D27055</f>
        <v>#DIV/0!</v>
      </c>
    </row>
    <row r="27056" customFormat="false" ht="12.75" hidden="false" customHeight="false" outlineLevel="0" collapsed="false">
      <c r="G27056" s="46" t="e">
        <f aca="false">E27056/D27056</f>
        <v>#DIV/0!</v>
      </c>
    </row>
    <row r="27057" customFormat="false" ht="12.75" hidden="false" customHeight="false" outlineLevel="0" collapsed="false">
      <c r="G27057" s="46" t="e">
        <f aca="false">E27057/D27057</f>
        <v>#DIV/0!</v>
      </c>
    </row>
    <row r="27058" customFormat="false" ht="12.75" hidden="false" customHeight="false" outlineLevel="0" collapsed="false">
      <c r="G27058" s="46" t="e">
        <f aca="false">E27058/D27058</f>
        <v>#DIV/0!</v>
      </c>
    </row>
    <row r="27059" customFormat="false" ht="12.75" hidden="false" customHeight="false" outlineLevel="0" collapsed="false">
      <c r="G27059" s="46" t="e">
        <f aca="false">E27059/D27059</f>
        <v>#DIV/0!</v>
      </c>
    </row>
    <row r="27060" customFormat="false" ht="12.75" hidden="false" customHeight="false" outlineLevel="0" collapsed="false">
      <c r="G27060" s="46" t="e">
        <f aca="false">E27060/D27060</f>
        <v>#DIV/0!</v>
      </c>
    </row>
    <row r="27061" customFormat="false" ht="12.75" hidden="false" customHeight="false" outlineLevel="0" collapsed="false">
      <c r="G27061" s="46" t="e">
        <f aca="false">E27061/D27061</f>
        <v>#DIV/0!</v>
      </c>
    </row>
    <row r="27062" customFormat="false" ht="12.75" hidden="false" customHeight="false" outlineLevel="0" collapsed="false">
      <c r="G27062" s="46" t="e">
        <f aca="false">E27062/D27062</f>
        <v>#DIV/0!</v>
      </c>
    </row>
    <row r="27063" customFormat="false" ht="12.75" hidden="false" customHeight="false" outlineLevel="0" collapsed="false">
      <c r="G27063" s="46" t="e">
        <f aca="false">E27063/D27063</f>
        <v>#DIV/0!</v>
      </c>
    </row>
    <row r="27064" customFormat="false" ht="12.75" hidden="false" customHeight="false" outlineLevel="0" collapsed="false">
      <c r="G27064" s="46" t="e">
        <f aca="false">E27064/D27064</f>
        <v>#DIV/0!</v>
      </c>
    </row>
    <row r="27065" customFormat="false" ht="12.75" hidden="false" customHeight="false" outlineLevel="0" collapsed="false">
      <c r="G27065" s="46" t="e">
        <f aca="false">E27065/D27065</f>
        <v>#DIV/0!</v>
      </c>
    </row>
    <row r="27066" customFormat="false" ht="12.75" hidden="false" customHeight="false" outlineLevel="0" collapsed="false">
      <c r="G27066" s="46" t="e">
        <f aca="false">E27066/D27066</f>
        <v>#DIV/0!</v>
      </c>
    </row>
    <row r="27067" customFormat="false" ht="12.75" hidden="false" customHeight="false" outlineLevel="0" collapsed="false">
      <c r="G27067" s="46" t="e">
        <f aca="false">E27067/D27067</f>
        <v>#DIV/0!</v>
      </c>
    </row>
    <row r="27068" customFormat="false" ht="12.75" hidden="false" customHeight="false" outlineLevel="0" collapsed="false">
      <c r="G27068" s="46" t="e">
        <f aca="false">E27068/D27068</f>
        <v>#DIV/0!</v>
      </c>
    </row>
    <row r="27069" customFormat="false" ht="12.75" hidden="false" customHeight="false" outlineLevel="0" collapsed="false">
      <c r="G27069" s="46" t="e">
        <f aca="false">E27069/D27069</f>
        <v>#DIV/0!</v>
      </c>
    </row>
    <row r="27070" customFormat="false" ht="12.75" hidden="false" customHeight="false" outlineLevel="0" collapsed="false">
      <c r="G27070" s="46" t="e">
        <f aca="false">E27070/D27070</f>
        <v>#DIV/0!</v>
      </c>
    </row>
    <row r="27071" customFormat="false" ht="12.75" hidden="false" customHeight="false" outlineLevel="0" collapsed="false">
      <c r="G27071" s="46" t="e">
        <f aca="false">E27071/D27071</f>
        <v>#DIV/0!</v>
      </c>
    </row>
    <row r="27072" customFormat="false" ht="12.75" hidden="false" customHeight="false" outlineLevel="0" collapsed="false">
      <c r="G27072" s="46" t="e">
        <f aca="false">E27072/D27072</f>
        <v>#DIV/0!</v>
      </c>
    </row>
    <row r="27073" customFormat="false" ht="12.75" hidden="false" customHeight="false" outlineLevel="0" collapsed="false">
      <c r="G27073" s="46" t="e">
        <f aca="false">E27073/D27073</f>
        <v>#DIV/0!</v>
      </c>
    </row>
    <row r="27074" customFormat="false" ht="12.75" hidden="false" customHeight="false" outlineLevel="0" collapsed="false">
      <c r="G27074" s="46" t="e">
        <f aca="false">E27074/D27074</f>
        <v>#DIV/0!</v>
      </c>
    </row>
    <row r="27075" customFormat="false" ht="12.75" hidden="false" customHeight="false" outlineLevel="0" collapsed="false">
      <c r="G27075" s="46" t="e">
        <f aca="false">E27075/D27075</f>
        <v>#DIV/0!</v>
      </c>
    </row>
    <row r="27076" customFormat="false" ht="12.75" hidden="false" customHeight="false" outlineLevel="0" collapsed="false">
      <c r="G27076" s="46" t="e">
        <f aca="false">E27076/D27076</f>
        <v>#DIV/0!</v>
      </c>
    </row>
    <row r="27077" customFormat="false" ht="12.75" hidden="false" customHeight="false" outlineLevel="0" collapsed="false">
      <c r="G27077" s="46" t="e">
        <f aca="false">E27077/D27077</f>
        <v>#DIV/0!</v>
      </c>
    </row>
    <row r="27078" customFormat="false" ht="12.75" hidden="false" customHeight="false" outlineLevel="0" collapsed="false">
      <c r="G27078" s="46" t="e">
        <f aca="false">E27078/D27078</f>
        <v>#DIV/0!</v>
      </c>
    </row>
    <row r="27079" customFormat="false" ht="12.75" hidden="false" customHeight="false" outlineLevel="0" collapsed="false">
      <c r="G27079" s="46" t="e">
        <f aca="false">E27079/D27079</f>
        <v>#DIV/0!</v>
      </c>
    </row>
    <row r="27080" customFormat="false" ht="12.75" hidden="false" customHeight="false" outlineLevel="0" collapsed="false">
      <c r="G27080" s="46" t="e">
        <f aca="false">E27080/D27080</f>
        <v>#DIV/0!</v>
      </c>
    </row>
    <row r="27081" customFormat="false" ht="12.75" hidden="false" customHeight="false" outlineLevel="0" collapsed="false">
      <c r="G27081" s="46" t="e">
        <f aca="false">E27081/D27081</f>
        <v>#DIV/0!</v>
      </c>
    </row>
    <row r="27082" customFormat="false" ht="12.75" hidden="false" customHeight="false" outlineLevel="0" collapsed="false">
      <c r="G27082" s="46" t="e">
        <f aca="false">E27082/D27082</f>
        <v>#DIV/0!</v>
      </c>
    </row>
    <row r="27083" customFormat="false" ht="12.75" hidden="false" customHeight="false" outlineLevel="0" collapsed="false">
      <c r="G27083" s="46" t="e">
        <f aca="false">E27083/D27083</f>
        <v>#DIV/0!</v>
      </c>
    </row>
    <row r="27084" customFormat="false" ht="12.75" hidden="false" customHeight="false" outlineLevel="0" collapsed="false">
      <c r="G27084" s="46" t="e">
        <f aca="false">E27084/D27084</f>
        <v>#DIV/0!</v>
      </c>
    </row>
    <row r="27085" customFormat="false" ht="12.75" hidden="false" customHeight="false" outlineLevel="0" collapsed="false">
      <c r="G27085" s="46" t="e">
        <f aca="false">E27085/D27085</f>
        <v>#DIV/0!</v>
      </c>
    </row>
    <row r="27086" customFormat="false" ht="12.75" hidden="false" customHeight="false" outlineLevel="0" collapsed="false">
      <c r="G27086" s="46" t="e">
        <f aca="false">E27086/D27086</f>
        <v>#DIV/0!</v>
      </c>
    </row>
    <row r="27087" customFormat="false" ht="12.75" hidden="false" customHeight="false" outlineLevel="0" collapsed="false">
      <c r="G27087" s="46" t="e">
        <f aca="false">E27087/D27087</f>
        <v>#DIV/0!</v>
      </c>
    </row>
    <row r="27088" customFormat="false" ht="12.75" hidden="false" customHeight="false" outlineLevel="0" collapsed="false">
      <c r="G27088" s="46" t="e">
        <f aca="false">E27088/D27088</f>
        <v>#DIV/0!</v>
      </c>
    </row>
    <row r="27089" customFormat="false" ht="12.75" hidden="false" customHeight="false" outlineLevel="0" collapsed="false">
      <c r="G27089" s="46" t="e">
        <f aca="false">E27089/D27089</f>
        <v>#DIV/0!</v>
      </c>
    </row>
    <row r="27090" customFormat="false" ht="12.75" hidden="false" customHeight="false" outlineLevel="0" collapsed="false">
      <c r="G27090" s="46" t="e">
        <f aca="false">E27090/D27090</f>
        <v>#DIV/0!</v>
      </c>
    </row>
    <row r="27091" customFormat="false" ht="12.75" hidden="false" customHeight="false" outlineLevel="0" collapsed="false">
      <c r="G27091" s="46" t="e">
        <f aca="false">E27091/D27091</f>
        <v>#DIV/0!</v>
      </c>
    </row>
    <row r="27092" customFormat="false" ht="12.75" hidden="false" customHeight="false" outlineLevel="0" collapsed="false">
      <c r="G27092" s="46" t="e">
        <f aca="false">E27092/D27092</f>
        <v>#DIV/0!</v>
      </c>
    </row>
    <row r="27093" customFormat="false" ht="12.75" hidden="false" customHeight="false" outlineLevel="0" collapsed="false">
      <c r="G27093" s="46" t="e">
        <f aca="false">E27093/D27093</f>
        <v>#DIV/0!</v>
      </c>
    </row>
    <row r="27094" customFormat="false" ht="12.75" hidden="false" customHeight="false" outlineLevel="0" collapsed="false">
      <c r="G27094" s="46" t="e">
        <f aca="false">E27094/D27094</f>
        <v>#DIV/0!</v>
      </c>
    </row>
    <row r="27095" customFormat="false" ht="12.75" hidden="false" customHeight="false" outlineLevel="0" collapsed="false">
      <c r="G27095" s="46" t="e">
        <f aca="false">E27095/D27095</f>
        <v>#DIV/0!</v>
      </c>
    </row>
    <row r="27096" customFormat="false" ht="12.75" hidden="false" customHeight="false" outlineLevel="0" collapsed="false">
      <c r="G27096" s="46" t="e">
        <f aca="false">E27096/D27096</f>
        <v>#DIV/0!</v>
      </c>
    </row>
    <row r="27097" customFormat="false" ht="12.75" hidden="false" customHeight="false" outlineLevel="0" collapsed="false">
      <c r="G27097" s="46" t="e">
        <f aca="false">E27097/D27097</f>
        <v>#DIV/0!</v>
      </c>
    </row>
    <row r="27098" customFormat="false" ht="12.75" hidden="false" customHeight="false" outlineLevel="0" collapsed="false">
      <c r="G27098" s="46" t="e">
        <f aca="false">E27098/D27098</f>
        <v>#DIV/0!</v>
      </c>
    </row>
    <row r="27099" customFormat="false" ht="12.75" hidden="false" customHeight="false" outlineLevel="0" collapsed="false">
      <c r="G27099" s="46" t="e">
        <f aca="false">E27099/D27099</f>
        <v>#DIV/0!</v>
      </c>
    </row>
    <row r="27100" customFormat="false" ht="12.75" hidden="false" customHeight="false" outlineLevel="0" collapsed="false">
      <c r="G27100" s="46" t="e">
        <f aca="false">E27100/D27100</f>
        <v>#DIV/0!</v>
      </c>
    </row>
    <row r="27101" customFormat="false" ht="12.75" hidden="false" customHeight="false" outlineLevel="0" collapsed="false">
      <c r="G27101" s="46" t="e">
        <f aca="false">E27101/D27101</f>
        <v>#DIV/0!</v>
      </c>
    </row>
    <row r="27102" customFormat="false" ht="12.75" hidden="false" customHeight="false" outlineLevel="0" collapsed="false">
      <c r="G27102" s="46" t="e">
        <f aca="false">E27102/D27102</f>
        <v>#DIV/0!</v>
      </c>
    </row>
    <row r="27103" customFormat="false" ht="12.75" hidden="false" customHeight="false" outlineLevel="0" collapsed="false">
      <c r="G27103" s="46" t="e">
        <f aca="false">E27103/D27103</f>
        <v>#DIV/0!</v>
      </c>
    </row>
    <row r="27104" customFormat="false" ht="12.75" hidden="false" customHeight="false" outlineLevel="0" collapsed="false">
      <c r="G27104" s="46" t="e">
        <f aca="false">E27104/D27104</f>
        <v>#DIV/0!</v>
      </c>
    </row>
    <row r="27105" customFormat="false" ht="12.75" hidden="false" customHeight="false" outlineLevel="0" collapsed="false">
      <c r="G27105" s="46" t="e">
        <f aca="false">E27105/D27105</f>
        <v>#DIV/0!</v>
      </c>
    </row>
    <row r="27106" customFormat="false" ht="12.75" hidden="false" customHeight="false" outlineLevel="0" collapsed="false">
      <c r="G27106" s="46" t="e">
        <f aca="false">E27106/D27106</f>
        <v>#DIV/0!</v>
      </c>
    </row>
    <row r="27107" customFormat="false" ht="12.75" hidden="false" customHeight="false" outlineLevel="0" collapsed="false">
      <c r="G27107" s="46" t="e">
        <f aca="false">E27107/D27107</f>
        <v>#DIV/0!</v>
      </c>
    </row>
    <row r="27108" customFormat="false" ht="12.75" hidden="false" customHeight="false" outlineLevel="0" collapsed="false">
      <c r="G27108" s="46" t="e">
        <f aca="false">E27108/D27108</f>
        <v>#DIV/0!</v>
      </c>
    </row>
    <row r="27109" customFormat="false" ht="12.75" hidden="false" customHeight="false" outlineLevel="0" collapsed="false">
      <c r="G27109" s="46" t="e">
        <f aca="false">E27109/D27109</f>
        <v>#DIV/0!</v>
      </c>
    </row>
    <row r="27110" customFormat="false" ht="12.75" hidden="false" customHeight="false" outlineLevel="0" collapsed="false">
      <c r="G27110" s="46" t="e">
        <f aca="false">E27110/D27110</f>
        <v>#DIV/0!</v>
      </c>
    </row>
    <row r="27111" customFormat="false" ht="12.75" hidden="false" customHeight="false" outlineLevel="0" collapsed="false">
      <c r="G27111" s="46" t="e">
        <f aca="false">E27111/D27111</f>
        <v>#DIV/0!</v>
      </c>
    </row>
    <row r="27112" customFormat="false" ht="12.75" hidden="false" customHeight="false" outlineLevel="0" collapsed="false">
      <c r="G27112" s="46" t="e">
        <f aca="false">E27112/D27112</f>
        <v>#DIV/0!</v>
      </c>
    </row>
    <row r="27113" customFormat="false" ht="12.75" hidden="false" customHeight="false" outlineLevel="0" collapsed="false">
      <c r="G27113" s="46" t="e">
        <f aca="false">E27113/D27113</f>
        <v>#DIV/0!</v>
      </c>
    </row>
    <row r="27114" customFormat="false" ht="12.75" hidden="false" customHeight="false" outlineLevel="0" collapsed="false">
      <c r="G27114" s="46" t="e">
        <f aca="false">E27114/D27114</f>
        <v>#DIV/0!</v>
      </c>
    </row>
    <row r="27115" customFormat="false" ht="12.75" hidden="false" customHeight="false" outlineLevel="0" collapsed="false">
      <c r="G27115" s="46" t="e">
        <f aca="false">E27115/D27115</f>
        <v>#DIV/0!</v>
      </c>
    </row>
    <row r="27116" customFormat="false" ht="12.75" hidden="false" customHeight="false" outlineLevel="0" collapsed="false">
      <c r="G27116" s="46" t="e">
        <f aca="false">E27116/D27116</f>
        <v>#DIV/0!</v>
      </c>
    </row>
    <row r="27117" customFormat="false" ht="12.75" hidden="false" customHeight="false" outlineLevel="0" collapsed="false">
      <c r="G27117" s="46" t="e">
        <f aca="false">E27117/D27117</f>
        <v>#DIV/0!</v>
      </c>
    </row>
    <row r="27118" customFormat="false" ht="12.75" hidden="false" customHeight="false" outlineLevel="0" collapsed="false">
      <c r="G27118" s="46" t="e">
        <f aca="false">E27118/D27118</f>
        <v>#DIV/0!</v>
      </c>
    </row>
    <row r="27119" customFormat="false" ht="12.75" hidden="false" customHeight="false" outlineLevel="0" collapsed="false">
      <c r="G27119" s="46" t="e">
        <f aca="false">E27119/D27119</f>
        <v>#DIV/0!</v>
      </c>
    </row>
    <row r="27120" customFormat="false" ht="12.75" hidden="false" customHeight="false" outlineLevel="0" collapsed="false">
      <c r="G27120" s="46" t="e">
        <f aca="false">E27120/D27120</f>
        <v>#DIV/0!</v>
      </c>
    </row>
    <row r="27121" customFormat="false" ht="12.75" hidden="false" customHeight="false" outlineLevel="0" collapsed="false">
      <c r="G27121" s="46" t="e">
        <f aca="false">E27121/D27121</f>
        <v>#DIV/0!</v>
      </c>
    </row>
    <row r="27122" customFormat="false" ht="12.75" hidden="false" customHeight="false" outlineLevel="0" collapsed="false">
      <c r="G27122" s="46" t="e">
        <f aca="false">E27122/D27122</f>
        <v>#DIV/0!</v>
      </c>
    </row>
    <row r="27123" customFormat="false" ht="12.75" hidden="false" customHeight="false" outlineLevel="0" collapsed="false">
      <c r="G27123" s="46" t="e">
        <f aca="false">E27123/D27123</f>
        <v>#DIV/0!</v>
      </c>
    </row>
    <row r="27124" customFormat="false" ht="12.75" hidden="false" customHeight="false" outlineLevel="0" collapsed="false">
      <c r="G27124" s="46" t="e">
        <f aca="false">E27124/D27124</f>
        <v>#DIV/0!</v>
      </c>
    </row>
    <row r="27125" customFormat="false" ht="12.75" hidden="false" customHeight="false" outlineLevel="0" collapsed="false">
      <c r="G27125" s="46" t="e">
        <f aca="false">E27125/D27125</f>
        <v>#DIV/0!</v>
      </c>
    </row>
    <row r="27126" customFormat="false" ht="12.75" hidden="false" customHeight="false" outlineLevel="0" collapsed="false">
      <c r="G27126" s="46" t="e">
        <f aca="false">E27126/D27126</f>
        <v>#DIV/0!</v>
      </c>
    </row>
    <row r="27127" customFormat="false" ht="12.75" hidden="false" customHeight="false" outlineLevel="0" collapsed="false">
      <c r="G27127" s="46" t="e">
        <f aca="false">E27127/D27127</f>
        <v>#DIV/0!</v>
      </c>
    </row>
    <row r="27128" customFormat="false" ht="12.75" hidden="false" customHeight="false" outlineLevel="0" collapsed="false">
      <c r="G27128" s="46" t="e">
        <f aca="false">E27128/D27128</f>
        <v>#DIV/0!</v>
      </c>
    </row>
    <row r="27129" customFormat="false" ht="12.75" hidden="false" customHeight="false" outlineLevel="0" collapsed="false">
      <c r="G27129" s="46" t="e">
        <f aca="false">E27129/D27129</f>
        <v>#DIV/0!</v>
      </c>
    </row>
    <row r="27130" customFormat="false" ht="12.75" hidden="false" customHeight="false" outlineLevel="0" collapsed="false">
      <c r="G27130" s="46" t="e">
        <f aca="false">E27130/D27130</f>
        <v>#DIV/0!</v>
      </c>
    </row>
    <row r="27131" customFormat="false" ht="12.75" hidden="false" customHeight="false" outlineLevel="0" collapsed="false">
      <c r="G27131" s="46" t="e">
        <f aca="false">E27131/D27131</f>
        <v>#DIV/0!</v>
      </c>
    </row>
    <row r="27132" customFormat="false" ht="12.75" hidden="false" customHeight="false" outlineLevel="0" collapsed="false">
      <c r="G27132" s="46" t="e">
        <f aca="false">E27132/D27132</f>
        <v>#DIV/0!</v>
      </c>
    </row>
    <row r="27133" customFormat="false" ht="12.75" hidden="false" customHeight="false" outlineLevel="0" collapsed="false">
      <c r="G27133" s="46" t="e">
        <f aca="false">E27133/D27133</f>
        <v>#DIV/0!</v>
      </c>
    </row>
    <row r="27134" customFormat="false" ht="12.75" hidden="false" customHeight="false" outlineLevel="0" collapsed="false">
      <c r="G27134" s="46" t="e">
        <f aca="false">E27134/D27134</f>
        <v>#DIV/0!</v>
      </c>
    </row>
    <row r="27135" customFormat="false" ht="12.75" hidden="false" customHeight="false" outlineLevel="0" collapsed="false">
      <c r="G27135" s="46" t="e">
        <f aca="false">E27135/D27135</f>
        <v>#DIV/0!</v>
      </c>
    </row>
    <row r="27136" customFormat="false" ht="12.75" hidden="false" customHeight="false" outlineLevel="0" collapsed="false">
      <c r="G27136" s="46" t="e">
        <f aca="false">E27136/D27136</f>
        <v>#DIV/0!</v>
      </c>
    </row>
    <row r="27137" customFormat="false" ht="12.75" hidden="false" customHeight="false" outlineLevel="0" collapsed="false">
      <c r="G27137" s="46" t="e">
        <f aca="false">E27137/D27137</f>
        <v>#DIV/0!</v>
      </c>
    </row>
    <row r="27138" customFormat="false" ht="12.75" hidden="false" customHeight="false" outlineLevel="0" collapsed="false">
      <c r="G27138" s="46" t="e">
        <f aca="false">E27138/D27138</f>
        <v>#DIV/0!</v>
      </c>
    </row>
    <row r="27139" customFormat="false" ht="12.75" hidden="false" customHeight="false" outlineLevel="0" collapsed="false">
      <c r="G27139" s="46" t="e">
        <f aca="false">E27139/D27139</f>
        <v>#DIV/0!</v>
      </c>
    </row>
    <row r="27140" customFormat="false" ht="12.75" hidden="false" customHeight="false" outlineLevel="0" collapsed="false">
      <c r="G27140" s="46" t="e">
        <f aca="false">E27140/D27140</f>
        <v>#DIV/0!</v>
      </c>
    </row>
    <row r="27141" customFormat="false" ht="12.75" hidden="false" customHeight="false" outlineLevel="0" collapsed="false">
      <c r="G27141" s="46" t="e">
        <f aca="false">E27141/D27141</f>
        <v>#DIV/0!</v>
      </c>
    </row>
    <row r="27142" customFormat="false" ht="12.75" hidden="false" customHeight="false" outlineLevel="0" collapsed="false">
      <c r="G27142" s="46" t="e">
        <f aca="false">E27142/D27142</f>
        <v>#DIV/0!</v>
      </c>
    </row>
    <row r="27143" customFormat="false" ht="12.75" hidden="false" customHeight="false" outlineLevel="0" collapsed="false">
      <c r="G27143" s="46" t="e">
        <f aca="false">E27143/D27143</f>
        <v>#DIV/0!</v>
      </c>
    </row>
    <row r="27144" customFormat="false" ht="12.75" hidden="false" customHeight="false" outlineLevel="0" collapsed="false">
      <c r="G27144" s="46" t="e">
        <f aca="false">E27144/D27144</f>
        <v>#DIV/0!</v>
      </c>
    </row>
    <row r="27145" customFormat="false" ht="12.75" hidden="false" customHeight="false" outlineLevel="0" collapsed="false">
      <c r="G27145" s="46" t="e">
        <f aca="false">E27145/D27145</f>
        <v>#DIV/0!</v>
      </c>
    </row>
    <row r="27146" customFormat="false" ht="12.75" hidden="false" customHeight="false" outlineLevel="0" collapsed="false">
      <c r="G27146" s="46" t="e">
        <f aca="false">E27146/D27146</f>
        <v>#DIV/0!</v>
      </c>
    </row>
    <row r="27147" customFormat="false" ht="12.75" hidden="false" customHeight="false" outlineLevel="0" collapsed="false">
      <c r="G27147" s="46" t="e">
        <f aca="false">E27147/D27147</f>
        <v>#DIV/0!</v>
      </c>
    </row>
    <row r="27148" customFormat="false" ht="12.75" hidden="false" customHeight="false" outlineLevel="0" collapsed="false">
      <c r="G27148" s="46" t="e">
        <f aca="false">E27148/D27148</f>
        <v>#DIV/0!</v>
      </c>
    </row>
    <row r="27149" customFormat="false" ht="12.75" hidden="false" customHeight="false" outlineLevel="0" collapsed="false">
      <c r="G27149" s="46" t="e">
        <f aca="false">E27149/D27149</f>
        <v>#DIV/0!</v>
      </c>
    </row>
    <row r="27150" customFormat="false" ht="12.75" hidden="false" customHeight="false" outlineLevel="0" collapsed="false">
      <c r="G27150" s="46" t="e">
        <f aca="false">E27150/D27150</f>
        <v>#DIV/0!</v>
      </c>
    </row>
    <row r="27151" customFormat="false" ht="12.75" hidden="false" customHeight="false" outlineLevel="0" collapsed="false">
      <c r="G27151" s="46" t="e">
        <f aca="false">E27151/D27151</f>
        <v>#DIV/0!</v>
      </c>
    </row>
    <row r="27152" customFormat="false" ht="12.75" hidden="false" customHeight="false" outlineLevel="0" collapsed="false">
      <c r="G27152" s="46" t="e">
        <f aca="false">E27152/D27152</f>
        <v>#DIV/0!</v>
      </c>
    </row>
    <row r="27153" customFormat="false" ht="12.75" hidden="false" customHeight="false" outlineLevel="0" collapsed="false">
      <c r="G27153" s="46" t="e">
        <f aca="false">E27153/D27153</f>
        <v>#DIV/0!</v>
      </c>
    </row>
    <row r="27154" customFormat="false" ht="12.75" hidden="false" customHeight="false" outlineLevel="0" collapsed="false">
      <c r="G27154" s="46" t="e">
        <f aca="false">E27154/D27154</f>
        <v>#DIV/0!</v>
      </c>
    </row>
    <row r="27155" customFormat="false" ht="12.75" hidden="false" customHeight="false" outlineLevel="0" collapsed="false">
      <c r="G27155" s="46" t="e">
        <f aca="false">E27155/D27155</f>
        <v>#DIV/0!</v>
      </c>
    </row>
    <row r="27156" customFormat="false" ht="12.75" hidden="false" customHeight="false" outlineLevel="0" collapsed="false">
      <c r="G27156" s="46" t="e">
        <f aca="false">E27156/D27156</f>
        <v>#DIV/0!</v>
      </c>
    </row>
    <row r="27157" customFormat="false" ht="12.75" hidden="false" customHeight="false" outlineLevel="0" collapsed="false">
      <c r="G27157" s="46" t="e">
        <f aca="false">E27157/D27157</f>
        <v>#DIV/0!</v>
      </c>
    </row>
    <row r="27158" customFormat="false" ht="12.75" hidden="false" customHeight="false" outlineLevel="0" collapsed="false">
      <c r="G27158" s="46" t="e">
        <f aca="false">E27158/D27158</f>
        <v>#DIV/0!</v>
      </c>
    </row>
    <row r="27159" customFormat="false" ht="12.75" hidden="false" customHeight="false" outlineLevel="0" collapsed="false">
      <c r="G27159" s="46" t="e">
        <f aca="false">E27159/D27159</f>
        <v>#DIV/0!</v>
      </c>
    </row>
    <row r="27160" customFormat="false" ht="12.75" hidden="false" customHeight="false" outlineLevel="0" collapsed="false">
      <c r="G27160" s="46" t="e">
        <f aca="false">E27160/D27160</f>
        <v>#DIV/0!</v>
      </c>
    </row>
    <row r="27161" customFormat="false" ht="12.75" hidden="false" customHeight="false" outlineLevel="0" collapsed="false">
      <c r="G27161" s="46" t="e">
        <f aca="false">E27161/D27161</f>
        <v>#DIV/0!</v>
      </c>
    </row>
    <row r="27162" customFormat="false" ht="12.75" hidden="false" customHeight="false" outlineLevel="0" collapsed="false">
      <c r="G27162" s="46" t="e">
        <f aca="false">E27162/D27162</f>
        <v>#DIV/0!</v>
      </c>
    </row>
    <row r="27163" customFormat="false" ht="12.75" hidden="false" customHeight="false" outlineLevel="0" collapsed="false">
      <c r="G27163" s="46" t="e">
        <f aca="false">E27163/D27163</f>
        <v>#DIV/0!</v>
      </c>
    </row>
    <row r="27164" customFormat="false" ht="12.75" hidden="false" customHeight="false" outlineLevel="0" collapsed="false">
      <c r="G27164" s="46" t="e">
        <f aca="false">E27164/D27164</f>
        <v>#DIV/0!</v>
      </c>
    </row>
    <row r="27165" customFormat="false" ht="12.75" hidden="false" customHeight="false" outlineLevel="0" collapsed="false">
      <c r="G27165" s="46" t="e">
        <f aca="false">E27165/D27165</f>
        <v>#DIV/0!</v>
      </c>
    </row>
    <row r="27166" customFormat="false" ht="12.75" hidden="false" customHeight="false" outlineLevel="0" collapsed="false">
      <c r="G27166" s="46" t="e">
        <f aca="false">E27166/D27166</f>
        <v>#DIV/0!</v>
      </c>
    </row>
    <row r="27167" customFormat="false" ht="12.75" hidden="false" customHeight="false" outlineLevel="0" collapsed="false">
      <c r="G27167" s="46" t="e">
        <f aca="false">E27167/D27167</f>
        <v>#DIV/0!</v>
      </c>
    </row>
    <row r="27168" customFormat="false" ht="12.75" hidden="false" customHeight="false" outlineLevel="0" collapsed="false">
      <c r="G27168" s="46" t="e">
        <f aca="false">E27168/D27168</f>
        <v>#DIV/0!</v>
      </c>
    </row>
    <row r="27169" customFormat="false" ht="12.75" hidden="false" customHeight="false" outlineLevel="0" collapsed="false">
      <c r="G27169" s="46" t="e">
        <f aca="false">E27169/D27169</f>
        <v>#DIV/0!</v>
      </c>
    </row>
    <row r="27170" customFormat="false" ht="12.75" hidden="false" customHeight="false" outlineLevel="0" collapsed="false">
      <c r="G27170" s="46" t="e">
        <f aca="false">E27170/D27170</f>
        <v>#DIV/0!</v>
      </c>
    </row>
    <row r="27171" customFormat="false" ht="12.75" hidden="false" customHeight="false" outlineLevel="0" collapsed="false">
      <c r="G27171" s="46" t="e">
        <f aca="false">E27171/D27171</f>
        <v>#DIV/0!</v>
      </c>
    </row>
    <row r="27172" customFormat="false" ht="12.75" hidden="false" customHeight="false" outlineLevel="0" collapsed="false">
      <c r="G27172" s="46" t="e">
        <f aca="false">E27172/D27172</f>
        <v>#DIV/0!</v>
      </c>
    </row>
    <row r="27173" customFormat="false" ht="12.75" hidden="false" customHeight="false" outlineLevel="0" collapsed="false">
      <c r="G27173" s="46" t="e">
        <f aca="false">E27173/D27173</f>
        <v>#DIV/0!</v>
      </c>
    </row>
    <row r="27174" customFormat="false" ht="12.75" hidden="false" customHeight="false" outlineLevel="0" collapsed="false">
      <c r="G27174" s="46" t="e">
        <f aca="false">E27174/D27174</f>
        <v>#DIV/0!</v>
      </c>
    </row>
    <row r="27175" customFormat="false" ht="12.75" hidden="false" customHeight="false" outlineLevel="0" collapsed="false">
      <c r="G27175" s="46" t="e">
        <f aca="false">E27175/D27175</f>
        <v>#DIV/0!</v>
      </c>
    </row>
    <row r="27176" customFormat="false" ht="12.75" hidden="false" customHeight="false" outlineLevel="0" collapsed="false">
      <c r="G27176" s="46" t="e">
        <f aca="false">E27176/D27176</f>
        <v>#DIV/0!</v>
      </c>
    </row>
    <row r="27177" customFormat="false" ht="12.75" hidden="false" customHeight="false" outlineLevel="0" collapsed="false">
      <c r="G27177" s="46" t="e">
        <f aca="false">E27177/D27177</f>
        <v>#DIV/0!</v>
      </c>
    </row>
    <row r="27178" customFormat="false" ht="12.75" hidden="false" customHeight="false" outlineLevel="0" collapsed="false">
      <c r="G27178" s="46" t="e">
        <f aca="false">E27178/D27178</f>
        <v>#DIV/0!</v>
      </c>
    </row>
    <row r="27179" customFormat="false" ht="12.75" hidden="false" customHeight="false" outlineLevel="0" collapsed="false">
      <c r="G27179" s="46" t="e">
        <f aca="false">E27179/D27179</f>
        <v>#DIV/0!</v>
      </c>
    </row>
    <row r="27180" customFormat="false" ht="12.75" hidden="false" customHeight="false" outlineLevel="0" collapsed="false">
      <c r="G27180" s="46" t="e">
        <f aca="false">E27180/D27180</f>
        <v>#DIV/0!</v>
      </c>
    </row>
    <row r="27181" customFormat="false" ht="12.75" hidden="false" customHeight="false" outlineLevel="0" collapsed="false">
      <c r="G27181" s="46" t="e">
        <f aca="false">E27181/D27181</f>
        <v>#DIV/0!</v>
      </c>
    </row>
    <row r="27182" customFormat="false" ht="12.75" hidden="false" customHeight="false" outlineLevel="0" collapsed="false">
      <c r="G27182" s="46" t="e">
        <f aca="false">E27182/D27182</f>
        <v>#DIV/0!</v>
      </c>
    </row>
    <row r="27183" customFormat="false" ht="12.75" hidden="false" customHeight="false" outlineLevel="0" collapsed="false">
      <c r="G27183" s="46" t="e">
        <f aca="false">E27183/D27183</f>
        <v>#DIV/0!</v>
      </c>
    </row>
    <row r="27184" customFormat="false" ht="12.75" hidden="false" customHeight="false" outlineLevel="0" collapsed="false">
      <c r="G27184" s="46" t="e">
        <f aca="false">E27184/D27184</f>
        <v>#DIV/0!</v>
      </c>
    </row>
    <row r="27185" customFormat="false" ht="12.75" hidden="false" customHeight="false" outlineLevel="0" collapsed="false">
      <c r="G27185" s="46" t="e">
        <f aca="false">E27185/D27185</f>
        <v>#DIV/0!</v>
      </c>
    </row>
    <row r="27186" customFormat="false" ht="12.75" hidden="false" customHeight="false" outlineLevel="0" collapsed="false">
      <c r="G27186" s="46" t="e">
        <f aca="false">E27186/D27186</f>
        <v>#DIV/0!</v>
      </c>
    </row>
    <row r="27187" customFormat="false" ht="12.75" hidden="false" customHeight="false" outlineLevel="0" collapsed="false">
      <c r="G27187" s="46" t="e">
        <f aca="false">E27187/D27187</f>
        <v>#DIV/0!</v>
      </c>
    </row>
    <row r="27188" customFormat="false" ht="12.75" hidden="false" customHeight="false" outlineLevel="0" collapsed="false">
      <c r="G27188" s="46" t="e">
        <f aca="false">E27188/D27188</f>
        <v>#DIV/0!</v>
      </c>
    </row>
    <row r="27189" customFormat="false" ht="12.75" hidden="false" customHeight="false" outlineLevel="0" collapsed="false">
      <c r="G27189" s="46" t="e">
        <f aca="false">E27189/D27189</f>
        <v>#DIV/0!</v>
      </c>
    </row>
    <row r="27190" customFormat="false" ht="12.75" hidden="false" customHeight="false" outlineLevel="0" collapsed="false">
      <c r="G27190" s="46" t="e">
        <f aca="false">E27190/D27190</f>
        <v>#DIV/0!</v>
      </c>
    </row>
    <row r="27191" customFormat="false" ht="12.75" hidden="false" customHeight="false" outlineLevel="0" collapsed="false">
      <c r="G27191" s="46" t="e">
        <f aca="false">E27191/D27191</f>
        <v>#DIV/0!</v>
      </c>
    </row>
    <row r="27192" customFormat="false" ht="12.75" hidden="false" customHeight="false" outlineLevel="0" collapsed="false">
      <c r="G27192" s="46" t="e">
        <f aca="false">E27192/D27192</f>
        <v>#DIV/0!</v>
      </c>
    </row>
    <row r="27193" customFormat="false" ht="12.75" hidden="false" customHeight="false" outlineLevel="0" collapsed="false">
      <c r="G27193" s="46" t="e">
        <f aca="false">E27193/D27193</f>
        <v>#DIV/0!</v>
      </c>
    </row>
    <row r="27194" customFormat="false" ht="12.75" hidden="false" customHeight="false" outlineLevel="0" collapsed="false">
      <c r="G27194" s="46" t="e">
        <f aca="false">E27194/D27194</f>
        <v>#DIV/0!</v>
      </c>
    </row>
    <row r="27195" customFormat="false" ht="12.75" hidden="false" customHeight="false" outlineLevel="0" collapsed="false">
      <c r="G27195" s="46" t="e">
        <f aca="false">E27195/D27195</f>
        <v>#DIV/0!</v>
      </c>
    </row>
    <row r="27196" customFormat="false" ht="12.75" hidden="false" customHeight="false" outlineLevel="0" collapsed="false">
      <c r="G27196" s="46" t="e">
        <f aca="false">E27196/D27196</f>
        <v>#DIV/0!</v>
      </c>
    </row>
    <row r="27197" customFormat="false" ht="12.75" hidden="false" customHeight="false" outlineLevel="0" collapsed="false">
      <c r="G27197" s="46" t="e">
        <f aca="false">E27197/D27197</f>
        <v>#DIV/0!</v>
      </c>
    </row>
    <row r="27198" customFormat="false" ht="12.75" hidden="false" customHeight="false" outlineLevel="0" collapsed="false">
      <c r="G27198" s="46" t="e">
        <f aca="false">E27198/D27198</f>
        <v>#DIV/0!</v>
      </c>
    </row>
    <row r="27199" customFormat="false" ht="12.75" hidden="false" customHeight="false" outlineLevel="0" collapsed="false">
      <c r="G27199" s="46" t="e">
        <f aca="false">E27199/D27199</f>
        <v>#DIV/0!</v>
      </c>
    </row>
    <row r="27200" customFormat="false" ht="12.75" hidden="false" customHeight="false" outlineLevel="0" collapsed="false">
      <c r="G27200" s="46" t="e">
        <f aca="false">E27200/D27200</f>
        <v>#DIV/0!</v>
      </c>
    </row>
    <row r="27201" customFormat="false" ht="12.75" hidden="false" customHeight="false" outlineLevel="0" collapsed="false">
      <c r="G27201" s="46" t="e">
        <f aca="false">E27201/D27201</f>
        <v>#DIV/0!</v>
      </c>
    </row>
    <row r="27202" customFormat="false" ht="12.75" hidden="false" customHeight="false" outlineLevel="0" collapsed="false">
      <c r="G27202" s="46" t="e">
        <f aca="false">E27202/D27202</f>
        <v>#DIV/0!</v>
      </c>
    </row>
    <row r="27203" customFormat="false" ht="12.75" hidden="false" customHeight="false" outlineLevel="0" collapsed="false">
      <c r="G27203" s="46" t="e">
        <f aca="false">E27203/D27203</f>
        <v>#DIV/0!</v>
      </c>
    </row>
    <row r="27204" customFormat="false" ht="12.75" hidden="false" customHeight="false" outlineLevel="0" collapsed="false">
      <c r="G27204" s="46" t="e">
        <f aca="false">E27204/D27204</f>
        <v>#DIV/0!</v>
      </c>
    </row>
    <row r="27205" customFormat="false" ht="12.75" hidden="false" customHeight="false" outlineLevel="0" collapsed="false">
      <c r="G27205" s="46" t="e">
        <f aca="false">E27205/D27205</f>
        <v>#DIV/0!</v>
      </c>
    </row>
    <row r="27206" customFormat="false" ht="12.75" hidden="false" customHeight="false" outlineLevel="0" collapsed="false">
      <c r="G27206" s="46" t="e">
        <f aca="false">E27206/D27206</f>
        <v>#DIV/0!</v>
      </c>
    </row>
    <row r="27207" customFormat="false" ht="12.75" hidden="false" customHeight="false" outlineLevel="0" collapsed="false">
      <c r="G27207" s="46" t="e">
        <f aca="false">E27207/D27207</f>
        <v>#DIV/0!</v>
      </c>
    </row>
    <row r="27208" customFormat="false" ht="12.75" hidden="false" customHeight="false" outlineLevel="0" collapsed="false">
      <c r="G27208" s="46" t="e">
        <f aca="false">E27208/D27208</f>
        <v>#DIV/0!</v>
      </c>
    </row>
    <row r="27209" customFormat="false" ht="12.75" hidden="false" customHeight="false" outlineLevel="0" collapsed="false">
      <c r="G27209" s="46" t="e">
        <f aca="false">E27209/D27209</f>
        <v>#DIV/0!</v>
      </c>
    </row>
    <row r="27210" customFormat="false" ht="12.75" hidden="false" customHeight="false" outlineLevel="0" collapsed="false">
      <c r="G27210" s="46" t="e">
        <f aca="false">E27210/D27210</f>
        <v>#DIV/0!</v>
      </c>
    </row>
    <row r="27211" customFormat="false" ht="12.75" hidden="false" customHeight="false" outlineLevel="0" collapsed="false">
      <c r="G27211" s="46" t="e">
        <f aca="false">E27211/D27211</f>
        <v>#DIV/0!</v>
      </c>
    </row>
    <row r="27212" customFormat="false" ht="12.75" hidden="false" customHeight="false" outlineLevel="0" collapsed="false">
      <c r="G27212" s="46" t="e">
        <f aca="false">E27212/D27212</f>
        <v>#DIV/0!</v>
      </c>
    </row>
    <row r="27213" customFormat="false" ht="12.75" hidden="false" customHeight="false" outlineLevel="0" collapsed="false">
      <c r="G27213" s="46" t="e">
        <f aca="false">E27213/D27213</f>
        <v>#DIV/0!</v>
      </c>
    </row>
    <row r="27214" customFormat="false" ht="12.75" hidden="false" customHeight="false" outlineLevel="0" collapsed="false">
      <c r="G27214" s="46" t="e">
        <f aca="false">E27214/D27214</f>
        <v>#DIV/0!</v>
      </c>
    </row>
    <row r="27215" customFormat="false" ht="12.75" hidden="false" customHeight="false" outlineLevel="0" collapsed="false">
      <c r="G27215" s="46" t="e">
        <f aca="false">E27215/D27215</f>
        <v>#DIV/0!</v>
      </c>
    </row>
    <row r="27216" customFormat="false" ht="12.75" hidden="false" customHeight="false" outlineLevel="0" collapsed="false">
      <c r="G27216" s="46" t="e">
        <f aca="false">E27216/D27216</f>
        <v>#DIV/0!</v>
      </c>
    </row>
    <row r="27217" customFormat="false" ht="12.75" hidden="false" customHeight="false" outlineLevel="0" collapsed="false">
      <c r="G27217" s="46" t="e">
        <f aca="false">E27217/D27217</f>
        <v>#DIV/0!</v>
      </c>
    </row>
    <row r="27218" customFormat="false" ht="12.75" hidden="false" customHeight="false" outlineLevel="0" collapsed="false">
      <c r="G27218" s="46" t="e">
        <f aca="false">E27218/D27218</f>
        <v>#DIV/0!</v>
      </c>
    </row>
    <row r="27219" customFormat="false" ht="12.75" hidden="false" customHeight="false" outlineLevel="0" collapsed="false">
      <c r="G27219" s="46" t="e">
        <f aca="false">E27219/D27219</f>
        <v>#DIV/0!</v>
      </c>
    </row>
    <row r="27220" customFormat="false" ht="12.75" hidden="false" customHeight="false" outlineLevel="0" collapsed="false">
      <c r="G27220" s="46" t="e">
        <f aca="false">E27220/D27220</f>
        <v>#DIV/0!</v>
      </c>
    </row>
    <row r="27221" customFormat="false" ht="12.75" hidden="false" customHeight="false" outlineLevel="0" collapsed="false">
      <c r="G27221" s="46" t="e">
        <f aca="false">E27221/D27221</f>
        <v>#DIV/0!</v>
      </c>
    </row>
    <row r="27222" customFormat="false" ht="12.75" hidden="false" customHeight="false" outlineLevel="0" collapsed="false">
      <c r="G27222" s="46" t="e">
        <f aca="false">E27222/D27222</f>
        <v>#DIV/0!</v>
      </c>
    </row>
    <row r="27223" customFormat="false" ht="12.75" hidden="false" customHeight="false" outlineLevel="0" collapsed="false">
      <c r="G27223" s="46" t="e">
        <f aca="false">E27223/D27223</f>
        <v>#DIV/0!</v>
      </c>
    </row>
    <row r="27224" customFormat="false" ht="12.75" hidden="false" customHeight="false" outlineLevel="0" collapsed="false">
      <c r="G27224" s="46" t="e">
        <f aca="false">E27224/D27224</f>
        <v>#DIV/0!</v>
      </c>
    </row>
    <row r="27225" customFormat="false" ht="12.75" hidden="false" customHeight="false" outlineLevel="0" collapsed="false">
      <c r="G27225" s="46" t="e">
        <f aca="false">E27225/D27225</f>
        <v>#DIV/0!</v>
      </c>
    </row>
    <row r="27226" customFormat="false" ht="12.75" hidden="false" customHeight="false" outlineLevel="0" collapsed="false">
      <c r="G27226" s="46" t="e">
        <f aca="false">E27226/D27226</f>
        <v>#DIV/0!</v>
      </c>
    </row>
    <row r="27227" customFormat="false" ht="12.75" hidden="false" customHeight="false" outlineLevel="0" collapsed="false">
      <c r="G27227" s="46" t="e">
        <f aca="false">E27227/D27227</f>
        <v>#DIV/0!</v>
      </c>
    </row>
    <row r="27228" customFormat="false" ht="12.75" hidden="false" customHeight="false" outlineLevel="0" collapsed="false">
      <c r="G27228" s="46" t="e">
        <f aca="false">E27228/D27228</f>
        <v>#DIV/0!</v>
      </c>
    </row>
    <row r="27229" customFormat="false" ht="12.75" hidden="false" customHeight="false" outlineLevel="0" collapsed="false">
      <c r="G27229" s="46" t="e">
        <f aca="false">E27229/D27229</f>
        <v>#DIV/0!</v>
      </c>
    </row>
    <row r="27230" customFormat="false" ht="12.75" hidden="false" customHeight="false" outlineLevel="0" collapsed="false">
      <c r="G27230" s="46" t="e">
        <f aca="false">E27230/D27230</f>
        <v>#DIV/0!</v>
      </c>
    </row>
    <row r="27231" customFormat="false" ht="12.75" hidden="false" customHeight="false" outlineLevel="0" collapsed="false">
      <c r="G27231" s="46" t="e">
        <f aca="false">E27231/D27231</f>
        <v>#DIV/0!</v>
      </c>
    </row>
    <row r="27232" customFormat="false" ht="12.75" hidden="false" customHeight="false" outlineLevel="0" collapsed="false">
      <c r="G27232" s="46" t="e">
        <f aca="false">E27232/D27232</f>
        <v>#DIV/0!</v>
      </c>
    </row>
    <row r="27233" customFormat="false" ht="12.75" hidden="false" customHeight="false" outlineLevel="0" collapsed="false">
      <c r="G27233" s="46" t="e">
        <f aca="false">E27233/D27233</f>
        <v>#DIV/0!</v>
      </c>
    </row>
    <row r="27234" customFormat="false" ht="12.75" hidden="false" customHeight="false" outlineLevel="0" collapsed="false">
      <c r="G27234" s="46" t="e">
        <f aca="false">E27234/D27234</f>
        <v>#DIV/0!</v>
      </c>
    </row>
    <row r="27235" customFormat="false" ht="12.75" hidden="false" customHeight="false" outlineLevel="0" collapsed="false">
      <c r="G27235" s="46" t="e">
        <f aca="false">E27235/D27235</f>
        <v>#DIV/0!</v>
      </c>
    </row>
    <row r="27236" customFormat="false" ht="12.75" hidden="false" customHeight="false" outlineLevel="0" collapsed="false">
      <c r="G27236" s="46" t="e">
        <f aca="false">E27236/D27236</f>
        <v>#DIV/0!</v>
      </c>
    </row>
    <row r="27237" customFormat="false" ht="12.75" hidden="false" customHeight="false" outlineLevel="0" collapsed="false">
      <c r="G27237" s="46" t="e">
        <f aca="false">E27237/D27237</f>
        <v>#DIV/0!</v>
      </c>
    </row>
    <row r="27238" customFormat="false" ht="12.75" hidden="false" customHeight="false" outlineLevel="0" collapsed="false">
      <c r="G27238" s="46" t="e">
        <f aca="false">E27238/D27238</f>
        <v>#DIV/0!</v>
      </c>
    </row>
    <row r="27239" customFormat="false" ht="12.75" hidden="false" customHeight="false" outlineLevel="0" collapsed="false">
      <c r="G27239" s="46" t="e">
        <f aca="false">E27239/D27239</f>
        <v>#DIV/0!</v>
      </c>
    </row>
    <row r="27240" customFormat="false" ht="12.75" hidden="false" customHeight="false" outlineLevel="0" collapsed="false">
      <c r="G27240" s="46" t="e">
        <f aca="false">E27240/D27240</f>
        <v>#DIV/0!</v>
      </c>
    </row>
    <row r="27241" customFormat="false" ht="12.75" hidden="false" customHeight="false" outlineLevel="0" collapsed="false">
      <c r="G27241" s="46" t="e">
        <f aca="false">E27241/D27241</f>
        <v>#DIV/0!</v>
      </c>
    </row>
    <row r="27242" customFormat="false" ht="12.75" hidden="false" customHeight="false" outlineLevel="0" collapsed="false">
      <c r="G27242" s="46" t="e">
        <f aca="false">E27242/D27242</f>
        <v>#DIV/0!</v>
      </c>
    </row>
    <row r="27243" customFormat="false" ht="12.75" hidden="false" customHeight="false" outlineLevel="0" collapsed="false">
      <c r="G27243" s="46" t="e">
        <f aca="false">E27243/D27243</f>
        <v>#DIV/0!</v>
      </c>
    </row>
    <row r="27244" customFormat="false" ht="12.75" hidden="false" customHeight="false" outlineLevel="0" collapsed="false">
      <c r="G27244" s="46" t="e">
        <f aca="false">E27244/D27244</f>
        <v>#DIV/0!</v>
      </c>
    </row>
    <row r="27245" customFormat="false" ht="12.75" hidden="false" customHeight="false" outlineLevel="0" collapsed="false">
      <c r="G27245" s="46" t="e">
        <f aca="false">E27245/D27245</f>
        <v>#DIV/0!</v>
      </c>
    </row>
    <row r="27246" customFormat="false" ht="12.75" hidden="false" customHeight="false" outlineLevel="0" collapsed="false">
      <c r="G27246" s="46" t="e">
        <f aca="false">E27246/D27246</f>
        <v>#DIV/0!</v>
      </c>
    </row>
    <row r="27247" customFormat="false" ht="12.75" hidden="false" customHeight="false" outlineLevel="0" collapsed="false">
      <c r="G27247" s="46" t="e">
        <f aca="false">E27247/D27247</f>
        <v>#DIV/0!</v>
      </c>
    </row>
    <row r="27248" customFormat="false" ht="12.75" hidden="false" customHeight="false" outlineLevel="0" collapsed="false">
      <c r="G27248" s="46" t="e">
        <f aca="false">E27248/D27248</f>
        <v>#DIV/0!</v>
      </c>
    </row>
    <row r="27249" customFormat="false" ht="12.75" hidden="false" customHeight="false" outlineLevel="0" collapsed="false">
      <c r="G27249" s="46" t="e">
        <f aca="false">E27249/D27249</f>
        <v>#DIV/0!</v>
      </c>
    </row>
    <row r="27250" customFormat="false" ht="12.75" hidden="false" customHeight="false" outlineLevel="0" collapsed="false">
      <c r="G27250" s="46" t="e">
        <f aca="false">E27250/D27250</f>
        <v>#DIV/0!</v>
      </c>
    </row>
    <row r="27251" customFormat="false" ht="12.75" hidden="false" customHeight="false" outlineLevel="0" collapsed="false">
      <c r="G27251" s="46" t="e">
        <f aca="false">E27251/D27251</f>
        <v>#DIV/0!</v>
      </c>
    </row>
    <row r="27252" customFormat="false" ht="12.75" hidden="false" customHeight="false" outlineLevel="0" collapsed="false">
      <c r="G27252" s="46" t="e">
        <f aca="false">E27252/D27252</f>
        <v>#DIV/0!</v>
      </c>
    </row>
    <row r="27253" customFormat="false" ht="12.75" hidden="false" customHeight="false" outlineLevel="0" collapsed="false">
      <c r="G27253" s="46" t="e">
        <f aca="false">E27253/D27253</f>
        <v>#DIV/0!</v>
      </c>
    </row>
    <row r="27254" customFormat="false" ht="12.75" hidden="false" customHeight="false" outlineLevel="0" collapsed="false">
      <c r="G27254" s="46" t="e">
        <f aca="false">E27254/D27254</f>
        <v>#DIV/0!</v>
      </c>
    </row>
    <row r="27255" customFormat="false" ht="12.75" hidden="false" customHeight="false" outlineLevel="0" collapsed="false">
      <c r="G27255" s="46" t="e">
        <f aca="false">E27255/D27255</f>
        <v>#DIV/0!</v>
      </c>
    </row>
    <row r="27256" customFormat="false" ht="12.75" hidden="false" customHeight="false" outlineLevel="0" collapsed="false">
      <c r="G27256" s="46" t="e">
        <f aca="false">E27256/D27256</f>
        <v>#DIV/0!</v>
      </c>
    </row>
    <row r="27257" customFormat="false" ht="12.75" hidden="false" customHeight="false" outlineLevel="0" collapsed="false">
      <c r="G27257" s="46" t="e">
        <f aca="false">E27257/D27257</f>
        <v>#DIV/0!</v>
      </c>
    </row>
    <row r="27258" customFormat="false" ht="12.75" hidden="false" customHeight="false" outlineLevel="0" collapsed="false">
      <c r="G27258" s="46" t="e">
        <f aca="false">E27258/D27258</f>
        <v>#DIV/0!</v>
      </c>
    </row>
    <row r="27259" customFormat="false" ht="12.75" hidden="false" customHeight="false" outlineLevel="0" collapsed="false">
      <c r="G27259" s="46" t="e">
        <f aca="false">E27259/D27259</f>
        <v>#DIV/0!</v>
      </c>
    </row>
    <row r="27260" customFormat="false" ht="12.75" hidden="false" customHeight="false" outlineLevel="0" collapsed="false">
      <c r="G27260" s="46" t="e">
        <f aca="false">E27260/D27260</f>
        <v>#DIV/0!</v>
      </c>
    </row>
    <row r="27261" customFormat="false" ht="12.75" hidden="false" customHeight="false" outlineLevel="0" collapsed="false">
      <c r="G27261" s="46" t="e">
        <f aca="false">E27261/D27261</f>
        <v>#DIV/0!</v>
      </c>
    </row>
    <row r="27262" customFormat="false" ht="12.75" hidden="false" customHeight="false" outlineLevel="0" collapsed="false">
      <c r="G27262" s="46" t="e">
        <f aca="false">E27262/D27262</f>
        <v>#DIV/0!</v>
      </c>
    </row>
    <row r="27263" customFormat="false" ht="12.75" hidden="false" customHeight="false" outlineLevel="0" collapsed="false">
      <c r="G27263" s="46" t="e">
        <f aca="false">E27263/D27263</f>
        <v>#DIV/0!</v>
      </c>
    </row>
    <row r="27264" customFormat="false" ht="12.75" hidden="false" customHeight="false" outlineLevel="0" collapsed="false">
      <c r="G27264" s="46" t="e">
        <f aca="false">E27264/D27264</f>
        <v>#DIV/0!</v>
      </c>
    </row>
    <row r="27265" customFormat="false" ht="12.75" hidden="false" customHeight="false" outlineLevel="0" collapsed="false">
      <c r="G27265" s="46" t="e">
        <f aca="false">E27265/D27265</f>
        <v>#DIV/0!</v>
      </c>
    </row>
    <row r="27266" customFormat="false" ht="12.75" hidden="false" customHeight="false" outlineLevel="0" collapsed="false">
      <c r="G27266" s="46" t="e">
        <f aca="false">E27266/D27266</f>
        <v>#DIV/0!</v>
      </c>
    </row>
    <row r="27267" customFormat="false" ht="12.75" hidden="false" customHeight="false" outlineLevel="0" collapsed="false">
      <c r="G27267" s="46" t="e">
        <f aca="false">E27267/D27267</f>
        <v>#DIV/0!</v>
      </c>
    </row>
    <row r="27268" customFormat="false" ht="12.75" hidden="false" customHeight="false" outlineLevel="0" collapsed="false">
      <c r="G27268" s="46" t="e">
        <f aca="false">E27268/D27268</f>
        <v>#DIV/0!</v>
      </c>
    </row>
    <row r="27269" customFormat="false" ht="12.75" hidden="false" customHeight="false" outlineLevel="0" collapsed="false">
      <c r="G27269" s="46" t="e">
        <f aca="false">E27269/D27269</f>
        <v>#DIV/0!</v>
      </c>
    </row>
    <row r="27270" customFormat="false" ht="12.75" hidden="false" customHeight="false" outlineLevel="0" collapsed="false">
      <c r="G27270" s="46" t="e">
        <f aca="false">E27270/D27270</f>
        <v>#DIV/0!</v>
      </c>
    </row>
    <row r="27271" customFormat="false" ht="12.75" hidden="false" customHeight="false" outlineLevel="0" collapsed="false">
      <c r="G27271" s="46" t="e">
        <f aca="false">E27271/D27271</f>
        <v>#DIV/0!</v>
      </c>
    </row>
    <row r="27272" customFormat="false" ht="12.75" hidden="false" customHeight="false" outlineLevel="0" collapsed="false">
      <c r="G27272" s="46" t="e">
        <f aca="false">E27272/D27272</f>
        <v>#DIV/0!</v>
      </c>
    </row>
    <row r="27273" customFormat="false" ht="12.75" hidden="false" customHeight="false" outlineLevel="0" collapsed="false">
      <c r="G27273" s="46" t="e">
        <f aca="false">E27273/D27273</f>
        <v>#DIV/0!</v>
      </c>
    </row>
    <row r="27274" customFormat="false" ht="12.75" hidden="false" customHeight="false" outlineLevel="0" collapsed="false">
      <c r="G27274" s="46" t="e">
        <f aca="false">E27274/D27274</f>
        <v>#DIV/0!</v>
      </c>
    </row>
    <row r="27275" customFormat="false" ht="12.75" hidden="false" customHeight="false" outlineLevel="0" collapsed="false">
      <c r="G27275" s="46" t="e">
        <f aca="false">E27275/D27275</f>
        <v>#DIV/0!</v>
      </c>
    </row>
    <row r="27276" customFormat="false" ht="12.75" hidden="false" customHeight="false" outlineLevel="0" collapsed="false">
      <c r="G27276" s="46" t="e">
        <f aca="false">E27276/D27276</f>
        <v>#DIV/0!</v>
      </c>
    </row>
    <row r="27277" customFormat="false" ht="12.75" hidden="false" customHeight="false" outlineLevel="0" collapsed="false">
      <c r="G27277" s="46" t="e">
        <f aca="false">E27277/D27277</f>
        <v>#DIV/0!</v>
      </c>
    </row>
    <row r="27278" customFormat="false" ht="12.75" hidden="false" customHeight="false" outlineLevel="0" collapsed="false">
      <c r="G27278" s="46" t="e">
        <f aca="false">E27278/D27278</f>
        <v>#DIV/0!</v>
      </c>
    </row>
    <row r="27279" customFormat="false" ht="12.75" hidden="false" customHeight="false" outlineLevel="0" collapsed="false">
      <c r="G27279" s="46" t="e">
        <f aca="false">E27279/D27279</f>
        <v>#DIV/0!</v>
      </c>
    </row>
    <row r="27280" customFormat="false" ht="12.75" hidden="false" customHeight="false" outlineLevel="0" collapsed="false">
      <c r="G27280" s="46" t="e">
        <f aca="false">E27280/D27280</f>
        <v>#DIV/0!</v>
      </c>
    </row>
    <row r="27281" customFormat="false" ht="12.75" hidden="false" customHeight="false" outlineLevel="0" collapsed="false">
      <c r="G27281" s="46" t="e">
        <f aca="false">E27281/D27281</f>
        <v>#DIV/0!</v>
      </c>
    </row>
    <row r="27282" customFormat="false" ht="12.75" hidden="false" customHeight="false" outlineLevel="0" collapsed="false">
      <c r="G27282" s="46" t="e">
        <f aca="false">E27282/D27282</f>
        <v>#DIV/0!</v>
      </c>
    </row>
    <row r="27283" customFormat="false" ht="12.75" hidden="false" customHeight="false" outlineLevel="0" collapsed="false">
      <c r="G27283" s="46" t="e">
        <f aca="false">E27283/D27283</f>
        <v>#DIV/0!</v>
      </c>
    </row>
    <row r="27284" customFormat="false" ht="12.75" hidden="false" customHeight="false" outlineLevel="0" collapsed="false">
      <c r="G27284" s="46" t="e">
        <f aca="false">E27284/D27284</f>
        <v>#DIV/0!</v>
      </c>
    </row>
    <row r="27285" customFormat="false" ht="12.75" hidden="false" customHeight="false" outlineLevel="0" collapsed="false">
      <c r="G27285" s="46" t="e">
        <f aca="false">E27285/D27285</f>
        <v>#DIV/0!</v>
      </c>
    </row>
    <row r="27286" customFormat="false" ht="12.75" hidden="false" customHeight="false" outlineLevel="0" collapsed="false">
      <c r="G27286" s="46" t="e">
        <f aca="false">E27286/D27286</f>
        <v>#DIV/0!</v>
      </c>
    </row>
    <row r="27287" customFormat="false" ht="12.75" hidden="false" customHeight="false" outlineLevel="0" collapsed="false">
      <c r="G27287" s="46" t="e">
        <f aca="false">E27287/D27287</f>
        <v>#DIV/0!</v>
      </c>
    </row>
    <row r="27288" customFormat="false" ht="12.75" hidden="false" customHeight="false" outlineLevel="0" collapsed="false">
      <c r="G27288" s="46" t="e">
        <f aca="false">E27288/D27288</f>
        <v>#DIV/0!</v>
      </c>
    </row>
    <row r="27289" customFormat="false" ht="12.75" hidden="false" customHeight="false" outlineLevel="0" collapsed="false">
      <c r="G27289" s="46" t="e">
        <f aca="false">E27289/D27289</f>
        <v>#DIV/0!</v>
      </c>
    </row>
    <row r="27290" customFormat="false" ht="12.75" hidden="false" customHeight="false" outlineLevel="0" collapsed="false">
      <c r="G27290" s="46" t="e">
        <f aca="false">E27290/D27290</f>
        <v>#DIV/0!</v>
      </c>
    </row>
    <row r="27291" customFormat="false" ht="12.75" hidden="false" customHeight="false" outlineLevel="0" collapsed="false">
      <c r="G27291" s="46" t="e">
        <f aca="false">E27291/D27291</f>
        <v>#DIV/0!</v>
      </c>
    </row>
    <row r="27292" customFormat="false" ht="12.75" hidden="false" customHeight="false" outlineLevel="0" collapsed="false">
      <c r="G27292" s="46" t="e">
        <f aca="false">E27292/D27292</f>
        <v>#DIV/0!</v>
      </c>
    </row>
    <row r="27293" customFormat="false" ht="12.75" hidden="false" customHeight="false" outlineLevel="0" collapsed="false">
      <c r="G27293" s="46" t="e">
        <f aca="false">E27293/D27293</f>
        <v>#DIV/0!</v>
      </c>
    </row>
    <row r="27294" customFormat="false" ht="12.75" hidden="false" customHeight="false" outlineLevel="0" collapsed="false">
      <c r="G27294" s="46" t="e">
        <f aca="false">E27294/D27294</f>
        <v>#DIV/0!</v>
      </c>
    </row>
    <row r="27295" customFormat="false" ht="12.75" hidden="false" customHeight="false" outlineLevel="0" collapsed="false">
      <c r="G27295" s="46" t="e">
        <f aca="false">E27295/D27295</f>
        <v>#DIV/0!</v>
      </c>
    </row>
    <row r="27296" customFormat="false" ht="12.75" hidden="false" customHeight="false" outlineLevel="0" collapsed="false">
      <c r="G27296" s="46" t="e">
        <f aca="false">E27296/D27296</f>
        <v>#DIV/0!</v>
      </c>
    </row>
    <row r="27297" customFormat="false" ht="12.75" hidden="false" customHeight="false" outlineLevel="0" collapsed="false">
      <c r="G27297" s="46" t="e">
        <f aca="false">E27297/D27297</f>
        <v>#DIV/0!</v>
      </c>
    </row>
    <row r="27298" customFormat="false" ht="12.75" hidden="false" customHeight="false" outlineLevel="0" collapsed="false">
      <c r="G27298" s="46" t="e">
        <f aca="false">E27298/D27298</f>
        <v>#DIV/0!</v>
      </c>
    </row>
    <row r="27299" customFormat="false" ht="12.75" hidden="false" customHeight="false" outlineLevel="0" collapsed="false">
      <c r="G27299" s="46" t="e">
        <f aca="false">E27299/D27299</f>
        <v>#DIV/0!</v>
      </c>
    </row>
    <row r="27300" customFormat="false" ht="12.75" hidden="false" customHeight="false" outlineLevel="0" collapsed="false">
      <c r="G27300" s="46" t="e">
        <f aca="false">E27300/D27300</f>
        <v>#DIV/0!</v>
      </c>
    </row>
    <row r="27301" customFormat="false" ht="12.75" hidden="false" customHeight="false" outlineLevel="0" collapsed="false">
      <c r="G27301" s="46" t="e">
        <f aca="false">E27301/D27301</f>
        <v>#DIV/0!</v>
      </c>
    </row>
    <row r="27302" customFormat="false" ht="12.75" hidden="false" customHeight="false" outlineLevel="0" collapsed="false">
      <c r="G27302" s="46" t="e">
        <f aca="false">E27302/D27302</f>
        <v>#DIV/0!</v>
      </c>
    </row>
    <row r="27303" customFormat="false" ht="12.75" hidden="false" customHeight="false" outlineLevel="0" collapsed="false">
      <c r="G27303" s="46" t="e">
        <f aca="false">E27303/D27303</f>
        <v>#DIV/0!</v>
      </c>
    </row>
    <row r="27304" customFormat="false" ht="12.75" hidden="false" customHeight="false" outlineLevel="0" collapsed="false">
      <c r="G27304" s="46" t="e">
        <f aca="false">E27304/D27304</f>
        <v>#DIV/0!</v>
      </c>
    </row>
    <row r="27305" customFormat="false" ht="12.75" hidden="false" customHeight="false" outlineLevel="0" collapsed="false">
      <c r="G27305" s="46" t="e">
        <f aca="false">E27305/D27305</f>
        <v>#DIV/0!</v>
      </c>
    </row>
    <row r="27306" customFormat="false" ht="12.75" hidden="false" customHeight="false" outlineLevel="0" collapsed="false">
      <c r="G27306" s="46" t="e">
        <f aca="false">E27306/D27306</f>
        <v>#DIV/0!</v>
      </c>
    </row>
    <row r="27307" customFormat="false" ht="12.75" hidden="false" customHeight="false" outlineLevel="0" collapsed="false">
      <c r="G27307" s="46" t="e">
        <f aca="false">E27307/D27307</f>
        <v>#DIV/0!</v>
      </c>
    </row>
    <row r="27308" customFormat="false" ht="12.75" hidden="false" customHeight="false" outlineLevel="0" collapsed="false">
      <c r="G27308" s="46" t="e">
        <f aca="false">E27308/D27308</f>
        <v>#DIV/0!</v>
      </c>
    </row>
    <row r="27309" customFormat="false" ht="12.75" hidden="false" customHeight="false" outlineLevel="0" collapsed="false">
      <c r="G27309" s="46" t="e">
        <f aca="false">E27309/D27309</f>
        <v>#DIV/0!</v>
      </c>
    </row>
    <row r="27310" customFormat="false" ht="12.75" hidden="false" customHeight="false" outlineLevel="0" collapsed="false">
      <c r="G27310" s="46" t="e">
        <f aca="false">E27310/D27310</f>
        <v>#DIV/0!</v>
      </c>
    </row>
    <row r="27311" customFormat="false" ht="12.75" hidden="false" customHeight="false" outlineLevel="0" collapsed="false">
      <c r="G27311" s="46" t="e">
        <f aca="false">E27311/D27311</f>
        <v>#DIV/0!</v>
      </c>
    </row>
    <row r="27312" customFormat="false" ht="12.75" hidden="false" customHeight="false" outlineLevel="0" collapsed="false">
      <c r="G27312" s="46" t="e">
        <f aca="false">E27312/D27312</f>
        <v>#DIV/0!</v>
      </c>
    </row>
    <row r="27313" customFormat="false" ht="12.75" hidden="false" customHeight="false" outlineLevel="0" collapsed="false">
      <c r="G27313" s="46" t="e">
        <f aca="false">E27313/D27313</f>
        <v>#DIV/0!</v>
      </c>
    </row>
    <row r="27314" customFormat="false" ht="12.75" hidden="false" customHeight="false" outlineLevel="0" collapsed="false">
      <c r="G27314" s="46" t="e">
        <f aca="false">E27314/D27314</f>
        <v>#DIV/0!</v>
      </c>
    </row>
    <row r="27315" customFormat="false" ht="12.75" hidden="false" customHeight="false" outlineLevel="0" collapsed="false">
      <c r="G27315" s="46" t="e">
        <f aca="false">E27315/D27315</f>
        <v>#DIV/0!</v>
      </c>
    </row>
    <row r="27316" customFormat="false" ht="12.75" hidden="false" customHeight="false" outlineLevel="0" collapsed="false">
      <c r="G27316" s="46" t="e">
        <f aca="false">E27316/D27316</f>
        <v>#DIV/0!</v>
      </c>
    </row>
    <row r="27317" customFormat="false" ht="12.75" hidden="false" customHeight="false" outlineLevel="0" collapsed="false">
      <c r="G27317" s="46" t="e">
        <f aca="false">E27317/D27317</f>
        <v>#DIV/0!</v>
      </c>
    </row>
    <row r="27318" customFormat="false" ht="12.75" hidden="false" customHeight="false" outlineLevel="0" collapsed="false">
      <c r="G27318" s="46" t="e">
        <f aca="false">E27318/D27318</f>
        <v>#DIV/0!</v>
      </c>
    </row>
    <row r="27319" customFormat="false" ht="12.75" hidden="false" customHeight="false" outlineLevel="0" collapsed="false">
      <c r="G27319" s="46" t="e">
        <f aca="false">E27319/D27319</f>
        <v>#DIV/0!</v>
      </c>
    </row>
    <row r="27320" customFormat="false" ht="12.75" hidden="false" customHeight="false" outlineLevel="0" collapsed="false">
      <c r="G27320" s="46" t="e">
        <f aca="false">E27320/D27320</f>
        <v>#DIV/0!</v>
      </c>
    </row>
    <row r="27321" customFormat="false" ht="12.75" hidden="false" customHeight="false" outlineLevel="0" collapsed="false">
      <c r="G27321" s="46" t="e">
        <f aca="false">E27321/D27321</f>
        <v>#DIV/0!</v>
      </c>
    </row>
    <row r="27322" customFormat="false" ht="12.75" hidden="false" customHeight="false" outlineLevel="0" collapsed="false">
      <c r="G27322" s="46" t="e">
        <f aca="false">E27322/D27322</f>
        <v>#DIV/0!</v>
      </c>
    </row>
    <row r="27323" customFormat="false" ht="12.75" hidden="false" customHeight="false" outlineLevel="0" collapsed="false">
      <c r="G27323" s="46" t="e">
        <f aca="false">E27323/D27323</f>
        <v>#DIV/0!</v>
      </c>
    </row>
    <row r="27324" customFormat="false" ht="12.75" hidden="false" customHeight="false" outlineLevel="0" collapsed="false">
      <c r="G27324" s="46" t="e">
        <f aca="false">E27324/D27324</f>
        <v>#DIV/0!</v>
      </c>
    </row>
    <row r="27325" customFormat="false" ht="12.75" hidden="false" customHeight="false" outlineLevel="0" collapsed="false">
      <c r="G27325" s="46" t="e">
        <f aca="false">E27325/D27325</f>
        <v>#DIV/0!</v>
      </c>
    </row>
    <row r="27326" customFormat="false" ht="12.75" hidden="false" customHeight="false" outlineLevel="0" collapsed="false">
      <c r="G27326" s="46" t="e">
        <f aca="false">E27326/D27326</f>
        <v>#DIV/0!</v>
      </c>
    </row>
    <row r="27327" customFormat="false" ht="12.75" hidden="false" customHeight="false" outlineLevel="0" collapsed="false">
      <c r="G27327" s="46" t="e">
        <f aca="false">E27327/D27327</f>
        <v>#DIV/0!</v>
      </c>
    </row>
    <row r="27328" customFormat="false" ht="12.75" hidden="false" customHeight="false" outlineLevel="0" collapsed="false">
      <c r="G27328" s="46" t="e">
        <f aca="false">E27328/D27328</f>
        <v>#DIV/0!</v>
      </c>
    </row>
    <row r="27329" customFormat="false" ht="12.75" hidden="false" customHeight="false" outlineLevel="0" collapsed="false">
      <c r="G27329" s="46" t="e">
        <f aca="false">E27329/D27329</f>
        <v>#DIV/0!</v>
      </c>
    </row>
    <row r="27330" customFormat="false" ht="12.75" hidden="false" customHeight="false" outlineLevel="0" collapsed="false">
      <c r="G27330" s="46" t="e">
        <f aca="false">E27330/D27330</f>
        <v>#DIV/0!</v>
      </c>
    </row>
    <row r="27331" customFormat="false" ht="12.75" hidden="false" customHeight="false" outlineLevel="0" collapsed="false">
      <c r="G27331" s="46" t="e">
        <f aca="false">E27331/D27331</f>
        <v>#DIV/0!</v>
      </c>
    </row>
    <row r="27332" customFormat="false" ht="12.75" hidden="false" customHeight="false" outlineLevel="0" collapsed="false">
      <c r="G27332" s="46" t="e">
        <f aca="false">E27332/D27332</f>
        <v>#DIV/0!</v>
      </c>
    </row>
    <row r="27333" customFormat="false" ht="12.75" hidden="false" customHeight="false" outlineLevel="0" collapsed="false">
      <c r="G27333" s="46" t="e">
        <f aca="false">E27333/D27333</f>
        <v>#DIV/0!</v>
      </c>
    </row>
    <row r="27334" customFormat="false" ht="12.75" hidden="false" customHeight="false" outlineLevel="0" collapsed="false">
      <c r="G27334" s="46" t="e">
        <f aca="false">E27334/D27334</f>
        <v>#DIV/0!</v>
      </c>
    </row>
    <row r="27335" customFormat="false" ht="12.75" hidden="false" customHeight="false" outlineLevel="0" collapsed="false">
      <c r="G27335" s="46" t="e">
        <f aca="false">E27335/D27335</f>
        <v>#DIV/0!</v>
      </c>
    </row>
    <row r="27336" customFormat="false" ht="12.75" hidden="false" customHeight="false" outlineLevel="0" collapsed="false">
      <c r="G27336" s="46" t="e">
        <f aca="false">E27336/D27336</f>
        <v>#DIV/0!</v>
      </c>
    </row>
    <row r="27337" customFormat="false" ht="12.75" hidden="false" customHeight="false" outlineLevel="0" collapsed="false">
      <c r="G27337" s="46" t="e">
        <f aca="false">E27337/D27337</f>
        <v>#DIV/0!</v>
      </c>
    </row>
    <row r="27338" customFormat="false" ht="12.75" hidden="false" customHeight="false" outlineLevel="0" collapsed="false">
      <c r="G27338" s="46" t="e">
        <f aca="false">E27338/D27338</f>
        <v>#DIV/0!</v>
      </c>
    </row>
    <row r="27339" customFormat="false" ht="12.75" hidden="false" customHeight="false" outlineLevel="0" collapsed="false">
      <c r="G27339" s="46" t="e">
        <f aca="false">E27339/D27339</f>
        <v>#DIV/0!</v>
      </c>
    </row>
    <row r="27340" customFormat="false" ht="12.75" hidden="false" customHeight="false" outlineLevel="0" collapsed="false">
      <c r="G27340" s="46" t="e">
        <f aca="false">E27340/D27340</f>
        <v>#DIV/0!</v>
      </c>
    </row>
    <row r="27341" customFormat="false" ht="12.75" hidden="false" customHeight="false" outlineLevel="0" collapsed="false">
      <c r="G27341" s="46" t="e">
        <f aca="false">E27341/D27341</f>
        <v>#DIV/0!</v>
      </c>
    </row>
    <row r="27342" customFormat="false" ht="12.75" hidden="false" customHeight="false" outlineLevel="0" collapsed="false">
      <c r="G27342" s="46" t="e">
        <f aca="false">E27342/D27342</f>
        <v>#DIV/0!</v>
      </c>
    </row>
    <row r="27343" customFormat="false" ht="12.75" hidden="false" customHeight="false" outlineLevel="0" collapsed="false">
      <c r="G27343" s="46" t="e">
        <f aca="false">E27343/D27343</f>
        <v>#DIV/0!</v>
      </c>
    </row>
    <row r="27344" customFormat="false" ht="12.75" hidden="false" customHeight="false" outlineLevel="0" collapsed="false">
      <c r="G27344" s="46" t="e">
        <f aca="false">E27344/D27344</f>
        <v>#DIV/0!</v>
      </c>
    </row>
    <row r="27345" customFormat="false" ht="12.75" hidden="false" customHeight="false" outlineLevel="0" collapsed="false">
      <c r="G27345" s="46" t="e">
        <f aca="false">E27345/D27345</f>
        <v>#DIV/0!</v>
      </c>
    </row>
    <row r="27346" customFormat="false" ht="12.75" hidden="false" customHeight="false" outlineLevel="0" collapsed="false">
      <c r="G27346" s="46" t="e">
        <f aca="false">E27346/D27346</f>
        <v>#DIV/0!</v>
      </c>
    </row>
    <row r="27347" customFormat="false" ht="12.75" hidden="false" customHeight="false" outlineLevel="0" collapsed="false">
      <c r="G27347" s="46" t="e">
        <f aca="false">E27347/D27347</f>
        <v>#DIV/0!</v>
      </c>
    </row>
    <row r="27348" customFormat="false" ht="12.75" hidden="false" customHeight="false" outlineLevel="0" collapsed="false">
      <c r="G27348" s="46" t="e">
        <f aca="false">E27348/D27348</f>
        <v>#DIV/0!</v>
      </c>
    </row>
    <row r="27349" customFormat="false" ht="12.75" hidden="false" customHeight="false" outlineLevel="0" collapsed="false">
      <c r="G27349" s="46" t="e">
        <f aca="false">E27349/D27349</f>
        <v>#DIV/0!</v>
      </c>
    </row>
    <row r="27350" customFormat="false" ht="12.75" hidden="false" customHeight="false" outlineLevel="0" collapsed="false">
      <c r="G27350" s="46" t="e">
        <f aca="false">E27350/D27350</f>
        <v>#DIV/0!</v>
      </c>
    </row>
    <row r="27351" customFormat="false" ht="12.75" hidden="false" customHeight="false" outlineLevel="0" collapsed="false">
      <c r="G27351" s="46" t="e">
        <f aca="false">E27351/D27351</f>
        <v>#DIV/0!</v>
      </c>
    </row>
    <row r="27352" customFormat="false" ht="12.75" hidden="false" customHeight="false" outlineLevel="0" collapsed="false">
      <c r="G27352" s="46" t="e">
        <f aca="false">E27352/D27352</f>
        <v>#DIV/0!</v>
      </c>
    </row>
    <row r="27353" customFormat="false" ht="12.75" hidden="false" customHeight="false" outlineLevel="0" collapsed="false">
      <c r="G27353" s="46" t="e">
        <f aca="false">E27353/D27353</f>
        <v>#DIV/0!</v>
      </c>
    </row>
    <row r="27354" customFormat="false" ht="12.75" hidden="false" customHeight="false" outlineLevel="0" collapsed="false">
      <c r="G27354" s="46" t="e">
        <f aca="false">E27354/D27354</f>
        <v>#DIV/0!</v>
      </c>
    </row>
    <row r="27355" customFormat="false" ht="12.75" hidden="false" customHeight="false" outlineLevel="0" collapsed="false">
      <c r="G27355" s="46" t="e">
        <f aca="false">E27355/D27355</f>
        <v>#DIV/0!</v>
      </c>
    </row>
    <row r="27356" customFormat="false" ht="12.75" hidden="false" customHeight="false" outlineLevel="0" collapsed="false">
      <c r="G27356" s="46" t="e">
        <f aca="false">E27356/D27356</f>
        <v>#DIV/0!</v>
      </c>
    </row>
    <row r="27357" customFormat="false" ht="12.75" hidden="false" customHeight="false" outlineLevel="0" collapsed="false">
      <c r="G27357" s="46" t="e">
        <f aca="false">E27357/D27357</f>
        <v>#DIV/0!</v>
      </c>
    </row>
    <row r="27358" customFormat="false" ht="12.75" hidden="false" customHeight="false" outlineLevel="0" collapsed="false">
      <c r="G27358" s="46" t="e">
        <f aca="false">E27358/D27358</f>
        <v>#DIV/0!</v>
      </c>
    </row>
    <row r="27359" customFormat="false" ht="12.75" hidden="false" customHeight="false" outlineLevel="0" collapsed="false">
      <c r="G27359" s="46" t="e">
        <f aca="false">E27359/D27359</f>
        <v>#DIV/0!</v>
      </c>
    </row>
    <row r="27360" customFormat="false" ht="12.75" hidden="false" customHeight="false" outlineLevel="0" collapsed="false">
      <c r="G27360" s="46" t="e">
        <f aca="false">E27360/D27360</f>
        <v>#DIV/0!</v>
      </c>
    </row>
    <row r="27361" customFormat="false" ht="12.75" hidden="false" customHeight="false" outlineLevel="0" collapsed="false">
      <c r="G27361" s="46" t="e">
        <f aca="false">E27361/D27361</f>
        <v>#DIV/0!</v>
      </c>
    </row>
    <row r="27362" customFormat="false" ht="12.75" hidden="false" customHeight="false" outlineLevel="0" collapsed="false">
      <c r="G27362" s="46" t="e">
        <f aca="false">E27362/D27362</f>
        <v>#DIV/0!</v>
      </c>
    </row>
    <row r="27363" customFormat="false" ht="12.75" hidden="false" customHeight="false" outlineLevel="0" collapsed="false">
      <c r="G27363" s="46" t="e">
        <f aca="false">E27363/D27363</f>
        <v>#DIV/0!</v>
      </c>
    </row>
    <row r="27364" customFormat="false" ht="12.75" hidden="false" customHeight="false" outlineLevel="0" collapsed="false">
      <c r="G27364" s="46" t="e">
        <f aca="false">E27364/D27364</f>
        <v>#DIV/0!</v>
      </c>
    </row>
    <row r="27365" customFormat="false" ht="12.75" hidden="false" customHeight="false" outlineLevel="0" collapsed="false">
      <c r="G27365" s="46" t="e">
        <f aca="false">E27365/D27365</f>
        <v>#DIV/0!</v>
      </c>
    </row>
    <row r="27366" customFormat="false" ht="12.75" hidden="false" customHeight="false" outlineLevel="0" collapsed="false">
      <c r="G27366" s="46" t="e">
        <f aca="false">E27366/D27366</f>
        <v>#DIV/0!</v>
      </c>
    </row>
    <row r="27367" customFormat="false" ht="12.75" hidden="false" customHeight="false" outlineLevel="0" collapsed="false">
      <c r="G27367" s="46" t="e">
        <f aca="false">E27367/D27367</f>
        <v>#DIV/0!</v>
      </c>
    </row>
    <row r="27368" customFormat="false" ht="12.75" hidden="false" customHeight="false" outlineLevel="0" collapsed="false">
      <c r="G27368" s="46" t="e">
        <f aca="false">E27368/D27368</f>
        <v>#DIV/0!</v>
      </c>
    </row>
    <row r="27369" customFormat="false" ht="12.75" hidden="false" customHeight="false" outlineLevel="0" collapsed="false">
      <c r="G27369" s="46" t="e">
        <f aca="false">E27369/D27369</f>
        <v>#DIV/0!</v>
      </c>
    </row>
    <row r="27370" customFormat="false" ht="12.75" hidden="false" customHeight="false" outlineLevel="0" collapsed="false">
      <c r="G27370" s="46" t="e">
        <f aca="false">E27370/D27370</f>
        <v>#DIV/0!</v>
      </c>
    </row>
    <row r="27371" customFormat="false" ht="12.75" hidden="false" customHeight="false" outlineLevel="0" collapsed="false">
      <c r="G27371" s="46" t="e">
        <f aca="false">E27371/D27371</f>
        <v>#DIV/0!</v>
      </c>
    </row>
    <row r="27372" customFormat="false" ht="12.75" hidden="false" customHeight="false" outlineLevel="0" collapsed="false">
      <c r="G27372" s="46" t="e">
        <f aca="false">E27372/D27372</f>
        <v>#DIV/0!</v>
      </c>
    </row>
    <row r="27373" customFormat="false" ht="12.75" hidden="false" customHeight="false" outlineLevel="0" collapsed="false">
      <c r="G27373" s="46" t="e">
        <f aca="false">E27373/D27373</f>
        <v>#DIV/0!</v>
      </c>
    </row>
    <row r="27374" customFormat="false" ht="12.75" hidden="false" customHeight="false" outlineLevel="0" collapsed="false">
      <c r="G27374" s="46" t="e">
        <f aca="false">E27374/D27374</f>
        <v>#DIV/0!</v>
      </c>
    </row>
    <row r="27375" customFormat="false" ht="12.75" hidden="false" customHeight="false" outlineLevel="0" collapsed="false">
      <c r="G27375" s="46" t="e">
        <f aca="false">E27375/D27375</f>
        <v>#DIV/0!</v>
      </c>
    </row>
    <row r="27376" customFormat="false" ht="12.75" hidden="false" customHeight="false" outlineLevel="0" collapsed="false">
      <c r="G27376" s="46" t="e">
        <f aca="false">E27376/D27376</f>
        <v>#DIV/0!</v>
      </c>
    </row>
    <row r="27377" customFormat="false" ht="12.75" hidden="false" customHeight="false" outlineLevel="0" collapsed="false">
      <c r="G27377" s="46" t="e">
        <f aca="false">E27377/D27377</f>
        <v>#DIV/0!</v>
      </c>
    </row>
    <row r="27378" customFormat="false" ht="12.75" hidden="false" customHeight="false" outlineLevel="0" collapsed="false">
      <c r="G27378" s="46" t="e">
        <f aca="false">E27378/D27378</f>
        <v>#DIV/0!</v>
      </c>
    </row>
    <row r="27379" customFormat="false" ht="12.75" hidden="false" customHeight="false" outlineLevel="0" collapsed="false">
      <c r="G27379" s="46" t="e">
        <f aca="false">E27379/D27379</f>
        <v>#DIV/0!</v>
      </c>
    </row>
    <row r="27380" customFormat="false" ht="12.75" hidden="false" customHeight="false" outlineLevel="0" collapsed="false">
      <c r="G27380" s="46" t="e">
        <f aca="false">E27380/D27380</f>
        <v>#DIV/0!</v>
      </c>
    </row>
    <row r="27381" customFormat="false" ht="12.75" hidden="false" customHeight="false" outlineLevel="0" collapsed="false">
      <c r="G27381" s="46" t="e">
        <f aca="false">E27381/D27381</f>
        <v>#DIV/0!</v>
      </c>
    </row>
    <row r="27382" customFormat="false" ht="12.75" hidden="false" customHeight="false" outlineLevel="0" collapsed="false">
      <c r="G27382" s="46" t="e">
        <f aca="false">E27382/D27382</f>
        <v>#DIV/0!</v>
      </c>
    </row>
    <row r="27383" customFormat="false" ht="12.75" hidden="false" customHeight="false" outlineLevel="0" collapsed="false">
      <c r="G27383" s="46" t="e">
        <f aca="false">E27383/D27383</f>
        <v>#DIV/0!</v>
      </c>
    </row>
    <row r="27384" customFormat="false" ht="12.75" hidden="false" customHeight="false" outlineLevel="0" collapsed="false">
      <c r="G27384" s="46" t="e">
        <f aca="false">E27384/D27384</f>
        <v>#DIV/0!</v>
      </c>
    </row>
    <row r="27385" customFormat="false" ht="12.75" hidden="false" customHeight="false" outlineLevel="0" collapsed="false">
      <c r="G27385" s="46" t="e">
        <f aca="false">E27385/D27385</f>
        <v>#DIV/0!</v>
      </c>
    </row>
    <row r="27386" customFormat="false" ht="12.75" hidden="false" customHeight="false" outlineLevel="0" collapsed="false">
      <c r="G27386" s="46" t="e">
        <f aca="false">E27386/D27386</f>
        <v>#DIV/0!</v>
      </c>
    </row>
    <row r="27387" customFormat="false" ht="12.75" hidden="false" customHeight="false" outlineLevel="0" collapsed="false">
      <c r="G27387" s="46" t="e">
        <f aca="false">E27387/D27387</f>
        <v>#DIV/0!</v>
      </c>
    </row>
    <row r="27388" customFormat="false" ht="12.75" hidden="false" customHeight="false" outlineLevel="0" collapsed="false">
      <c r="G27388" s="46" t="e">
        <f aca="false">E27388/D27388</f>
        <v>#DIV/0!</v>
      </c>
    </row>
    <row r="27389" customFormat="false" ht="12.75" hidden="false" customHeight="false" outlineLevel="0" collapsed="false">
      <c r="G27389" s="46" t="e">
        <f aca="false">E27389/D27389</f>
        <v>#DIV/0!</v>
      </c>
    </row>
    <row r="27390" customFormat="false" ht="12.75" hidden="false" customHeight="false" outlineLevel="0" collapsed="false">
      <c r="G27390" s="46" t="e">
        <f aca="false">E27390/D27390</f>
        <v>#DIV/0!</v>
      </c>
    </row>
    <row r="27391" customFormat="false" ht="12.75" hidden="false" customHeight="false" outlineLevel="0" collapsed="false">
      <c r="G27391" s="46" t="e">
        <f aca="false">E27391/D27391</f>
        <v>#DIV/0!</v>
      </c>
    </row>
    <row r="27392" customFormat="false" ht="12.75" hidden="false" customHeight="false" outlineLevel="0" collapsed="false">
      <c r="G27392" s="46" t="e">
        <f aca="false">E27392/D27392</f>
        <v>#DIV/0!</v>
      </c>
    </row>
    <row r="27393" customFormat="false" ht="12.75" hidden="false" customHeight="false" outlineLevel="0" collapsed="false">
      <c r="G27393" s="46" t="e">
        <f aca="false">E27393/D27393</f>
        <v>#DIV/0!</v>
      </c>
    </row>
    <row r="27394" customFormat="false" ht="12.75" hidden="false" customHeight="false" outlineLevel="0" collapsed="false">
      <c r="G27394" s="46" t="e">
        <f aca="false">E27394/D27394</f>
        <v>#DIV/0!</v>
      </c>
    </row>
    <row r="27395" customFormat="false" ht="12.75" hidden="false" customHeight="false" outlineLevel="0" collapsed="false">
      <c r="G27395" s="46" t="e">
        <f aca="false">E27395/D27395</f>
        <v>#DIV/0!</v>
      </c>
    </row>
    <row r="27396" customFormat="false" ht="12.75" hidden="false" customHeight="false" outlineLevel="0" collapsed="false">
      <c r="G27396" s="46" t="e">
        <f aca="false">E27396/D27396</f>
        <v>#DIV/0!</v>
      </c>
    </row>
    <row r="27397" customFormat="false" ht="12.75" hidden="false" customHeight="false" outlineLevel="0" collapsed="false">
      <c r="G27397" s="46" t="e">
        <f aca="false">E27397/D27397</f>
        <v>#DIV/0!</v>
      </c>
    </row>
    <row r="27398" customFormat="false" ht="12.75" hidden="false" customHeight="false" outlineLevel="0" collapsed="false">
      <c r="G27398" s="46" t="e">
        <f aca="false">E27398/D27398</f>
        <v>#DIV/0!</v>
      </c>
    </row>
    <row r="27399" customFormat="false" ht="12.75" hidden="false" customHeight="false" outlineLevel="0" collapsed="false">
      <c r="G27399" s="46" t="e">
        <f aca="false">E27399/D27399</f>
        <v>#DIV/0!</v>
      </c>
    </row>
    <row r="27400" customFormat="false" ht="12.75" hidden="false" customHeight="false" outlineLevel="0" collapsed="false">
      <c r="G27400" s="46" t="e">
        <f aca="false">E27400/D27400</f>
        <v>#DIV/0!</v>
      </c>
    </row>
    <row r="27401" customFormat="false" ht="12.75" hidden="false" customHeight="false" outlineLevel="0" collapsed="false">
      <c r="G27401" s="46" t="e">
        <f aca="false">E27401/D27401</f>
        <v>#DIV/0!</v>
      </c>
    </row>
    <row r="27402" customFormat="false" ht="12.75" hidden="false" customHeight="false" outlineLevel="0" collapsed="false">
      <c r="G27402" s="46" t="e">
        <f aca="false">E27402/D27402</f>
        <v>#DIV/0!</v>
      </c>
    </row>
    <row r="27403" customFormat="false" ht="12.75" hidden="false" customHeight="false" outlineLevel="0" collapsed="false">
      <c r="G27403" s="46" t="e">
        <f aca="false">E27403/D27403</f>
        <v>#DIV/0!</v>
      </c>
    </row>
    <row r="27404" customFormat="false" ht="12.75" hidden="false" customHeight="false" outlineLevel="0" collapsed="false">
      <c r="G27404" s="46" t="e">
        <f aca="false">E27404/D27404</f>
        <v>#DIV/0!</v>
      </c>
    </row>
    <row r="27405" customFormat="false" ht="12.75" hidden="false" customHeight="false" outlineLevel="0" collapsed="false">
      <c r="G27405" s="46" t="e">
        <f aca="false">E27405/D27405</f>
        <v>#DIV/0!</v>
      </c>
    </row>
    <row r="27406" customFormat="false" ht="12.75" hidden="false" customHeight="false" outlineLevel="0" collapsed="false">
      <c r="G27406" s="46" t="e">
        <f aca="false">E27406/D27406</f>
        <v>#DIV/0!</v>
      </c>
    </row>
    <row r="27407" customFormat="false" ht="12.75" hidden="false" customHeight="false" outlineLevel="0" collapsed="false">
      <c r="G27407" s="46" t="e">
        <f aca="false">E27407/D27407</f>
        <v>#DIV/0!</v>
      </c>
    </row>
    <row r="27408" customFormat="false" ht="12.75" hidden="false" customHeight="false" outlineLevel="0" collapsed="false">
      <c r="G27408" s="46" t="e">
        <f aca="false">E27408/D27408</f>
        <v>#DIV/0!</v>
      </c>
    </row>
    <row r="27409" customFormat="false" ht="12.75" hidden="false" customHeight="false" outlineLevel="0" collapsed="false">
      <c r="G27409" s="46" t="e">
        <f aca="false">E27409/D27409</f>
        <v>#DIV/0!</v>
      </c>
    </row>
    <row r="27410" customFormat="false" ht="12.75" hidden="false" customHeight="false" outlineLevel="0" collapsed="false">
      <c r="G27410" s="46" t="e">
        <f aca="false">E27410/D27410</f>
        <v>#DIV/0!</v>
      </c>
    </row>
    <row r="27411" customFormat="false" ht="12.75" hidden="false" customHeight="false" outlineLevel="0" collapsed="false">
      <c r="G27411" s="46" t="e">
        <f aca="false">E27411/D27411</f>
        <v>#DIV/0!</v>
      </c>
    </row>
    <row r="27412" customFormat="false" ht="12.75" hidden="false" customHeight="false" outlineLevel="0" collapsed="false">
      <c r="G27412" s="46" t="e">
        <f aca="false">E27412/D27412</f>
        <v>#DIV/0!</v>
      </c>
    </row>
    <row r="27413" customFormat="false" ht="12.75" hidden="false" customHeight="false" outlineLevel="0" collapsed="false">
      <c r="G27413" s="46" t="e">
        <f aca="false">E27413/D27413</f>
        <v>#DIV/0!</v>
      </c>
    </row>
    <row r="27414" customFormat="false" ht="12.75" hidden="false" customHeight="false" outlineLevel="0" collapsed="false">
      <c r="G27414" s="46" t="e">
        <f aca="false">E27414/D27414</f>
        <v>#DIV/0!</v>
      </c>
    </row>
    <row r="27415" customFormat="false" ht="12.75" hidden="false" customHeight="false" outlineLevel="0" collapsed="false">
      <c r="G27415" s="46" t="e">
        <f aca="false">E27415/D27415</f>
        <v>#DIV/0!</v>
      </c>
    </row>
    <row r="27416" customFormat="false" ht="12.75" hidden="false" customHeight="false" outlineLevel="0" collapsed="false">
      <c r="G27416" s="46" t="e">
        <f aca="false">E27416/D27416</f>
        <v>#DIV/0!</v>
      </c>
    </row>
    <row r="27417" customFormat="false" ht="12.75" hidden="false" customHeight="false" outlineLevel="0" collapsed="false">
      <c r="G27417" s="46" t="e">
        <f aca="false">E27417/D27417</f>
        <v>#DIV/0!</v>
      </c>
    </row>
    <row r="27418" customFormat="false" ht="12.75" hidden="false" customHeight="false" outlineLevel="0" collapsed="false">
      <c r="G27418" s="46" t="e">
        <f aca="false">E27418/D27418</f>
        <v>#DIV/0!</v>
      </c>
    </row>
    <row r="27419" customFormat="false" ht="12.75" hidden="false" customHeight="false" outlineLevel="0" collapsed="false">
      <c r="G27419" s="46" t="e">
        <f aca="false">E27419/D27419</f>
        <v>#DIV/0!</v>
      </c>
    </row>
    <row r="27420" customFormat="false" ht="12.75" hidden="false" customHeight="false" outlineLevel="0" collapsed="false">
      <c r="G27420" s="46" t="e">
        <f aca="false">E27420/D27420</f>
        <v>#DIV/0!</v>
      </c>
    </row>
    <row r="27421" customFormat="false" ht="12.75" hidden="false" customHeight="false" outlineLevel="0" collapsed="false">
      <c r="G27421" s="46" t="e">
        <f aca="false">E27421/D27421</f>
        <v>#DIV/0!</v>
      </c>
    </row>
    <row r="27422" customFormat="false" ht="12.75" hidden="false" customHeight="false" outlineLevel="0" collapsed="false">
      <c r="G27422" s="46" t="e">
        <f aca="false">E27422/D27422</f>
        <v>#DIV/0!</v>
      </c>
    </row>
    <row r="27423" customFormat="false" ht="12.75" hidden="false" customHeight="false" outlineLevel="0" collapsed="false">
      <c r="G27423" s="46" t="e">
        <f aca="false">E27423/D27423</f>
        <v>#DIV/0!</v>
      </c>
    </row>
    <row r="27424" customFormat="false" ht="12.75" hidden="false" customHeight="false" outlineLevel="0" collapsed="false">
      <c r="G27424" s="46" t="e">
        <f aca="false">E27424/D27424</f>
        <v>#DIV/0!</v>
      </c>
    </row>
    <row r="27425" customFormat="false" ht="12.75" hidden="false" customHeight="false" outlineLevel="0" collapsed="false">
      <c r="G27425" s="46" t="e">
        <f aca="false">E27425/D27425</f>
        <v>#DIV/0!</v>
      </c>
    </row>
    <row r="27426" customFormat="false" ht="12.75" hidden="false" customHeight="false" outlineLevel="0" collapsed="false">
      <c r="G27426" s="46" t="e">
        <f aca="false">E27426/D27426</f>
        <v>#DIV/0!</v>
      </c>
    </row>
    <row r="27427" customFormat="false" ht="12.75" hidden="false" customHeight="false" outlineLevel="0" collapsed="false">
      <c r="G27427" s="46" t="e">
        <f aca="false">E27427/D27427</f>
        <v>#DIV/0!</v>
      </c>
    </row>
    <row r="27428" customFormat="false" ht="12.75" hidden="false" customHeight="false" outlineLevel="0" collapsed="false">
      <c r="G27428" s="46" t="e">
        <f aca="false">E27428/D27428</f>
        <v>#DIV/0!</v>
      </c>
    </row>
    <row r="27429" customFormat="false" ht="12.75" hidden="false" customHeight="false" outlineLevel="0" collapsed="false">
      <c r="G27429" s="46" t="e">
        <f aca="false">E27429/D27429</f>
        <v>#DIV/0!</v>
      </c>
    </row>
    <row r="27430" customFormat="false" ht="12.75" hidden="false" customHeight="false" outlineLevel="0" collapsed="false">
      <c r="G27430" s="46" t="e">
        <f aca="false">E27430/D27430</f>
        <v>#DIV/0!</v>
      </c>
    </row>
    <row r="27431" customFormat="false" ht="12.75" hidden="false" customHeight="false" outlineLevel="0" collapsed="false">
      <c r="G27431" s="46" t="e">
        <f aca="false">E27431/D27431</f>
        <v>#DIV/0!</v>
      </c>
    </row>
    <row r="27432" customFormat="false" ht="12.75" hidden="false" customHeight="false" outlineLevel="0" collapsed="false">
      <c r="G27432" s="46" t="e">
        <f aca="false">E27432/D27432</f>
        <v>#DIV/0!</v>
      </c>
    </row>
    <row r="27433" customFormat="false" ht="12.75" hidden="false" customHeight="false" outlineLevel="0" collapsed="false">
      <c r="G27433" s="46" t="e">
        <f aca="false">E27433/D27433</f>
        <v>#DIV/0!</v>
      </c>
    </row>
    <row r="27434" customFormat="false" ht="12.75" hidden="false" customHeight="false" outlineLevel="0" collapsed="false">
      <c r="G27434" s="46" t="e">
        <f aca="false">E27434/D27434</f>
        <v>#DIV/0!</v>
      </c>
    </row>
    <row r="27435" customFormat="false" ht="12.75" hidden="false" customHeight="false" outlineLevel="0" collapsed="false">
      <c r="G27435" s="46" t="e">
        <f aca="false">E27435/D27435</f>
        <v>#DIV/0!</v>
      </c>
    </row>
    <row r="27436" customFormat="false" ht="12.75" hidden="false" customHeight="false" outlineLevel="0" collapsed="false">
      <c r="G27436" s="46" t="e">
        <f aca="false">E27436/D27436</f>
        <v>#DIV/0!</v>
      </c>
    </row>
    <row r="27437" customFormat="false" ht="12.75" hidden="false" customHeight="false" outlineLevel="0" collapsed="false">
      <c r="G27437" s="46" t="e">
        <f aca="false">E27437/D27437</f>
        <v>#DIV/0!</v>
      </c>
    </row>
    <row r="27438" customFormat="false" ht="12.75" hidden="false" customHeight="false" outlineLevel="0" collapsed="false">
      <c r="G27438" s="46" t="e">
        <f aca="false">E27438/D27438</f>
        <v>#DIV/0!</v>
      </c>
    </row>
    <row r="27439" customFormat="false" ht="12.75" hidden="false" customHeight="false" outlineLevel="0" collapsed="false">
      <c r="G27439" s="46" t="e">
        <f aca="false">E27439/D27439</f>
        <v>#DIV/0!</v>
      </c>
    </row>
    <row r="27440" customFormat="false" ht="12.75" hidden="false" customHeight="false" outlineLevel="0" collapsed="false">
      <c r="G27440" s="46" t="e">
        <f aca="false">E27440/D27440</f>
        <v>#DIV/0!</v>
      </c>
    </row>
    <row r="27441" customFormat="false" ht="12.75" hidden="false" customHeight="false" outlineLevel="0" collapsed="false">
      <c r="G27441" s="46" t="e">
        <f aca="false">E27441/D27441</f>
        <v>#DIV/0!</v>
      </c>
    </row>
    <row r="27442" customFormat="false" ht="12.75" hidden="false" customHeight="false" outlineLevel="0" collapsed="false">
      <c r="G27442" s="46" t="e">
        <f aca="false">E27442/D27442</f>
        <v>#DIV/0!</v>
      </c>
    </row>
    <row r="27443" customFormat="false" ht="12.75" hidden="false" customHeight="false" outlineLevel="0" collapsed="false">
      <c r="G27443" s="46" t="e">
        <f aca="false">E27443/D27443</f>
        <v>#DIV/0!</v>
      </c>
    </row>
    <row r="27444" customFormat="false" ht="12.75" hidden="false" customHeight="false" outlineLevel="0" collapsed="false">
      <c r="G27444" s="46" t="e">
        <f aca="false">E27444/D27444</f>
        <v>#DIV/0!</v>
      </c>
    </row>
    <row r="27445" customFormat="false" ht="12.75" hidden="false" customHeight="false" outlineLevel="0" collapsed="false">
      <c r="G27445" s="46" t="e">
        <f aca="false">E27445/D27445</f>
        <v>#DIV/0!</v>
      </c>
    </row>
    <row r="27446" customFormat="false" ht="12.75" hidden="false" customHeight="false" outlineLevel="0" collapsed="false">
      <c r="G27446" s="46" t="e">
        <f aca="false">E27446/D27446</f>
        <v>#DIV/0!</v>
      </c>
    </row>
    <row r="27447" customFormat="false" ht="12.75" hidden="false" customHeight="false" outlineLevel="0" collapsed="false">
      <c r="G27447" s="46" t="e">
        <f aca="false">E27447/D27447</f>
        <v>#DIV/0!</v>
      </c>
    </row>
    <row r="27448" customFormat="false" ht="12.75" hidden="false" customHeight="false" outlineLevel="0" collapsed="false">
      <c r="G27448" s="46" t="e">
        <f aca="false">E27448/D27448</f>
        <v>#DIV/0!</v>
      </c>
    </row>
    <row r="27449" customFormat="false" ht="12.75" hidden="false" customHeight="false" outlineLevel="0" collapsed="false">
      <c r="G27449" s="46" t="e">
        <f aca="false">E27449/D27449</f>
        <v>#DIV/0!</v>
      </c>
    </row>
    <row r="27450" customFormat="false" ht="12.75" hidden="false" customHeight="false" outlineLevel="0" collapsed="false">
      <c r="G27450" s="46" t="e">
        <f aca="false">E27450/D27450</f>
        <v>#DIV/0!</v>
      </c>
    </row>
    <row r="27451" customFormat="false" ht="12.75" hidden="false" customHeight="false" outlineLevel="0" collapsed="false">
      <c r="G27451" s="46" t="e">
        <f aca="false">E27451/D27451</f>
        <v>#DIV/0!</v>
      </c>
    </row>
    <row r="27452" customFormat="false" ht="12.75" hidden="false" customHeight="false" outlineLevel="0" collapsed="false">
      <c r="G27452" s="46" t="e">
        <f aca="false">E27452/D27452</f>
        <v>#DIV/0!</v>
      </c>
    </row>
    <row r="27453" customFormat="false" ht="12.75" hidden="false" customHeight="false" outlineLevel="0" collapsed="false">
      <c r="G27453" s="46" t="e">
        <f aca="false">E27453/D27453</f>
        <v>#DIV/0!</v>
      </c>
    </row>
    <row r="27454" customFormat="false" ht="12.75" hidden="false" customHeight="false" outlineLevel="0" collapsed="false">
      <c r="G27454" s="46" t="e">
        <f aca="false">E27454/D27454</f>
        <v>#DIV/0!</v>
      </c>
    </row>
    <row r="27455" customFormat="false" ht="12.75" hidden="false" customHeight="false" outlineLevel="0" collapsed="false">
      <c r="G27455" s="46" t="e">
        <f aca="false">E27455/D27455</f>
        <v>#DIV/0!</v>
      </c>
    </row>
    <row r="27456" customFormat="false" ht="12.75" hidden="false" customHeight="false" outlineLevel="0" collapsed="false">
      <c r="G27456" s="46" t="e">
        <f aca="false">E27456/D27456</f>
        <v>#DIV/0!</v>
      </c>
    </row>
    <row r="27457" customFormat="false" ht="12.75" hidden="false" customHeight="false" outlineLevel="0" collapsed="false">
      <c r="G27457" s="46" t="e">
        <f aca="false">E27457/D27457</f>
        <v>#DIV/0!</v>
      </c>
    </row>
    <row r="27458" customFormat="false" ht="12.75" hidden="false" customHeight="false" outlineLevel="0" collapsed="false">
      <c r="G27458" s="46" t="e">
        <f aca="false">E27458/D27458</f>
        <v>#DIV/0!</v>
      </c>
    </row>
    <row r="27459" customFormat="false" ht="12.75" hidden="false" customHeight="false" outlineLevel="0" collapsed="false">
      <c r="G27459" s="46" t="e">
        <f aca="false">E27459/D27459</f>
        <v>#DIV/0!</v>
      </c>
    </row>
    <row r="27460" customFormat="false" ht="12.75" hidden="false" customHeight="false" outlineLevel="0" collapsed="false">
      <c r="G27460" s="46" t="e">
        <f aca="false">E27460/D27460</f>
        <v>#DIV/0!</v>
      </c>
    </row>
    <row r="27461" customFormat="false" ht="12.75" hidden="false" customHeight="false" outlineLevel="0" collapsed="false">
      <c r="G27461" s="46" t="e">
        <f aca="false">E27461/D27461</f>
        <v>#DIV/0!</v>
      </c>
    </row>
    <row r="27462" customFormat="false" ht="12.75" hidden="false" customHeight="false" outlineLevel="0" collapsed="false">
      <c r="G27462" s="46" t="e">
        <f aca="false">E27462/D27462</f>
        <v>#DIV/0!</v>
      </c>
    </row>
    <row r="27463" customFormat="false" ht="12.75" hidden="false" customHeight="false" outlineLevel="0" collapsed="false">
      <c r="G27463" s="46" t="e">
        <f aca="false">E27463/D27463</f>
        <v>#DIV/0!</v>
      </c>
    </row>
    <row r="27464" customFormat="false" ht="12.75" hidden="false" customHeight="false" outlineLevel="0" collapsed="false">
      <c r="G27464" s="46" t="e">
        <f aca="false">E27464/D27464</f>
        <v>#DIV/0!</v>
      </c>
    </row>
    <row r="27465" customFormat="false" ht="12.75" hidden="false" customHeight="false" outlineLevel="0" collapsed="false">
      <c r="G27465" s="46" t="e">
        <f aca="false">E27465/D27465</f>
        <v>#DIV/0!</v>
      </c>
    </row>
    <row r="27466" customFormat="false" ht="12.75" hidden="false" customHeight="false" outlineLevel="0" collapsed="false">
      <c r="G27466" s="46" t="e">
        <f aca="false">E27466/D27466</f>
        <v>#DIV/0!</v>
      </c>
    </row>
    <row r="27467" customFormat="false" ht="12.75" hidden="false" customHeight="false" outlineLevel="0" collapsed="false">
      <c r="G27467" s="46" t="e">
        <f aca="false">E27467/D27467</f>
        <v>#DIV/0!</v>
      </c>
    </row>
    <row r="27468" customFormat="false" ht="12.75" hidden="false" customHeight="false" outlineLevel="0" collapsed="false">
      <c r="G27468" s="46" t="e">
        <f aca="false">E27468/D27468</f>
        <v>#DIV/0!</v>
      </c>
    </row>
    <row r="27469" customFormat="false" ht="12.75" hidden="false" customHeight="false" outlineLevel="0" collapsed="false">
      <c r="G27469" s="46" t="e">
        <f aca="false">E27469/D27469</f>
        <v>#DIV/0!</v>
      </c>
    </row>
    <row r="27470" customFormat="false" ht="12.75" hidden="false" customHeight="false" outlineLevel="0" collapsed="false">
      <c r="G27470" s="46" t="e">
        <f aca="false">E27470/D27470</f>
        <v>#DIV/0!</v>
      </c>
    </row>
    <row r="27471" customFormat="false" ht="12.75" hidden="false" customHeight="false" outlineLevel="0" collapsed="false">
      <c r="G27471" s="46" t="e">
        <f aca="false">E27471/D27471</f>
        <v>#DIV/0!</v>
      </c>
    </row>
    <row r="27472" customFormat="false" ht="12.75" hidden="false" customHeight="false" outlineLevel="0" collapsed="false">
      <c r="G27472" s="46" t="e">
        <f aca="false">E27472/D27472</f>
        <v>#DIV/0!</v>
      </c>
    </row>
    <row r="27473" customFormat="false" ht="12.75" hidden="false" customHeight="false" outlineLevel="0" collapsed="false">
      <c r="G27473" s="46" t="e">
        <f aca="false">E27473/D27473</f>
        <v>#DIV/0!</v>
      </c>
    </row>
    <row r="27474" customFormat="false" ht="12.75" hidden="false" customHeight="false" outlineLevel="0" collapsed="false">
      <c r="G27474" s="46" t="e">
        <f aca="false">E27474/D27474</f>
        <v>#DIV/0!</v>
      </c>
    </row>
    <row r="27475" customFormat="false" ht="12.75" hidden="false" customHeight="false" outlineLevel="0" collapsed="false">
      <c r="G27475" s="46" t="e">
        <f aca="false">E27475/D27475</f>
        <v>#DIV/0!</v>
      </c>
    </row>
    <row r="27476" customFormat="false" ht="12.75" hidden="false" customHeight="false" outlineLevel="0" collapsed="false">
      <c r="G27476" s="46" t="e">
        <f aca="false">E27476/D27476</f>
        <v>#DIV/0!</v>
      </c>
    </row>
    <row r="27477" customFormat="false" ht="12.75" hidden="false" customHeight="false" outlineLevel="0" collapsed="false">
      <c r="G27477" s="46" t="e">
        <f aca="false">E27477/D27477</f>
        <v>#DIV/0!</v>
      </c>
    </row>
    <row r="27478" customFormat="false" ht="12.75" hidden="false" customHeight="false" outlineLevel="0" collapsed="false">
      <c r="G27478" s="46" t="e">
        <f aca="false">E27478/D27478</f>
        <v>#DIV/0!</v>
      </c>
    </row>
    <row r="27479" customFormat="false" ht="12.75" hidden="false" customHeight="false" outlineLevel="0" collapsed="false">
      <c r="G27479" s="46" t="e">
        <f aca="false">E27479/D27479</f>
        <v>#DIV/0!</v>
      </c>
    </row>
    <row r="27480" customFormat="false" ht="12.75" hidden="false" customHeight="false" outlineLevel="0" collapsed="false">
      <c r="G27480" s="46" t="e">
        <f aca="false">E27480/D27480</f>
        <v>#DIV/0!</v>
      </c>
    </row>
    <row r="27481" customFormat="false" ht="12.75" hidden="false" customHeight="false" outlineLevel="0" collapsed="false">
      <c r="G27481" s="46" t="e">
        <f aca="false">E27481/D27481</f>
        <v>#DIV/0!</v>
      </c>
    </row>
    <row r="27482" customFormat="false" ht="12.75" hidden="false" customHeight="false" outlineLevel="0" collapsed="false">
      <c r="G27482" s="46" t="e">
        <f aca="false">E27482/D27482</f>
        <v>#DIV/0!</v>
      </c>
    </row>
    <row r="27483" customFormat="false" ht="12.75" hidden="false" customHeight="false" outlineLevel="0" collapsed="false">
      <c r="G27483" s="46" t="e">
        <f aca="false">E27483/D27483</f>
        <v>#DIV/0!</v>
      </c>
    </row>
    <row r="27484" customFormat="false" ht="12.75" hidden="false" customHeight="false" outlineLevel="0" collapsed="false">
      <c r="G27484" s="46" t="e">
        <f aca="false">E27484/D27484</f>
        <v>#DIV/0!</v>
      </c>
    </row>
    <row r="27485" customFormat="false" ht="12.75" hidden="false" customHeight="false" outlineLevel="0" collapsed="false">
      <c r="G27485" s="46" t="e">
        <f aca="false">E27485/D27485</f>
        <v>#DIV/0!</v>
      </c>
    </row>
    <row r="27486" customFormat="false" ht="12.75" hidden="false" customHeight="false" outlineLevel="0" collapsed="false">
      <c r="G27486" s="46" t="e">
        <f aca="false">E27486/D27486</f>
        <v>#DIV/0!</v>
      </c>
    </row>
    <row r="27487" customFormat="false" ht="12.75" hidden="false" customHeight="false" outlineLevel="0" collapsed="false">
      <c r="G27487" s="46" t="e">
        <f aca="false">E27487/D27487</f>
        <v>#DIV/0!</v>
      </c>
    </row>
    <row r="27488" customFormat="false" ht="12.75" hidden="false" customHeight="false" outlineLevel="0" collapsed="false">
      <c r="G27488" s="46" t="e">
        <f aca="false">E27488/D27488</f>
        <v>#DIV/0!</v>
      </c>
    </row>
    <row r="27489" customFormat="false" ht="12.75" hidden="false" customHeight="false" outlineLevel="0" collapsed="false">
      <c r="G27489" s="46" t="e">
        <f aca="false">E27489/D27489</f>
        <v>#DIV/0!</v>
      </c>
    </row>
    <row r="27490" customFormat="false" ht="12.75" hidden="false" customHeight="false" outlineLevel="0" collapsed="false">
      <c r="G27490" s="46" t="e">
        <f aca="false">E27490/D27490</f>
        <v>#DIV/0!</v>
      </c>
    </row>
    <row r="27491" customFormat="false" ht="12.75" hidden="false" customHeight="false" outlineLevel="0" collapsed="false">
      <c r="G27491" s="46" t="e">
        <f aca="false">E27491/D27491</f>
        <v>#DIV/0!</v>
      </c>
    </row>
    <row r="27492" customFormat="false" ht="12.75" hidden="false" customHeight="false" outlineLevel="0" collapsed="false">
      <c r="G27492" s="46" t="e">
        <f aca="false">E27492/D27492</f>
        <v>#DIV/0!</v>
      </c>
    </row>
    <row r="27493" customFormat="false" ht="12.75" hidden="false" customHeight="false" outlineLevel="0" collapsed="false">
      <c r="G27493" s="46" t="e">
        <f aca="false">E27493/D27493</f>
        <v>#DIV/0!</v>
      </c>
    </row>
    <row r="27494" customFormat="false" ht="12.75" hidden="false" customHeight="false" outlineLevel="0" collapsed="false">
      <c r="G27494" s="46" t="e">
        <f aca="false">E27494/D27494</f>
        <v>#DIV/0!</v>
      </c>
    </row>
    <row r="27495" customFormat="false" ht="12.75" hidden="false" customHeight="false" outlineLevel="0" collapsed="false">
      <c r="G27495" s="46" t="e">
        <f aca="false">E27495/D27495</f>
        <v>#DIV/0!</v>
      </c>
    </row>
    <row r="27496" customFormat="false" ht="12.75" hidden="false" customHeight="false" outlineLevel="0" collapsed="false">
      <c r="G27496" s="46" t="e">
        <f aca="false">E27496/D27496</f>
        <v>#DIV/0!</v>
      </c>
    </row>
    <row r="27497" customFormat="false" ht="12.75" hidden="false" customHeight="false" outlineLevel="0" collapsed="false">
      <c r="G27497" s="46" t="e">
        <f aca="false">E27497/D27497</f>
        <v>#DIV/0!</v>
      </c>
    </row>
    <row r="27498" customFormat="false" ht="12.75" hidden="false" customHeight="false" outlineLevel="0" collapsed="false">
      <c r="G27498" s="46" t="e">
        <f aca="false">E27498/D27498</f>
        <v>#DIV/0!</v>
      </c>
    </row>
    <row r="27499" customFormat="false" ht="12.75" hidden="false" customHeight="false" outlineLevel="0" collapsed="false">
      <c r="G27499" s="46" t="e">
        <f aca="false">E27499/D27499</f>
        <v>#DIV/0!</v>
      </c>
    </row>
    <row r="27500" customFormat="false" ht="12.75" hidden="false" customHeight="false" outlineLevel="0" collapsed="false">
      <c r="G27500" s="46" t="e">
        <f aca="false">E27500/D27500</f>
        <v>#DIV/0!</v>
      </c>
    </row>
    <row r="27501" customFormat="false" ht="12.75" hidden="false" customHeight="false" outlineLevel="0" collapsed="false">
      <c r="G27501" s="46" t="e">
        <f aca="false">E27501/D27501</f>
        <v>#DIV/0!</v>
      </c>
    </row>
    <row r="27502" customFormat="false" ht="12.75" hidden="false" customHeight="false" outlineLevel="0" collapsed="false">
      <c r="G27502" s="46" t="e">
        <f aca="false">E27502/D27502</f>
        <v>#DIV/0!</v>
      </c>
    </row>
    <row r="27503" customFormat="false" ht="12.75" hidden="false" customHeight="false" outlineLevel="0" collapsed="false">
      <c r="G27503" s="46" t="e">
        <f aca="false">E27503/D27503</f>
        <v>#DIV/0!</v>
      </c>
    </row>
    <row r="27504" customFormat="false" ht="12.75" hidden="false" customHeight="false" outlineLevel="0" collapsed="false">
      <c r="G27504" s="46" t="e">
        <f aca="false">E27504/D27504</f>
        <v>#DIV/0!</v>
      </c>
    </row>
    <row r="27505" customFormat="false" ht="12.75" hidden="false" customHeight="false" outlineLevel="0" collapsed="false">
      <c r="G27505" s="46" t="e">
        <f aca="false">E27505/D27505</f>
        <v>#DIV/0!</v>
      </c>
    </row>
    <row r="27506" customFormat="false" ht="12.75" hidden="false" customHeight="false" outlineLevel="0" collapsed="false">
      <c r="G27506" s="46" t="e">
        <f aca="false">E27506/D27506</f>
        <v>#DIV/0!</v>
      </c>
    </row>
    <row r="27507" customFormat="false" ht="12.75" hidden="false" customHeight="false" outlineLevel="0" collapsed="false">
      <c r="G27507" s="46" t="e">
        <f aca="false">E27507/D27507</f>
        <v>#DIV/0!</v>
      </c>
    </row>
    <row r="27508" customFormat="false" ht="12.75" hidden="false" customHeight="false" outlineLevel="0" collapsed="false">
      <c r="G27508" s="46" t="e">
        <f aca="false">E27508/D27508</f>
        <v>#DIV/0!</v>
      </c>
    </row>
    <row r="27509" customFormat="false" ht="12.75" hidden="false" customHeight="false" outlineLevel="0" collapsed="false">
      <c r="G27509" s="46" t="e">
        <f aca="false">E27509/D27509</f>
        <v>#DIV/0!</v>
      </c>
    </row>
    <row r="27510" customFormat="false" ht="12.75" hidden="false" customHeight="false" outlineLevel="0" collapsed="false">
      <c r="G27510" s="46" t="e">
        <f aca="false">E27510/D27510</f>
        <v>#DIV/0!</v>
      </c>
    </row>
    <row r="27511" customFormat="false" ht="12.75" hidden="false" customHeight="false" outlineLevel="0" collapsed="false">
      <c r="G27511" s="46" t="e">
        <f aca="false">E27511/D27511</f>
        <v>#DIV/0!</v>
      </c>
    </row>
    <row r="27512" customFormat="false" ht="12.75" hidden="false" customHeight="false" outlineLevel="0" collapsed="false">
      <c r="G27512" s="46" t="e">
        <f aca="false">E27512/D27512</f>
        <v>#DIV/0!</v>
      </c>
    </row>
    <row r="27513" customFormat="false" ht="12.75" hidden="false" customHeight="false" outlineLevel="0" collapsed="false">
      <c r="G27513" s="46" t="e">
        <f aca="false">E27513/D27513</f>
        <v>#DIV/0!</v>
      </c>
    </row>
    <row r="27514" customFormat="false" ht="12.75" hidden="false" customHeight="false" outlineLevel="0" collapsed="false">
      <c r="G27514" s="46" t="e">
        <f aca="false">E27514/D27514</f>
        <v>#DIV/0!</v>
      </c>
    </row>
    <row r="27515" customFormat="false" ht="12.75" hidden="false" customHeight="false" outlineLevel="0" collapsed="false">
      <c r="G27515" s="46" t="e">
        <f aca="false">E27515/D27515</f>
        <v>#DIV/0!</v>
      </c>
    </row>
    <row r="27516" customFormat="false" ht="12.75" hidden="false" customHeight="false" outlineLevel="0" collapsed="false">
      <c r="G27516" s="46" t="e">
        <f aca="false">E27516/D27516</f>
        <v>#DIV/0!</v>
      </c>
    </row>
    <row r="27517" customFormat="false" ht="12.75" hidden="false" customHeight="false" outlineLevel="0" collapsed="false">
      <c r="G27517" s="46" t="e">
        <f aca="false">E27517/D27517</f>
        <v>#DIV/0!</v>
      </c>
    </row>
    <row r="27518" customFormat="false" ht="12.75" hidden="false" customHeight="false" outlineLevel="0" collapsed="false">
      <c r="G27518" s="46" t="e">
        <f aca="false">E27518/D27518</f>
        <v>#DIV/0!</v>
      </c>
    </row>
    <row r="27519" customFormat="false" ht="12.75" hidden="false" customHeight="false" outlineLevel="0" collapsed="false">
      <c r="G27519" s="46" t="e">
        <f aca="false">E27519/D27519</f>
        <v>#DIV/0!</v>
      </c>
    </row>
    <row r="27520" customFormat="false" ht="12.75" hidden="false" customHeight="false" outlineLevel="0" collapsed="false">
      <c r="G27520" s="46" t="e">
        <f aca="false">E27520/D27520</f>
        <v>#DIV/0!</v>
      </c>
    </row>
    <row r="27521" customFormat="false" ht="12.75" hidden="false" customHeight="false" outlineLevel="0" collapsed="false">
      <c r="G27521" s="46" t="e">
        <f aca="false">E27521/D27521</f>
        <v>#DIV/0!</v>
      </c>
    </row>
    <row r="27522" customFormat="false" ht="12.75" hidden="false" customHeight="false" outlineLevel="0" collapsed="false">
      <c r="G27522" s="46" t="e">
        <f aca="false">E27522/D27522</f>
        <v>#DIV/0!</v>
      </c>
    </row>
    <row r="27523" customFormat="false" ht="12.75" hidden="false" customHeight="false" outlineLevel="0" collapsed="false">
      <c r="G27523" s="46" t="e">
        <f aca="false">E27523/D27523</f>
        <v>#DIV/0!</v>
      </c>
    </row>
    <row r="27524" customFormat="false" ht="12.75" hidden="false" customHeight="false" outlineLevel="0" collapsed="false">
      <c r="G27524" s="46" t="e">
        <f aca="false">E27524/D27524</f>
        <v>#DIV/0!</v>
      </c>
    </row>
    <row r="27525" customFormat="false" ht="12.75" hidden="false" customHeight="false" outlineLevel="0" collapsed="false">
      <c r="G27525" s="46" t="e">
        <f aca="false">E27525/D27525</f>
        <v>#DIV/0!</v>
      </c>
    </row>
    <row r="27526" customFormat="false" ht="12.75" hidden="false" customHeight="false" outlineLevel="0" collapsed="false">
      <c r="G27526" s="46" t="e">
        <f aca="false">E27526/D27526</f>
        <v>#DIV/0!</v>
      </c>
    </row>
    <row r="27527" customFormat="false" ht="12.75" hidden="false" customHeight="false" outlineLevel="0" collapsed="false">
      <c r="G27527" s="46" t="e">
        <f aca="false">E27527/D27527</f>
        <v>#DIV/0!</v>
      </c>
    </row>
    <row r="27528" customFormat="false" ht="12.75" hidden="false" customHeight="false" outlineLevel="0" collapsed="false">
      <c r="G27528" s="46" t="e">
        <f aca="false">E27528/D27528</f>
        <v>#DIV/0!</v>
      </c>
    </row>
    <row r="27529" customFormat="false" ht="12.75" hidden="false" customHeight="false" outlineLevel="0" collapsed="false">
      <c r="G27529" s="46" t="e">
        <f aca="false">E27529/D27529</f>
        <v>#DIV/0!</v>
      </c>
    </row>
    <row r="27530" customFormat="false" ht="12.75" hidden="false" customHeight="false" outlineLevel="0" collapsed="false">
      <c r="G27530" s="46" t="e">
        <f aca="false">E27530/D27530</f>
        <v>#DIV/0!</v>
      </c>
    </row>
    <row r="27531" customFormat="false" ht="12.75" hidden="false" customHeight="false" outlineLevel="0" collapsed="false">
      <c r="G27531" s="46" t="e">
        <f aca="false">E27531/D27531</f>
        <v>#DIV/0!</v>
      </c>
    </row>
    <row r="27532" customFormat="false" ht="12.75" hidden="false" customHeight="false" outlineLevel="0" collapsed="false">
      <c r="G27532" s="46" t="e">
        <f aca="false">E27532/D27532</f>
        <v>#DIV/0!</v>
      </c>
    </row>
    <row r="27533" customFormat="false" ht="12.75" hidden="false" customHeight="false" outlineLevel="0" collapsed="false">
      <c r="G27533" s="46" t="e">
        <f aca="false">E27533/D27533</f>
        <v>#DIV/0!</v>
      </c>
    </row>
    <row r="27534" customFormat="false" ht="12.75" hidden="false" customHeight="false" outlineLevel="0" collapsed="false">
      <c r="G27534" s="46" t="e">
        <f aca="false">E27534/D27534</f>
        <v>#DIV/0!</v>
      </c>
    </row>
    <row r="27535" customFormat="false" ht="12.75" hidden="false" customHeight="false" outlineLevel="0" collapsed="false">
      <c r="G27535" s="46" t="e">
        <f aca="false">E27535/D27535</f>
        <v>#DIV/0!</v>
      </c>
    </row>
    <row r="27536" customFormat="false" ht="12.75" hidden="false" customHeight="false" outlineLevel="0" collapsed="false">
      <c r="G27536" s="46" t="e">
        <f aca="false">E27536/D27536</f>
        <v>#DIV/0!</v>
      </c>
    </row>
    <row r="27537" customFormat="false" ht="12.75" hidden="false" customHeight="false" outlineLevel="0" collapsed="false">
      <c r="G27537" s="46" t="e">
        <f aca="false">E27537/D27537</f>
        <v>#DIV/0!</v>
      </c>
    </row>
    <row r="27538" customFormat="false" ht="12.75" hidden="false" customHeight="false" outlineLevel="0" collapsed="false">
      <c r="G27538" s="46" t="e">
        <f aca="false">E27538/D27538</f>
        <v>#DIV/0!</v>
      </c>
    </row>
    <row r="27539" customFormat="false" ht="12.75" hidden="false" customHeight="false" outlineLevel="0" collapsed="false">
      <c r="G27539" s="46" t="e">
        <f aca="false">E27539/D27539</f>
        <v>#DIV/0!</v>
      </c>
    </row>
    <row r="27540" customFormat="false" ht="12.75" hidden="false" customHeight="false" outlineLevel="0" collapsed="false">
      <c r="G27540" s="46" t="e">
        <f aca="false">E27540/D27540</f>
        <v>#DIV/0!</v>
      </c>
    </row>
    <row r="27541" customFormat="false" ht="12.75" hidden="false" customHeight="false" outlineLevel="0" collapsed="false">
      <c r="G27541" s="46" t="e">
        <f aca="false">E27541/D27541</f>
        <v>#DIV/0!</v>
      </c>
    </row>
    <row r="27542" customFormat="false" ht="12.75" hidden="false" customHeight="false" outlineLevel="0" collapsed="false">
      <c r="G27542" s="46" t="e">
        <f aca="false">E27542/D27542</f>
        <v>#DIV/0!</v>
      </c>
    </row>
    <row r="27543" customFormat="false" ht="12.75" hidden="false" customHeight="false" outlineLevel="0" collapsed="false">
      <c r="G27543" s="46" t="e">
        <f aca="false">E27543/D27543</f>
        <v>#DIV/0!</v>
      </c>
    </row>
    <row r="27544" customFormat="false" ht="12.75" hidden="false" customHeight="false" outlineLevel="0" collapsed="false">
      <c r="G27544" s="46" t="e">
        <f aca="false">E27544/D27544</f>
        <v>#DIV/0!</v>
      </c>
    </row>
    <row r="27545" customFormat="false" ht="12.75" hidden="false" customHeight="false" outlineLevel="0" collapsed="false">
      <c r="G27545" s="46" t="e">
        <f aca="false">E27545/D27545</f>
        <v>#DIV/0!</v>
      </c>
    </row>
    <row r="27546" customFormat="false" ht="12.75" hidden="false" customHeight="false" outlineLevel="0" collapsed="false">
      <c r="G27546" s="46" t="e">
        <f aca="false">E27546/D27546</f>
        <v>#DIV/0!</v>
      </c>
    </row>
    <row r="27547" customFormat="false" ht="12.75" hidden="false" customHeight="false" outlineLevel="0" collapsed="false">
      <c r="G27547" s="46" t="e">
        <f aca="false">E27547/D27547</f>
        <v>#DIV/0!</v>
      </c>
    </row>
    <row r="27548" customFormat="false" ht="12.75" hidden="false" customHeight="false" outlineLevel="0" collapsed="false">
      <c r="G27548" s="46" t="e">
        <f aca="false">E27548/D27548</f>
        <v>#DIV/0!</v>
      </c>
    </row>
    <row r="27549" customFormat="false" ht="12.75" hidden="false" customHeight="false" outlineLevel="0" collapsed="false">
      <c r="G27549" s="46" t="e">
        <f aca="false">E27549/D27549</f>
        <v>#DIV/0!</v>
      </c>
    </row>
    <row r="27550" customFormat="false" ht="12.75" hidden="false" customHeight="false" outlineLevel="0" collapsed="false">
      <c r="G27550" s="46" t="e">
        <f aca="false">E27550/D27550</f>
        <v>#DIV/0!</v>
      </c>
    </row>
    <row r="27551" customFormat="false" ht="12.75" hidden="false" customHeight="false" outlineLevel="0" collapsed="false">
      <c r="G27551" s="46" t="e">
        <f aca="false">E27551/D27551</f>
        <v>#DIV/0!</v>
      </c>
    </row>
    <row r="27552" customFormat="false" ht="12.75" hidden="false" customHeight="false" outlineLevel="0" collapsed="false">
      <c r="G27552" s="46" t="e">
        <f aca="false">E27552/D27552</f>
        <v>#DIV/0!</v>
      </c>
    </row>
    <row r="27553" customFormat="false" ht="12.75" hidden="false" customHeight="false" outlineLevel="0" collapsed="false">
      <c r="G27553" s="46" t="e">
        <f aca="false">E27553/D27553</f>
        <v>#DIV/0!</v>
      </c>
    </row>
    <row r="27554" customFormat="false" ht="12.75" hidden="false" customHeight="false" outlineLevel="0" collapsed="false">
      <c r="G27554" s="46" t="e">
        <f aca="false">E27554/D27554</f>
        <v>#DIV/0!</v>
      </c>
    </row>
    <row r="27555" customFormat="false" ht="12.75" hidden="false" customHeight="false" outlineLevel="0" collapsed="false">
      <c r="G27555" s="46" t="e">
        <f aca="false">E27555/D27555</f>
        <v>#DIV/0!</v>
      </c>
    </row>
    <row r="27556" customFormat="false" ht="12.75" hidden="false" customHeight="false" outlineLevel="0" collapsed="false">
      <c r="G27556" s="46" t="e">
        <f aca="false">E27556/D27556</f>
        <v>#DIV/0!</v>
      </c>
    </row>
    <row r="27557" customFormat="false" ht="12.75" hidden="false" customHeight="false" outlineLevel="0" collapsed="false">
      <c r="G27557" s="46" t="e">
        <f aca="false">E27557/D27557</f>
        <v>#DIV/0!</v>
      </c>
    </row>
    <row r="27558" customFormat="false" ht="12.75" hidden="false" customHeight="false" outlineLevel="0" collapsed="false">
      <c r="G27558" s="46" t="e">
        <f aca="false">E27558/D27558</f>
        <v>#DIV/0!</v>
      </c>
    </row>
    <row r="27559" customFormat="false" ht="12.75" hidden="false" customHeight="false" outlineLevel="0" collapsed="false">
      <c r="G27559" s="46" t="e">
        <f aca="false">E27559/D27559</f>
        <v>#DIV/0!</v>
      </c>
    </row>
    <row r="27560" customFormat="false" ht="12.75" hidden="false" customHeight="false" outlineLevel="0" collapsed="false">
      <c r="G27560" s="46" t="e">
        <f aca="false">E27560/D27560</f>
        <v>#DIV/0!</v>
      </c>
    </row>
    <row r="27561" customFormat="false" ht="12.75" hidden="false" customHeight="false" outlineLevel="0" collapsed="false">
      <c r="G27561" s="46" t="e">
        <f aca="false">E27561/D27561</f>
        <v>#DIV/0!</v>
      </c>
    </row>
    <row r="27562" customFormat="false" ht="12.75" hidden="false" customHeight="false" outlineLevel="0" collapsed="false">
      <c r="G27562" s="46" t="e">
        <f aca="false">E27562/D27562</f>
        <v>#DIV/0!</v>
      </c>
    </row>
    <row r="27563" customFormat="false" ht="12.75" hidden="false" customHeight="false" outlineLevel="0" collapsed="false">
      <c r="G27563" s="46" t="e">
        <f aca="false">E27563/D27563</f>
        <v>#DIV/0!</v>
      </c>
    </row>
    <row r="27564" customFormat="false" ht="12.75" hidden="false" customHeight="false" outlineLevel="0" collapsed="false">
      <c r="G27564" s="46" t="e">
        <f aca="false">E27564/D27564</f>
        <v>#DIV/0!</v>
      </c>
    </row>
    <row r="27565" customFormat="false" ht="12.75" hidden="false" customHeight="false" outlineLevel="0" collapsed="false">
      <c r="G27565" s="46" t="e">
        <f aca="false">E27565/D27565</f>
        <v>#DIV/0!</v>
      </c>
    </row>
    <row r="27566" customFormat="false" ht="12.75" hidden="false" customHeight="false" outlineLevel="0" collapsed="false">
      <c r="G27566" s="46" t="e">
        <f aca="false">E27566/D27566</f>
        <v>#DIV/0!</v>
      </c>
    </row>
    <row r="27567" customFormat="false" ht="12.75" hidden="false" customHeight="false" outlineLevel="0" collapsed="false">
      <c r="G27567" s="46" t="e">
        <f aca="false">E27567/D27567</f>
        <v>#DIV/0!</v>
      </c>
    </row>
    <row r="27568" customFormat="false" ht="12.75" hidden="false" customHeight="false" outlineLevel="0" collapsed="false">
      <c r="G27568" s="46" t="e">
        <f aca="false">E27568/D27568</f>
        <v>#DIV/0!</v>
      </c>
    </row>
    <row r="27569" customFormat="false" ht="12.75" hidden="false" customHeight="false" outlineLevel="0" collapsed="false">
      <c r="G27569" s="46" t="e">
        <f aca="false">E27569/D27569</f>
        <v>#DIV/0!</v>
      </c>
    </row>
    <row r="27570" customFormat="false" ht="12.75" hidden="false" customHeight="false" outlineLevel="0" collapsed="false">
      <c r="G27570" s="46" t="e">
        <f aca="false">E27570/D27570</f>
        <v>#DIV/0!</v>
      </c>
    </row>
    <row r="27571" customFormat="false" ht="12.75" hidden="false" customHeight="false" outlineLevel="0" collapsed="false">
      <c r="G27571" s="46" t="e">
        <f aca="false">E27571/D27571</f>
        <v>#DIV/0!</v>
      </c>
    </row>
    <row r="27572" customFormat="false" ht="12.75" hidden="false" customHeight="false" outlineLevel="0" collapsed="false">
      <c r="G27572" s="46" t="e">
        <f aca="false">E27572/D27572</f>
        <v>#DIV/0!</v>
      </c>
    </row>
    <row r="27573" customFormat="false" ht="12.75" hidden="false" customHeight="false" outlineLevel="0" collapsed="false">
      <c r="G27573" s="46" t="e">
        <f aca="false">E27573/D27573</f>
        <v>#DIV/0!</v>
      </c>
    </row>
    <row r="27574" customFormat="false" ht="12.75" hidden="false" customHeight="false" outlineLevel="0" collapsed="false">
      <c r="G27574" s="46" t="e">
        <f aca="false">E27574/D27574</f>
        <v>#DIV/0!</v>
      </c>
    </row>
    <row r="27575" customFormat="false" ht="12.75" hidden="false" customHeight="false" outlineLevel="0" collapsed="false">
      <c r="G27575" s="46" t="e">
        <f aca="false">E27575/D27575</f>
        <v>#DIV/0!</v>
      </c>
    </row>
    <row r="27576" customFormat="false" ht="12.75" hidden="false" customHeight="false" outlineLevel="0" collapsed="false">
      <c r="G27576" s="46" t="e">
        <f aca="false">E27576/D27576</f>
        <v>#DIV/0!</v>
      </c>
    </row>
    <row r="27577" customFormat="false" ht="12.75" hidden="false" customHeight="false" outlineLevel="0" collapsed="false">
      <c r="G27577" s="46" t="e">
        <f aca="false">E27577/D27577</f>
        <v>#DIV/0!</v>
      </c>
    </row>
    <row r="27578" customFormat="false" ht="12.75" hidden="false" customHeight="false" outlineLevel="0" collapsed="false">
      <c r="G27578" s="46" t="e">
        <f aca="false">E27578/D27578</f>
        <v>#DIV/0!</v>
      </c>
    </row>
    <row r="27579" customFormat="false" ht="12.75" hidden="false" customHeight="false" outlineLevel="0" collapsed="false">
      <c r="G27579" s="46" t="e">
        <f aca="false">E27579/D27579</f>
        <v>#DIV/0!</v>
      </c>
    </row>
    <row r="27580" customFormat="false" ht="12.75" hidden="false" customHeight="false" outlineLevel="0" collapsed="false">
      <c r="G27580" s="46" t="e">
        <f aca="false">E27580/D27580</f>
        <v>#DIV/0!</v>
      </c>
    </row>
    <row r="27581" customFormat="false" ht="12.75" hidden="false" customHeight="false" outlineLevel="0" collapsed="false">
      <c r="G27581" s="46" t="e">
        <f aca="false">E27581/D27581</f>
        <v>#DIV/0!</v>
      </c>
    </row>
    <row r="27582" customFormat="false" ht="12.75" hidden="false" customHeight="false" outlineLevel="0" collapsed="false">
      <c r="G27582" s="46" t="e">
        <f aca="false">E27582/D27582</f>
        <v>#DIV/0!</v>
      </c>
    </row>
    <row r="27583" customFormat="false" ht="12.75" hidden="false" customHeight="false" outlineLevel="0" collapsed="false">
      <c r="G27583" s="46" t="e">
        <f aca="false">E27583/D27583</f>
        <v>#DIV/0!</v>
      </c>
    </row>
    <row r="27584" customFormat="false" ht="12.75" hidden="false" customHeight="false" outlineLevel="0" collapsed="false">
      <c r="G27584" s="46" t="e">
        <f aca="false">E27584/D27584</f>
        <v>#DIV/0!</v>
      </c>
    </row>
    <row r="27585" customFormat="false" ht="12.75" hidden="false" customHeight="false" outlineLevel="0" collapsed="false">
      <c r="G27585" s="46" t="e">
        <f aca="false">E27585/D27585</f>
        <v>#DIV/0!</v>
      </c>
    </row>
    <row r="27586" customFormat="false" ht="12.75" hidden="false" customHeight="false" outlineLevel="0" collapsed="false">
      <c r="G27586" s="46" t="e">
        <f aca="false">E27586/D27586</f>
        <v>#DIV/0!</v>
      </c>
    </row>
    <row r="27587" customFormat="false" ht="12.75" hidden="false" customHeight="false" outlineLevel="0" collapsed="false">
      <c r="G27587" s="46" t="e">
        <f aca="false">E27587/D27587</f>
        <v>#DIV/0!</v>
      </c>
    </row>
    <row r="27588" customFormat="false" ht="12.75" hidden="false" customHeight="false" outlineLevel="0" collapsed="false">
      <c r="G27588" s="46" t="e">
        <f aca="false">E27588/D27588</f>
        <v>#DIV/0!</v>
      </c>
    </row>
    <row r="27589" customFormat="false" ht="12.75" hidden="false" customHeight="false" outlineLevel="0" collapsed="false">
      <c r="G27589" s="46" t="e">
        <f aca="false">E27589/D27589</f>
        <v>#DIV/0!</v>
      </c>
    </row>
    <row r="27590" customFormat="false" ht="12.75" hidden="false" customHeight="false" outlineLevel="0" collapsed="false">
      <c r="G27590" s="46" t="e">
        <f aca="false">E27590/D27590</f>
        <v>#DIV/0!</v>
      </c>
    </row>
    <row r="27591" customFormat="false" ht="12.75" hidden="false" customHeight="false" outlineLevel="0" collapsed="false">
      <c r="G27591" s="46" t="e">
        <f aca="false">E27591/D27591</f>
        <v>#DIV/0!</v>
      </c>
    </row>
    <row r="27592" customFormat="false" ht="12.75" hidden="false" customHeight="false" outlineLevel="0" collapsed="false">
      <c r="G27592" s="46" t="e">
        <f aca="false">E27592/D27592</f>
        <v>#DIV/0!</v>
      </c>
    </row>
    <row r="27593" customFormat="false" ht="12.75" hidden="false" customHeight="false" outlineLevel="0" collapsed="false">
      <c r="G27593" s="46" t="e">
        <f aca="false">E27593/D27593</f>
        <v>#DIV/0!</v>
      </c>
    </row>
    <row r="27594" customFormat="false" ht="12.75" hidden="false" customHeight="false" outlineLevel="0" collapsed="false">
      <c r="G27594" s="46" t="e">
        <f aca="false">E27594/D27594</f>
        <v>#DIV/0!</v>
      </c>
    </row>
    <row r="27595" customFormat="false" ht="12.75" hidden="false" customHeight="false" outlineLevel="0" collapsed="false">
      <c r="G27595" s="46" t="e">
        <f aca="false">E27595/D27595</f>
        <v>#DIV/0!</v>
      </c>
    </row>
    <row r="27596" customFormat="false" ht="12.75" hidden="false" customHeight="false" outlineLevel="0" collapsed="false">
      <c r="G27596" s="46" t="e">
        <f aca="false">E27596/D27596</f>
        <v>#DIV/0!</v>
      </c>
    </row>
    <row r="27597" customFormat="false" ht="12.75" hidden="false" customHeight="false" outlineLevel="0" collapsed="false">
      <c r="G27597" s="46" t="e">
        <f aca="false">E27597/D27597</f>
        <v>#DIV/0!</v>
      </c>
    </row>
    <row r="27598" customFormat="false" ht="12.75" hidden="false" customHeight="false" outlineLevel="0" collapsed="false">
      <c r="G27598" s="46" t="e">
        <f aca="false">E27598/D27598</f>
        <v>#DIV/0!</v>
      </c>
    </row>
    <row r="27599" customFormat="false" ht="12.75" hidden="false" customHeight="false" outlineLevel="0" collapsed="false">
      <c r="G27599" s="46" t="e">
        <f aca="false">E27599/D27599</f>
        <v>#DIV/0!</v>
      </c>
    </row>
    <row r="27600" customFormat="false" ht="12.75" hidden="false" customHeight="false" outlineLevel="0" collapsed="false">
      <c r="G27600" s="46" t="e">
        <f aca="false">E27600/D27600</f>
        <v>#DIV/0!</v>
      </c>
    </row>
    <row r="27601" customFormat="false" ht="12.75" hidden="false" customHeight="false" outlineLevel="0" collapsed="false">
      <c r="G27601" s="46" t="e">
        <f aca="false">E27601/D27601</f>
        <v>#DIV/0!</v>
      </c>
    </row>
    <row r="27602" customFormat="false" ht="12.75" hidden="false" customHeight="false" outlineLevel="0" collapsed="false">
      <c r="G27602" s="46" t="e">
        <f aca="false">E27602/D27602</f>
        <v>#DIV/0!</v>
      </c>
    </row>
    <row r="27603" customFormat="false" ht="12.75" hidden="false" customHeight="false" outlineLevel="0" collapsed="false">
      <c r="G27603" s="46" t="e">
        <f aca="false">E27603/D27603</f>
        <v>#DIV/0!</v>
      </c>
    </row>
    <row r="27604" customFormat="false" ht="12.75" hidden="false" customHeight="false" outlineLevel="0" collapsed="false">
      <c r="G27604" s="46" t="e">
        <f aca="false">E27604/D27604</f>
        <v>#DIV/0!</v>
      </c>
    </row>
    <row r="27605" customFormat="false" ht="12.75" hidden="false" customHeight="false" outlineLevel="0" collapsed="false">
      <c r="G27605" s="46" t="e">
        <f aca="false">E27605/D27605</f>
        <v>#DIV/0!</v>
      </c>
    </row>
    <row r="27606" customFormat="false" ht="12.75" hidden="false" customHeight="false" outlineLevel="0" collapsed="false">
      <c r="G27606" s="46" t="e">
        <f aca="false">E27606/D27606</f>
        <v>#DIV/0!</v>
      </c>
    </row>
    <row r="27607" customFormat="false" ht="12.75" hidden="false" customHeight="false" outlineLevel="0" collapsed="false">
      <c r="G27607" s="46" t="e">
        <f aca="false">E27607/D27607</f>
        <v>#DIV/0!</v>
      </c>
    </row>
    <row r="27608" customFormat="false" ht="12.75" hidden="false" customHeight="false" outlineLevel="0" collapsed="false">
      <c r="G27608" s="46" t="e">
        <f aca="false">E27608/D27608</f>
        <v>#DIV/0!</v>
      </c>
    </row>
    <row r="27609" customFormat="false" ht="12.75" hidden="false" customHeight="false" outlineLevel="0" collapsed="false">
      <c r="G27609" s="46" t="e">
        <f aca="false">E27609/D27609</f>
        <v>#DIV/0!</v>
      </c>
    </row>
    <row r="27610" customFormat="false" ht="12.75" hidden="false" customHeight="false" outlineLevel="0" collapsed="false">
      <c r="G27610" s="46" t="e">
        <f aca="false">E27610/D27610</f>
        <v>#DIV/0!</v>
      </c>
    </row>
    <row r="27611" customFormat="false" ht="12.75" hidden="false" customHeight="false" outlineLevel="0" collapsed="false">
      <c r="G27611" s="46" t="e">
        <f aca="false">E27611/D27611</f>
        <v>#DIV/0!</v>
      </c>
    </row>
    <row r="27612" customFormat="false" ht="12.75" hidden="false" customHeight="false" outlineLevel="0" collapsed="false">
      <c r="G27612" s="46" t="e">
        <f aca="false">E27612/D27612</f>
        <v>#DIV/0!</v>
      </c>
    </row>
    <row r="27613" customFormat="false" ht="12.75" hidden="false" customHeight="false" outlineLevel="0" collapsed="false">
      <c r="G27613" s="46" t="e">
        <f aca="false">E27613/D27613</f>
        <v>#DIV/0!</v>
      </c>
    </row>
    <row r="27614" customFormat="false" ht="12.75" hidden="false" customHeight="false" outlineLevel="0" collapsed="false">
      <c r="G27614" s="46" t="e">
        <f aca="false">E27614/D27614</f>
        <v>#DIV/0!</v>
      </c>
    </row>
    <row r="27615" customFormat="false" ht="12.75" hidden="false" customHeight="false" outlineLevel="0" collapsed="false">
      <c r="G27615" s="46" t="e">
        <f aca="false">E27615/D27615</f>
        <v>#DIV/0!</v>
      </c>
    </row>
    <row r="27616" customFormat="false" ht="12.75" hidden="false" customHeight="false" outlineLevel="0" collapsed="false">
      <c r="G27616" s="46" t="e">
        <f aca="false">E27616/D27616</f>
        <v>#DIV/0!</v>
      </c>
    </row>
    <row r="27617" customFormat="false" ht="12.75" hidden="false" customHeight="false" outlineLevel="0" collapsed="false">
      <c r="G27617" s="46" t="e">
        <f aca="false">E27617/D27617</f>
        <v>#DIV/0!</v>
      </c>
    </row>
    <row r="27618" customFormat="false" ht="12.75" hidden="false" customHeight="false" outlineLevel="0" collapsed="false">
      <c r="G27618" s="46" t="e">
        <f aca="false">E27618/D27618</f>
        <v>#DIV/0!</v>
      </c>
    </row>
    <row r="27619" customFormat="false" ht="12.75" hidden="false" customHeight="false" outlineLevel="0" collapsed="false">
      <c r="G27619" s="46" t="e">
        <f aca="false">E27619/D27619</f>
        <v>#DIV/0!</v>
      </c>
    </row>
    <row r="27620" customFormat="false" ht="12.75" hidden="false" customHeight="false" outlineLevel="0" collapsed="false">
      <c r="G27620" s="46" t="e">
        <f aca="false">E27620/D27620</f>
        <v>#DIV/0!</v>
      </c>
    </row>
    <row r="27621" customFormat="false" ht="12.75" hidden="false" customHeight="false" outlineLevel="0" collapsed="false">
      <c r="G27621" s="46" t="e">
        <f aca="false">E27621/D27621</f>
        <v>#DIV/0!</v>
      </c>
    </row>
    <row r="27622" customFormat="false" ht="12.75" hidden="false" customHeight="false" outlineLevel="0" collapsed="false">
      <c r="G27622" s="46" t="e">
        <f aca="false">E27622/D27622</f>
        <v>#DIV/0!</v>
      </c>
    </row>
    <row r="27623" customFormat="false" ht="12.75" hidden="false" customHeight="false" outlineLevel="0" collapsed="false">
      <c r="G27623" s="46" t="e">
        <f aca="false">E27623/D27623</f>
        <v>#DIV/0!</v>
      </c>
    </row>
    <row r="27624" customFormat="false" ht="12.75" hidden="false" customHeight="false" outlineLevel="0" collapsed="false">
      <c r="G27624" s="46" t="e">
        <f aca="false">E27624/D27624</f>
        <v>#DIV/0!</v>
      </c>
    </row>
    <row r="27625" customFormat="false" ht="12.75" hidden="false" customHeight="false" outlineLevel="0" collapsed="false">
      <c r="G27625" s="46" t="e">
        <f aca="false">E27625/D27625</f>
        <v>#DIV/0!</v>
      </c>
    </row>
    <row r="27626" customFormat="false" ht="12.75" hidden="false" customHeight="false" outlineLevel="0" collapsed="false">
      <c r="G27626" s="46" t="e">
        <f aca="false">E27626/D27626</f>
        <v>#DIV/0!</v>
      </c>
    </row>
    <row r="27627" customFormat="false" ht="12.75" hidden="false" customHeight="false" outlineLevel="0" collapsed="false">
      <c r="G27627" s="46" t="e">
        <f aca="false">E27627/D27627</f>
        <v>#DIV/0!</v>
      </c>
    </row>
    <row r="27628" customFormat="false" ht="12.75" hidden="false" customHeight="false" outlineLevel="0" collapsed="false">
      <c r="G27628" s="46" t="e">
        <f aca="false">E27628/D27628</f>
        <v>#DIV/0!</v>
      </c>
    </row>
    <row r="27629" customFormat="false" ht="12.75" hidden="false" customHeight="false" outlineLevel="0" collapsed="false">
      <c r="G27629" s="46" t="e">
        <f aca="false">E27629/D27629</f>
        <v>#DIV/0!</v>
      </c>
    </row>
    <row r="27630" customFormat="false" ht="12.75" hidden="false" customHeight="false" outlineLevel="0" collapsed="false">
      <c r="G27630" s="46" t="e">
        <f aca="false">E27630/D27630</f>
        <v>#DIV/0!</v>
      </c>
    </row>
    <row r="27631" customFormat="false" ht="12.75" hidden="false" customHeight="false" outlineLevel="0" collapsed="false">
      <c r="G27631" s="46" t="e">
        <f aca="false">E27631/D27631</f>
        <v>#DIV/0!</v>
      </c>
    </row>
    <row r="27632" customFormat="false" ht="12.75" hidden="false" customHeight="false" outlineLevel="0" collapsed="false">
      <c r="G27632" s="46" t="e">
        <f aca="false">E27632/D27632</f>
        <v>#DIV/0!</v>
      </c>
    </row>
    <row r="27633" customFormat="false" ht="12.75" hidden="false" customHeight="false" outlineLevel="0" collapsed="false">
      <c r="G27633" s="46" t="e">
        <f aca="false">E27633/D27633</f>
        <v>#DIV/0!</v>
      </c>
    </row>
    <row r="27634" customFormat="false" ht="12.75" hidden="false" customHeight="false" outlineLevel="0" collapsed="false">
      <c r="G27634" s="46" t="e">
        <f aca="false">E27634/D27634</f>
        <v>#DIV/0!</v>
      </c>
    </row>
    <row r="27635" customFormat="false" ht="12.75" hidden="false" customHeight="false" outlineLevel="0" collapsed="false">
      <c r="G27635" s="46" t="e">
        <f aca="false">E27635/D27635</f>
        <v>#DIV/0!</v>
      </c>
    </row>
    <row r="27636" customFormat="false" ht="12.75" hidden="false" customHeight="false" outlineLevel="0" collapsed="false">
      <c r="G27636" s="46" t="e">
        <f aca="false">E27636/D27636</f>
        <v>#DIV/0!</v>
      </c>
    </row>
    <row r="27637" customFormat="false" ht="12.75" hidden="false" customHeight="false" outlineLevel="0" collapsed="false">
      <c r="G27637" s="46" t="e">
        <f aca="false">E27637/D27637</f>
        <v>#DIV/0!</v>
      </c>
    </row>
    <row r="27638" customFormat="false" ht="12.75" hidden="false" customHeight="false" outlineLevel="0" collapsed="false">
      <c r="G27638" s="46" t="e">
        <f aca="false">E27638/D27638</f>
        <v>#DIV/0!</v>
      </c>
    </row>
    <row r="27639" customFormat="false" ht="12.75" hidden="false" customHeight="false" outlineLevel="0" collapsed="false">
      <c r="G27639" s="46" t="e">
        <f aca="false">E27639/D27639</f>
        <v>#DIV/0!</v>
      </c>
    </row>
    <row r="27640" customFormat="false" ht="12.75" hidden="false" customHeight="false" outlineLevel="0" collapsed="false">
      <c r="G27640" s="46" t="e">
        <f aca="false">E27640/D27640</f>
        <v>#DIV/0!</v>
      </c>
    </row>
    <row r="27641" customFormat="false" ht="12.75" hidden="false" customHeight="false" outlineLevel="0" collapsed="false">
      <c r="G27641" s="46" t="e">
        <f aca="false">E27641/D27641</f>
        <v>#DIV/0!</v>
      </c>
    </row>
    <row r="27642" customFormat="false" ht="12.75" hidden="false" customHeight="false" outlineLevel="0" collapsed="false">
      <c r="G27642" s="46" t="e">
        <f aca="false">E27642/D27642</f>
        <v>#DIV/0!</v>
      </c>
    </row>
    <row r="27643" customFormat="false" ht="12.75" hidden="false" customHeight="false" outlineLevel="0" collapsed="false">
      <c r="G27643" s="46" t="e">
        <f aca="false">E27643/D27643</f>
        <v>#DIV/0!</v>
      </c>
    </row>
    <row r="27644" customFormat="false" ht="12.75" hidden="false" customHeight="false" outlineLevel="0" collapsed="false">
      <c r="G27644" s="46" t="e">
        <f aca="false">E27644/D27644</f>
        <v>#DIV/0!</v>
      </c>
    </row>
    <row r="27645" customFormat="false" ht="12.75" hidden="false" customHeight="false" outlineLevel="0" collapsed="false">
      <c r="G27645" s="46" t="e">
        <f aca="false">E27645/D27645</f>
        <v>#DIV/0!</v>
      </c>
    </row>
    <row r="27646" customFormat="false" ht="12.75" hidden="false" customHeight="false" outlineLevel="0" collapsed="false">
      <c r="G27646" s="46" t="e">
        <f aca="false">E27646/D27646</f>
        <v>#DIV/0!</v>
      </c>
    </row>
    <row r="27647" customFormat="false" ht="12.75" hidden="false" customHeight="false" outlineLevel="0" collapsed="false">
      <c r="G27647" s="46" t="e">
        <f aca="false">E27647/D27647</f>
        <v>#DIV/0!</v>
      </c>
    </row>
    <row r="27648" customFormat="false" ht="12.75" hidden="false" customHeight="false" outlineLevel="0" collapsed="false">
      <c r="G27648" s="46" t="e">
        <f aca="false">E27648/D27648</f>
        <v>#DIV/0!</v>
      </c>
    </row>
    <row r="27649" customFormat="false" ht="12.75" hidden="false" customHeight="false" outlineLevel="0" collapsed="false">
      <c r="G27649" s="46" t="e">
        <f aca="false">E27649/D27649</f>
        <v>#DIV/0!</v>
      </c>
    </row>
    <row r="27650" customFormat="false" ht="12.75" hidden="false" customHeight="false" outlineLevel="0" collapsed="false">
      <c r="G27650" s="46" t="e">
        <f aca="false">E27650/D27650</f>
        <v>#DIV/0!</v>
      </c>
    </row>
    <row r="27651" customFormat="false" ht="12.75" hidden="false" customHeight="false" outlineLevel="0" collapsed="false">
      <c r="G27651" s="46" t="e">
        <f aca="false">E27651/D27651</f>
        <v>#DIV/0!</v>
      </c>
    </row>
    <row r="27652" customFormat="false" ht="12.75" hidden="false" customHeight="false" outlineLevel="0" collapsed="false">
      <c r="G27652" s="46" t="e">
        <f aca="false">E27652/D27652</f>
        <v>#DIV/0!</v>
      </c>
    </row>
    <row r="27653" customFormat="false" ht="12.75" hidden="false" customHeight="false" outlineLevel="0" collapsed="false">
      <c r="G27653" s="46" t="e">
        <f aca="false">E27653/D27653</f>
        <v>#DIV/0!</v>
      </c>
    </row>
    <row r="27654" customFormat="false" ht="12.75" hidden="false" customHeight="false" outlineLevel="0" collapsed="false">
      <c r="G27654" s="46" t="e">
        <f aca="false">E27654/D27654</f>
        <v>#DIV/0!</v>
      </c>
    </row>
    <row r="27655" customFormat="false" ht="12.75" hidden="false" customHeight="false" outlineLevel="0" collapsed="false">
      <c r="G27655" s="46" t="e">
        <f aca="false">E27655/D27655</f>
        <v>#DIV/0!</v>
      </c>
    </row>
    <row r="27656" customFormat="false" ht="12.75" hidden="false" customHeight="false" outlineLevel="0" collapsed="false">
      <c r="G27656" s="46" t="e">
        <f aca="false">E27656/D27656</f>
        <v>#DIV/0!</v>
      </c>
    </row>
    <row r="27657" customFormat="false" ht="12.75" hidden="false" customHeight="false" outlineLevel="0" collapsed="false">
      <c r="G27657" s="46" t="e">
        <f aca="false">E27657/D27657</f>
        <v>#DIV/0!</v>
      </c>
    </row>
    <row r="27658" customFormat="false" ht="12.75" hidden="false" customHeight="false" outlineLevel="0" collapsed="false">
      <c r="G27658" s="46" t="e">
        <f aca="false">E27658/D27658</f>
        <v>#DIV/0!</v>
      </c>
    </row>
    <row r="27659" customFormat="false" ht="12.75" hidden="false" customHeight="false" outlineLevel="0" collapsed="false">
      <c r="G27659" s="46" t="e">
        <f aca="false">E27659/D27659</f>
        <v>#DIV/0!</v>
      </c>
    </row>
    <row r="27660" customFormat="false" ht="12.75" hidden="false" customHeight="false" outlineLevel="0" collapsed="false">
      <c r="G27660" s="46" t="e">
        <f aca="false">E27660/D27660</f>
        <v>#DIV/0!</v>
      </c>
    </row>
    <row r="27661" customFormat="false" ht="12.75" hidden="false" customHeight="false" outlineLevel="0" collapsed="false">
      <c r="G27661" s="46" t="e">
        <f aca="false">E27661/D27661</f>
        <v>#DIV/0!</v>
      </c>
    </row>
    <row r="27662" customFormat="false" ht="12.75" hidden="false" customHeight="false" outlineLevel="0" collapsed="false">
      <c r="G27662" s="46" t="e">
        <f aca="false">E27662/D27662</f>
        <v>#DIV/0!</v>
      </c>
    </row>
    <row r="27663" customFormat="false" ht="12.75" hidden="false" customHeight="false" outlineLevel="0" collapsed="false">
      <c r="G27663" s="46" t="e">
        <f aca="false">E27663/D27663</f>
        <v>#DIV/0!</v>
      </c>
    </row>
    <row r="27664" customFormat="false" ht="12.75" hidden="false" customHeight="false" outlineLevel="0" collapsed="false">
      <c r="G27664" s="46" t="e">
        <f aca="false">E27664/D27664</f>
        <v>#DIV/0!</v>
      </c>
    </row>
    <row r="27665" customFormat="false" ht="12.75" hidden="false" customHeight="false" outlineLevel="0" collapsed="false">
      <c r="G27665" s="46" t="e">
        <f aca="false">E27665/D27665</f>
        <v>#DIV/0!</v>
      </c>
    </row>
    <row r="27666" customFormat="false" ht="12.75" hidden="false" customHeight="false" outlineLevel="0" collapsed="false">
      <c r="G27666" s="46" t="e">
        <f aca="false">E27666/D27666</f>
        <v>#DIV/0!</v>
      </c>
    </row>
    <row r="27667" customFormat="false" ht="12.75" hidden="false" customHeight="false" outlineLevel="0" collapsed="false">
      <c r="G27667" s="46" t="e">
        <f aca="false">E27667/D27667</f>
        <v>#DIV/0!</v>
      </c>
    </row>
    <row r="27668" customFormat="false" ht="12.75" hidden="false" customHeight="false" outlineLevel="0" collapsed="false">
      <c r="G27668" s="46" t="e">
        <f aca="false">E27668/D27668</f>
        <v>#DIV/0!</v>
      </c>
    </row>
    <row r="27669" customFormat="false" ht="12.75" hidden="false" customHeight="false" outlineLevel="0" collapsed="false">
      <c r="G27669" s="46" t="e">
        <f aca="false">E27669/D27669</f>
        <v>#DIV/0!</v>
      </c>
    </row>
    <row r="27670" customFormat="false" ht="12.75" hidden="false" customHeight="false" outlineLevel="0" collapsed="false">
      <c r="G27670" s="46" t="e">
        <f aca="false">E27670/D27670</f>
        <v>#DIV/0!</v>
      </c>
    </row>
    <row r="27671" customFormat="false" ht="12.75" hidden="false" customHeight="false" outlineLevel="0" collapsed="false">
      <c r="G27671" s="46" t="e">
        <f aca="false">E27671/D27671</f>
        <v>#DIV/0!</v>
      </c>
    </row>
    <row r="27672" customFormat="false" ht="12.75" hidden="false" customHeight="false" outlineLevel="0" collapsed="false">
      <c r="G27672" s="46" t="e">
        <f aca="false">E27672/D27672</f>
        <v>#DIV/0!</v>
      </c>
    </row>
    <row r="27673" customFormat="false" ht="12.75" hidden="false" customHeight="false" outlineLevel="0" collapsed="false">
      <c r="G27673" s="46" t="e">
        <f aca="false">E27673/D27673</f>
        <v>#DIV/0!</v>
      </c>
    </row>
    <row r="27674" customFormat="false" ht="12.75" hidden="false" customHeight="false" outlineLevel="0" collapsed="false">
      <c r="G27674" s="46" t="e">
        <f aca="false">E27674/D27674</f>
        <v>#DIV/0!</v>
      </c>
    </row>
    <row r="27675" customFormat="false" ht="12.75" hidden="false" customHeight="false" outlineLevel="0" collapsed="false">
      <c r="G27675" s="46" t="e">
        <f aca="false">E27675/D27675</f>
        <v>#DIV/0!</v>
      </c>
    </row>
    <row r="27676" customFormat="false" ht="12.75" hidden="false" customHeight="false" outlineLevel="0" collapsed="false">
      <c r="G27676" s="46" t="e">
        <f aca="false">E27676/D27676</f>
        <v>#DIV/0!</v>
      </c>
    </row>
    <row r="27677" customFormat="false" ht="12.75" hidden="false" customHeight="false" outlineLevel="0" collapsed="false">
      <c r="G27677" s="46" t="e">
        <f aca="false">E27677/D27677</f>
        <v>#DIV/0!</v>
      </c>
    </row>
    <row r="27678" customFormat="false" ht="12.75" hidden="false" customHeight="false" outlineLevel="0" collapsed="false">
      <c r="G27678" s="46" t="e">
        <f aca="false">E27678/D27678</f>
        <v>#DIV/0!</v>
      </c>
    </row>
    <row r="27679" customFormat="false" ht="12.75" hidden="false" customHeight="false" outlineLevel="0" collapsed="false">
      <c r="G27679" s="46" t="e">
        <f aca="false">E27679/D27679</f>
        <v>#DIV/0!</v>
      </c>
    </row>
    <row r="27680" customFormat="false" ht="12.75" hidden="false" customHeight="false" outlineLevel="0" collapsed="false">
      <c r="G27680" s="46" t="e">
        <f aca="false">E27680/D27680</f>
        <v>#DIV/0!</v>
      </c>
    </row>
    <row r="27681" customFormat="false" ht="12.75" hidden="false" customHeight="false" outlineLevel="0" collapsed="false">
      <c r="G27681" s="46" t="e">
        <f aca="false">E27681/D27681</f>
        <v>#DIV/0!</v>
      </c>
    </row>
    <row r="27682" customFormat="false" ht="12.75" hidden="false" customHeight="false" outlineLevel="0" collapsed="false">
      <c r="G27682" s="46" t="e">
        <f aca="false">E27682/D27682</f>
        <v>#DIV/0!</v>
      </c>
    </row>
    <row r="27683" customFormat="false" ht="12.75" hidden="false" customHeight="false" outlineLevel="0" collapsed="false">
      <c r="G27683" s="46" t="e">
        <f aca="false">E27683/D27683</f>
        <v>#DIV/0!</v>
      </c>
    </row>
    <row r="27684" customFormat="false" ht="12.75" hidden="false" customHeight="false" outlineLevel="0" collapsed="false">
      <c r="G27684" s="46" t="e">
        <f aca="false">E27684/D27684</f>
        <v>#DIV/0!</v>
      </c>
    </row>
    <row r="27685" customFormat="false" ht="12.75" hidden="false" customHeight="false" outlineLevel="0" collapsed="false">
      <c r="G27685" s="46" t="e">
        <f aca="false">E27685/D27685</f>
        <v>#DIV/0!</v>
      </c>
    </row>
    <row r="27686" customFormat="false" ht="12.75" hidden="false" customHeight="false" outlineLevel="0" collapsed="false">
      <c r="G27686" s="46" t="e">
        <f aca="false">E27686/D27686</f>
        <v>#DIV/0!</v>
      </c>
    </row>
    <row r="27687" customFormat="false" ht="12.75" hidden="false" customHeight="false" outlineLevel="0" collapsed="false">
      <c r="G27687" s="46" t="e">
        <f aca="false">E27687/D27687</f>
        <v>#DIV/0!</v>
      </c>
    </row>
    <row r="27688" customFormat="false" ht="12.75" hidden="false" customHeight="false" outlineLevel="0" collapsed="false">
      <c r="G27688" s="46" t="e">
        <f aca="false">E27688/D27688</f>
        <v>#DIV/0!</v>
      </c>
    </row>
    <row r="27689" customFormat="false" ht="12.75" hidden="false" customHeight="false" outlineLevel="0" collapsed="false">
      <c r="G27689" s="46" t="e">
        <f aca="false">E27689/D27689</f>
        <v>#DIV/0!</v>
      </c>
    </row>
    <row r="27690" customFormat="false" ht="12.75" hidden="false" customHeight="false" outlineLevel="0" collapsed="false">
      <c r="G27690" s="46" t="e">
        <f aca="false">E27690/D27690</f>
        <v>#DIV/0!</v>
      </c>
    </row>
    <row r="27691" customFormat="false" ht="12.75" hidden="false" customHeight="false" outlineLevel="0" collapsed="false">
      <c r="G27691" s="46" t="e">
        <f aca="false">E27691/D27691</f>
        <v>#DIV/0!</v>
      </c>
    </row>
    <row r="27692" customFormat="false" ht="12.75" hidden="false" customHeight="false" outlineLevel="0" collapsed="false">
      <c r="G27692" s="46" t="e">
        <f aca="false">E27692/D27692</f>
        <v>#DIV/0!</v>
      </c>
    </row>
    <row r="27693" customFormat="false" ht="12.75" hidden="false" customHeight="false" outlineLevel="0" collapsed="false">
      <c r="G27693" s="46" t="e">
        <f aca="false">E27693/D27693</f>
        <v>#DIV/0!</v>
      </c>
    </row>
    <row r="27694" customFormat="false" ht="12.75" hidden="false" customHeight="false" outlineLevel="0" collapsed="false">
      <c r="G27694" s="46" t="e">
        <f aca="false">E27694/D27694</f>
        <v>#DIV/0!</v>
      </c>
    </row>
    <row r="27695" customFormat="false" ht="12.75" hidden="false" customHeight="false" outlineLevel="0" collapsed="false">
      <c r="G27695" s="46" t="e">
        <f aca="false">E27695/D27695</f>
        <v>#DIV/0!</v>
      </c>
    </row>
    <row r="27696" customFormat="false" ht="12.75" hidden="false" customHeight="false" outlineLevel="0" collapsed="false">
      <c r="G27696" s="46" t="e">
        <f aca="false">E27696/D27696</f>
        <v>#DIV/0!</v>
      </c>
    </row>
    <row r="27697" customFormat="false" ht="12.75" hidden="false" customHeight="false" outlineLevel="0" collapsed="false">
      <c r="G27697" s="46" t="e">
        <f aca="false">E27697/D27697</f>
        <v>#DIV/0!</v>
      </c>
    </row>
    <row r="27698" customFormat="false" ht="12.75" hidden="false" customHeight="false" outlineLevel="0" collapsed="false">
      <c r="G27698" s="46" t="e">
        <f aca="false">E27698/D27698</f>
        <v>#DIV/0!</v>
      </c>
    </row>
    <row r="27699" customFormat="false" ht="12.75" hidden="false" customHeight="false" outlineLevel="0" collapsed="false">
      <c r="G27699" s="46" t="e">
        <f aca="false">E27699/D27699</f>
        <v>#DIV/0!</v>
      </c>
    </row>
    <row r="27700" customFormat="false" ht="12.75" hidden="false" customHeight="false" outlineLevel="0" collapsed="false">
      <c r="G27700" s="46" t="e">
        <f aca="false">E27700/D27700</f>
        <v>#DIV/0!</v>
      </c>
    </row>
    <row r="27701" customFormat="false" ht="12.75" hidden="false" customHeight="false" outlineLevel="0" collapsed="false">
      <c r="G27701" s="46" t="e">
        <f aca="false">E27701/D27701</f>
        <v>#DIV/0!</v>
      </c>
    </row>
    <row r="27702" customFormat="false" ht="12.75" hidden="false" customHeight="false" outlineLevel="0" collapsed="false">
      <c r="G27702" s="46" t="e">
        <f aca="false">E27702/D27702</f>
        <v>#DIV/0!</v>
      </c>
    </row>
    <row r="27703" customFormat="false" ht="12.75" hidden="false" customHeight="false" outlineLevel="0" collapsed="false">
      <c r="G27703" s="46" t="e">
        <f aca="false">E27703/D27703</f>
        <v>#DIV/0!</v>
      </c>
    </row>
    <row r="27704" customFormat="false" ht="12.75" hidden="false" customHeight="false" outlineLevel="0" collapsed="false">
      <c r="G27704" s="46" t="e">
        <f aca="false">E27704/D27704</f>
        <v>#DIV/0!</v>
      </c>
    </row>
    <row r="27705" customFormat="false" ht="12.75" hidden="false" customHeight="false" outlineLevel="0" collapsed="false">
      <c r="G27705" s="46" t="e">
        <f aca="false">E27705/D27705</f>
        <v>#DIV/0!</v>
      </c>
    </row>
    <row r="27706" customFormat="false" ht="12.75" hidden="false" customHeight="false" outlineLevel="0" collapsed="false">
      <c r="G27706" s="46" t="e">
        <f aca="false">E27706/D27706</f>
        <v>#DIV/0!</v>
      </c>
    </row>
    <row r="27707" customFormat="false" ht="12.75" hidden="false" customHeight="false" outlineLevel="0" collapsed="false">
      <c r="G27707" s="46" t="e">
        <f aca="false">E27707/D27707</f>
        <v>#DIV/0!</v>
      </c>
    </row>
    <row r="27708" customFormat="false" ht="12.75" hidden="false" customHeight="false" outlineLevel="0" collapsed="false">
      <c r="G27708" s="46" t="e">
        <f aca="false">E27708/D27708</f>
        <v>#DIV/0!</v>
      </c>
    </row>
    <row r="27709" customFormat="false" ht="12.75" hidden="false" customHeight="false" outlineLevel="0" collapsed="false">
      <c r="G27709" s="46" t="e">
        <f aca="false">E27709/D27709</f>
        <v>#DIV/0!</v>
      </c>
    </row>
    <row r="27710" customFormat="false" ht="12.75" hidden="false" customHeight="false" outlineLevel="0" collapsed="false">
      <c r="G27710" s="46" t="e">
        <f aca="false">E27710/D27710</f>
        <v>#DIV/0!</v>
      </c>
    </row>
    <row r="27711" customFormat="false" ht="12.75" hidden="false" customHeight="false" outlineLevel="0" collapsed="false">
      <c r="G27711" s="46" t="e">
        <f aca="false">E27711/D27711</f>
        <v>#DIV/0!</v>
      </c>
    </row>
    <row r="27712" customFormat="false" ht="12.75" hidden="false" customHeight="false" outlineLevel="0" collapsed="false">
      <c r="G27712" s="46" t="e">
        <f aca="false">E27712/D27712</f>
        <v>#DIV/0!</v>
      </c>
    </row>
    <row r="27713" customFormat="false" ht="12.75" hidden="false" customHeight="false" outlineLevel="0" collapsed="false">
      <c r="G27713" s="46" t="e">
        <f aca="false">E27713/D27713</f>
        <v>#DIV/0!</v>
      </c>
    </row>
    <row r="27714" customFormat="false" ht="12.75" hidden="false" customHeight="false" outlineLevel="0" collapsed="false">
      <c r="G27714" s="46" t="e">
        <f aca="false">E27714/D27714</f>
        <v>#DIV/0!</v>
      </c>
    </row>
    <row r="27715" customFormat="false" ht="12.75" hidden="false" customHeight="false" outlineLevel="0" collapsed="false">
      <c r="G27715" s="46" t="e">
        <f aca="false">E27715/D27715</f>
        <v>#DIV/0!</v>
      </c>
    </row>
    <row r="27716" customFormat="false" ht="12.75" hidden="false" customHeight="false" outlineLevel="0" collapsed="false">
      <c r="G27716" s="46" t="e">
        <f aca="false">E27716/D27716</f>
        <v>#DIV/0!</v>
      </c>
    </row>
    <row r="27717" customFormat="false" ht="12.75" hidden="false" customHeight="false" outlineLevel="0" collapsed="false">
      <c r="G27717" s="46" t="e">
        <f aca="false">E27717/D27717</f>
        <v>#DIV/0!</v>
      </c>
    </row>
    <row r="27718" customFormat="false" ht="12.75" hidden="false" customHeight="false" outlineLevel="0" collapsed="false">
      <c r="G27718" s="46" t="e">
        <f aca="false">E27718/D27718</f>
        <v>#DIV/0!</v>
      </c>
    </row>
    <row r="27719" customFormat="false" ht="12.75" hidden="false" customHeight="false" outlineLevel="0" collapsed="false">
      <c r="G27719" s="46" t="e">
        <f aca="false">E27719/D27719</f>
        <v>#DIV/0!</v>
      </c>
    </row>
    <row r="27720" customFormat="false" ht="12.75" hidden="false" customHeight="false" outlineLevel="0" collapsed="false">
      <c r="G27720" s="46" t="e">
        <f aca="false">E27720/D27720</f>
        <v>#DIV/0!</v>
      </c>
    </row>
    <row r="27721" customFormat="false" ht="12.75" hidden="false" customHeight="false" outlineLevel="0" collapsed="false">
      <c r="G27721" s="46" t="e">
        <f aca="false">E27721/D27721</f>
        <v>#DIV/0!</v>
      </c>
    </row>
    <row r="27722" customFormat="false" ht="12.75" hidden="false" customHeight="false" outlineLevel="0" collapsed="false">
      <c r="G27722" s="46" t="e">
        <f aca="false">E27722/D27722</f>
        <v>#DIV/0!</v>
      </c>
    </row>
    <row r="27723" customFormat="false" ht="12.75" hidden="false" customHeight="false" outlineLevel="0" collapsed="false">
      <c r="G27723" s="46" t="e">
        <f aca="false">E27723/D27723</f>
        <v>#DIV/0!</v>
      </c>
    </row>
    <row r="27724" customFormat="false" ht="12.75" hidden="false" customHeight="false" outlineLevel="0" collapsed="false">
      <c r="G27724" s="46" t="e">
        <f aca="false">E27724/D27724</f>
        <v>#DIV/0!</v>
      </c>
    </row>
    <row r="27725" customFormat="false" ht="12.75" hidden="false" customHeight="false" outlineLevel="0" collapsed="false">
      <c r="G27725" s="46" t="e">
        <f aca="false">E27725/D27725</f>
        <v>#DIV/0!</v>
      </c>
    </row>
    <row r="27726" customFormat="false" ht="12.75" hidden="false" customHeight="false" outlineLevel="0" collapsed="false">
      <c r="G27726" s="46" t="e">
        <f aca="false">E27726/D27726</f>
        <v>#DIV/0!</v>
      </c>
    </row>
    <row r="27727" customFormat="false" ht="12.75" hidden="false" customHeight="false" outlineLevel="0" collapsed="false">
      <c r="G27727" s="46" t="e">
        <f aca="false">E27727/D27727</f>
        <v>#DIV/0!</v>
      </c>
    </row>
    <row r="27728" customFormat="false" ht="12.75" hidden="false" customHeight="false" outlineLevel="0" collapsed="false">
      <c r="G27728" s="46" t="e">
        <f aca="false">E27728/D27728</f>
        <v>#DIV/0!</v>
      </c>
    </row>
    <row r="27729" customFormat="false" ht="12.75" hidden="false" customHeight="false" outlineLevel="0" collapsed="false">
      <c r="G27729" s="46" t="e">
        <f aca="false">E27729/D27729</f>
        <v>#DIV/0!</v>
      </c>
    </row>
    <row r="27730" customFormat="false" ht="12.75" hidden="false" customHeight="false" outlineLevel="0" collapsed="false">
      <c r="G27730" s="46" t="e">
        <f aca="false">E27730/D27730</f>
        <v>#DIV/0!</v>
      </c>
    </row>
    <row r="27731" customFormat="false" ht="12.75" hidden="false" customHeight="false" outlineLevel="0" collapsed="false">
      <c r="G27731" s="46" t="e">
        <f aca="false">E27731/D27731</f>
        <v>#DIV/0!</v>
      </c>
    </row>
    <row r="27732" customFormat="false" ht="12.75" hidden="false" customHeight="false" outlineLevel="0" collapsed="false">
      <c r="G27732" s="46" t="e">
        <f aca="false">E27732/D27732</f>
        <v>#DIV/0!</v>
      </c>
    </row>
    <row r="27733" customFormat="false" ht="12.75" hidden="false" customHeight="false" outlineLevel="0" collapsed="false">
      <c r="G27733" s="46" t="e">
        <f aca="false">E27733/D27733</f>
        <v>#DIV/0!</v>
      </c>
    </row>
    <row r="27734" customFormat="false" ht="12.75" hidden="false" customHeight="false" outlineLevel="0" collapsed="false">
      <c r="G27734" s="46" t="e">
        <f aca="false">E27734/D27734</f>
        <v>#DIV/0!</v>
      </c>
    </row>
    <row r="27735" customFormat="false" ht="12.75" hidden="false" customHeight="false" outlineLevel="0" collapsed="false">
      <c r="G27735" s="46" t="e">
        <f aca="false">E27735/D27735</f>
        <v>#DIV/0!</v>
      </c>
    </row>
    <row r="27736" customFormat="false" ht="12.75" hidden="false" customHeight="false" outlineLevel="0" collapsed="false">
      <c r="G27736" s="46" t="e">
        <f aca="false">E27736/D27736</f>
        <v>#DIV/0!</v>
      </c>
    </row>
    <row r="27737" customFormat="false" ht="12.75" hidden="false" customHeight="false" outlineLevel="0" collapsed="false">
      <c r="G27737" s="46" t="e">
        <f aca="false">E27737/D27737</f>
        <v>#DIV/0!</v>
      </c>
    </row>
    <row r="27738" customFormat="false" ht="12.75" hidden="false" customHeight="false" outlineLevel="0" collapsed="false">
      <c r="G27738" s="46" t="e">
        <f aca="false">E27738/D27738</f>
        <v>#DIV/0!</v>
      </c>
    </row>
    <row r="27739" customFormat="false" ht="12.75" hidden="false" customHeight="false" outlineLevel="0" collapsed="false">
      <c r="G27739" s="46" t="e">
        <f aca="false">E27739/D27739</f>
        <v>#DIV/0!</v>
      </c>
    </row>
    <row r="27740" customFormat="false" ht="12.75" hidden="false" customHeight="false" outlineLevel="0" collapsed="false">
      <c r="G27740" s="46" t="e">
        <f aca="false">E27740/D27740</f>
        <v>#DIV/0!</v>
      </c>
    </row>
    <row r="27741" customFormat="false" ht="12.75" hidden="false" customHeight="false" outlineLevel="0" collapsed="false">
      <c r="G27741" s="46" t="e">
        <f aca="false">E27741/D27741</f>
        <v>#DIV/0!</v>
      </c>
    </row>
    <row r="27742" customFormat="false" ht="12.75" hidden="false" customHeight="false" outlineLevel="0" collapsed="false">
      <c r="G27742" s="46" t="e">
        <f aca="false">E27742/D27742</f>
        <v>#DIV/0!</v>
      </c>
    </row>
    <row r="27743" customFormat="false" ht="12.75" hidden="false" customHeight="false" outlineLevel="0" collapsed="false">
      <c r="G27743" s="46" t="e">
        <f aca="false">E27743/D27743</f>
        <v>#DIV/0!</v>
      </c>
    </row>
    <row r="27744" customFormat="false" ht="12.75" hidden="false" customHeight="false" outlineLevel="0" collapsed="false">
      <c r="G27744" s="46" t="e">
        <f aca="false">E27744/D27744</f>
        <v>#DIV/0!</v>
      </c>
    </row>
    <row r="27745" customFormat="false" ht="12.75" hidden="false" customHeight="false" outlineLevel="0" collapsed="false">
      <c r="G27745" s="46" t="e">
        <f aca="false">E27745/D27745</f>
        <v>#DIV/0!</v>
      </c>
    </row>
    <row r="27746" customFormat="false" ht="12.75" hidden="false" customHeight="false" outlineLevel="0" collapsed="false">
      <c r="G27746" s="46" t="e">
        <f aca="false">E27746/D27746</f>
        <v>#DIV/0!</v>
      </c>
    </row>
    <row r="27747" customFormat="false" ht="12.75" hidden="false" customHeight="false" outlineLevel="0" collapsed="false">
      <c r="G27747" s="46" t="e">
        <f aca="false">E27747/D27747</f>
        <v>#DIV/0!</v>
      </c>
    </row>
    <row r="27748" customFormat="false" ht="12.75" hidden="false" customHeight="false" outlineLevel="0" collapsed="false">
      <c r="G27748" s="46" t="e">
        <f aca="false">E27748/D27748</f>
        <v>#DIV/0!</v>
      </c>
    </row>
    <row r="27749" customFormat="false" ht="12.75" hidden="false" customHeight="false" outlineLevel="0" collapsed="false">
      <c r="G27749" s="46" t="e">
        <f aca="false">E27749/D27749</f>
        <v>#DIV/0!</v>
      </c>
    </row>
    <row r="27750" customFormat="false" ht="12.75" hidden="false" customHeight="false" outlineLevel="0" collapsed="false">
      <c r="G27750" s="46" t="e">
        <f aca="false">E27750/D27750</f>
        <v>#DIV/0!</v>
      </c>
    </row>
    <row r="27751" customFormat="false" ht="12.75" hidden="false" customHeight="false" outlineLevel="0" collapsed="false">
      <c r="G27751" s="46" t="e">
        <f aca="false">E27751/D27751</f>
        <v>#DIV/0!</v>
      </c>
    </row>
    <row r="27752" customFormat="false" ht="12.75" hidden="false" customHeight="false" outlineLevel="0" collapsed="false">
      <c r="G27752" s="46" t="e">
        <f aca="false">E27752/D27752</f>
        <v>#DIV/0!</v>
      </c>
    </row>
    <row r="27753" customFormat="false" ht="12.75" hidden="false" customHeight="false" outlineLevel="0" collapsed="false">
      <c r="G27753" s="46" t="e">
        <f aca="false">E27753/D27753</f>
        <v>#DIV/0!</v>
      </c>
    </row>
    <row r="27754" customFormat="false" ht="12.75" hidden="false" customHeight="false" outlineLevel="0" collapsed="false">
      <c r="G27754" s="46" t="e">
        <f aca="false">E27754/D27754</f>
        <v>#DIV/0!</v>
      </c>
    </row>
    <row r="27755" customFormat="false" ht="12.75" hidden="false" customHeight="false" outlineLevel="0" collapsed="false">
      <c r="G27755" s="46" t="e">
        <f aca="false">E27755/D27755</f>
        <v>#DIV/0!</v>
      </c>
    </row>
    <row r="27756" customFormat="false" ht="12.75" hidden="false" customHeight="false" outlineLevel="0" collapsed="false">
      <c r="G27756" s="46" t="e">
        <f aca="false">E27756/D27756</f>
        <v>#DIV/0!</v>
      </c>
    </row>
    <row r="27757" customFormat="false" ht="12.75" hidden="false" customHeight="false" outlineLevel="0" collapsed="false">
      <c r="G27757" s="46" t="e">
        <f aca="false">E27757/D27757</f>
        <v>#DIV/0!</v>
      </c>
    </row>
    <row r="27758" customFormat="false" ht="12.75" hidden="false" customHeight="false" outlineLevel="0" collapsed="false">
      <c r="G27758" s="46" t="e">
        <f aca="false">E27758/D27758</f>
        <v>#DIV/0!</v>
      </c>
    </row>
    <row r="27759" customFormat="false" ht="12.75" hidden="false" customHeight="false" outlineLevel="0" collapsed="false">
      <c r="G27759" s="46" t="e">
        <f aca="false">E27759/D27759</f>
        <v>#DIV/0!</v>
      </c>
    </row>
    <row r="27760" customFormat="false" ht="12.75" hidden="false" customHeight="false" outlineLevel="0" collapsed="false">
      <c r="G27760" s="46" t="e">
        <f aca="false">E27760/D27760</f>
        <v>#DIV/0!</v>
      </c>
    </row>
    <row r="27761" customFormat="false" ht="12.75" hidden="false" customHeight="false" outlineLevel="0" collapsed="false">
      <c r="G27761" s="46" t="e">
        <f aca="false">E27761/D27761</f>
        <v>#DIV/0!</v>
      </c>
    </row>
    <row r="27762" customFormat="false" ht="12.75" hidden="false" customHeight="false" outlineLevel="0" collapsed="false">
      <c r="G27762" s="46" t="e">
        <f aca="false">E27762/D27762</f>
        <v>#DIV/0!</v>
      </c>
    </row>
    <row r="27763" customFormat="false" ht="12.75" hidden="false" customHeight="false" outlineLevel="0" collapsed="false">
      <c r="G27763" s="46" t="e">
        <f aca="false">E27763/D27763</f>
        <v>#DIV/0!</v>
      </c>
    </row>
    <row r="27764" customFormat="false" ht="12.75" hidden="false" customHeight="false" outlineLevel="0" collapsed="false">
      <c r="G27764" s="46" t="e">
        <f aca="false">E27764/D27764</f>
        <v>#DIV/0!</v>
      </c>
    </row>
    <row r="27765" customFormat="false" ht="12.75" hidden="false" customHeight="false" outlineLevel="0" collapsed="false">
      <c r="G27765" s="46" t="e">
        <f aca="false">E27765/D27765</f>
        <v>#DIV/0!</v>
      </c>
    </row>
    <row r="27766" customFormat="false" ht="12.75" hidden="false" customHeight="false" outlineLevel="0" collapsed="false">
      <c r="G27766" s="46" t="e">
        <f aca="false">E27766/D27766</f>
        <v>#DIV/0!</v>
      </c>
    </row>
    <row r="27767" customFormat="false" ht="12.75" hidden="false" customHeight="false" outlineLevel="0" collapsed="false">
      <c r="G27767" s="46" t="e">
        <f aca="false">E27767/D27767</f>
        <v>#DIV/0!</v>
      </c>
    </row>
    <row r="27768" customFormat="false" ht="12.75" hidden="false" customHeight="false" outlineLevel="0" collapsed="false">
      <c r="G27768" s="46" t="e">
        <f aca="false">E27768/D27768</f>
        <v>#DIV/0!</v>
      </c>
    </row>
    <row r="27769" customFormat="false" ht="12.75" hidden="false" customHeight="false" outlineLevel="0" collapsed="false">
      <c r="G27769" s="46" t="e">
        <f aca="false">E27769/D27769</f>
        <v>#DIV/0!</v>
      </c>
    </row>
    <row r="27770" customFormat="false" ht="12.75" hidden="false" customHeight="false" outlineLevel="0" collapsed="false">
      <c r="G27770" s="46" t="e">
        <f aca="false">E27770/D27770</f>
        <v>#DIV/0!</v>
      </c>
    </row>
    <row r="27771" customFormat="false" ht="12.75" hidden="false" customHeight="false" outlineLevel="0" collapsed="false">
      <c r="G27771" s="46" t="e">
        <f aca="false">E27771/D27771</f>
        <v>#DIV/0!</v>
      </c>
    </row>
    <row r="27772" customFormat="false" ht="12.75" hidden="false" customHeight="false" outlineLevel="0" collapsed="false">
      <c r="G27772" s="46" t="e">
        <f aca="false">E27772/D27772</f>
        <v>#DIV/0!</v>
      </c>
    </row>
    <row r="27773" customFormat="false" ht="12.75" hidden="false" customHeight="false" outlineLevel="0" collapsed="false">
      <c r="G27773" s="46" t="e">
        <f aca="false">E27773/D27773</f>
        <v>#DIV/0!</v>
      </c>
    </row>
    <row r="27774" customFormat="false" ht="12.75" hidden="false" customHeight="false" outlineLevel="0" collapsed="false">
      <c r="G27774" s="46" t="e">
        <f aca="false">E27774/D27774</f>
        <v>#DIV/0!</v>
      </c>
    </row>
    <row r="27775" customFormat="false" ht="12.75" hidden="false" customHeight="false" outlineLevel="0" collapsed="false">
      <c r="G27775" s="46" t="e">
        <f aca="false">E27775/D27775</f>
        <v>#DIV/0!</v>
      </c>
    </row>
    <row r="27776" customFormat="false" ht="12.75" hidden="false" customHeight="false" outlineLevel="0" collapsed="false">
      <c r="G27776" s="46" t="e">
        <f aca="false">E27776/D27776</f>
        <v>#DIV/0!</v>
      </c>
    </row>
    <row r="27777" customFormat="false" ht="12.75" hidden="false" customHeight="false" outlineLevel="0" collapsed="false">
      <c r="G27777" s="46" t="e">
        <f aca="false">E27777/D27777</f>
        <v>#DIV/0!</v>
      </c>
    </row>
    <row r="27778" customFormat="false" ht="12.75" hidden="false" customHeight="false" outlineLevel="0" collapsed="false">
      <c r="G27778" s="46" t="e">
        <f aca="false">E27778/D27778</f>
        <v>#DIV/0!</v>
      </c>
    </row>
    <row r="27779" customFormat="false" ht="12.75" hidden="false" customHeight="false" outlineLevel="0" collapsed="false">
      <c r="G27779" s="46" t="e">
        <f aca="false">E27779/D27779</f>
        <v>#DIV/0!</v>
      </c>
    </row>
    <row r="27780" customFormat="false" ht="12.75" hidden="false" customHeight="false" outlineLevel="0" collapsed="false">
      <c r="G27780" s="46" t="e">
        <f aca="false">E27780/D27780</f>
        <v>#DIV/0!</v>
      </c>
    </row>
    <row r="27781" customFormat="false" ht="12.75" hidden="false" customHeight="false" outlineLevel="0" collapsed="false">
      <c r="G27781" s="46" t="e">
        <f aca="false">E27781/D27781</f>
        <v>#DIV/0!</v>
      </c>
    </row>
    <row r="27782" customFormat="false" ht="12.75" hidden="false" customHeight="false" outlineLevel="0" collapsed="false">
      <c r="G27782" s="46" t="e">
        <f aca="false">E27782/D27782</f>
        <v>#DIV/0!</v>
      </c>
    </row>
    <row r="27783" customFormat="false" ht="12.75" hidden="false" customHeight="false" outlineLevel="0" collapsed="false">
      <c r="G27783" s="46" t="e">
        <f aca="false">E27783/D27783</f>
        <v>#DIV/0!</v>
      </c>
    </row>
    <row r="27784" customFormat="false" ht="12.75" hidden="false" customHeight="false" outlineLevel="0" collapsed="false">
      <c r="G27784" s="46" t="e">
        <f aca="false">E27784/D27784</f>
        <v>#DIV/0!</v>
      </c>
    </row>
    <row r="27785" customFormat="false" ht="12.75" hidden="false" customHeight="false" outlineLevel="0" collapsed="false">
      <c r="G27785" s="46" t="e">
        <f aca="false">E27785/D27785</f>
        <v>#DIV/0!</v>
      </c>
    </row>
    <row r="27786" customFormat="false" ht="12.75" hidden="false" customHeight="false" outlineLevel="0" collapsed="false">
      <c r="G27786" s="46" t="e">
        <f aca="false">E27786/D27786</f>
        <v>#DIV/0!</v>
      </c>
    </row>
    <row r="27787" customFormat="false" ht="12.75" hidden="false" customHeight="false" outlineLevel="0" collapsed="false">
      <c r="G27787" s="46" t="e">
        <f aca="false">E27787/D27787</f>
        <v>#DIV/0!</v>
      </c>
    </row>
    <row r="27788" customFormat="false" ht="12.75" hidden="false" customHeight="false" outlineLevel="0" collapsed="false">
      <c r="G27788" s="46" t="e">
        <f aca="false">E27788/D27788</f>
        <v>#DIV/0!</v>
      </c>
    </row>
    <row r="27789" customFormat="false" ht="12.75" hidden="false" customHeight="false" outlineLevel="0" collapsed="false">
      <c r="G27789" s="46" t="e">
        <f aca="false">E27789/D27789</f>
        <v>#DIV/0!</v>
      </c>
    </row>
    <row r="27790" customFormat="false" ht="12.75" hidden="false" customHeight="false" outlineLevel="0" collapsed="false">
      <c r="G27790" s="46" t="e">
        <f aca="false">E27790/D27790</f>
        <v>#DIV/0!</v>
      </c>
    </row>
    <row r="27791" customFormat="false" ht="12.75" hidden="false" customHeight="false" outlineLevel="0" collapsed="false">
      <c r="G27791" s="46" t="e">
        <f aca="false">E27791/D27791</f>
        <v>#DIV/0!</v>
      </c>
    </row>
    <row r="27792" customFormat="false" ht="12.75" hidden="false" customHeight="false" outlineLevel="0" collapsed="false">
      <c r="G27792" s="46" t="e">
        <f aca="false">E27792/D27792</f>
        <v>#DIV/0!</v>
      </c>
    </row>
    <row r="27793" customFormat="false" ht="12.75" hidden="false" customHeight="false" outlineLevel="0" collapsed="false">
      <c r="G27793" s="46" t="e">
        <f aca="false">E27793/D27793</f>
        <v>#DIV/0!</v>
      </c>
    </row>
    <row r="27794" customFormat="false" ht="12.75" hidden="false" customHeight="false" outlineLevel="0" collapsed="false">
      <c r="G27794" s="46" t="e">
        <f aca="false">E27794/D27794</f>
        <v>#DIV/0!</v>
      </c>
    </row>
    <row r="27795" customFormat="false" ht="12.75" hidden="false" customHeight="false" outlineLevel="0" collapsed="false">
      <c r="G27795" s="46" t="e">
        <f aca="false">E27795/D27795</f>
        <v>#DIV/0!</v>
      </c>
    </row>
    <row r="27796" customFormat="false" ht="12.75" hidden="false" customHeight="false" outlineLevel="0" collapsed="false">
      <c r="G27796" s="46" t="e">
        <f aca="false">E27796/D27796</f>
        <v>#DIV/0!</v>
      </c>
    </row>
    <row r="27797" customFormat="false" ht="12.75" hidden="false" customHeight="false" outlineLevel="0" collapsed="false">
      <c r="G27797" s="46" t="e">
        <f aca="false">E27797/D27797</f>
        <v>#DIV/0!</v>
      </c>
    </row>
    <row r="27798" customFormat="false" ht="12.75" hidden="false" customHeight="false" outlineLevel="0" collapsed="false">
      <c r="G27798" s="46" t="e">
        <f aca="false">E27798/D27798</f>
        <v>#DIV/0!</v>
      </c>
    </row>
    <row r="27799" customFormat="false" ht="12.75" hidden="false" customHeight="false" outlineLevel="0" collapsed="false">
      <c r="G27799" s="46" t="e">
        <f aca="false">E27799/D27799</f>
        <v>#DIV/0!</v>
      </c>
    </row>
    <row r="27800" customFormat="false" ht="12.75" hidden="false" customHeight="false" outlineLevel="0" collapsed="false">
      <c r="G27800" s="46" t="e">
        <f aca="false">E27800/D27800</f>
        <v>#DIV/0!</v>
      </c>
    </row>
    <row r="27801" customFormat="false" ht="12.75" hidden="false" customHeight="false" outlineLevel="0" collapsed="false">
      <c r="G27801" s="46" t="e">
        <f aca="false">E27801/D27801</f>
        <v>#DIV/0!</v>
      </c>
    </row>
    <row r="27802" customFormat="false" ht="12.75" hidden="false" customHeight="false" outlineLevel="0" collapsed="false">
      <c r="G27802" s="46" t="e">
        <f aca="false">E27802/D27802</f>
        <v>#DIV/0!</v>
      </c>
    </row>
    <row r="27803" customFormat="false" ht="12.75" hidden="false" customHeight="false" outlineLevel="0" collapsed="false">
      <c r="G27803" s="46" t="e">
        <f aca="false">E27803/D27803</f>
        <v>#DIV/0!</v>
      </c>
    </row>
    <row r="27804" customFormat="false" ht="12.75" hidden="false" customHeight="false" outlineLevel="0" collapsed="false">
      <c r="G27804" s="46" t="e">
        <f aca="false">E27804/D27804</f>
        <v>#DIV/0!</v>
      </c>
    </row>
    <row r="27805" customFormat="false" ht="12.75" hidden="false" customHeight="false" outlineLevel="0" collapsed="false">
      <c r="G27805" s="46" t="e">
        <f aca="false">E27805/D27805</f>
        <v>#DIV/0!</v>
      </c>
    </row>
    <row r="27806" customFormat="false" ht="12.75" hidden="false" customHeight="false" outlineLevel="0" collapsed="false">
      <c r="G27806" s="46" t="e">
        <f aca="false">E27806/D27806</f>
        <v>#DIV/0!</v>
      </c>
    </row>
    <row r="27807" customFormat="false" ht="12.75" hidden="false" customHeight="false" outlineLevel="0" collapsed="false">
      <c r="G27807" s="46" t="e">
        <f aca="false">E27807/D27807</f>
        <v>#DIV/0!</v>
      </c>
    </row>
    <row r="27808" customFormat="false" ht="12.75" hidden="false" customHeight="false" outlineLevel="0" collapsed="false">
      <c r="G27808" s="46" t="e">
        <f aca="false">E27808/D27808</f>
        <v>#DIV/0!</v>
      </c>
    </row>
    <row r="27809" customFormat="false" ht="12.75" hidden="false" customHeight="false" outlineLevel="0" collapsed="false">
      <c r="G27809" s="46" t="e">
        <f aca="false">E27809/D27809</f>
        <v>#DIV/0!</v>
      </c>
    </row>
    <row r="27810" customFormat="false" ht="12.75" hidden="false" customHeight="false" outlineLevel="0" collapsed="false">
      <c r="G27810" s="46" t="e">
        <f aca="false">E27810/D27810</f>
        <v>#DIV/0!</v>
      </c>
    </row>
    <row r="27811" customFormat="false" ht="12.75" hidden="false" customHeight="false" outlineLevel="0" collapsed="false">
      <c r="G27811" s="46" t="e">
        <f aca="false">E27811/D27811</f>
        <v>#DIV/0!</v>
      </c>
    </row>
    <row r="27812" customFormat="false" ht="12.75" hidden="false" customHeight="false" outlineLevel="0" collapsed="false">
      <c r="G27812" s="46" t="e">
        <f aca="false">E27812/D27812</f>
        <v>#DIV/0!</v>
      </c>
    </row>
    <row r="27813" customFormat="false" ht="12.75" hidden="false" customHeight="false" outlineLevel="0" collapsed="false">
      <c r="G27813" s="46" t="e">
        <f aca="false">E27813/D27813</f>
        <v>#DIV/0!</v>
      </c>
    </row>
    <row r="27814" customFormat="false" ht="12.75" hidden="false" customHeight="false" outlineLevel="0" collapsed="false">
      <c r="G27814" s="46" t="e">
        <f aca="false">E27814/D27814</f>
        <v>#DIV/0!</v>
      </c>
    </row>
    <row r="27815" customFormat="false" ht="12.75" hidden="false" customHeight="false" outlineLevel="0" collapsed="false">
      <c r="G27815" s="46" t="e">
        <f aca="false">E27815/D27815</f>
        <v>#DIV/0!</v>
      </c>
    </row>
    <row r="27816" customFormat="false" ht="12.75" hidden="false" customHeight="false" outlineLevel="0" collapsed="false">
      <c r="G27816" s="46" t="e">
        <f aca="false">E27816/D27816</f>
        <v>#DIV/0!</v>
      </c>
    </row>
    <row r="27817" customFormat="false" ht="12.75" hidden="false" customHeight="false" outlineLevel="0" collapsed="false">
      <c r="G27817" s="46" t="e">
        <f aca="false">E27817/D27817</f>
        <v>#DIV/0!</v>
      </c>
    </row>
    <row r="27818" customFormat="false" ht="12.75" hidden="false" customHeight="false" outlineLevel="0" collapsed="false">
      <c r="G27818" s="46" t="e">
        <f aca="false">E27818/D27818</f>
        <v>#DIV/0!</v>
      </c>
    </row>
    <row r="27819" customFormat="false" ht="12.75" hidden="false" customHeight="false" outlineLevel="0" collapsed="false">
      <c r="G27819" s="46" t="e">
        <f aca="false">E27819/D27819</f>
        <v>#DIV/0!</v>
      </c>
    </row>
    <row r="27820" customFormat="false" ht="12.75" hidden="false" customHeight="false" outlineLevel="0" collapsed="false">
      <c r="G27820" s="46" t="e">
        <f aca="false">E27820/D27820</f>
        <v>#DIV/0!</v>
      </c>
    </row>
    <row r="27821" customFormat="false" ht="12.75" hidden="false" customHeight="false" outlineLevel="0" collapsed="false">
      <c r="G27821" s="46" t="e">
        <f aca="false">E27821/D27821</f>
        <v>#DIV/0!</v>
      </c>
    </row>
    <row r="27822" customFormat="false" ht="12.75" hidden="false" customHeight="false" outlineLevel="0" collapsed="false">
      <c r="G27822" s="46" t="e">
        <f aca="false">E27822/D27822</f>
        <v>#DIV/0!</v>
      </c>
    </row>
    <row r="27823" customFormat="false" ht="12.75" hidden="false" customHeight="false" outlineLevel="0" collapsed="false">
      <c r="G27823" s="46" t="e">
        <f aca="false">E27823/D27823</f>
        <v>#DIV/0!</v>
      </c>
    </row>
    <row r="27824" customFormat="false" ht="12.75" hidden="false" customHeight="false" outlineLevel="0" collapsed="false">
      <c r="G27824" s="46" t="e">
        <f aca="false">E27824/D27824</f>
        <v>#DIV/0!</v>
      </c>
    </row>
    <row r="27825" customFormat="false" ht="12.75" hidden="false" customHeight="false" outlineLevel="0" collapsed="false">
      <c r="G27825" s="46" t="e">
        <f aca="false">E27825/D27825</f>
        <v>#DIV/0!</v>
      </c>
    </row>
    <row r="27826" customFormat="false" ht="12.75" hidden="false" customHeight="false" outlineLevel="0" collapsed="false">
      <c r="G27826" s="46" t="e">
        <f aca="false">E27826/D27826</f>
        <v>#DIV/0!</v>
      </c>
    </row>
    <row r="27827" customFormat="false" ht="12.75" hidden="false" customHeight="false" outlineLevel="0" collapsed="false">
      <c r="G27827" s="46" t="e">
        <f aca="false">E27827/D27827</f>
        <v>#DIV/0!</v>
      </c>
    </row>
    <row r="27828" customFormat="false" ht="12.75" hidden="false" customHeight="false" outlineLevel="0" collapsed="false">
      <c r="G27828" s="46" t="e">
        <f aca="false">E27828/D27828</f>
        <v>#DIV/0!</v>
      </c>
    </row>
    <row r="27829" customFormat="false" ht="12.75" hidden="false" customHeight="false" outlineLevel="0" collapsed="false">
      <c r="G27829" s="46" t="e">
        <f aca="false">E27829/D27829</f>
        <v>#DIV/0!</v>
      </c>
    </row>
    <row r="27830" customFormat="false" ht="12.75" hidden="false" customHeight="false" outlineLevel="0" collapsed="false">
      <c r="G27830" s="46" t="e">
        <f aca="false">E27830/D27830</f>
        <v>#DIV/0!</v>
      </c>
    </row>
    <row r="27831" customFormat="false" ht="12.75" hidden="false" customHeight="false" outlineLevel="0" collapsed="false">
      <c r="G27831" s="46" t="e">
        <f aca="false">E27831/D27831</f>
        <v>#DIV/0!</v>
      </c>
    </row>
    <row r="27832" customFormat="false" ht="12.75" hidden="false" customHeight="false" outlineLevel="0" collapsed="false">
      <c r="G27832" s="46" t="e">
        <f aca="false">E27832/D27832</f>
        <v>#DIV/0!</v>
      </c>
    </row>
    <row r="27833" customFormat="false" ht="12.75" hidden="false" customHeight="false" outlineLevel="0" collapsed="false">
      <c r="G27833" s="46" t="e">
        <f aca="false">E27833/D27833</f>
        <v>#DIV/0!</v>
      </c>
    </row>
    <row r="27834" customFormat="false" ht="12.75" hidden="false" customHeight="false" outlineLevel="0" collapsed="false">
      <c r="G27834" s="46" t="e">
        <f aca="false">E27834/D27834</f>
        <v>#DIV/0!</v>
      </c>
    </row>
    <row r="27835" customFormat="false" ht="12.75" hidden="false" customHeight="false" outlineLevel="0" collapsed="false">
      <c r="G27835" s="46" t="e">
        <f aca="false">E27835/D27835</f>
        <v>#DIV/0!</v>
      </c>
    </row>
    <row r="27836" customFormat="false" ht="12.75" hidden="false" customHeight="false" outlineLevel="0" collapsed="false">
      <c r="G27836" s="46" t="e">
        <f aca="false">E27836/D27836</f>
        <v>#DIV/0!</v>
      </c>
    </row>
    <row r="27837" customFormat="false" ht="12.75" hidden="false" customHeight="false" outlineLevel="0" collapsed="false">
      <c r="G27837" s="46" t="e">
        <f aca="false">E27837/D27837</f>
        <v>#DIV/0!</v>
      </c>
    </row>
    <row r="27838" customFormat="false" ht="12.75" hidden="false" customHeight="false" outlineLevel="0" collapsed="false">
      <c r="G27838" s="46" t="e">
        <f aca="false">E27838/D27838</f>
        <v>#DIV/0!</v>
      </c>
    </row>
    <row r="27839" customFormat="false" ht="12.75" hidden="false" customHeight="false" outlineLevel="0" collapsed="false">
      <c r="G27839" s="46" t="e">
        <f aca="false">E27839/D27839</f>
        <v>#DIV/0!</v>
      </c>
    </row>
    <row r="27840" customFormat="false" ht="12.75" hidden="false" customHeight="false" outlineLevel="0" collapsed="false">
      <c r="G27840" s="46" t="e">
        <f aca="false">E27840/D27840</f>
        <v>#DIV/0!</v>
      </c>
    </row>
    <row r="27841" customFormat="false" ht="12.75" hidden="false" customHeight="false" outlineLevel="0" collapsed="false">
      <c r="G27841" s="46" t="e">
        <f aca="false">E27841/D27841</f>
        <v>#DIV/0!</v>
      </c>
    </row>
    <row r="27842" customFormat="false" ht="12.75" hidden="false" customHeight="false" outlineLevel="0" collapsed="false">
      <c r="G27842" s="46" t="e">
        <f aca="false">E27842/D27842</f>
        <v>#DIV/0!</v>
      </c>
    </row>
    <row r="27843" customFormat="false" ht="12.75" hidden="false" customHeight="false" outlineLevel="0" collapsed="false">
      <c r="G27843" s="46" t="e">
        <f aca="false">E27843/D27843</f>
        <v>#DIV/0!</v>
      </c>
    </row>
    <row r="27844" customFormat="false" ht="12.75" hidden="false" customHeight="false" outlineLevel="0" collapsed="false">
      <c r="G27844" s="46" t="e">
        <f aca="false">E27844/D27844</f>
        <v>#DIV/0!</v>
      </c>
    </row>
    <row r="27845" customFormat="false" ht="12.75" hidden="false" customHeight="false" outlineLevel="0" collapsed="false">
      <c r="G27845" s="46" t="e">
        <f aca="false">E27845/D27845</f>
        <v>#DIV/0!</v>
      </c>
    </row>
    <row r="27846" customFormat="false" ht="12.75" hidden="false" customHeight="false" outlineLevel="0" collapsed="false">
      <c r="G27846" s="46" t="e">
        <f aca="false">E27846/D27846</f>
        <v>#DIV/0!</v>
      </c>
    </row>
    <row r="27847" customFormat="false" ht="12.75" hidden="false" customHeight="false" outlineLevel="0" collapsed="false">
      <c r="G27847" s="46" t="e">
        <f aca="false">E27847/D27847</f>
        <v>#DIV/0!</v>
      </c>
    </row>
    <row r="27848" customFormat="false" ht="12.75" hidden="false" customHeight="false" outlineLevel="0" collapsed="false">
      <c r="G27848" s="46" t="e">
        <f aca="false">E27848/D27848</f>
        <v>#DIV/0!</v>
      </c>
    </row>
    <row r="27849" customFormat="false" ht="12.75" hidden="false" customHeight="false" outlineLevel="0" collapsed="false">
      <c r="G27849" s="46" t="e">
        <f aca="false">E27849/D27849</f>
        <v>#DIV/0!</v>
      </c>
    </row>
    <row r="27850" customFormat="false" ht="12.75" hidden="false" customHeight="false" outlineLevel="0" collapsed="false">
      <c r="G27850" s="46" t="e">
        <f aca="false">E27850/D27850</f>
        <v>#DIV/0!</v>
      </c>
    </row>
    <row r="27851" customFormat="false" ht="12.75" hidden="false" customHeight="false" outlineLevel="0" collapsed="false">
      <c r="G27851" s="46" t="e">
        <f aca="false">E27851/D27851</f>
        <v>#DIV/0!</v>
      </c>
    </row>
    <row r="27852" customFormat="false" ht="12.75" hidden="false" customHeight="false" outlineLevel="0" collapsed="false">
      <c r="G27852" s="46" t="e">
        <f aca="false">E27852/D27852</f>
        <v>#DIV/0!</v>
      </c>
    </row>
    <row r="27853" customFormat="false" ht="12.75" hidden="false" customHeight="false" outlineLevel="0" collapsed="false">
      <c r="G27853" s="46" t="e">
        <f aca="false">E27853/D27853</f>
        <v>#DIV/0!</v>
      </c>
    </row>
    <row r="27854" customFormat="false" ht="12.75" hidden="false" customHeight="false" outlineLevel="0" collapsed="false">
      <c r="G27854" s="46" t="e">
        <f aca="false">E27854/D27854</f>
        <v>#DIV/0!</v>
      </c>
    </row>
    <row r="27855" customFormat="false" ht="12.75" hidden="false" customHeight="false" outlineLevel="0" collapsed="false">
      <c r="G27855" s="46" t="e">
        <f aca="false">E27855/D27855</f>
        <v>#DIV/0!</v>
      </c>
    </row>
    <row r="27856" customFormat="false" ht="12.75" hidden="false" customHeight="false" outlineLevel="0" collapsed="false">
      <c r="G27856" s="46" t="e">
        <f aca="false">E27856/D27856</f>
        <v>#DIV/0!</v>
      </c>
    </row>
    <row r="27857" customFormat="false" ht="12.75" hidden="false" customHeight="false" outlineLevel="0" collapsed="false">
      <c r="G27857" s="46" t="e">
        <f aca="false">E27857/D27857</f>
        <v>#DIV/0!</v>
      </c>
    </row>
    <row r="27858" customFormat="false" ht="12.75" hidden="false" customHeight="false" outlineLevel="0" collapsed="false">
      <c r="G27858" s="46" t="e">
        <f aca="false">E27858/D27858</f>
        <v>#DIV/0!</v>
      </c>
    </row>
    <row r="27859" customFormat="false" ht="12.75" hidden="false" customHeight="false" outlineLevel="0" collapsed="false">
      <c r="G27859" s="46" t="e">
        <f aca="false">E27859/D27859</f>
        <v>#DIV/0!</v>
      </c>
    </row>
    <row r="27860" customFormat="false" ht="12.75" hidden="false" customHeight="false" outlineLevel="0" collapsed="false">
      <c r="G27860" s="46" t="e">
        <f aca="false">E27860/D27860</f>
        <v>#DIV/0!</v>
      </c>
    </row>
    <row r="27861" customFormat="false" ht="12.75" hidden="false" customHeight="false" outlineLevel="0" collapsed="false">
      <c r="G27861" s="46" t="e">
        <f aca="false">E27861/D27861</f>
        <v>#DIV/0!</v>
      </c>
    </row>
    <row r="27862" customFormat="false" ht="12.75" hidden="false" customHeight="false" outlineLevel="0" collapsed="false">
      <c r="G27862" s="46" t="e">
        <f aca="false">E27862/D27862</f>
        <v>#DIV/0!</v>
      </c>
    </row>
    <row r="27863" customFormat="false" ht="12.75" hidden="false" customHeight="false" outlineLevel="0" collapsed="false">
      <c r="G27863" s="46" t="e">
        <f aca="false">E27863/D27863</f>
        <v>#DIV/0!</v>
      </c>
    </row>
    <row r="27864" customFormat="false" ht="12.75" hidden="false" customHeight="false" outlineLevel="0" collapsed="false">
      <c r="G27864" s="46" t="e">
        <f aca="false">E27864/D27864</f>
        <v>#DIV/0!</v>
      </c>
    </row>
    <row r="27865" customFormat="false" ht="12.75" hidden="false" customHeight="false" outlineLevel="0" collapsed="false">
      <c r="G27865" s="46" t="e">
        <f aca="false">E27865/D27865</f>
        <v>#DIV/0!</v>
      </c>
    </row>
    <row r="27866" customFormat="false" ht="12.75" hidden="false" customHeight="false" outlineLevel="0" collapsed="false">
      <c r="G27866" s="46" t="e">
        <f aca="false">E27866/D27866</f>
        <v>#DIV/0!</v>
      </c>
    </row>
    <row r="27867" customFormat="false" ht="12.75" hidden="false" customHeight="false" outlineLevel="0" collapsed="false">
      <c r="G27867" s="46" t="e">
        <f aca="false">E27867/D27867</f>
        <v>#DIV/0!</v>
      </c>
    </row>
    <row r="27868" customFormat="false" ht="12.75" hidden="false" customHeight="false" outlineLevel="0" collapsed="false">
      <c r="G27868" s="46" t="e">
        <f aca="false">E27868/D27868</f>
        <v>#DIV/0!</v>
      </c>
    </row>
    <row r="27869" customFormat="false" ht="12.75" hidden="false" customHeight="false" outlineLevel="0" collapsed="false">
      <c r="G27869" s="46" t="e">
        <f aca="false">E27869/D27869</f>
        <v>#DIV/0!</v>
      </c>
    </row>
    <row r="27870" customFormat="false" ht="12.75" hidden="false" customHeight="false" outlineLevel="0" collapsed="false">
      <c r="G27870" s="46" t="e">
        <f aca="false">E27870/D27870</f>
        <v>#DIV/0!</v>
      </c>
    </row>
    <row r="27871" customFormat="false" ht="12.75" hidden="false" customHeight="false" outlineLevel="0" collapsed="false">
      <c r="G27871" s="46" t="e">
        <f aca="false">E27871/D27871</f>
        <v>#DIV/0!</v>
      </c>
    </row>
    <row r="27872" customFormat="false" ht="12.75" hidden="false" customHeight="false" outlineLevel="0" collapsed="false">
      <c r="G27872" s="46" t="e">
        <f aca="false">E27872/D27872</f>
        <v>#DIV/0!</v>
      </c>
    </row>
    <row r="27873" customFormat="false" ht="12.75" hidden="false" customHeight="false" outlineLevel="0" collapsed="false">
      <c r="G27873" s="46" t="e">
        <f aca="false">E27873/D27873</f>
        <v>#DIV/0!</v>
      </c>
    </row>
    <row r="27874" customFormat="false" ht="12.75" hidden="false" customHeight="false" outlineLevel="0" collapsed="false">
      <c r="G27874" s="46" t="e">
        <f aca="false">E27874/D27874</f>
        <v>#DIV/0!</v>
      </c>
    </row>
    <row r="27875" customFormat="false" ht="12.75" hidden="false" customHeight="false" outlineLevel="0" collapsed="false">
      <c r="G27875" s="46" t="e">
        <f aca="false">E27875/D27875</f>
        <v>#DIV/0!</v>
      </c>
    </row>
    <row r="27876" customFormat="false" ht="12.75" hidden="false" customHeight="false" outlineLevel="0" collapsed="false">
      <c r="G27876" s="46" t="e">
        <f aca="false">E27876/D27876</f>
        <v>#DIV/0!</v>
      </c>
    </row>
    <row r="27877" customFormat="false" ht="12.75" hidden="false" customHeight="false" outlineLevel="0" collapsed="false">
      <c r="G27877" s="46" t="e">
        <f aca="false">E27877/D27877</f>
        <v>#DIV/0!</v>
      </c>
    </row>
    <row r="27878" customFormat="false" ht="12.75" hidden="false" customHeight="false" outlineLevel="0" collapsed="false">
      <c r="G27878" s="46" t="e">
        <f aca="false">E27878/D27878</f>
        <v>#DIV/0!</v>
      </c>
    </row>
    <row r="27879" customFormat="false" ht="12.75" hidden="false" customHeight="false" outlineLevel="0" collapsed="false">
      <c r="G27879" s="46" t="e">
        <f aca="false">E27879/D27879</f>
        <v>#DIV/0!</v>
      </c>
    </row>
    <row r="27880" customFormat="false" ht="12.75" hidden="false" customHeight="false" outlineLevel="0" collapsed="false">
      <c r="G27880" s="46" t="e">
        <f aca="false">E27880/D27880</f>
        <v>#DIV/0!</v>
      </c>
    </row>
    <row r="27881" customFormat="false" ht="12.75" hidden="false" customHeight="false" outlineLevel="0" collapsed="false">
      <c r="G27881" s="46" t="e">
        <f aca="false">E27881/D27881</f>
        <v>#DIV/0!</v>
      </c>
    </row>
    <row r="27882" customFormat="false" ht="12.75" hidden="false" customHeight="false" outlineLevel="0" collapsed="false">
      <c r="G27882" s="46" t="e">
        <f aca="false">E27882/D27882</f>
        <v>#DIV/0!</v>
      </c>
    </row>
    <row r="27883" customFormat="false" ht="12.75" hidden="false" customHeight="false" outlineLevel="0" collapsed="false">
      <c r="G27883" s="46" t="e">
        <f aca="false">E27883/D27883</f>
        <v>#DIV/0!</v>
      </c>
    </row>
    <row r="27884" customFormat="false" ht="12.75" hidden="false" customHeight="false" outlineLevel="0" collapsed="false">
      <c r="G27884" s="46" t="e">
        <f aca="false">E27884/D27884</f>
        <v>#DIV/0!</v>
      </c>
    </row>
    <row r="27885" customFormat="false" ht="12.75" hidden="false" customHeight="false" outlineLevel="0" collapsed="false">
      <c r="G27885" s="46" t="e">
        <f aca="false">E27885/D27885</f>
        <v>#DIV/0!</v>
      </c>
    </row>
    <row r="27886" customFormat="false" ht="12.75" hidden="false" customHeight="false" outlineLevel="0" collapsed="false">
      <c r="G27886" s="46" t="e">
        <f aca="false">E27886/D27886</f>
        <v>#DIV/0!</v>
      </c>
    </row>
    <row r="27887" customFormat="false" ht="12.75" hidden="false" customHeight="false" outlineLevel="0" collapsed="false">
      <c r="G27887" s="46" t="e">
        <f aca="false">E27887/D27887</f>
        <v>#DIV/0!</v>
      </c>
    </row>
    <row r="27888" customFormat="false" ht="12.75" hidden="false" customHeight="false" outlineLevel="0" collapsed="false">
      <c r="G27888" s="46" t="e">
        <f aca="false">E27888/D27888</f>
        <v>#DIV/0!</v>
      </c>
    </row>
    <row r="27889" customFormat="false" ht="12.75" hidden="false" customHeight="false" outlineLevel="0" collapsed="false">
      <c r="G27889" s="46" t="e">
        <f aca="false">E27889/D27889</f>
        <v>#DIV/0!</v>
      </c>
    </row>
    <row r="27890" customFormat="false" ht="12.75" hidden="false" customHeight="false" outlineLevel="0" collapsed="false">
      <c r="G27890" s="46" t="e">
        <f aca="false">E27890/D27890</f>
        <v>#DIV/0!</v>
      </c>
    </row>
    <row r="27891" customFormat="false" ht="12.75" hidden="false" customHeight="false" outlineLevel="0" collapsed="false">
      <c r="G27891" s="46" t="e">
        <f aca="false">E27891/D27891</f>
        <v>#DIV/0!</v>
      </c>
    </row>
    <row r="27892" customFormat="false" ht="12.75" hidden="false" customHeight="false" outlineLevel="0" collapsed="false">
      <c r="G27892" s="46" t="e">
        <f aca="false">E27892/D27892</f>
        <v>#DIV/0!</v>
      </c>
    </row>
    <row r="27893" customFormat="false" ht="12.75" hidden="false" customHeight="false" outlineLevel="0" collapsed="false">
      <c r="G27893" s="46" t="e">
        <f aca="false">E27893/D27893</f>
        <v>#DIV/0!</v>
      </c>
    </row>
    <row r="27894" customFormat="false" ht="12.75" hidden="false" customHeight="false" outlineLevel="0" collapsed="false">
      <c r="G27894" s="46" t="e">
        <f aca="false">E27894/D27894</f>
        <v>#DIV/0!</v>
      </c>
    </row>
    <row r="27895" customFormat="false" ht="12.75" hidden="false" customHeight="false" outlineLevel="0" collapsed="false">
      <c r="G27895" s="46" t="e">
        <f aca="false">E27895/D27895</f>
        <v>#DIV/0!</v>
      </c>
    </row>
    <row r="27896" customFormat="false" ht="12.75" hidden="false" customHeight="false" outlineLevel="0" collapsed="false">
      <c r="G27896" s="46" t="e">
        <f aca="false">E27896/D27896</f>
        <v>#DIV/0!</v>
      </c>
    </row>
    <row r="27897" customFormat="false" ht="12.75" hidden="false" customHeight="false" outlineLevel="0" collapsed="false">
      <c r="G27897" s="46" t="e">
        <f aca="false">E27897/D27897</f>
        <v>#DIV/0!</v>
      </c>
    </row>
    <row r="27898" customFormat="false" ht="12.75" hidden="false" customHeight="false" outlineLevel="0" collapsed="false">
      <c r="G27898" s="46" t="e">
        <f aca="false">E27898/D27898</f>
        <v>#DIV/0!</v>
      </c>
    </row>
    <row r="27899" customFormat="false" ht="12.75" hidden="false" customHeight="false" outlineLevel="0" collapsed="false">
      <c r="G27899" s="46" t="e">
        <f aca="false">E27899/D27899</f>
        <v>#DIV/0!</v>
      </c>
    </row>
    <row r="27900" customFormat="false" ht="12.75" hidden="false" customHeight="false" outlineLevel="0" collapsed="false">
      <c r="G27900" s="46" t="e">
        <f aca="false">E27900/D27900</f>
        <v>#DIV/0!</v>
      </c>
    </row>
    <row r="27901" customFormat="false" ht="12.75" hidden="false" customHeight="false" outlineLevel="0" collapsed="false">
      <c r="G27901" s="46" t="e">
        <f aca="false">E27901/D27901</f>
        <v>#DIV/0!</v>
      </c>
    </row>
    <row r="27902" customFormat="false" ht="12.75" hidden="false" customHeight="false" outlineLevel="0" collapsed="false">
      <c r="G27902" s="46" t="e">
        <f aca="false">E27902/D27902</f>
        <v>#DIV/0!</v>
      </c>
    </row>
    <row r="27903" customFormat="false" ht="12.75" hidden="false" customHeight="false" outlineLevel="0" collapsed="false">
      <c r="G27903" s="46" t="e">
        <f aca="false">E27903/D27903</f>
        <v>#DIV/0!</v>
      </c>
    </row>
    <row r="27904" customFormat="false" ht="12.75" hidden="false" customHeight="false" outlineLevel="0" collapsed="false">
      <c r="G27904" s="46" t="e">
        <f aca="false">E27904/D27904</f>
        <v>#DIV/0!</v>
      </c>
    </row>
    <row r="27905" customFormat="false" ht="12.75" hidden="false" customHeight="false" outlineLevel="0" collapsed="false">
      <c r="G27905" s="46" t="e">
        <f aca="false">E27905/D27905</f>
        <v>#DIV/0!</v>
      </c>
    </row>
    <row r="27906" customFormat="false" ht="12.75" hidden="false" customHeight="false" outlineLevel="0" collapsed="false">
      <c r="G27906" s="46" t="e">
        <f aca="false">E27906/D27906</f>
        <v>#DIV/0!</v>
      </c>
    </row>
    <row r="27907" customFormat="false" ht="12.75" hidden="false" customHeight="false" outlineLevel="0" collapsed="false">
      <c r="G27907" s="46" t="e">
        <f aca="false">E27907/D27907</f>
        <v>#DIV/0!</v>
      </c>
    </row>
    <row r="27908" customFormat="false" ht="12.75" hidden="false" customHeight="false" outlineLevel="0" collapsed="false">
      <c r="G27908" s="46" t="e">
        <f aca="false">E27908/D27908</f>
        <v>#DIV/0!</v>
      </c>
    </row>
    <row r="27909" customFormat="false" ht="12.75" hidden="false" customHeight="false" outlineLevel="0" collapsed="false">
      <c r="G27909" s="46" t="e">
        <f aca="false">E27909/D27909</f>
        <v>#DIV/0!</v>
      </c>
    </row>
    <row r="27910" customFormat="false" ht="12.75" hidden="false" customHeight="false" outlineLevel="0" collapsed="false">
      <c r="G27910" s="46" t="e">
        <f aca="false">E27910/D27910</f>
        <v>#DIV/0!</v>
      </c>
    </row>
    <row r="27911" customFormat="false" ht="12.75" hidden="false" customHeight="false" outlineLevel="0" collapsed="false">
      <c r="G27911" s="46" t="e">
        <f aca="false">E27911/D27911</f>
        <v>#DIV/0!</v>
      </c>
    </row>
    <row r="27912" customFormat="false" ht="12.75" hidden="false" customHeight="false" outlineLevel="0" collapsed="false">
      <c r="G27912" s="46" t="e">
        <f aca="false">E27912/D27912</f>
        <v>#DIV/0!</v>
      </c>
    </row>
    <row r="27913" customFormat="false" ht="12.75" hidden="false" customHeight="false" outlineLevel="0" collapsed="false">
      <c r="G27913" s="46" t="e">
        <f aca="false">E27913/D27913</f>
        <v>#DIV/0!</v>
      </c>
    </row>
    <row r="27914" customFormat="false" ht="12.75" hidden="false" customHeight="false" outlineLevel="0" collapsed="false">
      <c r="G27914" s="46" t="e">
        <f aca="false">E27914/D27914</f>
        <v>#DIV/0!</v>
      </c>
    </row>
    <row r="27915" customFormat="false" ht="12.75" hidden="false" customHeight="false" outlineLevel="0" collapsed="false">
      <c r="G27915" s="46" t="e">
        <f aca="false">E27915/D27915</f>
        <v>#DIV/0!</v>
      </c>
    </row>
    <row r="27916" customFormat="false" ht="12.75" hidden="false" customHeight="false" outlineLevel="0" collapsed="false">
      <c r="G27916" s="46" t="e">
        <f aca="false">E27916/D27916</f>
        <v>#DIV/0!</v>
      </c>
    </row>
    <row r="27917" customFormat="false" ht="12.75" hidden="false" customHeight="false" outlineLevel="0" collapsed="false">
      <c r="G27917" s="46" t="e">
        <f aca="false">E27917/D27917</f>
        <v>#DIV/0!</v>
      </c>
    </row>
    <row r="27918" customFormat="false" ht="12.75" hidden="false" customHeight="false" outlineLevel="0" collapsed="false">
      <c r="G27918" s="46" t="e">
        <f aca="false">E27918/D27918</f>
        <v>#DIV/0!</v>
      </c>
    </row>
    <row r="27919" customFormat="false" ht="12.75" hidden="false" customHeight="false" outlineLevel="0" collapsed="false">
      <c r="G27919" s="46" t="e">
        <f aca="false">E27919/D27919</f>
        <v>#DIV/0!</v>
      </c>
    </row>
    <row r="27920" customFormat="false" ht="12.75" hidden="false" customHeight="false" outlineLevel="0" collapsed="false">
      <c r="G27920" s="46" t="e">
        <f aca="false">E27920/D27920</f>
        <v>#DIV/0!</v>
      </c>
    </row>
    <row r="27921" customFormat="false" ht="12.75" hidden="false" customHeight="false" outlineLevel="0" collapsed="false">
      <c r="G27921" s="46" t="e">
        <f aca="false">E27921/D27921</f>
        <v>#DIV/0!</v>
      </c>
    </row>
    <row r="27922" customFormat="false" ht="12.75" hidden="false" customHeight="false" outlineLevel="0" collapsed="false">
      <c r="G27922" s="46" t="e">
        <f aca="false">E27922/D27922</f>
        <v>#DIV/0!</v>
      </c>
    </row>
    <row r="27923" customFormat="false" ht="12.75" hidden="false" customHeight="false" outlineLevel="0" collapsed="false">
      <c r="G27923" s="46" t="e">
        <f aca="false">E27923/D27923</f>
        <v>#DIV/0!</v>
      </c>
    </row>
    <row r="27924" customFormat="false" ht="12.75" hidden="false" customHeight="false" outlineLevel="0" collapsed="false">
      <c r="G27924" s="46" t="e">
        <f aca="false">E27924/D27924</f>
        <v>#DIV/0!</v>
      </c>
    </row>
    <row r="27925" customFormat="false" ht="12.75" hidden="false" customHeight="false" outlineLevel="0" collapsed="false">
      <c r="G27925" s="46" t="e">
        <f aca="false">E27925/D27925</f>
        <v>#DIV/0!</v>
      </c>
    </row>
    <row r="27926" customFormat="false" ht="12.75" hidden="false" customHeight="false" outlineLevel="0" collapsed="false">
      <c r="G27926" s="46" t="e">
        <f aca="false">E27926/D27926</f>
        <v>#DIV/0!</v>
      </c>
    </row>
    <row r="27927" customFormat="false" ht="12.75" hidden="false" customHeight="false" outlineLevel="0" collapsed="false">
      <c r="G27927" s="46" t="e">
        <f aca="false">E27927/D27927</f>
        <v>#DIV/0!</v>
      </c>
    </row>
    <row r="27928" customFormat="false" ht="12.75" hidden="false" customHeight="false" outlineLevel="0" collapsed="false">
      <c r="G27928" s="46" t="e">
        <f aca="false">E27928/D27928</f>
        <v>#DIV/0!</v>
      </c>
    </row>
    <row r="27929" customFormat="false" ht="12.75" hidden="false" customHeight="false" outlineLevel="0" collapsed="false">
      <c r="G27929" s="46" t="e">
        <f aca="false">E27929/D27929</f>
        <v>#DIV/0!</v>
      </c>
    </row>
    <row r="27930" customFormat="false" ht="12.75" hidden="false" customHeight="false" outlineLevel="0" collapsed="false">
      <c r="G27930" s="46" t="e">
        <f aca="false">E27930/D27930</f>
        <v>#DIV/0!</v>
      </c>
    </row>
    <row r="27931" customFormat="false" ht="12.75" hidden="false" customHeight="false" outlineLevel="0" collapsed="false">
      <c r="G27931" s="46" t="e">
        <f aca="false">E27931/D27931</f>
        <v>#DIV/0!</v>
      </c>
    </row>
    <row r="27932" customFormat="false" ht="12.75" hidden="false" customHeight="false" outlineLevel="0" collapsed="false">
      <c r="G27932" s="46" t="e">
        <f aca="false">E27932/D27932</f>
        <v>#DIV/0!</v>
      </c>
    </row>
    <row r="27933" customFormat="false" ht="12.75" hidden="false" customHeight="false" outlineLevel="0" collapsed="false">
      <c r="G27933" s="46" t="e">
        <f aca="false">E27933/D27933</f>
        <v>#DIV/0!</v>
      </c>
    </row>
    <row r="27934" customFormat="false" ht="12.75" hidden="false" customHeight="false" outlineLevel="0" collapsed="false">
      <c r="G27934" s="46" t="e">
        <f aca="false">E27934/D27934</f>
        <v>#DIV/0!</v>
      </c>
    </row>
    <row r="27935" customFormat="false" ht="12.75" hidden="false" customHeight="false" outlineLevel="0" collapsed="false">
      <c r="G27935" s="46" t="e">
        <f aca="false">E27935/D27935</f>
        <v>#DIV/0!</v>
      </c>
    </row>
    <row r="27936" customFormat="false" ht="12.75" hidden="false" customHeight="false" outlineLevel="0" collapsed="false">
      <c r="G27936" s="46" t="e">
        <f aca="false">E27936/D27936</f>
        <v>#DIV/0!</v>
      </c>
    </row>
    <row r="27937" customFormat="false" ht="12.75" hidden="false" customHeight="false" outlineLevel="0" collapsed="false">
      <c r="G27937" s="46" t="e">
        <f aca="false">E27937/D27937</f>
        <v>#DIV/0!</v>
      </c>
    </row>
    <row r="27938" customFormat="false" ht="12.75" hidden="false" customHeight="false" outlineLevel="0" collapsed="false">
      <c r="G27938" s="46" t="e">
        <f aca="false">E27938/D27938</f>
        <v>#DIV/0!</v>
      </c>
    </row>
    <row r="27939" customFormat="false" ht="12.75" hidden="false" customHeight="false" outlineLevel="0" collapsed="false">
      <c r="G27939" s="46" t="e">
        <f aca="false">E27939/D27939</f>
        <v>#DIV/0!</v>
      </c>
    </row>
    <row r="27940" customFormat="false" ht="12.75" hidden="false" customHeight="false" outlineLevel="0" collapsed="false">
      <c r="G27940" s="46" t="e">
        <f aca="false">E27940/D27940</f>
        <v>#DIV/0!</v>
      </c>
    </row>
    <row r="27941" customFormat="false" ht="12.75" hidden="false" customHeight="false" outlineLevel="0" collapsed="false">
      <c r="G27941" s="46" t="e">
        <f aca="false">E27941/D27941</f>
        <v>#DIV/0!</v>
      </c>
    </row>
    <row r="27942" customFormat="false" ht="12.75" hidden="false" customHeight="false" outlineLevel="0" collapsed="false">
      <c r="G27942" s="46" t="e">
        <f aca="false">E27942/D27942</f>
        <v>#DIV/0!</v>
      </c>
    </row>
    <row r="27943" customFormat="false" ht="12.75" hidden="false" customHeight="false" outlineLevel="0" collapsed="false">
      <c r="G27943" s="46" t="e">
        <f aca="false">E27943/D27943</f>
        <v>#DIV/0!</v>
      </c>
    </row>
    <row r="27944" customFormat="false" ht="12.75" hidden="false" customHeight="false" outlineLevel="0" collapsed="false">
      <c r="G27944" s="46" t="e">
        <f aca="false">E27944/D27944</f>
        <v>#DIV/0!</v>
      </c>
    </row>
    <row r="27945" customFormat="false" ht="12.75" hidden="false" customHeight="false" outlineLevel="0" collapsed="false">
      <c r="G27945" s="46" t="e">
        <f aca="false">E27945/D27945</f>
        <v>#DIV/0!</v>
      </c>
    </row>
    <row r="27946" customFormat="false" ht="12.75" hidden="false" customHeight="false" outlineLevel="0" collapsed="false">
      <c r="G27946" s="46" t="e">
        <f aca="false">E27946/D27946</f>
        <v>#DIV/0!</v>
      </c>
    </row>
    <row r="27947" customFormat="false" ht="12.75" hidden="false" customHeight="false" outlineLevel="0" collapsed="false">
      <c r="G27947" s="46" t="e">
        <f aca="false">E27947/D27947</f>
        <v>#DIV/0!</v>
      </c>
    </row>
    <row r="27948" customFormat="false" ht="12.75" hidden="false" customHeight="false" outlineLevel="0" collapsed="false">
      <c r="G27948" s="46" t="e">
        <f aca="false">E27948/D27948</f>
        <v>#DIV/0!</v>
      </c>
    </row>
    <row r="27949" customFormat="false" ht="12.75" hidden="false" customHeight="false" outlineLevel="0" collapsed="false">
      <c r="G27949" s="46" t="e">
        <f aca="false">E27949/D27949</f>
        <v>#DIV/0!</v>
      </c>
    </row>
    <row r="27950" customFormat="false" ht="12.75" hidden="false" customHeight="false" outlineLevel="0" collapsed="false">
      <c r="G27950" s="46" t="e">
        <f aca="false">E27950/D27950</f>
        <v>#DIV/0!</v>
      </c>
    </row>
    <row r="27951" customFormat="false" ht="12.75" hidden="false" customHeight="false" outlineLevel="0" collapsed="false">
      <c r="G27951" s="46" t="e">
        <f aca="false">E27951/D27951</f>
        <v>#DIV/0!</v>
      </c>
    </row>
    <row r="27952" customFormat="false" ht="12.75" hidden="false" customHeight="false" outlineLevel="0" collapsed="false">
      <c r="G27952" s="46" t="e">
        <f aca="false">E27952/D27952</f>
        <v>#DIV/0!</v>
      </c>
    </row>
    <row r="27953" customFormat="false" ht="12.75" hidden="false" customHeight="false" outlineLevel="0" collapsed="false">
      <c r="G27953" s="46" t="e">
        <f aca="false">E27953/D27953</f>
        <v>#DIV/0!</v>
      </c>
    </row>
    <row r="27954" customFormat="false" ht="12.75" hidden="false" customHeight="false" outlineLevel="0" collapsed="false">
      <c r="G27954" s="46" t="e">
        <f aca="false">E27954/D27954</f>
        <v>#DIV/0!</v>
      </c>
    </row>
    <row r="27955" customFormat="false" ht="12.75" hidden="false" customHeight="false" outlineLevel="0" collapsed="false">
      <c r="G27955" s="46" t="e">
        <f aca="false">E27955/D27955</f>
        <v>#DIV/0!</v>
      </c>
    </row>
    <row r="27956" customFormat="false" ht="12.75" hidden="false" customHeight="false" outlineLevel="0" collapsed="false">
      <c r="G27956" s="46" t="e">
        <f aca="false">E27956/D27956</f>
        <v>#DIV/0!</v>
      </c>
    </row>
    <row r="27957" customFormat="false" ht="12.75" hidden="false" customHeight="false" outlineLevel="0" collapsed="false">
      <c r="G27957" s="46" t="e">
        <f aca="false">E27957/D27957</f>
        <v>#DIV/0!</v>
      </c>
    </row>
    <row r="27958" customFormat="false" ht="12.75" hidden="false" customHeight="false" outlineLevel="0" collapsed="false">
      <c r="G27958" s="46" t="e">
        <f aca="false">E27958/D27958</f>
        <v>#DIV/0!</v>
      </c>
    </row>
    <row r="27959" customFormat="false" ht="12.75" hidden="false" customHeight="false" outlineLevel="0" collapsed="false">
      <c r="G27959" s="46" t="e">
        <f aca="false">E27959/D27959</f>
        <v>#DIV/0!</v>
      </c>
    </row>
    <row r="27960" customFormat="false" ht="12.75" hidden="false" customHeight="false" outlineLevel="0" collapsed="false">
      <c r="G27960" s="46" t="e">
        <f aca="false">E27960/D27960</f>
        <v>#DIV/0!</v>
      </c>
    </row>
    <row r="27961" customFormat="false" ht="12.75" hidden="false" customHeight="false" outlineLevel="0" collapsed="false">
      <c r="G27961" s="46" t="e">
        <f aca="false">E27961/D27961</f>
        <v>#DIV/0!</v>
      </c>
    </row>
    <row r="27962" customFormat="false" ht="12.75" hidden="false" customHeight="false" outlineLevel="0" collapsed="false">
      <c r="G27962" s="46" t="e">
        <f aca="false">E27962/D27962</f>
        <v>#DIV/0!</v>
      </c>
    </row>
    <row r="27963" customFormat="false" ht="12.75" hidden="false" customHeight="false" outlineLevel="0" collapsed="false">
      <c r="G27963" s="46" t="e">
        <f aca="false">E27963/D27963</f>
        <v>#DIV/0!</v>
      </c>
    </row>
    <row r="27964" customFormat="false" ht="12.75" hidden="false" customHeight="false" outlineLevel="0" collapsed="false">
      <c r="G27964" s="46" t="e">
        <f aca="false">E27964/D27964</f>
        <v>#DIV/0!</v>
      </c>
    </row>
    <row r="27965" customFormat="false" ht="12.75" hidden="false" customHeight="false" outlineLevel="0" collapsed="false">
      <c r="G27965" s="46" t="e">
        <f aca="false">E27965/D27965</f>
        <v>#DIV/0!</v>
      </c>
    </row>
    <row r="27966" customFormat="false" ht="12.75" hidden="false" customHeight="false" outlineLevel="0" collapsed="false">
      <c r="G27966" s="46" t="e">
        <f aca="false">E27966/D27966</f>
        <v>#DIV/0!</v>
      </c>
    </row>
    <row r="27967" customFormat="false" ht="12.75" hidden="false" customHeight="false" outlineLevel="0" collapsed="false">
      <c r="G27967" s="46" t="e">
        <f aca="false">E27967/D27967</f>
        <v>#DIV/0!</v>
      </c>
    </row>
    <row r="27968" customFormat="false" ht="12.75" hidden="false" customHeight="false" outlineLevel="0" collapsed="false">
      <c r="G27968" s="46" t="e">
        <f aca="false">E27968/D27968</f>
        <v>#DIV/0!</v>
      </c>
    </row>
    <row r="27969" customFormat="false" ht="12.75" hidden="false" customHeight="false" outlineLevel="0" collapsed="false">
      <c r="G27969" s="46" t="e">
        <f aca="false">E27969/D27969</f>
        <v>#DIV/0!</v>
      </c>
    </row>
    <row r="27970" customFormat="false" ht="12.75" hidden="false" customHeight="false" outlineLevel="0" collapsed="false">
      <c r="G27970" s="46" t="e">
        <f aca="false">E27970/D27970</f>
        <v>#DIV/0!</v>
      </c>
    </row>
    <row r="27971" customFormat="false" ht="12.75" hidden="false" customHeight="false" outlineLevel="0" collapsed="false">
      <c r="G27971" s="46" t="e">
        <f aca="false">E27971/D27971</f>
        <v>#DIV/0!</v>
      </c>
    </row>
    <row r="27972" customFormat="false" ht="12.75" hidden="false" customHeight="false" outlineLevel="0" collapsed="false">
      <c r="G27972" s="46" t="e">
        <f aca="false">E27972/D27972</f>
        <v>#DIV/0!</v>
      </c>
    </row>
    <row r="27973" customFormat="false" ht="12.75" hidden="false" customHeight="false" outlineLevel="0" collapsed="false">
      <c r="G27973" s="46" t="e">
        <f aca="false">E27973/D27973</f>
        <v>#DIV/0!</v>
      </c>
    </row>
    <row r="27974" customFormat="false" ht="12.75" hidden="false" customHeight="false" outlineLevel="0" collapsed="false">
      <c r="G27974" s="46" t="e">
        <f aca="false">E27974/D27974</f>
        <v>#DIV/0!</v>
      </c>
    </row>
    <row r="27975" customFormat="false" ht="12.75" hidden="false" customHeight="false" outlineLevel="0" collapsed="false">
      <c r="G27975" s="46" t="e">
        <f aca="false">E27975/D27975</f>
        <v>#DIV/0!</v>
      </c>
    </row>
    <row r="27976" customFormat="false" ht="12.75" hidden="false" customHeight="false" outlineLevel="0" collapsed="false">
      <c r="G27976" s="46" t="e">
        <f aca="false">E27976/D27976</f>
        <v>#DIV/0!</v>
      </c>
    </row>
    <row r="27977" customFormat="false" ht="12.75" hidden="false" customHeight="false" outlineLevel="0" collapsed="false">
      <c r="G27977" s="46" t="e">
        <f aca="false">E27977/D27977</f>
        <v>#DIV/0!</v>
      </c>
    </row>
    <row r="27978" customFormat="false" ht="12.75" hidden="false" customHeight="false" outlineLevel="0" collapsed="false">
      <c r="G27978" s="46" t="e">
        <f aca="false">E27978/D27978</f>
        <v>#DIV/0!</v>
      </c>
    </row>
    <row r="27979" customFormat="false" ht="12.75" hidden="false" customHeight="false" outlineLevel="0" collapsed="false">
      <c r="G27979" s="46" t="e">
        <f aca="false">E27979/D27979</f>
        <v>#DIV/0!</v>
      </c>
    </row>
    <row r="27980" customFormat="false" ht="12.75" hidden="false" customHeight="false" outlineLevel="0" collapsed="false">
      <c r="G27980" s="46" t="e">
        <f aca="false">E27980/D27980</f>
        <v>#DIV/0!</v>
      </c>
    </row>
    <row r="27981" customFormat="false" ht="12.75" hidden="false" customHeight="false" outlineLevel="0" collapsed="false">
      <c r="G27981" s="46" t="e">
        <f aca="false">E27981/D27981</f>
        <v>#DIV/0!</v>
      </c>
    </row>
    <row r="27982" customFormat="false" ht="12.75" hidden="false" customHeight="false" outlineLevel="0" collapsed="false">
      <c r="G27982" s="46" t="e">
        <f aca="false">E27982/D27982</f>
        <v>#DIV/0!</v>
      </c>
    </row>
    <row r="27983" customFormat="false" ht="12.75" hidden="false" customHeight="false" outlineLevel="0" collapsed="false">
      <c r="G27983" s="46" t="e">
        <f aca="false">E27983/D27983</f>
        <v>#DIV/0!</v>
      </c>
    </row>
    <row r="27984" customFormat="false" ht="12.75" hidden="false" customHeight="false" outlineLevel="0" collapsed="false">
      <c r="G27984" s="46" t="e">
        <f aca="false">E27984/D27984</f>
        <v>#DIV/0!</v>
      </c>
    </row>
    <row r="27985" customFormat="false" ht="12.75" hidden="false" customHeight="false" outlineLevel="0" collapsed="false">
      <c r="G27985" s="46" t="e">
        <f aca="false">E27985/D27985</f>
        <v>#DIV/0!</v>
      </c>
    </row>
    <row r="27986" customFormat="false" ht="12.75" hidden="false" customHeight="false" outlineLevel="0" collapsed="false">
      <c r="G27986" s="46" t="e">
        <f aca="false">E27986/D27986</f>
        <v>#DIV/0!</v>
      </c>
    </row>
    <row r="27987" customFormat="false" ht="12.75" hidden="false" customHeight="false" outlineLevel="0" collapsed="false">
      <c r="G27987" s="46" t="e">
        <f aca="false">E27987/D27987</f>
        <v>#DIV/0!</v>
      </c>
    </row>
    <row r="27988" customFormat="false" ht="12.75" hidden="false" customHeight="false" outlineLevel="0" collapsed="false">
      <c r="G27988" s="46" t="e">
        <f aca="false">E27988/D27988</f>
        <v>#DIV/0!</v>
      </c>
    </row>
    <row r="27989" customFormat="false" ht="12.75" hidden="false" customHeight="false" outlineLevel="0" collapsed="false">
      <c r="G27989" s="46" t="e">
        <f aca="false">E27989/D27989</f>
        <v>#DIV/0!</v>
      </c>
    </row>
    <row r="27990" customFormat="false" ht="12.75" hidden="false" customHeight="false" outlineLevel="0" collapsed="false">
      <c r="G27990" s="46" t="e">
        <f aca="false">E27990/D27990</f>
        <v>#DIV/0!</v>
      </c>
    </row>
    <row r="27991" customFormat="false" ht="12.75" hidden="false" customHeight="false" outlineLevel="0" collapsed="false">
      <c r="G27991" s="46" t="e">
        <f aca="false">E27991/D27991</f>
        <v>#DIV/0!</v>
      </c>
    </row>
    <row r="27992" customFormat="false" ht="12.75" hidden="false" customHeight="false" outlineLevel="0" collapsed="false">
      <c r="G27992" s="46" t="e">
        <f aca="false">E27992/D27992</f>
        <v>#DIV/0!</v>
      </c>
    </row>
    <row r="27993" customFormat="false" ht="12.75" hidden="false" customHeight="false" outlineLevel="0" collapsed="false">
      <c r="G27993" s="46" t="e">
        <f aca="false">E27993/D27993</f>
        <v>#DIV/0!</v>
      </c>
    </row>
    <row r="27994" customFormat="false" ht="12.75" hidden="false" customHeight="false" outlineLevel="0" collapsed="false">
      <c r="G27994" s="46" t="e">
        <f aca="false">E27994/D27994</f>
        <v>#DIV/0!</v>
      </c>
    </row>
    <row r="27995" customFormat="false" ht="12.75" hidden="false" customHeight="false" outlineLevel="0" collapsed="false">
      <c r="G27995" s="46" t="e">
        <f aca="false">E27995/D27995</f>
        <v>#DIV/0!</v>
      </c>
    </row>
    <row r="27996" customFormat="false" ht="12.75" hidden="false" customHeight="false" outlineLevel="0" collapsed="false">
      <c r="G27996" s="46" t="e">
        <f aca="false">E27996/D27996</f>
        <v>#DIV/0!</v>
      </c>
    </row>
    <row r="27997" customFormat="false" ht="12.75" hidden="false" customHeight="false" outlineLevel="0" collapsed="false">
      <c r="G27997" s="46" t="e">
        <f aca="false">E27997/D27997</f>
        <v>#DIV/0!</v>
      </c>
    </row>
    <row r="27998" customFormat="false" ht="12.75" hidden="false" customHeight="false" outlineLevel="0" collapsed="false">
      <c r="G27998" s="46" t="e">
        <f aca="false">E27998/D27998</f>
        <v>#DIV/0!</v>
      </c>
    </row>
    <row r="27999" customFormat="false" ht="12.75" hidden="false" customHeight="false" outlineLevel="0" collapsed="false">
      <c r="G27999" s="46" t="e">
        <f aca="false">E27999/D27999</f>
        <v>#DIV/0!</v>
      </c>
    </row>
    <row r="28000" customFormat="false" ht="12.75" hidden="false" customHeight="false" outlineLevel="0" collapsed="false">
      <c r="G28000" s="46" t="e">
        <f aca="false">E28000/D28000</f>
        <v>#DIV/0!</v>
      </c>
    </row>
    <row r="28001" customFormat="false" ht="12.75" hidden="false" customHeight="false" outlineLevel="0" collapsed="false">
      <c r="G28001" s="46" t="e">
        <f aca="false">E28001/D28001</f>
        <v>#DIV/0!</v>
      </c>
    </row>
    <row r="28002" customFormat="false" ht="12.75" hidden="false" customHeight="false" outlineLevel="0" collapsed="false">
      <c r="G28002" s="46" t="e">
        <f aca="false">E28002/D28002</f>
        <v>#DIV/0!</v>
      </c>
    </row>
    <row r="28003" customFormat="false" ht="12.75" hidden="false" customHeight="false" outlineLevel="0" collapsed="false">
      <c r="G28003" s="46" t="e">
        <f aca="false">E28003/D28003</f>
        <v>#DIV/0!</v>
      </c>
    </row>
    <row r="28004" customFormat="false" ht="12.75" hidden="false" customHeight="false" outlineLevel="0" collapsed="false">
      <c r="G28004" s="46" t="e">
        <f aca="false">E28004/D28004</f>
        <v>#DIV/0!</v>
      </c>
    </row>
    <row r="28005" customFormat="false" ht="12.75" hidden="false" customHeight="false" outlineLevel="0" collapsed="false">
      <c r="G28005" s="46" t="e">
        <f aca="false">E28005/D28005</f>
        <v>#DIV/0!</v>
      </c>
    </row>
    <row r="28006" customFormat="false" ht="12.75" hidden="false" customHeight="false" outlineLevel="0" collapsed="false">
      <c r="G28006" s="46" t="e">
        <f aca="false">E28006/D28006</f>
        <v>#DIV/0!</v>
      </c>
    </row>
    <row r="28007" customFormat="false" ht="12.75" hidden="false" customHeight="false" outlineLevel="0" collapsed="false">
      <c r="G28007" s="46" t="e">
        <f aca="false">E28007/D28007</f>
        <v>#DIV/0!</v>
      </c>
    </row>
    <row r="28008" customFormat="false" ht="12.75" hidden="false" customHeight="false" outlineLevel="0" collapsed="false">
      <c r="G28008" s="46" t="e">
        <f aca="false">E28008/D28008</f>
        <v>#DIV/0!</v>
      </c>
    </row>
    <row r="28009" customFormat="false" ht="12.75" hidden="false" customHeight="false" outlineLevel="0" collapsed="false">
      <c r="G28009" s="46" t="e">
        <f aca="false">E28009/D28009</f>
        <v>#DIV/0!</v>
      </c>
    </row>
    <row r="28010" customFormat="false" ht="12.75" hidden="false" customHeight="false" outlineLevel="0" collapsed="false">
      <c r="G28010" s="46" t="e">
        <f aca="false">E28010/D28010</f>
        <v>#DIV/0!</v>
      </c>
    </row>
    <row r="28011" customFormat="false" ht="12.75" hidden="false" customHeight="false" outlineLevel="0" collapsed="false">
      <c r="G28011" s="46" t="e">
        <f aca="false">E28011/D28011</f>
        <v>#DIV/0!</v>
      </c>
    </row>
    <row r="28012" customFormat="false" ht="12.75" hidden="false" customHeight="false" outlineLevel="0" collapsed="false">
      <c r="G28012" s="46" t="e">
        <f aca="false">E28012/D28012</f>
        <v>#DIV/0!</v>
      </c>
    </row>
    <row r="28013" customFormat="false" ht="12.75" hidden="false" customHeight="false" outlineLevel="0" collapsed="false">
      <c r="G28013" s="46" t="e">
        <f aca="false">E28013/D28013</f>
        <v>#DIV/0!</v>
      </c>
    </row>
    <row r="28014" customFormat="false" ht="12.75" hidden="false" customHeight="false" outlineLevel="0" collapsed="false">
      <c r="G28014" s="46" t="e">
        <f aca="false">E28014/D28014</f>
        <v>#DIV/0!</v>
      </c>
    </row>
    <row r="28015" customFormat="false" ht="12.75" hidden="false" customHeight="false" outlineLevel="0" collapsed="false">
      <c r="G28015" s="46" t="e">
        <f aca="false">E28015/D28015</f>
        <v>#DIV/0!</v>
      </c>
    </row>
    <row r="28016" customFormat="false" ht="12.75" hidden="false" customHeight="false" outlineLevel="0" collapsed="false">
      <c r="G28016" s="46" t="e">
        <f aca="false">E28016/D28016</f>
        <v>#DIV/0!</v>
      </c>
    </row>
    <row r="28017" customFormat="false" ht="12.75" hidden="false" customHeight="false" outlineLevel="0" collapsed="false">
      <c r="G28017" s="46" t="e">
        <f aca="false">E28017/D28017</f>
        <v>#DIV/0!</v>
      </c>
    </row>
    <row r="28018" customFormat="false" ht="12.75" hidden="false" customHeight="false" outlineLevel="0" collapsed="false">
      <c r="G28018" s="46" t="e">
        <f aca="false">E28018/D28018</f>
        <v>#DIV/0!</v>
      </c>
    </row>
    <row r="28019" customFormat="false" ht="12.75" hidden="false" customHeight="false" outlineLevel="0" collapsed="false">
      <c r="G28019" s="46" t="e">
        <f aca="false">E28019/D28019</f>
        <v>#DIV/0!</v>
      </c>
    </row>
    <row r="28020" customFormat="false" ht="12.75" hidden="false" customHeight="false" outlineLevel="0" collapsed="false">
      <c r="G28020" s="46" t="e">
        <f aca="false">E28020/D28020</f>
        <v>#DIV/0!</v>
      </c>
    </row>
    <row r="28021" customFormat="false" ht="12.75" hidden="false" customHeight="false" outlineLevel="0" collapsed="false">
      <c r="G28021" s="46" t="e">
        <f aca="false">E28021/D28021</f>
        <v>#DIV/0!</v>
      </c>
    </row>
    <row r="28022" customFormat="false" ht="12.75" hidden="false" customHeight="false" outlineLevel="0" collapsed="false">
      <c r="G28022" s="46" t="e">
        <f aca="false">E28022/D28022</f>
        <v>#DIV/0!</v>
      </c>
    </row>
    <row r="28023" customFormat="false" ht="12.75" hidden="false" customHeight="false" outlineLevel="0" collapsed="false">
      <c r="G28023" s="46" t="e">
        <f aca="false">E28023/D28023</f>
        <v>#DIV/0!</v>
      </c>
    </row>
    <row r="28024" customFormat="false" ht="12.75" hidden="false" customHeight="false" outlineLevel="0" collapsed="false">
      <c r="G28024" s="46" t="e">
        <f aca="false">E28024/D28024</f>
        <v>#DIV/0!</v>
      </c>
    </row>
    <row r="28025" customFormat="false" ht="12.75" hidden="false" customHeight="false" outlineLevel="0" collapsed="false">
      <c r="G28025" s="46" t="e">
        <f aca="false">E28025/D28025</f>
        <v>#DIV/0!</v>
      </c>
    </row>
    <row r="28026" customFormat="false" ht="12.75" hidden="false" customHeight="false" outlineLevel="0" collapsed="false">
      <c r="G28026" s="46" t="e">
        <f aca="false">E28026/D28026</f>
        <v>#DIV/0!</v>
      </c>
    </row>
    <row r="28027" customFormat="false" ht="12.75" hidden="false" customHeight="false" outlineLevel="0" collapsed="false">
      <c r="G28027" s="46" t="e">
        <f aca="false">E28027/D28027</f>
        <v>#DIV/0!</v>
      </c>
    </row>
    <row r="28028" customFormat="false" ht="12.75" hidden="false" customHeight="false" outlineLevel="0" collapsed="false">
      <c r="G28028" s="46" t="e">
        <f aca="false">E28028/D28028</f>
        <v>#DIV/0!</v>
      </c>
    </row>
    <row r="28029" customFormat="false" ht="12.75" hidden="false" customHeight="false" outlineLevel="0" collapsed="false">
      <c r="G28029" s="46" t="e">
        <f aca="false">E28029/D28029</f>
        <v>#DIV/0!</v>
      </c>
    </row>
    <row r="28030" customFormat="false" ht="12.75" hidden="false" customHeight="false" outlineLevel="0" collapsed="false">
      <c r="G28030" s="46" t="e">
        <f aca="false">E28030/D28030</f>
        <v>#DIV/0!</v>
      </c>
    </row>
    <row r="28031" customFormat="false" ht="12.75" hidden="false" customHeight="false" outlineLevel="0" collapsed="false">
      <c r="G28031" s="46" t="e">
        <f aca="false">E28031/D28031</f>
        <v>#DIV/0!</v>
      </c>
    </row>
    <row r="28032" customFormat="false" ht="12.75" hidden="false" customHeight="false" outlineLevel="0" collapsed="false">
      <c r="G28032" s="46" t="e">
        <f aca="false">E28032/D28032</f>
        <v>#DIV/0!</v>
      </c>
    </row>
    <row r="28033" customFormat="false" ht="12.75" hidden="false" customHeight="false" outlineLevel="0" collapsed="false">
      <c r="G28033" s="46" t="e">
        <f aca="false">E28033/D28033</f>
        <v>#DIV/0!</v>
      </c>
    </row>
    <row r="28034" customFormat="false" ht="12.75" hidden="false" customHeight="false" outlineLevel="0" collapsed="false">
      <c r="G28034" s="46" t="e">
        <f aca="false">E28034/D28034</f>
        <v>#DIV/0!</v>
      </c>
    </row>
    <row r="28035" customFormat="false" ht="12.75" hidden="false" customHeight="false" outlineLevel="0" collapsed="false">
      <c r="G28035" s="46" t="e">
        <f aca="false">E28035/D28035</f>
        <v>#DIV/0!</v>
      </c>
    </row>
    <row r="28036" customFormat="false" ht="12.75" hidden="false" customHeight="false" outlineLevel="0" collapsed="false">
      <c r="G28036" s="46" t="e">
        <f aca="false">E28036/D28036</f>
        <v>#DIV/0!</v>
      </c>
    </row>
    <row r="28037" customFormat="false" ht="12.75" hidden="false" customHeight="false" outlineLevel="0" collapsed="false">
      <c r="G28037" s="46" t="e">
        <f aca="false">E28037/D28037</f>
        <v>#DIV/0!</v>
      </c>
    </row>
    <row r="28038" customFormat="false" ht="12.75" hidden="false" customHeight="false" outlineLevel="0" collapsed="false">
      <c r="G28038" s="46" t="e">
        <f aca="false">E28038/D28038</f>
        <v>#DIV/0!</v>
      </c>
    </row>
    <row r="28039" customFormat="false" ht="12.75" hidden="false" customHeight="false" outlineLevel="0" collapsed="false">
      <c r="G28039" s="46" t="e">
        <f aca="false">E28039/D28039</f>
        <v>#DIV/0!</v>
      </c>
    </row>
    <row r="28040" customFormat="false" ht="12.75" hidden="false" customHeight="false" outlineLevel="0" collapsed="false">
      <c r="G28040" s="46" t="e">
        <f aca="false">E28040/D28040</f>
        <v>#DIV/0!</v>
      </c>
    </row>
    <row r="28041" customFormat="false" ht="12.75" hidden="false" customHeight="false" outlineLevel="0" collapsed="false">
      <c r="G28041" s="46" t="e">
        <f aca="false">E28041/D28041</f>
        <v>#DIV/0!</v>
      </c>
    </row>
    <row r="28042" customFormat="false" ht="12.75" hidden="false" customHeight="false" outlineLevel="0" collapsed="false">
      <c r="G28042" s="46" t="e">
        <f aca="false">E28042/D28042</f>
        <v>#DIV/0!</v>
      </c>
    </row>
    <row r="28043" customFormat="false" ht="12.75" hidden="false" customHeight="false" outlineLevel="0" collapsed="false">
      <c r="G28043" s="46" t="e">
        <f aca="false">E28043/D28043</f>
        <v>#DIV/0!</v>
      </c>
    </row>
    <row r="28044" customFormat="false" ht="12.75" hidden="false" customHeight="false" outlineLevel="0" collapsed="false">
      <c r="G28044" s="46" t="e">
        <f aca="false">E28044/D28044</f>
        <v>#DIV/0!</v>
      </c>
    </row>
    <row r="28045" customFormat="false" ht="12.75" hidden="false" customHeight="false" outlineLevel="0" collapsed="false">
      <c r="G28045" s="46" t="e">
        <f aca="false">E28045/D28045</f>
        <v>#DIV/0!</v>
      </c>
    </row>
    <row r="28046" customFormat="false" ht="12.75" hidden="false" customHeight="false" outlineLevel="0" collapsed="false">
      <c r="G28046" s="46" t="e">
        <f aca="false">E28046/D28046</f>
        <v>#DIV/0!</v>
      </c>
    </row>
    <row r="28047" customFormat="false" ht="12.75" hidden="false" customHeight="false" outlineLevel="0" collapsed="false">
      <c r="G28047" s="46" t="e">
        <f aca="false">E28047/D28047</f>
        <v>#DIV/0!</v>
      </c>
    </row>
    <row r="28048" customFormat="false" ht="12.75" hidden="false" customHeight="false" outlineLevel="0" collapsed="false">
      <c r="G28048" s="46" t="e">
        <f aca="false">E28048/D28048</f>
        <v>#DIV/0!</v>
      </c>
    </row>
    <row r="28049" customFormat="false" ht="12.75" hidden="false" customHeight="false" outlineLevel="0" collapsed="false">
      <c r="G28049" s="46" t="e">
        <f aca="false">E28049/D28049</f>
        <v>#DIV/0!</v>
      </c>
    </row>
    <row r="28050" customFormat="false" ht="12.75" hidden="false" customHeight="false" outlineLevel="0" collapsed="false">
      <c r="G28050" s="46" t="e">
        <f aca="false">E28050/D28050</f>
        <v>#DIV/0!</v>
      </c>
    </row>
    <row r="28051" customFormat="false" ht="12.75" hidden="false" customHeight="false" outlineLevel="0" collapsed="false">
      <c r="G28051" s="46" t="e">
        <f aca="false">E28051/D28051</f>
        <v>#DIV/0!</v>
      </c>
    </row>
    <row r="28052" customFormat="false" ht="12.75" hidden="false" customHeight="false" outlineLevel="0" collapsed="false">
      <c r="G28052" s="46" t="e">
        <f aca="false">E28052/D28052</f>
        <v>#DIV/0!</v>
      </c>
    </row>
    <row r="28053" customFormat="false" ht="12.75" hidden="false" customHeight="false" outlineLevel="0" collapsed="false">
      <c r="G28053" s="46" t="e">
        <f aca="false">E28053/D28053</f>
        <v>#DIV/0!</v>
      </c>
    </row>
    <row r="28054" customFormat="false" ht="12.75" hidden="false" customHeight="false" outlineLevel="0" collapsed="false">
      <c r="G28054" s="46" t="e">
        <f aca="false">E28054/D28054</f>
        <v>#DIV/0!</v>
      </c>
    </row>
    <row r="28055" customFormat="false" ht="12.75" hidden="false" customHeight="false" outlineLevel="0" collapsed="false">
      <c r="G28055" s="46" t="e">
        <f aca="false">E28055/D28055</f>
        <v>#DIV/0!</v>
      </c>
    </row>
    <row r="28056" customFormat="false" ht="12.75" hidden="false" customHeight="false" outlineLevel="0" collapsed="false">
      <c r="G28056" s="46" t="e">
        <f aca="false">E28056/D28056</f>
        <v>#DIV/0!</v>
      </c>
    </row>
    <row r="28057" customFormat="false" ht="12.75" hidden="false" customHeight="false" outlineLevel="0" collapsed="false">
      <c r="G28057" s="46" t="e">
        <f aca="false">E28057/D28057</f>
        <v>#DIV/0!</v>
      </c>
    </row>
    <row r="28058" customFormat="false" ht="12.75" hidden="false" customHeight="false" outlineLevel="0" collapsed="false">
      <c r="G28058" s="46" t="e">
        <f aca="false">E28058/D28058</f>
        <v>#DIV/0!</v>
      </c>
    </row>
    <row r="28059" customFormat="false" ht="12.75" hidden="false" customHeight="false" outlineLevel="0" collapsed="false">
      <c r="G28059" s="46" t="e">
        <f aca="false">E28059/D28059</f>
        <v>#DIV/0!</v>
      </c>
    </row>
    <row r="28060" customFormat="false" ht="12.75" hidden="false" customHeight="false" outlineLevel="0" collapsed="false">
      <c r="G28060" s="46" t="e">
        <f aca="false">E28060/D28060</f>
        <v>#DIV/0!</v>
      </c>
    </row>
    <row r="28061" customFormat="false" ht="12.75" hidden="false" customHeight="false" outlineLevel="0" collapsed="false">
      <c r="G28061" s="46" t="e">
        <f aca="false">E28061/D28061</f>
        <v>#DIV/0!</v>
      </c>
    </row>
    <row r="28062" customFormat="false" ht="12.75" hidden="false" customHeight="false" outlineLevel="0" collapsed="false">
      <c r="G28062" s="46" t="e">
        <f aca="false">E28062/D28062</f>
        <v>#DIV/0!</v>
      </c>
    </row>
    <row r="28063" customFormat="false" ht="12.75" hidden="false" customHeight="false" outlineLevel="0" collapsed="false">
      <c r="G28063" s="46" t="e">
        <f aca="false">E28063/D28063</f>
        <v>#DIV/0!</v>
      </c>
    </row>
    <row r="28064" customFormat="false" ht="12.75" hidden="false" customHeight="false" outlineLevel="0" collapsed="false">
      <c r="G28064" s="46" t="e">
        <f aca="false">E28064/D28064</f>
        <v>#DIV/0!</v>
      </c>
    </row>
    <row r="28065" customFormat="false" ht="12.75" hidden="false" customHeight="false" outlineLevel="0" collapsed="false">
      <c r="G28065" s="46" t="e">
        <f aca="false">E28065/D28065</f>
        <v>#DIV/0!</v>
      </c>
    </row>
    <row r="28066" customFormat="false" ht="12.75" hidden="false" customHeight="false" outlineLevel="0" collapsed="false">
      <c r="G28066" s="46" t="e">
        <f aca="false">E28066/D28066</f>
        <v>#DIV/0!</v>
      </c>
    </row>
    <row r="28067" customFormat="false" ht="12.75" hidden="false" customHeight="false" outlineLevel="0" collapsed="false">
      <c r="G28067" s="46" t="e">
        <f aca="false">E28067/D28067</f>
        <v>#DIV/0!</v>
      </c>
    </row>
    <row r="28068" customFormat="false" ht="12.75" hidden="false" customHeight="false" outlineLevel="0" collapsed="false">
      <c r="G28068" s="46" t="e">
        <f aca="false">E28068/D28068</f>
        <v>#DIV/0!</v>
      </c>
    </row>
    <row r="28069" customFormat="false" ht="12.75" hidden="false" customHeight="false" outlineLevel="0" collapsed="false">
      <c r="G28069" s="46" t="e">
        <f aca="false">E28069/D28069</f>
        <v>#DIV/0!</v>
      </c>
    </row>
    <row r="28070" customFormat="false" ht="12.75" hidden="false" customHeight="false" outlineLevel="0" collapsed="false">
      <c r="G28070" s="46" t="e">
        <f aca="false">E28070/D28070</f>
        <v>#DIV/0!</v>
      </c>
    </row>
    <row r="28071" customFormat="false" ht="12.75" hidden="false" customHeight="false" outlineLevel="0" collapsed="false">
      <c r="G28071" s="46" t="e">
        <f aca="false">E28071/D28071</f>
        <v>#DIV/0!</v>
      </c>
    </row>
    <row r="28072" customFormat="false" ht="12.75" hidden="false" customHeight="false" outlineLevel="0" collapsed="false">
      <c r="G28072" s="46" t="e">
        <f aca="false">E28072/D28072</f>
        <v>#DIV/0!</v>
      </c>
    </row>
    <row r="28073" customFormat="false" ht="12.75" hidden="false" customHeight="false" outlineLevel="0" collapsed="false">
      <c r="G28073" s="46" t="e">
        <f aca="false">E28073/D28073</f>
        <v>#DIV/0!</v>
      </c>
    </row>
    <row r="28074" customFormat="false" ht="12.75" hidden="false" customHeight="false" outlineLevel="0" collapsed="false">
      <c r="G28074" s="46" t="e">
        <f aca="false">E28074/D28074</f>
        <v>#DIV/0!</v>
      </c>
    </row>
    <row r="28075" customFormat="false" ht="12.75" hidden="false" customHeight="false" outlineLevel="0" collapsed="false">
      <c r="G28075" s="46" t="e">
        <f aca="false">E28075/D28075</f>
        <v>#DIV/0!</v>
      </c>
    </row>
    <row r="28076" customFormat="false" ht="12.75" hidden="false" customHeight="false" outlineLevel="0" collapsed="false">
      <c r="G28076" s="46" t="e">
        <f aca="false">E28076/D28076</f>
        <v>#DIV/0!</v>
      </c>
    </row>
    <row r="28077" customFormat="false" ht="12.75" hidden="false" customHeight="false" outlineLevel="0" collapsed="false">
      <c r="G28077" s="46" t="e">
        <f aca="false">E28077/D28077</f>
        <v>#DIV/0!</v>
      </c>
    </row>
    <row r="28078" customFormat="false" ht="12.75" hidden="false" customHeight="false" outlineLevel="0" collapsed="false">
      <c r="G28078" s="46" t="e">
        <f aca="false">E28078/D28078</f>
        <v>#DIV/0!</v>
      </c>
    </row>
    <row r="28079" customFormat="false" ht="12.75" hidden="false" customHeight="false" outlineLevel="0" collapsed="false">
      <c r="G28079" s="46" t="e">
        <f aca="false">E28079/D28079</f>
        <v>#DIV/0!</v>
      </c>
    </row>
    <row r="28080" customFormat="false" ht="12.75" hidden="false" customHeight="false" outlineLevel="0" collapsed="false">
      <c r="G28080" s="46" t="e">
        <f aca="false">E28080/D28080</f>
        <v>#DIV/0!</v>
      </c>
    </row>
    <row r="28081" customFormat="false" ht="12.75" hidden="false" customHeight="false" outlineLevel="0" collapsed="false">
      <c r="G28081" s="46" t="e">
        <f aca="false">E28081/D28081</f>
        <v>#DIV/0!</v>
      </c>
    </row>
    <row r="28082" customFormat="false" ht="12.75" hidden="false" customHeight="false" outlineLevel="0" collapsed="false">
      <c r="G28082" s="46" t="e">
        <f aca="false">E28082/D28082</f>
        <v>#DIV/0!</v>
      </c>
    </row>
    <row r="28083" customFormat="false" ht="12.75" hidden="false" customHeight="false" outlineLevel="0" collapsed="false">
      <c r="G28083" s="46" t="e">
        <f aca="false">E28083/D28083</f>
        <v>#DIV/0!</v>
      </c>
    </row>
    <row r="28084" customFormat="false" ht="12.75" hidden="false" customHeight="false" outlineLevel="0" collapsed="false">
      <c r="G28084" s="46" t="e">
        <f aca="false">E28084/D28084</f>
        <v>#DIV/0!</v>
      </c>
    </row>
    <row r="28085" customFormat="false" ht="12.75" hidden="false" customHeight="false" outlineLevel="0" collapsed="false">
      <c r="G28085" s="46" t="e">
        <f aca="false">E28085/D28085</f>
        <v>#DIV/0!</v>
      </c>
    </row>
    <row r="28086" customFormat="false" ht="12.75" hidden="false" customHeight="false" outlineLevel="0" collapsed="false">
      <c r="G28086" s="46" t="e">
        <f aca="false">E28086/D28086</f>
        <v>#DIV/0!</v>
      </c>
    </row>
    <row r="28087" customFormat="false" ht="12.75" hidden="false" customHeight="false" outlineLevel="0" collapsed="false">
      <c r="G28087" s="46" t="e">
        <f aca="false">E28087/D28087</f>
        <v>#DIV/0!</v>
      </c>
    </row>
    <row r="28088" customFormat="false" ht="12.75" hidden="false" customHeight="false" outlineLevel="0" collapsed="false">
      <c r="G28088" s="46" t="e">
        <f aca="false">E28088/D28088</f>
        <v>#DIV/0!</v>
      </c>
    </row>
    <row r="28089" customFormat="false" ht="12.75" hidden="false" customHeight="false" outlineLevel="0" collapsed="false">
      <c r="G28089" s="46" t="e">
        <f aca="false">E28089/D28089</f>
        <v>#DIV/0!</v>
      </c>
    </row>
    <row r="28090" customFormat="false" ht="12.75" hidden="false" customHeight="false" outlineLevel="0" collapsed="false">
      <c r="G28090" s="46" t="e">
        <f aca="false">E28090/D28090</f>
        <v>#DIV/0!</v>
      </c>
    </row>
    <row r="28091" customFormat="false" ht="12.75" hidden="false" customHeight="false" outlineLevel="0" collapsed="false">
      <c r="G28091" s="46" t="e">
        <f aca="false">E28091/D28091</f>
        <v>#DIV/0!</v>
      </c>
    </row>
    <row r="28092" customFormat="false" ht="12.75" hidden="false" customHeight="false" outlineLevel="0" collapsed="false">
      <c r="G28092" s="46" t="e">
        <f aca="false">E28092/D28092</f>
        <v>#DIV/0!</v>
      </c>
    </row>
    <row r="28093" customFormat="false" ht="12.75" hidden="false" customHeight="false" outlineLevel="0" collapsed="false">
      <c r="G28093" s="46" t="e">
        <f aca="false">E28093/D28093</f>
        <v>#DIV/0!</v>
      </c>
    </row>
    <row r="28094" customFormat="false" ht="12.75" hidden="false" customHeight="false" outlineLevel="0" collapsed="false">
      <c r="G28094" s="46" t="e">
        <f aca="false">E28094/D28094</f>
        <v>#DIV/0!</v>
      </c>
    </row>
    <row r="28095" customFormat="false" ht="12.75" hidden="false" customHeight="false" outlineLevel="0" collapsed="false">
      <c r="G28095" s="46" t="e">
        <f aca="false">E28095/D28095</f>
        <v>#DIV/0!</v>
      </c>
    </row>
    <row r="28096" customFormat="false" ht="12.75" hidden="false" customHeight="false" outlineLevel="0" collapsed="false">
      <c r="G28096" s="46" t="e">
        <f aca="false">E28096/D28096</f>
        <v>#DIV/0!</v>
      </c>
    </row>
    <row r="28097" customFormat="false" ht="12.75" hidden="false" customHeight="false" outlineLevel="0" collapsed="false">
      <c r="G28097" s="46" t="e">
        <f aca="false">E28097/D28097</f>
        <v>#DIV/0!</v>
      </c>
    </row>
    <row r="28098" customFormat="false" ht="12.75" hidden="false" customHeight="false" outlineLevel="0" collapsed="false">
      <c r="G28098" s="46" t="e">
        <f aca="false">E28098/D28098</f>
        <v>#DIV/0!</v>
      </c>
    </row>
    <row r="28099" customFormat="false" ht="12.75" hidden="false" customHeight="false" outlineLevel="0" collapsed="false">
      <c r="G28099" s="46" t="e">
        <f aca="false">E28099/D28099</f>
        <v>#DIV/0!</v>
      </c>
    </row>
    <row r="28100" customFormat="false" ht="12.75" hidden="false" customHeight="false" outlineLevel="0" collapsed="false">
      <c r="G28100" s="46" t="e">
        <f aca="false">E28100/D28100</f>
        <v>#DIV/0!</v>
      </c>
    </row>
    <row r="28101" customFormat="false" ht="12.75" hidden="false" customHeight="false" outlineLevel="0" collapsed="false">
      <c r="G28101" s="46" t="e">
        <f aca="false">E28101/D28101</f>
        <v>#DIV/0!</v>
      </c>
    </row>
    <row r="28102" customFormat="false" ht="12.75" hidden="false" customHeight="false" outlineLevel="0" collapsed="false">
      <c r="G28102" s="46" t="e">
        <f aca="false">E28102/D28102</f>
        <v>#DIV/0!</v>
      </c>
    </row>
    <row r="28103" customFormat="false" ht="12.75" hidden="false" customHeight="false" outlineLevel="0" collapsed="false">
      <c r="G28103" s="46" t="e">
        <f aca="false">E28103/D28103</f>
        <v>#DIV/0!</v>
      </c>
    </row>
    <row r="28104" customFormat="false" ht="12.75" hidden="false" customHeight="false" outlineLevel="0" collapsed="false">
      <c r="G28104" s="46" t="e">
        <f aca="false">E28104/D28104</f>
        <v>#DIV/0!</v>
      </c>
    </row>
    <row r="28105" customFormat="false" ht="12.75" hidden="false" customHeight="false" outlineLevel="0" collapsed="false">
      <c r="G28105" s="46" t="e">
        <f aca="false">E28105/D28105</f>
        <v>#DIV/0!</v>
      </c>
    </row>
    <row r="28106" customFormat="false" ht="12.75" hidden="false" customHeight="false" outlineLevel="0" collapsed="false">
      <c r="G28106" s="46" t="e">
        <f aca="false">E28106/D28106</f>
        <v>#DIV/0!</v>
      </c>
    </row>
    <row r="28107" customFormat="false" ht="12.75" hidden="false" customHeight="false" outlineLevel="0" collapsed="false">
      <c r="G28107" s="46" t="e">
        <f aca="false">E28107/D28107</f>
        <v>#DIV/0!</v>
      </c>
    </row>
    <row r="28108" customFormat="false" ht="12.75" hidden="false" customHeight="false" outlineLevel="0" collapsed="false">
      <c r="G28108" s="46" t="e">
        <f aca="false">E28108/D28108</f>
        <v>#DIV/0!</v>
      </c>
    </row>
    <row r="28109" customFormat="false" ht="12.75" hidden="false" customHeight="false" outlineLevel="0" collapsed="false">
      <c r="G28109" s="46" t="e">
        <f aca="false">E28109/D28109</f>
        <v>#DIV/0!</v>
      </c>
    </row>
    <row r="28110" customFormat="false" ht="12.75" hidden="false" customHeight="false" outlineLevel="0" collapsed="false">
      <c r="G28110" s="46" t="e">
        <f aca="false">E28110/D28110</f>
        <v>#DIV/0!</v>
      </c>
    </row>
    <row r="28111" customFormat="false" ht="12.75" hidden="false" customHeight="false" outlineLevel="0" collapsed="false">
      <c r="G28111" s="46" t="e">
        <f aca="false">E28111/D28111</f>
        <v>#DIV/0!</v>
      </c>
    </row>
    <row r="28112" customFormat="false" ht="12.75" hidden="false" customHeight="false" outlineLevel="0" collapsed="false">
      <c r="G28112" s="46" t="e">
        <f aca="false">E28112/D28112</f>
        <v>#DIV/0!</v>
      </c>
    </row>
    <row r="28113" customFormat="false" ht="12.75" hidden="false" customHeight="false" outlineLevel="0" collapsed="false">
      <c r="G28113" s="46" t="e">
        <f aca="false">E28113/D28113</f>
        <v>#DIV/0!</v>
      </c>
    </row>
    <row r="28114" customFormat="false" ht="12.75" hidden="false" customHeight="false" outlineLevel="0" collapsed="false">
      <c r="G28114" s="46" t="e">
        <f aca="false">E28114/D28114</f>
        <v>#DIV/0!</v>
      </c>
    </row>
    <row r="28115" customFormat="false" ht="12.75" hidden="false" customHeight="false" outlineLevel="0" collapsed="false">
      <c r="G28115" s="46" t="e">
        <f aca="false">E28115/D28115</f>
        <v>#DIV/0!</v>
      </c>
    </row>
    <row r="28116" customFormat="false" ht="12.75" hidden="false" customHeight="false" outlineLevel="0" collapsed="false">
      <c r="G28116" s="46" t="e">
        <f aca="false">E28116/D28116</f>
        <v>#DIV/0!</v>
      </c>
    </row>
    <row r="28117" customFormat="false" ht="12.75" hidden="false" customHeight="false" outlineLevel="0" collapsed="false">
      <c r="G28117" s="46" t="e">
        <f aca="false">E28117/D28117</f>
        <v>#DIV/0!</v>
      </c>
    </row>
    <row r="28118" customFormat="false" ht="12.75" hidden="false" customHeight="false" outlineLevel="0" collapsed="false">
      <c r="G28118" s="46" t="e">
        <f aca="false">E28118/D28118</f>
        <v>#DIV/0!</v>
      </c>
    </row>
    <row r="28119" customFormat="false" ht="12.75" hidden="false" customHeight="false" outlineLevel="0" collapsed="false">
      <c r="G28119" s="46" t="e">
        <f aca="false">E28119/D28119</f>
        <v>#DIV/0!</v>
      </c>
    </row>
    <row r="28120" customFormat="false" ht="12.75" hidden="false" customHeight="false" outlineLevel="0" collapsed="false">
      <c r="G28120" s="46" t="e">
        <f aca="false">E28120/D28120</f>
        <v>#DIV/0!</v>
      </c>
    </row>
    <row r="28121" customFormat="false" ht="12.75" hidden="false" customHeight="false" outlineLevel="0" collapsed="false">
      <c r="G28121" s="46" t="e">
        <f aca="false">E28121/D28121</f>
        <v>#DIV/0!</v>
      </c>
    </row>
    <row r="28122" customFormat="false" ht="12.75" hidden="false" customHeight="false" outlineLevel="0" collapsed="false">
      <c r="G28122" s="46" t="e">
        <f aca="false">E28122/D28122</f>
        <v>#DIV/0!</v>
      </c>
    </row>
    <row r="28123" customFormat="false" ht="12.75" hidden="false" customHeight="false" outlineLevel="0" collapsed="false">
      <c r="G28123" s="46" t="e">
        <f aca="false">E28123/D28123</f>
        <v>#DIV/0!</v>
      </c>
    </row>
    <row r="28124" customFormat="false" ht="12.75" hidden="false" customHeight="false" outlineLevel="0" collapsed="false">
      <c r="G28124" s="46" t="e">
        <f aca="false">E28124/D28124</f>
        <v>#DIV/0!</v>
      </c>
    </row>
    <row r="28125" customFormat="false" ht="12.75" hidden="false" customHeight="false" outlineLevel="0" collapsed="false">
      <c r="G28125" s="46" t="e">
        <f aca="false">E28125/D28125</f>
        <v>#DIV/0!</v>
      </c>
    </row>
    <row r="28126" customFormat="false" ht="12.75" hidden="false" customHeight="false" outlineLevel="0" collapsed="false">
      <c r="G28126" s="46" t="e">
        <f aca="false">E28126/D28126</f>
        <v>#DIV/0!</v>
      </c>
    </row>
    <row r="28127" customFormat="false" ht="12.75" hidden="false" customHeight="false" outlineLevel="0" collapsed="false">
      <c r="G28127" s="46" t="e">
        <f aca="false">E28127/D28127</f>
        <v>#DIV/0!</v>
      </c>
    </row>
    <row r="28128" customFormat="false" ht="12.75" hidden="false" customHeight="false" outlineLevel="0" collapsed="false">
      <c r="G28128" s="46" t="e">
        <f aca="false">E28128/D28128</f>
        <v>#DIV/0!</v>
      </c>
    </row>
    <row r="28129" customFormat="false" ht="12.75" hidden="false" customHeight="false" outlineLevel="0" collapsed="false">
      <c r="G28129" s="46" t="e">
        <f aca="false">E28129/D28129</f>
        <v>#DIV/0!</v>
      </c>
    </row>
    <row r="28130" customFormat="false" ht="12.75" hidden="false" customHeight="false" outlineLevel="0" collapsed="false">
      <c r="G28130" s="46" t="e">
        <f aca="false">E28130/D28130</f>
        <v>#DIV/0!</v>
      </c>
    </row>
    <row r="28131" customFormat="false" ht="12.75" hidden="false" customHeight="false" outlineLevel="0" collapsed="false">
      <c r="G28131" s="46" t="e">
        <f aca="false">E28131/D28131</f>
        <v>#DIV/0!</v>
      </c>
    </row>
    <row r="28132" customFormat="false" ht="12.75" hidden="false" customHeight="false" outlineLevel="0" collapsed="false">
      <c r="G28132" s="46" t="e">
        <f aca="false">E28132/D28132</f>
        <v>#DIV/0!</v>
      </c>
    </row>
    <row r="28133" customFormat="false" ht="12.75" hidden="false" customHeight="false" outlineLevel="0" collapsed="false">
      <c r="G28133" s="46" t="e">
        <f aca="false">E28133/D28133</f>
        <v>#DIV/0!</v>
      </c>
    </row>
    <row r="28134" customFormat="false" ht="12.75" hidden="false" customHeight="false" outlineLevel="0" collapsed="false">
      <c r="G28134" s="46" t="e">
        <f aca="false">E28134/D28134</f>
        <v>#DIV/0!</v>
      </c>
    </row>
    <row r="28135" customFormat="false" ht="12.75" hidden="false" customHeight="false" outlineLevel="0" collapsed="false">
      <c r="G28135" s="46" t="e">
        <f aca="false">E28135/D28135</f>
        <v>#DIV/0!</v>
      </c>
    </row>
    <row r="28136" customFormat="false" ht="12.75" hidden="false" customHeight="false" outlineLevel="0" collapsed="false">
      <c r="G28136" s="46" t="e">
        <f aca="false">E28136/D28136</f>
        <v>#DIV/0!</v>
      </c>
    </row>
    <row r="28137" customFormat="false" ht="12.75" hidden="false" customHeight="false" outlineLevel="0" collapsed="false">
      <c r="G28137" s="46" t="e">
        <f aca="false">E28137/D28137</f>
        <v>#DIV/0!</v>
      </c>
    </row>
    <row r="28138" customFormat="false" ht="12.75" hidden="false" customHeight="false" outlineLevel="0" collapsed="false">
      <c r="G28138" s="46" t="e">
        <f aca="false">E28138/D28138</f>
        <v>#DIV/0!</v>
      </c>
    </row>
    <row r="28139" customFormat="false" ht="12.75" hidden="false" customHeight="false" outlineLevel="0" collapsed="false">
      <c r="G28139" s="46" t="e">
        <f aca="false">E28139/D28139</f>
        <v>#DIV/0!</v>
      </c>
    </row>
    <row r="28140" customFormat="false" ht="12.75" hidden="false" customHeight="false" outlineLevel="0" collapsed="false">
      <c r="G28140" s="46" t="e">
        <f aca="false">E28140/D28140</f>
        <v>#DIV/0!</v>
      </c>
    </row>
    <row r="28141" customFormat="false" ht="12.75" hidden="false" customHeight="false" outlineLevel="0" collapsed="false">
      <c r="G28141" s="46" t="e">
        <f aca="false">E28141/D28141</f>
        <v>#DIV/0!</v>
      </c>
    </row>
    <row r="28142" customFormat="false" ht="12.75" hidden="false" customHeight="false" outlineLevel="0" collapsed="false">
      <c r="G28142" s="46" t="e">
        <f aca="false">E28142/D28142</f>
        <v>#DIV/0!</v>
      </c>
    </row>
    <row r="28143" customFormat="false" ht="12.75" hidden="false" customHeight="false" outlineLevel="0" collapsed="false">
      <c r="G28143" s="46" t="e">
        <f aca="false">E28143/D28143</f>
        <v>#DIV/0!</v>
      </c>
    </row>
    <row r="28144" customFormat="false" ht="12.75" hidden="false" customHeight="false" outlineLevel="0" collapsed="false">
      <c r="G28144" s="46" t="e">
        <f aca="false">E28144/D28144</f>
        <v>#DIV/0!</v>
      </c>
    </row>
    <row r="28145" customFormat="false" ht="12.75" hidden="false" customHeight="false" outlineLevel="0" collapsed="false">
      <c r="G28145" s="46" t="e">
        <f aca="false">E28145/D28145</f>
        <v>#DIV/0!</v>
      </c>
    </row>
    <row r="28146" customFormat="false" ht="12.75" hidden="false" customHeight="false" outlineLevel="0" collapsed="false">
      <c r="G28146" s="46" t="e">
        <f aca="false">E28146/D28146</f>
        <v>#DIV/0!</v>
      </c>
    </row>
    <row r="28147" customFormat="false" ht="12.75" hidden="false" customHeight="false" outlineLevel="0" collapsed="false">
      <c r="G28147" s="46" t="e">
        <f aca="false">E28147/D28147</f>
        <v>#DIV/0!</v>
      </c>
    </row>
    <row r="28148" customFormat="false" ht="12.75" hidden="false" customHeight="false" outlineLevel="0" collapsed="false">
      <c r="G28148" s="46" t="e">
        <f aca="false">E28148/D28148</f>
        <v>#DIV/0!</v>
      </c>
    </row>
    <row r="28149" customFormat="false" ht="12.75" hidden="false" customHeight="false" outlineLevel="0" collapsed="false">
      <c r="G28149" s="46" t="e">
        <f aca="false">E28149/D28149</f>
        <v>#DIV/0!</v>
      </c>
    </row>
    <row r="28150" customFormat="false" ht="12.75" hidden="false" customHeight="false" outlineLevel="0" collapsed="false">
      <c r="G28150" s="46" t="e">
        <f aca="false">E28150/D28150</f>
        <v>#DIV/0!</v>
      </c>
    </row>
    <row r="28151" customFormat="false" ht="12.75" hidden="false" customHeight="false" outlineLevel="0" collapsed="false">
      <c r="G28151" s="46" t="e">
        <f aca="false">E28151/D28151</f>
        <v>#DIV/0!</v>
      </c>
    </row>
    <row r="28152" customFormat="false" ht="12.75" hidden="false" customHeight="false" outlineLevel="0" collapsed="false">
      <c r="G28152" s="46" t="e">
        <f aca="false">E28152/D28152</f>
        <v>#DIV/0!</v>
      </c>
    </row>
    <row r="28153" customFormat="false" ht="12.75" hidden="false" customHeight="false" outlineLevel="0" collapsed="false">
      <c r="G28153" s="46" t="e">
        <f aca="false">E28153/D28153</f>
        <v>#DIV/0!</v>
      </c>
    </row>
    <row r="28154" customFormat="false" ht="12.75" hidden="false" customHeight="false" outlineLevel="0" collapsed="false">
      <c r="G28154" s="46" t="e">
        <f aca="false">E28154/D28154</f>
        <v>#DIV/0!</v>
      </c>
    </row>
    <row r="28155" customFormat="false" ht="12.75" hidden="false" customHeight="false" outlineLevel="0" collapsed="false">
      <c r="G28155" s="46" t="e">
        <f aca="false">E28155/D28155</f>
        <v>#DIV/0!</v>
      </c>
    </row>
    <row r="28156" customFormat="false" ht="12.75" hidden="false" customHeight="false" outlineLevel="0" collapsed="false">
      <c r="G28156" s="46" t="e">
        <f aca="false">E28156/D28156</f>
        <v>#DIV/0!</v>
      </c>
    </row>
    <row r="28157" customFormat="false" ht="12.75" hidden="false" customHeight="false" outlineLevel="0" collapsed="false">
      <c r="G28157" s="46" t="e">
        <f aca="false">E28157/D28157</f>
        <v>#DIV/0!</v>
      </c>
    </row>
    <row r="28158" customFormat="false" ht="12.75" hidden="false" customHeight="false" outlineLevel="0" collapsed="false">
      <c r="G28158" s="46" t="e">
        <f aca="false">E28158/D28158</f>
        <v>#DIV/0!</v>
      </c>
    </row>
    <row r="28159" customFormat="false" ht="12.75" hidden="false" customHeight="false" outlineLevel="0" collapsed="false">
      <c r="G28159" s="46" t="e">
        <f aca="false">E28159/D28159</f>
        <v>#DIV/0!</v>
      </c>
    </row>
    <row r="28160" customFormat="false" ht="12.75" hidden="false" customHeight="false" outlineLevel="0" collapsed="false">
      <c r="G28160" s="46" t="e">
        <f aca="false">E28160/D28160</f>
        <v>#DIV/0!</v>
      </c>
    </row>
    <row r="28161" customFormat="false" ht="12.75" hidden="false" customHeight="false" outlineLevel="0" collapsed="false">
      <c r="G28161" s="46" t="e">
        <f aca="false">E28161/D28161</f>
        <v>#DIV/0!</v>
      </c>
    </row>
    <row r="28162" customFormat="false" ht="12.75" hidden="false" customHeight="false" outlineLevel="0" collapsed="false">
      <c r="G28162" s="46" t="e">
        <f aca="false">E28162/D28162</f>
        <v>#DIV/0!</v>
      </c>
    </row>
    <row r="28163" customFormat="false" ht="12.75" hidden="false" customHeight="false" outlineLevel="0" collapsed="false">
      <c r="G28163" s="46" t="e">
        <f aca="false">E28163/D28163</f>
        <v>#DIV/0!</v>
      </c>
    </row>
    <row r="28164" customFormat="false" ht="12.75" hidden="false" customHeight="false" outlineLevel="0" collapsed="false">
      <c r="G28164" s="46" t="e">
        <f aca="false">E28164/D28164</f>
        <v>#DIV/0!</v>
      </c>
    </row>
    <row r="28165" customFormat="false" ht="12.75" hidden="false" customHeight="false" outlineLevel="0" collapsed="false">
      <c r="G28165" s="46" t="e">
        <f aca="false">E28165/D28165</f>
        <v>#DIV/0!</v>
      </c>
    </row>
    <row r="28166" customFormat="false" ht="12.75" hidden="false" customHeight="false" outlineLevel="0" collapsed="false">
      <c r="G28166" s="46" t="e">
        <f aca="false">E28166/D28166</f>
        <v>#DIV/0!</v>
      </c>
    </row>
    <row r="28167" customFormat="false" ht="12.75" hidden="false" customHeight="false" outlineLevel="0" collapsed="false">
      <c r="G28167" s="46" t="e">
        <f aca="false">E28167/D28167</f>
        <v>#DIV/0!</v>
      </c>
    </row>
    <row r="28168" customFormat="false" ht="12.75" hidden="false" customHeight="false" outlineLevel="0" collapsed="false">
      <c r="G28168" s="46" t="e">
        <f aca="false">E28168/D28168</f>
        <v>#DIV/0!</v>
      </c>
    </row>
    <row r="28169" customFormat="false" ht="12.75" hidden="false" customHeight="false" outlineLevel="0" collapsed="false">
      <c r="G28169" s="46" t="e">
        <f aca="false">E28169/D28169</f>
        <v>#DIV/0!</v>
      </c>
    </row>
    <row r="28170" customFormat="false" ht="12.75" hidden="false" customHeight="false" outlineLevel="0" collapsed="false">
      <c r="G28170" s="46" t="e">
        <f aca="false">E28170/D28170</f>
        <v>#DIV/0!</v>
      </c>
    </row>
    <row r="28171" customFormat="false" ht="12.75" hidden="false" customHeight="false" outlineLevel="0" collapsed="false">
      <c r="G28171" s="46" t="e">
        <f aca="false">E28171/D28171</f>
        <v>#DIV/0!</v>
      </c>
    </row>
    <row r="28172" customFormat="false" ht="12.75" hidden="false" customHeight="false" outlineLevel="0" collapsed="false">
      <c r="G28172" s="46" t="e">
        <f aca="false">E28172/D28172</f>
        <v>#DIV/0!</v>
      </c>
    </row>
    <row r="28173" customFormat="false" ht="12.75" hidden="false" customHeight="false" outlineLevel="0" collapsed="false">
      <c r="G28173" s="46" t="e">
        <f aca="false">E28173/D28173</f>
        <v>#DIV/0!</v>
      </c>
    </row>
    <row r="28174" customFormat="false" ht="12.75" hidden="false" customHeight="false" outlineLevel="0" collapsed="false">
      <c r="G28174" s="46" t="e">
        <f aca="false">E28174/D28174</f>
        <v>#DIV/0!</v>
      </c>
    </row>
    <row r="28175" customFormat="false" ht="12.75" hidden="false" customHeight="false" outlineLevel="0" collapsed="false">
      <c r="G28175" s="46" t="e">
        <f aca="false">E28175/D28175</f>
        <v>#DIV/0!</v>
      </c>
    </row>
    <row r="28176" customFormat="false" ht="12.75" hidden="false" customHeight="false" outlineLevel="0" collapsed="false">
      <c r="G28176" s="46" t="e">
        <f aca="false">E28176/D28176</f>
        <v>#DIV/0!</v>
      </c>
    </row>
    <row r="28177" customFormat="false" ht="12.75" hidden="false" customHeight="false" outlineLevel="0" collapsed="false">
      <c r="G28177" s="46" t="e">
        <f aca="false">E28177/D28177</f>
        <v>#DIV/0!</v>
      </c>
    </row>
    <row r="28178" customFormat="false" ht="12.75" hidden="false" customHeight="false" outlineLevel="0" collapsed="false">
      <c r="G28178" s="46" t="e">
        <f aca="false">E28178/D28178</f>
        <v>#DIV/0!</v>
      </c>
    </row>
    <row r="28179" customFormat="false" ht="12.75" hidden="false" customHeight="false" outlineLevel="0" collapsed="false">
      <c r="G28179" s="46" t="e">
        <f aca="false">E28179/D28179</f>
        <v>#DIV/0!</v>
      </c>
    </row>
    <row r="28180" customFormat="false" ht="12.75" hidden="false" customHeight="false" outlineLevel="0" collapsed="false">
      <c r="G28180" s="46" t="e">
        <f aca="false">E28180/D28180</f>
        <v>#DIV/0!</v>
      </c>
    </row>
    <row r="28181" customFormat="false" ht="12.75" hidden="false" customHeight="false" outlineLevel="0" collapsed="false">
      <c r="G28181" s="46" t="e">
        <f aca="false">E28181/D28181</f>
        <v>#DIV/0!</v>
      </c>
    </row>
    <row r="28182" customFormat="false" ht="12.75" hidden="false" customHeight="false" outlineLevel="0" collapsed="false">
      <c r="G28182" s="46" t="e">
        <f aca="false">E28182/D28182</f>
        <v>#DIV/0!</v>
      </c>
    </row>
    <row r="28183" customFormat="false" ht="12.75" hidden="false" customHeight="false" outlineLevel="0" collapsed="false">
      <c r="G28183" s="46" t="e">
        <f aca="false">E28183/D28183</f>
        <v>#DIV/0!</v>
      </c>
    </row>
    <row r="28184" customFormat="false" ht="12.75" hidden="false" customHeight="false" outlineLevel="0" collapsed="false">
      <c r="G28184" s="46" t="e">
        <f aca="false">E28184/D28184</f>
        <v>#DIV/0!</v>
      </c>
    </row>
    <row r="28185" customFormat="false" ht="12.75" hidden="false" customHeight="false" outlineLevel="0" collapsed="false">
      <c r="G28185" s="46" t="e">
        <f aca="false">E28185/D28185</f>
        <v>#DIV/0!</v>
      </c>
    </row>
    <row r="28186" customFormat="false" ht="12.75" hidden="false" customHeight="false" outlineLevel="0" collapsed="false">
      <c r="G28186" s="46" t="e">
        <f aca="false">E28186/D28186</f>
        <v>#DIV/0!</v>
      </c>
    </row>
    <row r="28187" customFormat="false" ht="12.75" hidden="false" customHeight="false" outlineLevel="0" collapsed="false">
      <c r="G28187" s="46" t="e">
        <f aca="false">E28187/D28187</f>
        <v>#DIV/0!</v>
      </c>
    </row>
    <row r="28188" customFormat="false" ht="12.75" hidden="false" customHeight="false" outlineLevel="0" collapsed="false">
      <c r="G28188" s="46" t="e">
        <f aca="false">E28188/D28188</f>
        <v>#DIV/0!</v>
      </c>
    </row>
    <row r="28189" customFormat="false" ht="12.75" hidden="false" customHeight="false" outlineLevel="0" collapsed="false">
      <c r="G28189" s="46" t="e">
        <f aca="false">E28189/D28189</f>
        <v>#DIV/0!</v>
      </c>
    </row>
    <row r="28190" customFormat="false" ht="12.75" hidden="false" customHeight="false" outlineLevel="0" collapsed="false">
      <c r="G28190" s="46" t="e">
        <f aca="false">E28190/D28190</f>
        <v>#DIV/0!</v>
      </c>
    </row>
    <row r="28191" customFormat="false" ht="12.75" hidden="false" customHeight="false" outlineLevel="0" collapsed="false">
      <c r="G28191" s="46" t="e">
        <f aca="false">E28191/D28191</f>
        <v>#DIV/0!</v>
      </c>
    </row>
    <row r="28192" customFormat="false" ht="12.75" hidden="false" customHeight="false" outlineLevel="0" collapsed="false">
      <c r="G28192" s="46" t="e">
        <f aca="false">E28192/D28192</f>
        <v>#DIV/0!</v>
      </c>
    </row>
    <row r="28193" customFormat="false" ht="12.75" hidden="false" customHeight="false" outlineLevel="0" collapsed="false">
      <c r="G28193" s="46" t="e">
        <f aca="false">E28193/D28193</f>
        <v>#DIV/0!</v>
      </c>
    </row>
    <row r="28194" customFormat="false" ht="12.75" hidden="false" customHeight="false" outlineLevel="0" collapsed="false">
      <c r="G28194" s="46" t="e">
        <f aca="false">E28194/D28194</f>
        <v>#DIV/0!</v>
      </c>
    </row>
    <row r="28195" customFormat="false" ht="12.75" hidden="false" customHeight="false" outlineLevel="0" collapsed="false">
      <c r="G28195" s="46" t="e">
        <f aca="false">E28195/D28195</f>
        <v>#DIV/0!</v>
      </c>
    </row>
    <row r="28196" customFormat="false" ht="12.75" hidden="false" customHeight="false" outlineLevel="0" collapsed="false">
      <c r="G28196" s="46" t="e">
        <f aca="false">E28196/D28196</f>
        <v>#DIV/0!</v>
      </c>
    </row>
    <row r="28197" customFormat="false" ht="12.75" hidden="false" customHeight="false" outlineLevel="0" collapsed="false">
      <c r="G28197" s="46" t="e">
        <f aca="false">E28197/D28197</f>
        <v>#DIV/0!</v>
      </c>
    </row>
    <row r="28198" customFormat="false" ht="12.75" hidden="false" customHeight="false" outlineLevel="0" collapsed="false">
      <c r="G28198" s="46" t="e">
        <f aca="false">E28198/D28198</f>
        <v>#DIV/0!</v>
      </c>
    </row>
    <row r="28199" customFormat="false" ht="12.75" hidden="false" customHeight="false" outlineLevel="0" collapsed="false">
      <c r="G28199" s="46" t="e">
        <f aca="false">E28199/D28199</f>
        <v>#DIV/0!</v>
      </c>
    </row>
    <row r="28200" customFormat="false" ht="12.75" hidden="false" customHeight="false" outlineLevel="0" collapsed="false">
      <c r="G28200" s="46" t="e">
        <f aca="false">E28200/D28200</f>
        <v>#DIV/0!</v>
      </c>
    </row>
    <row r="28201" customFormat="false" ht="12.75" hidden="false" customHeight="false" outlineLevel="0" collapsed="false">
      <c r="G28201" s="46" t="e">
        <f aca="false">E28201/D28201</f>
        <v>#DIV/0!</v>
      </c>
    </row>
    <row r="28202" customFormat="false" ht="12.75" hidden="false" customHeight="false" outlineLevel="0" collapsed="false">
      <c r="G28202" s="46" t="e">
        <f aca="false">E28202/D28202</f>
        <v>#DIV/0!</v>
      </c>
    </row>
    <row r="28203" customFormat="false" ht="12.75" hidden="false" customHeight="false" outlineLevel="0" collapsed="false">
      <c r="G28203" s="46" t="e">
        <f aca="false">E28203/D28203</f>
        <v>#DIV/0!</v>
      </c>
    </row>
    <row r="28204" customFormat="false" ht="12.75" hidden="false" customHeight="false" outlineLevel="0" collapsed="false">
      <c r="G28204" s="46" t="e">
        <f aca="false">E28204/D28204</f>
        <v>#DIV/0!</v>
      </c>
    </row>
    <row r="28205" customFormat="false" ht="12.75" hidden="false" customHeight="false" outlineLevel="0" collapsed="false">
      <c r="G28205" s="46" t="e">
        <f aca="false">E28205/D28205</f>
        <v>#DIV/0!</v>
      </c>
    </row>
    <row r="28206" customFormat="false" ht="12.75" hidden="false" customHeight="false" outlineLevel="0" collapsed="false">
      <c r="G28206" s="46" t="e">
        <f aca="false">E28206/D28206</f>
        <v>#DIV/0!</v>
      </c>
    </row>
    <row r="28207" customFormat="false" ht="12.75" hidden="false" customHeight="false" outlineLevel="0" collapsed="false">
      <c r="G28207" s="46" t="e">
        <f aca="false">E28207/D28207</f>
        <v>#DIV/0!</v>
      </c>
    </row>
    <row r="28208" customFormat="false" ht="12.75" hidden="false" customHeight="false" outlineLevel="0" collapsed="false">
      <c r="G28208" s="46" t="e">
        <f aca="false">E28208/D28208</f>
        <v>#DIV/0!</v>
      </c>
    </row>
    <row r="28209" customFormat="false" ht="12.75" hidden="false" customHeight="false" outlineLevel="0" collapsed="false">
      <c r="G28209" s="46" t="e">
        <f aca="false">E28209/D28209</f>
        <v>#DIV/0!</v>
      </c>
    </row>
    <row r="28210" customFormat="false" ht="12.75" hidden="false" customHeight="false" outlineLevel="0" collapsed="false">
      <c r="G28210" s="46" t="e">
        <f aca="false">E28210/D28210</f>
        <v>#DIV/0!</v>
      </c>
    </row>
    <row r="28211" customFormat="false" ht="12.75" hidden="false" customHeight="false" outlineLevel="0" collapsed="false">
      <c r="G28211" s="46" t="e">
        <f aca="false">E28211/D28211</f>
        <v>#DIV/0!</v>
      </c>
    </row>
    <row r="28212" customFormat="false" ht="12.75" hidden="false" customHeight="false" outlineLevel="0" collapsed="false">
      <c r="G28212" s="46" t="e">
        <f aca="false">E28212/D28212</f>
        <v>#DIV/0!</v>
      </c>
    </row>
    <row r="28213" customFormat="false" ht="12.75" hidden="false" customHeight="false" outlineLevel="0" collapsed="false">
      <c r="G28213" s="46" t="e">
        <f aca="false">E28213/D28213</f>
        <v>#DIV/0!</v>
      </c>
    </row>
    <row r="28214" customFormat="false" ht="12.75" hidden="false" customHeight="false" outlineLevel="0" collapsed="false">
      <c r="G28214" s="46" t="e">
        <f aca="false">E28214/D28214</f>
        <v>#DIV/0!</v>
      </c>
    </row>
    <row r="28215" customFormat="false" ht="12.75" hidden="false" customHeight="false" outlineLevel="0" collapsed="false">
      <c r="G28215" s="46" t="e">
        <f aca="false">E28215/D28215</f>
        <v>#DIV/0!</v>
      </c>
    </row>
    <row r="28216" customFormat="false" ht="12.75" hidden="false" customHeight="false" outlineLevel="0" collapsed="false">
      <c r="G28216" s="46" t="e">
        <f aca="false">E28216/D28216</f>
        <v>#DIV/0!</v>
      </c>
    </row>
    <row r="28217" customFormat="false" ht="12.75" hidden="false" customHeight="false" outlineLevel="0" collapsed="false">
      <c r="G28217" s="46" t="e">
        <f aca="false">E28217/D28217</f>
        <v>#DIV/0!</v>
      </c>
    </row>
    <row r="28218" customFormat="false" ht="12.75" hidden="false" customHeight="false" outlineLevel="0" collapsed="false">
      <c r="G28218" s="46" t="e">
        <f aca="false">E28218/D28218</f>
        <v>#DIV/0!</v>
      </c>
    </row>
    <row r="28219" customFormat="false" ht="12.75" hidden="false" customHeight="false" outlineLevel="0" collapsed="false">
      <c r="G28219" s="46" t="e">
        <f aca="false">E28219/D28219</f>
        <v>#DIV/0!</v>
      </c>
    </row>
    <row r="28220" customFormat="false" ht="12.75" hidden="false" customHeight="false" outlineLevel="0" collapsed="false">
      <c r="G28220" s="46" t="e">
        <f aca="false">E28220/D28220</f>
        <v>#DIV/0!</v>
      </c>
    </row>
    <row r="28221" customFormat="false" ht="12.75" hidden="false" customHeight="false" outlineLevel="0" collapsed="false">
      <c r="G28221" s="46" t="e">
        <f aca="false">E28221/D28221</f>
        <v>#DIV/0!</v>
      </c>
    </row>
    <row r="28222" customFormat="false" ht="12.75" hidden="false" customHeight="false" outlineLevel="0" collapsed="false">
      <c r="G28222" s="46" t="e">
        <f aca="false">E28222/D28222</f>
        <v>#DIV/0!</v>
      </c>
    </row>
    <row r="28223" customFormat="false" ht="12.75" hidden="false" customHeight="false" outlineLevel="0" collapsed="false">
      <c r="G28223" s="46" t="e">
        <f aca="false">E28223/D28223</f>
        <v>#DIV/0!</v>
      </c>
    </row>
    <row r="28224" customFormat="false" ht="12.75" hidden="false" customHeight="false" outlineLevel="0" collapsed="false">
      <c r="G28224" s="46" t="e">
        <f aca="false">E28224/D28224</f>
        <v>#DIV/0!</v>
      </c>
    </row>
    <row r="28225" customFormat="false" ht="12.75" hidden="false" customHeight="false" outlineLevel="0" collapsed="false">
      <c r="G28225" s="46" t="e">
        <f aca="false">E28225/D28225</f>
        <v>#DIV/0!</v>
      </c>
    </row>
    <row r="28226" customFormat="false" ht="12.75" hidden="false" customHeight="false" outlineLevel="0" collapsed="false">
      <c r="G28226" s="46" t="e">
        <f aca="false">E28226/D28226</f>
        <v>#DIV/0!</v>
      </c>
    </row>
    <row r="28227" customFormat="false" ht="12.75" hidden="false" customHeight="false" outlineLevel="0" collapsed="false">
      <c r="G28227" s="46" t="e">
        <f aca="false">E28227/D28227</f>
        <v>#DIV/0!</v>
      </c>
    </row>
    <row r="28228" customFormat="false" ht="12.75" hidden="false" customHeight="false" outlineLevel="0" collapsed="false">
      <c r="G28228" s="46" t="e">
        <f aca="false">E28228/D28228</f>
        <v>#DIV/0!</v>
      </c>
    </row>
    <row r="28229" customFormat="false" ht="12.75" hidden="false" customHeight="false" outlineLevel="0" collapsed="false">
      <c r="G28229" s="46" t="e">
        <f aca="false">E28229/D28229</f>
        <v>#DIV/0!</v>
      </c>
    </row>
    <row r="28230" customFormat="false" ht="12.75" hidden="false" customHeight="false" outlineLevel="0" collapsed="false">
      <c r="G28230" s="46" t="e">
        <f aca="false">E28230/D28230</f>
        <v>#DIV/0!</v>
      </c>
    </row>
    <row r="28231" customFormat="false" ht="12.75" hidden="false" customHeight="false" outlineLevel="0" collapsed="false">
      <c r="G28231" s="46" t="e">
        <f aca="false">E28231/D28231</f>
        <v>#DIV/0!</v>
      </c>
    </row>
    <row r="28232" customFormat="false" ht="12.75" hidden="false" customHeight="false" outlineLevel="0" collapsed="false">
      <c r="G28232" s="46" t="e">
        <f aca="false">E28232/D28232</f>
        <v>#DIV/0!</v>
      </c>
    </row>
    <row r="28233" customFormat="false" ht="12.75" hidden="false" customHeight="false" outlineLevel="0" collapsed="false">
      <c r="G28233" s="46" t="e">
        <f aca="false">E28233/D28233</f>
        <v>#DIV/0!</v>
      </c>
    </row>
    <row r="28234" customFormat="false" ht="12.75" hidden="false" customHeight="false" outlineLevel="0" collapsed="false">
      <c r="G28234" s="46" t="e">
        <f aca="false">E28234/D28234</f>
        <v>#DIV/0!</v>
      </c>
    </row>
    <row r="28235" customFormat="false" ht="12.75" hidden="false" customHeight="false" outlineLevel="0" collapsed="false">
      <c r="G28235" s="46" t="e">
        <f aca="false">E28235/D28235</f>
        <v>#DIV/0!</v>
      </c>
    </row>
    <row r="28236" customFormat="false" ht="12.75" hidden="false" customHeight="false" outlineLevel="0" collapsed="false">
      <c r="G28236" s="46" t="e">
        <f aca="false">E28236/D28236</f>
        <v>#DIV/0!</v>
      </c>
    </row>
    <row r="28237" customFormat="false" ht="12.75" hidden="false" customHeight="false" outlineLevel="0" collapsed="false">
      <c r="G28237" s="46" t="e">
        <f aca="false">E28237/D28237</f>
        <v>#DIV/0!</v>
      </c>
    </row>
    <row r="28238" customFormat="false" ht="12.75" hidden="false" customHeight="false" outlineLevel="0" collapsed="false">
      <c r="G28238" s="46" t="e">
        <f aca="false">E28238/D28238</f>
        <v>#DIV/0!</v>
      </c>
    </row>
    <row r="28239" customFormat="false" ht="12.75" hidden="false" customHeight="false" outlineLevel="0" collapsed="false">
      <c r="G28239" s="46" t="e">
        <f aca="false">E28239/D28239</f>
        <v>#DIV/0!</v>
      </c>
    </row>
    <row r="28240" customFormat="false" ht="12.75" hidden="false" customHeight="false" outlineLevel="0" collapsed="false">
      <c r="G28240" s="46" t="e">
        <f aca="false">E28240/D28240</f>
        <v>#DIV/0!</v>
      </c>
    </row>
    <row r="28241" customFormat="false" ht="12.75" hidden="false" customHeight="false" outlineLevel="0" collapsed="false">
      <c r="G28241" s="46" t="e">
        <f aca="false">E28241/D28241</f>
        <v>#DIV/0!</v>
      </c>
    </row>
    <row r="28242" customFormat="false" ht="12.75" hidden="false" customHeight="false" outlineLevel="0" collapsed="false">
      <c r="G28242" s="46" t="e">
        <f aca="false">E28242/D28242</f>
        <v>#DIV/0!</v>
      </c>
    </row>
    <row r="28243" customFormat="false" ht="12.75" hidden="false" customHeight="false" outlineLevel="0" collapsed="false">
      <c r="G28243" s="46" t="e">
        <f aca="false">E28243/D28243</f>
        <v>#DIV/0!</v>
      </c>
    </row>
    <row r="28244" customFormat="false" ht="12.75" hidden="false" customHeight="false" outlineLevel="0" collapsed="false">
      <c r="G28244" s="46" t="e">
        <f aca="false">E28244/D28244</f>
        <v>#DIV/0!</v>
      </c>
    </row>
    <row r="28245" customFormat="false" ht="12.75" hidden="false" customHeight="false" outlineLevel="0" collapsed="false">
      <c r="G28245" s="46" t="e">
        <f aca="false">E28245/D28245</f>
        <v>#DIV/0!</v>
      </c>
    </row>
    <row r="28246" customFormat="false" ht="12.75" hidden="false" customHeight="false" outlineLevel="0" collapsed="false">
      <c r="G28246" s="46" t="e">
        <f aca="false">E28246/D28246</f>
        <v>#DIV/0!</v>
      </c>
    </row>
    <row r="28247" customFormat="false" ht="12.75" hidden="false" customHeight="false" outlineLevel="0" collapsed="false">
      <c r="G28247" s="46" t="e">
        <f aca="false">E28247/D28247</f>
        <v>#DIV/0!</v>
      </c>
    </row>
    <row r="28248" customFormat="false" ht="12.75" hidden="false" customHeight="false" outlineLevel="0" collapsed="false">
      <c r="G28248" s="46" t="e">
        <f aca="false">E28248/D28248</f>
        <v>#DIV/0!</v>
      </c>
    </row>
    <row r="28249" customFormat="false" ht="12.75" hidden="false" customHeight="false" outlineLevel="0" collapsed="false">
      <c r="G28249" s="46" t="e">
        <f aca="false">E28249/D28249</f>
        <v>#DIV/0!</v>
      </c>
    </row>
    <row r="28250" customFormat="false" ht="12.75" hidden="false" customHeight="false" outlineLevel="0" collapsed="false">
      <c r="G28250" s="46" t="e">
        <f aca="false">E28250/D28250</f>
        <v>#DIV/0!</v>
      </c>
    </row>
    <row r="28251" customFormat="false" ht="12.75" hidden="false" customHeight="false" outlineLevel="0" collapsed="false">
      <c r="G28251" s="46" t="e">
        <f aca="false">E28251/D28251</f>
        <v>#DIV/0!</v>
      </c>
    </row>
    <row r="28252" customFormat="false" ht="12.75" hidden="false" customHeight="false" outlineLevel="0" collapsed="false">
      <c r="G28252" s="46" t="e">
        <f aca="false">E28252/D28252</f>
        <v>#DIV/0!</v>
      </c>
    </row>
    <row r="28253" customFormat="false" ht="12.75" hidden="false" customHeight="false" outlineLevel="0" collapsed="false">
      <c r="G28253" s="46" t="e">
        <f aca="false">E28253/D28253</f>
        <v>#DIV/0!</v>
      </c>
    </row>
    <row r="28254" customFormat="false" ht="12.75" hidden="false" customHeight="false" outlineLevel="0" collapsed="false">
      <c r="G28254" s="46" t="e">
        <f aca="false">E28254/D28254</f>
        <v>#DIV/0!</v>
      </c>
    </row>
    <row r="28255" customFormat="false" ht="12.75" hidden="false" customHeight="false" outlineLevel="0" collapsed="false">
      <c r="G28255" s="46" t="e">
        <f aca="false">E28255/D28255</f>
        <v>#DIV/0!</v>
      </c>
    </row>
    <row r="28256" customFormat="false" ht="12.75" hidden="false" customHeight="false" outlineLevel="0" collapsed="false">
      <c r="G28256" s="46" t="e">
        <f aca="false">E28256/D28256</f>
        <v>#DIV/0!</v>
      </c>
    </row>
    <row r="28257" customFormat="false" ht="12.75" hidden="false" customHeight="false" outlineLevel="0" collapsed="false">
      <c r="G28257" s="46" t="e">
        <f aca="false">E28257/D28257</f>
        <v>#DIV/0!</v>
      </c>
    </row>
    <row r="28258" customFormat="false" ht="12.75" hidden="false" customHeight="false" outlineLevel="0" collapsed="false">
      <c r="G28258" s="46" t="e">
        <f aca="false">E28258/D28258</f>
        <v>#DIV/0!</v>
      </c>
    </row>
    <row r="28259" customFormat="false" ht="12.75" hidden="false" customHeight="false" outlineLevel="0" collapsed="false">
      <c r="G28259" s="46" t="e">
        <f aca="false">E28259/D28259</f>
        <v>#DIV/0!</v>
      </c>
    </row>
    <row r="28260" customFormat="false" ht="12.75" hidden="false" customHeight="false" outlineLevel="0" collapsed="false">
      <c r="G28260" s="46" t="e">
        <f aca="false">E28260/D28260</f>
        <v>#DIV/0!</v>
      </c>
    </row>
    <row r="28261" customFormat="false" ht="12.75" hidden="false" customHeight="false" outlineLevel="0" collapsed="false">
      <c r="G28261" s="46" t="e">
        <f aca="false">E28261/D28261</f>
        <v>#DIV/0!</v>
      </c>
    </row>
    <row r="28262" customFormat="false" ht="12.75" hidden="false" customHeight="false" outlineLevel="0" collapsed="false">
      <c r="G28262" s="46" t="e">
        <f aca="false">E28262/D28262</f>
        <v>#DIV/0!</v>
      </c>
    </row>
    <row r="28263" customFormat="false" ht="12.75" hidden="false" customHeight="false" outlineLevel="0" collapsed="false">
      <c r="G28263" s="46" t="e">
        <f aca="false">E28263/D28263</f>
        <v>#DIV/0!</v>
      </c>
    </row>
    <row r="28264" customFormat="false" ht="12.75" hidden="false" customHeight="false" outlineLevel="0" collapsed="false">
      <c r="G28264" s="46" t="e">
        <f aca="false">E28264/D28264</f>
        <v>#DIV/0!</v>
      </c>
    </row>
    <row r="28265" customFormat="false" ht="12.75" hidden="false" customHeight="false" outlineLevel="0" collapsed="false">
      <c r="G28265" s="46" t="e">
        <f aca="false">E28265/D28265</f>
        <v>#DIV/0!</v>
      </c>
    </row>
    <row r="28266" customFormat="false" ht="12.75" hidden="false" customHeight="false" outlineLevel="0" collapsed="false">
      <c r="G28266" s="46" t="e">
        <f aca="false">E28266/D28266</f>
        <v>#DIV/0!</v>
      </c>
    </row>
    <row r="28267" customFormat="false" ht="12.75" hidden="false" customHeight="false" outlineLevel="0" collapsed="false">
      <c r="G28267" s="46" t="e">
        <f aca="false">E28267/D28267</f>
        <v>#DIV/0!</v>
      </c>
    </row>
    <row r="28268" customFormat="false" ht="12.75" hidden="false" customHeight="false" outlineLevel="0" collapsed="false">
      <c r="G28268" s="46" t="e">
        <f aca="false">E28268/D28268</f>
        <v>#DIV/0!</v>
      </c>
    </row>
    <row r="28269" customFormat="false" ht="12.75" hidden="false" customHeight="false" outlineLevel="0" collapsed="false">
      <c r="G28269" s="46" t="e">
        <f aca="false">E28269/D28269</f>
        <v>#DIV/0!</v>
      </c>
    </row>
    <row r="28270" customFormat="false" ht="12.75" hidden="false" customHeight="false" outlineLevel="0" collapsed="false">
      <c r="G28270" s="46" t="e">
        <f aca="false">E28270/D28270</f>
        <v>#DIV/0!</v>
      </c>
    </row>
    <row r="28271" customFormat="false" ht="12.75" hidden="false" customHeight="false" outlineLevel="0" collapsed="false">
      <c r="G28271" s="46" t="e">
        <f aca="false">E28271/D28271</f>
        <v>#DIV/0!</v>
      </c>
    </row>
    <row r="28272" customFormat="false" ht="12.75" hidden="false" customHeight="false" outlineLevel="0" collapsed="false">
      <c r="G28272" s="46" t="e">
        <f aca="false">E28272/D28272</f>
        <v>#DIV/0!</v>
      </c>
    </row>
    <row r="28273" customFormat="false" ht="12.75" hidden="false" customHeight="false" outlineLevel="0" collapsed="false">
      <c r="G28273" s="46" t="e">
        <f aca="false">E28273/D28273</f>
        <v>#DIV/0!</v>
      </c>
    </row>
    <row r="28274" customFormat="false" ht="12.75" hidden="false" customHeight="false" outlineLevel="0" collapsed="false">
      <c r="G28274" s="46" t="e">
        <f aca="false">E28274/D28274</f>
        <v>#DIV/0!</v>
      </c>
    </row>
    <row r="28275" customFormat="false" ht="12.75" hidden="false" customHeight="false" outlineLevel="0" collapsed="false">
      <c r="G28275" s="46" t="e">
        <f aca="false">E28275/D28275</f>
        <v>#DIV/0!</v>
      </c>
    </row>
    <row r="28276" customFormat="false" ht="12.75" hidden="false" customHeight="false" outlineLevel="0" collapsed="false">
      <c r="G28276" s="46" t="e">
        <f aca="false">E28276/D28276</f>
        <v>#DIV/0!</v>
      </c>
    </row>
    <row r="28277" customFormat="false" ht="12.75" hidden="false" customHeight="false" outlineLevel="0" collapsed="false">
      <c r="G28277" s="46" t="e">
        <f aca="false">E28277/D28277</f>
        <v>#DIV/0!</v>
      </c>
    </row>
    <row r="28278" customFormat="false" ht="12.75" hidden="false" customHeight="false" outlineLevel="0" collapsed="false">
      <c r="G28278" s="46" t="e">
        <f aca="false">E28278/D28278</f>
        <v>#DIV/0!</v>
      </c>
    </row>
    <row r="28279" customFormat="false" ht="12.75" hidden="false" customHeight="false" outlineLevel="0" collapsed="false">
      <c r="G28279" s="46" t="e">
        <f aca="false">E28279/D28279</f>
        <v>#DIV/0!</v>
      </c>
    </row>
    <row r="28280" customFormat="false" ht="12.75" hidden="false" customHeight="false" outlineLevel="0" collapsed="false">
      <c r="G28280" s="46" t="e">
        <f aca="false">E28280/D28280</f>
        <v>#DIV/0!</v>
      </c>
    </row>
    <row r="28281" customFormat="false" ht="12.75" hidden="false" customHeight="false" outlineLevel="0" collapsed="false">
      <c r="G28281" s="46" t="e">
        <f aca="false">E28281/D28281</f>
        <v>#DIV/0!</v>
      </c>
    </row>
    <row r="28282" customFormat="false" ht="12.75" hidden="false" customHeight="false" outlineLevel="0" collapsed="false">
      <c r="G28282" s="46" t="e">
        <f aca="false">E28282/D28282</f>
        <v>#DIV/0!</v>
      </c>
    </row>
    <row r="28283" customFormat="false" ht="12.75" hidden="false" customHeight="false" outlineLevel="0" collapsed="false">
      <c r="G28283" s="46" t="e">
        <f aca="false">E28283/D28283</f>
        <v>#DIV/0!</v>
      </c>
    </row>
    <row r="28284" customFormat="false" ht="12.75" hidden="false" customHeight="false" outlineLevel="0" collapsed="false">
      <c r="G28284" s="46" t="e">
        <f aca="false">E28284/D28284</f>
        <v>#DIV/0!</v>
      </c>
    </row>
    <row r="28285" customFormat="false" ht="12.75" hidden="false" customHeight="false" outlineLevel="0" collapsed="false">
      <c r="G28285" s="46" t="e">
        <f aca="false">E28285/D28285</f>
        <v>#DIV/0!</v>
      </c>
    </row>
    <row r="28286" customFormat="false" ht="12.75" hidden="false" customHeight="false" outlineLevel="0" collapsed="false">
      <c r="G28286" s="46" t="e">
        <f aca="false">E28286/D28286</f>
        <v>#DIV/0!</v>
      </c>
    </row>
    <row r="28287" customFormat="false" ht="12.75" hidden="false" customHeight="false" outlineLevel="0" collapsed="false">
      <c r="G28287" s="46" t="e">
        <f aca="false">E28287/D28287</f>
        <v>#DIV/0!</v>
      </c>
    </row>
    <row r="28288" customFormat="false" ht="12.75" hidden="false" customHeight="false" outlineLevel="0" collapsed="false">
      <c r="G28288" s="46" t="e">
        <f aca="false">E28288/D28288</f>
        <v>#DIV/0!</v>
      </c>
    </row>
    <row r="28289" customFormat="false" ht="12.75" hidden="false" customHeight="false" outlineLevel="0" collapsed="false">
      <c r="G28289" s="46" t="e">
        <f aca="false">E28289/D28289</f>
        <v>#DIV/0!</v>
      </c>
    </row>
    <row r="28290" customFormat="false" ht="12.75" hidden="false" customHeight="false" outlineLevel="0" collapsed="false">
      <c r="G28290" s="46" t="e">
        <f aca="false">E28290/D28290</f>
        <v>#DIV/0!</v>
      </c>
    </row>
    <row r="28291" customFormat="false" ht="12.75" hidden="false" customHeight="false" outlineLevel="0" collapsed="false">
      <c r="G28291" s="46" t="e">
        <f aca="false">E28291/D28291</f>
        <v>#DIV/0!</v>
      </c>
    </row>
    <row r="28292" customFormat="false" ht="12.75" hidden="false" customHeight="false" outlineLevel="0" collapsed="false">
      <c r="G28292" s="46" t="e">
        <f aca="false">E28292/D28292</f>
        <v>#DIV/0!</v>
      </c>
    </row>
    <row r="28293" customFormat="false" ht="12.75" hidden="false" customHeight="false" outlineLevel="0" collapsed="false">
      <c r="G28293" s="46" t="e">
        <f aca="false">E28293/D28293</f>
        <v>#DIV/0!</v>
      </c>
    </row>
    <row r="28294" customFormat="false" ht="12.75" hidden="false" customHeight="false" outlineLevel="0" collapsed="false">
      <c r="G28294" s="46" t="e">
        <f aca="false">E28294/D28294</f>
        <v>#DIV/0!</v>
      </c>
    </row>
    <row r="28295" customFormat="false" ht="12.75" hidden="false" customHeight="false" outlineLevel="0" collapsed="false">
      <c r="G28295" s="46" t="e">
        <f aca="false">E28295/D28295</f>
        <v>#DIV/0!</v>
      </c>
    </row>
    <row r="28296" customFormat="false" ht="12.75" hidden="false" customHeight="false" outlineLevel="0" collapsed="false">
      <c r="G28296" s="46" t="e">
        <f aca="false">E28296/D28296</f>
        <v>#DIV/0!</v>
      </c>
    </row>
    <row r="28297" customFormat="false" ht="12.75" hidden="false" customHeight="false" outlineLevel="0" collapsed="false">
      <c r="G28297" s="46" t="e">
        <f aca="false">E28297/D28297</f>
        <v>#DIV/0!</v>
      </c>
    </row>
    <row r="28298" customFormat="false" ht="12.75" hidden="false" customHeight="false" outlineLevel="0" collapsed="false">
      <c r="G28298" s="46" t="e">
        <f aca="false">E28298/D28298</f>
        <v>#DIV/0!</v>
      </c>
    </row>
    <row r="28299" customFormat="false" ht="12.75" hidden="false" customHeight="false" outlineLevel="0" collapsed="false">
      <c r="G28299" s="46" t="e">
        <f aca="false">E28299/D28299</f>
        <v>#DIV/0!</v>
      </c>
    </row>
    <row r="28300" customFormat="false" ht="12.75" hidden="false" customHeight="false" outlineLevel="0" collapsed="false">
      <c r="G28300" s="46" t="e">
        <f aca="false">E28300/D28300</f>
        <v>#DIV/0!</v>
      </c>
    </row>
    <row r="28301" customFormat="false" ht="12.75" hidden="false" customHeight="false" outlineLevel="0" collapsed="false">
      <c r="G28301" s="46" t="e">
        <f aca="false">E28301/D28301</f>
        <v>#DIV/0!</v>
      </c>
    </row>
    <row r="28302" customFormat="false" ht="12.75" hidden="false" customHeight="false" outlineLevel="0" collapsed="false">
      <c r="G28302" s="46" t="e">
        <f aca="false">E28302/D28302</f>
        <v>#DIV/0!</v>
      </c>
    </row>
    <row r="28303" customFormat="false" ht="12.75" hidden="false" customHeight="false" outlineLevel="0" collapsed="false">
      <c r="G28303" s="46" t="e">
        <f aca="false">E28303/D28303</f>
        <v>#DIV/0!</v>
      </c>
    </row>
    <row r="28304" customFormat="false" ht="12.75" hidden="false" customHeight="false" outlineLevel="0" collapsed="false">
      <c r="G28304" s="46" t="e">
        <f aca="false">E28304/D28304</f>
        <v>#DIV/0!</v>
      </c>
    </row>
    <row r="28305" customFormat="false" ht="12.75" hidden="false" customHeight="false" outlineLevel="0" collapsed="false">
      <c r="G28305" s="46" t="e">
        <f aca="false">E28305/D28305</f>
        <v>#DIV/0!</v>
      </c>
    </row>
    <row r="28306" customFormat="false" ht="12.75" hidden="false" customHeight="false" outlineLevel="0" collapsed="false">
      <c r="G28306" s="46" t="e">
        <f aca="false">E28306/D28306</f>
        <v>#DIV/0!</v>
      </c>
    </row>
    <row r="28307" customFormat="false" ht="12.75" hidden="false" customHeight="false" outlineLevel="0" collapsed="false">
      <c r="G28307" s="46" t="e">
        <f aca="false">E28307/D28307</f>
        <v>#DIV/0!</v>
      </c>
    </row>
    <row r="28308" customFormat="false" ht="12.75" hidden="false" customHeight="false" outlineLevel="0" collapsed="false">
      <c r="G28308" s="46" t="e">
        <f aca="false">E28308/D28308</f>
        <v>#DIV/0!</v>
      </c>
    </row>
    <row r="28309" customFormat="false" ht="12.75" hidden="false" customHeight="false" outlineLevel="0" collapsed="false">
      <c r="G28309" s="46" t="e">
        <f aca="false">E28309/D28309</f>
        <v>#DIV/0!</v>
      </c>
    </row>
    <row r="28310" customFormat="false" ht="12.75" hidden="false" customHeight="false" outlineLevel="0" collapsed="false">
      <c r="G28310" s="46" t="e">
        <f aca="false">E28310/D28310</f>
        <v>#DIV/0!</v>
      </c>
    </row>
    <row r="28311" customFormat="false" ht="12.75" hidden="false" customHeight="false" outlineLevel="0" collapsed="false">
      <c r="G28311" s="46" t="e">
        <f aca="false">E28311/D28311</f>
        <v>#DIV/0!</v>
      </c>
    </row>
    <row r="28312" customFormat="false" ht="12.75" hidden="false" customHeight="false" outlineLevel="0" collapsed="false">
      <c r="G28312" s="46" t="e">
        <f aca="false">E28312/D28312</f>
        <v>#DIV/0!</v>
      </c>
    </row>
    <row r="28313" customFormat="false" ht="12.75" hidden="false" customHeight="false" outlineLevel="0" collapsed="false">
      <c r="G28313" s="46" t="e">
        <f aca="false">E28313/D28313</f>
        <v>#DIV/0!</v>
      </c>
    </row>
    <row r="28314" customFormat="false" ht="12.75" hidden="false" customHeight="false" outlineLevel="0" collapsed="false">
      <c r="G28314" s="46" t="e">
        <f aca="false">E28314/D28314</f>
        <v>#DIV/0!</v>
      </c>
    </row>
    <row r="28315" customFormat="false" ht="12.75" hidden="false" customHeight="false" outlineLevel="0" collapsed="false">
      <c r="G28315" s="46" t="e">
        <f aca="false">E28315/D28315</f>
        <v>#DIV/0!</v>
      </c>
    </row>
    <row r="28316" customFormat="false" ht="12.75" hidden="false" customHeight="false" outlineLevel="0" collapsed="false">
      <c r="G28316" s="46" t="e">
        <f aca="false">E28316/D28316</f>
        <v>#DIV/0!</v>
      </c>
    </row>
    <row r="28317" customFormat="false" ht="12.75" hidden="false" customHeight="false" outlineLevel="0" collapsed="false">
      <c r="G28317" s="46" t="e">
        <f aca="false">E28317/D28317</f>
        <v>#DIV/0!</v>
      </c>
    </row>
    <row r="28318" customFormat="false" ht="12.75" hidden="false" customHeight="false" outlineLevel="0" collapsed="false">
      <c r="G28318" s="46" t="e">
        <f aca="false">E28318/D28318</f>
        <v>#DIV/0!</v>
      </c>
    </row>
    <row r="28319" customFormat="false" ht="12.75" hidden="false" customHeight="false" outlineLevel="0" collapsed="false">
      <c r="G28319" s="46" t="e">
        <f aca="false">E28319/D28319</f>
        <v>#DIV/0!</v>
      </c>
    </row>
    <row r="28320" customFormat="false" ht="12.75" hidden="false" customHeight="false" outlineLevel="0" collapsed="false">
      <c r="G28320" s="46" t="e">
        <f aca="false">E28320/D28320</f>
        <v>#DIV/0!</v>
      </c>
    </row>
    <row r="28321" customFormat="false" ht="12.75" hidden="false" customHeight="false" outlineLevel="0" collapsed="false">
      <c r="G28321" s="46" t="e">
        <f aca="false">E28321/D28321</f>
        <v>#DIV/0!</v>
      </c>
    </row>
    <row r="28322" customFormat="false" ht="12.75" hidden="false" customHeight="false" outlineLevel="0" collapsed="false">
      <c r="G28322" s="46" t="e">
        <f aca="false">E28322/D28322</f>
        <v>#DIV/0!</v>
      </c>
    </row>
    <row r="28323" customFormat="false" ht="12.75" hidden="false" customHeight="false" outlineLevel="0" collapsed="false">
      <c r="G28323" s="46" t="e">
        <f aca="false">E28323/D28323</f>
        <v>#DIV/0!</v>
      </c>
    </row>
    <row r="28324" customFormat="false" ht="12.75" hidden="false" customHeight="false" outlineLevel="0" collapsed="false">
      <c r="G28324" s="46" t="e">
        <f aca="false">E28324/D28324</f>
        <v>#DIV/0!</v>
      </c>
    </row>
    <row r="28325" customFormat="false" ht="12.75" hidden="false" customHeight="false" outlineLevel="0" collapsed="false">
      <c r="G28325" s="46" t="e">
        <f aca="false">E28325/D28325</f>
        <v>#DIV/0!</v>
      </c>
    </row>
    <row r="28326" customFormat="false" ht="12.75" hidden="false" customHeight="false" outlineLevel="0" collapsed="false">
      <c r="G28326" s="46" t="e">
        <f aca="false">E28326/D28326</f>
        <v>#DIV/0!</v>
      </c>
    </row>
    <row r="28327" customFormat="false" ht="12.75" hidden="false" customHeight="false" outlineLevel="0" collapsed="false">
      <c r="G28327" s="46" t="e">
        <f aca="false">E28327/D28327</f>
        <v>#DIV/0!</v>
      </c>
    </row>
    <row r="28328" customFormat="false" ht="12.75" hidden="false" customHeight="false" outlineLevel="0" collapsed="false">
      <c r="G28328" s="46" t="e">
        <f aca="false">E28328/D28328</f>
        <v>#DIV/0!</v>
      </c>
    </row>
    <row r="28329" customFormat="false" ht="12.75" hidden="false" customHeight="false" outlineLevel="0" collapsed="false">
      <c r="G28329" s="46" t="e">
        <f aca="false">E28329/D28329</f>
        <v>#DIV/0!</v>
      </c>
    </row>
    <row r="28330" customFormat="false" ht="12.75" hidden="false" customHeight="false" outlineLevel="0" collapsed="false">
      <c r="G28330" s="46" t="e">
        <f aca="false">E28330/D28330</f>
        <v>#DIV/0!</v>
      </c>
    </row>
    <row r="28331" customFormat="false" ht="12.75" hidden="false" customHeight="false" outlineLevel="0" collapsed="false">
      <c r="G28331" s="46" t="e">
        <f aca="false">E28331/D28331</f>
        <v>#DIV/0!</v>
      </c>
    </row>
    <row r="28332" customFormat="false" ht="12.75" hidden="false" customHeight="false" outlineLevel="0" collapsed="false">
      <c r="G28332" s="46" t="e">
        <f aca="false">E28332/D28332</f>
        <v>#DIV/0!</v>
      </c>
    </row>
    <row r="28333" customFormat="false" ht="12.75" hidden="false" customHeight="false" outlineLevel="0" collapsed="false">
      <c r="G28333" s="46" t="e">
        <f aca="false">E28333/D28333</f>
        <v>#DIV/0!</v>
      </c>
    </row>
    <row r="28334" customFormat="false" ht="12.75" hidden="false" customHeight="false" outlineLevel="0" collapsed="false">
      <c r="G28334" s="46" t="e">
        <f aca="false">E28334/D28334</f>
        <v>#DIV/0!</v>
      </c>
    </row>
    <row r="28335" customFormat="false" ht="12.75" hidden="false" customHeight="false" outlineLevel="0" collapsed="false">
      <c r="G28335" s="46" t="e">
        <f aca="false">E28335/D28335</f>
        <v>#DIV/0!</v>
      </c>
    </row>
    <row r="28336" customFormat="false" ht="12.75" hidden="false" customHeight="false" outlineLevel="0" collapsed="false">
      <c r="G28336" s="46" t="e">
        <f aca="false">E28336/D28336</f>
        <v>#DIV/0!</v>
      </c>
    </row>
    <row r="28337" customFormat="false" ht="12.75" hidden="false" customHeight="false" outlineLevel="0" collapsed="false">
      <c r="G28337" s="46" t="e">
        <f aca="false">E28337/D28337</f>
        <v>#DIV/0!</v>
      </c>
    </row>
    <row r="28338" customFormat="false" ht="12.75" hidden="false" customHeight="false" outlineLevel="0" collapsed="false">
      <c r="G28338" s="46" t="e">
        <f aca="false">E28338/D28338</f>
        <v>#DIV/0!</v>
      </c>
    </row>
    <row r="28339" customFormat="false" ht="12.75" hidden="false" customHeight="false" outlineLevel="0" collapsed="false">
      <c r="G28339" s="46" t="e">
        <f aca="false">E28339/D28339</f>
        <v>#DIV/0!</v>
      </c>
    </row>
    <row r="28340" customFormat="false" ht="12.75" hidden="false" customHeight="false" outlineLevel="0" collapsed="false">
      <c r="G28340" s="46" t="e">
        <f aca="false">E28340/D28340</f>
        <v>#DIV/0!</v>
      </c>
    </row>
    <row r="28341" customFormat="false" ht="12.75" hidden="false" customHeight="false" outlineLevel="0" collapsed="false">
      <c r="G28341" s="46" t="e">
        <f aca="false">E28341/D28341</f>
        <v>#DIV/0!</v>
      </c>
    </row>
    <row r="28342" customFormat="false" ht="12.75" hidden="false" customHeight="false" outlineLevel="0" collapsed="false">
      <c r="G28342" s="46" t="e">
        <f aca="false">E28342/D28342</f>
        <v>#DIV/0!</v>
      </c>
    </row>
    <row r="28343" customFormat="false" ht="12.75" hidden="false" customHeight="false" outlineLevel="0" collapsed="false">
      <c r="G28343" s="46" t="e">
        <f aca="false">E28343/D28343</f>
        <v>#DIV/0!</v>
      </c>
    </row>
    <row r="28344" customFormat="false" ht="12.75" hidden="false" customHeight="false" outlineLevel="0" collapsed="false">
      <c r="G28344" s="46" t="e">
        <f aca="false">E28344/D28344</f>
        <v>#DIV/0!</v>
      </c>
    </row>
    <row r="28345" customFormat="false" ht="12.75" hidden="false" customHeight="false" outlineLevel="0" collapsed="false">
      <c r="G28345" s="46" t="e">
        <f aca="false">E28345/D28345</f>
        <v>#DIV/0!</v>
      </c>
    </row>
    <row r="28346" customFormat="false" ht="12.75" hidden="false" customHeight="false" outlineLevel="0" collapsed="false">
      <c r="G28346" s="46" t="e">
        <f aca="false">E28346/D28346</f>
        <v>#DIV/0!</v>
      </c>
    </row>
    <row r="28347" customFormat="false" ht="12.75" hidden="false" customHeight="false" outlineLevel="0" collapsed="false">
      <c r="G28347" s="46" t="e">
        <f aca="false">E28347/D28347</f>
        <v>#DIV/0!</v>
      </c>
    </row>
    <row r="28348" customFormat="false" ht="12.75" hidden="false" customHeight="false" outlineLevel="0" collapsed="false">
      <c r="G28348" s="46" t="e">
        <f aca="false">E28348/D28348</f>
        <v>#DIV/0!</v>
      </c>
    </row>
    <row r="28349" customFormat="false" ht="12.75" hidden="false" customHeight="false" outlineLevel="0" collapsed="false">
      <c r="G28349" s="46" t="e">
        <f aca="false">E28349/D28349</f>
        <v>#DIV/0!</v>
      </c>
    </row>
    <row r="28350" customFormat="false" ht="12.75" hidden="false" customHeight="false" outlineLevel="0" collapsed="false">
      <c r="G28350" s="46" t="e">
        <f aca="false">E28350/D28350</f>
        <v>#DIV/0!</v>
      </c>
    </row>
    <row r="28351" customFormat="false" ht="12.75" hidden="false" customHeight="false" outlineLevel="0" collapsed="false">
      <c r="G28351" s="46" t="e">
        <f aca="false">E28351/D28351</f>
        <v>#DIV/0!</v>
      </c>
    </row>
    <row r="28352" customFormat="false" ht="12.75" hidden="false" customHeight="false" outlineLevel="0" collapsed="false">
      <c r="G28352" s="46" t="e">
        <f aca="false">E28352/D28352</f>
        <v>#DIV/0!</v>
      </c>
    </row>
    <row r="28353" customFormat="false" ht="12.75" hidden="false" customHeight="false" outlineLevel="0" collapsed="false">
      <c r="G28353" s="46" t="e">
        <f aca="false">E28353/D28353</f>
        <v>#DIV/0!</v>
      </c>
    </row>
    <row r="28354" customFormat="false" ht="12.75" hidden="false" customHeight="false" outlineLevel="0" collapsed="false">
      <c r="G28354" s="46" t="e">
        <f aca="false">E28354/D28354</f>
        <v>#DIV/0!</v>
      </c>
    </row>
    <row r="28355" customFormat="false" ht="12.75" hidden="false" customHeight="false" outlineLevel="0" collapsed="false">
      <c r="G28355" s="46" t="e">
        <f aca="false">E28355/D28355</f>
        <v>#DIV/0!</v>
      </c>
    </row>
    <row r="28356" customFormat="false" ht="12.75" hidden="false" customHeight="false" outlineLevel="0" collapsed="false">
      <c r="G28356" s="46" t="e">
        <f aca="false">E28356/D28356</f>
        <v>#DIV/0!</v>
      </c>
    </row>
    <row r="28357" customFormat="false" ht="12.75" hidden="false" customHeight="false" outlineLevel="0" collapsed="false">
      <c r="G28357" s="46" t="e">
        <f aca="false">E28357/D28357</f>
        <v>#DIV/0!</v>
      </c>
    </row>
    <row r="28358" customFormat="false" ht="12.75" hidden="false" customHeight="false" outlineLevel="0" collapsed="false">
      <c r="G28358" s="46" t="e">
        <f aca="false">E28358/D28358</f>
        <v>#DIV/0!</v>
      </c>
    </row>
    <row r="28359" customFormat="false" ht="12.75" hidden="false" customHeight="false" outlineLevel="0" collapsed="false">
      <c r="G28359" s="46" t="e">
        <f aca="false">E28359/D28359</f>
        <v>#DIV/0!</v>
      </c>
    </row>
    <row r="28360" customFormat="false" ht="12.75" hidden="false" customHeight="false" outlineLevel="0" collapsed="false">
      <c r="G28360" s="46" t="e">
        <f aca="false">E28360/D28360</f>
        <v>#DIV/0!</v>
      </c>
    </row>
    <row r="28361" customFormat="false" ht="12.75" hidden="false" customHeight="false" outlineLevel="0" collapsed="false">
      <c r="G28361" s="46" t="e">
        <f aca="false">E28361/D28361</f>
        <v>#DIV/0!</v>
      </c>
    </row>
    <row r="28362" customFormat="false" ht="12.75" hidden="false" customHeight="false" outlineLevel="0" collapsed="false">
      <c r="G28362" s="46" t="e">
        <f aca="false">E28362/D28362</f>
        <v>#DIV/0!</v>
      </c>
    </row>
    <row r="28363" customFormat="false" ht="12.75" hidden="false" customHeight="false" outlineLevel="0" collapsed="false">
      <c r="G28363" s="46" t="e">
        <f aca="false">E28363/D28363</f>
        <v>#DIV/0!</v>
      </c>
    </row>
    <row r="28364" customFormat="false" ht="12.75" hidden="false" customHeight="false" outlineLevel="0" collapsed="false">
      <c r="G28364" s="46" t="e">
        <f aca="false">E28364/D28364</f>
        <v>#DIV/0!</v>
      </c>
    </row>
    <row r="28365" customFormat="false" ht="12.75" hidden="false" customHeight="false" outlineLevel="0" collapsed="false">
      <c r="G28365" s="46" t="e">
        <f aca="false">E28365/D28365</f>
        <v>#DIV/0!</v>
      </c>
    </row>
    <row r="28366" customFormat="false" ht="12.75" hidden="false" customHeight="false" outlineLevel="0" collapsed="false">
      <c r="G28366" s="46" t="e">
        <f aca="false">E28366/D28366</f>
        <v>#DIV/0!</v>
      </c>
    </row>
    <row r="28367" customFormat="false" ht="12.75" hidden="false" customHeight="false" outlineLevel="0" collapsed="false">
      <c r="G28367" s="46" t="e">
        <f aca="false">E28367/D28367</f>
        <v>#DIV/0!</v>
      </c>
    </row>
    <row r="28368" customFormat="false" ht="12.75" hidden="false" customHeight="false" outlineLevel="0" collapsed="false">
      <c r="G28368" s="46" t="e">
        <f aca="false">E28368/D28368</f>
        <v>#DIV/0!</v>
      </c>
    </row>
    <row r="28369" customFormat="false" ht="12.75" hidden="false" customHeight="false" outlineLevel="0" collapsed="false">
      <c r="G28369" s="46" t="e">
        <f aca="false">E28369/D28369</f>
        <v>#DIV/0!</v>
      </c>
    </row>
    <row r="28370" customFormat="false" ht="12.75" hidden="false" customHeight="false" outlineLevel="0" collapsed="false">
      <c r="G28370" s="46" t="e">
        <f aca="false">E28370/D28370</f>
        <v>#DIV/0!</v>
      </c>
    </row>
    <row r="28371" customFormat="false" ht="12.75" hidden="false" customHeight="false" outlineLevel="0" collapsed="false">
      <c r="G28371" s="46" t="e">
        <f aca="false">E28371/D28371</f>
        <v>#DIV/0!</v>
      </c>
    </row>
    <row r="28372" customFormat="false" ht="12.75" hidden="false" customHeight="false" outlineLevel="0" collapsed="false">
      <c r="G28372" s="46" t="e">
        <f aca="false">E28372/D28372</f>
        <v>#DIV/0!</v>
      </c>
    </row>
    <row r="28373" customFormat="false" ht="12.75" hidden="false" customHeight="false" outlineLevel="0" collapsed="false">
      <c r="G28373" s="46" t="e">
        <f aca="false">E28373/D28373</f>
        <v>#DIV/0!</v>
      </c>
    </row>
    <row r="28374" customFormat="false" ht="12.75" hidden="false" customHeight="false" outlineLevel="0" collapsed="false">
      <c r="G28374" s="46" t="e">
        <f aca="false">E28374/D28374</f>
        <v>#DIV/0!</v>
      </c>
    </row>
    <row r="28375" customFormat="false" ht="12.75" hidden="false" customHeight="false" outlineLevel="0" collapsed="false">
      <c r="G28375" s="46" t="e">
        <f aca="false">E28375/D28375</f>
        <v>#DIV/0!</v>
      </c>
    </row>
    <row r="28376" customFormat="false" ht="12.75" hidden="false" customHeight="false" outlineLevel="0" collapsed="false">
      <c r="G28376" s="46" t="e">
        <f aca="false">E28376/D28376</f>
        <v>#DIV/0!</v>
      </c>
    </row>
    <row r="28377" customFormat="false" ht="12.75" hidden="false" customHeight="false" outlineLevel="0" collapsed="false">
      <c r="G28377" s="46" t="e">
        <f aca="false">E28377/D28377</f>
        <v>#DIV/0!</v>
      </c>
    </row>
    <row r="28378" customFormat="false" ht="12.75" hidden="false" customHeight="false" outlineLevel="0" collapsed="false">
      <c r="G28378" s="46" t="e">
        <f aca="false">E28378/D28378</f>
        <v>#DIV/0!</v>
      </c>
    </row>
    <row r="28379" customFormat="false" ht="12.75" hidden="false" customHeight="false" outlineLevel="0" collapsed="false">
      <c r="G28379" s="46" t="e">
        <f aca="false">E28379/D28379</f>
        <v>#DIV/0!</v>
      </c>
    </row>
    <row r="28380" customFormat="false" ht="12.75" hidden="false" customHeight="false" outlineLevel="0" collapsed="false">
      <c r="G28380" s="46" t="e">
        <f aca="false">E28380/D28380</f>
        <v>#DIV/0!</v>
      </c>
    </row>
    <row r="28381" customFormat="false" ht="12.75" hidden="false" customHeight="false" outlineLevel="0" collapsed="false">
      <c r="G28381" s="46" t="e">
        <f aca="false">E28381/D28381</f>
        <v>#DIV/0!</v>
      </c>
    </row>
    <row r="28382" customFormat="false" ht="12.75" hidden="false" customHeight="false" outlineLevel="0" collapsed="false">
      <c r="G28382" s="46" t="e">
        <f aca="false">E28382/D28382</f>
        <v>#DIV/0!</v>
      </c>
    </row>
    <row r="28383" customFormat="false" ht="12.75" hidden="false" customHeight="false" outlineLevel="0" collapsed="false">
      <c r="G28383" s="46" t="e">
        <f aca="false">E28383/D28383</f>
        <v>#DIV/0!</v>
      </c>
    </row>
    <row r="28384" customFormat="false" ht="12.75" hidden="false" customHeight="false" outlineLevel="0" collapsed="false">
      <c r="G28384" s="46" t="e">
        <f aca="false">E28384/D28384</f>
        <v>#DIV/0!</v>
      </c>
    </row>
    <row r="28385" customFormat="false" ht="12.75" hidden="false" customHeight="false" outlineLevel="0" collapsed="false">
      <c r="G28385" s="46" t="e">
        <f aca="false">E28385/D28385</f>
        <v>#DIV/0!</v>
      </c>
    </row>
    <row r="28386" customFormat="false" ht="12.75" hidden="false" customHeight="false" outlineLevel="0" collapsed="false">
      <c r="G28386" s="46" t="e">
        <f aca="false">E28386/D28386</f>
        <v>#DIV/0!</v>
      </c>
    </row>
    <row r="28387" customFormat="false" ht="12.75" hidden="false" customHeight="false" outlineLevel="0" collapsed="false">
      <c r="G28387" s="46" t="e">
        <f aca="false">E28387/D28387</f>
        <v>#DIV/0!</v>
      </c>
    </row>
    <row r="28388" customFormat="false" ht="12.75" hidden="false" customHeight="false" outlineLevel="0" collapsed="false">
      <c r="G28388" s="46" t="e">
        <f aca="false">E28388/D28388</f>
        <v>#DIV/0!</v>
      </c>
    </row>
    <row r="28389" customFormat="false" ht="12.75" hidden="false" customHeight="false" outlineLevel="0" collapsed="false">
      <c r="G28389" s="46" t="e">
        <f aca="false">E28389/D28389</f>
        <v>#DIV/0!</v>
      </c>
    </row>
    <row r="28390" customFormat="false" ht="12.75" hidden="false" customHeight="false" outlineLevel="0" collapsed="false">
      <c r="G28390" s="46" t="e">
        <f aca="false">E28390/D28390</f>
        <v>#DIV/0!</v>
      </c>
    </row>
    <row r="28391" customFormat="false" ht="12.75" hidden="false" customHeight="false" outlineLevel="0" collapsed="false">
      <c r="G28391" s="46" t="e">
        <f aca="false">E28391/D28391</f>
        <v>#DIV/0!</v>
      </c>
    </row>
    <row r="28392" customFormat="false" ht="12.75" hidden="false" customHeight="false" outlineLevel="0" collapsed="false">
      <c r="G28392" s="46" t="e">
        <f aca="false">E28392/D28392</f>
        <v>#DIV/0!</v>
      </c>
    </row>
    <row r="28393" customFormat="false" ht="12.75" hidden="false" customHeight="false" outlineLevel="0" collapsed="false">
      <c r="G28393" s="46" t="e">
        <f aca="false">E28393/D28393</f>
        <v>#DIV/0!</v>
      </c>
    </row>
    <row r="28394" customFormat="false" ht="12.75" hidden="false" customHeight="false" outlineLevel="0" collapsed="false">
      <c r="G28394" s="46" t="e">
        <f aca="false">E28394/D28394</f>
        <v>#DIV/0!</v>
      </c>
    </row>
    <row r="28395" customFormat="false" ht="12.75" hidden="false" customHeight="false" outlineLevel="0" collapsed="false">
      <c r="G28395" s="46" t="e">
        <f aca="false">E28395/D28395</f>
        <v>#DIV/0!</v>
      </c>
    </row>
    <row r="28396" customFormat="false" ht="12.75" hidden="false" customHeight="false" outlineLevel="0" collapsed="false">
      <c r="G28396" s="46" t="e">
        <f aca="false">E28396/D28396</f>
        <v>#DIV/0!</v>
      </c>
    </row>
    <row r="28397" customFormat="false" ht="12.75" hidden="false" customHeight="false" outlineLevel="0" collapsed="false">
      <c r="G28397" s="46" t="e">
        <f aca="false">E28397/D28397</f>
        <v>#DIV/0!</v>
      </c>
    </row>
    <row r="28398" customFormat="false" ht="12.75" hidden="false" customHeight="false" outlineLevel="0" collapsed="false">
      <c r="G28398" s="46" t="e">
        <f aca="false">E28398/D28398</f>
        <v>#DIV/0!</v>
      </c>
    </row>
    <row r="28399" customFormat="false" ht="12.75" hidden="false" customHeight="false" outlineLevel="0" collapsed="false">
      <c r="G28399" s="46" t="e">
        <f aca="false">E28399/D28399</f>
        <v>#DIV/0!</v>
      </c>
    </row>
    <row r="28400" customFormat="false" ht="12.75" hidden="false" customHeight="false" outlineLevel="0" collapsed="false">
      <c r="G28400" s="46" t="e">
        <f aca="false">E28400/D28400</f>
        <v>#DIV/0!</v>
      </c>
    </row>
    <row r="28401" customFormat="false" ht="12.75" hidden="false" customHeight="false" outlineLevel="0" collapsed="false">
      <c r="G28401" s="46" t="e">
        <f aca="false">E28401/D28401</f>
        <v>#DIV/0!</v>
      </c>
    </row>
    <row r="28402" customFormat="false" ht="12.75" hidden="false" customHeight="false" outlineLevel="0" collapsed="false">
      <c r="G28402" s="46" t="e">
        <f aca="false">E28402/D28402</f>
        <v>#DIV/0!</v>
      </c>
    </row>
    <row r="28403" customFormat="false" ht="12.75" hidden="false" customHeight="false" outlineLevel="0" collapsed="false">
      <c r="G28403" s="46" t="e">
        <f aca="false">E28403/D28403</f>
        <v>#DIV/0!</v>
      </c>
    </row>
    <row r="28404" customFormat="false" ht="12.75" hidden="false" customHeight="false" outlineLevel="0" collapsed="false">
      <c r="G28404" s="46" t="e">
        <f aca="false">E28404/D28404</f>
        <v>#DIV/0!</v>
      </c>
    </row>
    <row r="28405" customFormat="false" ht="12.75" hidden="false" customHeight="false" outlineLevel="0" collapsed="false">
      <c r="G28405" s="46" t="e">
        <f aca="false">E28405/D28405</f>
        <v>#DIV/0!</v>
      </c>
    </row>
    <row r="28406" customFormat="false" ht="12.75" hidden="false" customHeight="false" outlineLevel="0" collapsed="false">
      <c r="G28406" s="46" t="e">
        <f aca="false">E28406/D28406</f>
        <v>#DIV/0!</v>
      </c>
    </row>
    <row r="28407" customFormat="false" ht="12.75" hidden="false" customHeight="false" outlineLevel="0" collapsed="false">
      <c r="G28407" s="46" t="e">
        <f aca="false">E28407/D28407</f>
        <v>#DIV/0!</v>
      </c>
    </row>
    <row r="28408" customFormat="false" ht="12.75" hidden="false" customHeight="false" outlineLevel="0" collapsed="false">
      <c r="G28408" s="46" t="e">
        <f aca="false">E28408/D28408</f>
        <v>#DIV/0!</v>
      </c>
    </row>
    <row r="28409" customFormat="false" ht="12.75" hidden="false" customHeight="false" outlineLevel="0" collapsed="false">
      <c r="G28409" s="46" t="e">
        <f aca="false">E28409/D28409</f>
        <v>#DIV/0!</v>
      </c>
    </row>
    <row r="28410" customFormat="false" ht="12.75" hidden="false" customHeight="false" outlineLevel="0" collapsed="false">
      <c r="G28410" s="46" t="e">
        <f aca="false">E28410/D28410</f>
        <v>#DIV/0!</v>
      </c>
    </row>
    <row r="28411" customFormat="false" ht="12.75" hidden="false" customHeight="false" outlineLevel="0" collapsed="false">
      <c r="G28411" s="46" t="e">
        <f aca="false">E28411/D28411</f>
        <v>#DIV/0!</v>
      </c>
    </row>
    <row r="28412" customFormat="false" ht="12.75" hidden="false" customHeight="false" outlineLevel="0" collapsed="false">
      <c r="G28412" s="46" t="e">
        <f aca="false">E28412/D28412</f>
        <v>#DIV/0!</v>
      </c>
    </row>
    <row r="28413" customFormat="false" ht="12.75" hidden="false" customHeight="false" outlineLevel="0" collapsed="false">
      <c r="G28413" s="46" t="e">
        <f aca="false">E28413/D28413</f>
        <v>#DIV/0!</v>
      </c>
    </row>
    <row r="28414" customFormat="false" ht="12.75" hidden="false" customHeight="false" outlineLevel="0" collapsed="false">
      <c r="G28414" s="46" t="e">
        <f aca="false">E28414/D28414</f>
        <v>#DIV/0!</v>
      </c>
    </row>
    <row r="28415" customFormat="false" ht="12.75" hidden="false" customHeight="false" outlineLevel="0" collapsed="false">
      <c r="G28415" s="46" t="e">
        <f aca="false">E28415/D28415</f>
        <v>#DIV/0!</v>
      </c>
    </row>
    <row r="28416" customFormat="false" ht="12.75" hidden="false" customHeight="false" outlineLevel="0" collapsed="false">
      <c r="G28416" s="46" t="e">
        <f aca="false">E28416/D28416</f>
        <v>#DIV/0!</v>
      </c>
    </row>
    <row r="28417" customFormat="false" ht="12.75" hidden="false" customHeight="false" outlineLevel="0" collapsed="false">
      <c r="G28417" s="46" t="e">
        <f aca="false">E28417/D28417</f>
        <v>#DIV/0!</v>
      </c>
    </row>
    <row r="28418" customFormat="false" ht="12.75" hidden="false" customHeight="false" outlineLevel="0" collapsed="false">
      <c r="G28418" s="46" t="e">
        <f aca="false">E28418/D28418</f>
        <v>#DIV/0!</v>
      </c>
    </row>
    <row r="28419" customFormat="false" ht="12.75" hidden="false" customHeight="false" outlineLevel="0" collapsed="false">
      <c r="G28419" s="46" t="e">
        <f aca="false">E28419/D28419</f>
        <v>#DIV/0!</v>
      </c>
    </row>
    <row r="28420" customFormat="false" ht="12.75" hidden="false" customHeight="false" outlineLevel="0" collapsed="false">
      <c r="G28420" s="46" t="e">
        <f aca="false">E28420/D28420</f>
        <v>#DIV/0!</v>
      </c>
    </row>
    <row r="28421" customFormat="false" ht="12.75" hidden="false" customHeight="false" outlineLevel="0" collapsed="false">
      <c r="G28421" s="46" t="e">
        <f aca="false">E28421/D28421</f>
        <v>#DIV/0!</v>
      </c>
    </row>
    <row r="28422" customFormat="false" ht="12.75" hidden="false" customHeight="false" outlineLevel="0" collapsed="false">
      <c r="G28422" s="46" t="e">
        <f aca="false">E28422/D28422</f>
        <v>#DIV/0!</v>
      </c>
    </row>
    <row r="28423" customFormat="false" ht="12.75" hidden="false" customHeight="false" outlineLevel="0" collapsed="false">
      <c r="G28423" s="46" t="e">
        <f aca="false">E28423/D28423</f>
        <v>#DIV/0!</v>
      </c>
    </row>
    <row r="28424" customFormat="false" ht="12.75" hidden="false" customHeight="false" outlineLevel="0" collapsed="false">
      <c r="G28424" s="46" t="e">
        <f aca="false">E28424/D28424</f>
        <v>#DIV/0!</v>
      </c>
    </row>
    <row r="28425" customFormat="false" ht="12.75" hidden="false" customHeight="false" outlineLevel="0" collapsed="false">
      <c r="G28425" s="46" t="e">
        <f aca="false">E28425/D28425</f>
        <v>#DIV/0!</v>
      </c>
    </row>
    <row r="28426" customFormat="false" ht="12.75" hidden="false" customHeight="false" outlineLevel="0" collapsed="false">
      <c r="G28426" s="46" t="e">
        <f aca="false">E28426/D28426</f>
        <v>#DIV/0!</v>
      </c>
    </row>
    <row r="28427" customFormat="false" ht="12.75" hidden="false" customHeight="false" outlineLevel="0" collapsed="false">
      <c r="G28427" s="46" t="e">
        <f aca="false">E28427/D28427</f>
        <v>#DIV/0!</v>
      </c>
    </row>
    <row r="28428" customFormat="false" ht="12.75" hidden="false" customHeight="false" outlineLevel="0" collapsed="false">
      <c r="G28428" s="46" t="e">
        <f aca="false">E28428/D28428</f>
        <v>#DIV/0!</v>
      </c>
    </row>
    <row r="28429" customFormat="false" ht="12.75" hidden="false" customHeight="false" outlineLevel="0" collapsed="false">
      <c r="G28429" s="46" t="e">
        <f aca="false">E28429/D28429</f>
        <v>#DIV/0!</v>
      </c>
    </row>
    <row r="28430" customFormat="false" ht="12.75" hidden="false" customHeight="false" outlineLevel="0" collapsed="false">
      <c r="G28430" s="46" t="e">
        <f aca="false">E28430/D28430</f>
        <v>#DIV/0!</v>
      </c>
    </row>
    <row r="28431" customFormat="false" ht="12.75" hidden="false" customHeight="false" outlineLevel="0" collapsed="false">
      <c r="G28431" s="46" t="e">
        <f aca="false">E28431/D28431</f>
        <v>#DIV/0!</v>
      </c>
    </row>
    <row r="28432" customFormat="false" ht="12.75" hidden="false" customHeight="false" outlineLevel="0" collapsed="false">
      <c r="G28432" s="46" t="e">
        <f aca="false">E28432/D28432</f>
        <v>#DIV/0!</v>
      </c>
    </row>
    <row r="28433" customFormat="false" ht="12.75" hidden="false" customHeight="false" outlineLevel="0" collapsed="false">
      <c r="G28433" s="46" t="e">
        <f aca="false">E28433/D28433</f>
        <v>#DIV/0!</v>
      </c>
    </row>
    <row r="28434" customFormat="false" ht="12.75" hidden="false" customHeight="false" outlineLevel="0" collapsed="false">
      <c r="G28434" s="46" t="e">
        <f aca="false">E28434/D28434</f>
        <v>#DIV/0!</v>
      </c>
    </row>
    <row r="28435" customFormat="false" ht="12.75" hidden="false" customHeight="false" outlineLevel="0" collapsed="false">
      <c r="G28435" s="46" t="e">
        <f aca="false">E28435/D28435</f>
        <v>#DIV/0!</v>
      </c>
    </row>
    <row r="28436" customFormat="false" ht="12.75" hidden="false" customHeight="false" outlineLevel="0" collapsed="false">
      <c r="G28436" s="46" t="e">
        <f aca="false">E28436/D28436</f>
        <v>#DIV/0!</v>
      </c>
    </row>
    <row r="28437" customFormat="false" ht="12.75" hidden="false" customHeight="false" outlineLevel="0" collapsed="false">
      <c r="G28437" s="46" t="e">
        <f aca="false">E28437/D28437</f>
        <v>#DIV/0!</v>
      </c>
    </row>
    <row r="28438" customFormat="false" ht="12.75" hidden="false" customHeight="false" outlineLevel="0" collapsed="false">
      <c r="G28438" s="46" t="e">
        <f aca="false">E28438/D28438</f>
        <v>#DIV/0!</v>
      </c>
    </row>
    <row r="28439" customFormat="false" ht="12.75" hidden="false" customHeight="false" outlineLevel="0" collapsed="false">
      <c r="G28439" s="46" t="e">
        <f aca="false">E28439/D28439</f>
        <v>#DIV/0!</v>
      </c>
    </row>
    <row r="28440" customFormat="false" ht="12.75" hidden="false" customHeight="false" outlineLevel="0" collapsed="false">
      <c r="G28440" s="46" t="e">
        <f aca="false">E28440/D28440</f>
        <v>#DIV/0!</v>
      </c>
    </row>
    <row r="28441" customFormat="false" ht="12.75" hidden="false" customHeight="false" outlineLevel="0" collapsed="false">
      <c r="G28441" s="46" t="e">
        <f aca="false">E28441/D28441</f>
        <v>#DIV/0!</v>
      </c>
    </row>
    <row r="28442" customFormat="false" ht="12.75" hidden="false" customHeight="false" outlineLevel="0" collapsed="false">
      <c r="G28442" s="46" t="e">
        <f aca="false">E28442/D28442</f>
        <v>#DIV/0!</v>
      </c>
    </row>
    <row r="28443" customFormat="false" ht="12.75" hidden="false" customHeight="false" outlineLevel="0" collapsed="false">
      <c r="G28443" s="46" t="e">
        <f aca="false">E28443/D28443</f>
        <v>#DIV/0!</v>
      </c>
    </row>
    <row r="28444" customFormat="false" ht="12.75" hidden="false" customHeight="false" outlineLevel="0" collapsed="false">
      <c r="G28444" s="46" t="e">
        <f aca="false">E28444/D28444</f>
        <v>#DIV/0!</v>
      </c>
    </row>
    <row r="28445" customFormat="false" ht="12.75" hidden="false" customHeight="false" outlineLevel="0" collapsed="false">
      <c r="G28445" s="46" t="e">
        <f aca="false">E28445/D28445</f>
        <v>#DIV/0!</v>
      </c>
    </row>
    <row r="28446" customFormat="false" ht="12.75" hidden="false" customHeight="false" outlineLevel="0" collapsed="false">
      <c r="G28446" s="46" t="e">
        <f aca="false">E28446/D28446</f>
        <v>#DIV/0!</v>
      </c>
    </row>
    <row r="28447" customFormat="false" ht="12.75" hidden="false" customHeight="false" outlineLevel="0" collapsed="false">
      <c r="G28447" s="46" t="e">
        <f aca="false">E28447/D28447</f>
        <v>#DIV/0!</v>
      </c>
    </row>
    <row r="28448" customFormat="false" ht="12.75" hidden="false" customHeight="false" outlineLevel="0" collapsed="false">
      <c r="G28448" s="46" t="e">
        <f aca="false">E28448/D28448</f>
        <v>#DIV/0!</v>
      </c>
    </row>
    <row r="28449" customFormat="false" ht="12.75" hidden="false" customHeight="false" outlineLevel="0" collapsed="false">
      <c r="G28449" s="46" t="e">
        <f aca="false">E28449/D28449</f>
        <v>#DIV/0!</v>
      </c>
    </row>
    <row r="28450" customFormat="false" ht="12.75" hidden="false" customHeight="false" outlineLevel="0" collapsed="false">
      <c r="G28450" s="46" t="e">
        <f aca="false">E28450/D28450</f>
        <v>#DIV/0!</v>
      </c>
    </row>
    <row r="28451" customFormat="false" ht="12.75" hidden="false" customHeight="false" outlineLevel="0" collapsed="false">
      <c r="G28451" s="46" t="e">
        <f aca="false">E28451/D28451</f>
        <v>#DIV/0!</v>
      </c>
    </row>
    <row r="28452" customFormat="false" ht="12.75" hidden="false" customHeight="false" outlineLevel="0" collapsed="false">
      <c r="G28452" s="46" t="e">
        <f aca="false">E28452/D28452</f>
        <v>#DIV/0!</v>
      </c>
    </row>
    <row r="28453" customFormat="false" ht="12.75" hidden="false" customHeight="false" outlineLevel="0" collapsed="false">
      <c r="G28453" s="46" t="e">
        <f aca="false">E28453/D28453</f>
        <v>#DIV/0!</v>
      </c>
    </row>
    <row r="28454" customFormat="false" ht="12.75" hidden="false" customHeight="false" outlineLevel="0" collapsed="false">
      <c r="G28454" s="46" t="e">
        <f aca="false">E28454/D28454</f>
        <v>#DIV/0!</v>
      </c>
    </row>
    <row r="28455" customFormat="false" ht="12.75" hidden="false" customHeight="false" outlineLevel="0" collapsed="false">
      <c r="G28455" s="46" t="e">
        <f aca="false">E28455/D28455</f>
        <v>#DIV/0!</v>
      </c>
    </row>
    <row r="28456" customFormat="false" ht="12.75" hidden="false" customHeight="false" outlineLevel="0" collapsed="false">
      <c r="G28456" s="46" t="e">
        <f aca="false">E28456/D28456</f>
        <v>#DIV/0!</v>
      </c>
    </row>
    <row r="28457" customFormat="false" ht="12.75" hidden="false" customHeight="false" outlineLevel="0" collapsed="false">
      <c r="G28457" s="46" t="e">
        <f aca="false">E28457/D28457</f>
        <v>#DIV/0!</v>
      </c>
    </row>
    <row r="28458" customFormat="false" ht="12.75" hidden="false" customHeight="false" outlineLevel="0" collapsed="false">
      <c r="G28458" s="46" t="e">
        <f aca="false">E28458/D28458</f>
        <v>#DIV/0!</v>
      </c>
    </row>
    <row r="28459" customFormat="false" ht="12.75" hidden="false" customHeight="false" outlineLevel="0" collapsed="false">
      <c r="G28459" s="46" t="e">
        <f aca="false">E28459/D28459</f>
        <v>#DIV/0!</v>
      </c>
    </row>
    <row r="28460" customFormat="false" ht="12.75" hidden="false" customHeight="false" outlineLevel="0" collapsed="false">
      <c r="G28460" s="46" t="e">
        <f aca="false">E28460/D28460</f>
        <v>#DIV/0!</v>
      </c>
    </row>
    <row r="28461" customFormat="false" ht="12.75" hidden="false" customHeight="false" outlineLevel="0" collapsed="false">
      <c r="G28461" s="46" t="e">
        <f aca="false">E28461/D28461</f>
        <v>#DIV/0!</v>
      </c>
    </row>
    <row r="28462" customFormat="false" ht="12.75" hidden="false" customHeight="false" outlineLevel="0" collapsed="false">
      <c r="G28462" s="46" t="e">
        <f aca="false">E28462/D28462</f>
        <v>#DIV/0!</v>
      </c>
    </row>
    <row r="28463" customFormat="false" ht="12.75" hidden="false" customHeight="false" outlineLevel="0" collapsed="false">
      <c r="G28463" s="46" t="e">
        <f aca="false">E28463/D28463</f>
        <v>#DIV/0!</v>
      </c>
    </row>
    <row r="28464" customFormat="false" ht="12.75" hidden="false" customHeight="false" outlineLevel="0" collapsed="false">
      <c r="G28464" s="46" t="e">
        <f aca="false">E28464/D28464</f>
        <v>#DIV/0!</v>
      </c>
    </row>
    <row r="28465" customFormat="false" ht="12.75" hidden="false" customHeight="false" outlineLevel="0" collapsed="false">
      <c r="G28465" s="46" t="e">
        <f aca="false">E28465/D28465</f>
        <v>#DIV/0!</v>
      </c>
    </row>
    <row r="28466" customFormat="false" ht="12.75" hidden="false" customHeight="false" outlineLevel="0" collapsed="false">
      <c r="G28466" s="46" t="e">
        <f aca="false">E28466/D28466</f>
        <v>#DIV/0!</v>
      </c>
    </row>
    <row r="28467" customFormat="false" ht="12.75" hidden="false" customHeight="false" outlineLevel="0" collapsed="false">
      <c r="G28467" s="46" t="e">
        <f aca="false">E28467/D28467</f>
        <v>#DIV/0!</v>
      </c>
    </row>
    <row r="28468" customFormat="false" ht="12.75" hidden="false" customHeight="false" outlineLevel="0" collapsed="false">
      <c r="G28468" s="46" t="e">
        <f aca="false">E28468/D28468</f>
        <v>#DIV/0!</v>
      </c>
    </row>
    <row r="28469" customFormat="false" ht="12.75" hidden="false" customHeight="false" outlineLevel="0" collapsed="false">
      <c r="G28469" s="46" t="e">
        <f aca="false">E28469/D28469</f>
        <v>#DIV/0!</v>
      </c>
    </row>
    <row r="28470" customFormat="false" ht="12.75" hidden="false" customHeight="false" outlineLevel="0" collapsed="false">
      <c r="G28470" s="46" t="e">
        <f aca="false">E28470/D28470</f>
        <v>#DIV/0!</v>
      </c>
    </row>
    <row r="28471" customFormat="false" ht="12.75" hidden="false" customHeight="false" outlineLevel="0" collapsed="false">
      <c r="G28471" s="46" t="e">
        <f aca="false">E28471/D28471</f>
        <v>#DIV/0!</v>
      </c>
    </row>
    <row r="28472" customFormat="false" ht="12.75" hidden="false" customHeight="false" outlineLevel="0" collapsed="false">
      <c r="G28472" s="46" t="e">
        <f aca="false">E28472/D28472</f>
        <v>#DIV/0!</v>
      </c>
    </row>
    <row r="28473" customFormat="false" ht="12.75" hidden="false" customHeight="false" outlineLevel="0" collapsed="false">
      <c r="G28473" s="46" t="e">
        <f aca="false">E28473/D28473</f>
        <v>#DIV/0!</v>
      </c>
    </row>
    <row r="28474" customFormat="false" ht="12.75" hidden="false" customHeight="false" outlineLevel="0" collapsed="false">
      <c r="G28474" s="46" t="e">
        <f aca="false">E28474/D28474</f>
        <v>#DIV/0!</v>
      </c>
    </row>
    <row r="28475" customFormat="false" ht="12.75" hidden="false" customHeight="false" outlineLevel="0" collapsed="false">
      <c r="G28475" s="46" t="e">
        <f aca="false">E28475/D28475</f>
        <v>#DIV/0!</v>
      </c>
    </row>
    <row r="28476" customFormat="false" ht="12.75" hidden="false" customHeight="false" outlineLevel="0" collapsed="false">
      <c r="G28476" s="46" t="e">
        <f aca="false">E28476/D28476</f>
        <v>#DIV/0!</v>
      </c>
    </row>
    <row r="28477" customFormat="false" ht="12.75" hidden="false" customHeight="false" outlineLevel="0" collapsed="false">
      <c r="G28477" s="46" t="e">
        <f aca="false">E28477/D28477</f>
        <v>#DIV/0!</v>
      </c>
    </row>
    <row r="28478" customFormat="false" ht="12.75" hidden="false" customHeight="false" outlineLevel="0" collapsed="false">
      <c r="G28478" s="46" t="e">
        <f aca="false">E28478/D28478</f>
        <v>#DIV/0!</v>
      </c>
    </row>
    <row r="28479" customFormat="false" ht="12.75" hidden="false" customHeight="false" outlineLevel="0" collapsed="false">
      <c r="G28479" s="46" t="e">
        <f aca="false">E28479/D28479</f>
        <v>#DIV/0!</v>
      </c>
    </row>
    <row r="28480" customFormat="false" ht="12.75" hidden="false" customHeight="false" outlineLevel="0" collapsed="false">
      <c r="G28480" s="46" t="e">
        <f aca="false">E28480/D28480</f>
        <v>#DIV/0!</v>
      </c>
    </row>
    <row r="28481" customFormat="false" ht="12.75" hidden="false" customHeight="false" outlineLevel="0" collapsed="false">
      <c r="G28481" s="46" t="e">
        <f aca="false">E28481/D28481</f>
        <v>#DIV/0!</v>
      </c>
    </row>
    <row r="28482" customFormat="false" ht="12.75" hidden="false" customHeight="false" outlineLevel="0" collapsed="false">
      <c r="G28482" s="46" t="e">
        <f aca="false">E28482/D28482</f>
        <v>#DIV/0!</v>
      </c>
    </row>
    <row r="28483" customFormat="false" ht="12.75" hidden="false" customHeight="false" outlineLevel="0" collapsed="false">
      <c r="G28483" s="46" t="e">
        <f aca="false">E28483/D28483</f>
        <v>#DIV/0!</v>
      </c>
    </row>
    <row r="28484" customFormat="false" ht="12.75" hidden="false" customHeight="false" outlineLevel="0" collapsed="false">
      <c r="G28484" s="46" t="e">
        <f aca="false">E28484/D28484</f>
        <v>#DIV/0!</v>
      </c>
    </row>
    <row r="28485" customFormat="false" ht="12.75" hidden="false" customHeight="false" outlineLevel="0" collapsed="false">
      <c r="G28485" s="46" t="e">
        <f aca="false">E28485/D28485</f>
        <v>#DIV/0!</v>
      </c>
    </row>
    <row r="28486" customFormat="false" ht="12.75" hidden="false" customHeight="false" outlineLevel="0" collapsed="false">
      <c r="G28486" s="46" t="e">
        <f aca="false">E28486/D28486</f>
        <v>#DIV/0!</v>
      </c>
    </row>
    <row r="28487" customFormat="false" ht="12.75" hidden="false" customHeight="false" outlineLevel="0" collapsed="false">
      <c r="G28487" s="46" t="e">
        <f aca="false">E28487/D28487</f>
        <v>#DIV/0!</v>
      </c>
    </row>
    <row r="28488" customFormat="false" ht="12.75" hidden="false" customHeight="false" outlineLevel="0" collapsed="false">
      <c r="G28488" s="46" t="e">
        <f aca="false">E28488/D28488</f>
        <v>#DIV/0!</v>
      </c>
    </row>
    <row r="28489" customFormat="false" ht="12.75" hidden="false" customHeight="false" outlineLevel="0" collapsed="false">
      <c r="G28489" s="46" t="e">
        <f aca="false">E28489/D28489</f>
        <v>#DIV/0!</v>
      </c>
    </row>
    <row r="28490" customFormat="false" ht="12.75" hidden="false" customHeight="false" outlineLevel="0" collapsed="false">
      <c r="G28490" s="46" t="e">
        <f aca="false">E28490/D28490</f>
        <v>#DIV/0!</v>
      </c>
    </row>
    <row r="28491" customFormat="false" ht="12.75" hidden="false" customHeight="false" outlineLevel="0" collapsed="false">
      <c r="G28491" s="46" t="e">
        <f aca="false">E28491/D28491</f>
        <v>#DIV/0!</v>
      </c>
    </row>
    <row r="28492" customFormat="false" ht="12.75" hidden="false" customHeight="false" outlineLevel="0" collapsed="false">
      <c r="G28492" s="46" t="e">
        <f aca="false">E28492/D28492</f>
        <v>#DIV/0!</v>
      </c>
    </row>
    <row r="28493" customFormat="false" ht="12.75" hidden="false" customHeight="false" outlineLevel="0" collapsed="false">
      <c r="G28493" s="46" t="e">
        <f aca="false">E28493/D28493</f>
        <v>#DIV/0!</v>
      </c>
    </row>
    <row r="28494" customFormat="false" ht="12.75" hidden="false" customHeight="false" outlineLevel="0" collapsed="false">
      <c r="G28494" s="46" t="e">
        <f aca="false">E28494/D28494</f>
        <v>#DIV/0!</v>
      </c>
    </row>
    <row r="28495" customFormat="false" ht="12.75" hidden="false" customHeight="false" outlineLevel="0" collapsed="false">
      <c r="G28495" s="46" t="e">
        <f aca="false">E28495/D28495</f>
        <v>#DIV/0!</v>
      </c>
    </row>
    <row r="28496" customFormat="false" ht="12.75" hidden="false" customHeight="false" outlineLevel="0" collapsed="false">
      <c r="G28496" s="46" t="e">
        <f aca="false">E28496/D28496</f>
        <v>#DIV/0!</v>
      </c>
    </row>
    <row r="28497" customFormat="false" ht="12.75" hidden="false" customHeight="false" outlineLevel="0" collapsed="false">
      <c r="G28497" s="46" t="e">
        <f aca="false">E28497/D28497</f>
        <v>#DIV/0!</v>
      </c>
    </row>
    <row r="28498" customFormat="false" ht="12.75" hidden="false" customHeight="false" outlineLevel="0" collapsed="false">
      <c r="G28498" s="46" t="e">
        <f aca="false">E28498/D28498</f>
        <v>#DIV/0!</v>
      </c>
    </row>
    <row r="28499" customFormat="false" ht="12.75" hidden="false" customHeight="false" outlineLevel="0" collapsed="false">
      <c r="G28499" s="46" t="e">
        <f aca="false">E28499/D28499</f>
        <v>#DIV/0!</v>
      </c>
    </row>
    <row r="28500" customFormat="false" ht="12.75" hidden="false" customHeight="false" outlineLevel="0" collapsed="false">
      <c r="G28500" s="46" t="e">
        <f aca="false">E28500/D28500</f>
        <v>#DIV/0!</v>
      </c>
    </row>
    <row r="28501" customFormat="false" ht="12.75" hidden="false" customHeight="false" outlineLevel="0" collapsed="false">
      <c r="G28501" s="46" t="e">
        <f aca="false">E28501/D28501</f>
        <v>#DIV/0!</v>
      </c>
    </row>
    <row r="28502" customFormat="false" ht="12.75" hidden="false" customHeight="false" outlineLevel="0" collapsed="false">
      <c r="G28502" s="46" t="e">
        <f aca="false">E28502/D28502</f>
        <v>#DIV/0!</v>
      </c>
    </row>
    <row r="28503" customFormat="false" ht="12.75" hidden="false" customHeight="false" outlineLevel="0" collapsed="false">
      <c r="G28503" s="46" t="e">
        <f aca="false">E28503/D28503</f>
        <v>#DIV/0!</v>
      </c>
    </row>
    <row r="28504" customFormat="false" ht="12.75" hidden="false" customHeight="false" outlineLevel="0" collapsed="false">
      <c r="G28504" s="46" t="e">
        <f aca="false">E28504/D28504</f>
        <v>#DIV/0!</v>
      </c>
    </row>
    <row r="28505" customFormat="false" ht="12.75" hidden="false" customHeight="false" outlineLevel="0" collapsed="false">
      <c r="G28505" s="46" t="e">
        <f aca="false">E28505/D28505</f>
        <v>#DIV/0!</v>
      </c>
    </row>
    <row r="28506" customFormat="false" ht="12.75" hidden="false" customHeight="false" outlineLevel="0" collapsed="false">
      <c r="G28506" s="46" t="e">
        <f aca="false">E28506/D28506</f>
        <v>#DIV/0!</v>
      </c>
    </row>
    <row r="28507" customFormat="false" ht="12.75" hidden="false" customHeight="false" outlineLevel="0" collapsed="false">
      <c r="G28507" s="46" t="e">
        <f aca="false">E28507/D28507</f>
        <v>#DIV/0!</v>
      </c>
    </row>
    <row r="28508" customFormat="false" ht="12.75" hidden="false" customHeight="false" outlineLevel="0" collapsed="false">
      <c r="G28508" s="46" t="e">
        <f aca="false">E28508/D28508</f>
        <v>#DIV/0!</v>
      </c>
    </row>
    <row r="28509" customFormat="false" ht="12.75" hidden="false" customHeight="false" outlineLevel="0" collapsed="false">
      <c r="G28509" s="46" t="e">
        <f aca="false">E28509/D28509</f>
        <v>#DIV/0!</v>
      </c>
    </row>
    <row r="28510" customFormat="false" ht="12.75" hidden="false" customHeight="false" outlineLevel="0" collapsed="false">
      <c r="G28510" s="46" t="e">
        <f aca="false">E28510/D28510</f>
        <v>#DIV/0!</v>
      </c>
    </row>
    <row r="28511" customFormat="false" ht="12.75" hidden="false" customHeight="false" outlineLevel="0" collapsed="false">
      <c r="G28511" s="46" t="e">
        <f aca="false">E28511/D28511</f>
        <v>#DIV/0!</v>
      </c>
    </row>
    <row r="28512" customFormat="false" ht="12.75" hidden="false" customHeight="false" outlineLevel="0" collapsed="false">
      <c r="G28512" s="46" t="e">
        <f aca="false">E28512/D28512</f>
        <v>#DIV/0!</v>
      </c>
    </row>
    <row r="28513" customFormat="false" ht="12.75" hidden="false" customHeight="false" outlineLevel="0" collapsed="false">
      <c r="G28513" s="46" t="e">
        <f aca="false">E28513/D28513</f>
        <v>#DIV/0!</v>
      </c>
    </row>
    <row r="28514" customFormat="false" ht="12.75" hidden="false" customHeight="false" outlineLevel="0" collapsed="false">
      <c r="G28514" s="46" t="e">
        <f aca="false">E28514/D28514</f>
        <v>#DIV/0!</v>
      </c>
    </row>
    <row r="28515" customFormat="false" ht="12.75" hidden="false" customHeight="false" outlineLevel="0" collapsed="false">
      <c r="G28515" s="46" t="e">
        <f aca="false">E28515/D28515</f>
        <v>#DIV/0!</v>
      </c>
    </row>
    <row r="28516" customFormat="false" ht="12.75" hidden="false" customHeight="false" outlineLevel="0" collapsed="false">
      <c r="G28516" s="46" t="e">
        <f aca="false">E28516/D28516</f>
        <v>#DIV/0!</v>
      </c>
    </row>
    <row r="28517" customFormat="false" ht="12.75" hidden="false" customHeight="false" outlineLevel="0" collapsed="false">
      <c r="G28517" s="46" t="e">
        <f aca="false">E28517/D28517</f>
        <v>#DIV/0!</v>
      </c>
    </row>
    <row r="28518" customFormat="false" ht="12.75" hidden="false" customHeight="false" outlineLevel="0" collapsed="false">
      <c r="G28518" s="46" t="e">
        <f aca="false">E28518/D28518</f>
        <v>#DIV/0!</v>
      </c>
    </row>
    <row r="28519" customFormat="false" ht="12.75" hidden="false" customHeight="false" outlineLevel="0" collapsed="false">
      <c r="G28519" s="46" t="e">
        <f aca="false">E28519/D28519</f>
        <v>#DIV/0!</v>
      </c>
    </row>
    <row r="28520" customFormat="false" ht="12.75" hidden="false" customHeight="false" outlineLevel="0" collapsed="false">
      <c r="G28520" s="46" t="e">
        <f aca="false">E28520/D28520</f>
        <v>#DIV/0!</v>
      </c>
    </row>
    <row r="28521" customFormat="false" ht="12.75" hidden="false" customHeight="false" outlineLevel="0" collapsed="false">
      <c r="G28521" s="46" t="e">
        <f aca="false">E28521/D28521</f>
        <v>#DIV/0!</v>
      </c>
    </row>
    <row r="28522" customFormat="false" ht="12.75" hidden="false" customHeight="false" outlineLevel="0" collapsed="false">
      <c r="G28522" s="46" t="e">
        <f aca="false">E28522/D28522</f>
        <v>#DIV/0!</v>
      </c>
    </row>
    <row r="28523" customFormat="false" ht="12.75" hidden="false" customHeight="false" outlineLevel="0" collapsed="false">
      <c r="G28523" s="46" t="e">
        <f aca="false">E28523/D28523</f>
        <v>#DIV/0!</v>
      </c>
    </row>
    <row r="28524" customFormat="false" ht="12.75" hidden="false" customHeight="false" outlineLevel="0" collapsed="false">
      <c r="G28524" s="46" t="e">
        <f aca="false">E28524/D28524</f>
        <v>#DIV/0!</v>
      </c>
    </row>
    <row r="28525" customFormat="false" ht="12.75" hidden="false" customHeight="false" outlineLevel="0" collapsed="false">
      <c r="G28525" s="46" t="e">
        <f aca="false">E28525/D28525</f>
        <v>#DIV/0!</v>
      </c>
    </row>
    <row r="28526" customFormat="false" ht="12.75" hidden="false" customHeight="false" outlineLevel="0" collapsed="false">
      <c r="G28526" s="46" t="e">
        <f aca="false">E28526/D28526</f>
        <v>#DIV/0!</v>
      </c>
    </row>
    <row r="28527" customFormat="false" ht="12.75" hidden="false" customHeight="false" outlineLevel="0" collapsed="false">
      <c r="G28527" s="46" t="e">
        <f aca="false">E28527/D28527</f>
        <v>#DIV/0!</v>
      </c>
    </row>
    <row r="28528" customFormat="false" ht="12.75" hidden="false" customHeight="false" outlineLevel="0" collapsed="false">
      <c r="G28528" s="46" t="e">
        <f aca="false">E28528/D28528</f>
        <v>#DIV/0!</v>
      </c>
    </row>
    <row r="28529" customFormat="false" ht="12.75" hidden="false" customHeight="false" outlineLevel="0" collapsed="false">
      <c r="G28529" s="46" t="e">
        <f aca="false">E28529/D28529</f>
        <v>#DIV/0!</v>
      </c>
    </row>
    <row r="28530" customFormat="false" ht="12.75" hidden="false" customHeight="false" outlineLevel="0" collapsed="false">
      <c r="G28530" s="46" t="e">
        <f aca="false">E28530/D28530</f>
        <v>#DIV/0!</v>
      </c>
    </row>
    <row r="28531" customFormat="false" ht="12.75" hidden="false" customHeight="false" outlineLevel="0" collapsed="false">
      <c r="G28531" s="46" t="e">
        <f aca="false">E28531/D28531</f>
        <v>#DIV/0!</v>
      </c>
    </row>
    <row r="28532" customFormat="false" ht="12.75" hidden="false" customHeight="false" outlineLevel="0" collapsed="false">
      <c r="G28532" s="46" t="e">
        <f aca="false">E28532/D28532</f>
        <v>#DIV/0!</v>
      </c>
    </row>
    <row r="28533" customFormat="false" ht="12.75" hidden="false" customHeight="false" outlineLevel="0" collapsed="false">
      <c r="G28533" s="46" t="e">
        <f aca="false">E28533/D28533</f>
        <v>#DIV/0!</v>
      </c>
    </row>
    <row r="28534" customFormat="false" ht="12.75" hidden="false" customHeight="false" outlineLevel="0" collapsed="false">
      <c r="G28534" s="46" t="e">
        <f aca="false">E28534/D28534</f>
        <v>#DIV/0!</v>
      </c>
    </row>
    <row r="28535" customFormat="false" ht="12.75" hidden="false" customHeight="false" outlineLevel="0" collapsed="false">
      <c r="G28535" s="46" t="e">
        <f aca="false">E28535/D28535</f>
        <v>#DIV/0!</v>
      </c>
    </row>
    <row r="28536" customFormat="false" ht="12.75" hidden="false" customHeight="false" outlineLevel="0" collapsed="false">
      <c r="G28536" s="46" t="e">
        <f aca="false">E28536/D28536</f>
        <v>#DIV/0!</v>
      </c>
    </row>
    <row r="28537" customFormat="false" ht="12.75" hidden="false" customHeight="false" outlineLevel="0" collapsed="false">
      <c r="G28537" s="46" t="e">
        <f aca="false">E28537/D28537</f>
        <v>#DIV/0!</v>
      </c>
    </row>
    <row r="28538" customFormat="false" ht="12.75" hidden="false" customHeight="false" outlineLevel="0" collapsed="false">
      <c r="G28538" s="46" t="e">
        <f aca="false">E28538/D28538</f>
        <v>#DIV/0!</v>
      </c>
    </row>
    <row r="28539" customFormat="false" ht="12.75" hidden="false" customHeight="false" outlineLevel="0" collapsed="false">
      <c r="G28539" s="46" t="e">
        <f aca="false">E28539/D28539</f>
        <v>#DIV/0!</v>
      </c>
    </row>
    <row r="28540" customFormat="false" ht="12.75" hidden="false" customHeight="false" outlineLevel="0" collapsed="false">
      <c r="G28540" s="46" t="e">
        <f aca="false">E28540/D28540</f>
        <v>#DIV/0!</v>
      </c>
    </row>
    <row r="28541" customFormat="false" ht="12.75" hidden="false" customHeight="false" outlineLevel="0" collapsed="false">
      <c r="G28541" s="46" t="e">
        <f aca="false">E28541/D28541</f>
        <v>#DIV/0!</v>
      </c>
    </row>
    <row r="28542" customFormat="false" ht="12.75" hidden="false" customHeight="false" outlineLevel="0" collapsed="false">
      <c r="G28542" s="46" t="e">
        <f aca="false">E28542/D28542</f>
        <v>#DIV/0!</v>
      </c>
    </row>
    <row r="28543" customFormat="false" ht="12.75" hidden="false" customHeight="false" outlineLevel="0" collapsed="false">
      <c r="G28543" s="46" t="e">
        <f aca="false">E28543/D28543</f>
        <v>#DIV/0!</v>
      </c>
    </row>
    <row r="28544" customFormat="false" ht="12.75" hidden="false" customHeight="false" outlineLevel="0" collapsed="false">
      <c r="G28544" s="46" t="e">
        <f aca="false">E28544/D28544</f>
        <v>#DIV/0!</v>
      </c>
    </row>
    <row r="28545" customFormat="false" ht="12.75" hidden="false" customHeight="false" outlineLevel="0" collapsed="false">
      <c r="G28545" s="46" t="e">
        <f aca="false">E28545/D28545</f>
        <v>#DIV/0!</v>
      </c>
    </row>
    <row r="28546" customFormat="false" ht="12.75" hidden="false" customHeight="false" outlineLevel="0" collapsed="false">
      <c r="G28546" s="46" t="e">
        <f aca="false">E28546/D28546</f>
        <v>#DIV/0!</v>
      </c>
    </row>
    <row r="28547" customFormat="false" ht="12.75" hidden="false" customHeight="false" outlineLevel="0" collapsed="false">
      <c r="G28547" s="46" t="e">
        <f aca="false">E28547/D28547</f>
        <v>#DIV/0!</v>
      </c>
    </row>
    <row r="28548" customFormat="false" ht="12.75" hidden="false" customHeight="false" outlineLevel="0" collapsed="false">
      <c r="G28548" s="46" t="e">
        <f aca="false">E28548/D28548</f>
        <v>#DIV/0!</v>
      </c>
    </row>
    <row r="28549" customFormat="false" ht="12.75" hidden="false" customHeight="false" outlineLevel="0" collapsed="false">
      <c r="G28549" s="46" t="e">
        <f aca="false">E28549/D28549</f>
        <v>#DIV/0!</v>
      </c>
    </row>
    <row r="28550" customFormat="false" ht="12.75" hidden="false" customHeight="false" outlineLevel="0" collapsed="false">
      <c r="G28550" s="46" t="e">
        <f aca="false">E28550/D28550</f>
        <v>#DIV/0!</v>
      </c>
    </row>
    <row r="28551" customFormat="false" ht="12.75" hidden="false" customHeight="false" outlineLevel="0" collapsed="false">
      <c r="G28551" s="46" t="e">
        <f aca="false">E28551/D28551</f>
        <v>#DIV/0!</v>
      </c>
    </row>
    <row r="28552" customFormat="false" ht="12.75" hidden="false" customHeight="false" outlineLevel="0" collapsed="false">
      <c r="G28552" s="46" t="e">
        <f aca="false">E28552/D28552</f>
        <v>#DIV/0!</v>
      </c>
    </row>
    <row r="28553" customFormat="false" ht="12.75" hidden="false" customHeight="false" outlineLevel="0" collapsed="false">
      <c r="G28553" s="46" t="e">
        <f aca="false">E28553/D28553</f>
        <v>#DIV/0!</v>
      </c>
    </row>
    <row r="28554" customFormat="false" ht="12.75" hidden="false" customHeight="false" outlineLevel="0" collapsed="false">
      <c r="G28554" s="46" t="e">
        <f aca="false">E28554/D28554</f>
        <v>#DIV/0!</v>
      </c>
    </row>
    <row r="28555" customFormat="false" ht="12.75" hidden="false" customHeight="false" outlineLevel="0" collapsed="false">
      <c r="G28555" s="46" t="e">
        <f aca="false">E28555/D28555</f>
        <v>#DIV/0!</v>
      </c>
    </row>
    <row r="28556" customFormat="false" ht="12.75" hidden="false" customHeight="false" outlineLevel="0" collapsed="false">
      <c r="G28556" s="46" t="e">
        <f aca="false">E28556/D28556</f>
        <v>#DIV/0!</v>
      </c>
    </row>
    <row r="28557" customFormat="false" ht="12.75" hidden="false" customHeight="false" outlineLevel="0" collapsed="false">
      <c r="G28557" s="46" t="e">
        <f aca="false">E28557/D28557</f>
        <v>#DIV/0!</v>
      </c>
    </row>
    <row r="28558" customFormat="false" ht="12.75" hidden="false" customHeight="false" outlineLevel="0" collapsed="false">
      <c r="G28558" s="46" t="e">
        <f aca="false">E28558/D28558</f>
        <v>#DIV/0!</v>
      </c>
    </row>
    <row r="28559" customFormat="false" ht="12.75" hidden="false" customHeight="false" outlineLevel="0" collapsed="false">
      <c r="G28559" s="46" t="e">
        <f aca="false">E28559/D28559</f>
        <v>#DIV/0!</v>
      </c>
    </row>
    <row r="28560" customFormat="false" ht="12.75" hidden="false" customHeight="false" outlineLevel="0" collapsed="false">
      <c r="G28560" s="46" t="e">
        <f aca="false">E28560/D28560</f>
        <v>#DIV/0!</v>
      </c>
    </row>
    <row r="28561" customFormat="false" ht="12.75" hidden="false" customHeight="false" outlineLevel="0" collapsed="false">
      <c r="G28561" s="46" t="e">
        <f aca="false">E28561/D28561</f>
        <v>#DIV/0!</v>
      </c>
    </row>
    <row r="28562" customFormat="false" ht="12.75" hidden="false" customHeight="false" outlineLevel="0" collapsed="false">
      <c r="G28562" s="46" t="e">
        <f aca="false">E28562/D28562</f>
        <v>#DIV/0!</v>
      </c>
    </row>
    <row r="28563" customFormat="false" ht="12.75" hidden="false" customHeight="false" outlineLevel="0" collapsed="false">
      <c r="G28563" s="46" t="e">
        <f aca="false">E28563/D28563</f>
        <v>#DIV/0!</v>
      </c>
    </row>
    <row r="28564" customFormat="false" ht="12.75" hidden="false" customHeight="false" outlineLevel="0" collapsed="false">
      <c r="G28564" s="46" t="e">
        <f aca="false">E28564/D28564</f>
        <v>#DIV/0!</v>
      </c>
    </row>
    <row r="28565" customFormat="false" ht="12.75" hidden="false" customHeight="false" outlineLevel="0" collapsed="false">
      <c r="G28565" s="46" t="e">
        <f aca="false">E28565/D28565</f>
        <v>#DIV/0!</v>
      </c>
    </row>
    <row r="28566" customFormat="false" ht="12.75" hidden="false" customHeight="false" outlineLevel="0" collapsed="false">
      <c r="G28566" s="46" t="e">
        <f aca="false">E28566/D28566</f>
        <v>#DIV/0!</v>
      </c>
    </row>
    <row r="28567" customFormat="false" ht="12.75" hidden="false" customHeight="false" outlineLevel="0" collapsed="false">
      <c r="G28567" s="46" t="e">
        <f aca="false">E28567/D28567</f>
        <v>#DIV/0!</v>
      </c>
    </row>
    <row r="28568" customFormat="false" ht="12.75" hidden="false" customHeight="false" outlineLevel="0" collapsed="false">
      <c r="G28568" s="46" t="e">
        <f aca="false">E28568/D28568</f>
        <v>#DIV/0!</v>
      </c>
    </row>
    <row r="28569" customFormat="false" ht="12.75" hidden="false" customHeight="false" outlineLevel="0" collapsed="false">
      <c r="G28569" s="46" t="e">
        <f aca="false">E28569/D28569</f>
        <v>#DIV/0!</v>
      </c>
    </row>
    <row r="28570" customFormat="false" ht="12.75" hidden="false" customHeight="false" outlineLevel="0" collapsed="false">
      <c r="G28570" s="46" t="e">
        <f aca="false">E28570/D28570</f>
        <v>#DIV/0!</v>
      </c>
    </row>
    <row r="28571" customFormat="false" ht="12.75" hidden="false" customHeight="false" outlineLevel="0" collapsed="false">
      <c r="G28571" s="46" t="e">
        <f aca="false">E28571/D28571</f>
        <v>#DIV/0!</v>
      </c>
    </row>
    <row r="28572" customFormat="false" ht="12.75" hidden="false" customHeight="false" outlineLevel="0" collapsed="false">
      <c r="G28572" s="46" t="e">
        <f aca="false">E28572/D28572</f>
        <v>#DIV/0!</v>
      </c>
    </row>
    <row r="28573" customFormat="false" ht="12.75" hidden="false" customHeight="false" outlineLevel="0" collapsed="false">
      <c r="G28573" s="46" t="e">
        <f aca="false">E28573/D28573</f>
        <v>#DIV/0!</v>
      </c>
    </row>
    <row r="28574" customFormat="false" ht="12.75" hidden="false" customHeight="false" outlineLevel="0" collapsed="false">
      <c r="G28574" s="46" t="e">
        <f aca="false">E28574/D28574</f>
        <v>#DIV/0!</v>
      </c>
    </row>
    <row r="28575" customFormat="false" ht="12.75" hidden="false" customHeight="false" outlineLevel="0" collapsed="false">
      <c r="G28575" s="46" t="e">
        <f aca="false">E28575/D28575</f>
        <v>#DIV/0!</v>
      </c>
    </row>
    <row r="28576" customFormat="false" ht="12.75" hidden="false" customHeight="false" outlineLevel="0" collapsed="false">
      <c r="G28576" s="46" t="e">
        <f aca="false">E28576/D28576</f>
        <v>#DIV/0!</v>
      </c>
    </row>
    <row r="28577" customFormat="false" ht="12.75" hidden="false" customHeight="false" outlineLevel="0" collapsed="false">
      <c r="G28577" s="46" t="e">
        <f aca="false">E28577/D28577</f>
        <v>#DIV/0!</v>
      </c>
    </row>
    <row r="28578" customFormat="false" ht="12.75" hidden="false" customHeight="false" outlineLevel="0" collapsed="false">
      <c r="G28578" s="46" t="e">
        <f aca="false">E28578/D28578</f>
        <v>#DIV/0!</v>
      </c>
    </row>
    <row r="28579" customFormat="false" ht="12.75" hidden="false" customHeight="false" outlineLevel="0" collapsed="false">
      <c r="G28579" s="46" t="e">
        <f aca="false">E28579/D28579</f>
        <v>#DIV/0!</v>
      </c>
    </row>
    <row r="28580" customFormat="false" ht="12.75" hidden="false" customHeight="false" outlineLevel="0" collapsed="false">
      <c r="G28580" s="46" t="e">
        <f aca="false">E28580/D28580</f>
        <v>#DIV/0!</v>
      </c>
    </row>
    <row r="28581" customFormat="false" ht="12.75" hidden="false" customHeight="false" outlineLevel="0" collapsed="false">
      <c r="G28581" s="46" t="e">
        <f aca="false">E28581/D28581</f>
        <v>#DIV/0!</v>
      </c>
    </row>
    <row r="28582" customFormat="false" ht="12.75" hidden="false" customHeight="false" outlineLevel="0" collapsed="false">
      <c r="G28582" s="46" t="e">
        <f aca="false">E28582/D28582</f>
        <v>#DIV/0!</v>
      </c>
    </row>
    <row r="28583" customFormat="false" ht="12.75" hidden="false" customHeight="false" outlineLevel="0" collapsed="false">
      <c r="G28583" s="46" t="e">
        <f aca="false">E28583/D28583</f>
        <v>#DIV/0!</v>
      </c>
    </row>
    <row r="28584" customFormat="false" ht="12.75" hidden="false" customHeight="false" outlineLevel="0" collapsed="false">
      <c r="G28584" s="46" t="e">
        <f aca="false">E28584/D28584</f>
        <v>#DIV/0!</v>
      </c>
    </row>
    <row r="28585" customFormat="false" ht="12.75" hidden="false" customHeight="false" outlineLevel="0" collapsed="false">
      <c r="G28585" s="46" t="e">
        <f aca="false">E28585/D28585</f>
        <v>#DIV/0!</v>
      </c>
    </row>
    <row r="28586" customFormat="false" ht="12.75" hidden="false" customHeight="false" outlineLevel="0" collapsed="false">
      <c r="G28586" s="46" t="e">
        <f aca="false">E28586/D28586</f>
        <v>#DIV/0!</v>
      </c>
    </row>
    <row r="28587" customFormat="false" ht="12.75" hidden="false" customHeight="false" outlineLevel="0" collapsed="false">
      <c r="G28587" s="46" t="e">
        <f aca="false">E28587/D28587</f>
        <v>#DIV/0!</v>
      </c>
    </row>
    <row r="28588" customFormat="false" ht="12.75" hidden="false" customHeight="false" outlineLevel="0" collapsed="false">
      <c r="G28588" s="46" t="e">
        <f aca="false">E28588/D28588</f>
        <v>#DIV/0!</v>
      </c>
    </row>
    <row r="28589" customFormat="false" ht="12.75" hidden="false" customHeight="false" outlineLevel="0" collapsed="false">
      <c r="G28589" s="46" t="e">
        <f aca="false">E28589/D28589</f>
        <v>#DIV/0!</v>
      </c>
    </row>
    <row r="28590" customFormat="false" ht="12.75" hidden="false" customHeight="false" outlineLevel="0" collapsed="false">
      <c r="G28590" s="46" t="e">
        <f aca="false">E28590/D28590</f>
        <v>#DIV/0!</v>
      </c>
    </row>
    <row r="28591" customFormat="false" ht="12.75" hidden="false" customHeight="false" outlineLevel="0" collapsed="false">
      <c r="G28591" s="46" t="e">
        <f aca="false">E28591/D28591</f>
        <v>#DIV/0!</v>
      </c>
    </row>
    <row r="28592" customFormat="false" ht="12.75" hidden="false" customHeight="false" outlineLevel="0" collapsed="false">
      <c r="G28592" s="46" t="e">
        <f aca="false">E28592/D28592</f>
        <v>#DIV/0!</v>
      </c>
    </row>
    <row r="28593" customFormat="false" ht="12.75" hidden="false" customHeight="false" outlineLevel="0" collapsed="false">
      <c r="G28593" s="46" t="e">
        <f aca="false">E28593/D28593</f>
        <v>#DIV/0!</v>
      </c>
    </row>
    <row r="28594" customFormat="false" ht="12.75" hidden="false" customHeight="false" outlineLevel="0" collapsed="false">
      <c r="G28594" s="46" t="e">
        <f aca="false">E28594/D28594</f>
        <v>#DIV/0!</v>
      </c>
    </row>
    <row r="28595" customFormat="false" ht="12.75" hidden="false" customHeight="false" outlineLevel="0" collapsed="false">
      <c r="G28595" s="46" t="e">
        <f aca="false">E28595/D28595</f>
        <v>#DIV/0!</v>
      </c>
    </row>
    <row r="28596" customFormat="false" ht="12.75" hidden="false" customHeight="false" outlineLevel="0" collapsed="false">
      <c r="G28596" s="46" t="e">
        <f aca="false">E28596/D28596</f>
        <v>#DIV/0!</v>
      </c>
    </row>
    <row r="28597" customFormat="false" ht="12.75" hidden="false" customHeight="false" outlineLevel="0" collapsed="false">
      <c r="G28597" s="46" t="e">
        <f aca="false">E28597/D28597</f>
        <v>#DIV/0!</v>
      </c>
    </row>
    <row r="28598" customFormat="false" ht="12.75" hidden="false" customHeight="false" outlineLevel="0" collapsed="false">
      <c r="G28598" s="46" t="e">
        <f aca="false">E28598/D28598</f>
        <v>#DIV/0!</v>
      </c>
    </row>
    <row r="28599" customFormat="false" ht="12.75" hidden="false" customHeight="false" outlineLevel="0" collapsed="false">
      <c r="G28599" s="46" t="e">
        <f aca="false">E28599/D28599</f>
        <v>#DIV/0!</v>
      </c>
    </row>
    <row r="28600" customFormat="false" ht="12.75" hidden="false" customHeight="false" outlineLevel="0" collapsed="false">
      <c r="G28600" s="46" t="e">
        <f aca="false">E28600/D28600</f>
        <v>#DIV/0!</v>
      </c>
    </row>
    <row r="28601" customFormat="false" ht="12.75" hidden="false" customHeight="false" outlineLevel="0" collapsed="false">
      <c r="G28601" s="46" t="e">
        <f aca="false">E28601/D28601</f>
        <v>#DIV/0!</v>
      </c>
    </row>
    <row r="28602" customFormat="false" ht="12.75" hidden="false" customHeight="false" outlineLevel="0" collapsed="false">
      <c r="G28602" s="46" t="e">
        <f aca="false">E28602/D28602</f>
        <v>#DIV/0!</v>
      </c>
    </row>
    <row r="28603" customFormat="false" ht="12.75" hidden="false" customHeight="false" outlineLevel="0" collapsed="false">
      <c r="G28603" s="46" t="e">
        <f aca="false">E28603/D28603</f>
        <v>#DIV/0!</v>
      </c>
    </row>
    <row r="28604" customFormat="false" ht="12.75" hidden="false" customHeight="false" outlineLevel="0" collapsed="false">
      <c r="G28604" s="46" t="e">
        <f aca="false">E28604/D28604</f>
        <v>#DIV/0!</v>
      </c>
    </row>
    <row r="28605" customFormat="false" ht="12.75" hidden="false" customHeight="false" outlineLevel="0" collapsed="false">
      <c r="G28605" s="46" t="e">
        <f aca="false">E28605/D28605</f>
        <v>#DIV/0!</v>
      </c>
    </row>
    <row r="28606" customFormat="false" ht="12.75" hidden="false" customHeight="false" outlineLevel="0" collapsed="false">
      <c r="G28606" s="46" t="e">
        <f aca="false">E28606/D28606</f>
        <v>#DIV/0!</v>
      </c>
    </row>
    <row r="28607" customFormat="false" ht="12.75" hidden="false" customHeight="false" outlineLevel="0" collapsed="false">
      <c r="G28607" s="46" t="e">
        <f aca="false">E28607/D28607</f>
        <v>#DIV/0!</v>
      </c>
    </row>
    <row r="28608" customFormat="false" ht="12.75" hidden="false" customHeight="false" outlineLevel="0" collapsed="false">
      <c r="G28608" s="46" t="e">
        <f aca="false">E28608/D28608</f>
        <v>#DIV/0!</v>
      </c>
    </row>
    <row r="28609" customFormat="false" ht="12.75" hidden="false" customHeight="false" outlineLevel="0" collapsed="false">
      <c r="G28609" s="46" t="e">
        <f aca="false">E28609/D28609</f>
        <v>#DIV/0!</v>
      </c>
    </row>
    <row r="28610" customFormat="false" ht="12.75" hidden="false" customHeight="false" outlineLevel="0" collapsed="false">
      <c r="G28610" s="46" t="e">
        <f aca="false">E28610/D28610</f>
        <v>#DIV/0!</v>
      </c>
    </row>
    <row r="28611" customFormat="false" ht="12.75" hidden="false" customHeight="false" outlineLevel="0" collapsed="false">
      <c r="G28611" s="46" t="e">
        <f aca="false">E28611/D28611</f>
        <v>#DIV/0!</v>
      </c>
    </row>
    <row r="28612" customFormat="false" ht="12.75" hidden="false" customHeight="false" outlineLevel="0" collapsed="false">
      <c r="G28612" s="46" t="e">
        <f aca="false">E28612/D28612</f>
        <v>#DIV/0!</v>
      </c>
    </row>
    <row r="28613" customFormat="false" ht="12.75" hidden="false" customHeight="false" outlineLevel="0" collapsed="false">
      <c r="G28613" s="46" t="e">
        <f aca="false">E28613/D28613</f>
        <v>#DIV/0!</v>
      </c>
    </row>
    <row r="28614" customFormat="false" ht="12.75" hidden="false" customHeight="false" outlineLevel="0" collapsed="false">
      <c r="G28614" s="46" t="e">
        <f aca="false">E28614/D28614</f>
        <v>#DIV/0!</v>
      </c>
    </row>
    <row r="28615" customFormat="false" ht="12.75" hidden="false" customHeight="false" outlineLevel="0" collapsed="false">
      <c r="G28615" s="46" t="e">
        <f aca="false">E28615/D28615</f>
        <v>#DIV/0!</v>
      </c>
    </row>
    <row r="28616" customFormat="false" ht="12.75" hidden="false" customHeight="false" outlineLevel="0" collapsed="false">
      <c r="G28616" s="46" t="e">
        <f aca="false">E28616/D28616</f>
        <v>#DIV/0!</v>
      </c>
    </row>
    <row r="28617" customFormat="false" ht="12.75" hidden="false" customHeight="false" outlineLevel="0" collapsed="false">
      <c r="G28617" s="46" t="e">
        <f aca="false">E28617/D28617</f>
        <v>#DIV/0!</v>
      </c>
    </row>
    <row r="28618" customFormat="false" ht="12.75" hidden="false" customHeight="false" outlineLevel="0" collapsed="false">
      <c r="G28618" s="46" t="e">
        <f aca="false">E28618/D28618</f>
        <v>#DIV/0!</v>
      </c>
    </row>
    <row r="28619" customFormat="false" ht="12.75" hidden="false" customHeight="false" outlineLevel="0" collapsed="false">
      <c r="G28619" s="46" t="e">
        <f aca="false">E28619/D28619</f>
        <v>#DIV/0!</v>
      </c>
    </row>
    <row r="28620" customFormat="false" ht="12.75" hidden="false" customHeight="false" outlineLevel="0" collapsed="false">
      <c r="G28620" s="46" t="e">
        <f aca="false">E28620/D28620</f>
        <v>#DIV/0!</v>
      </c>
    </row>
    <row r="28621" customFormat="false" ht="12.75" hidden="false" customHeight="false" outlineLevel="0" collapsed="false">
      <c r="G28621" s="46" t="e">
        <f aca="false">E28621/D28621</f>
        <v>#DIV/0!</v>
      </c>
    </row>
    <row r="28622" customFormat="false" ht="12.75" hidden="false" customHeight="false" outlineLevel="0" collapsed="false">
      <c r="G28622" s="46" t="e">
        <f aca="false">E28622/D28622</f>
        <v>#DIV/0!</v>
      </c>
    </row>
    <row r="28623" customFormat="false" ht="12.75" hidden="false" customHeight="false" outlineLevel="0" collapsed="false">
      <c r="G28623" s="46" t="e">
        <f aca="false">E28623/D28623</f>
        <v>#DIV/0!</v>
      </c>
    </row>
    <row r="28624" customFormat="false" ht="12.75" hidden="false" customHeight="false" outlineLevel="0" collapsed="false">
      <c r="G28624" s="46" t="e">
        <f aca="false">E28624/D28624</f>
        <v>#DIV/0!</v>
      </c>
    </row>
    <row r="28625" customFormat="false" ht="12.75" hidden="false" customHeight="false" outlineLevel="0" collapsed="false">
      <c r="G28625" s="46" t="e">
        <f aca="false">E28625/D28625</f>
        <v>#DIV/0!</v>
      </c>
    </row>
    <row r="28626" customFormat="false" ht="12.75" hidden="false" customHeight="false" outlineLevel="0" collapsed="false">
      <c r="G28626" s="46" t="e">
        <f aca="false">E28626/D28626</f>
        <v>#DIV/0!</v>
      </c>
    </row>
    <row r="28627" customFormat="false" ht="12.75" hidden="false" customHeight="false" outlineLevel="0" collapsed="false">
      <c r="G28627" s="46" t="e">
        <f aca="false">E28627/D28627</f>
        <v>#DIV/0!</v>
      </c>
    </row>
    <row r="28628" customFormat="false" ht="12.75" hidden="false" customHeight="false" outlineLevel="0" collapsed="false">
      <c r="G28628" s="46" t="e">
        <f aca="false">E28628/D28628</f>
        <v>#DIV/0!</v>
      </c>
    </row>
    <row r="28629" customFormat="false" ht="12.75" hidden="false" customHeight="false" outlineLevel="0" collapsed="false">
      <c r="G28629" s="46" t="e">
        <f aca="false">E28629/D28629</f>
        <v>#DIV/0!</v>
      </c>
    </row>
    <row r="28630" customFormat="false" ht="12.75" hidden="false" customHeight="false" outlineLevel="0" collapsed="false">
      <c r="G28630" s="46" t="e">
        <f aca="false">E28630/D28630</f>
        <v>#DIV/0!</v>
      </c>
    </row>
    <row r="28631" customFormat="false" ht="12.75" hidden="false" customHeight="false" outlineLevel="0" collapsed="false">
      <c r="G28631" s="46" t="e">
        <f aca="false">E28631/D28631</f>
        <v>#DIV/0!</v>
      </c>
    </row>
    <row r="28632" customFormat="false" ht="12.75" hidden="false" customHeight="false" outlineLevel="0" collapsed="false">
      <c r="G28632" s="46" t="e">
        <f aca="false">E28632/D28632</f>
        <v>#DIV/0!</v>
      </c>
    </row>
    <row r="28633" customFormat="false" ht="12.75" hidden="false" customHeight="false" outlineLevel="0" collapsed="false">
      <c r="G28633" s="46" t="e">
        <f aca="false">E28633/D28633</f>
        <v>#DIV/0!</v>
      </c>
    </row>
    <row r="28634" customFormat="false" ht="12.75" hidden="false" customHeight="false" outlineLevel="0" collapsed="false">
      <c r="G28634" s="46" t="e">
        <f aca="false">E28634/D28634</f>
        <v>#DIV/0!</v>
      </c>
    </row>
    <row r="28635" customFormat="false" ht="12.75" hidden="false" customHeight="false" outlineLevel="0" collapsed="false">
      <c r="G28635" s="46" t="e">
        <f aca="false">E28635/D28635</f>
        <v>#DIV/0!</v>
      </c>
    </row>
    <row r="28636" customFormat="false" ht="12.75" hidden="false" customHeight="false" outlineLevel="0" collapsed="false">
      <c r="G28636" s="46" t="e">
        <f aca="false">E28636/D28636</f>
        <v>#DIV/0!</v>
      </c>
    </row>
    <row r="28637" customFormat="false" ht="12.75" hidden="false" customHeight="false" outlineLevel="0" collapsed="false">
      <c r="G28637" s="46" t="e">
        <f aca="false">E28637/D28637</f>
        <v>#DIV/0!</v>
      </c>
    </row>
    <row r="28638" customFormat="false" ht="12.75" hidden="false" customHeight="false" outlineLevel="0" collapsed="false">
      <c r="G28638" s="46" t="e">
        <f aca="false">E28638/D28638</f>
        <v>#DIV/0!</v>
      </c>
    </row>
    <row r="28639" customFormat="false" ht="12.75" hidden="false" customHeight="false" outlineLevel="0" collapsed="false">
      <c r="G28639" s="46" t="e">
        <f aca="false">E28639/D28639</f>
        <v>#DIV/0!</v>
      </c>
    </row>
    <row r="28640" customFormat="false" ht="12.75" hidden="false" customHeight="false" outlineLevel="0" collapsed="false">
      <c r="G28640" s="46" t="e">
        <f aca="false">E28640/D28640</f>
        <v>#DIV/0!</v>
      </c>
    </row>
    <row r="28641" customFormat="false" ht="12.75" hidden="false" customHeight="false" outlineLevel="0" collapsed="false">
      <c r="G28641" s="46" t="e">
        <f aca="false">E28641/D28641</f>
        <v>#DIV/0!</v>
      </c>
    </row>
    <row r="28642" customFormat="false" ht="12.75" hidden="false" customHeight="false" outlineLevel="0" collapsed="false">
      <c r="G28642" s="46" t="e">
        <f aca="false">E28642/D28642</f>
        <v>#DIV/0!</v>
      </c>
    </row>
    <row r="28643" customFormat="false" ht="12.75" hidden="false" customHeight="false" outlineLevel="0" collapsed="false">
      <c r="G28643" s="46" t="e">
        <f aca="false">E28643/D28643</f>
        <v>#DIV/0!</v>
      </c>
    </row>
    <row r="28644" customFormat="false" ht="12.75" hidden="false" customHeight="false" outlineLevel="0" collapsed="false">
      <c r="G28644" s="46" t="e">
        <f aca="false">E28644/D28644</f>
        <v>#DIV/0!</v>
      </c>
    </row>
    <row r="28645" customFormat="false" ht="12.75" hidden="false" customHeight="false" outlineLevel="0" collapsed="false">
      <c r="G28645" s="46" t="e">
        <f aca="false">E28645/D28645</f>
        <v>#DIV/0!</v>
      </c>
    </row>
    <row r="28646" customFormat="false" ht="12.75" hidden="false" customHeight="false" outlineLevel="0" collapsed="false">
      <c r="G28646" s="46" t="e">
        <f aca="false">E28646/D28646</f>
        <v>#DIV/0!</v>
      </c>
    </row>
    <row r="28647" customFormat="false" ht="12.75" hidden="false" customHeight="false" outlineLevel="0" collapsed="false">
      <c r="G28647" s="46" t="e">
        <f aca="false">E28647/D28647</f>
        <v>#DIV/0!</v>
      </c>
    </row>
    <row r="28648" customFormat="false" ht="12.75" hidden="false" customHeight="false" outlineLevel="0" collapsed="false">
      <c r="G28648" s="46" t="e">
        <f aca="false">E28648/D28648</f>
        <v>#DIV/0!</v>
      </c>
    </row>
    <row r="28649" customFormat="false" ht="12.75" hidden="false" customHeight="false" outlineLevel="0" collapsed="false">
      <c r="G28649" s="46" t="e">
        <f aca="false">E28649/D28649</f>
        <v>#DIV/0!</v>
      </c>
    </row>
    <row r="28650" customFormat="false" ht="12.75" hidden="false" customHeight="false" outlineLevel="0" collapsed="false">
      <c r="G28650" s="46" t="e">
        <f aca="false">E28650/D28650</f>
        <v>#DIV/0!</v>
      </c>
    </row>
    <row r="28651" customFormat="false" ht="12.75" hidden="false" customHeight="false" outlineLevel="0" collapsed="false">
      <c r="G28651" s="46" t="e">
        <f aca="false">E28651/D28651</f>
        <v>#DIV/0!</v>
      </c>
    </row>
    <row r="28652" customFormat="false" ht="12.75" hidden="false" customHeight="false" outlineLevel="0" collapsed="false">
      <c r="G28652" s="46" t="e">
        <f aca="false">E28652/D28652</f>
        <v>#DIV/0!</v>
      </c>
    </row>
    <row r="28653" customFormat="false" ht="12.75" hidden="false" customHeight="false" outlineLevel="0" collapsed="false">
      <c r="G28653" s="46" t="e">
        <f aca="false">E28653/D28653</f>
        <v>#DIV/0!</v>
      </c>
    </row>
    <row r="28654" customFormat="false" ht="12.75" hidden="false" customHeight="false" outlineLevel="0" collapsed="false">
      <c r="G28654" s="46" t="e">
        <f aca="false">E28654/D28654</f>
        <v>#DIV/0!</v>
      </c>
    </row>
    <row r="28655" customFormat="false" ht="12.75" hidden="false" customHeight="false" outlineLevel="0" collapsed="false">
      <c r="G28655" s="46" t="e">
        <f aca="false">E28655/D28655</f>
        <v>#DIV/0!</v>
      </c>
    </row>
    <row r="28656" customFormat="false" ht="12.75" hidden="false" customHeight="false" outlineLevel="0" collapsed="false">
      <c r="G28656" s="46" t="e">
        <f aca="false">E28656/D28656</f>
        <v>#DIV/0!</v>
      </c>
    </row>
    <row r="28657" customFormat="false" ht="12.75" hidden="false" customHeight="false" outlineLevel="0" collapsed="false">
      <c r="G28657" s="46" t="e">
        <f aca="false">E28657/D28657</f>
        <v>#DIV/0!</v>
      </c>
    </row>
    <row r="28658" customFormat="false" ht="12.75" hidden="false" customHeight="false" outlineLevel="0" collapsed="false">
      <c r="G28658" s="46" t="e">
        <f aca="false">E28658/D28658</f>
        <v>#DIV/0!</v>
      </c>
    </row>
    <row r="28659" customFormat="false" ht="12.75" hidden="false" customHeight="false" outlineLevel="0" collapsed="false">
      <c r="G28659" s="46" t="e">
        <f aca="false">E28659/D28659</f>
        <v>#DIV/0!</v>
      </c>
    </row>
    <row r="28660" customFormat="false" ht="12.75" hidden="false" customHeight="false" outlineLevel="0" collapsed="false">
      <c r="G28660" s="46" t="e">
        <f aca="false">E28660/D28660</f>
        <v>#DIV/0!</v>
      </c>
    </row>
    <row r="28661" customFormat="false" ht="12.75" hidden="false" customHeight="false" outlineLevel="0" collapsed="false">
      <c r="G28661" s="46" t="e">
        <f aca="false">E28661/D28661</f>
        <v>#DIV/0!</v>
      </c>
    </row>
    <row r="28662" customFormat="false" ht="12.75" hidden="false" customHeight="false" outlineLevel="0" collapsed="false">
      <c r="G28662" s="46" t="e">
        <f aca="false">E28662/D28662</f>
        <v>#DIV/0!</v>
      </c>
    </row>
    <row r="28663" customFormat="false" ht="12.75" hidden="false" customHeight="false" outlineLevel="0" collapsed="false">
      <c r="G28663" s="46" t="e">
        <f aca="false">E28663/D28663</f>
        <v>#DIV/0!</v>
      </c>
    </row>
    <row r="28664" customFormat="false" ht="12.75" hidden="false" customHeight="false" outlineLevel="0" collapsed="false">
      <c r="G28664" s="46" t="e">
        <f aca="false">E28664/D28664</f>
        <v>#DIV/0!</v>
      </c>
    </row>
    <row r="28665" customFormat="false" ht="12.75" hidden="false" customHeight="false" outlineLevel="0" collapsed="false">
      <c r="G28665" s="46" t="e">
        <f aca="false">E28665/D28665</f>
        <v>#DIV/0!</v>
      </c>
    </row>
    <row r="28666" customFormat="false" ht="12.75" hidden="false" customHeight="false" outlineLevel="0" collapsed="false">
      <c r="G28666" s="46" t="e">
        <f aca="false">E28666/D28666</f>
        <v>#DIV/0!</v>
      </c>
    </row>
    <row r="28667" customFormat="false" ht="12.75" hidden="false" customHeight="false" outlineLevel="0" collapsed="false">
      <c r="G28667" s="46" t="e">
        <f aca="false">E28667/D28667</f>
        <v>#DIV/0!</v>
      </c>
    </row>
    <row r="28668" customFormat="false" ht="12.75" hidden="false" customHeight="false" outlineLevel="0" collapsed="false">
      <c r="G28668" s="46" t="e">
        <f aca="false">E28668/D28668</f>
        <v>#DIV/0!</v>
      </c>
    </row>
    <row r="28669" customFormat="false" ht="12.75" hidden="false" customHeight="false" outlineLevel="0" collapsed="false">
      <c r="G28669" s="46" t="e">
        <f aca="false">E28669/D28669</f>
        <v>#DIV/0!</v>
      </c>
    </row>
    <row r="28670" customFormat="false" ht="12.75" hidden="false" customHeight="false" outlineLevel="0" collapsed="false">
      <c r="G28670" s="46" t="e">
        <f aca="false">E28670/D28670</f>
        <v>#DIV/0!</v>
      </c>
    </row>
    <row r="28671" customFormat="false" ht="12.75" hidden="false" customHeight="false" outlineLevel="0" collapsed="false">
      <c r="G28671" s="46" t="e">
        <f aca="false">E28671/D28671</f>
        <v>#DIV/0!</v>
      </c>
    </row>
    <row r="28672" customFormat="false" ht="12.75" hidden="false" customHeight="false" outlineLevel="0" collapsed="false">
      <c r="G28672" s="46" t="e">
        <f aca="false">E28672/D28672</f>
        <v>#DIV/0!</v>
      </c>
    </row>
    <row r="28673" customFormat="false" ht="12.75" hidden="false" customHeight="false" outlineLevel="0" collapsed="false">
      <c r="G28673" s="46" t="e">
        <f aca="false">E28673/D28673</f>
        <v>#DIV/0!</v>
      </c>
    </row>
    <row r="28674" customFormat="false" ht="12.75" hidden="false" customHeight="false" outlineLevel="0" collapsed="false">
      <c r="G28674" s="46" t="e">
        <f aca="false">E28674/D28674</f>
        <v>#DIV/0!</v>
      </c>
    </row>
    <row r="28675" customFormat="false" ht="12.75" hidden="false" customHeight="false" outlineLevel="0" collapsed="false">
      <c r="G28675" s="46" t="e">
        <f aca="false">E28675/D28675</f>
        <v>#DIV/0!</v>
      </c>
    </row>
    <row r="28676" customFormat="false" ht="12.75" hidden="false" customHeight="false" outlineLevel="0" collapsed="false">
      <c r="G28676" s="46" t="e">
        <f aca="false">E28676/D28676</f>
        <v>#DIV/0!</v>
      </c>
    </row>
    <row r="28677" customFormat="false" ht="12.75" hidden="false" customHeight="false" outlineLevel="0" collapsed="false">
      <c r="G28677" s="46" t="e">
        <f aca="false">E28677/D28677</f>
        <v>#DIV/0!</v>
      </c>
    </row>
    <row r="28678" customFormat="false" ht="12.75" hidden="false" customHeight="false" outlineLevel="0" collapsed="false">
      <c r="G28678" s="46" t="e">
        <f aca="false">E28678/D28678</f>
        <v>#DIV/0!</v>
      </c>
    </row>
    <row r="28679" customFormat="false" ht="12.75" hidden="false" customHeight="false" outlineLevel="0" collapsed="false">
      <c r="G28679" s="46" t="e">
        <f aca="false">E28679/D28679</f>
        <v>#DIV/0!</v>
      </c>
    </row>
    <row r="28680" customFormat="false" ht="12.75" hidden="false" customHeight="false" outlineLevel="0" collapsed="false">
      <c r="G28680" s="46" t="e">
        <f aca="false">E28680/D28680</f>
        <v>#DIV/0!</v>
      </c>
    </row>
    <row r="28681" customFormat="false" ht="12.75" hidden="false" customHeight="false" outlineLevel="0" collapsed="false">
      <c r="G28681" s="46" t="e">
        <f aca="false">E28681/D28681</f>
        <v>#DIV/0!</v>
      </c>
    </row>
    <row r="28682" customFormat="false" ht="12.75" hidden="false" customHeight="false" outlineLevel="0" collapsed="false">
      <c r="G28682" s="46" t="e">
        <f aca="false">E28682/D28682</f>
        <v>#DIV/0!</v>
      </c>
    </row>
    <row r="28683" customFormat="false" ht="12.75" hidden="false" customHeight="false" outlineLevel="0" collapsed="false">
      <c r="G28683" s="46" t="e">
        <f aca="false">E28683/D28683</f>
        <v>#DIV/0!</v>
      </c>
    </row>
    <row r="28684" customFormat="false" ht="12.75" hidden="false" customHeight="false" outlineLevel="0" collapsed="false">
      <c r="G28684" s="46" t="e">
        <f aca="false">E28684/D28684</f>
        <v>#DIV/0!</v>
      </c>
    </row>
    <row r="28685" customFormat="false" ht="12.75" hidden="false" customHeight="false" outlineLevel="0" collapsed="false">
      <c r="G28685" s="46" t="e">
        <f aca="false">E28685/D28685</f>
        <v>#DIV/0!</v>
      </c>
    </row>
    <row r="28686" customFormat="false" ht="12.75" hidden="false" customHeight="false" outlineLevel="0" collapsed="false">
      <c r="G28686" s="46" t="e">
        <f aca="false">E28686/D28686</f>
        <v>#DIV/0!</v>
      </c>
    </row>
    <row r="28687" customFormat="false" ht="12.75" hidden="false" customHeight="false" outlineLevel="0" collapsed="false">
      <c r="G28687" s="46" t="e">
        <f aca="false">E28687/D28687</f>
        <v>#DIV/0!</v>
      </c>
    </row>
    <row r="28688" customFormat="false" ht="12.75" hidden="false" customHeight="false" outlineLevel="0" collapsed="false">
      <c r="G28688" s="46" t="e">
        <f aca="false">E28688/D28688</f>
        <v>#DIV/0!</v>
      </c>
    </row>
    <row r="28689" customFormat="false" ht="12.75" hidden="false" customHeight="false" outlineLevel="0" collapsed="false">
      <c r="G28689" s="46" t="e">
        <f aca="false">E28689/D28689</f>
        <v>#DIV/0!</v>
      </c>
    </row>
    <row r="28690" customFormat="false" ht="12.75" hidden="false" customHeight="false" outlineLevel="0" collapsed="false">
      <c r="G28690" s="46" t="e">
        <f aca="false">E28690/D28690</f>
        <v>#DIV/0!</v>
      </c>
    </row>
    <row r="28691" customFormat="false" ht="12.75" hidden="false" customHeight="false" outlineLevel="0" collapsed="false">
      <c r="G28691" s="46" t="e">
        <f aca="false">E28691/D28691</f>
        <v>#DIV/0!</v>
      </c>
    </row>
    <row r="28692" customFormat="false" ht="12.75" hidden="false" customHeight="false" outlineLevel="0" collapsed="false">
      <c r="G28692" s="46" t="e">
        <f aca="false">E28692/D28692</f>
        <v>#DIV/0!</v>
      </c>
    </row>
    <row r="28693" customFormat="false" ht="12.75" hidden="false" customHeight="false" outlineLevel="0" collapsed="false">
      <c r="G28693" s="46" t="e">
        <f aca="false">E28693/D28693</f>
        <v>#DIV/0!</v>
      </c>
    </row>
    <row r="28694" customFormat="false" ht="12.75" hidden="false" customHeight="false" outlineLevel="0" collapsed="false">
      <c r="G28694" s="46" t="e">
        <f aca="false">E28694/D28694</f>
        <v>#DIV/0!</v>
      </c>
    </row>
    <row r="28695" customFormat="false" ht="12.75" hidden="false" customHeight="false" outlineLevel="0" collapsed="false">
      <c r="G28695" s="46" t="e">
        <f aca="false">E28695/D28695</f>
        <v>#DIV/0!</v>
      </c>
    </row>
    <row r="28696" customFormat="false" ht="12.75" hidden="false" customHeight="false" outlineLevel="0" collapsed="false">
      <c r="G28696" s="46" t="e">
        <f aca="false">E28696/D28696</f>
        <v>#DIV/0!</v>
      </c>
    </row>
    <row r="28697" customFormat="false" ht="12.75" hidden="false" customHeight="false" outlineLevel="0" collapsed="false">
      <c r="G28697" s="46" t="e">
        <f aca="false">E28697/D28697</f>
        <v>#DIV/0!</v>
      </c>
    </row>
    <row r="28698" customFormat="false" ht="12.75" hidden="false" customHeight="false" outlineLevel="0" collapsed="false">
      <c r="G28698" s="46" t="e">
        <f aca="false">E28698/D28698</f>
        <v>#DIV/0!</v>
      </c>
    </row>
    <row r="28699" customFormat="false" ht="12.75" hidden="false" customHeight="false" outlineLevel="0" collapsed="false">
      <c r="G28699" s="46" t="e">
        <f aca="false">E28699/D28699</f>
        <v>#DIV/0!</v>
      </c>
    </row>
    <row r="28700" customFormat="false" ht="12.75" hidden="false" customHeight="false" outlineLevel="0" collapsed="false">
      <c r="G28700" s="46" t="e">
        <f aca="false">E28700/D28700</f>
        <v>#DIV/0!</v>
      </c>
    </row>
    <row r="28701" customFormat="false" ht="12.75" hidden="false" customHeight="false" outlineLevel="0" collapsed="false">
      <c r="G28701" s="46" t="e">
        <f aca="false">E28701/D28701</f>
        <v>#DIV/0!</v>
      </c>
    </row>
    <row r="28702" customFormat="false" ht="12.75" hidden="false" customHeight="false" outlineLevel="0" collapsed="false">
      <c r="G28702" s="46" t="e">
        <f aca="false">E28702/D28702</f>
        <v>#DIV/0!</v>
      </c>
    </row>
    <row r="28703" customFormat="false" ht="12.75" hidden="false" customHeight="false" outlineLevel="0" collapsed="false">
      <c r="G28703" s="46" t="e">
        <f aca="false">E28703/D28703</f>
        <v>#DIV/0!</v>
      </c>
    </row>
    <row r="28704" customFormat="false" ht="12.75" hidden="false" customHeight="false" outlineLevel="0" collapsed="false">
      <c r="G28704" s="46" t="e">
        <f aca="false">E28704/D28704</f>
        <v>#DIV/0!</v>
      </c>
    </row>
    <row r="28705" customFormat="false" ht="12.75" hidden="false" customHeight="false" outlineLevel="0" collapsed="false">
      <c r="G28705" s="46" t="e">
        <f aca="false">E28705/D28705</f>
        <v>#DIV/0!</v>
      </c>
    </row>
    <row r="28706" customFormat="false" ht="12.75" hidden="false" customHeight="false" outlineLevel="0" collapsed="false">
      <c r="G28706" s="46" t="e">
        <f aca="false">E28706/D28706</f>
        <v>#DIV/0!</v>
      </c>
    </row>
    <row r="28707" customFormat="false" ht="12.75" hidden="false" customHeight="false" outlineLevel="0" collapsed="false">
      <c r="G28707" s="46" t="e">
        <f aca="false">E28707/D28707</f>
        <v>#DIV/0!</v>
      </c>
    </row>
    <row r="28708" customFormat="false" ht="12.75" hidden="false" customHeight="false" outlineLevel="0" collapsed="false">
      <c r="G28708" s="46" t="e">
        <f aca="false">E28708/D28708</f>
        <v>#DIV/0!</v>
      </c>
    </row>
    <row r="28709" customFormat="false" ht="12.75" hidden="false" customHeight="false" outlineLevel="0" collapsed="false">
      <c r="G28709" s="46" t="e">
        <f aca="false">E28709/D28709</f>
        <v>#DIV/0!</v>
      </c>
    </row>
    <row r="28710" customFormat="false" ht="12.75" hidden="false" customHeight="false" outlineLevel="0" collapsed="false">
      <c r="G28710" s="46" t="e">
        <f aca="false">E28710/D28710</f>
        <v>#DIV/0!</v>
      </c>
    </row>
    <row r="28711" customFormat="false" ht="12.75" hidden="false" customHeight="false" outlineLevel="0" collapsed="false">
      <c r="G28711" s="46" t="e">
        <f aca="false">E28711/D28711</f>
        <v>#DIV/0!</v>
      </c>
    </row>
    <row r="28712" customFormat="false" ht="12.75" hidden="false" customHeight="false" outlineLevel="0" collapsed="false">
      <c r="G28712" s="46" t="e">
        <f aca="false">E28712/D28712</f>
        <v>#DIV/0!</v>
      </c>
    </row>
    <row r="28713" customFormat="false" ht="12.75" hidden="false" customHeight="false" outlineLevel="0" collapsed="false">
      <c r="G28713" s="46" t="e">
        <f aca="false">E28713/D28713</f>
        <v>#DIV/0!</v>
      </c>
    </row>
    <row r="28714" customFormat="false" ht="12.75" hidden="false" customHeight="false" outlineLevel="0" collapsed="false">
      <c r="G28714" s="46" t="e">
        <f aca="false">E28714/D28714</f>
        <v>#DIV/0!</v>
      </c>
    </row>
    <row r="28715" customFormat="false" ht="12.75" hidden="false" customHeight="false" outlineLevel="0" collapsed="false">
      <c r="G28715" s="46" t="e">
        <f aca="false">E28715/D28715</f>
        <v>#DIV/0!</v>
      </c>
    </row>
    <row r="28716" customFormat="false" ht="12.75" hidden="false" customHeight="false" outlineLevel="0" collapsed="false">
      <c r="G28716" s="46" t="e">
        <f aca="false">E28716/D28716</f>
        <v>#DIV/0!</v>
      </c>
    </row>
    <row r="28717" customFormat="false" ht="12.75" hidden="false" customHeight="false" outlineLevel="0" collapsed="false">
      <c r="G28717" s="46" t="e">
        <f aca="false">E28717/D28717</f>
        <v>#DIV/0!</v>
      </c>
    </row>
    <row r="28718" customFormat="false" ht="12.75" hidden="false" customHeight="false" outlineLevel="0" collapsed="false">
      <c r="G28718" s="46" t="e">
        <f aca="false">E28718/D28718</f>
        <v>#DIV/0!</v>
      </c>
    </row>
    <row r="28719" customFormat="false" ht="12.75" hidden="false" customHeight="false" outlineLevel="0" collapsed="false">
      <c r="G28719" s="46" t="e">
        <f aca="false">E28719/D28719</f>
        <v>#DIV/0!</v>
      </c>
    </row>
    <row r="28720" customFormat="false" ht="12.75" hidden="false" customHeight="false" outlineLevel="0" collapsed="false">
      <c r="G28720" s="46" t="e">
        <f aca="false">E28720/D28720</f>
        <v>#DIV/0!</v>
      </c>
    </row>
    <row r="28721" customFormat="false" ht="12.75" hidden="false" customHeight="false" outlineLevel="0" collapsed="false">
      <c r="G28721" s="46" t="e">
        <f aca="false">E28721/D28721</f>
        <v>#DIV/0!</v>
      </c>
    </row>
    <row r="28722" customFormat="false" ht="12.75" hidden="false" customHeight="false" outlineLevel="0" collapsed="false">
      <c r="G28722" s="46" t="e">
        <f aca="false">E28722/D28722</f>
        <v>#DIV/0!</v>
      </c>
    </row>
    <row r="28723" customFormat="false" ht="12.75" hidden="false" customHeight="false" outlineLevel="0" collapsed="false">
      <c r="G28723" s="46" t="e">
        <f aca="false">E28723/D28723</f>
        <v>#DIV/0!</v>
      </c>
    </row>
    <row r="28724" customFormat="false" ht="12.75" hidden="false" customHeight="false" outlineLevel="0" collapsed="false">
      <c r="G28724" s="46" t="e">
        <f aca="false">E28724/D28724</f>
        <v>#DIV/0!</v>
      </c>
    </row>
    <row r="28725" customFormat="false" ht="12.75" hidden="false" customHeight="false" outlineLevel="0" collapsed="false">
      <c r="G28725" s="46" t="e">
        <f aca="false">E28725/D28725</f>
        <v>#DIV/0!</v>
      </c>
    </row>
    <row r="28726" customFormat="false" ht="12.75" hidden="false" customHeight="false" outlineLevel="0" collapsed="false">
      <c r="G28726" s="46" t="e">
        <f aca="false">E28726/D28726</f>
        <v>#DIV/0!</v>
      </c>
    </row>
    <row r="28727" customFormat="false" ht="12.75" hidden="false" customHeight="false" outlineLevel="0" collapsed="false">
      <c r="G28727" s="46" t="e">
        <f aca="false">E28727/D28727</f>
        <v>#DIV/0!</v>
      </c>
    </row>
    <row r="28728" customFormat="false" ht="12.75" hidden="false" customHeight="false" outlineLevel="0" collapsed="false">
      <c r="G28728" s="46" t="e">
        <f aca="false">E28728/D28728</f>
        <v>#DIV/0!</v>
      </c>
    </row>
    <row r="28729" customFormat="false" ht="12.75" hidden="false" customHeight="false" outlineLevel="0" collapsed="false">
      <c r="G28729" s="46" t="e">
        <f aca="false">E28729/D28729</f>
        <v>#DIV/0!</v>
      </c>
    </row>
    <row r="28730" customFormat="false" ht="12.75" hidden="false" customHeight="false" outlineLevel="0" collapsed="false">
      <c r="G28730" s="46" t="e">
        <f aca="false">E28730/D28730</f>
        <v>#DIV/0!</v>
      </c>
    </row>
    <row r="28731" customFormat="false" ht="12.75" hidden="false" customHeight="false" outlineLevel="0" collapsed="false">
      <c r="G28731" s="46" t="e">
        <f aca="false">E28731/D28731</f>
        <v>#DIV/0!</v>
      </c>
    </row>
    <row r="28732" customFormat="false" ht="12.75" hidden="false" customHeight="false" outlineLevel="0" collapsed="false">
      <c r="G28732" s="46" t="e">
        <f aca="false">E28732/D28732</f>
        <v>#DIV/0!</v>
      </c>
    </row>
    <row r="28733" customFormat="false" ht="12.75" hidden="false" customHeight="false" outlineLevel="0" collapsed="false">
      <c r="G28733" s="46" t="e">
        <f aca="false">E28733/D28733</f>
        <v>#DIV/0!</v>
      </c>
    </row>
    <row r="28734" customFormat="false" ht="12.75" hidden="false" customHeight="false" outlineLevel="0" collapsed="false">
      <c r="G28734" s="46" t="e">
        <f aca="false">E28734/D28734</f>
        <v>#DIV/0!</v>
      </c>
    </row>
    <row r="28735" customFormat="false" ht="12.75" hidden="false" customHeight="false" outlineLevel="0" collapsed="false">
      <c r="G28735" s="46" t="e">
        <f aca="false">E28735/D28735</f>
        <v>#DIV/0!</v>
      </c>
    </row>
    <row r="28736" customFormat="false" ht="12.75" hidden="false" customHeight="false" outlineLevel="0" collapsed="false">
      <c r="G28736" s="46" t="e">
        <f aca="false">E28736/D28736</f>
        <v>#DIV/0!</v>
      </c>
    </row>
    <row r="28737" customFormat="false" ht="12.75" hidden="false" customHeight="false" outlineLevel="0" collapsed="false">
      <c r="G28737" s="46" t="e">
        <f aca="false">E28737/D28737</f>
        <v>#DIV/0!</v>
      </c>
    </row>
    <row r="28738" customFormat="false" ht="12.75" hidden="false" customHeight="false" outlineLevel="0" collapsed="false">
      <c r="G28738" s="46" t="e">
        <f aca="false">E28738/D28738</f>
        <v>#DIV/0!</v>
      </c>
    </row>
    <row r="28739" customFormat="false" ht="12.75" hidden="false" customHeight="false" outlineLevel="0" collapsed="false">
      <c r="G28739" s="46" t="e">
        <f aca="false">E28739/D28739</f>
        <v>#DIV/0!</v>
      </c>
    </row>
    <row r="28740" customFormat="false" ht="12.75" hidden="false" customHeight="false" outlineLevel="0" collapsed="false">
      <c r="G28740" s="46" t="e">
        <f aca="false">E28740/D28740</f>
        <v>#DIV/0!</v>
      </c>
    </row>
    <row r="28741" customFormat="false" ht="12.75" hidden="false" customHeight="false" outlineLevel="0" collapsed="false">
      <c r="G28741" s="46" t="e">
        <f aca="false">E28741/D28741</f>
        <v>#DIV/0!</v>
      </c>
    </row>
    <row r="28742" customFormat="false" ht="12.75" hidden="false" customHeight="false" outlineLevel="0" collapsed="false">
      <c r="G28742" s="46" t="e">
        <f aca="false">E28742/D28742</f>
        <v>#DIV/0!</v>
      </c>
    </row>
    <row r="28743" customFormat="false" ht="12.75" hidden="false" customHeight="false" outlineLevel="0" collapsed="false">
      <c r="G28743" s="46" t="e">
        <f aca="false">E28743/D28743</f>
        <v>#DIV/0!</v>
      </c>
    </row>
    <row r="28744" customFormat="false" ht="12.75" hidden="false" customHeight="false" outlineLevel="0" collapsed="false">
      <c r="G28744" s="46" t="e">
        <f aca="false">E28744/D28744</f>
        <v>#DIV/0!</v>
      </c>
    </row>
    <row r="28745" customFormat="false" ht="12.75" hidden="false" customHeight="false" outlineLevel="0" collapsed="false">
      <c r="G28745" s="46" t="e">
        <f aca="false">E28745/D28745</f>
        <v>#DIV/0!</v>
      </c>
    </row>
    <row r="28746" customFormat="false" ht="12.75" hidden="false" customHeight="false" outlineLevel="0" collapsed="false">
      <c r="G28746" s="46" t="e">
        <f aca="false">E28746/D28746</f>
        <v>#DIV/0!</v>
      </c>
    </row>
    <row r="28747" customFormat="false" ht="12.75" hidden="false" customHeight="false" outlineLevel="0" collapsed="false">
      <c r="G28747" s="46" t="e">
        <f aca="false">E28747/D28747</f>
        <v>#DIV/0!</v>
      </c>
    </row>
    <row r="28748" customFormat="false" ht="12.75" hidden="false" customHeight="false" outlineLevel="0" collapsed="false">
      <c r="G28748" s="46" t="e">
        <f aca="false">E28748/D28748</f>
        <v>#DIV/0!</v>
      </c>
    </row>
    <row r="28749" customFormat="false" ht="12.75" hidden="false" customHeight="false" outlineLevel="0" collapsed="false">
      <c r="G28749" s="46" t="e">
        <f aca="false">E28749/D28749</f>
        <v>#DIV/0!</v>
      </c>
    </row>
    <row r="28750" customFormat="false" ht="12.75" hidden="false" customHeight="false" outlineLevel="0" collapsed="false">
      <c r="G28750" s="46" t="e">
        <f aca="false">E28750/D28750</f>
        <v>#DIV/0!</v>
      </c>
    </row>
    <row r="28751" customFormat="false" ht="12.75" hidden="false" customHeight="false" outlineLevel="0" collapsed="false">
      <c r="G28751" s="46" t="e">
        <f aca="false">E28751/D28751</f>
        <v>#DIV/0!</v>
      </c>
    </row>
    <row r="28752" customFormat="false" ht="12.75" hidden="false" customHeight="false" outlineLevel="0" collapsed="false">
      <c r="G28752" s="46" t="e">
        <f aca="false">E28752/D28752</f>
        <v>#DIV/0!</v>
      </c>
    </row>
    <row r="28753" customFormat="false" ht="12.75" hidden="false" customHeight="false" outlineLevel="0" collapsed="false">
      <c r="G28753" s="46" t="e">
        <f aca="false">E28753/D28753</f>
        <v>#DIV/0!</v>
      </c>
    </row>
    <row r="28754" customFormat="false" ht="12.75" hidden="false" customHeight="false" outlineLevel="0" collapsed="false">
      <c r="G28754" s="46" t="e">
        <f aca="false">E28754/D28754</f>
        <v>#DIV/0!</v>
      </c>
    </row>
    <row r="28755" customFormat="false" ht="12.75" hidden="false" customHeight="false" outlineLevel="0" collapsed="false">
      <c r="G28755" s="46" t="e">
        <f aca="false">E28755/D28755</f>
        <v>#DIV/0!</v>
      </c>
    </row>
    <row r="28756" customFormat="false" ht="12.75" hidden="false" customHeight="false" outlineLevel="0" collapsed="false">
      <c r="G28756" s="46" t="e">
        <f aca="false">E28756/D28756</f>
        <v>#DIV/0!</v>
      </c>
    </row>
    <row r="28757" customFormat="false" ht="12.75" hidden="false" customHeight="false" outlineLevel="0" collapsed="false">
      <c r="G28757" s="46" t="e">
        <f aca="false">E28757/D28757</f>
        <v>#DIV/0!</v>
      </c>
    </row>
    <row r="28758" customFormat="false" ht="12.75" hidden="false" customHeight="false" outlineLevel="0" collapsed="false">
      <c r="G28758" s="46" t="e">
        <f aca="false">E28758/D28758</f>
        <v>#DIV/0!</v>
      </c>
    </row>
    <row r="28759" customFormat="false" ht="12.75" hidden="false" customHeight="false" outlineLevel="0" collapsed="false">
      <c r="G28759" s="46" t="e">
        <f aca="false">E28759/D28759</f>
        <v>#DIV/0!</v>
      </c>
    </row>
    <row r="28760" customFormat="false" ht="12.75" hidden="false" customHeight="false" outlineLevel="0" collapsed="false">
      <c r="G28760" s="46" t="e">
        <f aca="false">E28760/D28760</f>
        <v>#DIV/0!</v>
      </c>
    </row>
    <row r="28761" customFormat="false" ht="12.75" hidden="false" customHeight="false" outlineLevel="0" collapsed="false">
      <c r="G28761" s="46" t="e">
        <f aca="false">E28761/D28761</f>
        <v>#DIV/0!</v>
      </c>
    </row>
    <row r="28762" customFormat="false" ht="12.75" hidden="false" customHeight="false" outlineLevel="0" collapsed="false">
      <c r="G28762" s="46" t="e">
        <f aca="false">E28762/D28762</f>
        <v>#DIV/0!</v>
      </c>
    </row>
    <row r="28763" customFormat="false" ht="12.75" hidden="false" customHeight="false" outlineLevel="0" collapsed="false">
      <c r="G28763" s="46" t="e">
        <f aca="false">E28763/D28763</f>
        <v>#DIV/0!</v>
      </c>
    </row>
    <row r="28764" customFormat="false" ht="12.75" hidden="false" customHeight="false" outlineLevel="0" collapsed="false">
      <c r="G28764" s="46" t="e">
        <f aca="false">E28764/D28764</f>
        <v>#DIV/0!</v>
      </c>
    </row>
    <row r="28765" customFormat="false" ht="12.75" hidden="false" customHeight="false" outlineLevel="0" collapsed="false">
      <c r="G28765" s="46" t="e">
        <f aca="false">E28765/D28765</f>
        <v>#DIV/0!</v>
      </c>
    </row>
    <row r="28766" customFormat="false" ht="12.75" hidden="false" customHeight="false" outlineLevel="0" collapsed="false">
      <c r="G28766" s="46" t="e">
        <f aca="false">E28766/D28766</f>
        <v>#DIV/0!</v>
      </c>
    </row>
    <row r="28767" customFormat="false" ht="12.75" hidden="false" customHeight="false" outlineLevel="0" collapsed="false">
      <c r="G28767" s="46" t="e">
        <f aca="false">E28767/D28767</f>
        <v>#DIV/0!</v>
      </c>
    </row>
    <row r="28768" customFormat="false" ht="12.75" hidden="false" customHeight="false" outlineLevel="0" collapsed="false">
      <c r="G28768" s="46" t="e">
        <f aca="false">E28768/D28768</f>
        <v>#DIV/0!</v>
      </c>
    </row>
    <row r="28769" customFormat="false" ht="12.75" hidden="false" customHeight="false" outlineLevel="0" collapsed="false">
      <c r="G28769" s="46" t="e">
        <f aca="false">E28769/D28769</f>
        <v>#DIV/0!</v>
      </c>
    </row>
    <row r="28770" customFormat="false" ht="12.75" hidden="false" customHeight="false" outlineLevel="0" collapsed="false">
      <c r="G28770" s="46" t="e">
        <f aca="false">E28770/D28770</f>
        <v>#DIV/0!</v>
      </c>
    </row>
    <row r="28771" customFormat="false" ht="12.75" hidden="false" customHeight="false" outlineLevel="0" collapsed="false">
      <c r="G28771" s="46" t="e">
        <f aca="false">E28771/D28771</f>
        <v>#DIV/0!</v>
      </c>
    </row>
    <row r="28772" customFormat="false" ht="12.75" hidden="false" customHeight="false" outlineLevel="0" collapsed="false">
      <c r="G28772" s="46" t="e">
        <f aca="false">E28772/D28772</f>
        <v>#DIV/0!</v>
      </c>
    </row>
    <row r="28773" customFormat="false" ht="12.75" hidden="false" customHeight="false" outlineLevel="0" collapsed="false">
      <c r="G28773" s="46" t="e">
        <f aca="false">E28773/D28773</f>
        <v>#DIV/0!</v>
      </c>
    </row>
    <row r="28774" customFormat="false" ht="12.75" hidden="false" customHeight="false" outlineLevel="0" collapsed="false">
      <c r="G28774" s="46" t="e">
        <f aca="false">E28774/D28774</f>
        <v>#DIV/0!</v>
      </c>
    </row>
    <row r="28775" customFormat="false" ht="12.75" hidden="false" customHeight="false" outlineLevel="0" collapsed="false">
      <c r="G28775" s="46" t="e">
        <f aca="false">E28775/D28775</f>
        <v>#DIV/0!</v>
      </c>
    </row>
    <row r="28776" customFormat="false" ht="12.75" hidden="false" customHeight="false" outlineLevel="0" collapsed="false">
      <c r="G28776" s="46" t="e">
        <f aca="false">E28776/D28776</f>
        <v>#DIV/0!</v>
      </c>
    </row>
    <row r="28777" customFormat="false" ht="12.75" hidden="false" customHeight="false" outlineLevel="0" collapsed="false">
      <c r="G28777" s="46" t="e">
        <f aca="false">E28777/D28777</f>
        <v>#DIV/0!</v>
      </c>
    </row>
    <row r="28778" customFormat="false" ht="12.75" hidden="false" customHeight="false" outlineLevel="0" collapsed="false">
      <c r="G28778" s="46" t="e">
        <f aca="false">E28778/D28778</f>
        <v>#DIV/0!</v>
      </c>
    </row>
    <row r="28779" customFormat="false" ht="12.75" hidden="false" customHeight="false" outlineLevel="0" collapsed="false">
      <c r="G28779" s="46" t="e">
        <f aca="false">E28779/D28779</f>
        <v>#DIV/0!</v>
      </c>
    </row>
    <row r="28780" customFormat="false" ht="12.75" hidden="false" customHeight="false" outlineLevel="0" collapsed="false">
      <c r="G28780" s="46" t="e">
        <f aca="false">E28780/D28780</f>
        <v>#DIV/0!</v>
      </c>
    </row>
    <row r="28781" customFormat="false" ht="12.75" hidden="false" customHeight="false" outlineLevel="0" collapsed="false">
      <c r="G28781" s="46" t="e">
        <f aca="false">E28781/D28781</f>
        <v>#DIV/0!</v>
      </c>
    </row>
    <row r="28782" customFormat="false" ht="12.75" hidden="false" customHeight="false" outlineLevel="0" collapsed="false">
      <c r="G28782" s="46" t="e">
        <f aca="false">E28782/D28782</f>
        <v>#DIV/0!</v>
      </c>
    </row>
    <row r="28783" customFormat="false" ht="12.75" hidden="false" customHeight="false" outlineLevel="0" collapsed="false">
      <c r="G28783" s="46" t="e">
        <f aca="false">E28783/D28783</f>
        <v>#DIV/0!</v>
      </c>
    </row>
    <row r="28784" customFormat="false" ht="12.75" hidden="false" customHeight="false" outlineLevel="0" collapsed="false">
      <c r="G28784" s="46" t="e">
        <f aca="false">E28784/D28784</f>
        <v>#DIV/0!</v>
      </c>
    </row>
    <row r="28785" customFormat="false" ht="12.75" hidden="false" customHeight="false" outlineLevel="0" collapsed="false">
      <c r="G28785" s="46" t="e">
        <f aca="false">E28785/D28785</f>
        <v>#DIV/0!</v>
      </c>
    </row>
    <row r="28786" customFormat="false" ht="12.75" hidden="false" customHeight="false" outlineLevel="0" collapsed="false">
      <c r="G28786" s="46" t="e">
        <f aca="false">E28786/D28786</f>
        <v>#DIV/0!</v>
      </c>
    </row>
    <row r="28787" customFormat="false" ht="12.75" hidden="false" customHeight="false" outlineLevel="0" collapsed="false">
      <c r="G28787" s="46" t="e">
        <f aca="false">E28787/D28787</f>
        <v>#DIV/0!</v>
      </c>
    </row>
    <row r="28788" customFormat="false" ht="12.75" hidden="false" customHeight="false" outlineLevel="0" collapsed="false">
      <c r="G28788" s="46" t="e">
        <f aca="false">E28788/D28788</f>
        <v>#DIV/0!</v>
      </c>
    </row>
    <row r="28789" customFormat="false" ht="12.75" hidden="false" customHeight="false" outlineLevel="0" collapsed="false">
      <c r="G28789" s="46" t="e">
        <f aca="false">E28789/D28789</f>
        <v>#DIV/0!</v>
      </c>
    </row>
    <row r="28790" customFormat="false" ht="12.75" hidden="false" customHeight="false" outlineLevel="0" collapsed="false">
      <c r="G28790" s="46" t="e">
        <f aca="false">E28790/D28790</f>
        <v>#DIV/0!</v>
      </c>
    </row>
    <row r="28791" customFormat="false" ht="12.75" hidden="false" customHeight="false" outlineLevel="0" collapsed="false">
      <c r="G28791" s="46" t="e">
        <f aca="false">E28791/D28791</f>
        <v>#DIV/0!</v>
      </c>
    </row>
    <row r="28792" customFormat="false" ht="12.75" hidden="false" customHeight="false" outlineLevel="0" collapsed="false">
      <c r="G28792" s="46" t="e">
        <f aca="false">E28792/D28792</f>
        <v>#DIV/0!</v>
      </c>
    </row>
    <row r="28793" customFormat="false" ht="12.75" hidden="false" customHeight="false" outlineLevel="0" collapsed="false">
      <c r="G28793" s="46" t="e">
        <f aca="false">E28793/D28793</f>
        <v>#DIV/0!</v>
      </c>
    </row>
    <row r="28794" customFormat="false" ht="12.75" hidden="false" customHeight="false" outlineLevel="0" collapsed="false">
      <c r="G28794" s="46" t="e">
        <f aca="false">E28794/D28794</f>
        <v>#DIV/0!</v>
      </c>
    </row>
    <row r="28795" customFormat="false" ht="12.75" hidden="false" customHeight="false" outlineLevel="0" collapsed="false">
      <c r="G28795" s="46" t="e">
        <f aca="false">E28795/D28795</f>
        <v>#DIV/0!</v>
      </c>
    </row>
    <row r="28796" customFormat="false" ht="12.75" hidden="false" customHeight="false" outlineLevel="0" collapsed="false">
      <c r="G28796" s="46" t="e">
        <f aca="false">E28796/D28796</f>
        <v>#DIV/0!</v>
      </c>
    </row>
    <row r="28797" customFormat="false" ht="12.75" hidden="false" customHeight="false" outlineLevel="0" collapsed="false">
      <c r="G28797" s="46" t="e">
        <f aca="false">E28797/D28797</f>
        <v>#DIV/0!</v>
      </c>
    </row>
    <row r="28798" customFormat="false" ht="12.75" hidden="false" customHeight="false" outlineLevel="0" collapsed="false">
      <c r="G28798" s="46" t="e">
        <f aca="false">E28798/D28798</f>
        <v>#DIV/0!</v>
      </c>
    </row>
    <row r="28799" customFormat="false" ht="12.75" hidden="false" customHeight="false" outlineLevel="0" collapsed="false">
      <c r="G28799" s="46" t="e">
        <f aca="false">E28799/D28799</f>
        <v>#DIV/0!</v>
      </c>
    </row>
    <row r="28800" customFormat="false" ht="12.75" hidden="false" customHeight="false" outlineLevel="0" collapsed="false">
      <c r="G28800" s="46" t="e">
        <f aca="false">E28800/D28800</f>
        <v>#DIV/0!</v>
      </c>
    </row>
    <row r="28801" customFormat="false" ht="12.75" hidden="false" customHeight="false" outlineLevel="0" collapsed="false">
      <c r="G28801" s="46" t="e">
        <f aca="false">E28801/D28801</f>
        <v>#DIV/0!</v>
      </c>
    </row>
    <row r="28802" customFormat="false" ht="12.75" hidden="false" customHeight="false" outlineLevel="0" collapsed="false">
      <c r="G28802" s="46" t="e">
        <f aca="false">E28802/D28802</f>
        <v>#DIV/0!</v>
      </c>
    </row>
    <row r="28803" customFormat="false" ht="12.75" hidden="false" customHeight="false" outlineLevel="0" collapsed="false">
      <c r="G28803" s="46" t="e">
        <f aca="false">E28803/D28803</f>
        <v>#DIV/0!</v>
      </c>
    </row>
    <row r="28804" customFormat="false" ht="12.75" hidden="false" customHeight="false" outlineLevel="0" collapsed="false">
      <c r="G28804" s="46" t="e">
        <f aca="false">E28804/D28804</f>
        <v>#DIV/0!</v>
      </c>
    </row>
    <row r="28805" customFormat="false" ht="12.75" hidden="false" customHeight="false" outlineLevel="0" collapsed="false">
      <c r="G28805" s="46" t="e">
        <f aca="false">E28805/D28805</f>
        <v>#DIV/0!</v>
      </c>
    </row>
    <row r="28806" customFormat="false" ht="12.75" hidden="false" customHeight="false" outlineLevel="0" collapsed="false">
      <c r="G28806" s="46" t="e">
        <f aca="false">E28806/D28806</f>
        <v>#DIV/0!</v>
      </c>
    </row>
    <row r="28807" customFormat="false" ht="12.75" hidden="false" customHeight="false" outlineLevel="0" collapsed="false">
      <c r="G28807" s="46" t="e">
        <f aca="false">E28807/D28807</f>
        <v>#DIV/0!</v>
      </c>
    </row>
    <row r="28808" customFormat="false" ht="12.75" hidden="false" customHeight="false" outlineLevel="0" collapsed="false">
      <c r="G28808" s="46" t="e">
        <f aca="false">E28808/D28808</f>
        <v>#DIV/0!</v>
      </c>
    </row>
    <row r="28809" customFormat="false" ht="12.75" hidden="false" customHeight="false" outlineLevel="0" collapsed="false">
      <c r="G28809" s="46" t="e">
        <f aca="false">E28809/D28809</f>
        <v>#DIV/0!</v>
      </c>
    </row>
    <row r="28810" customFormat="false" ht="12.75" hidden="false" customHeight="false" outlineLevel="0" collapsed="false">
      <c r="G28810" s="46" t="e">
        <f aca="false">E28810/D28810</f>
        <v>#DIV/0!</v>
      </c>
    </row>
    <row r="28811" customFormat="false" ht="12.75" hidden="false" customHeight="false" outlineLevel="0" collapsed="false">
      <c r="G28811" s="46" t="e">
        <f aca="false">E28811/D28811</f>
        <v>#DIV/0!</v>
      </c>
    </row>
    <row r="28812" customFormat="false" ht="12.75" hidden="false" customHeight="false" outlineLevel="0" collapsed="false">
      <c r="G28812" s="46" t="e">
        <f aca="false">E28812/D28812</f>
        <v>#DIV/0!</v>
      </c>
    </row>
    <row r="28813" customFormat="false" ht="12.75" hidden="false" customHeight="false" outlineLevel="0" collapsed="false">
      <c r="G28813" s="46" t="e">
        <f aca="false">E28813/D28813</f>
        <v>#DIV/0!</v>
      </c>
    </row>
    <row r="28814" customFormat="false" ht="12.75" hidden="false" customHeight="false" outlineLevel="0" collapsed="false">
      <c r="G28814" s="46" t="e">
        <f aca="false">E28814/D28814</f>
        <v>#DIV/0!</v>
      </c>
    </row>
    <row r="28815" customFormat="false" ht="12.75" hidden="false" customHeight="false" outlineLevel="0" collapsed="false">
      <c r="G28815" s="46" t="e">
        <f aca="false">E28815/D28815</f>
        <v>#DIV/0!</v>
      </c>
    </row>
    <row r="28816" customFormat="false" ht="12.75" hidden="false" customHeight="false" outlineLevel="0" collapsed="false">
      <c r="G28816" s="46" t="e">
        <f aca="false">E28816/D28816</f>
        <v>#DIV/0!</v>
      </c>
    </row>
    <row r="28817" customFormat="false" ht="12.75" hidden="false" customHeight="false" outlineLevel="0" collapsed="false">
      <c r="G28817" s="46" t="e">
        <f aca="false">E28817/D28817</f>
        <v>#DIV/0!</v>
      </c>
    </row>
    <row r="28818" customFormat="false" ht="12.75" hidden="false" customHeight="false" outlineLevel="0" collapsed="false">
      <c r="G28818" s="46" t="e">
        <f aca="false">E28818/D28818</f>
        <v>#DIV/0!</v>
      </c>
    </row>
    <row r="28819" customFormat="false" ht="12.75" hidden="false" customHeight="false" outlineLevel="0" collapsed="false">
      <c r="G28819" s="46" t="e">
        <f aca="false">E28819/D28819</f>
        <v>#DIV/0!</v>
      </c>
    </row>
    <row r="28820" customFormat="false" ht="12.75" hidden="false" customHeight="false" outlineLevel="0" collapsed="false">
      <c r="G28820" s="46" t="e">
        <f aca="false">E28820/D28820</f>
        <v>#DIV/0!</v>
      </c>
    </row>
    <row r="28821" customFormat="false" ht="12.75" hidden="false" customHeight="false" outlineLevel="0" collapsed="false">
      <c r="G28821" s="46" t="e">
        <f aca="false">E28821/D28821</f>
        <v>#DIV/0!</v>
      </c>
    </row>
    <row r="28822" customFormat="false" ht="12.75" hidden="false" customHeight="false" outlineLevel="0" collapsed="false">
      <c r="G28822" s="46" t="e">
        <f aca="false">E28822/D28822</f>
        <v>#DIV/0!</v>
      </c>
    </row>
    <row r="28823" customFormat="false" ht="12.75" hidden="false" customHeight="false" outlineLevel="0" collapsed="false">
      <c r="G28823" s="46" t="e">
        <f aca="false">E28823/D28823</f>
        <v>#DIV/0!</v>
      </c>
    </row>
    <row r="28824" customFormat="false" ht="12.75" hidden="false" customHeight="false" outlineLevel="0" collapsed="false">
      <c r="G28824" s="46" t="e">
        <f aca="false">E28824/D28824</f>
        <v>#DIV/0!</v>
      </c>
    </row>
    <row r="28825" customFormat="false" ht="12.75" hidden="false" customHeight="false" outlineLevel="0" collapsed="false">
      <c r="G28825" s="46" t="e">
        <f aca="false">E28825/D28825</f>
        <v>#DIV/0!</v>
      </c>
    </row>
    <row r="28826" customFormat="false" ht="12.75" hidden="false" customHeight="false" outlineLevel="0" collapsed="false">
      <c r="G28826" s="46" t="e">
        <f aca="false">E28826/D28826</f>
        <v>#DIV/0!</v>
      </c>
    </row>
    <row r="28827" customFormat="false" ht="12.75" hidden="false" customHeight="false" outlineLevel="0" collapsed="false">
      <c r="G28827" s="46" t="e">
        <f aca="false">E28827/D28827</f>
        <v>#DIV/0!</v>
      </c>
    </row>
    <row r="28828" customFormat="false" ht="12.75" hidden="false" customHeight="false" outlineLevel="0" collapsed="false">
      <c r="G28828" s="46" t="e">
        <f aca="false">E28828/D28828</f>
        <v>#DIV/0!</v>
      </c>
    </row>
    <row r="28829" customFormat="false" ht="12.75" hidden="false" customHeight="false" outlineLevel="0" collapsed="false">
      <c r="G28829" s="46" t="e">
        <f aca="false">E28829/D28829</f>
        <v>#DIV/0!</v>
      </c>
    </row>
    <row r="28830" customFormat="false" ht="12.75" hidden="false" customHeight="false" outlineLevel="0" collapsed="false">
      <c r="G28830" s="46" t="e">
        <f aca="false">E28830/D28830</f>
        <v>#DIV/0!</v>
      </c>
    </row>
    <row r="28831" customFormat="false" ht="12.75" hidden="false" customHeight="false" outlineLevel="0" collapsed="false">
      <c r="G28831" s="46" t="e">
        <f aca="false">E28831/D28831</f>
        <v>#DIV/0!</v>
      </c>
    </row>
    <row r="28832" customFormat="false" ht="12.75" hidden="false" customHeight="false" outlineLevel="0" collapsed="false">
      <c r="G28832" s="46" t="e">
        <f aca="false">E28832/D28832</f>
        <v>#DIV/0!</v>
      </c>
    </row>
    <row r="28833" customFormat="false" ht="12.75" hidden="false" customHeight="false" outlineLevel="0" collapsed="false">
      <c r="G28833" s="46" t="e">
        <f aca="false">E28833/D28833</f>
        <v>#DIV/0!</v>
      </c>
    </row>
    <row r="28834" customFormat="false" ht="12.75" hidden="false" customHeight="false" outlineLevel="0" collapsed="false">
      <c r="G28834" s="46" t="e">
        <f aca="false">E28834/D28834</f>
        <v>#DIV/0!</v>
      </c>
    </row>
    <row r="28835" customFormat="false" ht="12.75" hidden="false" customHeight="false" outlineLevel="0" collapsed="false">
      <c r="G28835" s="46" t="e">
        <f aca="false">E28835/D28835</f>
        <v>#DIV/0!</v>
      </c>
    </row>
    <row r="28836" customFormat="false" ht="12.75" hidden="false" customHeight="false" outlineLevel="0" collapsed="false">
      <c r="G28836" s="46" t="e">
        <f aca="false">E28836/D28836</f>
        <v>#DIV/0!</v>
      </c>
    </row>
    <row r="28837" customFormat="false" ht="12.75" hidden="false" customHeight="false" outlineLevel="0" collapsed="false">
      <c r="G28837" s="46" t="e">
        <f aca="false">E28837/D28837</f>
        <v>#DIV/0!</v>
      </c>
    </row>
    <row r="28838" customFormat="false" ht="12.75" hidden="false" customHeight="false" outlineLevel="0" collapsed="false">
      <c r="G28838" s="46" t="e">
        <f aca="false">E28838/D28838</f>
        <v>#DIV/0!</v>
      </c>
    </row>
    <row r="28839" customFormat="false" ht="12.75" hidden="false" customHeight="false" outlineLevel="0" collapsed="false">
      <c r="G28839" s="46" t="e">
        <f aca="false">E28839/D28839</f>
        <v>#DIV/0!</v>
      </c>
    </row>
    <row r="28840" customFormat="false" ht="12.75" hidden="false" customHeight="false" outlineLevel="0" collapsed="false">
      <c r="G28840" s="46" t="e">
        <f aca="false">E28840/D28840</f>
        <v>#DIV/0!</v>
      </c>
    </row>
    <row r="28841" customFormat="false" ht="12.75" hidden="false" customHeight="false" outlineLevel="0" collapsed="false">
      <c r="G28841" s="46" t="e">
        <f aca="false">E28841/D28841</f>
        <v>#DIV/0!</v>
      </c>
    </row>
    <row r="28842" customFormat="false" ht="12.75" hidden="false" customHeight="false" outlineLevel="0" collapsed="false">
      <c r="G28842" s="46" t="e">
        <f aca="false">E28842/D28842</f>
        <v>#DIV/0!</v>
      </c>
    </row>
    <row r="28843" customFormat="false" ht="12.75" hidden="false" customHeight="false" outlineLevel="0" collapsed="false">
      <c r="G28843" s="46" t="e">
        <f aca="false">E28843/D28843</f>
        <v>#DIV/0!</v>
      </c>
    </row>
    <row r="28844" customFormat="false" ht="12.75" hidden="false" customHeight="false" outlineLevel="0" collapsed="false">
      <c r="G28844" s="46" t="e">
        <f aca="false">E28844/D28844</f>
        <v>#DIV/0!</v>
      </c>
    </row>
    <row r="28845" customFormat="false" ht="12.75" hidden="false" customHeight="false" outlineLevel="0" collapsed="false">
      <c r="G28845" s="46" t="e">
        <f aca="false">E28845/D28845</f>
        <v>#DIV/0!</v>
      </c>
    </row>
    <row r="28846" customFormat="false" ht="12.75" hidden="false" customHeight="false" outlineLevel="0" collapsed="false">
      <c r="G28846" s="46" t="e">
        <f aca="false">E28846/D28846</f>
        <v>#DIV/0!</v>
      </c>
    </row>
    <row r="28847" customFormat="false" ht="12.75" hidden="false" customHeight="false" outlineLevel="0" collapsed="false">
      <c r="G28847" s="46" t="e">
        <f aca="false">E28847/D28847</f>
        <v>#DIV/0!</v>
      </c>
    </row>
    <row r="28848" customFormat="false" ht="12.75" hidden="false" customHeight="false" outlineLevel="0" collapsed="false">
      <c r="G28848" s="46" t="e">
        <f aca="false">E28848/D28848</f>
        <v>#DIV/0!</v>
      </c>
    </row>
    <row r="28849" customFormat="false" ht="12.75" hidden="false" customHeight="false" outlineLevel="0" collapsed="false">
      <c r="G28849" s="46" t="e">
        <f aca="false">E28849/D28849</f>
        <v>#DIV/0!</v>
      </c>
    </row>
    <row r="28850" customFormat="false" ht="12.75" hidden="false" customHeight="false" outlineLevel="0" collapsed="false">
      <c r="G28850" s="46" t="e">
        <f aca="false">E28850/D28850</f>
        <v>#DIV/0!</v>
      </c>
    </row>
    <row r="28851" customFormat="false" ht="12.75" hidden="false" customHeight="false" outlineLevel="0" collapsed="false">
      <c r="G28851" s="46" t="e">
        <f aca="false">E28851/D28851</f>
        <v>#DIV/0!</v>
      </c>
    </row>
    <row r="28852" customFormat="false" ht="12.75" hidden="false" customHeight="false" outlineLevel="0" collapsed="false">
      <c r="G28852" s="46" t="e">
        <f aca="false">E28852/D28852</f>
        <v>#DIV/0!</v>
      </c>
    </row>
    <row r="28853" customFormat="false" ht="12.75" hidden="false" customHeight="false" outlineLevel="0" collapsed="false">
      <c r="G28853" s="46" t="e">
        <f aca="false">E28853/D28853</f>
        <v>#DIV/0!</v>
      </c>
    </row>
    <row r="28854" customFormat="false" ht="12.75" hidden="false" customHeight="false" outlineLevel="0" collapsed="false">
      <c r="G28854" s="46" t="e">
        <f aca="false">E28854/D28854</f>
        <v>#DIV/0!</v>
      </c>
    </row>
    <row r="28855" customFormat="false" ht="12.75" hidden="false" customHeight="false" outlineLevel="0" collapsed="false">
      <c r="G28855" s="46" t="e">
        <f aca="false">E28855/D28855</f>
        <v>#DIV/0!</v>
      </c>
    </row>
    <row r="28856" customFormat="false" ht="12.75" hidden="false" customHeight="false" outlineLevel="0" collapsed="false">
      <c r="G28856" s="46" t="e">
        <f aca="false">E28856/D28856</f>
        <v>#DIV/0!</v>
      </c>
    </row>
    <row r="28857" customFormat="false" ht="12.75" hidden="false" customHeight="false" outlineLevel="0" collapsed="false">
      <c r="G28857" s="46" t="e">
        <f aca="false">E28857/D28857</f>
        <v>#DIV/0!</v>
      </c>
    </row>
    <row r="28858" customFormat="false" ht="12.75" hidden="false" customHeight="false" outlineLevel="0" collapsed="false">
      <c r="G28858" s="46" t="e">
        <f aca="false">E28858/D28858</f>
        <v>#DIV/0!</v>
      </c>
    </row>
    <row r="28859" customFormat="false" ht="12.75" hidden="false" customHeight="false" outlineLevel="0" collapsed="false">
      <c r="G28859" s="46" t="e">
        <f aca="false">E28859/D28859</f>
        <v>#DIV/0!</v>
      </c>
    </row>
    <row r="28860" customFormat="false" ht="12.75" hidden="false" customHeight="false" outlineLevel="0" collapsed="false">
      <c r="G28860" s="46" t="e">
        <f aca="false">E28860/D28860</f>
        <v>#DIV/0!</v>
      </c>
    </row>
    <row r="28861" customFormat="false" ht="12.75" hidden="false" customHeight="false" outlineLevel="0" collapsed="false">
      <c r="G28861" s="46" t="e">
        <f aca="false">E28861/D28861</f>
        <v>#DIV/0!</v>
      </c>
    </row>
    <row r="28862" customFormat="false" ht="12.75" hidden="false" customHeight="false" outlineLevel="0" collapsed="false">
      <c r="G28862" s="46" t="e">
        <f aca="false">E28862/D28862</f>
        <v>#DIV/0!</v>
      </c>
    </row>
    <row r="28863" customFormat="false" ht="12.75" hidden="false" customHeight="false" outlineLevel="0" collapsed="false">
      <c r="G28863" s="46" t="e">
        <f aca="false">E28863/D28863</f>
        <v>#DIV/0!</v>
      </c>
    </row>
    <row r="28864" customFormat="false" ht="12.75" hidden="false" customHeight="false" outlineLevel="0" collapsed="false">
      <c r="G28864" s="46" t="e">
        <f aca="false">E28864/D28864</f>
        <v>#DIV/0!</v>
      </c>
    </row>
    <row r="28865" customFormat="false" ht="12.75" hidden="false" customHeight="false" outlineLevel="0" collapsed="false">
      <c r="G28865" s="46" t="e">
        <f aca="false">E28865/D28865</f>
        <v>#DIV/0!</v>
      </c>
    </row>
    <row r="28866" customFormat="false" ht="12.75" hidden="false" customHeight="false" outlineLevel="0" collapsed="false">
      <c r="G28866" s="46" t="e">
        <f aca="false">E28866/D28866</f>
        <v>#DIV/0!</v>
      </c>
    </row>
    <row r="28867" customFormat="false" ht="12.75" hidden="false" customHeight="false" outlineLevel="0" collapsed="false">
      <c r="G28867" s="46" t="e">
        <f aca="false">E28867/D28867</f>
        <v>#DIV/0!</v>
      </c>
    </row>
    <row r="28868" customFormat="false" ht="12.75" hidden="false" customHeight="false" outlineLevel="0" collapsed="false">
      <c r="G28868" s="46" t="e">
        <f aca="false">E28868/D28868</f>
        <v>#DIV/0!</v>
      </c>
    </row>
    <row r="28869" customFormat="false" ht="12.75" hidden="false" customHeight="false" outlineLevel="0" collapsed="false">
      <c r="G28869" s="46" t="e">
        <f aca="false">E28869/D28869</f>
        <v>#DIV/0!</v>
      </c>
    </row>
    <row r="28870" customFormat="false" ht="12.75" hidden="false" customHeight="false" outlineLevel="0" collapsed="false">
      <c r="G28870" s="46" t="e">
        <f aca="false">E28870/D28870</f>
        <v>#DIV/0!</v>
      </c>
    </row>
    <row r="28871" customFormat="false" ht="12.75" hidden="false" customHeight="false" outlineLevel="0" collapsed="false">
      <c r="G28871" s="46" t="e">
        <f aca="false">E28871/D28871</f>
        <v>#DIV/0!</v>
      </c>
    </row>
    <row r="28872" customFormat="false" ht="12.75" hidden="false" customHeight="false" outlineLevel="0" collapsed="false">
      <c r="G28872" s="46" t="e">
        <f aca="false">E28872/D28872</f>
        <v>#DIV/0!</v>
      </c>
    </row>
    <row r="28873" customFormat="false" ht="12.75" hidden="false" customHeight="false" outlineLevel="0" collapsed="false">
      <c r="G28873" s="46" t="e">
        <f aca="false">E28873/D28873</f>
        <v>#DIV/0!</v>
      </c>
    </row>
    <row r="28874" customFormat="false" ht="12.75" hidden="false" customHeight="false" outlineLevel="0" collapsed="false">
      <c r="G28874" s="46" t="e">
        <f aca="false">E28874/D28874</f>
        <v>#DIV/0!</v>
      </c>
    </row>
    <row r="28875" customFormat="false" ht="12.75" hidden="false" customHeight="false" outlineLevel="0" collapsed="false">
      <c r="G28875" s="46" t="e">
        <f aca="false">E28875/D28875</f>
        <v>#DIV/0!</v>
      </c>
    </row>
    <row r="28876" customFormat="false" ht="12.75" hidden="false" customHeight="false" outlineLevel="0" collapsed="false">
      <c r="G28876" s="46" t="e">
        <f aca="false">E28876/D28876</f>
        <v>#DIV/0!</v>
      </c>
    </row>
    <row r="28877" customFormat="false" ht="12.75" hidden="false" customHeight="false" outlineLevel="0" collapsed="false">
      <c r="G28877" s="46" t="e">
        <f aca="false">E28877/D28877</f>
        <v>#DIV/0!</v>
      </c>
    </row>
    <row r="28878" customFormat="false" ht="12.75" hidden="false" customHeight="false" outlineLevel="0" collapsed="false">
      <c r="G28878" s="46" t="e">
        <f aca="false">E28878/D28878</f>
        <v>#DIV/0!</v>
      </c>
    </row>
    <row r="28879" customFormat="false" ht="12.75" hidden="false" customHeight="false" outlineLevel="0" collapsed="false">
      <c r="G28879" s="46" t="e">
        <f aca="false">E28879/D28879</f>
        <v>#DIV/0!</v>
      </c>
    </row>
    <row r="28880" customFormat="false" ht="12.75" hidden="false" customHeight="false" outlineLevel="0" collapsed="false">
      <c r="G28880" s="46" t="e">
        <f aca="false">E28880/D28880</f>
        <v>#DIV/0!</v>
      </c>
    </row>
    <row r="28881" customFormat="false" ht="12.75" hidden="false" customHeight="false" outlineLevel="0" collapsed="false">
      <c r="G28881" s="46" t="e">
        <f aca="false">E28881/D28881</f>
        <v>#DIV/0!</v>
      </c>
    </row>
    <row r="28882" customFormat="false" ht="12.75" hidden="false" customHeight="false" outlineLevel="0" collapsed="false">
      <c r="G28882" s="46" t="e">
        <f aca="false">E28882/D28882</f>
        <v>#DIV/0!</v>
      </c>
    </row>
    <row r="28883" customFormat="false" ht="12.75" hidden="false" customHeight="false" outlineLevel="0" collapsed="false">
      <c r="G28883" s="46" t="e">
        <f aca="false">E28883/D28883</f>
        <v>#DIV/0!</v>
      </c>
    </row>
    <row r="28884" customFormat="false" ht="12.75" hidden="false" customHeight="false" outlineLevel="0" collapsed="false">
      <c r="G28884" s="46" t="e">
        <f aca="false">E28884/D28884</f>
        <v>#DIV/0!</v>
      </c>
    </row>
    <row r="28885" customFormat="false" ht="12.75" hidden="false" customHeight="false" outlineLevel="0" collapsed="false">
      <c r="G28885" s="46" t="e">
        <f aca="false">E28885/D28885</f>
        <v>#DIV/0!</v>
      </c>
    </row>
    <row r="28886" customFormat="false" ht="12.75" hidden="false" customHeight="false" outlineLevel="0" collapsed="false">
      <c r="G28886" s="46" t="e">
        <f aca="false">E28886/D28886</f>
        <v>#DIV/0!</v>
      </c>
    </row>
    <row r="28887" customFormat="false" ht="12.75" hidden="false" customHeight="false" outlineLevel="0" collapsed="false">
      <c r="G28887" s="46" t="e">
        <f aca="false">E28887/D28887</f>
        <v>#DIV/0!</v>
      </c>
    </row>
    <row r="28888" customFormat="false" ht="12.75" hidden="false" customHeight="false" outlineLevel="0" collapsed="false">
      <c r="G28888" s="46" t="e">
        <f aca="false">E28888/D28888</f>
        <v>#DIV/0!</v>
      </c>
    </row>
    <row r="28889" customFormat="false" ht="12.75" hidden="false" customHeight="false" outlineLevel="0" collapsed="false">
      <c r="G28889" s="46" t="e">
        <f aca="false">E28889/D28889</f>
        <v>#DIV/0!</v>
      </c>
    </row>
    <row r="28890" customFormat="false" ht="12.75" hidden="false" customHeight="false" outlineLevel="0" collapsed="false">
      <c r="G28890" s="46" t="e">
        <f aca="false">E28890/D28890</f>
        <v>#DIV/0!</v>
      </c>
    </row>
    <row r="28891" customFormat="false" ht="12.75" hidden="false" customHeight="false" outlineLevel="0" collapsed="false">
      <c r="G28891" s="46" t="e">
        <f aca="false">E28891/D28891</f>
        <v>#DIV/0!</v>
      </c>
    </row>
    <row r="28892" customFormat="false" ht="12.75" hidden="false" customHeight="false" outlineLevel="0" collapsed="false">
      <c r="G28892" s="46" t="e">
        <f aca="false">E28892/D28892</f>
        <v>#DIV/0!</v>
      </c>
    </row>
    <row r="28893" customFormat="false" ht="12.75" hidden="false" customHeight="false" outlineLevel="0" collapsed="false">
      <c r="G28893" s="46" t="e">
        <f aca="false">E28893/D28893</f>
        <v>#DIV/0!</v>
      </c>
    </row>
    <row r="28894" customFormat="false" ht="12.75" hidden="false" customHeight="false" outlineLevel="0" collapsed="false">
      <c r="G28894" s="46" t="e">
        <f aca="false">E28894/D28894</f>
        <v>#DIV/0!</v>
      </c>
    </row>
    <row r="28895" customFormat="false" ht="12.75" hidden="false" customHeight="false" outlineLevel="0" collapsed="false">
      <c r="G28895" s="46" t="e">
        <f aca="false">E28895/D28895</f>
        <v>#DIV/0!</v>
      </c>
    </row>
    <row r="28896" customFormat="false" ht="12.75" hidden="false" customHeight="false" outlineLevel="0" collapsed="false">
      <c r="G28896" s="46" t="e">
        <f aca="false">E28896/D28896</f>
        <v>#DIV/0!</v>
      </c>
    </row>
    <row r="28897" customFormat="false" ht="12.75" hidden="false" customHeight="false" outlineLevel="0" collapsed="false">
      <c r="G28897" s="46" t="e">
        <f aca="false">E28897/D28897</f>
        <v>#DIV/0!</v>
      </c>
    </row>
    <row r="28898" customFormat="false" ht="12.75" hidden="false" customHeight="false" outlineLevel="0" collapsed="false">
      <c r="G28898" s="46" t="e">
        <f aca="false">E28898/D28898</f>
        <v>#DIV/0!</v>
      </c>
    </row>
    <row r="28899" customFormat="false" ht="12.75" hidden="false" customHeight="false" outlineLevel="0" collapsed="false">
      <c r="G28899" s="46" t="e">
        <f aca="false">E28899/D28899</f>
        <v>#DIV/0!</v>
      </c>
    </row>
    <row r="28900" customFormat="false" ht="12.75" hidden="false" customHeight="false" outlineLevel="0" collapsed="false">
      <c r="G28900" s="46" t="e">
        <f aca="false">E28900/D28900</f>
        <v>#DIV/0!</v>
      </c>
    </row>
    <row r="28901" customFormat="false" ht="12.75" hidden="false" customHeight="false" outlineLevel="0" collapsed="false">
      <c r="G28901" s="46" t="e">
        <f aca="false">E28901/D28901</f>
        <v>#DIV/0!</v>
      </c>
    </row>
    <row r="28902" customFormat="false" ht="12.75" hidden="false" customHeight="false" outlineLevel="0" collapsed="false">
      <c r="G28902" s="46" t="e">
        <f aca="false">E28902/D28902</f>
        <v>#DIV/0!</v>
      </c>
    </row>
    <row r="28903" customFormat="false" ht="12.75" hidden="false" customHeight="false" outlineLevel="0" collapsed="false">
      <c r="G28903" s="46" t="e">
        <f aca="false">E28903/D28903</f>
        <v>#DIV/0!</v>
      </c>
    </row>
    <row r="28904" customFormat="false" ht="12.75" hidden="false" customHeight="false" outlineLevel="0" collapsed="false">
      <c r="G28904" s="46" t="e">
        <f aca="false">E28904/D28904</f>
        <v>#DIV/0!</v>
      </c>
    </row>
    <row r="28905" customFormat="false" ht="12.75" hidden="false" customHeight="false" outlineLevel="0" collapsed="false">
      <c r="G28905" s="46" t="e">
        <f aca="false">E28905/D28905</f>
        <v>#DIV/0!</v>
      </c>
    </row>
    <row r="28906" customFormat="false" ht="12.75" hidden="false" customHeight="false" outlineLevel="0" collapsed="false">
      <c r="G28906" s="46" t="e">
        <f aca="false">E28906/D28906</f>
        <v>#DIV/0!</v>
      </c>
    </row>
    <row r="28907" customFormat="false" ht="12.75" hidden="false" customHeight="false" outlineLevel="0" collapsed="false">
      <c r="G28907" s="46" t="e">
        <f aca="false">E28907/D28907</f>
        <v>#DIV/0!</v>
      </c>
    </row>
    <row r="28908" customFormat="false" ht="12.75" hidden="false" customHeight="false" outlineLevel="0" collapsed="false">
      <c r="G28908" s="46" t="e">
        <f aca="false">E28908/D28908</f>
        <v>#DIV/0!</v>
      </c>
    </row>
    <row r="28909" customFormat="false" ht="12.75" hidden="false" customHeight="false" outlineLevel="0" collapsed="false">
      <c r="G28909" s="46" t="e">
        <f aca="false">E28909/D28909</f>
        <v>#DIV/0!</v>
      </c>
    </row>
    <row r="28910" customFormat="false" ht="12.75" hidden="false" customHeight="false" outlineLevel="0" collapsed="false">
      <c r="G28910" s="46" t="e">
        <f aca="false">E28910/D28910</f>
        <v>#DIV/0!</v>
      </c>
    </row>
    <row r="28911" customFormat="false" ht="12.75" hidden="false" customHeight="false" outlineLevel="0" collapsed="false">
      <c r="G28911" s="46" t="e">
        <f aca="false">E28911/D28911</f>
        <v>#DIV/0!</v>
      </c>
    </row>
    <row r="28912" customFormat="false" ht="12.75" hidden="false" customHeight="false" outlineLevel="0" collapsed="false">
      <c r="G28912" s="46" t="e">
        <f aca="false">E28912/D28912</f>
        <v>#DIV/0!</v>
      </c>
    </row>
    <row r="28913" customFormat="false" ht="12.75" hidden="false" customHeight="false" outlineLevel="0" collapsed="false">
      <c r="G28913" s="46" t="e">
        <f aca="false">E28913/D28913</f>
        <v>#DIV/0!</v>
      </c>
    </row>
    <row r="28914" customFormat="false" ht="12.75" hidden="false" customHeight="false" outlineLevel="0" collapsed="false">
      <c r="G28914" s="46" t="e">
        <f aca="false">E28914/D28914</f>
        <v>#DIV/0!</v>
      </c>
    </row>
    <row r="28915" customFormat="false" ht="12.75" hidden="false" customHeight="false" outlineLevel="0" collapsed="false">
      <c r="G28915" s="46" t="e">
        <f aca="false">E28915/D28915</f>
        <v>#DIV/0!</v>
      </c>
    </row>
    <row r="28916" customFormat="false" ht="12.75" hidden="false" customHeight="false" outlineLevel="0" collapsed="false">
      <c r="G28916" s="46" t="e">
        <f aca="false">E28916/D28916</f>
        <v>#DIV/0!</v>
      </c>
    </row>
    <row r="28917" customFormat="false" ht="12.75" hidden="false" customHeight="false" outlineLevel="0" collapsed="false">
      <c r="G28917" s="46" t="e">
        <f aca="false">E28917/D28917</f>
        <v>#DIV/0!</v>
      </c>
    </row>
    <row r="28918" customFormat="false" ht="12.75" hidden="false" customHeight="false" outlineLevel="0" collapsed="false">
      <c r="G28918" s="46" t="e">
        <f aca="false">E28918/D28918</f>
        <v>#DIV/0!</v>
      </c>
    </row>
    <row r="28919" customFormat="false" ht="12.75" hidden="false" customHeight="false" outlineLevel="0" collapsed="false">
      <c r="G28919" s="46" t="e">
        <f aca="false">E28919/D28919</f>
        <v>#DIV/0!</v>
      </c>
    </row>
    <row r="28920" customFormat="false" ht="12.75" hidden="false" customHeight="false" outlineLevel="0" collapsed="false">
      <c r="G28920" s="46" t="e">
        <f aca="false">E28920/D28920</f>
        <v>#DIV/0!</v>
      </c>
    </row>
    <row r="28921" customFormat="false" ht="12.75" hidden="false" customHeight="false" outlineLevel="0" collapsed="false">
      <c r="G28921" s="46" t="e">
        <f aca="false">E28921/D28921</f>
        <v>#DIV/0!</v>
      </c>
    </row>
    <row r="28922" customFormat="false" ht="12.75" hidden="false" customHeight="false" outlineLevel="0" collapsed="false">
      <c r="G28922" s="46" t="e">
        <f aca="false">E28922/D28922</f>
        <v>#DIV/0!</v>
      </c>
    </row>
    <row r="28923" customFormat="false" ht="12.75" hidden="false" customHeight="false" outlineLevel="0" collapsed="false">
      <c r="G28923" s="46" t="e">
        <f aca="false">E28923/D28923</f>
        <v>#DIV/0!</v>
      </c>
    </row>
    <row r="28924" customFormat="false" ht="12.75" hidden="false" customHeight="false" outlineLevel="0" collapsed="false">
      <c r="G28924" s="46" t="e">
        <f aca="false">E28924/D28924</f>
        <v>#DIV/0!</v>
      </c>
    </row>
    <row r="28925" customFormat="false" ht="12.75" hidden="false" customHeight="false" outlineLevel="0" collapsed="false">
      <c r="G28925" s="46" t="e">
        <f aca="false">E28925/D28925</f>
        <v>#DIV/0!</v>
      </c>
    </row>
    <row r="28926" customFormat="false" ht="12.75" hidden="false" customHeight="false" outlineLevel="0" collapsed="false">
      <c r="G28926" s="46" t="e">
        <f aca="false">E28926/D28926</f>
        <v>#DIV/0!</v>
      </c>
    </row>
    <row r="28927" customFormat="false" ht="12.75" hidden="false" customHeight="false" outlineLevel="0" collapsed="false">
      <c r="G28927" s="46" t="e">
        <f aca="false">E28927/D28927</f>
        <v>#DIV/0!</v>
      </c>
    </row>
    <row r="28928" customFormat="false" ht="12.75" hidden="false" customHeight="false" outlineLevel="0" collapsed="false">
      <c r="G28928" s="46" t="e">
        <f aca="false">E28928/D28928</f>
        <v>#DIV/0!</v>
      </c>
    </row>
    <row r="28929" customFormat="false" ht="12.75" hidden="false" customHeight="false" outlineLevel="0" collapsed="false">
      <c r="G28929" s="46" t="e">
        <f aca="false">E28929/D28929</f>
        <v>#DIV/0!</v>
      </c>
    </row>
    <row r="28930" customFormat="false" ht="12.75" hidden="false" customHeight="false" outlineLevel="0" collapsed="false">
      <c r="G28930" s="46" t="e">
        <f aca="false">E28930/D28930</f>
        <v>#DIV/0!</v>
      </c>
    </row>
    <row r="28931" customFormat="false" ht="12.75" hidden="false" customHeight="false" outlineLevel="0" collapsed="false">
      <c r="G28931" s="46" t="e">
        <f aca="false">E28931/D28931</f>
        <v>#DIV/0!</v>
      </c>
    </row>
    <row r="28932" customFormat="false" ht="12.75" hidden="false" customHeight="false" outlineLevel="0" collapsed="false">
      <c r="G28932" s="46" t="e">
        <f aca="false">E28932/D28932</f>
        <v>#DIV/0!</v>
      </c>
    </row>
    <row r="28933" customFormat="false" ht="12.75" hidden="false" customHeight="false" outlineLevel="0" collapsed="false">
      <c r="G28933" s="46" t="e">
        <f aca="false">E28933/D28933</f>
        <v>#DIV/0!</v>
      </c>
    </row>
    <row r="28934" customFormat="false" ht="12.75" hidden="false" customHeight="false" outlineLevel="0" collapsed="false">
      <c r="G28934" s="46" t="e">
        <f aca="false">E28934/D28934</f>
        <v>#DIV/0!</v>
      </c>
    </row>
    <row r="28935" customFormat="false" ht="12.75" hidden="false" customHeight="false" outlineLevel="0" collapsed="false">
      <c r="G28935" s="46" t="e">
        <f aca="false">E28935/D28935</f>
        <v>#DIV/0!</v>
      </c>
    </row>
    <row r="28936" customFormat="false" ht="12.75" hidden="false" customHeight="false" outlineLevel="0" collapsed="false">
      <c r="G28936" s="46" t="e">
        <f aca="false">E28936/D28936</f>
        <v>#DIV/0!</v>
      </c>
    </row>
    <row r="28937" customFormat="false" ht="12.75" hidden="false" customHeight="false" outlineLevel="0" collapsed="false">
      <c r="G28937" s="46" t="e">
        <f aca="false">E28937/D28937</f>
        <v>#DIV/0!</v>
      </c>
    </row>
    <row r="28938" customFormat="false" ht="12.75" hidden="false" customHeight="false" outlineLevel="0" collapsed="false">
      <c r="G28938" s="46" t="e">
        <f aca="false">E28938/D28938</f>
        <v>#DIV/0!</v>
      </c>
    </row>
    <row r="28939" customFormat="false" ht="12.75" hidden="false" customHeight="false" outlineLevel="0" collapsed="false">
      <c r="G28939" s="46" t="e">
        <f aca="false">E28939/D28939</f>
        <v>#DIV/0!</v>
      </c>
    </row>
    <row r="28940" customFormat="false" ht="12.75" hidden="false" customHeight="false" outlineLevel="0" collapsed="false">
      <c r="G28940" s="46" t="e">
        <f aca="false">E28940/D28940</f>
        <v>#DIV/0!</v>
      </c>
    </row>
    <row r="28941" customFormat="false" ht="12.75" hidden="false" customHeight="false" outlineLevel="0" collapsed="false">
      <c r="G28941" s="46" t="e">
        <f aca="false">E28941/D28941</f>
        <v>#DIV/0!</v>
      </c>
    </row>
    <row r="28942" customFormat="false" ht="12.75" hidden="false" customHeight="false" outlineLevel="0" collapsed="false">
      <c r="G28942" s="46" t="e">
        <f aca="false">E28942/D28942</f>
        <v>#DIV/0!</v>
      </c>
    </row>
    <row r="28943" customFormat="false" ht="12.75" hidden="false" customHeight="false" outlineLevel="0" collapsed="false">
      <c r="G28943" s="46" t="e">
        <f aca="false">E28943/D28943</f>
        <v>#DIV/0!</v>
      </c>
    </row>
    <row r="28944" customFormat="false" ht="12.75" hidden="false" customHeight="false" outlineLevel="0" collapsed="false">
      <c r="G28944" s="46" t="e">
        <f aca="false">E28944/D28944</f>
        <v>#DIV/0!</v>
      </c>
    </row>
    <row r="28945" customFormat="false" ht="12.75" hidden="false" customHeight="false" outlineLevel="0" collapsed="false">
      <c r="G28945" s="46" t="e">
        <f aca="false">E28945/D28945</f>
        <v>#DIV/0!</v>
      </c>
    </row>
    <row r="28946" customFormat="false" ht="12.75" hidden="false" customHeight="false" outlineLevel="0" collapsed="false">
      <c r="G28946" s="46" t="e">
        <f aca="false">E28946/D28946</f>
        <v>#DIV/0!</v>
      </c>
    </row>
    <row r="28947" customFormat="false" ht="12.75" hidden="false" customHeight="false" outlineLevel="0" collapsed="false">
      <c r="G28947" s="46" t="e">
        <f aca="false">E28947/D28947</f>
        <v>#DIV/0!</v>
      </c>
    </row>
    <row r="28948" customFormat="false" ht="12.75" hidden="false" customHeight="false" outlineLevel="0" collapsed="false">
      <c r="G28948" s="46" t="e">
        <f aca="false">E28948/D28948</f>
        <v>#DIV/0!</v>
      </c>
    </row>
    <row r="28949" customFormat="false" ht="12.75" hidden="false" customHeight="false" outlineLevel="0" collapsed="false">
      <c r="G28949" s="46" t="e">
        <f aca="false">E28949/D28949</f>
        <v>#DIV/0!</v>
      </c>
    </row>
    <row r="28950" customFormat="false" ht="12.75" hidden="false" customHeight="false" outlineLevel="0" collapsed="false">
      <c r="G28950" s="46" t="e">
        <f aca="false">E28950/D28950</f>
        <v>#DIV/0!</v>
      </c>
    </row>
    <row r="28951" customFormat="false" ht="12.75" hidden="false" customHeight="false" outlineLevel="0" collapsed="false">
      <c r="G28951" s="46" t="e">
        <f aca="false">E28951/D28951</f>
        <v>#DIV/0!</v>
      </c>
    </row>
    <row r="28952" customFormat="false" ht="12.75" hidden="false" customHeight="false" outlineLevel="0" collapsed="false">
      <c r="G28952" s="46" t="e">
        <f aca="false">E28952/D28952</f>
        <v>#DIV/0!</v>
      </c>
    </row>
    <row r="28953" customFormat="false" ht="12.75" hidden="false" customHeight="false" outlineLevel="0" collapsed="false">
      <c r="G28953" s="46" t="e">
        <f aca="false">E28953/D28953</f>
        <v>#DIV/0!</v>
      </c>
    </row>
    <row r="28954" customFormat="false" ht="12.75" hidden="false" customHeight="false" outlineLevel="0" collapsed="false">
      <c r="G28954" s="46" t="e">
        <f aca="false">E28954/D28954</f>
        <v>#DIV/0!</v>
      </c>
    </row>
    <row r="28955" customFormat="false" ht="12.75" hidden="false" customHeight="false" outlineLevel="0" collapsed="false">
      <c r="G28955" s="46" t="e">
        <f aca="false">E28955/D28955</f>
        <v>#DIV/0!</v>
      </c>
    </row>
    <row r="28956" customFormat="false" ht="12.75" hidden="false" customHeight="false" outlineLevel="0" collapsed="false">
      <c r="G28956" s="46" t="e">
        <f aca="false">E28956/D28956</f>
        <v>#DIV/0!</v>
      </c>
    </row>
    <row r="28957" customFormat="false" ht="12.75" hidden="false" customHeight="false" outlineLevel="0" collapsed="false">
      <c r="G28957" s="46" t="e">
        <f aca="false">E28957/D28957</f>
        <v>#DIV/0!</v>
      </c>
    </row>
    <row r="28958" customFormat="false" ht="12.75" hidden="false" customHeight="false" outlineLevel="0" collapsed="false">
      <c r="G28958" s="46" t="e">
        <f aca="false">E28958/D28958</f>
        <v>#DIV/0!</v>
      </c>
    </row>
    <row r="28959" customFormat="false" ht="12.75" hidden="false" customHeight="false" outlineLevel="0" collapsed="false">
      <c r="G28959" s="46" t="e">
        <f aca="false">E28959/D28959</f>
        <v>#DIV/0!</v>
      </c>
    </row>
    <row r="28960" customFormat="false" ht="12.75" hidden="false" customHeight="false" outlineLevel="0" collapsed="false">
      <c r="G28960" s="46" t="e">
        <f aca="false">E28960/D28960</f>
        <v>#DIV/0!</v>
      </c>
    </row>
    <row r="28961" customFormat="false" ht="12.75" hidden="false" customHeight="false" outlineLevel="0" collapsed="false">
      <c r="G28961" s="46" t="e">
        <f aca="false">E28961/D28961</f>
        <v>#DIV/0!</v>
      </c>
    </row>
    <row r="28962" customFormat="false" ht="12.75" hidden="false" customHeight="false" outlineLevel="0" collapsed="false">
      <c r="G28962" s="46" t="e">
        <f aca="false">E28962/D28962</f>
        <v>#DIV/0!</v>
      </c>
    </row>
    <row r="28963" customFormat="false" ht="12.75" hidden="false" customHeight="false" outlineLevel="0" collapsed="false">
      <c r="G28963" s="46" t="e">
        <f aca="false">E28963/D28963</f>
        <v>#DIV/0!</v>
      </c>
    </row>
    <row r="28964" customFormat="false" ht="12.75" hidden="false" customHeight="false" outlineLevel="0" collapsed="false">
      <c r="G28964" s="46" t="e">
        <f aca="false">E28964/D28964</f>
        <v>#DIV/0!</v>
      </c>
    </row>
    <row r="28965" customFormat="false" ht="12.75" hidden="false" customHeight="false" outlineLevel="0" collapsed="false">
      <c r="G28965" s="46" t="e">
        <f aca="false">E28965/D28965</f>
        <v>#DIV/0!</v>
      </c>
    </row>
    <row r="28966" customFormat="false" ht="12.75" hidden="false" customHeight="false" outlineLevel="0" collapsed="false">
      <c r="G28966" s="46" t="e">
        <f aca="false">E28966/D28966</f>
        <v>#DIV/0!</v>
      </c>
    </row>
    <row r="28967" customFormat="false" ht="12.75" hidden="false" customHeight="false" outlineLevel="0" collapsed="false">
      <c r="G28967" s="46" t="e">
        <f aca="false">E28967/D28967</f>
        <v>#DIV/0!</v>
      </c>
    </row>
    <row r="28968" customFormat="false" ht="12.75" hidden="false" customHeight="false" outlineLevel="0" collapsed="false">
      <c r="G28968" s="46" t="e">
        <f aca="false">E28968/D28968</f>
        <v>#DIV/0!</v>
      </c>
    </row>
    <row r="28969" customFormat="false" ht="12.75" hidden="false" customHeight="false" outlineLevel="0" collapsed="false">
      <c r="G28969" s="46" t="e">
        <f aca="false">E28969/D28969</f>
        <v>#DIV/0!</v>
      </c>
    </row>
    <row r="28970" customFormat="false" ht="12.75" hidden="false" customHeight="false" outlineLevel="0" collapsed="false">
      <c r="G28970" s="46" t="e">
        <f aca="false">E28970/D28970</f>
        <v>#DIV/0!</v>
      </c>
    </row>
    <row r="28971" customFormat="false" ht="12.75" hidden="false" customHeight="false" outlineLevel="0" collapsed="false">
      <c r="G28971" s="46" t="e">
        <f aca="false">E28971/D28971</f>
        <v>#DIV/0!</v>
      </c>
    </row>
    <row r="28972" customFormat="false" ht="12.75" hidden="false" customHeight="false" outlineLevel="0" collapsed="false">
      <c r="G28972" s="46" t="e">
        <f aca="false">E28972/D28972</f>
        <v>#DIV/0!</v>
      </c>
    </row>
    <row r="28973" customFormat="false" ht="12.75" hidden="false" customHeight="false" outlineLevel="0" collapsed="false">
      <c r="G28973" s="46" t="e">
        <f aca="false">E28973/D28973</f>
        <v>#DIV/0!</v>
      </c>
    </row>
    <row r="28974" customFormat="false" ht="12.75" hidden="false" customHeight="false" outlineLevel="0" collapsed="false">
      <c r="G28974" s="46" t="e">
        <f aca="false">E28974/D28974</f>
        <v>#DIV/0!</v>
      </c>
    </row>
    <row r="28975" customFormat="false" ht="12.75" hidden="false" customHeight="false" outlineLevel="0" collapsed="false">
      <c r="G28975" s="46" t="e">
        <f aca="false">E28975/D28975</f>
        <v>#DIV/0!</v>
      </c>
    </row>
    <row r="28976" customFormat="false" ht="12.75" hidden="false" customHeight="false" outlineLevel="0" collapsed="false">
      <c r="G28976" s="46" t="e">
        <f aca="false">E28976/D28976</f>
        <v>#DIV/0!</v>
      </c>
    </row>
    <row r="28977" customFormat="false" ht="12.75" hidden="false" customHeight="false" outlineLevel="0" collapsed="false">
      <c r="G28977" s="46" t="e">
        <f aca="false">E28977/D28977</f>
        <v>#DIV/0!</v>
      </c>
    </row>
    <row r="28978" customFormat="false" ht="12.75" hidden="false" customHeight="false" outlineLevel="0" collapsed="false">
      <c r="G28978" s="46" t="e">
        <f aca="false">E28978/D28978</f>
        <v>#DIV/0!</v>
      </c>
    </row>
    <row r="28979" customFormat="false" ht="12.75" hidden="false" customHeight="false" outlineLevel="0" collapsed="false">
      <c r="G28979" s="46" t="e">
        <f aca="false">E28979/D28979</f>
        <v>#DIV/0!</v>
      </c>
    </row>
    <row r="28980" customFormat="false" ht="12.75" hidden="false" customHeight="false" outlineLevel="0" collapsed="false">
      <c r="G28980" s="46" t="e">
        <f aca="false">E28980/D28980</f>
        <v>#DIV/0!</v>
      </c>
    </row>
    <row r="28981" customFormat="false" ht="12.75" hidden="false" customHeight="false" outlineLevel="0" collapsed="false">
      <c r="G28981" s="46" t="e">
        <f aca="false">E28981/D28981</f>
        <v>#DIV/0!</v>
      </c>
    </row>
    <row r="28982" customFormat="false" ht="12.75" hidden="false" customHeight="false" outlineLevel="0" collapsed="false">
      <c r="G28982" s="46" t="e">
        <f aca="false">E28982/D28982</f>
        <v>#DIV/0!</v>
      </c>
    </row>
    <row r="28983" customFormat="false" ht="12.75" hidden="false" customHeight="false" outlineLevel="0" collapsed="false">
      <c r="G28983" s="46" t="e">
        <f aca="false">E28983/D28983</f>
        <v>#DIV/0!</v>
      </c>
    </row>
    <row r="28984" customFormat="false" ht="12.75" hidden="false" customHeight="false" outlineLevel="0" collapsed="false">
      <c r="G28984" s="46" t="e">
        <f aca="false">E28984/D28984</f>
        <v>#DIV/0!</v>
      </c>
    </row>
    <row r="28985" customFormat="false" ht="12.75" hidden="false" customHeight="false" outlineLevel="0" collapsed="false">
      <c r="G28985" s="46" t="e">
        <f aca="false">E28985/D28985</f>
        <v>#DIV/0!</v>
      </c>
    </row>
    <row r="28986" customFormat="false" ht="12.75" hidden="false" customHeight="false" outlineLevel="0" collapsed="false">
      <c r="G28986" s="46" t="e">
        <f aca="false">E28986/D28986</f>
        <v>#DIV/0!</v>
      </c>
    </row>
    <row r="28987" customFormat="false" ht="12.75" hidden="false" customHeight="false" outlineLevel="0" collapsed="false">
      <c r="G28987" s="46" t="e">
        <f aca="false">E28987/D28987</f>
        <v>#DIV/0!</v>
      </c>
    </row>
    <row r="28988" customFormat="false" ht="12.75" hidden="false" customHeight="false" outlineLevel="0" collapsed="false">
      <c r="G28988" s="46" t="e">
        <f aca="false">E28988/D28988</f>
        <v>#DIV/0!</v>
      </c>
    </row>
    <row r="28989" customFormat="false" ht="12.75" hidden="false" customHeight="false" outlineLevel="0" collapsed="false">
      <c r="G28989" s="46" t="e">
        <f aca="false">E28989/D28989</f>
        <v>#DIV/0!</v>
      </c>
    </row>
    <row r="28990" customFormat="false" ht="12.75" hidden="false" customHeight="false" outlineLevel="0" collapsed="false">
      <c r="G28990" s="46" t="e">
        <f aca="false">E28990/D28990</f>
        <v>#DIV/0!</v>
      </c>
    </row>
    <row r="28991" customFormat="false" ht="12.75" hidden="false" customHeight="false" outlineLevel="0" collapsed="false">
      <c r="G28991" s="46" t="e">
        <f aca="false">E28991/D28991</f>
        <v>#DIV/0!</v>
      </c>
    </row>
    <row r="28992" customFormat="false" ht="12.75" hidden="false" customHeight="false" outlineLevel="0" collapsed="false">
      <c r="G28992" s="46" t="e">
        <f aca="false">E28992/D28992</f>
        <v>#DIV/0!</v>
      </c>
    </row>
    <row r="28993" customFormat="false" ht="12.75" hidden="false" customHeight="false" outlineLevel="0" collapsed="false">
      <c r="G28993" s="46" t="e">
        <f aca="false">E28993/D28993</f>
        <v>#DIV/0!</v>
      </c>
    </row>
    <row r="28994" customFormat="false" ht="12.75" hidden="false" customHeight="false" outlineLevel="0" collapsed="false">
      <c r="G28994" s="46" t="e">
        <f aca="false">E28994/D28994</f>
        <v>#DIV/0!</v>
      </c>
    </row>
    <row r="28995" customFormat="false" ht="12.75" hidden="false" customHeight="false" outlineLevel="0" collapsed="false">
      <c r="G28995" s="46" t="e">
        <f aca="false">E28995/D28995</f>
        <v>#DIV/0!</v>
      </c>
    </row>
    <row r="28996" customFormat="false" ht="12.75" hidden="false" customHeight="false" outlineLevel="0" collapsed="false">
      <c r="G28996" s="46" t="e">
        <f aca="false">E28996/D28996</f>
        <v>#DIV/0!</v>
      </c>
    </row>
    <row r="28997" customFormat="false" ht="12.75" hidden="false" customHeight="false" outlineLevel="0" collapsed="false">
      <c r="G28997" s="46" t="e">
        <f aca="false">E28997/D28997</f>
        <v>#DIV/0!</v>
      </c>
    </row>
    <row r="28998" customFormat="false" ht="12.75" hidden="false" customHeight="false" outlineLevel="0" collapsed="false">
      <c r="G28998" s="46" t="e">
        <f aca="false">E28998/D28998</f>
        <v>#DIV/0!</v>
      </c>
    </row>
    <row r="28999" customFormat="false" ht="12.75" hidden="false" customHeight="false" outlineLevel="0" collapsed="false">
      <c r="G28999" s="46" t="e">
        <f aca="false">E28999/D28999</f>
        <v>#DIV/0!</v>
      </c>
    </row>
    <row r="29000" customFormat="false" ht="12.75" hidden="false" customHeight="false" outlineLevel="0" collapsed="false">
      <c r="G29000" s="46" t="e">
        <f aca="false">E29000/D29000</f>
        <v>#DIV/0!</v>
      </c>
    </row>
    <row r="29001" customFormat="false" ht="12.75" hidden="false" customHeight="false" outlineLevel="0" collapsed="false">
      <c r="G29001" s="46" t="e">
        <f aca="false">E29001/D29001</f>
        <v>#DIV/0!</v>
      </c>
    </row>
    <row r="29002" customFormat="false" ht="12.75" hidden="false" customHeight="false" outlineLevel="0" collapsed="false">
      <c r="G29002" s="46" t="e">
        <f aca="false">E29002/D29002</f>
        <v>#DIV/0!</v>
      </c>
    </row>
    <row r="29003" customFormat="false" ht="12.75" hidden="false" customHeight="false" outlineLevel="0" collapsed="false">
      <c r="G29003" s="46" t="e">
        <f aca="false">E29003/D29003</f>
        <v>#DIV/0!</v>
      </c>
    </row>
    <row r="29004" customFormat="false" ht="12.75" hidden="false" customHeight="false" outlineLevel="0" collapsed="false">
      <c r="G29004" s="46" t="e">
        <f aca="false">E29004/D29004</f>
        <v>#DIV/0!</v>
      </c>
    </row>
    <row r="29005" customFormat="false" ht="12.75" hidden="false" customHeight="false" outlineLevel="0" collapsed="false">
      <c r="G29005" s="46" t="e">
        <f aca="false">E29005/D29005</f>
        <v>#DIV/0!</v>
      </c>
    </row>
    <row r="29006" customFormat="false" ht="12.75" hidden="false" customHeight="false" outlineLevel="0" collapsed="false">
      <c r="G29006" s="46" t="e">
        <f aca="false">E29006/D29006</f>
        <v>#DIV/0!</v>
      </c>
    </row>
    <row r="29007" customFormat="false" ht="12.75" hidden="false" customHeight="false" outlineLevel="0" collapsed="false">
      <c r="G29007" s="46" t="e">
        <f aca="false">E29007/D29007</f>
        <v>#DIV/0!</v>
      </c>
    </row>
    <row r="29008" customFormat="false" ht="12.75" hidden="false" customHeight="false" outlineLevel="0" collapsed="false">
      <c r="G29008" s="46" t="e">
        <f aca="false">E29008/D29008</f>
        <v>#DIV/0!</v>
      </c>
    </row>
    <row r="29009" customFormat="false" ht="12.75" hidden="false" customHeight="false" outlineLevel="0" collapsed="false">
      <c r="G29009" s="46" t="e">
        <f aca="false">E29009/D29009</f>
        <v>#DIV/0!</v>
      </c>
    </row>
    <row r="29010" customFormat="false" ht="12.75" hidden="false" customHeight="false" outlineLevel="0" collapsed="false">
      <c r="G29010" s="46" t="e">
        <f aca="false">E29010/D29010</f>
        <v>#DIV/0!</v>
      </c>
    </row>
    <row r="29011" customFormat="false" ht="12.75" hidden="false" customHeight="false" outlineLevel="0" collapsed="false">
      <c r="G29011" s="46" t="e">
        <f aca="false">E29011/D29011</f>
        <v>#DIV/0!</v>
      </c>
    </row>
    <row r="29012" customFormat="false" ht="12.75" hidden="false" customHeight="false" outlineLevel="0" collapsed="false">
      <c r="G29012" s="46" t="e">
        <f aca="false">E29012/D29012</f>
        <v>#DIV/0!</v>
      </c>
    </row>
    <row r="29013" customFormat="false" ht="12.75" hidden="false" customHeight="false" outlineLevel="0" collapsed="false">
      <c r="G29013" s="46" t="e">
        <f aca="false">E29013/D29013</f>
        <v>#DIV/0!</v>
      </c>
    </row>
    <row r="29014" customFormat="false" ht="12.75" hidden="false" customHeight="false" outlineLevel="0" collapsed="false">
      <c r="G29014" s="46" t="e">
        <f aca="false">E29014/D29014</f>
        <v>#DIV/0!</v>
      </c>
    </row>
    <row r="29015" customFormat="false" ht="12.75" hidden="false" customHeight="false" outlineLevel="0" collapsed="false">
      <c r="G29015" s="46" t="e">
        <f aca="false">E29015/D29015</f>
        <v>#DIV/0!</v>
      </c>
    </row>
    <row r="29016" customFormat="false" ht="12.75" hidden="false" customHeight="false" outlineLevel="0" collapsed="false">
      <c r="G29016" s="46" t="e">
        <f aca="false">E29016/D29016</f>
        <v>#DIV/0!</v>
      </c>
    </row>
    <row r="29017" customFormat="false" ht="12.75" hidden="false" customHeight="false" outlineLevel="0" collapsed="false">
      <c r="G29017" s="46" t="e">
        <f aca="false">E29017/D29017</f>
        <v>#DIV/0!</v>
      </c>
    </row>
    <row r="29018" customFormat="false" ht="12.75" hidden="false" customHeight="false" outlineLevel="0" collapsed="false">
      <c r="G29018" s="46" t="e">
        <f aca="false">E29018/D29018</f>
        <v>#DIV/0!</v>
      </c>
    </row>
    <row r="29019" customFormat="false" ht="12.75" hidden="false" customHeight="false" outlineLevel="0" collapsed="false">
      <c r="G29019" s="46" t="e">
        <f aca="false">E29019/D29019</f>
        <v>#DIV/0!</v>
      </c>
    </row>
    <row r="29020" customFormat="false" ht="12.75" hidden="false" customHeight="false" outlineLevel="0" collapsed="false">
      <c r="G29020" s="46" t="e">
        <f aca="false">E29020/D29020</f>
        <v>#DIV/0!</v>
      </c>
    </row>
    <row r="29021" customFormat="false" ht="12.75" hidden="false" customHeight="false" outlineLevel="0" collapsed="false">
      <c r="G29021" s="46" t="e">
        <f aca="false">E29021/D29021</f>
        <v>#DIV/0!</v>
      </c>
    </row>
    <row r="29022" customFormat="false" ht="12.75" hidden="false" customHeight="false" outlineLevel="0" collapsed="false">
      <c r="G29022" s="46" t="e">
        <f aca="false">E29022/D29022</f>
        <v>#DIV/0!</v>
      </c>
    </row>
    <row r="29023" customFormat="false" ht="12.75" hidden="false" customHeight="false" outlineLevel="0" collapsed="false">
      <c r="G29023" s="46" t="e">
        <f aca="false">E29023/D29023</f>
        <v>#DIV/0!</v>
      </c>
    </row>
    <row r="29024" customFormat="false" ht="12.75" hidden="false" customHeight="false" outlineLevel="0" collapsed="false">
      <c r="G29024" s="46" t="e">
        <f aca="false">E29024/D29024</f>
        <v>#DIV/0!</v>
      </c>
    </row>
    <row r="29025" customFormat="false" ht="12.75" hidden="false" customHeight="false" outlineLevel="0" collapsed="false">
      <c r="G29025" s="46" t="e">
        <f aca="false">E29025/D29025</f>
        <v>#DIV/0!</v>
      </c>
    </row>
    <row r="29026" customFormat="false" ht="12.75" hidden="false" customHeight="false" outlineLevel="0" collapsed="false">
      <c r="G29026" s="46" t="e">
        <f aca="false">E29026/D29026</f>
        <v>#DIV/0!</v>
      </c>
    </row>
    <row r="29027" customFormat="false" ht="12.75" hidden="false" customHeight="false" outlineLevel="0" collapsed="false">
      <c r="G29027" s="46" t="e">
        <f aca="false">E29027/D29027</f>
        <v>#DIV/0!</v>
      </c>
    </row>
    <row r="29028" customFormat="false" ht="12.75" hidden="false" customHeight="false" outlineLevel="0" collapsed="false">
      <c r="G29028" s="46" t="e">
        <f aca="false">E29028/D29028</f>
        <v>#DIV/0!</v>
      </c>
    </row>
    <row r="29029" customFormat="false" ht="12.75" hidden="false" customHeight="false" outlineLevel="0" collapsed="false">
      <c r="G29029" s="46" t="e">
        <f aca="false">E29029/D29029</f>
        <v>#DIV/0!</v>
      </c>
    </row>
    <row r="29030" customFormat="false" ht="12.75" hidden="false" customHeight="false" outlineLevel="0" collapsed="false">
      <c r="G29030" s="46" t="e">
        <f aca="false">E29030/D29030</f>
        <v>#DIV/0!</v>
      </c>
    </row>
    <row r="29031" customFormat="false" ht="12.75" hidden="false" customHeight="false" outlineLevel="0" collapsed="false">
      <c r="G29031" s="46" t="e">
        <f aca="false">E29031/D29031</f>
        <v>#DIV/0!</v>
      </c>
    </row>
    <row r="29032" customFormat="false" ht="12.75" hidden="false" customHeight="false" outlineLevel="0" collapsed="false">
      <c r="G29032" s="46" t="e">
        <f aca="false">E29032/D29032</f>
        <v>#DIV/0!</v>
      </c>
    </row>
    <row r="29033" customFormat="false" ht="12.75" hidden="false" customHeight="false" outlineLevel="0" collapsed="false">
      <c r="G29033" s="46" t="e">
        <f aca="false">E29033/D29033</f>
        <v>#DIV/0!</v>
      </c>
    </row>
    <row r="29034" customFormat="false" ht="12.75" hidden="false" customHeight="false" outlineLevel="0" collapsed="false">
      <c r="G29034" s="46" t="e">
        <f aca="false">E29034/D29034</f>
        <v>#DIV/0!</v>
      </c>
    </row>
    <row r="29035" customFormat="false" ht="12.75" hidden="false" customHeight="false" outlineLevel="0" collapsed="false">
      <c r="G29035" s="46" t="e">
        <f aca="false">E29035/D29035</f>
        <v>#DIV/0!</v>
      </c>
    </row>
    <row r="29036" customFormat="false" ht="12.75" hidden="false" customHeight="false" outlineLevel="0" collapsed="false">
      <c r="G29036" s="46" t="e">
        <f aca="false">E29036/D29036</f>
        <v>#DIV/0!</v>
      </c>
    </row>
    <row r="29037" customFormat="false" ht="12.75" hidden="false" customHeight="false" outlineLevel="0" collapsed="false">
      <c r="G29037" s="46" t="e">
        <f aca="false">E29037/D29037</f>
        <v>#DIV/0!</v>
      </c>
    </row>
    <row r="29038" customFormat="false" ht="12.75" hidden="false" customHeight="false" outlineLevel="0" collapsed="false">
      <c r="G29038" s="46" t="e">
        <f aca="false">E29038/D29038</f>
        <v>#DIV/0!</v>
      </c>
    </row>
    <row r="29039" customFormat="false" ht="12.75" hidden="false" customHeight="false" outlineLevel="0" collapsed="false">
      <c r="G29039" s="46" t="e">
        <f aca="false">E29039/D29039</f>
        <v>#DIV/0!</v>
      </c>
    </row>
    <row r="29040" customFormat="false" ht="12.75" hidden="false" customHeight="false" outlineLevel="0" collapsed="false">
      <c r="G29040" s="46" t="e">
        <f aca="false">E29040/D29040</f>
        <v>#DIV/0!</v>
      </c>
    </row>
    <row r="29041" customFormat="false" ht="12.75" hidden="false" customHeight="false" outlineLevel="0" collapsed="false">
      <c r="G29041" s="46" t="e">
        <f aca="false">E29041/D29041</f>
        <v>#DIV/0!</v>
      </c>
    </row>
    <row r="29042" customFormat="false" ht="12.75" hidden="false" customHeight="false" outlineLevel="0" collapsed="false">
      <c r="G29042" s="46" t="e">
        <f aca="false">E29042/D29042</f>
        <v>#DIV/0!</v>
      </c>
    </row>
    <row r="29043" customFormat="false" ht="12.75" hidden="false" customHeight="false" outlineLevel="0" collapsed="false">
      <c r="G29043" s="46" t="e">
        <f aca="false">E29043/D29043</f>
        <v>#DIV/0!</v>
      </c>
    </row>
    <row r="29044" customFormat="false" ht="12.75" hidden="false" customHeight="false" outlineLevel="0" collapsed="false">
      <c r="G29044" s="46" t="e">
        <f aca="false">E29044/D29044</f>
        <v>#DIV/0!</v>
      </c>
    </row>
    <row r="29045" customFormat="false" ht="12.75" hidden="false" customHeight="false" outlineLevel="0" collapsed="false">
      <c r="G29045" s="46" t="e">
        <f aca="false">E29045/D29045</f>
        <v>#DIV/0!</v>
      </c>
    </row>
    <row r="29046" customFormat="false" ht="12.75" hidden="false" customHeight="false" outlineLevel="0" collapsed="false">
      <c r="G29046" s="46" t="e">
        <f aca="false">E29046/D29046</f>
        <v>#DIV/0!</v>
      </c>
    </row>
    <row r="29047" customFormat="false" ht="12.75" hidden="false" customHeight="false" outlineLevel="0" collapsed="false">
      <c r="G29047" s="46" t="e">
        <f aca="false">E29047/D29047</f>
        <v>#DIV/0!</v>
      </c>
    </row>
    <row r="29048" customFormat="false" ht="12.75" hidden="false" customHeight="false" outlineLevel="0" collapsed="false">
      <c r="G29048" s="46" t="e">
        <f aca="false">E29048/D29048</f>
        <v>#DIV/0!</v>
      </c>
    </row>
    <row r="29049" customFormat="false" ht="12.75" hidden="false" customHeight="false" outlineLevel="0" collapsed="false">
      <c r="G29049" s="46" t="e">
        <f aca="false">E29049/D29049</f>
        <v>#DIV/0!</v>
      </c>
    </row>
    <row r="29050" customFormat="false" ht="12.75" hidden="false" customHeight="false" outlineLevel="0" collapsed="false">
      <c r="G29050" s="46" t="e">
        <f aca="false">E29050/D29050</f>
        <v>#DIV/0!</v>
      </c>
    </row>
    <row r="29051" customFormat="false" ht="12.75" hidden="false" customHeight="false" outlineLevel="0" collapsed="false">
      <c r="G29051" s="46" t="e">
        <f aca="false">E29051/D29051</f>
        <v>#DIV/0!</v>
      </c>
    </row>
    <row r="29052" customFormat="false" ht="12.75" hidden="false" customHeight="false" outlineLevel="0" collapsed="false">
      <c r="G29052" s="46" t="e">
        <f aca="false">E29052/D29052</f>
        <v>#DIV/0!</v>
      </c>
    </row>
    <row r="29053" customFormat="false" ht="12.75" hidden="false" customHeight="false" outlineLevel="0" collapsed="false">
      <c r="G29053" s="46" t="e">
        <f aca="false">E29053/D29053</f>
        <v>#DIV/0!</v>
      </c>
    </row>
    <row r="29054" customFormat="false" ht="12.75" hidden="false" customHeight="false" outlineLevel="0" collapsed="false">
      <c r="G29054" s="46" t="e">
        <f aca="false">E29054/D29054</f>
        <v>#DIV/0!</v>
      </c>
    </row>
    <row r="29055" customFormat="false" ht="12.75" hidden="false" customHeight="false" outlineLevel="0" collapsed="false">
      <c r="G29055" s="46" t="e">
        <f aca="false">E29055/D29055</f>
        <v>#DIV/0!</v>
      </c>
    </row>
    <row r="29056" customFormat="false" ht="12.75" hidden="false" customHeight="false" outlineLevel="0" collapsed="false">
      <c r="G29056" s="46" t="e">
        <f aca="false">E29056/D29056</f>
        <v>#DIV/0!</v>
      </c>
    </row>
    <row r="29057" customFormat="false" ht="12.75" hidden="false" customHeight="false" outlineLevel="0" collapsed="false">
      <c r="G29057" s="46" t="e">
        <f aca="false">E29057/D29057</f>
        <v>#DIV/0!</v>
      </c>
    </row>
    <row r="29058" customFormat="false" ht="12.75" hidden="false" customHeight="false" outlineLevel="0" collapsed="false">
      <c r="G29058" s="46" t="e">
        <f aca="false">E29058/D29058</f>
        <v>#DIV/0!</v>
      </c>
    </row>
    <row r="29059" customFormat="false" ht="12.75" hidden="false" customHeight="false" outlineLevel="0" collapsed="false">
      <c r="G29059" s="46" t="e">
        <f aca="false">E29059/D29059</f>
        <v>#DIV/0!</v>
      </c>
    </row>
    <row r="29060" customFormat="false" ht="12.75" hidden="false" customHeight="false" outlineLevel="0" collapsed="false">
      <c r="G29060" s="46" t="e">
        <f aca="false">E29060/D29060</f>
        <v>#DIV/0!</v>
      </c>
    </row>
    <row r="29061" customFormat="false" ht="12.75" hidden="false" customHeight="false" outlineLevel="0" collapsed="false">
      <c r="G29061" s="46" t="e">
        <f aca="false">E29061/D29061</f>
        <v>#DIV/0!</v>
      </c>
    </row>
    <row r="29062" customFormat="false" ht="12.75" hidden="false" customHeight="false" outlineLevel="0" collapsed="false">
      <c r="G29062" s="46" t="e">
        <f aca="false">E29062/D29062</f>
        <v>#DIV/0!</v>
      </c>
    </row>
    <row r="29063" customFormat="false" ht="12.75" hidden="false" customHeight="false" outlineLevel="0" collapsed="false">
      <c r="G29063" s="46" t="e">
        <f aca="false">E29063/D29063</f>
        <v>#DIV/0!</v>
      </c>
    </row>
    <row r="29064" customFormat="false" ht="12.75" hidden="false" customHeight="false" outlineLevel="0" collapsed="false">
      <c r="G29064" s="46" t="e">
        <f aca="false">E29064/D29064</f>
        <v>#DIV/0!</v>
      </c>
    </row>
    <row r="29065" customFormat="false" ht="12.75" hidden="false" customHeight="false" outlineLevel="0" collapsed="false">
      <c r="G29065" s="46" t="e">
        <f aca="false">E29065/D29065</f>
        <v>#DIV/0!</v>
      </c>
    </row>
    <row r="29066" customFormat="false" ht="12.75" hidden="false" customHeight="false" outlineLevel="0" collapsed="false">
      <c r="G29066" s="46" t="e">
        <f aca="false">E29066/D29066</f>
        <v>#DIV/0!</v>
      </c>
    </row>
    <row r="29067" customFormat="false" ht="12.75" hidden="false" customHeight="false" outlineLevel="0" collapsed="false">
      <c r="G29067" s="46" t="e">
        <f aca="false">E29067/D29067</f>
        <v>#DIV/0!</v>
      </c>
    </row>
    <row r="29068" customFormat="false" ht="12.75" hidden="false" customHeight="false" outlineLevel="0" collapsed="false">
      <c r="G29068" s="46" t="e">
        <f aca="false">E29068/D29068</f>
        <v>#DIV/0!</v>
      </c>
    </row>
    <row r="29069" customFormat="false" ht="12.75" hidden="false" customHeight="false" outlineLevel="0" collapsed="false">
      <c r="G29069" s="46" t="e">
        <f aca="false">E29069/D29069</f>
        <v>#DIV/0!</v>
      </c>
    </row>
    <row r="29070" customFormat="false" ht="12.75" hidden="false" customHeight="false" outlineLevel="0" collapsed="false">
      <c r="G29070" s="46" t="e">
        <f aca="false">E29070/D29070</f>
        <v>#DIV/0!</v>
      </c>
    </row>
    <row r="29071" customFormat="false" ht="12.75" hidden="false" customHeight="false" outlineLevel="0" collapsed="false">
      <c r="G29071" s="46" t="e">
        <f aca="false">E29071/D29071</f>
        <v>#DIV/0!</v>
      </c>
    </row>
    <row r="29072" customFormat="false" ht="12.75" hidden="false" customHeight="false" outlineLevel="0" collapsed="false">
      <c r="G29072" s="46" t="e">
        <f aca="false">E29072/D29072</f>
        <v>#DIV/0!</v>
      </c>
    </row>
    <row r="29073" customFormat="false" ht="12.75" hidden="false" customHeight="false" outlineLevel="0" collapsed="false">
      <c r="G29073" s="46" t="e">
        <f aca="false">E29073/D29073</f>
        <v>#DIV/0!</v>
      </c>
    </row>
    <row r="29074" customFormat="false" ht="12.75" hidden="false" customHeight="false" outlineLevel="0" collapsed="false">
      <c r="G29074" s="46" t="e">
        <f aca="false">E29074/D29074</f>
        <v>#DIV/0!</v>
      </c>
    </row>
    <row r="29075" customFormat="false" ht="12.75" hidden="false" customHeight="false" outlineLevel="0" collapsed="false">
      <c r="G29075" s="46" t="e">
        <f aca="false">E29075/D29075</f>
        <v>#DIV/0!</v>
      </c>
    </row>
    <row r="29076" customFormat="false" ht="12.75" hidden="false" customHeight="false" outlineLevel="0" collapsed="false">
      <c r="G29076" s="46" t="e">
        <f aca="false">E29076/D29076</f>
        <v>#DIV/0!</v>
      </c>
    </row>
    <row r="29077" customFormat="false" ht="12.75" hidden="false" customHeight="false" outlineLevel="0" collapsed="false">
      <c r="G29077" s="46" t="e">
        <f aca="false">E29077/D29077</f>
        <v>#DIV/0!</v>
      </c>
    </row>
    <row r="29078" customFormat="false" ht="12.75" hidden="false" customHeight="false" outlineLevel="0" collapsed="false">
      <c r="G29078" s="46" t="e">
        <f aca="false">E29078/D29078</f>
        <v>#DIV/0!</v>
      </c>
    </row>
    <row r="29079" customFormat="false" ht="12.75" hidden="false" customHeight="false" outlineLevel="0" collapsed="false">
      <c r="G29079" s="46" t="e">
        <f aca="false">E29079/D29079</f>
        <v>#DIV/0!</v>
      </c>
    </row>
    <row r="29080" customFormat="false" ht="12.75" hidden="false" customHeight="false" outlineLevel="0" collapsed="false">
      <c r="G29080" s="46" t="e">
        <f aca="false">E29080/D29080</f>
        <v>#DIV/0!</v>
      </c>
    </row>
    <row r="29081" customFormat="false" ht="12.75" hidden="false" customHeight="false" outlineLevel="0" collapsed="false">
      <c r="G29081" s="46" t="e">
        <f aca="false">E29081/D29081</f>
        <v>#DIV/0!</v>
      </c>
    </row>
    <row r="29082" customFormat="false" ht="12.75" hidden="false" customHeight="false" outlineLevel="0" collapsed="false">
      <c r="G29082" s="46" t="e">
        <f aca="false">E29082/D29082</f>
        <v>#DIV/0!</v>
      </c>
    </row>
    <row r="29083" customFormat="false" ht="12.75" hidden="false" customHeight="false" outlineLevel="0" collapsed="false">
      <c r="G29083" s="46" t="e">
        <f aca="false">E29083/D29083</f>
        <v>#DIV/0!</v>
      </c>
    </row>
    <row r="29084" customFormat="false" ht="12.75" hidden="false" customHeight="false" outlineLevel="0" collapsed="false">
      <c r="G29084" s="46" t="e">
        <f aca="false">E29084/D29084</f>
        <v>#DIV/0!</v>
      </c>
    </row>
    <row r="29085" customFormat="false" ht="12.75" hidden="false" customHeight="false" outlineLevel="0" collapsed="false">
      <c r="G29085" s="46" t="e">
        <f aca="false">E29085/D29085</f>
        <v>#DIV/0!</v>
      </c>
    </row>
    <row r="29086" customFormat="false" ht="12.75" hidden="false" customHeight="false" outlineLevel="0" collapsed="false">
      <c r="G29086" s="46" t="e">
        <f aca="false">E29086/D29086</f>
        <v>#DIV/0!</v>
      </c>
    </row>
    <row r="29087" customFormat="false" ht="12.75" hidden="false" customHeight="false" outlineLevel="0" collapsed="false">
      <c r="G29087" s="46" t="e">
        <f aca="false">E29087/D29087</f>
        <v>#DIV/0!</v>
      </c>
    </row>
    <row r="29088" customFormat="false" ht="12.75" hidden="false" customHeight="false" outlineLevel="0" collapsed="false">
      <c r="G29088" s="46" t="e">
        <f aca="false">E29088/D29088</f>
        <v>#DIV/0!</v>
      </c>
    </row>
    <row r="29089" customFormat="false" ht="12.75" hidden="false" customHeight="false" outlineLevel="0" collapsed="false">
      <c r="G29089" s="46" t="e">
        <f aca="false">E29089/D29089</f>
        <v>#DIV/0!</v>
      </c>
    </row>
    <row r="29090" customFormat="false" ht="12.75" hidden="false" customHeight="false" outlineLevel="0" collapsed="false">
      <c r="G29090" s="46" t="e">
        <f aca="false">E29090/D29090</f>
        <v>#DIV/0!</v>
      </c>
    </row>
    <row r="29091" customFormat="false" ht="12.75" hidden="false" customHeight="false" outlineLevel="0" collapsed="false">
      <c r="G29091" s="46" t="e">
        <f aca="false">E29091/D29091</f>
        <v>#DIV/0!</v>
      </c>
    </row>
    <row r="29092" customFormat="false" ht="12.75" hidden="false" customHeight="false" outlineLevel="0" collapsed="false">
      <c r="G29092" s="46" t="e">
        <f aca="false">E29092/D29092</f>
        <v>#DIV/0!</v>
      </c>
    </row>
    <row r="29093" customFormat="false" ht="12.75" hidden="false" customHeight="false" outlineLevel="0" collapsed="false">
      <c r="G29093" s="46" t="e">
        <f aca="false">E29093/D29093</f>
        <v>#DIV/0!</v>
      </c>
    </row>
    <row r="29094" customFormat="false" ht="12.75" hidden="false" customHeight="false" outlineLevel="0" collapsed="false">
      <c r="G29094" s="46" t="e">
        <f aca="false">E29094/D29094</f>
        <v>#DIV/0!</v>
      </c>
    </row>
    <row r="29095" customFormat="false" ht="12.75" hidden="false" customHeight="false" outlineLevel="0" collapsed="false">
      <c r="G29095" s="46" t="e">
        <f aca="false">E29095/D29095</f>
        <v>#DIV/0!</v>
      </c>
    </row>
    <row r="29096" customFormat="false" ht="12.75" hidden="false" customHeight="false" outlineLevel="0" collapsed="false">
      <c r="G29096" s="46" t="e">
        <f aca="false">E29096/D29096</f>
        <v>#DIV/0!</v>
      </c>
    </row>
    <row r="29097" customFormat="false" ht="12.75" hidden="false" customHeight="false" outlineLevel="0" collapsed="false">
      <c r="G29097" s="46" t="e">
        <f aca="false">E29097/D29097</f>
        <v>#DIV/0!</v>
      </c>
    </row>
    <row r="29098" customFormat="false" ht="12.75" hidden="false" customHeight="false" outlineLevel="0" collapsed="false">
      <c r="G29098" s="46" t="e">
        <f aca="false">E29098/D29098</f>
        <v>#DIV/0!</v>
      </c>
    </row>
    <row r="29099" customFormat="false" ht="12.75" hidden="false" customHeight="false" outlineLevel="0" collapsed="false">
      <c r="G29099" s="46" t="e">
        <f aca="false">E29099/D29099</f>
        <v>#DIV/0!</v>
      </c>
    </row>
    <row r="29100" customFormat="false" ht="12.75" hidden="false" customHeight="false" outlineLevel="0" collapsed="false">
      <c r="G29100" s="46" t="e">
        <f aca="false">E29100/D29100</f>
        <v>#DIV/0!</v>
      </c>
    </row>
    <row r="29101" customFormat="false" ht="12.75" hidden="false" customHeight="false" outlineLevel="0" collapsed="false">
      <c r="G29101" s="46" t="e">
        <f aca="false">E29101/D29101</f>
        <v>#DIV/0!</v>
      </c>
    </row>
    <row r="29102" customFormat="false" ht="12.75" hidden="false" customHeight="false" outlineLevel="0" collapsed="false">
      <c r="G29102" s="46" t="e">
        <f aca="false">E29102/D29102</f>
        <v>#DIV/0!</v>
      </c>
    </row>
    <row r="29103" customFormat="false" ht="12.75" hidden="false" customHeight="false" outlineLevel="0" collapsed="false">
      <c r="G29103" s="46" t="e">
        <f aca="false">E29103/D29103</f>
        <v>#DIV/0!</v>
      </c>
    </row>
    <row r="29104" customFormat="false" ht="12.75" hidden="false" customHeight="false" outlineLevel="0" collapsed="false">
      <c r="G29104" s="46" t="e">
        <f aca="false">E29104/D29104</f>
        <v>#DIV/0!</v>
      </c>
    </row>
    <row r="29105" customFormat="false" ht="12.75" hidden="false" customHeight="false" outlineLevel="0" collapsed="false">
      <c r="G29105" s="46" t="e">
        <f aca="false">E29105/D29105</f>
        <v>#DIV/0!</v>
      </c>
    </row>
    <row r="29106" customFormat="false" ht="12.75" hidden="false" customHeight="false" outlineLevel="0" collapsed="false">
      <c r="G29106" s="46" t="e">
        <f aca="false">E29106/D29106</f>
        <v>#DIV/0!</v>
      </c>
    </row>
    <row r="29107" customFormat="false" ht="12.75" hidden="false" customHeight="false" outlineLevel="0" collapsed="false">
      <c r="G29107" s="46" t="e">
        <f aca="false">E29107/D29107</f>
        <v>#DIV/0!</v>
      </c>
    </row>
    <row r="29108" customFormat="false" ht="12.75" hidden="false" customHeight="false" outlineLevel="0" collapsed="false">
      <c r="G29108" s="46" t="e">
        <f aca="false">E29108/D29108</f>
        <v>#DIV/0!</v>
      </c>
    </row>
    <row r="29109" customFormat="false" ht="12.75" hidden="false" customHeight="false" outlineLevel="0" collapsed="false">
      <c r="G29109" s="46" t="e">
        <f aca="false">E29109/D29109</f>
        <v>#DIV/0!</v>
      </c>
    </row>
    <row r="29110" customFormat="false" ht="12.75" hidden="false" customHeight="false" outlineLevel="0" collapsed="false">
      <c r="G29110" s="46" t="e">
        <f aca="false">E29110/D29110</f>
        <v>#DIV/0!</v>
      </c>
    </row>
    <row r="29111" customFormat="false" ht="12.75" hidden="false" customHeight="false" outlineLevel="0" collapsed="false">
      <c r="G29111" s="46" t="e">
        <f aca="false">E29111/D29111</f>
        <v>#DIV/0!</v>
      </c>
    </row>
    <row r="29112" customFormat="false" ht="12.75" hidden="false" customHeight="false" outlineLevel="0" collapsed="false">
      <c r="G29112" s="46" t="e">
        <f aca="false">E29112/D29112</f>
        <v>#DIV/0!</v>
      </c>
    </row>
    <row r="29113" customFormat="false" ht="12.75" hidden="false" customHeight="false" outlineLevel="0" collapsed="false">
      <c r="G29113" s="46" t="e">
        <f aca="false">E29113/D29113</f>
        <v>#DIV/0!</v>
      </c>
    </row>
    <row r="29114" customFormat="false" ht="12.75" hidden="false" customHeight="false" outlineLevel="0" collapsed="false">
      <c r="G29114" s="46" t="e">
        <f aca="false">E29114/D29114</f>
        <v>#DIV/0!</v>
      </c>
    </row>
    <row r="29115" customFormat="false" ht="12.75" hidden="false" customHeight="false" outlineLevel="0" collapsed="false">
      <c r="G29115" s="46" t="e">
        <f aca="false">E29115/D29115</f>
        <v>#DIV/0!</v>
      </c>
    </row>
    <row r="29116" customFormat="false" ht="12.75" hidden="false" customHeight="false" outlineLevel="0" collapsed="false">
      <c r="G29116" s="46" t="e">
        <f aca="false">E29116/D29116</f>
        <v>#DIV/0!</v>
      </c>
    </row>
    <row r="29117" customFormat="false" ht="12.75" hidden="false" customHeight="false" outlineLevel="0" collapsed="false">
      <c r="G29117" s="46" t="e">
        <f aca="false">E29117/D29117</f>
        <v>#DIV/0!</v>
      </c>
    </row>
    <row r="29118" customFormat="false" ht="12.75" hidden="false" customHeight="false" outlineLevel="0" collapsed="false">
      <c r="G29118" s="46" t="e">
        <f aca="false">E29118/D29118</f>
        <v>#DIV/0!</v>
      </c>
    </row>
    <row r="29119" customFormat="false" ht="12.75" hidden="false" customHeight="false" outlineLevel="0" collapsed="false">
      <c r="G29119" s="46" t="e">
        <f aca="false">E29119/D29119</f>
        <v>#DIV/0!</v>
      </c>
    </row>
    <row r="29120" customFormat="false" ht="12.75" hidden="false" customHeight="false" outlineLevel="0" collapsed="false">
      <c r="G29120" s="46" t="e">
        <f aca="false">E29120/D29120</f>
        <v>#DIV/0!</v>
      </c>
    </row>
    <row r="29121" customFormat="false" ht="12.75" hidden="false" customHeight="false" outlineLevel="0" collapsed="false">
      <c r="G29121" s="46" t="e">
        <f aca="false">E29121/D29121</f>
        <v>#DIV/0!</v>
      </c>
    </row>
    <row r="29122" customFormat="false" ht="12.75" hidden="false" customHeight="false" outlineLevel="0" collapsed="false">
      <c r="G29122" s="46" t="e">
        <f aca="false">E29122/D29122</f>
        <v>#DIV/0!</v>
      </c>
    </row>
    <row r="29123" customFormat="false" ht="12.75" hidden="false" customHeight="false" outlineLevel="0" collapsed="false">
      <c r="G29123" s="46" t="e">
        <f aca="false">E29123/D29123</f>
        <v>#DIV/0!</v>
      </c>
    </row>
    <row r="29124" customFormat="false" ht="12.75" hidden="false" customHeight="false" outlineLevel="0" collapsed="false">
      <c r="G29124" s="46" t="e">
        <f aca="false">E29124/D29124</f>
        <v>#DIV/0!</v>
      </c>
    </row>
    <row r="29125" customFormat="false" ht="12.75" hidden="false" customHeight="false" outlineLevel="0" collapsed="false">
      <c r="G29125" s="46" t="e">
        <f aca="false">E29125/D29125</f>
        <v>#DIV/0!</v>
      </c>
    </row>
    <row r="29126" customFormat="false" ht="12.75" hidden="false" customHeight="false" outlineLevel="0" collapsed="false">
      <c r="G29126" s="46" t="e">
        <f aca="false">E29126/D29126</f>
        <v>#DIV/0!</v>
      </c>
    </row>
    <row r="29127" customFormat="false" ht="12.75" hidden="false" customHeight="false" outlineLevel="0" collapsed="false">
      <c r="G29127" s="46" t="e">
        <f aca="false">E29127/D29127</f>
        <v>#DIV/0!</v>
      </c>
    </row>
    <row r="29128" customFormat="false" ht="12.75" hidden="false" customHeight="false" outlineLevel="0" collapsed="false">
      <c r="G29128" s="46" t="e">
        <f aca="false">E29128/D29128</f>
        <v>#DIV/0!</v>
      </c>
    </row>
    <row r="29129" customFormat="false" ht="12.75" hidden="false" customHeight="false" outlineLevel="0" collapsed="false">
      <c r="G29129" s="46" t="e">
        <f aca="false">E29129/D29129</f>
        <v>#DIV/0!</v>
      </c>
    </row>
    <row r="29130" customFormat="false" ht="12.75" hidden="false" customHeight="false" outlineLevel="0" collapsed="false">
      <c r="G29130" s="46" t="e">
        <f aca="false">E29130/D29130</f>
        <v>#DIV/0!</v>
      </c>
    </row>
    <row r="29131" customFormat="false" ht="12.75" hidden="false" customHeight="false" outlineLevel="0" collapsed="false">
      <c r="G29131" s="46" t="e">
        <f aca="false">E29131/D29131</f>
        <v>#DIV/0!</v>
      </c>
    </row>
    <row r="29132" customFormat="false" ht="12.75" hidden="false" customHeight="false" outlineLevel="0" collapsed="false">
      <c r="G29132" s="46" t="e">
        <f aca="false">E29132/D29132</f>
        <v>#DIV/0!</v>
      </c>
    </row>
    <row r="29133" customFormat="false" ht="12.75" hidden="false" customHeight="false" outlineLevel="0" collapsed="false">
      <c r="G29133" s="46" t="e">
        <f aca="false">E29133/D29133</f>
        <v>#DIV/0!</v>
      </c>
    </row>
    <row r="29134" customFormat="false" ht="12.75" hidden="false" customHeight="false" outlineLevel="0" collapsed="false">
      <c r="G29134" s="46" t="e">
        <f aca="false">E29134/D29134</f>
        <v>#DIV/0!</v>
      </c>
    </row>
    <row r="29135" customFormat="false" ht="12.75" hidden="false" customHeight="false" outlineLevel="0" collapsed="false">
      <c r="G29135" s="46" t="e">
        <f aca="false">E29135/D29135</f>
        <v>#DIV/0!</v>
      </c>
    </row>
    <row r="29136" customFormat="false" ht="12.75" hidden="false" customHeight="false" outlineLevel="0" collapsed="false">
      <c r="G29136" s="46" t="e">
        <f aca="false">E29136/D29136</f>
        <v>#DIV/0!</v>
      </c>
    </row>
    <row r="29137" customFormat="false" ht="12.75" hidden="false" customHeight="false" outlineLevel="0" collapsed="false">
      <c r="G29137" s="46" t="e">
        <f aca="false">E29137/D29137</f>
        <v>#DIV/0!</v>
      </c>
    </row>
    <row r="29138" customFormat="false" ht="12.75" hidden="false" customHeight="false" outlineLevel="0" collapsed="false">
      <c r="G29138" s="46" t="e">
        <f aca="false">E29138/D29138</f>
        <v>#DIV/0!</v>
      </c>
    </row>
    <row r="29139" customFormat="false" ht="12.75" hidden="false" customHeight="false" outlineLevel="0" collapsed="false">
      <c r="G29139" s="46" t="e">
        <f aca="false">E29139/D29139</f>
        <v>#DIV/0!</v>
      </c>
    </row>
    <row r="29140" customFormat="false" ht="12.75" hidden="false" customHeight="false" outlineLevel="0" collapsed="false">
      <c r="G29140" s="46" t="e">
        <f aca="false">E29140/D29140</f>
        <v>#DIV/0!</v>
      </c>
    </row>
    <row r="29141" customFormat="false" ht="12.75" hidden="false" customHeight="false" outlineLevel="0" collapsed="false">
      <c r="G29141" s="46" t="e">
        <f aca="false">E29141/D29141</f>
        <v>#DIV/0!</v>
      </c>
    </row>
    <row r="29142" customFormat="false" ht="12.75" hidden="false" customHeight="false" outlineLevel="0" collapsed="false">
      <c r="G29142" s="46" t="e">
        <f aca="false">E29142/D29142</f>
        <v>#DIV/0!</v>
      </c>
    </row>
    <row r="29143" customFormat="false" ht="12.75" hidden="false" customHeight="false" outlineLevel="0" collapsed="false">
      <c r="G29143" s="46" t="e">
        <f aca="false">E29143/D29143</f>
        <v>#DIV/0!</v>
      </c>
    </row>
    <row r="29144" customFormat="false" ht="12.75" hidden="false" customHeight="false" outlineLevel="0" collapsed="false">
      <c r="G29144" s="46" t="e">
        <f aca="false">E29144/D29144</f>
        <v>#DIV/0!</v>
      </c>
    </row>
    <row r="29145" customFormat="false" ht="12.75" hidden="false" customHeight="false" outlineLevel="0" collapsed="false">
      <c r="G29145" s="46" t="e">
        <f aca="false">E29145/D29145</f>
        <v>#DIV/0!</v>
      </c>
    </row>
    <row r="29146" customFormat="false" ht="12.75" hidden="false" customHeight="false" outlineLevel="0" collapsed="false">
      <c r="G29146" s="46" t="e">
        <f aca="false">E29146/D29146</f>
        <v>#DIV/0!</v>
      </c>
    </row>
    <row r="29147" customFormat="false" ht="12.75" hidden="false" customHeight="false" outlineLevel="0" collapsed="false">
      <c r="G29147" s="46" t="e">
        <f aca="false">E29147/D29147</f>
        <v>#DIV/0!</v>
      </c>
    </row>
    <row r="29148" customFormat="false" ht="12.75" hidden="false" customHeight="false" outlineLevel="0" collapsed="false">
      <c r="G29148" s="46" t="e">
        <f aca="false">E29148/D29148</f>
        <v>#DIV/0!</v>
      </c>
    </row>
    <row r="29149" customFormat="false" ht="12.75" hidden="false" customHeight="false" outlineLevel="0" collapsed="false">
      <c r="G29149" s="46" t="e">
        <f aca="false">E29149/D29149</f>
        <v>#DIV/0!</v>
      </c>
    </row>
    <row r="29150" customFormat="false" ht="12.75" hidden="false" customHeight="false" outlineLevel="0" collapsed="false">
      <c r="G29150" s="46" t="e">
        <f aca="false">E29150/D29150</f>
        <v>#DIV/0!</v>
      </c>
    </row>
    <row r="29151" customFormat="false" ht="12.75" hidden="false" customHeight="false" outlineLevel="0" collapsed="false">
      <c r="G29151" s="46" t="e">
        <f aca="false">E29151/D29151</f>
        <v>#DIV/0!</v>
      </c>
    </row>
    <row r="29152" customFormat="false" ht="12.75" hidden="false" customHeight="false" outlineLevel="0" collapsed="false">
      <c r="G29152" s="46" t="e">
        <f aca="false">E29152/D29152</f>
        <v>#DIV/0!</v>
      </c>
    </row>
    <row r="29153" customFormat="false" ht="12.75" hidden="false" customHeight="false" outlineLevel="0" collapsed="false">
      <c r="G29153" s="46" t="e">
        <f aca="false">E29153/D29153</f>
        <v>#DIV/0!</v>
      </c>
    </row>
    <row r="29154" customFormat="false" ht="12.75" hidden="false" customHeight="false" outlineLevel="0" collapsed="false">
      <c r="G29154" s="46" t="e">
        <f aca="false">E29154/D29154</f>
        <v>#DIV/0!</v>
      </c>
    </row>
    <row r="29155" customFormat="false" ht="12.75" hidden="false" customHeight="false" outlineLevel="0" collapsed="false">
      <c r="G29155" s="46" t="e">
        <f aca="false">E29155/D29155</f>
        <v>#DIV/0!</v>
      </c>
    </row>
    <row r="29156" customFormat="false" ht="12.75" hidden="false" customHeight="false" outlineLevel="0" collapsed="false">
      <c r="G29156" s="46" t="e">
        <f aca="false">E29156/D29156</f>
        <v>#DIV/0!</v>
      </c>
    </row>
    <row r="29157" customFormat="false" ht="12.75" hidden="false" customHeight="false" outlineLevel="0" collapsed="false">
      <c r="G29157" s="46" t="e">
        <f aca="false">E29157/D29157</f>
        <v>#DIV/0!</v>
      </c>
    </row>
    <row r="29158" customFormat="false" ht="12.75" hidden="false" customHeight="false" outlineLevel="0" collapsed="false">
      <c r="G29158" s="46" t="e">
        <f aca="false">E29158/D29158</f>
        <v>#DIV/0!</v>
      </c>
    </row>
    <row r="29159" customFormat="false" ht="12.75" hidden="false" customHeight="false" outlineLevel="0" collapsed="false">
      <c r="G29159" s="46" t="e">
        <f aca="false">E29159/D29159</f>
        <v>#DIV/0!</v>
      </c>
    </row>
    <row r="29160" customFormat="false" ht="12.75" hidden="false" customHeight="false" outlineLevel="0" collapsed="false">
      <c r="G29160" s="46" t="e">
        <f aca="false">E29160/D29160</f>
        <v>#DIV/0!</v>
      </c>
    </row>
    <row r="29161" customFormat="false" ht="12.75" hidden="false" customHeight="false" outlineLevel="0" collapsed="false">
      <c r="G29161" s="46" t="e">
        <f aca="false">E29161/D29161</f>
        <v>#DIV/0!</v>
      </c>
    </row>
    <row r="29162" customFormat="false" ht="12.75" hidden="false" customHeight="false" outlineLevel="0" collapsed="false">
      <c r="G29162" s="46" t="e">
        <f aca="false">E29162/D29162</f>
        <v>#DIV/0!</v>
      </c>
    </row>
    <row r="29163" customFormat="false" ht="12.75" hidden="false" customHeight="false" outlineLevel="0" collapsed="false">
      <c r="G29163" s="46" t="e">
        <f aca="false">E29163/D29163</f>
        <v>#DIV/0!</v>
      </c>
    </row>
    <row r="29164" customFormat="false" ht="12.75" hidden="false" customHeight="false" outlineLevel="0" collapsed="false">
      <c r="G29164" s="46" t="e">
        <f aca="false">E29164/D29164</f>
        <v>#DIV/0!</v>
      </c>
    </row>
    <row r="29165" customFormat="false" ht="12.75" hidden="false" customHeight="false" outlineLevel="0" collapsed="false">
      <c r="G29165" s="46" t="e">
        <f aca="false">E29165/D29165</f>
        <v>#DIV/0!</v>
      </c>
    </row>
    <row r="29166" customFormat="false" ht="12.75" hidden="false" customHeight="false" outlineLevel="0" collapsed="false">
      <c r="G29166" s="46" t="e">
        <f aca="false">E29166/D29166</f>
        <v>#DIV/0!</v>
      </c>
    </row>
    <row r="29167" customFormat="false" ht="12.75" hidden="false" customHeight="false" outlineLevel="0" collapsed="false">
      <c r="G29167" s="46" t="e">
        <f aca="false">E29167/D29167</f>
        <v>#DIV/0!</v>
      </c>
    </row>
    <row r="29168" customFormat="false" ht="12.75" hidden="false" customHeight="false" outlineLevel="0" collapsed="false">
      <c r="G29168" s="46" t="e">
        <f aca="false">E29168/D29168</f>
        <v>#DIV/0!</v>
      </c>
    </row>
    <row r="29169" customFormat="false" ht="12.75" hidden="false" customHeight="false" outlineLevel="0" collapsed="false">
      <c r="G29169" s="46" t="e">
        <f aca="false">E29169/D29169</f>
        <v>#DIV/0!</v>
      </c>
    </row>
    <row r="29170" customFormat="false" ht="12.75" hidden="false" customHeight="false" outlineLevel="0" collapsed="false">
      <c r="G29170" s="46" t="e">
        <f aca="false">E29170/D29170</f>
        <v>#DIV/0!</v>
      </c>
    </row>
    <row r="29171" customFormat="false" ht="12.75" hidden="false" customHeight="false" outlineLevel="0" collapsed="false">
      <c r="G29171" s="46" t="e">
        <f aca="false">E29171/D29171</f>
        <v>#DIV/0!</v>
      </c>
    </row>
    <row r="29172" customFormat="false" ht="12.75" hidden="false" customHeight="false" outlineLevel="0" collapsed="false">
      <c r="G29172" s="46" t="e">
        <f aca="false">E29172/D29172</f>
        <v>#DIV/0!</v>
      </c>
    </row>
    <row r="29173" customFormat="false" ht="12.75" hidden="false" customHeight="false" outlineLevel="0" collapsed="false">
      <c r="G29173" s="46" t="e">
        <f aca="false">E29173/D29173</f>
        <v>#DIV/0!</v>
      </c>
    </row>
    <row r="29174" customFormat="false" ht="12.75" hidden="false" customHeight="false" outlineLevel="0" collapsed="false">
      <c r="G29174" s="46" t="e">
        <f aca="false">E29174/D29174</f>
        <v>#DIV/0!</v>
      </c>
    </row>
    <row r="29175" customFormat="false" ht="12.75" hidden="false" customHeight="false" outlineLevel="0" collapsed="false">
      <c r="G29175" s="46" t="e">
        <f aca="false">E29175/D29175</f>
        <v>#DIV/0!</v>
      </c>
    </row>
    <row r="29176" customFormat="false" ht="12.75" hidden="false" customHeight="false" outlineLevel="0" collapsed="false">
      <c r="G29176" s="46" t="e">
        <f aca="false">E29176/D29176</f>
        <v>#DIV/0!</v>
      </c>
    </row>
    <row r="29177" customFormat="false" ht="12.75" hidden="false" customHeight="false" outlineLevel="0" collapsed="false">
      <c r="G29177" s="46" t="e">
        <f aca="false">E29177/D29177</f>
        <v>#DIV/0!</v>
      </c>
    </row>
    <row r="29178" customFormat="false" ht="12.75" hidden="false" customHeight="false" outlineLevel="0" collapsed="false">
      <c r="G29178" s="46" t="e">
        <f aca="false">E29178/D29178</f>
        <v>#DIV/0!</v>
      </c>
    </row>
    <row r="29179" customFormat="false" ht="12.75" hidden="false" customHeight="false" outlineLevel="0" collapsed="false">
      <c r="G29179" s="46" t="e">
        <f aca="false">E29179/D29179</f>
        <v>#DIV/0!</v>
      </c>
    </row>
    <row r="29180" customFormat="false" ht="12.75" hidden="false" customHeight="false" outlineLevel="0" collapsed="false">
      <c r="G29180" s="46" t="e">
        <f aca="false">E29180/D29180</f>
        <v>#DIV/0!</v>
      </c>
    </row>
    <row r="29181" customFormat="false" ht="12.75" hidden="false" customHeight="false" outlineLevel="0" collapsed="false">
      <c r="G29181" s="46" t="e">
        <f aca="false">E29181/D29181</f>
        <v>#DIV/0!</v>
      </c>
    </row>
    <row r="29182" customFormat="false" ht="12.75" hidden="false" customHeight="false" outlineLevel="0" collapsed="false">
      <c r="G29182" s="46" t="e">
        <f aca="false">E29182/D29182</f>
        <v>#DIV/0!</v>
      </c>
    </row>
    <row r="29183" customFormat="false" ht="12.75" hidden="false" customHeight="false" outlineLevel="0" collapsed="false">
      <c r="G29183" s="46" t="e">
        <f aca="false">E29183/D29183</f>
        <v>#DIV/0!</v>
      </c>
    </row>
    <row r="29184" customFormat="false" ht="12.75" hidden="false" customHeight="false" outlineLevel="0" collapsed="false">
      <c r="G29184" s="46" t="e">
        <f aca="false">E29184/D29184</f>
        <v>#DIV/0!</v>
      </c>
    </row>
    <row r="29185" customFormat="false" ht="12.75" hidden="false" customHeight="false" outlineLevel="0" collapsed="false">
      <c r="G29185" s="46" t="e">
        <f aca="false">E29185/D29185</f>
        <v>#DIV/0!</v>
      </c>
    </row>
    <row r="29186" customFormat="false" ht="12.75" hidden="false" customHeight="false" outlineLevel="0" collapsed="false">
      <c r="G29186" s="46" t="e">
        <f aca="false">E29186/D29186</f>
        <v>#DIV/0!</v>
      </c>
    </row>
    <row r="29187" customFormat="false" ht="12.75" hidden="false" customHeight="false" outlineLevel="0" collapsed="false">
      <c r="G29187" s="46" t="e">
        <f aca="false">E29187/D29187</f>
        <v>#DIV/0!</v>
      </c>
    </row>
    <row r="29188" customFormat="false" ht="12.75" hidden="false" customHeight="false" outlineLevel="0" collapsed="false">
      <c r="G29188" s="46" t="e">
        <f aca="false">E29188/D29188</f>
        <v>#DIV/0!</v>
      </c>
    </row>
    <row r="29189" customFormat="false" ht="12.75" hidden="false" customHeight="false" outlineLevel="0" collapsed="false">
      <c r="G29189" s="46" t="e">
        <f aca="false">E29189/D29189</f>
        <v>#DIV/0!</v>
      </c>
    </row>
    <row r="29190" customFormat="false" ht="12.75" hidden="false" customHeight="false" outlineLevel="0" collapsed="false">
      <c r="G29190" s="46" t="e">
        <f aca="false">E29190/D29190</f>
        <v>#DIV/0!</v>
      </c>
    </row>
    <row r="29191" customFormat="false" ht="12.75" hidden="false" customHeight="false" outlineLevel="0" collapsed="false">
      <c r="G29191" s="46" t="e">
        <f aca="false">E29191/D29191</f>
        <v>#DIV/0!</v>
      </c>
    </row>
    <row r="29192" customFormat="false" ht="12.75" hidden="false" customHeight="false" outlineLevel="0" collapsed="false">
      <c r="G29192" s="46" t="e">
        <f aca="false">E29192/D29192</f>
        <v>#DIV/0!</v>
      </c>
    </row>
    <row r="29193" customFormat="false" ht="12.75" hidden="false" customHeight="false" outlineLevel="0" collapsed="false">
      <c r="G29193" s="46" t="e">
        <f aca="false">E29193/D29193</f>
        <v>#DIV/0!</v>
      </c>
    </row>
    <row r="29194" customFormat="false" ht="12.75" hidden="false" customHeight="false" outlineLevel="0" collapsed="false">
      <c r="G29194" s="46" t="e">
        <f aca="false">E29194/D29194</f>
        <v>#DIV/0!</v>
      </c>
    </row>
    <row r="29195" customFormat="false" ht="12.75" hidden="false" customHeight="false" outlineLevel="0" collapsed="false">
      <c r="G29195" s="46" t="e">
        <f aca="false">E29195/D29195</f>
        <v>#DIV/0!</v>
      </c>
    </row>
    <row r="29196" customFormat="false" ht="12.75" hidden="false" customHeight="false" outlineLevel="0" collapsed="false">
      <c r="G29196" s="46" t="e">
        <f aca="false">E29196/D29196</f>
        <v>#DIV/0!</v>
      </c>
    </row>
    <row r="29197" customFormat="false" ht="12.75" hidden="false" customHeight="false" outlineLevel="0" collapsed="false">
      <c r="G29197" s="46" t="e">
        <f aca="false">E29197/D29197</f>
        <v>#DIV/0!</v>
      </c>
    </row>
    <row r="29198" customFormat="false" ht="12.75" hidden="false" customHeight="false" outlineLevel="0" collapsed="false">
      <c r="G29198" s="46" t="e">
        <f aca="false">E29198/D29198</f>
        <v>#DIV/0!</v>
      </c>
    </row>
    <row r="29199" customFormat="false" ht="12.75" hidden="false" customHeight="false" outlineLevel="0" collapsed="false">
      <c r="G29199" s="46" t="e">
        <f aca="false">E29199/D29199</f>
        <v>#DIV/0!</v>
      </c>
    </row>
    <row r="29200" customFormat="false" ht="12.75" hidden="false" customHeight="false" outlineLevel="0" collapsed="false">
      <c r="G29200" s="46" t="e">
        <f aca="false">E29200/D29200</f>
        <v>#DIV/0!</v>
      </c>
    </row>
    <row r="29201" customFormat="false" ht="12.75" hidden="false" customHeight="false" outlineLevel="0" collapsed="false">
      <c r="G29201" s="46" t="e">
        <f aca="false">E29201/D29201</f>
        <v>#DIV/0!</v>
      </c>
    </row>
    <row r="29202" customFormat="false" ht="12.75" hidden="false" customHeight="false" outlineLevel="0" collapsed="false">
      <c r="G29202" s="46" t="e">
        <f aca="false">E29202/D29202</f>
        <v>#DIV/0!</v>
      </c>
    </row>
    <row r="29203" customFormat="false" ht="12.75" hidden="false" customHeight="false" outlineLevel="0" collapsed="false">
      <c r="G29203" s="46" t="e">
        <f aca="false">E29203/D29203</f>
        <v>#DIV/0!</v>
      </c>
    </row>
    <row r="29204" customFormat="false" ht="12.75" hidden="false" customHeight="false" outlineLevel="0" collapsed="false">
      <c r="G29204" s="46" t="e">
        <f aca="false">E29204/D29204</f>
        <v>#DIV/0!</v>
      </c>
    </row>
    <row r="29205" customFormat="false" ht="12.75" hidden="false" customHeight="false" outlineLevel="0" collapsed="false">
      <c r="G29205" s="46" t="e">
        <f aca="false">E29205/D29205</f>
        <v>#DIV/0!</v>
      </c>
    </row>
    <row r="29206" customFormat="false" ht="12.75" hidden="false" customHeight="false" outlineLevel="0" collapsed="false">
      <c r="G29206" s="46" t="e">
        <f aca="false">E29206/D29206</f>
        <v>#DIV/0!</v>
      </c>
    </row>
    <row r="29207" customFormat="false" ht="12.75" hidden="false" customHeight="false" outlineLevel="0" collapsed="false">
      <c r="G29207" s="46" t="e">
        <f aca="false">E29207/D29207</f>
        <v>#DIV/0!</v>
      </c>
    </row>
    <row r="29208" customFormat="false" ht="12.75" hidden="false" customHeight="false" outlineLevel="0" collapsed="false">
      <c r="G29208" s="46" t="e">
        <f aca="false">E29208/D29208</f>
        <v>#DIV/0!</v>
      </c>
    </row>
    <row r="29209" customFormat="false" ht="12.75" hidden="false" customHeight="false" outlineLevel="0" collapsed="false">
      <c r="G29209" s="46" t="e">
        <f aca="false">E29209/D29209</f>
        <v>#DIV/0!</v>
      </c>
    </row>
    <row r="29210" customFormat="false" ht="12.75" hidden="false" customHeight="false" outlineLevel="0" collapsed="false">
      <c r="G29210" s="46" t="e">
        <f aca="false">E29210/D29210</f>
        <v>#DIV/0!</v>
      </c>
    </row>
    <row r="29211" customFormat="false" ht="12.75" hidden="false" customHeight="false" outlineLevel="0" collapsed="false">
      <c r="G29211" s="46" t="e">
        <f aca="false">E29211/D29211</f>
        <v>#DIV/0!</v>
      </c>
    </row>
    <row r="29212" customFormat="false" ht="12.75" hidden="false" customHeight="false" outlineLevel="0" collapsed="false">
      <c r="G29212" s="46" t="e">
        <f aca="false">E29212/D29212</f>
        <v>#DIV/0!</v>
      </c>
    </row>
    <row r="29213" customFormat="false" ht="12.75" hidden="false" customHeight="false" outlineLevel="0" collapsed="false">
      <c r="G29213" s="46" t="e">
        <f aca="false">E29213/D29213</f>
        <v>#DIV/0!</v>
      </c>
    </row>
    <row r="29214" customFormat="false" ht="12.75" hidden="false" customHeight="false" outlineLevel="0" collapsed="false">
      <c r="G29214" s="46" t="e">
        <f aca="false">E29214/D29214</f>
        <v>#DIV/0!</v>
      </c>
    </row>
    <row r="29215" customFormat="false" ht="12.75" hidden="false" customHeight="false" outlineLevel="0" collapsed="false">
      <c r="G29215" s="46" t="e">
        <f aca="false">E29215/D29215</f>
        <v>#DIV/0!</v>
      </c>
    </row>
    <row r="29216" customFormat="false" ht="12.75" hidden="false" customHeight="false" outlineLevel="0" collapsed="false">
      <c r="G29216" s="46" t="e">
        <f aca="false">E29216/D29216</f>
        <v>#DIV/0!</v>
      </c>
    </row>
    <row r="29217" customFormat="false" ht="12.75" hidden="false" customHeight="false" outlineLevel="0" collapsed="false">
      <c r="G29217" s="46" t="e">
        <f aca="false">E29217/D29217</f>
        <v>#DIV/0!</v>
      </c>
    </row>
    <row r="29218" customFormat="false" ht="12.75" hidden="false" customHeight="false" outlineLevel="0" collapsed="false">
      <c r="G29218" s="46" t="e">
        <f aca="false">E29218/D29218</f>
        <v>#DIV/0!</v>
      </c>
    </row>
    <row r="29219" customFormat="false" ht="12.75" hidden="false" customHeight="false" outlineLevel="0" collapsed="false">
      <c r="G29219" s="46" t="e">
        <f aca="false">E29219/D29219</f>
        <v>#DIV/0!</v>
      </c>
    </row>
    <row r="29220" customFormat="false" ht="12.75" hidden="false" customHeight="false" outlineLevel="0" collapsed="false">
      <c r="G29220" s="46" t="e">
        <f aca="false">E29220/D29220</f>
        <v>#DIV/0!</v>
      </c>
    </row>
    <row r="29221" customFormat="false" ht="12.75" hidden="false" customHeight="false" outlineLevel="0" collapsed="false">
      <c r="G29221" s="46" t="e">
        <f aca="false">E29221/D29221</f>
        <v>#DIV/0!</v>
      </c>
    </row>
    <row r="29222" customFormat="false" ht="12.75" hidden="false" customHeight="false" outlineLevel="0" collapsed="false">
      <c r="G29222" s="46" t="e">
        <f aca="false">E29222/D29222</f>
        <v>#DIV/0!</v>
      </c>
    </row>
    <row r="29223" customFormat="false" ht="12.75" hidden="false" customHeight="false" outlineLevel="0" collapsed="false">
      <c r="G29223" s="46" t="e">
        <f aca="false">E29223/D29223</f>
        <v>#DIV/0!</v>
      </c>
    </row>
    <row r="29224" customFormat="false" ht="12.75" hidden="false" customHeight="false" outlineLevel="0" collapsed="false">
      <c r="G29224" s="46" t="e">
        <f aca="false">E29224/D29224</f>
        <v>#DIV/0!</v>
      </c>
    </row>
    <row r="29225" customFormat="false" ht="12.75" hidden="false" customHeight="false" outlineLevel="0" collapsed="false">
      <c r="G29225" s="46" t="e">
        <f aca="false">E29225/D29225</f>
        <v>#DIV/0!</v>
      </c>
    </row>
    <row r="29226" customFormat="false" ht="12.75" hidden="false" customHeight="false" outlineLevel="0" collapsed="false">
      <c r="G29226" s="46" t="e">
        <f aca="false">E29226/D29226</f>
        <v>#DIV/0!</v>
      </c>
    </row>
    <row r="29227" customFormat="false" ht="12.75" hidden="false" customHeight="false" outlineLevel="0" collapsed="false">
      <c r="G29227" s="46" t="e">
        <f aca="false">E29227/D29227</f>
        <v>#DIV/0!</v>
      </c>
    </row>
    <row r="29228" customFormat="false" ht="12.75" hidden="false" customHeight="false" outlineLevel="0" collapsed="false">
      <c r="G29228" s="46" t="e">
        <f aca="false">E29228/D29228</f>
        <v>#DIV/0!</v>
      </c>
    </row>
    <row r="29229" customFormat="false" ht="12.75" hidden="false" customHeight="false" outlineLevel="0" collapsed="false">
      <c r="G29229" s="46" t="e">
        <f aca="false">E29229/D29229</f>
        <v>#DIV/0!</v>
      </c>
    </row>
    <row r="29230" customFormat="false" ht="12.75" hidden="false" customHeight="false" outlineLevel="0" collapsed="false">
      <c r="G29230" s="46" t="e">
        <f aca="false">E29230/D29230</f>
        <v>#DIV/0!</v>
      </c>
    </row>
    <row r="29231" customFormat="false" ht="12.75" hidden="false" customHeight="false" outlineLevel="0" collapsed="false">
      <c r="G29231" s="46" t="e">
        <f aca="false">E29231/D29231</f>
        <v>#DIV/0!</v>
      </c>
    </row>
    <row r="29232" customFormat="false" ht="12.75" hidden="false" customHeight="false" outlineLevel="0" collapsed="false">
      <c r="G29232" s="46" t="e">
        <f aca="false">E29232/D29232</f>
        <v>#DIV/0!</v>
      </c>
    </row>
    <row r="29233" customFormat="false" ht="12.75" hidden="false" customHeight="false" outlineLevel="0" collapsed="false">
      <c r="G29233" s="46" t="e">
        <f aca="false">E29233/D29233</f>
        <v>#DIV/0!</v>
      </c>
    </row>
    <row r="29234" customFormat="false" ht="12.75" hidden="false" customHeight="false" outlineLevel="0" collapsed="false">
      <c r="G29234" s="46" t="e">
        <f aca="false">E29234/D29234</f>
        <v>#DIV/0!</v>
      </c>
    </row>
    <row r="29235" customFormat="false" ht="12.75" hidden="false" customHeight="false" outlineLevel="0" collapsed="false">
      <c r="G29235" s="46" t="e">
        <f aca="false">E29235/D29235</f>
        <v>#DIV/0!</v>
      </c>
    </row>
    <row r="29236" customFormat="false" ht="12.75" hidden="false" customHeight="false" outlineLevel="0" collapsed="false">
      <c r="G29236" s="46" t="e">
        <f aca="false">E29236/D29236</f>
        <v>#DIV/0!</v>
      </c>
    </row>
    <row r="29237" customFormat="false" ht="12.75" hidden="false" customHeight="false" outlineLevel="0" collapsed="false">
      <c r="G29237" s="46" t="e">
        <f aca="false">E29237/D29237</f>
        <v>#DIV/0!</v>
      </c>
    </row>
    <row r="29238" customFormat="false" ht="12.75" hidden="false" customHeight="false" outlineLevel="0" collapsed="false">
      <c r="G29238" s="46" t="e">
        <f aca="false">E29238/D29238</f>
        <v>#DIV/0!</v>
      </c>
    </row>
    <row r="29239" customFormat="false" ht="12.75" hidden="false" customHeight="false" outlineLevel="0" collapsed="false">
      <c r="G29239" s="46" t="e">
        <f aca="false">E29239/D29239</f>
        <v>#DIV/0!</v>
      </c>
    </row>
    <row r="29240" customFormat="false" ht="12.75" hidden="false" customHeight="false" outlineLevel="0" collapsed="false">
      <c r="G29240" s="46" t="e">
        <f aca="false">E29240/D29240</f>
        <v>#DIV/0!</v>
      </c>
    </row>
    <row r="29241" customFormat="false" ht="12.75" hidden="false" customHeight="false" outlineLevel="0" collapsed="false">
      <c r="G29241" s="46" t="e">
        <f aca="false">E29241/D29241</f>
        <v>#DIV/0!</v>
      </c>
    </row>
    <row r="29242" customFormat="false" ht="12.75" hidden="false" customHeight="false" outlineLevel="0" collapsed="false">
      <c r="G29242" s="46" t="e">
        <f aca="false">E29242/D29242</f>
        <v>#DIV/0!</v>
      </c>
    </row>
    <row r="29243" customFormat="false" ht="12.75" hidden="false" customHeight="false" outlineLevel="0" collapsed="false">
      <c r="G29243" s="46" t="e">
        <f aca="false">E29243/D29243</f>
        <v>#DIV/0!</v>
      </c>
    </row>
    <row r="29244" customFormat="false" ht="12.75" hidden="false" customHeight="false" outlineLevel="0" collapsed="false">
      <c r="G29244" s="46" t="e">
        <f aca="false">E29244/D29244</f>
        <v>#DIV/0!</v>
      </c>
    </row>
    <row r="29245" customFormat="false" ht="12.75" hidden="false" customHeight="false" outlineLevel="0" collapsed="false">
      <c r="G29245" s="46" t="e">
        <f aca="false">E29245/D29245</f>
        <v>#DIV/0!</v>
      </c>
    </row>
    <row r="29246" customFormat="false" ht="12.75" hidden="false" customHeight="false" outlineLevel="0" collapsed="false">
      <c r="G29246" s="46" t="e">
        <f aca="false">E29246/D29246</f>
        <v>#DIV/0!</v>
      </c>
    </row>
    <row r="29247" customFormat="false" ht="12.75" hidden="false" customHeight="false" outlineLevel="0" collapsed="false">
      <c r="G29247" s="46" t="e">
        <f aca="false">E29247/D29247</f>
        <v>#DIV/0!</v>
      </c>
    </row>
    <row r="29248" customFormat="false" ht="12.75" hidden="false" customHeight="false" outlineLevel="0" collapsed="false">
      <c r="G29248" s="46" t="e">
        <f aca="false">E29248/D29248</f>
        <v>#DIV/0!</v>
      </c>
    </row>
    <row r="29249" customFormat="false" ht="12.75" hidden="false" customHeight="false" outlineLevel="0" collapsed="false">
      <c r="G29249" s="46" t="e">
        <f aca="false">E29249/D29249</f>
        <v>#DIV/0!</v>
      </c>
    </row>
    <row r="29250" customFormat="false" ht="12.75" hidden="false" customHeight="false" outlineLevel="0" collapsed="false">
      <c r="G29250" s="46" t="e">
        <f aca="false">E29250/D29250</f>
        <v>#DIV/0!</v>
      </c>
    </row>
    <row r="29251" customFormat="false" ht="12.75" hidden="false" customHeight="false" outlineLevel="0" collapsed="false">
      <c r="G29251" s="46" t="e">
        <f aca="false">E29251/D29251</f>
        <v>#DIV/0!</v>
      </c>
    </row>
    <row r="29252" customFormat="false" ht="12.75" hidden="false" customHeight="false" outlineLevel="0" collapsed="false">
      <c r="G29252" s="46" t="e">
        <f aca="false">E29252/D29252</f>
        <v>#DIV/0!</v>
      </c>
    </row>
    <row r="29253" customFormat="false" ht="12.75" hidden="false" customHeight="false" outlineLevel="0" collapsed="false">
      <c r="G29253" s="46" t="e">
        <f aca="false">E29253/D29253</f>
        <v>#DIV/0!</v>
      </c>
    </row>
    <row r="29254" customFormat="false" ht="12.75" hidden="false" customHeight="false" outlineLevel="0" collapsed="false">
      <c r="G29254" s="46" t="e">
        <f aca="false">E29254/D29254</f>
        <v>#DIV/0!</v>
      </c>
    </row>
    <row r="29255" customFormat="false" ht="12.75" hidden="false" customHeight="false" outlineLevel="0" collapsed="false">
      <c r="G29255" s="46" t="e">
        <f aca="false">E29255/D29255</f>
        <v>#DIV/0!</v>
      </c>
    </row>
    <row r="29256" customFormat="false" ht="12.75" hidden="false" customHeight="false" outlineLevel="0" collapsed="false">
      <c r="G29256" s="46" t="e">
        <f aca="false">E29256/D29256</f>
        <v>#DIV/0!</v>
      </c>
    </row>
    <row r="29257" customFormat="false" ht="12.75" hidden="false" customHeight="false" outlineLevel="0" collapsed="false">
      <c r="G29257" s="46" t="e">
        <f aca="false">E29257/D29257</f>
        <v>#DIV/0!</v>
      </c>
    </row>
    <row r="29258" customFormat="false" ht="12.75" hidden="false" customHeight="false" outlineLevel="0" collapsed="false">
      <c r="G29258" s="46" t="e">
        <f aca="false">E29258/D29258</f>
        <v>#DIV/0!</v>
      </c>
    </row>
    <row r="29259" customFormat="false" ht="12.75" hidden="false" customHeight="false" outlineLevel="0" collapsed="false">
      <c r="G29259" s="46" t="e">
        <f aca="false">E29259/D29259</f>
        <v>#DIV/0!</v>
      </c>
    </row>
    <row r="29260" customFormat="false" ht="12.75" hidden="false" customHeight="false" outlineLevel="0" collapsed="false">
      <c r="G29260" s="46" t="e">
        <f aca="false">E29260/D29260</f>
        <v>#DIV/0!</v>
      </c>
    </row>
    <row r="29261" customFormat="false" ht="12.75" hidden="false" customHeight="false" outlineLevel="0" collapsed="false">
      <c r="G29261" s="46" t="e">
        <f aca="false">E29261/D29261</f>
        <v>#DIV/0!</v>
      </c>
    </row>
    <row r="29262" customFormat="false" ht="12.75" hidden="false" customHeight="false" outlineLevel="0" collapsed="false">
      <c r="G29262" s="46" t="e">
        <f aca="false">E29262/D29262</f>
        <v>#DIV/0!</v>
      </c>
    </row>
    <row r="29263" customFormat="false" ht="12.75" hidden="false" customHeight="false" outlineLevel="0" collapsed="false">
      <c r="G29263" s="46" t="e">
        <f aca="false">E29263/D29263</f>
        <v>#DIV/0!</v>
      </c>
    </row>
    <row r="29264" customFormat="false" ht="12.75" hidden="false" customHeight="false" outlineLevel="0" collapsed="false">
      <c r="G29264" s="46" t="e">
        <f aca="false">E29264/D29264</f>
        <v>#DIV/0!</v>
      </c>
    </row>
    <row r="29265" customFormat="false" ht="12.75" hidden="false" customHeight="false" outlineLevel="0" collapsed="false">
      <c r="G29265" s="46" t="e">
        <f aca="false">E29265/D29265</f>
        <v>#DIV/0!</v>
      </c>
    </row>
    <row r="29266" customFormat="false" ht="12.75" hidden="false" customHeight="false" outlineLevel="0" collapsed="false">
      <c r="G29266" s="46" t="e">
        <f aca="false">E29266/D29266</f>
        <v>#DIV/0!</v>
      </c>
    </row>
    <row r="29267" customFormat="false" ht="12.75" hidden="false" customHeight="false" outlineLevel="0" collapsed="false">
      <c r="G29267" s="46" t="e">
        <f aca="false">E29267/D29267</f>
        <v>#DIV/0!</v>
      </c>
    </row>
    <row r="29268" customFormat="false" ht="12.75" hidden="false" customHeight="false" outlineLevel="0" collapsed="false">
      <c r="G29268" s="46" t="e">
        <f aca="false">E29268/D29268</f>
        <v>#DIV/0!</v>
      </c>
    </row>
    <row r="29269" customFormat="false" ht="12.75" hidden="false" customHeight="false" outlineLevel="0" collapsed="false">
      <c r="G29269" s="46" t="e">
        <f aca="false">E29269/D29269</f>
        <v>#DIV/0!</v>
      </c>
    </row>
    <row r="29270" customFormat="false" ht="12.75" hidden="false" customHeight="false" outlineLevel="0" collapsed="false">
      <c r="G29270" s="46" t="e">
        <f aca="false">E29270/D29270</f>
        <v>#DIV/0!</v>
      </c>
    </row>
    <row r="29271" customFormat="false" ht="12.75" hidden="false" customHeight="false" outlineLevel="0" collapsed="false">
      <c r="G29271" s="46" t="e">
        <f aca="false">E29271/D29271</f>
        <v>#DIV/0!</v>
      </c>
    </row>
    <row r="29272" customFormat="false" ht="12.75" hidden="false" customHeight="false" outlineLevel="0" collapsed="false">
      <c r="G29272" s="46" t="e">
        <f aca="false">E29272/D29272</f>
        <v>#DIV/0!</v>
      </c>
    </row>
    <row r="29273" customFormat="false" ht="12.75" hidden="false" customHeight="false" outlineLevel="0" collapsed="false">
      <c r="G29273" s="46" t="e">
        <f aca="false">E29273/D29273</f>
        <v>#DIV/0!</v>
      </c>
    </row>
    <row r="29274" customFormat="false" ht="12.75" hidden="false" customHeight="false" outlineLevel="0" collapsed="false">
      <c r="G29274" s="46" t="e">
        <f aca="false">E29274/D29274</f>
        <v>#DIV/0!</v>
      </c>
    </row>
    <row r="29275" customFormat="false" ht="12.75" hidden="false" customHeight="false" outlineLevel="0" collapsed="false">
      <c r="G29275" s="46" t="e">
        <f aca="false">E29275/D29275</f>
        <v>#DIV/0!</v>
      </c>
    </row>
    <row r="29276" customFormat="false" ht="12.75" hidden="false" customHeight="false" outlineLevel="0" collapsed="false">
      <c r="G29276" s="46" t="e">
        <f aca="false">E29276/D29276</f>
        <v>#DIV/0!</v>
      </c>
    </row>
    <row r="29277" customFormat="false" ht="12.75" hidden="false" customHeight="false" outlineLevel="0" collapsed="false">
      <c r="G29277" s="46" t="e">
        <f aca="false">E29277/D29277</f>
        <v>#DIV/0!</v>
      </c>
    </row>
    <row r="29278" customFormat="false" ht="12.75" hidden="false" customHeight="false" outlineLevel="0" collapsed="false">
      <c r="G29278" s="46" t="e">
        <f aca="false">E29278/D29278</f>
        <v>#DIV/0!</v>
      </c>
    </row>
    <row r="29279" customFormat="false" ht="12.75" hidden="false" customHeight="false" outlineLevel="0" collapsed="false">
      <c r="G29279" s="46" t="e">
        <f aca="false">E29279/D29279</f>
        <v>#DIV/0!</v>
      </c>
    </row>
    <row r="29280" customFormat="false" ht="12.75" hidden="false" customHeight="false" outlineLevel="0" collapsed="false">
      <c r="G29280" s="46" t="e">
        <f aca="false">E29280/D29280</f>
        <v>#DIV/0!</v>
      </c>
    </row>
    <row r="29281" customFormat="false" ht="12.75" hidden="false" customHeight="false" outlineLevel="0" collapsed="false">
      <c r="G29281" s="46" t="e">
        <f aca="false">E29281/D29281</f>
        <v>#DIV/0!</v>
      </c>
    </row>
    <row r="29282" customFormat="false" ht="12.75" hidden="false" customHeight="false" outlineLevel="0" collapsed="false">
      <c r="G29282" s="46" t="e">
        <f aca="false">E29282/D29282</f>
        <v>#DIV/0!</v>
      </c>
    </row>
    <row r="29283" customFormat="false" ht="12.75" hidden="false" customHeight="false" outlineLevel="0" collapsed="false">
      <c r="G29283" s="46" t="e">
        <f aca="false">E29283/D29283</f>
        <v>#DIV/0!</v>
      </c>
    </row>
    <row r="29284" customFormat="false" ht="12.75" hidden="false" customHeight="false" outlineLevel="0" collapsed="false">
      <c r="G29284" s="46" t="e">
        <f aca="false">E29284/D29284</f>
        <v>#DIV/0!</v>
      </c>
    </row>
    <row r="29285" customFormat="false" ht="12.75" hidden="false" customHeight="false" outlineLevel="0" collapsed="false">
      <c r="G29285" s="46" t="e">
        <f aca="false">E29285/D29285</f>
        <v>#DIV/0!</v>
      </c>
    </row>
    <row r="29286" customFormat="false" ht="12.75" hidden="false" customHeight="false" outlineLevel="0" collapsed="false">
      <c r="G29286" s="46" t="e">
        <f aca="false">E29286/D29286</f>
        <v>#DIV/0!</v>
      </c>
    </row>
    <row r="29287" customFormat="false" ht="12.75" hidden="false" customHeight="false" outlineLevel="0" collapsed="false">
      <c r="G29287" s="46" t="e">
        <f aca="false">E29287/D29287</f>
        <v>#DIV/0!</v>
      </c>
    </row>
    <row r="29288" customFormat="false" ht="12.75" hidden="false" customHeight="false" outlineLevel="0" collapsed="false">
      <c r="G29288" s="46" t="e">
        <f aca="false">E29288/D29288</f>
        <v>#DIV/0!</v>
      </c>
    </row>
    <row r="29289" customFormat="false" ht="12.75" hidden="false" customHeight="false" outlineLevel="0" collapsed="false">
      <c r="G29289" s="46" t="e">
        <f aca="false">E29289/D29289</f>
        <v>#DIV/0!</v>
      </c>
    </row>
    <row r="29290" customFormat="false" ht="12.75" hidden="false" customHeight="false" outlineLevel="0" collapsed="false">
      <c r="G29290" s="46" t="e">
        <f aca="false">E29290/D29290</f>
        <v>#DIV/0!</v>
      </c>
    </row>
    <row r="29291" customFormat="false" ht="12.75" hidden="false" customHeight="false" outlineLevel="0" collapsed="false">
      <c r="G29291" s="46" t="e">
        <f aca="false">E29291/D29291</f>
        <v>#DIV/0!</v>
      </c>
    </row>
    <row r="29292" customFormat="false" ht="12.75" hidden="false" customHeight="false" outlineLevel="0" collapsed="false">
      <c r="G29292" s="46" t="e">
        <f aca="false">E29292/D29292</f>
        <v>#DIV/0!</v>
      </c>
    </row>
    <row r="29293" customFormat="false" ht="12.75" hidden="false" customHeight="false" outlineLevel="0" collapsed="false">
      <c r="G29293" s="46" t="e">
        <f aca="false">E29293/D29293</f>
        <v>#DIV/0!</v>
      </c>
    </row>
    <row r="29294" customFormat="false" ht="12.75" hidden="false" customHeight="false" outlineLevel="0" collapsed="false">
      <c r="G29294" s="46" t="e">
        <f aca="false">E29294/D29294</f>
        <v>#DIV/0!</v>
      </c>
    </row>
    <row r="29295" customFormat="false" ht="12.75" hidden="false" customHeight="false" outlineLevel="0" collapsed="false">
      <c r="G29295" s="46" t="e">
        <f aca="false">E29295/D29295</f>
        <v>#DIV/0!</v>
      </c>
    </row>
    <row r="29296" customFormat="false" ht="12.75" hidden="false" customHeight="false" outlineLevel="0" collapsed="false">
      <c r="G29296" s="46" t="e">
        <f aca="false">E29296/D29296</f>
        <v>#DIV/0!</v>
      </c>
    </row>
    <row r="29297" customFormat="false" ht="12.75" hidden="false" customHeight="false" outlineLevel="0" collapsed="false">
      <c r="G29297" s="46" t="e">
        <f aca="false">E29297/D29297</f>
        <v>#DIV/0!</v>
      </c>
    </row>
    <row r="29298" customFormat="false" ht="12.75" hidden="false" customHeight="false" outlineLevel="0" collapsed="false">
      <c r="G29298" s="46" t="e">
        <f aca="false">E29298/D29298</f>
        <v>#DIV/0!</v>
      </c>
    </row>
    <row r="29299" customFormat="false" ht="12.75" hidden="false" customHeight="false" outlineLevel="0" collapsed="false">
      <c r="G29299" s="46" t="e">
        <f aca="false">E29299/D29299</f>
        <v>#DIV/0!</v>
      </c>
    </row>
    <row r="29300" customFormat="false" ht="12.75" hidden="false" customHeight="false" outlineLevel="0" collapsed="false">
      <c r="G29300" s="46" t="e">
        <f aca="false">E29300/D29300</f>
        <v>#DIV/0!</v>
      </c>
    </row>
    <row r="29301" customFormat="false" ht="12.75" hidden="false" customHeight="false" outlineLevel="0" collapsed="false">
      <c r="G29301" s="46" t="e">
        <f aca="false">E29301/D29301</f>
        <v>#DIV/0!</v>
      </c>
    </row>
    <row r="29302" customFormat="false" ht="12.75" hidden="false" customHeight="false" outlineLevel="0" collapsed="false">
      <c r="G29302" s="46" t="e">
        <f aca="false">E29302/D29302</f>
        <v>#DIV/0!</v>
      </c>
    </row>
    <row r="29303" customFormat="false" ht="12.75" hidden="false" customHeight="false" outlineLevel="0" collapsed="false">
      <c r="G29303" s="46" t="e">
        <f aca="false">E29303/D29303</f>
        <v>#DIV/0!</v>
      </c>
    </row>
    <row r="29304" customFormat="false" ht="12.75" hidden="false" customHeight="false" outlineLevel="0" collapsed="false">
      <c r="G29304" s="46" t="e">
        <f aca="false">E29304/D29304</f>
        <v>#DIV/0!</v>
      </c>
    </row>
    <row r="29305" customFormat="false" ht="12.75" hidden="false" customHeight="false" outlineLevel="0" collapsed="false">
      <c r="G29305" s="46" t="e">
        <f aca="false">E29305/D29305</f>
        <v>#DIV/0!</v>
      </c>
    </row>
    <row r="29306" customFormat="false" ht="12.75" hidden="false" customHeight="false" outlineLevel="0" collapsed="false">
      <c r="G29306" s="46" t="e">
        <f aca="false">E29306/D29306</f>
        <v>#DIV/0!</v>
      </c>
    </row>
    <row r="29307" customFormat="false" ht="12.75" hidden="false" customHeight="false" outlineLevel="0" collapsed="false">
      <c r="G29307" s="46" t="e">
        <f aca="false">E29307/D29307</f>
        <v>#DIV/0!</v>
      </c>
    </row>
    <row r="29308" customFormat="false" ht="12.75" hidden="false" customHeight="false" outlineLevel="0" collapsed="false">
      <c r="G29308" s="46" t="e">
        <f aca="false">E29308/D29308</f>
        <v>#DIV/0!</v>
      </c>
    </row>
    <row r="29309" customFormat="false" ht="12.75" hidden="false" customHeight="false" outlineLevel="0" collapsed="false">
      <c r="G29309" s="46" t="e">
        <f aca="false">E29309/D29309</f>
        <v>#DIV/0!</v>
      </c>
    </row>
    <row r="29310" customFormat="false" ht="12.75" hidden="false" customHeight="false" outlineLevel="0" collapsed="false">
      <c r="G29310" s="46" t="e">
        <f aca="false">E29310/D29310</f>
        <v>#DIV/0!</v>
      </c>
    </row>
    <row r="29311" customFormat="false" ht="12.75" hidden="false" customHeight="false" outlineLevel="0" collapsed="false">
      <c r="G29311" s="46" t="e">
        <f aca="false">E29311/D29311</f>
        <v>#DIV/0!</v>
      </c>
    </row>
    <row r="29312" customFormat="false" ht="12.75" hidden="false" customHeight="false" outlineLevel="0" collapsed="false">
      <c r="G29312" s="46" t="e">
        <f aca="false">E29312/D29312</f>
        <v>#DIV/0!</v>
      </c>
    </row>
    <row r="29313" customFormat="false" ht="12.75" hidden="false" customHeight="false" outlineLevel="0" collapsed="false">
      <c r="G29313" s="46" t="e">
        <f aca="false">E29313/D29313</f>
        <v>#DIV/0!</v>
      </c>
    </row>
    <row r="29314" customFormat="false" ht="12.75" hidden="false" customHeight="false" outlineLevel="0" collapsed="false">
      <c r="G29314" s="46" t="e">
        <f aca="false">E29314/D29314</f>
        <v>#DIV/0!</v>
      </c>
    </row>
    <row r="29315" customFormat="false" ht="12.75" hidden="false" customHeight="false" outlineLevel="0" collapsed="false">
      <c r="G29315" s="46" t="e">
        <f aca="false">E29315/D29315</f>
        <v>#DIV/0!</v>
      </c>
    </row>
    <row r="29316" customFormat="false" ht="12.75" hidden="false" customHeight="false" outlineLevel="0" collapsed="false">
      <c r="G29316" s="46" t="e">
        <f aca="false">E29316/D29316</f>
        <v>#DIV/0!</v>
      </c>
    </row>
    <row r="29317" customFormat="false" ht="12.75" hidden="false" customHeight="false" outlineLevel="0" collapsed="false">
      <c r="G29317" s="46" t="e">
        <f aca="false">E29317/D29317</f>
        <v>#DIV/0!</v>
      </c>
    </row>
    <row r="29318" customFormat="false" ht="12.75" hidden="false" customHeight="false" outlineLevel="0" collapsed="false">
      <c r="G29318" s="46" t="e">
        <f aca="false">E29318/D29318</f>
        <v>#DIV/0!</v>
      </c>
    </row>
    <row r="29319" customFormat="false" ht="12.75" hidden="false" customHeight="false" outlineLevel="0" collapsed="false">
      <c r="G29319" s="46" t="e">
        <f aca="false">E29319/D29319</f>
        <v>#DIV/0!</v>
      </c>
    </row>
    <row r="29320" customFormat="false" ht="12.75" hidden="false" customHeight="false" outlineLevel="0" collapsed="false">
      <c r="G29320" s="46" t="e">
        <f aca="false">E29320/D29320</f>
        <v>#DIV/0!</v>
      </c>
    </row>
    <row r="29321" customFormat="false" ht="12.75" hidden="false" customHeight="false" outlineLevel="0" collapsed="false">
      <c r="G29321" s="46" t="e">
        <f aca="false">E29321/D29321</f>
        <v>#DIV/0!</v>
      </c>
    </row>
    <row r="29322" customFormat="false" ht="12.75" hidden="false" customHeight="false" outlineLevel="0" collapsed="false">
      <c r="G29322" s="46" t="e">
        <f aca="false">E29322/D29322</f>
        <v>#DIV/0!</v>
      </c>
    </row>
    <row r="29323" customFormat="false" ht="12.75" hidden="false" customHeight="false" outlineLevel="0" collapsed="false">
      <c r="G29323" s="46" t="e">
        <f aca="false">E29323/D29323</f>
        <v>#DIV/0!</v>
      </c>
    </row>
    <row r="29324" customFormat="false" ht="12.75" hidden="false" customHeight="false" outlineLevel="0" collapsed="false">
      <c r="G29324" s="46" t="e">
        <f aca="false">E29324/D29324</f>
        <v>#DIV/0!</v>
      </c>
    </row>
    <row r="29325" customFormat="false" ht="12.75" hidden="false" customHeight="false" outlineLevel="0" collapsed="false">
      <c r="G29325" s="46" t="e">
        <f aca="false">E29325/D29325</f>
        <v>#DIV/0!</v>
      </c>
    </row>
    <row r="29326" customFormat="false" ht="12.75" hidden="false" customHeight="false" outlineLevel="0" collapsed="false">
      <c r="G29326" s="46" t="e">
        <f aca="false">E29326/D29326</f>
        <v>#DIV/0!</v>
      </c>
    </row>
    <row r="29327" customFormat="false" ht="12.75" hidden="false" customHeight="false" outlineLevel="0" collapsed="false">
      <c r="G29327" s="46" t="e">
        <f aca="false">E29327/D29327</f>
        <v>#DIV/0!</v>
      </c>
    </row>
    <row r="29328" customFormat="false" ht="12.75" hidden="false" customHeight="false" outlineLevel="0" collapsed="false">
      <c r="G29328" s="46" t="e">
        <f aca="false">E29328/D29328</f>
        <v>#DIV/0!</v>
      </c>
    </row>
    <row r="29329" customFormat="false" ht="12.75" hidden="false" customHeight="false" outlineLevel="0" collapsed="false">
      <c r="G29329" s="46" t="e">
        <f aca="false">E29329/D29329</f>
        <v>#DIV/0!</v>
      </c>
    </row>
    <row r="29330" customFormat="false" ht="12.75" hidden="false" customHeight="false" outlineLevel="0" collapsed="false">
      <c r="G29330" s="46" t="e">
        <f aca="false">E29330/D29330</f>
        <v>#DIV/0!</v>
      </c>
    </row>
    <row r="29331" customFormat="false" ht="12.75" hidden="false" customHeight="false" outlineLevel="0" collapsed="false">
      <c r="G29331" s="46" t="e">
        <f aca="false">E29331/D29331</f>
        <v>#DIV/0!</v>
      </c>
    </row>
    <row r="29332" customFormat="false" ht="12.75" hidden="false" customHeight="false" outlineLevel="0" collapsed="false">
      <c r="G29332" s="46" t="e">
        <f aca="false">E29332/D29332</f>
        <v>#DIV/0!</v>
      </c>
    </row>
    <row r="29333" customFormat="false" ht="12.75" hidden="false" customHeight="false" outlineLevel="0" collapsed="false">
      <c r="G29333" s="46" t="e">
        <f aca="false">E29333/D29333</f>
        <v>#DIV/0!</v>
      </c>
    </row>
    <row r="29334" customFormat="false" ht="12.75" hidden="false" customHeight="false" outlineLevel="0" collapsed="false">
      <c r="G29334" s="46" t="e">
        <f aca="false">E29334/D29334</f>
        <v>#DIV/0!</v>
      </c>
    </row>
    <row r="29335" customFormat="false" ht="12.75" hidden="false" customHeight="false" outlineLevel="0" collapsed="false">
      <c r="G29335" s="46" t="e">
        <f aca="false">E29335/D29335</f>
        <v>#DIV/0!</v>
      </c>
    </row>
    <row r="29336" customFormat="false" ht="12.75" hidden="false" customHeight="false" outlineLevel="0" collapsed="false">
      <c r="G29336" s="46" t="e">
        <f aca="false">E29336/D29336</f>
        <v>#DIV/0!</v>
      </c>
    </row>
    <row r="29337" customFormat="false" ht="12.75" hidden="false" customHeight="false" outlineLevel="0" collapsed="false">
      <c r="G29337" s="46" t="e">
        <f aca="false">E29337/D29337</f>
        <v>#DIV/0!</v>
      </c>
    </row>
    <row r="29338" customFormat="false" ht="12.75" hidden="false" customHeight="false" outlineLevel="0" collapsed="false">
      <c r="G29338" s="46" t="e">
        <f aca="false">E29338/D29338</f>
        <v>#DIV/0!</v>
      </c>
    </row>
    <row r="29339" customFormat="false" ht="12.75" hidden="false" customHeight="false" outlineLevel="0" collapsed="false">
      <c r="G29339" s="46" t="e">
        <f aca="false">E29339/D29339</f>
        <v>#DIV/0!</v>
      </c>
    </row>
    <row r="29340" customFormat="false" ht="12.75" hidden="false" customHeight="false" outlineLevel="0" collapsed="false">
      <c r="G29340" s="46" t="e">
        <f aca="false">E29340/D29340</f>
        <v>#DIV/0!</v>
      </c>
    </row>
    <row r="29341" customFormat="false" ht="12.75" hidden="false" customHeight="false" outlineLevel="0" collapsed="false">
      <c r="G29341" s="46" t="e">
        <f aca="false">E29341/D29341</f>
        <v>#DIV/0!</v>
      </c>
    </row>
    <row r="29342" customFormat="false" ht="12.75" hidden="false" customHeight="false" outlineLevel="0" collapsed="false">
      <c r="G29342" s="46" t="e">
        <f aca="false">E29342/D29342</f>
        <v>#DIV/0!</v>
      </c>
    </row>
    <row r="29343" customFormat="false" ht="12.75" hidden="false" customHeight="false" outlineLevel="0" collapsed="false">
      <c r="G29343" s="46" t="e">
        <f aca="false">E29343/D29343</f>
        <v>#DIV/0!</v>
      </c>
    </row>
    <row r="29344" customFormat="false" ht="12.75" hidden="false" customHeight="false" outlineLevel="0" collapsed="false">
      <c r="G29344" s="46" t="e">
        <f aca="false">E29344/D29344</f>
        <v>#DIV/0!</v>
      </c>
    </row>
    <row r="29345" customFormat="false" ht="12.75" hidden="false" customHeight="false" outlineLevel="0" collapsed="false">
      <c r="G29345" s="46" t="e">
        <f aca="false">E29345/D29345</f>
        <v>#DIV/0!</v>
      </c>
    </row>
    <row r="29346" customFormat="false" ht="12.75" hidden="false" customHeight="false" outlineLevel="0" collapsed="false">
      <c r="G29346" s="46" t="e">
        <f aca="false">E29346/D29346</f>
        <v>#DIV/0!</v>
      </c>
    </row>
    <row r="29347" customFormat="false" ht="12.75" hidden="false" customHeight="false" outlineLevel="0" collapsed="false">
      <c r="G29347" s="46" t="e">
        <f aca="false">E29347/D29347</f>
        <v>#DIV/0!</v>
      </c>
    </row>
    <row r="29348" customFormat="false" ht="12.75" hidden="false" customHeight="false" outlineLevel="0" collapsed="false">
      <c r="G29348" s="46" t="e">
        <f aca="false">E29348/D29348</f>
        <v>#DIV/0!</v>
      </c>
    </row>
    <row r="29349" customFormat="false" ht="12.75" hidden="false" customHeight="false" outlineLevel="0" collapsed="false">
      <c r="G29349" s="46" t="e">
        <f aca="false">E29349/D29349</f>
        <v>#DIV/0!</v>
      </c>
    </row>
    <row r="29350" customFormat="false" ht="12.75" hidden="false" customHeight="false" outlineLevel="0" collapsed="false">
      <c r="G29350" s="46" t="e">
        <f aca="false">E29350/D29350</f>
        <v>#DIV/0!</v>
      </c>
    </row>
    <row r="29351" customFormat="false" ht="12.75" hidden="false" customHeight="false" outlineLevel="0" collapsed="false">
      <c r="G29351" s="46" t="e">
        <f aca="false">E29351/D29351</f>
        <v>#DIV/0!</v>
      </c>
    </row>
    <row r="29352" customFormat="false" ht="12.75" hidden="false" customHeight="false" outlineLevel="0" collapsed="false">
      <c r="G29352" s="46" t="e">
        <f aca="false">E29352/D29352</f>
        <v>#DIV/0!</v>
      </c>
    </row>
    <row r="29353" customFormat="false" ht="12.75" hidden="false" customHeight="false" outlineLevel="0" collapsed="false">
      <c r="G29353" s="46" t="e">
        <f aca="false">E29353/D29353</f>
        <v>#DIV/0!</v>
      </c>
    </row>
    <row r="29354" customFormat="false" ht="12.75" hidden="false" customHeight="false" outlineLevel="0" collapsed="false">
      <c r="G29354" s="46" t="e">
        <f aca="false">E29354/D29354</f>
        <v>#DIV/0!</v>
      </c>
    </row>
    <row r="29355" customFormat="false" ht="12.75" hidden="false" customHeight="false" outlineLevel="0" collapsed="false">
      <c r="G29355" s="46" t="e">
        <f aca="false">E29355/D29355</f>
        <v>#DIV/0!</v>
      </c>
    </row>
    <row r="29356" customFormat="false" ht="12.75" hidden="false" customHeight="false" outlineLevel="0" collapsed="false">
      <c r="G29356" s="46" t="e">
        <f aca="false">E29356/D29356</f>
        <v>#DIV/0!</v>
      </c>
    </row>
    <row r="29357" customFormat="false" ht="12.75" hidden="false" customHeight="false" outlineLevel="0" collapsed="false">
      <c r="G29357" s="46" t="e">
        <f aca="false">E29357/D29357</f>
        <v>#DIV/0!</v>
      </c>
    </row>
    <row r="29358" customFormat="false" ht="12.75" hidden="false" customHeight="false" outlineLevel="0" collapsed="false">
      <c r="G29358" s="46" t="e">
        <f aca="false">E29358/D29358</f>
        <v>#DIV/0!</v>
      </c>
    </row>
    <row r="29359" customFormat="false" ht="12.75" hidden="false" customHeight="false" outlineLevel="0" collapsed="false">
      <c r="G29359" s="46" t="e">
        <f aca="false">E29359/D29359</f>
        <v>#DIV/0!</v>
      </c>
    </row>
    <row r="29360" customFormat="false" ht="12.75" hidden="false" customHeight="false" outlineLevel="0" collapsed="false">
      <c r="G29360" s="46" t="e">
        <f aca="false">E29360/D29360</f>
        <v>#DIV/0!</v>
      </c>
    </row>
    <row r="29361" customFormat="false" ht="12.75" hidden="false" customHeight="false" outlineLevel="0" collapsed="false">
      <c r="G29361" s="46" t="e">
        <f aca="false">E29361/D29361</f>
        <v>#DIV/0!</v>
      </c>
    </row>
    <row r="29362" customFormat="false" ht="12.75" hidden="false" customHeight="false" outlineLevel="0" collapsed="false">
      <c r="G29362" s="46" t="e">
        <f aca="false">E29362/D29362</f>
        <v>#DIV/0!</v>
      </c>
    </row>
    <row r="29363" customFormat="false" ht="12.75" hidden="false" customHeight="false" outlineLevel="0" collapsed="false">
      <c r="G29363" s="46" t="e">
        <f aca="false">E29363/D29363</f>
        <v>#DIV/0!</v>
      </c>
    </row>
    <row r="29364" customFormat="false" ht="12.75" hidden="false" customHeight="false" outlineLevel="0" collapsed="false">
      <c r="G29364" s="46" t="e">
        <f aca="false">E29364/D29364</f>
        <v>#DIV/0!</v>
      </c>
    </row>
    <row r="29365" customFormat="false" ht="12.75" hidden="false" customHeight="false" outlineLevel="0" collapsed="false">
      <c r="G29365" s="46" t="e">
        <f aca="false">E29365/D29365</f>
        <v>#DIV/0!</v>
      </c>
    </row>
    <row r="29366" customFormat="false" ht="12.75" hidden="false" customHeight="false" outlineLevel="0" collapsed="false">
      <c r="G29366" s="46" t="e">
        <f aca="false">E29366/D29366</f>
        <v>#DIV/0!</v>
      </c>
    </row>
    <row r="29367" customFormat="false" ht="12.75" hidden="false" customHeight="false" outlineLevel="0" collapsed="false">
      <c r="G29367" s="46" t="e">
        <f aca="false">E29367/D29367</f>
        <v>#DIV/0!</v>
      </c>
    </row>
    <row r="29368" customFormat="false" ht="12.75" hidden="false" customHeight="false" outlineLevel="0" collapsed="false">
      <c r="G29368" s="46" t="e">
        <f aca="false">E29368/D29368</f>
        <v>#DIV/0!</v>
      </c>
    </row>
    <row r="29369" customFormat="false" ht="12.75" hidden="false" customHeight="false" outlineLevel="0" collapsed="false">
      <c r="G29369" s="46" t="e">
        <f aca="false">E29369/D29369</f>
        <v>#DIV/0!</v>
      </c>
    </row>
    <row r="29370" customFormat="false" ht="12.75" hidden="false" customHeight="false" outlineLevel="0" collapsed="false">
      <c r="G29370" s="46" t="e">
        <f aca="false">E29370/D29370</f>
        <v>#DIV/0!</v>
      </c>
    </row>
    <row r="29371" customFormat="false" ht="12.75" hidden="false" customHeight="false" outlineLevel="0" collapsed="false">
      <c r="G29371" s="46" t="e">
        <f aca="false">E29371/D29371</f>
        <v>#DIV/0!</v>
      </c>
    </row>
    <row r="29372" customFormat="false" ht="12.75" hidden="false" customHeight="false" outlineLevel="0" collapsed="false">
      <c r="G29372" s="46" t="e">
        <f aca="false">E29372/D29372</f>
        <v>#DIV/0!</v>
      </c>
    </row>
    <row r="29373" customFormat="false" ht="12.75" hidden="false" customHeight="false" outlineLevel="0" collapsed="false">
      <c r="G29373" s="46" t="e">
        <f aca="false">E29373/D29373</f>
        <v>#DIV/0!</v>
      </c>
    </row>
    <row r="29374" customFormat="false" ht="12.75" hidden="false" customHeight="false" outlineLevel="0" collapsed="false">
      <c r="G29374" s="46" t="e">
        <f aca="false">E29374/D29374</f>
        <v>#DIV/0!</v>
      </c>
    </row>
    <row r="29375" customFormat="false" ht="12.75" hidden="false" customHeight="false" outlineLevel="0" collapsed="false">
      <c r="G29375" s="46" t="e">
        <f aca="false">E29375/D29375</f>
        <v>#DIV/0!</v>
      </c>
    </row>
    <row r="29376" customFormat="false" ht="12.75" hidden="false" customHeight="false" outlineLevel="0" collapsed="false">
      <c r="G29376" s="46" t="e">
        <f aca="false">E29376/D29376</f>
        <v>#DIV/0!</v>
      </c>
    </row>
    <row r="29377" customFormat="false" ht="12.75" hidden="false" customHeight="false" outlineLevel="0" collapsed="false">
      <c r="G29377" s="46" t="e">
        <f aca="false">E29377/D29377</f>
        <v>#DIV/0!</v>
      </c>
    </row>
    <row r="29378" customFormat="false" ht="12.75" hidden="false" customHeight="false" outlineLevel="0" collapsed="false">
      <c r="G29378" s="46" t="e">
        <f aca="false">E29378/D29378</f>
        <v>#DIV/0!</v>
      </c>
    </row>
    <row r="29379" customFormat="false" ht="12.75" hidden="false" customHeight="false" outlineLevel="0" collapsed="false">
      <c r="G29379" s="46" t="e">
        <f aca="false">E29379/D29379</f>
        <v>#DIV/0!</v>
      </c>
    </row>
    <row r="29380" customFormat="false" ht="12.75" hidden="false" customHeight="false" outlineLevel="0" collapsed="false">
      <c r="G29380" s="46" t="e">
        <f aca="false">E29380/D29380</f>
        <v>#DIV/0!</v>
      </c>
    </row>
    <row r="29381" customFormat="false" ht="12.75" hidden="false" customHeight="false" outlineLevel="0" collapsed="false">
      <c r="G29381" s="46" t="e">
        <f aca="false">E29381/D29381</f>
        <v>#DIV/0!</v>
      </c>
    </row>
    <row r="29382" customFormat="false" ht="12.75" hidden="false" customHeight="false" outlineLevel="0" collapsed="false">
      <c r="G29382" s="46" t="e">
        <f aca="false">E29382/D29382</f>
        <v>#DIV/0!</v>
      </c>
    </row>
    <row r="29383" customFormat="false" ht="12.75" hidden="false" customHeight="false" outlineLevel="0" collapsed="false">
      <c r="G29383" s="46" t="e">
        <f aca="false">E29383/D29383</f>
        <v>#DIV/0!</v>
      </c>
    </row>
    <row r="29384" customFormat="false" ht="12.75" hidden="false" customHeight="false" outlineLevel="0" collapsed="false">
      <c r="G29384" s="46" t="e">
        <f aca="false">E29384/D29384</f>
        <v>#DIV/0!</v>
      </c>
    </row>
    <row r="29385" customFormat="false" ht="12.75" hidden="false" customHeight="false" outlineLevel="0" collapsed="false">
      <c r="G29385" s="46" t="e">
        <f aca="false">E29385/D29385</f>
        <v>#DIV/0!</v>
      </c>
    </row>
    <row r="29386" customFormat="false" ht="12.75" hidden="false" customHeight="false" outlineLevel="0" collapsed="false">
      <c r="G29386" s="46" t="e">
        <f aca="false">E29386/D29386</f>
        <v>#DIV/0!</v>
      </c>
    </row>
    <row r="29387" customFormat="false" ht="12.75" hidden="false" customHeight="false" outlineLevel="0" collapsed="false">
      <c r="G29387" s="46" t="e">
        <f aca="false">E29387/D29387</f>
        <v>#DIV/0!</v>
      </c>
    </row>
    <row r="29388" customFormat="false" ht="12.75" hidden="false" customHeight="false" outlineLevel="0" collapsed="false">
      <c r="G29388" s="46" t="e">
        <f aca="false">E29388/D29388</f>
        <v>#DIV/0!</v>
      </c>
    </row>
    <row r="29389" customFormat="false" ht="12.75" hidden="false" customHeight="false" outlineLevel="0" collapsed="false">
      <c r="G29389" s="46" t="e">
        <f aca="false">E29389/D29389</f>
        <v>#DIV/0!</v>
      </c>
    </row>
    <row r="29390" customFormat="false" ht="12.75" hidden="false" customHeight="false" outlineLevel="0" collapsed="false">
      <c r="G29390" s="46" t="e">
        <f aca="false">E29390/D29390</f>
        <v>#DIV/0!</v>
      </c>
    </row>
    <row r="29391" customFormat="false" ht="12.75" hidden="false" customHeight="false" outlineLevel="0" collapsed="false">
      <c r="G29391" s="46" t="e">
        <f aca="false">E29391/D29391</f>
        <v>#DIV/0!</v>
      </c>
    </row>
    <row r="29392" customFormat="false" ht="12.75" hidden="false" customHeight="false" outlineLevel="0" collapsed="false">
      <c r="G29392" s="46" t="e">
        <f aca="false">E29392/D29392</f>
        <v>#DIV/0!</v>
      </c>
    </row>
    <row r="29393" customFormat="false" ht="12.75" hidden="false" customHeight="false" outlineLevel="0" collapsed="false">
      <c r="G29393" s="46" t="e">
        <f aca="false">E29393/D29393</f>
        <v>#DIV/0!</v>
      </c>
    </row>
    <row r="29394" customFormat="false" ht="12.75" hidden="false" customHeight="false" outlineLevel="0" collapsed="false">
      <c r="G29394" s="46" t="e">
        <f aca="false">E29394/D29394</f>
        <v>#DIV/0!</v>
      </c>
    </row>
    <row r="29395" customFormat="false" ht="12.75" hidden="false" customHeight="false" outlineLevel="0" collapsed="false">
      <c r="G29395" s="46" t="e">
        <f aca="false">E29395/D29395</f>
        <v>#DIV/0!</v>
      </c>
    </row>
    <row r="29396" customFormat="false" ht="12.75" hidden="false" customHeight="false" outlineLevel="0" collapsed="false">
      <c r="G29396" s="46" t="e">
        <f aca="false">E29396/D29396</f>
        <v>#DIV/0!</v>
      </c>
    </row>
    <row r="29397" customFormat="false" ht="12.75" hidden="false" customHeight="false" outlineLevel="0" collapsed="false">
      <c r="G29397" s="46" t="e">
        <f aca="false">E29397/D29397</f>
        <v>#DIV/0!</v>
      </c>
    </row>
    <row r="29398" customFormat="false" ht="12.75" hidden="false" customHeight="false" outlineLevel="0" collapsed="false">
      <c r="G29398" s="46" t="e">
        <f aca="false">E29398/D29398</f>
        <v>#DIV/0!</v>
      </c>
    </row>
    <row r="29399" customFormat="false" ht="12.75" hidden="false" customHeight="false" outlineLevel="0" collapsed="false">
      <c r="G29399" s="46" t="e">
        <f aca="false">E29399/D29399</f>
        <v>#DIV/0!</v>
      </c>
    </row>
    <row r="29400" customFormat="false" ht="12.75" hidden="false" customHeight="false" outlineLevel="0" collapsed="false">
      <c r="G29400" s="46" t="e">
        <f aca="false">E29400/D29400</f>
        <v>#DIV/0!</v>
      </c>
    </row>
    <row r="29401" customFormat="false" ht="12.75" hidden="false" customHeight="false" outlineLevel="0" collapsed="false">
      <c r="G29401" s="46" t="e">
        <f aca="false">E29401/D29401</f>
        <v>#DIV/0!</v>
      </c>
    </row>
    <row r="29402" customFormat="false" ht="12.75" hidden="false" customHeight="false" outlineLevel="0" collapsed="false">
      <c r="G29402" s="46" t="e">
        <f aca="false">E29402/D29402</f>
        <v>#DIV/0!</v>
      </c>
    </row>
    <row r="29403" customFormat="false" ht="12.75" hidden="false" customHeight="false" outlineLevel="0" collapsed="false">
      <c r="G29403" s="46" t="e">
        <f aca="false">E29403/D29403</f>
        <v>#DIV/0!</v>
      </c>
    </row>
    <row r="29404" customFormat="false" ht="12.75" hidden="false" customHeight="false" outlineLevel="0" collapsed="false">
      <c r="G29404" s="46" t="e">
        <f aca="false">E29404/D29404</f>
        <v>#DIV/0!</v>
      </c>
    </row>
    <row r="29405" customFormat="false" ht="12.75" hidden="false" customHeight="false" outlineLevel="0" collapsed="false">
      <c r="G29405" s="46" t="e">
        <f aca="false">E29405/D29405</f>
        <v>#DIV/0!</v>
      </c>
    </row>
    <row r="29406" customFormat="false" ht="12.75" hidden="false" customHeight="false" outlineLevel="0" collapsed="false">
      <c r="G29406" s="46" t="e">
        <f aca="false">E29406/D29406</f>
        <v>#DIV/0!</v>
      </c>
    </row>
    <row r="29407" customFormat="false" ht="12.75" hidden="false" customHeight="false" outlineLevel="0" collapsed="false">
      <c r="G29407" s="46" t="e">
        <f aca="false">E29407/D29407</f>
        <v>#DIV/0!</v>
      </c>
    </row>
    <row r="29408" customFormat="false" ht="12.75" hidden="false" customHeight="false" outlineLevel="0" collapsed="false">
      <c r="G29408" s="46" t="e">
        <f aca="false">E29408/D29408</f>
        <v>#DIV/0!</v>
      </c>
    </row>
    <row r="29409" customFormat="false" ht="12.75" hidden="false" customHeight="false" outlineLevel="0" collapsed="false">
      <c r="G29409" s="46" t="e">
        <f aca="false">E29409/D29409</f>
        <v>#DIV/0!</v>
      </c>
    </row>
    <row r="29410" customFormat="false" ht="12.75" hidden="false" customHeight="false" outlineLevel="0" collapsed="false">
      <c r="G29410" s="46" t="e">
        <f aca="false">E29410/D29410</f>
        <v>#DIV/0!</v>
      </c>
    </row>
    <row r="29411" customFormat="false" ht="12.75" hidden="false" customHeight="false" outlineLevel="0" collapsed="false">
      <c r="G29411" s="46" t="e">
        <f aca="false">E29411/D29411</f>
        <v>#DIV/0!</v>
      </c>
    </row>
    <row r="29412" customFormat="false" ht="12.75" hidden="false" customHeight="false" outlineLevel="0" collapsed="false">
      <c r="G29412" s="46" t="e">
        <f aca="false">E29412/D29412</f>
        <v>#DIV/0!</v>
      </c>
    </row>
    <row r="29413" customFormat="false" ht="12.75" hidden="false" customHeight="false" outlineLevel="0" collapsed="false">
      <c r="G29413" s="46" t="e">
        <f aca="false">E29413/D29413</f>
        <v>#DIV/0!</v>
      </c>
    </row>
    <row r="29414" customFormat="false" ht="12.75" hidden="false" customHeight="false" outlineLevel="0" collapsed="false">
      <c r="G29414" s="46" t="e">
        <f aca="false">E29414/D29414</f>
        <v>#DIV/0!</v>
      </c>
    </row>
    <row r="29415" customFormat="false" ht="12.75" hidden="false" customHeight="false" outlineLevel="0" collapsed="false">
      <c r="G29415" s="46" t="e">
        <f aca="false">E29415/D29415</f>
        <v>#DIV/0!</v>
      </c>
    </row>
    <row r="29416" customFormat="false" ht="12.75" hidden="false" customHeight="false" outlineLevel="0" collapsed="false">
      <c r="G29416" s="46" t="e">
        <f aca="false">E29416/D29416</f>
        <v>#DIV/0!</v>
      </c>
    </row>
    <row r="29417" customFormat="false" ht="12.75" hidden="false" customHeight="false" outlineLevel="0" collapsed="false">
      <c r="G29417" s="46" t="e">
        <f aca="false">E29417/D29417</f>
        <v>#DIV/0!</v>
      </c>
    </row>
    <row r="29418" customFormat="false" ht="12.75" hidden="false" customHeight="false" outlineLevel="0" collapsed="false">
      <c r="G29418" s="46" t="e">
        <f aca="false">E29418/D29418</f>
        <v>#DIV/0!</v>
      </c>
    </row>
    <row r="29419" customFormat="false" ht="12.75" hidden="false" customHeight="false" outlineLevel="0" collapsed="false">
      <c r="G29419" s="46" t="e">
        <f aca="false">E29419/D29419</f>
        <v>#DIV/0!</v>
      </c>
    </row>
    <row r="29420" customFormat="false" ht="12.75" hidden="false" customHeight="false" outlineLevel="0" collapsed="false">
      <c r="G29420" s="46" t="e">
        <f aca="false">E29420/D29420</f>
        <v>#DIV/0!</v>
      </c>
    </row>
    <row r="29421" customFormat="false" ht="12.75" hidden="false" customHeight="false" outlineLevel="0" collapsed="false">
      <c r="G29421" s="46" t="e">
        <f aca="false">E29421/D29421</f>
        <v>#DIV/0!</v>
      </c>
    </row>
    <row r="29422" customFormat="false" ht="12.75" hidden="false" customHeight="false" outlineLevel="0" collapsed="false">
      <c r="G29422" s="46" t="e">
        <f aca="false">E29422/D29422</f>
        <v>#DIV/0!</v>
      </c>
    </row>
    <row r="29423" customFormat="false" ht="12.75" hidden="false" customHeight="false" outlineLevel="0" collapsed="false">
      <c r="G29423" s="46" t="e">
        <f aca="false">E29423/D29423</f>
        <v>#DIV/0!</v>
      </c>
    </row>
    <row r="29424" customFormat="false" ht="12.75" hidden="false" customHeight="false" outlineLevel="0" collapsed="false">
      <c r="G29424" s="46" t="e">
        <f aca="false">E29424/D29424</f>
        <v>#DIV/0!</v>
      </c>
    </row>
    <row r="29425" customFormat="false" ht="12.75" hidden="false" customHeight="false" outlineLevel="0" collapsed="false">
      <c r="G29425" s="46" t="e">
        <f aca="false">E29425/D29425</f>
        <v>#DIV/0!</v>
      </c>
    </row>
    <row r="29426" customFormat="false" ht="12.75" hidden="false" customHeight="false" outlineLevel="0" collapsed="false">
      <c r="G29426" s="46" t="e">
        <f aca="false">E29426/D29426</f>
        <v>#DIV/0!</v>
      </c>
    </row>
    <row r="29427" customFormat="false" ht="12.75" hidden="false" customHeight="false" outlineLevel="0" collapsed="false">
      <c r="G29427" s="46" t="e">
        <f aca="false">E29427/D29427</f>
        <v>#DIV/0!</v>
      </c>
    </row>
    <row r="29428" customFormat="false" ht="12.75" hidden="false" customHeight="false" outlineLevel="0" collapsed="false">
      <c r="G29428" s="46" t="e">
        <f aca="false">E29428/D29428</f>
        <v>#DIV/0!</v>
      </c>
    </row>
    <row r="29429" customFormat="false" ht="12.75" hidden="false" customHeight="false" outlineLevel="0" collapsed="false">
      <c r="G29429" s="46" t="e">
        <f aca="false">E29429/D29429</f>
        <v>#DIV/0!</v>
      </c>
    </row>
    <row r="29430" customFormat="false" ht="12.75" hidden="false" customHeight="false" outlineLevel="0" collapsed="false">
      <c r="G29430" s="46" t="e">
        <f aca="false">E29430/D29430</f>
        <v>#DIV/0!</v>
      </c>
    </row>
    <row r="29431" customFormat="false" ht="12.75" hidden="false" customHeight="false" outlineLevel="0" collapsed="false">
      <c r="G29431" s="46" t="e">
        <f aca="false">E29431/D29431</f>
        <v>#DIV/0!</v>
      </c>
    </row>
    <row r="29432" customFormat="false" ht="12.75" hidden="false" customHeight="false" outlineLevel="0" collapsed="false">
      <c r="G29432" s="46" t="e">
        <f aca="false">E29432/D29432</f>
        <v>#DIV/0!</v>
      </c>
    </row>
    <row r="29433" customFormat="false" ht="12.75" hidden="false" customHeight="false" outlineLevel="0" collapsed="false">
      <c r="G29433" s="46" t="e">
        <f aca="false">E29433/D29433</f>
        <v>#DIV/0!</v>
      </c>
    </row>
    <row r="29434" customFormat="false" ht="12.75" hidden="false" customHeight="false" outlineLevel="0" collapsed="false">
      <c r="G29434" s="46" t="e">
        <f aca="false">E29434/D29434</f>
        <v>#DIV/0!</v>
      </c>
    </row>
    <row r="29435" customFormat="false" ht="12.75" hidden="false" customHeight="false" outlineLevel="0" collapsed="false">
      <c r="G29435" s="46" t="e">
        <f aca="false">E29435/D29435</f>
        <v>#DIV/0!</v>
      </c>
    </row>
    <row r="29436" customFormat="false" ht="12.75" hidden="false" customHeight="false" outlineLevel="0" collapsed="false">
      <c r="G29436" s="46" t="e">
        <f aca="false">E29436/D29436</f>
        <v>#DIV/0!</v>
      </c>
    </row>
    <row r="29437" customFormat="false" ht="12.75" hidden="false" customHeight="false" outlineLevel="0" collapsed="false">
      <c r="G29437" s="46" t="e">
        <f aca="false">E29437/D29437</f>
        <v>#DIV/0!</v>
      </c>
    </row>
    <row r="29438" customFormat="false" ht="12.75" hidden="false" customHeight="false" outlineLevel="0" collapsed="false">
      <c r="G29438" s="46" t="e">
        <f aca="false">E29438/D29438</f>
        <v>#DIV/0!</v>
      </c>
    </row>
    <row r="29439" customFormat="false" ht="12.75" hidden="false" customHeight="false" outlineLevel="0" collapsed="false">
      <c r="G29439" s="46" t="e">
        <f aca="false">E29439/D29439</f>
        <v>#DIV/0!</v>
      </c>
    </row>
    <row r="29440" customFormat="false" ht="12.75" hidden="false" customHeight="false" outlineLevel="0" collapsed="false">
      <c r="G29440" s="46" t="e">
        <f aca="false">E29440/D29440</f>
        <v>#DIV/0!</v>
      </c>
    </row>
    <row r="29441" customFormat="false" ht="12.75" hidden="false" customHeight="false" outlineLevel="0" collapsed="false">
      <c r="G29441" s="46" t="e">
        <f aca="false">E29441/D29441</f>
        <v>#DIV/0!</v>
      </c>
    </row>
    <row r="29442" customFormat="false" ht="12.75" hidden="false" customHeight="false" outlineLevel="0" collapsed="false">
      <c r="G29442" s="46" t="e">
        <f aca="false">E29442/D29442</f>
        <v>#DIV/0!</v>
      </c>
    </row>
    <row r="29443" customFormat="false" ht="12.75" hidden="false" customHeight="false" outlineLevel="0" collapsed="false">
      <c r="G29443" s="46" t="e">
        <f aca="false">E29443/D29443</f>
        <v>#DIV/0!</v>
      </c>
    </row>
    <row r="29444" customFormat="false" ht="12.75" hidden="false" customHeight="false" outlineLevel="0" collapsed="false">
      <c r="G29444" s="46" t="e">
        <f aca="false">E29444/D29444</f>
        <v>#DIV/0!</v>
      </c>
    </row>
    <row r="29445" customFormat="false" ht="12.75" hidden="false" customHeight="false" outlineLevel="0" collapsed="false">
      <c r="G29445" s="46" t="e">
        <f aca="false">E29445/D29445</f>
        <v>#DIV/0!</v>
      </c>
    </row>
    <row r="29446" customFormat="false" ht="12.75" hidden="false" customHeight="false" outlineLevel="0" collapsed="false">
      <c r="G29446" s="46" t="e">
        <f aca="false">E29446/D29446</f>
        <v>#DIV/0!</v>
      </c>
    </row>
    <row r="29447" customFormat="false" ht="12.75" hidden="false" customHeight="false" outlineLevel="0" collapsed="false">
      <c r="G29447" s="46" t="e">
        <f aca="false">E29447/D29447</f>
        <v>#DIV/0!</v>
      </c>
    </row>
    <row r="29448" customFormat="false" ht="12.75" hidden="false" customHeight="false" outlineLevel="0" collapsed="false">
      <c r="G29448" s="46" t="e">
        <f aca="false">E29448/D29448</f>
        <v>#DIV/0!</v>
      </c>
    </row>
    <row r="29449" customFormat="false" ht="12.75" hidden="false" customHeight="false" outlineLevel="0" collapsed="false">
      <c r="G29449" s="46" t="e">
        <f aca="false">E29449/D29449</f>
        <v>#DIV/0!</v>
      </c>
    </row>
    <row r="29450" customFormat="false" ht="12.75" hidden="false" customHeight="false" outlineLevel="0" collapsed="false">
      <c r="G29450" s="46" t="e">
        <f aca="false">E29450/D29450</f>
        <v>#DIV/0!</v>
      </c>
    </row>
    <row r="29451" customFormat="false" ht="12.75" hidden="false" customHeight="false" outlineLevel="0" collapsed="false">
      <c r="G29451" s="46" t="e">
        <f aca="false">E29451/D29451</f>
        <v>#DIV/0!</v>
      </c>
    </row>
    <row r="29452" customFormat="false" ht="12.75" hidden="false" customHeight="false" outlineLevel="0" collapsed="false">
      <c r="G29452" s="46" t="e">
        <f aca="false">E29452/D29452</f>
        <v>#DIV/0!</v>
      </c>
    </row>
    <row r="29453" customFormat="false" ht="12.75" hidden="false" customHeight="false" outlineLevel="0" collapsed="false">
      <c r="G29453" s="46" t="e">
        <f aca="false">E29453/D29453</f>
        <v>#DIV/0!</v>
      </c>
    </row>
    <row r="29454" customFormat="false" ht="12.75" hidden="false" customHeight="false" outlineLevel="0" collapsed="false">
      <c r="G29454" s="46" t="e">
        <f aca="false">E29454/D29454</f>
        <v>#DIV/0!</v>
      </c>
    </row>
    <row r="29455" customFormat="false" ht="12.75" hidden="false" customHeight="false" outlineLevel="0" collapsed="false">
      <c r="G29455" s="46" t="e">
        <f aca="false">E29455/D29455</f>
        <v>#DIV/0!</v>
      </c>
    </row>
    <row r="29456" customFormat="false" ht="12.75" hidden="false" customHeight="false" outlineLevel="0" collapsed="false">
      <c r="G29456" s="46" t="e">
        <f aca="false">E29456/D29456</f>
        <v>#DIV/0!</v>
      </c>
    </row>
    <row r="29457" customFormat="false" ht="12.75" hidden="false" customHeight="false" outlineLevel="0" collapsed="false">
      <c r="G29457" s="46" t="e">
        <f aca="false">E29457/D29457</f>
        <v>#DIV/0!</v>
      </c>
    </row>
    <row r="29458" customFormat="false" ht="12.75" hidden="false" customHeight="false" outlineLevel="0" collapsed="false">
      <c r="G29458" s="46" t="e">
        <f aca="false">E29458/D29458</f>
        <v>#DIV/0!</v>
      </c>
    </row>
    <row r="29459" customFormat="false" ht="12.75" hidden="false" customHeight="false" outlineLevel="0" collapsed="false">
      <c r="G29459" s="46" t="e">
        <f aca="false">E29459/D29459</f>
        <v>#DIV/0!</v>
      </c>
    </row>
    <row r="29460" customFormat="false" ht="12.75" hidden="false" customHeight="false" outlineLevel="0" collapsed="false">
      <c r="G29460" s="46" t="e">
        <f aca="false">E29460/D29460</f>
        <v>#DIV/0!</v>
      </c>
    </row>
    <row r="29461" customFormat="false" ht="12.75" hidden="false" customHeight="false" outlineLevel="0" collapsed="false">
      <c r="G29461" s="46" t="e">
        <f aca="false">E29461/D29461</f>
        <v>#DIV/0!</v>
      </c>
    </row>
    <row r="29462" customFormat="false" ht="12.75" hidden="false" customHeight="false" outlineLevel="0" collapsed="false">
      <c r="G29462" s="46" t="e">
        <f aca="false">E29462/D29462</f>
        <v>#DIV/0!</v>
      </c>
    </row>
    <row r="29463" customFormat="false" ht="12.75" hidden="false" customHeight="false" outlineLevel="0" collapsed="false">
      <c r="G29463" s="46" t="e">
        <f aca="false">E29463/D29463</f>
        <v>#DIV/0!</v>
      </c>
    </row>
    <row r="29464" customFormat="false" ht="12.75" hidden="false" customHeight="false" outlineLevel="0" collapsed="false">
      <c r="G29464" s="46" t="e">
        <f aca="false">E29464/D29464</f>
        <v>#DIV/0!</v>
      </c>
    </row>
    <row r="29465" customFormat="false" ht="12.75" hidden="false" customHeight="false" outlineLevel="0" collapsed="false">
      <c r="G29465" s="46" t="e">
        <f aca="false">E29465/D29465</f>
        <v>#DIV/0!</v>
      </c>
    </row>
    <row r="29466" customFormat="false" ht="12.75" hidden="false" customHeight="false" outlineLevel="0" collapsed="false">
      <c r="G29466" s="46" t="e">
        <f aca="false">E29466/D29466</f>
        <v>#DIV/0!</v>
      </c>
    </row>
    <row r="29467" customFormat="false" ht="12.75" hidden="false" customHeight="false" outlineLevel="0" collapsed="false">
      <c r="G29467" s="46" t="e">
        <f aca="false">E29467/D29467</f>
        <v>#DIV/0!</v>
      </c>
    </row>
    <row r="29468" customFormat="false" ht="12.75" hidden="false" customHeight="false" outlineLevel="0" collapsed="false">
      <c r="G29468" s="46" t="e">
        <f aca="false">E29468/D29468</f>
        <v>#DIV/0!</v>
      </c>
    </row>
    <row r="29469" customFormat="false" ht="12.75" hidden="false" customHeight="false" outlineLevel="0" collapsed="false">
      <c r="G29469" s="46" t="e">
        <f aca="false">E29469/D29469</f>
        <v>#DIV/0!</v>
      </c>
    </row>
    <row r="29470" customFormat="false" ht="12.75" hidden="false" customHeight="false" outlineLevel="0" collapsed="false">
      <c r="G29470" s="46" t="e">
        <f aca="false">E29470/D29470</f>
        <v>#DIV/0!</v>
      </c>
    </row>
    <row r="29471" customFormat="false" ht="12.75" hidden="false" customHeight="false" outlineLevel="0" collapsed="false">
      <c r="G29471" s="46" t="e">
        <f aca="false">E29471/D29471</f>
        <v>#DIV/0!</v>
      </c>
    </row>
    <row r="29472" customFormat="false" ht="12.75" hidden="false" customHeight="false" outlineLevel="0" collapsed="false">
      <c r="G29472" s="46" t="e">
        <f aca="false">E29472/D29472</f>
        <v>#DIV/0!</v>
      </c>
    </row>
    <row r="29473" customFormat="false" ht="12.75" hidden="false" customHeight="false" outlineLevel="0" collapsed="false">
      <c r="G29473" s="46" t="e">
        <f aca="false">E29473/D29473</f>
        <v>#DIV/0!</v>
      </c>
    </row>
    <row r="29474" customFormat="false" ht="12.75" hidden="false" customHeight="false" outlineLevel="0" collapsed="false">
      <c r="G29474" s="46" t="e">
        <f aca="false">E29474/D29474</f>
        <v>#DIV/0!</v>
      </c>
    </row>
    <row r="29475" customFormat="false" ht="12.75" hidden="false" customHeight="false" outlineLevel="0" collapsed="false">
      <c r="G29475" s="46" t="e">
        <f aca="false">E29475/D29475</f>
        <v>#DIV/0!</v>
      </c>
    </row>
    <row r="29476" customFormat="false" ht="12.75" hidden="false" customHeight="false" outlineLevel="0" collapsed="false">
      <c r="G29476" s="46" t="e">
        <f aca="false">E29476/D29476</f>
        <v>#DIV/0!</v>
      </c>
    </row>
    <row r="29477" customFormat="false" ht="12.75" hidden="false" customHeight="false" outlineLevel="0" collapsed="false">
      <c r="G29477" s="46" t="e">
        <f aca="false">E29477/D29477</f>
        <v>#DIV/0!</v>
      </c>
    </row>
    <row r="29478" customFormat="false" ht="12.75" hidden="false" customHeight="false" outlineLevel="0" collapsed="false">
      <c r="G29478" s="46" t="e">
        <f aca="false">E29478/D29478</f>
        <v>#DIV/0!</v>
      </c>
    </row>
    <row r="29479" customFormat="false" ht="12.75" hidden="false" customHeight="false" outlineLevel="0" collapsed="false">
      <c r="G29479" s="46" t="e">
        <f aca="false">E29479/D29479</f>
        <v>#DIV/0!</v>
      </c>
    </row>
    <row r="29480" customFormat="false" ht="12.75" hidden="false" customHeight="false" outlineLevel="0" collapsed="false">
      <c r="G29480" s="46" t="e">
        <f aca="false">E29480/D29480</f>
        <v>#DIV/0!</v>
      </c>
    </row>
    <row r="29481" customFormat="false" ht="12.75" hidden="false" customHeight="false" outlineLevel="0" collapsed="false">
      <c r="G29481" s="46" t="e">
        <f aca="false">E29481/D29481</f>
        <v>#DIV/0!</v>
      </c>
    </row>
    <row r="29482" customFormat="false" ht="12.75" hidden="false" customHeight="false" outlineLevel="0" collapsed="false">
      <c r="G29482" s="46" t="e">
        <f aca="false">E29482/D29482</f>
        <v>#DIV/0!</v>
      </c>
    </row>
    <row r="29483" customFormat="false" ht="12.75" hidden="false" customHeight="false" outlineLevel="0" collapsed="false">
      <c r="G29483" s="46" t="e">
        <f aca="false">E29483/D29483</f>
        <v>#DIV/0!</v>
      </c>
    </row>
    <row r="29484" customFormat="false" ht="12.75" hidden="false" customHeight="false" outlineLevel="0" collapsed="false">
      <c r="G29484" s="46" t="e">
        <f aca="false">E29484/D29484</f>
        <v>#DIV/0!</v>
      </c>
    </row>
    <row r="29485" customFormat="false" ht="12.75" hidden="false" customHeight="false" outlineLevel="0" collapsed="false">
      <c r="G29485" s="46" t="e">
        <f aca="false">E29485/D29485</f>
        <v>#DIV/0!</v>
      </c>
    </row>
    <row r="29486" customFormat="false" ht="12.75" hidden="false" customHeight="false" outlineLevel="0" collapsed="false">
      <c r="G29486" s="46" t="e">
        <f aca="false">E29486/D29486</f>
        <v>#DIV/0!</v>
      </c>
    </row>
    <row r="29487" customFormat="false" ht="12.75" hidden="false" customHeight="false" outlineLevel="0" collapsed="false">
      <c r="G29487" s="46" t="e">
        <f aca="false">E29487/D29487</f>
        <v>#DIV/0!</v>
      </c>
    </row>
    <row r="29488" customFormat="false" ht="12.75" hidden="false" customHeight="false" outlineLevel="0" collapsed="false">
      <c r="G29488" s="46" t="e">
        <f aca="false">E29488/D29488</f>
        <v>#DIV/0!</v>
      </c>
    </row>
    <row r="29489" customFormat="false" ht="12.75" hidden="false" customHeight="false" outlineLevel="0" collapsed="false">
      <c r="G29489" s="46" t="e">
        <f aca="false">E29489/D29489</f>
        <v>#DIV/0!</v>
      </c>
    </row>
    <row r="29490" customFormat="false" ht="12.75" hidden="false" customHeight="false" outlineLevel="0" collapsed="false">
      <c r="G29490" s="46" t="e">
        <f aca="false">E29490/D29490</f>
        <v>#DIV/0!</v>
      </c>
    </row>
    <row r="29491" customFormat="false" ht="12.75" hidden="false" customHeight="false" outlineLevel="0" collapsed="false">
      <c r="G29491" s="46" t="e">
        <f aca="false">E29491/D29491</f>
        <v>#DIV/0!</v>
      </c>
    </row>
    <row r="29492" customFormat="false" ht="12.75" hidden="false" customHeight="false" outlineLevel="0" collapsed="false">
      <c r="G29492" s="46" t="e">
        <f aca="false">E29492/D29492</f>
        <v>#DIV/0!</v>
      </c>
    </row>
    <row r="29493" customFormat="false" ht="12.75" hidden="false" customHeight="false" outlineLevel="0" collapsed="false">
      <c r="G29493" s="46" t="e">
        <f aca="false">E29493/D29493</f>
        <v>#DIV/0!</v>
      </c>
    </row>
    <row r="29494" customFormat="false" ht="12.75" hidden="false" customHeight="false" outlineLevel="0" collapsed="false">
      <c r="G29494" s="46" t="e">
        <f aca="false">E29494/D29494</f>
        <v>#DIV/0!</v>
      </c>
    </row>
    <row r="29495" customFormat="false" ht="12.75" hidden="false" customHeight="false" outlineLevel="0" collapsed="false">
      <c r="G29495" s="46" t="e">
        <f aca="false">E29495/D29495</f>
        <v>#DIV/0!</v>
      </c>
    </row>
    <row r="29496" customFormat="false" ht="12.75" hidden="false" customHeight="false" outlineLevel="0" collapsed="false">
      <c r="G29496" s="46" t="e">
        <f aca="false">E29496/D29496</f>
        <v>#DIV/0!</v>
      </c>
    </row>
    <row r="29497" customFormat="false" ht="12.75" hidden="false" customHeight="false" outlineLevel="0" collapsed="false">
      <c r="G29497" s="46" t="e">
        <f aca="false">E29497/D29497</f>
        <v>#DIV/0!</v>
      </c>
    </row>
    <row r="29498" customFormat="false" ht="12.75" hidden="false" customHeight="false" outlineLevel="0" collapsed="false">
      <c r="G29498" s="46" t="e">
        <f aca="false">E29498/D29498</f>
        <v>#DIV/0!</v>
      </c>
    </row>
    <row r="29499" customFormat="false" ht="12.75" hidden="false" customHeight="false" outlineLevel="0" collapsed="false">
      <c r="G29499" s="46" t="e">
        <f aca="false">E29499/D29499</f>
        <v>#DIV/0!</v>
      </c>
    </row>
    <row r="29500" customFormat="false" ht="12.75" hidden="false" customHeight="false" outlineLevel="0" collapsed="false">
      <c r="G29500" s="46" t="e">
        <f aca="false">E29500/D29500</f>
        <v>#DIV/0!</v>
      </c>
    </row>
    <row r="29501" customFormat="false" ht="12.75" hidden="false" customHeight="false" outlineLevel="0" collapsed="false">
      <c r="G29501" s="46" t="e">
        <f aca="false">E29501/D29501</f>
        <v>#DIV/0!</v>
      </c>
    </row>
    <row r="29502" customFormat="false" ht="12.75" hidden="false" customHeight="false" outlineLevel="0" collapsed="false">
      <c r="G29502" s="46" t="e">
        <f aca="false">E29502/D29502</f>
        <v>#DIV/0!</v>
      </c>
    </row>
    <row r="29503" customFormat="false" ht="12.75" hidden="false" customHeight="false" outlineLevel="0" collapsed="false">
      <c r="G29503" s="46" t="e">
        <f aca="false">E29503/D29503</f>
        <v>#DIV/0!</v>
      </c>
    </row>
    <row r="29504" customFormat="false" ht="12.75" hidden="false" customHeight="false" outlineLevel="0" collapsed="false">
      <c r="G29504" s="46" t="e">
        <f aca="false">E29504/D29504</f>
        <v>#DIV/0!</v>
      </c>
    </row>
    <row r="29505" customFormat="false" ht="12.75" hidden="false" customHeight="false" outlineLevel="0" collapsed="false">
      <c r="G29505" s="46" t="e">
        <f aca="false">E29505/D29505</f>
        <v>#DIV/0!</v>
      </c>
    </row>
    <row r="29506" customFormat="false" ht="12.75" hidden="false" customHeight="false" outlineLevel="0" collapsed="false">
      <c r="G29506" s="46" t="e">
        <f aca="false">E29506/D29506</f>
        <v>#DIV/0!</v>
      </c>
    </row>
    <row r="29507" customFormat="false" ht="12.75" hidden="false" customHeight="false" outlineLevel="0" collapsed="false">
      <c r="G29507" s="46" t="e">
        <f aca="false">E29507/D29507</f>
        <v>#DIV/0!</v>
      </c>
    </row>
    <row r="29508" customFormat="false" ht="12.75" hidden="false" customHeight="false" outlineLevel="0" collapsed="false">
      <c r="G29508" s="46" t="e">
        <f aca="false">E29508/D29508</f>
        <v>#DIV/0!</v>
      </c>
    </row>
    <row r="29509" customFormat="false" ht="12.75" hidden="false" customHeight="false" outlineLevel="0" collapsed="false">
      <c r="G29509" s="46" t="e">
        <f aca="false">E29509/D29509</f>
        <v>#DIV/0!</v>
      </c>
    </row>
    <row r="29510" customFormat="false" ht="12.75" hidden="false" customHeight="false" outlineLevel="0" collapsed="false">
      <c r="G29510" s="46" t="e">
        <f aca="false">E29510/D29510</f>
        <v>#DIV/0!</v>
      </c>
    </row>
    <row r="29511" customFormat="false" ht="12.75" hidden="false" customHeight="false" outlineLevel="0" collapsed="false">
      <c r="G29511" s="46" t="e">
        <f aca="false">E29511/D29511</f>
        <v>#DIV/0!</v>
      </c>
    </row>
    <row r="29512" customFormat="false" ht="12.75" hidden="false" customHeight="false" outlineLevel="0" collapsed="false">
      <c r="G29512" s="46" t="e">
        <f aca="false">E29512/D29512</f>
        <v>#DIV/0!</v>
      </c>
    </row>
    <row r="29513" customFormat="false" ht="12.75" hidden="false" customHeight="false" outlineLevel="0" collapsed="false">
      <c r="G29513" s="46" t="e">
        <f aca="false">E29513/D29513</f>
        <v>#DIV/0!</v>
      </c>
    </row>
    <row r="29514" customFormat="false" ht="12.75" hidden="false" customHeight="false" outlineLevel="0" collapsed="false">
      <c r="G29514" s="46" t="e">
        <f aca="false">E29514/D29514</f>
        <v>#DIV/0!</v>
      </c>
    </row>
    <row r="29515" customFormat="false" ht="12.75" hidden="false" customHeight="false" outlineLevel="0" collapsed="false">
      <c r="G29515" s="46" t="e">
        <f aca="false">E29515/D29515</f>
        <v>#DIV/0!</v>
      </c>
    </row>
    <row r="29516" customFormat="false" ht="12.75" hidden="false" customHeight="false" outlineLevel="0" collapsed="false">
      <c r="G29516" s="46" t="e">
        <f aca="false">E29516/D29516</f>
        <v>#DIV/0!</v>
      </c>
    </row>
    <row r="29517" customFormat="false" ht="12.75" hidden="false" customHeight="false" outlineLevel="0" collapsed="false">
      <c r="G29517" s="46" t="e">
        <f aca="false">E29517/D29517</f>
        <v>#DIV/0!</v>
      </c>
    </row>
    <row r="29518" customFormat="false" ht="12.75" hidden="false" customHeight="false" outlineLevel="0" collapsed="false">
      <c r="G29518" s="46" t="e">
        <f aca="false">E29518/D29518</f>
        <v>#DIV/0!</v>
      </c>
    </row>
    <row r="29519" customFormat="false" ht="12.75" hidden="false" customHeight="false" outlineLevel="0" collapsed="false">
      <c r="G29519" s="46" t="e">
        <f aca="false">E29519/D29519</f>
        <v>#DIV/0!</v>
      </c>
    </row>
    <row r="29520" customFormat="false" ht="12.75" hidden="false" customHeight="false" outlineLevel="0" collapsed="false">
      <c r="G29520" s="46" t="e">
        <f aca="false">E29520/D29520</f>
        <v>#DIV/0!</v>
      </c>
    </row>
    <row r="29521" customFormat="false" ht="12.75" hidden="false" customHeight="false" outlineLevel="0" collapsed="false">
      <c r="G29521" s="46" t="e">
        <f aca="false">E29521/D29521</f>
        <v>#DIV/0!</v>
      </c>
    </row>
    <row r="29522" customFormat="false" ht="12.75" hidden="false" customHeight="false" outlineLevel="0" collapsed="false">
      <c r="G29522" s="46" t="e">
        <f aca="false">E29522/D29522</f>
        <v>#DIV/0!</v>
      </c>
    </row>
    <row r="29523" customFormat="false" ht="12.75" hidden="false" customHeight="false" outlineLevel="0" collapsed="false">
      <c r="G29523" s="46" t="e">
        <f aca="false">E29523/D29523</f>
        <v>#DIV/0!</v>
      </c>
    </row>
    <row r="29524" customFormat="false" ht="12.75" hidden="false" customHeight="false" outlineLevel="0" collapsed="false">
      <c r="G29524" s="46" t="e">
        <f aca="false">E29524/D29524</f>
        <v>#DIV/0!</v>
      </c>
    </row>
    <row r="29525" customFormat="false" ht="12.75" hidden="false" customHeight="false" outlineLevel="0" collapsed="false">
      <c r="G29525" s="46" t="e">
        <f aca="false">E29525/D29525</f>
        <v>#DIV/0!</v>
      </c>
    </row>
    <row r="29526" customFormat="false" ht="12.75" hidden="false" customHeight="false" outlineLevel="0" collapsed="false">
      <c r="G29526" s="46" t="e">
        <f aca="false">E29526/D29526</f>
        <v>#DIV/0!</v>
      </c>
    </row>
    <row r="29527" customFormat="false" ht="12.75" hidden="false" customHeight="false" outlineLevel="0" collapsed="false">
      <c r="G29527" s="46" t="e">
        <f aca="false">E29527/D29527</f>
        <v>#DIV/0!</v>
      </c>
    </row>
    <row r="29528" customFormat="false" ht="12.75" hidden="false" customHeight="false" outlineLevel="0" collapsed="false">
      <c r="G29528" s="46" t="e">
        <f aca="false">E29528/D29528</f>
        <v>#DIV/0!</v>
      </c>
    </row>
    <row r="29529" customFormat="false" ht="12.75" hidden="false" customHeight="false" outlineLevel="0" collapsed="false">
      <c r="G29529" s="46" t="e">
        <f aca="false">E29529/D29529</f>
        <v>#DIV/0!</v>
      </c>
    </row>
    <row r="29530" customFormat="false" ht="12.75" hidden="false" customHeight="false" outlineLevel="0" collapsed="false">
      <c r="G29530" s="46" t="e">
        <f aca="false">E29530/D29530</f>
        <v>#DIV/0!</v>
      </c>
    </row>
    <row r="29531" customFormat="false" ht="12.75" hidden="false" customHeight="false" outlineLevel="0" collapsed="false">
      <c r="G29531" s="46" t="e">
        <f aca="false">E29531/D29531</f>
        <v>#DIV/0!</v>
      </c>
    </row>
    <row r="29532" customFormat="false" ht="12.75" hidden="false" customHeight="false" outlineLevel="0" collapsed="false">
      <c r="G29532" s="46" t="e">
        <f aca="false">E29532/D29532</f>
        <v>#DIV/0!</v>
      </c>
    </row>
    <row r="29533" customFormat="false" ht="12.75" hidden="false" customHeight="false" outlineLevel="0" collapsed="false">
      <c r="G29533" s="46" t="e">
        <f aca="false">E29533/D29533</f>
        <v>#DIV/0!</v>
      </c>
    </row>
    <row r="29534" customFormat="false" ht="12.75" hidden="false" customHeight="false" outlineLevel="0" collapsed="false">
      <c r="G29534" s="46" t="e">
        <f aca="false">E29534/D29534</f>
        <v>#DIV/0!</v>
      </c>
    </row>
    <row r="29535" customFormat="false" ht="12.75" hidden="false" customHeight="false" outlineLevel="0" collapsed="false">
      <c r="G29535" s="46" t="e">
        <f aca="false">E29535/D29535</f>
        <v>#DIV/0!</v>
      </c>
    </row>
    <row r="29536" customFormat="false" ht="12.75" hidden="false" customHeight="false" outlineLevel="0" collapsed="false">
      <c r="G29536" s="46" t="e">
        <f aca="false">E29536/D29536</f>
        <v>#DIV/0!</v>
      </c>
    </row>
    <row r="29537" customFormat="false" ht="12.75" hidden="false" customHeight="false" outlineLevel="0" collapsed="false">
      <c r="G29537" s="46" t="e">
        <f aca="false">E29537/D29537</f>
        <v>#DIV/0!</v>
      </c>
    </row>
    <row r="29538" customFormat="false" ht="12.75" hidden="false" customHeight="false" outlineLevel="0" collapsed="false">
      <c r="G29538" s="46" t="e">
        <f aca="false">E29538/D29538</f>
        <v>#DIV/0!</v>
      </c>
    </row>
    <row r="29539" customFormat="false" ht="12.75" hidden="false" customHeight="false" outlineLevel="0" collapsed="false">
      <c r="G29539" s="46" t="e">
        <f aca="false">E29539/D29539</f>
        <v>#DIV/0!</v>
      </c>
    </row>
    <row r="29540" customFormat="false" ht="12.75" hidden="false" customHeight="false" outlineLevel="0" collapsed="false">
      <c r="G29540" s="46" t="e">
        <f aca="false">E29540/D29540</f>
        <v>#DIV/0!</v>
      </c>
    </row>
    <row r="29541" customFormat="false" ht="12.75" hidden="false" customHeight="false" outlineLevel="0" collapsed="false">
      <c r="G29541" s="46" t="e">
        <f aca="false">E29541/D29541</f>
        <v>#DIV/0!</v>
      </c>
    </row>
    <row r="29542" customFormat="false" ht="12.75" hidden="false" customHeight="false" outlineLevel="0" collapsed="false">
      <c r="G29542" s="46" t="e">
        <f aca="false">E29542/D29542</f>
        <v>#DIV/0!</v>
      </c>
    </row>
    <row r="29543" customFormat="false" ht="12.75" hidden="false" customHeight="false" outlineLevel="0" collapsed="false">
      <c r="G29543" s="46" t="e">
        <f aca="false">E29543/D29543</f>
        <v>#DIV/0!</v>
      </c>
    </row>
    <row r="29544" customFormat="false" ht="12.75" hidden="false" customHeight="false" outlineLevel="0" collapsed="false">
      <c r="G29544" s="46" t="e">
        <f aca="false">E29544/D29544</f>
        <v>#DIV/0!</v>
      </c>
    </row>
    <row r="29545" customFormat="false" ht="12.75" hidden="false" customHeight="false" outlineLevel="0" collapsed="false">
      <c r="G29545" s="46" t="e">
        <f aca="false">E29545/D29545</f>
        <v>#DIV/0!</v>
      </c>
    </row>
    <row r="29546" customFormat="false" ht="12.75" hidden="false" customHeight="false" outlineLevel="0" collapsed="false">
      <c r="G29546" s="46" t="e">
        <f aca="false">E29546/D29546</f>
        <v>#DIV/0!</v>
      </c>
    </row>
    <row r="29547" customFormat="false" ht="12.75" hidden="false" customHeight="false" outlineLevel="0" collapsed="false">
      <c r="G29547" s="46" t="e">
        <f aca="false">E29547/D29547</f>
        <v>#DIV/0!</v>
      </c>
    </row>
    <row r="29548" customFormat="false" ht="12.75" hidden="false" customHeight="false" outlineLevel="0" collapsed="false">
      <c r="G29548" s="46" t="e">
        <f aca="false">E29548/D29548</f>
        <v>#DIV/0!</v>
      </c>
    </row>
    <row r="29549" customFormat="false" ht="12.75" hidden="false" customHeight="false" outlineLevel="0" collapsed="false">
      <c r="G29549" s="46" t="e">
        <f aca="false">E29549/D29549</f>
        <v>#DIV/0!</v>
      </c>
    </row>
    <row r="29550" customFormat="false" ht="12.75" hidden="false" customHeight="false" outlineLevel="0" collapsed="false">
      <c r="G29550" s="46" t="e">
        <f aca="false">E29550/D29550</f>
        <v>#DIV/0!</v>
      </c>
    </row>
    <row r="29551" customFormat="false" ht="12.75" hidden="false" customHeight="false" outlineLevel="0" collapsed="false">
      <c r="G29551" s="46" t="e">
        <f aca="false">E29551/D29551</f>
        <v>#DIV/0!</v>
      </c>
    </row>
    <row r="29552" customFormat="false" ht="12.75" hidden="false" customHeight="false" outlineLevel="0" collapsed="false">
      <c r="G29552" s="46" t="e">
        <f aca="false">E29552/D29552</f>
        <v>#DIV/0!</v>
      </c>
    </row>
    <row r="29553" customFormat="false" ht="12.75" hidden="false" customHeight="false" outlineLevel="0" collapsed="false">
      <c r="G29553" s="46" t="e">
        <f aca="false">E29553/D29553</f>
        <v>#DIV/0!</v>
      </c>
    </row>
    <row r="29554" customFormat="false" ht="12.75" hidden="false" customHeight="false" outlineLevel="0" collapsed="false">
      <c r="G29554" s="46" t="e">
        <f aca="false">E29554/D29554</f>
        <v>#DIV/0!</v>
      </c>
    </row>
    <row r="29555" customFormat="false" ht="12.75" hidden="false" customHeight="false" outlineLevel="0" collapsed="false">
      <c r="G29555" s="46" t="e">
        <f aca="false">E29555/D29555</f>
        <v>#DIV/0!</v>
      </c>
    </row>
    <row r="29556" customFormat="false" ht="12.75" hidden="false" customHeight="false" outlineLevel="0" collapsed="false">
      <c r="G29556" s="46" t="e">
        <f aca="false">E29556/D29556</f>
        <v>#DIV/0!</v>
      </c>
    </row>
    <row r="29557" customFormat="false" ht="12.75" hidden="false" customHeight="false" outlineLevel="0" collapsed="false">
      <c r="G29557" s="46" t="e">
        <f aca="false">E29557/D29557</f>
        <v>#DIV/0!</v>
      </c>
    </row>
    <row r="29558" customFormat="false" ht="12.75" hidden="false" customHeight="false" outlineLevel="0" collapsed="false">
      <c r="G29558" s="46" t="e">
        <f aca="false">E29558/D29558</f>
        <v>#DIV/0!</v>
      </c>
    </row>
    <row r="29559" customFormat="false" ht="12.75" hidden="false" customHeight="false" outlineLevel="0" collapsed="false">
      <c r="G29559" s="46" t="e">
        <f aca="false">E29559/D29559</f>
        <v>#DIV/0!</v>
      </c>
    </row>
    <row r="29560" customFormat="false" ht="12.75" hidden="false" customHeight="false" outlineLevel="0" collapsed="false">
      <c r="G29560" s="46" t="e">
        <f aca="false">E29560/D29560</f>
        <v>#DIV/0!</v>
      </c>
    </row>
    <row r="29561" customFormat="false" ht="12.75" hidden="false" customHeight="false" outlineLevel="0" collapsed="false">
      <c r="G29561" s="46" t="e">
        <f aca="false">E29561/D29561</f>
        <v>#DIV/0!</v>
      </c>
    </row>
    <row r="29562" customFormat="false" ht="12.75" hidden="false" customHeight="false" outlineLevel="0" collapsed="false">
      <c r="G29562" s="46" t="e">
        <f aca="false">E29562/D29562</f>
        <v>#DIV/0!</v>
      </c>
    </row>
    <row r="29563" customFormat="false" ht="12.75" hidden="false" customHeight="false" outlineLevel="0" collapsed="false">
      <c r="G29563" s="46" t="e">
        <f aca="false">E29563/D29563</f>
        <v>#DIV/0!</v>
      </c>
    </row>
    <row r="29564" customFormat="false" ht="12.75" hidden="false" customHeight="false" outlineLevel="0" collapsed="false">
      <c r="G29564" s="46" t="e">
        <f aca="false">E29564/D29564</f>
        <v>#DIV/0!</v>
      </c>
    </row>
    <row r="29565" customFormat="false" ht="12.75" hidden="false" customHeight="false" outlineLevel="0" collapsed="false">
      <c r="G29565" s="46" t="e">
        <f aca="false">E29565/D29565</f>
        <v>#DIV/0!</v>
      </c>
    </row>
    <row r="29566" customFormat="false" ht="12.75" hidden="false" customHeight="false" outlineLevel="0" collapsed="false">
      <c r="G29566" s="46" t="e">
        <f aca="false">E29566/D29566</f>
        <v>#DIV/0!</v>
      </c>
    </row>
    <row r="29567" customFormat="false" ht="12.75" hidden="false" customHeight="false" outlineLevel="0" collapsed="false">
      <c r="G29567" s="46" t="e">
        <f aca="false">E29567/D29567</f>
        <v>#DIV/0!</v>
      </c>
    </row>
    <row r="29568" customFormat="false" ht="12.75" hidden="false" customHeight="false" outlineLevel="0" collapsed="false">
      <c r="G29568" s="46" t="e">
        <f aca="false">E29568/D29568</f>
        <v>#DIV/0!</v>
      </c>
    </row>
    <row r="29569" customFormat="false" ht="12.75" hidden="false" customHeight="false" outlineLevel="0" collapsed="false">
      <c r="G29569" s="46" t="e">
        <f aca="false">E29569/D29569</f>
        <v>#DIV/0!</v>
      </c>
    </row>
    <row r="29570" customFormat="false" ht="12.75" hidden="false" customHeight="false" outlineLevel="0" collapsed="false">
      <c r="G29570" s="46" t="e">
        <f aca="false">E29570/D29570</f>
        <v>#DIV/0!</v>
      </c>
    </row>
    <row r="29571" customFormat="false" ht="12.75" hidden="false" customHeight="false" outlineLevel="0" collapsed="false">
      <c r="G29571" s="46" t="e">
        <f aca="false">E29571/D29571</f>
        <v>#DIV/0!</v>
      </c>
    </row>
    <row r="29572" customFormat="false" ht="12.75" hidden="false" customHeight="false" outlineLevel="0" collapsed="false">
      <c r="G29572" s="46" t="e">
        <f aca="false">E29572/D29572</f>
        <v>#DIV/0!</v>
      </c>
    </row>
    <row r="29573" customFormat="false" ht="12.75" hidden="false" customHeight="false" outlineLevel="0" collapsed="false">
      <c r="G29573" s="46" t="e">
        <f aca="false">E29573/D29573</f>
        <v>#DIV/0!</v>
      </c>
    </row>
    <row r="29574" customFormat="false" ht="12.75" hidden="false" customHeight="false" outlineLevel="0" collapsed="false">
      <c r="G29574" s="46" t="e">
        <f aca="false">E29574/D29574</f>
        <v>#DIV/0!</v>
      </c>
    </row>
    <row r="29575" customFormat="false" ht="12.75" hidden="false" customHeight="false" outlineLevel="0" collapsed="false">
      <c r="G29575" s="46" t="e">
        <f aca="false">E29575/D29575</f>
        <v>#DIV/0!</v>
      </c>
    </row>
    <row r="29576" customFormat="false" ht="12.75" hidden="false" customHeight="false" outlineLevel="0" collapsed="false">
      <c r="G29576" s="46" t="e">
        <f aca="false">E29576/D29576</f>
        <v>#DIV/0!</v>
      </c>
    </row>
    <row r="29577" customFormat="false" ht="12.75" hidden="false" customHeight="false" outlineLevel="0" collapsed="false">
      <c r="G29577" s="46" t="e">
        <f aca="false">E29577/D29577</f>
        <v>#DIV/0!</v>
      </c>
    </row>
    <row r="29578" customFormat="false" ht="12.75" hidden="false" customHeight="false" outlineLevel="0" collapsed="false">
      <c r="G29578" s="46" t="e">
        <f aca="false">E29578/D29578</f>
        <v>#DIV/0!</v>
      </c>
    </row>
    <row r="29579" customFormat="false" ht="12.75" hidden="false" customHeight="false" outlineLevel="0" collapsed="false">
      <c r="G29579" s="46" t="e">
        <f aca="false">E29579/D29579</f>
        <v>#DIV/0!</v>
      </c>
    </row>
    <row r="29580" customFormat="false" ht="12.75" hidden="false" customHeight="false" outlineLevel="0" collapsed="false">
      <c r="G29580" s="46" t="e">
        <f aca="false">E29580/D29580</f>
        <v>#DIV/0!</v>
      </c>
    </row>
    <row r="29581" customFormat="false" ht="12.75" hidden="false" customHeight="false" outlineLevel="0" collapsed="false">
      <c r="G29581" s="46" t="e">
        <f aca="false">E29581/D29581</f>
        <v>#DIV/0!</v>
      </c>
    </row>
    <row r="29582" customFormat="false" ht="12.75" hidden="false" customHeight="false" outlineLevel="0" collapsed="false">
      <c r="G29582" s="46" t="e">
        <f aca="false">E29582/D29582</f>
        <v>#DIV/0!</v>
      </c>
    </row>
    <row r="29583" customFormat="false" ht="12.75" hidden="false" customHeight="false" outlineLevel="0" collapsed="false">
      <c r="G29583" s="46" t="e">
        <f aca="false">E29583/D29583</f>
        <v>#DIV/0!</v>
      </c>
    </row>
    <row r="29584" customFormat="false" ht="12.75" hidden="false" customHeight="false" outlineLevel="0" collapsed="false">
      <c r="G29584" s="46" t="e">
        <f aca="false">E29584/D29584</f>
        <v>#DIV/0!</v>
      </c>
    </row>
    <row r="29585" customFormat="false" ht="12.75" hidden="false" customHeight="false" outlineLevel="0" collapsed="false">
      <c r="G29585" s="46" t="e">
        <f aca="false">E29585/D29585</f>
        <v>#DIV/0!</v>
      </c>
    </row>
    <row r="29586" customFormat="false" ht="12.75" hidden="false" customHeight="false" outlineLevel="0" collapsed="false">
      <c r="G29586" s="46" t="e">
        <f aca="false">E29586/D29586</f>
        <v>#DIV/0!</v>
      </c>
    </row>
    <row r="29587" customFormat="false" ht="12.75" hidden="false" customHeight="false" outlineLevel="0" collapsed="false">
      <c r="G29587" s="46" t="e">
        <f aca="false">E29587/D29587</f>
        <v>#DIV/0!</v>
      </c>
    </row>
    <row r="29588" customFormat="false" ht="12.75" hidden="false" customHeight="false" outlineLevel="0" collapsed="false">
      <c r="G29588" s="46" t="e">
        <f aca="false">E29588/D29588</f>
        <v>#DIV/0!</v>
      </c>
    </row>
    <row r="29589" customFormat="false" ht="12.75" hidden="false" customHeight="false" outlineLevel="0" collapsed="false">
      <c r="G29589" s="46" t="e">
        <f aca="false">E29589/D29589</f>
        <v>#DIV/0!</v>
      </c>
    </row>
    <row r="29590" customFormat="false" ht="12.75" hidden="false" customHeight="false" outlineLevel="0" collapsed="false">
      <c r="G29590" s="46" t="e">
        <f aca="false">E29590/D29590</f>
        <v>#DIV/0!</v>
      </c>
    </row>
    <row r="29591" customFormat="false" ht="12.75" hidden="false" customHeight="false" outlineLevel="0" collapsed="false">
      <c r="G29591" s="46" t="e">
        <f aca="false">E29591/D29591</f>
        <v>#DIV/0!</v>
      </c>
    </row>
    <row r="29592" customFormat="false" ht="12.75" hidden="false" customHeight="false" outlineLevel="0" collapsed="false">
      <c r="G29592" s="46" t="e">
        <f aca="false">E29592/D29592</f>
        <v>#DIV/0!</v>
      </c>
    </row>
    <row r="29593" customFormat="false" ht="12.75" hidden="false" customHeight="false" outlineLevel="0" collapsed="false">
      <c r="G29593" s="46" t="e">
        <f aca="false">E29593/D29593</f>
        <v>#DIV/0!</v>
      </c>
    </row>
    <row r="29594" customFormat="false" ht="12.75" hidden="false" customHeight="false" outlineLevel="0" collapsed="false">
      <c r="G29594" s="46" t="e">
        <f aca="false">E29594/D29594</f>
        <v>#DIV/0!</v>
      </c>
    </row>
    <row r="29595" customFormat="false" ht="12.75" hidden="false" customHeight="false" outlineLevel="0" collapsed="false">
      <c r="G29595" s="46" t="e">
        <f aca="false">E29595/D29595</f>
        <v>#DIV/0!</v>
      </c>
    </row>
    <row r="29596" customFormat="false" ht="12.75" hidden="false" customHeight="false" outlineLevel="0" collapsed="false">
      <c r="G29596" s="46" t="e">
        <f aca="false">E29596/D29596</f>
        <v>#DIV/0!</v>
      </c>
    </row>
    <row r="29597" customFormat="false" ht="12.75" hidden="false" customHeight="false" outlineLevel="0" collapsed="false">
      <c r="G29597" s="46" t="e">
        <f aca="false">E29597/D29597</f>
        <v>#DIV/0!</v>
      </c>
    </row>
    <row r="29598" customFormat="false" ht="12.75" hidden="false" customHeight="false" outlineLevel="0" collapsed="false">
      <c r="G29598" s="46" t="e">
        <f aca="false">E29598/D29598</f>
        <v>#DIV/0!</v>
      </c>
    </row>
    <row r="29599" customFormat="false" ht="12.75" hidden="false" customHeight="false" outlineLevel="0" collapsed="false">
      <c r="G29599" s="46" t="e">
        <f aca="false">E29599/D29599</f>
        <v>#DIV/0!</v>
      </c>
    </row>
    <row r="29600" customFormat="false" ht="12.75" hidden="false" customHeight="false" outlineLevel="0" collapsed="false">
      <c r="G29600" s="46" t="e">
        <f aca="false">E29600/D29600</f>
        <v>#DIV/0!</v>
      </c>
    </row>
    <row r="29601" customFormat="false" ht="12.75" hidden="false" customHeight="false" outlineLevel="0" collapsed="false">
      <c r="G29601" s="46" t="e">
        <f aca="false">E29601/D29601</f>
        <v>#DIV/0!</v>
      </c>
    </row>
    <row r="29602" customFormat="false" ht="12.75" hidden="false" customHeight="false" outlineLevel="0" collapsed="false">
      <c r="G29602" s="46" t="e">
        <f aca="false">E29602/D29602</f>
        <v>#DIV/0!</v>
      </c>
    </row>
    <row r="29603" customFormat="false" ht="12.75" hidden="false" customHeight="false" outlineLevel="0" collapsed="false">
      <c r="G29603" s="46" t="e">
        <f aca="false">E29603/D29603</f>
        <v>#DIV/0!</v>
      </c>
    </row>
    <row r="29604" customFormat="false" ht="12.75" hidden="false" customHeight="false" outlineLevel="0" collapsed="false">
      <c r="G29604" s="46" t="e">
        <f aca="false">E29604/D29604</f>
        <v>#DIV/0!</v>
      </c>
    </row>
    <row r="29605" customFormat="false" ht="12.75" hidden="false" customHeight="false" outlineLevel="0" collapsed="false">
      <c r="G29605" s="46" t="e">
        <f aca="false">E29605/D29605</f>
        <v>#DIV/0!</v>
      </c>
    </row>
    <row r="29606" customFormat="false" ht="12.75" hidden="false" customHeight="false" outlineLevel="0" collapsed="false">
      <c r="G29606" s="46" t="e">
        <f aca="false">E29606/D29606</f>
        <v>#DIV/0!</v>
      </c>
    </row>
    <row r="29607" customFormat="false" ht="12.75" hidden="false" customHeight="false" outlineLevel="0" collapsed="false">
      <c r="G29607" s="46" t="e">
        <f aca="false">E29607/D29607</f>
        <v>#DIV/0!</v>
      </c>
    </row>
    <row r="29608" customFormat="false" ht="12.75" hidden="false" customHeight="false" outlineLevel="0" collapsed="false">
      <c r="G29608" s="46" t="e">
        <f aca="false">E29608/D29608</f>
        <v>#DIV/0!</v>
      </c>
    </row>
    <row r="29609" customFormat="false" ht="12.75" hidden="false" customHeight="false" outlineLevel="0" collapsed="false">
      <c r="G29609" s="46" t="e">
        <f aca="false">E29609/D29609</f>
        <v>#DIV/0!</v>
      </c>
    </row>
    <row r="29610" customFormat="false" ht="12.75" hidden="false" customHeight="false" outlineLevel="0" collapsed="false">
      <c r="G29610" s="46" t="e">
        <f aca="false">E29610/D29610</f>
        <v>#DIV/0!</v>
      </c>
    </row>
    <row r="29611" customFormat="false" ht="12.75" hidden="false" customHeight="false" outlineLevel="0" collapsed="false">
      <c r="G29611" s="46" t="e">
        <f aca="false">E29611/D29611</f>
        <v>#DIV/0!</v>
      </c>
    </row>
    <row r="29612" customFormat="false" ht="12.75" hidden="false" customHeight="false" outlineLevel="0" collapsed="false">
      <c r="G29612" s="46" t="e">
        <f aca="false">E29612/D29612</f>
        <v>#DIV/0!</v>
      </c>
    </row>
    <row r="29613" customFormat="false" ht="12.75" hidden="false" customHeight="false" outlineLevel="0" collapsed="false">
      <c r="G29613" s="46" t="e">
        <f aca="false">E29613/D29613</f>
        <v>#DIV/0!</v>
      </c>
    </row>
    <row r="29614" customFormat="false" ht="12.75" hidden="false" customHeight="false" outlineLevel="0" collapsed="false">
      <c r="G29614" s="46" t="e">
        <f aca="false">E29614/D29614</f>
        <v>#DIV/0!</v>
      </c>
    </row>
    <row r="29615" customFormat="false" ht="12.75" hidden="false" customHeight="false" outlineLevel="0" collapsed="false">
      <c r="G29615" s="46" t="e">
        <f aca="false">E29615/D29615</f>
        <v>#DIV/0!</v>
      </c>
    </row>
    <row r="29616" customFormat="false" ht="12.75" hidden="false" customHeight="false" outlineLevel="0" collapsed="false">
      <c r="G29616" s="46" t="e">
        <f aca="false">E29616/D29616</f>
        <v>#DIV/0!</v>
      </c>
    </row>
    <row r="29617" customFormat="false" ht="12.75" hidden="false" customHeight="false" outlineLevel="0" collapsed="false">
      <c r="G29617" s="46" t="e">
        <f aca="false">E29617/D29617</f>
        <v>#DIV/0!</v>
      </c>
    </row>
    <row r="29618" customFormat="false" ht="12.75" hidden="false" customHeight="false" outlineLevel="0" collapsed="false">
      <c r="G29618" s="46" t="e">
        <f aca="false">E29618/D29618</f>
        <v>#DIV/0!</v>
      </c>
    </row>
    <row r="29619" customFormat="false" ht="12.75" hidden="false" customHeight="false" outlineLevel="0" collapsed="false">
      <c r="G29619" s="46" t="e">
        <f aca="false">E29619/D29619</f>
        <v>#DIV/0!</v>
      </c>
    </row>
    <row r="29620" customFormat="false" ht="12.75" hidden="false" customHeight="false" outlineLevel="0" collapsed="false">
      <c r="G29620" s="46" t="e">
        <f aca="false">E29620/D29620</f>
        <v>#DIV/0!</v>
      </c>
    </row>
    <row r="29621" customFormat="false" ht="12.75" hidden="false" customHeight="false" outlineLevel="0" collapsed="false">
      <c r="G29621" s="46" t="e">
        <f aca="false">E29621/D29621</f>
        <v>#DIV/0!</v>
      </c>
    </row>
    <row r="29622" customFormat="false" ht="12.75" hidden="false" customHeight="false" outlineLevel="0" collapsed="false">
      <c r="G29622" s="46" t="e">
        <f aca="false">E29622/D29622</f>
        <v>#DIV/0!</v>
      </c>
    </row>
    <row r="29623" customFormat="false" ht="12.75" hidden="false" customHeight="false" outlineLevel="0" collapsed="false">
      <c r="G29623" s="46" t="e">
        <f aca="false">E29623/D29623</f>
        <v>#DIV/0!</v>
      </c>
    </row>
    <row r="29624" customFormat="false" ht="12.75" hidden="false" customHeight="false" outlineLevel="0" collapsed="false">
      <c r="G29624" s="46" t="e">
        <f aca="false">E29624/D29624</f>
        <v>#DIV/0!</v>
      </c>
    </row>
    <row r="29625" customFormat="false" ht="12.75" hidden="false" customHeight="false" outlineLevel="0" collapsed="false">
      <c r="G29625" s="46" t="e">
        <f aca="false">E29625/D29625</f>
        <v>#DIV/0!</v>
      </c>
    </row>
    <row r="29626" customFormat="false" ht="12.75" hidden="false" customHeight="false" outlineLevel="0" collapsed="false">
      <c r="G29626" s="46" t="e">
        <f aca="false">E29626/D29626</f>
        <v>#DIV/0!</v>
      </c>
    </row>
    <row r="29627" customFormat="false" ht="12.75" hidden="false" customHeight="false" outlineLevel="0" collapsed="false">
      <c r="G29627" s="46" t="e">
        <f aca="false">E29627/D29627</f>
        <v>#DIV/0!</v>
      </c>
    </row>
    <row r="29628" customFormat="false" ht="12.75" hidden="false" customHeight="false" outlineLevel="0" collapsed="false">
      <c r="G29628" s="46" t="e">
        <f aca="false">E29628/D29628</f>
        <v>#DIV/0!</v>
      </c>
    </row>
    <row r="29629" customFormat="false" ht="12.75" hidden="false" customHeight="false" outlineLevel="0" collapsed="false">
      <c r="G29629" s="46" t="e">
        <f aca="false">E29629/D29629</f>
        <v>#DIV/0!</v>
      </c>
    </row>
    <row r="29630" customFormat="false" ht="12.75" hidden="false" customHeight="false" outlineLevel="0" collapsed="false">
      <c r="G29630" s="46" t="e">
        <f aca="false">E29630/D29630</f>
        <v>#DIV/0!</v>
      </c>
    </row>
    <row r="29631" customFormat="false" ht="12.75" hidden="false" customHeight="false" outlineLevel="0" collapsed="false">
      <c r="G29631" s="46" t="e">
        <f aca="false">E29631/D29631</f>
        <v>#DIV/0!</v>
      </c>
    </row>
    <row r="29632" customFormat="false" ht="12.75" hidden="false" customHeight="false" outlineLevel="0" collapsed="false">
      <c r="G29632" s="46" t="e">
        <f aca="false">E29632/D29632</f>
        <v>#DIV/0!</v>
      </c>
    </row>
    <row r="29633" customFormat="false" ht="12.75" hidden="false" customHeight="false" outlineLevel="0" collapsed="false">
      <c r="G29633" s="46" t="e">
        <f aca="false">E29633/D29633</f>
        <v>#DIV/0!</v>
      </c>
    </row>
    <row r="29634" customFormat="false" ht="12.75" hidden="false" customHeight="false" outlineLevel="0" collapsed="false">
      <c r="G29634" s="46" t="e">
        <f aca="false">E29634/D29634</f>
        <v>#DIV/0!</v>
      </c>
    </row>
    <row r="29635" customFormat="false" ht="12.75" hidden="false" customHeight="false" outlineLevel="0" collapsed="false">
      <c r="G29635" s="46" t="e">
        <f aca="false">E29635/D29635</f>
        <v>#DIV/0!</v>
      </c>
    </row>
    <row r="29636" customFormat="false" ht="12.75" hidden="false" customHeight="false" outlineLevel="0" collapsed="false">
      <c r="G29636" s="46" t="e">
        <f aca="false">E29636/D29636</f>
        <v>#DIV/0!</v>
      </c>
    </row>
    <row r="29637" customFormat="false" ht="12.75" hidden="false" customHeight="false" outlineLevel="0" collapsed="false">
      <c r="G29637" s="46" t="e">
        <f aca="false">E29637/D29637</f>
        <v>#DIV/0!</v>
      </c>
    </row>
    <row r="29638" customFormat="false" ht="12.75" hidden="false" customHeight="false" outlineLevel="0" collapsed="false">
      <c r="G29638" s="46" t="e">
        <f aca="false">E29638/D29638</f>
        <v>#DIV/0!</v>
      </c>
    </row>
    <row r="29639" customFormat="false" ht="12.75" hidden="false" customHeight="false" outlineLevel="0" collapsed="false">
      <c r="G29639" s="46" t="e">
        <f aca="false">E29639/D29639</f>
        <v>#DIV/0!</v>
      </c>
    </row>
    <row r="29640" customFormat="false" ht="12.75" hidden="false" customHeight="false" outlineLevel="0" collapsed="false">
      <c r="G29640" s="46" t="e">
        <f aca="false">E29640/D29640</f>
        <v>#DIV/0!</v>
      </c>
    </row>
    <row r="29641" customFormat="false" ht="12.75" hidden="false" customHeight="false" outlineLevel="0" collapsed="false">
      <c r="G29641" s="46" t="e">
        <f aca="false">E29641/D29641</f>
        <v>#DIV/0!</v>
      </c>
    </row>
    <row r="29642" customFormat="false" ht="12.75" hidden="false" customHeight="false" outlineLevel="0" collapsed="false">
      <c r="G29642" s="46" t="e">
        <f aca="false">E29642/D29642</f>
        <v>#DIV/0!</v>
      </c>
    </row>
    <row r="29643" customFormat="false" ht="12.75" hidden="false" customHeight="false" outlineLevel="0" collapsed="false">
      <c r="G29643" s="46" t="e">
        <f aca="false">E29643/D29643</f>
        <v>#DIV/0!</v>
      </c>
    </row>
    <row r="29644" customFormat="false" ht="12.75" hidden="false" customHeight="false" outlineLevel="0" collapsed="false">
      <c r="G29644" s="46" t="e">
        <f aca="false">E29644/D29644</f>
        <v>#DIV/0!</v>
      </c>
    </row>
    <row r="29645" customFormat="false" ht="12.75" hidden="false" customHeight="false" outlineLevel="0" collapsed="false">
      <c r="G29645" s="46" t="e">
        <f aca="false">E29645/D29645</f>
        <v>#DIV/0!</v>
      </c>
    </row>
    <row r="29646" customFormat="false" ht="12.75" hidden="false" customHeight="false" outlineLevel="0" collapsed="false">
      <c r="G29646" s="46" t="e">
        <f aca="false">E29646/D29646</f>
        <v>#DIV/0!</v>
      </c>
    </row>
    <row r="29647" customFormat="false" ht="12.75" hidden="false" customHeight="false" outlineLevel="0" collapsed="false">
      <c r="G29647" s="46" t="e">
        <f aca="false">E29647/D29647</f>
        <v>#DIV/0!</v>
      </c>
    </row>
    <row r="29648" customFormat="false" ht="12.75" hidden="false" customHeight="false" outlineLevel="0" collapsed="false">
      <c r="G29648" s="46" t="e">
        <f aca="false">E29648/D29648</f>
        <v>#DIV/0!</v>
      </c>
    </row>
    <row r="29649" customFormat="false" ht="12.75" hidden="false" customHeight="false" outlineLevel="0" collapsed="false">
      <c r="G29649" s="46" t="e">
        <f aca="false">E29649/D29649</f>
        <v>#DIV/0!</v>
      </c>
    </row>
    <row r="29650" customFormat="false" ht="12.75" hidden="false" customHeight="false" outlineLevel="0" collapsed="false">
      <c r="G29650" s="46" t="e">
        <f aca="false">E29650/D29650</f>
        <v>#DIV/0!</v>
      </c>
    </row>
    <row r="29651" customFormat="false" ht="12.75" hidden="false" customHeight="false" outlineLevel="0" collapsed="false">
      <c r="G29651" s="46" t="e">
        <f aca="false">E29651/D29651</f>
        <v>#DIV/0!</v>
      </c>
    </row>
    <row r="29652" customFormat="false" ht="12.75" hidden="false" customHeight="false" outlineLevel="0" collapsed="false">
      <c r="G29652" s="46" t="e">
        <f aca="false">E29652/D29652</f>
        <v>#DIV/0!</v>
      </c>
    </row>
    <row r="29653" customFormat="false" ht="12.75" hidden="false" customHeight="false" outlineLevel="0" collapsed="false">
      <c r="G29653" s="46" t="e">
        <f aca="false">E29653/D29653</f>
        <v>#DIV/0!</v>
      </c>
    </row>
    <row r="29654" customFormat="false" ht="12.75" hidden="false" customHeight="false" outlineLevel="0" collapsed="false">
      <c r="G29654" s="46" t="e">
        <f aca="false">E29654/D29654</f>
        <v>#DIV/0!</v>
      </c>
    </row>
    <row r="29655" customFormat="false" ht="12.75" hidden="false" customHeight="false" outlineLevel="0" collapsed="false">
      <c r="G29655" s="46" t="e">
        <f aca="false">E29655/D29655</f>
        <v>#DIV/0!</v>
      </c>
    </row>
    <row r="29656" customFormat="false" ht="12.75" hidden="false" customHeight="false" outlineLevel="0" collapsed="false">
      <c r="G29656" s="46" t="e">
        <f aca="false">E29656/D29656</f>
        <v>#DIV/0!</v>
      </c>
    </row>
    <row r="29657" customFormat="false" ht="12.75" hidden="false" customHeight="false" outlineLevel="0" collapsed="false">
      <c r="G29657" s="46" t="e">
        <f aca="false">E29657/D29657</f>
        <v>#DIV/0!</v>
      </c>
    </row>
    <row r="29658" customFormat="false" ht="12.75" hidden="false" customHeight="false" outlineLevel="0" collapsed="false">
      <c r="G29658" s="46" t="e">
        <f aca="false">E29658/D29658</f>
        <v>#DIV/0!</v>
      </c>
    </row>
    <row r="29659" customFormat="false" ht="12.75" hidden="false" customHeight="false" outlineLevel="0" collapsed="false">
      <c r="G29659" s="46" t="e">
        <f aca="false">E29659/D29659</f>
        <v>#DIV/0!</v>
      </c>
    </row>
    <row r="29660" customFormat="false" ht="12.75" hidden="false" customHeight="false" outlineLevel="0" collapsed="false">
      <c r="G29660" s="46" t="e">
        <f aca="false">E29660/D29660</f>
        <v>#DIV/0!</v>
      </c>
    </row>
    <row r="29661" customFormat="false" ht="12.75" hidden="false" customHeight="false" outlineLevel="0" collapsed="false">
      <c r="G29661" s="46" t="e">
        <f aca="false">E29661/D29661</f>
        <v>#DIV/0!</v>
      </c>
    </row>
    <row r="29662" customFormat="false" ht="12.75" hidden="false" customHeight="false" outlineLevel="0" collapsed="false">
      <c r="G29662" s="46" t="e">
        <f aca="false">E29662/D29662</f>
        <v>#DIV/0!</v>
      </c>
    </row>
    <row r="29663" customFormat="false" ht="12.75" hidden="false" customHeight="false" outlineLevel="0" collapsed="false">
      <c r="G29663" s="46" t="e">
        <f aca="false">E29663/D29663</f>
        <v>#DIV/0!</v>
      </c>
    </row>
    <row r="29664" customFormat="false" ht="12.75" hidden="false" customHeight="false" outlineLevel="0" collapsed="false">
      <c r="G29664" s="46" t="e">
        <f aca="false">E29664/D29664</f>
        <v>#DIV/0!</v>
      </c>
    </row>
    <row r="29665" customFormat="false" ht="12.75" hidden="false" customHeight="false" outlineLevel="0" collapsed="false">
      <c r="G29665" s="46" t="e">
        <f aca="false">E29665/D29665</f>
        <v>#DIV/0!</v>
      </c>
    </row>
    <row r="29666" customFormat="false" ht="12.75" hidden="false" customHeight="false" outlineLevel="0" collapsed="false">
      <c r="G29666" s="46" t="e">
        <f aca="false">E29666/D29666</f>
        <v>#DIV/0!</v>
      </c>
    </row>
    <row r="29667" customFormat="false" ht="12.75" hidden="false" customHeight="false" outlineLevel="0" collapsed="false">
      <c r="G29667" s="46" t="e">
        <f aca="false">E29667/D29667</f>
        <v>#DIV/0!</v>
      </c>
    </row>
    <row r="29668" customFormat="false" ht="12.75" hidden="false" customHeight="false" outlineLevel="0" collapsed="false">
      <c r="G29668" s="46" t="e">
        <f aca="false">E29668/D29668</f>
        <v>#DIV/0!</v>
      </c>
    </row>
    <row r="29669" customFormat="false" ht="12.75" hidden="false" customHeight="false" outlineLevel="0" collapsed="false">
      <c r="G29669" s="46" t="e">
        <f aca="false">E29669/D29669</f>
        <v>#DIV/0!</v>
      </c>
    </row>
    <row r="29670" customFormat="false" ht="12.75" hidden="false" customHeight="false" outlineLevel="0" collapsed="false">
      <c r="G29670" s="46" t="e">
        <f aca="false">E29670/D29670</f>
        <v>#DIV/0!</v>
      </c>
    </row>
    <row r="29671" customFormat="false" ht="12.75" hidden="false" customHeight="false" outlineLevel="0" collapsed="false">
      <c r="G29671" s="46" t="e">
        <f aca="false">E29671/D29671</f>
        <v>#DIV/0!</v>
      </c>
    </row>
    <row r="29672" customFormat="false" ht="12.75" hidden="false" customHeight="false" outlineLevel="0" collapsed="false">
      <c r="G29672" s="46" t="e">
        <f aca="false">E29672/D29672</f>
        <v>#DIV/0!</v>
      </c>
    </row>
    <row r="29673" customFormat="false" ht="12.75" hidden="false" customHeight="false" outlineLevel="0" collapsed="false">
      <c r="G29673" s="46" t="e">
        <f aca="false">E29673/D29673</f>
        <v>#DIV/0!</v>
      </c>
    </row>
    <row r="29674" customFormat="false" ht="12.75" hidden="false" customHeight="false" outlineLevel="0" collapsed="false">
      <c r="G29674" s="46" t="e">
        <f aca="false">E29674/D29674</f>
        <v>#DIV/0!</v>
      </c>
    </row>
    <row r="29675" customFormat="false" ht="12.75" hidden="false" customHeight="false" outlineLevel="0" collapsed="false">
      <c r="G29675" s="46" t="e">
        <f aca="false">E29675/D29675</f>
        <v>#DIV/0!</v>
      </c>
    </row>
    <row r="29676" customFormat="false" ht="12.75" hidden="false" customHeight="false" outlineLevel="0" collapsed="false">
      <c r="G29676" s="46" t="e">
        <f aca="false">E29676/D29676</f>
        <v>#DIV/0!</v>
      </c>
    </row>
    <row r="29677" customFormat="false" ht="12.75" hidden="false" customHeight="false" outlineLevel="0" collapsed="false">
      <c r="G29677" s="46" t="e">
        <f aca="false">E29677/D29677</f>
        <v>#DIV/0!</v>
      </c>
    </row>
    <row r="29678" customFormat="false" ht="12.75" hidden="false" customHeight="false" outlineLevel="0" collapsed="false">
      <c r="G29678" s="46" t="e">
        <f aca="false">E29678/D29678</f>
        <v>#DIV/0!</v>
      </c>
    </row>
    <row r="29679" customFormat="false" ht="12.75" hidden="false" customHeight="false" outlineLevel="0" collapsed="false">
      <c r="G29679" s="46" t="e">
        <f aca="false">E29679/D29679</f>
        <v>#DIV/0!</v>
      </c>
    </row>
    <row r="29680" customFormat="false" ht="12.75" hidden="false" customHeight="false" outlineLevel="0" collapsed="false">
      <c r="G29680" s="46" t="e">
        <f aca="false">E29680/D29680</f>
        <v>#DIV/0!</v>
      </c>
    </row>
    <row r="29681" customFormat="false" ht="12.75" hidden="false" customHeight="false" outlineLevel="0" collapsed="false">
      <c r="G29681" s="46" t="e">
        <f aca="false">E29681/D29681</f>
        <v>#DIV/0!</v>
      </c>
    </row>
    <row r="29682" customFormat="false" ht="12.75" hidden="false" customHeight="false" outlineLevel="0" collapsed="false">
      <c r="G29682" s="46" t="e">
        <f aca="false">E29682/D29682</f>
        <v>#DIV/0!</v>
      </c>
    </row>
    <row r="29683" customFormat="false" ht="12.75" hidden="false" customHeight="false" outlineLevel="0" collapsed="false">
      <c r="G29683" s="46" t="e">
        <f aca="false">E29683/D29683</f>
        <v>#DIV/0!</v>
      </c>
    </row>
    <row r="29684" customFormat="false" ht="12.75" hidden="false" customHeight="false" outlineLevel="0" collapsed="false">
      <c r="G29684" s="46" t="e">
        <f aca="false">E29684/D29684</f>
        <v>#DIV/0!</v>
      </c>
    </row>
    <row r="29685" customFormat="false" ht="12.75" hidden="false" customHeight="false" outlineLevel="0" collapsed="false">
      <c r="G29685" s="46" t="e">
        <f aca="false">E29685/D29685</f>
        <v>#DIV/0!</v>
      </c>
    </row>
    <row r="29686" customFormat="false" ht="12.75" hidden="false" customHeight="false" outlineLevel="0" collapsed="false">
      <c r="G29686" s="46" t="e">
        <f aca="false">E29686/D29686</f>
        <v>#DIV/0!</v>
      </c>
    </row>
    <row r="29687" customFormat="false" ht="12.75" hidden="false" customHeight="false" outlineLevel="0" collapsed="false">
      <c r="G29687" s="46" t="e">
        <f aca="false">E29687/D29687</f>
        <v>#DIV/0!</v>
      </c>
    </row>
    <row r="29688" customFormat="false" ht="12.75" hidden="false" customHeight="false" outlineLevel="0" collapsed="false">
      <c r="G29688" s="46" t="e">
        <f aca="false">E29688/D29688</f>
        <v>#DIV/0!</v>
      </c>
    </row>
    <row r="29689" customFormat="false" ht="12.75" hidden="false" customHeight="false" outlineLevel="0" collapsed="false">
      <c r="G29689" s="46" t="e">
        <f aca="false">E29689/D29689</f>
        <v>#DIV/0!</v>
      </c>
    </row>
    <row r="29690" customFormat="false" ht="12.75" hidden="false" customHeight="false" outlineLevel="0" collapsed="false">
      <c r="G29690" s="46" t="e">
        <f aca="false">E29690/D29690</f>
        <v>#DIV/0!</v>
      </c>
    </row>
    <row r="29691" customFormat="false" ht="12.75" hidden="false" customHeight="false" outlineLevel="0" collapsed="false">
      <c r="G29691" s="46" t="e">
        <f aca="false">E29691/D29691</f>
        <v>#DIV/0!</v>
      </c>
    </row>
    <row r="29692" customFormat="false" ht="12.75" hidden="false" customHeight="false" outlineLevel="0" collapsed="false">
      <c r="G29692" s="46" t="e">
        <f aca="false">E29692/D29692</f>
        <v>#DIV/0!</v>
      </c>
    </row>
    <row r="29693" customFormat="false" ht="12.75" hidden="false" customHeight="false" outlineLevel="0" collapsed="false">
      <c r="G29693" s="46" t="e">
        <f aca="false">E29693/D29693</f>
        <v>#DIV/0!</v>
      </c>
    </row>
    <row r="29694" customFormat="false" ht="12.75" hidden="false" customHeight="false" outlineLevel="0" collapsed="false">
      <c r="G29694" s="46" t="e">
        <f aca="false">E29694/D29694</f>
        <v>#DIV/0!</v>
      </c>
    </row>
    <row r="29695" customFormat="false" ht="12.75" hidden="false" customHeight="false" outlineLevel="0" collapsed="false">
      <c r="G29695" s="46" t="e">
        <f aca="false">E29695/D29695</f>
        <v>#DIV/0!</v>
      </c>
    </row>
    <row r="29696" customFormat="false" ht="12.75" hidden="false" customHeight="false" outlineLevel="0" collapsed="false">
      <c r="G29696" s="46" t="e">
        <f aca="false">E29696/D29696</f>
        <v>#DIV/0!</v>
      </c>
    </row>
    <row r="29697" customFormat="false" ht="12.75" hidden="false" customHeight="false" outlineLevel="0" collapsed="false">
      <c r="G29697" s="46" t="e">
        <f aca="false">E29697/D29697</f>
        <v>#DIV/0!</v>
      </c>
    </row>
    <row r="29698" customFormat="false" ht="12.75" hidden="false" customHeight="false" outlineLevel="0" collapsed="false">
      <c r="G29698" s="46" t="e">
        <f aca="false">E29698/D29698</f>
        <v>#DIV/0!</v>
      </c>
    </row>
    <row r="29699" customFormat="false" ht="12.75" hidden="false" customHeight="false" outlineLevel="0" collapsed="false">
      <c r="G29699" s="46" t="e">
        <f aca="false">E29699/D29699</f>
        <v>#DIV/0!</v>
      </c>
    </row>
    <row r="29700" customFormat="false" ht="12.75" hidden="false" customHeight="false" outlineLevel="0" collapsed="false">
      <c r="G29700" s="46" t="e">
        <f aca="false">E29700/D29700</f>
        <v>#DIV/0!</v>
      </c>
    </row>
    <row r="29701" customFormat="false" ht="12.75" hidden="false" customHeight="false" outlineLevel="0" collapsed="false">
      <c r="G29701" s="46" t="e">
        <f aca="false">E29701/D29701</f>
        <v>#DIV/0!</v>
      </c>
    </row>
    <row r="29702" customFormat="false" ht="12.75" hidden="false" customHeight="false" outlineLevel="0" collapsed="false">
      <c r="G29702" s="46" t="e">
        <f aca="false">E29702/D29702</f>
        <v>#DIV/0!</v>
      </c>
    </row>
    <row r="29703" customFormat="false" ht="12.75" hidden="false" customHeight="false" outlineLevel="0" collapsed="false">
      <c r="G29703" s="46" t="e">
        <f aca="false">E29703/D29703</f>
        <v>#DIV/0!</v>
      </c>
    </row>
    <row r="29704" customFormat="false" ht="12.75" hidden="false" customHeight="false" outlineLevel="0" collapsed="false">
      <c r="G29704" s="46" t="e">
        <f aca="false">E29704/D29704</f>
        <v>#DIV/0!</v>
      </c>
    </row>
    <row r="29705" customFormat="false" ht="12.75" hidden="false" customHeight="false" outlineLevel="0" collapsed="false">
      <c r="G29705" s="46" t="e">
        <f aca="false">E29705/D29705</f>
        <v>#DIV/0!</v>
      </c>
    </row>
    <row r="29706" customFormat="false" ht="12.75" hidden="false" customHeight="false" outlineLevel="0" collapsed="false">
      <c r="G29706" s="46" t="e">
        <f aca="false">E29706/D29706</f>
        <v>#DIV/0!</v>
      </c>
    </row>
    <row r="29707" customFormat="false" ht="12.75" hidden="false" customHeight="false" outlineLevel="0" collapsed="false">
      <c r="G29707" s="46" t="e">
        <f aca="false">E29707/D29707</f>
        <v>#DIV/0!</v>
      </c>
    </row>
    <row r="29708" customFormat="false" ht="12.75" hidden="false" customHeight="false" outlineLevel="0" collapsed="false">
      <c r="G29708" s="46" t="e">
        <f aca="false">E29708/D29708</f>
        <v>#DIV/0!</v>
      </c>
    </row>
    <row r="29709" customFormat="false" ht="12.75" hidden="false" customHeight="false" outlineLevel="0" collapsed="false">
      <c r="G29709" s="46" t="e">
        <f aca="false">E29709/D29709</f>
        <v>#DIV/0!</v>
      </c>
    </row>
    <row r="29710" customFormat="false" ht="12.75" hidden="false" customHeight="false" outlineLevel="0" collapsed="false">
      <c r="G29710" s="46" t="e">
        <f aca="false">E29710/D29710</f>
        <v>#DIV/0!</v>
      </c>
    </row>
    <row r="29711" customFormat="false" ht="12.75" hidden="false" customHeight="false" outlineLevel="0" collapsed="false">
      <c r="G29711" s="46" t="e">
        <f aca="false">E29711/D29711</f>
        <v>#DIV/0!</v>
      </c>
    </row>
    <row r="29712" customFormat="false" ht="12.75" hidden="false" customHeight="false" outlineLevel="0" collapsed="false">
      <c r="G29712" s="46" t="e">
        <f aca="false">E29712/D29712</f>
        <v>#DIV/0!</v>
      </c>
    </row>
    <row r="29713" customFormat="false" ht="12.75" hidden="false" customHeight="false" outlineLevel="0" collapsed="false">
      <c r="G29713" s="46" t="e">
        <f aca="false">E29713/D29713</f>
        <v>#DIV/0!</v>
      </c>
    </row>
    <row r="29714" customFormat="false" ht="12.75" hidden="false" customHeight="false" outlineLevel="0" collapsed="false">
      <c r="G29714" s="46" t="e">
        <f aca="false">E29714/D29714</f>
        <v>#DIV/0!</v>
      </c>
    </row>
    <row r="29715" customFormat="false" ht="12.75" hidden="false" customHeight="false" outlineLevel="0" collapsed="false">
      <c r="G29715" s="46" t="e">
        <f aca="false">E29715/D29715</f>
        <v>#DIV/0!</v>
      </c>
    </row>
    <row r="29716" customFormat="false" ht="12.75" hidden="false" customHeight="false" outlineLevel="0" collapsed="false">
      <c r="G29716" s="46" t="e">
        <f aca="false">E29716/D29716</f>
        <v>#DIV/0!</v>
      </c>
    </row>
    <row r="29717" customFormat="false" ht="12.75" hidden="false" customHeight="false" outlineLevel="0" collapsed="false">
      <c r="G29717" s="46" t="e">
        <f aca="false">E29717/D29717</f>
        <v>#DIV/0!</v>
      </c>
    </row>
    <row r="29718" customFormat="false" ht="12.75" hidden="false" customHeight="false" outlineLevel="0" collapsed="false">
      <c r="G29718" s="46" t="e">
        <f aca="false">E29718/D29718</f>
        <v>#DIV/0!</v>
      </c>
    </row>
    <row r="29719" customFormat="false" ht="12.75" hidden="false" customHeight="false" outlineLevel="0" collapsed="false">
      <c r="G29719" s="46" t="e">
        <f aca="false">E29719/D29719</f>
        <v>#DIV/0!</v>
      </c>
    </row>
    <row r="29720" customFormat="false" ht="12.75" hidden="false" customHeight="false" outlineLevel="0" collapsed="false">
      <c r="G29720" s="46" t="e">
        <f aca="false">E29720/D29720</f>
        <v>#DIV/0!</v>
      </c>
    </row>
    <row r="29721" customFormat="false" ht="12.75" hidden="false" customHeight="false" outlineLevel="0" collapsed="false">
      <c r="G29721" s="46" t="e">
        <f aca="false">E29721/D29721</f>
        <v>#DIV/0!</v>
      </c>
    </row>
    <row r="29722" customFormat="false" ht="12.75" hidden="false" customHeight="false" outlineLevel="0" collapsed="false">
      <c r="G29722" s="46" t="e">
        <f aca="false">E29722/D29722</f>
        <v>#DIV/0!</v>
      </c>
    </row>
    <row r="29723" customFormat="false" ht="12.75" hidden="false" customHeight="false" outlineLevel="0" collapsed="false">
      <c r="G29723" s="46" t="e">
        <f aca="false">E29723/D29723</f>
        <v>#DIV/0!</v>
      </c>
    </row>
    <row r="29724" customFormat="false" ht="12.75" hidden="false" customHeight="false" outlineLevel="0" collapsed="false">
      <c r="G29724" s="46" t="e">
        <f aca="false">E29724/D29724</f>
        <v>#DIV/0!</v>
      </c>
    </row>
    <row r="29725" customFormat="false" ht="12.75" hidden="false" customHeight="false" outlineLevel="0" collapsed="false">
      <c r="G29725" s="46" t="e">
        <f aca="false">E29725/D29725</f>
        <v>#DIV/0!</v>
      </c>
    </row>
    <row r="29726" customFormat="false" ht="12.75" hidden="false" customHeight="false" outlineLevel="0" collapsed="false">
      <c r="G29726" s="46" t="e">
        <f aca="false">E29726/D29726</f>
        <v>#DIV/0!</v>
      </c>
    </row>
    <row r="29727" customFormat="false" ht="12.75" hidden="false" customHeight="false" outlineLevel="0" collapsed="false">
      <c r="G29727" s="46" t="e">
        <f aca="false">E29727/D29727</f>
        <v>#DIV/0!</v>
      </c>
    </row>
    <row r="29728" customFormat="false" ht="12.75" hidden="false" customHeight="false" outlineLevel="0" collapsed="false">
      <c r="G29728" s="46" t="e">
        <f aca="false">E29728/D29728</f>
        <v>#DIV/0!</v>
      </c>
    </row>
    <row r="29729" customFormat="false" ht="12.75" hidden="false" customHeight="false" outlineLevel="0" collapsed="false">
      <c r="G29729" s="46" t="e">
        <f aca="false">E29729/D29729</f>
        <v>#DIV/0!</v>
      </c>
    </row>
    <row r="29730" customFormat="false" ht="12.75" hidden="false" customHeight="false" outlineLevel="0" collapsed="false">
      <c r="G29730" s="46" t="e">
        <f aca="false">E29730/D29730</f>
        <v>#DIV/0!</v>
      </c>
    </row>
    <row r="29731" customFormat="false" ht="12.75" hidden="false" customHeight="false" outlineLevel="0" collapsed="false">
      <c r="G29731" s="46" t="e">
        <f aca="false">E29731/D29731</f>
        <v>#DIV/0!</v>
      </c>
    </row>
    <row r="29732" customFormat="false" ht="12.75" hidden="false" customHeight="false" outlineLevel="0" collapsed="false">
      <c r="G29732" s="46" t="e">
        <f aca="false">E29732/D29732</f>
        <v>#DIV/0!</v>
      </c>
    </row>
    <row r="29733" customFormat="false" ht="12.75" hidden="false" customHeight="false" outlineLevel="0" collapsed="false">
      <c r="G29733" s="46" t="e">
        <f aca="false">E29733/D29733</f>
        <v>#DIV/0!</v>
      </c>
    </row>
    <row r="29734" customFormat="false" ht="12.75" hidden="false" customHeight="false" outlineLevel="0" collapsed="false">
      <c r="G29734" s="46" t="e">
        <f aca="false">E29734/D29734</f>
        <v>#DIV/0!</v>
      </c>
    </row>
    <row r="29735" customFormat="false" ht="12.75" hidden="false" customHeight="false" outlineLevel="0" collapsed="false">
      <c r="G29735" s="46" t="e">
        <f aca="false">E29735/D29735</f>
        <v>#DIV/0!</v>
      </c>
    </row>
    <row r="29736" customFormat="false" ht="12.75" hidden="false" customHeight="false" outlineLevel="0" collapsed="false">
      <c r="G29736" s="46" t="e">
        <f aca="false">E29736/D29736</f>
        <v>#DIV/0!</v>
      </c>
    </row>
    <row r="29737" customFormat="false" ht="12.75" hidden="false" customHeight="false" outlineLevel="0" collapsed="false">
      <c r="G29737" s="46" t="e">
        <f aca="false">E29737/D29737</f>
        <v>#DIV/0!</v>
      </c>
    </row>
    <row r="29738" customFormat="false" ht="12.75" hidden="false" customHeight="false" outlineLevel="0" collapsed="false">
      <c r="G29738" s="46" t="e">
        <f aca="false">E29738/D29738</f>
        <v>#DIV/0!</v>
      </c>
    </row>
    <row r="29739" customFormat="false" ht="12.75" hidden="false" customHeight="false" outlineLevel="0" collapsed="false">
      <c r="G29739" s="46" t="e">
        <f aca="false">E29739/D29739</f>
        <v>#DIV/0!</v>
      </c>
    </row>
    <row r="29740" customFormat="false" ht="12.75" hidden="false" customHeight="false" outlineLevel="0" collapsed="false">
      <c r="G29740" s="46" t="e">
        <f aca="false">E29740/D29740</f>
        <v>#DIV/0!</v>
      </c>
    </row>
    <row r="29741" customFormat="false" ht="12.75" hidden="false" customHeight="false" outlineLevel="0" collapsed="false">
      <c r="G29741" s="46" t="e">
        <f aca="false">E29741/D29741</f>
        <v>#DIV/0!</v>
      </c>
    </row>
    <row r="29742" customFormat="false" ht="12.75" hidden="false" customHeight="false" outlineLevel="0" collapsed="false">
      <c r="G29742" s="46" t="e">
        <f aca="false">E29742/D29742</f>
        <v>#DIV/0!</v>
      </c>
    </row>
    <row r="29743" customFormat="false" ht="12.75" hidden="false" customHeight="false" outlineLevel="0" collapsed="false">
      <c r="G29743" s="46" t="e">
        <f aca="false">E29743/D29743</f>
        <v>#DIV/0!</v>
      </c>
    </row>
    <row r="29744" customFormat="false" ht="12.75" hidden="false" customHeight="false" outlineLevel="0" collapsed="false">
      <c r="G29744" s="46" t="e">
        <f aca="false">E29744/D29744</f>
        <v>#DIV/0!</v>
      </c>
    </row>
    <row r="29745" customFormat="false" ht="12.75" hidden="false" customHeight="false" outlineLevel="0" collapsed="false">
      <c r="G29745" s="46" t="e">
        <f aca="false">E29745/D29745</f>
        <v>#DIV/0!</v>
      </c>
    </row>
    <row r="29746" customFormat="false" ht="12.75" hidden="false" customHeight="false" outlineLevel="0" collapsed="false">
      <c r="G29746" s="46" t="e">
        <f aca="false">E29746/D29746</f>
        <v>#DIV/0!</v>
      </c>
    </row>
    <row r="29747" customFormat="false" ht="12.75" hidden="false" customHeight="false" outlineLevel="0" collapsed="false">
      <c r="G29747" s="46" t="e">
        <f aca="false">E29747/D29747</f>
        <v>#DIV/0!</v>
      </c>
    </row>
    <row r="29748" customFormat="false" ht="12.75" hidden="false" customHeight="false" outlineLevel="0" collapsed="false">
      <c r="G29748" s="46" t="e">
        <f aca="false">E29748/D29748</f>
        <v>#DIV/0!</v>
      </c>
    </row>
    <row r="29749" customFormat="false" ht="12.75" hidden="false" customHeight="false" outlineLevel="0" collapsed="false">
      <c r="G29749" s="46" t="e">
        <f aca="false">E29749/D29749</f>
        <v>#DIV/0!</v>
      </c>
    </row>
    <row r="29750" customFormat="false" ht="12.75" hidden="false" customHeight="false" outlineLevel="0" collapsed="false">
      <c r="G29750" s="46" t="e">
        <f aca="false">E29750/D29750</f>
        <v>#DIV/0!</v>
      </c>
    </row>
    <row r="29751" customFormat="false" ht="12.75" hidden="false" customHeight="false" outlineLevel="0" collapsed="false">
      <c r="G29751" s="46" t="e">
        <f aca="false">E29751/D29751</f>
        <v>#DIV/0!</v>
      </c>
    </row>
    <row r="29752" customFormat="false" ht="12.75" hidden="false" customHeight="false" outlineLevel="0" collapsed="false">
      <c r="G29752" s="46" t="e">
        <f aca="false">E29752/D29752</f>
        <v>#DIV/0!</v>
      </c>
    </row>
    <row r="29753" customFormat="false" ht="12.75" hidden="false" customHeight="false" outlineLevel="0" collapsed="false">
      <c r="G29753" s="46" t="e">
        <f aca="false">E29753/D29753</f>
        <v>#DIV/0!</v>
      </c>
    </row>
    <row r="29754" customFormat="false" ht="12.75" hidden="false" customHeight="false" outlineLevel="0" collapsed="false">
      <c r="G29754" s="46" t="e">
        <f aca="false">E29754/D29754</f>
        <v>#DIV/0!</v>
      </c>
    </row>
    <row r="29755" customFormat="false" ht="12.75" hidden="false" customHeight="false" outlineLevel="0" collapsed="false">
      <c r="G29755" s="46" t="e">
        <f aca="false">E29755/D29755</f>
        <v>#DIV/0!</v>
      </c>
    </row>
    <row r="29756" customFormat="false" ht="12.75" hidden="false" customHeight="false" outlineLevel="0" collapsed="false">
      <c r="G29756" s="46" t="e">
        <f aca="false">E29756/D29756</f>
        <v>#DIV/0!</v>
      </c>
    </row>
    <row r="29757" customFormat="false" ht="12.75" hidden="false" customHeight="false" outlineLevel="0" collapsed="false">
      <c r="G29757" s="46" t="e">
        <f aca="false">E29757/D29757</f>
        <v>#DIV/0!</v>
      </c>
    </row>
    <row r="29758" customFormat="false" ht="12.75" hidden="false" customHeight="false" outlineLevel="0" collapsed="false">
      <c r="G29758" s="46" t="e">
        <f aca="false">E29758/D29758</f>
        <v>#DIV/0!</v>
      </c>
    </row>
    <row r="29759" customFormat="false" ht="12.75" hidden="false" customHeight="false" outlineLevel="0" collapsed="false">
      <c r="G29759" s="46" t="e">
        <f aca="false">E29759/D29759</f>
        <v>#DIV/0!</v>
      </c>
    </row>
    <row r="29760" customFormat="false" ht="12.75" hidden="false" customHeight="false" outlineLevel="0" collapsed="false">
      <c r="G29760" s="46" t="e">
        <f aca="false">E29760/D29760</f>
        <v>#DIV/0!</v>
      </c>
    </row>
    <row r="29761" customFormat="false" ht="12.75" hidden="false" customHeight="false" outlineLevel="0" collapsed="false">
      <c r="G29761" s="46" t="e">
        <f aca="false">E29761/D29761</f>
        <v>#DIV/0!</v>
      </c>
    </row>
    <row r="29762" customFormat="false" ht="12.75" hidden="false" customHeight="false" outlineLevel="0" collapsed="false">
      <c r="G29762" s="46" t="e">
        <f aca="false">E29762/D29762</f>
        <v>#DIV/0!</v>
      </c>
    </row>
    <row r="29763" customFormat="false" ht="12.75" hidden="false" customHeight="false" outlineLevel="0" collapsed="false">
      <c r="G29763" s="46" t="e">
        <f aca="false">E29763/D29763</f>
        <v>#DIV/0!</v>
      </c>
    </row>
    <row r="29764" customFormat="false" ht="12.75" hidden="false" customHeight="false" outlineLevel="0" collapsed="false">
      <c r="G29764" s="46" t="e">
        <f aca="false">E29764/D29764</f>
        <v>#DIV/0!</v>
      </c>
    </row>
    <row r="29765" customFormat="false" ht="12.75" hidden="false" customHeight="false" outlineLevel="0" collapsed="false">
      <c r="G29765" s="46" t="e">
        <f aca="false">E29765/D29765</f>
        <v>#DIV/0!</v>
      </c>
    </row>
    <row r="29766" customFormat="false" ht="12.75" hidden="false" customHeight="false" outlineLevel="0" collapsed="false">
      <c r="G29766" s="46" t="e">
        <f aca="false">E29766/D29766</f>
        <v>#DIV/0!</v>
      </c>
    </row>
    <row r="29767" customFormat="false" ht="12.75" hidden="false" customHeight="false" outlineLevel="0" collapsed="false">
      <c r="G29767" s="46" t="e">
        <f aca="false">E29767/D29767</f>
        <v>#DIV/0!</v>
      </c>
    </row>
    <row r="29768" customFormat="false" ht="12.75" hidden="false" customHeight="false" outlineLevel="0" collapsed="false">
      <c r="G29768" s="46" t="e">
        <f aca="false">E29768/D29768</f>
        <v>#DIV/0!</v>
      </c>
    </row>
    <row r="29769" customFormat="false" ht="12.75" hidden="false" customHeight="false" outlineLevel="0" collapsed="false">
      <c r="G29769" s="46" t="e">
        <f aca="false">E29769/D29769</f>
        <v>#DIV/0!</v>
      </c>
    </row>
    <row r="29770" customFormat="false" ht="12.75" hidden="false" customHeight="false" outlineLevel="0" collapsed="false">
      <c r="G29770" s="46" t="e">
        <f aca="false">E29770/D29770</f>
        <v>#DIV/0!</v>
      </c>
    </row>
    <row r="29771" customFormat="false" ht="12.75" hidden="false" customHeight="false" outlineLevel="0" collapsed="false">
      <c r="G29771" s="46" t="e">
        <f aca="false">E29771/D29771</f>
        <v>#DIV/0!</v>
      </c>
    </row>
    <row r="29772" customFormat="false" ht="12.75" hidden="false" customHeight="false" outlineLevel="0" collapsed="false">
      <c r="G29772" s="46" t="e">
        <f aca="false">E29772/D29772</f>
        <v>#DIV/0!</v>
      </c>
    </row>
    <row r="29773" customFormat="false" ht="12.75" hidden="false" customHeight="false" outlineLevel="0" collapsed="false">
      <c r="G29773" s="46" t="e">
        <f aca="false">E29773/D29773</f>
        <v>#DIV/0!</v>
      </c>
    </row>
    <row r="29774" customFormat="false" ht="12.75" hidden="false" customHeight="false" outlineLevel="0" collapsed="false">
      <c r="G29774" s="46" t="e">
        <f aca="false">E29774/D29774</f>
        <v>#DIV/0!</v>
      </c>
    </row>
    <row r="29775" customFormat="false" ht="12.75" hidden="false" customHeight="false" outlineLevel="0" collapsed="false">
      <c r="G29775" s="46" t="e">
        <f aca="false">E29775/D29775</f>
        <v>#DIV/0!</v>
      </c>
    </row>
    <row r="29776" customFormat="false" ht="12.75" hidden="false" customHeight="false" outlineLevel="0" collapsed="false">
      <c r="G29776" s="46" t="e">
        <f aca="false">E29776/D29776</f>
        <v>#DIV/0!</v>
      </c>
    </row>
    <row r="29777" customFormat="false" ht="12.75" hidden="false" customHeight="false" outlineLevel="0" collapsed="false">
      <c r="G29777" s="46" t="e">
        <f aca="false">E29777/D29777</f>
        <v>#DIV/0!</v>
      </c>
    </row>
    <row r="29778" customFormat="false" ht="12.75" hidden="false" customHeight="false" outlineLevel="0" collapsed="false">
      <c r="G29778" s="46" t="e">
        <f aca="false">E29778/D29778</f>
        <v>#DIV/0!</v>
      </c>
    </row>
    <row r="29779" customFormat="false" ht="12.75" hidden="false" customHeight="false" outlineLevel="0" collapsed="false">
      <c r="G29779" s="46" t="e">
        <f aca="false">E29779/D29779</f>
        <v>#DIV/0!</v>
      </c>
    </row>
    <row r="29780" customFormat="false" ht="12.75" hidden="false" customHeight="false" outlineLevel="0" collapsed="false">
      <c r="G29780" s="46" t="e">
        <f aca="false">E29780/D29780</f>
        <v>#DIV/0!</v>
      </c>
    </row>
    <row r="29781" customFormat="false" ht="12.75" hidden="false" customHeight="false" outlineLevel="0" collapsed="false">
      <c r="G29781" s="46" t="e">
        <f aca="false">E29781/D29781</f>
        <v>#DIV/0!</v>
      </c>
    </row>
    <row r="29782" customFormat="false" ht="12.75" hidden="false" customHeight="false" outlineLevel="0" collapsed="false">
      <c r="G29782" s="46" t="e">
        <f aca="false">E29782/D29782</f>
        <v>#DIV/0!</v>
      </c>
    </row>
    <row r="29783" customFormat="false" ht="12.75" hidden="false" customHeight="false" outlineLevel="0" collapsed="false">
      <c r="G29783" s="46" t="e">
        <f aca="false">E29783/D29783</f>
        <v>#DIV/0!</v>
      </c>
    </row>
    <row r="29784" customFormat="false" ht="12.75" hidden="false" customHeight="false" outlineLevel="0" collapsed="false">
      <c r="G29784" s="46" t="e">
        <f aca="false">E29784/D29784</f>
        <v>#DIV/0!</v>
      </c>
    </row>
    <row r="29785" customFormat="false" ht="12.75" hidden="false" customHeight="false" outlineLevel="0" collapsed="false">
      <c r="G29785" s="46" t="e">
        <f aca="false">E29785/D29785</f>
        <v>#DIV/0!</v>
      </c>
    </row>
    <row r="29786" customFormat="false" ht="12.75" hidden="false" customHeight="false" outlineLevel="0" collapsed="false">
      <c r="G29786" s="46" t="e">
        <f aca="false">E29786/D29786</f>
        <v>#DIV/0!</v>
      </c>
    </row>
    <row r="29787" customFormat="false" ht="12.75" hidden="false" customHeight="false" outlineLevel="0" collapsed="false">
      <c r="G29787" s="46" t="e">
        <f aca="false">E29787/D29787</f>
        <v>#DIV/0!</v>
      </c>
    </row>
    <row r="29788" customFormat="false" ht="12.75" hidden="false" customHeight="false" outlineLevel="0" collapsed="false">
      <c r="G29788" s="46" t="e">
        <f aca="false">E29788/D29788</f>
        <v>#DIV/0!</v>
      </c>
    </row>
    <row r="29789" customFormat="false" ht="12.75" hidden="false" customHeight="false" outlineLevel="0" collapsed="false">
      <c r="G29789" s="46" t="e">
        <f aca="false">E29789/D29789</f>
        <v>#DIV/0!</v>
      </c>
    </row>
    <row r="29790" customFormat="false" ht="12.75" hidden="false" customHeight="false" outlineLevel="0" collapsed="false">
      <c r="G29790" s="46" t="e">
        <f aca="false">E29790/D29790</f>
        <v>#DIV/0!</v>
      </c>
    </row>
    <row r="29791" customFormat="false" ht="12.75" hidden="false" customHeight="false" outlineLevel="0" collapsed="false">
      <c r="G29791" s="46" t="e">
        <f aca="false">E29791/D29791</f>
        <v>#DIV/0!</v>
      </c>
    </row>
    <row r="29792" customFormat="false" ht="12.75" hidden="false" customHeight="false" outlineLevel="0" collapsed="false">
      <c r="G29792" s="46" t="e">
        <f aca="false">E29792/D29792</f>
        <v>#DIV/0!</v>
      </c>
    </row>
    <row r="29793" customFormat="false" ht="12.75" hidden="false" customHeight="false" outlineLevel="0" collapsed="false">
      <c r="G29793" s="46" t="e">
        <f aca="false">E29793/D29793</f>
        <v>#DIV/0!</v>
      </c>
    </row>
    <row r="29794" customFormat="false" ht="12.75" hidden="false" customHeight="false" outlineLevel="0" collapsed="false">
      <c r="G29794" s="46" t="e">
        <f aca="false">E29794/D29794</f>
        <v>#DIV/0!</v>
      </c>
    </row>
    <row r="29795" customFormat="false" ht="12.75" hidden="false" customHeight="false" outlineLevel="0" collapsed="false">
      <c r="G29795" s="46" t="e">
        <f aca="false">E29795/D29795</f>
        <v>#DIV/0!</v>
      </c>
    </row>
    <row r="29796" customFormat="false" ht="12.75" hidden="false" customHeight="false" outlineLevel="0" collapsed="false">
      <c r="G29796" s="46" t="e">
        <f aca="false">E29796/D29796</f>
        <v>#DIV/0!</v>
      </c>
    </row>
    <row r="29797" customFormat="false" ht="12.75" hidden="false" customHeight="false" outlineLevel="0" collapsed="false">
      <c r="G29797" s="46" t="e">
        <f aca="false">E29797/D29797</f>
        <v>#DIV/0!</v>
      </c>
    </row>
    <row r="29798" customFormat="false" ht="12.75" hidden="false" customHeight="false" outlineLevel="0" collapsed="false">
      <c r="G29798" s="46" t="e">
        <f aca="false">E29798/D29798</f>
        <v>#DIV/0!</v>
      </c>
    </row>
    <row r="29799" customFormat="false" ht="12.75" hidden="false" customHeight="false" outlineLevel="0" collapsed="false">
      <c r="G29799" s="46" t="e">
        <f aca="false">E29799/D29799</f>
        <v>#DIV/0!</v>
      </c>
    </row>
    <row r="29800" customFormat="false" ht="12.75" hidden="false" customHeight="false" outlineLevel="0" collapsed="false">
      <c r="G29800" s="46" t="e">
        <f aca="false">E29800/D29800</f>
        <v>#DIV/0!</v>
      </c>
    </row>
    <row r="29801" customFormat="false" ht="12.75" hidden="false" customHeight="false" outlineLevel="0" collapsed="false">
      <c r="G29801" s="46" t="e">
        <f aca="false">E29801/D29801</f>
        <v>#DIV/0!</v>
      </c>
    </row>
    <row r="29802" customFormat="false" ht="12.75" hidden="false" customHeight="false" outlineLevel="0" collapsed="false">
      <c r="G29802" s="46" t="e">
        <f aca="false">E29802/D29802</f>
        <v>#DIV/0!</v>
      </c>
    </row>
    <row r="29803" customFormat="false" ht="12.75" hidden="false" customHeight="false" outlineLevel="0" collapsed="false">
      <c r="G29803" s="46" t="e">
        <f aca="false">E29803/D29803</f>
        <v>#DIV/0!</v>
      </c>
    </row>
    <row r="29804" customFormat="false" ht="12.75" hidden="false" customHeight="false" outlineLevel="0" collapsed="false">
      <c r="G29804" s="46" t="e">
        <f aca="false">E29804/D29804</f>
        <v>#DIV/0!</v>
      </c>
    </row>
    <row r="29805" customFormat="false" ht="12.75" hidden="false" customHeight="false" outlineLevel="0" collapsed="false">
      <c r="G29805" s="46" t="e">
        <f aca="false">E29805/D29805</f>
        <v>#DIV/0!</v>
      </c>
    </row>
    <row r="29806" customFormat="false" ht="12.75" hidden="false" customHeight="false" outlineLevel="0" collapsed="false">
      <c r="G29806" s="46" t="e">
        <f aca="false">E29806/D29806</f>
        <v>#DIV/0!</v>
      </c>
    </row>
    <row r="29807" customFormat="false" ht="12.75" hidden="false" customHeight="false" outlineLevel="0" collapsed="false">
      <c r="G29807" s="46" t="e">
        <f aca="false">E29807/D29807</f>
        <v>#DIV/0!</v>
      </c>
    </row>
    <row r="29808" customFormat="false" ht="12.75" hidden="false" customHeight="false" outlineLevel="0" collapsed="false">
      <c r="G29808" s="46" t="e">
        <f aca="false">E29808/D29808</f>
        <v>#DIV/0!</v>
      </c>
    </row>
    <row r="29809" customFormat="false" ht="12.75" hidden="false" customHeight="false" outlineLevel="0" collapsed="false">
      <c r="G29809" s="46" t="e">
        <f aca="false">E29809/D29809</f>
        <v>#DIV/0!</v>
      </c>
    </row>
    <row r="29810" customFormat="false" ht="12.75" hidden="false" customHeight="false" outlineLevel="0" collapsed="false">
      <c r="G29810" s="46" t="e">
        <f aca="false">E29810/D29810</f>
        <v>#DIV/0!</v>
      </c>
    </row>
    <row r="29811" customFormat="false" ht="12.75" hidden="false" customHeight="false" outlineLevel="0" collapsed="false">
      <c r="G29811" s="46" t="e">
        <f aca="false">E29811/D29811</f>
        <v>#DIV/0!</v>
      </c>
    </row>
    <row r="29812" customFormat="false" ht="12.75" hidden="false" customHeight="false" outlineLevel="0" collapsed="false">
      <c r="G29812" s="46" t="e">
        <f aca="false">E29812/D29812</f>
        <v>#DIV/0!</v>
      </c>
    </row>
    <row r="29813" customFormat="false" ht="12.75" hidden="false" customHeight="false" outlineLevel="0" collapsed="false">
      <c r="G29813" s="46" t="e">
        <f aca="false">E29813/D29813</f>
        <v>#DIV/0!</v>
      </c>
    </row>
    <row r="29814" customFormat="false" ht="12.75" hidden="false" customHeight="false" outlineLevel="0" collapsed="false">
      <c r="G29814" s="46" t="e">
        <f aca="false">E29814/D29814</f>
        <v>#DIV/0!</v>
      </c>
    </row>
    <row r="29815" customFormat="false" ht="12.75" hidden="false" customHeight="false" outlineLevel="0" collapsed="false">
      <c r="G29815" s="46" t="e">
        <f aca="false">E29815/D29815</f>
        <v>#DIV/0!</v>
      </c>
    </row>
    <row r="29816" customFormat="false" ht="12.75" hidden="false" customHeight="false" outlineLevel="0" collapsed="false">
      <c r="G29816" s="46" t="e">
        <f aca="false">E29816/D29816</f>
        <v>#DIV/0!</v>
      </c>
    </row>
    <row r="29817" customFormat="false" ht="12.75" hidden="false" customHeight="false" outlineLevel="0" collapsed="false">
      <c r="G29817" s="46" t="e">
        <f aca="false">E29817/D29817</f>
        <v>#DIV/0!</v>
      </c>
    </row>
    <row r="29818" customFormat="false" ht="12.75" hidden="false" customHeight="false" outlineLevel="0" collapsed="false">
      <c r="G29818" s="46" t="e">
        <f aca="false">E29818/D29818</f>
        <v>#DIV/0!</v>
      </c>
    </row>
    <row r="29819" customFormat="false" ht="12.75" hidden="false" customHeight="false" outlineLevel="0" collapsed="false">
      <c r="G29819" s="46" t="e">
        <f aca="false">E29819/D29819</f>
        <v>#DIV/0!</v>
      </c>
    </row>
    <row r="29820" customFormat="false" ht="12.75" hidden="false" customHeight="false" outlineLevel="0" collapsed="false">
      <c r="G29820" s="46" t="e">
        <f aca="false">E29820/D29820</f>
        <v>#DIV/0!</v>
      </c>
    </row>
    <row r="29821" customFormat="false" ht="12.75" hidden="false" customHeight="false" outlineLevel="0" collapsed="false">
      <c r="G29821" s="46" t="e">
        <f aca="false">E29821/D29821</f>
        <v>#DIV/0!</v>
      </c>
    </row>
    <row r="29822" customFormat="false" ht="12.75" hidden="false" customHeight="false" outlineLevel="0" collapsed="false">
      <c r="G29822" s="46" t="e">
        <f aca="false">E29822/D29822</f>
        <v>#DIV/0!</v>
      </c>
    </row>
    <row r="29823" customFormat="false" ht="12.75" hidden="false" customHeight="false" outlineLevel="0" collapsed="false">
      <c r="G29823" s="46" t="e">
        <f aca="false">E29823/D29823</f>
        <v>#DIV/0!</v>
      </c>
    </row>
    <row r="29824" customFormat="false" ht="12.75" hidden="false" customHeight="false" outlineLevel="0" collapsed="false">
      <c r="G29824" s="46" t="e">
        <f aca="false">E29824/D29824</f>
        <v>#DIV/0!</v>
      </c>
    </row>
    <row r="29825" customFormat="false" ht="12.75" hidden="false" customHeight="false" outlineLevel="0" collapsed="false">
      <c r="G29825" s="46" t="e">
        <f aca="false">E29825/D29825</f>
        <v>#DIV/0!</v>
      </c>
    </row>
    <row r="29826" customFormat="false" ht="12.75" hidden="false" customHeight="false" outlineLevel="0" collapsed="false">
      <c r="G29826" s="46" t="e">
        <f aca="false">E29826/D29826</f>
        <v>#DIV/0!</v>
      </c>
    </row>
    <row r="29827" customFormat="false" ht="12.75" hidden="false" customHeight="false" outlineLevel="0" collapsed="false">
      <c r="G29827" s="46" t="e">
        <f aca="false">E29827/D29827</f>
        <v>#DIV/0!</v>
      </c>
    </row>
    <row r="29828" customFormat="false" ht="12.75" hidden="false" customHeight="false" outlineLevel="0" collapsed="false">
      <c r="G29828" s="46" t="e">
        <f aca="false">E29828/D29828</f>
        <v>#DIV/0!</v>
      </c>
    </row>
    <row r="29829" customFormat="false" ht="12.75" hidden="false" customHeight="false" outlineLevel="0" collapsed="false">
      <c r="G29829" s="46" t="e">
        <f aca="false">E29829/D29829</f>
        <v>#DIV/0!</v>
      </c>
    </row>
    <row r="29830" customFormat="false" ht="12.75" hidden="false" customHeight="false" outlineLevel="0" collapsed="false">
      <c r="G29830" s="46" t="e">
        <f aca="false">E29830/D29830</f>
        <v>#DIV/0!</v>
      </c>
    </row>
    <row r="29831" customFormat="false" ht="12.75" hidden="false" customHeight="false" outlineLevel="0" collapsed="false">
      <c r="G29831" s="46" t="e">
        <f aca="false">E29831/D29831</f>
        <v>#DIV/0!</v>
      </c>
    </row>
    <row r="29832" customFormat="false" ht="12.75" hidden="false" customHeight="false" outlineLevel="0" collapsed="false">
      <c r="G29832" s="46" t="e">
        <f aca="false">E29832/D29832</f>
        <v>#DIV/0!</v>
      </c>
    </row>
    <row r="29833" customFormat="false" ht="12.75" hidden="false" customHeight="false" outlineLevel="0" collapsed="false">
      <c r="G29833" s="46" t="e">
        <f aca="false">E29833/D29833</f>
        <v>#DIV/0!</v>
      </c>
    </row>
    <row r="29834" customFormat="false" ht="12.75" hidden="false" customHeight="false" outlineLevel="0" collapsed="false">
      <c r="G29834" s="46" t="e">
        <f aca="false">E29834/D29834</f>
        <v>#DIV/0!</v>
      </c>
    </row>
    <row r="29835" customFormat="false" ht="12.75" hidden="false" customHeight="false" outlineLevel="0" collapsed="false">
      <c r="G29835" s="46" t="e">
        <f aca="false">E29835/D29835</f>
        <v>#DIV/0!</v>
      </c>
    </row>
    <row r="29836" customFormat="false" ht="12.75" hidden="false" customHeight="false" outlineLevel="0" collapsed="false">
      <c r="G29836" s="46" t="e">
        <f aca="false">E29836/D29836</f>
        <v>#DIV/0!</v>
      </c>
    </row>
    <row r="29837" customFormat="false" ht="12.75" hidden="false" customHeight="false" outlineLevel="0" collapsed="false">
      <c r="G29837" s="46" t="e">
        <f aca="false">E29837/D29837</f>
        <v>#DIV/0!</v>
      </c>
    </row>
    <row r="29838" customFormat="false" ht="12.75" hidden="false" customHeight="false" outlineLevel="0" collapsed="false">
      <c r="G29838" s="46" t="e">
        <f aca="false">E29838/D29838</f>
        <v>#DIV/0!</v>
      </c>
    </row>
    <row r="29839" customFormat="false" ht="12.75" hidden="false" customHeight="false" outlineLevel="0" collapsed="false">
      <c r="G29839" s="46" t="e">
        <f aca="false">E29839/D29839</f>
        <v>#DIV/0!</v>
      </c>
    </row>
    <row r="29840" customFormat="false" ht="12.75" hidden="false" customHeight="false" outlineLevel="0" collapsed="false">
      <c r="G29840" s="46" t="e">
        <f aca="false">E29840/D29840</f>
        <v>#DIV/0!</v>
      </c>
    </row>
    <row r="29841" customFormat="false" ht="12.75" hidden="false" customHeight="false" outlineLevel="0" collapsed="false">
      <c r="G29841" s="46" t="e">
        <f aca="false">E29841/D29841</f>
        <v>#DIV/0!</v>
      </c>
    </row>
    <row r="29842" customFormat="false" ht="12.75" hidden="false" customHeight="false" outlineLevel="0" collapsed="false">
      <c r="G29842" s="46" t="e">
        <f aca="false">E29842/D29842</f>
        <v>#DIV/0!</v>
      </c>
    </row>
    <row r="29843" customFormat="false" ht="12.75" hidden="false" customHeight="false" outlineLevel="0" collapsed="false">
      <c r="G29843" s="46" t="e">
        <f aca="false">E29843/D29843</f>
        <v>#DIV/0!</v>
      </c>
    </row>
    <row r="29844" customFormat="false" ht="12.75" hidden="false" customHeight="false" outlineLevel="0" collapsed="false">
      <c r="G29844" s="46" t="e">
        <f aca="false">E29844/D29844</f>
        <v>#DIV/0!</v>
      </c>
    </row>
    <row r="29845" customFormat="false" ht="12.75" hidden="false" customHeight="false" outlineLevel="0" collapsed="false">
      <c r="G29845" s="46" t="e">
        <f aca="false">E29845/D29845</f>
        <v>#DIV/0!</v>
      </c>
    </row>
    <row r="29846" customFormat="false" ht="12.75" hidden="false" customHeight="false" outlineLevel="0" collapsed="false">
      <c r="G29846" s="46" t="e">
        <f aca="false">E29846/D29846</f>
        <v>#DIV/0!</v>
      </c>
    </row>
    <row r="29847" customFormat="false" ht="12.75" hidden="false" customHeight="false" outlineLevel="0" collapsed="false">
      <c r="G29847" s="46" t="e">
        <f aca="false">E29847/D29847</f>
        <v>#DIV/0!</v>
      </c>
    </row>
    <row r="29848" customFormat="false" ht="12.75" hidden="false" customHeight="false" outlineLevel="0" collapsed="false">
      <c r="G29848" s="46" t="e">
        <f aca="false">E29848/D29848</f>
        <v>#DIV/0!</v>
      </c>
    </row>
    <row r="29849" customFormat="false" ht="12.75" hidden="false" customHeight="false" outlineLevel="0" collapsed="false">
      <c r="G29849" s="46" t="e">
        <f aca="false">E29849/D29849</f>
        <v>#DIV/0!</v>
      </c>
    </row>
    <row r="29850" customFormat="false" ht="12.75" hidden="false" customHeight="false" outlineLevel="0" collapsed="false">
      <c r="G29850" s="46" t="e">
        <f aca="false">E29850/D29850</f>
        <v>#DIV/0!</v>
      </c>
    </row>
    <row r="29851" customFormat="false" ht="12.75" hidden="false" customHeight="false" outlineLevel="0" collapsed="false">
      <c r="G29851" s="46" t="e">
        <f aca="false">E29851/D29851</f>
        <v>#DIV/0!</v>
      </c>
    </row>
    <row r="29852" customFormat="false" ht="12.75" hidden="false" customHeight="false" outlineLevel="0" collapsed="false">
      <c r="G29852" s="46" t="e">
        <f aca="false">E29852/D29852</f>
        <v>#DIV/0!</v>
      </c>
    </row>
    <row r="29853" customFormat="false" ht="12.75" hidden="false" customHeight="false" outlineLevel="0" collapsed="false">
      <c r="G29853" s="46" t="e">
        <f aca="false">E29853/D29853</f>
        <v>#DIV/0!</v>
      </c>
    </row>
    <row r="29854" customFormat="false" ht="12.75" hidden="false" customHeight="false" outlineLevel="0" collapsed="false">
      <c r="G29854" s="46" t="e">
        <f aca="false">E29854/D29854</f>
        <v>#DIV/0!</v>
      </c>
    </row>
    <row r="29855" customFormat="false" ht="12.75" hidden="false" customHeight="false" outlineLevel="0" collapsed="false">
      <c r="G29855" s="46" t="e">
        <f aca="false">E29855/D29855</f>
        <v>#DIV/0!</v>
      </c>
    </row>
    <row r="29856" customFormat="false" ht="12.75" hidden="false" customHeight="false" outlineLevel="0" collapsed="false">
      <c r="G29856" s="46" t="e">
        <f aca="false">E29856/D29856</f>
        <v>#DIV/0!</v>
      </c>
    </row>
    <row r="29857" customFormat="false" ht="12.75" hidden="false" customHeight="false" outlineLevel="0" collapsed="false">
      <c r="G29857" s="46" t="e">
        <f aca="false">E29857/D29857</f>
        <v>#DIV/0!</v>
      </c>
    </row>
    <row r="29858" customFormat="false" ht="12.75" hidden="false" customHeight="false" outlineLevel="0" collapsed="false">
      <c r="G29858" s="46" t="e">
        <f aca="false">E29858/D29858</f>
        <v>#DIV/0!</v>
      </c>
    </row>
    <row r="29859" customFormat="false" ht="12.75" hidden="false" customHeight="false" outlineLevel="0" collapsed="false">
      <c r="G29859" s="46" t="e">
        <f aca="false">E29859/D29859</f>
        <v>#DIV/0!</v>
      </c>
    </row>
    <row r="29860" customFormat="false" ht="12.75" hidden="false" customHeight="false" outlineLevel="0" collapsed="false">
      <c r="G29860" s="46" t="e">
        <f aca="false">E29860/D29860</f>
        <v>#DIV/0!</v>
      </c>
    </row>
    <row r="29861" customFormat="false" ht="12.75" hidden="false" customHeight="false" outlineLevel="0" collapsed="false">
      <c r="G29861" s="46" t="e">
        <f aca="false">E29861/D29861</f>
        <v>#DIV/0!</v>
      </c>
    </row>
    <row r="29862" customFormat="false" ht="12.75" hidden="false" customHeight="false" outlineLevel="0" collapsed="false">
      <c r="G29862" s="46" t="e">
        <f aca="false">E29862/D29862</f>
        <v>#DIV/0!</v>
      </c>
    </row>
    <row r="29863" customFormat="false" ht="12.75" hidden="false" customHeight="false" outlineLevel="0" collapsed="false">
      <c r="G29863" s="46" t="e">
        <f aca="false">E29863/D29863</f>
        <v>#DIV/0!</v>
      </c>
    </row>
    <row r="29864" customFormat="false" ht="12.75" hidden="false" customHeight="false" outlineLevel="0" collapsed="false">
      <c r="G29864" s="46" t="e">
        <f aca="false">E29864/D29864</f>
        <v>#DIV/0!</v>
      </c>
    </row>
    <row r="29865" customFormat="false" ht="12.75" hidden="false" customHeight="false" outlineLevel="0" collapsed="false">
      <c r="G29865" s="46" t="e">
        <f aca="false">E29865/D29865</f>
        <v>#DIV/0!</v>
      </c>
    </row>
    <row r="29866" customFormat="false" ht="12.75" hidden="false" customHeight="false" outlineLevel="0" collapsed="false">
      <c r="G29866" s="46" t="e">
        <f aca="false">E29866/D29866</f>
        <v>#DIV/0!</v>
      </c>
    </row>
    <row r="29867" customFormat="false" ht="12.75" hidden="false" customHeight="false" outlineLevel="0" collapsed="false">
      <c r="G29867" s="46" t="e">
        <f aca="false">E29867/D29867</f>
        <v>#DIV/0!</v>
      </c>
    </row>
    <row r="29868" customFormat="false" ht="12.75" hidden="false" customHeight="false" outlineLevel="0" collapsed="false">
      <c r="G29868" s="46" t="e">
        <f aca="false">E29868/D29868</f>
        <v>#DIV/0!</v>
      </c>
    </row>
    <row r="29869" customFormat="false" ht="12.75" hidden="false" customHeight="false" outlineLevel="0" collapsed="false">
      <c r="G29869" s="46" t="e">
        <f aca="false">E29869/D29869</f>
        <v>#DIV/0!</v>
      </c>
    </row>
    <row r="29870" customFormat="false" ht="12.75" hidden="false" customHeight="false" outlineLevel="0" collapsed="false">
      <c r="G29870" s="46" t="e">
        <f aca="false">E29870/D29870</f>
        <v>#DIV/0!</v>
      </c>
    </row>
    <row r="29871" customFormat="false" ht="12.75" hidden="false" customHeight="false" outlineLevel="0" collapsed="false">
      <c r="G29871" s="46" t="e">
        <f aca="false">E29871/D29871</f>
        <v>#DIV/0!</v>
      </c>
    </row>
    <row r="29872" customFormat="false" ht="12.75" hidden="false" customHeight="false" outlineLevel="0" collapsed="false">
      <c r="G29872" s="46" t="e">
        <f aca="false">E29872/D29872</f>
        <v>#DIV/0!</v>
      </c>
    </row>
    <row r="29873" customFormat="false" ht="12.75" hidden="false" customHeight="false" outlineLevel="0" collapsed="false">
      <c r="G29873" s="46" t="e">
        <f aca="false">E29873/D29873</f>
        <v>#DIV/0!</v>
      </c>
    </row>
    <row r="29874" customFormat="false" ht="12.75" hidden="false" customHeight="false" outlineLevel="0" collapsed="false">
      <c r="G29874" s="46" t="e">
        <f aca="false">E29874/D29874</f>
        <v>#DIV/0!</v>
      </c>
    </row>
    <row r="29875" customFormat="false" ht="12.75" hidden="false" customHeight="false" outlineLevel="0" collapsed="false">
      <c r="G29875" s="46" t="e">
        <f aca="false">E29875/D29875</f>
        <v>#DIV/0!</v>
      </c>
    </row>
    <row r="29876" customFormat="false" ht="12.75" hidden="false" customHeight="false" outlineLevel="0" collapsed="false">
      <c r="G29876" s="46" t="e">
        <f aca="false">E29876/D29876</f>
        <v>#DIV/0!</v>
      </c>
    </row>
    <row r="29877" customFormat="false" ht="12.75" hidden="false" customHeight="false" outlineLevel="0" collapsed="false">
      <c r="G29877" s="46" t="e">
        <f aca="false">E29877/D29877</f>
        <v>#DIV/0!</v>
      </c>
    </row>
    <row r="29878" customFormat="false" ht="12.75" hidden="false" customHeight="false" outlineLevel="0" collapsed="false">
      <c r="G29878" s="46" t="e">
        <f aca="false">E29878/D29878</f>
        <v>#DIV/0!</v>
      </c>
    </row>
    <row r="29879" customFormat="false" ht="12.75" hidden="false" customHeight="false" outlineLevel="0" collapsed="false">
      <c r="G29879" s="46" t="e">
        <f aca="false">E29879/D29879</f>
        <v>#DIV/0!</v>
      </c>
    </row>
    <row r="29880" customFormat="false" ht="12.75" hidden="false" customHeight="false" outlineLevel="0" collapsed="false">
      <c r="G29880" s="46" t="e">
        <f aca="false">E29880/D29880</f>
        <v>#DIV/0!</v>
      </c>
    </row>
    <row r="29881" customFormat="false" ht="12.75" hidden="false" customHeight="false" outlineLevel="0" collapsed="false">
      <c r="G29881" s="46" t="e">
        <f aca="false">E29881/D29881</f>
        <v>#DIV/0!</v>
      </c>
    </row>
    <row r="29882" customFormat="false" ht="12.75" hidden="false" customHeight="false" outlineLevel="0" collapsed="false">
      <c r="G29882" s="46" t="e">
        <f aca="false">E29882/D29882</f>
        <v>#DIV/0!</v>
      </c>
    </row>
    <row r="29883" customFormat="false" ht="12.75" hidden="false" customHeight="false" outlineLevel="0" collapsed="false">
      <c r="G29883" s="46" t="e">
        <f aca="false">E29883/D29883</f>
        <v>#DIV/0!</v>
      </c>
    </row>
    <row r="29884" customFormat="false" ht="12.75" hidden="false" customHeight="false" outlineLevel="0" collapsed="false">
      <c r="G29884" s="46" t="e">
        <f aca="false">E29884/D29884</f>
        <v>#DIV/0!</v>
      </c>
    </row>
    <row r="29885" customFormat="false" ht="12.75" hidden="false" customHeight="false" outlineLevel="0" collapsed="false">
      <c r="G29885" s="46" t="e">
        <f aca="false">E29885/D29885</f>
        <v>#DIV/0!</v>
      </c>
    </row>
    <row r="29886" customFormat="false" ht="12.75" hidden="false" customHeight="false" outlineLevel="0" collapsed="false">
      <c r="G29886" s="46" t="e">
        <f aca="false">E29886/D29886</f>
        <v>#DIV/0!</v>
      </c>
    </row>
    <row r="29887" customFormat="false" ht="12.75" hidden="false" customHeight="false" outlineLevel="0" collapsed="false">
      <c r="G29887" s="46" t="e">
        <f aca="false">E29887/D29887</f>
        <v>#DIV/0!</v>
      </c>
    </row>
    <row r="29888" customFormat="false" ht="12.75" hidden="false" customHeight="false" outlineLevel="0" collapsed="false">
      <c r="G29888" s="46" t="e">
        <f aca="false">E29888/D29888</f>
        <v>#DIV/0!</v>
      </c>
    </row>
    <row r="29889" customFormat="false" ht="12.75" hidden="false" customHeight="false" outlineLevel="0" collapsed="false">
      <c r="G29889" s="46" t="e">
        <f aca="false">E29889/D29889</f>
        <v>#DIV/0!</v>
      </c>
    </row>
    <row r="29890" customFormat="false" ht="12.75" hidden="false" customHeight="false" outlineLevel="0" collapsed="false">
      <c r="G29890" s="46" t="e">
        <f aca="false">E29890/D29890</f>
        <v>#DIV/0!</v>
      </c>
    </row>
    <row r="29891" customFormat="false" ht="12.75" hidden="false" customHeight="false" outlineLevel="0" collapsed="false">
      <c r="G29891" s="46" t="e">
        <f aca="false">E29891/D29891</f>
        <v>#DIV/0!</v>
      </c>
    </row>
    <row r="29892" customFormat="false" ht="12.75" hidden="false" customHeight="false" outlineLevel="0" collapsed="false">
      <c r="G29892" s="46" t="e">
        <f aca="false">E29892/D29892</f>
        <v>#DIV/0!</v>
      </c>
    </row>
    <row r="29893" customFormat="false" ht="12.75" hidden="false" customHeight="false" outlineLevel="0" collapsed="false">
      <c r="G29893" s="46" t="e">
        <f aca="false">E29893/D29893</f>
        <v>#DIV/0!</v>
      </c>
    </row>
    <row r="29894" customFormat="false" ht="12.75" hidden="false" customHeight="false" outlineLevel="0" collapsed="false">
      <c r="G29894" s="46" t="e">
        <f aca="false">E29894/D29894</f>
        <v>#DIV/0!</v>
      </c>
    </row>
    <row r="29895" customFormat="false" ht="12.75" hidden="false" customHeight="false" outlineLevel="0" collapsed="false">
      <c r="G29895" s="46" t="e">
        <f aca="false">E29895/D29895</f>
        <v>#DIV/0!</v>
      </c>
    </row>
    <row r="29896" customFormat="false" ht="12.75" hidden="false" customHeight="false" outlineLevel="0" collapsed="false">
      <c r="G29896" s="46" t="e">
        <f aca="false">E29896/D29896</f>
        <v>#DIV/0!</v>
      </c>
    </row>
    <row r="29897" customFormat="false" ht="12.75" hidden="false" customHeight="false" outlineLevel="0" collapsed="false">
      <c r="G29897" s="46" t="e">
        <f aca="false">E29897/D29897</f>
        <v>#DIV/0!</v>
      </c>
    </row>
    <row r="29898" customFormat="false" ht="12.75" hidden="false" customHeight="false" outlineLevel="0" collapsed="false">
      <c r="G29898" s="46" t="e">
        <f aca="false">E29898/D29898</f>
        <v>#DIV/0!</v>
      </c>
    </row>
    <row r="29899" customFormat="false" ht="12.75" hidden="false" customHeight="false" outlineLevel="0" collapsed="false">
      <c r="G29899" s="46" t="e">
        <f aca="false">E29899/D29899</f>
        <v>#DIV/0!</v>
      </c>
    </row>
    <row r="29900" customFormat="false" ht="12.75" hidden="false" customHeight="false" outlineLevel="0" collapsed="false">
      <c r="G29900" s="46" t="e">
        <f aca="false">E29900/D29900</f>
        <v>#DIV/0!</v>
      </c>
    </row>
    <row r="29901" customFormat="false" ht="12.75" hidden="false" customHeight="false" outlineLevel="0" collapsed="false">
      <c r="G29901" s="46" t="e">
        <f aca="false">E29901/D29901</f>
        <v>#DIV/0!</v>
      </c>
    </row>
    <row r="29902" customFormat="false" ht="12.75" hidden="false" customHeight="false" outlineLevel="0" collapsed="false">
      <c r="G29902" s="46" t="e">
        <f aca="false">E29902/D29902</f>
        <v>#DIV/0!</v>
      </c>
    </row>
    <row r="29903" customFormat="false" ht="12.75" hidden="false" customHeight="false" outlineLevel="0" collapsed="false">
      <c r="G29903" s="46" t="e">
        <f aca="false">E29903/D29903</f>
        <v>#DIV/0!</v>
      </c>
    </row>
    <row r="29904" customFormat="false" ht="12.75" hidden="false" customHeight="false" outlineLevel="0" collapsed="false">
      <c r="G29904" s="46" t="e">
        <f aca="false">E29904/D29904</f>
        <v>#DIV/0!</v>
      </c>
    </row>
    <row r="29905" customFormat="false" ht="12.75" hidden="false" customHeight="false" outlineLevel="0" collapsed="false">
      <c r="G29905" s="46" t="e">
        <f aca="false">E29905/D29905</f>
        <v>#DIV/0!</v>
      </c>
    </row>
    <row r="29906" customFormat="false" ht="12.75" hidden="false" customHeight="false" outlineLevel="0" collapsed="false">
      <c r="G29906" s="46" t="e">
        <f aca="false">E29906/D29906</f>
        <v>#DIV/0!</v>
      </c>
    </row>
    <row r="29907" customFormat="false" ht="12.75" hidden="false" customHeight="false" outlineLevel="0" collapsed="false">
      <c r="G29907" s="46" t="e">
        <f aca="false">E29907/D29907</f>
        <v>#DIV/0!</v>
      </c>
    </row>
    <row r="29908" customFormat="false" ht="12.75" hidden="false" customHeight="false" outlineLevel="0" collapsed="false">
      <c r="G29908" s="46" t="e">
        <f aca="false">E29908/D29908</f>
        <v>#DIV/0!</v>
      </c>
    </row>
    <row r="29909" customFormat="false" ht="12.75" hidden="false" customHeight="false" outlineLevel="0" collapsed="false">
      <c r="G29909" s="46" t="e">
        <f aca="false">E29909/D29909</f>
        <v>#DIV/0!</v>
      </c>
    </row>
    <row r="29910" customFormat="false" ht="12.75" hidden="false" customHeight="false" outlineLevel="0" collapsed="false">
      <c r="G29910" s="46" t="e">
        <f aca="false">E29910/D29910</f>
        <v>#DIV/0!</v>
      </c>
    </row>
    <row r="29911" customFormat="false" ht="12.75" hidden="false" customHeight="false" outlineLevel="0" collapsed="false">
      <c r="G29911" s="46" t="e">
        <f aca="false">E29911/D29911</f>
        <v>#DIV/0!</v>
      </c>
    </row>
    <row r="29912" customFormat="false" ht="12.75" hidden="false" customHeight="false" outlineLevel="0" collapsed="false">
      <c r="G29912" s="46" t="e">
        <f aca="false">E29912/D29912</f>
        <v>#DIV/0!</v>
      </c>
    </row>
    <row r="29913" customFormat="false" ht="12.75" hidden="false" customHeight="false" outlineLevel="0" collapsed="false">
      <c r="G29913" s="46" t="e">
        <f aca="false">E29913/D29913</f>
        <v>#DIV/0!</v>
      </c>
    </row>
    <row r="29914" customFormat="false" ht="12.75" hidden="false" customHeight="false" outlineLevel="0" collapsed="false">
      <c r="G29914" s="46" t="e">
        <f aca="false">E29914/D29914</f>
        <v>#DIV/0!</v>
      </c>
    </row>
    <row r="29915" customFormat="false" ht="12.75" hidden="false" customHeight="false" outlineLevel="0" collapsed="false">
      <c r="G29915" s="46" t="e">
        <f aca="false">E29915/D29915</f>
        <v>#DIV/0!</v>
      </c>
    </row>
    <row r="29916" customFormat="false" ht="12.75" hidden="false" customHeight="false" outlineLevel="0" collapsed="false">
      <c r="G29916" s="46" t="e">
        <f aca="false">E29916/D29916</f>
        <v>#DIV/0!</v>
      </c>
    </row>
    <row r="29917" customFormat="false" ht="12.75" hidden="false" customHeight="false" outlineLevel="0" collapsed="false">
      <c r="G29917" s="46" t="e">
        <f aca="false">E29917/D29917</f>
        <v>#DIV/0!</v>
      </c>
    </row>
    <row r="29918" customFormat="false" ht="12.75" hidden="false" customHeight="false" outlineLevel="0" collapsed="false">
      <c r="G29918" s="46" t="e">
        <f aca="false">E29918/D29918</f>
        <v>#DIV/0!</v>
      </c>
    </row>
    <row r="29919" customFormat="false" ht="12.75" hidden="false" customHeight="false" outlineLevel="0" collapsed="false">
      <c r="G29919" s="46" t="e">
        <f aca="false">E29919/D29919</f>
        <v>#DIV/0!</v>
      </c>
    </row>
    <row r="29920" customFormat="false" ht="12.75" hidden="false" customHeight="false" outlineLevel="0" collapsed="false">
      <c r="G29920" s="46" t="e">
        <f aca="false">E29920/D29920</f>
        <v>#DIV/0!</v>
      </c>
    </row>
    <row r="29921" customFormat="false" ht="12.75" hidden="false" customHeight="false" outlineLevel="0" collapsed="false">
      <c r="G29921" s="46" t="e">
        <f aca="false">E29921/D29921</f>
        <v>#DIV/0!</v>
      </c>
    </row>
    <row r="29922" customFormat="false" ht="12.75" hidden="false" customHeight="false" outlineLevel="0" collapsed="false">
      <c r="G29922" s="46" t="e">
        <f aca="false">E29922/D29922</f>
        <v>#DIV/0!</v>
      </c>
    </row>
    <row r="29923" customFormat="false" ht="12.75" hidden="false" customHeight="false" outlineLevel="0" collapsed="false">
      <c r="G29923" s="46" t="e">
        <f aca="false">E29923/D29923</f>
        <v>#DIV/0!</v>
      </c>
    </row>
    <row r="29924" customFormat="false" ht="12.75" hidden="false" customHeight="false" outlineLevel="0" collapsed="false">
      <c r="G29924" s="46" t="e">
        <f aca="false">E29924/D29924</f>
        <v>#DIV/0!</v>
      </c>
    </row>
    <row r="29925" customFormat="false" ht="12.75" hidden="false" customHeight="false" outlineLevel="0" collapsed="false">
      <c r="G29925" s="46" t="e">
        <f aca="false">E29925/D29925</f>
        <v>#DIV/0!</v>
      </c>
    </row>
    <row r="29926" customFormat="false" ht="12.75" hidden="false" customHeight="false" outlineLevel="0" collapsed="false">
      <c r="G29926" s="46" t="e">
        <f aca="false">E29926/D29926</f>
        <v>#DIV/0!</v>
      </c>
    </row>
    <row r="29927" customFormat="false" ht="12.75" hidden="false" customHeight="false" outlineLevel="0" collapsed="false">
      <c r="G29927" s="46" t="e">
        <f aca="false">E29927/D29927</f>
        <v>#DIV/0!</v>
      </c>
    </row>
    <row r="29928" customFormat="false" ht="12.75" hidden="false" customHeight="false" outlineLevel="0" collapsed="false">
      <c r="G29928" s="46" t="e">
        <f aca="false">E29928/D29928</f>
        <v>#DIV/0!</v>
      </c>
    </row>
    <row r="29929" customFormat="false" ht="12.75" hidden="false" customHeight="false" outlineLevel="0" collapsed="false">
      <c r="G29929" s="46" t="e">
        <f aca="false">E29929/D29929</f>
        <v>#DIV/0!</v>
      </c>
    </row>
    <row r="29930" customFormat="false" ht="12.75" hidden="false" customHeight="false" outlineLevel="0" collapsed="false">
      <c r="G29930" s="46" t="e">
        <f aca="false">E29930/D29930</f>
        <v>#DIV/0!</v>
      </c>
    </row>
    <row r="29931" customFormat="false" ht="12.75" hidden="false" customHeight="false" outlineLevel="0" collapsed="false">
      <c r="G29931" s="46" t="e">
        <f aca="false">E29931/D29931</f>
        <v>#DIV/0!</v>
      </c>
    </row>
    <row r="29932" customFormat="false" ht="12.75" hidden="false" customHeight="false" outlineLevel="0" collapsed="false">
      <c r="G29932" s="46" t="e">
        <f aca="false">E29932/D29932</f>
        <v>#DIV/0!</v>
      </c>
    </row>
    <row r="29933" customFormat="false" ht="12.75" hidden="false" customHeight="false" outlineLevel="0" collapsed="false">
      <c r="G29933" s="46" t="e">
        <f aca="false">E29933/D29933</f>
        <v>#DIV/0!</v>
      </c>
    </row>
    <row r="29934" customFormat="false" ht="12.75" hidden="false" customHeight="false" outlineLevel="0" collapsed="false">
      <c r="G29934" s="46" t="e">
        <f aca="false">E29934/D29934</f>
        <v>#DIV/0!</v>
      </c>
    </row>
    <row r="29935" customFormat="false" ht="12.75" hidden="false" customHeight="false" outlineLevel="0" collapsed="false">
      <c r="G29935" s="46" t="e">
        <f aca="false">E29935/D29935</f>
        <v>#DIV/0!</v>
      </c>
    </row>
    <row r="29936" customFormat="false" ht="12.75" hidden="false" customHeight="false" outlineLevel="0" collapsed="false">
      <c r="G29936" s="46" t="e">
        <f aca="false">E29936/D29936</f>
        <v>#DIV/0!</v>
      </c>
    </row>
    <row r="29937" customFormat="false" ht="12.75" hidden="false" customHeight="false" outlineLevel="0" collapsed="false">
      <c r="G29937" s="46" t="e">
        <f aca="false">E29937/D29937</f>
        <v>#DIV/0!</v>
      </c>
    </row>
    <row r="29938" customFormat="false" ht="12.75" hidden="false" customHeight="false" outlineLevel="0" collapsed="false">
      <c r="G29938" s="46" t="e">
        <f aca="false">E29938/D29938</f>
        <v>#DIV/0!</v>
      </c>
    </row>
    <row r="29939" customFormat="false" ht="12.75" hidden="false" customHeight="false" outlineLevel="0" collapsed="false">
      <c r="G29939" s="46" t="e">
        <f aca="false">E29939/D29939</f>
        <v>#DIV/0!</v>
      </c>
    </row>
    <row r="29940" customFormat="false" ht="12.75" hidden="false" customHeight="false" outlineLevel="0" collapsed="false">
      <c r="G29940" s="46" t="e">
        <f aca="false">E29940/D29940</f>
        <v>#DIV/0!</v>
      </c>
    </row>
    <row r="29941" customFormat="false" ht="12.75" hidden="false" customHeight="false" outlineLevel="0" collapsed="false">
      <c r="G29941" s="46" t="e">
        <f aca="false">E29941/D29941</f>
        <v>#DIV/0!</v>
      </c>
    </row>
    <row r="29942" customFormat="false" ht="12.75" hidden="false" customHeight="false" outlineLevel="0" collapsed="false">
      <c r="G29942" s="46" t="e">
        <f aca="false">E29942/D29942</f>
        <v>#DIV/0!</v>
      </c>
    </row>
    <row r="29943" customFormat="false" ht="12.75" hidden="false" customHeight="false" outlineLevel="0" collapsed="false">
      <c r="G29943" s="46" t="e">
        <f aca="false">E29943/D29943</f>
        <v>#DIV/0!</v>
      </c>
    </row>
    <row r="29944" customFormat="false" ht="12.75" hidden="false" customHeight="false" outlineLevel="0" collapsed="false">
      <c r="G29944" s="46" t="e">
        <f aca="false">E29944/D29944</f>
        <v>#DIV/0!</v>
      </c>
    </row>
    <row r="29945" customFormat="false" ht="12.75" hidden="false" customHeight="false" outlineLevel="0" collapsed="false">
      <c r="G29945" s="46" t="e">
        <f aca="false">E29945/D29945</f>
        <v>#DIV/0!</v>
      </c>
    </row>
    <row r="29946" customFormat="false" ht="12.75" hidden="false" customHeight="false" outlineLevel="0" collapsed="false">
      <c r="G29946" s="46" t="e">
        <f aca="false">E29946/D29946</f>
        <v>#DIV/0!</v>
      </c>
    </row>
    <row r="29947" customFormat="false" ht="12.75" hidden="false" customHeight="false" outlineLevel="0" collapsed="false">
      <c r="G29947" s="46" t="e">
        <f aca="false">E29947/D29947</f>
        <v>#DIV/0!</v>
      </c>
    </row>
    <row r="29948" customFormat="false" ht="12.75" hidden="false" customHeight="false" outlineLevel="0" collapsed="false">
      <c r="G29948" s="46" t="e">
        <f aca="false">E29948/D29948</f>
        <v>#DIV/0!</v>
      </c>
    </row>
    <row r="29949" customFormat="false" ht="12.75" hidden="false" customHeight="false" outlineLevel="0" collapsed="false">
      <c r="G29949" s="46" t="e">
        <f aca="false">E29949/D29949</f>
        <v>#DIV/0!</v>
      </c>
    </row>
    <row r="29950" customFormat="false" ht="12.75" hidden="false" customHeight="false" outlineLevel="0" collapsed="false">
      <c r="G29950" s="46" t="e">
        <f aca="false">E29950/D29950</f>
        <v>#DIV/0!</v>
      </c>
    </row>
    <row r="29951" customFormat="false" ht="12.75" hidden="false" customHeight="false" outlineLevel="0" collapsed="false">
      <c r="G29951" s="46" t="e">
        <f aca="false">E29951/D29951</f>
        <v>#DIV/0!</v>
      </c>
    </row>
    <row r="29952" customFormat="false" ht="12.75" hidden="false" customHeight="false" outlineLevel="0" collapsed="false">
      <c r="G29952" s="46" t="e">
        <f aca="false">E29952/D29952</f>
        <v>#DIV/0!</v>
      </c>
    </row>
    <row r="29953" customFormat="false" ht="12.75" hidden="false" customHeight="false" outlineLevel="0" collapsed="false">
      <c r="G29953" s="46" t="e">
        <f aca="false">E29953/D29953</f>
        <v>#DIV/0!</v>
      </c>
    </row>
    <row r="29954" customFormat="false" ht="12.75" hidden="false" customHeight="false" outlineLevel="0" collapsed="false">
      <c r="G29954" s="46" t="e">
        <f aca="false">E29954/D29954</f>
        <v>#DIV/0!</v>
      </c>
    </row>
    <row r="29955" customFormat="false" ht="12.75" hidden="false" customHeight="false" outlineLevel="0" collapsed="false">
      <c r="G29955" s="46" t="e">
        <f aca="false">E29955/D29955</f>
        <v>#DIV/0!</v>
      </c>
    </row>
    <row r="29956" customFormat="false" ht="12.75" hidden="false" customHeight="false" outlineLevel="0" collapsed="false">
      <c r="G29956" s="46" t="e">
        <f aca="false">E29956/D29956</f>
        <v>#DIV/0!</v>
      </c>
    </row>
    <row r="29957" customFormat="false" ht="12.75" hidden="false" customHeight="false" outlineLevel="0" collapsed="false">
      <c r="G29957" s="46" t="e">
        <f aca="false">E29957/D29957</f>
        <v>#DIV/0!</v>
      </c>
    </row>
    <row r="29958" customFormat="false" ht="12.75" hidden="false" customHeight="false" outlineLevel="0" collapsed="false">
      <c r="G29958" s="46" t="e">
        <f aca="false">E29958/D29958</f>
        <v>#DIV/0!</v>
      </c>
    </row>
    <row r="29959" customFormat="false" ht="12.75" hidden="false" customHeight="false" outlineLevel="0" collapsed="false">
      <c r="G29959" s="46" t="e">
        <f aca="false">E29959/D29959</f>
        <v>#DIV/0!</v>
      </c>
    </row>
    <row r="29960" customFormat="false" ht="12.75" hidden="false" customHeight="false" outlineLevel="0" collapsed="false">
      <c r="G29960" s="46" t="e">
        <f aca="false">E29960/D29960</f>
        <v>#DIV/0!</v>
      </c>
    </row>
    <row r="29961" customFormat="false" ht="12.75" hidden="false" customHeight="false" outlineLevel="0" collapsed="false">
      <c r="G29961" s="46" t="e">
        <f aca="false">E29961/D29961</f>
        <v>#DIV/0!</v>
      </c>
    </row>
    <row r="29962" customFormat="false" ht="12.75" hidden="false" customHeight="false" outlineLevel="0" collapsed="false">
      <c r="G29962" s="46" t="e">
        <f aca="false">E29962/D29962</f>
        <v>#DIV/0!</v>
      </c>
    </row>
    <row r="29963" customFormat="false" ht="12.75" hidden="false" customHeight="false" outlineLevel="0" collapsed="false">
      <c r="G29963" s="46" t="e">
        <f aca="false">E29963/D29963</f>
        <v>#DIV/0!</v>
      </c>
    </row>
    <row r="29964" customFormat="false" ht="12.75" hidden="false" customHeight="false" outlineLevel="0" collapsed="false">
      <c r="G29964" s="46" t="e">
        <f aca="false">E29964/D29964</f>
        <v>#DIV/0!</v>
      </c>
    </row>
    <row r="29965" customFormat="false" ht="12.75" hidden="false" customHeight="false" outlineLevel="0" collapsed="false">
      <c r="G29965" s="46" t="e">
        <f aca="false">E29965/D29965</f>
        <v>#DIV/0!</v>
      </c>
    </row>
    <row r="29966" customFormat="false" ht="12.75" hidden="false" customHeight="false" outlineLevel="0" collapsed="false">
      <c r="G29966" s="46" t="e">
        <f aca="false">E29966/D29966</f>
        <v>#DIV/0!</v>
      </c>
    </row>
    <row r="29967" customFormat="false" ht="12.75" hidden="false" customHeight="false" outlineLevel="0" collapsed="false">
      <c r="G29967" s="46" t="e">
        <f aca="false">E29967/D29967</f>
        <v>#DIV/0!</v>
      </c>
    </row>
    <row r="29968" customFormat="false" ht="12.75" hidden="false" customHeight="false" outlineLevel="0" collapsed="false">
      <c r="G29968" s="46" t="e">
        <f aca="false">E29968/D29968</f>
        <v>#DIV/0!</v>
      </c>
    </row>
    <row r="29969" customFormat="false" ht="12.75" hidden="false" customHeight="false" outlineLevel="0" collapsed="false">
      <c r="G29969" s="46" t="e">
        <f aca="false">E29969/D29969</f>
        <v>#DIV/0!</v>
      </c>
    </row>
    <row r="29970" customFormat="false" ht="12.75" hidden="false" customHeight="false" outlineLevel="0" collapsed="false">
      <c r="G29970" s="46" t="e">
        <f aca="false">E29970/D29970</f>
        <v>#DIV/0!</v>
      </c>
    </row>
    <row r="29971" customFormat="false" ht="12.75" hidden="false" customHeight="false" outlineLevel="0" collapsed="false">
      <c r="G29971" s="46" t="e">
        <f aca="false">E29971/D29971</f>
        <v>#DIV/0!</v>
      </c>
    </row>
    <row r="29972" customFormat="false" ht="12.75" hidden="false" customHeight="false" outlineLevel="0" collapsed="false">
      <c r="G29972" s="46" t="e">
        <f aca="false">E29972/D29972</f>
        <v>#DIV/0!</v>
      </c>
    </row>
    <row r="29973" customFormat="false" ht="12.75" hidden="false" customHeight="false" outlineLevel="0" collapsed="false">
      <c r="G29973" s="46" t="e">
        <f aca="false">E29973/D29973</f>
        <v>#DIV/0!</v>
      </c>
    </row>
    <row r="29974" customFormat="false" ht="12.75" hidden="false" customHeight="false" outlineLevel="0" collapsed="false">
      <c r="G29974" s="46" t="e">
        <f aca="false">E29974/D29974</f>
        <v>#DIV/0!</v>
      </c>
    </row>
    <row r="29975" customFormat="false" ht="12.75" hidden="false" customHeight="false" outlineLevel="0" collapsed="false">
      <c r="G29975" s="46" t="e">
        <f aca="false">E29975/D29975</f>
        <v>#DIV/0!</v>
      </c>
    </row>
    <row r="29976" customFormat="false" ht="12.75" hidden="false" customHeight="false" outlineLevel="0" collapsed="false">
      <c r="G29976" s="46" t="e">
        <f aca="false">E29976/D29976</f>
        <v>#DIV/0!</v>
      </c>
    </row>
    <row r="29977" customFormat="false" ht="12.75" hidden="false" customHeight="false" outlineLevel="0" collapsed="false">
      <c r="G29977" s="46" t="e">
        <f aca="false">E29977/D29977</f>
        <v>#DIV/0!</v>
      </c>
    </row>
    <row r="29978" customFormat="false" ht="12.75" hidden="false" customHeight="false" outlineLevel="0" collapsed="false">
      <c r="G29978" s="46" t="e">
        <f aca="false">E29978/D29978</f>
        <v>#DIV/0!</v>
      </c>
    </row>
    <row r="29979" customFormat="false" ht="12.75" hidden="false" customHeight="false" outlineLevel="0" collapsed="false">
      <c r="G29979" s="46" t="e">
        <f aca="false">E29979/D29979</f>
        <v>#DIV/0!</v>
      </c>
    </row>
    <row r="29980" customFormat="false" ht="12.75" hidden="false" customHeight="false" outlineLevel="0" collapsed="false">
      <c r="G29980" s="46" t="e">
        <f aca="false">E29980/D29980</f>
        <v>#DIV/0!</v>
      </c>
    </row>
    <row r="29981" customFormat="false" ht="12.75" hidden="false" customHeight="false" outlineLevel="0" collapsed="false">
      <c r="G29981" s="46" t="e">
        <f aca="false">E29981/D29981</f>
        <v>#DIV/0!</v>
      </c>
    </row>
    <row r="29982" customFormat="false" ht="12.75" hidden="false" customHeight="false" outlineLevel="0" collapsed="false">
      <c r="G29982" s="46" t="e">
        <f aca="false">E29982/D29982</f>
        <v>#DIV/0!</v>
      </c>
    </row>
    <row r="29983" customFormat="false" ht="12.75" hidden="false" customHeight="false" outlineLevel="0" collapsed="false">
      <c r="G29983" s="46" t="e">
        <f aca="false">E29983/D29983</f>
        <v>#DIV/0!</v>
      </c>
    </row>
    <row r="29984" customFormat="false" ht="12.75" hidden="false" customHeight="false" outlineLevel="0" collapsed="false">
      <c r="G29984" s="46" t="e">
        <f aca="false">E29984/D29984</f>
        <v>#DIV/0!</v>
      </c>
    </row>
    <row r="29985" customFormat="false" ht="12.75" hidden="false" customHeight="false" outlineLevel="0" collapsed="false">
      <c r="G29985" s="46" t="e">
        <f aca="false">E29985/D29985</f>
        <v>#DIV/0!</v>
      </c>
    </row>
    <row r="29986" customFormat="false" ht="12.75" hidden="false" customHeight="false" outlineLevel="0" collapsed="false">
      <c r="G29986" s="46" t="e">
        <f aca="false">E29986/D29986</f>
        <v>#DIV/0!</v>
      </c>
    </row>
    <row r="29987" customFormat="false" ht="12.75" hidden="false" customHeight="false" outlineLevel="0" collapsed="false">
      <c r="G29987" s="46" t="e">
        <f aca="false">E29987/D29987</f>
        <v>#DIV/0!</v>
      </c>
    </row>
    <row r="29988" customFormat="false" ht="12.75" hidden="false" customHeight="false" outlineLevel="0" collapsed="false">
      <c r="G29988" s="46" t="e">
        <f aca="false">E29988/D29988</f>
        <v>#DIV/0!</v>
      </c>
    </row>
    <row r="29989" customFormat="false" ht="12.75" hidden="false" customHeight="false" outlineLevel="0" collapsed="false">
      <c r="G29989" s="46" t="e">
        <f aca="false">E29989/D29989</f>
        <v>#DIV/0!</v>
      </c>
    </row>
    <row r="29990" customFormat="false" ht="12.75" hidden="false" customHeight="false" outlineLevel="0" collapsed="false">
      <c r="G29990" s="46" t="e">
        <f aca="false">E29990/D29990</f>
        <v>#DIV/0!</v>
      </c>
    </row>
    <row r="29991" customFormat="false" ht="12.75" hidden="false" customHeight="false" outlineLevel="0" collapsed="false">
      <c r="G29991" s="46" t="e">
        <f aca="false">E29991/D29991</f>
        <v>#DIV/0!</v>
      </c>
    </row>
    <row r="29992" customFormat="false" ht="12.75" hidden="false" customHeight="false" outlineLevel="0" collapsed="false">
      <c r="G29992" s="46" t="e">
        <f aca="false">E29992/D29992</f>
        <v>#DIV/0!</v>
      </c>
    </row>
    <row r="29993" customFormat="false" ht="12.75" hidden="false" customHeight="false" outlineLevel="0" collapsed="false">
      <c r="G29993" s="46" t="e">
        <f aca="false">E29993/D29993</f>
        <v>#DIV/0!</v>
      </c>
    </row>
    <row r="29994" customFormat="false" ht="12.75" hidden="false" customHeight="false" outlineLevel="0" collapsed="false">
      <c r="G29994" s="46" t="e">
        <f aca="false">E29994/D29994</f>
        <v>#DIV/0!</v>
      </c>
    </row>
    <row r="29995" customFormat="false" ht="12.75" hidden="false" customHeight="false" outlineLevel="0" collapsed="false">
      <c r="G29995" s="46" t="e">
        <f aca="false">E29995/D29995</f>
        <v>#DIV/0!</v>
      </c>
    </row>
    <row r="29996" customFormat="false" ht="12.75" hidden="false" customHeight="false" outlineLevel="0" collapsed="false">
      <c r="G29996" s="46" t="e">
        <f aca="false">E29996/D29996</f>
        <v>#DIV/0!</v>
      </c>
    </row>
    <row r="29997" customFormat="false" ht="12.75" hidden="false" customHeight="false" outlineLevel="0" collapsed="false">
      <c r="G29997" s="46" t="e">
        <f aca="false">E29997/D29997</f>
        <v>#DIV/0!</v>
      </c>
    </row>
    <row r="29998" customFormat="false" ht="12.75" hidden="false" customHeight="false" outlineLevel="0" collapsed="false">
      <c r="G29998" s="46" t="e">
        <f aca="false">E29998/D29998</f>
        <v>#DIV/0!</v>
      </c>
    </row>
    <row r="29999" customFormat="false" ht="12.75" hidden="false" customHeight="false" outlineLevel="0" collapsed="false">
      <c r="G29999" s="46" t="e">
        <f aca="false">E29999/D29999</f>
        <v>#DIV/0!</v>
      </c>
    </row>
    <row r="30000" customFormat="false" ht="12.75" hidden="false" customHeight="false" outlineLevel="0" collapsed="false">
      <c r="G30000" s="46" t="e">
        <f aca="false">E30000/D30000</f>
        <v>#DIV/0!</v>
      </c>
    </row>
    <row r="30001" customFormat="false" ht="12.75" hidden="false" customHeight="false" outlineLevel="0" collapsed="false">
      <c r="G30001" s="46" t="e">
        <f aca="false">E30001/D30001</f>
        <v>#DIV/0!</v>
      </c>
    </row>
    <row r="30002" customFormat="false" ht="12.75" hidden="false" customHeight="false" outlineLevel="0" collapsed="false">
      <c r="G30002" s="46" t="e">
        <f aca="false">E30002/D30002</f>
        <v>#DIV/0!</v>
      </c>
    </row>
    <row r="30003" customFormat="false" ht="12.75" hidden="false" customHeight="false" outlineLevel="0" collapsed="false">
      <c r="G30003" s="46" t="e">
        <f aca="false">E30003/D30003</f>
        <v>#DIV/0!</v>
      </c>
    </row>
    <row r="30004" customFormat="false" ht="12.75" hidden="false" customHeight="false" outlineLevel="0" collapsed="false">
      <c r="G30004" s="46" t="e">
        <f aca="false">E30004/D30004</f>
        <v>#DIV/0!</v>
      </c>
    </row>
    <row r="30005" customFormat="false" ht="12.75" hidden="false" customHeight="false" outlineLevel="0" collapsed="false">
      <c r="G30005" s="46" t="e">
        <f aca="false">E30005/D30005</f>
        <v>#DIV/0!</v>
      </c>
    </row>
    <row r="30006" customFormat="false" ht="12.75" hidden="false" customHeight="false" outlineLevel="0" collapsed="false">
      <c r="G30006" s="46" t="e">
        <f aca="false">E30006/D30006</f>
        <v>#DIV/0!</v>
      </c>
    </row>
    <row r="30007" customFormat="false" ht="12.75" hidden="false" customHeight="false" outlineLevel="0" collapsed="false">
      <c r="G30007" s="46" t="e">
        <f aca="false">E30007/D30007</f>
        <v>#DIV/0!</v>
      </c>
    </row>
    <row r="30008" customFormat="false" ht="12.75" hidden="false" customHeight="false" outlineLevel="0" collapsed="false">
      <c r="G30008" s="46" t="e">
        <f aca="false">E30008/D30008</f>
        <v>#DIV/0!</v>
      </c>
    </row>
    <row r="30009" customFormat="false" ht="12.75" hidden="false" customHeight="false" outlineLevel="0" collapsed="false">
      <c r="G30009" s="46" t="e">
        <f aca="false">E30009/D30009</f>
        <v>#DIV/0!</v>
      </c>
    </row>
    <row r="30010" customFormat="false" ht="12.75" hidden="false" customHeight="false" outlineLevel="0" collapsed="false">
      <c r="G30010" s="46" t="e">
        <f aca="false">E30010/D30010</f>
        <v>#DIV/0!</v>
      </c>
    </row>
    <row r="30011" customFormat="false" ht="12.75" hidden="false" customHeight="false" outlineLevel="0" collapsed="false">
      <c r="G30011" s="46" t="e">
        <f aca="false">E30011/D30011</f>
        <v>#DIV/0!</v>
      </c>
    </row>
    <row r="30012" customFormat="false" ht="12.75" hidden="false" customHeight="false" outlineLevel="0" collapsed="false">
      <c r="G30012" s="46" t="e">
        <f aca="false">E30012/D30012</f>
        <v>#DIV/0!</v>
      </c>
    </row>
    <row r="30013" customFormat="false" ht="12.75" hidden="false" customHeight="false" outlineLevel="0" collapsed="false">
      <c r="G30013" s="46" t="e">
        <f aca="false">E30013/D30013</f>
        <v>#DIV/0!</v>
      </c>
    </row>
    <row r="30014" customFormat="false" ht="12.75" hidden="false" customHeight="false" outlineLevel="0" collapsed="false">
      <c r="G30014" s="46" t="e">
        <f aca="false">E30014/D30014</f>
        <v>#DIV/0!</v>
      </c>
    </row>
    <row r="30015" customFormat="false" ht="12.75" hidden="false" customHeight="false" outlineLevel="0" collapsed="false">
      <c r="G30015" s="46" t="e">
        <f aca="false">E30015/D30015</f>
        <v>#DIV/0!</v>
      </c>
    </row>
    <row r="30016" customFormat="false" ht="12.75" hidden="false" customHeight="false" outlineLevel="0" collapsed="false">
      <c r="G30016" s="46" t="e">
        <f aca="false">E30016/D30016</f>
        <v>#DIV/0!</v>
      </c>
    </row>
    <row r="30017" customFormat="false" ht="12.75" hidden="false" customHeight="false" outlineLevel="0" collapsed="false">
      <c r="G30017" s="46" t="e">
        <f aca="false">E30017/D30017</f>
        <v>#DIV/0!</v>
      </c>
    </row>
    <row r="30018" customFormat="false" ht="12.75" hidden="false" customHeight="false" outlineLevel="0" collapsed="false">
      <c r="G30018" s="46" t="e">
        <f aca="false">E30018/D30018</f>
        <v>#DIV/0!</v>
      </c>
    </row>
    <row r="30019" customFormat="false" ht="12.75" hidden="false" customHeight="false" outlineLevel="0" collapsed="false">
      <c r="G30019" s="46" t="e">
        <f aca="false">E30019/D30019</f>
        <v>#DIV/0!</v>
      </c>
    </row>
    <row r="30020" customFormat="false" ht="12.75" hidden="false" customHeight="false" outlineLevel="0" collapsed="false">
      <c r="G30020" s="46" t="e">
        <f aca="false">E30020/D30020</f>
        <v>#DIV/0!</v>
      </c>
    </row>
    <row r="30021" customFormat="false" ht="12.75" hidden="false" customHeight="false" outlineLevel="0" collapsed="false">
      <c r="G30021" s="46" t="e">
        <f aca="false">E30021/D30021</f>
        <v>#DIV/0!</v>
      </c>
    </row>
    <row r="30022" customFormat="false" ht="12.75" hidden="false" customHeight="false" outlineLevel="0" collapsed="false">
      <c r="G30022" s="46" t="e">
        <f aca="false">E30022/D30022</f>
        <v>#DIV/0!</v>
      </c>
    </row>
    <row r="30023" customFormat="false" ht="12.75" hidden="false" customHeight="false" outlineLevel="0" collapsed="false">
      <c r="G30023" s="46" t="e">
        <f aca="false">E30023/D30023</f>
        <v>#DIV/0!</v>
      </c>
    </row>
    <row r="30024" customFormat="false" ht="12.75" hidden="false" customHeight="false" outlineLevel="0" collapsed="false">
      <c r="G30024" s="46" t="e">
        <f aca="false">E30024/D30024</f>
        <v>#DIV/0!</v>
      </c>
    </row>
    <row r="30025" customFormat="false" ht="12.75" hidden="false" customHeight="false" outlineLevel="0" collapsed="false">
      <c r="G30025" s="46" t="e">
        <f aca="false">E30025/D30025</f>
        <v>#DIV/0!</v>
      </c>
    </row>
    <row r="30026" customFormat="false" ht="12.75" hidden="false" customHeight="false" outlineLevel="0" collapsed="false">
      <c r="G30026" s="46" t="e">
        <f aca="false">E30026/D30026</f>
        <v>#DIV/0!</v>
      </c>
    </row>
    <row r="30027" customFormat="false" ht="12.75" hidden="false" customHeight="false" outlineLevel="0" collapsed="false">
      <c r="G30027" s="46" t="e">
        <f aca="false">E30027/D30027</f>
        <v>#DIV/0!</v>
      </c>
    </row>
    <row r="30028" customFormat="false" ht="12.75" hidden="false" customHeight="false" outlineLevel="0" collapsed="false">
      <c r="G30028" s="46" t="e">
        <f aca="false">E30028/D30028</f>
        <v>#DIV/0!</v>
      </c>
    </row>
    <row r="30029" customFormat="false" ht="12.75" hidden="false" customHeight="false" outlineLevel="0" collapsed="false">
      <c r="G30029" s="46" t="e">
        <f aca="false">E30029/D30029</f>
        <v>#DIV/0!</v>
      </c>
    </row>
    <row r="30030" customFormat="false" ht="12.75" hidden="false" customHeight="false" outlineLevel="0" collapsed="false">
      <c r="G30030" s="46" t="e">
        <f aca="false">E30030/D30030</f>
        <v>#DIV/0!</v>
      </c>
    </row>
    <row r="30031" customFormat="false" ht="12.75" hidden="false" customHeight="false" outlineLevel="0" collapsed="false">
      <c r="G30031" s="46" t="e">
        <f aca="false">E30031/D30031</f>
        <v>#DIV/0!</v>
      </c>
    </row>
    <row r="30032" customFormat="false" ht="12.75" hidden="false" customHeight="false" outlineLevel="0" collapsed="false">
      <c r="G30032" s="46" t="e">
        <f aca="false">E30032/D30032</f>
        <v>#DIV/0!</v>
      </c>
    </row>
    <row r="30033" customFormat="false" ht="12.75" hidden="false" customHeight="false" outlineLevel="0" collapsed="false">
      <c r="G30033" s="46" t="e">
        <f aca="false">E30033/D30033</f>
        <v>#DIV/0!</v>
      </c>
    </row>
    <row r="30034" customFormat="false" ht="12.75" hidden="false" customHeight="false" outlineLevel="0" collapsed="false">
      <c r="G30034" s="46" t="e">
        <f aca="false">E30034/D30034</f>
        <v>#DIV/0!</v>
      </c>
    </row>
    <row r="30035" customFormat="false" ht="12.75" hidden="false" customHeight="false" outlineLevel="0" collapsed="false">
      <c r="G30035" s="46" t="e">
        <f aca="false">E30035/D30035</f>
        <v>#DIV/0!</v>
      </c>
    </row>
    <row r="30036" customFormat="false" ht="12.75" hidden="false" customHeight="false" outlineLevel="0" collapsed="false">
      <c r="G30036" s="46" t="e">
        <f aca="false">E30036/D30036</f>
        <v>#DIV/0!</v>
      </c>
    </row>
    <row r="30037" customFormat="false" ht="12.75" hidden="false" customHeight="false" outlineLevel="0" collapsed="false">
      <c r="G30037" s="46" t="e">
        <f aca="false">E30037/D30037</f>
        <v>#DIV/0!</v>
      </c>
    </row>
    <row r="30038" customFormat="false" ht="12.75" hidden="false" customHeight="false" outlineLevel="0" collapsed="false">
      <c r="G30038" s="46" t="e">
        <f aca="false">E30038/D30038</f>
        <v>#DIV/0!</v>
      </c>
    </row>
    <row r="30039" customFormat="false" ht="12.75" hidden="false" customHeight="false" outlineLevel="0" collapsed="false">
      <c r="G30039" s="46" t="e">
        <f aca="false">E30039/D30039</f>
        <v>#DIV/0!</v>
      </c>
    </row>
    <row r="30040" customFormat="false" ht="12.75" hidden="false" customHeight="false" outlineLevel="0" collapsed="false">
      <c r="G30040" s="46" t="e">
        <f aca="false">E30040/D30040</f>
        <v>#DIV/0!</v>
      </c>
    </row>
    <row r="30041" customFormat="false" ht="12.75" hidden="false" customHeight="false" outlineLevel="0" collapsed="false">
      <c r="G30041" s="46" t="e">
        <f aca="false">E30041/D30041</f>
        <v>#DIV/0!</v>
      </c>
    </row>
    <row r="30042" customFormat="false" ht="12.75" hidden="false" customHeight="false" outlineLevel="0" collapsed="false">
      <c r="G30042" s="46" t="e">
        <f aca="false">E30042/D30042</f>
        <v>#DIV/0!</v>
      </c>
    </row>
    <row r="30043" customFormat="false" ht="12.75" hidden="false" customHeight="false" outlineLevel="0" collapsed="false">
      <c r="G30043" s="46" t="e">
        <f aca="false">E30043/D30043</f>
        <v>#DIV/0!</v>
      </c>
    </row>
    <row r="30044" customFormat="false" ht="12.75" hidden="false" customHeight="false" outlineLevel="0" collapsed="false">
      <c r="G30044" s="46" t="e">
        <f aca="false">E30044/D30044</f>
        <v>#DIV/0!</v>
      </c>
    </row>
    <row r="30045" customFormat="false" ht="12.75" hidden="false" customHeight="false" outlineLevel="0" collapsed="false">
      <c r="G30045" s="46" t="e">
        <f aca="false">E30045/D30045</f>
        <v>#DIV/0!</v>
      </c>
    </row>
    <row r="30046" customFormat="false" ht="12.75" hidden="false" customHeight="false" outlineLevel="0" collapsed="false">
      <c r="G30046" s="46" t="e">
        <f aca="false">E30046/D30046</f>
        <v>#DIV/0!</v>
      </c>
    </row>
    <row r="30047" customFormat="false" ht="12.75" hidden="false" customHeight="false" outlineLevel="0" collapsed="false">
      <c r="G30047" s="46" t="e">
        <f aca="false">E30047/D30047</f>
        <v>#DIV/0!</v>
      </c>
    </row>
    <row r="30048" customFormat="false" ht="12.75" hidden="false" customHeight="false" outlineLevel="0" collapsed="false">
      <c r="G30048" s="46" t="e">
        <f aca="false">E30048/D30048</f>
        <v>#DIV/0!</v>
      </c>
    </row>
    <row r="30049" customFormat="false" ht="12.75" hidden="false" customHeight="false" outlineLevel="0" collapsed="false">
      <c r="G30049" s="46" t="e">
        <f aca="false">E30049/D30049</f>
        <v>#DIV/0!</v>
      </c>
    </row>
    <row r="30050" customFormat="false" ht="12.75" hidden="false" customHeight="false" outlineLevel="0" collapsed="false">
      <c r="G30050" s="46" t="e">
        <f aca="false">E30050/D30050</f>
        <v>#DIV/0!</v>
      </c>
    </row>
    <row r="30051" customFormat="false" ht="12.75" hidden="false" customHeight="false" outlineLevel="0" collapsed="false">
      <c r="G30051" s="46" t="e">
        <f aca="false">E30051/D30051</f>
        <v>#DIV/0!</v>
      </c>
    </row>
    <row r="30052" customFormat="false" ht="12.75" hidden="false" customHeight="false" outlineLevel="0" collapsed="false">
      <c r="G30052" s="46" t="e">
        <f aca="false">E30052/D30052</f>
        <v>#DIV/0!</v>
      </c>
    </row>
    <row r="30053" customFormat="false" ht="12.75" hidden="false" customHeight="false" outlineLevel="0" collapsed="false">
      <c r="G30053" s="46" t="e">
        <f aca="false">E30053/D30053</f>
        <v>#DIV/0!</v>
      </c>
    </row>
    <row r="30054" customFormat="false" ht="12.75" hidden="false" customHeight="false" outlineLevel="0" collapsed="false">
      <c r="G30054" s="46" t="e">
        <f aca="false">E30054/D30054</f>
        <v>#DIV/0!</v>
      </c>
    </row>
    <row r="30055" customFormat="false" ht="12.75" hidden="false" customHeight="false" outlineLevel="0" collapsed="false">
      <c r="G30055" s="46" t="e">
        <f aca="false">E30055/D30055</f>
        <v>#DIV/0!</v>
      </c>
    </row>
    <row r="30056" customFormat="false" ht="12.75" hidden="false" customHeight="false" outlineLevel="0" collapsed="false">
      <c r="G30056" s="46" t="e">
        <f aca="false">E30056/D30056</f>
        <v>#DIV/0!</v>
      </c>
    </row>
    <row r="30057" customFormat="false" ht="12.75" hidden="false" customHeight="false" outlineLevel="0" collapsed="false">
      <c r="G30057" s="46" t="e">
        <f aca="false">E30057/D30057</f>
        <v>#DIV/0!</v>
      </c>
    </row>
    <row r="30058" customFormat="false" ht="12.75" hidden="false" customHeight="false" outlineLevel="0" collapsed="false">
      <c r="G30058" s="46" t="e">
        <f aca="false">E30058/D30058</f>
        <v>#DIV/0!</v>
      </c>
    </row>
    <row r="30059" customFormat="false" ht="12.75" hidden="false" customHeight="false" outlineLevel="0" collapsed="false">
      <c r="G30059" s="46" t="e">
        <f aca="false">E30059/D30059</f>
        <v>#DIV/0!</v>
      </c>
    </row>
    <row r="30060" customFormat="false" ht="12.75" hidden="false" customHeight="false" outlineLevel="0" collapsed="false">
      <c r="G30060" s="46" t="e">
        <f aca="false">E30060/D30060</f>
        <v>#DIV/0!</v>
      </c>
    </row>
    <row r="30061" customFormat="false" ht="12.75" hidden="false" customHeight="false" outlineLevel="0" collapsed="false">
      <c r="G30061" s="46" t="e">
        <f aca="false">E30061/D30061</f>
        <v>#DIV/0!</v>
      </c>
    </row>
    <row r="30062" customFormat="false" ht="12.75" hidden="false" customHeight="false" outlineLevel="0" collapsed="false">
      <c r="G30062" s="46" t="e">
        <f aca="false">E30062/D30062</f>
        <v>#DIV/0!</v>
      </c>
    </row>
    <row r="30063" customFormat="false" ht="12.75" hidden="false" customHeight="false" outlineLevel="0" collapsed="false">
      <c r="G30063" s="46" t="e">
        <f aca="false">E30063/D30063</f>
        <v>#DIV/0!</v>
      </c>
    </row>
    <row r="30064" customFormat="false" ht="12.75" hidden="false" customHeight="false" outlineLevel="0" collapsed="false">
      <c r="G30064" s="46" t="e">
        <f aca="false">E30064/D30064</f>
        <v>#DIV/0!</v>
      </c>
    </row>
    <row r="30065" customFormat="false" ht="12.75" hidden="false" customHeight="false" outlineLevel="0" collapsed="false">
      <c r="G30065" s="46" t="e">
        <f aca="false">E30065/D30065</f>
        <v>#DIV/0!</v>
      </c>
    </row>
    <row r="30066" customFormat="false" ht="12.75" hidden="false" customHeight="false" outlineLevel="0" collapsed="false">
      <c r="G30066" s="46" t="e">
        <f aca="false">E30066/D30066</f>
        <v>#DIV/0!</v>
      </c>
    </row>
    <row r="30067" customFormat="false" ht="12.75" hidden="false" customHeight="false" outlineLevel="0" collapsed="false">
      <c r="G30067" s="46" t="e">
        <f aca="false">E30067/D30067</f>
        <v>#DIV/0!</v>
      </c>
    </row>
    <row r="30068" customFormat="false" ht="12.75" hidden="false" customHeight="false" outlineLevel="0" collapsed="false">
      <c r="G30068" s="46" t="e">
        <f aca="false">E30068/D30068</f>
        <v>#DIV/0!</v>
      </c>
    </row>
    <row r="30069" customFormat="false" ht="12.75" hidden="false" customHeight="false" outlineLevel="0" collapsed="false">
      <c r="G30069" s="46" t="e">
        <f aca="false">E30069/D30069</f>
        <v>#DIV/0!</v>
      </c>
    </row>
    <row r="30070" customFormat="false" ht="12.75" hidden="false" customHeight="false" outlineLevel="0" collapsed="false">
      <c r="G30070" s="46" t="e">
        <f aca="false">E30070/D30070</f>
        <v>#DIV/0!</v>
      </c>
    </row>
    <row r="30071" customFormat="false" ht="12.75" hidden="false" customHeight="false" outlineLevel="0" collapsed="false">
      <c r="G30071" s="46" t="e">
        <f aca="false">E30071/D30071</f>
        <v>#DIV/0!</v>
      </c>
    </row>
    <row r="30072" customFormat="false" ht="12.75" hidden="false" customHeight="false" outlineLevel="0" collapsed="false">
      <c r="G30072" s="46" t="e">
        <f aca="false">E30072/D30072</f>
        <v>#DIV/0!</v>
      </c>
    </row>
    <row r="30073" customFormat="false" ht="12.75" hidden="false" customHeight="false" outlineLevel="0" collapsed="false">
      <c r="G30073" s="46" t="e">
        <f aca="false">E30073/D30073</f>
        <v>#DIV/0!</v>
      </c>
    </row>
    <row r="30074" customFormat="false" ht="12.75" hidden="false" customHeight="false" outlineLevel="0" collapsed="false">
      <c r="G30074" s="46" t="e">
        <f aca="false">E30074/D30074</f>
        <v>#DIV/0!</v>
      </c>
    </row>
    <row r="30075" customFormat="false" ht="12.75" hidden="false" customHeight="false" outlineLevel="0" collapsed="false">
      <c r="G30075" s="46" t="e">
        <f aca="false">E30075/D30075</f>
        <v>#DIV/0!</v>
      </c>
    </row>
    <row r="30076" customFormat="false" ht="12.75" hidden="false" customHeight="false" outlineLevel="0" collapsed="false">
      <c r="G30076" s="46" t="e">
        <f aca="false">E30076/D30076</f>
        <v>#DIV/0!</v>
      </c>
    </row>
    <row r="30077" customFormat="false" ht="12.75" hidden="false" customHeight="false" outlineLevel="0" collapsed="false">
      <c r="G30077" s="46" t="e">
        <f aca="false">E30077/D30077</f>
        <v>#DIV/0!</v>
      </c>
    </row>
    <row r="30078" customFormat="false" ht="12.75" hidden="false" customHeight="false" outlineLevel="0" collapsed="false">
      <c r="G30078" s="46" t="e">
        <f aca="false">E30078/D30078</f>
        <v>#DIV/0!</v>
      </c>
    </row>
    <row r="30079" customFormat="false" ht="12.75" hidden="false" customHeight="false" outlineLevel="0" collapsed="false">
      <c r="G30079" s="46" t="e">
        <f aca="false">E30079/D30079</f>
        <v>#DIV/0!</v>
      </c>
    </row>
    <row r="30080" customFormat="false" ht="12.75" hidden="false" customHeight="false" outlineLevel="0" collapsed="false">
      <c r="G30080" s="46" t="e">
        <f aca="false">E30080/D30080</f>
        <v>#DIV/0!</v>
      </c>
    </row>
    <row r="30081" customFormat="false" ht="12.75" hidden="false" customHeight="false" outlineLevel="0" collapsed="false">
      <c r="G30081" s="46" t="e">
        <f aca="false">E30081/D30081</f>
        <v>#DIV/0!</v>
      </c>
    </row>
    <row r="30082" customFormat="false" ht="12.75" hidden="false" customHeight="false" outlineLevel="0" collapsed="false">
      <c r="G30082" s="46" t="e">
        <f aca="false">E30082/D30082</f>
        <v>#DIV/0!</v>
      </c>
    </row>
    <row r="30083" customFormat="false" ht="12.75" hidden="false" customHeight="false" outlineLevel="0" collapsed="false">
      <c r="G30083" s="46" t="e">
        <f aca="false">E30083/D30083</f>
        <v>#DIV/0!</v>
      </c>
    </row>
    <row r="30084" customFormat="false" ht="12.75" hidden="false" customHeight="false" outlineLevel="0" collapsed="false">
      <c r="G30084" s="46" t="e">
        <f aca="false">E30084/D30084</f>
        <v>#DIV/0!</v>
      </c>
    </row>
    <row r="30085" customFormat="false" ht="12.75" hidden="false" customHeight="false" outlineLevel="0" collapsed="false">
      <c r="G30085" s="46" t="e">
        <f aca="false">E30085/D30085</f>
        <v>#DIV/0!</v>
      </c>
    </row>
    <row r="30086" customFormat="false" ht="12.75" hidden="false" customHeight="false" outlineLevel="0" collapsed="false">
      <c r="G30086" s="46" t="e">
        <f aca="false">E30086/D30086</f>
        <v>#DIV/0!</v>
      </c>
    </row>
    <row r="30087" customFormat="false" ht="12.75" hidden="false" customHeight="false" outlineLevel="0" collapsed="false">
      <c r="G30087" s="46" t="e">
        <f aca="false">E30087/D30087</f>
        <v>#DIV/0!</v>
      </c>
    </row>
    <row r="30088" customFormat="false" ht="12.75" hidden="false" customHeight="false" outlineLevel="0" collapsed="false">
      <c r="G30088" s="46" t="e">
        <f aca="false">E30088/D30088</f>
        <v>#DIV/0!</v>
      </c>
    </row>
    <row r="30089" customFormat="false" ht="12.75" hidden="false" customHeight="false" outlineLevel="0" collapsed="false">
      <c r="G30089" s="46" t="e">
        <f aca="false">E30089/D30089</f>
        <v>#DIV/0!</v>
      </c>
    </row>
    <row r="30090" customFormat="false" ht="12.75" hidden="false" customHeight="false" outlineLevel="0" collapsed="false">
      <c r="G30090" s="46" t="e">
        <f aca="false">E30090/D30090</f>
        <v>#DIV/0!</v>
      </c>
    </row>
    <row r="30091" customFormat="false" ht="12.75" hidden="false" customHeight="false" outlineLevel="0" collapsed="false">
      <c r="G30091" s="46" t="e">
        <f aca="false">E30091/D30091</f>
        <v>#DIV/0!</v>
      </c>
    </row>
    <row r="30092" customFormat="false" ht="12.75" hidden="false" customHeight="false" outlineLevel="0" collapsed="false">
      <c r="G30092" s="46" t="e">
        <f aca="false">E30092/D30092</f>
        <v>#DIV/0!</v>
      </c>
    </row>
    <row r="30093" customFormat="false" ht="12.75" hidden="false" customHeight="false" outlineLevel="0" collapsed="false">
      <c r="G30093" s="46" t="e">
        <f aca="false">E30093/D30093</f>
        <v>#DIV/0!</v>
      </c>
    </row>
    <row r="30094" customFormat="false" ht="12.75" hidden="false" customHeight="false" outlineLevel="0" collapsed="false">
      <c r="G30094" s="46" t="e">
        <f aca="false">E30094/D30094</f>
        <v>#DIV/0!</v>
      </c>
    </row>
    <row r="30095" customFormat="false" ht="12.75" hidden="false" customHeight="false" outlineLevel="0" collapsed="false">
      <c r="G30095" s="46" t="e">
        <f aca="false">E30095/D30095</f>
        <v>#DIV/0!</v>
      </c>
    </row>
    <row r="30096" customFormat="false" ht="12.75" hidden="false" customHeight="false" outlineLevel="0" collapsed="false">
      <c r="G30096" s="46" t="e">
        <f aca="false">E30096/D30096</f>
        <v>#DIV/0!</v>
      </c>
    </row>
    <row r="30097" customFormat="false" ht="12.75" hidden="false" customHeight="false" outlineLevel="0" collapsed="false">
      <c r="G30097" s="46" t="e">
        <f aca="false">E30097/D30097</f>
        <v>#DIV/0!</v>
      </c>
    </row>
    <row r="30098" customFormat="false" ht="12.75" hidden="false" customHeight="false" outlineLevel="0" collapsed="false">
      <c r="G30098" s="46" t="e">
        <f aca="false">E30098/D30098</f>
        <v>#DIV/0!</v>
      </c>
    </row>
    <row r="30099" customFormat="false" ht="12.75" hidden="false" customHeight="false" outlineLevel="0" collapsed="false">
      <c r="G30099" s="46" t="e">
        <f aca="false">E30099/D30099</f>
        <v>#DIV/0!</v>
      </c>
    </row>
    <row r="30100" customFormat="false" ht="12.75" hidden="false" customHeight="false" outlineLevel="0" collapsed="false">
      <c r="G30100" s="46" t="e">
        <f aca="false">E30100/D30100</f>
        <v>#DIV/0!</v>
      </c>
    </row>
    <row r="30101" customFormat="false" ht="12.75" hidden="false" customHeight="false" outlineLevel="0" collapsed="false">
      <c r="G30101" s="46" t="e">
        <f aca="false">E30101/D30101</f>
        <v>#DIV/0!</v>
      </c>
    </row>
    <row r="30102" customFormat="false" ht="12.75" hidden="false" customHeight="false" outlineLevel="0" collapsed="false">
      <c r="G30102" s="46" t="e">
        <f aca="false">E30102/D30102</f>
        <v>#DIV/0!</v>
      </c>
    </row>
    <row r="30103" customFormat="false" ht="12.75" hidden="false" customHeight="false" outlineLevel="0" collapsed="false">
      <c r="G30103" s="46" t="e">
        <f aca="false">E30103/D30103</f>
        <v>#DIV/0!</v>
      </c>
    </row>
    <row r="30104" customFormat="false" ht="12.75" hidden="false" customHeight="false" outlineLevel="0" collapsed="false">
      <c r="G30104" s="46" t="e">
        <f aca="false">E30104/D30104</f>
        <v>#DIV/0!</v>
      </c>
    </row>
    <row r="30105" customFormat="false" ht="12.75" hidden="false" customHeight="false" outlineLevel="0" collapsed="false">
      <c r="G30105" s="46" t="e">
        <f aca="false">E30105/D30105</f>
        <v>#DIV/0!</v>
      </c>
    </row>
    <row r="30106" customFormat="false" ht="12.75" hidden="false" customHeight="false" outlineLevel="0" collapsed="false">
      <c r="G30106" s="46" t="e">
        <f aca="false">E30106/D30106</f>
        <v>#DIV/0!</v>
      </c>
    </row>
    <row r="30107" customFormat="false" ht="12.75" hidden="false" customHeight="false" outlineLevel="0" collapsed="false">
      <c r="G30107" s="46" t="e">
        <f aca="false">E30107/D30107</f>
        <v>#DIV/0!</v>
      </c>
    </row>
    <row r="30108" customFormat="false" ht="12.75" hidden="false" customHeight="false" outlineLevel="0" collapsed="false">
      <c r="G30108" s="46" t="e">
        <f aca="false">E30108/D30108</f>
        <v>#DIV/0!</v>
      </c>
    </row>
    <row r="30109" customFormat="false" ht="12.75" hidden="false" customHeight="false" outlineLevel="0" collapsed="false">
      <c r="G30109" s="46" t="e">
        <f aca="false">E30109/D30109</f>
        <v>#DIV/0!</v>
      </c>
    </row>
    <row r="30110" customFormat="false" ht="12.75" hidden="false" customHeight="false" outlineLevel="0" collapsed="false">
      <c r="G30110" s="46" t="e">
        <f aca="false">E30110/D30110</f>
        <v>#DIV/0!</v>
      </c>
    </row>
    <row r="30111" customFormat="false" ht="12.75" hidden="false" customHeight="false" outlineLevel="0" collapsed="false">
      <c r="G30111" s="46" t="e">
        <f aca="false">E30111/D30111</f>
        <v>#DIV/0!</v>
      </c>
    </row>
    <row r="30112" customFormat="false" ht="12.75" hidden="false" customHeight="false" outlineLevel="0" collapsed="false">
      <c r="G30112" s="46" t="e">
        <f aca="false">E30112/D30112</f>
        <v>#DIV/0!</v>
      </c>
    </row>
    <row r="30113" customFormat="false" ht="12.75" hidden="false" customHeight="false" outlineLevel="0" collapsed="false">
      <c r="G30113" s="46" t="e">
        <f aca="false">E30113/D30113</f>
        <v>#DIV/0!</v>
      </c>
    </row>
    <row r="30114" customFormat="false" ht="12.75" hidden="false" customHeight="false" outlineLevel="0" collapsed="false">
      <c r="G30114" s="46" t="e">
        <f aca="false">E30114/D30114</f>
        <v>#DIV/0!</v>
      </c>
    </row>
    <row r="30115" customFormat="false" ht="12.75" hidden="false" customHeight="false" outlineLevel="0" collapsed="false">
      <c r="G30115" s="46" t="e">
        <f aca="false">E30115/D30115</f>
        <v>#DIV/0!</v>
      </c>
    </row>
    <row r="30116" customFormat="false" ht="12.75" hidden="false" customHeight="false" outlineLevel="0" collapsed="false">
      <c r="G30116" s="46" t="e">
        <f aca="false">E30116/D30116</f>
        <v>#DIV/0!</v>
      </c>
    </row>
    <row r="30117" customFormat="false" ht="12.75" hidden="false" customHeight="false" outlineLevel="0" collapsed="false">
      <c r="G30117" s="46" t="e">
        <f aca="false">E30117/D30117</f>
        <v>#DIV/0!</v>
      </c>
    </row>
    <row r="30118" customFormat="false" ht="12.75" hidden="false" customHeight="false" outlineLevel="0" collapsed="false">
      <c r="G30118" s="46" t="e">
        <f aca="false">E30118/D30118</f>
        <v>#DIV/0!</v>
      </c>
    </row>
    <row r="30119" customFormat="false" ht="12.75" hidden="false" customHeight="false" outlineLevel="0" collapsed="false">
      <c r="G30119" s="46" t="e">
        <f aca="false">E30119/D30119</f>
        <v>#DIV/0!</v>
      </c>
    </row>
    <row r="30120" customFormat="false" ht="12.75" hidden="false" customHeight="false" outlineLevel="0" collapsed="false">
      <c r="G30120" s="46" t="e">
        <f aca="false">E30120/D30120</f>
        <v>#DIV/0!</v>
      </c>
    </row>
    <row r="30121" customFormat="false" ht="12.75" hidden="false" customHeight="false" outlineLevel="0" collapsed="false">
      <c r="G30121" s="46" t="e">
        <f aca="false">E30121/D30121</f>
        <v>#DIV/0!</v>
      </c>
    </row>
    <row r="30122" customFormat="false" ht="12.75" hidden="false" customHeight="false" outlineLevel="0" collapsed="false">
      <c r="G30122" s="46" t="e">
        <f aca="false">E30122/D30122</f>
        <v>#DIV/0!</v>
      </c>
    </row>
    <row r="30123" customFormat="false" ht="12.75" hidden="false" customHeight="false" outlineLevel="0" collapsed="false">
      <c r="G30123" s="46" t="e">
        <f aca="false">E30123/D30123</f>
        <v>#DIV/0!</v>
      </c>
    </row>
    <row r="30124" customFormat="false" ht="12.75" hidden="false" customHeight="false" outlineLevel="0" collapsed="false">
      <c r="G30124" s="46" t="e">
        <f aca="false">E30124/D30124</f>
        <v>#DIV/0!</v>
      </c>
    </row>
    <row r="30125" customFormat="false" ht="12.75" hidden="false" customHeight="false" outlineLevel="0" collapsed="false">
      <c r="G30125" s="46" t="e">
        <f aca="false">E30125/D30125</f>
        <v>#DIV/0!</v>
      </c>
    </row>
    <row r="30126" customFormat="false" ht="12.75" hidden="false" customHeight="false" outlineLevel="0" collapsed="false">
      <c r="G30126" s="46" t="e">
        <f aca="false">E30126/D30126</f>
        <v>#DIV/0!</v>
      </c>
    </row>
    <row r="30127" customFormat="false" ht="12.75" hidden="false" customHeight="false" outlineLevel="0" collapsed="false">
      <c r="G30127" s="46" t="e">
        <f aca="false">E30127/D30127</f>
        <v>#DIV/0!</v>
      </c>
    </row>
    <row r="30128" customFormat="false" ht="12.75" hidden="false" customHeight="false" outlineLevel="0" collapsed="false">
      <c r="G30128" s="46" t="e">
        <f aca="false">E30128/D30128</f>
        <v>#DIV/0!</v>
      </c>
    </row>
    <row r="30129" customFormat="false" ht="12.75" hidden="false" customHeight="false" outlineLevel="0" collapsed="false">
      <c r="G30129" s="46" t="e">
        <f aca="false">E30129/D30129</f>
        <v>#DIV/0!</v>
      </c>
    </row>
    <row r="30130" customFormat="false" ht="12.75" hidden="false" customHeight="false" outlineLevel="0" collapsed="false">
      <c r="G30130" s="46" t="e">
        <f aca="false">E30130/D30130</f>
        <v>#DIV/0!</v>
      </c>
    </row>
    <row r="30131" customFormat="false" ht="12.75" hidden="false" customHeight="false" outlineLevel="0" collapsed="false">
      <c r="G30131" s="46" t="e">
        <f aca="false">E30131/D30131</f>
        <v>#DIV/0!</v>
      </c>
    </row>
    <row r="30132" customFormat="false" ht="12.75" hidden="false" customHeight="false" outlineLevel="0" collapsed="false">
      <c r="G30132" s="46" t="e">
        <f aca="false">E30132/D30132</f>
        <v>#DIV/0!</v>
      </c>
    </row>
    <row r="30133" customFormat="false" ht="12.75" hidden="false" customHeight="false" outlineLevel="0" collapsed="false">
      <c r="G30133" s="46" t="e">
        <f aca="false">E30133/D30133</f>
        <v>#DIV/0!</v>
      </c>
    </row>
    <row r="30134" customFormat="false" ht="12.75" hidden="false" customHeight="false" outlineLevel="0" collapsed="false">
      <c r="G30134" s="46" t="e">
        <f aca="false">E30134/D30134</f>
        <v>#DIV/0!</v>
      </c>
    </row>
    <row r="30135" customFormat="false" ht="12.75" hidden="false" customHeight="false" outlineLevel="0" collapsed="false">
      <c r="G30135" s="46" t="e">
        <f aca="false">E30135/D30135</f>
        <v>#DIV/0!</v>
      </c>
    </row>
    <row r="30136" customFormat="false" ht="12.75" hidden="false" customHeight="false" outlineLevel="0" collapsed="false">
      <c r="G30136" s="46" t="e">
        <f aca="false">E30136/D30136</f>
        <v>#DIV/0!</v>
      </c>
    </row>
    <row r="30137" customFormat="false" ht="12.75" hidden="false" customHeight="false" outlineLevel="0" collapsed="false">
      <c r="G30137" s="46" t="e">
        <f aca="false">E30137/D30137</f>
        <v>#DIV/0!</v>
      </c>
    </row>
    <row r="30138" customFormat="false" ht="12.75" hidden="false" customHeight="false" outlineLevel="0" collapsed="false">
      <c r="G30138" s="46" t="e">
        <f aca="false">E30138/D30138</f>
        <v>#DIV/0!</v>
      </c>
    </row>
    <row r="30139" customFormat="false" ht="12.75" hidden="false" customHeight="false" outlineLevel="0" collapsed="false">
      <c r="G30139" s="46" t="e">
        <f aca="false">E30139/D30139</f>
        <v>#DIV/0!</v>
      </c>
    </row>
    <row r="30140" customFormat="false" ht="12.75" hidden="false" customHeight="false" outlineLevel="0" collapsed="false">
      <c r="G30140" s="46" t="e">
        <f aca="false">E30140/D30140</f>
        <v>#DIV/0!</v>
      </c>
    </row>
    <row r="30141" customFormat="false" ht="12.75" hidden="false" customHeight="false" outlineLevel="0" collapsed="false">
      <c r="G30141" s="46" t="e">
        <f aca="false">E30141/D30141</f>
        <v>#DIV/0!</v>
      </c>
    </row>
    <row r="30142" customFormat="false" ht="12.75" hidden="false" customHeight="false" outlineLevel="0" collapsed="false">
      <c r="G30142" s="46" t="e">
        <f aca="false">E30142/D30142</f>
        <v>#DIV/0!</v>
      </c>
    </row>
    <row r="30143" customFormat="false" ht="12.75" hidden="false" customHeight="false" outlineLevel="0" collapsed="false">
      <c r="G30143" s="46" t="e">
        <f aca="false">E30143/D30143</f>
        <v>#DIV/0!</v>
      </c>
    </row>
    <row r="30144" customFormat="false" ht="12.75" hidden="false" customHeight="false" outlineLevel="0" collapsed="false">
      <c r="G30144" s="46" t="e">
        <f aca="false">E30144/D30144</f>
        <v>#DIV/0!</v>
      </c>
    </row>
    <row r="30145" customFormat="false" ht="12.75" hidden="false" customHeight="false" outlineLevel="0" collapsed="false">
      <c r="G30145" s="46" t="e">
        <f aca="false">E30145/D30145</f>
        <v>#DIV/0!</v>
      </c>
    </row>
    <row r="30146" customFormat="false" ht="12.75" hidden="false" customHeight="false" outlineLevel="0" collapsed="false">
      <c r="G30146" s="46" t="e">
        <f aca="false">E30146/D30146</f>
        <v>#DIV/0!</v>
      </c>
    </row>
    <row r="30147" customFormat="false" ht="12.75" hidden="false" customHeight="false" outlineLevel="0" collapsed="false">
      <c r="G30147" s="46" t="e">
        <f aca="false">E30147/D30147</f>
        <v>#DIV/0!</v>
      </c>
    </row>
    <row r="30148" customFormat="false" ht="12.75" hidden="false" customHeight="false" outlineLevel="0" collapsed="false">
      <c r="G30148" s="46" t="e">
        <f aca="false">E30148/D30148</f>
        <v>#DIV/0!</v>
      </c>
    </row>
    <row r="30149" customFormat="false" ht="12.75" hidden="false" customHeight="false" outlineLevel="0" collapsed="false">
      <c r="G30149" s="46" t="e">
        <f aca="false">E30149/D30149</f>
        <v>#DIV/0!</v>
      </c>
    </row>
    <row r="30150" customFormat="false" ht="12.75" hidden="false" customHeight="false" outlineLevel="0" collapsed="false">
      <c r="G30150" s="46" t="e">
        <f aca="false">E30150/D30150</f>
        <v>#DIV/0!</v>
      </c>
    </row>
    <row r="30151" customFormat="false" ht="12.75" hidden="false" customHeight="false" outlineLevel="0" collapsed="false">
      <c r="G30151" s="46" t="e">
        <f aca="false">E30151/D30151</f>
        <v>#DIV/0!</v>
      </c>
    </row>
    <row r="30152" customFormat="false" ht="12.75" hidden="false" customHeight="false" outlineLevel="0" collapsed="false">
      <c r="G30152" s="46" t="e">
        <f aca="false">E30152/D30152</f>
        <v>#DIV/0!</v>
      </c>
    </row>
    <row r="30153" customFormat="false" ht="12.75" hidden="false" customHeight="false" outlineLevel="0" collapsed="false">
      <c r="G30153" s="46" t="e">
        <f aca="false">E30153/D30153</f>
        <v>#DIV/0!</v>
      </c>
    </row>
    <row r="30154" customFormat="false" ht="12.75" hidden="false" customHeight="false" outlineLevel="0" collapsed="false">
      <c r="G30154" s="46" t="e">
        <f aca="false">E30154/D30154</f>
        <v>#DIV/0!</v>
      </c>
    </row>
    <row r="30155" customFormat="false" ht="12.75" hidden="false" customHeight="false" outlineLevel="0" collapsed="false">
      <c r="G30155" s="46" t="e">
        <f aca="false">E30155/D30155</f>
        <v>#DIV/0!</v>
      </c>
    </row>
    <row r="30156" customFormat="false" ht="12.75" hidden="false" customHeight="false" outlineLevel="0" collapsed="false">
      <c r="G30156" s="46" t="e">
        <f aca="false">E30156/D30156</f>
        <v>#DIV/0!</v>
      </c>
    </row>
    <row r="30157" customFormat="false" ht="12.75" hidden="false" customHeight="false" outlineLevel="0" collapsed="false">
      <c r="G30157" s="46" t="e">
        <f aca="false">E30157/D30157</f>
        <v>#DIV/0!</v>
      </c>
    </row>
    <row r="30158" customFormat="false" ht="12.75" hidden="false" customHeight="false" outlineLevel="0" collapsed="false">
      <c r="G30158" s="46" t="e">
        <f aca="false">E30158/D30158</f>
        <v>#DIV/0!</v>
      </c>
    </row>
    <row r="30159" customFormat="false" ht="12.75" hidden="false" customHeight="false" outlineLevel="0" collapsed="false">
      <c r="G30159" s="46" t="e">
        <f aca="false">E30159/D30159</f>
        <v>#DIV/0!</v>
      </c>
    </row>
    <row r="30160" customFormat="false" ht="12.75" hidden="false" customHeight="false" outlineLevel="0" collapsed="false">
      <c r="G30160" s="46" t="e">
        <f aca="false">E30160/D30160</f>
        <v>#DIV/0!</v>
      </c>
    </row>
    <row r="30161" customFormat="false" ht="12.75" hidden="false" customHeight="false" outlineLevel="0" collapsed="false">
      <c r="G30161" s="46" t="e">
        <f aca="false">E30161/D30161</f>
        <v>#DIV/0!</v>
      </c>
    </row>
    <row r="30162" customFormat="false" ht="12.75" hidden="false" customHeight="false" outlineLevel="0" collapsed="false">
      <c r="G30162" s="46" t="e">
        <f aca="false">E30162/D30162</f>
        <v>#DIV/0!</v>
      </c>
    </row>
    <row r="30163" customFormat="false" ht="12.75" hidden="false" customHeight="false" outlineLevel="0" collapsed="false">
      <c r="G30163" s="46" t="e">
        <f aca="false">E30163/D30163</f>
        <v>#DIV/0!</v>
      </c>
    </row>
    <row r="30164" customFormat="false" ht="12.75" hidden="false" customHeight="false" outlineLevel="0" collapsed="false">
      <c r="G30164" s="46" t="e">
        <f aca="false">E30164/D30164</f>
        <v>#DIV/0!</v>
      </c>
    </row>
    <row r="30165" customFormat="false" ht="12.75" hidden="false" customHeight="false" outlineLevel="0" collapsed="false">
      <c r="G30165" s="46" t="e">
        <f aca="false">E30165/D30165</f>
        <v>#DIV/0!</v>
      </c>
    </row>
    <row r="30166" customFormat="false" ht="12.75" hidden="false" customHeight="false" outlineLevel="0" collapsed="false">
      <c r="G30166" s="46" t="e">
        <f aca="false">E30166/D30166</f>
        <v>#DIV/0!</v>
      </c>
    </row>
    <row r="30167" customFormat="false" ht="12.75" hidden="false" customHeight="false" outlineLevel="0" collapsed="false">
      <c r="G30167" s="46" t="e">
        <f aca="false">E30167/D30167</f>
        <v>#DIV/0!</v>
      </c>
    </row>
    <row r="30168" customFormat="false" ht="12.75" hidden="false" customHeight="false" outlineLevel="0" collapsed="false">
      <c r="G30168" s="46" t="e">
        <f aca="false">E30168/D30168</f>
        <v>#DIV/0!</v>
      </c>
    </row>
    <row r="30169" customFormat="false" ht="12.75" hidden="false" customHeight="false" outlineLevel="0" collapsed="false">
      <c r="G30169" s="46" t="e">
        <f aca="false">E30169/D30169</f>
        <v>#DIV/0!</v>
      </c>
    </row>
    <row r="30170" customFormat="false" ht="12.75" hidden="false" customHeight="false" outlineLevel="0" collapsed="false">
      <c r="G30170" s="46" t="e">
        <f aca="false">E30170/D30170</f>
        <v>#DIV/0!</v>
      </c>
    </row>
    <row r="30171" customFormat="false" ht="12.75" hidden="false" customHeight="false" outlineLevel="0" collapsed="false">
      <c r="G30171" s="46" t="e">
        <f aca="false">E30171/D30171</f>
        <v>#DIV/0!</v>
      </c>
    </row>
    <row r="30172" customFormat="false" ht="12.75" hidden="false" customHeight="false" outlineLevel="0" collapsed="false">
      <c r="G30172" s="46" t="e">
        <f aca="false">E30172/D30172</f>
        <v>#DIV/0!</v>
      </c>
    </row>
    <row r="30173" customFormat="false" ht="12.75" hidden="false" customHeight="false" outlineLevel="0" collapsed="false">
      <c r="G30173" s="46" t="e">
        <f aca="false">E30173/D30173</f>
        <v>#DIV/0!</v>
      </c>
    </row>
    <row r="30174" customFormat="false" ht="12.75" hidden="false" customHeight="false" outlineLevel="0" collapsed="false">
      <c r="G30174" s="46" t="e">
        <f aca="false">E30174/D30174</f>
        <v>#DIV/0!</v>
      </c>
    </row>
    <row r="30175" customFormat="false" ht="12.75" hidden="false" customHeight="false" outlineLevel="0" collapsed="false">
      <c r="G30175" s="46" t="e">
        <f aca="false">E30175/D30175</f>
        <v>#DIV/0!</v>
      </c>
    </row>
    <row r="30176" customFormat="false" ht="12.75" hidden="false" customHeight="false" outlineLevel="0" collapsed="false">
      <c r="G30176" s="46" t="e">
        <f aca="false">E30176/D30176</f>
        <v>#DIV/0!</v>
      </c>
    </row>
    <row r="30177" customFormat="false" ht="12.75" hidden="false" customHeight="false" outlineLevel="0" collapsed="false">
      <c r="G30177" s="46" t="e">
        <f aca="false">E30177/D30177</f>
        <v>#DIV/0!</v>
      </c>
    </row>
    <row r="30178" customFormat="false" ht="12.75" hidden="false" customHeight="false" outlineLevel="0" collapsed="false">
      <c r="G30178" s="46" t="e">
        <f aca="false">E30178/D30178</f>
        <v>#DIV/0!</v>
      </c>
    </row>
    <row r="30179" customFormat="false" ht="12.75" hidden="false" customHeight="false" outlineLevel="0" collapsed="false">
      <c r="G30179" s="46" t="e">
        <f aca="false">E30179/D30179</f>
        <v>#DIV/0!</v>
      </c>
    </row>
    <row r="30180" customFormat="false" ht="12.75" hidden="false" customHeight="false" outlineLevel="0" collapsed="false">
      <c r="G30180" s="46" t="e">
        <f aca="false">E30180/D30180</f>
        <v>#DIV/0!</v>
      </c>
    </row>
    <row r="30181" customFormat="false" ht="12.75" hidden="false" customHeight="false" outlineLevel="0" collapsed="false">
      <c r="G30181" s="46" t="e">
        <f aca="false">E30181/D30181</f>
        <v>#DIV/0!</v>
      </c>
    </row>
    <row r="30182" customFormat="false" ht="12.75" hidden="false" customHeight="false" outlineLevel="0" collapsed="false">
      <c r="G30182" s="46" t="e">
        <f aca="false">E30182/D30182</f>
        <v>#DIV/0!</v>
      </c>
    </row>
    <row r="30183" customFormat="false" ht="12.75" hidden="false" customHeight="false" outlineLevel="0" collapsed="false">
      <c r="G30183" s="46" t="e">
        <f aca="false">E30183/D30183</f>
        <v>#DIV/0!</v>
      </c>
    </row>
    <row r="30184" customFormat="false" ht="12.75" hidden="false" customHeight="false" outlineLevel="0" collapsed="false">
      <c r="G30184" s="46" t="e">
        <f aca="false">E30184/D30184</f>
        <v>#DIV/0!</v>
      </c>
    </row>
    <row r="30185" customFormat="false" ht="12.75" hidden="false" customHeight="false" outlineLevel="0" collapsed="false">
      <c r="G30185" s="46" t="e">
        <f aca="false">E30185/D30185</f>
        <v>#DIV/0!</v>
      </c>
    </row>
    <row r="30186" customFormat="false" ht="12.75" hidden="false" customHeight="false" outlineLevel="0" collapsed="false">
      <c r="G30186" s="46" t="e">
        <f aca="false">E30186/D30186</f>
        <v>#DIV/0!</v>
      </c>
    </row>
    <row r="30187" customFormat="false" ht="12.75" hidden="false" customHeight="false" outlineLevel="0" collapsed="false">
      <c r="G30187" s="46" t="e">
        <f aca="false">E30187/D30187</f>
        <v>#DIV/0!</v>
      </c>
    </row>
    <row r="30188" customFormat="false" ht="12.75" hidden="false" customHeight="false" outlineLevel="0" collapsed="false">
      <c r="G30188" s="46" t="e">
        <f aca="false">E30188/D30188</f>
        <v>#DIV/0!</v>
      </c>
    </row>
    <row r="30189" customFormat="false" ht="12.75" hidden="false" customHeight="false" outlineLevel="0" collapsed="false">
      <c r="G30189" s="46" t="e">
        <f aca="false">E30189/D30189</f>
        <v>#DIV/0!</v>
      </c>
    </row>
    <row r="30190" customFormat="false" ht="12.75" hidden="false" customHeight="false" outlineLevel="0" collapsed="false">
      <c r="G30190" s="46" t="e">
        <f aca="false">E30190/D30190</f>
        <v>#DIV/0!</v>
      </c>
    </row>
    <row r="30191" customFormat="false" ht="12.75" hidden="false" customHeight="false" outlineLevel="0" collapsed="false">
      <c r="G30191" s="46" t="e">
        <f aca="false">E30191/D30191</f>
        <v>#DIV/0!</v>
      </c>
    </row>
    <row r="30192" customFormat="false" ht="12.75" hidden="false" customHeight="false" outlineLevel="0" collapsed="false">
      <c r="G30192" s="46" t="e">
        <f aca="false">E30192/D30192</f>
        <v>#DIV/0!</v>
      </c>
    </row>
    <row r="30193" customFormat="false" ht="12.75" hidden="false" customHeight="false" outlineLevel="0" collapsed="false">
      <c r="G30193" s="46" t="e">
        <f aca="false">E30193/D30193</f>
        <v>#DIV/0!</v>
      </c>
    </row>
    <row r="30194" customFormat="false" ht="12.75" hidden="false" customHeight="false" outlineLevel="0" collapsed="false">
      <c r="G30194" s="46" t="e">
        <f aca="false">E30194/D30194</f>
        <v>#DIV/0!</v>
      </c>
    </row>
    <row r="30195" customFormat="false" ht="12.75" hidden="false" customHeight="false" outlineLevel="0" collapsed="false">
      <c r="G30195" s="46" t="e">
        <f aca="false">E30195/D30195</f>
        <v>#DIV/0!</v>
      </c>
    </row>
    <row r="30196" customFormat="false" ht="12.75" hidden="false" customHeight="false" outlineLevel="0" collapsed="false">
      <c r="G30196" s="46" t="e">
        <f aca="false">E30196/D30196</f>
        <v>#DIV/0!</v>
      </c>
    </row>
    <row r="30197" customFormat="false" ht="12.75" hidden="false" customHeight="false" outlineLevel="0" collapsed="false">
      <c r="G30197" s="46" t="e">
        <f aca="false">E30197/D30197</f>
        <v>#DIV/0!</v>
      </c>
    </row>
    <row r="30198" customFormat="false" ht="12.75" hidden="false" customHeight="false" outlineLevel="0" collapsed="false">
      <c r="G30198" s="46" t="e">
        <f aca="false">E30198/D30198</f>
        <v>#DIV/0!</v>
      </c>
    </row>
    <row r="30199" customFormat="false" ht="12.75" hidden="false" customHeight="false" outlineLevel="0" collapsed="false">
      <c r="G30199" s="46" t="e">
        <f aca="false">E30199/D30199</f>
        <v>#DIV/0!</v>
      </c>
    </row>
    <row r="30200" customFormat="false" ht="12.75" hidden="false" customHeight="false" outlineLevel="0" collapsed="false">
      <c r="G30200" s="46" t="e">
        <f aca="false">E30200/D30200</f>
        <v>#DIV/0!</v>
      </c>
    </row>
    <row r="30201" customFormat="false" ht="12.75" hidden="false" customHeight="false" outlineLevel="0" collapsed="false">
      <c r="G30201" s="46" t="e">
        <f aca="false">E30201/D30201</f>
        <v>#DIV/0!</v>
      </c>
    </row>
    <row r="30202" customFormat="false" ht="12.75" hidden="false" customHeight="false" outlineLevel="0" collapsed="false">
      <c r="G30202" s="46" t="e">
        <f aca="false">E30202/D30202</f>
        <v>#DIV/0!</v>
      </c>
    </row>
    <row r="30203" customFormat="false" ht="12.75" hidden="false" customHeight="false" outlineLevel="0" collapsed="false">
      <c r="G30203" s="46" t="e">
        <f aca="false">E30203/D30203</f>
        <v>#DIV/0!</v>
      </c>
    </row>
    <row r="30204" customFormat="false" ht="12.75" hidden="false" customHeight="false" outlineLevel="0" collapsed="false">
      <c r="G30204" s="46" t="e">
        <f aca="false">E30204/D30204</f>
        <v>#DIV/0!</v>
      </c>
    </row>
    <row r="30205" customFormat="false" ht="12.75" hidden="false" customHeight="false" outlineLevel="0" collapsed="false">
      <c r="G30205" s="46" t="e">
        <f aca="false">E30205/D30205</f>
        <v>#DIV/0!</v>
      </c>
    </row>
    <row r="30206" customFormat="false" ht="12.75" hidden="false" customHeight="false" outlineLevel="0" collapsed="false">
      <c r="G30206" s="46" t="e">
        <f aca="false">E30206/D30206</f>
        <v>#DIV/0!</v>
      </c>
    </row>
    <row r="30207" customFormat="false" ht="12.75" hidden="false" customHeight="false" outlineLevel="0" collapsed="false">
      <c r="G30207" s="46" t="e">
        <f aca="false">E30207/D30207</f>
        <v>#DIV/0!</v>
      </c>
    </row>
    <row r="30208" customFormat="false" ht="12.75" hidden="false" customHeight="false" outlineLevel="0" collapsed="false">
      <c r="G30208" s="46" t="e">
        <f aca="false">E30208/D30208</f>
        <v>#DIV/0!</v>
      </c>
    </row>
    <row r="30209" customFormat="false" ht="12.75" hidden="false" customHeight="false" outlineLevel="0" collapsed="false">
      <c r="G30209" s="46" t="e">
        <f aca="false">E30209/D30209</f>
        <v>#DIV/0!</v>
      </c>
    </row>
    <row r="30210" customFormat="false" ht="12.75" hidden="false" customHeight="false" outlineLevel="0" collapsed="false">
      <c r="G30210" s="46" t="e">
        <f aca="false">E30210/D30210</f>
        <v>#DIV/0!</v>
      </c>
    </row>
    <row r="30211" customFormat="false" ht="12.75" hidden="false" customHeight="false" outlineLevel="0" collapsed="false">
      <c r="G30211" s="46" t="e">
        <f aca="false">E30211/D30211</f>
        <v>#DIV/0!</v>
      </c>
    </row>
    <row r="30212" customFormat="false" ht="12.75" hidden="false" customHeight="false" outlineLevel="0" collapsed="false">
      <c r="G30212" s="46" t="e">
        <f aca="false">E30212/D30212</f>
        <v>#DIV/0!</v>
      </c>
    </row>
    <row r="30213" customFormat="false" ht="12.75" hidden="false" customHeight="false" outlineLevel="0" collapsed="false">
      <c r="G30213" s="46" t="e">
        <f aca="false">E30213/D30213</f>
        <v>#DIV/0!</v>
      </c>
    </row>
    <row r="30214" customFormat="false" ht="12.75" hidden="false" customHeight="false" outlineLevel="0" collapsed="false">
      <c r="G30214" s="46" t="e">
        <f aca="false">E30214/D30214</f>
        <v>#DIV/0!</v>
      </c>
    </row>
    <row r="30215" customFormat="false" ht="12.75" hidden="false" customHeight="false" outlineLevel="0" collapsed="false">
      <c r="G30215" s="46" t="e">
        <f aca="false">E30215/D30215</f>
        <v>#DIV/0!</v>
      </c>
    </row>
    <row r="30216" customFormat="false" ht="12.75" hidden="false" customHeight="false" outlineLevel="0" collapsed="false">
      <c r="G30216" s="46" t="e">
        <f aca="false">E30216/D30216</f>
        <v>#DIV/0!</v>
      </c>
    </row>
    <row r="30217" customFormat="false" ht="12.75" hidden="false" customHeight="false" outlineLevel="0" collapsed="false">
      <c r="G30217" s="46" t="e">
        <f aca="false">E30217/D30217</f>
        <v>#DIV/0!</v>
      </c>
    </row>
    <row r="30218" customFormat="false" ht="12.75" hidden="false" customHeight="false" outlineLevel="0" collapsed="false">
      <c r="G30218" s="46" t="e">
        <f aca="false">E30218/D30218</f>
        <v>#DIV/0!</v>
      </c>
    </row>
    <row r="30219" customFormat="false" ht="12.75" hidden="false" customHeight="false" outlineLevel="0" collapsed="false">
      <c r="G30219" s="46" t="e">
        <f aca="false">E30219/D30219</f>
        <v>#DIV/0!</v>
      </c>
    </row>
    <row r="30220" customFormat="false" ht="12.75" hidden="false" customHeight="false" outlineLevel="0" collapsed="false">
      <c r="G30220" s="46" t="e">
        <f aca="false">E30220/D30220</f>
        <v>#DIV/0!</v>
      </c>
    </row>
    <row r="30221" customFormat="false" ht="12.75" hidden="false" customHeight="false" outlineLevel="0" collapsed="false">
      <c r="G30221" s="46" t="e">
        <f aca="false">E30221/D30221</f>
        <v>#DIV/0!</v>
      </c>
    </row>
    <row r="30222" customFormat="false" ht="12.75" hidden="false" customHeight="false" outlineLevel="0" collapsed="false">
      <c r="G30222" s="46" t="e">
        <f aca="false">E30222/D30222</f>
        <v>#DIV/0!</v>
      </c>
    </row>
    <row r="30223" customFormat="false" ht="12.75" hidden="false" customHeight="false" outlineLevel="0" collapsed="false">
      <c r="G30223" s="46" t="e">
        <f aca="false">E30223/D30223</f>
        <v>#DIV/0!</v>
      </c>
    </row>
    <row r="30224" customFormat="false" ht="12.75" hidden="false" customHeight="false" outlineLevel="0" collapsed="false">
      <c r="G30224" s="46" t="e">
        <f aca="false">E30224/D30224</f>
        <v>#DIV/0!</v>
      </c>
    </row>
    <row r="30225" customFormat="false" ht="12.75" hidden="false" customHeight="false" outlineLevel="0" collapsed="false">
      <c r="G30225" s="46" t="e">
        <f aca="false">E30225/D30225</f>
        <v>#DIV/0!</v>
      </c>
    </row>
    <row r="30226" customFormat="false" ht="12.75" hidden="false" customHeight="false" outlineLevel="0" collapsed="false">
      <c r="G30226" s="46" t="e">
        <f aca="false">E30226/D30226</f>
        <v>#DIV/0!</v>
      </c>
    </row>
    <row r="30227" customFormat="false" ht="12.75" hidden="false" customHeight="false" outlineLevel="0" collapsed="false">
      <c r="G30227" s="46" t="e">
        <f aca="false">E30227/D30227</f>
        <v>#DIV/0!</v>
      </c>
    </row>
    <row r="30228" customFormat="false" ht="12.75" hidden="false" customHeight="false" outlineLevel="0" collapsed="false">
      <c r="G30228" s="46" t="e">
        <f aca="false">E30228/D30228</f>
        <v>#DIV/0!</v>
      </c>
    </row>
    <row r="30229" customFormat="false" ht="12.75" hidden="false" customHeight="false" outlineLevel="0" collapsed="false">
      <c r="G30229" s="46" t="e">
        <f aca="false">E30229/D30229</f>
        <v>#DIV/0!</v>
      </c>
    </row>
    <row r="30230" customFormat="false" ht="12.75" hidden="false" customHeight="false" outlineLevel="0" collapsed="false">
      <c r="G30230" s="46" t="e">
        <f aca="false">E30230/D30230</f>
        <v>#DIV/0!</v>
      </c>
    </row>
    <row r="30231" customFormat="false" ht="12.75" hidden="false" customHeight="false" outlineLevel="0" collapsed="false">
      <c r="G30231" s="46" t="e">
        <f aca="false">E30231/D30231</f>
        <v>#DIV/0!</v>
      </c>
    </row>
    <row r="30232" customFormat="false" ht="12.75" hidden="false" customHeight="false" outlineLevel="0" collapsed="false">
      <c r="G30232" s="46" t="e">
        <f aca="false">E30232/D30232</f>
        <v>#DIV/0!</v>
      </c>
    </row>
    <row r="30233" customFormat="false" ht="12.75" hidden="false" customHeight="false" outlineLevel="0" collapsed="false">
      <c r="G30233" s="46" t="e">
        <f aca="false">E30233/D30233</f>
        <v>#DIV/0!</v>
      </c>
    </row>
    <row r="30234" customFormat="false" ht="12.75" hidden="false" customHeight="false" outlineLevel="0" collapsed="false">
      <c r="G30234" s="46" t="e">
        <f aca="false">E30234/D30234</f>
        <v>#DIV/0!</v>
      </c>
    </row>
    <row r="30235" customFormat="false" ht="12.75" hidden="false" customHeight="false" outlineLevel="0" collapsed="false">
      <c r="G30235" s="46" t="e">
        <f aca="false">E30235/D30235</f>
        <v>#DIV/0!</v>
      </c>
    </row>
    <row r="30236" customFormat="false" ht="12.75" hidden="false" customHeight="false" outlineLevel="0" collapsed="false">
      <c r="G30236" s="46" t="e">
        <f aca="false">E30236/D30236</f>
        <v>#DIV/0!</v>
      </c>
    </row>
    <row r="30237" customFormat="false" ht="12.75" hidden="false" customHeight="false" outlineLevel="0" collapsed="false">
      <c r="G30237" s="46" t="e">
        <f aca="false">E30237/D30237</f>
        <v>#DIV/0!</v>
      </c>
    </row>
    <row r="30238" customFormat="false" ht="12.75" hidden="false" customHeight="false" outlineLevel="0" collapsed="false">
      <c r="G30238" s="46" t="e">
        <f aca="false">E30238/D30238</f>
        <v>#DIV/0!</v>
      </c>
    </row>
    <row r="30239" customFormat="false" ht="12.75" hidden="false" customHeight="false" outlineLevel="0" collapsed="false">
      <c r="G30239" s="46" t="e">
        <f aca="false">E30239/D30239</f>
        <v>#DIV/0!</v>
      </c>
    </row>
    <row r="30240" customFormat="false" ht="12.75" hidden="false" customHeight="false" outlineLevel="0" collapsed="false">
      <c r="G30240" s="46" t="e">
        <f aca="false">E30240/D30240</f>
        <v>#DIV/0!</v>
      </c>
    </row>
    <row r="30241" customFormat="false" ht="12.75" hidden="false" customHeight="false" outlineLevel="0" collapsed="false">
      <c r="G30241" s="46" t="e">
        <f aca="false">E30241/D30241</f>
        <v>#DIV/0!</v>
      </c>
    </row>
    <row r="30242" customFormat="false" ht="12.75" hidden="false" customHeight="false" outlineLevel="0" collapsed="false">
      <c r="G30242" s="46" t="e">
        <f aca="false">E30242/D30242</f>
        <v>#DIV/0!</v>
      </c>
    </row>
    <row r="30243" customFormat="false" ht="12.75" hidden="false" customHeight="false" outlineLevel="0" collapsed="false">
      <c r="G30243" s="46" t="e">
        <f aca="false">E30243/D30243</f>
        <v>#DIV/0!</v>
      </c>
    </row>
    <row r="30244" customFormat="false" ht="12.75" hidden="false" customHeight="false" outlineLevel="0" collapsed="false">
      <c r="G30244" s="46" t="e">
        <f aca="false">E30244/D30244</f>
        <v>#DIV/0!</v>
      </c>
    </row>
    <row r="30245" customFormat="false" ht="12.75" hidden="false" customHeight="false" outlineLevel="0" collapsed="false">
      <c r="G30245" s="46" t="e">
        <f aca="false">E30245/D30245</f>
        <v>#DIV/0!</v>
      </c>
    </row>
    <row r="30246" customFormat="false" ht="12.75" hidden="false" customHeight="false" outlineLevel="0" collapsed="false">
      <c r="G30246" s="46" t="e">
        <f aca="false">E30246/D30246</f>
        <v>#DIV/0!</v>
      </c>
    </row>
    <row r="30247" customFormat="false" ht="12.75" hidden="false" customHeight="false" outlineLevel="0" collapsed="false">
      <c r="G30247" s="46" t="e">
        <f aca="false">E30247/D30247</f>
        <v>#DIV/0!</v>
      </c>
    </row>
    <row r="30248" customFormat="false" ht="12.75" hidden="false" customHeight="false" outlineLevel="0" collapsed="false">
      <c r="G30248" s="46" t="e">
        <f aca="false">E30248/D30248</f>
        <v>#DIV/0!</v>
      </c>
    </row>
    <row r="30249" customFormat="false" ht="12.75" hidden="false" customHeight="false" outlineLevel="0" collapsed="false">
      <c r="G30249" s="46" t="e">
        <f aca="false">E30249/D30249</f>
        <v>#DIV/0!</v>
      </c>
    </row>
    <row r="30250" customFormat="false" ht="12.75" hidden="false" customHeight="false" outlineLevel="0" collapsed="false">
      <c r="G30250" s="46" t="e">
        <f aca="false">E30250/D30250</f>
        <v>#DIV/0!</v>
      </c>
    </row>
    <row r="30251" customFormat="false" ht="12.75" hidden="false" customHeight="false" outlineLevel="0" collapsed="false">
      <c r="G30251" s="46" t="e">
        <f aca="false">E30251/D30251</f>
        <v>#DIV/0!</v>
      </c>
    </row>
    <row r="30252" customFormat="false" ht="12.75" hidden="false" customHeight="false" outlineLevel="0" collapsed="false">
      <c r="G30252" s="46" t="e">
        <f aca="false">E30252/D30252</f>
        <v>#DIV/0!</v>
      </c>
    </row>
    <row r="30253" customFormat="false" ht="12.75" hidden="false" customHeight="false" outlineLevel="0" collapsed="false">
      <c r="G30253" s="46" t="e">
        <f aca="false">E30253/D30253</f>
        <v>#DIV/0!</v>
      </c>
    </row>
    <row r="30254" customFormat="false" ht="12.75" hidden="false" customHeight="false" outlineLevel="0" collapsed="false">
      <c r="G30254" s="46" t="e">
        <f aca="false">E30254/D30254</f>
        <v>#DIV/0!</v>
      </c>
    </row>
    <row r="30255" customFormat="false" ht="12.75" hidden="false" customHeight="false" outlineLevel="0" collapsed="false">
      <c r="G30255" s="46" t="e">
        <f aca="false">E30255/D30255</f>
        <v>#DIV/0!</v>
      </c>
    </row>
    <row r="30256" customFormat="false" ht="12.75" hidden="false" customHeight="false" outlineLevel="0" collapsed="false">
      <c r="G30256" s="46" t="e">
        <f aca="false">E30256/D30256</f>
        <v>#DIV/0!</v>
      </c>
    </row>
    <row r="30257" customFormat="false" ht="12.75" hidden="false" customHeight="false" outlineLevel="0" collapsed="false">
      <c r="G30257" s="46" t="e">
        <f aca="false">E30257/D30257</f>
        <v>#DIV/0!</v>
      </c>
    </row>
    <row r="30258" customFormat="false" ht="12.75" hidden="false" customHeight="false" outlineLevel="0" collapsed="false">
      <c r="G30258" s="46" t="e">
        <f aca="false">E30258/D30258</f>
        <v>#DIV/0!</v>
      </c>
    </row>
    <row r="30259" customFormat="false" ht="12.75" hidden="false" customHeight="false" outlineLevel="0" collapsed="false">
      <c r="G30259" s="46" t="e">
        <f aca="false">E30259/D30259</f>
        <v>#DIV/0!</v>
      </c>
    </row>
    <row r="30260" customFormat="false" ht="12.75" hidden="false" customHeight="false" outlineLevel="0" collapsed="false">
      <c r="G30260" s="46" t="e">
        <f aca="false">E30260/D30260</f>
        <v>#DIV/0!</v>
      </c>
    </row>
    <row r="30261" customFormat="false" ht="12.75" hidden="false" customHeight="false" outlineLevel="0" collapsed="false">
      <c r="G30261" s="46" t="e">
        <f aca="false">E30261/D30261</f>
        <v>#DIV/0!</v>
      </c>
    </row>
    <row r="30262" customFormat="false" ht="12.75" hidden="false" customHeight="false" outlineLevel="0" collapsed="false">
      <c r="G30262" s="46" t="e">
        <f aca="false">E30262/D30262</f>
        <v>#DIV/0!</v>
      </c>
    </row>
    <row r="30263" customFormat="false" ht="12.75" hidden="false" customHeight="false" outlineLevel="0" collapsed="false">
      <c r="G30263" s="46" t="e">
        <f aca="false">E30263/D30263</f>
        <v>#DIV/0!</v>
      </c>
    </row>
    <row r="30264" customFormat="false" ht="12.75" hidden="false" customHeight="false" outlineLevel="0" collapsed="false">
      <c r="G30264" s="46" t="e">
        <f aca="false">E30264/D30264</f>
        <v>#DIV/0!</v>
      </c>
    </row>
    <row r="30265" customFormat="false" ht="12.75" hidden="false" customHeight="false" outlineLevel="0" collapsed="false">
      <c r="G30265" s="46" t="e">
        <f aca="false">E30265/D30265</f>
        <v>#DIV/0!</v>
      </c>
    </row>
    <row r="30266" customFormat="false" ht="12.75" hidden="false" customHeight="false" outlineLevel="0" collapsed="false">
      <c r="G30266" s="46" t="e">
        <f aca="false">E30266/D30266</f>
        <v>#DIV/0!</v>
      </c>
    </row>
    <row r="30267" customFormat="false" ht="12.75" hidden="false" customHeight="false" outlineLevel="0" collapsed="false">
      <c r="G30267" s="46" t="e">
        <f aca="false">E30267/D30267</f>
        <v>#DIV/0!</v>
      </c>
    </row>
    <row r="30268" customFormat="false" ht="12.75" hidden="false" customHeight="false" outlineLevel="0" collapsed="false">
      <c r="G30268" s="46" t="e">
        <f aca="false">E30268/D30268</f>
        <v>#DIV/0!</v>
      </c>
    </row>
    <row r="30269" customFormat="false" ht="12.75" hidden="false" customHeight="false" outlineLevel="0" collapsed="false">
      <c r="G30269" s="46" t="e">
        <f aca="false">E30269/D30269</f>
        <v>#DIV/0!</v>
      </c>
    </row>
    <row r="30270" customFormat="false" ht="12.75" hidden="false" customHeight="false" outlineLevel="0" collapsed="false">
      <c r="G30270" s="46" t="e">
        <f aca="false">E30270/D30270</f>
        <v>#DIV/0!</v>
      </c>
    </row>
    <row r="30271" customFormat="false" ht="12.75" hidden="false" customHeight="false" outlineLevel="0" collapsed="false">
      <c r="G30271" s="46" t="e">
        <f aca="false">E30271/D30271</f>
        <v>#DIV/0!</v>
      </c>
    </row>
    <row r="30272" customFormat="false" ht="12.75" hidden="false" customHeight="false" outlineLevel="0" collapsed="false">
      <c r="G30272" s="46" t="e">
        <f aca="false">E30272/D30272</f>
        <v>#DIV/0!</v>
      </c>
    </row>
    <row r="30273" customFormat="false" ht="12.75" hidden="false" customHeight="false" outlineLevel="0" collapsed="false">
      <c r="G30273" s="46" t="e">
        <f aca="false">E30273/D30273</f>
        <v>#DIV/0!</v>
      </c>
    </row>
    <row r="30274" customFormat="false" ht="12.75" hidden="false" customHeight="false" outlineLevel="0" collapsed="false">
      <c r="G30274" s="46" t="e">
        <f aca="false">E30274/D30274</f>
        <v>#DIV/0!</v>
      </c>
    </row>
    <row r="30275" customFormat="false" ht="12.75" hidden="false" customHeight="false" outlineLevel="0" collapsed="false">
      <c r="G30275" s="46" t="e">
        <f aca="false">E30275/D30275</f>
        <v>#DIV/0!</v>
      </c>
    </row>
    <row r="30276" customFormat="false" ht="12.75" hidden="false" customHeight="false" outlineLevel="0" collapsed="false">
      <c r="G30276" s="46" t="e">
        <f aca="false">E30276/D30276</f>
        <v>#DIV/0!</v>
      </c>
    </row>
    <row r="30277" customFormat="false" ht="12.75" hidden="false" customHeight="false" outlineLevel="0" collapsed="false">
      <c r="G30277" s="46" t="e">
        <f aca="false">E30277/D30277</f>
        <v>#DIV/0!</v>
      </c>
    </row>
    <row r="30278" customFormat="false" ht="12.75" hidden="false" customHeight="false" outlineLevel="0" collapsed="false">
      <c r="G30278" s="46" t="e">
        <f aca="false">E30278/D30278</f>
        <v>#DIV/0!</v>
      </c>
    </row>
    <row r="30279" customFormat="false" ht="12.75" hidden="false" customHeight="false" outlineLevel="0" collapsed="false">
      <c r="G30279" s="46" t="e">
        <f aca="false">E30279/D30279</f>
        <v>#DIV/0!</v>
      </c>
    </row>
    <row r="30280" customFormat="false" ht="12.75" hidden="false" customHeight="false" outlineLevel="0" collapsed="false">
      <c r="G30280" s="46" t="e">
        <f aca="false">E30280/D30280</f>
        <v>#DIV/0!</v>
      </c>
    </row>
    <row r="30281" customFormat="false" ht="12.75" hidden="false" customHeight="false" outlineLevel="0" collapsed="false">
      <c r="G30281" s="46" t="e">
        <f aca="false">E30281/D30281</f>
        <v>#DIV/0!</v>
      </c>
    </row>
    <row r="30282" customFormat="false" ht="12.75" hidden="false" customHeight="false" outlineLevel="0" collapsed="false">
      <c r="G30282" s="46" t="e">
        <f aca="false">E30282/D30282</f>
        <v>#DIV/0!</v>
      </c>
    </row>
    <row r="30283" customFormat="false" ht="12.75" hidden="false" customHeight="false" outlineLevel="0" collapsed="false">
      <c r="G30283" s="46" t="e">
        <f aca="false">E30283/D30283</f>
        <v>#DIV/0!</v>
      </c>
    </row>
    <row r="30284" customFormat="false" ht="12.75" hidden="false" customHeight="false" outlineLevel="0" collapsed="false">
      <c r="G30284" s="46" t="e">
        <f aca="false">E30284/D30284</f>
        <v>#DIV/0!</v>
      </c>
    </row>
    <row r="30285" customFormat="false" ht="12.75" hidden="false" customHeight="false" outlineLevel="0" collapsed="false">
      <c r="G30285" s="46" t="e">
        <f aca="false">E30285/D30285</f>
        <v>#DIV/0!</v>
      </c>
    </row>
    <row r="30286" customFormat="false" ht="12.75" hidden="false" customHeight="false" outlineLevel="0" collapsed="false">
      <c r="G30286" s="46" t="e">
        <f aca="false">E30286/D30286</f>
        <v>#DIV/0!</v>
      </c>
    </row>
    <row r="30287" customFormat="false" ht="12.75" hidden="false" customHeight="false" outlineLevel="0" collapsed="false">
      <c r="G30287" s="46" t="e">
        <f aca="false">E30287/D30287</f>
        <v>#DIV/0!</v>
      </c>
    </row>
    <row r="30288" customFormat="false" ht="12.75" hidden="false" customHeight="false" outlineLevel="0" collapsed="false">
      <c r="G30288" s="46" t="e">
        <f aca="false">E30288/D30288</f>
        <v>#DIV/0!</v>
      </c>
    </row>
    <row r="30289" customFormat="false" ht="12.75" hidden="false" customHeight="false" outlineLevel="0" collapsed="false">
      <c r="G30289" s="46" t="e">
        <f aca="false">E30289/D30289</f>
        <v>#DIV/0!</v>
      </c>
    </row>
    <row r="30290" customFormat="false" ht="12.75" hidden="false" customHeight="false" outlineLevel="0" collapsed="false">
      <c r="G30290" s="46" t="e">
        <f aca="false">E30290/D30290</f>
        <v>#DIV/0!</v>
      </c>
    </row>
    <row r="30291" customFormat="false" ht="12.75" hidden="false" customHeight="false" outlineLevel="0" collapsed="false">
      <c r="G30291" s="46" t="e">
        <f aca="false">E30291/D30291</f>
        <v>#DIV/0!</v>
      </c>
    </row>
    <row r="30292" customFormat="false" ht="12.75" hidden="false" customHeight="false" outlineLevel="0" collapsed="false">
      <c r="G30292" s="46" t="e">
        <f aca="false">E30292/D30292</f>
        <v>#DIV/0!</v>
      </c>
    </row>
    <row r="30293" customFormat="false" ht="12.75" hidden="false" customHeight="false" outlineLevel="0" collapsed="false">
      <c r="G30293" s="46" t="e">
        <f aca="false">E30293/D30293</f>
        <v>#DIV/0!</v>
      </c>
    </row>
    <row r="30294" customFormat="false" ht="12.75" hidden="false" customHeight="false" outlineLevel="0" collapsed="false">
      <c r="G30294" s="46" t="e">
        <f aca="false">E30294/D30294</f>
        <v>#DIV/0!</v>
      </c>
    </row>
    <row r="30295" customFormat="false" ht="12.75" hidden="false" customHeight="false" outlineLevel="0" collapsed="false">
      <c r="G30295" s="46" t="e">
        <f aca="false">E30295/D30295</f>
        <v>#DIV/0!</v>
      </c>
    </row>
    <row r="30296" customFormat="false" ht="12.75" hidden="false" customHeight="false" outlineLevel="0" collapsed="false">
      <c r="G30296" s="46" t="e">
        <f aca="false">E30296/D30296</f>
        <v>#DIV/0!</v>
      </c>
    </row>
    <row r="30297" customFormat="false" ht="12.75" hidden="false" customHeight="false" outlineLevel="0" collapsed="false">
      <c r="G30297" s="46" t="e">
        <f aca="false">E30297/D30297</f>
        <v>#DIV/0!</v>
      </c>
    </row>
    <row r="30298" customFormat="false" ht="12.75" hidden="false" customHeight="false" outlineLevel="0" collapsed="false">
      <c r="G30298" s="46" t="e">
        <f aca="false">E30298/D30298</f>
        <v>#DIV/0!</v>
      </c>
    </row>
    <row r="30299" customFormat="false" ht="12.75" hidden="false" customHeight="false" outlineLevel="0" collapsed="false">
      <c r="G30299" s="46" t="e">
        <f aca="false">E30299/D30299</f>
        <v>#DIV/0!</v>
      </c>
    </row>
    <row r="30300" customFormat="false" ht="12.75" hidden="false" customHeight="false" outlineLevel="0" collapsed="false">
      <c r="G30300" s="46" t="e">
        <f aca="false">E30300/D30300</f>
        <v>#DIV/0!</v>
      </c>
    </row>
    <row r="30301" customFormat="false" ht="12.75" hidden="false" customHeight="false" outlineLevel="0" collapsed="false">
      <c r="G30301" s="46" t="e">
        <f aca="false">E30301/D30301</f>
        <v>#DIV/0!</v>
      </c>
    </row>
    <row r="30302" customFormat="false" ht="12.75" hidden="false" customHeight="false" outlineLevel="0" collapsed="false">
      <c r="G30302" s="46" t="e">
        <f aca="false">E30302/D30302</f>
        <v>#DIV/0!</v>
      </c>
    </row>
    <row r="30303" customFormat="false" ht="12.75" hidden="false" customHeight="false" outlineLevel="0" collapsed="false">
      <c r="G30303" s="46" t="e">
        <f aca="false">E30303/D30303</f>
        <v>#DIV/0!</v>
      </c>
    </row>
    <row r="30304" customFormat="false" ht="12.75" hidden="false" customHeight="false" outlineLevel="0" collapsed="false">
      <c r="G30304" s="46" t="e">
        <f aca="false">E30304/D30304</f>
        <v>#DIV/0!</v>
      </c>
    </row>
    <row r="30305" customFormat="false" ht="12.75" hidden="false" customHeight="false" outlineLevel="0" collapsed="false">
      <c r="G30305" s="46" t="e">
        <f aca="false">E30305/D30305</f>
        <v>#DIV/0!</v>
      </c>
    </row>
    <row r="30306" customFormat="false" ht="12.75" hidden="false" customHeight="false" outlineLevel="0" collapsed="false">
      <c r="G30306" s="46" t="e">
        <f aca="false">E30306/D30306</f>
        <v>#DIV/0!</v>
      </c>
    </row>
    <row r="30307" customFormat="false" ht="12.75" hidden="false" customHeight="false" outlineLevel="0" collapsed="false">
      <c r="G30307" s="46" t="e">
        <f aca="false">E30307/D30307</f>
        <v>#DIV/0!</v>
      </c>
    </row>
    <row r="30308" customFormat="false" ht="12.75" hidden="false" customHeight="false" outlineLevel="0" collapsed="false">
      <c r="G30308" s="46" t="e">
        <f aca="false">E30308/D30308</f>
        <v>#DIV/0!</v>
      </c>
    </row>
    <row r="30309" customFormat="false" ht="12.75" hidden="false" customHeight="false" outlineLevel="0" collapsed="false">
      <c r="G30309" s="46" t="e">
        <f aca="false">E30309/D30309</f>
        <v>#DIV/0!</v>
      </c>
    </row>
    <row r="30310" customFormat="false" ht="12.75" hidden="false" customHeight="false" outlineLevel="0" collapsed="false">
      <c r="G30310" s="46" t="e">
        <f aca="false">E30310/D30310</f>
        <v>#DIV/0!</v>
      </c>
    </row>
    <row r="30311" customFormat="false" ht="12.75" hidden="false" customHeight="false" outlineLevel="0" collapsed="false">
      <c r="G30311" s="46" t="e">
        <f aca="false">E30311/D30311</f>
        <v>#DIV/0!</v>
      </c>
    </row>
    <row r="30312" customFormat="false" ht="12.75" hidden="false" customHeight="false" outlineLevel="0" collapsed="false">
      <c r="G30312" s="46" t="e">
        <f aca="false">E30312/D30312</f>
        <v>#DIV/0!</v>
      </c>
    </row>
    <row r="30313" customFormat="false" ht="12.75" hidden="false" customHeight="false" outlineLevel="0" collapsed="false">
      <c r="G30313" s="46" t="e">
        <f aca="false">E30313/D30313</f>
        <v>#DIV/0!</v>
      </c>
    </row>
    <row r="30314" customFormat="false" ht="12.75" hidden="false" customHeight="false" outlineLevel="0" collapsed="false">
      <c r="G30314" s="46" t="e">
        <f aca="false">E30314/D30314</f>
        <v>#DIV/0!</v>
      </c>
    </row>
    <row r="30315" customFormat="false" ht="12.75" hidden="false" customHeight="false" outlineLevel="0" collapsed="false">
      <c r="G30315" s="46" t="e">
        <f aca="false">E30315/D30315</f>
        <v>#DIV/0!</v>
      </c>
    </row>
    <row r="30316" customFormat="false" ht="12.75" hidden="false" customHeight="false" outlineLevel="0" collapsed="false">
      <c r="G30316" s="46" t="e">
        <f aca="false">E30316/D30316</f>
        <v>#DIV/0!</v>
      </c>
    </row>
    <row r="30317" customFormat="false" ht="12.75" hidden="false" customHeight="false" outlineLevel="0" collapsed="false">
      <c r="G30317" s="46" t="e">
        <f aca="false">E30317/D30317</f>
        <v>#DIV/0!</v>
      </c>
    </row>
    <row r="30318" customFormat="false" ht="12.75" hidden="false" customHeight="false" outlineLevel="0" collapsed="false">
      <c r="G30318" s="46" t="e">
        <f aca="false">E30318/D30318</f>
        <v>#DIV/0!</v>
      </c>
    </row>
    <row r="30319" customFormat="false" ht="12.75" hidden="false" customHeight="false" outlineLevel="0" collapsed="false">
      <c r="G30319" s="46" t="e">
        <f aca="false">E30319/D30319</f>
        <v>#DIV/0!</v>
      </c>
    </row>
    <row r="30320" customFormat="false" ht="12.75" hidden="false" customHeight="false" outlineLevel="0" collapsed="false">
      <c r="G30320" s="46" t="e">
        <f aca="false">E30320/D30320</f>
        <v>#DIV/0!</v>
      </c>
    </row>
    <row r="30321" customFormat="false" ht="12.75" hidden="false" customHeight="false" outlineLevel="0" collapsed="false">
      <c r="G30321" s="46" t="e">
        <f aca="false">E30321/D30321</f>
        <v>#DIV/0!</v>
      </c>
    </row>
    <row r="30322" customFormat="false" ht="12.75" hidden="false" customHeight="false" outlineLevel="0" collapsed="false">
      <c r="G30322" s="46" t="e">
        <f aca="false">E30322/D30322</f>
        <v>#DIV/0!</v>
      </c>
    </row>
    <row r="30323" customFormat="false" ht="12.75" hidden="false" customHeight="false" outlineLevel="0" collapsed="false">
      <c r="G30323" s="46" t="e">
        <f aca="false">E30323/D30323</f>
        <v>#DIV/0!</v>
      </c>
    </row>
    <row r="30324" customFormat="false" ht="12.75" hidden="false" customHeight="false" outlineLevel="0" collapsed="false">
      <c r="G30324" s="46" t="e">
        <f aca="false">E30324/D30324</f>
        <v>#DIV/0!</v>
      </c>
    </row>
    <row r="30325" customFormat="false" ht="12.75" hidden="false" customHeight="false" outlineLevel="0" collapsed="false">
      <c r="G30325" s="46" t="e">
        <f aca="false">E30325/D30325</f>
        <v>#DIV/0!</v>
      </c>
    </row>
    <row r="30326" customFormat="false" ht="12.75" hidden="false" customHeight="false" outlineLevel="0" collapsed="false">
      <c r="G30326" s="46" t="e">
        <f aca="false">E30326/D30326</f>
        <v>#DIV/0!</v>
      </c>
    </row>
    <row r="30327" customFormat="false" ht="12.75" hidden="false" customHeight="false" outlineLevel="0" collapsed="false">
      <c r="G30327" s="46" t="e">
        <f aca="false">E30327/D30327</f>
        <v>#DIV/0!</v>
      </c>
    </row>
    <row r="30328" customFormat="false" ht="12.75" hidden="false" customHeight="false" outlineLevel="0" collapsed="false">
      <c r="G30328" s="46" t="e">
        <f aca="false">E30328/D30328</f>
        <v>#DIV/0!</v>
      </c>
    </row>
    <row r="30329" customFormat="false" ht="12.75" hidden="false" customHeight="false" outlineLevel="0" collapsed="false">
      <c r="G30329" s="46" t="e">
        <f aca="false">E30329/D30329</f>
        <v>#DIV/0!</v>
      </c>
    </row>
    <row r="30330" customFormat="false" ht="12.75" hidden="false" customHeight="false" outlineLevel="0" collapsed="false">
      <c r="G30330" s="46" t="e">
        <f aca="false">E30330/D30330</f>
        <v>#DIV/0!</v>
      </c>
    </row>
    <row r="30331" customFormat="false" ht="12.75" hidden="false" customHeight="false" outlineLevel="0" collapsed="false">
      <c r="G30331" s="46" t="e">
        <f aca="false">E30331/D30331</f>
        <v>#DIV/0!</v>
      </c>
    </row>
    <row r="30332" customFormat="false" ht="12.75" hidden="false" customHeight="false" outlineLevel="0" collapsed="false">
      <c r="G30332" s="46" t="e">
        <f aca="false">E30332/D30332</f>
        <v>#DIV/0!</v>
      </c>
    </row>
    <row r="30333" customFormat="false" ht="12.75" hidden="false" customHeight="false" outlineLevel="0" collapsed="false">
      <c r="G30333" s="46" t="e">
        <f aca="false">E30333/D30333</f>
        <v>#DIV/0!</v>
      </c>
    </row>
    <row r="30334" customFormat="false" ht="12.75" hidden="false" customHeight="false" outlineLevel="0" collapsed="false">
      <c r="G30334" s="46" t="e">
        <f aca="false">E30334/D30334</f>
        <v>#DIV/0!</v>
      </c>
    </row>
    <row r="30335" customFormat="false" ht="12.75" hidden="false" customHeight="false" outlineLevel="0" collapsed="false">
      <c r="G30335" s="46" t="e">
        <f aca="false">E30335/D30335</f>
        <v>#DIV/0!</v>
      </c>
    </row>
    <row r="30336" customFormat="false" ht="12.75" hidden="false" customHeight="false" outlineLevel="0" collapsed="false">
      <c r="G30336" s="46" t="e">
        <f aca="false">E30336/D30336</f>
        <v>#DIV/0!</v>
      </c>
    </row>
    <row r="30337" customFormat="false" ht="12.75" hidden="false" customHeight="false" outlineLevel="0" collapsed="false">
      <c r="G30337" s="46" t="e">
        <f aca="false">E30337/D30337</f>
        <v>#DIV/0!</v>
      </c>
    </row>
    <row r="30338" customFormat="false" ht="12.75" hidden="false" customHeight="false" outlineLevel="0" collapsed="false">
      <c r="G30338" s="46" t="e">
        <f aca="false">E30338/D30338</f>
        <v>#DIV/0!</v>
      </c>
    </row>
    <row r="30339" customFormat="false" ht="12.75" hidden="false" customHeight="false" outlineLevel="0" collapsed="false">
      <c r="G30339" s="46" t="e">
        <f aca="false">E30339/D30339</f>
        <v>#DIV/0!</v>
      </c>
    </row>
    <row r="30340" customFormat="false" ht="12.75" hidden="false" customHeight="false" outlineLevel="0" collapsed="false">
      <c r="G30340" s="46" t="e">
        <f aca="false">E30340/D30340</f>
        <v>#DIV/0!</v>
      </c>
    </row>
    <row r="30341" customFormat="false" ht="12.75" hidden="false" customHeight="false" outlineLevel="0" collapsed="false">
      <c r="G30341" s="46" t="e">
        <f aca="false">E30341/D30341</f>
        <v>#DIV/0!</v>
      </c>
    </row>
    <row r="30342" customFormat="false" ht="12.75" hidden="false" customHeight="false" outlineLevel="0" collapsed="false">
      <c r="G30342" s="46" t="e">
        <f aca="false">E30342/D30342</f>
        <v>#DIV/0!</v>
      </c>
    </row>
    <row r="30343" customFormat="false" ht="12.75" hidden="false" customHeight="false" outlineLevel="0" collapsed="false">
      <c r="G30343" s="46" t="e">
        <f aca="false">E30343/D30343</f>
        <v>#DIV/0!</v>
      </c>
    </row>
    <row r="30344" customFormat="false" ht="12.75" hidden="false" customHeight="false" outlineLevel="0" collapsed="false">
      <c r="G30344" s="46" t="e">
        <f aca="false">E30344/D30344</f>
        <v>#DIV/0!</v>
      </c>
    </row>
    <row r="30345" customFormat="false" ht="12.75" hidden="false" customHeight="false" outlineLevel="0" collapsed="false">
      <c r="G30345" s="46" t="e">
        <f aca="false">E30345/D30345</f>
        <v>#DIV/0!</v>
      </c>
    </row>
    <row r="30346" customFormat="false" ht="12.75" hidden="false" customHeight="false" outlineLevel="0" collapsed="false">
      <c r="G30346" s="46" t="e">
        <f aca="false">E30346/D30346</f>
        <v>#DIV/0!</v>
      </c>
    </row>
    <row r="30347" customFormat="false" ht="12.75" hidden="false" customHeight="false" outlineLevel="0" collapsed="false">
      <c r="G30347" s="46" t="e">
        <f aca="false">E30347/D30347</f>
        <v>#DIV/0!</v>
      </c>
    </row>
    <row r="30348" customFormat="false" ht="12.75" hidden="false" customHeight="false" outlineLevel="0" collapsed="false">
      <c r="G30348" s="46" t="e">
        <f aca="false">E30348/D30348</f>
        <v>#DIV/0!</v>
      </c>
    </row>
    <row r="30349" customFormat="false" ht="12.75" hidden="false" customHeight="false" outlineLevel="0" collapsed="false">
      <c r="G30349" s="46" t="e">
        <f aca="false">E30349/D30349</f>
        <v>#DIV/0!</v>
      </c>
    </row>
    <row r="30350" customFormat="false" ht="12.75" hidden="false" customHeight="false" outlineLevel="0" collapsed="false">
      <c r="G30350" s="46" t="e">
        <f aca="false">E30350/D30350</f>
        <v>#DIV/0!</v>
      </c>
    </row>
    <row r="30351" customFormat="false" ht="12.75" hidden="false" customHeight="false" outlineLevel="0" collapsed="false">
      <c r="G30351" s="46" t="e">
        <f aca="false">E30351/D30351</f>
        <v>#DIV/0!</v>
      </c>
    </row>
    <row r="30352" customFormat="false" ht="12.75" hidden="false" customHeight="false" outlineLevel="0" collapsed="false">
      <c r="G30352" s="46" t="e">
        <f aca="false">E30352/D30352</f>
        <v>#DIV/0!</v>
      </c>
    </row>
    <row r="30353" customFormat="false" ht="12.75" hidden="false" customHeight="false" outlineLevel="0" collapsed="false">
      <c r="G30353" s="46" t="e">
        <f aca="false">E30353/D30353</f>
        <v>#DIV/0!</v>
      </c>
    </row>
    <row r="30354" customFormat="false" ht="12.75" hidden="false" customHeight="false" outlineLevel="0" collapsed="false">
      <c r="G30354" s="46" t="e">
        <f aca="false">E30354/D30354</f>
        <v>#DIV/0!</v>
      </c>
    </row>
    <row r="30355" customFormat="false" ht="12.75" hidden="false" customHeight="false" outlineLevel="0" collapsed="false">
      <c r="G30355" s="46" t="e">
        <f aca="false">E30355/D30355</f>
        <v>#DIV/0!</v>
      </c>
    </row>
    <row r="30356" customFormat="false" ht="12.75" hidden="false" customHeight="false" outlineLevel="0" collapsed="false">
      <c r="G30356" s="46" t="e">
        <f aca="false">E30356/D30356</f>
        <v>#DIV/0!</v>
      </c>
    </row>
    <row r="30357" customFormat="false" ht="12.75" hidden="false" customHeight="false" outlineLevel="0" collapsed="false">
      <c r="G30357" s="46" t="e">
        <f aca="false">E30357/D30357</f>
        <v>#DIV/0!</v>
      </c>
    </row>
    <row r="30358" customFormat="false" ht="12.75" hidden="false" customHeight="false" outlineLevel="0" collapsed="false">
      <c r="G30358" s="46" t="e">
        <f aca="false">E30358/D30358</f>
        <v>#DIV/0!</v>
      </c>
    </row>
    <row r="30359" customFormat="false" ht="12.75" hidden="false" customHeight="false" outlineLevel="0" collapsed="false">
      <c r="G30359" s="46" t="e">
        <f aca="false">E30359/D30359</f>
        <v>#DIV/0!</v>
      </c>
    </row>
    <row r="30360" customFormat="false" ht="12.75" hidden="false" customHeight="false" outlineLevel="0" collapsed="false">
      <c r="G30360" s="46" t="e">
        <f aca="false">E30360/D30360</f>
        <v>#DIV/0!</v>
      </c>
    </row>
    <row r="30361" customFormat="false" ht="12.75" hidden="false" customHeight="false" outlineLevel="0" collapsed="false">
      <c r="G30361" s="46" t="e">
        <f aca="false">E30361/D30361</f>
        <v>#DIV/0!</v>
      </c>
    </row>
    <row r="30362" customFormat="false" ht="12.75" hidden="false" customHeight="false" outlineLevel="0" collapsed="false">
      <c r="G30362" s="46" t="e">
        <f aca="false">E30362/D30362</f>
        <v>#DIV/0!</v>
      </c>
    </row>
    <row r="30363" customFormat="false" ht="12.75" hidden="false" customHeight="false" outlineLevel="0" collapsed="false">
      <c r="G30363" s="46" t="e">
        <f aca="false">E30363/D30363</f>
        <v>#DIV/0!</v>
      </c>
    </row>
    <row r="30364" customFormat="false" ht="12.75" hidden="false" customHeight="false" outlineLevel="0" collapsed="false">
      <c r="G30364" s="46" t="e">
        <f aca="false">E30364/D30364</f>
        <v>#DIV/0!</v>
      </c>
    </row>
    <row r="30365" customFormat="false" ht="12.75" hidden="false" customHeight="false" outlineLevel="0" collapsed="false">
      <c r="G30365" s="46" t="e">
        <f aca="false">E30365/D30365</f>
        <v>#DIV/0!</v>
      </c>
    </row>
    <row r="30366" customFormat="false" ht="12.75" hidden="false" customHeight="false" outlineLevel="0" collapsed="false">
      <c r="G30366" s="46" t="e">
        <f aca="false">E30366/D30366</f>
        <v>#DIV/0!</v>
      </c>
    </row>
    <row r="30367" customFormat="false" ht="12.75" hidden="false" customHeight="false" outlineLevel="0" collapsed="false">
      <c r="G30367" s="46" t="e">
        <f aca="false">E30367/D30367</f>
        <v>#DIV/0!</v>
      </c>
    </row>
    <row r="30368" customFormat="false" ht="12.75" hidden="false" customHeight="false" outlineLevel="0" collapsed="false">
      <c r="G30368" s="46" t="e">
        <f aca="false">E30368/D30368</f>
        <v>#DIV/0!</v>
      </c>
    </row>
    <row r="30369" customFormat="false" ht="12.75" hidden="false" customHeight="false" outlineLevel="0" collapsed="false">
      <c r="G30369" s="46" t="e">
        <f aca="false">E30369/D30369</f>
        <v>#DIV/0!</v>
      </c>
    </row>
    <row r="30370" customFormat="false" ht="12.75" hidden="false" customHeight="false" outlineLevel="0" collapsed="false">
      <c r="G30370" s="46" t="e">
        <f aca="false">E30370/D30370</f>
        <v>#DIV/0!</v>
      </c>
    </row>
    <row r="30371" customFormat="false" ht="12.75" hidden="false" customHeight="false" outlineLevel="0" collapsed="false">
      <c r="G30371" s="46" t="e">
        <f aca="false">E30371/D30371</f>
        <v>#DIV/0!</v>
      </c>
    </row>
    <row r="30372" customFormat="false" ht="12.75" hidden="false" customHeight="false" outlineLevel="0" collapsed="false">
      <c r="G30372" s="46" t="e">
        <f aca="false">E30372/D30372</f>
        <v>#DIV/0!</v>
      </c>
    </row>
    <row r="30373" customFormat="false" ht="12.75" hidden="false" customHeight="false" outlineLevel="0" collapsed="false">
      <c r="G30373" s="46" t="e">
        <f aca="false">E30373/D30373</f>
        <v>#DIV/0!</v>
      </c>
    </row>
    <row r="30374" customFormat="false" ht="12.75" hidden="false" customHeight="false" outlineLevel="0" collapsed="false">
      <c r="G30374" s="46" t="e">
        <f aca="false">E30374/D30374</f>
        <v>#DIV/0!</v>
      </c>
    </row>
    <row r="30375" customFormat="false" ht="12.75" hidden="false" customHeight="false" outlineLevel="0" collapsed="false">
      <c r="G30375" s="46" t="e">
        <f aca="false">E30375/D30375</f>
        <v>#DIV/0!</v>
      </c>
    </row>
    <row r="30376" customFormat="false" ht="12.75" hidden="false" customHeight="false" outlineLevel="0" collapsed="false">
      <c r="G30376" s="46" t="e">
        <f aca="false">E30376/D30376</f>
        <v>#DIV/0!</v>
      </c>
    </row>
    <row r="30377" customFormat="false" ht="12.75" hidden="false" customHeight="false" outlineLevel="0" collapsed="false">
      <c r="G30377" s="46" t="e">
        <f aca="false">E30377/D30377</f>
        <v>#DIV/0!</v>
      </c>
    </row>
    <row r="30378" customFormat="false" ht="12.75" hidden="false" customHeight="false" outlineLevel="0" collapsed="false">
      <c r="G30378" s="46" t="e">
        <f aca="false">E30378/D30378</f>
        <v>#DIV/0!</v>
      </c>
    </row>
    <row r="30379" customFormat="false" ht="12.75" hidden="false" customHeight="false" outlineLevel="0" collapsed="false">
      <c r="G30379" s="46" t="e">
        <f aca="false">E30379/D30379</f>
        <v>#DIV/0!</v>
      </c>
    </row>
    <row r="30380" customFormat="false" ht="12.75" hidden="false" customHeight="false" outlineLevel="0" collapsed="false">
      <c r="G30380" s="46" t="e">
        <f aca="false">E30380/D30380</f>
        <v>#DIV/0!</v>
      </c>
    </row>
    <row r="30381" customFormat="false" ht="12.75" hidden="false" customHeight="false" outlineLevel="0" collapsed="false">
      <c r="G30381" s="46" t="e">
        <f aca="false">E30381/D30381</f>
        <v>#DIV/0!</v>
      </c>
    </row>
    <row r="30382" customFormat="false" ht="12.75" hidden="false" customHeight="false" outlineLevel="0" collapsed="false">
      <c r="G30382" s="46" t="e">
        <f aca="false">E30382/D30382</f>
        <v>#DIV/0!</v>
      </c>
    </row>
    <row r="30383" customFormat="false" ht="12.75" hidden="false" customHeight="false" outlineLevel="0" collapsed="false">
      <c r="G30383" s="46" t="e">
        <f aca="false">E30383/D30383</f>
        <v>#DIV/0!</v>
      </c>
    </row>
    <row r="30384" customFormat="false" ht="12.75" hidden="false" customHeight="false" outlineLevel="0" collapsed="false">
      <c r="G30384" s="46" t="e">
        <f aca="false">E30384/D30384</f>
        <v>#DIV/0!</v>
      </c>
    </row>
    <row r="30385" customFormat="false" ht="12.75" hidden="false" customHeight="false" outlineLevel="0" collapsed="false">
      <c r="G30385" s="46" t="e">
        <f aca="false">E30385/D30385</f>
        <v>#DIV/0!</v>
      </c>
    </row>
    <row r="30386" customFormat="false" ht="12.75" hidden="false" customHeight="false" outlineLevel="0" collapsed="false">
      <c r="G30386" s="46" t="e">
        <f aca="false">E30386/D30386</f>
        <v>#DIV/0!</v>
      </c>
    </row>
    <row r="30387" customFormat="false" ht="12.75" hidden="false" customHeight="false" outlineLevel="0" collapsed="false">
      <c r="G30387" s="46" t="e">
        <f aca="false">E30387/D30387</f>
        <v>#DIV/0!</v>
      </c>
    </row>
    <row r="30388" customFormat="false" ht="12.75" hidden="false" customHeight="false" outlineLevel="0" collapsed="false">
      <c r="G30388" s="46" t="e">
        <f aca="false">E30388/D30388</f>
        <v>#DIV/0!</v>
      </c>
    </row>
    <row r="30389" customFormat="false" ht="12.75" hidden="false" customHeight="false" outlineLevel="0" collapsed="false">
      <c r="G30389" s="46" t="e">
        <f aca="false">E30389/D30389</f>
        <v>#DIV/0!</v>
      </c>
    </row>
    <row r="30390" customFormat="false" ht="12.75" hidden="false" customHeight="false" outlineLevel="0" collapsed="false">
      <c r="G30390" s="46" t="e">
        <f aca="false">E30390/D30390</f>
        <v>#DIV/0!</v>
      </c>
    </row>
    <row r="30391" customFormat="false" ht="12.75" hidden="false" customHeight="false" outlineLevel="0" collapsed="false">
      <c r="G30391" s="46" t="e">
        <f aca="false">E30391/D30391</f>
        <v>#DIV/0!</v>
      </c>
    </row>
    <row r="30392" customFormat="false" ht="12.75" hidden="false" customHeight="false" outlineLevel="0" collapsed="false">
      <c r="G30392" s="46" t="e">
        <f aca="false">E30392/D30392</f>
        <v>#DIV/0!</v>
      </c>
    </row>
    <row r="30393" customFormat="false" ht="12.75" hidden="false" customHeight="false" outlineLevel="0" collapsed="false">
      <c r="G30393" s="46" t="e">
        <f aca="false">E30393/D30393</f>
        <v>#DIV/0!</v>
      </c>
    </row>
    <row r="30394" customFormat="false" ht="12.75" hidden="false" customHeight="false" outlineLevel="0" collapsed="false">
      <c r="G30394" s="46" t="e">
        <f aca="false">E30394/D30394</f>
        <v>#DIV/0!</v>
      </c>
    </row>
    <row r="30395" customFormat="false" ht="12.75" hidden="false" customHeight="false" outlineLevel="0" collapsed="false">
      <c r="G30395" s="46" t="e">
        <f aca="false">E30395/D30395</f>
        <v>#DIV/0!</v>
      </c>
    </row>
    <row r="30396" customFormat="false" ht="12.75" hidden="false" customHeight="false" outlineLevel="0" collapsed="false">
      <c r="G30396" s="46" t="e">
        <f aca="false">E30396/D30396</f>
        <v>#DIV/0!</v>
      </c>
    </row>
    <row r="30397" customFormat="false" ht="12.75" hidden="false" customHeight="false" outlineLevel="0" collapsed="false">
      <c r="G30397" s="46" t="e">
        <f aca="false">E30397/D30397</f>
        <v>#DIV/0!</v>
      </c>
    </row>
    <row r="30398" customFormat="false" ht="12.75" hidden="false" customHeight="false" outlineLevel="0" collapsed="false">
      <c r="G30398" s="46" t="e">
        <f aca="false">E30398/D30398</f>
        <v>#DIV/0!</v>
      </c>
    </row>
    <row r="30399" customFormat="false" ht="12.75" hidden="false" customHeight="false" outlineLevel="0" collapsed="false">
      <c r="G30399" s="46" t="e">
        <f aca="false">E30399/D30399</f>
        <v>#DIV/0!</v>
      </c>
    </row>
    <row r="30400" customFormat="false" ht="12.75" hidden="false" customHeight="false" outlineLevel="0" collapsed="false">
      <c r="G30400" s="46" t="e">
        <f aca="false">E30400/D30400</f>
        <v>#DIV/0!</v>
      </c>
    </row>
    <row r="30401" customFormat="false" ht="12.75" hidden="false" customHeight="false" outlineLevel="0" collapsed="false">
      <c r="G30401" s="46" t="e">
        <f aca="false">E30401/D30401</f>
        <v>#DIV/0!</v>
      </c>
    </row>
    <row r="30402" customFormat="false" ht="12.75" hidden="false" customHeight="false" outlineLevel="0" collapsed="false">
      <c r="G30402" s="46" t="e">
        <f aca="false">E30402/D30402</f>
        <v>#DIV/0!</v>
      </c>
    </row>
    <row r="30403" customFormat="false" ht="12.75" hidden="false" customHeight="false" outlineLevel="0" collapsed="false">
      <c r="G30403" s="46" t="e">
        <f aca="false">E30403/D30403</f>
        <v>#DIV/0!</v>
      </c>
    </row>
    <row r="30404" customFormat="false" ht="12.75" hidden="false" customHeight="false" outlineLevel="0" collapsed="false">
      <c r="G30404" s="46" t="e">
        <f aca="false">E30404/D30404</f>
        <v>#DIV/0!</v>
      </c>
    </row>
    <row r="30405" customFormat="false" ht="12.75" hidden="false" customHeight="false" outlineLevel="0" collapsed="false">
      <c r="G30405" s="46" t="e">
        <f aca="false">E30405/D30405</f>
        <v>#DIV/0!</v>
      </c>
    </row>
    <row r="30406" customFormat="false" ht="12.75" hidden="false" customHeight="false" outlineLevel="0" collapsed="false">
      <c r="G30406" s="46" t="e">
        <f aca="false">E30406/D30406</f>
        <v>#DIV/0!</v>
      </c>
    </row>
    <row r="30407" customFormat="false" ht="12.75" hidden="false" customHeight="false" outlineLevel="0" collapsed="false">
      <c r="G30407" s="46" t="e">
        <f aca="false">E30407/D30407</f>
        <v>#DIV/0!</v>
      </c>
    </row>
    <row r="30408" customFormat="false" ht="12.75" hidden="false" customHeight="false" outlineLevel="0" collapsed="false">
      <c r="G30408" s="46" t="e">
        <f aca="false">E30408/D30408</f>
        <v>#DIV/0!</v>
      </c>
    </row>
    <row r="30409" customFormat="false" ht="12.75" hidden="false" customHeight="false" outlineLevel="0" collapsed="false">
      <c r="G30409" s="46" t="e">
        <f aca="false">E30409/D30409</f>
        <v>#DIV/0!</v>
      </c>
    </row>
    <row r="30410" customFormat="false" ht="12.75" hidden="false" customHeight="false" outlineLevel="0" collapsed="false">
      <c r="G30410" s="46" t="e">
        <f aca="false">E30410/D30410</f>
        <v>#DIV/0!</v>
      </c>
    </row>
    <row r="30411" customFormat="false" ht="12.75" hidden="false" customHeight="false" outlineLevel="0" collapsed="false">
      <c r="G30411" s="46" t="e">
        <f aca="false">E30411/D30411</f>
        <v>#DIV/0!</v>
      </c>
    </row>
    <row r="30412" customFormat="false" ht="12.75" hidden="false" customHeight="false" outlineLevel="0" collapsed="false">
      <c r="G30412" s="46" t="e">
        <f aca="false">E30412/D30412</f>
        <v>#DIV/0!</v>
      </c>
    </row>
    <row r="30413" customFormat="false" ht="12.75" hidden="false" customHeight="false" outlineLevel="0" collapsed="false">
      <c r="G30413" s="46" t="e">
        <f aca="false">E30413/D30413</f>
        <v>#DIV/0!</v>
      </c>
    </row>
    <row r="30414" customFormat="false" ht="12.75" hidden="false" customHeight="false" outlineLevel="0" collapsed="false">
      <c r="G30414" s="46" t="e">
        <f aca="false">E30414/D30414</f>
        <v>#DIV/0!</v>
      </c>
    </row>
    <row r="30415" customFormat="false" ht="12.75" hidden="false" customHeight="false" outlineLevel="0" collapsed="false">
      <c r="G30415" s="46" t="e">
        <f aca="false">E30415/D30415</f>
        <v>#DIV/0!</v>
      </c>
    </row>
    <row r="30416" customFormat="false" ht="12.75" hidden="false" customHeight="false" outlineLevel="0" collapsed="false">
      <c r="G30416" s="46" t="e">
        <f aca="false">E30416/D30416</f>
        <v>#DIV/0!</v>
      </c>
    </row>
    <row r="30417" customFormat="false" ht="12.75" hidden="false" customHeight="false" outlineLevel="0" collapsed="false">
      <c r="G30417" s="46" t="e">
        <f aca="false">E30417/D30417</f>
        <v>#DIV/0!</v>
      </c>
    </row>
    <row r="30418" customFormat="false" ht="12.75" hidden="false" customHeight="false" outlineLevel="0" collapsed="false">
      <c r="G30418" s="46" t="e">
        <f aca="false">E30418/D30418</f>
        <v>#DIV/0!</v>
      </c>
    </row>
    <row r="30419" customFormat="false" ht="12.75" hidden="false" customHeight="false" outlineLevel="0" collapsed="false">
      <c r="G30419" s="46" t="e">
        <f aca="false">E30419/D30419</f>
        <v>#DIV/0!</v>
      </c>
    </row>
    <row r="30420" customFormat="false" ht="12.75" hidden="false" customHeight="false" outlineLevel="0" collapsed="false">
      <c r="G30420" s="46" t="e">
        <f aca="false">E30420/D30420</f>
        <v>#DIV/0!</v>
      </c>
    </row>
    <row r="30421" customFormat="false" ht="12.75" hidden="false" customHeight="false" outlineLevel="0" collapsed="false">
      <c r="G30421" s="46" t="e">
        <f aca="false">E30421/D30421</f>
        <v>#DIV/0!</v>
      </c>
    </row>
    <row r="30422" customFormat="false" ht="12.75" hidden="false" customHeight="false" outlineLevel="0" collapsed="false">
      <c r="G30422" s="46" t="e">
        <f aca="false">E30422/D30422</f>
        <v>#DIV/0!</v>
      </c>
    </row>
    <row r="30423" customFormat="false" ht="12.75" hidden="false" customHeight="false" outlineLevel="0" collapsed="false">
      <c r="G30423" s="46" t="e">
        <f aca="false">E30423/D30423</f>
        <v>#DIV/0!</v>
      </c>
    </row>
    <row r="30424" customFormat="false" ht="12.75" hidden="false" customHeight="false" outlineLevel="0" collapsed="false">
      <c r="G30424" s="46" t="e">
        <f aca="false">E30424/D30424</f>
        <v>#DIV/0!</v>
      </c>
    </row>
    <row r="30425" customFormat="false" ht="12.75" hidden="false" customHeight="false" outlineLevel="0" collapsed="false">
      <c r="G30425" s="46" t="e">
        <f aca="false">E30425/D30425</f>
        <v>#DIV/0!</v>
      </c>
    </row>
    <row r="30426" customFormat="false" ht="12.75" hidden="false" customHeight="false" outlineLevel="0" collapsed="false">
      <c r="G30426" s="46" t="e">
        <f aca="false">E30426/D30426</f>
        <v>#DIV/0!</v>
      </c>
    </row>
    <row r="30427" customFormat="false" ht="12.75" hidden="false" customHeight="false" outlineLevel="0" collapsed="false">
      <c r="G30427" s="46" t="e">
        <f aca="false">E30427/D30427</f>
        <v>#DIV/0!</v>
      </c>
    </row>
    <row r="30428" customFormat="false" ht="12.75" hidden="false" customHeight="false" outlineLevel="0" collapsed="false">
      <c r="G30428" s="46" t="e">
        <f aca="false">E30428/D30428</f>
        <v>#DIV/0!</v>
      </c>
    </row>
    <row r="30429" customFormat="false" ht="12.75" hidden="false" customHeight="false" outlineLevel="0" collapsed="false">
      <c r="G30429" s="46" t="e">
        <f aca="false">E30429/D30429</f>
        <v>#DIV/0!</v>
      </c>
    </row>
    <row r="30430" customFormat="false" ht="12.75" hidden="false" customHeight="false" outlineLevel="0" collapsed="false">
      <c r="G30430" s="46" t="e">
        <f aca="false">E30430/D30430</f>
        <v>#DIV/0!</v>
      </c>
    </row>
    <row r="30431" customFormat="false" ht="12.75" hidden="false" customHeight="false" outlineLevel="0" collapsed="false">
      <c r="G30431" s="46" t="e">
        <f aca="false">E30431/D30431</f>
        <v>#DIV/0!</v>
      </c>
    </row>
    <row r="30432" customFormat="false" ht="12.75" hidden="false" customHeight="false" outlineLevel="0" collapsed="false">
      <c r="G30432" s="46" t="e">
        <f aca="false">E30432/D30432</f>
        <v>#DIV/0!</v>
      </c>
    </row>
    <row r="30433" customFormat="false" ht="12.75" hidden="false" customHeight="false" outlineLevel="0" collapsed="false">
      <c r="G30433" s="46" t="e">
        <f aca="false">E30433/D30433</f>
        <v>#DIV/0!</v>
      </c>
    </row>
    <row r="30434" customFormat="false" ht="12.75" hidden="false" customHeight="false" outlineLevel="0" collapsed="false">
      <c r="G30434" s="46" t="e">
        <f aca="false">E30434/D30434</f>
        <v>#DIV/0!</v>
      </c>
    </row>
    <row r="30435" customFormat="false" ht="12.75" hidden="false" customHeight="false" outlineLevel="0" collapsed="false">
      <c r="G30435" s="46" t="e">
        <f aca="false">E30435/D30435</f>
        <v>#DIV/0!</v>
      </c>
    </row>
    <row r="30436" customFormat="false" ht="12.75" hidden="false" customHeight="false" outlineLevel="0" collapsed="false">
      <c r="G30436" s="46" t="e">
        <f aca="false">E30436/D30436</f>
        <v>#DIV/0!</v>
      </c>
    </row>
    <row r="30437" customFormat="false" ht="12.75" hidden="false" customHeight="false" outlineLevel="0" collapsed="false">
      <c r="G30437" s="46" t="e">
        <f aca="false">E30437/D30437</f>
        <v>#DIV/0!</v>
      </c>
    </row>
    <row r="30438" customFormat="false" ht="12.75" hidden="false" customHeight="false" outlineLevel="0" collapsed="false">
      <c r="G30438" s="46" t="e">
        <f aca="false">E30438/D30438</f>
        <v>#DIV/0!</v>
      </c>
    </row>
    <row r="30439" customFormat="false" ht="12.75" hidden="false" customHeight="false" outlineLevel="0" collapsed="false">
      <c r="G30439" s="46" t="e">
        <f aca="false">E30439/D30439</f>
        <v>#DIV/0!</v>
      </c>
    </row>
    <row r="30440" customFormat="false" ht="12.75" hidden="false" customHeight="false" outlineLevel="0" collapsed="false">
      <c r="G30440" s="46" t="e">
        <f aca="false">E30440/D30440</f>
        <v>#DIV/0!</v>
      </c>
    </row>
    <row r="30441" customFormat="false" ht="12.75" hidden="false" customHeight="false" outlineLevel="0" collapsed="false">
      <c r="G30441" s="46" t="e">
        <f aca="false">E30441/D30441</f>
        <v>#DIV/0!</v>
      </c>
    </row>
    <row r="30442" customFormat="false" ht="12.75" hidden="false" customHeight="false" outlineLevel="0" collapsed="false">
      <c r="G30442" s="46" t="e">
        <f aca="false">E30442/D30442</f>
        <v>#DIV/0!</v>
      </c>
    </row>
    <row r="30443" customFormat="false" ht="12.75" hidden="false" customHeight="false" outlineLevel="0" collapsed="false">
      <c r="G30443" s="46" t="e">
        <f aca="false">E30443/D30443</f>
        <v>#DIV/0!</v>
      </c>
    </row>
    <row r="30444" customFormat="false" ht="12.75" hidden="false" customHeight="false" outlineLevel="0" collapsed="false">
      <c r="G30444" s="46" t="e">
        <f aca="false">E30444/D30444</f>
        <v>#DIV/0!</v>
      </c>
    </row>
    <row r="30445" customFormat="false" ht="12.75" hidden="false" customHeight="false" outlineLevel="0" collapsed="false">
      <c r="G30445" s="46" t="e">
        <f aca="false">E30445/D30445</f>
        <v>#DIV/0!</v>
      </c>
    </row>
    <row r="30446" customFormat="false" ht="12.75" hidden="false" customHeight="false" outlineLevel="0" collapsed="false">
      <c r="G30446" s="46" t="e">
        <f aca="false">E30446/D30446</f>
        <v>#DIV/0!</v>
      </c>
    </row>
    <row r="30447" customFormat="false" ht="12.75" hidden="false" customHeight="false" outlineLevel="0" collapsed="false">
      <c r="G30447" s="46" t="e">
        <f aca="false">E30447/D30447</f>
        <v>#DIV/0!</v>
      </c>
    </row>
    <row r="30448" customFormat="false" ht="12.75" hidden="false" customHeight="false" outlineLevel="0" collapsed="false">
      <c r="G30448" s="46" t="e">
        <f aca="false">E30448/D30448</f>
        <v>#DIV/0!</v>
      </c>
    </row>
    <row r="30449" customFormat="false" ht="12.75" hidden="false" customHeight="false" outlineLevel="0" collapsed="false">
      <c r="G30449" s="46" t="e">
        <f aca="false">E30449/D30449</f>
        <v>#DIV/0!</v>
      </c>
    </row>
    <row r="30450" customFormat="false" ht="12.75" hidden="false" customHeight="false" outlineLevel="0" collapsed="false">
      <c r="G30450" s="46" t="e">
        <f aca="false">E30450/D30450</f>
        <v>#DIV/0!</v>
      </c>
    </row>
    <row r="30451" customFormat="false" ht="12.75" hidden="false" customHeight="false" outlineLevel="0" collapsed="false">
      <c r="G30451" s="46" t="e">
        <f aca="false">E30451/D30451</f>
        <v>#DIV/0!</v>
      </c>
    </row>
    <row r="30452" customFormat="false" ht="12.75" hidden="false" customHeight="false" outlineLevel="0" collapsed="false">
      <c r="G30452" s="46" t="e">
        <f aca="false">E30452/D30452</f>
        <v>#DIV/0!</v>
      </c>
    </row>
    <row r="30453" customFormat="false" ht="12.75" hidden="false" customHeight="false" outlineLevel="0" collapsed="false">
      <c r="G30453" s="46" t="e">
        <f aca="false">E30453/D30453</f>
        <v>#DIV/0!</v>
      </c>
    </row>
    <row r="30454" customFormat="false" ht="12.75" hidden="false" customHeight="false" outlineLevel="0" collapsed="false">
      <c r="G30454" s="46" t="e">
        <f aca="false">E30454/D30454</f>
        <v>#DIV/0!</v>
      </c>
    </row>
    <row r="30455" customFormat="false" ht="12.75" hidden="false" customHeight="false" outlineLevel="0" collapsed="false">
      <c r="G30455" s="46" t="e">
        <f aca="false">E30455/D30455</f>
        <v>#DIV/0!</v>
      </c>
    </row>
    <row r="30456" customFormat="false" ht="12.75" hidden="false" customHeight="false" outlineLevel="0" collapsed="false">
      <c r="G30456" s="46" t="e">
        <f aca="false">E30456/D30456</f>
        <v>#DIV/0!</v>
      </c>
    </row>
    <row r="30457" customFormat="false" ht="12.75" hidden="false" customHeight="false" outlineLevel="0" collapsed="false">
      <c r="G30457" s="46" t="e">
        <f aca="false">E30457/D30457</f>
        <v>#DIV/0!</v>
      </c>
    </row>
    <row r="30458" customFormat="false" ht="12.75" hidden="false" customHeight="false" outlineLevel="0" collapsed="false">
      <c r="G30458" s="46" t="e">
        <f aca="false">E30458/D30458</f>
        <v>#DIV/0!</v>
      </c>
    </row>
    <row r="30459" customFormat="false" ht="12.75" hidden="false" customHeight="false" outlineLevel="0" collapsed="false">
      <c r="G30459" s="46" t="e">
        <f aca="false">E30459/D30459</f>
        <v>#DIV/0!</v>
      </c>
    </row>
    <row r="30460" customFormat="false" ht="12.75" hidden="false" customHeight="false" outlineLevel="0" collapsed="false">
      <c r="G30460" s="46" t="e">
        <f aca="false">E30460/D30460</f>
        <v>#DIV/0!</v>
      </c>
    </row>
    <row r="30461" customFormat="false" ht="12.75" hidden="false" customHeight="false" outlineLevel="0" collapsed="false">
      <c r="G30461" s="46" t="e">
        <f aca="false">E30461/D30461</f>
        <v>#DIV/0!</v>
      </c>
    </row>
    <row r="30462" customFormat="false" ht="12.75" hidden="false" customHeight="false" outlineLevel="0" collapsed="false">
      <c r="G30462" s="46" t="e">
        <f aca="false">E30462/D30462</f>
        <v>#DIV/0!</v>
      </c>
    </row>
    <row r="30463" customFormat="false" ht="12.75" hidden="false" customHeight="false" outlineLevel="0" collapsed="false">
      <c r="G30463" s="46" t="e">
        <f aca="false">E30463/D30463</f>
        <v>#DIV/0!</v>
      </c>
    </row>
    <row r="30464" customFormat="false" ht="12.75" hidden="false" customHeight="false" outlineLevel="0" collapsed="false">
      <c r="G30464" s="46" t="e">
        <f aca="false">E30464/D30464</f>
        <v>#DIV/0!</v>
      </c>
    </row>
    <row r="30465" customFormat="false" ht="12.75" hidden="false" customHeight="false" outlineLevel="0" collapsed="false">
      <c r="G30465" s="46" t="e">
        <f aca="false">E30465/D30465</f>
        <v>#DIV/0!</v>
      </c>
    </row>
    <row r="30466" customFormat="false" ht="12.75" hidden="false" customHeight="false" outlineLevel="0" collapsed="false">
      <c r="G30466" s="46" t="e">
        <f aca="false">E30466/D30466</f>
        <v>#DIV/0!</v>
      </c>
    </row>
    <row r="30467" customFormat="false" ht="12.75" hidden="false" customHeight="false" outlineLevel="0" collapsed="false">
      <c r="G30467" s="46" t="e">
        <f aca="false">E30467/D30467</f>
        <v>#DIV/0!</v>
      </c>
    </row>
    <row r="30468" customFormat="false" ht="12.75" hidden="false" customHeight="false" outlineLevel="0" collapsed="false">
      <c r="G30468" s="46" t="e">
        <f aca="false">E30468/D30468</f>
        <v>#DIV/0!</v>
      </c>
    </row>
    <row r="30469" customFormat="false" ht="12.75" hidden="false" customHeight="false" outlineLevel="0" collapsed="false">
      <c r="G30469" s="46" t="e">
        <f aca="false">E30469/D30469</f>
        <v>#DIV/0!</v>
      </c>
    </row>
    <row r="30470" customFormat="false" ht="12.75" hidden="false" customHeight="false" outlineLevel="0" collapsed="false">
      <c r="G30470" s="46" t="e">
        <f aca="false">E30470/D30470</f>
        <v>#DIV/0!</v>
      </c>
    </row>
    <row r="30471" customFormat="false" ht="12.75" hidden="false" customHeight="false" outlineLevel="0" collapsed="false">
      <c r="G30471" s="46" t="e">
        <f aca="false">E30471/D30471</f>
        <v>#DIV/0!</v>
      </c>
    </row>
    <row r="30472" customFormat="false" ht="12.75" hidden="false" customHeight="false" outlineLevel="0" collapsed="false">
      <c r="G30472" s="46" t="e">
        <f aca="false">E30472/D30472</f>
        <v>#DIV/0!</v>
      </c>
    </row>
    <row r="30473" customFormat="false" ht="12.75" hidden="false" customHeight="false" outlineLevel="0" collapsed="false">
      <c r="G30473" s="46" t="e">
        <f aca="false">E30473/D30473</f>
        <v>#DIV/0!</v>
      </c>
    </row>
    <row r="30474" customFormat="false" ht="12.75" hidden="false" customHeight="false" outlineLevel="0" collapsed="false">
      <c r="G30474" s="46" t="e">
        <f aca="false">E30474/D30474</f>
        <v>#DIV/0!</v>
      </c>
    </row>
    <row r="30475" customFormat="false" ht="12.75" hidden="false" customHeight="false" outlineLevel="0" collapsed="false">
      <c r="G30475" s="46" t="e">
        <f aca="false">E30475/D30475</f>
        <v>#DIV/0!</v>
      </c>
    </row>
    <row r="30476" customFormat="false" ht="12.75" hidden="false" customHeight="false" outlineLevel="0" collapsed="false">
      <c r="G30476" s="46" t="e">
        <f aca="false">E30476/D30476</f>
        <v>#DIV/0!</v>
      </c>
    </row>
    <row r="30477" customFormat="false" ht="12.75" hidden="false" customHeight="false" outlineLevel="0" collapsed="false">
      <c r="G30477" s="46" t="e">
        <f aca="false">E30477/D30477</f>
        <v>#DIV/0!</v>
      </c>
    </row>
    <row r="30478" customFormat="false" ht="12.75" hidden="false" customHeight="false" outlineLevel="0" collapsed="false">
      <c r="G30478" s="46" t="e">
        <f aca="false">E30478/D30478</f>
        <v>#DIV/0!</v>
      </c>
    </row>
    <row r="30479" customFormat="false" ht="12.75" hidden="false" customHeight="false" outlineLevel="0" collapsed="false">
      <c r="G30479" s="46" t="e">
        <f aca="false">E30479/D30479</f>
        <v>#DIV/0!</v>
      </c>
    </row>
    <row r="30480" customFormat="false" ht="12.75" hidden="false" customHeight="false" outlineLevel="0" collapsed="false">
      <c r="G30480" s="46" t="e">
        <f aca="false">E30480/D30480</f>
        <v>#DIV/0!</v>
      </c>
    </row>
    <row r="30481" customFormat="false" ht="12.75" hidden="false" customHeight="false" outlineLevel="0" collapsed="false">
      <c r="G30481" s="46" t="e">
        <f aca="false">E30481/D30481</f>
        <v>#DIV/0!</v>
      </c>
    </row>
    <row r="30482" customFormat="false" ht="12.75" hidden="false" customHeight="false" outlineLevel="0" collapsed="false">
      <c r="G30482" s="46" t="e">
        <f aca="false">E30482/D30482</f>
        <v>#DIV/0!</v>
      </c>
    </row>
    <row r="30483" customFormat="false" ht="12.75" hidden="false" customHeight="false" outlineLevel="0" collapsed="false">
      <c r="G30483" s="46" t="e">
        <f aca="false">E30483/D30483</f>
        <v>#DIV/0!</v>
      </c>
    </row>
    <row r="30484" customFormat="false" ht="12.75" hidden="false" customHeight="false" outlineLevel="0" collapsed="false">
      <c r="G30484" s="46" t="e">
        <f aca="false">E30484/D30484</f>
        <v>#DIV/0!</v>
      </c>
    </row>
    <row r="30485" customFormat="false" ht="12.75" hidden="false" customHeight="false" outlineLevel="0" collapsed="false">
      <c r="G30485" s="46" t="e">
        <f aca="false">E30485/D30485</f>
        <v>#DIV/0!</v>
      </c>
    </row>
    <row r="30486" customFormat="false" ht="12.75" hidden="false" customHeight="false" outlineLevel="0" collapsed="false">
      <c r="G30486" s="46" t="e">
        <f aca="false">E30486/D30486</f>
        <v>#DIV/0!</v>
      </c>
    </row>
    <row r="30487" customFormat="false" ht="12.75" hidden="false" customHeight="false" outlineLevel="0" collapsed="false">
      <c r="G30487" s="46" t="e">
        <f aca="false">E30487/D30487</f>
        <v>#DIV/0!</v>
      </c>
    </row>
    <row r="30488" customFormat="false" ht="12.75" hidden="false" customHeight="false" outlineLevel="0" collapsed="false">
      <c r="G30488" s="46" t="e">
        <f aca="false">E30488/D30488</f>
        <v>#DIV/0!</v>
      </c>
    </row>
    <row r="30489" customFormat="false" ht="12.75" hidden="false" customHeight="false" outlineLevel="0" collapsed="false">
      <c r="G30489" s="46" t="e">
        <f aca="false">E30489/D30489</f>
        <v>#DIV/0!</v>
      </c>
    </row>
    <row r="30490" customFormat="false" ht="12.75" hidden="false" customHeight="false" outlineLevel="0" collapsed="false">
      <c r="G30490" s="46" t="e">
        <f aca="false">E30490/D30490</f>
        <v>#DIV/0!</v>
      </c>
    </row>
    <row r="30491" customFormat="false" ht="12.75" hidden="false" customHeight="false" outlineLevel="0" collapsed="false">
      <c r="G30491" s="46" t="e">
        <f aca="false">E30491/D30491</f>
        <v>#DIV/0!</v>
      </c>
    </row>
    <row r="30492" customFormat="false" ht="12.75" hidden="false" customHeight="false" outlineLevel="0" collapsed="false">
      <c r="G30492" s="46" t="e">
        <f aca="false">E30492/D30492</f>
        <v>#DIV/0!</v>
      </c>
    </row>
    <row r="30493" customFormat="false" ht="12.75" hidden="false" customHeight="false" outlineLevel="0" collapsed="false">
      <c r="G30493" s="46" t="e">
        <f aca="false">E30493/D30493</f>
        <v>#DIV/0!</v>
      </c>
    </row>
    <row r="30494" customFormat="false" ht="12.75" hidden="false" customHeight="false" outlineLevel="0" collapsed="false">
      <c r="G30494" s="46" t="e">
        <f aca="false">E30494/D30494</f>
        <v>#DIV/0!</v>
      </c>
    </row>
    <row r="30495" customFormat="false" ht="12.75" hidden="false" customHeight="false" outlineLevel="0" collapsed="false">
      <c r="G30495" s="46" t="e">
        <f aca="false">E30495/D30495</f>
        <v>#DIV/0!</v>
      </c>
    </row>
    <row r="30496" customFormat="false" ht="12.75" hidden="false" customHeight="false" outlineLevel="0" collapsed="false">
      <c r="G30496" s="46" t="e">
        <f aca="false">E30496/D30496</f>
        <v>#DIV/0!</v>
      </c>
    </row>
    <row r="30497" customFormat="false" ht="12.75" hidden="false" customHeight="false" outlineLevel="0" collapsed="false">
      <c r="G30497" s="46" t="e">
        <f aca="false">E30497/D30497</f>
        <v>#DIV/0!</v>
      </c>
    </row>
    <row r="30498" customFormat="false" ht="12.75" hidden="false" customHeight="false" outlineLevel="0" collapsed="false">
      <c r="G30498" s="46" t="e">
        <f aca="false">E30498/D30498</f>
        <v>#DIV/0!</v>
      </c>
    </row>
    <row r="30499" customFormat="false" ht="12.75" hidden="false" customHeight="false" outlineLevel="0" collapsed="false">
      <c r="G30499" s="46" t="e">
        <f aca="false">E30499/D30499</f>
        <v>#DIV/0!</v>
      </c>
    </row>
    <row r="30500" customFormat="false" ht="12.75" hidden="false" customHeight="false" outlineLevel="0" collapsed="false">
      <c r="G30500" s="46" t="e">
        <f aca="false">E30500/D30500</f>
        <v>#DIV/0!</v>
      </c>
    </row>
    <row r="30501" customFormat="false" ht="12.75" hidden="false" customHeight="false" outlineLevel="0" collapsed="false">
      <c r="G30501" s="46" t="e">
        <f aca="false">E30501/D30501</f>
        <v>#DIV/0!</v>
      </c>
    </row>
    <row r="30502" customFormat="false" ht="12.75" hidden="false" customHeight="false" outlineLevel="0" collapsed="false">
      <c r="G30502" s="46" t="e">
        <f aca="false">E30502/D30502</f>
        <v>#DIV/0!</v>
      </c>
    </row>
    <row r="30503" customFormat="false" ht="12.75" hidden="false" customHeight="false" outlineLevel="0" collapsed="false">
      <c r="G30503" s="46" t="e">
        <f aca="false">E30503/D30503</f>
        <v>#DIV/0!</v>
      </c>
    </row>
    <row r="30504" customFormat="false" ht="12.75" hidden="false" customHeight="false" outlineLevel="0" collapsed="false">
      <c r="G30504" s="46" t="e">
        <f aca="false">E30504/D30504</f>
        <v>#DIV/0!</v>
      </c>
    </row>
    <row r="30505" customFormat="false" ht="12.75" hidden="false" customHeight="false" outlineLevel="0" collapsed="false">
      <c r="G30505" s="46" t="e">
        <f aca="false">E30505/D30505</f>
        <v>#DIV/0!</v>
      </c>
    </row>
    <row r="30506" customFormat="false" ht="12.75" hidden="false" customHeight="false" outlineLevel="0" collapsed="false">
      <c r="G30506" s="46" t="e">
        <f aca="false">E30506/D30506</f>
        <v>#DIV/0!</v>
      </c>
    </row>
    <row r="30507" customFormat="false" ht="12.75" hidden="false" customHeight="false" outlineLevel="0" collapsed="false">
      <c r="G30507" s="46" t="e">
        <f aca="false">E30507/D30507</f>
        <v>#DIV/0!</v>
      </c>
    </row>
    <row r="30508" customFormat="false" ht="12.75" hidden="false" customHeight="false" outlineLevel="0" collapsed="false">
      <c r="G30508" s="46" t="e">
        <f aca="false">E30508/D30508</f>
        <v>#DIV/0!</v>
      </c>
    </row>
    <row r="30509" customFormat="false" ht="12.75" hidden="false" customHeight="false" outlineLevel="0" collapsed="false">
      <c r="G30509" s="46" t="e">
        <f aca="false">E30509/D30509</f>
        <v>#DIV/0!</v>
      </c>
    </row>
    <row r="30510" customFormat="false" ht="12.75" hidden="false" customHeight="false" outlineLevel="0" collapsed="false">
      <c r="G30510" s="46" t="e">
        <f aca="false">E30510/D30510</f>
        <v>#DIV/0!</v>
      </c>
    </row>
    <row r="30511" customFormat="false" ht="12.75" hidden="false" customHeight="false" outlineLevel="0" collapsed="false">
      <c r="G30511" s="46" t="e">
        <f aca="false">E30511/D30511</f>
        <v>#DIV/0!</v>
      </c>
    </row>
    <row r="30512" customFormat="false" ht="12.75" hidden="false" customHeight="false" outlineLevel="0" collapsed="false">
      <c r="G30512" s="46" t="e">
        <f aca="false">E30512/D30512</f>
        <v>#DIV/0!</v>
      </c>
    </row>
    <row r="30513" customFormat="false" ht="12.75" hidden="false" customHeight="false" outlineLevel="0" collapsed="false">
      <c r="G30513" s="46" t="e">
        <f aca="false">E30513/D30513</f>
        <v>#DIV/0!</v>
      </c>
    </row>
    <row r="30514" customFormat="false" ht="12.75" hidden="false" customHeight="false" outlineLevel="0" collapsed="false">
      <c r="G30514" s="46" t="e">
        <f aca="false">E30514/D30514</f>
        <v>#DIV/0!</v>
      </c>
    </row>
    <row r="30515" customFormat="false" ht="12.75" hidden="false" customHeight="false" outlineLevel="0" collapsed="false">
      <c r="G30515" s="46" t="e">
        <f aca="false">E30515/D30515</f>
        <v>#DIV/0!</v>
      </c>
    </row>
    <row r="30516" customFormat="false" ht="12.75" hidden="false" customHeight="false" outlineLevel="0" collapsed="false">
      <c r="G30516" s="46" t="e">
        <f aca="false">E30516/D30516</f>
        <v>#DIV/0!</v>
      </c>
    </row>
    <row r="30517" customFormat="false" ht="12.75" hidden="false" customHeight="false" outlineLevel="0" collapsed="false">
      <c r="G30517" s="46" t="e">
        <f aca="false">E30517/D30517</f>
        <v>#DIV/0!</v>
      </c>
    </row>
    <row r="30518" customFormat="false" ht="12.75" hidden="false" customHeight="false" outlineLevel="0" collapsed="false">
      <c r="G30518" s="46" t="e">
        <f aca="false">E30518/D30518</f>
        <v>#DIV/0!</v>
      </c>
    </row>
    <row r="30519" customFormat="false" ht="12.75" hidden="false" customHeight="false" outlineLevel="0" collapsed="false">
      <c r="G30519" s="46" t="e">
        <f aca="false">E30519/D30519</f>
        <v>#DIV/0!</v>
      </c>
    </row>
    <row r="30520" customFormat="false" ht="12.75" hidden="false" customHeight="false" outlineLevel="0" collapsed="false">
      <c r="G30520" s="46" t="e">
        <f aca="false">E30520/D30520</f>
        <v>#DIV/0!</v>
      </c>
    </row>
    <row r="30521" customFormat="false" ht="12.75" hidden="false" customHeight="false" outlineLevel="0" collapsed="false">
      <c r="G30521" s="46" t="e">
        <f aca="false">E30521/D30521</f>
        <v>#DIV/0!</v>
      </c>
    </row>
    <row r="30522" customFormat="false" ht="12.75" hidden="false" customHeight="false" outlineLevel="0" collapsed="false">
      <c r="G30522" s="46" t="e">
        <f aca="false">E30522/D30522</f>
        <v>#DIV/0!</v>
      </c>
    </row>
    <row r="30523" customFormat="false" ht="12.75" hidden="false" customHeight="false" outlineLevel="0" collapsed="false">
      <c r="G30523" s="46" t="e">
        <f aca="false">E30523/D30523</f>
        <v>#DIV/0!</v>
      </c>
    </row>
    <row r="30524" customFormat="false" ht="12.75" hidden="false" customHeight="false" outlineLevel="0" collapsed="false">
      <c r="G30524" s="46" t="e">
        <f aca="false">E30524/D30524</f>
        <v>#DIV/0!</v>
      </c>
    </row>
    <row r="30525" customFormat="false" ht="12.75" hidden="false" customHeight="false" outlineLevel="0" collapsed="false">
      <c r="G30525" s="46" t="e">
        <f aca="false">E30525/D30525</f>
        <v>#DIV/0!</v>
      </c>
    </row>
    <row r="30526" customFormat="false" ht="12.75" hidden="false" customHeight="false" outlineLevel="0" collapsed="false">
      <c r="G30526" s="46" t="e">
        <f aca="false">E30526/D30526</f>
        <v>#DIV/0!</v>
      </c>
    </row>
    <row r="30527" customFormat="false" ht="12.75" hidden="false" customHeight="false" outlineLevel="0" collapsed="false">
      <c r="G30527" s="46" t="e">
        <f aca="false">E30527/D30527</f>
        <v>#DIV/0!</v>
      </c>
    </row>
    <row r="30528" customFormat="false" ht="12.75" hidden="false" customHeight="false" outlineLevel="0" collapsed="false">
      <c r="G30528" s="46" t="e">
        <f aca="false">E30528/D30528</f>
        <v>#DIV/0!</v>
      </c>
    </row>
    <row r="30529" customFormat="false" ht="12.75" hidden="false" customHeight="false" outlineLevel="0" collapsed="false">
      <c r="G30529" s="46" t="e">
        <f aca="false">E30529/D30529</f>
        <v>#DIV/0!</v>
      </c>
    </row>
    <row r="30530" customFormat="false" ht="12.75" hidden="false" customHeight="false" outlineLevel="0" collapsed="false">
      <c r="G30530" s="46" t="e">
        <f aca="false">E30530/D30530</f>
        <v>#DIV/0!</v>
      </c>
    </row>
    <row r="30531" customFormat="false" ht="12.75" hidden="false" customHeight="false" outlineLevel="0" collapsed="false">
      <c r="G30531" s="46" t="e">
        <f aca="false">E30531/D30531</f>
        <v>#DIV/0!</v>
      </c>
    </row>
    <row r="30532" customFormat="false" ht="12.75" hidden="false" customHeight="false" outlineLevel="0" collapsed="false">
      <c r="G30532" s="46" t="e">
        <f aca="false">E30532/D30532</f>
        <v>#DIV/0!</v>
      </c>
    </row>
    <row r="30533" customFormat="false" ht="12.75" hidden="false" customHeight="false" outlineLevel="0" collapsed="false">
      <c r="G30533" s="46" t="e">
        <f aca="false">E30533/D30533</f>
        <v>#DIV/0!</v>
      </c>
    </row>
    <row r="30534" customFormat="false" ht="12.75" hidden="false" customHeight="false" outlineLevel="0" collapsed="false">
      <c r="G30534" s="46" t="e">
        <f aca="false">E30534/D30534</f>
        <v>#DIV/0!</v>
      </c>
    </row>
    <row r="30535" customFormat="false" ht="12.75" hidden="false" customHeight="false" outlineLevel="0" collapsed="false">
      <c r="G30535" s="46" t="e">
        <f aca="false">E30535/D30535</f>
        <v>#DIV/0!</v>
      </c>
    </row>
    <row r="30536" customFormat="false" ht="12.75" hidden="false" customHeight="false" outlineLevel="0" collapsed="false">
      <c r="G30536" s="46" t="e">
        <f aca="false">E30536/D30536</f>
        <v>#DIV/0!</v>
      </c>
    </row>
    <row r="30537" customFormat="false" ht="12.75" hidden="false" customHeight="false" outlineLevel="0" collapsed="false">
      <c r="G30537" s="46" t="e">
        <f aca="false">E30537/D30537</f>
        <v>#DIV/0!</v>
      </c>
    </row>
    <row r="30538" customFormat="false" ht="12.75" hidden="false" customHeight="false" outlineLevel="0" collapsed="false">
      <c r="G30538" s="46" t="e">
        <f aca="false">E30538/D30538</f>
        <v>#DIV/0!</v>
      </c>
    </row>
    <row r="30539" customFormat="false" ht="12.75" hidden="false" customHeight="false" outlineLevel="0" collapsed="false">
      <c r="G30539" s="46" t="e">
        <f aca="false">E30539/D30539</f>
        <v>#DIV/0!</v>
      </c>
    </row>
    <row r="30540" customFormat="false" ht="12.75" hidden="false" customHeight="false" outlineLevel="0" collapsed="false">
      <c r="G30540" s="46" t="e">
        <f aca="false">E30540/D30540</f>
        <v>#DIV/0!</v>
      </c>
    </row>
    <row r="30541" customFormat="false" ht="12.75" hidden="false" customHeight="false" outlineLevel="0" collapsed="false">
      <c r="G30541" s="46" t="e">
        <f aca="false">E30541/D30541</f>
        <v>#DIV/0!</v>
      </c>
    </row>
    <row r="30542" customFormat="false" ht="12.75" hidden="false" customHeight="false" outlineLevel="0" collapsed="false">
      <c r="G30542" s="46" t="e">
        <f aca="false">E30542/D30542</f>
        <v>#DIV/0!</v>
      </c>
    </row>
    <row r="30543" customFormat="false" ht="12.75" hidden="false" customHeight="false" outlineLevel="0" collapsed="false">
      <c r="G30543" s="46" t="e">
        <f aca="false">E30543/D30543</f>
        <v>#DIV/0!</v>
      </c>
    </row>
    <row r="30544" customFormat="false" ht="12.75" hidden="false" customHeight="false" outlineLevel="0" collapsed="false">
      <c r="G30544" s="46" t="e">
        <f aca="false">E30544/D30544</f>
        <v>#DIV/0!</v>
      </c>
    </row>
    <row r="30545" customFormat="false" ht="12.75" hidden="false" customHeight="false" outlineLevel="0" collapsed="false">
      <c r="G30545" s="46" t="e">
        <f aca="false">E30545/D30545</f>
        <v>#DIV/0!</v>
      </c>
    </row>
    <row r="30546" customFormat="false" ht="12.75" hidden="false" customHeight="false" outlineLevel="0" collapsed="false">
      <c r="G30546" s="46" t="e">
        <f aca="false">E30546/D30546</f>
        <v>#DIV/0!</v>
      </c>
    </row>
    <row r="30547" customFormat="false" ht="12.75" hidden="false" customHeight="false" outlineLevel="0" collapsed="false">
      <c r="G30547" s="46" t="e">
        <f aca="false">E30547/D30547</f>
        <v>#DIV/0!</v>
      </c>
    </row>
    <row r="30548" customFormat="false" ht="12.75" hidden="false" customHeight="false" outlineLevel="0" collapsed="false">
      <c r="G30548" s="46" t="e">
        <f aca="false">E30548/D30548</f>
        <v>#DIV/0!</v>
      </c>
    </row>
    <row r="30549" customFormat="false" ht="12.75" hidden="false" customHeight="false" outlineLevel="0" collapsed="false">
      <c r="G30549" s="46" t="e">
        <f aca="false">E30549/D30549</f>
        <v>#DIV/0!</v>
      </c>
    </row>
    <row r="30550" customFormat="false" ht="12.75" hidden="false" customHeight="false" outlineLevel="0" collapsed="false">
      <c r="G30550" s="46" t="e">
        <f aca="false">E30550/D30550</f>
        <v>#DIV/0!</v>
      </c>
    </row>
    <row r="30551" customFormat="false" ht="12.75" hidden="false" customHeight="false" outlineLevel="0" collapsed="false">
      <c r="G30551" s="46" t="e">
        <f aca="false">E30551/D30551</f>
        <v>#DIV/0!</v>
      </c>
    </row>
    <row r="30552" customFormat="false" ht="12.75" hidden="false" customHeight="false" outlineLevel="0" collapsed="false">
      <c r="G30552" s="46" t="e">
        <f aca="false">E30552/D30552</f>
        <v>#DIV/0!</v>
      </c>
    </row>
    <row r="30553" customFormat="false" ht="12.75" hidden="false" customHeight="false" outlineLevel="0" collapsed="false">
      <c r="G30553" s="46" t="e">
        <f aca="false">E30553/D30553</f>
        <v>#DIV/0!</v>
      </c>
    </row>
    <row r="30554" customFormat="false" ht="12.75" hidden="false" customHeight="false" outlineLevel="0" collapsed="false">
      <c r="G30554" s="46" t="e">
        <f aca="false">E30554/D30554</f>
        <v>#DIV/0!</v>
      </c>
    </row>
    <row r="30555" customFormat="false" ht="12.75" hidden="false" customHeight="false" outlineLevel="0" collapsed="false">
      <c r="G30555" s="46" t="e">
        <f aca="false">E30555/D30555</f>
        <v>#DIV/0!</v>
      </c>
    </row>
    <row r="30556" customFormat="false" ht="12.75" hidden="false" customHeight="false" outlineLevel="0" collapsed="false">
      <c r="G30556" s="46" t="e">
        <f aca="false">E30556/D30556</f>
        <v>#DIV/0!</v>
      </c>
    </row>
    <row r="30557" customFormat="false" ht="12.75" hidden="false" customHeight="false" outlineLevel="0" collapsed="false">
      <c r="G30557" s="46" t="e">
        <f aca="false">E30557/D30557</f>
        <v>#DIV/0!</v>
      </c>
    </row>
    <row r="30558" customFormat="false" ht="12.75" hidden="false" customHeight="false" outlineLevel="0" collapsed="false">
      <c r="G30558" s="46" t="e">
        <f aca="false">E30558/D30558</f>
        <v>#DIV/0!</v>
      </c>
    </row>
    <row r="30559" customFormat="false" ht="12.75" hidden="false" customHeight="false" outlineLevel="0" collapsed="false">
      <c r="G30559" s="46" t="e">
        <f aca="false">E30559/D30559</f>
        <v>#DIV/0!</v>
      </c>
    </row>
    <row r="30560" customFormat="false" ht="12.75" hidden="false" customHeight="false" outlineLevel="0" collapsed="false">
      <c r="G30560" s="46" t="e">
        <f aca="false">E30560/D30560</f>
        <v>#DIV/0!</v>
      </c>
    </row>
    <row r="30561" customFormat="false" ht="12.75" hidden="false" customHeight="false" outlineLevel="0" collapsed="false">
      <c r="G30561" s="46" t="e">
        <f aca="false">E30561/D30561</f>
        <v>#DIV/0!</v>
      </c>
    </row>
    <row r="30562" customFormat="false" ht="12.75" hidden="false" customHeight="false" outlineLevel="0" collapsed="false">
      <c r="G30562" s="46" t="e">
        <f aca="false">E30562/D30562</f>
        <v>#DIV/0!</v>
      </c>
    </row>
    <row r="30563" customFormat="false" ht="12.75" hidden="false" customHeight="false" outlineLevel="0" collapsed="false">
      <c r="G30563" s="46" t="e">
        <f aca="false">E30563/D30563</f>
        <v>#DIV/0!</v>
      </c>
    </row>
    <row r="30564" customFormat="false" ht="12.75" hidden="false" customHeight="false" outlineLevel="0" collapsed="false">
      <c r="G30564" s="46" t="e">
        <f aca="false">E30564/D30564</f>
        <v>#DIV/0!</v>
      </c>
    </row>
    <row r="30565" customFormat="false" ht="12.75" hidden="false" customHeight="false" outlineLevel="0" collapsed="false">
      <c r="G30565" s="46" t="e">
        <f aca="false">E30565/D30565</f>
        <v>#DIV/0!</v>
      </c>
    </row>
    <row r="30566" customFormat="false" ht="12.75" hidden="false" customHeight="false" outlineLevel="0" collapsed="false">
      <c r="G30566" s="46" t="e">
        <f aca="false">E30566/D30566</f>
        <v>#DIV/0!</v>
      </c>
    </row>
    <row r="30567" customFormat="false" ht="12.75" hidden="false" customHeight="false" outlineLevel="0" collapsed="false">
      <c r="G30567" s="46" t="e">
        <f aca="false">E30567/D30567</f>
        <v>#DIV/0!</v>
      </c>
    </row>
    <row r="30568" customFormat="false" ht="12.75" hidden="false" customHeight="false" outlineLevel="0" collapsed="false">
      <c r="G30568" s="46" t="e">
        <f aca="false">E30568/D30568</f>
        <v>#DIV/0!</v>
      </c>
    </row>
    <row r="30569" customFormat="false" ht="12.75" hidden="false" customHeight="false" outlineLevel="0" collapsed="false">
      <c r="G30569" s="46" t="e">
        <f aca="false">E30569/D30569</f>
        <v>#DIV/0!</v>
      </c>
    </row>
    <row r="30570" customFormat="false" ht="12.75" hidden="false" customHeight="false" outlineLevel="0" collapsed="false">
      <c r="G30570" s="46" t="e">
        <f aca="false">E30570/D30570</f>
        <v>#DIV/0!</v>
      </c>
    </row>
    <row r="30571" customFormat="false" ht="12.75" hidden="false" customHeight="false" outlineLevel="0" collapsed="false">
      <c r="G30571" s="46" t="e">
        <f aca="false">E30571/D30571</f>
        <v>#DIV/0!</v>
      </c>
    </row>
    <row r="30572" customFormat="false" ht="12.75" hidden="false" customHeight="false" outlineLevel="0" collapsed="false">
      <c r="G30572" s="46" t="e">
        <f aca="false">E30572/D30572</f>
        <v>#DIV/0!</v>
      </c>
    </row>
    <row r="30573" customFormat="false" ht="12.75" hidden="false" customHeight="false" outlineLevel="0" collapsed="false">
      <c r="G30573" s="46" t="e">
        <f aca="false">E30573/D30573</f>
        <v>#DIV/0!</v>
      </c>
    </row>
    <row r="30574" customFormat="false" ht="12.75" hidden="false" customHeight="false" outlineLevel="0" collapsed="false">
      <c r="G30574" s="46" t="e">
        <f aca="false">E30574/D30574</f>
        <v>#DIV/0!</v>
      </c>
    </row>
    <row r="30575" customFormat="false" ht="12.75" hidden="false" customHeight="false" outlineLevel="0" collapsed="false">
      <c r="G30575" s="46" t="e">
        <f aca="false">E30575/D30575</f>
        <v>#DIV/0!</v>
      </c>
    </row>
    <row r="30576" customFormat="false" ht="12.75" hidden="false" customHeight="false" outlineLevel="0" collapsed="false">
      <c r="G30576" s="46" t="e">
        <f aca="false">E30576/D30576</f>
        <v>#DIV/0!</v>
      </c>
    </row>
    <row r="30577" customFormat="false" ht="12.75" hidden="false" customHeight="false" outlineLevel="0" collapsed="false">
      <c r="G30577" s="46" t="e">
        <f aca="false">E30577/D30577</f>
        <v>#DIV/0!</v>
      </c>
    </row>
    <row r="30578" customFormat="false" ht="12.75" hidden="false" customHeight="false" outlineLevel="0" collapsed="false">
      <c r="G30578" s="46" t="e">
        <f aca="false">E30578/D30578</f>
        <v>#DIV/0!</v>
      </c>
    </row>
    <row r="30579" customFormat="false" ht="12.75" hidden="false" customHeight="false" outlineLevel="0" collapsed="false">
      <c r="G30579" s="46" t="e">
        <f aca="false">E30579/D30579</f>
        <v>#DIV/0!</v>
      </c>
    </row>
    <row r="30580" customFormat="false" ht="12.75" hidden="false" customHeight="false" outlineLevel="0" collapsed="false">
      <c r="G30580" s="46" t="e">
        <f aca="false">E30580/D30580</f>
        <v>#DIV/0!</v>
      </c>
    </row>
    <row r="30581" customFormat="false" ht="12.75" hidden="false" customHeight="false" outlineLevel="0" collapsed="false">
      <c r="G30581" s="46" t="e">
        <f aca="false">E30581/D30581</f>
        <v>#DIV/0!</v>
      </c>
    </row>
    <row r="30582" customFormat="false" ht="12.75" hidden="false" customHeight="false" outlineLevel="0" collapsed="false">
      <c r="G30582" s="46" t="e">
        <f aca="false">E30582/D30582</f>
        <v>#DIV/0!</v>
      </c>
    </row>
    <row r="30583" customFormat="false" ht="12.75" hidden="false" customHeight="false" outlineLevel="0" collapsed="false">
      <c r="G30583" s="46" t="e">
        <f aca="false">E30583/D30583</f>
        <v>#DIV/0!</v>
      </c>
    </row>
    <row r="30584" customFormat="false" ht="12.75" hidden="false" customHeight="false" outlineLevel="0" collapsed="false">
      <c r="G30584" s="46" t="e">
        <f aca="false">E30584/D30584</f>
        <v>#DIV/0!</v>
      </c>
    </row>
    <row r="30585" customFormat="false" ht="12.75" hidden="false" customHeight="false" outlineLevel="0" collapsed="false">
      <c r="G30585" s="46" t="e">
        <f aca="false">E30585/D30585</f>
        <v>#DIV/0!</v>
      </c>
    </row>
    <row r="30586" customFormat="false" ht="12.75" hidden="false" customHeight="false" outlineLevel="0" collapsed="false">
      <c r="G30586" s="46" t="e">
        <f aca="false">E30586/D30586</f>
        <v>#DIV/0!</v>
      </c>
    </row>
    <row r="30587" customFormat="false" ht="12.75" hidden="false" customHeight="false" outlineLevel="0" collapsed="false">
      <c r="G30587" s="46" t="e">
        <f aca="false">E30587/D30587</f>
        <v>#DIV/0!</v>
      </c>
    </row>
    <row r="30588" customFormat="false" ht="12.75" hidden="false" customHeight="false" outlineLevel="0" collapsed="false">
      <c r="G30588" s="46" t="e">
        <f aca="false">E30588/D30588</f>
        <v>#DIV/0!</v>
      </c>
    </row>
    <row r="30589" customFormat="false" ht="12.75" hidden="false" customHeight="false" outlineLevel="0" collapsed="false">
      <c r="G30589" s="46" t="e">
        <f aca="false">E30589/D30589</f>
        <v>#DIV/0!</v>
      </c>
    </row>
    <row r="30590" customFormat="false" ht="12.75" hidden="false" customHeight="false" outlineLevel="0" collapsed="false">
      <c r="G30590" s="46" t="e">
        <f aca="false">E30590/D30590</f>
        <v>#DIV/0!</v>
      </c>
    </row>
    <row r="30591" customFormat="false" ht="12.75" hidden="false" customHeight="false" outlineLevel="0" collapsed="false">
      <c r="G30591" s="46" t="e">
        <f aca="false">E30591/D30591</f>
        <v>#DIV/0!</v>
      </c>
    </row>
    <row r="30592" customFormat="false" ht="12.75" hidden="false" customHeight="false" outlineLevel="0" collapsed="false">
      <c r="G30592" s="46" t="e">
        <f aca="false">E30592/D30592</f>
        <v>#DIV/0!</v>
      </c>
    </row>
    <row r="30593" customFormat="false" ht="12.75" hidden="false" customHeight="false" outlineLevel="0" collapsed="false">
      <c r="G30593" s="46" t="e">
        <f aca="false">E30593/D30593</f>
        <v>#DIV/0!</v>
      </c>
    </row>
    <row r="30594" customFormat="false" ht="12.75" hidden="false" customHeight="false" outlineLevel="0" collapsed="false">
      <c r="G30594" s="46" t="e">
        <f aca="false">E30594/D30594</f>
        <v>#DIV/0!</v>
      </c>
    </row>
    <row r="30595" customFormat="false" ht="12.75" hidden="false" customHeight="false" outlineLevel="0" collapsed="false">
      <c r="G30595" s="46" t="e">
        <f aca="false">E30595/D30595</f>
        <v>#DIV/0!</v>
      </c>
    </row>
    <row r="30596" customFormat="false" ht="12.75" hidden="false" customHeight="false" outlineLevel="0" collapsed="false">
      <c r="G30596" s="46" t="e">
        <f aca="false">E30596/D30596</f>
        <v>#DIV/0!</v>
      </c>
    </row>
    <row r="30597" customFormat="false" ht="12.75" hidden="false" customHeight="false" outlineLevel="0" collapsed="false">
      <c r="G30597" s="46" t="e">
        <f aca="false">E30597/D30597</f>
        <v>#DIV/0!</v>
      </c>
    </row>
    <row r="30598" customFormat="false" ht="12.75" hidden="false" customHeight="false" outlineLevel="0" collapsed="false">
      <c r="G30598" s="46" t="e">
        <f aca="false">E30598/D30598</f>
        <v>#DIV/0!</v>
      </c>
    </row>
    <row r="30599" customFormat="false" ht="12.75" hidden="false" customHeight="false" outlineLevel="0" collapsed="false">
      <c r="G30599" s="46" t="e">
        <f aca="false">E30599/D30599</f>
        <v>#DIV/0!</v>
      </c>
    </row>
    <row r="30600" customFormat="false" ht="12.75" hidden="false" customHeight="false" outlineLevel="0" collapsed="false">
      <c r="G30600" s="46" t="e">
        <f aca="false">E30600/D30600</f>
        <v>#DIV/0!</v>
      </c>
    </row>
    <row r="30601" customFormat="false" ht="12.75" hidden="false" customHeight="false" outlineLevel="0" collapsed="false">
      <c r="G30601" s="46" t="e">
        <f aca="false">E30601/D30601</f>
        <v>#DIV/0!</v>
      </c>
    </row>
    <row r="30602" customFormat="false" ht="12.75" hidden="false" customHeight="false" outlineLevel="0" collapsed="false">
      <c r="G30602" s="46" t="e">
        <f aca="false">E30602/D30602</f>
        <v>#DIV/0!</v>
      </c>
    </row>
    <row r="30603" customFormat="false" ht="12.75" hidden="false" customHeight="false" outlineLevel="0" collapsed="false">
      <c r="G30603" s="46" t="e">
        <f aca="false">E30603/D30603</f>
        <v>#DIV/0!</v>
      </c>
    </row>
    <row r="30604" customFormat="false" ht="12.75" hidden="false" customHeight="false" outlineLevel="0" collapsed="false">
      <c r="G30604" s="46" t="e">
        <f aca="false">E30604/D30604</f>
        <v>#DIV/0!</v>
      </c>
    </row>
    <row r="30605" customFormat="false" ht="12.75" hidden="false" customHeight="false" outlineLevel="0" collapsed="false">
      <c r="G30605" s="46" t="e">
        <f aca="false">E30605/D30605</f>
        <v>#DIV/0!</v>
      </c>
    </row>
    <row r="30606" customFormat="false" ht="12.75" hidden="false" customHeight="false" outlineLevel="0" collapsed="false">
      <c r="G30606" s="46" t="e">
        <f aca="false">E30606/D30606</f>
        <v>#DIV/0!</v>
      </c>
    </row>
    <row r="30607" customFormat="false" ht="12.75" hidden="false" customHeight="false" outlineLevel="0" collapsed="false">
      <c r="G30607" s="46" t="e">
        <f aca="false">E30607/D30607</f>
        <v>#DIV/0!</v>
      </c>
    </row>
    <row r="30608" customFormat="false" ht="12.75" hidden="false" customHeight="false" outlineLevel="0" collapsed="false">
      <c r="G30608" s="46" t="e">
        <f aca="false">E30608/D30608</f>
        <v>#DIV/0!</v>
      </c>
    </row>
    <row r="30609" customFormat="false" ht="12.75" hidden="false" customHeight="false" outlineLevel="0" collapsed="false">
      <c r="G30609" s="46" t="e">
        <f aca="false">E30609/D30609</f>
        <v>#DIV/0!</v>
      </c>
    </row>
    <row r="30610" customFormat="false" ht="12.75" hidden="false" customHeight="false" outlineLevel="0" collapsed="false">
      <c r="G30610" s="46" t="e">
        <f aca="false">E30610/D30610</f>
        <v>#DIV/0!</v>
      </c>
    </row>
    <row r="30611" customFormat="false" ht="12.75" hidden="false" customHeight="false" outlineLevel="0" collapsed="false">
      <c r="G30611" s="46" t="e">
        <f aca="false">E30611/D30611</f>
        <v>#DIV/0!</v>
      </c>
    </row>
    <row r="30612" customFormat="false" ht="12.75" hidden="false" customHeight="false" outlineLevel="0" collapsed="false">
      <c r="G30612" s="46" t="e">
        <f aca="false">E30612/D30612</f>
        <v>#DIV/0!</v>
      </c>
    </row>
    <row r="30613" customFormat="false" ht="12.75" hidden="false" customHeight="false" outlineLevel="0" collapsed="false">
      <c r="G30613" s="46" t="e">
        <f aca="false">E30613/D30613</f>
        <v>#DIV/0!</v>
      </c>
    </row>
    <row r="30614" customFormat="false" ht="12.75" hidden="false" customHeight="false" outlineLevel="0" collapsed="false">
      <c r="G30614" s="46" t="e">
        <f aca="false">E30614/D30614</f>
        <v>#DIV/0!</v>
      </c>
    </row>
    <row r="30615" customFormat="false" ht="12.75" hidden="false" customHeight="false" outlineLevel="0" collapsed="false">
      <c r="G30615" s="46" t="e">
        <f aca="false">E30615/D30615</f>
        <v>#DIV/0!</v>
      </c>
    </row>
    <row r="30616" customFormat="false" ht="12.75" hidden="false" customHeight="false" outlineLevel="0" collapsed="false">
      <c r="G30616" s="46" t="e">
        <f aca="false">E30616/D30616</f>
        <v>#DIV/0!</v>
      </c>
    </row>
    <row r="30617" customFormat="false" ht="12.75" hidden="false" customHeight="false" outlineLevel="0" collapsed="false">
      <c r="G30617" s="46" t="e">
        <f aca="false">E30617/D30617</f>
        <v>#DIV/0!</v>
      </c>
    </row>
    <row r="30618" customFormat="false" ht="12.75" hidden="false" customHeight="false" outlineLevel="0" collapsed="false">
      <c r="G30618" s="46" t="e">
        <f aca="false">E30618/D30618</f>
        <v>#DIV/0!</v>
      </c>
    </row>
    <row r="30619" customFormat="false" ht="12.75" hidden="false" customHeight="false" outlineLevel="0" collapsed="false">
      <c r="G30619" s="46" t="e">
        <f aca="false">E30619/D30619</f>
        <v>#DIV/0!</v>
      </c>
    </row>
    <row r="30620" customFormat="false" ht="12.75" hidden="false" customHeight="false" outlineLevel="0" collapsed="false">
      <c r="G30620" s="46" t="e">
        <f aca="false">E30620/D30620</f>
        <v>#DIV/0!</v>
      </c>
    </row>
    <row r="30621" customFormat="false" ht="12.75" hidden="false" customHeight="false" outlineLevel="0" collapsed="false">
      <c r="G30621" s="46" t="e">
        <f aca="false">E30621/D30621</f>
        <v>#DIV/0!</v>
      </c>
    </row>
    <row r="30622" customFormat="false" ht="12.75" hidden="false" customHeight="false" outlineLevel="0" collapsed="false">
      <c r="G30622" s="46" t="e">
        <f aca="false">E30622/D30622</f>
        <v>#DIV/0!</v>
      </c>
    </row>
    <row r="30623" customFormat="false" ht="12.75" hidden="false" customHeight="false" outlineLevel="0" collapsed="false">
      <c r="G30623" s="46" t="e">
        <f aca="false">E30623/D30623</f>
        <v>#DIV/0!</v>
      </c>
    </row>
    <row r="30624" customFormat="false" ht="12.75" hidden="false" customHeight="false" outlineLevel="0" collapsed="false">
      <c r="G30624" s="46" t="e">
        <f aca="false">E30624/D30624</f>
        <v>#DIV/0!</v>
      </c>
    </row>
    <row r="30625" customFormat="false" ht="12.75" hidden="false" customHeight="false" outlineLevel="0" collapsed="false">
      <c r="G30625" s="46" t="e">
        <f aca="false">E30625/D30625</f>
        <v>#DIV/0!</v>
      </c>
    </row>
    <row r="30626" customFormat="false" ht="12.75" hidden="false" customHeight="false" outlineLevel="0" collapsed="false">
      <c r="G30626" s="46" t="e">
        <f aca="false">E30626/D30626</f>
        <v>#DIV/0!</v>
      </c>
    </row>
    <row r="30627" customFormat="false" ht="12.75" hidden="false" customHeight="false" outlineLevel="0" collapsed="false">
      <c r="G30627" s="46" t="e">
        <f aca="false">E30627/D30627</f>
        <v>#DIV/0!</v>
      </c>
    </row>
    <row r="30628" customFormat="false" ht="12.75" hidden="false" customHeight="false" outlineLevel="0" collapsed="false">
      <c r="G30628" s="46" t="e">
        <f aca="false">E30628/D30628</f>
        <v>#DIV/0!</v>
      </c>
    </row>
    <row r="30629" customFormat="false" ht="12.75" hidden="false" customHeight="false" outlineLevel="0" collapsed="false">
      <c r="G30629" s="46" t="e">
        <f aca="false">E30629/D30629</f>
        <v>#DIV/0!</v>
      </c>
    </row>
    <row r="30630" customFormat="false" ht="12.75" hidden="false" customHeight="false" outlineLevel="0" collapsed="false">
      <c r="G30630" s="46" t="e">
        <f aca="false">E30630/D30630</f>
        <v>#DIV/0!</v>
      </c>
    </row>
    <row r="30631" customFormat="false" ht="12.75" hidden="false" customHeight="false" outlineLevel="0" collapsed="false">
      <c r="G30631" s="46" t="e">
        <f aca="false">E30631/D30631</f>
        <v>#DIV/0!</v>
      </c>
    </row>
    <row r="30632" customFormat="false" ht="12.75" hidden="false" customHeight="false" outlineLevel="0" collapsed="false">
      <c r="G30632" s="46" t="e">
        <f aca="false">E30632/D30632</f>
        <v>#DIV/0!</v>
      </c>
    </row>
    <row r="30633" customFormat="false" ht="12.75" hidden="false" customHeight="false" outlineLevel="0" collapsed="false">
      <c r="G30633" s="46" t="e">
        <f aca="false">E30633/D30633</f>
        <v>#DIV/0!</v>
      </c>
    </row>
    <row r="30634" customFormat="false" ht="12.75" hidden="false" customHeight="false" outlineLevel="0" collapsed="false">
      <c r="G30634" s="46" t="e">
        <f aca="false">E30634/D30634</f>
        <v>#DIV/0!</v>
      </c>
    </row>
    <row r="30635" customFormat="false" ht="12.75" hidden="false" customHeight="false" outlineLevel="0" collapsed="false">
      <c r="G30635" s="46" t="e">
        <f aca="false">E30635/D30635</f>
        <v>#DIV/0!</v>
      </c>
    </row>
    <row r="30636" customFormat="false" ht="12.75" hidden="false" customHeight="false" outlineLevel="0" collapsed="false">
      <c r="G30636" s="46" t="e">
        <f aca="false">E30636/D30636</f>
        <v>#DIV/0!</v>
      </c>
    </row>
    <row r="30637" customFormat="false" ht="12.75" hidden="false" customHeight="false" outlineLevel="0" collapsed="false">
      <c r="G30637" s="46" t="e">
        <f aca="false">E30637/D30637</f>
        <v>#DIV/0!</v>
      </c>
    </row>
    <row r="30638" customFormat="false" ht="12.75" hidden="false" customHeight="false" outlineLevel="0" collapsed="false">
      <c r="G30638" s="46" t="e">
        <f aca="false">E30638/D30638</f>
        <v>#DIV/0!</v>
      </c>
    </row>
    <row r="30639" customFormat="false" ht="12.75" hidden="false" customHeight="false" outlineLevel="0" collapsed="false">
      <c r="G30639" s="46" t="e">
        <f aca="false">E30639/D30639</f>
        <v>#DIV/0!</v>
      </c>
    </row>
    <row r="30640" customFormat="false" ht="12.75" hidden="false" customHeight="false" outlineLevel="0" collapsed="false">
      <c r="G30640" s="46" t="e">
        <f aca="false">E30640/D30640</f>
        <v>#DIV/0!</v>
      </c>
    </row>
    <row r="30641" customFormat="false" ht="12.75" hidden="false" customHeight="false" outlineLevel="0" collapsed="false">
      <c r="G30641" s="46" t="e">
        <f aca="false">E30641/D30641</f>
        <v>#DIV/0!</v>
      </c>
    </row>
    <row r="30642" customFormat="false" ht="12.75" hidden="false" customHeight="false" outlineLevel="0" collapsed="false">
      <c r="G30642" s="46" t="e">
        <f aca="false">E30642/D30642</f>
        <v>#DIV/0!</v>
      </c>
    </row>
    <row r="30643" customFormat="false" ht="12.75" hidden="false" customHeight="false" outlineLevel="0" collapsed="false">
      <c r="G30643" s="46" t="e">
        <f aca="false">E30643/D30643</f>
        <v>#DIV/0!</v>
      </c>
    </row>
    <row r="30644" customFormat="false" ht="12.75" hidden="false" customHeight="false" outlineLevel="0" collapsed="false">
      <c r="G30644" s="46" t="e">
        <f aca="false">E30644/D30644</f>
        <v>#DIV/0!</v>
      </c>
    </row>
    <row r="30645" customFormat="false" ht="12.75" hidden="false" customHeight="false" outlineLevel="0" collapsed="false">
      <c r="G30645" s="46" t="e">
        <f aca="false">E30645/D30645</f>
        <v>#DIV/0!</v>
      </c>
    </row>
    <row r="30646" customFormat="false" ht="12.75" hidden="false" customHeight="false" outlineLevel="0" collapsed="false">
      <c r="G30646" s="46" t="e">
        <f aca="false">E30646/D30646</f>
        <v>#DIV/0!</v>
      </c>
    </row>
    <row r="30647" customFormat="false" ht="12.75" hidden="false" customHeight="false" outlineLevel="0" collapsed="false">
      <c r="G30647" s="46" t="e">
        <f aca="false">E30647/D30647</f>
        <v>#DIV/0!</v>
      </c>
    </row>
    <row r="30648" customFormat="false" ht="12.75" hidden="false" customHeight="false" outlineLevel="0" collapsed="false">
      <c r="G30648" s="46" t="e">
        <f aca="false">E30648/D30648</f>
        <v>#DIV/0!</v>
      </c>
    </row>
    <row r="30649" customFormat="false" ht="12.75" hidden="false" customHeight="false" outlineLevel="0" collapsed="false">
      <c r="G30649" s="46" t="e">
        <f aca="false">E30649/D30649</f>
        <v>#DIV/0!</v>
      </c>
    </row>
    <row r="30650" customFormat="false" ht="12.75" hidden="false" customHeight="false" outlineLevel="0" collapsed="false">
      <c r="G30650" s="46" t="e">
        <f aca="false">E30650/D30650</f>
        <v>#DIV/0!</v>
      </c>
    </row>
    <row r="30651" customFormat="false" ht="12.75" hidden="false" customHeight="false" outlineLevel="0" collapsed="false">
      <c r="G30651" s="46" t="e">
        <f aca="false">E30651/D30651</f>
        <v>#DIV/0!</v>
      </c>
    </row>
    <row r="30652" customFormat="false" ht="12.75" hidden="false" customHeight="false" outlineLevel="0" collapsed="false">
      <c r="G30652" s="46" t="e">
        <f aca="false">E30652/D30652</f>
        <v>#DIV/0!</v>
      </c>
    </row>
    <row r="30653" customFormat="false" ht="12.75" hidden="false" customHeight="false" outlineLevel="0" collapsed="false">
      <c r="G30653" s="46" t="e">
        <f aca="false">E30653/D30653</f>
        <v>#DIV/0!</v>
      </c>
    </row>
    <row r="30654" customFormat="false" ht="12.75" hidden="false" customHeight="false" outlineLevel="0" collapsed="false">
      <c r="G30654" s="46" t="e">
        <f aca="false">E30654/D30654</f>
        <v>#DIV/0!</v>
      </c>
    </row>
    <row r="30655" customFormat="false" ht="12.75" hidden="false" customHeight="false" outlineLevel="0" collapsed="false">
      <c r="G30655" s="46" t="e">
        <f aca="false">E30655/D30655</f>
        <v>#DIV/0!</v>
      </c>
    </row>
    <row r="30656" customFormat="false" ht="12.75" hidden="false" customHeight="false" outlineLevel="0" collapsed="false">
      <c r="G30656" s="46" t="e">
        <f aca="false">E30656/D30656</f>
        <v>#DIV/0!</v>
      </c>
    </row>
    <row r="30657" customFormat="false" ht="12.75" hidden="false" customHeight="false" outlineLevel="0" collapsed="false">
      <c r="G30657" s="46" t="e">
        <f aca="false">E30657/D30657</f>
        <v>#DIV/0!</v>
      </c>
    </row>
    <row r="30658" customFormat="false" ht="12.75" hidden="false" customHeight="false" outlineLevel="0" collapsed="false">
      <c r="G30658" s="46" t="e">
        <f aca="false">E30658/D30658</f>
        <v>#DIV/0!</v>
      </c>
    </row>
    <row r="30659" customFormat="false" ht="12.75" hidden="false" customHeight="false" outlineLevel="0" collapsed="false">
      <c r="G30659" s="46" t="e">
        <f aca="false">E30659/D30659</f>
        <v>#DIV/0!</v>
      </c>
    </row>
    <row r="30660" customFormat="false" ht="12.75" hidden="false" customHeight="false" outlineLevel="0" collapsed="false">
      <c r="G30660" s="46" t="e">
        <f aca="false">E30660/D30660</f>
        <v>#DIV/0!</v>
      </c>
    </row>
    <row r="30661" customFormat="false" ht="12.75" hidden="false" customHeight="false" outlineLevel="0" collapsed="false">
      <c r="G30661" s="46" t="e">
        <f aca="false">E30661/D30661</f>
        <v>#DIV/0!</v>
      </c>
    </row>
    <row r="30662" customFormat="false" ht="12.75" hidden="false" customHeight="false" outlineLevel="0" collapsed="false">
      <c r="G30662" s="46" t="e">
        <f aca="false">E30662/D30662</f>
        <v>#DIV/0!</v>
      </c>
    </row>
    <row r="30663" customFormat="false" ht="12.75" hidden="false" customHeight="false" outlineLevel="0" collapsed="false">
      <c r="G30663" s="46" t="e">
        <f aca="false">E30663/D30663</f>
        <v>#DIV/0!</v>
      </c>
    </row>
    <row r="30664" customFormat="false" ht="12.75" hidden="false" customHeight="false" outlineLevel="0" collapsed="false">
      <c r="G30664" s="46" t="e">
        <f aca="false">E30664/D30664</f>
        <v>#DIV/0!</v>
      </c>
    </row>
    <row r="30665" customFormat="false" ht="12.75" hidden="false" customHeight="false" outlineLevel="0" collapsed="false">
      <c r="G30665" s="46" t="e">
        <f aca="false">E30665/D30665</f>
        <v>#DIV/0!</v>
      </c>
    </row>
    <row r="30666" customFormat="false" ht="12.75" hidden="false" customHeight="false" outlineLevel="0" collapsed="false">
      <c r="G30666" s="46" t="e">
        <f aca="false">E30666/D30666</f>
        <v>#DIV/0!</v>
      </c>
    </row>
    <row r="30667" customFormat="false" ht="12.75" hidden="false" customHeight="false" outlineLevel="0" collapsed="false">
      <c r="G30667" s="46" t="e">
        <f aca="false">E30667/D30667</f>
        <v>#DIV/0!</v>
      </c>
    </row>
    <row r="30668" customFormat="false" ht="12.75" hidden="false" customHeight="false" outlineLevel="0" collapsed="false">
      <c r="G30668" s="46" t="e">
        <f aca="false">E30668/D30668</f>
        <v>#DIV/0!</v>
      </c>
    </row>
    <row r="30669" customFormat="false" ht="12.75" hidden="false" customHeight="false" outlineLevel="0" collapsed="false">
      <c r="G30669" s="46" t="e">
        <f aca="false">E30669/D30669</f>
        <v>#DIV/0!</v>
      </c>
    </row>
    <row r="30670" customFormat="false" ht="12.75" hidden="false" customHeight="false" outlineLevel="0" collapsed="false">
      <c r="G30670" s="46" t="e">
        <f aca="false">E30670/D30670</f>
        <v>#DIV/0!</v>
      </c>
    </row>
    <row r="30671" customFormat="false" ht="12.75" hidden="false" customHeight="false" outlineLevel="0" collapsed="false">
      <c r="G30671" s="46" t="e">
        <f aca="false">E30671/D30671</f>
        <v>#DIV/0!</v>
      </c>
    </row>
    <row r="30672" customFormat="false" ht="12.75" hidden="false" customHeight="false" outlineLevel="0" collapsed="false">
      <c r="G30672" s="46" t="e">
        <f aca="false">E30672/D30672</f>
        <v>#DIV/0!</v>
      </c>
    </row>
    <row r="30673" customFormat="false" ht="12.75" hidden="false" customHeight="false" outlineLevel="0" collapsed="false">
      <c r="G30673" s="46" t="e">
        <f aca="false">E30673/D30673</f>
        <v>#DIV/0!</v>
      </c>
    </row>
    <row r="30674" customFormat="false" ht="12.75" hidden="false" customHeight="false" outlineLevel="0" collapsed="false">
      <c r="G30674" s="46" t="e">
        <f aca="false">E30674/D30674</f>
        <v>#DIV/0!</v>
      </c>
    </row>
    <row r="30675" customFormat="false" ht="12.75" hidden="false" customHeight="false" outlineLevel="0" collapsed="false">
      <c r="G30675" s="46" t="e">
        <f aca="false">E30675/D30675</f>
        <v>#DIV/0!</v>
      </c>
    </row>
    <row r="30676" customFormat="false" ht="12.75" hidden="false" customHeight="false" outlineLevel="0" collapsed="false">
      <c r="G30676" s="46" t="e">
        <f aca="false">E30676/D30676</f>
        <v>#DIV/0!</v>
      </c>
    </row>
    <row r="30677" customFormat="false" ht="12.75" hidden="false" customHeight="false" outlineLevel="0" collapsed="false">
      <c r="G30677" s="46" t="e">
        <f aca="false">E30677/D30677</f>
        <v>#DIV/0!</v>
      </c>
    </row>
    <row r="30678" customFormat="false" ht="12.75" hidden="false" customHeight="false" outlineLevel="0" collapsed="false">
      <c r="G30678" s="46" t="e">
        <f aca="false">E30678/D30678</f>
        <v>#DIV/0!</v>
      </c>
    </row>
    <row r="30679" customFormat="false" ht="12.75" hidden="false" customHeight="false" outlineLevel="0" collapsed="false">
      <c r="G30679" s="46" t="e">
        <f aca="false">E30679/D30679</f>
        <v>#DIV/0!</v>
      </c>
    </row>
    <row r="30680" customFormat="false" ht="12.75" hidden="false" customHeight="false" outlineLevel="0" collapsed="false">
      <c r="G30680" s="46" t="e">
        <f aca="false">E30680/D30680</f>
        <v>#DIV/0!</v>
      </c>
    </row>
    <row r="30681" customFormat="false" ht="12.75" hidden="false" customHeight="false" outlineLevel="0" collapsed="false">
      <c r="G30681" s="46" t="e">
        <f aca="false">E30681/D30681</f>
        <v>#DIV/0!</v>
      </c>
    </row>
    <row r="30682" customFormat="false" ht="12.75" hidden="false" customHeight="false" outlineLevel="0" collapsed="false">
      <c r="G30682" s="46" t="e">
        <f aca="false">E30682/D30682</f>
        <v>#DIV/0!</v>
      </c>
    </row>
    <row r="30683" customFormat="false" ht="12.75" hidden="false" customHeight="false" outlineLevel="0" collapsed="false">
      <c r="G30683" s="46" t="e">
        <f aca="false">E30683/D30683</f>
        <v>#DIV/0!</v>
      </c>
    </row>
    <row r="30684" customFormat="false" ht="12.75" hidden="false" customHeight="false" outlineLevel="0" collapsed="false">
      <c r="G30684" s="46" t="e">
        <f aca="false">E30684/D30684</f>
        <v>#DIV/0!</v>
      </c>
    </row>
    <row r="30685" customFormat="false" ht="12.75" hidden="false" customHeight="false" outlineLevel="0" collapsed="false">
      <c r="G30685" s="46" t="e">
        <f aca="false">E30685/D30685</f>
        <v>#DIV/0!</v>
      </c>
    </row>
    <row r="30686" customFormat="false" ht="12.75" hidden="false" customHeight="false" outlineLevel="0" collapsed="false">
      <c r="G30686" s="46" t="e">
        <f aca="false">E30686/D30686</f>
        <v>#DIV/0!</v>
      </c>
    </row>
    <row r="30687" customFormat="false" ht="12.75" hidden="false" customHeight="false" outlineLevel="0" collapsed="false">
      <c r="G30687" s="46" t="e">
        <f aca="false">E30687/D30687</f>
        <v>#DIV/0!</v>
      </c>
    </row>
    <row r="30688" customFormat="false" ht="12.75" hidden="false" customHeight="false" outlineLevel="0" collapsed="false">
      <c r="G30688" s="46" t="e">
        <f aca="false">E30688/D30688</f>
        <v>#DIV/0!</v>
      </c>
    </row>
    <row r="30689" customFormat="false" ht="12.75" hidden="false" customHeight="false" outlineLevel="0" collapsed="false">
      <c r="G30689" s="46" t="e">
        <f aca="false">E30689/D30689</f>
        <v>#DIV/0!</v>
      </c>
    </row>
    <row r="30690" customFormat="false" ht="12.75" hidden="false" customHeight="false" outlineLevel="0" collapsed="false">
      <c r="G30690" s="46" t="e">
        <f aca="false">E30690/D30690</f>
        <v>#DIV/0!</v>
      </c>
    </row>
    <row r="30691" customFormat="false" ht="12.75" hidden="false" customHeight="false" outlineLevel="0" collapsed="false">
      <c r="G30691" s="46" t="e">
        <f aca="false">E30691/D30691</f>
        <v>#DIV/0!</v>
      </c>
    </row>
    <row r="30692" customFormat="false" ht="12.75" hidden="false" customHeight="false" outlineLevel="0" collapsed="false">
      <c r="G30692" s="46" t="e">
        <f aca="false">E30692/D30692</f>
        <v>#DIV/0!</v>
      </c>
    </row>
    <row r="30693" customFormat="false" ht="12.75" hidden="false" customHeight="false" outlineLevel="0" collapsed="false">
      <c r="G30693" s="46" t="e">
        <f aca="false">E30693/D30693</f>
        <v>#DIV/0!</v>
      </c>
    </row>
    <row r="30694" customFormat="false" ht="12.75" hidden="false" customHeight="false" outlineLevel="0" collapsed="false">
      <c r="G30694" s="46" t="e">
        <f aca="false">E30694/D30694</f>
        <v>#DIV/0!</v>
      </c>
    </row>
    <row r="30695" customFormat="false" ht="12.75" hidden="false" customHeight="false" outlineLevel="0" collapsed="false">
      <c r="G30695" s="46" t="e">
        <f aca="false">E30695/D30695</f>
        <v>#DIV/0!</v>
      </c>
    </row>
    <row r="30696" customFormat="false" ht="12.75" hidden="false" customHeight="false" outlineLevel="0" collapsed="false">
      <c r="G30696" s="46" t="e">
        <f aca="false">E30696/D30696</f>
        <v>#DIV/0!</v>
      </c>
    </row>
    <row r="30697" customFormat="false" ht="12.75" hidden="false" customHeight="false" outlineLevel="0" collapsed="false">
      <c r="G30697" s="46" t="e">
        <f aca="false">E30697/D30697</f>
        <v>#DIV/0!</v>
      </c>
    </row>
    <row r="30698" customFormat="false" ht="12.75" hidden="false" customHeight="false" outlineLevel="0" collapsed="false">
      <c r="G30698" s="46" t="e">
        <f aca="false">E30698/D30698</f>
        <v>#DIV/0!</v>
      </c>
    </row>
    <row r="30699" customFormat="false" ht="12.75" hidden="false" customHeight="false" outlineLevel="0" collapsed="false">
      <c r="G30699" s="46" t="e">
        <f aca="false">E30699/D30699</f>
        <v>#DIV/0!</v>
      </c>
    </row>
    <row r="30700" customFormat="false" ht="12.75" hidden="false" customHeight="false" outlineLevel="0" collapsed="false">
      <c r="G30700" s="46" t="e">
        <f aca="false">E30700/D30700</f>
        <v>#DIV/0!</v>
      </c>
    </row>
    <row r="30701" customFormat="false" ht="12.75" hidden="false" customHeight="false" outlineLevel="0" collapsed="false">
      <c r="G30701" s="46" t="e">
        <f aca="false">E30701/D30701</f>
        <v>#DIV/0!</v>
      </c>
    </row>
    <row r="30702" customFormat="false" ht="12.75" hidden="false" customHeight="false" outlineLevel="0" collapsed="false">
      <c r="G30702" s="46" t="e">
        <f aca="false">E30702/D30702</f>
        <v>#DIV/0!</v>
      </c>
    </row>
    <row r="30703" customFormat="false" ht="12.75" hidden="false" customHeight="false" outlineLevel="0" collapsed="false">
      <c r="G30703" s="46" t="e">
        <f aca="false">E30703/D30703</f>
        <v>#DIV/0!</v>
      </c>
    </row>
    <row r="30704" customFormat="false" ht="12.75" hidden="false" customHeight="false" outlineLevel="0" collapsed="false">
      <c r="G30704" s="46" t="e">
        <f aca="false">E30704/D30704</f>
        <v>#DIV/0!</v>
      </c>
    </row>
    <row r="30705" customFormat="false" ht="12.75" hidden="false" customHeight="false" outlineLevel="0" collapsed="false">
      <c r="G30705" s="46" t="e">
        <f aca="false">E30705/D30705</f>
        <v>#DIV/0!</v>
      </c>
    </row>
    <row r="30706" customFormat="false" ht="12.75" hidden="false" customHeight="false" outlineLevel="0" collapsed="false">
      <c r="G30706" s="46" t="e">
        <f aca="false">E30706/D30706</f>
        <v>#DIV/0!</v>
      </c>
    </row>
    <row r="30707" customFormat="false" ht="12.75" hidden="false" customHeight="false" outlineLevel="0" collapsed="false">
      <c r="G30707" s="46" t="e">
        <f aca="false">E30707/D30707</f>
        <v>#DIV/0!</v>
      </c>
    </row>
    <row r="30708" customFormat="false" ht="12.75" hidden="false" customHeight="false" outlineLevel="0" collapsed="false">
      <c r="G30708" s="46" t="e">
        <f aca="false">E30708/D30708</f>
        <v>#DIV/0!</v>
      </c>
    </row>
    <row r="30709" customFormat="false" ht="12.75" hidden="false" customHeight="false" outlineLevel="0" collapsed="false">
      <c r="G30709" s="46" t="e">
        <f aca="false">E30709/D30709</f>
        <v>#DIV/0!</v>
      </c>
    </row>
    <row r="30710" customFormat="false" ht="12.75" hidden="false" customHeight="false" outlineLevel="0" collapsed="false">
      <c r="G30710" s="46" t="e">
        <f aca="false">E30710/D30710</f>
        <v>#DIV/0!</v>
      </c>
    </row>
    <row r="30711" customFormat="false" ht="12.75" hidden="false" customHeight="false" outlineLevel="0" collapsed="false">
      <c r="G30711" s="46" t="e">
        <f aca="false">E30711/D30711</f>
        <v>#DIV/0!</v>
      </c>
    </row>
    <row r="30712" customFormat="false" ht="12.75" hidden="false" customHeight="false" outlineLevel="0" collapsed="false">
      <c r="G30712" s="46" t="e">
        <f aca="false">E30712/D30712</f>
        <v>#DIV/0!</v>
      </c>
    </row>
    <row r="30713" customFormat="false" ht="12.75" hidden="false" customHeight="false" outlineLevel="0" collapsed="false">
      <c r="G30713" s="46" t="e">
        <f aca="false">E30713/D30713</f>
        <v>#DIV/0!</v>
      </c>
    </row>
    <row r="30714" customFormat="false" ht="12.75" hidden="false" customHeight="false" outlineLevel="0" collapsed="false">
      <c r="G30714" s="46" t="e">
        <f aca="false">E30714/D30714</f>
        <v>#DIV/0!</v>
      </c>
    </row>
    <row r="30715" customFormat="false" ht="12.75" hidden="false" customHeight="false" outlineLevel="0" collapsed="false">
      <c r="G30715" s="46" t="e">
        <f aca="false">E30715/D30715</f>
        <v>#DIV/0!</v>
      </c>
    </row>
    <row r="30716" customFormat="false" ht="12.75" hidden="false" customHeight="false" outlineLevel="0" collapsed="false">
      <c r="G30716" s="46" t="e">
        <f aca="false">E30716/D30716</f>
        <v>#DIV/0!</v>
      </c>
    </row>
    <row r="30717" customFormat="false" ht="12.75" hidden="false" customHeight="false" outlineLevel="0" collapsed="false">
      <c r="G30717" s="46" t="e">
        <f aca="false">E30717/D30717</f>
        <v>#DIV/0!</v>
      </c>
    </row>
    <row r="30718" customFormat="false" ht="12.75" hidden="false" customHeight="false" outlineLevel="0" collapsed="false">
      <c r="G30718" s="46" t="e">
        <f aca="false">E30718/D30718</f>
        <v>#DIV/0!</v>
      </c>
    </row>
    <row r="30719" customFormat="false" ht="12.75" hidden="false" customHeight="false" outlineLevel="0" collapsed="false">
      <c r="G30719" s="46" t="e">
        <f aca="false">E30719/D30719</f>
        <v>#DIV/0!</v>
      </c>
    </row>
    <row r="30720" customFormat="false" ht="12.75" hidden="false" customHeight="false" outlineLevel="0" collapsed="false">
      <c r="G30720" s="46" t="e">
        <f aca="false">E30720/D30720</f>
        <v>#DIV/0!</v>
      </c>
    </row>
    <row r="30721" customFormat="false" ht="12.75" hidden="false" customHeight="false" outlineLevel="0" collapsed="false">
      <c r="G30721" s="46" t="e">
        <f aca="false">E30721/D30721</f>
        <v>#DIV/0!</v>
      </c>
    </row>
    <row r="30722" customFormat="false" ht="12.75" hidden="false" customHeight="false" outlineLevel="0" collapsed="false">
      <c r="G30722" s="46" t="e">
        <f aca="false">E30722/D30722</f>
        <v>#DIV/0!</v>
      </c>
    </row>
    <row r="30723" customFormat="false" ht="12.75" hidden="false" customHeight="false" outlineLevel="0" collapsed="false">
      <c r="G30723" s="46" t="e">
        <f aca="false">E30723/D30723</f>
        <v>#DIV/0!</v>
      </c>
    </row>
    <row r="30724" customFormat="false" ht="12.75" hidden="false" customHeight="false" outlineLevel="0" collapsed="false">
      <c r="G30724" s="46" t="e">
        <f aca="false">E30724/D30724</f>
        <v>#DIV/0!</v>
      </c>
    </row>
    <row r="30725" customFormat="false" ht="12.75" hidden="false" customHeight="false" outlineLevel="0" collapsed="false">
      <c r="G30725" s="46" t="e">
        <f aca="false">E30725/D30725</f>
        <v>#DIV/0!</v>
      </c>
    </row>
    <row r="30726" customFormat="false" ht="12.75" hidden="false" customHeight="false" outlineLevel="0" collapsed="false">
      <c r="G30726" s="46" t="e">
        <f aca="false">E30726/D30726</f>
        <v>#DIV/0!</v>
      </c>
    </row>
    <row r="30727" customFormat="false" ht="12.75" hidden="false" customHeight="false" outlineLevel="0" collapsed="false">
      <c r="G30727" s="46" t="e">
        <f aca="false">E30727/D30727</f>
        <v>#DIV/0!</v>
      </c>
    </row>
    <row r="30728" customFormat="false" ht="12.75" hidden="false" customHeight="false" outlineLevel="0" collapsed="false">
      <c r="G30728" s="46" t="e">
        <f aca="false">E30728/D30728</f>
        <v>#DIV/0!</v>
      </c>
    </row>
    <row r="30729" customFormat="false" ht="12.75" hidden="false" customHeight="false" outlineLevel="0" collapsed="false">
      <c r="G30729" s="46" t="e">
        <f aca="false">E30729/D30729</f>
        <v>#DIV/0!</v>
      </c>
    </row>
    <row r="30730" customFormat="false" ht="12.75" hidden="false" customHeight="false" outlineLevel="0" collapsed="false">
      <c r="G30730" s="46" t="e">
        <f aca="false">E30730/D30730</f>
        <v>#DIV/0!</v>
      </c>
    </row>
    <row r="30731" customFormat="false" ht="12.75" hidden="false" customHeight="false" outlineLevel="0" collapsed="false">
      <c r="G30731" s="46" t="e">
        <f aca="false">E30731/D30731</f>
        <v>#DIV/0!</v>
      </c>
    </row>
    <row r="30732" customFormat="false" ht="12.75" hidden="false" customHeight="false" outlineLevel="0" collapsed="false">
      <c r="G30732" s="46" t="e">
        <f aca="false">E30732/D30732</f>
        <v>#DIV/0!</v>
      </c>
    </row>
    <row r="30733" customFormat="false" ht="12.75" hidden="false" customHeight="false" outlineLevel="0" collapsed="false">
      <c r="G30733" s="46" t="e">
        <f aca="false">E30733/D30733</f>
        <v>#DIV/0!</v>
      </c>
    </row>
    <row r="30734" customFormat="false" ht="12.75" hidden="false" customHeight="false" outlineLevel="0" collapsed="false">
      <c r="G30734" s="46" t="e">
        <f aca="false">E30734/D30734</f>
        <v>#DIV/0!</v>
      </c>
    </row>
    <row r="30735" customFormat="false" ht="12.75" hidden="false" customHeight="false" outlineLevel="0" collapsed="false">
      <c r="G30735" s="46" t="e">
        <f aca="false">E30735/D30735</f>
        <v>#DIV/0!</v>
      </c>
    </row>
    <row r="30736" customFormat="false" ht="12.75" hidden="false" customHeight="false" outlineLevel="0" collapsed="false">
      <c r="G30736" s="46" t="e">
        <f aca="false">E30736/D30736</f>
        <v>#DIV/0!</v>
      </c>
    </row>
    <row r="30737" customFormat="false" ht="12.75" hidden="false" customHeight="false" outlineLevel="0" collapsed="false">
      <c r="G30737" s="46" t="e">
        <f aca="false">E30737/D30737</f>
        <v>#DIV/0!</v>
      </c>
    </row>
    <row r="30738" customFormat="false" ht="12.75" hidden="false" customHeight="false" outlineLevel="0" collapsed="false">
      <c r="G30738" s="46" t="e">
        <f aca="false">E30738/D30738</f>
        <v>#DIV/0!</v>
      </c>
    </row>
    <row r="30739" customFormat="false" ht="12.75" hidden="false" customHeight="false" outlineLevel="0" collapsed="false">
      <c r="G30739" s="46" t="e">
        <f aca="false">E30739/D30739</f>
        <v>#DIV/0!</v>
      </c>
    </row>
    <row r="30740" customFormat="false" ht="12.75" hidden="false" customHeight="false" outlineLevel="0" collapsed="false">
      <c r="G30740" s="46" t="e">
        <f aca="false">E30740/D30740</f>
        <v>#DIV/0!</v>
      </c>
    </row>
    <row r="30741" customFormat="false" ht="12.75" hidden="false" customHeight="false" outlineLevel="0" collapsed="false">
      <c r="G30741" s="46" t="e">
        <f aca="false">E30741/D30741</f>
        <v>#DIV/0!</v>
      </c>
    </row>
    <row r="30742" customFormat="false" ht="12.75" hidden="false" customHeight="false" outlineLevel="0" collapsed="false">
      <c r="G30742" s="46" t="e">
        <f aca="false">E30742/D30742</f>
        <v>#DIV/0!</v>
      </c>
    </row>
    <row r="30743" customFormat="false" ht="12.75" hidden="false" customHeight="false" outlineLevel="0" collapsed="false">
      <c r="G30743" s="46" t="e">
        <f aca="false">E30743/D30743</f>
        <v>#DIV/0!</v>
      </c>
    </row>
    <row r="30744" customFormat="false" ht="12.75" hidden="false" customHeight="false" outlineLevel="0" collapsed="false">
      <c r="G30744" s="46" t="e">
        <f aca="false">E30744/D30744</f>
        <v>#DIV/0!</v>
      </c>
    </row>
    <row r="30745" customFormat="false" ht="12.75" hidden="false" customHeight="false" outlineLevel="0" collapsed="false">
      <c r="G30745" s="46" t="e">
        <f aca="false">E30745/D30745</f>
        <v>#DIV/0!</v>
      </c>
    </row>
    <row r="30746" customFormat="false" ht="12.75" hidden="false" customHeight="false" outlineLevel="0" collapsed="false">
      <c r="G30746" s="46" t="e">
        <f aca="false">E30746/D30746</f>
        <v>#DIV/0!</v>
      </c>
    </row>
    <row r="30747" customFormat="false" ht="12.75" hidden="false" customHeight="false" outlineLevel="0" collapsed="false">
      <c r="G30747" s="46" t="e">
        <f aca="false">E30747/D30747</f>
        <v>#DIV/0!</v>
      </c>
    </row>
    <row r="30748" customFormat="false" ht="12.75" hidden="false" customHeight="false" outlineLevel="0" collapsed="false">
      <c r="G30748" s="46" t="e">
        <f aca="false">E30748/D30748</f>
        <v>#DIV/0!</v>
      </c>
    </row>
    <row r="30749" customFormat="false" ht="12.75" hidden="false" customHeight="false" outlineLevel="0" collapsed="false">
      <c r="G30749" s="46" t="e">
        <f aca="false">E30749/D30749</f>
        <v>#DIV/0!</v>
      </c>
    </row>
    <row r="30750" customFormat="false" ht="12.75" hidden="false" customHeight="false" outlineLevel="0" collapsed="false">
      <c r="G30750" s="46" t="e">
        <f aca="false">E30750/D30750</f>
        <v>#DIV/0!</v>
      </c>
    </row>
    <row r="30751" customFormat="false" ht="12.75" hidden="false" customHeight="false" outlineLevel="0" collapsed="false">
      <c r="G30751" s="46" t="e">
        <f aca="false">E30751/D30751</f>
        <v>#DIV/0!</v>
      </c>
    </row>
    <row r="30752" customFormat="false" ht="12.75" hidden="false" customHeight="false" outlineLevel="0" collapsed="false">
      <c r="G30752" s="46" t="e">
        <f aca="false">E30752/D30752</f>
        <v>#DIV/0!</v>
      </c>
    </row>
    <row r="30753" customFormat="false" ht="12.75" hidden="false" customHeight="false" outlineLevel="0" collapsed="false">
      <c r="G30753" s="46" t="e">
        <f aca="false">E30753/D30753</f>
        <v>#DIV/0!</v>
      </c>
    </row>
    <row r="30754" customFormat="false" ht="12.75" hidden="false" customHeight="false" outlineLevel="0" collapsed="false">
      <c r="G30754" s="46" t="e">
        <f aca="false">E30754/D30754</f>
        <v>#DIV/0!</v>
      </c>
    </row>
    <row r="30755" customFormat="false" ht="12.75" hidden="false" customHeight="false" outlineLevel="0" collapsed="false">
      <c r="G30755" s="46" t="e">
        <f aca="false">E30755/D30755</f>
        <v>#DIV/0!</v>
      </c>
    </row>
    <row r="30756" customFormat="false" ht="12.75" hidden="false" customHeight="false" outlineLevel="0" collapsed="false">
      <c r="G30756" s="46" t="e">
        <f aca="false">E30756/D30756</f>
        <v>#DIV/0!</v>
      </c>
    </row>
    <row r="30757" customFormat="false" ht="12.75" hidden="false" customHeight="false" outlineLevel="0" collapsed="false">
      <c r="G30757" s="46" t="e">
        <f aca="false">E30757/D30757</f>
        <v>#DIV/0!</v>
      </c>
    </row>
    <row r="30758" customFormat="false" ht="12.75" hidden="false" customHeight="false" outlineLevel="0" collapsed="false">
      <c r="G30758" s="46" t="e">
        <f aca="false">E30758/D30758</f>
        <v>#DIV/0!</v>
      </c>
    </row>
    <row r="30759" customFormat="false" ht="12.75" hidden="false" customHeight="false" outlineLevel="0" collapsed="false">
      <c r="G30759" s="46" t="e">
        <f aca="false">E30759/D30759</f>
        <v>#DIV/0!</v>
      </c>
    </row>
    <row r="30760" customFormat="false" ht="12.75" hidden="false" customHeight="false" outlineLevel="0" collapsed="false">
      <c r="G30760" s="46" t="e">
        <f aca="false">E30760/D30760</f>
        <v>#DIV/0!</v>
      </c>
    </row>
    <row r="30761" customFormat="false" ht="12.75" hidden="false" customHeight="false" outlineLevel="0" collapsed="false">
      <c r="G30761" s="46" t="e">
        <f aca="false">E30761/D30761</f>
        <v>#DIV/0!</v>
      </c>
    </row>
    <row r="30762" customFormat="false" ht="12.75" hidden="false" customHeight="false" outlineLevel="0" collapsed="false">
      <c r="G30762" s="46" t="e">
        <f aca="false">E30762/D30762</f>
        <v>#DIV/0!</v>
      </c>
    </row>
    <row r="30763" customFormat="false" ht="12.75" hidden="false" customHeight="false" outlineLevel="0" collapsed="false">
      <c r="G30763" s="46" t="e">
        <f aca="false">E30763/D30763</f>
        <v>#DIV/0!</v>
      </c>
    </row>
    <row r="30764" customFormat="false" ht="12.75" hidden="false" customHeight="false" outlineLevel="0" collapsed="false">
      <c r="G30764" s="46" t="e">
        <f aca="false">E30764/D30764</f>
        <v>#DIV/0!</v>
      </c>
    </row>
    <row r="30765" customFormat="false" ht="12.75" hidden="false" customHeight="false" outlineLevel="0" collapsed="false">
      <c r="G30765" s="46" t="e">
        <f aca="false">E30765/D30765</f>
        <v>#DIV/0!</v>
      </c>
    </row>
    <row r="30766" customFormat="false" ht="12.75" hidden="false" customHeight="false" outlineLevel="0" collapsed="false">
      <c r="G30766" s="46" t="e">
        <f aca="false">E30766/D30766</f>
        <v>#DIV/0!</v>
      </c>
    </row>
    <row r="30767" customFormat="false" ht="12.75" hidden="false" customHeight="false" outlineLevel="0" collapsed="false">
      <c r="G30767" s="46" t="e">
        <f aca="false">E30767/D30767</f>
        <v>#DIV/0!</v>
      </c>
    </row>
    <row r="30768" customFormat="false" ht="12.75" hidden="false" customHeight="false" outlineLevel="0" collapsed="false">
      <c r="G30768" s="46" t="e">
        <f aca="false">E30768/D30768</f>
        <v>#DIV/0!</v>
      </c>
    </row>
    <row r="30769" customFormat="false" ht="12.75" hidden="false" customHeight="false" outlineLevel="0" collapsed="false">
      <c r="G30769" s="46" t="e">
        <f aca="false">E30769/D30769</f>
        <v>#DIV/0!</v>
      </c>
    </row>
    <row r="30770" customFormat="false" ht="12.75" hidden="false" customHeight="false" outlineLevel="0" collapsed="false">
      <c r="G30770" s="46" t="e">
        <f aca="false">E30770/D30770</f>
        <v>#DIV/0!</v>
      </c>
    </row>
    <row r="30771" customFormat="false" ht="12.75" hidden="false" customHeight="false" outlineLevel="0" collapsed="false">
      <c r="G30771" s="46" t="e">
        <f aca="false">E30771/D30771</f>
        <v>#DIV/0!</v>
      </c>
    </row>
    <row r="30772" customFormat="false" ht="12.75" hidden="false" customHeight="false" outlineLevel="0" collapsed="false">
      <c r="G30772" s="46" t="e">
        <f aca="false">E30772/D30772</f>
        <v>#DIV/0!</v>
      </c>
    </row>
    <row r="30773" customFormat="false" ht="12.75" hidden="false" customHeight="false" outlineLevel="0" collapsed="false">
      <c r="G30773" s="46" t="e">
        <f aca="false">E30773/D30773</f>
        <v>#DIV/0!</v>
      </c>
    </row>
    <row r="30774" customFormat="false" ht="12.75" hidden="false" customHeight="false" outlineLevel="0" collapsed="false">
      <c r="G30774" s="46" t="e">
        <f aca="false">E30774/D30774</f>
        <v>#DIV/0!</v>
      </c>
    </row>
    <row r="30775" customFormat="false" ht="12.75" hidden="false" customHeight="false" outlineLevel="0" collapsed="false">
      <c r="G30775" s="46" t="e">
        <f aca="false">E30775/D30775</f>
        <v>#DIV/0!</v>
      </c>
    </row>
    <row r="30776" customFormat="false" ht="12.75" hidden="false" customHeight="false" outlineLevel="0" collapsed="false">
      <c r="G30776" s="46" t="e">
        <f aca="false">E30776/D30776</f>
        <v>#DIV/0!</v>
      </c>
    </row>
    <row r="30777" customFormat="false" ht="12.75" hidden="false" customHeight="false" outlineLevel="0" collapsed="false">
      <c r="G30777" s="46" t="e">
        <f aca="false">E30777/D30777</f>
        <v>#DIV/0!</v>
      </c>
    </row>
    <row r="30778" customFormat="false" ht="12.75" hidden="false" customHeight="false" outlineLevel="0" collapsed="false">
      <c r="G30778" s="46" t="e">
        <f aca="false">E30778/D30778</f>
        <v>#DIV/0!</v>
      </c>
    </row>
    <row r="30779" customFormat="false" ht="12.75" hidden="false" customHeight="false" outlineLevel="0" collapsed="false">
      <c r="G30779" s="46" t="e">
        <f aca="false">E30779/D30779</f>
        <v>#DIV/0!</v>
      </c>
    </row>
    <row r="30780" customFormat="false" ht="12.75" hidden="false" customHeight="false" outlineLevel="0" collapsed="false">
      <c r="G30780" s="46" t="e">
        <f aca="false">E30780/D30780</f>
        <v>#DIV/0!</v>
      </c>
    </row>
    <row r="30781" customFormat="false" ht="12.75" hidden="false" customHeight="false" outlineLevel="0" collapsed="false">
      <c r="G30781" s="46" t="e">
        <f aca="false">E30781/D30781</f>
        <v>#DIV/0!</v>
      </c>
    </row>
    <row r="30782" customFormat="false" ht="12.75" hidden="false" customHeight="false" outlineLevel="0" collapsed="false">
      <c r="G30782" s="46" t="e">
        <f aca="false">E30782/D30782</f>
        <v>#DIV/0!</v>
      </c>
    </row>
    <row r="30783" customFormat="false" ht="12.75" hidden="false" customHeight="false" outlineLevel="0" collapsed="false">
      <c r="G30783" s="46" t="e">
        <f aca="false">E30783/D30783</f>
        <v>#DIV/0!</v>
      </c>
    </row>
    <row r="30784" customFormat="false" ht="12.75" hidden="false" customHeight="false" outlineLevel="0" collapsed="false">
      <c r="G30784" s="46" t="e">
        <f aca="false">E30784/D30784</f>
        <v>#DIV/0!</v>
      </c>
    </row>
    <row r="30785" customFormat="false" ht="12.75" hidden="false" customHeight="false" outlineLevel="0" collapsed="false">
      <c r="G30785" s="46" t="e">
        <f aca="false">E30785/D30785</f>
        <v>#DIV/0!</v>
      </c>
    </row>
    <row r="30786" customFormat="false" ht="12.75" hidden="false" customHeight="false" outlineLevel="0" collapsed="false">
      <c r="G30786" s="46" t="e">
        <f aca="false">E30786/D30786</f>
        <v>#DIV/0!</v>
      </c>
    </row>
    <row r="30787" customFormat="false" ht="12.75" hidden="false" customHeight="false" outlineLevel="0" collapsed="false">
      <c r="G30787" s="46" t="e">
        <f aca="false">E30787/D30787</f>
        <v>#DIV/0!</v>
      </c>
    </row>
    <row r="30788" customFormat="false" ht="12.75" hidden="false" customHeight="false" outlineLevel="0" collapsed="false">
      <c r="G30788" s="46" t="e">
        <f aca="false">E30788/D30788</f>
        <v>#DIV/0!</v>
      </c>
    </row>
    <row r="30789" customFormat="false" ht="12.75" hidden="false" customHeight="false" outlineLevel="0" collapsed="false">
      <c r="G30789" s="46" t="e">
        <f aca="false">E30789/D30789</f>
        <v>#DIV/0!</v>
      </c>
    </row>
    <row r="30790" customFormat="false" ht="12.75" hidden="false" customHeight="false" outlineLevel="0" collapsed="false">
      <c r="G30790" s="46" t="e">
        <f aca="false">E30790/D30790</f>
        <v>#DIV/0!</v>
      </c>
    </row>
    <row r="30791" customFormat="false" ht="12.75" hidden="false" customHeight="false" outlineLevel="0" collapsed="false">
      <c r="G30791" s="46" t="e">
        <f aca="false">E30791/D30791</f>
        <v>#DIV/0!</v>
      </c>
    </row>
    <row r="30792" customFormat="false" ht="12.75" hidden="false" customHeight="false" outlineLevel="0" collapsed="false">
      <c r="G30792" s="46" t="e">
        <f aca="false">E30792/D30792</f>
        <v>#DIV/0!</v>
      </c>
    </row>
    <row r="30793" customFormat="false" ht="12.75" hidden="false" customHeight="false" outlineLevel="0" collapsed="false">
      <c r="G30793" s="46" t="e">
        <f aca="false">E30793/D30793</f>
        <v>#DIV/0!</v>
      </c>
    </row>
    <row r="30794" customFormat="false" ht="12.75" hidden="false" customHeight="false" outlineLevel="0" collapsed="false">
      <c r="G30794" s="46" t="e">
        <f aca="false">E30794/D30794</f>
        <v>#DIV/0!</v>
      </c>
    </row>
    <row r="30795" customFormat="false" ht="12.75" hidden="false" customHeight="false" outlineLevel="0" collapsed="false">
      <c r="G30795" s="46" t="e">
        <f aca="false">E30795/D30795</f>
        <v>#DIV/0!</v>
      </c>
    </row>
    <row r="30796" customFormat="false" ht="12.75" hidden="false" customHeight="false" outlineLevel="0" collapsed="false">
      <c r="G30796" s="46" t="e">
        <f aca="false">E30796/D30796</f>
        <v>#DIV/0!</v>
      </c>
    </row>
    <row r="30797" customFormat="false" ht="12.75" hidden="false" customHeight="false" outlineLevel="0" collapsed="false">
      <c r="G30797" s="46" t="e">
        <f aca="false">E30797/D30797</f>
        <v>#DIV/0!</v>
      </c>
    </row>
    <row r="30798" customFormat="false" ht="12.75" hidden="false" customHeight="false" outlineLevel="0" collapsed="false">
      <c r="G30798" s="46" t="e">
        <f aca="false">E30798/D30798</f>
        <v>#DIV/0!</v>
      </c>
    </row>
    <row r="30799" customFormat="false" ht="12.75" hidden="false" customHeight="false" outlineLevel="0" collapsed="false">
      <c r="G30799" s="46" t="e">
        <f aca="false">E30799/D30799</f>
        <v>#DIV/0!</v>
      </c>
    </row>
    <row r="30800" customFormat="false" ht="12.75" hidden="false" customHeight="false" outlineLevel="0" collapsed="false">
      <c r="G30800" s="46" t="e">
        <f aca="false">E30800/D30800</f>
        <v>#DIV/0!</v>
      </c>
    </row>
    <row r="30801" customFormat="false" ht="12.75" hidden="false" customHeight="false" outlineLevel="0" collapsed="false">
      <c r="G30801" s="46" t="e">
        <f aca="false">E30801/D30801</f>
        <v>#DIV/0!</v>
      </c>
    </row>
    <row r="30802" customFormat="false" ht="12.75" hidden="false" customHeight="false" outlineLevel="0" collapsed="false">
      <c r="G30802" s="46" t="e">
        <f aca="false">E30802/D30802</f>
        <v>#DIV/0!</v>
      </c>
    </row>
    <row r="30803" customFormat="false" ht="12.75" hidden="false" customHeight="false" outlineLevel="0" collapsed="false">
      <c r="G30803" s="46" t="e">
        <f aca="false">E30803/D30803</f>
        <v>#DIV/0!</v>
      </c>
    </row>
    <row r="30804" customFormat="false" ht="12.75" hidden="false" customHeight="false" outlineLevel="0" collapsed="false">
      <c r="G30804" s="46" t="e">
        <f aca="false">E30804/D30804</f>
        <v>#DIV/0!</v>
      </c>
    </row>
    <row r="30805" customFormat="false" ht="12.75" hidden="false" customHeight="false" outlineLevel="0" collapsed="false">
      <c r="G30805" s="46" t="e">
        <f aca="false">E30805/D30805</f>
        <v>#DIV/0!</v>
      </c>
    </row>
    <row r="30806" customFormat="false" ht="12.75" hidden="false" customHeight="false" outlineLevel="0" collapsed="false">
      <c r="G30806" s="46" t="e">
        <f aca="false">E30806/D30806</f>
        <v>#DIV/0!</v>
      </c>
    </row>
    <row r="30807" customFormat="false" ht="12.75" hidden="false" customHeight="false" outlineLevel="0" collapsed="false">
      <c r="G30807" s="46" t="e">
        <f aca="false">E30807/D30807</f>
        <v>#DIV/0!</v>
      </c>
    </row>
    <row r="30808" customFormat="false" ht="12.75" hidden="false" customHeight="false" outlineLevel="0" collapsed="false">
      <c r="G30808" s="46" t="e">
        <f aca="false">E30808/D30808</f>
        <v>#DIV/0!</v>
      </c>
    </row>
    <row r="30809" customFormat="false" ht="12.75" hidden="false" customHeight="false" outlineLevel="0" collapsed="false">
      <c r="G30809" s="46" t="e">
        <f aca="false">E30809/D30809</f>
        <v>#DIV/0!</v>
      </c>
    </row>
    <row r="30810" customFormat="false" ht="12.75" hidden="false" customHeight="false" outlineLevel="0" collapsed="false">
      <c r="G30810" s="46" t="e">
        <f aca="false">E30810/D30810</f>
        <v>#DIV/0!</v>
      </c>
    </row>
    <row r="30811" customFormat="false" ht="12.75" hidden="false" customHeight="false" outlineLevel="0" collapsed="false">
      <c r="G30811" s="46" t="e">
        <f aca="false">E30811/D30811</f>
        <v>#DIV/0!</v>
      </c>
    </row>
    <row r="30812" customFormat="false" ht="12.75" hidden="false" customHeight="false" outlineLevel="0" collapsed="false">
      <c r="G30812" s="46" t="e">
        <f aca="false">E30812/D30812</f>
        <v>#DIV/0!</v>
      </c>
    </row>
    <row r="30813" customFormat="false" ht="12.75" hidden="false" customHeight="false" outlineLevel="0" collapsed="false">
      <c r="G30813" s="46" t="e">
        <f aca="false">E30813/D30813</f>
        <v>#DIV/0!</v>
      </c>
    </row>
    <row r="30814" customFormat="false" ht="12.75" hidden="false" customHeight="false" outlineLevel="0" collapsed="false">
      <c r="G30814" s="46" t="e">
        <f aca="false">E30814/D30814</f>
        <v>#DIV/0!</v>
      </c>
    </row>
    <row r="30815" customFormat="false" ht="12.75" hidden="false" customHeight="false" outlineLevel="0" collapsed="false">
      <c r="G30815" s="46" t="e">
        <f aca="false">E30815/D30815</f>
        <v>#DIV/0!</v>
      </c>
    </row>
    <row r="30816" customFormat="false" ht="12.75" hidden="false" customHeight="false" outlineLevel="0" collapsed="false">
      <c r="G30816" s="46" t="e">
        <f aca="false">E30816/D30816</f>
        <v>#DIV/0!</v>
      </c>
    </row>
    <row r="30817" customFormat="false" ht="12.75" hidden="false" customHeight="false" outlineLevel="0" collapsed="false">
      <c r="G30817" s="46" t="e">
        <f aca="false">E30817/D30817</f>
        <v>#DIV/0!</v>
      </c>
    </row>
    <row r="30818" customFormat="false" ht="12.75" hidden="false" customHeight="false" outlineLevel="0" collapsed="false">
      <c r="G30818" s="46" t="e">
        <f aca="false">E30818/D30818</f>
        <v>#DIV/0!</v>
      </c>
    </row>
    <row r="30819" customFormat="false" ht="12.75" hidden="false" customHeight="false" outlineLevel="0" collapsed="false">
      <c r="G30819" s="46" t="e">
        <f aca="false">E30819/D30819</f>
        <v>#DIV/0!</v>
      </c>
    </row>
    <row r="30820" customFormat="false" ht="12.75" hidden="false" customHeight="false" outlineLevel="0" collapsed="false">
      <c r="G30820" s="46" t="e">
        <f aca="false">E30820/D30820</f>
        <v>#DIV/0!</v>
      </c>
    </row>
    <row r="30821" customFormat="false" ht="12.75" hidden="false" customHeight="false" outlineLevel="0" collapsed="false">
      <c r="G30821" s="46" t="e">
        <f aca="false">E30821/D30821</f>
        <v>#DIV/0!</v>
      </c>
    </row>
    <row r="30822" customFormat="false" ht="12.75" hidden="false" customHeight="false" outlineLevel="0" collapsed="false">
      <c r="G30822" s="46" t="e">
        <f aca="false">E30822/D30822</f>
        <v>#DIV/0!</v>
      </c>
    </row>
    <row r="30823" customFormat="false" ht="12.75" hidden="false" customHeight="false" outlineLevel="0" collapsed="false">
      <c r="G30823" s="46" t="e">
        <f aca="false">E30823/D30823</f>
        <v>#DIV/0!</v>
      </c>
    </row>
    <row r="30824" customFormat="false" ht="12.75" hidden="false" customHeight="false" outlineLevel="0" collapsed="false">
      <c r="G30824" s="46" t="e">
        <f aca="false">E30824/D30824</f>
        <v>#DIV/0!</v>
      </c>
    </row>
    <row r="30825" customFormat="false" ht="12.75" hidden="false" customHeight="false" outlineLevel="0" collapsed="false">
      <c r="G30825" s="46" t="e">
        <f aca="false">E30825/D30825</f>
        <v>#DIV/0!</v>
      </c>
    </row>
    <row r="30826" customFormat="false" ht="12.75" hidden="false" customHeight="false" outlineLevel="0" collapsed="false">
      <c r="G30826" s="46" t="e">
        <f aca="false">E30826/D30826</f>
        <v>#DIV/0!</v>
      </c>
    </row>
    <row r="30827" customFormat="false" ht="12.75" hidden="false" customHeight="false" outlineLevel="0" collapsed="false">
      <c r="G30827" s="46" t="e">
        <f aca="false">E30827/D30827</f>
        <v>#DIV/0!</v>
      </c>
    </row>
    <row r="30828" customFormat="false" ht="12.75" hidden="false" customHeight="false" outlineLevel="0" collapsed="false">
      <c r="G30828" s="46" t="e">
        <f aca="false">E30828/D30828</f>
        <v>#DIV/0!</v>
      </c>
    </row>
    <row r="30829" customFormat="false" ht="12.75" hidden="false" customHeight="false" outlineLevel="0" collapsed="false">
      <c r="G30829" s="46" t="e">
        <f aca="false">E30829/D30829</f>
        <v>#DIV/0!</v>
      </c>
    </row>
    <row r="30830" customFormat="false" ht="12.75" hidden="false" customHeight="false" outlineLevel="0" collapsed="false">
      <c r="G30830" s="46" t="e">
        <f aca="false">E30830/D30830</f>
        <v>#DIV/0!</v>
      </c>
    </row>
    <row r="30831" customFormat="false" ht="12.75" hidden="false" customHeight="false" outlineLevel="0" collapsed="false">
      <c r="G30831" s="46" t="e">
        <f aca="false">E30831/D30831</f>
        <v>#DIV/0!</v>
      </c>
    </row>
    <row r="30832" customFormat="false" ht="12.75" hidden="false" customHeight="false" outlineLevel="0" collapsed="false">
      <c r="G30832" s="46" t="e">
        <f aca="false">E30832/D30832</f>
        <v>#DIV/0!</v>
      </c>
    </row>
    <row r="30833" customFormat="false" ht="12.75" hidden="false" customHeight="false" outlineLevel="0" collapsed="false">
      <c r="G30833" s="46" t="e">
        <f aca="false">E30833/D30833</f>
        <v>#DIV/0!</v>
      </c>
    </row>
    <row r="30834" customFormat="false" ht="12.75" hidden="false" customHeight="false" outlineLevel="0" collapsed="false">
      <c r="G30834" s="46" t="e">
        <f aca="false">E30834/D30834</f>
        <v>#DIV/0!</v>
      </c>
    </row>
    <row r="30835" customFormat="false" ht="12.75" hidden="false" customHeight="false" outlineLevel="0" collapsed="false">
      <c r="G30835" s="46" t="e">
        <f aca="false">E30835/D30835</f>
        <v>#DIV/0!</v>
      </c>
    </row>
    <row r="30836" customFormat="false" ht="12.75" hidden="false" customHeight="false" outlineLevel="0" collapsed="false">
      <c r="G30836" s="46" t="e">
        <f aca="false">E30836/D30836</f>
        <v>#DIV/0!</v>
      </c>
    </row>
    <row r="30837" customFormat="false" ht="12.75" hidden="false" customHeight="false" outlineLevel="0" collapsed="false">
      <c r="G30837" s="46" t="e">
        <f aca="false">E30837/D30837</f>
        <v>#DIV/0!</v>
      </c>
    </row>
    <row r="30838" customFormat="false" ht="12.75" hidden="false" customHeight="false" outlineLevel="0" collapsed="false">
      <c r="G30838" s="46" t="e">
        <f aca="false">E30838/D30838</f>
        <v>#DIV/0!</v>
      </c>
    </row>
    <row r="30839" customFormat="false" ht="12.75" hidden="false" customHeight="false" outlineLevel="0" collapsed="false">
      <c r="G30839" s="46" t="e">
        <f aca="false">E30839/D30839</f>
        <v>#DIV/0!</v>
      </c>
    </row>
    <row r="30840" customFormat="false" ht="12.75" hidden="false" customHeight="false" outlineLevel="0" collapsed="false">
      <c r="G30840" s="46" t="e">
        <f aca="false">E30840/D30840</f>
        <v>#DIV/0!</v>
      </c>
    </row>
    <row r="30841" customFormat="false" ht="12.75" hidden="false" customHeight="false" outlineLevel="0" collapsed="false">
      <c r="G30841" s="46" t="e">
        <f aca="false">E30841/D30841</f>
        <v>#DIV/0!</v>
      </c>
    </row>
    <row r="30842" customFormat="false" ht="12.75" hidden="false" customHeight="false" outlineLevel="0" collapsed="false">
      <c r="G30842" s="46" t="e">
        <f aca="false">E30842/D30842</f>
        <v>#DIV/0!</v>
      </c>
    </row>
    <row r="30843" customFormat="false" ht="12.75" hidden="false" customHeight="false" outlineLevel="0" collapsed="false">
      <c r="G30843" s="46" t="e">
        <f aca="false">E30843/D30843</f>
        <v>#DIV/0!</v>
      </c>
    </row>
    <row r="30844" customFormat="false" ht="12.75" hidden="false" customHeight="false" outlineLevel="0" collapsed="false">
      <c r="G30844" s="46" t="e">
        <f aca="false">E30844/D30844</f>
        <v>#DIV/0!</v>
      </c>
    </row>
    <row r="30845" customFormat="false" ht="12.75" hidden="false" customHeight="false" outlineLevel="0" collapsed="false">
      <c r="G30845" s="46" t="e">
        <f aca="false">E30845/D30845</f>
        <v>#DIV/0!</v>
      </c>
    </row>
    <row r="30846" customFormat="false" ht="12.75" hidden="false" customHeight="false" outlineLevel="0" collapsed="false">
      <c r="G30846" s="46" t="e">
        <f aca="false">E30846/D30846</f>
        <v>#DIV/0!</v>
      </c>
    </row>
    <row r="30847" customFormat="false" ht="12.75" hidden="false" customHeight="false" outlineLevel="0" collapsed="false">
      <c r="G30847" s="46" t="e">
        <f aca="false">E30847/D30847</f>
        <v>#DIV/0!</v>
      </c>
    </row>
    <row r="30848" customFormat="false" ht="12.75" hidden="false" customHeight="false" outlineLevel="0" collapsed="false">
      <c r="G30848" s="46" t="e">
        <f aca="false">E30848/D30848</f>
        <v>#DIV/0!</v>
      </c>
    </row>
    <row r="30849" customFormat="false" ht="12.75" hidden="false" customHeight="false" outlineLevel="0" collapsed="false">
      <c r="G30849" s="46" t="e">
        <f aca="false">E30849/D30849</f>
        <v>#DIV/0!</v>
      </c>
    </row>
    <row r="30850" customFormat="false" ht="12.75" hidden="false" customHeight="false" outlineLevel="0" collapsed="false">
      <c r="G30850" s="46" t="e">
        <f aca="false">E30850/D30850</f>
        <v>#DIV/0!</v>
      </c>
    </row>
    <row r="30851" customFormat="false" ht="12.75" hidden="false" customHeight="false" outlineLevel="0" collapsed="false">
      <c r="G30851" s="46" t="e">
        <f aca="false">E30851/D30851</f>
        <v>#DIV/0!</v>
      </c>
    </row>
    <row r="30852" customFormat="false" ht="12.75" hidden="false" customHeight="false" outlineLevel="0" collapsed="false">
      <c r="G30852" s="46" t="e">
        <f aca="false">E30852/D30852</f>
        <v>#DIV/0!</v>
      </c>
    </row>
    <row r="30853" customFormat="false" ht="12.75" hidden="false" customHeight="false" outlineLevel="0" collapsed="false">
      <c r="G30853" s="46" t="e">
        <f aca="false">E30853/D30853</f>
        <v>#DIV/0!</v>
      </c>
    </row>
    <row r="30854" customFormat="false" ht="12.75" hidden="false" customHeight="false" outlineLevel="0" collapsed="false">
      <c r="G30854" s="46" t="e">
        <f aca="false">E30854/D30854</f>
        <v>#DIV/0!</v>
      </c>
    </row>
    <row r="30855" customFormat="false" ht="12.75" hidden="false" customHeight="false" outlineLevel="0" collapsed="false">
      <c r="G30855" s="46" t="e">
        <f aca="false">E30855/D30855</f>
        <v>#DIV/0!</v>
      </c>
    </row>
    <row r="30856" customFormat="false" ht="12.75" hidden="false" customHeight="false" outlineLevel="0" collapsed="false">
      <c r="G30856" s="46" t="e">
        <f aca="false">E30856/D30856</f>
        <v>#DIV/0!</v>
      </c>
    </row>
    <row r="30857" customFormat="false" ht="12.75" hidden="false" customHeight="false" outlineLevel="0" collapsed="false">
      <c r="G30857" s="46" t="e">
        <f aca="false">E30857/D30857</f>
        <v>#DIV/0!</v>
      </c>
    </row>
    <row r="30858" customFormat="false" ht="12.75" hidden="false" customHeight="false" outlineLevel="0" collapsed="false">
      <c r="G30858" s="46" t="e">
        <f aca="false">E30858/D30858</f>
        <v>#DIV/0!</v>
      </c>
    </row>
    <row r="30859" customFormat="false" ht="12.75" hidden="false" customHeight="false" outlineLevel="0" collapsed="false">
      <c r="G30859" s="46" t="e">
        <f aca="false">E30859/D30859</f>
        <v>#DIV/0!</v>
      </c>
    </row>
    <row r="30860" customFormat="false" ht="12.75" hidden="false" customHeight="false" outlineLevel="0" collapsed="false">
      <c r="G30860" s="46" t="e">
        <f aca="false">E30860/D30860</f>
        <v>#DIV/0!</v>
      </c>
    </row>
    <row r="30861" customFormat="false" ht="12.75" hidden="false" customHeight="false" outlineLevel="0" collapsed="false">
      <c r="G30861" s="46" t="e">
        <f aca="false">E30861/D30861</f>
        <v>#DIV/0!</v>
      </c>
    </row>
    <row r="30862" customFormat="false" ht="12.75" hidden="false" customHeight="false" outlineLevel="0" collapsed="false">
      <c r="G30862" s="46" t="e">
        <f aca="false">E30862/D30862</f>
        <v>#DIV/0!</v>
      </c>
    </row>
    <row r="30863" customFormat="false" ht="12.75" hidden="false" customHeight="false" outlineLevel="0" collapsed="false">
      <c r="G30863" s="46" t="e">
        <f aca="false">E30863/D30863</f>
        <v>#DIV/0!</v>
      </c>
    </row>
    <row r="30864" customFormat="false" ht="12.75" hidden="false" customHeight="false" outlineLevel="0" collapsed="false">
      <c r="G30864" s="46" t="e">
        <f aca="false">E30864/D30864</f>
        <v>#DIV/0!</v>
      </c>
    </row>
    <row r="30865" customFormat="false" ht="12.75" hidden="false" customHeight="false" outlineLevel="0" collapsed="false">
      <c r="G30865" s="46" t="e">
        <f aca="false">E30865/D30865</f>
        <v>#DIV/0!</v>
      </c>
    </row>
    <row r="30866" customFormat="false" ht="12.75" hidden="false" customHeight="false" outlineLevel="0" collapsed="false">
      <c r="G30866" s="46" t="e">
        <f aca="false">E30866/D30866</f>
        <v>#DIV/0!</v>
      </c>
    </row>
    <row r="30867" customFormat="false" ht="12.75" hidden="false" customHeight="false" outlineLevel="0" collapsed="false">
      <c r="G30867" s="46" t="e">
        <f aca="false">E30867/D30867</f>
        <v>#DIV/0!</v>
      </c>
    </row>
    <row r="30868" customFormat="false" ht="12.75" hidden="false" customHeight="false" outlineLevel="0" collapsed="false">
      <c r="G30868" s="46" t="e">
        <f aca="false">E30868/D30868</f>
        <v>#DIV/0!</v>
      </c>
    </row>
    <row r="30869" customFormat="false" ht="12.75" hidden="false" customHeight="false" outlineLevel="0" collapsed="false">
      <c r="G30869" s="46" t="e">
        <f aca="false">E30869/D30869</f>
        <v>#DIV/0!</v>
      </c>
    </row>
    <row r="30870" customFormat="false" ht="12.75" hidden="false" customHeight="false" outlineLevel="0" collapsed="false">
      <c r="G30870" s="46" t="e">
        <f aca="false">E30870/D30870</f>
        <v>#DIV/0!</v>
      </c>
    </row>
    <row r="30871" customFormat="false" ht="12.75" hidden="false" customHeight="false" outlineLevel="0" collapsed="false">
      <c r="G30871" s="46" t="e">
        <f aca="false">E30871/D30871</f>
        <v>#DIV/0!</v>
      </c>
    </row>
    <row r="30872" customFormat="false" ht="12.75" hidden="false" customHeight="false" outlineLevel="0" collapsed="false">
      <c r="G30872" s="46" t="e">
        <f aca="false">E30872/D30872</f>
        <v>#DIV/0!</v>
      </c>
    </row>
    <row r="30873" customFormat="false" ht="12.75" hidden="false" customHeight="false" outlineLevel="0" collapsed="false">
      <c r="G30873" s="46" t="e">
        <f aca="false">E30873/D30873</f>
        <v>#DIV/0!</v>
      </c>
    </row>
    <row r="30874" customFormat="false" ht="12.75" hidden="false" customHeight="false" outlineLevel="0" collapsed="false">
      <c r="G30874" s="46" t="e">
        <f aca="false">E30874/D30874</f>
        <v>#DIV/0!</v>
      </c>
    </row>
    <row r="30875" customFormat="false" ht="12.75" hidden="false" customHeight="false" outlineLevel="0" collapsed="false">
      <c r="G30875" s="46" t="e">
        <f aca="false">E30875/D30875</f>
        <v>#DIV/0!</v>
      </c>
    </row>
    <row r="30876" customFormat="false" ht="12.75" hidden="false" customHeight="false" outlineLevel="0" collapsed="false">
      <c r="G30876" s="46" t="e">
        <f aca="false">E30876/D30876</f>
        <v>#DIV/0!</v>
      </c>
    </row>
    <row r="30877" customFormat="false" ht="12.75" hidden="false" customHeight="false" outlineLevel="0" collapsed="false">
      <c r="G30877" s="46" t="e">
        <f aca="false">E30877/D30877</f>
        <v>#DIV/0!</v>
      </c>
    </row>
    <row r="30878" customFormat="false" ht="12.75" hidden="false" customHeight="false" outlineLevel="0" collapsed="false">
      <c r="G30878" s="46" t="e">
        <f aca="false">E30878/D30878</f>
        <v>#DIV/0!</v>
      </c>
    </row>
    <row r="30879" customFormat="false" ht="12.75" hidden="false" customHeight="false" outlineLevel="0" collapsed="false">
      <c r="G30879" s="46" t="e">
        <f aca="false">E30879/D30879</f>
        <v>#DIV/0!</v>
      </c>
    </row>
    <row r="30880" customFormat="false" ht="12.75" hidden="false" customHeight="false" outlineLevel="0" collapsed="false">
      <c r="G30880" s="46" t="e">
        <f aca="false">E30880/D30880</f>
        <v>#DIV/0!</v>
      </c>
    </row>
    <row r="30881" customFormat="false" ht="12.75" hidden="false" customHeight="false" outlineLevel="0" collapsed="false">
      <c r="G30881" s="46" t="e">
        <f aca="false">E30881/D30881</f>
        <v>#DIV/0!</v>
      </c>
    </row>
    <row r="30882" customFormat="false" ht="12.75" hidden="false" customHeight="false" outlineLevel="0" collapsed="false">
      <c r="G30882" s="46" t="e">
        <f aca="false">E30882/D30882</f>
        <v>#DIV/0!</v>
      </c>
    </row>
    <row r="30883" customFormat="false" ht="12.75" hidden="false" customHeight="false" outlineLevel="0" collapsed="false">
      <c r="G30883" s="46" t="e">
        <f aca="false">E30883/D30883</f>
        <v>#DIV/0!</v>
      </c>
    </row>
    <row r="30884" customFormat="false" ht="12.75" hidden="false" customHeight="false" outlineLevel="0" collapsed="false">
      <c r="G30884" s="46" t="e">
        <f aca="false">E30884/D30884</f>
        <v>#DIV/0!</v>
      </c>
    </row>
    <row r="30885" customFormat="false" ht="12.75" hidden="false" customHeight="false" outlineLevel="0" collapsed="false">
      <c r="G30885" s="46" t="e">
        <f aca="false">E30885/D30885</f>
        <v>#DIV/0!</v>
      </c>
    </row>
    <row r="30886" customFormat="false" ht="12.75" hidden="false" customHeight="false" outlineLevel="0" collapsed="false">
      <c r="G30886" s="46" t="e">
        <f aca="false">E30886/D30886</f>
        <v>#DIV/0!</v>
      </c>
    </row>
    <row r="30887" customFormat="false" ht="12.75" hidden="false" customHeight="false" outlineLevel="0" collapsed="false">
      <c r="G30887" s="46" t="e">
        <f aca="false">E30887/D30887</f>
        <v>#DIV/0!</v>
      </c>
    </row>
    <row r="30888" customFormat="false" ht="12.75" hidden="false" customHeight="false" outlineLevel="0" collapsed="false">
      <c r="G30888" s="46" t="e">
        <f aca="false">E30888/D30888</f>
        <v>#DIV/0!</v>
      </c>
    </row>
    <row r="30889" customFormat="false" ht="12.75" hidden="false" customHeight="false" outlineLevel="0" collapsed="false">
      <c r="G30889" s="46" t="e">
        <f aca="false">E30889/D30889</f>
        <v>#DIV/0!</v>
      </c>
    </row>
    <row r="30890" customFormat="false" ht="12.75" hidden="false" customHeight="false" outlineLevel="0" collapsed="false">
      <c r="G30890" s="46" t="e">
        <f aca="false">E30890/D30890</f>
        <v>#DIV/0!</v>
      </c>
    </row>
    <row r="30891" customFormat="false" ht="12.75" hidden="false" customHeight="false" outlineLevel="0" collapsed="false">
      <c r="G30891" s="46" t="e">
        <f aca="false">E30891/D30891</f>
        <v>#DIV/0!</v>
      </c>
    </row>
    <row r="30892" customFormat="false" ht="12.75" hidden="false" customHeight="false" outlineLevel="0" collapsed="false">
      <c r="G30892" s="46" t="e">
        <f aca="false">E30892/D30892</f>
        <v>#DIV/0!</v>
      </c>
    </row>
    <row r="30893" customFormat="false" ht="12.75" hidden="false" customHeight="false" outlineLevel="0" collapsed="false">
      <c r="G30893" s="46" t="e">
        <f aca="false">E30893/D30893</f>
        <v>#DIV/0!</v>
      </c>
    </row>
    <row r="30894" customFormat="false" ht="12.75" hidden="false" customHeight="false" outlineLevel="0" collapsed="false">
      <c r="G30894" s="46" t="e">
        <f aca="false">E30894/D30894</f>
        <v>#DIV/0!</v>
      </c>
    </row>
    <row r="30895" customFormat="false" ht="12.75" hidden="false" customHeight="false" outlineLevel="0" collapsed="false">
      <c r="G30895" s="46" t="e">
        <f aca="false">E30895/D30895</f>
        <v>#DIV/0!</v>
      </c>
    </row>
    <row r="30896" customFormat="false" ht="12.75" hidden="false" customHeight="false" outlineLevel="0" collapsed="false">
      <c r="G30896" s="46" t="e">
        <f aca="false">E30896/D30896</f>
        <v>#DIV/0!</v>
      </c>
    </row>
    <row r="30897" customFormat="false" ht="12.75" hidden="false" customHeight="false" outlineLevel="0" collapsed="false">
      <c r="G30897" s="46" t="e">
        <f aca="false">E30897/D30897</f>
        <v>#DIV/0!</v>
      </c>
    </row>
    <row r="30898" customFormat="false" ht="12.75" hidden="false" customHeight="false" outlineLevel="0" collapsed="false">
      <c r="G30898" s="46" t="e">
        <f aca="false">E30898/D30898</f>
        <v>#DIV/0!</v>
      </c>
    </row>
    <row r="30899" customFormat="false" ht="12.75" hidden="false" customHeight="false" outlineLevel="0" collapsed="false">
      <c r="G30899" s="46" t="e">
        <f aca="false">E30899/D30899</f>
        <v>#DIV/0!</v>
      </c>
    </row>
    <row r="30900" customFormat="false" ht="12.75" hidden="false" customHeight="false" outlineLevel="0" collapsed="false">
      <c r="G30900" s="46" t="e">
        <f aca="false">E30900/D30900</f>
        <v>#DIV/0!</v>
      </c>
    </row>
    <row r="30901" customFormat="false" ht="12.75" hidden="false" customHeight="false" outlineLevel="0" collapsed="false">
      <c r="G30901" s="46" t="e">
        <f aca="false">E30901/D30901</f>
        <v>#DIV/0!</v>
      </c>
    </row>
    <row r="30902" customFormat="false" ht="12.75" hidden="false" customHeight="false" outlineLevel="0" collapsed="false">
      <c r="G30902" s="46" t="e">
        <f aca="false">E30902/D30902</f>
        <v>#DIV/0!</v>
      </c>
    </row>
    <row r="30903" customFormat="false" ht="12.75" hidden="false" customHeight="false" outlineLevel="0" collapsed="false">
      <c r="G30903" s="46" t="e">
        <f aca="false">E30903/D30903</f>
        <v>#DIV/0!</v>
      </c>
    </row>
    <row r="30904" customFormat="false" ht="12.75" hidden="false" customHeight="false" outlineLevel="0" collapsed="false">
      <c r="G30904" s="46" t="e">
        <f aca="false">E30904/D30904</f>
        <v>#DIV/0!</v>
      </c>
    </row>
    <row r="30905" customFormat="false" ht="12.75" hidden="false" customHeight="false" outlineLevel="0" collapsed="false">
      <c r="G30905" s="46" t="e">
        <f aca="false">E30905/D30905</f>
        <v>#DIV/0!</v>
      </c>
    </row>
    <row r="30906" customFormat="false" ht="12.75" hidden="false" customHeight="false" outlineLevel="0" collapsed="false">
      <c r="G30906" s="46" t="e">
        <f aca="false">E30906/D30906</f>
        <v>#DIV/0!</v>
      </c>
    </row>
    <row r="30907" customFormat="false" ht="12.75" hidden="false" customHeight="false" outlineLevel="0" collapsed="false">
      <c r="G30907" s="46" t="e">
        <f aca="false">E30907/D30907</f>
        <v>#DIV/0!</v>
      </c>
    </row>
    <row r="30908" customFormat="false" ht="12.75" hidden="false" customHeight="false" outlineLevel="0" collapsed="false">
      <c r="G30908" s="46" t="e">
        <f aca="false">E30908/D30908</f>
        <v>#DIV/0!</v>
      </c>
    </row>
    <row r="30909" customFormat="false" ht="12.75" hidden="false" customHeight="false" outlineLevel="0" collapsed="false">
      <c r="G30909" s="46" t="e">
        <f aca="false">E30909/D30909</f>
        <v>#DIV/0!</v>
      </c>
    </row>
    <row r="30910" customFormat="false" ht="12.75" hidden="false" customHeight="false" outlineLevel="0" collapsed="false">
      <c r="G30910" s="46" t="e">
        <f aca="false">E30910/D30910</f>
        <v>#DIV/0!</v>
      </c>
    </row>
    <row r="30911" customFormat="false" ht="12.75" hidden="false" customHeight="false" outlineLevel="0" collapsed="false">
      <c r="G30911" s="46" t="e">
        <f aca="false">E30911/D30911</f>
        <v>#DIV/0!</v>
      </c>
    </row>
    <row r="30912" customFormat="false" ht="12.75" hidden="false" customHeight="false" outlineLevel="0" collapsed="false">
      <c r="G30912" s="46" t="e">
        <f aca="false">E30912/D30912</f>
        <v>#DIV/0!</v>
      </c>
    </row>
    <row r="30913" customFormat="false" ht="12.75" hidden="false" customHeight="false" outlineLevel="0" collapsed="false">
      <c r="G30913" s="46" t="e">
        <f aca="false">E30913/D30913</f>
        <v>#DIV/0!</v>
      </c>
    </row>
    <row r="30914" customFormat="false" ht="12.75" hidden="false" customHeight="false" outlineLevel="0" collapsed="false">
      <c r="G30914" s="46" t="e">
        <f aca="false">E30914/D30914</f>
        <v>#DIV/0!</v>
      </c>
    </row>
    <row r="30915" customFormat="false" ht="12.75" hidden="false" customHeight="false" outlineLevel="0" collapsed="false">
      <c r="G30915" s="46" t="e">
        <f aca="false">E30915/D30915</f>
        <v>#DIV/0!</v>
      </c>
    </row>
    <row r="30916" customFormat="false" ht="12.75" hidden="false" customHeight="false" outlineLevel="0" collapsed="false">
      <c r="G30916" s="46" t="e">
        <f aca="false">E30916/D30916</f>
        <v>#DIV/0!</v>
      </c>
    </row>
    <row r="30917" customFormat="false" ht="12.75" hidden="false" customHeight="false" outlineLevel="0" collapsed="false">
      <c r="G30917" s="46" t="e">
        <f aca="false">E30917/D30917</f>
        <v>#DIV/0!</v>
      </c>
    </row>
    <row r="30918" customFormat="false" ht="12.75" hidden="false" customHeight="false" outlineLevel="0" collapsed="false">
      <c r="G30918" s="46" t="e">
        <f aca="false">E30918/D30918</f>
        <v>#DIV/0!</v>
      </c>
    </row>
    <row r="30919" customFormat="false" ht="12.75" hidden="false" customHeight="false" outlineLevel="0" collapsed="false">
      <c r="G30919" s="46" t="e">
        <f aca="false">E30919/D30919</f>
        <v>#DIV/0!</v>
      </c>
    </row>
    <row r="30920" customFormat="false" ht="12.75" hidden="false" customHeight="false" outlineLevel="0" collapsed="false">
      <c r="G30920" s="46" t="e">
        <f aca="false">E30920/D30920</f>
        <v>#DIV/0!</v>
      </c>
    </row>
    <row r="30921" customFormat="false" ht="12.75" hidden="false" customHeight="false" outlineLevel="0" collapsed="false">
      <c r="G30921" s="46" t="e">
        <f aca="false">E30921/D30921</f>
        <v>#DIV/0!</v>
      </c>
    </row>
    <row r="30922" customFormat="false" ht="12.75" hidden="false" customHeight="false" outlineLevel="0" collapsed="false">
      <c r="G30922" s="46" t="e">
        <f aca="false">E30922/D30922</f>
        <v>#DIV/0!</v>
      </c>
    </row>
    <row r="30923" customFormat="false" ht="12.75" hidden="false" customHeight="false" outlineLevel="0" collapsed="false">
      <c r="G30923" s="46" t="e">
        <f aca="false">E30923/D30923</f>
        <v>#DIV/0!</v>
      </c>
    </row>
    <row r="30924" customFormat="false" ht="12.75" hidden="false" customHeight="false" outlineLevel="0" collapsed="false">
      <c r="G30924" s="46" t="e">
        <f aca="false">E30924/D30924</f>
        <v>#DIV/0!</v>
      </c>
    </row>
    <row r="30925" customFormat="false" ht="12.75" hidden="false" customHeight="false" outlineLevel="0" collapsed="false">
      <c r="G30925" s="46" t="e">
        <f aca="false">E30925/D30925</f>
        <v>#DIV/0!</v>
      </c>
    </row>
    <row r="30926" customFormat="false" ht="12.75" hidden="false" customHeight="false" outlineLevel="0" collapsed="false">
      <c r="G30926" s="46" t="e">
        <f aca="false">E30926/D30926</f>
        <v>#DIV/0!</v>
      </c>
    </row>
    <row r="30927" customFormat="false" ht="12.75" hidden="false" customHeight="false" outlineLevel="0" collapsed="false">
      <c r="G30927" s="46" t="e">
        <f aca="false">E30927/D30927</f>
        <v>#DIV/0!</v>
      </c>
    </row>
    <row r="30928" customFormat="false" ht="12.75" hidden="false" customHeight="false" outlineLevel="0" collapsed="false">
      <c r="G30928" s="46" t="e">
        <f aca="false">E30928/D30928</f>
        <v>#DIV/0!</v>
      </c>
    </row>
    <row r="30929" customFormat="false" ht="12.75" hidden="false" customHeight="false" outlineLevel="0" collapsed="false">
      <c r="G30929" s="46" t="e">
        <f aca="false">E30929/D30929</f>
        <v>#DIV/0!</v>
      </c>
    </row>
    <row r="30930" customFormat="false" ht="12.75" hidden="false" customHeight="false" outlineLevel="0" collapsed="false">
      <c r="G30930" s="46" t="e">
        <f aca="false">E30930/D30930</f>
        <v>#DIV/0!</v>
      </c>
    </row>
    <row r="30931" customFormat="false" ht="12.75" hidden="false" customHeight="false" outlineLevel="0" collapsed="false">
      <c r="G30931" s="46" t="e">
        <f aca="false">E30931/D30931</f>
        <v>#DIV/0!</v>
      </c>
    </row>
    <row r="30932" customFormat="false" ht="12.75" hidden="false" customHeight="false" outlineLevel="0" collapsed="false">
      <c r="G30932" s="46" t="e">
        <f aca="false">E30932/D30932</f>
        <v>#DIV/0!</v>
      </c>
    </row>
    <row r="30933" customFormat="false" ht="12.75" hidden="false" customHeight="false" outlineLevel="0" collapsed="false">
      <c r="G30933" s="46" t="e">
        <f aca="false">E30933/D30933</f>
        <v>#DIV/0!</v>
      </c>
    </row>
    <row r="30934" customFormat="false" ht="12.75" hidden="false" customHeight="false" outlineLevel="0" collapsed="false">
      <c r="G30934" s="46" t="e">
        <f aca="false">E30934/D30934</f>
        <v>#DIV/0!</v>
      </c>
    </row>
    <row r="30935" customFormat="false" ht="12.75" hidden="false" customHeight="false" outlineLevel="0" collapsed="false">
      <c r="G30935" s="46" t="e">
        <f aca="false">E30935/D30935</f>
        <v>#DIV/0!</v>
      </c>
    </row>
    <row r="30936" customFormat="false" ht="12.75" hidden="false" customHeight="false" outlineLevel="0" collapsed="false">
      <c r="G30936" s="46" t="e">
        <f aca="false">E30936/D30936</f>
        <v>#DIV/0!</v>
      </c>
    </row>
    <row r="30937" customFormat="false" ht="12.75" hidden="false" customHeight="false" outlineLevel="0" collapsed="false">
      <c r="G30937" s="46" t="e">
        <f aca="false">E30937/D30937</f>
        <v>#DIV/0!</v>
      </c>
    </row>
    <row r="30938" customFormat="false" ht="12.75" hidden="false" customHeight="false" outlineLevel="0" collapsed="false">
      <c r="G30938" s="46" t="e">
        <f aca="false">E30938/D30938</f>
        <v>#DIV/0!</v>
      </c>
    </row>
    <row r="30939" customFormat="false" ht="12.75" hidden="false" customHeight="false" outlineLevel="0" collapsed="false">
      <c r="G30939" s="46" t="e">
        <f aca="false">E30939/D30939</f>
        <v>#DIV/0!</v>
      </c>
    </row>
    <row r="30940" customFormat="false" ht="12.75" hidden="false" customHeight="false" outlineLevel="0" collapsed="false">
      <c r="G30940" s="46" t="e">
        <f aca="false">E30940/D30940</f>
        <v>#DIV/0!</v>
      </c>
    </row>
    <row r="30941" customFormat="false" ht="12.75" hidden="false" customHeight="false" outlineLevel="0" collapsed="false">
      <c r="G30941" s="46" t="e">
        <f aca="false">E30941/D30941</f>
        <v>#DIV/0!</v>
      </c>
    </row>
    <row r="30942" customFormat="false" ht="12.75" hidden="false" customHeight="false" outlineLevel="0" collapsed="false">
      <c r="G30942" s="46" t="e">
        <f aca="false">E30942/D30942</f>
        <v>#DIV/0!</v>
      </c>
    </row>
    <row r="30943" customFormat="false" ht="12.75" hidden="false" customHeight="false" outlineLevel="0" collapsed="false">
      <c r="G30943" s="46" t="e">
        <f aca="false">E30943/D30943</f>
        <v>#DIV/0!</v>
      </c>
    </row>
    <row r="30944" customFormat="false" ht="12.75" hidden="false" customHeight="false" outlineLevel="0" collapsed="false">
      <c r="G30944" s="46" t="e">
        <f aca="false">E30944/D30944</f>
        <v>#DIV/0!</v>
      </c>
    </row>
    <row r="30945" customFormat="false" ht="12.75" hidden="false" customHeight="false" outlineLevel="0" collapsed="false">
      <c r="G30945" s="46" t="e">
        <f aca="false">E30945/D30945</f>
        <v>#DIV/0!</v>
      </c>
    </row>
    <row r="30946" customFormat="false" ht="12.75" hidden="false" customHeight="false" outlineLevel="0" collapsed="false">
      <c r="G30946" s="46" t="e">
        <f aca="false">E30946/D30946</f>
        <v>#DIV/0!</v>
      </c>
    </row>
    <row r="30947" customFormat="false" ht="12.75" hidden="false" customHeight="false" outlineLevel="0" collapsed="false">
      <c r="G30947" s="46" t="e">
        <f aca="false">E30947/D30947</f>
        <v>#DIV/0!</v>
      </c>
    </row>
    <row r="30948" customFormat="false" ht="12.75" hidden="false" customHeight="false" outlineLevel="0" collapsed="false">
      <c r="G30948" s="46" t="e">
        <f aca="false">E30948/D30948</f>
        <v>#DIV/0!</v>
      </c>
    </row>
    <row r="30949" customFormat="false" ht="12.75" hidden="false" customHeight="false" outlineLevel="0" collapsed="false">
      <c r="G30949" s="46" t="e">
        <f aca="false">E30949/D30949</f>
        <v>#DIV/0!</v>
      </c>
    </row>
    <row r="30950" customFormat="false" ht="12.75" hidden="false" customHeight="false" outlineLevel="0" collapsed="false">
      <c r="G30950" s="46" t="e">
        <f aca="false">E30950/D30950</f>
        <v>#DIV/0!</v>
      </c>
    </row>
    <row r="30951" customFormat="false" ht="12.75" hidden="false" customHeight="false" outlineLevel="0" collapsed="false">
      <c r="G30951" s="46" t="e">
        <f aca="false">E30951/D30951</f>
        <v>#DIV/0!</v>
      </c>
    </row>
    <row r="30952" customFormat="false" ht="12.75" hidden="false" customHeight="false" outlineLevel="0" collapsed="false">
      <c r="G30952" s="46" t="e">
        <f aca="false">E30952/D30952</f>
        <v>#DIV/0!</v>
      </c>
    </row>
    <row r="30953" customFormat="false" ht="12.75" hidden="false" customHeight="false" outlineLevel="0" collapsed="false">
      <c r="G30953" s="46" t="e">
        <f aca="false">E30953/D30953</f>
        <v>#DIV/0!</v>
      </c>
    </row>
    <row r="30954" customFormat="false" ht="12.75" hidden="false" customHeight="false" outlineLevel="0" collapsed="false">
      <c r="G30954" s="46" t="e">
        <f aca="false">E30954/D30954</f>
        <v>#DIV/0!</v>
      </c>
    </row>
    <row r="30955" customFormat="false" ht="12.75" hidden="false" customHeight="false" outlineLevel="0" collapsed="false">
      <c r="G30955" s="46" t="e">
        <f aca="false">E30955/D30955</f>
        <v>#DIV/0!</v>
      </c>
    </row>
    <row r="30956" customFormat="false" ht="12.75" hidden="false" customHeight="false" outlineLevel="0" collapsed="false">
      <c r="G30956" s="46" t="e">
        <f aca="false">E30956/D30956</f>
        <v>#DIV/0!</v>
      </c>
    </row>
    <row r="30957" customFormat="false" ht="12.75" hidden="false" customHeight="false" outlineLevel="0" collapsed="false">
      <c r="G30957" s="46" t="e">
        <f aca="false">E30957/D30957</f>
        <v>#DIV/0!</v>
      </c>
    </row>
    <row r="30958" customFormat="false" ht="12.75" hidden="false" customHeight="false" outlineLevel="0" collapsed="false">
      <c r="G30958" s="46" t="e">
        <f aca="false">E30958/D30958</f>
        <v>#DIV/0!</v>
      </c>
    </row>
    <row r="30959" customFormat="false" ht="12.75" hidden="false" customHeight="false" outlineLevel="0" collapsed="false">
      <c r="G30959" s="46" t="e">
        <f aca="false">E30959/D30959</f>
        <v>#DIV/0!</v>
      </c>
    </row>
    <row r="30960" customFormat="false" ht="12.75" hidden="false" customHeight="false" outlineLevel="0" collapsed="false">
      <c r="G30960" s="46" t="e">
        <f aca="false">E30960/D30960</f>
        <v>#DIV/0!</v>
      </c>
    </row>
    <row r="30961" customFormat="false" ht="12.75" hidden="false" customHeight="false" outlineLevel="0" collapsed="false">
      <c r="G30961" s="46" t="e">
        <f aca="false">E30961/D30961</f>
        <v>#DIV/0!</v>
      </c>
    </row>
    <row r="30962" customFormat="false" ht="12.75" hidden="false" customHeight="false" outlineLevel="0" collapsed="false">
      <c r="G30962" s="46" t="e">
        <f aca="false">E30962/D30962</f>
        <v>#DIV/0!</v>
      </c>
    </row>
    <row r="30963" customFormat="false" ht="12.75" hidden="false" customHeight="false" outlineLevel="0" collapsed="false">
      <c r="G30963" s="46" t="e">
        <f aca="false">E30963/D30963</f>
        <v>#DIV/0!</v>
      </c>
    </row>
    <row r="30964" customFormat="false" ht="12.75" hidden="false" customHeight="false" outlineLevel="0" collapsed="false">
      <c r="G30964" s="46" t="e">
        <f aca="false">E30964/D30964</f>
        <v>#DIV/0!</v>
      </c>
    </row>
    <row r="30965" customFormat="false" ht="12.75" hidden="false" customHeight="false" outlineLevel="0" collapsed="false">
      <c r="G30965" s="46" t="e">
        <f aca="false">E30965/D30965</f>
        <v>#DIV/0!</v>
      </c>
    </row>
    <row r="30966" customFormat="false" ht="12.75" hidden="false" customHeight="false" outlineLevel="0" collapsed="false">
      <c r="G30966" s="46" t="e">
        <f aca="false">E30966/D30966</f>
        <v>#DIV/0!</v>
      </c>
    </row>
    <row r="30967" customFormat="false" ht="12.75" hidden="false" customHeight="false" outlineLevel="0" collapsed="false">
      <c r="G30967" s="46" t="e">
        <f aca="false">E30967/D30967</f>
        <v>#DIV/0!</v>
      </c>
    </row>
    <row r="30968" customFormat="false" ht="12.75" hidden="false" customHeight="false" outlineLevel="0" collapsed="false">
      <c r="G30968" s="46" t="e">
        <f aca="false">E30968/D30968</f>
        <v>#DIV/0!</v>
      </c>
    </row>
    <row r="30969" customFormat="false" ht="12.75" hidden="false" customHeight="false" outlineLevel="0" collapsed="false">
      <c r="G30969" s="46" t="e">
        <f aca="false">E30969/D30969</f>
        <v>#DIV/0!</v>
      </c>
    </row>
    <row r="30970" customFormat="false" ht="12.75" hidden="false" customHeight="false" outlineLevel="0" collapsed="false">
      <c r="G30970" s="46" t="e">
        <f aca="false">E30970/D30970</f>
        <v>#DIV/0!</v>
      </c>
    </row>
    <row r="30971" customFormat="false" ht="12.75" hidden="false" customHeight="false" outlineLevel="0" collapsed="false">
      <c r="G30971" s="46" t="e">
        <f aca="false">E30971/D30971</f>
        <v>#DIV/0!</v>
      </c>
    </row>
    <row r="30972" customFormat="false" ht="12.75" hidden="false" customHeight="false" outlineLevel="0" collapsed="false">
      <c r="G30972" s="46" t="e">
        <f aca="false">E30972/D30972</f>
        <v>#DIV/0!</v>
      </c>
    </row>
    <row r="30973" customFormat="false" ht="12.75" hidden="false" customHeight="false" outlineLevel="0" collapsed="false">
      <c r="G30973" s="46" t="e">
        <f aca="false">E30973/D30973</f>
        <v>#DIV/0!</v>
      </c>
    </row>
    <row r="30974" customFormat="false" ht="12.75" hidden="false" customHeight="false" outlineLevel="0" collapsed="false">
      <c r="G30974" s="46" t="e">
        <f aca="false">E30974/D30974</f>
        <v>#DIV/0!</v>
      </c>
    </row>
    <row r="30975" customFormat="false" ht="12.75" hidden="false" customHeight="false" outlineLevel="0" collapsed="false">
      <c r="G30975" s="46" t="e">
        <f aca="false">E30975/D30975</f>
        <v>#DIV/0!</v>
      </c>
    </row>
    <row r="30976" customFormat="false" ht="12.75" hidden="false" customHeight="false" outlineLevel="0" collapsed="false">
      <c r="G30976" s="46" t="e">
        <f aca="false">E30976/D30976</f>
        <v>#DIV/0!</v>
      </c>
    </row>
    <row r="30977" customFormat="false" ht="12.75" hidden="false" customHeight="false" outlineLevel="0" collapsed="false">
      <c r="G30977" s="46" t="e">
        <f aca="false">E30977/D30977</f>
        <v>#DIV/0!</v>
      </c>
    </row>
    <row r="30978" customFormat="false" ht="12.75" hidden="false" customHeight="false" outlineLevel="0" collapsed="false">
      <c r="G30978" s="46" t="e">
        <f aca="false">E30978/D30978</f>
        <v>#DIV/0!</v>
      </c>
    </row>
    <row r="30979" customFormat="false" ht="12.75" hidden="false" customHeight="false" outlineLevel="0" collapsed="false">
      <c r="G30979" s="46" t="e">
        <f aca="false">E30979/D30979</f>
        <v>#DIV/0!</v>
      </c>
    </row>
    <row r="30980" customFormat="false" ht="12.75" hidden="false" customHeight="false" outlineLevel="0" collapsed="false">
      <c r="G30980" s="46" t="e">
        <f aca="false">E30980/D30980</f>
        <v>#DIV/0!</v>
      </c>
    </row>
    <row r="30981" customFormat="false" ht="12.75" hidden="false" customHeight="false" outlineLevel="0" collapsed="false">
      <c r="G30981" s="46" t="e">
        <f aca="false">E30981/D30981</f>
        <v>#DIV/0!</v>
      </c>
    </row>
    <row r="30982" customFormat="false" ht="12.75" hidden="false" customHeight="false" outlineLevel="0" collapsed="false">
      <c r="G30982" s="46" t="e">
        <f aca="false">E30982/D30982</f>
        <v>#DIV/0!</v>
      </c>
    </row>
    <row r="30983" customFormat="false" ht="12.75" hidden="false" customHeight="false" outlineLevel="0" collapsed="false">
      <c r="G30983" s="46" t="e">
        <f aca="false">E30983/D30983</f>
        <v>#DIV/0!</v>
      </c>
    </row>
    <row r="30984" customFormat="false" ht="12.75" hidden="false" customHeight="false" outlineLevel="0" collapsed="false">
      <c r="G30984" s="46" t="e">
        <f aca="false">E30984/D30984</f>
        <v>#DIV/0!</v>
      </c>
    </row>
    <row r="30985" customFormat="false" ht="12.75" hidden="false" customHeight="false" outlineLevel="0" collapsed="false">
      <c r="G30985" s="46" t="e">
        <f aca="false">E30985/D30985</f>
        <v>#DIV/0!</v>
      </c>
    </row>
    <row r="30986" customFormat="false" ht="12.75" hidden="false" customHeight="false" outlineLevel="0" collapsed="false">
      <c r="G30986" s="46" t="e">
        <f aca="false">E30986/D30986</f>
        <v>#DIV/0!</v>
      </c>
    </row>
    <row r="30987" customFormat="false" ht="12.75" hidden="false" customHeight="false" outlineLevel="0" collapsed="false">
      <c r="G30987" s="46" t="e">
        <f aca="false">E30987/D30987</f>
        <v>#DIV/0!</v>
      </c>
    </row>
    <row r="30988" customFormat="false" ht="12.75" hidden="false" customHeight="false" outlineLevel="0" collapsed="false">
      <c r="G30988" s="46" t="e">
        <f aca="false">E30988/D30988</f>
        <v>#DIV/0!</v>
      </c>
    </row>
    <row r="30989" customFormat="false" ht="12.75" hidden="false" customHeight="false" outlineLevel="0" collapsed="false">
      <c r="G30989" s="46" t="e">
        <f aca="false">E30989/D30989</f>
        <v>#DIV/0!</v>
      </c>
    </row>
    <row r="30990" customFormat="false" ht="12.75" hidden="false" customHeight="false" outlineLevel="0" collapsed="false">
      <c r="G30990" s="46" t="e">
        <f aca="false">E30990/D30990</f>
        <v>#DIV/0!</v>
      </c>
    </row>
    <row r="30991" customFormat="false" ht="12.75" hidden="false" customHeight="false" outlineLevel="0" collapsed="false">
      <c r="G30991" s="46" t="e">
        <f aca="false">E30991/D30991</f>
        <v>#DIV/0!</v>
      </c>
    </row>
    <row r="30992" customFormat="false" ht="12.75" hidden="false" customHeight="false" outlineLevel="0" collapsed="false">
      <c r="G30992" s="46" t="e">
        <f aca="false">E30992/D30992</f>
        <v>#DIV/0!</v>
      </c>
    </row>
    <row r="30993" customFormat="false" ht="12.75" hidden="false" customHeight="false" outlineLevel="0" collapsed="false">
      <c r="G30993" s="46" t="e">
        <f aca="false">E30993/D30993</f>
        <v>#DIV/0!</v>
      </c>
    </row>
    <row r="30994" customFormat="false" ht="12.75" hidden="false" customHeight="false" outlineLevel="0" collapsed="false">
      <c r="G30994" s="46" t="e">
        <f aca="false">E30994/D30994</f>
        <v>#DIV/0!</v>
      </c>
    </row>
    <row r="30995" customFormat="false" ht="12.75" hidden="false" customHeight="false" outlineLevel="0" collapsed="false">
      <c r="G30995" s="46" t="e">
        <f aca="false">E30995/D30995</f>
        <v>#DIV/0!</v>
      </c>
    </row>
    <row r="30996" customFormat="false" ht="12.75" hidden="false" customHeight="false" outlineLevel="0" collapsed="false">
      <c r="G30996" s="46" t="e">
        <f aca="false">E30996/D30996</f>
        <v>#DIV/0!</v>
      </c>
    </row>
    <row r="30997" customFormat="false" ht="12.75" hidden="false" customHeight="false" outlineLevel="0" collapsed="false">
      <c r="G30997" s="46" t="e">
        <f aca="false">E30997/D30997</f>
        <v>#DIV/0!</v>
      </c>
    </row>
    <row r="30998" customFormat="false" ht="12.75" hidden="false" customHeight="false" outlineLevel="0" collapsed="false">
      <c r="G30998" s="46" t="e">
        <f aca="false">E30998/D30998</f>
        <v>#DIV/0!</v>
      </c>
    </row>
    <row r="30999" customFormat="false" ht="12.75" hidden="false" customHeight="false" outlineLevel="0" collapsed="false">
      <c r="G30999" s="46" t="e">
        <f aca="false">E30999/D30999</f>
        <v>#DIV/0!</v>
      </c>
    </row>
    <row r="31000" customFormat="false" ht="12.75" hidden="false" customHeight="false" outlineLevel="0" collapsed="false">
      <c r="G31000" s="46" t="e">
        <f aca="false">E31000/D31000</f>
        <v>#DIV/0!</v>
      </c>
    </row>
    <row r="31001" customFormat="false" ht="12.75" hidden="false" customHeight="false" outlineLevel="0" collapsed="false">
      <c r="G31001" s="46" t="e">
        <f aca="false">E31001/D31001</f>
        <v>#DIV/0!</v>
      </c>
    </row>
    <row r="31002" customFormat="false" ht="12.75" hidden="false" customHeight="false" outlineLevel="0" collapsed="false">
      <c r="G31002" s="46" t="e">
        <f aca="false">E31002/D31002</f>
        <v>#DIV/0!</v>
      </c>
    </row>
    <row r="31003" customFormat="false" ht="12.75" hidden="false" customHeight="false" outlineLevel="0" collapsed="false">
      <c r="G31003" s="46" t="e">
        <f aca="false">E31003/D31003</f>
        <v>#DIV/0!</v>
      </c>
    </row>
    <row r="31004" customFormat="false" ht="12.75" hidden="false" customHeight="false" outlineLevel="0" collapsed="false">
      <c r="G31004" s="46" t="e">
        <f aca="false">E31004/D31004</f>
        <v>#DIV/0!</v>
      </c>
    </row>
    <row r="31005" customFormat="false" ht="12.75" hidden="false" customHeight="false" outlineLevel="0" collapsed="false">
      <c r="G31005" s="46" t="e">
        <f aca="false">E31005/D31005</f>
        <v>#DIV/0!</v>
      </c>
    </row>
    <row r="31006" customFormat="false" ht="12.75" hidden="false" customHeight="false" outlineLevel="0" collapsed="false">
      <c r="G31006" s="46" t="e">
        <f aca="false">E31006/D31006</f>
        <v>#DIV/0!</v>
      </c>
    </row>
    <row r="31007" customFormat="false" ht="12.75" hidden="false" customHeight="false" outlineLevel="0" collapsed="false">
      <c r="G31007" s="46" t="e">
        <f aca="false">E31007/D31007</f>
        <v>#DIV/0!</v>
      </c>
    </row>
    <row r="31008" customFormat="false" ht="12.75" hidden="false" customHeight="false" outlineLevel="0" collapsed="false">
      <c r="G31008" s="46" t="e">
        <f aca="false">E31008/D31008</f>
        <v>#DIV/0!</v>
      </c>
    </row>
    <row r="31009" customFormat="false" ht="12.75" hidden="false" customHeight="false" outlineLevel="0" collapsed="false">
      <c r="G31009" s="46" t="e">
        <f aca="false">E31009/D31009</f>
        <v>#DIV/0!</v>
      </c>
    </row>
    <row r="31010" customFormat="false" ht="12.75" hidden="false" customHeight="false" outlineLevel="0" collapsed="false">
      <c r="G31010" s="46" t="e">
        <f aca="false">E31010/D31010</f>
        <v>#DIV/0!</v>
      </c>
    </row>
    <row r="31011" customFormat="false" ht="12.75" hidden="false" customHeight="false" outlineLevel="0" collapsed="false">
      <c r="G31011" s="46" t="e">
        <f aca="false">E31011/D31011</f>
        <v>#DIV/0!</v>
      </c>
    </row>
    <row r="31012" customFormat="false" ht="12.75" hidden="false" customHeight="false" outlineLevel="0" collapsed="false">
      <c r="G31012" s="46" t="e">
        <f aca="false">E31012/D31012</f>
        <v>#DIV/0!</v>
      </c>
    </row>
    <row r="31013" customFormat="false" ht="12.75" hidden="false" customHeight="false" outlineLevel="0" collapsed="false">
      <c r="G31013" s="46" t="e">
        <f aca="false">E31013/D31013</f>
        <v>#DIV/0!</v>
      </c>
    </row>
    <row r="31014" customFormat="false" ht="12.75" hidden="false" customHeight="false" outlineLevel="0" collapsed="false">
      <c r="G31014" s="46" t="e">
        <f aca="false">E31014/D31014</f>
        <v>#DIV/0!</v>
      </c>
    </row>
    <row r="31015" customFormat="false" ht="12.75" hidden="false" customHeight="false" outlineLevel="0" collapsed="false">
      <c r="G31015" s="46" t="e">
        <f aca="false">E31015/D31015</f>
        <v>#DIV/0!</v>
      </c>
    </row>
    <row r="31016" customFormat="false" ht="12.75" hidden="false" customHeight="false" outlineLevel="0" collapsed="false">
      <c r="G31016" s="46" t="e">
        <f aca="false">E31016/D31016</f>
        <v>#DIV/0!</v>
      </c>
    </row>
    <row r="31017" customFormat="false" ht="12.75" hidden="false" customHeight="false" outlineLevel="0" collapsed="false">
      <c r="G31017" s="46" t="e">
        <f aca="false">E31017/D31017</f>
        <v>#DIV/0!</v>
      </c>
    </row>
    <row r="31018" customFormat="false" ht="12.75" hidden="false" customHeight="false" outlineLevel="0" collapsed="false">
      <c r="G31018" s="46" t="e">
        <f aca="false">E31018/D31018</f>
        <v>#DIV/0!</v>
      </c>
    </row>
    <row r="31019" customFormat="false" ht="12.75" hidden="false" customHeight="false" outlineLevel="0" collapsed="false">
      <c r="G31019" s="46" t="e">
        <f aca="false">E31019/D31019</f>
        <v>#DIV/0!</v>
      </c>
    </row>
    <row r="31020" customFormat="false" ht="12.75" hidden="false" customHeight="false" outlineLevel="0" collapsed="false">
      <c r="G31020" s="46" t="e">
        <f aca="false">E31020/D31020</f>
        <v>#DIV/0!</v>
      </c>
    </row>
    <row r="31021" customFormat="false" ht="12.75" hidden="false" customHeight="false" outlineLevel="0" collapsed="false">
      <c r="G31021" s="46" t="e">
        <f aca="false">E31021/D31021</f>
        <v>#DIV/0!</v>
      </c>
    </row>
    <row r="31022" customFormat="false" ht="12.75" hidden="false" customHeight="false" outlineLevel="0" collapsed="false">
      <c r="G31022" s="46" t="e">
        <f aca="false">E31022/D31022</f>
        <v>#DIV/0!</v>
      </c>
    </row>
    <row r="31023" customFormat="false" ht="12.75" hidden="false" customHeight="false" outlineLevel="0" collapsed="false">
      <c r="G31023" s="46" t="e">
        <f aca="false">E31023/D31023</f>
        <v>#DIV/0!</v>
      </c>
    </row>
    <row r="31024" customFormat="false" ht="12.75" hidden="false" customHeight="false" outlineLevel="0" collapsed="false">
      <c r="G31024" s="46" t="e">
        <f aca="false">E31024/D31024</f>
        <v>#DIV/0!</v>
      </c>
    </row>
    <row r="31025" customFormat="false" ht="12.75" hidden="false" customHeight="false" outlineLevel="0" collapsed="false">
      <c r="G31025" s="46" t="e">
        <f aca="false">E31025/D31025</f>
        <v>#DIV/0!</v>
      </c>
    </row>
    <row r="31026" customFormat="false" ht="12.75" hidden="false" customHeight="false" outlineLevel="0" collapsed="false">
      <c r="G31026" s="46" t="e">
        <f aca="false">E31026/D31026</f>
        <v>#DIV/0!</v>
      </c>
    </row>
    <row r="31027" customFormat="false" ht="12.75" hidden="false" customHeight="false" outlineLevel="0" collapsed="false">
      <c r="G31027" s="46" t="e">
        <f aca="false">E31027/D31027</f>
        <v>#DIV/0!</v>
      </c>
    </row>
    <row r="31028" customFormat="false" ht="12.75" hidden="false" customHeight="false" outlineLevel="0" collapsed="false">
      <c r="G31028" s="46" t="e">
        <f aca="false">E31028/D31028</f>
        <v>#DIV/0!</v>
      </c>
    </row>
    <row r="31029" customFormat="false" ht="12.75" hidden="false" customHeight="false" outlineLevel="0" collapsed="false">
      <c r="G31029" s="46" t="e">
        <f aca="false">E31029/D31029</f>
        <v>#DIV/0!</v>
      </c>
    </row>
    <row r="31030" customFormat="false" ht="12.75" hidden="false" customHeight="false" outlineLevel="0" collapsed="false">
      <c r="G31030" s="46" t="e">
        <f aca="false">E31030/D31030</f>
        <v>#DIV/0!</v>
      </c>
    </row>
    <row r="31031" customFormat="false" ht="12.75" hidden="false" customHeight="false" outlineLevel="0" collapsed="false">
      <c r="G31031" s="46" t="e">
        <f aca="false">E31031/D31031</f>
        <v>#DIV/0!</v>
      </c>
    </row>
    <row r="31032" customFormat="false" ht="12.75" hidden="false" customHeight="false" outlineLevel="0" collapsed="false">
      <c r="G31032" s="46" t="e">
        <f aca="false">E31032/D31032</f>
        <v>#DIV/0!</v>
      </c>
    </row>
    <row r="31033" customFormat="false" ht="12.75" hidden="false" customHeight="false" outlineLevel="0" collapsed="false">
      <c r="G31033" s="46" t="e">
        <f aca="false">E31033/D31033</f>
        <v>#DIV/0!</v>
      </c>
    </row>
    <row r="31034" customFormat="false" ht="12.75" hidden="false" customHeight="false" outlineLevel="0" collapsed="false">
      <c r="G31034" s="46" t="e">
        <f aca="false">E31034/D31034</f>
        <v>#DIV/0!</v>
      </c>
    </row>
    <row r="31035" customFormat="false" ht="12.75" hidden="false" customHeight="false" outlineLevel="0" collapsed="false">
      <c r="G31035" s="46" t="e">
        <f aca="false">E31035/D31035</f>
        <v>#DIV/0!</v>
      </c>
    </row>
    <row r="31036" customFormat="false" ht="12.75" hidden="false" customHeight="false" outlineLevel="0" collapsed="false">
      <c r="G31036" s="46" t="e">
        <f aca="false">E31036/D31036</f>
        <v>#DIV/0!</v>
      </c>
    </row>
    <row r="31037" customFormat="false" ht="12.75" hidden="false" customHeight="false" outlineLevel="0" collapsed="false">
      <c r="G31037" s="46" t="e">
        <f aca="false">E31037/D31037</f>
        <v>#DIV/0!</v>
      </c>
    </row>
    <row r="31038" customFormat="false" ht="12.75" hidden="false" customHeight="false" outlineLevel="0" collapsed="false">
      <c r="G31038" s="46" t="e">
        <f aca="false">E31038/D31038</f>
        <v>#DIV/0!</v>
      </c>
    </row>
    <row r="31039" customFormat="false" ht="12.75" hidden="false" customHeight="false" outlineLevel="0" collapsed="false">
      <c r="G31039" s="46" t="e">
        <f aca="false">E31039/D31039</f>
        <v>#DIV/0!</v>
      </c>
    </row>
    <row r="31040" customFormat="false" ht="12.75" hidden="false" customHeight="false" outlineLevel="0" collapsed="false">
      <c r="G31040" s="46" t="e">
        <f aca="false">E31040/D31040</f>
        <v>#DIV/0!</v>
      </c>
    </row>
    <row r="31041" customFormat="false" ht="12.75" hidden="false" customHeight="false" outlineLevel="0" collapsed="false">
      <c r="G31041" s="46" t="e">
        <f aca="false">E31041/D31041</f>
        <v>#DIV/0!</v>
      </c>
    </row>
    <row r="31042" customFormat="false" ht="12.75" hidden="false" customHeight="false" outlineLevel="0" collapsed="false">
      <c r="G31042" s="46" t="e">
        <f aca="false">E31042/D31042</f>
        <v>#DIV/0!</v>
      </c>
    </row>
    <row r="31043" customFormat="false" ht="12.75" hidden="false" customHeight="false" outlineLevel="0" collapsed="false">
      <c r="G31043" s="46" t="e">
        <f aca="false">E31043/D31043</f>
        <v>#DIV/0!</v>
      </c>
    </row>
    <row r="31044" customFormat="false" ht="12.75" hidden="false" customHeight="false" outlineLevel="0" collapsed="false">
      <c r="G31044" s="46" t="e">
        <f aca="false">E31044/D31044</f>
        <v>#DIV/0!</v>
      </c>
    </row>
    <row r="31045" customFormat="false" ht="12.75" hidden="false" customHeight="false" outlineLevel="0" collapsed="false">
      <c r="G31045" s="46" t="e">
        <f aca="false">E31045/D31045</f>
        <v>#DIV/0!</v>
      </c>
    </row>
    <row r="31046" customFormat="false" ht="12.75" hidden="false" customHeight="false" outlineLevel="0" collapsed="false">
      <c r="G31046" s="46" t="e">
        <f aca="false">E31046/D31046</f>
        <v>#DIV/0!</v>
      </c>
    </row>
    <row r="31047" customFormat="false" ht="12.75" hidden="false" customHeight="false" outlineLevel="0" collapsed="false">
      <c r="G31047" s="46" t="e">
        <f aca="false">E31047/D31047</f>
        <v>#DIV/0!</v>
      </c>
    </row>
    <row r="31048" customFormat="false" ht="12.75" hidden="false" customHeight="false" outlineLevel="0" collapsed="false">
      <c r="G31048" s="46" t="e">
        <f aca="false">E31048/D31048</f>
        <v>#DIV/0!</v>
      </c>
    </row>
    <row r="31049" customFormat="false" ht="12.75" hidden="false" customHeight="false" outlineLevel="0" collapsed="false">
      <c r="G31049" s="46" t="e">
        <f aca="false">E31049/D31049</f>
        <v>#DIV/0!</v>
      </c>
    </row>
    <row r="31050" customFormat="false" ht="12.75" hidden="false" customHeight="false" outlineLevel="0" collapsed="false">
      <c r="G31050" s="46" t="e">
        <f aca="false">E31050/D31050</f>
        <v>#DIV/0!</v>
      </c>
    </row>
    <row r="31051" customFormat="false" ht="12.75" hidden="false" customHeight="false" outlineLevel="0" collapsed="false">
      <c r="G31051" s="46" t="e">
        <f aca="false">E31051/D31051</f>
        <v>#DIV/0!</v>
      </c>
    </row>
    <row r="31052" customFormat="false" ht="12.75" hidden="false" customHeight="false" outlineLevel="0" collapsed="false">
      <c r="G31052" s="46" t="e">
        <f aca="false">E31052/D31052</f>
        <v>#DIV/0!</v>
      </c>
    </row>
    <row r="31053" customFormat="false" ht="12.75" hidden="false" customHeight="false" outlineLevel="0" collapsed="false">
      <c r="G31053" s="46" t="e">
        <f aca="false">E31053/D31053</f>
        <v>#DIV/0!</v>
      </c>
    </row>
    <row r="31054" customFormat="false" ht="12.75" hidden="false" customHeight="false" outlineLevel="0" collapsed="false">
      <c r="G31054" s="46" t="e">
        <f aca="false">E31054/D31054</f>
        <v>#DIV/0!</v>
      </c>
    </row>
    <row r="31055" customFormat="false" ht="12.75" hidden="false" customHeight="false" outlineLevel="0" collapsed="false">
      <c r="G31055" s="46" t="e">
        <f aca="false">E31055/D31055</f>
        <v>#DIV/0!</v>
      </c>
    </row>
    <row r="31056" customFormat="false" ht="12.75" hidden="false" customHeight="false" outlineLevel="0" collapsed="false">
      <c r="G31056" s="46" t="e">
        <f aca="false">E31056/D31056</f>
        <v>#DIV/0!</v>
      </c>
    </row>
    <row r="31057" customFormat="false" ht="12.75" hidden="false" customHeight="false" outlineLevel="0" collapsed="false">
      <c r="G31057" s="46" t="e">
        <f aca="false">E31057/D31057</f>
        <v>#DIV/0!</v>
      </c>
    </row>
    <row r="31058" customFormat="false" ht="12.75" hidden="false" customHeight="false" outlineLevel="0" collapsed="false">
      <c r="G31058" s="46" t="e">
        <f aca="false">E31058/D31058</f>
        <v>#DIV/0!</v>
      </c>
    </row>
    <row r="31059" customFormat="false" ht="12.75" hidden="false" customHeight="false" outlineLevel="0" collapsed="false">
      <c r="G31059" s="46" t="e">
        <f aca="false">E31059/D31059</f>
        <v>#DIV/0!</v>
      </c>
    </row>
    <row r="31060" customFormat="false" ht="12.75" hidden="false" customHeight="false" outlineLevel="0" collapsed="false">
      <c r="G31060" s="46" t="e">
        <f aca="false">E31060/D31060</f>
        <v>#DIV/0!</v>
      </c>
    </row>
    <row r="31061" customFormat="false" ht="12.75" hidden="false" customHeight="false" outlineLevel="0" collapsed="false">
      <c r="G31061" s="46" t="e">
        <f aca="false">E31061/D31061</f>
        <v>#DIV/0!</v>
      </c>
    </row>
    <row r="31062" customFormat="false" ht="12.75" hidden="false" customHeight="false" outlineLevel="0" collapsed="false">
      <c r="G31062" s="46" t="e">
        <f aca="false">E31062/D31062</f>
        <v>#DIV/0!</v>
      </c>
    </row>
    <row r="31063" customFormat="false" ht="12.75" hidden="false" customHeight="false" outlineLevel="0" collapsed="false">
      <c r="G31063" s="46" t="e">
        <f aca="false">E31063/D31063</f>
        <v>#DIV/0!</v>
      </c>
    </row>
    <row r="31064" customFormat="false" ht="12.75" hidden="false" customHeight="false" outlineLevel="0" collapsed="false">
      <c r="G31064" s="46" t="e">
        <f aca="false">E31064/D31064</f>
        <v>#DIV/0!</v>
      </c>
    </row>
    <row r="31065" customFormat="false" ht="12.75" hidden="false" customHeight="false" outlineLevel="0" collapsed="false">
      <c r="G31065" s="46" t="e">
        <f aca="false">E31065/D31065</f>
        <v>#DIV/0!</v>
      </c>
    </row>
    <row r="31066" customFormat="false" ht="12.75" hidden="false" customHeight="false" outlineLevel="0" collapsed="false">
      <c r="G31066" s="46" t="e">
        <f aca="false">E31066/D31066</f>
        <v>#DIV/0!</v>
      </c>
    </row>
    <row r="31067" customFormat="false" ht="12.75" hidden="false" customHeight="false" outlineLevel="0" collapsed="false">
      <c r="G31067" s="46" t="e">
        <f aca="false">E31067/D31067</f>
        <v>#DIV/0!</v>
      </c>
    </row>
    <row r="31068" customFormat="false" ht="12.75" hidden="false" customHeight="false" outlineLevel="0" collapsed="false">
      <c r="G31068" s="46" t="e">
        <f aca="false">E31068/D31068</f>
        <v>#DIV/0!</v>
      </c>
    </row>
    <row r="31069" customFormat="false" ht="12.75" hidden="false" customHeight="false" outlineLevel="0" collapsed="false">
      <c r="G31069" s="46" t="e">
        <f aca="false">E31069/D31069</f>
        <v>#DIV/0!</v>
      </c>
    </row>
    <row r="31070" customFormat="false" ht="12.75" hidden="false" customHeight="false" outlineLevel="0" collapsed="false">
      <c r="G31070" s="46" t="e">
        <f aca="false">E31070/D31070</f>
        <v>#DIV/0!</v>
      </c>
    </row>
    <row r="31071" customFormat="false" ht="12.75" hidden="false" customHeight="false" outlineLevel="0" collapsed="false">
      <c r="G31071" s="46" t="e">
        <f aca="false">E31071/D31071</f>
        <v>#DIV/0!</v>
      </c>
    </row>
    <row r="31072" customFormat="false" ht="12.75" hidden="false" customHeight="false" outlineLevel="0" collapsed="false">
      <c r="G31072" s="46" t="e">
        <f aca="false">E31072/D31072</f>
        <v>#DIV/0!</v>
      </c>
    </row>
    <row r="31073" customFormat="false" ht="12.75" hidden="false" customHeight="false" outlineLevel="0" collapsed="false">
      <c r="G31073" s="46" t="e">
        <f aca="false">E31073/D31073</f>
        <v>#DIV/0!</v>
      </c>
    </row>
    <row r="31074" customFormat="false" ht="12.75" hidden="false" customHeight="false" outlineLevel="0" collapsed="false">
      <c r="G31074" s="46" t="e">
        <f aca="false">E31074/D31074</f>
        <v>#DIV/0!</v>
      </c>
    </row>
    <row r="31075" customFormat="false" ht="12.75" hidden="false" customHeight="false" outlineLevel="0" collapsed="false">
      <c r="G31075" s="46" t="e">
        <f aca="false">E31075/D31075</f>
        <v>#DIV/0!</v>
      </c>
    </row>
    <row r="31076" customFormat="false" ht="12.75" hidden="false" customHeight="false" outlineLevel="0" collapsed="false">
      <c r="G31076" s="46" t="e">
        <f aca="false">E31076/D31076</f>
        <v>#DIV/0!</v>
      </c>
    </row>
    <row r="31077" customFormat="false" ht="12.75" hidden="false" customHeight="false" outlineLevel="0" collapsed="false">
      <c r="G31077" s="46" t="e">
        <f aca="false">E31077/D31077</f>
        <v>#DIV/0!</v>
      </c>
    </row>
    <row r="31078" customFormat="false" ht="12.75" hidden="false" customHeight="false" outlineLevel="0" collapsed="false">
      <c r="G31078" s="46" t="e">
        <f aca="false">E31078/D31078</f>
        <v>#DIV/0!</v>
      </c>
    </row>
    <row r="31079" customFormat="false" ht="12.75" hidden="false" customHeight="false" outlineLevel="0" collapsed="false">
      <c r="G31079" s="46" t="e">
        <f aca="false">E31079/D31079</f>
        <v>#DIV/0!</v>
      </c>
    </row>
    <row r="31080" customFormat="false" ht="12.75" hidden="false" customHeight="false" outlineLevel="0" collapsed="false">
      <c r="G31080" s="46" t="e">
        <f aca="false">E31080/D31080</f>
        <v>#DIV/0!</v>
      </c>
    </row>
    <row r="31081" customFormat="false" ht="12.75" hidden="false" customHeight="false" outlineLevel="0" collapsed="false">
      <c r="G31081" s="46" t="e">
        <f aca="false">E31081/D31081</f>
        <v>#DIV/0!</v>
      </c>
    </row>
    <row r="31082" customFormat="false" ht="12.75" hidden="false" customHeight="false" outlineLevel="0" collapsed="false">
      <c r="G31082" s="46" t="e">
        <f aca="false">E31082/D31082</f>
        <v>#DIV/0!</v>
      </c>
    </row>
    <row r="31083" customFormat="false" ht="12.75" hidden="false" customHeight="false" outlineLevel="0" collapsed="false">
      <c r="G31083" s="46" t="e">
        <f aca="false">E31083/D31083</f>
        <v>#DIV/0!</v>
      </c>
    </row>
    <row r="31084" customFormat="false" ht="12.75" hidden="false" customHeight="false" outlineLevel="0" collapsed="false">
      <c r="G31084" s="46" t="e">
        <f aca="false">E31084/D31084</f>
        <v>#DIV/0!</v>
      </c>
    </row>
    <row r="31085" customFormat="false" ht="12.75" hidden="false" customHeight="false" outlineLevel="0" collapsed="false">
      <c r="G31085" s="46" t="e">
        <f aca="false">E31085/D31085</f>
        <v>#DIV/0!</v>
      </c>
    </row>
    <row r="31086" customFormat="false" ht="12.75" hidden="false" customHeight="false" outlineLevel="0" collapsed="false">
      <c r="G31086" s="46" t="e">
        <f aca="false">E31086/D31086</f>
        <v>#DIV/0!</v>
      </c>
    </row>
    <row r="31087" customFormat="false" ht="12.75" hidden="false" customHeight="false" outlineLevel="0" collapsed="false">
      <c r="G31087" s="46" t="e">
        <f aca="false">E31087/D31087</f>
        <v>#DIV/0!</v>
      </c>
    </row>
    <row r="31088" customFormat="false" ht="12.75" hidden="false" customHeight="false" outlineLevel="0" collapsed="false">
      <c r="G31088" s="46" t="e">
        <f aca="false">E31088/D31088</f>
        <v>#DIV/0!</v>
      </c>
    </row>
    <row r="31089" customFormat="false" ht="12.75" hidden="false" customHeight="false" outlineLevel="0" collapsed="false">
      <c r="G31089" s="46" t="e">
        <f aca="false">E31089/D31089</f>
        <v>#DIV/0!</v>
      </c>
    </row>
    <row r="31090" customFormat="false" ht="12.75" hidden="false" customHeight="false" outlineLevel="0" collapsed="false">
      <c r="G31090" s="46" t="e">
        <f aca="false">E31090/D31090</f>
        <v>#DIV/0!</v>
      </c>
    </row>
    <row r="31091" customFormat="false" ht="12.75" hidden="false" customHeight="false" outlineLevel="0" collapsed="false">
      <c r="G31091" s="46" t="e">
        <f aca="false">E31091/D31091</f>
        <v>#DIV/0!</v>
      </c>
    </row>
    <row r="31092" customFormat="false" ht="12.75" hidden="false" customHeight="false" outlineLevel="0" collapsed="false">
      <c r="G31092" s="46" t="e">
        <f aca="false">E31092/D31092</f>
        <v>#DIV/0!</v>
      </c>
    </row>
    <row r="31093" customFormat="false" ht="12.75" hidden="false" customHeight="false" outlineLevel="0" collapsed="false">
      <c r="G31093" s="46" t="e">
        <f aca="false">E31093/D31093</f>
        <v>#DIV/0!</v>
      </c>
    </row>
    <row r="31094" customFormat="false" ht="12.75" hidden="false" customHeight="false" outlineLevel="0" collapsed="false">
      <c r="G31094" s="46" t="e">
        <f aca="false">E31094/D31094</f>
        <v>#DIV/0!</v>
      </c>
    </row>
    <row r="31095" customFormat="false" ht="12.75" hidden="false" customHeight="false" outlineLevel="0" collapsed="false">
      <c r="G31095" s="46" t="e">
        <f aca="false">E31095/D31095</f>
        <v>#DIV/0!</v>
      </c>
    </row>
    <row r="31096" customFormat="false" ht="12.75" hidden="false" customHeight="false" outlineLevel="0" collapsed="false">
      <c r="G31096" s="46" t="e">
        <f aca="false">E31096/D31096</f>
        <v>#DIV/0!</v>
      </c>
    </row>
    <row r="31097" customFormat="false" ht="12.75" hidden="false" customHeight="false" outlineLevel="0" collapsed="false">
      <c r="G31097" s="46" t="e">
        <f aca="false">E31097/D31097</f>
        <v>#DIV/0!</v>
      </c>
    </row>
    <row r="31098" customFormat="false" ht="12.75" hidden="false" customHeight="false" outlineLevel="0" collapsed="false">
      <c r="G31098" s="46" t="e">
        <f aca="false">E31098/D31098</f>
        <v>#DIV/0!</v>
      </c>
    </row>
    <row r="31099" customFormat="false" ht="12.75" hidden="false" customHeight="false" outlineLevel="0" collapsed="false">
      <c r="G31099" s="46" t="e">
        <f aca="false">E31099/D31099</f>
        <v>#DIV/0!</v>
      </c>
    </row>
    <row r="31100" customFormat="false" ht="12.75" hidden="false" customHeight="false" outlineLevel="0" collapsed="false">
      <c r="G31100" s="46" t="e">
        <f aca="false">E31100/D31100</f>
        <v>#DIV/0!</v>
      </c>
    </row>
    <row r="31101" customFormat="false" ht="12.75" hidden="false" customHeight="false" outlineLevel="0" collapsed="false">
      <c r="G31101" s="46" t="e">
        <f aca="false">E31101/D31101</f>
        <v>#DIV/0!</v>
      </c>
    </row>
    <row r="31102" customFormat="false" ht="12.75" hidden="false" customHeight="false" outlineLevel="0" collapsed="false">
      <c r="G31102" s="46" t="e">
        <f aca="false">E31102/D31102</f>
        <v>#DIV/0!</v>
      </c>
    </row>
    <row r="31103" customFormat="false" ht="12.75" hidden="false" customHeight="false" outlineLevel="0" collapsed="false">
      <c r="G31103" s="46" t="e">
        <f aca="false">E31103/D31103</f>
        <v>#DIV/0!</v>
      </c>
    </row>
    <row r="31104" customFormat="false" ht="12.75" hidden="false" customHeight="false" outlineLevel="0" collapsed="false">
      <c r="G31104" s="46" t="e">
        <f aca="false">E31104/D31104</f>
        <v>#DIV/0!</v>
      </c>
    </row>
    <row r="31105" customFormat="false" ht="12.75" hidden="false" customHeight="false" outlineLevel="0" collapsed="false">
      <c r="G31105" s="46" t="e">
        <f aca="false">E31105/D31105</f>
        <v>#DIV/0!</v>
      </c>
    </row>
    <row r="31106" customFormat="false" ht="12.75" hidden="false" customHeight="false" outlineLevel="0" collapsed="false">
      <c r="G31106" s="46" t="e">
        <f aca="false">E31106/D31106</f>
        <v>#DIV/0!</v>
      </c>
    </row>
    <row r="31107" customFormat="false" ht="12.75" hidden="false" customHeight="false" outlineLevel="0" collapsed="false">
      <c r="G31107" s="46" t="e">
        <f aca="false">E31107/D31107</f>
        <v>#DIV/0!</v>
      </c>
    </row>
    <row r="31108" customFormat="false" ht="12.75" hidden="false" customHeight="false" outlineLevel="0" collapsed="false">
      <c r="G31108" s="46" t="e">
        <f aca="false">E31108/D31108</f>
        <v>#DIV/0!</v>
      </c>
    </row>
    <row r="31109" customFormat="false" ht="12.75" hidden="false" customHeight="false" outlineLevel="0" collapsed="false">
      <c r="G31109" s="46" t="e">
        <f aca="false">E31109/D31109</f>
        <v>#DIV/0!</v>
      </c>
    </row>
    <row r="31110" customFormat="false" ht="12.75" hidden="false" customHeight="false" outlineLevel="0" collapsed="false">
      <c r="G31110" s="46" t="e">
        <f aca="false">E31110/D31110</f>
        <v>#DIV/0!</v>
      </c>
    </row>
    <row r="31111" customFormat="false" ht="12.75" hidden="false" customHeight="false" outlineLevel="0" collapsed="false">
      <c r="G31111" s="46" t="e">
        <f aca="false">E31111/D31111</f>
        <v>#DIV/0!</v>
      </c>
    </row>
    <row r="31112" customFormat="false" ht="12.75" hidden="false" customHeight="false" outlineLevel="0" collapsed="false">
      <c r="G31112" s="46" t="e">
        <f aca="false">E31112/D31112</f>
        <v>#DIV/0!</v>
      </c>
    </row>
    <row r="31113" customFormat="false" ht="12.75" hidden="false" customHeight="false" outlineLevel="0" collapsed="false">
      <c r="G31113" s="46" t="e">
        <f aca="false">E31113/D31113</f>
        <v>#DIV/0!</v>
      </c>
    </row>
    <row r="31114" customFormat="false" ht="12.75" hidden="false" customHeight="false" outlineLevel="0" collapsed="false">
      <c r="G31114" s="46" t="e">
        <f aca="false">E31114/D31114</f>
        <v>#DIV/0!</v>
      </c>
    </row>
    <row r="31115" customFormat="false" ht="12.75" hidden="false" customHeight="false" outlineLevel="0" collapsed="false">
      <c r="G31115" s="46" t="e">
        <f aca="false">E31115/D31115</f>
        <v>#DIV/0!</v>
      </c>
    </row>
    <row r="31116" customFormat="false" ht="12.75" hidden="false" customHeight="false" outlineLevel="0" collapsed="false">
      <c r="G31116" s="46" t="e">
        <f aca="false">E31116/D31116</f>
        <v>#DIV/0!</v>
      </c>
    </row>
    <row r="31117" customFormat="false" ht="12.75" hidden="false" customHeight="false" outlineLevel="0" collapsed="false">
      <c r="G31117" s="46" t="e">
        <f aca="false">E31117/D31117</f>
        <v>#DIV/0!</v>
      </c>
    </row>
    <row r="31118" customFormat="false" ht="12.75" hidden="false" customHeight="false" outlineLevel="0" collapsed="false">
      <c r="G31118" s="46" t="e">
        <f aca="false">E31118/D31118</f>
        <v>#DIV/0!</v>
      </c>
    </row>
    <row r="31119" customFormat="false" ht="12.75" hidden="false" customHeight="false" outlineLevel="0" collapsed="false">
      <c r="G31119" s="46" t="e">
        <f aca="false">E31119/D31119</f>
        <v>#DIV/0!</v>
      </c>
    </row>
    <row r="31120" customFormat="false" ht="12.75" hidden="false" customHeight="false" outlineLevel="0" collapsed="false">
      <c r="G31120" s="46" t="e">
        <f aca="false">E31120/D31120</f>
        <v>#DIV/0!</v>
      </c>
    </row>
    <row r="31121" customFormat="false" ht="12.75" hidden="false" customHeight="false" outlineLevel="0" collapsed="false">
      <c r="G31121" s="46" t="e">
        <f aca="false">E31121/D31121</f>
        <v>#DIV/0!</v>
      </c>
    </row>
    <row r="31122" customFormat="false" ht="12.75" hidden="false" customHeight="false" outlineLevel="0" collapsed="false">
      <c r="G31122" s="46" t="e">
        <f aca="false">E31122/D31122</f>
        <v>#DIV/0!</v>
      </c>
    </row>
    <row r="31123" customFormat="false" ht="12.75" hidden="false" customHeight="false" outlineLevel="0" collapsed="false">
      <c r="G31123" s="46" t="e">
        <f aca="false">E31123/D31123</f>
        <v>#DIV/0!</v>
      </c>
    </row>
    <row r="31124" customFormat="false" ht="12.75" hidden="false" customHeight="false" outlineLevel="0" collapsed="false">
      <c r="G31124" s="46" t="e">
        <f aca="false">E31124/D31124</f>
        <v>#DIV/0!</v>
      </c>
    </row>
    <row r="31125" customFormat="false" ht="12.75" hidden="false" customHeight="false" outlineLevel="0" collapsed="false">
      <c r="G31125" s="46" t="e">
        <f aca="false">E31125/D31125</f>
        <v>#DIV/0!</v>
      </c>
    </row>
    <row r="31126" customFormat="false" ht="12.75" hidden="false" customHeight="false" outlineLevel="0" collapsed="false">
      <c r="G31126" s="46" t="e">
        <f aca="false">E31126/D31126</f>
        <v>#DIV/0!</v>
      </c>
    </row>
    <row r="31127" customFormat="false" ht="12.75" hidden="false" customHeight="false" outlineLevel="0" collapsed="false">
      <c r="G31127" s="46" t="e">
        <f aca="false">E31127/D31127</f>
        <v>#DIV/0!</v>
      </c>
    </row>
    <row r="31128" customFormat="false" ht="12.75" hidden="false" customHeight="false" outlineLevel="0" collapsed="false">
      <c r="G31128" s="46" t="e">
        <f aca="false">E31128/D31128</f>
        <v>#DIV/0!</v>
      </c>
    </row>
    <row r="31129" customFormat="false" ht="12.75" hidden="false" customHeight="false" outlineLevel="0" collapsed="false">
      <c r="G31129" s="46" t="e">
        <f aca="false">E31129/D31129</f>
        <v>#DIV/0!</v>
      </c>
    </row>
    <row r="31130" customFormat="false" ht="12.75" hidden="false" customHeight="false" outlineLevel="0" collapsed="false">
      <c r="G31130" s="46" t="e">
        <f aca="false">E31130/D31130</f>
        <v>#DIV/0!</v>
      </c>
    </row>
    <row r="31131" customFormat="false" ht="12.75" hidden="false" customHeight="false" outlineLevel="0" collapsed="false">
      <c r="G31131" s="46" t="e">
        <f aca="false">E31131/D31131</f>
        <v>#DIV/0!</v>
      </c>
    </row>
    <row r="31132" customFormat="false" ht="12.75" hidden="false" customHeight="false" outlineLevel="0" collapsed="false">
      <c r="G31132" s="46" t="e">
        <f aca="false">E31132/D31132</f>
        <v>#DIV/0!</v>
      </c>
    </row>
    <row r="31133" customFormat="false" ht="12.75" hidden="false" customHeight="false" outlineLevel="0" collapsed="false">
      <c r="G31133" s="46" t="e">
        <f aca="false">E31133/D31133</f>
        <v>#DIV/0!</v>
      </c>
    </row>
    <row r="31134" customFormat="false" ht="12.75" hidden="false" customHeight="false" outlineLevel="0" collapsed="false">
      <c r="G31134" s="46" t="e">
        <f aca="false">E31134/D31134</f>
        <v>#DIV/0!</v>
      </c>
    </row>
    <row r="31135" customFormat="false" ht="12.75" hidden="false" customHeight="false" outlineLevel="0" collapsed="false">
      <c r="G31135" s="46" t="e">
        <f aca="false">E31135/D31135</f>
        <v>#DIV/0!</v>
      </c>
    </row>
    <row r="31136" customFormat="false" ht="12.75" hidden="false" customHeight="false" outlineLevel="0" collapsed="false">
      <c r="G31136" s="46" t="e">
        <f aca="false">E31136/D31136</f>
        <v>#DIV/0!</v>
      </c>
    </row>
    <row r="31137" customFormat="false" ht="12.75" hidden="false" customHeight="false" outlineLevel="0" collapsed="false">
      <c r="G31137" s="46" t="e">
        <f aca="false">E31137/D31137</f>
        <v>#DIV/0!</v>
      </c>
    </row>
    <row r="31138" customFormat="false" ht="12.75" hidden="false" customHeight="false" outlineLevel="0" collapsed="false">
      <c r="G31138" s="46" t="e">
        <f aca="false">E31138/D31138</f>
        <v>#DIV/0!</v>
      </c>
    </row>
    <row r="31139" customFormat="false" ht="12.75" hidden="false" customHeight="false" outlineLevel="0" collapsed="false">
      <c r="G31139" s="46" t="e">
        <f aca="false">E31139/D31139</f>
        <v>#DIV/0!</v>
      </c>
    </row>
    <row r="31140" customFormat="false" ht="12.75" hidden="false" customHeight="false" outlineLevel="0" collapsed="false">
      <c r="G31140" s="46" t="e">
        <f aca="false">E31140/D31140</f>
        <v>#DIV/0!</v>
      </c>
    </row>
    <row r="31141" customFormat="false" ht="12.75" hidden="false" customHeight="false" outlineLevel="0" collapsed="false">
      <c r="G31141" s="46" t="e">
        <f aca="false">E31141/D31141</f>
        <v>#DIV/0!</v>
      </c>
    </row>
    <row r="31142" customFormat="false" ht="12.75" hidden="false" customHeight="false" outlineLevel="0" collapsed="false">
      <c r="G31142" s="46" t="e">
        <f aca="false">E31142/D31142</f>
        <v>#DIV/0!</v>
      </c>
    </row>
    <row r="31143" customFormat="false" ht="12.75" hidden="false" customHeight="false" outlineLevel="0" collapsed="false">
      <c r="G31143" s="46" t="e">
        <f aca="false">E31143/D31143</f>
        <v>#DIV/0!</v>
      </c>
    </row>
    <row r="31144" customFormat="false" ht="12.75" hidden="false" customHeight="false" outlineLevel="0" collapsed="false">
      <c r="G31144" s="46" t="e">
        <f aca="false">E31144/D31144</f>
        <v>#DIV/0!</v>
      </c>
    </row>
    <row r="31145" customFormat="false" ht="12.75" hidden="false" customHeight="false" outlineLevel="0" collapsed="false">
      <c r="G31145" s="46" t="e">
        <f aca="false">E31145/D31145</f>
        <v>#DIV/0!</v>
      </c>
    </row>
    <row r="31146" customFormat="false" ht="12.75" hidden="false" customHeight="false" outlineLevel="0" collapsed="false">
      <c r="G31146" s="46" t="e">
        <f aca="false">E31146/D31146</f>
        <v>#DIV/0!</v>
      </c>
    </row>
    <row r="31147" customFormat="false" ht="12.75" hidden="false" customHeight="false" outlineLevel="0" collapsed="false">
      <c r="G31147" s="46" t="e">
        <f aca="false">E31147/D31147</f>
        <v>#DIV/0!</v>
      </c>
    </row>
    <row r="31148" customFormat="false" ht="12.75" hidden="false" customHeight="false" outlineLevel="0" collapsed="false">
      <c r="G31148" s="46" t="e">
        <f aca="false">E31148/D31148</f>
        <v>#DIV/0!</v>
      </c>
    </row>
    <row r="31149" customFormat="false" ht="12.75" hidden="false" customHeight="false" outlineLevel="0" collapsed="false">
      <c r="G31149" s="46" t="e">
        <f aca="false">E31149/D31149</f>
        <v>#DIV/0!</v>
      </c>
    </row>
    <row r="31150" customFormat="false" ht="12.75" hidden="false" customHeight="false" outlineLevel="0" collapsed="false">
      <c r="G31150" s="46" t="e">
        <f aca="false">E31150/D31150</f>
        <v>#DIV/0!</v>
      </c>
    </row>
    <row r="31151" customFormat="false" ht="12.75" hidden="false" customHeight="false" outlineLevel="0" collapsed="false">
      <c r="G31151" s="46" t="e">
        <f aca="false">E31151/D31151</f>
        <v>#DIV/0!</v>
      </c>
    </row>
    <row r="31152" customFormat="false" ht="12.75" hidden="false" customHeight="false" outlineLevel="0" collapsed="false">
      <c r="G31152" s="46" t="e">
        <f aca="false">E31152/D31152</f>
        <v>#DIV/0!</v>
      </c>
    </row>
    <row r="31153" customFormat="false" ht="12.75" hidden="false" customHeight="false" outlineLevel="0" collapsed="false">
      <c r="G31153" s="46" t="e">
        <f aca="false">E31153/D31153</f>
        <v>#DIV/0!</v>
      </c>
    </row>
    <row r="31154" customFormat="false" ht="12.75" hidden="false" customHeight="false" outlineLevel="0" collapsed="false">
      <c r="G31154" s="46" t="e">
        <f aca="false">E31154/D31154</f>
        <v>#DIV/0!</v>
      </c>
    </row>
    <row r="31155" customFormat="false" ht="12.75" hidden="false" customHeight="false" outlineLevel="0" collapsed="false">
      <c r="G31155" s="46" t="e">
        <f aca="false">E31155/D31155</f>
        <v>#DIV/0!</v>
      </c>
    </row>
    <row r="31156" customFormat="false" ht="12.75" hidden="false" customHeight="false" outlineLevel="0" collapsed="false">
      <c r="G31156" s="46" t="e">
        <f aca="false">E31156/D31156</f>
        <v>#DIV/0!</v>
      </c>
    </row>
    <row r="31157" customFormat="false" ht="12.75" hidden="false" customHeight="false" outlineLevel="0" collapsed="false">
      <c r="G31157" s="46" t="e">
        <f aca="false">E31157/D31157</f>
        <v>#DIV/0!</v>
      </c>
    </row>
    <row r="31158" customFormat="false" ht="12.75" hidden="false" customHeight="false" outlineLevel="0" collapsed="false">
      <c r="G31158" s="46" t="e">
        <f aca="false">E31158/D31158</f>
        <v>#DIV/0!</v>
      </c>
    </row>
    <row r="31159" customFormat="false" ht="12.75" hidden="false" customHeight="false" outlineLevel="0" collapsed="false">
      <c r="G31159" s="46" t="e">
        <f aca="false">E31159/D31159</f>
        <v>#DIV/0!</v>
      </c>
    </row>
    <row r="31160" customFormat="false" ht="12.75" hidden="false" customHeight="false" outlineLevel="0" collapsed="false">
      <c r="G31160" s="46" t="e">
        <f aca="false">E31160/D31160</f>
        <v>#DIV/0!</v>
      </c>
    </row>
    <row r="31161" customFormat="false" ht="12.75" hidden="false" customHeight="false" outlineLevel="0" collapsed="false">
      <c r="G31161" s="46" t="e">
        <f aca="false">E31161/D31161</f>
        <v>#DIV/0!</v>
      </c>
    </row>
    <row r="31162" customFormat="false" ht="12.75" hidden="false" customHeight="false" outlineLevel="0" collapsed="false">
      <c r="G31162" s="46" t="e">
        <f aca="false">E31162/D31162</f>
        <v>#DIV/0!</v>
      </c>
    </row>
    <row r="31163" customFormat="false" ht="12.75" hidden="false" customHeight="false" outlineLevel="0" collapsed="false">
      <c r="G31163" s="46" t="e">
        <f aca="false">E31163/D31163</f>
        <v>#DIV/0!</v>
      </c>
    </row>
    <row r="31164" customFormat="false" ht="12.75" hidden="false" customHeight="false" outlineLevel="0" collapsed="false">
      <c r="G31164" s="46" t="e">
        <f aca="false">E31164/D31164</f>
        <v>#DIV/0!</v>
      </c>
    </row>
    <row r="31165" customFormat="false" ht="12.75" hidden="false" customHeight="false" outlineLevel="0" collapsed="false">
      <c r="G31165" s="46" t="e">
        <f aca="false">E31165/D31165</f>
        <v>#DIV/0!</v>
      </c>
    </row>
    <row r="31166" customFormat="false" ht="12.75" hidden="false" customHeight="false" outlineLevel="0" collapsed="false">
      <c r="G31166" s="46" t="e">
        <f aca="false">E31166/D31166</f>
        <v>#DIV/0!</v>
      </c>
    </row>
    <row r="31167" customFormat="false" ht="12.75" hidden="false" customHeight="false" outlineLevel="0" collapsed="false">
      <c r="G31167" s="46" t="e">
        <f aca="false">E31167/D31167</f>
        <v>#DIV/0!</v>
      </c>
    </row>
    <row r="31168" customFormat="false" ht="12.75" hidden="false" customHeight="false" outlineLevel="0" collapsed="false">
      <c r="G31168" s="46" t="e">
        <f aca="false">E31168/D31168</f>
        <v>#DIV/0!</v>
      </c>
    </row>
    <row r="31169" customFormat="false" ht="12.75" hidden="false" customHeight="false" outlineLevel="0" collapsed="false">
      <c r="G31169" s="46" t="e">
        <f aca="false">E31169/D31169</f>
        <v>#DIV/0!</v>
      </c>
    </row>
    <row r="31170" customFormat="false" ht="12.75" hidden="false" customHeight="false" outlineLevel="0" collapsed="false">
      <c r="G31170" s="46" t="e">
        <f aca="false">E31170/D31170</f>
        <v>#DIV/0!</v>
      </c>
    </row>
    <row r="31171" customFormat="false" ht="12.75" hidden="false" customHeight="false" outlineLevel="0" collapsed="false">
      <c r="G31171" s="46" t="e">
        <f aca="false">E31171/D31171</f>
        <v>#DIV/0!</v>
      </c>
    </row>
    <row r="31172" customFormat="false" ht="12.75" hidden="false" customHeight="false" outlineLevel="0" collapsed="false">
      <c r="G31172" s="46" t="e">
        <f aca="false">E31172/D31172</f>
        <v>#DIV/0!</v>
      </c>
    </row>
    <row r="31173" customFormat="false" ht="12.75" hidden="false" customHeight="false" outlineLevel="0" collapsed="false">
      <c r="G31173" s="46" t="e">
        <f aca="false">E31173/D31173</f>
        <v>#DIV/0!</v>
      </c>
    </row>
    <row r="31174" customFormat="false" ht="12.75" hidden="false" customHeight="false" outlineLevel="0" collapsed="false">
      <c r="G31174" s="46" t="e">
        <f aca="false">E31174/D31174</f>
        <v>#DIV/0!</v>
      </c>
    </row>
    <row r="31175" customFormat="false" ht="12.75" hidden="false" customHeight="false" outlineLevel="0" collapsed="false">
      <c r="G31175" s="46" t="e">
        <f aca="false">E31175/D31175</f>
        <v>#DIV/0!</v>
      </c>
    </row>
    <row r="31176" customFormat="false" ht="12.75" hidden="false" customHeight="false" outlineLevel="0" collapsed="false">
      <c r="G31176" s="46" t="e">
        <f aca="false">E31176/D31176</f>
        <v>#DIV/0!</v>
      </c>
    </row>
    <row r="31177" customFormat="false" ht="12.75" hidden="false" customHeight="false" outlineLevel="0" collapsed="false">
      <c r="G31177" s="46" t="e">
        <f aca="false">E31177/D31177</f>
        <v>#DIV/0!</v>
      </c>
    </row>
    <row r="31178" customFormat="false" ht="12.75" hidden="false" customHeight="false" outlineLevel="0" collapsed="false">
      <c r="G31178" s="46" t="e">
        <f aca="false">E31178/D31178</f>
        <v>#DIV/0!</v>
      </c>
    </row>
    <row r="31179" customFormat="false" ht="12.75" hidden="false" customHeight="false" outlineLevel="0" collapsed="false">
      <c r="G31179" s="46" t="e">
        <f aca="false">E31179/D31179</f>
        <v>#DIV/0!</v>
      </c>
    </row>
    <row r="31180" customFormat="false" ht="12.75" hidden="false" customHeight="false" outlineLevel="0" collapsed="false">
      <c r="G31180" s="46" t="e">
        <f aca="false">E31180/D31180</f>
        <v>#DIV/0!</v>
      </c>
    </row>
    <row r="31181" customFormat="false" ht="12.75" hidden="false" customHeight="false" outlineLevel="0" collapsed="false">
      <c r="G31181" s="46" t="e">
        <f aca="false">E31181/D31181</f>
        <v>#DIV/0!</v>
      </c>
    </row>
    <row r="31182" customFormat="false" ht="12.75" hidden="false" customHeight="false" outlineLevel="0" collapsed="false">
      <c r="G31182" s="46" t="e">
        <f aca="false">E31182/D31182</f>
        <v>#DIV/0!</v>
      </c>
    </row>
    <row r="31183" customFormat="false" ht="12.75" hidden="false" customHeight="false" outlineLevel="0" collapsed="false">
      <c r="G31183" s="46" t="e">
        <f aca="false">E31183/D31183</f>
        <v>#DIV/0!</v>
      </c>
    </row>
    <row r="31184" customFormat="false" ht="12.75" hidden="false" customHeight="false" outlineLevel="0" collapsed="false">
      <c r="G31184" s="46" t="e">
        <f aca="false">E31184/D31184</f>
        <v>#DIV/0!</v>
      </c>
    </row>
    <row r="31185" customFormat="false" ht="12.75" hidden="false" customHeight="false" outlineLevel="0" collapsed="false">
      <c r="G31185" s="46" t="e">
        <f aca="false">E31185/D31185</f>
        <v>#DIV/0!</v>
      </c>
    </row>
    <row r="31186" customFormat="false" ht="12.75" hidden="false" customHeight="false" outlineLevel="0" collapsed="false">
      <c r="G31186" s="46" t="e">
        <f aca="false">E31186/D31186</f>
        <v>#DIV/0!</v>
      </c>
    </row>
    <row r="31187" customFormat="false" ht="12.75" hidden="false" customHeight="false" outlineLevel="0" collapsed="false">
      <c r="G31187" s="46" t="e">
        <f aca="false">E31187/D31187</f>
        <v>#DIV/0!</v>
      </c>
    </row>
    <row r="31188" customFormat="false" ht="12.75" hidden="false" customHeight="false" outlineLevel="0" collapsed="false">
      <c r="G31188" s="46" t="e">
        <f aca="false">E31188/D31188</f>
        <v>#DIV/0!</v>
      </c>
    </row>
    <row r="31189" customFormat="false" ht="12.75" hidden="false" customHeight="false" outlineLevel="0" collapsed="false">
      <c r="G31189" s="46" t="e">
        <f aca="false">E31189/D31189</f>
        <v>#DIV/0!</v>
      </c>
    </row>
    <row r="31190" customFormat="false" ht="12.75" hidden="false" customHeight="false" outlineLevel="0" collapsed="false">
      <c r="G31190" s="46" t="e">
        <f aca="false">E31190/D31190</f>
        <v>#DIV/0!</v>
      </c>
    </row>
    <row r="31191" customFormat="false" ht="12.75" hidden="false" customHeight="false" outlineLevel="0" collapsed="false">
      <c r="G31191" s="46" t="e">
        <f aca="false">E31191/D31191</f>
        <v>#DIV/0!</v>
      </c>
    </row>
    <row r="31192" customFormat="false" ht="12.75" hidden="false" customHeight="false" outlineLevel="0" collapsed="false">
      <c r="G31192" s="46" t="e">
        <f aca="false">E31192/D31192</f>
        <v>#DIV/0!</v>
      </c>
    </row>
    <row r="31193" customFormat="false" ht="12.75" hidden="false" customHeight="false" outlineLevel="0" collapsed="false">
      <c r="G31193" s="46" t="e">
        <f aca="false">E31193/D31193</f>
        <v>#DIV/0!</v>
      </c>
    </row>
    <row r="31194" customFormat="false" ht="12.75" hidden="false" customHeight="false" outlineLevel="0" collapsed="false">
      <c r="G31194" s="46" t="e">
        <f aca="false">E31194/D31194</f>
        <v>#DIV/0!</v>
      </c>
    </row>
    <row r="31195" customFormat="false" ht="12.75" hidden="false" customHeight="false" outlineLevel="0" collapsed="false">
      <c r="G31195" s="46" t="e">
        <f aca="false">E31195/D31195</f>
        <v>#DIV/0!</v>
      </c>
    </row>
    <row r="31196" customFormat="false" ht="12.75" hidden="false" customHeight="false" outlineLevel="0" collapsed="false">
      <c r="G31196" s="46" t="e">
        <f aca="false">E31196/D31196</f>
        <v>#DIV/0!</v>
      </c>
    </row>
    <row r="31197" customFormat="false" ht="12.75" hidden="false" customHeight="false" outlineLevel="0" collapsed="false">
      <c r="G31197" s="46" t="e">
        <f aca="false">E31197/D31197</f>
        <v>#DIV/0!</v>
      </c>
    </row>
    <row r="31198" customFormat="false" ht="12.75" hidden="false" customHeight="false" outlineLevel="0" collapsed="false">
      <c r="G31198" s="46" t="e">
        <f aca="false">E31198/D31198</f>
        <v>#DIV/0!</v>
      </c>
    </row>
    <row r="31199" customFormat="false" ht="12.75" hidden="false" customHeight="false" outlineLevel="0" collapsed="false">
      <c r="G31199" s="46" t="e">
        <f aca="false">E31199/D31199</f>
        <v>#DIV/0!</v>
      </c>
    </row>
    <row r="31200" customFormat="false" ht="12.75" hidden="false" customHeight="false" outlineLevel="0" collapsed="false">
      <c r="G31200" s="46" t="e">
        <f aca="false">E31200/D31200</f>
        <v>#DIV/0!</v>
      </c>
    </row>
    <row r="31201" customFormat="false" ht="12.75" hidden="false" customHeight="false" outlineLevel="0" collapsed="false">
      <c r="G31201" s="46" t="e">
        <f aca="false">E31201/D31201</f>
        <v>#DIV/0!</v>
      </c>
    </row>
    <row r="31202" customFormat="false" ht="12.75" hidden="false" customHeight="false" outlineLevel="0" collapsed="false">
      <c r="G31202" s="46" t="e">
        <f aca="false">E31202/D31202</f>
        <v>#DIV/0!</v>
      </c>
    </row>
    <row r="31203" customFormat="false" ht="12.75" hidden="false" customHeight="false" outlineLevel="0" collapsed="false">
      <c r="G31203" s="46" t="e">
        <f aca="false">E31203/D31203</f>
        <v>#DIV/0!</v>
      </c>
    </row>
    <row r="31204" customFormat="false" ht="12.75" hidden="false" customHeight="false" outlineLevel="0" collapsed="false">
      <c r="G31204" s="46" t="e">
        <f aca="false">E31204/D31204</f>
        <v>#DIV/0!</v>
      </c>
    </row>
    <row r="31205" customFormat="false" ht="12.75" hidden="false" customHeight="false" outlineLevel="0" collapsed="false">
      <c r="G31205" s="46" t="e">
        <f aca="false">E31205/D31205</f>
        <v>#DIV/0!</v>
      </c>
    </row>
    <row r="31206" customFormat="false" ht="12.75" hidden="false" customHeight="false" outlineLevel="0" collapsed="false">
      <c r="G31206" s="46" t="e">
        <f aca="false">E31206/D31206</f>
        <v>#DIV/0!</v>
      </c>
    </row>
    <row r="31207" customFormat="false" ht="12.75" hidden="false" customHeight="false" outlineLevel="0" collapsed="false">
      <c r="G31207" s="46" t="e">
        <f aca="false">E31207/D31207</f>
        <v>#DIV/0!</v>
      </c>
    </row>
    <row r="31208" customFormat="false" ht="12.75" hidden="false" customHeight="false" outlineLevel="0" collapsed="false">
      <c r="G31208" s="46" t="e">
        <f aca="false">E31208/D31208</f>
        <v>#DIV/0!</v>
      </c>
    </row>
    <row r="31209" customFormat="false" ht="12.75" hidden="false" customHeight="false" outlineLevel="0" collapsed="false">
      <c r="G31209" s="46" t="e">
        <f aca="false">E31209/D31209</f>
        <v>#DIV/0!</v>
      </c>
    </row>
    <row r="31210" customFormat="false" ht="12.75" hidden="false" customHeight="false" outlineLevel="0" collapsed="false">
      <c r="G31210" s="46" t="e">
        <f aca="false">E31210/D31210</f>
        <v>#DIV/0!</v>
      </c>
    </row>
    <row r="31211" customFormat="false" ht="12.75" hidden="false" customHeight="false" outlineLevel="0" collapsed="false">
      <c r="G31211" s="46" t="e">
        <f aca="false">E31211/D31211</f>
        <v>#DIV/0!</v>
      </c>
    </row>
    <row r="31212" customFormat="false" ht="12.75" hidden="false" customHeight="false" outlineLevel="0" collapsed="false">
      <c r="G31212" s="46" t="e">
        <f aca="false">E31212/D31212</f>
        <v>#DIV/0!</v>
      </c>
    </row>
    <row r="31213" customFormat="false" ht="12.75" hidden="false" customHeight="false" outlineLevel="0" collapsed="false">
      <c r="G31213" s="46" t="e">
        <f aca="false">E31213/D31213</f>
        <v>#DIV/0!</v>
      </c>
    </row>
    <row r="31214" customFormat="false" ht="12.75" hidden="false" customHeight="false" outlineLevel="0" collapsed="false">
      <c r="G31214" s="46" t="e">
        <f aca="false">E31214/D31214</f>
        <v>#DIV/0!</v>
      </c>
    </row>
    <row r="31215" customFormat="false" ht="12.75" hidden="false" customHeight="false" outlineLevel="0" collapsed="false">
      <c r="G31215" s="46" t="e">
        <f aca="false">E31215/D31215</f>
        <v>#DIV/0!</v>
      </c>
    </row>
    <row r="31216" customFormat="false" ht="12.75" hidden="false" customHeight="false" outlineLevel="0" collapsed="false">
      <c r="G31216" s="46" t="e">
        <f aca="false">E31216/D31216</f>
        <v>#DIV/0!</v>
      </c>
    </row>
    <row r="31217" customFormat="false" ht="12.75" hidden="false" customHeight="false" outlineLevel="0" collapsed="false">
      <c r="G31217" s="46" t="e">
        <f aca="false">E31217/D31217</f>
        <v>#DIV/0!</v>
      </c>
    </row>
    <row r="31218" customFormat="false" ht="12.75" hidden="false" customHeight="false" outlineLevel="0" collapsed="false">
      <c r="G31218" s="46" t="e">
        <f aca="false">E31218/D31218</f>
        <v>#DIV/0!</v>
      </c>
    </row>
    <row r="31219" customFormat="false" ht="12.75" hidden="false" customHeight="false" outlineLevel="0" collapsed="false">
      <c r="G31219" s="46" t="e">
        <f aca="false">E31219/D31219</f>
        <v>#DIV/0!</v>
      </c>
    </row>
    <row r="31220" customFormat="false" ht="12.75" hidden="false" customHeight="false" outlineLevel="0" collapsed="false">
      <c r="G31220" s="46" t="e">
        <f aca="false">E31220/D31220</f>
        <v>#DIV/0!</v>
      </c>
    </row>
    <row r="31221" customFormat="false" ht="12.75" hidden="false" customHeight="false" outlineLevel="0" collapsed="false">
      <c r="G31221" s="46" t="e">
        <f aca="false">E31221/D31221</f>
        <v>#DIV/0!</v>
      </c>
    </row>
    <row r="31222" customFormat="false" ht="12.75" hidden="false" customHeight="false" outlineLevel="0" collapsed="false">
      <c r="G31222" s="46" t="e">
        <f aca="false">E31222/D31222</f>
        <v>#DIV/0!</v>
      </c>
    </row>
    <row r="31223" customFormat="false" ht="12.75" hidden="false" customHeight="false" outlineLevel="0" collapsed="false">
      <c r="G31223" s="46" t="e">
        <f aca="false">E31223/D31223</f>
        <v>#DIV/0!</v>
      </c>
    </row>
    <row r="31224" customFormat="false" ht="12.75" hidden="false" customHeight="false" outlineLevel="0" collapsed="false">
      <c r="G31224" s="46" t="e">
        <f aca="false">E31224/D31224</f>
        <v>#DIV/0!</v>
      </c>
    </row>
    <row r="31225" customFormat="false" ht="12.75" hidden="false" customHeight="false" outlineLevel="0" collapsed="false">
      <c r="G31225" s="46" t="e">
        <f aca="false">E31225/D31225</f>
        <v>#DIV/0!</v>
      </c>
    </row>
    <row r="31226" customFormat="false" ht="12.75" hidden="false" customHeight="false" outlineLevel="0" collapsed="false">
      <c r="G31226" s="46" t="e">
        <f aca="false">E31226/D31226</f>
        <v>#DIV/0!</v>
      </c>
    </row>
    <row r="31227" customFormat="false" ht="12.75" hidden="false" customHeight="false" outlineLevel="0" collapsed="false">
      <c r="G31227" s="46" t="e">
        <f aca="false">E31227/D31227</f>
        <v>#DIV/0!</v>
      </c>
    </row>
    <row r="31228" customFormat="false" ht="12.75" hidden="false" customHeight="false" outlineLevel="0" collapsed="false">
      <c r="G31228" s="46" t="e">
        <f aca="false">E31228/D31228</f>
        <v>#DIV/0!</v>
      </c>
    </row>
    <row r="31229" customFormat="false" ht="12.75" hidden="false" customHeight="false" outlineLevel="0" collapsed="false">
      <c r="G31229" s="46" t="e">
        <f aca="false">E31229/D31229</f>
        <v>#DIV/0!</v>
      </c>
    </row>
    <row r="31230" customFormat="false" ht="12.75" hidden="false" customHeight="false" outlineLevel="0" collapsed="false">
      <c r="G31230" s="46" t="e">
        <f aca="false">E31230/D31230</f>
        <v>#DIV/0!</v>
      </c>
    </row>
    <row r="31231" customFormat="false" ht="12.75" hidden="false" customHeight="false" outlineLevel="0" collapsed="false">
      <c r="G31231" s="46" t="e">
        <f aca="false">E31231/D31231</f>
        <v>#DIV/0!</v>
      </c>
    </row>
    <row r="31232" customFormat="false" ht="12.75" hidden="false" customHeight="false" outlineLevel="0" collapsed="false">
      <c r="G31232" s="46" t="e">
        <f aca="false">E31232/D31232</f>
        <v>#DIV/0!</v>
      </c>
    </row>
    <row r="31233" customFormat="false" ht="12.75" hidden="false" customHeight="false" outlineLevel="0" collapsed="false">
      <c r="G31233" s="46" t="e">
        <f aca="false">E31233/D31233</f>
        <v>#DIV/0!</v>
      </c>
    </row>
    <row r="31234" customFormat="false" ht="12.75" hidden="false" customHeight="false" outlineLevel="0" collapsed="false">
      <c r="G31234" s="46" t="e">
        <f aca="false">E31234/D31234</f>
        <v>#DIV/0!</v>
      </c>
    </row>
    <row r="31235" customFormat="false" ht="12.75" hidden="false" customHeight="false" outlineLevel="0" collapsed="false">
      <c r="G31235" s="46" t="e">
        <f aca="false">E31235/D31235</f>
        <v>#DIV/0!</v>
      </c>
    </row>
    <row r="31236" customFormat="false" ht="12.75" hidden="false" customHeight="false" outlineLevel="0" collapsed="false">
      <c r="G31236" s="46" t="e">
        <f aca="false">E31236/D31236</f>
        <v>#DIV/0!</v>
      </c>
    </row>
    <row r="31237" customFormat="false" ht="12.75" hidden="false" customHeight="false" outlineLevel="0" collapsed="false">
      <c r="G31237" s="46" t="e">
        <f aca="false">E31237/D31237</f>
        <v>#DIV/0!</v>
      </c>
    </row>
    <row r="31238" customFormat="false" ht="12.75" hidden="false" customHeight="false" outlineLevel="0" collapsed="false">
      <c r="G31238" s="46" t="e">
        <f aca="false">E31238/D31238</f>
        <v>#DIV/0!</v>
      </c>
    </row>
    <row r="31239" customFormat="false" ht="12.75" hidden="false" customHeight="false" outlineLevel="0" collapsed="false">
      <c r="G31239" s="46" t="e">
        <f aca="false">E31239/D31239</f>
        <v>#DIV/0!</v>
      </c>
    </row>
    <row r="31240" customFormat="false" ht="12.75" hidden="false" customHeight="false" outlineLevel="0" collapsed="false">
      <c r="G31240" s="46" t="e">
        <f aca="false">E31240/D31240</f>
        <v>#DIV/0!</v>
      </c>
    </row>
    <row r="31241" customFormat="false" ht="12.75" hidden="false" customHeight="false" outlineLevel="0" collapsed="false">
      <c r="G31241" s="46" t="e">
        <f aca="false">E31241/D31241</f>
        <v>#DIV/0!</v>
      </c>
    </row>
    <row r="31242" customFormat="false" ht="12.75" hidden="false" customHeight="false" outlineLevel="0" collapsed="false">
      <c r="G31242" s="46" t="e">
        <f aca="false">E31242/D31242</f>
        <v>#DIV/0!</v>
      </c>
    </row>
    <row r="31243" customFormat="false" ht="12.75" hidden="false" customHeight="false" outlineLevel="0" collapsed="false">
      <c r="G31243" s="46" t="e">
        <f aca="false">E31243/D31243</f>
        <v>#DIV/0!</v>
      </c>
    </row>
    <row r="31244" customFormat="false" ht="12.75" hidden="false" customHeight="false" outlineLevel="0" collapsed="false">
      <c r="G31244" s="46" t="e">
        <f aca="false">E31244/D31244</f>
        <v>#DIV/0!</v>
      </c>
    </row>
    <row r="31245" customFormat="false" ht="12.75" hidden="false" customHeight="false" outlineLevel="0" collapsed="false">
      <c r="G31245" s="46" t="e">
        <f aca="false">E31245/D31245</f>
        <v>#DIV/0!</v>
      </c>
    </row>
    <row r="31246" customFormat="false" ht="12.75" hidden="false" customHeight="false" outlineLevel="0" collapsed="false">
      <c r="G31246" s="46" t="e">
        <f aca="false">E31246/D31246</f>
        <v>#DIV/0!</v>
      </c>
    </row>
    <row r="31247" customFormat="false" ht="12.75" hidden="false" customHeight="false" outlineLevel="0" collapsed="false">
      <c r="G31247" s="46" t="e">
        <f aca="false">E31247/D31247</f>
        <v>#DIV/0!</v>
      </c>
    </row>
    <row r="31248" customFormat="false" ht="12.75" hidden="false" customHeight="false" outlineLevel="0" collapsed="false">
      <c r="G31248" s="46" t="e">
        <f aca="false">E31248/D31248</f>
        <v>#DIV/0!</v>
      </c>
    </row>
    <row r="31249" customFormat="false" ht="12.75" hidden="false" customHeight="false" outlineLevel="0" collapsed="false">
      <c r="G31249" s="46" t="e">
        <f aca="false">E31249/D31249</f>
        <v>#DIV/0!</v>
      </c>
    </row>
    <row r="31250" customFormat="false" ht="12.75" hidden="false" customHeight="false" outlineLevel="0" collapsed="false">
      <c r="G31250" s="46" t="e">
        <f aca="false">E31250/D31250</f>
        <v>#DIV/0!</v>
      </c>
    </row>
    <row r="31251" customFormat="false" ht="12.75" hidden="false" customHeight="false" outlineLevel="0" collapsed="false">
      <c r="G31251" s="46" t="e">
        <f aca="false">E31251/D31251</f>
        <v>#DIV/0!</v>
      </c>
    </row>
    <row r="31252" customFormat="false" ht="12.75" hidden="false" customHeight="false" outlineLevel="0" collapsed="false">
      <c r="G31252" s="46" t="e">
        <f aca="false">E31252/D31252</f>
        <v>#DIV/0!</v>
      </c>
    </row>
    <row r="31253" customFormat="false" ht="12.75" hidden="false" customHeight="false" outlineLevel="0" collapsed="false">
      <c r="G31253" s="46" t="e">
        <f aca="false">E31253/D31253</f>
        <v>#DIV/0!</v>
      </c>
    </row>
    <row r="31254" customFormat="false" ht="12.75" hidden="false" customHeight="false" outlineLevel="0" collapsed="false">
      <c r="G31254" s="46" t="e">
        <f aca="false">E31254/D31254</f>
        <v>#DIV/0!</v>
      </c>
    </row>
    <row r="31255" customFormat="false" ht="12.75" hidden="false" customHeight="false" outlineLevel="0" collapsed="false">
      <c r="G31255" s="46" t="e">
        <f aca="false">E31255/D31255</f>
        <v>#DIV/0!</v>
      </c>
    </row>
    <row r="31256" customFormat="false" ht="12.75" hidden="false" customHeight="false" outlineLevel="0" collapsed="false">
      <c r="G31256" s="46" t="e">
        <f aca="false">E31256/D31256</f>
        <v>#DIV/0!</v>
      </c>
    </row>
    <row r="31257" customFormat="false" ht="12.75" hidden="false" customHeight="false" outlineLevel="0" collapsed="false">
      <c r="G31257" s="46" t="e">
        <f aca="false">E31257/D31257</f>
        <v>#DIV/0!</v>
      </c>
    </row>
    <row r="31258" customFormat="false" ht="12.75" hidden="false" customHeight="false" outlineLevel="0" collapsed="false">
      <c r="G31258" s="46" t="e">
        <f aca="false">E31258/D31258</f>
        <v>#DIV/0!</v>
      </c>
    </row>
    <row r="31259" customFormat="false" ht="12.75" hidden="false" customHeight="false" outlineLevel="0" collapsed="false">
      <c r="G31259" s="46" t="e">
        <f aca="false">E31259/D31259</f>
        <v>#DIV/0!</v>
      </c>
    </row>
    <row r="31260" customFormat="false" ht="12.75" hidden="false" customHeight="false" outlineLevel="0" collapsed="false">
      <c r="G31260" s="46" t="e">
        <f aca="false">E31260/D31260</f>
        <v>#DIV/0!</v>
      </c>
    </row>
    <row r="31261" customFormat="false" ht="12.75" hidden="false" customHeight="false" outlineLevel="0" collapsed="false">
      <c r="G31261" s="46" t="e">
        <f aca="false">E31261/D31261</f>
        <v>#DIV/0!</v>
      </c>
    </row>
    <row r="31262" customFormat="false" ht="12.75" hidden="false" customHeight="false" outlineLevel="0" collapsed="false">
      <c r="G31262" s="46" t="e">
        <f aca="false">E31262/D31262</f>
        <v>#DIV/0!</v>
      </c>
    </row>
    <row r="31263" customFormat="false" ht="12.75" hidden="false" customHeight="false" outlineLevel="0" collapsed="false">
      <c r="G31263" s="46" t="e">
        <f aca="false">E31263/D31263</f>
        <v>#DIV/0!</v>
      </c>
    </row>
    <row r="31264" customFormat="false" ht="12.75" hidden="false" customHeight="false" outlineLevel="0" collapsed="false">
      <c r="G31264" s="46" t="e">
        <f aca="false">E31264/D31264</f>
        <v>#DIV/0!</v>
      </c>
    </row>
    <row r="31265" customFormat="false" ht="12.75" hidden="false" customHeight="false" outlineLevel="0" collapsed="false">
      <c r="G31265" s="46" t="e">
        <f aca="false">E31265/D31265</f>
        <v>#DIV/0!</v>
      </c>
    </row>
    <row r="31266" customFormat="false" ht="12.75" hidden="false" customHeight="false" outlineLevel="0" collapsed="false">
      <c r="G31266" s="46" t="e">
        <f aca="false">E31266/D31266</f>
        <v>#DIV/0!</v>
      </c>
    </row>
    <row r="31267" customFormat="false" ht="12.75" hidden="false" customHeight="false" outlineLevel="0" collapsed="false">
      <c r="G31267" s="46" t="e">
        <f aca="false">E31267/D31267</f>
        <v>#DIV/0!</v>
      </c>
    </row>
    <row r="31268" customFormat="false" ht="12.75" hidden="false" customHeight="false" outlineLevel="0" collapsed="false">
      <c r="G31268" s="46" t="e">
        <f aca="false">E31268/D31268</f>
        <v>#DIV/0!</v>
      </c>
    </row>
    <row r="31269" customFormat="false" ht="12.75" hidden="false" customHeight="false" outlineLevel="0" collapsed="false">
      <c r="G31269" s="46" t="e">
        <f aca="false">E31269/D31269</f>
        <v>#DIV/0!</v>
      </c>
    </row>
    <row r="31270" customFormat="false" ht="12.75" hidden="false" customHeight="false" outlineLevel="0" collapsed="false">
      <c r="G31270" s="46" t="e">
        <f aca="false">E31270/D31270</f>
        <v>#DIV/0!</v>
      </c>
    </row>
    <row r="31271" customFormat="false" ht="12.75" hidden="false" customHeight="false" outlineLevel="0" collapsed="false">
      <c r="G31271" s="46" t="e">
        <f aca="false">E31271/D31271</f>
        <v>#DIV/0!</v>
      </c>
    </row>
    <row r="31272" customFormat="false" ht="12.75" hidden="false" customHeight="false" outlineLevel="0" collapsed="false">
      <c r="G31272" s="46" t="e">
        <f aca="false">E31272/D31272</f>
        <v>#DIV/0!</v>
      </c>
    </row>
    <row r="31273" customFormat="false" ht="12.75" hidden="false" customHeight="false" outlineLevel="0" collapsed="false">
      <c r="G31273" s="46" t="e">
        <f aca="false">E31273/D31273</f>
        <v>#DIV/0!</v>
      </c>
    </row>
    <row r="31274" customFormat="false" ht="12.75" hidden="false" customHeight="false" outlineLevel="0" collapsed="false">
      <c r="G31274" s="46" t="e">
        <f aca="false">E31274/D31274</f>
        <v>#DIV/0!</v>
      </c>
    </row>
    <row r="31275" customFormat="false" ht="12.75" hidden="false" customHeight="false" outlineLevel="0" collapsed="false">
      <c r="G31275" s="46" t="e">
        <f aca="false">E31275/D31275</f>
        <v>#DIV/0!</v>
      </c>
    </row>
    <row r="31276" customFormat="false" ht="12.75" hidden="false" customHeight="false" outlineLevel="0" collapsed="false">
      <c r="G31276" s="46" t="e">
        <f aca="false">E31276/D31276</f>
        <v>#DIV/0!</v>
      </c>
    </row>
    <row r="31277" customFormat="false" ht="12.75" hidden="false" customHeight="false" outlineLevel="0" collapsed="false">
      <c r="G31277" s="46" t="e">
        <f aca="false">E31277/D31277</f>
        <v>#DIV/0!</v>
      </c>
    </row>
    <row r="31278" customFormat="false" ht="12.75" hidden="false" customHeight="false" outlineLevel="0" collapsed="false">
      <c r="G31278" s="46" t="e">
        <f aca="false">E31278/D31278</f>
        <v>#DIV/0!</v>
      </c>
    </row>
    <row r="31279" customFormat="false" ht="12.75" hidden="false" customHeight="false" outlineLevel="0" collapsed="false">
      <c r="G31279" s="46" t="e">
        <f aca="false">E31279/D31279</f>
        <v>#DIV/0!</v>
      </c>
    </row>
    <row r="31280" customFormat="false" ht="12.75" hidden="false" customHeight="false" outlineLevel="0" collapsed="false">
      <c r="G31280" s="46" t="e">
        <f aca="false">E31280/D31280</f>
        <v>#DIV/0!</v>
      </c>
    </row>
    <row r="31281" customFormat="false" ht="12.75" hidden="false" customHeight="false" outlineLevel="0" collapsed="false">
      <c r="G31281" s="46" t="e">
        <f aca="false">E31281/D31281</f>
        <v>#DIV/0!</v>
      </c>
    </row>
    <row r="31282" customFormat="false" ht="12.75" hidden="false" customHeight="false" outlineLevel="0" collapsed="false">
      <c r="G31282" s="46" t="e">
        <f aca="false">E31282/D31282</f>
        <v>#DIV/0!</v>
      </c>
    </row>
    <row r="31283" customFormat="false" ht="12.75" hidden="false" customHeight="false" outlineLevel="0" collapsed="false">
      <c r="G31283" s="46" t="e">
        <f aca="false">E31283/D31283</f>
        <v>#DIV/0!</v>
      </c>
    </row>
    <row r="31284" customFormat="false" ht="12.75" hidden="false" customHeight="false" outlineLevel="0" collapsed="false">
      <c r="G31284" s="46" t="e">
        <f aca="false">E31284/D31284</f>
        <v>#DIV/0!</v>
      </c>
    </row>
    <row r="31285" customFormat="false" ht="12.75" hidden="false" customHeight="false" outlineLevel="0" collapsed="false">
      <c r="G31285" s="46" t="e">
        <f aca="false">E31285/D31285</f>
        <v>#DIV/0!</v>
      </c>
    </row>
    <row r="31286" customFormat="false" ht="12.75" hidden="false" customHeight="false" outlineLevel="0" collapsed="false">
      <c r="G31286" s="46" t="e">
        <f aca="false">E31286/D31286</f>
        <v>#DIV/0!</v>
      </c>
    </row>
    <row r="31287" customFormat="false" ht="12.75" hidden="false" customHeight="false" outlineLevel="0" collapsed="false">
      <c r="G31287" s="46" t="e">
        <f aca="false">E31287/D31287</f>
        <v>#DIV/0!</v>
      </c>
    </row>
    <row r="31288" customFormat="false" ht="12.75" hidden="false" customHeight="false" outlineLevel="0" collapsed="false">
      <c r="G31288" s="46" t="e">
        <f aca="false">E31288/D31288</f>
        <v>#DIV/0!</v>
      </c>
    </row>
    <row r="31289" customFormat="false" ht="12.75" hidden="false" customHeight="false" outlineLevel="0" collapsed="false">
      <c r="G31289" s="46" t="e">
        <f aca="false">E31289/D31289</f>
        <v>#DIV/0!</v>
      </c>
    </row>
    <row r="31290" customFormat="false" ht="12.75" hidden="false" customHeight="false" outlineLevel="0" collapsed="false">
      <c r="G31290" s="46" t="e">
        <f aca="false">E31290/D31290</f>
        <v>#DIV/0!</v>
      </c>
    </row>
    <row r="31291" customFormat="false" ht="12.75" hidden="false" customHeight="false" outlineLevel="0" collapsed="false">
      <c r="G31291" s="46" t="e">
        <f aca="false">E31291/D31291</f>
        <v>#DIV/0!</v>
      </c>
    </row>
    <row r="31292" customFormat="false" ht="12.75" hidden="false" customHeight="false" outlineLevel="0" collapsed="false">
      <c r="G31292" s="46" t="e">
        <f aca="false">E31292/D31292</f>
        <v>#DIV/0!</v>
      </c>
    </row>
    <row r="31293" customFormat="false" ht="12.75" hidden="false" customHeight="false" outlineLevel="0" collapsed="false">
      <c r="G31293" s="46" t="e">
        <f aca="false">E31293/D31293</f>
        <v>#DIV/0!</v>
      </c>
    </row>
    <row r="31294" customFormat="false" ht="12.75" hidden="false" customHeight="false" outlineLevel="0" collapsed="false">
      <c r="G31294" s="46" t="e">
        <f aca="false">E31294/D31294</f>
        <v>#DIV/0!</v>
      </c>
    </row>
    <row r="31295" customFormat="false" ht="12.75" hidden="false" customHeight="false" outlineLevel="0" collapsed="false">
      <c r="G31295" s="46" t="e">
        <f aca="false">E31295/D31295</f>
        <v>#DIV/0!</v>
      </c>
    </row>
    <row r="31296" customFormat="false" ht="12.75" hidden="false" customHeight="false" outlineLevel="0" collapsed="false">
      <c r="G31296" s="46" t="e">
        <f aca="false">E31296/D31296</f>
        <v>#DIV/0!</v>
      </c>
    </row>
    <row r="31297" customFormat="false" ht="12.75" hidden="false" customHeight="false" outlineLevel="0" collapsed="false">
      <c r="G31297" s="46" t="e">
        <f aca="false">E31297/D31297</f>
        <v>#DIV/0!</v>
      </c>
    </row>
    <row r="31298" customFormat="false" ht="12.75" hidden="false" customHeight="false" outlineLevel="0" collapsed="false">
      <c r="G31298" s="46" t="e">
        <f aca="false">E31298/D31298</f>
        <v>#DIV/0!</v>
      </c>
    </row>
    <row r="31299" customFormat="false" ht="12.75" hidden="false" customHeight="false" outlineLevel="0" collapsed="false">
      <c r="G31299" s="46" t="e">
        <f aca="false">E31299/D31299</f>
        <v>#DIV/0!</v>
      </c>
    </row>
    <row r="31300" customFormat="false" ht="12.75" hidden="false" customHeight="false" outlineLevel="0" collapsed="false">
      <c r="G31300" s="46" t="e">
        <f aca="false">E31300/D31300</f>
        <v>#DIV/0!</v>
      </c>
    </row>
    <row r="31301" customFormat="false" ht="12.75" hidden="false" customHeight="false" outlineLevel="0" collapsed="false">
      <c r="G31301" s="46" t="e">
        <f aca="false">E31301/D31301</f>
        <v>#DIV/0!</v>
      </c>
    </row>
    <row r="31302" customFormat="false" ht="12.75" hidden="false" customHeight="false" outlineLevel="0" collapsed="false">
      <c r="G31302" s="46" t="e">
        <f aca="false">E31302/D31302</f>
        <v>#DIV/0!</v>
      </c>
    </row>
    <row r="31303" customFormat="false" ht="12.75" hidden="false" customHeight="false" outlineLevel="0" collapsed="false">
      <c r="G31303" s="46" t="e">
        <f aca="false">E31303/D31303</f>
        <v>#DIV/0!</v>
      </c>
    </row>
    <row r="31304" customFormat="false" ht="12.75" hidden="false" customHeight="false" outlineLevel="0" collapsed="false">
      <c r="G31304" s="46" t="e">
        <f aca="false">E31304/D31304</f>
        <v>#DIV/0!</v>
      </c>
    </row>
    <row r="31305" customFormat="false" ht="12.75" hidden="false" customHeight="false" outlineLevel="0" collapsed="false">
      <c r="G31305" s="46" t="e">
        <f aca="false">E31305/D31305</f>
        <v>#DIV/0!</v>
      </c>
    </row>
    <row r="31306" customFormat="false" ht="12.75" hidden="false" customHeight="false" outlineLevel="0" collapsed="false">
      <c r="G31306" s="46" t="e">
        <f aca="false">E31306/D31306</f>
        <v>#DIV/0!</v>
      </c>
    </row>
    <row r="31307" customFormat="false" ht="12.75" hidden="false" customHeight="false" outlineLevel="0" collapsed="false">
      <c r="G31307" s="46" t="e">
        <f aca="false">E31307/D31307</f>
        <v>#DIV/0!</v>
      </c>
    </row>
    <row r="31308" customFormat="false" ht="12.75" hidden="false" customHeight="false" outlineLevel="0" collapsed="false">
      <c r="G31308" s="46" t="e">
        <f aca="false">E31308/D31308</f>
        <v>#DIV/0!</v>
      </c>
    </row>
    <row r="31309" customFormat="false" ht="12.75" hidden="false" customHeight="false" outlineLevel="0" collapsed="false">
      <c r="G31309" s="46" t="e">
        <f aca="false">E31309/D31309</f>
        <v>#DIV/0!</v>
      </c>
    </row>
    <row r="31310" customFormat="false" ht="12.75" hidden="false" customHeight="false" outlineLevel="0" collapsed="false">
      <c r="G31310" s="46" t="e">
        <f aca="false">E31310/D31310</f>
        <v>#DIV/0!</v>
      </c>
    </row>
    <row r="31311" customFormat="false" ht="12.75" hidden="false" customHeight="false" outlineLevel="0" collapsed="false">
      <c r="G31311" s="46" t="e">
        <f aca="false">E31311/D31311</f>
        <v>#DIV/0!</v>
      </c>
    </row>
    <row r="31312" customFormat="false" ht="12.75" hidden="false" customHeight="false" outlineLevel="0" collapsed="false">
      <c r="G31312" s="46" t="e">
        <f aca="false">E31312/D31312</f>
        <v>#DIV/0!</v>
      </c>
    </row>
    <row r="31313" customFormat="false" ht="12.75" hidden="false" customHeight="false" outlineLevel="0" collapsed="false">
      <c r="G31313" s="46" t="e">
        <f aca="false">E31313/D31313</f>
        <v>#DIV/0!</v>
      </c>
    </row>
    <row r="31314" customFormat="false" ht="12.75" hidden="false" customHeight="false" outlineLevel="0" collapsed="false">
      <c r="G31314" s="46" t="e">
        <f aca="false">E31314/D31314</f>
        <v>#DIV/0!</v>
      </c>
    </row>
    <row r="31315" customFormat="false" ht="12.75" hidden="false" customHeight="false" outlineLevel="0" collapsed="false">
      <c r="G31315" s="46" t="e">
        <f aca="false">E31315/D31315</f>
        <v>#DIV/0!</v>
      </c>
    </row>
    <row r="31316" customFormat="false" ht="12.75" hidden="false" customHeight="false" outlineLevel="0" collapsed="false">
      <c r="G31316" s="46" t="e">
        <f aca="false">E31316/D31316</f>
        <v>#DIV/0!</v>
      </c>
    </row>
    <row r="31317" customFormat="false" ht="12.75" hidden="false" customHeight="false" outlineLevel="0" collapsed="false">
      <c r="G31317" s="46" t="e">
        <f aca="false">E31317/D31317</f>
        <v>#DIV/0!</v>
      </c>
    </row>
    <row r="31318" customFormat="false" ht="12.75" hidden="false" customHeight="false" outlineLevel="0" collapsed="false">
      <c r="G31318" s="46" t="e">
        <f aca="false">E31318/D31318</f>
        <v>#DIV/0!</v>
      </c>
    </row>
    <row r="31319" customFormat="false" ht="12.75" hidden="false" customHeight="false" outlineLevel="0" collapsed="false">
      <c r="G31319" s="46" t="e">
        <f aca="false">E31319/D31319</f>
        <v>#DIV/0!</v>
      </c>
    </row>
    <row r="31320" customFormat="false" ht="12.75" hidden="false" customHeight="false" outlineLevel="0" collapsed="false">
      <c r="G31320" s="46" t="e">
        <f aca="false">E31320/D31320</f>
        <v>#DIV/0!</v>
      </c>
    </row>
    <row r="31321" customFormat="false" ht="12.75" hidden="false" customHeight="false" outlineLevel="0" collapsed="false">
      <c r="G31321" s="46" t="e">
        <f aca="false">E31321/D31321</f>
        <v>#DIV/0!</v>
      </c>
    </row>
    <row r="31322" customFormat="false" ht="12.75" hidden="false" customHeight="false" outlineLevel="0" collapsed="false">
      <c r="G31322" s="46" t="e">
        <f aca="false">E31322/D31322</f>
        <v>#DIV/0!</v>
      </c>
    </row>
    <row r="31323" customFormat="false" ht="12.75" hidden="false" customHeight="false" outlineLevel="0" collapsed="false">
      <c r="G31323" s="46" t="e">
        <f aca="false">E31323/D31323</f>
        <v>#DIV/0!</v>
      </c>
    </row>
    <row r="31324" customFormat="false" ht="12.75" hidden="false" customHeight="false" outlineLevel="0" collapsed="false">
      <c r="G31324" s="46" t="e">
        <f aca="false">E31324/D31324</f>
        <v>#DIV/0!</v>
      </c>
    </row>
    <row r="31325" customFormat="false" ht="12.75" hidden="false" customHeight="false" outlineLevel="0" collapsed="false">
      <c r="G31325" s="46" t="e">
        <f aca="false">E31325/D31325</f>
        <v>#DIV/0!</v>
      </c>
    </row>
    <row r="31326" customFormat="false" ht="12.75" hidden="false" customHeight="false" outlineLevel="0" collapsed="false">
      <c r="G31326" s="46" t="e">
        <f aca="false">E31326/D31326</f>
        <v>#DIV/0!</v>
      </c>
    </row>
    <row r="31327" customFormat="false" ht="12.75" hidden="false" customHeight="false" outlineLevel="0" collapsed="false">
      <c r="G31327" s="46" t="e">
        <f aca="false">E31327/D31327</f>
        <v>#DIV/0!</v>
      </c>
    </row>
    <row r="31328" customFormat="false" ht="12.75" hidden="false" customHeight="false" outlineLevel="0" collapsed="false">
      <c r="G31328" s="46" t="e">
        <f aca="false">E31328/D31328</f>
        <v>#DIV/0!</v>
      </c>
    </row>
    <row r="31329" customFormat="false" ht="12.75" hidden="false" customHeight="false" outlineLevel="0" collapsed="false">
      <c r="G31329" s="46" t="e">
        <f aca="false">E31329/D31329</f>
        <v>#DIV/0!</v>
      </c>
    </row>
    <row r="31330" customFormat="false" ht="12.75" hidden="false" customHeight="false" outlineLevel="0" collapsed="false">
      <c r="G31330" s="46" t="e">
        <f aca="false">E31330/D31330</f>
        <v>#DIV/0!</v>
      </c>
    </row>
    <row r="31331" customFormat="false" ht="12.75" hidden="false" customHeight="false" outlineLevel="0" collapsed="false">
      <c r="G31331" s="46" t="e">
        <f aca="false">E31331/D31331</f>
        <v>#DIV/0!</v>
      </c>
    </row>
    <row r="31332" customFormat="false" ht="12.75" hidden="false" customHeight="false" outlineLevel="0" collapsed="false">
      <c r="G31332" s="46" t="e">
        <f aca="false">E31332/D31332</f>
        <v>#DIV/0!</v>
      </c>
    </row>
    <row r="31333" customFormat="false" ht="12.75" hidden="false" customHeight="false" outlineLevel="0" collapsed="false">
      <c r="G31333" s="46" t="e">
        <f aca="false">E31333/D31333</f>
        <v>#DIV/0!</v>
      </c>
    </row>
    <row r="31334" customFormat="false" ht="12.75" hidden="false" customHeight="false" outlineLevel="0" collapsed="false">
      <c r="G31334" s="46" t="e">
        <f aca="false">E31334/D31334</f>
        <v>#DIV/0!</v>
      </c>
    </row>
    <row r="31335" customFormat="false" ht="12.75" hidden="false" customHeight="false" outlineLevel="0" collapsed="false">
      <c r="G31335" s="46" t="e">
        <f aca="false">E31335/D31335</f>
        <v>#DIV/0!</v>
      </c>
    </row>
    <row r="31336" customFormat="false" ht="12.75" hidden="false" customHeight="false" outlineLevel="0" collapsed="false">
      <c r="G31336" s="46" t="e">
        <f aca="false">E31336/D31336</f>
        <v>#DIV/0!</v>
      </c>
    </row>
    <row r="31337" customFormat="false" ht="12.75" hidden="false" customHeight="false" outlineLevel="0" collapsed="false">
      <c r="G31337" s="46" t="e">
        <f aca="false">E31337/D31337</f>
        <v>#DIV/0!</v>
      </c>
    </row>
    <row r="31338" customFormat="false" ht="12.75" hidden="false" customHeight="false" outlineLevel="0" collapsed="false">
      <c r="G31338" s="46" t="e">
        <f aca="false">E31338/D31338</f>
        <v>#DIV/0!</v>
      </c>
    </row>
    <row r="31339" customFormat="false" ht="12.75" hidden="false" customHeight="false" outlineLevel="0" collapsed="false">
      <c r="G31339" s="46" t="e">
        <f aca="false">E31339/D31339</f>
        <v>#DIV/0!</v>
      </c>
    </row>
    <row r="31340" customFormat="false" ht="12.75" hidden="false" customHeight="false" outlineLevel="0" collapsed="false">
      <c r="G31340" s="46" t="e">
        <f aca="false">E31340/D31340</f>
        <v>#DIV/0!</v>
      </c>
    </row>
    <row r="31341" customFormat="false" ht="12.75" hidden="false" customHeight="false" outlineLevel="0" collapsed="false">
      <c r="G31341" s="46" t="e">
        <f aca="false">E31341/D31341</f>
        <v>#DIV/0!</v>
      </c>
    </row>
    <row r="31342" customFormat="false" ht="12.75" hidden="false" customHeight="false" outlineLevel="0" collapsed="false">
      <c r="G31342" s="46" t="e">
        <f aca="false">E31342/D31342</f>
        <v>#DIV/0!</v>
      </c>
    </row>
    <row r="31343" customFormat="false" ht="12.75" hidden="false" customHeight="false" outlineLevel="0" collapsed="false">
      <c r="G31343" s="46" t="e">
        <f aca="false">E31343/D31343</f>
        <v>#DIV/0!</v>
      </c>
    </row>
    <row r="31344" customFormat="false" ht="12.75" hidden="false" customHeight="false" outlineLevel="0" collapsed="false">
      <c r="G31344" s="46" t="e">
        <f aca="false">E31344/D31344</f>
        <v>#DIV/0!</v>
      </c>
    </row>
    <row r="31345" customFormat="false" ht="12.75" hidden="false" customHeight="false" outlineLevel="0" collapsed="false">
      <c r="G31345" s="46" t="e">
        <f aca="false">E31345/D31345</f>
        <v>#DIV/0!</v>
      </c>
    </row>
    <row r="31346" customFormat="false" ht="12.75" hidden="false" customHeight="false" outlineLevel="0" collapsed="false">
      <c r="G31346" s="46" t="e">
        <f aca="false">E31346/D31346</f>
        <v>#DIV/0!</v>
      </c>
    </row>
    <row r="31347" customFormat="false" ht="12.75" hidden="false" customHeight="false" outlineLevel="0" collapsed="false">
      <c r="G31347" s="46" t="e">
        <f aca="false">E31347/D31347</f>
        <v>#DIV/0!</v>
      </c>
    </row>
    <row r="31348" customFormat="false" ht="12.75" hidden="false" customHeight="false" outlineLevel="0" collapsed="false">
      <c r="G31348" s="46" t="e">
        <f aca="false">E31348/D31348</f>
        <v>#DIV/0!</v>
      </c>
    </row>
    <row r="31349" customFormat="false" ht="12.75" hidden="false" customHeight="false" outlineLevel="0" collapsed="false">
      <c r="G31349" s="46" t="e">
        <f aca="false">E31349/D31349</f>
        <v>#DIV/0!</v>
      </c>
    </row>
    <row r="31350" customFormat="false" ht="12.75" hidden="false" customHeight="false" outlineLevel="0" collapsed="false">
      <c r="G31350" s="46" t="e">
        <f aca="false">E31350/D31350</f>
        <v>#DIV/0!</v>
      </c>
    </row>
    <row r="31351" customFormat="false" ht="12.75" hidden="false" customHeight="false" outlineLevel="0" collapsed="false">
      <c r="G31351" s="46" t="e">
        <f aca="false">E31351/D31351</f>
        <v>#DIV/0!</v>
      </c>
    </row>
    <row r="31352" customFormat="false" ht="12.75" hidden="false" customHeight="false" outlineLevel="0" collapsed="false">
      <c r="G31352" s="46" t="e">
        <f aca="false">E31352/D31352</f>
        <v>#DIV/0!</v>
      </c>
    </row>
    <row r="31353" customFormat="false" ht="12.75" hidden="false" customHeight="false" outlineLevel="0" collapsed="false">
      <c r="G31353" s="46" t="e">
        <f aca="false">E31353/D31353</f>
        <v>#DIV/0!</v>
      </c>
    </row>
    <row r="31354" customFormat="false" ht="12.75" hidden="false" customHeight="false" outlineLevel="0" collapsed="false">
      <c r="G31354" s="46" t="e">
        <f aca="false">E31354/D31354</f>
        <v>#DIV/0!</v>
      </c>
    </row>
    <row r="31355" customFormat="false" ht="12.75" hidden="false" customHeight="false" outlineLevel="0" collapsed="false">
      <c r="G31355" s="46" t="e">
        <f aca="false">E31355/D31355</f>
        <v>#DIV/0!</v>
      </c>
    </row>
    <row r="31356" customFormat="false" ht="12.75" hidden="false" customHeight="false" outlineLevel="0" collapsed="false">
      <c r="G31356" s="46" t="e">
        <f aca="false">E31356/D31356</f>
        <v>#DIV/0!</v>
      </c>
    </row>
    <row r="31357" customFormat="false" ht="12.75" hidden="false" customHeight="false" outlineLevel="0" collapsed="false">
      <c r="G31357" s="46" t="e">
        <f aca="false">E31357/D31357</f>
        <v>#DIV/0!</v>
      </c>
    </row>
    <row r="31358" customFormat="false" ht="12.75" hidden="false" customHeight="false" outlineLevel="0" collapsed="false">
      <c r="G31358" s="46" t="e">
        <f aca="false">E31358/D31358</f>
        <v>#DIV/0!</v>
      </c>
    </row>
    <row r="31359" customFormat="false" ht="12.75" hidden="false" customHeight="false" outlineLevel="0" collapsed="false">
      <c r="G31359" s="46" t="e">
        <f aca="false">E31359/D31359</f>
        <v>#DIV/0!</v>
      </c>
    </row>
    <row r="31360" customFormat="false" ht="12.75" hidden="false" customHeight="false" outlineLevel="0" collapsed="false">
      <c r="G31360" s="46" t="e">
        <f aca="false">E31360/D31360</f>
        <v>#DIV/0!</v>
      </c>
    </row>
    <row r="31361" customFormat="false" ht="12.75" hidden="false" customHeight="false" outlineLevel="0" collapsed="false">
      <c r="G31361" s="46" t="e">
        <f aca="false">E31361/D31361</f>
        <v>#DIV/0!</v>
      </c>
    </row>
    <row r="31362" customFormat="false" ht="12.75" hidden="false" customHeight="false" outlineLevel="0" collapsed="false">
      <c r="G31362" s="46" t="e">
        <f aca="false">E31362/D31362</f>
        <v>#DIV/0!</v>
      </c>
    </row>
    <row r="31363" customFormat="false" ht="12.75" hidden="false" customHeight="false" outlineLevel="0" collapsed="false">
      <c r="G31363" s="46" t="e">
        <f aca="false">E31363/D31363</f>
        <v>#DIV/0!</v>
      </c>
    </row>
    <row r="31364" customFormat="false" ht="12.75" hidden="false" customHeight="false" outlineLevel="0" collapsed="false">
      <c r="G31364" s="46" t="e">
        <f aca="false">E31364/D31364</f>
        <v>#DIV/0!</v>
      </c>
    </row>
    <row r="31365" customFormat="false" ht="12.75" hidden="false" customHeight="false" outlineLevel="0" collapsed="false">
      <c r="G31365" s="46" t="e">
        <f aca="false">E31365/D31365</f>
        <v>#DIV/0!</v>
      </c>
    </row>
    <row r="31366" customFormat="false" ht="12.75" hidden="false" customHeight="false" outlineLevel="0" collapsed="false">
      <c r="G31366" s="46" t="e">
        <f aca="false">E31366/D31366</f>
        <v>#DIV/0!</v>
      </c>
    </row>
    <row r="31367" customFormat="false" ht="12.75" hidden="false" customHeight="false" outlineLevel="0" collapsed="false">
      <c r="G31367" s="46" t="e">
        <f aca="false">E31367/D31367</f>
        <v>#DIV/0!</v>
      </c>
    </row>
    <row r="31368" customFormat="false" ht="12.75" hidden="false" customHeight="false" outlineLevel="0" collapsed="false">
      <c r="G31368" s="46" t="e">
        <f aca="false">E31368/D31368</f>
        <v>#DIV/0!</v>
      </c>
    </row>
    <row r="31369" customFormat="false" ht="12.75" hidden="false" customHeight="false" outlineLevel="0" collapsed="false">
      <c r="G31369" s="46" t="e">
        <f aca="false">E31369/D31369</f>
        <v>#DIV/0!</v>
      </c>
    </row>
    <row r="31370" customFormat="false" ht="12.75" hidden="false" customHeight="false" outlineLevel="0" collapsed="false">
      <c r="G31370" s="46" t="e">
        <f aca="false">E31370/D31370</f>
        <v>#DIV/0!</v>
      </c>
    </row>
    <row r="31371" customFormat="false" ht="12.75" hidden="false" customHeight="false" outlineLevel="0" collapsed="false">
      <c r="G31371" s="46" t="e">
        <f aca="false">E31371/D31371</f>
        <v>#DIV/0!</v>
      </c>
    </row>
    <row r="31372" customFormat="false" ht="12.75" hidden="false" customHeight="false" outlineLevel="0" collapsed="false">
      <c r="G31372" s="46" t="e">
        <f aca="false">E31372/D31372</f>
        <v>#DIV/0!</v>
      </c>
    </row>
    <row r="31373" customFormat="false" ht="12.75" hidden="false" customHeight="false" outlineLevel="0" collapsed="false">
      <c r="G31373" s="46" t="e">
        <f aca="false">E31373/D31373</f>
        <v>#DIV/0!</v>
      </c>
    </row>
    <row r="31374" customFormat="false" ht="12.75" hidden="false" customHeight="false" outlineLevel="0" collapsed="false">
      <c r="G31374" s="46" t="e">
        <f aca="false">E31374/D31374</f>
        <v>#DIV/0!</v>
      </c>
    </row>
    <row r="31375" customFormat="false" ht="12.75" hidden="false" customHeight="false" outlineLevel="0" collapsed="false">
      <c r="G31375" s="46" t="e">
        <f aca="false">E31375/D31375</f>
        <v>#DIV/0!</v>
      </c>
    </row>
    <row r="31376" customFormat="false" ht="12.75" hidden="false" customHeight="false" outlineLevel="0" collapsed="false">
      <c r="G31376" s="46" t="e">
        <f aca="false">E31376/D31376</f>
        <v>#DIV/0!</v>
      </c>
    </row>
    <row r="31377" customFormat="false" ht="12.75" hidden="false" customHeight="false" outlineLevel="0" collapsed="false">
      <c r="G31377" s="46" t="e">
        <f aca="false">E31377/D31377</f>
        <v>#DIV/0!</v>
      </c>
    </row>
    <row r="31378" customFormat="false" ht="12.75" hidden="false" customHeight="false" outlineLevel="0" collapsed="false">
      <c r="G31378" s="46" t="e">
        <f aca="false">E31378/D31378</f>
        <v>#DIV/0!</v>
      </c>
    </row>
    <row r="31379" customFormat="false" ht="12.75" hidden="false" customHeight="false" outlineLevel="0" collapsed="false">
      <c r="G31379" s="46" t="e">
        <f aca="false">E31379/D31379</f>
        <v>#DIV/0!</v>
      </c>
    </row>
    <row r="31380" customFormat="false" ht="12.75" hidden="false" customHeight="false" outlineLevel="0" collapsed="false">
      <c r="G31380" s="46" t="e">
        <f aca="false">E31380/D31380</f>
        <v>#DIV/0!</v>
      </c>
    </row>
    <row r="31381" customFormat="false" ht="12.75" hidden="false" customHeight="false" outlineLevel="0" collapsed="false">
      <c r="G31381" s="46" t="e">
        <f aca="false">E31381/D31381</f>
        <v>#DIV/0!</v>
      </c>
    </row>
    <row r="31382" customFormat="false" ht="12.75" hidden="false" customHeight="false" outlineLevel="0" collapsed="false">
      <c r="G31382" s="46" t="e">
        <f aca="false">E31382/D31382</f>
        <v>#DIV/0!</v>
      </c>
    </row>
    <row r="31383" customFormat="false" ht="12.75" hidden="false" customHeight="false" outlineLevel="0" collapsed="false">
      <c r="G31383" s="46" t="e">
        <f aca="false">E31383/D31383</f>
        <v>#DIV/0!</v>
      </c>
    </row>
    <row r="31384" customFormat="false" ht="12.75" hidden="false" customHeight="false" outlineLevel="0" collapsed="false">
      <c r="G31384" s="46" t="e">
        <f aca="false">E31384/D31384</f>
        <v>#DIV/0!</v>
      </c>
    </row>
    <row r="31385" customFormat="false" ht="12.75" hidden="false" customHeight="false" outlineLevel="0" collapsed="false">
      <c r="G31385" s="46" t="e">
        <f aca="false">E31385/D31385</f>
        <v>#DIV/0!</v>
      </c>
    </row>
    <row r="31386" customFormat="false" ht="12.75" hidden="false" customHeight="false" outlineLevel="0" collapsed="false">
      <c r="G31386" s="46" t="e">
        <f aca="false">E31386/D31386</f>
        <v>#DIV/0!</v>
      </c>
    </row>
    <row r="31387" customFormat="false" ht="12.75" hidden="false" customHeight="false" outlineLevel="0" collapsed="false">
      <c r="G31387" s="46" t="e">
        <f aca="false">E31387/D31387</f>
        <v>#DIV/0!</v>
      </c>
    </row>
    <row r="31388" customFormat="false" ht="12.75" hidden="false" customHeight="false" outlineLevel="0" collapsed="false">
      <c r="G31388" s="46" t="e">
        <f aca="false">E31388/D31388</f>
        <v>#DIV/0!</v>
      </c>
    </row>
    <row r="31389" customFormat="false" ht="12.75" hidden="false" customHeight="false" outlineLevel="0" collapsed="false">
      <c r="G31389" s="46" t="e">
        <f aca="false">E31389/D31389</f>
        <v>#DIV/0!</v>
      </c>
    </row>
    <row r="31390" customFormat="false" ht="12.75" hidden="false" customHeight="false" outlineLevel="0" collapsed="false">
      <c r="G31390" s="46" t="e">
        <f aca="false">E31390/D31390</f>
        <v>#DIV/0!</v>
      </c>
    </row>
    <row r="31391" customFormat="false" ht="12.75" hidden="false" customHeight="false" outlineLevel="0" collapsed="false">
      <c r="G31391" s="46" t="e">
        <f aca="false">E31391/D31391</f>
        <v>#DIV/0!</v>
      </c>
    </row>
    <row r="31392" customFormat="false" ht="12.75" hidden="false" customHeight="false" outlineLevel="0" collapsed="false">
      <c r="G31392" s="46" t="e">
        <f aca="false">E31392/D31392</f>
        <v>#DIV/0!</v>
      </c>
    </row>
    <row r="31393" customFormat="false" ht="12.75" hidden="false" customHeight="false" outlineLevel="0" collapsed="false">
      <c r="G31393" s="46" t="e">
        <f aca="false">E31393/D31393</f>
        <v>#DIV/0!</v>
      </c>
    </row>
    <row r="31394" customFormat="false" ht="12.75" hidden="false" customHeight="false" outlineLevel="0" collapsed="false">
      <c r="G31394" s="46" t="e">
        <f aca="false">E31394/D31394</f>
        <v>#DIV/0!</v>
      </c>
    </row>
    <row r="31395" customFormat="false" ht="12.75" hidden="false" customHeight="false" outlineLevel="0" collapsed="false">
      <c r="G31395" s="46" t="e">
        <f aca="false">E31395/D31395</f>
        <v>#DIV/0!</v>
      </c>
    </row>
    <row r="31396" customFormat="false" ht="12.75" hidden="false" customHeight="false" outlineLevel="0" collapsed="false">
      <c r="G31396" s="46" t="e">
        <f aca="false">E31396/D31396</f>
        <v>#DIV/0!</v>
      </c>
    </row>
    <row r="31397" customFormat="false" ht="12.75" hidden="false" customHeight="false" outlineLevel="0" collapsed="false">
      <c r="G31397" s="46" t="e">
        <f aca="false">E31397/D31397</f>
        <v>#DIV/0!</v>
      </c>
    </row>
    <row r="31398" customFormat="false" ht="12.75" hidden="false" customHeight="false" outlineLevel="0" collapsed="false">
      <c r="G31398" s="46" t="e">
        <f aca="false">E31398/D31398</f>
        <v>#DIV/0!</v>
      </c>
    </row>
    <row r="31399" customFormat="false" ht="12.75" hidden="false" customHeight="false" outlineLevel="0" collapsed="false">
      <c r="G31399" s="46" t="e">
        <f aca="false">E31399/D31399</f>
        <v>#DIV/0!</v>
      </c>
    </row>
    <row r="31400" customFormat="false" ht="12.75" hidden="false" customHeight="false" outlineLevel="0" collapsed="false">
      <c r="G31400" s="46" t="e">
        <f aca="false">E31400/D31400</f>
        <v>#DIV/0!</v>
      </c>
    </row>
    <row r="31401" customFormat="false" ht="12.75" hidden="false" customHeight="false" outlineLevel="0" collapsed="false">
      <c r="G31401" s="46" t="e">
        <f aca="false">E31401/D31401</f>
        <v>#DIV/0!</v>
      </c>
    </row>
    <row r="31402" customFormat="false" ht="12.75" hidden="false" customHeight="false" outlineLevel="0" collapsed="false">
      <c r="G31402" s="46" t="e">
        <f aca="false">E31402/D31402</f>
        <v>#DIV/0!</v>
      </c>
    </row>
    <row r="31403" customFormat="false" ht="12.75" hidden="false" customHeight="false" outlineLevel="0" collapsed="false">
      <c r="G31403" s="46" t="e">
        <f aca="false">E31403/D31403</f>
        <v>#DIV/0!</v>
      </c>
    </row>
    <row r="31404" customFormat="false" ht="12.75" hidden="false" customHeight="false" outlineLevel="0" collapsed="false">
      <c r="G31404" s="46" t="e">
        <f aca="false">E31404/D31404</f>
        <v>#DIV/0!</v>
      </c>
    </row>
    <row r="31405" customFormat="false" ht="12.75" hidden="false" customHeight="false" outlineLevel="0" collapsed="false">
      <c r="G31405" s="46" t="e">
        <f aca="false">E31405/D31405</f>
        <v>#DIV/0!</v>
      </c>
    </row>
    <row r="31406" customFormat="false" ht="12.75" hidden="false" customHeight="false" outlineLevel="0" collapsed="false">
      <c r="G31406" s="46" t="e">
        <f aca="false">E31406/D31406</f>
        <v>#DIV/0!</v>
      </c>
    </row>
    <row r="31407" customFormat="false" ht="12.75" hidden="false" customHeight="false" outlineLevel="0" collapsed="false">
      <c r="G31407" s="46" t="e">
        <f aca="false">E31407/D31407</f>
        <v>#DIV/0!</v>
      </c>
    </row>
    <row r="31408" customFormat="false" ht="12.75" hidden="false" customHeight="false" outlineLevel="0" collapsed="false">
      <c r="G31408" s="46" t="e">
        <f aca="false">E31408/D31408</f>
        <v>#DIV/0!</v>
      </c>
    </row>
    <row r="31409" customFormat="false" ht="12.75" hidden="false" customHeight="false" outlineLevel="0" collapsed="false">
      <c r="G31409" s="46" t="e">
        <f aca="false">E31409/D31409</f>
        <v>#DIV/0!</v>
      </c>
    </row>
    <row r="31410" customFormat="false" ht="12.75" hidden="false" customHeight="false" outlineLevel="0" collapsed="false">
      <c r="G31410" s="46" t="e">
        <f aca="false">E31410/D31410</f>
        <v>#DIV/0!</v>
      </c>
    </row>
    <row r="31411" customFormat="false" ht="12.75" hidden="false" customHeight="false" outlineLevel="0" collapsed="false">
      <c r="G31411" s="46" t="e">
        <f aca="false">E31411/D31411</f>
        <v>#DIV/0!</v>
      </c>
    </row>
    <row r="31412" customFormat="false" ht="12.75" hidden="false" customHeight="false" outlineLevel="0" collapsed="false">
      <c r="G31412" s="46" t="e">
        <f aca="false">E31412/D31412</f>
        <v>#DIV/0!</v>
      </c>
    </row>
    <row r="31413" customFormat="false" ht="12.75" hidden="false" customHeight="false" outlineLevel="0" collapsed="false">
      <c r="G31413" s="46" t="e">
        <f aca="false">E31413/D31413</f>
        <v>#DIV/0!</v>
      </c>
    </row>
    <row r="31414" customFormat="false" ht="12.75" hidden="false" customHeight="false" outlineLevel="0" collapsed="false">
      <c r="G31414" s="46" t="e">
        <f aca="false">E31414/D31414</f>
        <v>#DIV/0!</v>
      </c>
    </row>
    <row r="31415" customFormat="false" ht="12.75" hidden="false" customHeight="false" outlineLevel="0" collapsed="false">
      <c r="G31415" s="46" t="e">
        <f aca="false">E31415/D31415</f>
        <v>#DIV/0!</v>
      </c>
    </row>
    <row r="31416" customFormat="false" ht="12.75" hidden="false" customHeight="false" outlineLevel="0" collapsed="false">
      <c r="G31416" s="46" t="e">
        <f aca="false">E31416/D31416</f>
        <v>#DIV/0!</v>
      </c>
    </row>
    <row r="31417" customFormat="false" ht="12.75" hidden="false" customHeight="false" outlineLevel="0" collapsed="false">
      <c r="G31417" s="46" t="e">
        <f aca="false">E31417/D31417</f>
        <v>#DIV/0!</v>
      </c>
    </row>
    <row r="31418" customFormat="false" ht="12.75" hidden="false" customHeight="false" outlineLevel="0" collapsed="false">
      <c r="G31418" s="46" t="e">
        <f aca="false">E31418/D31418</f>
        <v>#DIV/0!</v>
      </c>
    </row>
    <row r="31419" customFormat="false" ht="12.75" hidden="false" customHeight="false" outlineLevel="0" collapsed="false">
      <c r="G31419" s="46" t="e">
        <f aca="false">E31419/D31419</f>
        <v>#DIV/0!</v>
      </c>
    </row>
    <row r="31420" customFormat="false" ht="12.75" hidden="false" customHeight="false" outlineLevel="0" collapsed="false">
      <c r="G31420" s="46" t="e">
        <f aca="false">E31420/D31420</f>
        <v>#DIV/0!</v>
      </c>
    </row>
    <row r="31421" customFormat="false" ht="12.75" hidden="false" customHeight="false" outlineLevel="0" collapsed="false">
      <c r="G31421" s="46" t="e">
        <f aca="false">E31421/D31421</f>
        <v>#DIV/0!</v>
      </c>
    </row>
    <row r="31422" customFormat="false" ht="12.75" hidden="false" customHeight="false" outlineLevel="0" collapsed="false">
      <c r="G31422" s="46" t="e">
        <f aca="false">E31422/D31422</f>
        <v>#DIV/0!</v>
      </c>
    </row>
    <row r="31423" customFormat="false" ht="12.75" hidden="false" customHeight="false" outlineLevel="0" collapsed="false">
      <c r="G31423" s="46" t="e">
        <f aca="false">E31423/D31423</f>
        <v>#DIV/0!</v>
      </c>
    </row>
    <row r="31424" customFormat="false" ht="12.75" hidden="false" customHeight="false" outlineLevel="0" collapsed="false">
      <c r="G31424" s="46" t="e">
        <f aca="false">E31424/D31424</f>
        <v>#DIV/0!</v>
      </c>
    </row>
    <row r="31425" customFormat="false" ht="12.75" hidden="false" customHeight="false" outlineLevel="0" collapsed="false">
      <c r="G31425" s="46" t="e">
        <f aca="false">E31425/D31425</f>
        <v>#DIV/0!</v>
      </c>
    </row>
    <row r="31426" customFormat="false" ht="12.75" hidden="false" customHeight="false" outlineLevel="0" collapsed="false">
      <c r="G31426" s="46" t="e">
        <f aca="false">E31426/D31426</f>
        <v>#DIV/0!</v>
      </c>
    </row>
    <row r="31427" customFormat="false" ht="12.75" hidden="false" customHeight="false" outlineLevel="0" collapsed="false">
      <c r="G31427" s="46" t="e">
        <f aca="false">E31427/D31427</f>
        <v>#DIV/0!</v>
      </c>
    </row>
    <row r="31428" customFormat="false" ht="12.75" hidden="false" customHeight="false" outlineLevel="0" collapsed="false">
      <c r="G31428" s="46" t="e">
        <f aca="false">E31428/D31428</f>
        <v>#DIV/0!</v>
      </c>
    </row>
    <row r="31429" customFormat="false" ht="12.75" hidden="false" customHeight="false" outlineLevel="0" collapsed="false">
      <c r="G31429" s="46" t="e">
        <f aca="false">E31429/D31429</f>
        <v>#DIV/0!</v>
      </c>
    </row>
    <row r="31430" customFormat="false" ht="12.75" hidden="false" customHeight="false" outlineLevel="0" collapsed="false">
      <c r="G31430" s="46" t="e">
        <f aca="false">E31430/D31430</f>
        <v>#DIV/0!</v>
      </c>
    </row>
    <row r="31431" customFormat="false" ht="12.75" hidden="false" customHeight="false" outlineLevel="0" collapsed="false">
      <c r="G31431" s="46" t="e">
        <f aca="false">E31431/D31431</f>
        <v>#DIV/0!</v>
      </c>
    </row>
    <row r="31432" customFormat="false" ht="12.75" hidden="false" customHeight="false" outlineLevel="0" collapsed="false">
      <c r="G31432" s="46" t="e">
        <f aca="false">E31432/D31432</f>
        <v>#DIV/0!</v>
      </c>
    </row>
    <row r="31433" customFormat="false" ht="12.75" hidden="false" customHeight="false" outlineLevel="0" collapsed="false">
      <c r="G31433" s="46" t="e">
        <f aca="false">E31433/D31433</f>
        <v>#DIV/0!</v>
      </c>
    </row>
    <row r="31434" customFormat="false" ht="12.75" hidden="false" customHeight="false" outlineLevel="0" collapsed="false">
      <c r="G31434" s="46" t="e">
        <f aca="false">E31434/D31434</f>
        <v>#DIV/0!</v>
      </c>
    </row>
    <row r="31435" customFormat="false" ht="12.75" hidden="false" customHeight="false" outlineLevel="0" collapsed="false">
      <c r="G31435" s="46" t="e">
        <f aca="false">E31435/D31435</f>
        <v>#DIV/0!</v>
      </c>
    </row>
    <row r="31436" customFormat="false" ht="12.75" hidden="false" customHeight="false" outlineLevel="0" collapsed="false">
      <c r="G31436" s="46" t="e">
        <f aca="false">E31436/D31436</f>
        <v>#DIV/0!</v>
      </c>
    </row>
    <row r="31437" customFormat="false" ht="12.75" hidden="false" customHeight="false" outlineLevel="0" collapsed="false">
      <c r="G31437" s="46" t="e">
        <f aca="false">E31437/D31437</f>
        <v>#DIV/0!</v>
      </c>
    </row>
    <row r="31438" customFormat="false" ht="12.75" hidden="false" customHeight="false" outlineLevel="0" collapsed="false">
      <c r="G31438" s="46" t="e">
        <f aca="false">E31438/D31438</f>
        <v>#DIV/0!</v>
      </c>
    </row>
    <row r="31439" customFormat="false" ht="12.75" hidden="false" customHeight="false" outlineLevel="0" collapsed="false">
      <c r="G31439" s="46" t="e">
        <f aca="false">E31439/D31439</f>
        <v>#DIV/0!</v>
      </c>
    </row>
    <row r="31440" customFormat="false" ht="12.75" hidden="false" customHeight="false" outlineLevel="0" collapsed="false">
      <c r="G31440" s="46" t="e">
        <f aca="false">E31440/D31440</f>
        <v>#DIV/0!</v>
      </c>
    </row>
    <row r="31441" customFormat="false" ht="12.75" hidden="false" customHeight="false" outlineLevel="0" collapsed="false">
      <c r="G31441" s="46" t="e">
        <f aca="false">E31441/D31441</f>
        <v>#DIV/0!</v>
      </c>
    </row>
    <row r="31442" customFormat="false" ht="12.75" hidden="false" customHeight="false" outlineLevel="0" collapsed="false">
      <c r="G31442" s="46" t="e">
        <f aca="false">E31442/D31442</f>
        <v>#DIV/0!</v>
      </c>
    </row>
    <row r="31443" customFormat="false" ht="12.75" hidden="false" customHeight="false" outlineLevel="0" collapsed="false">
      <c r="G31443" s="46" t="e">
        <f aca="false">E31443/D31443</f>
        <v>#DIV/0!</v>
      </c>
    </row>
    <row r="31444" customFormat="false" ht="12.75" hidden="false" customHeight="false" outlineLevel="0" collapsed="false">
      <c r="G31444" s="46" t="e">
        <f aca="false">E31444/D31444</f>
        <v>#DIV/0!</v>
      </c>
    </row>
    <row r="31445" customFormat="false" ht="12.75" hidden="false" customHeight="false" outlineLevel="0" collapsed="false">
      <c r="G31445" s="46" t="e">
        <f aca="false">E31445/D31445</f>
        <v>#DIV/0!</v>
      </c>
    </row>
    <row r="31446" customFormat="false" ht="12.75" hidden="false" customHeight="false" outlineLevel="0" collapsed="false">
      <c r="G31446" s="46" t="e">
        <f aca="false">E31446/D31446</f>
        <v>#DIV/0!</v>
      </c>
    </row>
    <row r="31447" customFormat="false" ht="12.75" hidden="false" customHeight="false" outlineLevel="0" collapsed="false">
      <c r="G31447" s="46" t="e">
        <f aca="false">E31447/D31447</f>
        <v>#DIV/0!</v>
      </c>
    </row>
    <row r="31448" customFormat="false" ht="12.75" hidden="false" customHeight="false" outlineLevel="0" collapsed="false">
      <c r="G31448" s="46" t="e">
        <f aca="false">E31448/D31448</f>
        <v>#DIV/0!</v>
      </c>
    </row>
    <row r="31449" customFormat="false" ht="12.75" hidden="false" customHeight="false" outlineLevel="0" collapsed="false">
      <c r="G31449" s="46" t="e">
        <f aca="false">E31449/D31449</f>
        <v>#DIV/0!</v>
      </c>
    </row>
    <row r="31450" customFormat="false" ht="12.75" hidden="false" customHeight="false" outlineLevel="0" collapsed="false">
      <c r="G31450" s="46" t="e">
        <f aca="false">E31450/D31450</f>
        <v>#DIV/0!</v>
      </c>
    </row>
    <row r="31451" customFormat="false" ht="12.75" hidden="false" customHeight="false" outlineLevel="0" collapsed="false">
      <c r="G31451" s="46" t="e">
        <f aca="false">E31451/D31451</f>
        <v>#DIV/0!</v>
      </c>
    </row>
    <row r="31452" customFormat="false" ht="12.75" hidden="false" customHeight="false" outlineLevel="0" collapsed="false">
      <c r="G31452" s="46" t="e">
        <f aca="false">E31452/D31452</f>
        <v>#DIV/0!</v>
      </c>
    </row>
    <row r="31453" customFormat="false" ht="12.75" hidden="false" customHeight="false" outlineLevel="0" collapsed="false">
      <c r="G31453" s="46" t="e">
        <f aca="false">E31453/D31453</f>
        <v>#DIV/0!</v>
      </c>
    </row>
    <row r="31454" customFormat="false" ht="12.75" hidden="false" customHeight="false" outlineLevel="0" collapsed="false">
      <c r="G31454" s="46" t="e">
        <f aca="false">E31454/D31454</f>
        <v>#DIV/0!</v>
      </c>
    </row>
    <row r="31455" customFormat="false" ht="12.75" hidden="false" customHeight="false" outlineLevel="0" collapsed="false">
      <c r="G31455" s="46" t="e">
        <f aca="false">E31455/D31455</f>
        <v>#DIV/0!</v>
      </c>
    </row>
    <row r="31456" customFormat="false" ht="12.75" hidden="false" customHeight="false" outlineLevel="0" collapsed="false">
      <c r="G31456" s="46" t="e">
        <f aca="false">E31456/D31456</f>
        <v>#DIV/0!</v>
      </c>
    </row>
    <row r="31457" customFormat="false" ht="12.75" hidden="false" customHeight="false" outlineLevel="0" collapsed="false">
      <c r="G31457" s="46" t="e">
        <f aca="false">E31457/D31457</f>
        <v>#DIV/0!</v>
      </c>
    </row>
    <row r="31458" customFormat="false" ht="12.75" hidden="false" customHeight="false" outlineLevel="0" collapsed="false">
      <c r="G31458" s="46" t="e">
        <f aca="false">E31458/D31458</f>
        <v>#DIV/0!</v>
      </c>
    </row>
    <row r="31459" customFormat="false" ht="12.75" hidden="false" customHeight="false" outlineLevel="0" collapsed="false">
      <c r="G31459" s="46" t="e">
        <f aca="false">E31459/D31459</f>
        <v>#DIV/0!</v>
      </c>
    </row>
    <row r="31460" customFormat="false" ht="12.75" hidden="false" customHeight="false" outlineLevel="0" collapsed="false">
      <c r="G31460" s="46" t="e">
        <f aca="false">E31460/D31460</f>
        <v>#DIV/0!</v>
      </c>
    </row>
    <row r="31461" customFormat="false" ht="12.75" hidden="false" customHeight="false" outlineLevel="0" collapsed="false">
      <c r="G31461" s="46" t="e">
        <f aca="false">E31461/D31461</f>
        <v>#DIV/0!</v>
      </c>
    </row>
    <row r="31462" customFormat="false" ht="12.75" hidden="false" customHeight="false" outlineLevel="0" collapsed="false">
      <c r="G31462" s="46" t="e">
        <f aca="false">E31462/D31462</f>
        <v>#DIV/0!</v>
      </c>
    </row>
    <row r="31463" customFormat="false" ht="12.75" hidden="false" customHeight="false" outlineLevel="0" collapsed="false">
      <c r="G31463" s="46" t="e">
        <f aca="false">E31463/D31463</f>
        <v>#DIV/0!</v>
      </c>
    </row>
    <row r="31464" customFormat="false" ht="12.75" hidden="false" customHeight="false" outlineLevel="0" collapsed="false">
      <c r="G31464" s="46" t="e">
        <f aca="false">E31464/D31464</f>
        <v>#DIV/0!</v>
      </c>
    </row>
    <row r="31465" customFormat="false" ht="12.75" hidden="false" customHeight="false" outlineLevel="0" collapsed="false">
      <c r="G31465" s="46" t="e">
        <f aca="false">E31465/D31465</f>
        <v>#DIV/0!</v>
      </c>
    </row>
    <row r="31466" customFormat="false" ht="12.75" hidden="false" customHeight="false" outlineLevel="0" collapsed="false">
      <c r="G31466" s="46" t="e">
        <f aca="false">E31466/D31466</f>
        <v>#DIV/0!</v>
      </c>
    </row>
    <row r="31467" customFormat="false" ht="12.75" hidden="false" customHeight="false" outlineLevel="0" collapsed="false">
      <c r="G31467" s="46" t="e">
        <f aca="false">E31467/D31467</f>
        <v>#DIV/0!</v>
      </c>
    </row>
    <row r="31468" customFormat="false" ht="12.75" hidden="false" customHeight="false" outlineLevel="0" collapsed="false">
      <c r="G31468" s="46" t="e">
        <f aca="false">E31468/D31468</f>
        <v>#DIV/0!</v>
      </c>
    </row>
    <row r="31469" customFormat="false" ht="12.75" hidden="false" customHeight="false" outlineLevel="0" collapsed="false">
      <c r="G31469" s="46" t="e">
        <f aca="false">E31469/D31469</f>
        <v>#DIV/0!</v>
      </c>
    </row>
    <row r="31470" customFormat="false" ht="12.75" hidden="false" customHeight="false" outlineLevel="0" collapsed="false">
      <c r="G31470" s="46" t="e">
        <f aca="false">E31470/D31470</f>
        <v>#DIV/0!</v>
      </c>
    </row>
    <row r="31471" customFormat="false" ht="12.75" hidden="false" customHeight="false" outlineLevel="0" collapsed="false">
      <c r="G31471" s="46" t="e">
        <f aca="false">E31471/D31471</f>
        <v>#DIV/0!</v>
      </c>
    </row>
    <row r="31472" customFormat="false" ht="12.75" hidden="false" customHeight="false" outlineLevel="0" collapsed="false">
      <c r="G31472" s="46" t="e">
        <f aca="false">E31472/D31472</f>
        <v>#DIV/0!</v>
      </c>
    </row>
    <row r="31473" customFormat="false" ht="12.75" hidden="false" customHeight="false" outlineLevel="0" collapsed="false">
      <c r="G31473" s="46" t="e">
        <f aca="false">E31473/D31473</f>
        <v>#DIV/0!</v>
      </c>
    </row>
    <row r="31474" customFormat="false" ht="12.75" hidden="false" customHeight="false" outlineLevel="0" collapsed="false">
      <c r="G31474" s="46" t="e">
        <f aca="false">E31474/D31474</f>
        <v>#DIV/0!</v>
      </c>
    </row>
    <row r="31475" customFormat="false" ht="12.75" hidden="false" customHeight="false" outlineLevel="0" collapsed="false">
      <c r="G31475" s="46" t="e">
        <f aca="false">E31475/D31475</f>
        <v>#DIV/0!</v>
      </c>
    </row>
    <row r="31476" customFormat="false" ht="12.75" hidden="false" customHeight="false" outlineLevel="0" collapsed="false">
      <c r="G31476" s="46" t="e">
        <f aca="false">E31476/D31476</f>
        <v>#DIV/0!</v>
      </c>
    </row>
    <row r="31477" customFormat="false" ht="12.75" hidden="false" customHeight="false" outlineLevel="0" collapsed="false">
      <c r="G31477" s="46" t="e">
        <f aca="false">E31477/D31477</f>
        <v>#DIV/0!</v>
      </c>
    </row>
    <row r="31478" customFormat="false" ht="12.75" hidden="false" customHeight="false" outlineLevel="0" collapsed="false">
      <c r="G31478" s="46" t="e">
        <f aca="false">E31478/D31478</f>
        <v>#DIV/0!</v>
      </c>
    </row>
    <row r="31479" customFormat="false" ht="12.75" hidden="false" customHeight="false" outlineLevel="0" collapsed="false">
      <c r="G31479" s="46" t="e">
        <f aca="false">E31479/D31479</f>
        <v>#DIV/0!</v>
      </c>
    </row>
    <row r="31480" customFormat="false" ht="12.75" hidden="false" customHeight="false" outlineLevel="0" collapsed="false">
      <c r="G31480" s="46" t="e">
        <f aca="false">E31480/D31480</f>
        <v>#DIV/0!</v>
      </c>
    </row>
    <row r="31481" customFormat="false" ht="12.75" hidden="false" customHeight="false" outlineLevel="0" collapsed="false">
      <c r="G31481" s="46" t="e">
        <f aca="false">E31481/D31481</f>
        <v>#DIV/0!</v>
      </c>
    </row>
    <row r="31482" customFormat="false" ht="12.75" hidden="false" customHeight="false" outlineLevel="0" collapsed="false">
      <c r="G31482" s="46" t="e">
        <f aca="false">E31482/D31482</f>
        <v>#DIV/0!</v>
      </c>
    </row>
    <row r="31483" customFormat="false" ht="12.75" hidden="false" customHeight="false" outlineLevel="0" collapsed="false">
      <c r="G31483" s="46" t="e">
        <f aca="false">E31483/D31483</f>
        <v>#DIV/0!</v>
      </c>
    </row>
    <row r="31484" customFormat="false" ht="12.75" hidden="false" customHeight="false" outlineLevel="0" collapsed="false">
      <c r="G31484" s="46" t="e">
        <f aca="false">E31484/D31484</f>
        <v>#DIV/0!</v>
      </c>
    </row>
    <row r="31485" customFormat="false" ht="12.75" hidden="false" customHeight="false" outlineLevel="0" collapsed="false">
      <c r="G31485" s="46" t="e">
        <f aca="false">E31485/D31485</f>
        <v>#DIV/0!</v>
      </c>
    </row>
    <row r="31486" customFormat="false" ht="12.75" hidden="false" customHeight="false" outlineLevel="0" collapsed="false">
      <c r="G31486" s="46" t="e">
        <f aca="false">E31486/D31486</f>
        <v>#DIV/0!</v>
      </c>
    </row>
    <row r="31487" customFormat="false" ht="12.75" hidden="false" customHeight="false" outlineLevel="0" collapsed="false">
      <c r="G31487" s="46" t="e">
        <f aca="false">E31487/D31487</f>
        <v>#DIV/0!</v>
      </c>
    </row>
    <row r="31488" customFormat="false" ht="12.75" hidden="false" customHeight="false" outlineLevel="0" collapsed="false">
      <c r="G31488" s="46" t="e">
        <f aca="false">E31488/D31488</f>
        <v>#DIV/0!</v>
      </c>
    </row>
    <row r="31489" customFormat="false" ht="12.75" hidden="false" customHeight="false" outlineLevel="0" collapsed="false">
      <c r="G31489" s="46" t="e">
        <f aca="false">E31489/D31489</f>
        <v>#DIV/0!</v>
      </c>
    </row>
    <row r="31490" customFormat="false" ht="12.75" hidden="false" customHeight="false" outlineLevel="0" collapsed="false">
      <c r="G31490" s="46" t="e">
        <f aca="false">E31490/D31490</f>
        <v>#DIV/0!</v>
      </c>
    </row>
    <row r="31491" customFormat="false" ht="12.75" hidden="false" customHeight="false" outlineLevel="0" collapsed="false">
      <c r="G31491" s="46" t="e">
        <f aca="false">E31491/D31491</f>
        <v>#DIV/0!</v>
      </c>
    </row>
    <row r="31492" customFormat="false" ht="12.75" hidden="false" customHeight="false" outlineLevel="0" collapsed="false">
      <c r="G31492" s="46" t="e">
        <f aca="false">E31492/D31492</f>
        <v>#DIV/0!</v>
      </c>
    </row>
    <row r="31493" customFormat="false" ht="12.75" hidden="false" customHeight="false" outlineLevel="0" collapsed="false">
      <c r="G31493" s="46" t="e">
        <f aca="false">E31493/D31493</f>
        <v>#DIV/0!</v>
      </c>
    </row>
    <row r="31494" customFormat="false" ht="12.75" hidden="false" customHeight="false" outlineLevel="0" collapsed="false">
      <c r="G31494" s="46" t="e">
        <f aca="false">E31494/D31494</f>
        <v>#DIV/0!</v>
      </c>
    </row>
    <row r="31495" customFormat="false" ht="12.75" hidden="false" customHeight="false" outlineLevel="0" collapsed="false">
      <c r="G31495" s="46" t="e">
        <f aca="false">E31495/D31495</f>
        <v>#DIV/0!</v>
      </c>
    </row>
    <row r="31496" customFormat="false" ht="12.75" hidden="false" customHeight="false" outlineLevel="0" collapsed="false">
      <c r="G31496" s="46" t="e">
        <f aca="false">E31496/D31496</f>
        <v>#DIV/0!</v>
      </c>
    </row>
    <row r="31497" customFormat="false" ht="12.75" hidden="false" customHeight="false" outlineLevel="0" collapsed="false">
      <c r="G31497" s="46" t="e">
        <f aca="false">E31497/D31497</f>
        <v>#DIV/0!</v>
      </c>
    </row>
    <row r="31498" customFormat="false" ht="12.75" hidden="false" customHeight="false" outlineLevel="0" collapsed="false">
      <c r="G31498" s="46" t="e">
        <f aca="false">E31498/D31498</f>
        <v>#DIV/0!</v>
      </c>
    </row>
    <row r="31499" customFormat="false" ht="12.75" hidden="false" customHeight="false" outlineLevel="0" collapsed="false">
      <c r="G31499" s="46" t="e">
        <f aca="false">E31499/D31499</f>
        <v>#DIV/0!</v>
      </c>
    </row>
    <row r="31500" customFormat="false" ht="12.75" hidden="false" customHeight="false" outlineLevel="0" collapsed="false">
      <c r="G31500" s="46" t="e">
        <f aca="false">E31500/D31500</f>
        <v>#DIV/0!</v>
      </c>
    </row>
    <row r="31501" customFormat="false" ht="12.75" hidden="false" customHeight="false" outlineLevel="0" collapsed="false">
      <c r="G31501" s="46" t="e">
        <f aca="false">E31501/D31501</f>
        <v>#DIV/0!</v>
      </c>
    </row>
    <row r="31502" customFormat="false" ht="12.75" hidden="false" customHeight="false" outlineLevel="0" collapsed="false">
      <c r="G31502" s="46" t="e">
        <f aca="false">E31502/D31502</f>
        <v>#DIV/0!</v>
      </c>
    </row>
    <row r="31503" customFormat="false" ht="12.75" hidden="false" customHeight="false" outlineLevel="0" collapsed="false">
      <c r="G31503" s="46" t="e">
        <f aca="false">E31503/D31503</f>
        <v>#DIV/0!</v>
      </c>
    </row>
    <row r="31504" customFormat="false" ht="12.75" hidden="false" customHeight="false" outlineLevel="0" collapsed="false">
      <c r="G31504" s="46" t="e">
        <f aca="false">E31504/D31504</f>
        <v>#DIV/0!</v>
      </c>
    </row>
    <row r="31505" customFormat="false" ht="12.75" hidden="false" customHeight="false" outlineLevel="0" collapsed="false">
      <c r="G31505" s="46" t="e">
        <f aca="false">E31505/D31505</f>
        <v>#DIV/0!</v>
      </c>
    </row>
    <row r="31506" customFormat="false" ht="12.75" hidden="false" customHeight="false" outlineLevel="0" collapsed="false">
      <c r="G31506" s="46" t="e">
        <f aca="false">E31506/D31506</f>
        <v>#DIV/0!</v>
      </c>
    </row>
    <row r="31507" customFormat="false" ht="12.75" hidden="false" customHeight="false" outlineLevel="0" collapsed="false">
      <c r="G31507" s="46" t="e">
        <f aca="false">E31507/D31507</f>
        <v>#DIV/0!</v>
      </c>
    </row>
    <row r="31508" customFormat="false" ht="12.75" hidden="false" customHeight="false" outlineLevel="0" collapsed="false">
      <c r="G31508" s="46" t="e">
        <f aca="false">E31508/D31508</f>
        <v>#DIV/0!</v>
      </c>
    </row>
    <row r="31509" customFormat="false" ht="12.75" hidden="false" customHeight="false" outlineLevel="0" collapsed="false">
      <c r="G31509" s="46" t="e">
        <f aca="false">E31509/D31509</f>
        <v>#DIV/0!</v>
      </c>
    </row>
    <row r="31510" customFormat="false" ht="12.75" hidden="false" customHeight="false" outlineLevel="0" collapsed="false">
      <c r="G31510" s="46" t="e">
        <f aca="false">E31510/D31510</f>
        <v>#DIV/0!</v>
      </c>
    </row>
    <row r="31511" customFormat="false" ht="12.75" hidden="false" customHeight="false" outlineLevel="0" collapsed="false">
      <c r="G31511" s="46" t="e">
        <f aca="false">E31511/D31511</f>
        <v>#DIV/0!</v>
      </c>
    </row>
    <row r="31512" customFormat="false" ht="12.75" hidden="false" customHeight="false" outlineLevel="0" collapsed="false">
      <c r="G31512" s="46" t="e">
        <f aca="false">E31512/D31512</f>
        <v>#DIV/0!</v>
      </c>
    </row>
    <row r="31513" customFormat="false" ht="12.75" hidden="false" customHeight="false" outlineLevel="0" collapsed="false">
      <c r="G31513" s="46" t="e">
        <f aca="false">E31513/D31513</f>
        <v>#DIV/0!</v>
      </c>
    </row>
    <row r="31514" customFormat="false" ht="12.75" hidden="false" customHeight="false" outlineLevel="0" collapsed="false">
      <c r="G31514" s="46" t="e">
        <f aca="false">E31514/D31514</f>
        <v>#DIV/0!</v>
      </c>
    </row>
    <row r="31515" customFormat="false" ht="12.75" hidden="false" customHeight="false" outlineLevel="0" collapsed="false">
      <c r="G31515" s="46" t="e">
        <f aca="false">E31515/D31515</f>
        <v>#DIV/0!</v>
      </c>
    </row>
    <row r="31516" customFormat="false" ht="12.75" hidden="false" customHeight="false" outlineLevel="0" collapsed="false">
      <c r="G31516" s="46" t="e">
        <f aca="false">E31516/D31516</f>
        <v>#DIV/0!</v>
      </c>
    </row>
    <row r="31517" customFormat="false" ht="12.75" hidden="false" customHeight="false" outlineLevel="0" collapsed="false">
      <c r="G31517" s="46" t="e">
        <f aca="false">E31517/D31517</f>
        <v>#DIV/0!</v>
      </c>
    </row>
    <row r="31518" customFormat="false" ht="12.75" hidden="false" customHeight="false" outlineLevel="0" collapsed="false">
      <c r="G31518" s="46" t="e">
        <f aca="false">E31518/D31518</f>
        <v>#DIV/0!</v>
      </c>
    </row>
    <row r="31519" customFormat="false" ht="12.75" hidden="false" customHeight="false" outlineLevel="0" collapsed="false">
      <c r="G31519" s="46" t="e">
        <f aca="false">E31519/D31519</f>
        <v>#DIV/0!</v>
      </c>
    </row>
    <row r="31520" customFormat="false" ht="12.75" hidden="false" customHeight="false" outlineLevel="0" collapsed="false">
      <c r="G31520" s="46" t="e">
        <f aca="false">E31520/D31520</f>
        <v>#DIV/0!</v>
      </c>
    </row>
    <row r="31521" customFormat="false" ht="12.75" hidden="false" customHeight="false" outlineLevel="0" collapsed="false">
      <c r="G31521" s="46" t="e">
        <f aca="false">E31521/D31521</f>
        <v>#DIV/0!</v>
      </c>
    </row>
    <row r="31522" customFormat="false" ht="12.75" hidden="false" customHeight="false" outlineLevel="0" collapsed="false">
      <c r="G31522" s="46" t="e">
        <f aca="false">E31522/D31522</f>
        <v>#DIV/0!</v>
      </c>
    </row>
    <row r="31523" customFormat="false" ht="12.75" hidden="false" customHeight="false" outlineLevel="0" collapsed="false">
      <c r="G31523" s="46" t="e">
        <f aca="false">E31523/D31523</f>
        <v>#DIV/0!</v>
      </c>
    </row>
    <row r="31524" customFormat="false" ht="12.75" hidden="false" customHeight="false" outlineLevel="0" collapsed="false">
      <c r="G31524" s="46" t="e">
        <f aca="false">E31524/D31524</f>
        <v>#DIV/0!</v>
      </c>
    </row>
    <row r="31525" customFormat="false" ht="12.75" hidden="false" customHeight="false" outlineLevel="0" collapsed="false">
      <c r="G31525" s="46" t="e">
        <f aca="false">E31525/D31525</f>
        <v>#DIV/0!</v>
      </c>
    </row>
    <row r="31526" customFormat="false" ht="12.75" hidden="false" customHeight="false" outlineLevel="0" collapsed="false">
      <c r="G31526" s="46" t="e">
        <f aca="false">E31526/D31526</f>
        <v>#DIV/0!</v>
      </c>
    </row>
    <row r="31527" customFormat="false" ht="12.75" hidden="false" customHeight="false" outlineLevel="0" collapsed="false">
      <c r="G31527" s="46" t="e">
        <f aca="false">E31527/D31527</f>
        <v>#DIV/0!</v>
      </c>
    </row>
    <row r="31528" customFormat="false" ht="12.75" hidden="false" customHeight="false" outlineLevel="0" collapsed="false">
      <c r="G31528" s="46" t="e">
        <f aca="false">E31528/D31528</f>
        <v>#DIV/0!</v>
      </c>
    </row>
    <row r="31529" customFormat="false" ht="12.75" hidden="false" customHeight="false" outlineLevel="0" collapsed="false">
      <c r="G31529" s="46" t="e">
        <f aca="false">E31529/D31529</f>
        <v>#DIV/0!</v>
      </c>
    </row>
    <row r="31530" customFormat="false" ht="12.75" hidden="false" customHeight="false" outlineLevel="0" collapsed="false">
      <c r="G31530" s="46" t="e">
        <f aca="false">E31530/D31530</f>
        <v>#DIV/0!</v>
      </c>
    </row>
    <row r="31531" customFormat="false" ht="12.75" hidden="false" customHeight="false" outlineLevel="0" collapsed="false">
      <c r="G31531" s="46" t="e">
        <f aca="false">E31531/D31531</f>
        <v>#DIV/0!</v>
      </c>
    </row>
    <row r="31532" customFormat="false" ht="12.75" hidden="false" customHeight="false" outlineLevel="0" collapsed="false">
      <c r="G31532" s="46" t="e">
        <f aca="false">E31532/D31532</f>
        <v>#DIV/0!</v>
      </c>
    </row>
    <row r="31533" customFormat="false" ht="12.75" hidden="false" customHeight="false" outlineLevel="0" collapsed="false">
      <c r="G31533" s="46" t="e">
        <f aca="false">E31533/D31533</f>
        <v>#DIV/0!</v>
      </c>
    </row>
    <row r="31534" customFormat="false" ht="12.75" hidden="false" customHeight="false" outlineLevel="0" collapsed="false">
      <c r="G31534" s="46" t="e">
        <f aca="false">E31534/D31534</f>
        <v>#DIV/0!</v>
      </c>
    </row>
    <row r="31535" customFormat="false" ht="12.75" hidden="false" customHeight="false" outlineLevel="0" collapsed="false">
      <c r="G31535" s="46" t="e">
        <f aca="false">E31535/D31535</f>
        <v>#DIV/0!</v>
      </c>
    </row>
    <row r="31536" customFormat="false" ht="12.75" hidden="false" customHeight="false" outlineLevel="0" collapsed="false">
      <c r="G31536" s="46" t="e">
        <f aca="false">E31536/D31536</f>
        <v>#DIV/0!</v>
      </c>
    </row>
    <row r="31537" customFormat="false" ht="12.75" hidden="false" customHeight="false" outlineLevel="0" collapsed="false">
      <c r="G31537" s="46" t="e">
        <f aca="false">E31537/D31537</f>
        <v>#DIV/0!</v>
      </c>
    </row>
    <row r="31538" customFormat="false" ht="12.75" hidden="false" customHeight="false" outlineLevel="0" collapsed="false">
      <c r="G31538" s="46" t="e">
        <f aca="false">E31538/D31538</f>
        <v>#DIV/0!</v>
      </c>
    </row>
    <row r="31539" customFormat="false" ht="12.75" hidden="false" customHeight="false" outlineLevel="0" collapsed="false">
      <c r="G31539" s="46" t="e">
        <f aca="false">E31539/D31539</f>
        <v>#DIV/0!</v>
      </c>
    </row>
    <row r="31540" customFormat="false" ht="12.75" hidden="false" customHeight="false" outlineLevel="0" collapsed="false">
      <c r="G31540" s="46" t="e">
        <f aca="false">E31540/D31540</f>
        <v>#DIV/0!</v>
      </c>
    </row>
    <row r="31541" customFormat="false" ht="12.75" hidden="false" customHeight="false" outlineLevel="0" collapsed="false">
      <c r="G31541" s="46" t="e">
        <f aca="false">E31541/D31541</f>
        <v>#DIV/0!</v>
      </c>
    </row>
    <row r="31542" customFormat="false" ht="12.75" hidden="false" customHeight="false" outlineLevel="0" collapsed="false">
      <c r="G31542" s="46" t="e">
        <f aca="false">E31542/D31542</f>
        <v>#DIV/0!</v>
      </c>
    </row>
    <row r="31543" customFormat="false" ht="12.75" hidden="false" customHeight="false" outlineLevel="0" collapsed="false">
      <c r="G31543" s="46" t="e">
        <f aca="false">E31543/D31543</f>
        <v>#DIV/0!</v>
      </c>
    </row>
    <row r="31544" customFormat="false" ht="12.75" hidden="false" customHeight="false" outlineLevel="0" collapsed="false">
      <c r="G31544" s="46" t="e">
        <f aca="false">E31544/D31544</f>
        <v>#DIV/0!</v>
      </c>
    </row>
    <row r="31545" customFormat="false" ht="12.75" hidden="false" customHeight="false" outlineLevel="0" collapsed="false">
      <c r="G31545" s="46" t="e">
        <f aca="false">E31545/D31545</f>
        <v>#DIV/0!</v>
      </c>
    </row>
    <row r="31546" customFormat="false" ht="12.75" hidden="false" customHeight="false" outlineLevel="0" collapsed="false">
      <c r="G31546" s="46" t="e">
        <f aca="false">E31546/D31546</f>
        <v>#DIV/0!</v>
      </c>
    </row>
    <row r="31547" customFormat="false" ht="12.75" hidden="false" customHeight="false" outlineLevel="0" collapsed="false">
      <c r="G31547" s="46" t="e">
        <f aca="false">E31547/D31547</f>
        <v>#DIV/0!</v>
      </c>
    </row>
    <row r="31548" customFormat="false" ht="12.75" hidden="false" customHeight="false" outlineLevel="0" collapsed="false">
      <c r="G31548" s="46" t="e">
        <f aca="false">E31548/D31548</f>
        <v>#DIV/0!</v>
      </c>
    </row>
    <row r="31549" customFormat="false" ht="12.75" hidden="false" customHeight="false" outlineLevel="0" collapsed="false">
      <c r="G31549" s="46" t="e">
        <f aca="false">E31549/D31549</f>
        <v>#DIV/0!</v>
      </c>
    </row>
    <row r="31550" customFormat="false" ht="12.75" hidden="false" customHeight="false" outlineLevel="0" collapsed="false">
      <c r="G31550" s="46" t="e">
        <f aca="false">E31550/D31550</f>
        <v>#DIV/0!</v>
      </c>
    </row>
    <row r="31551" customFormat="false" ht="12.75" hidden="false" customHeight="false" outlineLevel="0" collapsed="false">
      <c r="G31551" s="46" t="e">
        <f aca="false">E31551/D31551</f>
        <v>#DIV/0!</v>
      </c>
    </row>
    <row r="31552" customFormat="false" ht="12.75" hidden="false" customHeight="false" outlineLevel="0" collapsed="false">
      <c r="G31552" s="46" t="e">
        <f aca="false">E31552/D31552</f>
        <v>#DIV/0!</v>
      </c>
    </row>
    <row r="31553" customFormat="false" ht="12.75" hidden="false" customHeight="false" outlineLevel="0" collapsed="false">
      <c r="G31553" s="46" t="e">
        <f aca="false">E31553/D31553</f>
        <v>#DIV/0!</v>
      </c>
    </row>
    <row r="31554" customFormat="false" ht="12.75" hidden="false" customHeight="false" outlineLevel="0" collapsed="false">
      <c r="G31554" s="46" t="e">
        <f aca="false">E31554/D31554</f>
        <v>#DIV/0!</v>
      </c>
    </row>
    <row r="31555" customFormat="false" ht="12.75" hidden="false" customHeight="false" outlineLevel="0" collapsed="false">
      <c r="G31555" s="46" t="e">
        <f aca="false">E31555/D31555</f>
        <v>#DIV/0!</v>
      </c>
    </row>
    <row r="31556" customFormat="false" ht="12.75" hidden="false" customHeight="false" outlineLevel="0" collapsed="false">
      <c r="G31556" s="46" t="e">
        <f aca="false">E31556/D31556</f>
        <v>#DIV/0!</v>
      </c>
    </row>
    <row r="31557" customFormat="false" ht="12.75" hidden="false" customHeight="false" outlineLevel="0" collapsed="false">
      <c r="G31557" s="46" t="e">
        <f aca="false">E31557/D31557</f>
        <v>#DIV/0!</v>
      </c>
    </row>
    <row r="31558" customFormat="false" ht="12.75" hidden="false" customHeight="false" outlineLevel="0" collapsed="false">
      <c r="G31558" s="46" t="e">
        <f aca="false">E31558/D31558</f>
        <v>#DIV/0!</v>
      </c>
    </row>
    <row r="31559" customFormat="false" ht="12.75" hidden="false" customHeight="false" outlineLevel="0" collapsed="false">
      <c r="G31559" s="46" t="e">
        <f aca="false">E31559/D31559</f>
        <v>#DIV/0!</v>
      </c>
    </row>
    <row r="31560" customFormat="false" ht="12.75" hidden="false" customHeight="false" outlineLevel="0" collapsed="false">
      <c r="G31560" s="46" t="e">
        <f aca="false">E31560/D31560</f>
        <v>#DIV/0!</v>
      </c>
    </row>
    <row r="31561" customFormat="false" ht="12.75" hidden="false" customHeight="false" outlineLevel="0" collapsed="false">
      <c r="G31561" s="46" t="e">
        <f aca="false">E31561/D31561</f>
        <v>#DIV/0!</v>
      </c>
    </row>
    <row r="31562" customFormat="false" ht="12.75" hidden="false" customHeight="false" outlineLevel="0" collapsed="false">
      <c r="G31562" s="46" t="e">
        <f aca="false">E31562/D31562</f>
        <v>#DIV/0!</v>
      </c>
    </row>
    <row r="31563" customFormat="false" ht="12.75" hidden="false" customHeight="false" outlineLevel="0" collapsed="false">
      <c r="G31563" s="46" t="e">
        <f aca="false">E31563/D31563</f>
        <v>#DIV/0!</v>
      </c>
    </row>
    <row r="31564" customFormat="false" ht="12.75" hidden="false" customHeight="false" outlineLevel="0" collapsed="false">
      <c r="G31564" s="46" t="e">
        <f aca="false">E31564/D31564</f>
        <v>#DIV/0!</v>
      </c>
    </row>
    <row r="31565" customFormat="false" ht="12.75" hidden="false" customHeight="false" outlineLevel="0" collapsed="false">
      <c r="G31565" s="46" t="e">
        <f aca="false">E31565/D31565</f>
        <v>#DIV/0!</v>
      </c>
    </row>
    <row r="31566" customFormat="false" ht="12.75" hidden="false" customHeight="false" outlineLevel="0" collapsed="false">
      <c r="G31566" s="46" t="e">
        <f aca="false">E31566/D31566</f>
        <v>#DIV/0!</v>
      </c>
    </row>
    <row r="31567" customFormat="false" ht="12.75" hidden="false" customHeight="false" outlineLevel="0" collapsed="false">
      <c r="G31567" s="46" t="e">
        <f aca="false">E31567/D31567</f>
        <v>#DIV/0!</v>
      </c>
    </row>
    <row r="31568" customFormat="false" ht="12.75" hidden="false" customHeight="false" outlineLevel="0" collapsed="false">
      <c r="G31568" s="46" t="e">
        <f aca="false">E31568/D31568</f>
        <v>#DIV/0!</v>
      </c>
    </row>
    <row r="31569" customFormat="false" ht="12.75" hidden="false" customHeight="false" outlineLevel="0" collapsed="false">
      <c r="G31569" s="46" t="e">
        <f aca="false">E31569/D31569</f>
        <v>#DIV/0!</v>
      </c>
    </row>
    <row r="31570" customFormat="false" ht="12.75" hidden="false" customHeight="false" outlineLevel="0" collapsed="false">
      <c r="G31570" s="46" t="e">
        <f aca="false">E31570/D31570</f>
        <v>#DIV/0!</v>
      </c>
    </row>
    <row r="31571" customFormat="false" ht="12.75" hidden="false" customHeight="false" outlineLevel="0" collapsed="false">
      <c r="G31571" s="46" t="e">
        <f aca="false">E31571/D31571</f>
        <v>#DIV/0!</v>
      </c>
    </row>
    <row r="31572" customFormat="false" ht="12.75" hidden="false" customHeight="false" outlineLevel="0" collapsed="false">
      <c r="G31572" s="46" t="e">
        <f aca="false">E31572/D31572</f>
        <v>#DIV/0!</v>
      </c>
    </row>
    <row r="31573" customFormat="false" ht="12.75" hidden="false" customHeight="false" outlineLevel="0" collapsed="false">
      <c r="G31573" s="46" t="e">
        <f aca="false">E31573/D31573</f>
        <v>#DIV/0!</v>
      </c>
    </row>
    <row r="31574" customFormat="false" ht="12.75" hidden="false" customHeight="false" outlineLevel="0" collapsed="false">
      <c r="G31574" s="46" t="e">
        <f aca="false">E31574/D31574</f>
        <v>#DIV/0!</v>
      </c>
    </row>
    <row r="31575" customFormat="false" ht="12.75" hidden="false" customHeight="false" outlineLevel="0" collapsed="false">
      <c r="G31575" s="46" t="e">
        <f aca="false">E31575/D31575</f>
        <v>#DIV/0!</v>
      </c>
    </row>
    <row r="31576" customFormat="false" ht="12.75" hidden="false" customHeight="false" outlineLevel="0" collapsed="false">
      <c r="G31576" s="46" t="e">
        <f aca="false">E31576/D31576</f>
        <v>#DIV/0!</v>
      </c>
    </row>
    <row r="31577" customFormat="false" ht="12.75" hidden="false" customHeight="false" outlineLevel="0" collapsed="false">
      <c r="G31577" s="46" t="e">
        <f aca="false">E31577/D31577</f>
        <v>#DIV/0!</v>
      </c>
    </row>
    <row r="31578" customFormat="false" ht="12.75" hidden="false" customHeight="false" outlineLevel="0" collapsed="false">
      <c r="G31578" s="46" t="e">
        <f aca="false">E31578/D31578</f>
        <v>#DIV/0!</v>
      </c>
    </row>
    <row r="31579" customFormat="false" ht="12.75" hidden="false" customHeight="false" outlineLevel="0" collapsed="false">
      <c r="G31579" s="46" t="e">
        <f aca="false">E31579/D31579</f>
        <v>#DIV/0!</v>
      </c>
    </row>
    <row r="31580" customFormat="false" ht="12.75" hidden="false" customHeight="false" outlineLevel="0" collapsed="false">
      <c r="G31580" s="46" t="e">
        <f aca="false">E31580/D31580</f>
        <v>#DIV/0!</v>
      </c>
    </row>
    <row r="31581" customFormat="false" ht="12.75" hidden="false" customHeight="false" outlineLevel="0" collapsed="false">
      <c r="G31581" s="46" t="e">
        <f aca="false">E31581/D31581</f>
        <v>#DIV/0!</v>
      </c>
    </row>
    <row r="31582" customFormat="false" ht="12.75" hidden="false" customHeight="false" outlineLevel="0" collapsed="false">
      <c r="G31582" s="46" t="e">
        <f aca="false">E31582/D31582</f>
        <v>#DIV/0!</v>
      </c>
    </row>
    <row r="31583" customFormat="false" ht="12.75" hidden="false" customHeight="false" outlineLevel="0" collapsed="false">
      <c r="G31583" s="46" t="e">
        <f aca="false">E31583/D31583</f>
        <v>#DIV/0!</v>
      </c>
    </row>
    <row r="31584" customFormat="false" ht="12.75" hidden="false" customHeight="false" outlineLevel="0" collapsed="false">
      <c r="G31584" s="46" t="e">
        <f aca="false">E31584/D31584</f>
        <v>#DIV/0!</v>
      </c>
    </row>
    <row r="31585" customFormat="false" ht="12.75" hidden="false" customHeight="false" outlineLevel="0" collapsed="false">
      <c r="G31585" s="46" t="e">
        <f aca="false">E31585/D31585</f>
        <v>#DIV/0!</v>
      </c>
    </row>
    <row r="31586" customFormat="false" ht="12.75" hidden="false" customHeight="false" outlineLevel="0" collapsed="false">
      <c r="G31586" s="46" t="e">
        <f aca="false">E31586/D31586</f>
        <v>#DIV/0!</v>
      </c>
    </row>
    <row r="31587" customFormat="false" ht="12.75" hidden="false" customHeight="false" outlineLevel="0" collapsed="false">
      <c r="G31587" s="46" t="e">
        <f aca="false">E31587/D31587</f>
        <v>#DIV/0!</v>
      </c>
    </row>
    <row r="31588" customFormat="false" ht="12.75" hidden="false" customHeight="false" outlineLevel="0" collapsed="false">
      <c r="G31588" s="46" t="e">
        <f aca="false">E31588/D31588</f>
        <v>#DIV/0!</v>
      </c>
    </row>
    <row r="31589" customFormat="false" ht="12.75" hidden="false" customHeight="false" outlineLevel="0" collapsed="false">
      <c r="G31589" s="46" t="e">
        <f aca="false">E31589/D31589</f>
        <v>#DIV/0!</v>
      </c>
    </row>
    <row r="31590" customFormat="false" ht="12.75" hidden="false" customHeight="false" outlineLevel="0" collapsed="false">
      <c r="G31590" s="46" t="e">
        <f aca="false">E31590/D31590</f>
        <v>#DIV/0!</v>
      </c>
    </row>
    <row r="31591" customFormat="false" ht="12.75" hidden="false" customHeight="false" outlineLevel="0" collapsed="false">
      <c r="G31591" s="46" t="e">
        <f aca="false">E31591/D31591</f>
        <v>#DIV/0!</v>
      </c>
    </row>
    <row r="31592" customFormat="false" ht="12.75" hidden="false" customHeight="false" outlineLevel="0" collapsed="false">
      <c r="G31592" s="46" t="e">
        <f aca="false">E31592/D31592</f>
        <v>#DIV/0!</v>
      </c>
    </row>
    <row r="31593" customFormat="false" ht="12.75" hidden="false" customHeight="false" outlineLevel="0" collapsed="false">
      <c r="G31593" s="46" t="e">
        <f aca="false">E31593/D31593</f>
        <v>#DIV/0!</v>
      </c>
    </row>
    <row r="31594" customFormat="false" ht="12.75" hidden="false" customHeight="false" outlineLevel="0" collapsed="false">
      <c r="G31594" s="46" t="e">
        <f aca="false">E31594/D31594</f>
        <v>#DIV/0!</v>
      </c>
    </row>
    <row r="31595" customFormat="false" ht="12.75" hidden="false" customHeight="false" outlineLevel="0" collapsed="false">
      <c r="G31595" s="46" t="e">
        <f aca="false">E31595/D31595</f>
        <v>#DIV/0!</v>
      </c>
    </row>
    <row r="31596" customFormat="false" ht="12.75" hidden="false" customHeight="false" outlineLevel="0" collapsed="false">
      <c r="G31596" s="46" t="e">
        <f aca="false">E31596/D31596</f>
        <v>#DIV/0!</v>
      </c>
    </row>
    <row r="31597" customFormat="false" ht="12.75" hidden="false" customHeight="false" outlineLevel="0" collapsed="false">
      <c r="G31597" s="46" t="e">
        <f aca="false">E31597/D31597</f>
        <v>#DIV/0!</v>
      </c>
    </row>
    <row r="31598" customFormat="false" ht="12.75" hidden="false" customHeight="false" outlineLevel="0" collapsed="false">
      <c r="G31598" s="46" t="e">
        <f aca="false">E31598/D31598</f>
        <v>#DIV/0!</v>
      </c>
    </row>
    <row r="31599" customFormat="false" ht="12.75" hidden="false" customHeight="false" outlineLevel="0" collapsed="false">
      <c r="G31599" s="46" t="e">
        <f aca="false">E31599/D31599</f>
        <v>#DIV/0!</v>
      </c>
    </row>
    <row r="31600" customFormat="false" ht="12.75" hidden="false" customHeight="false" outlineLevel="0" collapsed="false">
      <c r="G31600" s="46" t="e">
        <f aca="false">E31600/D31600</f>
        <v>#DIV/0!</v>
      </c>
    </row>
    <row r="31601" customFormat="false" ht="12.75" hidden="false" customHeight="false" outlineLevel="0" collapsed="false">
      <c r="G31601" s="46" t="e">
        <f aca="false">E31601/D31601</f>
        <v>#DIV/0!</v>
      </c>
    </row>
    <row r="31602" customFormat="false" ht="12.75" hidden="false" customHeight="false" outlineLevel="0" collapsed="false">
      <c r="G31602" s="46" t="e">
        <f aca="false">E31602/D31602</f>
        <v>#DIV/0!</v>
      </c>
    </row>
    <row r="31603" customFormat="false" ht="12.75" hidden="false" customHeight="false" outlineLevel="0" collapsed="false">
      <c r="G31603" s="46" t="e">
        <f aca="false">E31603/D31603</f>
        <v>#DIV/0!</v>
      </c>
    </row>
    <row r="31604" customFormat="false" ht="12.75" hidden="false" customHeight="false" outlineLevel="0" collapsed="false">
      <c r="G31604" s="46" t="e">
        <f aca="false">E31604/D31604</f>
        <v>#DIV/0!</v>
      </c>
    </row>
    <row r="31605" customFormat="false" ht="12.75" hidden="false" customHeight="false" outlineLevel="0" collapsed="false">
      <c r="G31605" s="46" t="e">
        <f aca="false">E31605/D31605</f>
        <v>#DIV/0!</v>
      </c>
    </row>
    <row r="31606" customFormat="false" ht="12.75" hidden="false" customHeight="false" outlineLevel="0" collapsed="false">
      <c r="G31606" s="46" t="e">
        <f aca="false">E31606/D31606</f>
        <v>#DIV/0!</v>
      </c>
    </row>
    <row r="31607" customFormat="false" ht="12.75" hidden="false" customHeight="false" outlineLevel="0" collapsed="false">
      <c r="G31607" s="46" t="e">
        <f aca="false">E31607/D31607</f>
        <v>#DIV/0!</v>
      </c>
    </row>
    <row r="31608" customFormat="false" ht="12.75" hidden="false" customHeight="false" outlineLevel="0" collapsed="false">
      <c r="G31608" s="46" t="e">
        <f aca="false">E31608/D31608</f>
        <v>#DIV/0!</v>
      </c>
    </row>
    <row r="31609" customFormat="false" ht="12.75" hidden="false" customHeight="false" outlineLevel="0" collapsed="false">
      <c r="G31609" s="46" t="e">
        <f aca="false">E31609/D31609</f>
        <v>#DIV/0!</v>
      </c>
    </row>
    <row r="31610" customFormat="false" ht="12.75" hidden="false" customHeight="false" outlineLevel="0" collapsed="false">
      <c r="G31610" s="46" t="e">
        <f aca="false">E31610/D31610</f>
        <v>#DIV/0!</v>
      </c>
    </row>
    <row r="31611" customFormat="false" ht="12.75" hidden="false" customHeight="false" outlineLevel="0" collapsed="false">
      <c r="G31611" s="46" t="e">
        <f aca="false">E31611/D31611</f>
        <v>#DIV/0!</v>
      </c>
    </row>
    <row r="31612" customFormat="false" ht="12.75" hidden="false" customHeight="false" outlineLevel="0" collapsed="false">
      <c r="G31612" s="46" t="e">
        <f aca="false">E31612/D31612</f>
        <v>#DIV/0!</v>
      </c>
    </row>
    <row r="31613" customFormat="false" ht="12.75" hidden="false" customHeight="false" outlineLevel="0" collapsed="false">
      <c r="G31613" s="46" t="e">
        <f aca="false">E31613/D31613</f>
        <v>#DIV/0!</v>
      </c>
    </row>
    <row r="31614" customFormat="false" ht="12.75" hidden="false" customHeight="false" outlineLevel="0" collapsed="false">
      <c r="G31614" s="46" t="e">
        <f aca="false">E31614/D31614</f>
        <v>#DIV/0!</v>
      </c>
    </row>
    <row r="31615" customFormat="false" ht="12.75" hidden="false" customHeight="false" outlineLevel="0" collapsed="false">
      <c r="G31615" s="46" t="e">
        <f aca="false">E31615/D31615</f>
        <v>#DIV/0!</v>
      </c>
    </row>
    <row r="31616" customFormat="false" ht="12.75" hidden="false" customHeight="false" outlineLevel="0" collapsed="false">
      <c r="G31616" s="46" t="e">
        <f aca="false">E31616/D31616</f>
        <v>#DIV/0!</v>
      </c>
    </row>
    <row r="31617" customFormat="false" ht="12.75" hidden="false" customHeight="false" outlineLevel="0" collapsed="false">
      <c r="G31617" s="46" t="e">
        <f aca="false">E31617/D31617</f>
        <v>#DIV/0!</v>
      </c>
    </row>
    <row r="31618" customFormat="false" ht="12.75" hidden="false" customHeight="false" outlineLevel="0" collapsed="false">
      <c r="G31618" s="46" t="e">
        <f aca="false">E31618/D31618</f>
        <v>#DIV/0!</v>
      </c>
    </row>
    <row r="31619" customFormat="false" ht="12.75" hidden="false" customHeight="false" outlineLevel="0" collapsed="false">
      <c r="G31619" s="46" t="e">
        <f aca="false">E31619/D31619</f>
        <v>#DIV/0!</v>
      </c>
    </row>
    <row r="31620" customFormat="false" ht="12.75" hidden="false" customHeight="false" outlineLevel="0" collapsed="false">
      <c r="G31620" s="46" t="e">
        <f aca="false">E31620/D31620</f>
        <v>#DIV/0!</v>
      </c>
    </row>
    <row r="31621" customFormat="false" ht="12.75" hidden="false" customHeight="false" outlineLevel="0" collapsed="false">
      <c r="G31621" s="46" t="e">
        <f aca="false">E31621/D31621</f>
        <v>#DIV/0!</v>
      </c>
    </row>
    <row r="31622" customFormat="false" ht="12.75" hidden="false" customHeight="false" outlineLevel="0" collapsed="false">
      <c r="G31622" s="46" t="e">
        <f aca="false">E31622/D31622</f>
        <v>#DIV/0!</v>
      </c>
    </row>
    <row r="31623" customFormat="false" ht="12.75" hidden="false" customHeight="false" outlineLevel="0" collapsed="false">
      <c r="G31623" s="46" t="e">
        <f aca="false">E31623/D31623</f>
        <v>#DIV/0!</v>
      </c>
    </row>
    <row r="31624" customFormat="false" ht="12.75" hidden="false" customHeight="false" outlineLevel="0" collapsed="false">
      <c r="G31624" s="46" t="e">
        <f aca="false">E31624/D31624</f>
        <v>#DIV/0!</v>
      </c>
    </row>
    <row r="31625" customFormat="false" ht="12.75" hidden="false" customHeight="false" outlineLevel="0" collapsed="false">
      <c r="G31625" s="46" t="e">
        <f aca="false">E31625/D31625</f>
        <v>#DIV/0!</v>
      </c>
    </row>
    <row r="31626" customFormat="false" ht="12.75" hidden="false" customHeight="false" outlineLevel="0" collapsed="false">
      <c r="G31626" s="46" t="e">
        <f aca="false">E31626/D31626</f>
        <v>#DIV/0!</v>
      </c>
    </row>
    <row r="31627" customFormat="false" ht="12.75" hidden="false" customHeight="false" outlineLevel="0" collapsed="false">
      <c r="G31627" s="46" t="e">
        <f aca="false">E31627/D31627</f>
        <v>#DIV/0!</v>
      </c>
    </row>
    <row r="31628" customFormat="false" ht="12.75" hidden="false" customHeight="false" outlineLevel="0" collapsed="false">
      <c r="G31628" s="46" t="e">
        <f aca="false">E31628/D31628</f>
        <v>#DIV/0!</v>
      </c>
    </row>
    <row r="31629" customFormat="false" ht="12.75" hidden="false" customHeight="false" outlineLevel="0" collapsed="false">
      <c r="G31629" s="46" t="e">
        <f aca="false">E31629/D31629</f>
        <v>#DIV/0!</v>
      </c>
    </row>
    <row r="31630" customFormat="false" ht="12.75" hidden="false" customHeight="false" outlineLevel="0" collapsed="false">
      <c r="G31630" s="46" t="e">
        <f aca="false">E31630/D31630</f>
        <v>#DIV/0!</v>
      </c>
    </row>
    <row r="31631" customFormat="false" ht="12.75" hidden="false" customHeight="false" outlineLevel="0" collapsed="false">
      <c r="G31631" s="46" t="e">
        <f aca="false">E31631/D31631</f>
        <v>#DIV/0!</v>
      </c>
    </row>
    <row r="31632" customFormat="false" ht="12.75" hidden="false" customHeight="false" outlineLevel="0" collapsed="false">
      <c r="G31632" s="46" t="e">
        <f aca="false">E31632/D31632</f>
        <v>#DIV/0!</v>
      </c>
    </row>
    <row r="31633" customFormat="false" ht="12.75" hidden="false" customHeight="false" outlineLevel="0" collapsed="false">
      <c r="G31633" s="46" t="e">
        <f aca="false">E31633/D31633</f>
        <v>#DIV/0!</v>
      </c>
    </row>
    <row r="31634" customFormat="false" ht="12.75" hidden="false" customHeight="false" outlineLevel="0" collapsed="false">
      <c r="G31634" s="46" t="e">
        <f aca="false">E31634/D31634</f>
        <v>#DIV/0!</v>
      </c>
    </row>
    <row r="31635" customFormat="false" ht="12.75" hidden="false" customHeight="false" outlineLevel="0" collapsed="false">
      <c r="G31635" s="46" t="e">
        <f aca="false">E31635/D31635</f>
        <v>#DIV/0!</v>
      </c>
    </row>
    <row r="31636" customFormat="false" ht="12.75" hidden="false" customHeight="false" outlineLevel="0" collapsed="false">
      <c r="G31636" s="46" t="e">
        <f aca="false">E31636/D31636</f>
        <v>#DIV/0!</v>
      </c>
    </row>
    <row r="31637" customFormat="false" ht="12.75" hidden="false" customHeight="false" outlineLevel="0" collapsed="false">
      <c r="G31637" s="46" t="e">
        <f aca="false">E31637/D31637</f>
        <v>#DIV/0!</v>
      </c>
    </row>
    <row r="31638" customFormat="false" ht="12.75" hidden="false" customHeight="false" outlineLevel="0" collapsed="false">
      <c r="G31638" s="46" t="e">
        <f aca="false">E31638/D31638</f>
        <v>#DIV/0!</v>
      </c>
    </row>
    <row r="31639" customFormat="false" ht="12.75" hidden="false" customHeight="false" outlineLevel="0" collapsed="false">
      <c r="G31639" s="46" t="e">
        <f aca="false">E31639/D31639</f>
        <v>#DIV/0!</v>
      </c>
    </row>
    <row r="31640" customFormat="false" ht="12.75" hidden="false" customHeight="false" outlineLevel="0" collapsed="false">
      <c r="G31640" s="46" t="e">
        <f aca="false">E31640/D31640</f>
        <v>#DIV/0!</v>
      </c>
    </row>
    <row r="31641" customFormat="false" ht="12.75" hidden="false" customHeight="false" outlineLevel="0" collapsed="false">
      <c r="G31641" s="46" t="e">
        <f aca="false">E31641/D31641</f>
        <v>#DIV/0!</v>
      </c>
    </row>
    <row r="31642" customFormat="false" ht="12.75" hidden="false" customHeight="false" outlineLevel="0" collapsed="false">
      <c r="G31642" s="46" t="e">
        <f aca="false">E31642/D31642</f>
        <v>#DIV/0!</v>
      </c>
    </row>
    <row r="31643" customFormat="false" ht="12.75" hidden="false" customHeight="false" outlineLevel="0" collapsed="false">
      <c r="G31643" s="46" t="e">
        <f aca="false">E31643/D31643</f>
        <v>#DIV/0!</v>
      </c>
    </row>
    <row r="31644" customFormat="false" ht="12.75" hidden="false" customHeight="false" outlineLevel="0" collapsed="false">
      <c r="G31644" s="46" t="e">
        <f aca="false">E31644/D31644</f>
        <v>#DIV/0!</v>
      </c>
    </row>
    <row r="31645" customFormat="false" ht="12.75" hidden="false" customHeight="false" outlineLevel="0" collapsed="false">
      <c r="G31645" s="46" t="e">
        <f aca="false">E31645/D31645</f>
        <v>#DIV/0!</v>
      </c>
    </row>
    <row r="31646" customFormat="false" ht="12.75" hidden="false" customHeight="false" outlineLevel="0" collapsed="false">
      <c r="G31646" s="46" t="e">
        <f aca="false">E31646/D31646</f>
        <v>#DIV/0!</v>
      </c>
    </row>
    <row r="31647" customFormat="false" ht="12.75" hidden="false" customHeight="false" outlineLevel="0" collapsed="false">
      <c r="G31647" s="46" t="e">
        <f aca="false">E31647/D31647</f>
        <v>#DIV/0!</v>
      </c>
    </row>
    <row r="31648" customFormat="false" ht="12.75" hidden="false" customHeight="false" outlineLevel="0" collapsed="false">
      <c r="G31648" s="46" t="e">
        <f aca="false">E31648/D31648</f>
        <v>#DIV/0!</v>
      </c>
    </row>
    <row r="31649" customFormat="false" ht="12.75" hidden="false" customHeight="false" outlineLevel="0" collapsed="false">
      <c r="G31649" s="46" t="e">
        <f aca="false">E31649/D31649</f>
        <v>#DIV/0!</v>
      </c>
    </row>
    <row r="31650" customFormat="false" ht="12.75" hidden="false" customHeight="false" outlineLevel="0" collapsed="false">
      <c r="G31650" s="46" t="e">
        <f aca="false">E31650/D31650</f>
        <v>#DIV/0!</v>
      </c>
    </row>
    <row r="31651" customFormat="false" ht="12.75" hidden="false" customHeight="false" outlineLevel="0" collapsed="false">
      <c r="G31651" s="46" t="e">
        <f aca="false">E31651/D31651</f>
        <v>#DIV/0!</v>
      </c>
    </row>
    <row r="31652" customFormat="false" ht="12.75" hidden="false" customHeight="false" outlineLevel="0" collapsed="false">
      <c r="G31652" s="46" t="e">
        <f aca="false">E31652/D31652</f>
        <v>#DIV/0!</v>
      </c>
    </row>
    <row r="31653" customFormat="false" ht="12.75" hidden="false" customHeight="false" outlineLevel="0" collapsed="false">
      <c r="G31653" s="46" t="e">
        <f aca="false">E31653/D31653</f>
        <v>#DIV/0!</v>
      </c>
    </row>
    <row r="31654" customFormat="false" ht="12.75" hidden="false" customHeight="false" outlineLevel="0" collapsed="false">
      <c r="G31654" s="46" t="e">
        <f aca="false">E31654/D31654</f>
        <v>#DIV/0!</v>
      </c>
    </row>
    <row r="31655" customFormat="false" ht="12.75" hidden="false" customHeight="false" outlineLevel="0" collapsed="false">
      <c r="G31655" s="46" t="e">
        <f aca="false">E31655/D31655</f>
        <v>#DIV/0!</v>
      </c>
    </row>
    <row r="31656" customFormat="false" ht="12.75" hidden="false" customHeight="false" outlineLevel="0" collapsed="false">
      <c r="G31656" s="46" t="e">
        <f aca="false">E31656/D31656</f>
        <v>#DIV/0!</v>
      </c>
    </row>
    <row r="31657" customFormat="false" ht="12.75" hidden="false" customHeight="false" outlineLevel="0" collapsed="false">
      <c r="G31657" s="46" t="e">
        <f aca="false">E31657/D31657</f>
        <v>#DIV/0!</v>
      </c>
    </row>
    <row r="31658" customFormat="false" ht="12.75" hidden="false" customHeight="false" outlineLevel="0" collapsed="false">
      <c r="G31658" s="46" t="e">
        <f aca="false">E31658/D31658</f>
        <v>#DIV/0!</v>
      </c>
    </row>
    <row r="31659" customFormat="false" ht="12.75" hidden="false" customHeight="false" outlineLevel="0" collapsed="false">
      <c r="G31659" s="46" t="e">
        <f aca="false">E31659/D31659</f>
        <v>#DIV/0!</v>
      </c>
    </row>
    <row r="31660" customFormat="false" ht="12.75" hidden="false" customHeight="false" outlineLevel="0" collapsed="false">
      <c r="G31660" s="46" t="e">
        <f aca="false">E31660/D31660</f>
        <v>#DIV/0!</v>
      </c>
    </row>
    <row r="31661" customFormat="false" ht="12.75" hidden="false" customHeight="false" outlineLevel="0" collapsed="false">
      <c r="G31661" s="46" t="e">
        <f aca="false">E31661/D31661</f>
        <v>#DIV/0!</v>
      </c>
    </row>
    <row r="31662" customFormat="false" ht="12.75" hidden="false" customHeight="false" outlineLevel="0" collapsed="false">
      <c r="G31662" s="46" t="e">
        <f aca="false">E31662/D31662</f>
        <v>#DIV/0!</v>
      </c>
    </row>
    <row r="31663" customFormat="false" ht="12.75" hidden="false" customHeight="false" outlineLevel="0" collapsed="false">
      <c r="G31663" s="46" t="e">
        <f aca="false">E31663/D31663</f>
        <v>#DIV/0!</v>
      </c>
    </row>
    <row r="31664" customFormat="false" ht="12.75" hidden="false" customHeight="false" outlineLevel="0" collapsed="false">
      <c r="G31664" s="46" t="e">
        <f aca="false">E31664/D31664</f>
        <v>#DIV/0!</v>
      </c>
    </row>
    <row r="31665" customFormat="false" ht="12.75" hidden="false" customHeight="false" outlineLevel="0" collapsed="false">
      <c r="G31665" s="46" t="e">
        <f aca="false">E31665/D31665</f>
        <v>#DIV/0!</v>
      </c>
    </row>
    <row r="31666" customFormat="false" ht="12.75" hidden="false" customHeight="false" outlineLevel="0" collapsed="false">
      <c r="G31666" s="46" t="e">
        <f aca="false">E31666/D31666</f>
        <v>#DIV/0!</v>
      </c>
    </row>
    <row r="31667" customFormat="false" ht="12.75" hidden="false" customHeight="false" outlineLevel="0" collapsed="false">
      <c r="G31667" s="46" t="e">
        <f aca="false">E31667/D31667</f>
        <v>#DIV/0!</v>
      </c>
    </row>
    <row r="31668" customFormat="false" ht="12.75" hidden="false" customHeight="false" outlineLevel="0" collapsed="false">
      <c r="G31668" s="46" t="e">
        <f aca="false">E31668/D31668</f>
        <v>#DIV/0!</v>
      </c>
    </row>
    <row r="31669" customFormat="false" ht="12.75" hidden="false" customHeight="false" outlineLevel="0" collapsed="false">
      <c r="G31669" s="46" t="e">
        <f aca="false">E31669/D31669</f>
        <v>#DIV/0!</v>
      </c>
    </row>
    <row r="31670" customFormat="false" ht="12.75" hidden="false" customHeight="false" outlineLevel="0" collapsed="false">
      <c r="G31670" s="46" t="e">
        <f aca="false">E31670/D31670</f>
        <v>#DIV/0!</v>
      </c>
    </row>
    <row r="31671" customFormat="false" ht="12.75" hidden="false" customHeight="false" outlineLevel="0" collapsed="false">
      <c r="G31671" s="46" t="e">
        <f aca="false">E31671/D31671</f>
        <v>#DIV/0!</v>
      </c>
    </row>
    <row r="31672" customFormat="false" ht="12.75" hidden="false" customHeight="false" outlineLevel="0" collapsed="false">
      <c r="G31672" s="46" t="e">
        <f aca="false">E31672/D31672</f>
        <v>#DIV/0!</v>
      </c>
    </row>
    <row r="31673" customFormat="false" ht="12.75" hidden="false" customHeight="false" outlineLevel="0" collapsed="false">
      <c r="G31673" s="46" t="e">
        <f aca="false">E31673/D31673</f>
        <v>#DIV/0!</v>
      </c>
    </row>
    <row r="31674" customFormat="false" ht="12.75" hidden="false" customHeight="false" outlineLevel="0" collapsed="false">
      <c r="G31674" s="46" t="e">
        <f aca="false">E31674/D31674</f>
        <v>#DIV/0!</v>
      </c>
    </row>
    <row r="31675" customFormat="false" ht="12.75" hidden="false" customHeight="false" outlineLevel="0" collapsed="false">
      <c r="G31675" s="46" t="e">
        <f aca="false">E31675/D31675</f>
        <v>#DIV/0!</v>
      </c>
    </row>
    <row r="31676" customFormat="false" ht="12.75" hidden="false" customHeight="false" outlineLevel="0" collapsed="false">
      <c r="G31676" s="46" t="e">
        <f aca="false">E31676/D31676</f>
        <v>#DIV/0!</v>
      </c>
    </row>
    <row r="31677" customFormat="false" ht="12.75" hidden="false" customHeight="false" outlineLevel="0" collapsed="false">
      <c r="G31677" s="46" t="e">
        <f aca="false">E31677/D31677</f>
        <v>#DIV/0!</v>
      </c>
    </row>
    <row r="31678" customFormat="false" ht="12.75" hidden="false" customHeight="false" outlineLevel="0" collapsed="false">
      <c r="G31678" s="46" t="e">
        <f aca="false">E31678/D31678</f>
        <v>#DIV/0!</v>
      </c>
    </row>
    <row r="31679" customFormat="false" ht="12.75" hidden="false" customHeight="false" outlineLevel="0" collapsed="false">
      <c r="G31679" s="46" t="e">
        <f aca="false">E31679/D31679</f>
        <v>#DIV/0!</v>
      </c>
    </row>
    <row r="31680" customFormat="false" ht="12.75" hidden="false" customHeight="false" outlineLevel="0" collapsed="false">
      <c r="G31680" s="46" t="e">
        <f aca="false">E31680/D31680</f>
        <v>#DIV/0!</v>
      </c>
    </row>
    <row r="31681" customFormat="false" ht="12.75" hidden="false" customHeight="false" outlineLevel="0" collapsed="false">
      <c r="G31681" s="46" t="e">
        <f aca="false">E31681/D31681</f>
        <v>#DIV/0!</v>
      </c>
    </row>
    <row r="31682" customFormat="false" ht="12.75" hidden="false" customHeight="false" outlineLevel="0" collapsed="false">
      <c r="G31682" s="46" t="e">
        <f aca="false">E31682/D31682</f>
        <v>#DIV/0!</v>
      </c>
    </row>
    <row r="31683" customFormat="false" ht="12.75" hidden="false" customHeight="false" outlineLevel="0" collapsed="false">
      <c r="G31683" s="46" t="e">
        <f aca="false">E31683/D31683</f>
        <v>#DIV/0!</v>
      </c>
    </row>
    <row r="31684" customFormat="false" ht="12.75" hidden="false" customHeight="false" outlineLevel="0" collapsed="false">
      <c r="G31684" s="46" t="e">
        <f aca="false">E31684/D31684</f>
        <v>#DIV/0!</v>
      </c>
    </row>
    <row r="31685" customFormat="false" ht="12.75" hidden="false" customHeight="false" outlineLevel="0" collapsed="false">
      <c r="G31685" s="46" t="e">
        <f aca="false">E31685/D31685</f>
        <v>#DIV/0!</v>
      </c>
    </row>
    <row r="31686" customFormat="false" ht="12.75" hidden="false" customHeight="false" outlineLevel="0" collapsed="false">
      <c r="G31686" s="46" t="e">
        <f aca="false">E31686/D31686</f>
        <v>#DIV/0!</v>
      </c>
    </row>
    <row r="31687" customFormat="false" ht="12.75" hidden="false" customHeight="false" outlineLevel="0" collapsed="false">
      <c r="G31687" s="46" t="e">
        <f aca="false">E31687/D31687</f>
        <v>#DIV/0!</v>
      </c>
    </row>
    <row r="31688" customFormat="false" ht="12.75" hidden="false" customHeight="false" outlineLevel="0" collapsed="false">
      <c r="G31688" s="46" t="e">
        <f aca="false">E31688/D31688</f>
        <v>#DIV/0!</v>
      </c>
    </row>
    <row r="31689" customFormat="false" ht="12.75" hidden="false" customHeight="false" outlineLevel="0" collapsed="false">
      <c r="G31689" s="46" t="e">
        <f aca="false">E31689/D31689</f>
        <v>#DIV/0!</v>
      </c>
    </row>
    <row r="31690" customFormat="false" ht="12.75" hidden="false" customHeight="false" outlineLevel="0" collapsed="false">
      <c r="G31690" s="46" t="e">
        <f aca="false">E31690/D31690</f>
        <v>#DIV/0!</v>
      </c>
    </row>
    <row r="31691" customFormat="false" ht="12.75" hidden="false" customHeight="false" outlineLevel="0" collapsed="false">
      <c r="G31691" s="46" t="e">
        <f aca="false">E31691/D31691</f>
        <v>#DIV/0!</v>
      </c>
    </row>
    <row r="31692" customFormat="false" ht="12.75" hidden="false" customHeight="false" outlineLevel="0" collapsed="false">
      <c r="G31692" s="46" t="e">
        <f aca="false">E31692/D31692</f>
        <v>#DIV/0!</v>
      </c>
    </row>
    <row r="31693" customFormat="false" ht="12.75" hidden="false" customHeight="false" outlineLevel="0" collapsed="false">
      <c r="G31693" s="46" t="e">
        <f aca="false">E31693/D31693</f>
        <v>#DIV/0!</v>
      </c>
    </row>
    <row r="31694" customFormat="false" ht="12.75" hidden="false" customHeight="false" outlineLevel="0" collapsed="false">
      <c r="G31694" s="46" t="e">
        <f aca="false">E31694/D31694</f>
        <v>#DIV/0!</v>
      </c>
    </row>
    <row r="31695" customFormat="false" ht="12.75" hidden="false" customHeight="false" outlineLevel="0" collapsed="false">
      <c r="G31695" s="46" t="e">
        <f aca="false">E31695/D31695</f>
        <v>#DIV/0!</v>
      </c>
    </row>
    <row r="31696" customFormat="false" ht="12.75" hidden="false" customHeight="false" outlineLevel="0" collapsed="false">
      <c r="G31696" s="46" t="e">
        <f aca="false">E31696/D31696</f>
        <v>#DIV/0!</v>
      </c>
    </row>
    <row r="31697" customFormat="false" ht="12.75" hidden="false" customHeight="false" outlineLevel="0" collapsed="false">
      <c r="G31697" s="46" t="e">
        <f aca="false">E31697/D31697</f>
        <v>#DIV/0!</v>
      </c>
    </row>
    <row r="31698" customFormat="false" ht="12.75" hidden="false" customHeight="false" outlineLevel="0" collapsed="false">
      <c r="G31698" s="46" t="e">
        <f aca="false">E31698/D31698</f>
        <v>#DIV/0!</v>
      </c>
    </row>
    <row r="31699" customFormat="false" ht="12.75" hidden="false" customHeight="false" outlineLevel="0" collapsed="false">
      <c r="G31699" s="46" t="e">
        <f aca="false">E31699/D31699</f>
        <v>#DIV/0!</v>
      </c>
    </row>
    <row r="31700" customFormat="false" ht="12.75" hidden="false" customHeight="false" outlineLevel="0" collapsed="false">
      <c r="G31700" s="46" t="e">
        <f aca="false">E31700/D31700</f>
        <v>#DIV/0!</v>
      </c>
    </row>
    <row r="31701" customFormat="false" ht="12.75" hidden="false" customHeight="false" outlineLevel="0" collapsed="false">
      <c r="G31701" s="46" t="e">
        <f aca="false">E31701/D31701</f>
        <v>#DIV/0!</v>
      </c>
    </row>
    <row r="31702" customFormat="false" ht="12.75" hidden="false" customHeight="false" outlineLevel="0" collapsed="false">
      <c r="G31702" s="46" t="e">
        <f aca="false">E31702/D31702</f>
        <v>#DIV/0!</v>
      </c>
    </row>
    <row r="31703" customFormat="false" ht="12.75" hidden="false" customHeight="false" outlineLevel="0" collapsed="false">
      <c r="G31703" s="46" t="e">
        <f aca="false">E31703/D31703</f>
        <v>#DIV/0!</v>
      </c>
    </row>
    <row r="31704" customFormat="false" ht="12.75" hidden="false" customHeight="false" outlineLevel="0" collapsed="false">
      <c r="G31704" s="46" t="e">
        <f aca="false">E31704/D31704</f>
        <v>#DIV/0!</v>
      </c>
    </row>
    <row r="31705" customFormat="false" ht="12.75" hidden="false" customHeight="false" outlineLevel="0" collapsed="false">
      <c r="G31705" s="46" t="e">
        <f aca="false">E31705/D31705</f>
        <v>#DIV/0!</v>
      </c>
    </row>
    <row r="31706" customFormat="false" ht="12.75" hidden="false" customHeight="false" outlineLevel="0" collapsed="false">
      <c r="G31706" s="46" t="e">
        <f aca="false">E31706/D31706</f>
        <v>#DIV/0!</v>
      </c>
    </row>
    <row r="31707" customFormat="false" ht="12.75" hidden="false" customHeight="false" outlineLevel="0" collapsed="false">
      <c r="G31707" s="46" t="e">
        <f aca="false">E31707/D31707</f>
        <v>#DIV/0!</v>
      </c>
    </row>
    <row r="31708" customFormat="false" ht="12.75" hidden="false" customHeight="false" outlineLevel="0" collapsed="false">
      <c r="G31708" s="46" t="e">
        <f aca="false">E31708/D31708</f>
        <v>#DIV/0!</v>
      </c>
    </row>
    <row r="31709" customFormat="false" ht="12.75" hidden="false" customHeight="false" outlineLevel="0" collapsed="false">
      <c r="G31709" s="46" t="e">
        <f aca="false">E31709/D31709</f>
        <v>#DIV/0!</v>
      </c>
    </row>
    <row r="31710" customFormat="false" ht="12.75" hidden="false" customHeight="false" outlineLevel="0" collapsed="false">
      <c r="G31710" s="46" t="e">
        <f aca="false">E31710/D31710</f>
        <v>#DIV/0!</v>
      </c>
    </row>
    <row r="31711" customFormat="false" ht="12.75" hidden="false" customHeight="false" outlineLevel="0" collapsed="false">
      <c r="G31711" s="46" t="e">
        <f aca="false">E31711/D31711</f>
        <v>#DIV/0!</v>
      </c>
    </row>
    <row r="31712" customFormat="false" ht="12.75" hidden="false" customHeight="false" outlineLevel="0" collapsed="false">
      <c r="G31712" s="46" t="e">
        <f aca="false">E31712/D31712</f>
        <v>#DIV/0!</v>
      </c>
    </row>
    <row r="31713" customFormat="false" ht="12.75" hidden="false" customHeight="false" outlineLevel="0" collapsed="false">
      <c r="G31713" s="46" t="e">
        <f aca="false">E31713/D31713</f>
        <v>#DIV/0!</v>
      </c>
    </row>
    <row r="31714" customFormat="false" ht="12.75" hidden="false" customHeight="false" outlineLevel="0" collapsed="false">
      <c r="G31714" s="46" t="e">
        <f aca="false">E31714/D31714</f>
        <v>#DIV/0!</v>
      </c>
    </row>
    <row r="31715" customFormat="false" ht="12.75" hidden="false" customHeight="false" outlineLevel="0" collapsed="false">
      <c r="G31715" s="46" t="e">
        <f aca="false">E31715/D31715</f>
        <v>#DIV/0!</v>
      </c>
    </row>
    <row r="31716" customFormat="false" ht="12.75" hidden="false" customHeight="false" outlineLevel="0" collapsed="false">
      <c r="G31716" s="46" t="e">
        <f aca="false">E31716/D31716</f>
        <v>#DIV/0!</v>
      </c>
    </row>
    <row r="31717" customFormat="false" ht="12.75" hidden="false" customHeight="false" outlineLevel="0" collapsed="false">
      <c r="G31717" s="46" t="e">
        <f aca="false">E31717/D31717</f>
        <v>#DIV/0!</v>
      </c>
    </row>
    <row r="31718" customFormat="false" ht="12.75" hidden="false" customHeight="false" outlineLevel="0" collapsed="false">
      <c r="G31718" s="46" t="e">
        <f aca="false">E31718/D31718</f>
        <v>#DIV/0!</v>
      </c>
    </row>
    <row r="31719" customFormat="false" ht="12.75" hidden="false" customHeight="false" outlineLevel="0" collapsed="false">
      <c r="G31719" s="46" t="e">
        <f aca="false">E31719/D31719</f>
        <v>#DIV/0!</v>
      </c>
    </row>
    <row r="31720" customFormat="false" ht="12.75" hidden="false" customHeight="false" outlineLevel="0" collapsed="false">
      <c r="G31720" s="46" t="e">
        <f aca="false">E31720/D31720</f>
        <v>#DIV/0!</v>
      </c>
    </row>
    <row r="31721" customFormat="false" ht="12.75" hidden="false" customHeight="false" outlineLevel="0" collapsed="false">
      <c r="G31721" s="46" t="e">
        <f aca="false">E31721/D31721</f>
        <v>#DIV/0!</v>
      </c>
    </row>
    <row r="31722" customFormat="false" ht="12.75" hidden="false" customHeight="false" outlineLevel="0" collapsed="false">
      <c r="G31722" s="46" t="e">
        <f aca="false">E31722/D31722</f>
        <v>#DIV/0!</v>
      </c>
    </row>
    <row r="31723" customFormat="false" ht="12.75" hidden="false" customHeight="false" outlineLevel="0" collapsed="false">
      <c r="G31723" s="46" t="e">
        <f aca="false">E31723/D31723</f>
        <v>#DIV/0!</v>
      </c>
    </row>
    <row r="31724" customFormat="false" ht="12.75" hidden="false" customHeight="false" outlineLevel="0" collapsed="false">
      <c r="G31724" s="46" t="e">
        <f aca="false">E31724/D31724</f>
        <v>#DIV/0!</v>
      </c>
    </row>
    <row r="31725" customFormat="false" ht="12.75" hidden="false" customHeight="false" outlineLevel="0" collapsed="false">
      <c r="G31725" s="46" t="e">
        <f aca="false">E31725/D31725</f>
        <v>#DIV/0!</v>
      </c>
    </row>
    <row r="31726" customFormat="false" ht="12.75" hidden="false" customHeight="false" outlineLevel="0" collapsed="false">
      <c r="G31726" s="46" t="e">
        <f aca="false">E31726/D31726</f>
        <v>#DIV/0!</v>
      </c>
    </row>
    <row r="31727" customFormat="false" ht="12.75" hidden="false" customHeight="false" outlineLevel="0" collapsed="false">
      <c r="G31727" s="46" t="e">
        <f aca="false">E31727/D31727</f>
        <v>#DIV/0!</v>
      </c>
    </row>
    <row r="31728" customFormat="false" ht="12.75" hidden="false" customHeight="false" outlineLevel="0" collapsed="false">
      <c r="G31728" s="46" t="e">
        <f aca="false">E31728/D31728</f>
        <v>#DIV/0!</v>
      </c>
    </row>
    <row r="31729" customFormat="false" ht="12.75" hidden="false" customHeight="false" outlineLevel="0" collapsed="false">
      <c r="G31729" s="46" t="e">
        <f aca="false">E31729/D31729</f>
        <v>#DIV/0!</v>
      </c>
    </row>
    <row r="31730" customFormat="false" ht="12.75" hidden="false" customHeight="false" outlineLevel="0" collapsed="false">
      <c r="G31730" s="46" t="e">
        <f aca="false">E31730/D31730</f>
        <v>#DIV/0!</v>
      </c>
    </row>
    <row r="31731" customFormat="false" ht="12.75" hidden="false" customHeight="false" outlineLevel="0" collapsed="false">
      <c r="G31731" s="46" t="e">
        <f aca="false">E31731/D31731</f>
        <v>#DIV/0!</v>
      </c>
    </row>
    <row r="31732" customFormat="false" ht="12.75" hidden="false" customHeight="false" outlineLevel="0" collapsed="false">
      <c r="G31732" s="46" t="e">
        <f aca="false">E31732/D31732</f>
        <v>#DIV/0!</v>
      </c>
    </row>
    <row r="31733" customFormat="false" ht="12.75" hidden="false" customHeight="false" outlineLevel="0" collapsed="false">
      <c r="G31733" s="46" t="e">
        <f aca="false">E31733/D31733</f>
        <v>#DIV/0!</v>
      </c>
    </row>
    <row r="31734" customFormat="false" ht="12.75" hidden="false" customHeight="false" outlineLevel="0" collapsed="false">
      <c r="G31734" s="46" t="e">
        <f aca="false">E31734/D31734</f>
        <v>#DIV/0!</v>
      </c>
    </row>
    <row r="31735" customFormat="false" ht="12.75" hidden="false" customHeight="false" outlineLevel="0" collapsed="false">
      <c r="G31735" s="46" t="e">
        <f aca="false">E31735/D31735</f>
        <v>#DIV/0!</v>
      </c>
    </row>
    <row r="31736" customFormat="false" ht="12.75" hidden="false" customHeight="false" outlineLevel="0" collapsed="false">
      <c r="G31736" s="46" t="e">
        <f aca="false">E31736/D31736</f>
        <v>#DIV/0!</v>
      </c>
    </row>
    <row r="31737" customFormat="false" ht="12.75" hidden="false" customHeight="false" outlineLevel="0" collapsed="false">
      <c r="G31737" s="46" t="e">
        <f aca="false">E31737/D31737</f>
        <v>#DIV/0!</v>
      </c>
    </row>
    <row r="31738" customFormat="false" ht="12.75" hidden="false" customHeight="false" outlineLevel="0" collapsed="false">
      <c r="G31738" s="46" t="e">
        <f aca="false">E31738/D31738</f>
        <v>#DIV/0!</v>
      </c>
    </row>
    <row r="31739" customFormat="false" ht="12.75" hidden="false" customHeight="false" outlineLevel="0" collapsed="false">
      <c r="G31739" s="46" t="e">
        <f aca="false">E31739/D31739</f>
        <v>#DIV/0!</v>
      </c>
    </row>
    <row r="31740" customFormat="false" ht="12.75" hidden="false" customHeight="false" outlineLevel="0" collapsed="false">
      <c r="G31740" s="46" t="e">
        <f aca="false">E31740/D31740</f>
        <v>#DIV/0!</v>
      </c>
    </row>
    <row r="31741" customFormat="false" ht="12.75" hidden="false" customHeight="false" outlineLevel="0" collapsed="false">
      <c r="G31741" s="46" t="e">
        <f aca="false">E31741/D31741</f>
        <v>#DIV/0!</v>
      </c>
    </row>
    <row r="31742" customFormat="false" ht="12.75" hidden="false" customHeight="false" outlineLevel="0" collapsed="false">
      <c r="G31742" s="46" t="e">
        <f aca="false">E31742/D31742</f>
        <v>#DIV/0!</v>
      </c>
    </row>
    <row r="31743" customFormat="false" ht="12.75" hidden="false" customHeight="false" outlineLevel="0" collapsed="false">
      <c r="G31743" s="46" t="e">
        <f aca="false">E31743/D31743</f>
        <v>#DIV/0!</v>
      </c>
    </row>
    <row r="31744" customFormat="false" ht="12.75" hidden="false" customHeight="false" outlineLevel="0" collapsed="false">
      <c r="G31744" s="46" t="e">
        <f aca="false">E31744/D31744</f>
        <v>#DIV/0!</v>
      </c>
    </row>
    <row r="31745" customFormat="false" ht="12.75" hidden="false" customHeight="false" outlineLevel="0" collapsed="false">
      <c r="G31745" s="46" t="e">
        <f aca="false">E31745/D31745</f>
        <v>#DIV/0!</v>
      </c>
    </row>
    <row r="31746" customFormat="false" ht="12.75" hidden="false" customHeight="false" outlineLevel="0" collapsed="false">
      <c r="G31746" s="46" t="e">
        <f aca="false">E31746/D31746</f>
        <v>#DIV/0!</v>
      </c>
    </row>
    <row r="31747" customFormat="false" ht="12.75" hidden="false" customHeight="false" outlineLevel="0" collapsed="false">
      <c r="G31747" s="46" t="e">
        <f aca="false">E31747/D31747</f>
        <v>#DIV/0!</v>
      </c>
    </row>
    <row r="31748" customFormat="false" ht="12.75" hidden="false" customHeight="false" outlineLevel="0" collapsed="false">
      <c r="G31748" s="46" t="e">
        <f aca="false">E31748/D31748</f>
        <v>#DIV/0!</v>
      </c>
    </row>
    <row r="31749" customFormat="false" ht="12.75" hidden="false" customHeight="false" outlineLevel="0" collapsed="false">
      <c r="G31749" s="46" t="e">
        <f aca="false">E31749/D31749</f>
        <v>#DIV/0!</v>
      </c>
    </row>
    <row r="31750" customFormat="false" ht="12.75" hidden="false" customHeight="false" outlineLevel="0" collapsed="false">
      <c r="G31750" s="46" t="e">
        <f aca="false">E31750/D31750</f>
        <v>#DIV/0!</v>
      </c>
    </row>
    <row r="31751" customFormat="false" ht="12.75" hidden="false" customHeight="false" outlineLevel="0" collapsed="false">
      <c r="G31751" s="46" t="e">
        <f aca="false">E31751/D31751</f>
        <v>#DIV/0!</v>
      </c>
    </row>
    <row r="31752" customFormat="false" ht="12.75" hidden="false" customHeight="false" outlineLevel="0" collapsed="false">
      <c r="G31752" s="46" t="e">
        <f aca="false">E31752/D31752</f>
        <v>#DIV/0!</v>
      </c>
    </row>
    <row r="31753" customFormat="false" ht="12.75" hidden="false" customHeight="false" outlineLevel="0" collapsed="false">
      <c r="G31753" s="46" t="e">
        <f aca="false">E31753/D31753</f>
        <v>#DIV/0!</v>
      </c>
    </row>
    <row r="31754" customFormat="false" ht="12.75" hidden="false" customHeight="false" outlineLevel="0" collapsed="false">
      <c r="G31754" s="46" t="e">
        <f aca="false">E31754/D31754</f>
        <v>#DIV/0!</v>
      </c>
    </row>
    <row r="31755" customFormat="false" ht="12.75" hidden="false" customHeight="false" outlineLevel="0" collapsed="false">
      <c r="G31755" s="46" t="e">
        <f aca="false">E31755/D31755</f>
        <v>#DIV/0!</v>
      </c>
    </row>
    <row r="31756" customFormat="false" ht="12.75" hidden="false" customHeight="false" outlineLevel="0" collapsed="false">
      <c r="G31756" s="46" t="e">
        <f aca="false">E31756/D31756</f>
        <v>#DIV/0!</v>
      </c>
    </row>
    <row r="31757" customFormat="false" ht="12.75" hidden="false" customHeight="false" outlineLevel="0" collapsed="false">
      <c r="G31757" s="46" t="e">
        <f aca="false">E31757/D31757</f>
        <v>#DIV/0!</v>
      </c>
    </row>
    <row r="31758" customFormat="false" ht="12.75" hidden="false" customHeight="false" outlineLevel="0" collapsed="false">
      <c r="G31758" s="46" t="e">
        <f aca="false">E31758/D31758</f>
        <v>#DIV/0!</v>
      </c>
    </row>
    <row r="31759" customFormat="false" ht="12.75" hidden="false" customHeight="false" outlineLevel="0" collapsed="false">
      <c r="G31759" s="46" t="e">
        <f aca="false">E31759/D31759</f>
        <v>#DIV/0!</v>
      </c>
    </row>
    <row r="31760" customFormat="false" ht="12.75" hidden="false" customHeight="false" outlineLevel="0" collapsed="false">
      <c r="G31760" s="46" t="e">
        <f aca="false">E31760/D31760</f>
        <v>#DIV/0!</v>
      </c>
    </row>
    <row r="31761" customFormat="false" ht="12.75" hidden="false" customHeight="false" outlineLevel="0" collapsed="false">
      <c r="G31761" s="46" t="e">
        <f aca="false">E31761/D31761</f>
        <v>#DIV/0!</v>
      </c>
    </row>
    <row r="31762" customFormat="false" ht="12.75" hidden="false" customHeight="false" outlineLevel="0" collapsed="false">
      <c r="G31762" s="46" t="e">
        <f aca="false">E31762/D31762</f>
        <v>#DIV/0!</v>
      </c>
    </row>
    <row r="31763" customFormat="false" ht="12.75" hidden="false" customHeight="false" outlineLevel="0" collapsed="false">
      <c r="G31763" s="46" t="e">
        <f aca="false">E31763/D31763</f>
        <v>#DIV/0!</v>
      </c>
    </row>
    <row r="31764" customFormat="false" ht="12.75" hidden="false" customHeight="false" outlineLevel="0" collapsed="false">
      <c r="G31764" s="46" t="e">
        <f aca="false">E31764/D31764</f>
        <v>#DIV/0!</v>
      </c>
    </row>
    <row r="31765" customFormat="false" ht="12.75" hidden="false" customHeight="false" outlineLevel="0" collapsed="false">
      <c r="G31765" s="46" t="e">
        <f aca="false">E31765/D31765</f>
        <v>#DIV/0!</v>
      </c>
    </row>
    <row r="31766" customFormat="false" ht="12.75" hidden="false" customHeight="false" outlineLevel="0" collapsed="false">
      <c r="G31766" s="46" t="e">
        <f aca="false">E31766/D31766</f>
        <v>#DIV/0!</v>
      </c>
    </row>
    <row r="31767" customFormat="false" ht="12.75" hidden="false" customHeight="false" outlineLevel="0" collapsed="false">
      <c r="G31767" s="46" t="e">
        <f aca="false">E31767/D31767</f>
        <v>#DIV/0!</v>
      </c>
    </row>
    <row r="31768" customFormat="false" ht="12.75" hidden="false" customHeight="false" outlineLevel="0" collapsed="false">
      <c r="G31768" s="46" t="e">
        <f aca="false">E31768/D31768</f>
        <v>#DIV/0!</v>
      </c>
    </row>
    <row r="31769" customFormat="false" ht="12.75" hidden="false" customHeight="false" outlineLevel="0" collapsed="false">
      <c r="G31769" s="46" t="e">
        <f aca="false">E31769/D31769</f>
        <v>#DIV/0!</v>
      </c>
    </row>
    <row r="31770" customFormat="false" ht="12.75" hidden="false" customHeight="false" outlineLevel="0" collapsed="false">
      <c r="G31770" s="46" t="e">
        <f aca="false">E31770/D31770</f>
        <v>#DIV/0!</v>
      </c>
    </row>
    <row r="31771" customFormat="false" ht="12.75" hidden="false" customHeight="false" outlineLevel="0" collapsed="false">
      <c r="G31771" s="46" t="e">
        <f aca="false">E31771/D31771</f>
        <v>#DIV/0!</v>
      </c>
    </row>
    <row r="31772" customFormat="false" ht="12.75" hidden="false" customHeight="false" outlineLevel="0" collapsed="false">
      <c r="G31772" s="46" t="e">
        <f aca="false">E31772/D31772</f>
        <v>#DIV/0!</v>
      </c>
    </row>
    <row r="31773" customFormat="false" ht="12.75" hidden="false" customHeight="false" outlineLevel="0" collapsed="false">
      <c r="G31773" s="46" t="e">
        <f aca="false">E31773/D31773</f>
        <v>#DIV/0!</v>
      </c>
    </row>
    <row r="31774" customFormat="false" ht="12.75" hidden="false" customHeight="false" outlineLevel="0" collapsed="false">
      <c r="G31774" s="46" t="e">
        <f aca="false">E31774/D31774</f>
        <v>#DIV/0!</v>
      </c>
    </row>
    <row r="31775" customFormat="false" ht="12.75" hidden="false" customHeight="false" outlineLevel="0" collapsed="false">
      <c r="G31775" s="46" t="e">
        <f aca="false">E31775/D31775</f>
        <v>#DIV/0!</v>
      </c>
    </row>
    <row r="31776" customFormat="false" ht="12.75" hidden="false" customHeight="false" outlineLevel="0" collapsed="false">
      <c r="G31776" s="46" t="e">
        <f aca="false">E31776/D31776</f>
        <v>#DIV/0!</v>
      </c>
    </row>
    <row r="31777" customFormat="false" ht="12.75" hidden="false" customHeight="false" outlineLevel="0" collapsed="false">
      <c r="G31777" s="46" t="e">
        <f aca="false">E31777/D31777</f>
        <v>#DIV/0!</v>
      </c>
    </row>
    <row r="31778" customFormat="false" ht="12.75" hidden="false" customHeight="false" outlineLevel="0" collapsed="false">
      <c r="G31778" s="46" t="e">
        <f aca="false">E31778/D31778</f>
        <v>#DIV/0!</v>
      </c>
    </row>
    <row r="31779" customFormat="false" ht="12.75" hidden="false" customHeight="false" outlineLevel="0" collapsed="false">
      <c r="G31779" s="46" t="e">
        <f aca="false">E31779/D31779</f>
        <v>#DIV/0!</v>
      </c>
    </row>
    <row r="31780" customFormat="false" ht="12.75" hidden="false" customHeight="false" outlineLevel="0" collapsed="false">
      <c r="G31780" s="46" t="e">
        <f aca="false">E31780/D31780</f>
        <v>#DIV/0!</v>
      </c>
    </row>
    <row r="31781" customFormat="false" ht="12.75" hidden="false" customHeight="false" outlineLevel="0" collapsed="false">
      <c r="G31781" s="46" t="e">
        <f aca="false">E31781/D31781</f>
        <v>#DIV/0!</v>
      </c>
    </row>
    <row r="31782" customFormat="false" ht="12.75" hidden="false" customHeight="false" outlineLevel="0" collapsed="false">
      <c r="G31782" s="46" t="e">
        <f aca="false">E31782/D31782</f>
        <v>#DIV/0!</v>
      </c>
    </row>
    <row r="31783" customFormat="false" ht="12.75" hidden="false" customHeight="false" outlineLevel="0" collapsed="false">
      <c r="G31783" s="46" t="e">
        <f aca="false">E31783/D31783</f>
        <v>#DIV/0!</v>
      </c>
    </row>
    <row r="31784" customFormat="false" ht="12.75" hidden="false" customHeight="false" outlineLevel="0" collapsed="false">
      <c r="G31784" s="46" t="e">
        <f aca="false">E31784/D31784</f>
        <v>#DIV/0!</v>
      </c>
    </row>
    <row r="31785" customFormat="false" ht="12.75" hidden="false" customHeight="false" outlineLevel="0" collapsed="false">
      <c r="G31785" s="46" t="e">
        <f aca="false">E31785/D31785</f>
        <v>#DIV/0!</v>
      </c>
    </row>
    <row r="31786" customFormat="false" ht="12.75" hidden="false" customHeight="false" outlineLevel="0" collapsed="false">
      <c r="G31786" s="46" t="e">
        <f aca="false">E31786/D31786</f>
        <v>#DIV/0!</v>
      </c>
    </row>
    <row r="31787" customFormat="false" ht="12.75" hidden="false" customHeight="false" outlineLevel="0" collapsed="false">
      <c r="G31787" s="46" t="e">
        <f aca="false">E31787/D31787</f>
        <v>#DIV/0!</v>
      </c>
    </row>
    <row r="31788" customFormat="false" ht="12.75" hidden="false" customHeight="false" outlineLevel="0" collapsed="false">
      <c r="G31788" s="46" t="e">
        <f aca="false">E31788/D31788</f>
        <v>#DIV/0!</v>
      </c>
    </row>
    <row r="31789" customFormat="false" ht="12.75" hidden="false" customHeight="false" outlineLevel="0" collapsed="false">
      <c r="G31789" s="46" t="e">
        <f aca="false">E31789/D31789</f>
        <v>#DIV/0!</v>
      </c>
    </row>
    <row r="31790" customFormat="false" ht="12.75" hidden="false" customHeight="false" outlineLevel="0" collapsed="false">
      <c r="G31790" s="46" t="e">
        <f aca="false">E31790/D31790</f>
        <v>#DIV/0!</v>
      </c>
    </row>
    <row r="31791" customFormat="false" ht="12.75" hidden="false" customHeight="false" outlineLevel="0" collapsed="false">
      <c r="G31791" s="46" t="e">
        <f aca="false">E31791/D31791</f>
        <v>#DIV/0!</v>
      </c>
    </row>
    <row r="31792" customFormat="false" ht="12.75" hidden="false" customHeight="false" outlineLevel="0" collapsed="false">
      <c r="G31792" s="46" t="e">
        <f aca="false">E31792/D31792</f>
        <v>#DIV/0!</v>
      </c>
    </row>
    <row r="31793" customFormat="false" ht="12.75" hidden="false" customHeight="false" outlineLevel="0" collapsed="false">
      <c r="G31793" s="46" t="e">
        <f aca="false">E31793/D31793</f>
        <v>#DIV/0!</v>
      </c>
    </row>
    <row r="31794" customFormat="false" ht="12.75" hidden="false" customHeight="false" outlineLevel="0" collapsed="false">
      <c r="G31794" s="46" t="e">
        <f aca="false">E31794/D31794</f>
        <v>#DIV/0!</v>
      </c>
    </row>
    <row r="31795" customFormat="false" ht="12.75" hidden="false" customHeight="false" outlineLevel="0" collapsed="false">
      <c r="G31795" s="46" t="e">
        <f aca="false">E31795/D31795</f>
        <v>#DIV/0!</v>
      </c>
    </row>
    <row r="31796" customFormat="false" ht="12.75" hidden="false" customHeight="false" outlineLevel="0" collapsed="false">
      <c r="G31796" s="46" t="e">
        <f aca="false">E31796/D31796</f>
        <v>#DIV/0!</v>
      </c>
    </row>
    <row r="31797" customFormat="false" ht="12.75" hidden="false" customHeight="false" outlineLevel="0" collapsed="false">
      <c r="G31797" s="46" t="e">
        <f aca="false">E31797/D31797</f>
        <v>#DIV/0!</v>
      </c>
    </row>
    <row r="31798" customFormat="false" ht="12.75" hidden="false" customHeight="false" outlineLevel="0" collapsed="false">
      <c r="G31798" s="46" t="e">
        <f aca="false">E31798/D31798</f>
        <v>#DIV/0!</v>
      </c>
    </row>
    <row r="31799" customFormat="false" ht="12.75" hidden="false" customHeight="false" outlineLevel="0" collapsed="false">
      <c r="G31799" s="46" t="e">
        <f aca="false">E31799/D31799</f>
        <v>#DIV/0!</v>
      </c>
    </row>
    <row r="31800" customFormat="false" ht="12.75" hidden="false" customHeight="false" outlineLevel="0" collapsed="false">
      <c r="G31800" s="46" t="e">
        <f aca="false">E31800/D31800</f>
        <v>#DIV/0!</v>
      </c>
    </row>
    <row r="31801" customFormat="false" ht="12.75" hidden="false" customHeight="false" outlineLevel="0" collapsed="false">
      <c r="G31801" s="46" t="e">
        <f aca="false">E31801/D31801</f>
        <v>#DIV/0!</v>
      </c>
    </row>
    <row r="31802" customFormat="false" ht="12.75" hidden="false" customHeight="false" outlineLevel="0" collapsed="false">
      <c r="G31802" s="46" t="e">
        <f aca="false">E31802/D31802</f>
        <v>#DIV/0!</v>
      </c>
    </row>
    <row r="31803" customFormat="false" ht="12.75" hidden="false" customHeight="false" outlineLevel="0" collapsed="false">
      <c r="G31803" s="46" t="e">
        <f aca="false">E31803/D31803</f>
        <v>#DIV/0!</v>
      </c>
    </row>
    <row r="31804" customFormat="false" ht="12.75" hidden="false" customHeight="false" outlineLevel="0" collapsed="false">
      <c r="G31804" s="46" t="e">
        <f aca="false">E31804/D31804</f>
        <v>#DIV/0!</v>
      </c>
    </row>
    <row r="31805" customFormat="false" ht="12.75" hidden="false" customHeight="false" outlineLevel="0" collapsed="false">
      <c r="G31805" s="46" t="e">
        <f aca="false">E31805/D31805</f>
        <v>#DIV/0!</v>
      </c>
    </row>
    <row r="31806" customFormat="false" ht="12.75" hidden="false" customHeight="false" outlineLevel="0" collapsed="false">
      <c r="G31806" s="46" t="e">
        <f aca="false">E31806/D31806</f>
        <v>#DIV/0!</v>
      </c>
    </row>
    <row r="31807" customFormat="false" ht="12.75" hidden="false" customHeight="false" outlineLevel="0" collapsed="false">
      <c r="G31807" s="46" t="e">
        <f aca="false">E31807/D31807</f>
        <v>#DIV/0!</v>
      </c>
    </row>
    <row r="31808" customFormat="false" ht="12.75" hidden="false" customHeight="false" outlineLevel="0" collapsed="false">
      <c r="G31808" s="46" t="e">
        <f aca="false">E31808/D31808</f>
        <v>#DIV/0!</v>
      </c>
    </row>
    <row r="31809" customFormat="false" ht="12.75" hidden="false" customHeight="false" outlineLevel="0" collapsed="false">
      <c r="G31809" s="46" t="e">
        <f aca="false">E31809/D31809</f>
        <v>#DIV/0!</v>
      </c>
    </row>
    <row r="31810" customFormat="false" ht="12.75" hidden="false" customHeight="false" outlineLevel="0" collapsed="false">
      <c r="G31810" s="46" t="e">
        <f aca="false">E31810/D31810</f>
        <v>#DIV/0!</v>
      </c>
    </row>
    <row r="31811" customFormat="false" ht="12.75" hidden="false" customHeight="false" outlineLevel="0" collapsed="false">
      <c r="G31811" s="46" t="e">
        <f aca="false">E31811/D31811</f>
        <v>#DIV/0!</v>
      </c>
    </row>
    <row r="31812" customFormat="false" ht="12.75" hidden="false" customHeight="false" outlineLevel="0" collapsed="false">
      <c r="G31812" s="46" t="e">
        <f aca="false">E31812/D31812</f>
        <v>#DIV/0!</v>
      </c>
    </row>
    <row r="31813" customFormat="false" ht="12.75" hidden="false" customHeight="false" outlineLevel="0" collapsed="false">
      <c r="G31813" s="46" t="e">
        <f aca="false">E31813/D31813</f>
        <v>#DIV/0!</v>
      </c>
    </row>
    <row r="31814" customFormat="false" ht="12.75" hidden="false" customHeight="false" outlineLevel="0" collapsed="false">
      <c r="G31814" s="46" t="e">
        <f aca="false">E31814/D31814</f>
        <v>#DIV/0!</v>
      </c>
    </row>
    <row r="31815" customFormat="false" ht="12.75" hidden="false" customHeight="false" outlineLevel="0" collapsed="false">
      <c r="G31815" s="46" t="e">
        <f aca="false">E31815/D31815</f>
        <v>#DIV/0!</v>
      </c>
    </row>
    <row r="31816" customFormat="false" ht="12.75" hidden="false" customHeight="false" outlineLevel="0" collapsed="false">
      <c r="G31816" s="46" t="e">
        <f aca="false">E31816/D31816</f>
        <v>#DIV/0!</v>
      </c>
    </row>
    <row r="31817" customFormat="false" ht="12.75" hidden="false" customHeight="false" outlineLevel="0" collapsed="false">
      <c r="G31817" s="46" t="e">
        <f aca="false">E31817/D31817</f>
        <v>#DIV/0!</v>
      </c>
    </row>
    <row r="31818" customFormat="false" ht="12.75" hidden="false" customHeight="false" outlineLevel="0" collapsed="false">
      <c r="G31818" s="46" t="e">
        <f aca="false">E31818/D31818</f>
        <v>#DIV/0!</v>
      </c>
    </row>
    <row r="31819" customFormat="false" ht="12.75" hidden="false" customHeight="false" outlineLevel="0" collapsed="false">
      <c r="G31819" s="46" t="e">
        <f aca="false">E31819/D31819</f>
        <v>#DIV/0!</v>
      </c>
    </row>
    <row r="31820" customFormat="false" ht="12.75" hidden="false" customHeight="false" outlineLevel="0" collapsed="false">
      <c r="G31820" s="46" t="e">
        <f aca="false">E31820/D31820</f>
        <v>#DIV/0!</v>
      </c>
    </row>
    <row r="31821" customFormat="false" ht="12.75" hidden="false" customHeight="false" outlineLevel="0" collapsed="false">
      <c r="G31821" s="46" t="e">
        <f aca="false">E31821/D31821</f>
        <v>#DIV/0!</v>
      </c>
    </row>
    <row r="31822" customFormat="false" ht="12.75" hidden="false" customHeight="false" outlineLevel="0" collapsed="false">
      <c r="G31822" s="46" t="e">
        <f aca="false">E31822/D31822</f>
        <v>#DIV/0!</v>
      </c>
    </row>
    <row r="31823" customFormat="false" ht="12.75" hidden="false" customHeight="false" outlineLevel="0" collapsed="false">
      <c r="G31823" s="46" t="e">
        <f aca="false">E31823/D31823</f>
        <v>#DIV/0!</v>
      </c>
    </row>
    <row r="31824" customFormat="false" ht="12.75" hidden="false" customHeight="false" outlineLevel="0" collapsed="false">
      <c r="G31824" s="46" t="e">
        <f aca="false">E31824/D31824</f>
        <v>#DIV/0!</v>
      </c>
    </row>
    <row r="31825" customFormat="false" ht="12.75" hidden="false" customHeight="false" outlineLevel="0" collapsed="false">
      <c r="G31825" s="46" t="e">
        <f aca="false">E31825/D31825</f>
        <v>#DIV/0!</v>
      </c>
    </row>
    <row r="31826" customFormat="false" ht="12.75" hidden="false" customHeight="false" outlineLevel="0" collapsed="false">
      <c r="G31826" s="46" t="e">
        <f aca="false">E31826/D31826</f>
        <v>#DIV/0!</v>
      </c>
    </row>
    <row r="31827" customFormat="false" ht="12.75" hidden="false" customHeight="false" outlineLevel="0" collapsed="false">
      <c r="G31827" s="46" t="e">
        <f aca="false">E31827/D31827</f>
        <v>#DIV/0!</v>
      </c>
    </row>
    <row r="31828" customFormat="false" ht="12.75" hidden="false" customHeight="false" outlineLevel="0" collapsed="false">
      <c r="G31828" s="46" t="e">
        <f aca="false">E31828/D31828</f>
        <v>#DIV/0!</v>
      </c>
    </row>
    <row r="31829" customFormat="false" ht="12.75" hidden="false" customHeight="false" outlineLevel="0" collapsed="false">
      <c r="G31829" s="46" t="e">
        <f aca="false">E31829/D31829</f>
        <v>#DIV/0!</v>
      </c>
    </row>
    <row r="31830" customFormat="false" ht="12.75" hidden="false" customHeight="false" outlineLevel="0" collapsed="false">
      <c r="G31830" s="46" t="e">
        <f aca="false">E31830/D31830</f>
        <v>#DIV/0!</v>
      </c>
    </row>
    <row r="31831" customFormat="false" ht="12.75" hidden="false" customHeight="false" outlineLevel="0" collapsed="false">
      <c r="G31831" s="46" t="e">
        <f aca="false">E31831/D31831</f>
        <v>#DIV/0!</v>
      </c>
    </row>
    <row r="31832" customFormat="false" ht="12.75" hidden="false" customHeight="false" outlineLevel="0" collapsed="false">
      <c r="G31832" s="46" t="e">
        <f aca="false">E31832/D31832</f>
        <v>#DIV/0!</v>
      </c>
    </row>
    <row r="31833" customFormat="false" ht="12.75" hidden="false" customHeight="false" outlineLevel="0" collapsed="false">
      <c r="G31833" s="46" t="e">
        <f aca="false">E31833/D31833</f>
        <v>#DIV/0!</v>
      </c>
    </row>
    <row r="31834" customFormat="false" ht="12.75" hidden="false" customHeight="false" outlineLevel="0" collapsed="false">
      <c r="G31834" s="46" t="e">
        <f aca="false">E31834/D31834</f>
        <v>#DIV/0!</v>
      </c>
    </row>
    <row r="31835" customFormat="false" ht="12.75" hidden="false" customHeight="false" outlineLevel="0" collapsed="false">
      <c r="G31835" s="46" t="e">
        <f aca="false">E31835/D31835</f>
        <v>#DIV/0!</v>
      </c>
    </row>
    <row r="31836" customFormat="false" ht="12.75" hidden="false" customHeight="false" outlineLevel="0" collapsed="false">
      <c r="G31836" s="46" t="e">
        <f aca="false">E31836/D31836</f>
        <v>#DIV/0!</v>
      </c>
    </row>
    <row r="31837" customFormat="false" ht="12.75" hidden="false" customHeight="false" outlineLevel="0" collapsed="false">
      <c r="G31837" s="46" t="e">
        <f aca="false">E31837/D31837</f>
        <v>#DIV/0!</v>
      </c>
    </row>
    <row r="31838" customFormat="false" ht="12.75" hidden="false" customHeight="false" outlineLevel="0" collapsed="false">
      <c r="G31838" s="46" t="e">
        <f aca="false">E31838/D31838</f>
        <v>#DIV/0!</v>
      </c>
    </row>
    <row r="31839" customFormat="false" ht="12.75" hidden="false" customHeight="false" outlineLevel="0" collapsed="false">
      <c r="G31839" s="46" t="e">
        <f aca="false">E31839/D31839</f>
        <v>#DIV/0!</v>
      </c>
    </row>
    <row r="31840" customFormat="false" ht="12.75" hidden="false" customHeight="false" outlineLevel="0" collapsed="false">
      <c r="G31840" s="46" t="e">
        <f aca="false">E31840/D31840</f>
        <v>#DIV/0!</v>
      </c>
    </row>
    <row r="31841" customFormat="false" ht="12.75" hidden="false" customHeight="false" outlineLevel="0" collapsed="false">
      <c r="G31841" s="46" t="e">
        <f aca="false">E31841/D31841</f>
        <v>#DIV/0!</v>
      </c>
    </row>
    <row r="31842" customFormat="false" ht="12.75" hidden="false" customHeight="false" outlineLevel="0" collapsed="false">
      <c r="G31842" s="46" t="e">
        <f aca="false">E31842/D31842</f>
        <v>#DIV/0!</v>
      </c>
    </row>
    <row r="31843" customFormat="false" ht="12.75" hidden="false" customHeight="false" outlineLevel="0" collapsed="false">
      <c r="G31843" s="46" t="e">
        <f aca="false">E31843/D31843</f>
        <v>#DIV/0!</v>
      </c>
    </row>
    <row r="31844" customFormat="false" ht="12.75" hidden="false" customHeight="false" outlineLevel="0" collapsed="false">
      <c r="G31844" s="46" t="e">
        <f aca="false">E31844/D31844</f>
        <v>#DIV/0!</v>
      </c>
    </row>
    <row r="31845" customFormat="false" ht="12.75" hidden="false" customHeight="false" outlineLevel="0" collapsed="false">
      <c r="G31845" s="46" t="e">
        <f aca="false">E31845/D31845</f>
        <v>#DIV/0!</v>
      </c>
    </row>
    <row r="31846" customFormat="false" ht="12.75" hidden="false" customHeight="false" outlineLevel="0" collapsed="false">
      <c r="G31846" s="46" t="e">
        <f aca="false">E31846/D31846</f>
        <v>#DIV/0!</v>
      </c>
    </row>
    <row r="31847" customFormat="false" ht="12.75" hidden="false" customHeight="false" outlineLevel="0" collapsed="false">
      <c r="G31847" s="46" t="e">
        <f aca="false">E31847/D31847</f>
        <v>#DIV/0!</v>
      </c>
    </row>
    <row r="31848" customFormat="false" ht="12.75" hidden="false" customHeight="false" outlineLevel="0" collapsed="false">
      <c r="G31848" s="46" t="e">
        <f aca="false">E31848/D31848</f>
        <v>#DIV/0!</v>
      </c>
    </row>
    <row r="31849" customFormat="false" ht="12.75" hidden="false" customHeight="false" outlineLevel="0" collapsed="false">
      <c r="G31849" s="46" t="e">
        <f aca="false">E31849/D31849</f>
        <v>#DIV/0!</v>
      </c>
    </row>
    <row r="31850" customFormat="false" ht="12.75" hidden="false" customHeight="false" outlineLevel="0" collapsed="false">
      <c r="G31850" s="46" t="e">
        <f aca="false">E31850/D31850</f>
        <v>#DIV/0!</v>
      </c>
    </row>
    <row r="31851" customFormat="false" ht="12.75" hidden="false" customHeight="false" outlineLevel="0" collapsed="false">
      <c r="G31851" s="46" t="e">
        <f aca="false">E31851/D31851</f>
        <v>#DIV/0!</v>
      </c>
    </row>
    <row r="31852" customFormat="false" ht="12.75" hidden="false" customHeight="false" outlineLevel="0" collapsed="false">
      <c r="G31852" s="46" t="e">
        <f aca="false">E31852/D31852</f>
        <v>#DIV/0!</v>
      </c>
    </row>
    <row r="31853" customFormat="false" ht="12.75" hidden="false" customHeight="false" outlineLevel="0" collapsed="false">
      <c r="G31853" s="46" t="e">
        <f aca="false">E31853/D31853</f>
        <v>#DIV/0!</v>
      </c>
    </row>
    <row r="31854" customFormat="false" ht="12.75" hidden="false" customHeight="false" outlineLevel="0" collapsed="false">
      <c r="G31854" s="46" t="e">
        <f aca="false">E31854/D31854</f>
        <v>#DIV/0!</v>
      </c>
    </row>
    <row r="31855" customFormat="false" ht="12.75" hidden="false" customHeight="false" outlineLevel="0" collapsed="false">
      <c r="G31855" s="46" t="e">
        <f aca="false">E31855/D31855</f>
        <v>#DIV/0!</v>
      </c>
    </row>
    <row r="31856" customFormat="false" ht="12.75" hidden="false" customHeight="false" outlineLevel="0" collapsed="false">
      <c r="G31856" s="46" t="e">
        <f aca="false">E31856/D31856</f>
        <v>#DIV/0!</v>
      </c>
    </row>
    <row r="31857" customFormat="false" ht="12.75" hidden="false" customHeight="false" outlineLevel="0" collapsed="false">
      <c r="G31857" s="46" t="e">
        <f aca="false">E31857/D31857</f>
        <v>#DIV/0!</v>
      </c>
    </row>
    <row r="31858" customFormat="false" ht="12.75" hidden="false" customHeight="false" outlineLevel="0" collapsed="false">
      <c r="G31858" s="46" t="e">
        <f aca="false">E31858/D31858</f>
        <v>#DIV/0!</v>
      </c>
    </row>
    <row r="31859" customFormat="false" ht="12.75" hidden="false" customHeight="false" outlineLevel="0" collapsed="false">
      <c r="G31859" s="46" t="e">
        <f aca="false">E31859/D31859</f>
        <v>#DIV/0!</v>
      </c>
    </row>
    <row r="31860" customFormat="false" ht="12.75" hidden="false" customHeight="false" outlineLevel="0" collapsed="false">
      <c r="G31860" s="46" t="e">
        <f aca="false">E31860/D31860</f>
        <v>#DIV/0!</v>
      </c>
    </row>
    <row r="31861" customFormat="false" ht="12.75" hidden="false" customHeight="false" outlineLevel="0" collapsed="false">
      <c r="G31861" s="46" t="e">
        <f aca="false">E31861/D31861</f>
        <v>#DIV/0!</v>
      </c>
    </row>
    <row r="31862" customFormat="false" ht="12.75" hidden="false" customHeight="false" outlineLevel="0" collapsed="false">
      <c r="G31862" s="46" t="e">
        <f aca="false">E31862/D31862</f>
        <v>#DIV/0!</v>
      </c>
    </row>
    <row r="31863" customFormat="false" ht="12.75" hidden="false" customHeight="false" outlineLevel="0" collapsed="false">
      <c r="G31863" s="46" t="e">
        <f aca="false">E31863/D31863</f>
        <v>#DIV/0!</v>
      </c>
    </row>
    <row r="31864" customFormat="false" ht="12.75" hidden="false" customHeight="false" outlineLevel="0" collapsed="false">
      <c r="G31864" s="46" t="e">
        <f aca="false">E31864/D31864</f>
        <v>#DIV/0!</v>
      </c>
    </row>
    <row r="31865" customFormat="false" ht="12.75" hidden="false" customHeight="false" outlineLevel="0" collapsed="false">
      <c r="G31865" s="46" t="e">
        <f aca="false">E31865/D31865</f>
        <v>#DIV/0!</v>
      </c>
    </row>
    <row r="31866" customFormat="false" ht="12.75" hidden="false" customHeight="false" outlineLevel="0" collapsed="false">
      <c r="G31866" s="46" t="e">
        <f aca="false">E31866/D31866</f>
        <v>#DIV/0!</v>
      </c>
    </row>
    <row r="31867" customFormat="false" ht="12.75" hidden="false" customHeight="false" outlineLevel="0" collapsed="false">
      <c r="G31867" s="46" t="e">
        <f aca="false">E31867/D31867</f>
        <v>#DIV/0!</v>
      </c>
    </row>
    <row r="31868" customFormat="false" ht="12.75" hidden="false" customHeight="false" outlineLevel="0" collapsed="false">
      <c r="G31868" s="46" t="e">
        <f aca="false">E31868/D31868</f>
        <v>#DIV/0!</v>
      </c>
    </row>
    <row r="31869" customFormat="false" ht="12.75" hidden="false" customHeight="false" outlineLevel="0" collapsed="false">
      <c r="G31869" s="46" t="e">
        <f aca="false">E31869/D31869</f>
        <v>#DIV/0!</v>
      </c>
    </row>
    <row r="31870" customFormat="false" ht="12.75" hidden="false" customHeight="false" outlineLevel="0" collapsed="false">
      <c r="G31870" s="46" t="e">
        <f aca="false">E31870/D31870</f>
        <v>#DIV/0!</v>
      </c>
    </row>
    <row r="31871" customFormat="false" ht="12.75" hidden="false" customHeight="false" outlineLevel="0" collapsed="false">
      <c r="G31871" s="46" t="e">
        <f aca="false">E31871/D31871</f>
        <v>#DIV/0!</v>
      </c>
    </row>
    <row r="31872" customFormat="false" ht="12.75" hidden="false" customHeight="false" outlineLevel="0" collapsed="false">
      <c r="G31872" s="46" t="e">
        <f aca="false">E31872/D31872</f>
        <v>#DIV/0!</v>
      </c>
    </row>
    <row r="31873" customFormat="false" ht="12.75" hidden="false" customHeight="false" outlineLevel="0" collapsed="false">
      <c r="G31873" s="46" t="e">
        <f aca="false">E31873/D31873</f>
        <v>#DIV/0!</v>
      </c>
    </row>
    <row r="31874" customFormat="false" ht="12.75" hidden="false" customHeight="false" outlineLevel="0" collapsed="false">
      <c r="G31874" s="46" t="e">
        <f aca="false">E31874/D31874</f>
        <v>#DIV/0!</v>
      </c>
    </row>
    <row r="31875" customFormat="false" ht="12.75" hidden="false" customHeight="false" outlineLevel="0" collapsed="false">
      <c r="G31875" s="46" t="e">
        <f aca="false">E31875/D31875</f>
        <v>#DIV/0!</v>
      </c>
    </row>
    <row r="31876" customFormat="false" ht="12.75" hidden="false" customHeight="false" outlineLevel="0" collapsed="false">
      <c r="G31876" s="46" t="e">
        <f aca="false">E31876/D31876</f>
        <v>#DIV/0!</v>
      </c>
    </row>
    <row r="31877" customFormat="false" ht="12.75" hidden="false" customHeight="false" outlineLevel="0" collapsed="false">
      <c r="G31877" s="46" t="e">
        <f aca="false">E31877/D31877</f>
        <v>#DIV/0!</v>
      </c>
    </row>
    <row r="31878" customFormat="false" ht="12.75" hidden="false" customHeight="false" outlineLevel="0" collapsed="false">
      <c r="G31878" s="46" t="e">
        <f aca="false">E31878/D31878</f>
        <v>#DIV/0!</v>
      </c>
    </row>
    <row r="31879" customFormat="false" ht="12.75" hidden="false" customHeight="false" outlineLevel="0" collapsed="false">
      <c r="G31879" s="46" t="e">
        <f aca="false">E31879/D31879</f>
        <v>#DIV/0!</v>
      </c>
    </row>
    <row r="31880" customFormat="false" ht="12.75" hidden="false" customHeight="false" outlineLevel="0" collapsed="false">
      <c r="G31880" s="46" t="e">
        <f aca="false">E31880/D31880</f>
        <v>#DIV/0!</v>
      </c>
    </row>
    <row r="31881" customFormat="false" ht="12.75" hidden="false" customHeight="false" outlineLevel="0" collapsed="false">
      <c r="G31881" s="46" t="e">
        <f aca="false">E31881/D31881</f>
        <v>#DIV/0!</v>
      </c>
    </row>
    <row r="31882" customFormat="false" ht="12.75" hidden="false" customHeight="false" outlineLevel="0" collapsed="false">
      <c r="G31882" s="46" t="e">
        <f aca="false">E31882/D31882</f>
        <v>#DIV/0!</v>
      </c>
    </row>
    <row r="31883" customFormat="false" ht="12.75" hidden="false" customHeight="false" outlineLevel="0" collapsed="false">
      <c r="G31883" s="46" t="e">
        <f aca="false">E31883/D31883</f>
        <v>#DIV/0!</v>
      </c>
    </row>
    <row r="31884" customFormat="false" ht="12.75" hidden="false" customHeight="false" outlineLevel="0" collapsed="false">
      <c r="G31884" s="46" t="e">
        <f aca="false">E31884/D31884</f>
        <v>#DIV/0!</v>
      </c>
    </row>
    <row r="31885" customFormat="false" ht="12.75" hidden="false" customHeight="false" outlineLevel="0" collapsed="false">
      <c r="G31885" s="46" t="e">
        <f aca="false">E31885/D31885</f>
        <v>#DIV/0!</v>
      </c>
    </row>
    <row r="31886" customFormat="false" ht="12.75" hidden="false" customHeight="false" outlineLevel="0" collapsed="false">
      <c r="G31886" s="46" t="e">
        <f aca="false">E31886/D31886</f>
        <v>#DIV/0!</v>
      </c>
    </row>
    <row r="31887" customFormat="false" ht="12.75" hidden="false" customHeight="false" outlineLevel="0" collapsed="false">
      <c r="G31887" s="46" t="e">
        <f aca="false">E31887/D31887</f>
        <v>#DIV/0!</v>
      </c>
    </row>
    <row r="31888" customFormat="false" ht="12.75" hidden="false" customHeight="false" outlineLevel="0" collapsed="false">
      <c r="G31888" s="46" t="e">
        <f aca="false">E31888/D31888</f>
        <v>#DIV/0!</v>
      </c>
    </row>
    <row r="31889" customFormat="false" ht="12.75" hidden="false" customHeight="false" outlineLevel="0" collapsed="false">
      <c r="G31889" s="46" t="e">
        <f aca="false">E31889/D31889</f>
        <v>#DIV/0!</v>
      </c>
    </row>
    <row r="31890" customFormat="false" ht="12.75" hidden="false" customHeight="false" outlineLevel="0" collapsed="false">
      <c r="G31890" s="46" t="e">
        <f aca="false">E31890/D31890</f>
        <v>#DIV/0!</v>
      </c>
    </row>
    <row r="31891" customFormat="false" ht="12.75" hidden="false" customHeight="false" outlineLevel="0" collapsed="false">
      <c r="G31891" s="46" t="e">
        <f aca="false">E31891/D31891</f>
        <v>#DIV/0!</v>
      </c>
    </row>
    <row r="31892" customFormat="false" ht="12.75" hidden="false" customHeight="false" outlineLevel="0" collapsed="false">
      <c r="G31892" s="46" t="e">
        <f aca="false">E31892/D31892</f>
        <v>#DIV/0!</v>
      </c>
    </row>
    <row r="31893" customFormat="false" ht="12.75" hidden="false" customHeight="false" outlineLevel="0" collapsed="false">
      <c r="G31893" s="46" t="e">
        <f aca="false">E31893/D31893</f>
        <v>#DIV/0!</v>
      </c>
    </row>
    <row r="31894" customFormat="false" ht="12.75" hidden="false" customHeight="false" outlineLevel="0" collapsed="false">
      <c r="G31894" s="46" t="e">
        <f aca="false">E31894/D31894</f>
        <v>#DIV/0!</v>
      </c>
    </row>
    <row r="31895" customFormat="false" ht="12.75" hidden="false" customHeight="false" outlineLevel="0" collapsed="false">
      <c r="G31895" s="46" t="e">
        <f aca="false">E31895/D31895</f>
        <v>#DIV/0!</v>
      </c>
    </row>
    <row r="31896" customFormat="false" ht="12.75" hidden="false" customHeight="false" outlineLevel="0" collapsed="false">
      <c r="G31896" s="46" t="e">
        <f aca="false">E31896/D31896</f>
        <v>#DIV/0!</v>
      </c>
    </row>
    <row r="31897" customFormat="false" ht="12.75" hidden="false" customHeight="false" outlineLevel="0" collapsed="false">
      <c r="G31897" s="46" t="e">
        <f aca="false">E31897/D31897</f>
        <v>#DIV/0!</v>
      </c>
    </row>
    <row r="31898" customFormat="false" ht="12.75" hidden="false" customHeight="false" outlineLevel="0" collapsed="false">
      <c r="G31898" s="46" t="e">
        <f aca="false">E31898/D31898</f>
        <v>#DIV/0!</v>
      </c>
    </row>
    <row r="31899" customFormat="false" ht="12.75" hidden="false" customHeight="false" outlineLevel="0" collapsed="false">
      <c r="G31899" s="46" t="e">
        <f aca="false">E31899/D31899</f>
        <v>#DIV/0!</v>
      </c>
    </row>
    <row r="31900" customFormat="false" ht="12.75" hidden="false" customHeight="false" outlineLevel="0" collapsed="false">
      <c r="G31900" s="46" t="e">
        <f aca="false">E31900/D31900</f>
        <v>#DIV/0!</v>
      </c>
    </row>
    <row r="31901" customFormat="false" ht="12.75" hidden="false" customHeight="false" outlineLevel="0" collapsed="false">
      <c r="G31901" s="46" t="e">
        <f aca="false">E31901/D31901</f>
        <v>#DIV/0!</v>
      </c>
    </row>
    <row r="31902" customFormat="false" ht="12.75" hidden="false" customHeight="false" outlineLevel="0" collapsed="false">
      <c r="G31902" s="46" t="e">
        <f aca="false">E31902/D31902</f>
        <v>#DIV/0!</v>
      </c>
    </row>
    <row r="31903" customFormat="false" ht="12.75" hidden="false" customHeight="false" outlineLevel="0" collapsed="false">
      <c r="G31903" s="46" t="e">
        <f aca="false">E31903/D31903</f>
        <v>#DIV/0!</v>
      </c>
    </row>
    <row r="31904" customFormat="false" ht="12.75" hidden="false" customHeight="false" outlineLevel="0" collapsed="false">
      <c r="G31904" s="46" t="e">
        <f aca="false">E31904/D31904</f>
        <v>#DIV/0!</v>
      </c>
    </row>
    <row r="31905" customFormat="false" ht="12.75" hidden="false" customHeight="false" outlineLevel="0" collapsed="false">
      <c r="G31905" s="46" t="e">
        <f aca="false">E31905/D31905</f>
        <v>#DIV/0!</v>
      </c>
    </row>
    <row r="31906" customFormat="false" ht="12.75" hidden="false" customHeight="false" outlineLevel="0" collapsed="false">
      <c r="G31906" s="46" t="e">
        <f aca="false">E31906/D31906</f>
        <v>#DIV/0!</v>
      </c>
    </row>
    <row r="31907" customFormat="false" ht="12.75" hidden="false" customHeight="false" outlineLevel="0" collapsed="false">
      <c r="G31907" s="46" t="e">
        <f aca="false">E31907/D31907</f>
        <v>#DIV/0!</v>
      </c>
    </row>
    <row r="31908" customFormat="false" ht="12.75" hidden="false" customHeight="false" outlineLevel="0" collapsed="false">
      <c r="G31908" s="46" t="e">
        <f aca="false">E31908/D31908</f>
        <v>#DIV/0!</v>
      </c>
    </row>
    <row r="31909" customFormat="false" ht="12.75" hidden="false" customHeight="false" outlineLevel="0" collapsed="false">
      <c r="G31909" s="46" t="e">
        <f aca="false">E31909/D31909</f>
        <v>#DIV/0!</v>
      </c>
    </row>
    <row r="31910" customFormat="false" ht="12.75" hidden="false" customHeight="false" outlineLevel="0" collapsed="false">
      <c r="G31910" s="46" t="e">
        <f aca="false">E31910/D31910</f>
        <v>#DIV/0!</v>
      </c>
    </row>
    <row r="31911" customFormat="false" ht="12.75" hidden="false" customHeight="false" outlineLevel="0" collapsed="false">
      <c r="G31911" s="46" t="e">
        <f aca="false">E31911/D31911</f>
        <v>#DIV/0!</v>
      </c>
    </row>
    <row r="31912" customFormat="false" ht="12.75" hidden="false" customHeight="false" outlineLevel="0" collapsed="false">
      <c r="G31912" s="46" t="e">
        <f aca="false">E31912/D31912</f>
        <v>#DIV/0!</v>
      </c>
    </row>
    <row r="31913" customFormat="false" ht="12.75" hidden="false" customHeight="false" outlineLevel="0" collapsed="false">
      <c r="G31913" s="46" t="e">
        <f aca="false">E31913/D31913</f>
        <v>#DIV/0!</v>
      </c>
    </row>
    <row r="31914" customFormat="false" ht="12.75" hidden="false" customHeight="false" outlineLevel="0" collapsed="false">
      <c r="G31914" s="46" t="e">
        <f aca="false">E31914/D31914</f>
        <v>#DIV/0!</v>
      </c>
    </row>
    <row r="31915" customFormat="false" ht="12.75" hidden="false" customHeight="false" outlineLevel="0" collapsed="false">
      <c r="G31915" s="46" t="e">
        <f aca="false">E31915/D31915</f>
        <v>#DIV/0!</v>
      </c>
    </row>
    <row r="31916" customFormat="false" ht="12.75" hidden="false" customHeight="false" outlineLevel="0" collapsed="false">
      <c r="G31916" s="46" t="e">
        <f aca="false">E31916/D31916</f>
        <v>#DIV/0!</v>
      </c>
    </row>
    <row r="31917" customFormat="false" ht="12.75" hidden="false" customHeight="false" outlineLevel="0" collapsed="false">
      <c r="G31917" s="46" t="e">
        <f aca="false">E31917/D31917</f>
        <v>#DIV/0!</v>
      </c>
    </row>
    <row r="31918" customFormat="false" ht="12.75" hidden="false" customHeight="false" outlineLevel="0" collapsed="false">
      <c r="G31918" s="46" t="e">
        <f aca="false">E31918/D31918</f>
        <v>#DIV/0!</v>
      </c>
    </row>
    <row r="31919" customFormat="false" ht="12.75" hidden="false" customHeight="false" outlineLevel="0" collapsed="false">
      <c r="G31919" s="46" t="e">
        <f aca="false">E31919/D31919</f>
        <v>#DIV/0!</v>
      </c>
    </row>
    <row r="31920" customFormat="false" ht="12.75" hidden="false" customHeight="false" outlineLevel="0" collapsed="false">
      <c r="G31920" s="46" t="e">
        <f aca="false">E31920/D31920</f>
        <v>#DIV/0!</v>
      </c>
    </row>
    <row r="31921" customFormat="false" ht="12.75" hidden="false" customHeight="false" outlineLevel="0" collapsed="false">
      <c r="G31921" s="46" t="e">
        <f aca="false">E31921/D31921</f>
        <v>#DIV/0!</v>
      </c>
    </row>
    <row r="31922" customFormat="false" ht="12.75" hidden="false" customHeight="false" outlineLevel="0" collapsed="false">
      <c r="G31922" s="46" t="e">
        <f aca="false">E31922/D31922</f>
        <v>#DIV/0!</v>
      </c>
    </row>
    <row r="31923" customFormat="false" ht="12.75" hidden="false" customHeight="false" outlineLevel="0" collapsed="false">
      <c r="G31923" s="46" t="e">
        <f aca="false">E31923/D31923</f>
        <v>#DIV/0!</v>
      </c>
    </row>
    <row r="31924" customFormat="false" ht="12.75" hidden="false" customHeight="false" outlineLevel="0" collapsed="false">
      <c r="G31924" s="46" t="e">
        <f aca="false">E31924/D31924</f>
        <v>#DIV/0!</v>
      </c>
    </row>
    <row r="31925" customFormat="false" ht="12.75" hidden="false" customHeight="false" outlineLevel="0" collapsed="false">
      <c r="G31925" s="46" t="e">
        <f aca="false">E31925/D31925</f>
        <v>#DIV/0!</v>
      </c>
    </row>
    <row r="31926" customFormat="false" ht="12.75" hidden="false" customHeight="false" outlineLevel="0" collapsed="false">
      <c r="G31926" s="46" t="e">
        <f aca="false">E31926/D31926</f>
        <v>#DIV/0!</v>
      </c>
    </row>
    <row r="31927" customFormat="false" ht="12.75" hidden="false" customHeight="false" outlineLevel="0" collapsed="false">
      <c r="G31927" s="46" t="e">
        <f aca="false">E31927/D31927</f>
        <v>#DIV/0!</v>
      </c>
    </row>
    <row r="31928" customFormat="false" ht="12.75" hidden="false" customHeight="false" outlineLevel="0" collapsed="false">
      <c r="G31928" s="46" t="e">
        <f aca="false">E31928/D31928</f>
        <v>#DIV/0!</v>
      </c>
    </row>
    <row r="31929" customFormat="false" ht="12.75" hidden="false" customHeight="false" outlineLevel="0" collapsed="false">
      <c r="G31929" s="46" t="e">
        <f aca="false">E31929/D31929</f>
        <v>#DIV/0!</v>
      </c>
    </row>
    <row r="31930" customFormat="false" ht="12.75" hidden="false" customHeight="false" outlineLevel="0" collapsed="false">
      <c r="G31930" s="46" t="e">
        <f aca="false">E31930/D31930</f>
        <v>#DIV/0!</v>
      </c>
    </row>
    <row r="31931" customFormat="false" ht="12.75" hidden="false" customHeight="false" outlineLevel="0" collapsed="false">
      <c r="G31931" s="46" t="e">
        <f aca="false">E31931/D31931</f>
        <v>#DIV/0!</v>
      </c>
    </row>
    <row r="31932" customFormat="false" ht="12.75" hidden="false" customHeight="false" outlineLevel="0" collapsed="false">
      <c r="G31932" s="46" t="e">
        <f aca="false">E31932/D31932</f>
        <v>#DIV/0!</v>
      </c>
    </row>
    <row r="31933" customFormat="false" ht="12.75" hidden="false" customHeight="false" outlineLevel="0" collapsed="false">
      <c r="G31933" s="46" t="e">
        <f aca="false">E31933/D31933</f>
        <v>#DIV/0!</v>
      </c>
    </row>
    <row r="31934" customFormat="false" ht="12.75" hidden="false" customHeight="false" outlineLevel="0" collapsed="false">
      <c r="G31934" s="46" t="e">
        <f aca="false">E31934/D31934</f>
        <v>#DIV/0!</v>
      </c>
    </row>
    <row r="31935" customFormat="false" ht="12.75" hidden="false" customHeight="false" outlineLevel="0" collapsed="false">
      <c r="G31935" s="46" t="e">
        <f aca="false">E31935/D31935</f>
        <v>#DIV/0!</v>
      </c>
    </row>
    <row r="31936" customFormat="false" ht="12.75" hidden="false" customHeight="false" outlineLevel="0" collapsed="false">
      <c r="G31936" s="46" t="e">
        <f aca="false">E31936/D31936</f>
        <v>#DIV/0!</v>
      </c>
    </row>
    <row r="31937" customFormat="false" ht="12.75" hidden="false" customHeight="false" outlineLevel="0" collapsed="false">
      <c r="G31937" s="46" t="e">
        <f aca="false">E31937/D31937</f>
        <v>#DIV/0!</v>
      </c>
    </row>
    <row r="31938" customFormat="false" ht="12.75" hidden="false" customHeight="false" outlineLevel="0" collapsed="false">
      <c r="G31938" s="46" t="e">
        <f aca="false">E31938/D31938</f>
        <v>#DIV/0!</v>
      </c>
    </row>
    <row r="31939" customFormat="false" ht="12.75" hidden="false" customHeight="false" outlineLevel="0" collapsed="false">
      <c r="G31939" s="46" t="e">
        <f aca="false">E31939/D31939</f>
        <v>#DIV/0!</v>
      </c>
    </row>
    <row r="31940" customFormat="false" ht="12.75" hidden="false" customHeight="false" outlineLevel="0" collapsed="false">
      <c r="G31940" s="46" t="e">
        <f aca="false">E31940/D31940</f>
        <v>#DIV/0!</v>
      </c>
    </row>
    <row r="31941" customFormat="false" ht="12.75" hidden="false" customHeight="false" outlineLevel="0" collapsed="false">
      <c r="G31941" s="46" t="e">
        <f aca="false">E31941/D31941</f>
        <v>#DIV/0!</v>
      </c>
    </row>
    <row r="31942" customFormat="false" ht="12.75" hidden="false" customHeight="false" outlineLevel="0" collapsed="false">
      <c r="G31942" s="46" t="e">
        <f aca="false">E31942/D31942</f>
        <v>#DIV/0!</v>
      </c>
    </row>
    <row r="31943" customFormat="false" ht="12.75" hidden="false" customHeight="false" outlineLevel="0" collapsed="false">
      <c r="G31943" s="46" t="e">
        <f aca="false">E31943/D31943</f>
        <v>#DIV/0!</v>
      </c>
    </row>
    <row r="31944" customFormat="false" ht="12.75" hidden="false" customHeight="false" outlineLevel="0" collapsed="false">
      <c r="G31944" s="46" t="e">
        <f aca="false">E31944/D31944</f>
        <v>#DIV/0!</v>
      </c>
    </row>
    <row r="31945" customFormat="false" ht="12.75" hidden="false" customHeight="false" outlineLevel="0" collapsed="false">
      <c r="G31945" s="46" t="e">
        <f aca="false">E31945/D31945</f>
        <v>#DIV/0!</v>
      </c>
    </row>
    <row r="31946" customFormat="false" ht="12.75" hidden="false" customHeight="false" outlineLevel="0" collapsed="false">
      <c r="G31946" s="46" t="e">
        <f aca="false">E31946/D31946</f>
        <v>#DIV/0!</v>
      </c>
    </row>
    <row r="31947" customFormat="false" ht="12.75" hidden="false" customHeight="false" outlineLevel="0" collapsed="false">
      <c r="G31947" s="46" t="e">
        <f aca="false">E31947/D31947</f>
        <v>#DIV/0!</v>
      </c>
    </row>
    <row r="31948" customFormat="false" ht="12.75" hidden="false" customHeight="false" outlineLevel="0" collapsed="false">
      <c r="G31948" s="46" t="e">
        <f aca="false">E31948/D31948</f>
        <v>#DIV/0!</v>
      </c>
    </row>
    <row r="31949" customFormat="false" ht="12.75" hidden="false" customHeight="false" outlineLevel="0" collapsed="false">
      <c r="G31949" s="46" t="e">
        <f aca="false">E31949/D31949</f>
        <v>#DIV/0!</v>
      </c>
    </row>
    <row r="31950" customFormat="false" ht="12.75" hidden="false" customHeight="false" outlineLevel="0" collapsed="false">
      <c r="G31950" s="46" t="e">
        <f aca="false">E31950/D31950</f>
        <v>#DIV/0!</v>
      </c>
    </row>
    <row r="31951" customFormat="false" ht="12.75" hidden="false" customHeight="false" outlineLevel="0" collapsed="false">
      <c r="G31951" s="46" t="e">
        <f aca="false">E31951/D31951</f>
        <v>#DIV/0!</v>
      </c>
    </row>
    <row r="31952" customFormat="false" ht="12.75" hidden="false" customHeight="false" outlineLevel="0" collapsed="false">
      <c r="G31952" s="46" t="e">
        <f aca="false">E31952/D31952</f>
        <v>#DIV/0!</v>
      </c>
    </row>
    <row r="31953" customFormat="false" ht="12.75" hidden="false" customHeight="false" outlineLevel="0" collapsed="false">
      <c r="G31953" s="46" t="e">
        <f aca="false">E31953/D31953</f>
        <v>#DIV/0!</v>
      </c>
    </row>
    <row r="31954" customFormat="false" ht="12.75" hidden="false" customHeight="false" outlineLevel="0" collapsed="false">
      <c r="G31954" s="46" t="e">
        <f aca="false">E31954/D31954</f>
        <v>#DIV/0!</v>
      </c>
    </row>
    <row r="31955" customFormat="false" ht="12.75" hidden="false" customHeight="false" outlineLevel="0" collapsed="false">
      <c r="G31955" s="46" t="e">
        <f aca="false">E31955/D31955</f>
        <v>#DIV/0!</v>
      </c>
    </row>
    <row r="31956" customFormat="false" ht="12.75" hidden="false" customHeight="false" outlineLevel="0" collapsed="false">
      <c r="G31956" s="46" t="e">
        <f aca="false">E31956/D31956</f>
        <v>#DIV/0!</v>
      </c>
    </row>
    <row r="31957" customFormat="false" ht="12.75" hidden="false" customHeight="false" outlineLevel="0" collapsed="false">
      <c r="G31957" s="46" t="e">
        <f aca="false">E31957/D31957</f>
        <v>#DIV/0!</v>
      </c>
    </row>
    <row r="31958" customFormat="false" ht="12.75" hidden="false" customHeight="false" outlineLevel="0" collapsed="false">
      <c r="G31958" s="46" t="e">
        <f aca="false">E31958/D31958</f>
        <v>#DIV/0!</v>
      </c>
    </row>
    <row r="31959" customFormat="false" ht="12.75" hidden="false" customHeight="false" outlineLevel="0" collapsed="false">
      <c r="G31959" s="46" t="e">
        <f aca="false">E31959/D31959</f>
        <v>#DIV/0!</v>
      </c>
    </row>
    <row r="31960" customFormat="false" ht="12.75" hidden="false" customHeight="false" outlineLevel="0" collapsed="false">
      <c r="G31960" s="46" t="e">
        <f aca="false">E31960/D31960</f>
        <v>#DIV/0!</v>
      </c>
    </row>
    <row r="31961" customFormat="false" ht="12.75" hidden="false" customHeight="false" outlineLevel="0" collapsed="false">
      <c r="G31961" s="46" t="e">
        <f aca="false">E31961/D31961</f>
        <v>#DIV/0!</v>
      </c>
    </row>
    <row r="31962" customFormat="false" ht="12.75" hidden="false" customHeight="false" outlineLevel="0" collapsed="false">
      <c r="G31962" s="46" t="e">
        <f aca="false">E31962/D31962</f>
        <v>#DIV/0!</v>
      </c>
    </row>
    <row r="31963" customFormat="false" ht="12.75" hidden="false" customHeight="false" outlineLevel="0" collapsed="false">
      <c r="G31963" s="46" t="e">
        <f aca="false">E31963/D31963</f>
        <v>#DIV/0!</v>
      </c>
    </row>
    <row r="31964" customFormat="false" ht="12.75" hidden="false" customHeight="false" outlineLevel="0" collapsed="false">
      <c r="G31964" s="46" t="e">
        <f aca="false">E31964/D31964</f>
        <v>#DIV/0!</v>
      </c>
    </row>
    <row r="31965" customFormat="false" ht="12.75" hidden="false" customHeight="false" outlineLevel="0" collapsed="false">
      <c r="G31965" s="46" t="e">
        <f aca="false">E31965/D31965</f>
        <v>#DIV/0!</v>
      </c>
    </row>
    <row r="31966" customFormat="false" ht="12.75" hidden="false" customHeight="false" outlineLevel="0" collapsed="false">
      <c r="G31966" s="46" t="e">
        <f aca="false">E31966/D31966</f>
        <v>#DIV/0!</v>
      </c>
    </row>
    <row r="31967" customFormat="false" ht="12.75" hidden="false" customHeight="false" outlineLevel="0" collapsed="false">
      <c r="G31967" s="46" t="e">
        <f aca="false">E31967/D31967</f>
        <v>#DIV/0!</v>
      </c>
    </row>
    <row r="31968" customFormat="false" ht="12.75" hidden="false" customHeight="false" outlineLevel="0" collapsed="false">
      <c r="G31968" s="46" t="e">
        <f aca="false">E31968/D31968</f>
        <v>#DIV/0!</v>
      </c>
    </row>
    <row r="31969" customFormat="false" ht="12.75" hidden="false" customHeight="false" outlineLevel="0" collapsed="false">
      <c r="G31969" s="46" t="e">
        <f aca="false">E31969/D31969</f>
        <v>#DIV/0!</v>
      </c>
    </row>
    <row r="31970" customFormat="false" ht="12.75" hidden="false" customHeight="false" outlineLevel="0" collapsed="false">
      <c r="G31970" s="46" t="e">
        <f aca="false">E31970/D31970</f>
        <v>#DIV/0!</v>
      </c>
    </row>
    <row r="31971" customFormat="false" ht="12.75" hidden="false" customHeight="false" outlineLevel="0" collapsed="false">
      <c r="G31971" s="46" t="e">
        <f aca="false">E31971/D31971</f>
        <v>#DIV/0!</v>
      </c>
    </row>
    <row r="31972" customFormat="false" ht="12.75" hidden="false" customHeight="false" outlineLevel="0" collapsed="false">
      <c r="G31972" s="46" t="e">
        <f aca="false">E31972/D31972</f>
        <v>#DIV/0!</v>
      </c>
    </row>
    <row r="31973" customFormat="false" ht="12.75" hidden="false" customHeight="false" outlineLevel="0" collapsed="false">
      <c r="G31973" s="46" t="e">
        <f aca="false">E31973/D31973</f>
        <v>#DIV/0!</v>
      </c>
    </row>
    <row r="31974" customFormat="false" ht="12.75" hidden="false" customHeight="false" outlineLevel="0" collapsed="false">
      <c r="G31974" s="46" t="e">
        <f aca="false">E31974/D31974</f>
        <v>#DIV/0!</v>
      </c>
    </row>
    <row r="31975" customFormat="false" ht="12.75" hidden="false" customHeight="false" outlineLevel="0" collapsed="false">
      <c r="G31975" s="46" t="e">
        <f aca="false">E31975/D31975</f>
        <v>#DIV/0!</v>
      </c>
    </row>
    <row r="31976" customFormat="false" ht="12.75" hidden="false" customHeight="false" outlineLevel="0" collapsed="false">
      <c r="G31976" s="46" t="e">
        <f aca="false">E31976/D31976</f>
        <v>#DIV/0!</v>
      </c>
    </row>
    <row r="31977" customFormat="false" ht="12.75" hidden="false" customHeight="false" outlineLevel="0" collapsed="false">
      <c r="G31977" s="46" t="e">
        <f aca="false">E31977/D31977</f>
        <v>#DIV/0!</v>
      </c>
    </row>
    <row r="31978" customFormat="false" ht="12.75" hidden="false" customHeight="false" outlineLevel="0" collapsed="false">
      <c r="G31978" s="46" t="e">
        <f aca="false">E31978/D31978</f>
        <v>#DIV/0!</v>
      </c>
    </row>
    <row r="31979" customFormat="false" ht="12.75" hidden="false" customHeight="false" outlineLevel="0" collapsed="false">
      <c r="G31979" s="46" t="e">
        <f aca="false">E31979/D31979</f>
        <v>#DIV/0!</v>
      </c>
    </row>
    <row r="31980" customFormat="false" ht="12.75" hidden="false" customHeight="false" outlineLevel="0" collapsed="false">
      <c r="G31980" s="46" t="e">
        <f aca="false">E31980/D31980</f>
        <v>#DIV/0!</v>
      </c>
    </row>
    <row r="31981" customFormat="false" ht="12.75" hidden="false" customHeight="false" outlineLevel="0" collapsed="false">
      <c r="G31981" s="46" t="e">
        <f aca="false">E31981/D31981</f>
        <v>#DIV/0!</v>
      </c>
    </row>
    <row r="31982" customFormat="false" ht="12.75" hidden="false" customHeight="false" outlineLevel="0" collapsed="false">
      <c r="G31982" s="46" t="e">
        <f aca="false">E31982/D31982</f>
        <v>#DIV/0!</v>
      </c>
    </row>
    <row r="31983" customFormat="false" ht="12.75" hidden="false" customHeight="false" outlineLevel="0" collapsed="false">
      <c r="G31983" s="46" t="e">
        <f aca="false">E31983/D31983</f>
        <v>#DIV/0!</v>
      </c>
    </row>
    <row r="31984" customFormat="false" ht="12.75" hidden="false" customHeight="false" outlineLevel="0" collapsed="false">
      <c r="G31984" s="46" t="e">
        <f aca="false">E31984/D31984</f>
        <v>#DIV/0!</v>
      </c>
    </row>
    <row r="31985" customFormat="false" ht="12.75" hidden="false" customHeight="false" outlineLevel="0" collapsed="false">
      <c r="G31985" s="46" t="e">
        <f aca="false">E31985/D31985</f>
        <v>#DIV/0!</v>
      </c>
    </row>
    <row r="31986" customFormat="false" ht="12.75" hidden="false" customHeight="false" outlineLevel="0" collapsed="false">
      <c r="G31986" s="46" t="e">
        <f aca="false">E31986/D31986</f>
        <v>#DIV/0!</v>
      </c>
    </row>
    <row r="31987" customFormat="false" ht="12.75" hidden="false" customHeight="false" outlineLevel="0" collapsed="false">
      <c r="G31987" s="46" t="e">
        <f aca="false">E31987/D31987</f>
        <v>#DIV/0!</v>
      </c>
    </row>
    <row r="31988" customFormat="false" ht="12.75" hidden="false" customHeight="false" outlineLevel="0" collapsed="false">
      <c r="G31988" s="46" t="e">
        <f aca="false">E31988/D31988</f>
        <v>#DIV/0!</v>
      </c>
    </row>
    <row r="31989" customFormat="false" ht="12.75" hidden="false" customHeight="false" outlineLevel="0" collapsed="false">
      <c r="G31989" s="46" t="e">
        <f aca="false">E31989/D31989</f>
        <v>#DIV/0!</v>
      </c>
    </row>
    <row r="31990" customFormat="false" ht="12.75" hidden="false" customHeight="false" outlineLevel="0" collapsed="false">
      <c r="G31990" s="46" t="e">
        <f aca="false">E31990/D31990</f>
        <v>#DIV/0!</v>
      </c>
    </row>
    <row r="31991" customFormat="false" ht="12.75" hidden="false" customHeight="false" outlineLevel="0" collapsed="false">
      <c r="G31991" s="46" t="e">
        <f aca="false">E31991/D31991</f>
        <v>#DIV/0!</v>
      </c>
    </row>
    <row r="31992" customFormat="false" ht="12.75" hidden="false" customHeight="false" outlineLevel="0" collapsed="false">
      <c r="G31992" s="46" t="e">
        <f aca="false">E31992/D31992</f>
        <v>#DIV/0!</v>
      </c>
    </row>
    <row r="31993" customFormat="false" ht="12.75" hidden="false" customHeight="false" outlineLevel="0" collapsed="false">
      <c r="G31993" s="46" t="e">
        <f aca="false">E31993/D31993</f>
        <v>#DIV/0!</v>
      </c>
    </row>
    <row r="31994" customFormat="false" ht="12.75" hidden="false" customHeight="false" outlineLevel="0" collapsed="false">
      <c r="G31994" s="46" t="e">
        <f aca="false">E31994/D31994</f>
        <v>#DIV/0!</v>
      </c>
    </row>
    <row r="31995" customFormat="false" ht="12.75" hidden="false" customHeight="false" outlineLevel="0" collapsed="false">
      <c r="G31995" s="46" t="e">
        <f aca="false">E31995/D31995</f>
        <v>#DIV/0!</v>
      </c>
    </row>
    <row r="31996" customFormat="false" ht="12.75" hidden="false" customHeight="false" outlineLevel="0" collapsed="false">
      <c r="G31996" s="46" t="e">
        <f aca="false">E31996/D31996</f>
        <v>#DIV/0!</v>
      </c>
    </row>
    <row r="31997" customFormat="false" ht="12.75" hidden="false" customHeight="false" outlineLevel="0" collapsed="false">
      <c r="G31997" s="46" t="e">
        <f aca="false">E31997/D31997</f>
        <v>#DIV/0!</v>
      </c>
    </row>
    <row r="31998" customFormat="false" ht="12.75" hidden="false" customHeight="false" outlineLevel="0" collapsed="false">
      <c r="G31998" s="46" t="e">
        <f aca="false">E31998/D31998</f>
        <v>#DIV/0!</v>
      </c>
    </row>
    <row r="31999" customFormat="false" ht="12.75" hidden="false" customHeight="false" outlineLevel="0" collapsed="false">
      <c r="G31999" s="46" t="e">
        <f aca="false">E31999/D31999</f>
        <v>#DIV/0!</v>
      </c>
    </row>
    <row r="32000" customFormat="false" ht="12.75" hidden="false" customHeight="false" outlineLevel="0" collapsed="false">
      <c r="G32000" s="46" t="e">
        <f aca="false">E32000/D32000</f>
        <v>#DIV/0!</v>
      </c>
    </row>
    <row r="32001" customFormat="false" ht="12.75" hidden="false" customHeight="false" outlineLevel="0" collapsed="false">
      <c r="G32001" s="46" t="e">
        <f aca="false">E32001/D32001</f>
        <v>#DIV/0!</v>
      </c>
    </row>
    <row r="32002" customFormat="false" ht="12.75" hidden="false" customHeight="false" outlineLevel="0" collapsed="false">
      <c r="G32002" s="46" t="e">
        <f aca="false">E32002/D32002</f>
        <v>#DIV/0!</v>
      </c>
    </row>
    <row r="32003" customFormat="false" ht="12.75" hidden="false" customHeight="false" outlineLevel="0" collapsed="false">
      <c r="G32003" s="46" t="e">
        <f aca="false">E32003/D32003</f>
        <v>#DIV/0!</v>
      </c>
    </row>
    <row r="32004" customFormat="false" ht="12.75" hidden="false" customHeight="false" outlineLevel="0" collapsed="false">
      <c r="G32004" s="46" t="e">
        <f aca="false">E32004/D32004</f>
        <v>#DIV/0!</v>
      </c>
    </row>
    <row r="32005" customFormat="false" ht="12.75" hidden="false" customHeight="false" outlineLevel="0" collapsed="false">
      <c r="G32005" s="46" t="e">
        <f aca="false">E32005/D32005</f>
        <v>#DIV/0!</v>
      </c>
    </row>
    <row r="32006" customFormat="false" ht="12.75" hidden="false" customHeight="false" outlineLevel="0" collapsed="false">
      <c r="G32006" s="46" t="e">
        <f aca="false">E32006/D32006</f>
        <v>#DIV/0!</v>
      </c>
    </row>
    <row r="32007" customFormat="false" ht="12.75" hidden="false" customHeight="false" outlineLevel="0" collapsed="false">
      <c r="G32007" s="46" t="e">
        <f aca="false">E32007/D32007</f>
        <v>#DIV/0!</v>
      </c>
    </row>
    <row r="32008" customFormat="false" ht="12.75" hidden="false" customHeight="false" outlineLevel="0" collapsed="false">
      <c r="G32008" s="46" t="e">
        <f aca="false">E32008/D32008</f>
        <v>#DIV/0!</v>
      </c>
    </row>
    <row r="32009" customFormat="false" ht="12.75" hidden="false" customHeight="false" outlineLevel="0" collapsed="false">
      <c r="G32009" s="46" t="e">
        <f aca="false">E32009/D32009</f>
        <v>#DIV/0!</v>
      </c>
    </row>
    <row r="32010" customFormat="false" ht="12.75" hidden="false" customHeight="false" outlineLevel="0" collapsed="false">
      <c r="G32010" s="46" t="e">
        <f aca="false">E32010/D32010</f>
        <v>#DIV/0!</v>
      </c>
    </row>
    <row r="32011" customFormat="false" ht="12.75" hidden="false" customHeight="false" outlineLevel="0" collapsed="false">
      <c r="G32011" s="46" t="e">
        <f aca="false">E32011/D32011</f>
        <v>#DIV/0!</v>
      </c>
    </row>
    <row r="32012" customFormat="false" ht="12.75" hidden="false" customHeight="false" outlineLevel="0" collapsed="false">
      <c r="G32012" s="46" t="e">
        <f aca="false">E32012/D32012</f>
        <v>#DIV/0!</v>
      </c>
    </row>
    <row r="32013" customFormat="false" ht="12.75" hidden="false" customHeight="false" outlineLevel="0" collapsed="false">
      <c r="G32013" s="46" t="e">
        <f aca="false">E32013/D32013</f>
        <v>#DIV/0!</v>
      </c>
    </row>
    <row r="32014" customFormat="false" ht="12.75" hidden="false" customHeight="false" outlineLevel="0" collapsed="false">
      <c r="G32014" s="46" t="e">
        <f aca="false">E32014/D32014</f>
        <v>#DIV/0!</v>
      </c>
    </row>
    <row r="32015" customFormat="false" ht="12.75" hidden="false" customHeight="false" outlineLevel="0" collapsed="false">
      <c r="G32015" s="46" t="e">
        <f aca="false">E32015/D32015</f>
        <v>#DIV/0!</v>
      </c>
    </row>
    <row r="32016" customFormat="false" ht="12.75" hidden="false" customHeight="false" outlineLevel="0" collapsed="false">
      <c r="G32016" s="46" t="e">
        <f aca="false">E32016/D32016</f>
        <v>#DIV/0!</v>
      </c>
    </row>
    <row r="32017" customFormat="false" ht="12.75" hidden="false" customHeight="false" outlineLevel="0" collapsed="false">
      <c r="G32017" s="46" t="e">
        <f aca="false">E32017/D32017</f>
        <v>#DIV/0!</v>
      </c>
    </row>
    <row r="32018" customFormat="false" ht="12.75" hidden="false" customHeight="false" outlineLevel="0" collapsed="false">
      <c r="G32018" s="46" t="e">
        <f aca="false">E32018/D32018</f>
        <v>#DIV/0!</v>
      </c>
    </row>
    <row r="32019" customFormat="false" ht="12.75" hidden="false" customHeight="false" outlineLevel="0" collapsed="false">
      <c r="G32019" s="46" t="e">
        <f aca="false">E32019/D32019</f>
        <v>#DIV/0!</v>
      </c>
    </row>
    <row r="32020" customFormat="false" ht="12.75" hidden="false" customHeight="false" outlineLevel="0" collapsed="false">
      <c r="G32020" s="46" t="e">
        <f aca="false">E32020/D32020</f>
        <v>#DIV/0!</v>
      </c>
    </row>
    <row r="32021" customFormat="false" ht="12.75" hidden="false" customHeight="false" outlineLevel="0" collapsed="false">
      <c r="G32021" s="46" t="e">
        <f aca="false">E32021/D32021</f>
        <v>#DIV/0!</v>
      </c>
    </row>
    <row r="32022" customFormat="false" ht="12.75" hidden="false" customHeight="false" outlineLevel="0" collapsed="false">
      <c r="G32022" s="46" t="e">
        <f aca="false">E32022/D32022</f>
        <v>#DIV/0!</v>
      </c>
    </row>
    <row r="32023" customFormat="false" ht="12.75" hidden="false" customHeight="false" outlineLevel="0" collapsed="false">
      <c r="G32023" s="46" t="e">
        <f aca="false">E32023/D32023</f>
        <v>#DIV/0!</v>
      </c>
    </row>
    <row r="32024" customFormat="false" ht="12.75" hidden="false" customHeight="false" outlineLevel="0" collapsed="false">
      <c r="G32024" s="46" t="e">
        <f aca="false">E32024/D32024</f>
        <v>#DIV/0!</v>
      </c>
    </row>
    <row r="32025" customFormat="false" ht="12.75" hidden="false" customHeight="false" outlineLevel="0" collapsed="false">
      <c r="G32025" s="46" t="e">
        <f aca="false">E32025/D32025</f>
        <v>#DIV/0!</v>
      </c>
    </row>
    <row r="32026" customFormat="false" ht="12.75" hidden="false" customHeight="false" outlineLevel="0" collapsed="false">
      <c r="G32026" s="46" t="e">
        <f aca="false">E32026/D32026</f>
        <v>#DIV/0!</v>
      </c>
    </row>
    <row r="32027" customFormat="false" ht="12.75" hidden="false" customHeight="false" outlineLevel="0" collapsed="false">
      <c r="G32027" s="46" t="e">
        <f aca="false">E32027/D32027</f>
        <v>#DIV/0!</v>
      </c>
    </row>
    <row r="32028" customFormat="false" ht="12.75" hidden="false" customHeight="false" outlineLevel="0" collapsed="false">
      <c r="G32028" s="46" t="e">
        <f aca="false">E32028/D32028</f>
        <v>#DIV/0!</v>
      </c>
    </row>
    <row r="32029" customFormat="false" ht="12.75" hidden="false" customHeight="false" outlineLevel="0" collapsed="false">
      <c r="G32029" s="46" t="e">
        <f aca="false">E32029/D32029</f>
        <v>#DIV/0!</v>
      </c>
    </row>
    <row r="32030" customFormat="false" ht="12.75" hidden="false" customHeight="false" outlineLevel="0" collapsed="false">
      <c r="G32030" s="46" t="e">
        <f aca="false">E32030/D32030</f>
        <v>#DIV/0!</v>
      </c>
    </row>
    <row r="32031" customFormat="false" ht="12.75" hidden="false" customHeight="false" outlineLevel="0" collapsed="false">
      <c r="G32031" s="46" t="e">
        <f aca="false">E32031/D32031</f>
        <v>#DIV/0!</v>
      </c>
    </row>
    <row r="32032" customFormat="false" ht="12.75" hidden="false" customHeight="false" outlineLevel="0" collapsed="false">
      <c r="G32032" s="46" t="e">
        <f aca="false">E32032/D32032</f>
        <v>#DIV/0!</v>
      </c>
    </row>
    <row r="32033" customFormat="false" ht="12.75" hidden="false" customHeight="false" outlineLevel="0" collapsed="false">
      <c r="G32033" s="46" t="e">
        <f aca="false">E32033/D32033</f>
        <v>#DIV/0!</v>
      </c>
    </row>
    <row r="32034" customFormat="false" ht="12.75" hidden="false" customHeight="false" outlineLevel="0" collapsed="false">
      <c r="G32034" s="46" t="e">
        <f aca="false">E32034/D32034</f>
        <v>#DIV/0!</v>
      </c>
    </row>
    <row r="32035" customFormat="false" ht="12.75" hidden="false" customHeight="false" outlineLevel="0" collapsed="false">
      <c r="G32035" s="46" t="e">
        <f aca="false">E32035/D32035</f>
        <v>#DIV/0!</v>
      </c>
    </row>
    <row r="32036" customFormat="false" ht="12.75" hidden="false" customHeight="false" outlineLevel="0" collapsed="false">
      <c r="G32036" s="46" t="e">
        <f aca="false">E32036/D32036</f>
        <v>#DIV/0!</v>
      </c>
    </row>
    <row r="32037" customFormat="false" ht="12.75" hidden="false" customHeight="false" outlineLevel="0" collapsed="false">
      <c r="G32037" s="46" t="e">
        <f aca="false">E32037/D32037</f>
        <v>#DIV/0!</v>
      </c>
    </row>
    <row r="32038" customFormat="false" ht="12.75" hidden="false" customHeight="false" outlineLevel="0" collapsed="false">
      <c r="G32038" s="46" t="e">
        <f aca="false">E32038/D32038</f>
        <v>#DIV/0!</v>
      </c>
    </row>
    <row r="32039" customFormat="false" ht="12.75" hidden="false" customHeight="false" outlineLevel="0" collapsed="false">
      <c r="G32039" s="46" t="e">
        <f aca="false">E32039/D32039</f>
        <v>#DIV/0!</v>
      </c>
    </row>
    <row r="32040" customFormat="false" ht="12.75" hidden="false" customHeight="false" outlineLevel="0" collapsed="false">
      <c r="G32040" s="46" t="e">
        <f aca="false">E32040/D32040</f>
        <v>#DIV/0!</v>
      </c>
    </row>
    <row r="32041" customFormat="false" ht="12.75" hidden="false" customHeight="false" outlineLevel="0" collapsed="false">
      <c r="G32041" s="46" t="e">
        <f aca="false">E32041/D32041</f>
        <v>#DIV/0!</v>
      </c>
    </row>
    <row r="32042" customFormat="false" ht="12.75" hidden="false" customHeight="false" outlineLevel="0" collapsed="false">
      <c r="G32042" s="46" t="e">
        <f aca="false">E32042/D32042</f>
        <v>#DIV/0!</v>
      </c>
    </row>
    <row r="32043" customFormat="false" ht="12.75" hidden="false" customHeight="false" outlineLevel="0" collapsed="false">
      <c r="G32043" s="46" t="e">
        <f aca="false">E32043/D32043</f>
        <v>#DIV/0!</v>
      </c>
    </row>
    <row r="32044" customFormat="false" ht="12.75" hidden="false" customHeight="false" outlineLevel="0" collapsed="false">
      <c r="G32044" s="46" t="e">
        <f aca="false">E32044/D32044</f>
        <v>#DIV/0!</v>
      </c>
    </row>
    <row r="32045" customFormat="false" ht="12.75" hidden="false" customHeight="false" outlineLevel="0" collapsed="false">
      <c r="G32045" s="46" t="e">
        <f aca="false">E32045/D32045</f>
        <v>#DIV/0!</v>
      </c>
    </row>
    <row r="32046" customFormat="false" ht="12.75" hidden="false" customHeight="false" outlineLevel="0" collapsed="false">
      <c r="G32046" s="46" t="e">
        <f aca="false">E32046/D32046</f>
        <v>#DIV/0!</v>
      </c>
    </row>
    <row r="32047" customFormat="false" ht="12.75" hidden="false" customHeight="false" outlineLevel="0" collapsed="false">
      <c r="G32047" s="46" t="e">
        <f aca="false">E32047/D32047</f>
        <v>#DIV/0!</v>
      </c>
    </row>
    <row r="32048" customFormat="false" ht="12.75" hidden="false" customHeight="false" outlineLevel="0" collapsed="false">
      <c r="G32048" s="46" t="e">
        <f aca="false">E32048/D32048</f>
        <v>#DIV/0!</v>
      </c>
    </row>
    <row r="32049" customFormat="false" ht="12.75" hidden="false" customHeight="false" outlineLevel="0" collapsed="false">
      <c r="G32049" s="46" t="e">
        <f aca="false">E32049/D32049</f>
        <v>#DIV/0!</v>
      </c>
    </row>
    <row r="32050" customFormat="false" ht="12.75" hidden="false" customHeight="false" outlineLevel="0" collapsed="false">
      <c r="G32050" s="46" t="e">
        <f aca="false">E32050/D32050</f>
        <v>#DIV/0!</v>
      </c>
    </row>
    <row r="32051" customFormat="false" ht="12.75" hidden="false" customHeight="false" outlineLevel="0" collapsed="false">
      <c r="G32051" s="46" t="e">
        <f aca="false">E32051/D32051</f>
        <v>#DIV/0!</v>
      </c>
    </row>
    <row r="32052" customFormat="false" ht="12.75" hidden="false" customHeight="false" outlineLevel="0" collapsed="false">
      <c r="G32052" s="46" t="e">
        <f aca="false">E32052/D32052</f>
        <v>#DIV/0!</v>
      </c>
    </row>
    <row r="32053" customFormat="false" ht="12.75" hidden="false" customHeight="false" outlineLevel="0" collapsed="false">
      <c r="G32053" s="46" t="e">
        <f aca="false">E32053/D32053</f>
        <v>#DIV/0!</v>
      </c>
    </row>
    <row r="32054" customFormat="false" ht="12.75" hidden="false" customHeight="false" outlineLevel="0" collapsed="false">
      <c r="G32054" s="46" t="e">
        <f aca="false">E32054/D32054</f>
        <v>#DIV/0!</v>
      </c>
    </row>
    <row r="32055" customFormat="false" ht="12.75" hidden="false" customHeight="false" outlineLevel="0" collapsed="false">
      <c r="G32055" s="46" t="e">
        <f aca="false">E32055/D32055</f>
        <v>#DIV/0!</v>
      </c>
    </row>
    <row r="32056" customFormat="false" ht="12.75" hidden="false" customHeight="false" outlineLevel="0" collapsed="false">
      <c r="G32056" s="46" t="e">
        <f aca="false">E32056/D32056</f>
        <v>#DIV/0!</v>
      </c>
    </row>
    <row r="32057" customFormat="false" ht="12.75" hidden="false" customHeight="false" outlineLevel="0" collapsed="false">
      <c r="G32057" s="46" t="e">
        <f aca="false">E32057/D32057</f>
        <v>#DIV/0!</v>
      </c>
    </row>
    <row r="32058" customFormat="false" ht="12.75" hidden="false" customHeight="false" outlineLevel="0" collapsed="false">
      <c r="G32058" s="46" t="e">
        <f aca="false">E32058/D32058</f>
        <v>#DIV/0!</v>
      </c>
    </row>
    <row r="32059" customFormat="false" ht="12.75" hidden="false" customHeight="false" outlineLevel="0" collapsed="false">
      <c r="G32059" s="46" t="e">
        <f aca="false">E32059/D32059</f>
        <v>#DIV/0!</v>
      </c>
    </row>
    <row r="32060" customFormat="false" ht="12.75" hidden="false" customHeight="false" outlineLevel="0" collapsed="false">
      <c r="G32060" s="46" t="e">
        <f aca="false">E32060/D32060</f>
        <v>#DIV/0!</v>
      </c>
    </row>
    <row r="32061" customFormat="false" ht="12.75" hidden="false" customHeight="false" outlineLevel="0" collapsed="false">
      <c r="G32061" s="46" t="e">
        <f aca="false">E32061/D32061</f>
        <v>#DIV/0!</v>
      </c>
    </row>
    <row r="32062" customFormat="false" ht="12.75" hidden="false" customHeight="false" outlineLevel="0" collapsed="false">
      <c r="G32062" s="46" t="e">
        <f aca="false">E32062/D32062</f>
        <v>#DIV/0!</v>
      </c>
    </row>
    <row r="32063" customFormat="false" ht="12.75" hidden="false" customHeight="false" outlineLevel="0" collapsed="false">
      <c r="G32063" s="46" t="e">
        <f aca="false">E32063/D32063</f>
        <v>#DIV/0!</v>
      </c>
    </row>
    <row r="32064" customFormat="false" ht="12.75" hidden="false" customHeight="false" outlineLevel="0" collapsed="false">
      <c r="G32064" s="46" t="e">
        <f aca="false">E32064/D32064</f>
        <v>#DIV/0!</v>
      </c>
    </row>
    <row r="32065" customFormat="false" ht="12.75" hidden="false" customHeight="false" outlineLevel="0" collapsed="false">
      <c r="G32065" s="46" t="e">
        <f aca="false">E32065/D32065</f>
        <v>#DIV/0!</v>
      </c>
    </row>
    <row r="32066" customFormat="false" ht="12.75" hidden="false" customHeight="false" outlineLevel="0" collapsed="false">
      <c r="G32066" s="46" t="e">
        <f aca="false">E32066/D32066</f>
        <v>#DIV/0!</v>
      </c>
    </row>
    <row r="32067" customFormat="false" ht="12.75" hidden="false" customHeight="false" outlineLevel="0" collapsed="false">
      <c r="G32067" s="46" t="e">
        <f aca="false">E32067/D32067</f>
        <v>#DIV/0!</v>
      </c>
    </row>
    <row r="32068" customFormat="false" ht="12.75" hidden="false" customHeight="false" outlineLevel="0" collapsed="false">
      <c r="G32068" s="46" t="e">
        <f aca="false">E32068/D32068</f>
        <v>#DIV/0!</v>
      </c>
    </row>
    <row r="32069" customFormat="false" ht="12.75" hidden="false" customHeight="false" outlineLevel="0" collapsed="false">
      <c r="G32069" s="46" t="e">
        <f aca="false">E32069/D32069</f>
        <v>#DIV/0!</v>
      </c>
    </row>
    <row r="32070" customFormat="false" ht="12.75" hidden="false" customHeight="false" outlineLevel="0" collapsed="false">
      <c r="G32070" s="46" t="e">
        <f aca="false">E32070/D32070</f>
        <v>#DIV/0!</v>
      </c>
    </row>
    <row r="32071" customFormat="false" ht="12.75" hidden="false" customHeight="false" outlineLevel="0" collapsed="false">
      <c r="G32071" s="46" t="e">
        <f aca="false">E32071/D32071</f>
        <v>#DIV/0!</v>
      </c>
    </row>
    <row r="32072" customFormat="false" ht="12.75" hidden="false" customHeight="false" outlineLevel="0" collapsed="false">
      <c r="G32072" s="46" t="e">
        <f aca="false">E32072/D32072</f>
        <v>#DIV/0!</v>
      </c>
    </row>
    <row r="32073" customFormat="false" ht="12.75" hidden="false" customHeight="false" outlineLevel="0" collapsed="false">
      <c r="G32073" s="46" t="e">
        <f aca="false">E32073/D32073</f>
        <v>#DIV/0!</v>
      </c>
    </row>
    <row r="32074" customFormat="false" ht="12.75" hidden="false" customHeight="false" outlineLevel="0" collapsed="false">
      <c r="G32074" s="46" t="e">
        <f aca="false">E32074/D32074</f>
        <v>#DIV/0!</v>
      </c>
    </row>
    <row r="32075" customFormat="false" ht="12.75" hidden="false" customHeight="false" outlineLevel="0" collapsed="false">
      <c r="G32075" s="46" t="e">
        <f aca="false">E32075/D32075</f>
        <v>#DIV/0!</v>
      </c>
    </row>
    <row r="32076" customFormat="false" ht="12.75" hidden="false" customHeight="false" outlineLevel="0" collapsed="false">
      <c r="G32076" s="46" t="e">
        <f aca="false">E32076/D32076</f>
        <v>#DIV/0!</v>
      </c>
    </row>
    <row r="32077" customFormat="false" ht="12.75" hidden="false" customHeight="false" outlineLevel="0" collapsed="false">
      <c r="G32077" s="46" t="e">
        <f aca="false">E32077/D32077</f>
        <v>#DIV/0!</v>
      </c>
    </row>
    <row r="32078" customFormat="false" ht="12.75" hidden="false" customHeight="false" outlineLevel="0" collapsed="false">
      <c r="G32078" s="46" t="e">
        <f aca="false">E32078/D32078</f>
        <v>#DIV/0!</v>
      </c>
    </row>
    <row r="32079" customFormat="false" ht="12.75" hidden="false" customHeight="false" outlineLevel="0" collapsed="false">
      <c r="G32079" s="46" t="e">
        <f aca="false">E32079/D32079</f>
        <v>#DIV/0!</v>
      </c>
    </row>
    <row r="32080" customFormat="false" ht="12.75" hidden="false" customHeight="false" outlineLevel="0" collapsed="false">
      <c r="G32080" s="46" t="e">
        <f aca="false">E32080/D32080</f>
        <v>#DIV/0!</v>
      </c>
    </row>
    <row r="32081" customFormat="false" ht="12.75" hidden="false" customHeight="false" outlineLevel="0" collapsed="false">
      <c r="G32081" s="46" t="e">
        <f aca="false">E32081/D32081</f>
        <v>#DIV/0!</v>
      </c>
    </row>
    <row r="32082" customFormat="false" ht="12.75" hidden="false" customHeight="false" outlineLevel="0" collapsed="false">
      <c r="G32082" s="46" t="e">
        <f aca="false">E32082/D32082</f>
        <v>#DIV/0!</v>
      </c>
    </row>
    <row r="32083" customFormat="false" ht="12.75" hidden="false" customHeight="false" outlineLevel="0" collapsed="false">
      <c r="G32083" s="46" t="e">
        <f aca="false">E32083/D32083</f>
        <v>#DIV/0!</v>
      </c>
    </row>
    <row r="32084" customFormat="false" ht="12.75" hidden="false" customHeight="false" outlineLevel="0" collapsed="false">
      <c r="G32084" s="46" t="e">
        <f aca="false">E32084/D32084</f>
        <v>#DIV/0!</v>
      </c>
    </row>
    <row r="32085" customFormat="false" ht="12.75" hidden="false" customHeight="false" outlineLevel="0" collapsed="false">
      <c r="G32085" s="46" t="e">
        <f aca="false">E32085/D32085</f>
        <v>#DIV/0!</v>
      </c>
    </row>
    <row r="32086" customFormat="false" ht="12.75" hidden="false" customHeight="false" outlineLevel="0" collapsed="false">
      <c r="G32086" s="46" t="e">
        <f aca="false">E32086/D32086</f>
        <v>#DIV/0!</v>
      </c>
    </row>
    <row r="32087" customFormat="false" ht="12.75" hidden="false" customHeight="false" outlineLevel="0" collapsed="false">
      <c r="G32087" s="46" t="e">
        <f aca="false">E32087/D32087</f>
        <v>#DIV/0!</v>
      </c>
    </row>
    <row r="32088" customFormat="false" ht="12.75" hidden="false" customHeight="false" outlineLevel="0" collapsed="false">
      <c r="G32088" s="46" t="e">
        <f aca="false">E32088/D32088</f>
        <v>#DIV/0!</v>
      </c>
    </row>
    <row r="32089" customFormat="false" ht="12.75" hidden="false" customHeight="false" outlineLevel="0" collapsed="false">
      <c r="G32089" s="46" t="e">
        <f aca="false">E32089/D32089</f>
        <v>#DIV/0!</v>
      </c>
    </row>
    <row r="32090" customFormat="false" ht="12.75" hidden="false" customHeight="false" outlineLevel="0" collapsed="false">
      <c r="G32090" s="46" t="e">
        <f aca="false">E32090/D32090</f>
        <v>#DIV/0!</v>
      </c>
    </row>
    <row r="32091" customFormat="false" ht="12.75" hidden="false" customHeight="false" outlineLevel="0" collapsed="false">
      <c r="G32091" s="46" t="e">
        <f aca="false">E32091/D32091</f>
        <v>#DIV/0!</v>
      </c>
    </row>
    <row r="32092" customFormat="false" ht="12.75" hidden="false" customHeight="false" outlineLevel="0" collapsed="false">
      <c r="G32092" s="46" t="e">
        <f aca="false">E32092/D32092</f>
        <v>#DIV/0!</v>
      </c>
    </row>
    <row r="32093" customFormat="false" ht="12.75" hidden="false" customHeight="false" outlineLevel="0" collapsed="false">
      <c r="G32093" s="46" t="e">
        <f aca="false">E32093/D32093</f>
        <v>#DIV/0!</v>
      </c>
    </row>
    <row r="32094" customFormat="false" ht="12.75" hidden="false" customHeight="false" outlineLevel="0" collapsed="false">
      <c r="G32094" s="46" t="e">
        <f aca="false">E32094/D32094</f>
        <v>#DIV/0!</v>
      </c>
    </row>
    <row r="32095" customFormat="false" ht="12.75" hidden="false" customHeight="false" outlineLevel="0" collapsed="false">
      <c r="G32095" s="46" t="e">
        <f aca="false">E32095/D32095</f>
        <v>#DIV/0!</v>
      </c>
    </row>
    <row r="32096" customFormat="false" ht="12.75" hidden="false" customHeight="false" outlineLevel="0" collapsed="false">
      <c r="G32096" s="46" t="e">
        <f aca="false">E32096/D32096</f>
        <v>#DIV/0!</v>
      </c>
    </row>
    <row r="32097" customFormat="false" ht="12.75" hidden="false" customHeight="false" outlineLevel="0" collapsed="false">
      <c r="G32097" s="46" t="e">
        <f aca="false">E32097/D32097</f>
        <v>#DIV/0!</v>
      </c>
    </row>
    <row r="32098" customFormat="false" ht="12.75" hidden="false" customHeight="false" outlineLevel="0" collapsed="false">
      <c r="G32098" s="46" t="e">
        <f aca="false">E32098/D32098</f>
        <v>#DIV/0!</v>
      </c>
    </row>
    <row r="32099" customFormat="false" ht="12.75" hidden="false" customHeight="false" outlineLevel="0" collapsed="false">
      <c r="G32099" s="46" t="e">
        <f aca="false">E32099/D32099</f>
        <v>#DIV/0!</v>
      </c>
    </row>
    <row r="32100" customFormat="false" ht="12.75" hidden="false" customHeight="false" outlineLevel="0" collapsed="false">
      <c r="G32100" s="46" t="e">
        <f aca="false">E32100/D32100</f>
        <v>#DIV/0!</v>
      </c>
    </row>
    <row r="32101" customFormat="false" ht="12.75" hidden="false" customHeight="false" outlineLevel="0" collapsed="false">
      <c r="G32101" s="46" t="e">
        <f aca="false">E32101/D32101</f>
        <v>#DIV/0!</v>
      </c>
    </row>
    <row r="32102" customFormat="false" ht="12.75" hidden="false" customHeight="false" outlineLevel="0" collapsed="false">
      <c r="G32102" s="46" t="e">
        <f aca="false">E32102/D32102</f>
        <v>#DIV/0!</v>
      </c>
    </row>
    <row r="32103" customFormat="false" ht="12.75" hidden="false" customHeight="false" outlineLevel="0" collapsed="false">
      <c r="G32103" s="46" t="e">
        <f aca="false">E32103/D32103</f>
        <v>#DIV/0!</v>
      </c>
    </row>
    <row r="32104" customFormat="false" ht="12.75" hidden="false" customHeight="false" outlineLevel="0" collapsed="false">
      <c r="G32104" s="46" t="e">
        <f aca="false">E32104/D32104</f>
        <v>#DIV/0!</v>
      </c>
    </row>
    <row r="32105" customFormat="false" ht="12.75" hidden="false" customHeight="false" outlineLevel="0" collapsed="false">
      <c r="G32105" s="46" t="e">
        <f aca="false">E32105/D32105</f>
        <v>#DIV/0!</v>
      </c>
    </row>
    <row r="32106" customFormat="false" ht="12.75" hidden="false" customHeight="false" outlineLevel="0" collapsed="false">
      <c r="G32106" s="46" t="e">
        <f aca="false">E32106/D32106</f>
        <v>#DIV/0!</v>
      </c>
    </row>
    <row r="32107" customFormat="false" ht="12.75" hidden="false" customHeight="false" outlineLevel="0" collapsed="false">
      <c r="G32107" s="46" t="e">
        <f aca="false">E32107/D32107</f>
        <v>#DIV/0!</v>
      </c>
    </row>
    <row r="32108" customFormat="false" ht="12.75" hidden="false" customHeight="false" outlineLevel="0" collapsed="false">
      <c r="G32108" s="46" t="e">
        <f aca="false">E32108/D32108</f>
        <v>#DIV/0!</v>
      </c>
    </row>
    <row r="32109" customFormat="false" ht="12.75" hidden="false" customHeight="false" outlineLevel="0" collapsed="false">
      <c r="G32109" s="46" t="e">
        <f aca="false">E32109/D32109</f>
        <v>#DIV/0!</v>
      </c>
    </row>
    <row r="32110" customFormat="false" ht="12.75" hidden="false" customHeight="false" outlineLevel="0" collapsed="false">
      <c r="G32110" s="46" t="e">
        <f aca="false">E32110/D32110</f>
        <v>#DIV/0!</v>
      </c>
    </row>
    <row r="32111" customFormat="false" ht="12.75" hidden="false" customHeight="false" outlineLevel="0" collapsed="false">
      <c r="G32111" s="46" t="e">
        <f aca="false">E32111/D32111</f>
        <v>#DIV/0!</v>
      </c>
    </row>
    <row r="32112" customFormat="false" ht="12.75" hidden="false" customHeight="false" outlineLevel="0" collapsed="false">
      <c r="G32112" s="46" t="e">
        <f aca="false">E32112/D32112</f>
        <v>#DIV/0!</v>
      </c>
    </row>
    <row r="32113" customFormat="false" ht="12.75" hidden="false" customHeight="false" outlineLevel="0" collapsed="false">
      <c r="G32113" s="46" t="e">
        <f aca="false">E32113/D32113</f>
        <v>#DIV/0!</v>
      </c>
    </row>
    <row r="32114" customFormat="false" ht="12.75" hidden="false" customHeight="false" outlineLevel="0" collapsed="false">
      <c r="G32114" s="46" t="e">
        <f aca="false">E32114/D32114</f>
        <v>#DIV/0!</v>
      </c>
    </row>
    <row r="32115" customFormat="false" ht="12.75" hidden="false" customHeight="false" outlineLevel="0" collapsed="false">
      <c r="G32115" s="46" t="e">
        <f aca="false">E32115/D32115</f>
        <v>#DIV/0!</v>
      </c>
    </row>
    <row r="32116" customFormat="false" ht="12.75" hidden="false" customHeight="false" outlineLevel="0" collapsed="false">
      <c r="G32116" s="46" t="e">
        <f aca="false">E32116/D32116</f>
        <v>#DIV/0!</v>
      </c>
    </row>
    <row r="32117" customFormat="false" ht="12.75" hidden="false" customHeight="false" outlineLevel="0" collapsed="false">
      <c r="G32117" s="46" t="e">
        <f aca="false">E32117/D32117</f>
        <v>#DIV/0!</v>
      </c>
    </row>
    <row r="32118" customFormat="false" ht="12.75" hidden="false" customHeight="false" outlineLevel="0" collapsed="false">
      <c r="G32118" s="46" t="e">
        <f aca="false">E32118/D32118</f>
        <v>#DIV/0!</v>
      </c>
    </row>
    <row r="32119" customFormat="false" ht="12.75" hidden="false" customHeight="false" outlineLevel="0" collapsed="false">
      <c r="G32119" s="46" t="e">
        <f aca="false">E32119/D32119</f>
        <v>#DIV/0!</v>
      </c>
    </row>
    <row r="32120" customFormat="false" ht="12.75" hidden="false" customHeight="false" outlineLevel="0" collapsed="false">
      <c r="G32120" s="46" t="e">
        <f aca="false">E32120/D32120</f>
        <v>#DIV/0!</v>
      </c>
    </row>
    <row r="32121" customFormat="false" ht="12.75" hidden="false" customHeight="false" outlineLevel="0" collapsed="false">
      <c r="G32121" s="46" t="e">
        <f aca="false">E32121/D32121</f>
        <v>#DIV/0!</v>
      </c>
    </row>
    <row r="32122" customFormat="false" ht="12.75" hidden="false" customHeight="false" outlineLevel="0" collapsed="false">
      <c r="G32122" s="46" t="e">
        <f aca="false">E32122/D32122</f>
        <v>#DIV/0!</v>
      </c>
    </row>
    <row r="32123" customFormat="false" ht="12.75" hidden="false" customHeight="false" outlineLevel="0" collapsed="false">
      <c r="G32123" s="46" t="e">
        <f aca="false">E32123/D32123</f>
        <v>#DIV/0!</v>
      </c>
    </row>
    <row r="32124" customFormat="false" ht="12.75" hidden="false" customHeight="false" outlineLevel="0" collapsed="false">
      <c r="G32124" s="46" t="e">
        <f aca="false">E32124/D32124</f>
        <v>#DIV/0!</v>
      </c>
    </row>
    <row r="32125" customFormat="false" ht="12.75" hidden="false" customHeight="false" outlineLevel="0" collapsed="false">
      <c r="G32125" s="46" t="e">
        <f aca="false">E32125/D32125</f>
        <v>#DIV/0!</v>
      </c>
    </row>
    <row r="32126" customFormat="false" ht="12.75" hidden="false" customHeight="false" outlineLevel="0" collapsed="false">
      <c r="G32126" s="46" t="e">
        <f aca="false">E32126/D32126</f>
        <v>#DIV/0!</v>
      </c>
    </row>
    <row r="32127" customFormat="false" ht="12.75" hidden="false" customHeight="false" outlineLevel="0" collapsed="false">
      <c r="G32127" s="46" t="e">
        <f aca="false">E32127/D32127</f>
        <v>#DIV/0!</v>
      </c>
    </row>
    <row r="32128" customFormat="false" ht="12.75" hidden="false" customHeight="false" outlineLevel="0" collapsed="false">
      <c r="G32128" s="46" t="e">
        <f aca="false">E32128/D32128</f>
        <v>#DIV/0!</v>
      </c>
    </row>
    <row r="32129" customFormat="false" ht="12.75" hidden="false" customHeight="false" outlineLevel="0" collapsed="false">
      <c r="G32129" s="46" t="e">
        <f aca="false">E32129/D32129</f>
        <v>#DIV/0!</v>
      </c>
    </row>
    <row r="32130" customFormat="false" ht="12.75" hidden="false" customHeight="false" outlineLevel="0" collapsed="false">
      <c r="G32130" s="46" t="e">
        <f aca="false">E32130/D32130</f>
        <v>#DIV/0!</v>
      </c>
    </row>
    <row r="32131" customFormat="false" ht="12.75" hidden="false" customHeight="false" outlineLevel="0" collapsed="false">
      <c r="G32131" s="46" t="e">
        <f aca="false">E32131/D32131</f>
        <v>#DIV/0!</v>
      </c>
    </row>
    <row r="32132" customFormat="false" ht="12.75" hidden="false" customHeight="false" outlineLevel="0" collapsed="false">
      <c r="G32132" s="46" t="e">
        <f aca="false">E32132/D32132</f>
        <v>#DIV/0!</v>
      </c>
    </row>
    <row r="32133" customFormat="false" ht="12.75" hidden="false" customHeight="false" outlineLevel="0" collapsed="false">
      <c r="G32133" s="46" t="e">
        <f aca="false">E32133/D32133</f>
        <v>#DIV/0!</v>
      </c>
    </row>
    <row r="32134" customFormat="false" ht="12.75" hidden="false" customHeight="false" outlineLevel="0" collapsed="false">
      <c r="G32134" s="46" t="e">
        <f aca="false">E32134/D32134</f>
        <v>#DIV/0!</v>
      </c>
    </row>
    <row r="32135" customFormat="false" ht="12.75" hidden="false" customHeight="false" outlineLevel="0" collapsed="false">
      <c r="G32135" s="46" t="e">
        <f aca="false">E32135/D32135</f>
        <v>#DIV/0!</v>
      </c>
    </row>
    <row r="32136" customFormat="false" ht="12.75" hidden="false" customHeight="false" outlineLevel="0" collapsed="false">
      <c r="G32136" s="46" t="e">
        <f aca="false">E32136/D32136</f>
        <v>#DIV/0!</v>
      </c>
    </row>
    <row r="32137" customFormat="false" ht="12.75" hidden="false" customHeight="false" outlineLevel="0" collapsed="false">
      <c r="G32137" s="46" t="e">
        <f aca="false">E32137/D32137</f>
        <v>#DIV/0!</v>
      </c>
    </row>
    <row r="32138" customFormat="false" ht="12.75" hidden="false" customHeight="false" outlineLevel="0" collapsed="false">
      <c r="G32138" s="46" t="e">
        <f aca="false">E32138/D32138</f>
        <v>#DIV/0!</v>
      </c>
    </row>
    <row r="32139" customFormat="false" ht="12.75" hidden="false" customHeight="false" outlineLevel="0" collapsed="false">
      <c r="G32139" s="46" t="e">
        <f aca="false">E32139/D32139</f>
        <v>#DIV/0!</v>
      </c>
    </row>
    <row r="32140" customFormat="false" ht="12.75" hidden="false" customHeight="false" outlineLevel="0" collapsed="false">
      <c r="G32140" s="46" t="e">
        <f aca="false">E32140/D32140</f>
        <v>#DIV/0!</v>
      </c>
    </row>
    <row r="32141" customFormat="false" ht="12.75" hidden="false" customHeight="false" outlineLevel="0" collapsed="false">
      <c r="G32141" s="46" t="e">
        <f aca="false">E32141/D32141</f>
        <v>#DIV/0!</v>
      </c>
    </row>
    <row r="32142" customFormat="false" ht="12.75" hidden="false" customHeight="false" outlineLevel="0" collapsed="false">
      <c r="G32142" s="46" t="e">
        <f aca="false">E32142/D32142</f>
        <v>#DIV/0!</v>
      </c>
    </row>
    <row r="32143" customFormat="false" ht="12.75" hidden="false" customHeight="false" outlineLevel="0" collapsed="false">
      <c r="G32143" s="46" t="e">
        <f aca="false">E32143/D32143</f>
        <v>#DIV/0!</v>
      </c>
    </row>
    <row r="32144" customFormat="false" ht="12.75" hidden="false" customHeight="false" outlineLevel="0" collapsed="false">
      <c r="G32144" s="46" t="e">
        <f aca="false">E32144/D32144</f>
        <v>#DIV/0!</v>
      </c>
    </row>
    <row r="32145" customFormat="false" ht="12.75" hidden="false" customHeight="false" outlineLevel="0" collapsed="false">
      <c r="G32145" s="46" t="e">
        <f aca="false">E32145/D32145</f>
        <v>#DIV/0!</v>
      </c>
    </row>
    <row r="32146" customFormat="false" ht="12.75" hidden="false" customHeight="false" outlineLevel="0" collapsed="false">
      <c r="G32146" s="46" t="e">
        <f aca="false">E32146/D32146</f>
        <v>#DIV/0!</v>
      </c>
    </row>
    <row r="32147" customFormat="false" ht="12.75" hidden="false" customHeight="false" outlineLevel="0" collapsed="false">
      <c r="G32147" s="46" t="e">
        <f aca="false">E32147/D32147</f>
        <v>#DIV/0!</v>
      </c>
    </row>
    <row r="32148" customFormat="false" ht="12.75" hidden="false" customHeight="false" outlineLevel="0" collapsed="false">
      <c r="G32148" s="46" t="e">
        <f aca="false">E32148/D32148</f>
        <v>#DIV/0!</v>
      </c>
    </row>
    <row r="32149" customFormat="false" ht="12.75" hidden="false" customHeight="false" outlineLevel="0" collapsed="false">
      <c r="G32149" s="46" t="e">
        <f aca="false">E32149/D32149</f>
        <v>#DIV/0!</v>
      </c>
    </row>
    <row r="32150" customFormat="false" ht="12.75" hidden="false" customHeight="false" outlineLevel="0" collapsed="false">
      <c r="G32150" s="46" t="e">
        <f aca="false">E32150/D32150</f>
        <v>#DIV/0!</v>
      </c>
    </row>
    <row r="32151" customFormat="false" ht="12.75" hidden="false" customHeight="false" outlineLevel="0" collapsed="false">
      <c r="G32151" s="46" t="e">
        <f aca="false">E32151/D32151</f>
        <v>#DIV/0!</v>
      </c>
    </row>
    <row r="32152" customFormat="false" ht="12.75" hidden="false" customHeight="false" outlineLevel="0" collapsed="false">
      <c r="G32152" s="46" t="e">
        <f aca="false">E32152/D32152</f>
        <v>#DIV/0!</v>
      </c>
    </row>
    <row r="32153" customFormat="false" ht="12.75" hidden="false" customHeight="false" outlineLevel="0" collapsed="false">
      <c r="G32153" s="46" t="e">
        <f aca="false">E32153/D32153</f>
        <v>#DIV/0!</v>
      </c>
    </row>
    <row r="32154" customFormat="false" ht="12.75" hidden="false" customHeight="false" outlineLevel="0" collapsed="false">
      <c r="G32154" s="46" t="e">
        <f aca="false">E32154/D32154</f>
        <v>#DIV/0!</v>
      </c>
    </row>
    <row r="32155" customFormat="false" ht="12.75" hidden="false" customHeight="false" outlineLevel="0" collapsed="false">
      <c r="G32155" s="46" t="e">
        <f aca="false">E32155/D32155</f>
        <v>#DIV/0!</v>
      </c>
    </row>
    <row r="32156" customFormat="false" ht="12.75" hidden="false" customHeight="false" outlineLevel="0" collapsed="false">
      <c r="G32156" s="46" t="e">
        <f aca="false">E32156/D32156</f>
        <v>#DIV/0!</v>
      </c>
    </row>
    <row r="32157" customFormat="false" ht="12.75" hidden="false" customHeight="false" outlineLevel="0" collapsed="false">
      <c r="G32157" s="46" t="e">
        <f aca="false">E32157/D32157</f>
        <v>#DIV/0!</v>
      </c>
    </row>
    <row r="32158" customFormat="false" ht="12.75" hidden="false" customHeight="false" outlineLevel="0" collapsed="false">
      <c r="G32158" s="46" t="e">
        <f aca="false">E32158/D32158</f>
        <v>#DIV/0!</v>
      </c>
    </row>
    <row r="32159" customFormat="false" ht="12.75" hidden="false" customHeight="false" outlineLevel="0" collapsed="false">
      <c r="G32159" s="46" t="e">
        <f aca="false">E32159/D32159</f>
        <v>#DIV/0!</v>
      </c>
    </row>
    <row r="32160" customFormat="false" ht="12.75" hidden="false" customHeight="false" outlineLevel="0" collapsed="false">
      <c r="G32160" s="46" t="e">
        <f aca="false">E32160/D32160</f>
        <v>#DIV/0!</v>
      </c>
    </row>
    <row r="32161" customFormat="false" ht="12.75" hidden="false" customHeight="false" outlineLevel="0" collapsed="false">
      <c r="G32161" s="46" t="e">
        <f aca="false">E32161/D32161</f>
        <v>#DIV/0!</v>
      </c>
    </row>
    <row r="32162" customFormat="false" ht="12.75" hidden="false" customHeight="false" outlineLevel="0" collapsed="false">
      <c r="G32162" s="46" t="e">
        <f aca="false">E32162/D32162</f>
        <v>#DIV/0!</v>
      </c>
    </row>
    <row r="32163" customFormat="false" ht="12.75" hidden="false" customHeight="false" outlineLevel="0" collapsed="false">
      <c r="G32163" s="46" t="e">
        <f aca="false">E32163/D32163</f>
        <v>#DIV/0!</v>
      </c>
    </row>
    <row r="32164" customFormat="false" ht="12.75" hidden="false" customHeight="false" outlineLevel="0" collapsed="false">
      <c r="G32164" s="46" t="e">
        <f aca="false">E32164/D32164</f>
        <v>#DIV/0!</v>
      </c>
    </row>
    <row r="32165" customFormat="false" ht="12.75" hidden="false" customHeight="false" outlineLevel="0" collapsed="false">
      <c r="G32165" s="46" t="e">
        <f aca="false">E32165/D32165</f>
        <v>#DIV/0!</v>
      </c>
    </row>
    <row r="32166" customFormat="false" ht="12.75" hidden="false" customHeight="false" outlineLevel="0" collapsed="false">
      <c r="G32166" s="46" t="e">
        <f aca="false">E32166/D32166</f>
        <v>#DIV/0!</v>
      </c>
    </row>
    <row r="32167" customFormat="false" ht="12.75" hidden="false" customHeight="false" outlineLevel="0" collapsed="false">
      <c r="G32167" s="46" t="e">
        <f aca="false">E32167/D32167</f>
        <v>#DIV/0!</v>
      </c>
    </row>
    <row r="32168" customFormat="false" ht="12.75" hidden="false" customHeight="false" outlineLevel="0" collapsed="false">
      <c r="G32168" s="46" t="e">
        <f aca="false">E32168/D32168</f>
        <v>#DIV/0!</v>
      </c>
    </row>
    <row r="32169" customFormat="false" ht="12.75" hidden="false" customHeight="false" outlineLevel="0" collapsed="false">
      <c r="G32169" s="46" t="e">
        <f aca="false">E32169/D32169</f>
        <v>#DIV/0!</v>
      </c>
    </row>
    <row r="32170" customFormat="false" ht="12.75" hidden="false" customHeight="false" outlineLevel="0" collapsed="false">
      <c r="G32170" s="46" t="e">
        <f aca="false">E32170/D32170</f>
        <v>#DIV/0!</v>
      </c>
    </row>
    <row r="32171" customFormat="false" ht="12.75" hidden="false" customHeight="false" outlineLevel="0" collapsed="false">
      <c r="G32171" s="46" t="e">
        <f aca="false">E32171/D32171</f>
        <v>#DIV/0!</v>
      </c>
    </row>
    <row r="32172" customFormat="false" ht="12.75" hidden="false" customHeight="false" outlineLevel="0" collapsed="false">
      <c r="G32172" s="46" t="e">
        <f aca="false">E32172/D32172</f>
        <v>#DIV/0!</v>
      </c>
    </row>
    <row r="32173" customFormat="false" ht="12.75" hidden="false" customHeight="false" outlineLevel="0" collapsed="false">
      <c r="G32173" s="46" t="e">
        <f aca="false">E32173/D32173</f>
        <v>#DIV/0!</v>
      </c>
    </row>
    <row r="32174" customFormat="false" ht="12.75" hidden="false" customHeight="false" outlineLevel="0" collapsed="false">
      <c r="G32174" s="46" t="e">
        <f aca="false">E32174/D32174</f>
        <v>#DIV/0!</v>
      </c>
    </row>
    <row r="32175" customFormat="false" ht="12.75" hidden="false" customHeight="false" outlineLevel="0" collapsed="false">
      <c r="G32175" s="46" t="e">
        <f aca="false">E32175/D32175</f>
        <v>#DIV/0!</v>
      </c>
    </row>
    <row r="32176" customFormat="false" ht="12.75" hidden="false" customHeight="false" outlineLevel="0" collapsed="false">
      <c r="G32176" s="46" t="e">
        <f aca="false">E32176/D32176</f>
        <v>#DIV/0!</v>
      </c>
    </row>
    <row r="32177" customFormat="false" ht="12.75" hidden="false" customHeight="false" outlineLevel="0" collapsed="false">
      <c r="G32177" s="46" t="e">
        <f aca="false">E32177/D32177</f>
        <v>#DIV/0!</v>
      </c>
    </row>
    <row r="32178" customFormat="false" ht="12.75" hidden="false" customHeight="false" outlineLevel="0" collapsed="false">
      <c r="G32178" s="46" t="e">
        <f aca="false">E32178/D32178</f>
        <v>#DIV/0!</v>
      </c>
    </row>
    <row r="32179" customFormat="false" ht="12.75" hidden="false" customHeight="false" outlineLevel="0" collapsed="false">
      <c r="G32179" s="46" t="e">
        <f aca="false">E32179/D32179</f>
        <v>#DIV/0!</v>
      </c>
    </row>
    <row r="32180" customFormat="false" ht="12.75" hidden="false" customHeight="false" outlineLevel="0" collapsed="false">
      <c r="G32180" s="46" t="e">
        <f aca="false">E32180/D32180</f>
        <v>#DIV/0!</v>
      </c>
    </row>
    <row r="32181" customFormat="false" ht="12.75" hidden="false" customHeight="false" outlineLevel="0" collapsed="false">
      <c r="G32181" s="46" t="e">
        <f aca="false">E32181/D32181</f>
        <v>#DIV/0!</v>
      </c>
    </row>
    <row r="32182" customFormat="false" ht="12.75" hidden="false" customHeight="false" outlineLevel="0" collapsed="false">
      <c r="G32182" s="46" t="e">
        <f aca="false">E32182/D32182</f>
        <v>#DIV/0!</v>
      </c>
    </row>
    <row r="32183" customFormat="false" ht="12.75" hidden="false" customHeight="false" outlineLevel="0" collapsed="false">
      <c r="G32183" s="46" t="e">
        <f aca="false">E32183/D32183</f>
        <v>#DIV/0!</v>
      </c>
    </row>
    <row r="32184" customFormat="false" ht="12.75" hidden="false" customHeight="false" outlineLevel="0" collapsed="false">
      <c r="G32184" s="46" t="e">
        <f aca="false">E32184/D32184</f>
        <v>#DIV/0!</v>
      </c>
    </row>
    <row r="32185" customFormat="false" ht="12.75" hidden="false" customHeight="false" outlineLevel="0" collapsed="false">
      <c r="G32185" s="46" t="e">
        <f aca="false">E32185/D32185</f>
        <v>#DIV/0!</v>
      </c>
    </row>
    <row r="32186" customFormat="false" ht="12.75" hidden="false" customHeight="false" outlineLevel="0" collapsed="false">
      <c r="G32186" s="46" t="e">
        <f aca="false">E32186/D32186</f>
        <v>#DIV/0!</v>
      </c>
    </row>
    <row r="32187" customFormat="false" ht="12.75" hidden="false" customHeight="false" outlineLevel="0" collapsed="false">
      <c r="G32187" s="46" t="e">
        <f aca="false">E32187/D32187</f>
        <v>#DIV/0!</v>
      </c>
    </row>
    <row r="32188" customFormat="false" ht="12.75" hidden="false" customHeight="false" outlineLevel="0" collapsed="false">
      <c r="G32188" s="46" t="e">
        <f aca="false">E32188/D32188</f>
        <v>#DIV/0!</v>
      </c>
    </row>
    <row r="32189" customFormat="false" ht="12.75" hidden="false" customHeight="false" outlineLevel="0" collapsed="false">
      <c r="G32189" s="46" t="e">
        <f aca="false">E32189/D32189</f>
        <v>#DIV/0!</v>
      </c>
    </row>
    <row r="32190" customFormat="false" ht="12.75" hidden="false" customHeight="false" outlineLevel="0" collapsed="false">
      <c r="G32190" s="46" t="e">
        <f aca="false">E32190/D32190</f>
        <v>#DIV/0!</v>
      </c>
    </row>
    <row r="32191" customFormat="false" ht="12.75" hidden="false" customHeight="false" outlineLevel="0" collapsed="false">
      <c r="G32191" s="46" t="e">
        <f aca="false">E32191/D32191</f>
        <v>#DIV/0!</v>
      </c>
    </row>
    <row r="32192" customFormat="false" ht="12.75" hidden="false" customHeight="false" outlineLevel="0" collapsed="false">
      <c r="G32192" s="46" t="e">
        <f aca="false">E32192/D32192</f>
        <v>#DIV/0!</v>
      </c>
    </row>
    <row r="32193" customFormat="false" ht="12.75" hidden="false" customHeight="false" outlineLevel="0" collapsed="false">
      <c r="G32193" s="46" t="e">
        <f aca="false">E32193/D32193</f>
        <v>#DIV/0!</v>
      </c>
    </row>
    <row r="32194" customFormat="false" ht="12.75" hidden="false" customHeight="false" outlineLevel="0" collapsed="false">
      <c r="G32194" s="46" t="e">
        <f aca="false">E32194/D32194</f>
        <v>#DIV/0!</v>
      </c>
    </row>
    <row r="32195" customFormat="false" ht="12.75" hidden="false" customHeight="false" outlineLevel="0" collapsed="false">
      <c r="G32195" s="46" t="e">
        <f aca="false">E32195/D32195</f>
        <v>#DIV/0!</v>
      </c>
    </row>
    <row r="32196" customFormat="false" ht="12.75" hidden="false" customHeight="false" outlineLevel="0" collapsed="false">
      <c r="G32196" s="46" t="e">
        <f aca="false">E32196/D32196</f>
        <v>#DIV/0!</v>
      </c>
    </row>
    <row r="32197" customFormat="false" ht="12.75" hidden="false" customHeight="false" outlineLevel="0" collapsed="false">
      <c r="G32197" s="46" t="e">
        <f aca="false">E32197/D32197</f>
        <v>#DIV/0!</v>
      </c>
    </row>
    <row r="32198" customFormat="false" ht="12.75" hidden="false" customHeight="false" outlineLevel="0" collapsed="false">
      <c r="G32198" s="46" t="e">
        <f aca="false">E32198/D32198</f>
        <v>#DIV/0!</v>
      </c>
    </row>
    <row r="32199" customFormat="false" ht="12.75" hidden="false" customHeight="false" outlineLevel="0" collapsed="false">
      <c r="G32199" s="46" t="e">
        <f aca="false">E32199/D32199</f>
        <v>#DIV/0!</v>
      </c>
    </row>
    <row r="32200" customFormat="false" ht="12.75" hidden="false" customHeight="false" outlineLevel="0" collapsed="false">
      <c r="G32200" s="46" t="e">
        <f aca="false">E32200/D32200</f>
        <v>#DIV/0!</v>
      </c>
    </row>
    <row r="32201" customFormat="false" ht="12.75" hidden="false" customHeight="false" outlineLevel="0" collapsed="false">
      <c r="G32201" s="46" t="e">
        <f aca="false">E32201/D32201</f>
        <v>#DIV/0!</v>
      </c>
    </row>
    <row r="32202" customFormat="false" ht="12.75" hidden="false" customHeight="false" outlineLevel="0" collapsed="false">
      <c r="G32202" s="46" t="e">
        <f aca="false">E32202/D32202</f>
        <v>#DIV/0!</v>
      </c>
    </row>
    <row r="32203" customFormat="false" ht="12.75" hidden="false" customHeight="false" outlineLevel="0" collapsed="false">
      <c r="G32203" s="46" t="e">
        <f aca="false">E32203/D32203</f>
        <v>#DIV/0!</v>
      </c>
    </row>
    <row r="32204" customFormat="false" ht="12.75" hidden="false" customHeight="false" outlineLevel="0" collapsed="false">
      <c r="G32204" s="46" t="e">
        <f aca="false">E32204/D32204</f>
        <v>#DIV/0!</v>
      </c>
    </row>
    <row r="32205" customFormat="false" ht="12.75" hidden="false" customHeight="false" outlineLevel="0" collapsed="false">
      <c r="G32205" s="46" t="e">
        <f aca="false">E32205/D32205</f>
        <v>#DIV/0!</v>
      </c>
    </row>
    <row r="32206" customFormat="false" ht="12.75" hidden="false" customHeight="false" outlineLevel="0" collapsed="false">
      <c r="G32206" s="46" t="e">
        <f aca="false">E32206/D32206</f>
        <v>#DIV/0!</v>
      </c>
    </row>
    <row r="32207" customFormat="false" ht="12.75" hidden="false" customHeight="false" outlineLevel="0" collapsed="false">
      <c r="G32207" s="46" t="e">
        <f aca="false">E32207/D32207</f>
        <v>#DIV/0!</v>
      </c>
    </row>
    <row r="32208" customFormat="false" ht="12.75" hidden="false" customHeight="false" outlineLevel="0" collapsed="false">
      <c r="G32208" s="46" t="e">
        <f aca="false">E32208/D32208</f>
        <v>#DIV/0!</v>
      </c>
    </row>
    <row r="32209" customFormat="false" ht="12.75" hidden="false" customHeight="false" outlineLevel="0" collapsed="false">
      <c r="G32209" s="46" t="e">
        <f aca="false">E32209/D32209</f>
        <v>#DIV/0!</v>
      </c>
    </row>
    <row r="32210" customFormat="false" ht="12.75" hidden="false" customHeight="false" outlineLevel="0" collapsed="false">
      <c r="G32210" s="46" t="e">
        <f aca="false">E32210/D32210</f>
        <v>#DIV/0!</v>
      </c>
    </row>
    <row r="32211" customFormat="false" ht="12.75" hidden="false" customHeight="false" outlineLevel="0" collapsed="false">
      <c r="G32211" s="46" t="e">
        <f aca="false">E32211/D32211</f>
        <v>#DIV/0!</v>
      </c>
    </row>
    <row r="32212" customFormat="false" ht="12.75" hidden="false" customHeight="false" outlineLevel="0" collapsed="false">
      <c r="G32212" s="46" t="e">
        <f aca="false">E32212/D32212</f>
        <v>#DIV/0!</v>
      </c>
    </row>
    <row r="32213" customFormat="false" ht="12.75" hidden="false" customHeight="false" outlineLevel="0" collapsed="false">
      <c r="G32213" s="46" t="e">
        <f aca="false">E32213/D32213</f>
        <v>#DIV/0!</v>
      </c>
    </row>
    <row r="32214" customFormat="false" ht="12.75" hidden="false" customHeight="false" outlineLevel="0" collapsed="false">
      <c r="G32214" s="46" t="e">
        <f aca="false">E32214/D32214</f>
        <v>#DIV/0!</v>
      </c>
    </row>
    <row r="32215" customFormat="false" ht="12.75" hidden="false" customHeight="false" outlineLevel="0" collapsed="false">
      <c r="G32215" s="46" t="e">
        <f aca="false">E32215/D32215</f>
        <v>#DIV/0!</v>
      </c>
    </row>
    <row r="32216" customFormat="false" ht="12.75" hidden="false" customHeight="false" outlineLevel="0" collapsed="false">
      <c r="G32216" s="46" t="e">
        <f aca="false">E32216/D32216</f>
        <v>#DIV/0!</v>
      </c>
    </row>
    <row r="32217" customFormat="false" ht="12.75" hidden="false" customHeight="false" outlineLevel="0" collapsed="false">
      <c r="G32217" s="46" t="e">
        <f aca="false">E32217/D32217</f>
        <v>#DIV/0!</v>
      </c>
    </row>
    <row r="32218" customFormat="false" ht="12.75" hidden="false" customHeight="false" outlineLevel="0" collapsed="false">
      <c r="G32218" s="46" t="e">
        <f aca="false">E32218/D32218</f>
        <v>#DIV/0!</v>
      </c>
    </row>
    <row r="32219" customFormat="false" ht="12.75" hidden="false" customHeight="false" outlineLevel="0" collapsed="false">
      <c r="G32219" s="46" t="e">
        <f aca="false">E32219/D32219</f>
        <v>#DIV/0!</v>
      </c>
    </row>
    <row r="32220" customFormat="false" ht="12.75" hidden="false" customHeight="false" outlineLevel="0" collapsed="false">
      <c r="G32220" s="46" t="e">
        <f aca="false">E32220/D32220</f>
        <v>#DIV/0!</v>
      </c>
    </row>
    <row r="32221" customFormat="false" ht="12.75" hidden="false" customHeight="false" outlineLevel="0" collapsed="false">
      <c r="G32221" s="46" t="e">
        <f aca="false">E32221/D32221</f>
        <v>#DIV/0!</v>
      </c>
    </row>
    <row r="32222" customFormat="false" ht="12.75" hidden="false" customHeight="false" outlineLevel="0" collapsed="false">
      <c r="G32222" s="46" t="e">
        <f aca="false">E32222/D32222</f>
        <v>#DIV/0!</v>
      </c>
    </row>
    <row r="32223" customFormat="false" ht="12.75" hidden="false" customHeight="false" outlineLevel="0" collapsed="false">
      <c r="G32223" s="46" t="e">
        <f aca="false">E32223/D32223</f>
        <v>#DIV/0!</v>
      </c>
    </row>
    <row r="32224" customFormat="false" ht="12.75" hidden="false" customHeight="false" outlineLevel="0" collapsed="false">
      <c r="G32224" s="46" t="e">
        <f aca="false">E32224/D32224</f>
        <v>#DIV/0!</v>
      </c>
    </row>
    <row r="32225" customFormat="false" ht="12.75" hidden="false" customHeight="false" outlineLevel="0" collapsed="false">
      <c r="G32225" s="46" t="e">
        <f aca="false">E32225/D32225</f>
        <v>#DIV/0!</v>
      </c>
    </row>
    <row r="32226" customFormat="false" ht="12.75" hidden="false" customHeight="false" outlineLevel="0" collapsed="false">
      <c r="G32226" s="46" t="e">
        <f aca="false">E32226/D32226</f>
        <v>#DIV/0!</v>
      </c>
    </row>
    <row r="32227" customFormat="false" ht="12.75" hidden="false" customHeight="false" outlineLevel="0" collapsed="false">
      <c r="G32227" s="46" t="e">
        <f aca="false">E32227/D32227</f>
        <v>#DIV/0!</v>
      </c>
    </row>
    <row r="32228" customFormat="false" ht="12.75" hidden="false" customHeight="false" outlineLevel="0" collapsed="false">
      <c r="G32228" s="46" t="e">
        <f aca="false">E32228/D32228</f>
        <v>#DIV/0!</v>
      </c>
    </row>
    <row r="32229" customFormat="false" ht="12.75" hidden="false" customHeight="false" outlineLevel="0" collapsed="false">
      <c r="G32229" s="46" t="e">
        <f aca="false">E32229/D32229</f>
        <v>#DIV/0!</v>
      </c>
    </row>
    <row r="32230" customFormat="false" ht="12.75" hidden="false" customHeight="false" outlineLevel="0" collapsed="false">
      <c r="G32230" s="46" t="e">
        <f aca="false">E32230/D32230</f>
        <v>#DIV/0!</v>
      </c>
    </row>
    <row r="32231" customFormat="false" ht="12.75" hidden="false" customHeight="false" outlineLevel="0" collapsed="false">
      <c r="G32231" s="46" t="e">
        <f aca="false">E32231/D32231</f>
        <v>#DIV/0!</v>
      </c>
    </row>
    <row r="32232" customFormat="false" ht="12.75" hidden="false" customHeight="false" outlineLevel="0" collapsed="false">
      <c r="G32232" s="46" t="e">
        <f aca="false">E32232/D32232</f>
        <v>#DIV/0!</v>
      </c>
    </row>
    <row r="32233" customFormat="false" ht="12.75" hidden="false" customHeight="false" outlineLevel="0" collapsed="false">
      <c r="G32233" s="46" t="e">
        <f aca="false">E32233/D32233</f>
        <v>#DIV/0!</v>
      </c>
    </row>
    <row r="32234" customFormat="false" ht="12.75" hidden="false" customHeight="false" outlineLevel="0" collapsed="false">
      <c r="G32234" s="46" t="e">
        <f aca="false">E32234/D32234</f>
        <v>#DIV/0!</v>
      </c>
    </row>
    <row r="32235" customFormat="false" ht="12.75" hidden="false" customHeight="false" outlineLevel="0" collapsed="false">
      <c r="G32235" s="46" t="e">
        <f aca="false">E32235/D32235</f>
        <v>#DIV/0!</v>
      </c>
    </row>
    <row r="32236" customFormat="false" ht="12.75" hidden="false" customHeight="false" outlineLevel="0" collapsed="false">
      <c r="G32236" s="46" t="e">
        <f aca="false">E32236/D32236</f>
        <v>#DIV/0!</v>
      </c>
    </row>
    <row r="32237" customFormat="false" ht="12.75" hidden="false" customHeight="false" outlineLevel="0" collapsed="false">
      <c r="G32237" s="46" t="e">
        <f aca="false">E32237/D32237</f>
        <v>#DIV/0!</v>
      </c>
    </row>
    <row r="32238" customFormat="false" ht="12.75" hidden="false" customHeight="false" outlineLevel="0" collapsed="false">
      <c r="G32238" s="46" t="e">
        <f aca="false">E32238/D32238</f>
        <v>#DIV/0!</v>
      </c>
    </row>
    <row r="32239" customFormat="false" ht="12.75" hidden="false" customHeight="false" outlineLevel="0" collapsed="false">
      <c r="G32239" s="46" t="e">
        <f aca="false">E32239/D32239</f>
        <v>#DIV/0!</v>
      </c>
    </row>
    <row r="32240" customFormat="false" ht="12.75" hidden="false" customHeight="false" outlineLevel="0" collapsed="false">
      <c r="G32240" s="46" t="e">
        <f aca="false">E32240/D32240</f>
        <v>#DIV/0!</v>
      </c>
    </row>
    <row r="32241" customFormat="false" ht="12.75" hidden="false" customHeight="false" outlineLevel="0" collapsed="false">
      <c r="G32241" s="46" t="e">
        <f aca="false">E32241/D32241</f>
        <v>#DIV/0!</v>
      </c>
    </row>
    <row r="32242" customFormat="false" ht="12.75" hidden="false" customHeight="false" outlineLevel="0" collapsed="false">
      <c r="G32242" s="46" t="e">
        <f aca="false">E32242/D32242</f>
        <v>#DIV/0!</v>
      </c>
    </row>
    <row r="32243" customFormat="false" ht="12.75" hidden="false" customHeight="false" outlineLevel="0" collapsed="false">
      <c r="G32243" s="46" t="e">
        <f aca="false">E32243/D32243</f>
        <v>#DIV/0!</v>
      </c>
    </row>
    <row r="32244" customFormat="false" ht="12.75" hidden="false" customHeight="false" outlineLevel="0" collapsed="false">
      <c r="G32244" s="46" t="e">
        <f aca="false">E32244/D32244</f>
        <v>#DIV/0!</v>
      </c>
    </row>
    <row r="32245" customFormat="false" ht="12.75" hidden="false" customHeight="false" outlineLevel="0" collapsed="false">
      <c r="G32245" s="46" t="e">
        <f aca="false">E32245/D32245</f>
        <v>#DIV/0!</v>
      </c>
    </row>
    <row r="32246" customFormat="false" ht="12.75" hidden="false" customHeight="false" outlineLevel="0" collapsed="false">
      <c r="G32246" s="46" t="e">
        <f aca="false">E32246/D32246</f>
        <v>#DIV/0!</v>
      </c>
    </row>
    <row r="32247" customFormat="false" ht="12.75" hidden="false" customHeight="false" outlineLevel="0" collapsed="false">
      <c r="G32247" s="46" t="e">
        <f aca="false">E32247/D32247</f>
        <v>#DIV/0!</v>
      </c>
    </row>
    <row r="32248" customFormat="false" ht="12.75" hidden="false" customHeight="false" outlineLevel="0" collapsed="false">
      <c r="G32248" s="46" t="e">
        <f aca="false">E32248/D32248</f>
        <v>#DIV/0!</v>
      </c>
    </row>
    <row r="32249" customFormat="false" ht="12.75" hidden="false" customHeight="false" outlineLevel="0" collapsed="false">
      <c r="G32249" s="46" t="e">
        <f aca="false">E32249/D32249</f>
        <v>#DIV/0!</v>
      </c>
    </row>
    <row r="32250" customFormat="false" ht="12.75" hidden="false" customHeight="false" outlineLevel="0" collapsed="false">
      <c r="G32250" s="46" t="e">
        <f aca="false">E32250/D32250</f>
        <v>#DIV/0!</v>
      </c>
    </row>
    <row r="32251" customFormat="false" ht="12.75" hidden="false" customHeight="false" outlineLevel="0" collapsed="false">
      <c r="G32251" s="46" t="e">
        <f aca="false">E32251/D32251</f>
        <v>#DIV/0!</v>
      </c>
    </row>
    <row r="32252" customFormat="false" ht="12.75" hidden="false" customHeight="false" outlineLevel="0" collapsed="false">
      <c r="G32252" s="46" t="e">
        <f aca="false">E32252/D32252</f>
        <v>#DIV/0!</v>
      </c>
    </row>
    <row r="32253" customFormat="false" ht="12.75" hidden="false" customHeight="false" outlineLevel="0" collapsed="false">
      <c r="G32253" s="46" t="e">
        <f aca="false">E32253/D32253</f>
        <v>#DIV/0!</v>
      </c>
    </row>
    <row r="32254" customFormat="false" ht="12.75" hidden="false" customHeight="false" outlineLevel="0" collapsed="false">
      <c r="G32254" s="46" t="e">
        <f aca="false">E32254/D32254</f>
        <v>#DIV/0!</v>
      </c>
    </row>
    <row r="32255" customFormat="false" ht="12.75" hidden="false" customHeight="false" outlineLevel="0" collapsed="false">
      <c r="G32255" s="46" t="e">
        <f aca="false">E32255/D32255</f>
        <v>#DIV/0!</v>
      </c>
    </row>
    <row r="32256" customFormat="false" ht="12.75" hidden="false" customHeight="false" outlineLevel="0" collapsed="false">
      <c r="G32256" s="46" t="e">
        <f aca="false">E32256/D32256</f>
        <v>#DIV/0!</v>
      </c>
    </row>
    <row r="32257" customFormat="false" ht="12.75" hidden="false" customHeight="false" outlineLevel="0" collapsed="false">
      <c r="G32257" s="46" t="e">
        <f aca="false">E32257/D32257</f>
        <v>#DIV/0!</v>
      </c>
    </row>
    <row r="32258" customFormat="false" ht="12.75" hidden="false" customHeight="false" outlineLevel="0" collapsed="false">
      <c r="G32258" s="46" t="e">
        <f aca="false">E32258/D32258</f>
        <v>#DIV/0!</v>
      </c>
    </row>
    <row r="32259" customFormat="false" ht="12.75" hidden="false" customHeight="false" outlineLevel="0" collapsed="false">
      <c r="G32259" s="46" t="e">
        <f aca="false">E32259/D32259</f>
        <v>#DIV/0!</v>
      </c>
    </row>
    <row r="32260" customFormat="false" ht="12.75" hidden="false" customHeight="false" outlineLevel="0" collapsed="false">
      <c r="G32260" s="46" t="e">
        <f aca="false">E32260/D32260</f>
        <v>#DIV/0!</v>
      </c>
    </row>
    <row r="32261" customFormat="false" ht="12.75" hidden="false" customHeight="false" outlineLevel="0" collapsed="false">
      <c r="G32261" s="46" t="e">
        <f aca="false">E32261/D32261</f>
        <v>#DIV/0!</v>
      </c>
    </row>
    <row r="32262" customFormat="false" ht="12.75" hidden="false" customHeight="false" outlineLevel="0" collapsed="false">
      <c r="G32262" s="46" t="e">
        <f aca="false">E32262/D32262</f>
        <v>#DIV/0!</v>
      </c>
    </row>
    <row r="32263" customFormat="false" ht="12.75" hidden="false" customHeight="false" outlineLevel="0" collapsed="false">
      <c r="G32263" s="46" t="e">
        <f aca="false">E32263/D32263</f>
        <v>#DIV/0!</v>
      </c>
    </row>
    <row r="32264" customFormat="false" ht="12.75" hidden="false" customHeight="false" outlineLevel="0" collapsed="false">
      <c r="G32264" s="46" t="e">
        <f aca="false">E32264/D32264</f>
        <v>#DIV/0!</v>
      </c>
    </row>
    <row r="32265" customFormat="false" ht="12.75" hidden="false" customHeight="false" outlineLevel="0" collapsed="false">
      <c r="G32265" s="46" t="e">
        <f aca="false">E32265/D32265</f>
        <v>#DIV/0!</v>
      </c>
    </row>
    <row r="32266" customFormat="false" ht="12.75" hidden="false" customHeight="false" outlineLevel="0" collapsed="false">
      <c r="G32266" s="46" t="e">
        <f aca="false">E32266/D32266</f>
        <v>#DIV/0!</v>
      </c>
    </row>
    <row r="32267" customFormat="false" ht="12.75" hidden="false" customHeight="false" outlineLevel="0" collapsed="false">
      <c r="G32267" s="46" t="e">
        <f aca="false">E32267/D32267</f>
        <v>#DIV/0!</v>
      </c>
    </row>
    <row r="32268" customFormat="false" ht="12.75" hidden="false" customHeight="false" outlineLevel="0" collapsed="false">
      <c r="G32268" s="46" t="e">
        <f aca="false">E32268/D32268</f>
        <v>#DIV/0!</v>
      </c>
    </row>
    <row r="32269" customFormat="false" ht="12.75" hidden="false" customHeight="false" outlineLevel="0" collapsed="false">
      <c r="G32269" s="46" t="e">
        <f aca="false">E32269/D32269</f>
        <v>#DIV/0!</v>
      </c>
    </row>
    <row r="32270" customFormat="false" ht="12.75" hidden="false" customHeight="false" outlineLevel="0" collapsed="false">
      <c r="G32270" s="46" t="e">
        <f aca="false">E32270/D32270</f>
        <v>#DIV/0!</v>
      </c>
    </row>
    <row r="32271" customFormat="false" ht="12.75" hidden="false" customHeight="false" outlineLevel="0" collapsed="false">
      <c r="G32271" s="46" t="e">
        <f aca="false">E32271/D32271</f>
        <v>#DIV/0!</v>
      </c>
    </row>
    <row r="32272" customFormat="false" ht="12.75" hidden="false" customHeight="false" outlineLevel="0" collapsed="false">
      <c r="G32272" s="46" t="e">
        <f aca="false">E32272/D32272</f>
        <v>#DIV/0!</v>
      </c>
    </row>
    <row r="32273" customFormat="false" ht="12.75" hidden="false" customHeight="false" outlineLevel="0" collapsed="false">
      <c r="G32273" s="46" t="e">
        <f aca="false">E32273/D32273</f>
        <v>#DIV/0!</v>
      </c>
    </row>
    <row r="32274" customFormat="false" ht="12.75" hidden="false" customHeight="false" outlineLevel="0" collapsed="false">
      <c r="G32274" s="46" t="e">
        <f aca="false">E32274/D32274</f>
        <v>#DIV/0!</v>
      </c>
    </row>
    <row r="32275" customFormat="false" ht="12.75" hidden="false" customHeight="false" outlineLevel="0" collapsed="false">
      <c r="G32275" s="46" t="e">
        <f aca="false">E32275/D32275</f>
        <v>#DIV/0!</v>
      </c>
    </row>
    <row r="32276" customFormat="false" ht="12.75" hidden="false" customHeight="false" outlineLevel="0" collapsed="false">
      <c r="G32276" s="46" t="e">
        <f aca="false">E32276/D32276</f>
        <v>#DIV/0!</v>
      </c>
    </row>
    <row r="32277" customFormat="false" ht="12.75" hidden="false" customHeight="false" outlineLevel="0" collapsed="false">
      <c r="G32277" s="46" t="e">
        <f aca="false">E32277/D32277</f>
        <v>#DIV/0!</v>
      </c>
    </row>
    <row r="32278" customFormat="false" ht="12.75" hidden="false" customHeight="false" outlineLevel="0" collapsed="false">
      <c r="G32278" s="46" t="e">
        <f aca="false">E32278/D32278</f>
        <v>#DIV/0!</v>
      </c>
    </row>
    <row r="32279" customFormat="false" ht="12.75" hidden="false" customHeight="false" outlineLevel="0" collapsed="false">
      <c r="G32279" s="46" t="e">
        <f aca="false">E32279/D32279</f>
        <v>#DIV/0!</v>
      </c>
    </row>
    <row r="32280" customFormat="false" ht="12.75" hidden="false" customHeight="false" outlineLevel="0" collapsed="false">
      <c r="G32280" s="46" t="e">
        <f aca="false">E32280/D32280</f>
        <v>#DIV/0!</v>
      </c>
    </row>
    <row r="32281" customFormat="false" ht="12.75" hidden="false" customHeight="false" outlineLevel="0" collapsed="false">
      <c r="G32281" s="46" t="e">
        <f aca="false">E32281/D32281</f>
        <v>#DIV/0!</v>
      </c>
    </row>
    <row r="32282" customFormat="false" ht="12.75" hidden="false" customHeight="false" outlineLevel="0" collapsed="false">
      <c r="G32282" s="46" t="e">
        <f aca="false">E32282/D32282</f>
        <v>#DIV/0!</v>
      </c>
    </row>
    <row r="32283" customFormat="false" ht="12.75" hidden="false" customHeight="false" outlineLevel="0" collapsed="false">
      <c r="G32283" s="46" t="e">
        <f aca="false">E32283/D32283</f>
        <v>#DIV/0!</v>
      </c>
    </row>
    <row r="32284" customFormat="false" ht="12.75" hidden="false" customHeight="false" outlineLevel="0" collapsed="false">
      <c r="G32284" s="46" t="e">
        <f aca="false">E32284/D32284</f>
        <v>#DIV/0!</v>
      </c>
    </row>
    <row r="32285" customFormat="false" ht="12.75" hidden="false" customHeight="false" outlineLevel="0" collapsed="false">
      <c r="G32285" s="46" t="e">
        <f aca="false">E32285/D32285</f>
        <v>#DIV/0!</v>
      </c>
    </row>
    <row r="32286" customFormat="false" ht="12.75" hidden="false" customHeight="false" outlineLevel="0" collapsed="false">
      <c r="G32286" s="46" t="e">
        <f aca="false">E32286/D32286</f>
        <v>#DIV/0!</v>
      </c>
    </row>
    <row r="32287" customFormat="false" ht="12.75" hidden="false" customHeight="false" outlineLevel="0" collapsed="false">
      <c r="G32287" s="46" t="e">
        <f aca="false">E32287/D32287</f>
        <v>#DIV/0!</v>
      </c>
    </row>
    <row r="32288" customFormat="false" ht="12.75" hidden="false" customHeight="false" outlineLevel="0" collapsed="false">
      <c r="G32288" s="46" t="e">
        <f aca="false">E32288/D32288</f>
        <v>#DIV/0!</v>
      </c>
    </row>
    <row r="32289" customFormat="false" ht="12.75" hidden="false" customHeight="false" outlineLevel="0" collapsed="false">
      <c r="G32289" s="46" t="e">
        <f aca="false">E32289/D32289</f>
        <v>#DIV/0!</v>
      </c>
    </row>
    <row r="32290" customFormat="false" ht="12.75" hidden="false" customHeight="false" outlineLevel="0" collapsed="false">
      <c r="G32290" s="46" t="e">
        <f aca="false">E32290/D32290</f>
        <v>#DIV/0!</v>
      </c>
    </row>
    <row r="32291" customFormat="false" ht="12.75" hidden="false" customHeight="false" outlineLevel="0" collapsed="false">
      <c r="G32291" s="46" t="e">
        <f aca="false">E32291/D32291</f>
        <v>#DIV/0!</v>
      </c>
    </row>
    <row r="32292" customFormat="false" ht="12.75" hidden="false" customHeight="false" outlineLevel="0" collapsed="false">
      <c r="G32292" s="46" t="e">
        <f aca="false">E32292/D32292</f>
        <v>#DIV/0!</v>
      </c>
    </row>
    <row r="32293" customFormat="false" ht="12.75" hidden="false" customHeight="false" outlineLevel="0" collapsed="false">
      <c r="G32293" s="46" t="e">
        <f aca="false">E32293/D32293</f>
        <v>#DIV/0!</v>
      </c>
    </row>
    <row r="32294" customFormat="false" ht="12.75" hidden="false" customHeight="false" outlineLevel="0" collapsed="false">
      <c r="G32294" s="46" t="e">
        <f aca="false">E32294/D32294</f>
        <v>#DIV/0!</v>
      </c>
    </row>
    <row r="32295" customFormat="false" ht="12.75" hidden="false" customHeight="false" outlineLevel="0" collapsed="false">
      <c r="G32295" s="46" t="e">
        <f aca="false">E32295/D32295</f>
        <v>#DIV/0!</v>
      </c>
    </row>
    <row r="32296" customFormat="false" ht="12.75" hidden="false" customHeight="false" outlineLevel="0" collapsed="false">
      <c r="G32296" s="46" t="e">
        <f aca="false">E32296/D32296</f>
        <v>#DIV/0!</v>
      </c>
    </row>
    <row r="32297" customFormat="false" ht="12.75" hidden="false" customHeight="false" outlineLevel="0" collapsed="false">
      <c r="G32297" s="46" t="e">
        <f aca="false">E32297/D32297</f>
        <v>#DIV/0!</v>
      </c>
    </row>
    <row r="32298" customFormat="false" ht="12.75" hidden="false" customHeight="false" outlineLevel="0" collapsed="false">
      <c r="G32298" s="46" t="e">
        <f aca="false">E32298/D32298</f>
        <v>#DIV/0!</v>
      </c>
    </row>
    <row r="32299" customFormat="false" ht="12.75" hidden="false" customHeight="false" outlineLevel="0" collapsed="false">
      <c r="G32299" s="46" t="e">
        <f aca="false">E32299/D32299</f>
        <v>#DIV/0!</v>
      </c>
    </row>
    <row r="32300" customFormat="false" ht="12.75" hidden="false" customHeight="false" outlineLevel="0" collapsed="false">
      <c r="G32300" s="46" t="e">
        <f aca="false">E32300/D32300</f>
        <v>#DIV/0!</v>
      </c>
    </row>
    <row r="32301" customFormat="false" ht="12.75" hidden="false" customHeight="false" outlineLevel="0" collapsed="false">
      <c r="G32301" s="46" t="e">
        <f aca="false">E32301/D32301</f>
        <v>#DIV/0!</v>
      </c>
    </row>
    <row r="32302" customFormat="false" ht="12.75" hidden="false" customHeight="false" outlineLevel="0" collapsed="false">
      <c r="G32302" s="46" t="e">
        <f aca="false">E32302/D32302</f>
        <v>#DIV/0!</v>
      </c>
    </row>
    <row r="32303" customFormat="false" ht="12.75" hidden="false" customHeight="false" outlineLevel="0" collapsed="false">
      <c r="G32303" s="46" t="e">
        <f aca="false">E32303/D32303</f>
        <v>#DIV/0!</v>
      </c>
    </row>
    <row r="32304" customFormat="false" ht="12.75" hidden="false" customHeight="false" outlineLevel="0" collapsed="false">
      <c r="G32304" s="46" t="e">
        <f aca="false">E32304/D32304</f>
        <v>#DIV/0!</v>
      </c>
    </row>
    <row r="32305" customFormat="false" ht="12.75" hidden="false" customHeight="false" outlineLevel="0" collapsed="false">
      <c r="G32305" s="46" t="e">
        <f aca="false">E32305/D32305</f>
        <v>#DIV/0!</v>
      </c>
    </row>
    <row r="32306" customFormat="false" ht="12.75" hidden="false" customHeight="false" outlineLevel="0" collapsed="false">
      <c r="G32306" s="46" t="e">
        <f aca="false">E32306/D32306</f>
        <v>#DIV/0!</v>
      </c>
    </row>
    <row r="32307" customFormat="false" ht="12.75" hidden="false" customHeight="false" outlineLevel="0" collapsed="false">
      <c r="G32307" s="46" t="e">
        <f aca="false">E32307/D32307</f>
        <v>#DIV/0!</v>
      </c>
    </row>
    <row r="32308" customFormat="false" ht="12.75" hidden="false" customHeight="false" outlineLevel="0" collapsed="false">
      <c r="G32308" s="46" t="e">
        <f aca="false">E32308/D32308</f>
        <v>#DIV/0!</v>
      </c>
    </row>
    <row r="32309" customFormat="false" ht="12.75" hidden="false" customHeight="false" outlineLevel="0" collapsed="false">
      <c r="G32309" s="46" t="e">
        <f aca="false">E32309/D32309</f>
        <v>#DIV/0!</v>
      </c>
    </row>
    <row r="32310" customFormat="false" ht="12.75" hidden="false" customHeight="false" outlineLevel="0" collapsed="false">
      <c r="G32310" s="46" t="e">
        <f aca="false">E32310/D32310</f>
        <v>#DIV/0!</v>
      </c>
    </row>
    <row r="32311" customFormat="false" ht="12.75" hidden="false" customHeight="false" outlineLevel="0" collapsed="false">
      <c r="G32311" s="46" t="e">
        <f aca="false">E32311/D32311</f>
        <v>#DIV/0!</v>
      </c>
    </row>
    <row r="32312" customFormat="false" ht="12.75" hidden="false" customHeight="false" outlineLevel="0" collapsed="false">
      <c r="G32312" s="46" t="e">
        <f aca="false">E32312/D32312</f>
        <v>#DIV/0!</v>
      </c>
    </row>
    <row r="32313" customFormat="false" ht="12.75" hidden="false" customHeight="false" outlineLevel="0" collapsed="false">
      <c r="G32313" s="46" t="e">
        <f aca="false">E32313/D32313</f>
        <v>#DIV/0!</v>
      </c>
    </row>
    <row r="32314" customFormat="false" ht="12.75" hidden="false" customHeight="false" outlineLevel="0" collapsed="false">
      <c r="G32314" s="46" t="e">
        <f aca="false">E32314/D32314</f>
        <v>#DIV/0!</v>
      </c>
    </row>
    <row r="32315" customFormat="false" ht="12.75" hidden="false" customHeight="false" outlineLevel="0" collapsed="false">
      <c r="G32315" s="46" t="e">
        <f aca="false">E32315/D32315</f>
        <v>#DIV/0!</v>
      </c>
    </row>
    <row r="32316" customFormat="false" ht="12.75" hidden="false" customHeight="false" outlineLevel="0" collapsed="false">
      <c r="G32316" s="46" t="e">
        <f aca="false">E32316/D32316</f>
        <v>#DIV/0!</v>
      </c>
    </row>
    <row r="32317" customFormat="false" ht="12.75" hidden="false" customHeight="false" outlineLevel="0" collapsed="false">
      <c r="G32317" s="46" t="e">
        <f aca="false">E32317/D32317</f>
        <v>#DIV/0!</v>
      </c>
    </row>
    <row r="32318" customFormat="false" ht="12.75" hidden="false" customHeight="false" outlineLevel="0" collapsed="false">
      <c r="G32318" s="46" t="e">
        <f aca="false">E32318/D32318</f>
        <v>#DIV/0!</v>
      </c>
    </row>
    <row r="32319" customFormat="false" ht="12.75" hidden="false" customHeight="false" outlineLevel="0" collapsed="false">
      <c r="G32319" s="46" t="e">
        <f aca="false">E32319/D32319</f>
        <v>#DIV/0!</v>
      </c>
    </row>
    <row r="32320" customFormat="false" ht="12.75" hidden="false" customHeight="false" outlineLevel="0" collapsed="false">
      <c r="G32320" s="46" t="e">
        <f aca="false">E32320/D32320</f>
        <v>#DIV/0!</v>
      </c>
    </row>
    <row r="32321" customFormat="false" ht="12.75" hidden="false" customHeight="false" outlineLevel="0" collapsed="false">
      <c r="G32321" s="46" t="e">
        <f aca="false">E32321/D32321</f>
        <v>#DIV/0!</v>
      </c>
    </row>
    <row r="32322" customFormat="false" ht="12.75" hidden="false" customHeight="false" outlineLevel="0" collapsed="false">
      <c r="G32322" s="46" t="e">
        <f aca="false">E32322/D32322</f>
        <v>#DIV/0!</v>
      </c>
    </row>
    <row r="32323" customFormat="false" ht="12.75" hidden="false" customHeight="false" outlineLevel="0" collapsed="false">
      <c r="G32323" s="46" t="e">
        <f aca="false">E32323/D32323</f>
        <v>#DIV/0!</v>
      </c>
    </row>
    <row r="32324" customFormat="false" ht="12.75" hidden="false" customHeight="false" outlineLevel="0" collapsed="false">
      <c r="G32324" s="46" t="e">
        <f aca="false">E32324/D32324</f>
        <v>#DIV/0!</v>
      </c>
    </row>
    <row r="32325" customFormat="false" ht="12.75" hidden="false" customHeight="false" outlineLevel="0" collapsed="false">
      <c r="G32325" s="46" t="e">
        <f aca="false">E32325/D32325</f>
        <v>#DIV/0!</v>
      </c>
    </row>
    <row r="32326" customFormat="false" ht="12.75" hidden="false" customHeight="false" outlineLevel="0" collapsed="false">
      <c r="G32326" s="46" t="e">
        <f aca="false">E32326/D32326</f>
        <v>#DIV/0!</v>
      </c>
    </row>
    <row r="32327" customFormat="false" ht="12.75" hidden="false" customHeight="false" outlineLevel="0" collapsed="false">
      <c r="G32327" s="46" t="e">
        <f aca="false">E32327/D32327</f>
        <v>#DIV/0!</v>
      </c>
    </row>
    <row r="32328" customFormat="false" ht="12.75" hidden="false" customHeight="false" outlineLevel="0" collapsed="false">
      <c r="G32328" s="46" t="e">
        <f aca="false">E32328/D32328</f>
        <v>#DIV/0!</v>
      </c>
    </row>
    <row r="32329" customFormat="false" ht="12.75" hidden="false" customHeight="false" outlineLevel="0" collapsed="false">
      <c r="G32329" s="46" t="e">
        <f aca="false">E32329/D32329</f>
        <v>#DIV/0!</v>
      </c>
    </row>
    <row r="32330" customFormat="false" ht="12.75" hidden="false" customHeight="false" outlineLevel="0" collapsed="false">
      <c r="G32330" s="46" t="e">
        <f aca="false">E32330/D32330</f>
        <v>#DIV/0!</v>
      </c>
    </row>
    <row r="32331" customFormat="false" ht="12.75" hidden="false" customHeight="false" outlineLevel="0" collapsed="false">
      <c r="G32331" s="46" t="e">
        <f aca="false">E32331/D32331</f>
        <v>#DIV/0!</v>
      </c>
    </row>
    <row r="32332" customFormat="false" ht="12.75" hidden="false" customHeight="false" outlineLevel="0" collapsed="false">
      <c r="G32332" s="46" t="e">
        <f aca="false">E32332/D32332</f>
        <v>#DIV/0!</v>
      </c>
    </row>
    <row r="32333" customFormat="false" ht="12.75" hidden="false" customHeight="false" outlineLevel="0" collapsed="false">
      <c r="G32333" s="46" t="e">
        <f aca="false">E32333/D32333</f>
        <v>#DIV/0!</v>
      </c>
    </row>
    <row r="32334" customFormat="false" ht="12.75" hidden="false" customHeight="false" outlineLevel="0" collapsed="false">
      <c r="G32334" s="46" t="e">
        <f aca="false">E32334/D32334</f>
        <v>#DIV/0!</v>
      </c>
    </row>
    <row r="32335" customFormat="false" ht="12.75" hidden="false" customHeight="false" outlineLevel="0" collapsed="false">
      <c r="G32335" s="46" t="e">
        <f aca="false">E32335/D32335</f>
        <v>#DIV/0!</v>
      </c>
    </row>
    <row r="32336" customFormat="false" ht="12.75" hidden="false" customHeight="false" outlineLevel="0" collapsed="false">
      <c r="G32336" s="46" t="e">
        <f aca="false">E32336/D32336</f>
        <v>#DIV/0!</v>
      </c>
    </row>
    <row r="32337" customFormat="false" ht="12.75" hidden="false" customHeight="false" outlineLevel="0" collapsed="false">
      <c r="G32337" s="46" t="e">
        <f aca="false">E32337/D32337</f>
        <v>#DIV/0!</v>
      </c>
    </row>
    <row r="32338" customFormat="false" ht="12.75" hidden="false" customHeight="false" outlineLevel="0" collapsed="false">
      <c r="G32338" s="46" t="e">
        <f aca="false">E32338/D32338</f>
        <v>#DIV/0!</v>
      </c>
    </row>
    <row r="32339" customFormat="false" ht="12.75" hidden="false" customHeight="false" outlineLevel="0" collapsed="false">
      <c r="G32339" s="46" t="e">
        <f aca="false">E32339/D32339</f>
        <v>#DIV/0!</v>
      </c>
    </row>
    <row r="32340" customFormat="false" ht="12.75" hidden="false" customHeight="false" outlineLevel="0" collapsed="false">
      <c r="G32340" s="46" t="e">
        <f aca="false">E32340/D32340</f>
        <v>#DIV/0!</v>
      </c>
    </row>
    <row r="32341" customFormat="false" ht="12.75" hidden="false" customHeight="false" outlineLevel="0" collapsed="false">
      <c r="G32341" s="46" t="e">
        <f aca="false">E32341/D32341</f>
        <v>#DIV/0!</v>
      </c>
    </row>
    <row r="32342" customFormat="false" ht="12.75" hidden="false" customHeight="false" outlineLevel="0" collapsed="false">
      <c r="G32342" s="46" t="e">
        <f aca="false">E32342/D32342</f>
        <v>#DIV/0!</v>
      </c>
    </row>
    <row r="32343" customFormat="false" ht="12.75" hidden="false" customHeight="false" outlineLevel="0" collapsed="false">
      <c r="G32343" s="46" t="e">
        <f aca="false">E32343/D32343</f>
        <v>#DIV/0!</v>
      </c>
    </row>
    <row r="32344" customFormat="false" ht="12.75" hidden="false" customHeight="false" outlineLevel="0" collapsed="false">
      <c r="G32344" s="46" t="e">
        <f aca="false">E32344/D32344</f>
        <v>#DIV/0!</v>
      </c>
    </row>
    <row r="32345" customFormat="false" ht="12.75" hidden="false" customHeight="false" outlineLevel="0" collapsed="false">
      <c r="G32345" s="46" t="e">
        <f aca="false">E32345/D32345</f>
        <v>#DIV/0!</v>
      </c>
    </row>
    <row r="32346" customFormat="false" ht="12.75" hidden="false" customHeight="false" outlineLevel="0" collapsed="false">
      <c r="G32346" s="46" t="e">
        <f aca="false">E32346/D32346</f>
        <v>#DIV/0!</v>
      </c>
    </row>
    <row r="32347" customFormat="false" ht="12.75" hidden="false" customHeight="false" outlineLevel="0" collapsed="false">
      <c r="G32347" s="46" t="e">
        <f aca="false">E32347/D32347</f>
        <v>#DIV/0!</v>
      </c>
    </row>
    <row r="32348" customFormat="false" ht="12.75" hidden="false" customHeight="false" outlineLevel="0" collapsed="false">
      <c r="G32348" s="46" t="e">
        <f aca="false">E32348/D32348</f>
        <v>#DIV/0!</v>
      </c>
    </row>
    <row r="32349" customFormat="false" ht="12.75" hidden="false" customHeight="false" outlineLevel="0" collapsed="false">
      <c r="G32349" s="46" t="e">
        <f aca="false">E32349/D32349</f>
        <v>#DIV/0!</v>
      </c>
    </row>
    <row r="32350" customFormat="false" ht="12.75" hidden="false" customHeight="false" outlineLevel="0" collapsed="false">
      <c r="G32350" s="46" t="e">
        <f aca="false">E32350/D32350</f>
        <v>#DIV/0!</v>
      </c>
    </row>
    <row r="32351" customFormat="false" ht="12.75" hidden="false" customHeight="false" outlineLevel="0" collapsed="false">
      <c r="G32351" s="46" t="e">
        <f aca="false">E32351/D32351</f>
        <v>#DIV/0!</v>
      </c>
    </row>
    <row r="32352" customFormat="false" ht="12.75" hidden="false" customHeight="false" outlineLevel="0" collapsed="false">
      <c r="G32352" s="46" t="e">
        <f aca="false">E32352/D32352</f>
        <v>#DIV/0!</v>
      </c>
    </row>
    <row r="32353" customFormat="false" ht="12.75" hidden="false" customHeight="false" outlineLevel="0" collapsed="false">
      <c r="G32353" s="46" t="e">
        <f aca="false">E32353/D32353</f>
        <v>#DIV/0!</v>
      </c>
    </row>
    <row r="32354" customFormat="false" ht="12.75" hidden="false" customHeight="false" outlineLevel="0" collapsed="false">
      <c r="G32354" s="46" t="e">
        <f aca="false">E32354/D32354</f>
        <v>#DIV/0!</v>
      </c>
    </row>
    <row r="32355" customFormat="false" ht="12.75" hidden="false" customHeight="false" outlineLevel="0" collapsed="false">
      <c r="G32355" s="46" t="e">
        <f aca="false">E32355/D32355</f>
        <v>#DIV/0!</v>
      </c>
    </row>
    <row r="32356" customFormat="false" ht="12.75" hidden="false" customHeight="false" outlineLevel="0" collapsed="false">
      <c r="G32356" s="46" t="e">
        <f aca="false">E32356/D32356</f>
        <v>#DIV/0!</v>
      </c>
    </row>
    <row r="32357" customFormat="false" ht="12.75" hidden="false" customHeight="false" outlineLevel="0" collapsed="false">
      <c r="G32357" s="46" t="e">
        <f aca="false">E32357/D32357</f>
        <v>#DIV/0!</v>
      </c>
    </row>
    <row r="32358" customFormat="false" ht="12.75" hidden="false" customHeight="false" outlineLevel="0" collapsed="false">
      <c r="G32358" s="46" t="e">
        <f aca="false">E32358/D32358</f>
        <v>#DIV/0!</v>
      </c>
    </row>
    <row r="32359" customFormat="false" ht="12.75" hidden="false" customHeight="false" outlineLevel="0" collapsed="false">
      <c r="G32359" s="46" t="e">
        <f aca="false">E32359/D32359</f>
        <v>#DIV/0!</v>
      </c>
    </row>
    <row r="32360" customFormat="false" ht="12.75" hidden="false" customHeight="false" outlineLevel="0" collapsed="false">
      <c r="G32360" s="46" t="e">
        <f aca="false">E32360/D32360</f>
        <v>#DIV/0!</v>
      </c>
    </row>
    <row r="32361" customFormat="false" ht="12.75" hidden="false" customHeight="false" outlineLevel="0" collapsed="false">
      <c r="G32361" s="46" t="e">
        <f aca="false">E32361/D32361</f>
        <v>#DIV/0!</v>
      </c>
    </row>
    <row r="32362" customFormat="false" ht="12.75" hidden="false" customHeight="false" outlineLevel="0" collapsed="false">
      <c r="G32362" s="46" t="e">
        <f aca="false">E32362/D32362</f>
        <v>#DIV/0!</v>
      </c>
    </row>
    <row r="32363" customFormat="false" ht="12.75" hidden="false" customHeight="false" outlineLevel="0" collapsed="false">
      <c r="G32363" s="46" t="e">
        <f aca="false">E32363/D32363</f>
        <v>#DIV/0!</v>
      </c>
    </row>
    <row r="32364" customFormat="false" ht="12.75" hidden="false" customHeight="false" outlineLevel="0" collapsed="false">
      <c r="G32364" s="46" t="e">
        <f aca="false">E32364/D32364</f>
        <v>#DIV/0!</v>
      </c>
    </row>
    <row r="32365" customFormat="false" ht="12.75" hidden="false" customHeight="false" outlineLevel="0" collapsed="false">
      <c r="G32365" s="46" t="e">
        <f aca="false">E32365/D32365</f>
        <v>#DIV/0!</v>
      </c>
    </row>
    <row r="32366" customFormat="false" ht="12.75" hidden="false" customHeight="false" outlineLevel="0" collapsed="false">
      <c r="G32366" s="46" t="e">
        <f aca="false">E32366/D32366</f>
        <v>#DIV/0!</v>
      </c>
    </row>
    <row r="32367" customFormat="false" ht="12.75" hidden="false" customHeight="false" outlineLevel="0" collapsed="false">
      <c r="G32367" s="46" t="e">
        <f aca="false">E32367/D32367</f>
        <v>#DIV/0!</v>
      </c>
    </row>
    <row r="32368" customFormat="false" ht="12.75" hidden="false" customHeight="false" outlineLevel="0" collapsed="false">
      <c r="G32368" s="46" t="e">
        <f aca="false">E32368/D32368</f>
        <v>#DIV/0!</v>
      </c>
    </row>
    <row r="32369" customFormat="false" ht="12.75" hidden="false" customHeight="false" outlineLevel="0" collapsed="false">
      <c r="G32369" s="46" t="e">
        <f aca="false">E32369/D32369</f>
        <v>#DIV/0!</v>
      </c>
    </row>
    <row r="32370" customFormat="false" ht="12.75" hidden="false" customHeight="false" outlineLevel="0" collapsed="false">
      <c r="G32370" s="46" t="e">
        <f aca="false">E32370/D32370</f>
        <v>#DIV/0!</v>
      </c>
    </row>
    <row r="32371" customFormat="false" ht="12.75" hidden="false" customHeight="false" outlineLevel="0" collapsed="false">
      <c r="G32371" s="46" t="e">
        <f aca="false">E32371/D32371</f>
        <v>#DIV/0!</v>
      </c>
    </row>
    <row r="32372" customFormat="false" ht="12.75" hidden="false" customHeight="false" outlineLevel="0" collapsed="false">
      <c r="G32372" s="46" t="e">
        <f aca="false">E32372/D32372</f>
        <v>#DIV/0!</v>
      </c>
    </row>
    <row r="32373" customFormat="false" ht="12.75" hidden="false" customHeight="false" outlineLevel="0" collapsed="false">
      <c r="G32373" s="46" t="e">
        <f aca="false">E32373/D32373</f>
        <v>#DIV/0!</v>
      </c>
    </row>
    <row r="32374" customFormat="false" ht="12.75" hidden="false" customHeight="false" outlineLevel="0" collapsed="false">
      <c r="G32374" s="46" t="e">
        <f aca="false">E32374/D32374</f>
        <v>#DIV/0!</v>
      </c>
    </row>
    <row r="32375" customFormat="false" ht="12.75" hidden="false" customHeight="false" outlineLevel="0" collapsed="false">
      <c r="G32375" s="46" t="e">
        <f aca="false">E32375/D32375</f>
        <v>#DIV/0!</v>
      </c>
    </row>
    <row r="32376" customFormat="false" ht="12.75" hidden="false" customHeight="false" outlineLevel="0" collapsed="false">
      <c r="G32376" s="46" t="e">
        <f aca="false">E32376/D32376</f>
        <v>#DIV/0!</v>
      </c>
    </row>
    <row r="32377" customFormat="false" ht="12.75" hidden="false" customHeight="false" outlineLevel="0" collapsed="false">
      <c r="G32377" s="46" t="e">
        <f aca="false">E32377/D32377</f>
        <v>#DIV/0!</v>
      </c>
    </row>
    <row r="32378" customFormat="false" ht="12.75" hidden="false" customHeight="false" outlineLevel="0" collapsed="false">
      <c r="G32378" s="46" t="e">
        <f aca="false">E32378/D32378</f>
        <v>#DIV/0!</v>
      </c>
    </row>
    <row r="32379" customFormat="false" ht="12.75" hidden="false" customHeight="false" outlineLevel="0" collapsed="false">
      <c r="G32379" s="46" t="e">
        <f aca="false">E32379/D32379</f>
        <v>#DIV/0!</v>
      </c>
    </row>
    <row r="32380" customFormat="false" ht="12.75" hidden="false" customHeight="false" outlineLevel="0" collapsed="false">
      <c r="G32380" s="46" t="e">
        <f aca="false">E32380/D32380</f>
        <v>#DIV/0!</v>
      </c>
    </row>
    <row r="32381" customFormat="false" ht="12.75" hidden="false" customHeight="false" outlineLevel="0" collapsed="false">
      <c r="G32381" s="46" t="e">
        <f aca="false">E32381/D32381</f>
        <v>#DIV/0!</v>
      </c>
    </row>
    <row r="32382" customFormat="false" ht="12.75" hidden="false" customHeight="false" outlineLevel="0" collapsed="false">
      <c r="G32382" s="46" t="e">
        <f aca="false">E32382/D32382</f>
        <v>#DIV/0!</v>
      </c>
    </row>
    <row r="32383" customFormat="false" ht="12.75" hidden="false" customHeight="false" outlineLevel="0" collapsed="false">
      <c r="G32383" s="46" t="e">
        <f aca="false">E32383/D32383</f>
        <v>#DIV/0!</v>
      </c>
    </row>
    <row r="32384" customFormat="false" ht="12.75" hidden="false" customHeight="false" outlineLevel="0" collapsed="false">
      <c r="G32384" s="46" t="e">
        <f aca="false">E32384/D32384</f>
        <v>#DIV/0!</v>
      </c>
    </row>
    <row r="32385" customFormat="false" ht="12.75" hidden="false" customHeight="false" outlineLevel="0" collapsed="false">
      <c r="G32385" s="46" t="e">
        <f aca="false">E32385/D32385</f>
        <v>#DIV/0!</v>
      </c>
    </row>
    <row r="32386" customFormat="false" ht="12.75" hidden="false" customHeight="false" outlineLevel="0" collapsed="false">
      <c r="G32386" s="46" t="e">
        <f aca="false">E32386/D32386</f>
        <v>#DIV/0!</v>
      </c>
    </row>
    <row r="32387" customFormat="false" ht="12.75" hidden="false" customHeight="false" outlineLevel="0" collapsed="false">
      <c r="G32387" s="46" t="e">
        <f aca="false">E32387/D32387</f>
        <v>#DIV/0!</v>
      </c>
    </row>
    <row r="32388" customFormat="false" ht="12.75" hidden="false" customHeight="false" outlineLevel="0" collapsed="false">
      <c r="G32388" s="46" t="e">
        <f aca="false">E32388/D32388</f>
        <v>#DIV/0!</v>
      </c>
    </row>
    <row r="32389" customFormat="false" ht="12.75" hidden="false" customHeight="false" outlineLevel="0" collapsed="false">
      <c r="G32389" s="46" t="e">
        <f aca="false">E32389/D32389</f>
        <v>#DIV/0!</v>
      </c>
    </row>
    <row r="32390" customFormat="false" ht="12.75" hidden="false" customHeight="false" outlineLevel="0" collapsed="false">
      <c r="G32390" s="46" t="e">
        <f aca="false">E32390/D32390</f>
        <v>#DIV/0!</v>
      </c>
    </row>
    <row r="32391" customFormat="false" ht="12.75" hidden="false" customHeight="false" outlineLevel="0" collapsed="false">
      <c r="G32391" s="46" t="e">
        <f aca="false">E32391/D32391</f>
        <v>#DIV/0!</v>
      </c>
    </row>
    <row r="32392" customFormat="false" ht="12.75" hidden="false" customHeight="false" outlineLevel="0" collapsed="false">
      <c r="G32392" s="46" t="e">
        <f aca="false">E32392/D32392</f>
        <v>#DIV/0!</v>
      </c>
    </row>
    <row r="32393" customFormat="false" ht="12.75" hidden="false" customHeight="false" outlineLevel="0" collapsed="false">
      <c r="G32393" s="46" t="e">
        <f aca="false">E32393/D32393</f>
        <v>#DIV/0!</v>
      </c>
    </row>
    <row r="32394" customFormat="false" ht="12.75" hidden="false" customHeight="false" outlineLevel="0" collapsed="false">
      <c r="G32394" s="46" t="e">
        <f aca="false">E32394/D32394</f>
        <v>#DIV/0!</v>
      </c>
    </row>
    <row r="32395" customFormat="false" ht="12.75" hidden="false" customHeight="false" outlineLevel="0" collapsed="false">
      <c r="G32395" s="46" t="e">
        <f aca="false">E32395/D32395</f>
        <v>#DIV/0!</v>
      </c>
    </row>
    <row r="32396" customFormat="false" ht="12.75" hidden="false" customHeight="false" outlineLevel="0" collapsed="false">
      <c r="G32396" s="46" t="e">
        <f aca="false">E32396/D32396</f>
        <v>#DIV/0!</v>
      </c>
    </row>
    <row r="32397" customFormat="false" ht="12.75" hidden="false" customHeight="false" outlineLevel="0" collapsed="false">
      <c r="G32397" s="46" t="e">
        <f aca="false">E32397/D32397</f>
        <v>#DIV/0!</v>
      </c>
    </row>
    <row r="32398" customFormat="false" ht="12.75" hidden="false" customHeight="false" outlineLevel="0" collapsed="false">
      <c r="G32398" s="46" t="e">
        <f aca="false">E32398/D32398</f>
        <v>#DIV/0!</v>
      </c>
    </row>
    <row r="32399" customFormat="false" ht="12.75" hidden="false" customHeight="false" outlineLevel="0" collapsed="false">
      <c r="G32399" s="46" t="e">
        <f aca="false">E32399/D32399</f>
        <v>#DIV/0!</v>
      </c>
    </row>
    <row r="32400" customFormat="false" ht="12.75" hidden="false" customHeight="false" outlineLevel="0" collapsed="false">
      <c r="G32400" s="46" t="e">
        <f aca="false">E32400/D32400</f>
        <v>#DIV/0!</v>
      </c>
    </row>
    <row r="32401" customFormat="false" ht="12.75" hidden="false" customHeight="false" outlineLevel="0" collapsed="false">
      <c r="G32401" s="46" t="e">
        <f aca="false">E32401/D32401</f>
        <v>#DIV/0!</v>
      </c>
    </row>
    <row r="32402" customFormat="false" ht="12.75" hidden="false" customHeight="false" outlineLevel="0" collapsed="false">
      <c r="G32402" s="46" t="e">
        <f aca="false">E32402/D32402</f>
        <v>#DIV/0!</v>
      </c>
    </row>
    <row r="32403" customFormat="false" ht="12.75" hidden="false" customHeight="false" outlineLevel="0" collapsed="false">
      <c r="G32403" s="46" t="e">
        <f aca="false">E32403/D32403</f>
        <v>#DIV/0!</v>
      </c>
    </row>
    <row r="32404" customFormat="false" ht="12.75" hidden="false" customHeight="false" outlineLevel="0" collapsed="false">
      <c r="G32404" s="46" t="e">
        <f aca="false">E32404/D32404</f>
        <v>#DIV/0!</v>
      </c>
    </row>
    <row r="32405" customFormat="false" ht="12.75" hidden="false" customHeight="false" outlineLevel="0" collapsed="false">
      <c r="G32405" s="46" t="e">
        <f aca="false">E32405/D32405</f>
        <v>#DIV/0!</v>
      </c>
    </row>
    <row r="32406" customFormat="false" ht="12.75" hidden="false" customHeight="false" outlineLevel="0" collapsed="false">
      <c r="G32406" s="46" t="e">
        <f aca="false">E32406/D32406</f>
        <v>#DIV/0!</v>
      </c>
    </row>
    <row r="32407" customFormat="false" ht="12.75" hidden="false" customHeight="false" outlineLevel="0" collapsed="false">
      <c r="G32407" s="46" t="e">
        <f aca="false">E32407/D32407</f>
        <v>#DIV/0!</v>
      </c>
    </row>
    <row r="32408" customFormat="false" ht="12.75" hidden="false" customHeight="false" outlineLevel="0" collapsed="false">
      <c r="G32408" s="46" t="e">
        <f aca="false">E32408/D32408</f>
        <v>#DIV/0!</v>
      </c>
    </row>
    <row r="32409" customFormat="false" ht="12.75" hidden="false" customHeight="false" outlineLevel="0" collapsed="false">
      <c r="G32409" s="46" t="e">
        <f aca="false">E32409/D32409</f>
        <v>#DIV/0!</v>
      </c>
    </row>
    <row r="32410" customFormat="false" ht="12.75" hidden="false" customHeight="false" outlineLevel="0" collapsed="false">
      <c r="G32410" s="46" t="e">
        <f aca="false">E32410/D32410</f>
        <v>#DIV/0!</v>
      </c>
    </row>
    <row r="32411" customFormat="false" ht="12.75" hidden="false" customHeight="false" outlineLevel="0" collapsed="false">
      <c r="G32411" s="46" t="e">
        <f aca="false">E32411/D32411</f>
        <v>#DIV/0!</v>
      </c>
    </row>
    <row r="32412" customFormat="false" ht="12.75" hidden="false" customHeight="false" outlineLevel="0" collapsed="false">
      <c r="G32412" s="46" t="e">
        <f aca="false">E32412/D32412</f>
        <v>#DIV/0!</v>
      </c>
    </row>
    <row r="32413" customFormat="false" ht="12.75" hidden="false" customHeight="false" outlineLevel="0" collapsed="false">
      <c r="G32413" s="46" t="e">
        <f aca="false">E32413/D32413</f>
        <v>#DIV/0!</v>
      </c>
    </row>
    <row r="32414" customFormat="false" ht="12.75" hidden="false" customHeight="false" outlineLevel="0" collapsed="false">
      <c r="G32414" s="46" t="e">
        <f aca="false">E32414/D32414</f>
        <v>#DIV/0!</v>
      </c>
    </row>
    <row r="32415" customFormat="false" ht="12.75" hidden="false" customHeight="false" outlineLevel="0" collapsed="false">
      <c r="G32415" s="46" t="e">
        <f aca="false">E32415/D32415</f>
        <v>#DIV/0!</v>
      </c>
    </row>
    <row r="32416" customFormat="false" ht="12.75" hidden="false" customHeight="false" outlineLevel="0" collapsed="false">
      <c r="G32416" s="46" t="e">
        <f aca="false">E32416/D32416</f>
        <v>#DIV/0!</v>
      </c>
    </row>
    <row r="32417" customFormat="false" ht="12.75" hidden="false" customHeight="false" outlineLevel="0" collapsed="false">
      <c r="G32417" s="46" t="e">
        <f aca="false">E32417/D32417</f>
        <v>#DIV/0!</v>
      </c>
    </row>
    <row r="32418" customFormat="false" ht="12.75" hidden="false" customHeight="false" outlineLevel="0" collapsed="false">
      <c r="G32418" s="46" t="e">
        <f aca="false">E32418/D32418</f>
        <v>#DIV/0!</v>
      </c>
    </row>
    <row r="32419" customFormat="false" ht="12.75" hidden="false" customHeight="false" outlineLevel="0" collapsed="false">
      <c r="G32419" s="46" t="e">
        <f aca="false">E32419/D32419</f>
        <v>#DIV/0!</v>
      </c>
    </row>
    <row r="32420" customFormat="false" ht="12.75" hidden="false" customHeight="false" outlineLevel="0" collapsed="false">
      <c r="G32420" s="46" t="e">
        <f aca="false">E32420/D32420</f>
        <v>#DIV/0!</v>
      </c>
    </row>
    <row r="32421" customFormat="false" ht="12.75" hidden="false" customHeight="false" outlineLevel="0" collapsed="false">
      <c r="G32421" s="46" t="e">
        <f aca="false">E32421/D32421</f>
        <v>#DIV/0!</v>
      </c>
    </row>
    <row r="32422" customFormat="false" ht="12.75" hidden="false" customHeight="false" outlineLevel="0" collapsed="false">
      <c r="G32422" s="46" t="e">
        <f aca="false">E32422/D32422</f>
        <v>#DIV/0!</v>
      </c>
    </row>
    <row r="32423" customFormat="false" ht="12.75" hidden="false" customHeight="false" outlineLevel="0" collapsed="false">
      <c r="G32423" s="46" t="e">
        <f aca="false">E32423/D32423</f>
        <v>#DIV/0!</v>
      </c>
    </row>
    <row r="32424" customFormat="false" ht="12.75" hidden="false" customHeight="false" outlineLevel="0" collapsed="false">
      <c r="G32424" s="46" t="e">
        <f aca="false">E32424/D32424</f>
        <v>#DIV/0!</v>
      </c>
    </row>
    <row r="32425" customFormat="false" ht="12.75" hidden="false" customHeight="false" outlineLevel="0" collapsed="false">
      <c r="G32425" s="46" t="e">
        <f aca="false">E32425/D32425</f>
        <v>#DIV/0!</v>
      </c>
    </row>
    <row r="32426" customFormat="false" ht="12.75" hidden="false" customHeight="false" outlineLevel="0" collapsed="false">
      <c r="G32426" s="46" t="e">
        <f aca="false">E32426/D32426</f>
        <v>#DIV/0!</v>
      </c>
    </row>
    <row r="32427" customFormat="false" ht="12.75" hidden="false" customHeight="false" outlineLevel="0" collapsed="false">
      <c r="G32427" s="46" t="e">
        <f aca="false">E32427/D32427</f>
        <v>#DIV/0!</v>
      </c>
    </row>
    <row r="32428" customFormat="false" ht="12.75" hidden="false" customHeight="false" outlineLevel="0" collapsed="false">
      <c r="G32428" s="46" t="e">
        <f aca="false">E32428/D32428</f>
        <v>#DIV/0!</v>
      </c>
    </row>
    <row r="32429" customFormat="false" ht="12.75" hidden="false" customHeight="false" outlineLevel="0" collapsed="false">
      <c r="G32429" s="46" t="e">
        <f aca="false">E32429/D32429</f>
        <v>#DIV/0!</v>
      </c>
    </row>
    <row r="32430" customFormat="false" ht="12.75" hidden="false" customHeight="false" outlineLevel="0" collapsed="false">
      <c r="G32430" s="46" t="e">
        <f aca="false">E32430/D32430</f>
        <v>#DIV/0!</v>
      </c>
    </row>
    <row r="32431" customFormat="false" ht="12.75" hidden="false" customHeight="false" outlineLevel="0" collapsed="false">
      <c r="G32431" s="46" t="e">
        <f aca="false">E32431/D32431</f>
        <v>#DIV/0!</v>
      </c>
    </row>
    <row r="32432" customFormat="false" ht="12.75" hidden="false" customHeight="false" outlineLevel="0" collapsed="false">
      <c r="G32432" s="46" t="e">
        <f aca="false">E32432/D32432</f>
        <v>#DIV/0!</v>
      </c>
    </row>
    <row r="32433" customFormat="false" ht="12.75" hidden="false" customHeight="false" outlineLevel="0" collapsed="false">
      <c r="G32433" s="46" t="e">
        <f aca="false">E32433/D32433</f>
        <v>#DIV/0!</v>
      </c>
    </row>
    <row r="32434" customFormat="false" ht="12.75" hidden="false" customHeight="false" outlineLevel="0" collapsed="false">
      <c r="G32434" s="46" t="e">
        <f aca="false">E32434/D32434</f>
        <v>#DIV/0!</v>
      </c>
    </row>
    <row r="32435" customFormat="false" ht="12.75" hidden="false" customHeight="false" outlineLevel="0" collapsed="false">
      <c r="G32435" s="46" t="e">
        <f aca="false">E32435/D32435</f>
        <v>#DIV/0!</v>
      </c>
    </row>
    <row r="32436" customFormat="false" ht="12.75" hidden="false" customHeight="false" outlineLevel="0" collapsed="false">
      <c r="G32436" s="46" t="e">
        <f aca="false">E32436/D32436</f>
        <v>#DIV/0!</v>
      </c>
    </row>
    <row r="32437" customFormat="false" ht="12.75" hidden="false" customHeight="false" outlineLevel="0" collapsed="false">
      <c r="G32437" s="46" t="e">
        <f aca="false">E32437/D32437</f>
        <v>#DIV/0!</v>
      </c>
    </row>
    <row r="32438" customFormat="false" ht="12.75" hidden="false" customHeight="false" outlineLevel="0" collapsed="false">
      <c r="G32438" s="46" t="e">
        <f aca="false">E32438/D32438</f>
        <v>#DIV/0!</v>
      </c>
    </row>
    <row r="32439" customFormat="false" ht="12.75" hidden="false" customHeight="false" outlineLevel="0" collapsed="false">
      <c r="G32439" s="46" t="e">
        <f aca="false">E32439/D32439</f>
        <v>#DIV/0!</v>
      </c>
    </row>
    <row r="32440" customFormat="false" ht="12.75" hidden="false" customHeight="false" outlineLevel="0" collapsed="false">
      <c r="G32440" s="46" t="e">
        <f aca="false">E32440/D32440</f>
        <v>#DIV/0!</v>
      </c>
    </row>
    <row r="32441" customFormat="false" ht="12.75" hidden="false" customHeight="false" outlineLevel="0" collapsed="false">
      <c r="G32441" s="46" t="e">
        <f aca="false">E32441/D32441</f>
        <v>#DIV/0!</v>
      </c>
    </row>
    <row r="32442" customFormat="false" ht="12.75" hidden="false" customHeight="false" outlineLevel="0" collapsed="false">
      <c r="G32442" s="46" t="e">
        <f aca="false">E32442/D32442</f>
        <v>#DIV/0!</v>
      </c>
    </row>
    <row r="32443" customFormat="false" ht="12.75" hidden="false" customHeight="false" outlineLevel="0" collapsed="false">
      <c r="G32443" s="46" t="e">
        <f aca="false">E32443/D32443</f>
        <v>#DIV/0!</v>
      </c>
    </row>
    <row r="32444" customFormat="false" ht="12.75" hidden="false" customHeight="false" outlineLevel="0" collapsed="false">
      <c r="G32444" s="46" t="e">
        <f aca="false">E32444/D32444</f>
        <v>#DIV/0!</v>
      </c>
    </row>
    <row r="32445" customFormat="false" ht="12.75" hidden="false" customHeight="false" outlineLevel="0" collapsed="false">
      <c r="G32445" s="46" t="e">
        <f aca="false">E32445/D32445</f>
        <v>#DIV/0!</v>
      </c>
    </row>
    <row r="32446" customFormat="false" ht="12.75" hidden="false" customHeight="false" outlineLevel="0" collapsed="false">
      <c r="G32446" s="46" t="e">
        <f aca="false">E32446/D32446</f>
        <v>#DIV/0!</v>
      </c>
    </row>
    <row r="32447" customFormat="false" ht="12.75" hidden="false" customHeight="false" outlineLevel="0" collapsed="false">
      <c r="G32447" s="46" t="e">
        <f aca="false">E32447/D32447</f>
        <v>#DIV/0!</v>
      </c>
    </row>
    <row r="32448" customFormat="false" ht="12.75" hidden="false" customHeight="false" outlineLevel="0" collapsed="false">
      <c r="G32448" s="46" t="e">
        <f aca="false">E32448/D32448</f>
        <v>#DIV/0!</v>
      </c>
    </row>
    <row r="32449" customFormat="false" ht="12.75" hidden="false" customHeight="false" outlineLevel="0" collapsed="false">
      <c r="G32449" s="46" t="e">
        <f aca="false">E32449/D32449</f>
        <v>#DIV/0!</v>
      </c>
    </row>
    <row r="32450" customFormat="false" ht="12.75" hidden="false" customHeight="false" outlineLevel="0" collapsed="false">
      <c r="G32450" s="46" t="e">
        <f aca="false">E32450/D32450</f>
        <v>#DIV/0!</v>
      </c>
    </row>
    <row r="32451" customFormat="false" ht="12.75" hidden="false" customHeight="false" outlineLevel="0" collapsed="false">
      <c r="G32451" s="46" t="e">
        <f aca="false">E32451/D32451</f>
        <v>#DIV/0!</v>
      </c>
    </row>
    <row r="32452" customFormat="false" ht="12.75" hidden="false" customHeight="false" outlineLevel="0" collapsed="false">
      <c r="G32452" s="46" t="e">
        <f aca="false">E32452/D32452</f>
        <v>#DIV/0!</v>
      </c>
    </row>
    <row r="32453" customFormat="false" ht="12.75" hidden="false" customHeight="false" outlineLevel="0" collapsed="false">
      <c r="G32453" s="46" t="e">
        <f aca="false">E32453/D32453</f>
        <v>#DIV/0!</v>
      </c>
    </row>
    <row r="32454" customFormat="false" ht="12.75" hidden="false" customHeight="false" outlineLevel="0" collapsed="false">
      <c r="G32454" s="46" t="e">
        <f aca="false">E32454/D32454</f>
        <v>#DIV/0!</v>
      </c>
    </row>
    <row r="32455" customFormat="false" ht="12.75" hidden="false" customHeight="false" outlineLevel="0" collapsed="false">
      <c r="G32455" s="46" t="e">
        <f aca="false">E32455/D32455</f>
        <v>#DIV/0!</v>
      </c>
    </row>
    <row r="32456" customFormat="false" ht="12.75" hidden="false" customHeight="false" outlineLevel="0" collapsed="false">
      <c r="G32456" s="46" t="e">
        <f aca="false">E32456/D32456</f>
        <v>#DIV/0!</v>
      </c>
    </row>
    <row r="32457" customFormat="false" ht="12.75" hidden="false" customHeight="false" outlineLevel="0" collapsed="false">
      <c r="G32457" s="46" t="e">
        <f aca="false">E32457/D32457</f>
        <v>#DIV/0!</v>
      </c>
    </row>
    <row r="32458" customFormat="false" ht="12.75" hidden="false" customHeight="false" outlineLevel="0" collapsed="false">
      <c r="G32458" s="46" t="e">
        <f aca="false">E32458/D32458</f>
        <v>#DIV/0!</v>
      </c>
    </row>
    <row r="32459" customFormat="false" ht="12.75" hidden="false" customHeight="false" outlineLevel="0" collapsed="false">
      <c r="G32459" s="46" t="e">
        <f aca="false">E32459/D32459</f>
        <v>#DIV/0!</v>
      </c>
    </row>
    <row r="32460" customFormat="false" ht="12.75" hidden="false" customHeight="false" outlineLevel="0" collapsed="false">
      <c r="G32460" s="46" t="e">
        <f aca="false">E32460/D32460</f>
        <v>#DIV/0!</v>
      </c>
    </row>
    <row r="32461" customFormat="false" ht="12.75" hidden="false" customHeight="false" outlineLevel="0" collapsed="false">
      <c r="G32461" s="46" t="e">
        <f aca="false">E32461/D32461</f>
        <v>#DIV/0!</v>
      </c>
    </row>
    <row r="32462" customFormat="false" ht="12.75" hidden="false" customHeight="false" outlineLevel="0" collapsed="false">
      <c r="G32462" s="46" t="e">
        <f aca="false">E32462/D32462</f>
        <v>#DIV/0!</v>
      </c>
    </row>
    <row r="32463" customFormat="false" ht="12.75" hidden="false" customHeight="false" outlineLevel="0" collapsed="false">
      <c r="G32463" s="46" t="e">
        <f aca="false">E32463/D32463</f>
        <v>#DIV/0!</v>
      </c>
    </row>
    <row r="32464" customFormat="false" ht="12.75" hidden="false" customHeight="false" outlineLevel="0" collapsed="false">
      <c r="G32464" s="46" t="e">
        <f aca="false">E32464/D32464</f>
        <v>#DIV/0!</v>
      </c>
    </row>
    <row r="32465" customFormat="false" ht="12.75" hidden="false" customHeight="false" outlineLevel="0" collapsed="false">
      <c r="G32465" s="46" t="e">
        <f aca="false">E32465/D32465</f>
        <v>#DIV/0!</v>
      </c>
    </row>
    <row r="32466" customFormat="false" ht="12.75" hidden="false" customHeight="false" outlineLevel="0" collapsed="false">
      <c r="G32466" s="46" t="e">
        <f aca="false">E32466/D32466</f>
        <v>#DIV/0!</v>
      </c>
    </row>
    <row r="32467" customFormat="false" ht="12.75" hidden="false" customHeight="false" outlineLevel="0" collapsed="false">
      <c r="G32467" s="46" t="e">
        <f aca="false">E32467/D32467</f>
        <v>#DIV/0!</v>
      </c>
    </row>
    <row r="32468" customFormat="false" ht="12.75" hidden="false" customHeight="false" outlineLevel="0" collapsed="false">
      <c r="G32468" s="46" t="e">
        <f aca="false">E32468/D32468</f>
        <v>#DIV/0!</v>
      </c>
    </row>
    <row r="32469" customFormat="false" ht="12.75" hidden="false" customHeight="false" outlineLevel="0" collapsed="false">
      <c r="G32469" s="46" t="e">
        <f aca="false">E32469/D32469</f>
        <v>#DIV/0!</v>
      </c>
    </row>
    <row r="32470" customFormat="false" ht="12.75" hidden="false" customHeight="false" outlineLevel="0" collapsed="false">
      <c r="G32470" s="46" t="e">
        <f aca="false">E32470/D32470</f>
        <v>#DIV/0!</v>
      </c>
    </row>
    <row r="32471" customFormat="false" ht="12.75" hidden="false" customHeight="false" outlineLevel="0" collapsed="false">
      <c r="G32471" s="46" t="e">
        <f aca="false">E32471/D32471</f>
        <v>#DIV/0!</v>
      </c>
    </row>
    <row r="32472" customFormat="false" ht="12.75" hidden="false" customHeight="false" outlineLevel="0" collapsed="false">
      <c r="G32472" s="46" t="e">
        <f aca="false">E32472/D32472</f>
        <v>#DIV/0!</v>
      </c>
    </row>
    <row r="32473" customFormat="false" ht="12.75" hidden="false" customHeight="false" outlineLevel="0" collapsed="false">
      <c r="G32473" s="46" t="e">
        <f aca="false">E32473/D32473</f>
        <v>#DIV/0!</v>
      </c>
    </row>
    <row r="32474" customFormat="false" ht="12.75" hidden="false" customHeight="false" outlineLevel="0" collapsed="false">
      <c r="G32474" s="46" t="e">
        <f aca="false">E32474/D32474</f>
        <v>#DIV/0!</v>
      </c>
    </row>
    <row r="32475" customFormat="false" ht="12.75" hidden="false" customHeight="false" outlineLevel="0" collapsed="false">
      <c r="G32475" s="46" t="e">
        <f aca="false">E32475/D32475</f>
        <v>#DIV/0!</v>
      </c>
    </row>
    <row r="32476" customFormat="false" ht="12.75" hidden="false" customHeight="false" outlineLevel="0" collapsed="false">
      <c r="G32476" s="46" t="e">
        <f aca="false">E32476/D32476</f>
        <v>#DIV/0!</v>
      </c>
    </row>
    <row r="32477" customFormat="false" ht="12.75" hidden="false" customHeight="false" outlineLevel="0" collapsed="false">
      <c r="G32477" s="46" t="e">
        <f aca="false">E32477/D32477</f>
        <v>#DIV/0!</v>
      </c>
    </row>
    <row r="32478" customFormat="false" ht="12.75" hidden="false" customHeight="false" outlineLevel="0" collapsed="false">
      <c r="G32478" s="46" t="e">
        <f aca="false">E32478/D32478</f>
        <v>#DIV/0!</v>
      </c>
    </row>
    <row r="32479" customFormat="false" ht="12.75" hidden="false" customHeight="false" outlineLevel="0" collapsed="false">
      <c r="G32479" s="46" t="e">
        <f aca="false">E32479/D32479</f>
        <v>#DIV/0!</v>
      </c>
    </row>
    <row r="32480" customFormat="false" ht="12.75" hidden="false" customHeight="false" outlineLevel="0" collapsed="false">
      <c r="G32480" s="46" t="e">
        <f aca="false">E32480/D32480</f>
        <v>#DIV/0!</v>
      </c>
    </row>
    <row r="32481" customFormat="false" ht="12.75" hidden="false" customHeight="false" outlineLevel="0" collapsed="false">
      <c r="G32481" s="46" t="e">
        <f aca="false">E32481/D32481</f>
        <v>#DIV/0!</v>
      </c>
    </row>
    <row r="32482" customFormat="false" ht="12.75" hidden="false" customHeight="false" outlineLevel="0" collapsed="false">
      <c r="G32482" s="46" t="e">
        <f aca="false">E32482/D32482</f>
        <v>#DIV/0!</v>
      </c>
    </row>
    <row r="32483" customFormat="false" ht="12.75" hidden="false" customHeight="false" outlineLevel="0" collapsed="false">
      <c r="G32483" s="46" t="e">
        <f aca="false">E32483/D32483</f>
        <v>#DIV/0!</v>
      </c>
    </row>
    <row r="32484" customFormat="false" ht="12.75" hidden="false" customHeight="false" outlineLevel="0" collapsed="false">
      <c r="G32484" s="46" t="e">
        <f aca="false">E32484/D32484</f>
        <v>#DIV/0!</v>
      </c>
    </row>
    <row r="32485" customFormat="false" ht="12.75" hidden="false" customHeight="false" outlineLevel="0" collapsed="false">
      <c r="G32485" s="46" t="e">
        <f aca="false">E32485/D32485</f>
        <v>#DIV/0!</v>
      </c>
    </row>
    <row r="32486" customFormat="false" ht="12.75" hidden="false" customHeight="false" outlineLevel="0" collapsed="false">
      <c r="G32486" s="46" t="e">
        <f aca="false">E32486/D32486</f>
        <v>#DIV/0!</v>
      </c>
    </row>
    <row r="32487" customFormat="false" ht="12.75" hidden="false" customHeight="false" outlineLevel="0" collapsed="false">
      <c r="G32487" s="46" t="e">
        <f aca="false">E32487/D32487</f>
        <v>#DIV/0!</v>
      </c>
    </row>
    <row r="32488" customFormat="false" ht="12.75" hidden="false" customHeight="false" outlineLevel="0" collapsed="false">
      <c r="G32488" s="46" t="e">
        <f aca="false">E32488/D32488</f>
        <v>#DIV/0!</v>
      </c>
    </row>
    <row r="32489" customFormat="false" ht="12.75" hidden="false" customHeight="false" outlineLevel="0" collapsed="false">
      <c r="G32489" s="46" t="e">
        <f aca="false">E32489/D32489</f>
        <v>#DIV/0!</v>
      </c>
    </row>
    <row r="32490" customFormat="false" ht="12.75" hidden="false" customHeight="false" outlineLevel="0" collapsed="false">
      <c r="G32490" s="46" t="e">
        <f aca="false">E32490/D32490</f>
        <v>#DIV/0!</v>
      </c>
    </row>
    <row r="32491" customFormat="false" ht="12.75" hidden="false" customHeight="false" outlineLevel="0" collapsed="false">
      <c r="G32491" s="46" t="e">
        <f aca="false">E32491/D32491</f>
        <v>#DIV/0!</v>
      </c>
    </row>
    <row r="32492" customFormat="false" ht="12.75" hidden="false" customHeight="false" outlineLevel="0" collapsed="false">
      <c r="G32492" s="46" t="e">
        <f aca="false">E32492/D32492</f>
        <v>#DIV/0!</v>
      </c>
    </row>
    <row r="32493" customFormat="false" ht="12.75" hidden="false" customHeight="false" outlineLevel="0" collapsed="false">
      <c r="G32493" s="46" t="e">
        <f aca="false">E32493/D32493</f>
        <v>#DIV/0!</v>
      </c>
    </row>
    <row r="32494" customFormat="false" ht="12.75" hidden="false" customHeight="false" outlineLevel="0" collapsed="false">
      <c r="G32494" s="46" t="e">
        <f aca="false">E32494/D32494</f>
        <v>#DIV/0!</v>
      </c>
    </row>
    <row r="32495" customFormat="false" ht="12.75" hidden="false" customHeight="false" outlineLevel="0" collapsed="false">
      <c r="G32495" s="46" t="e">
        <f aca="false">E32495/D32495</f>
        <v>#DIV/0!</v>
      </c>
    </row>
    <row r="32496" customFormat="false" ht="12.75" hidden="false" customHeight="false" outlineLevel="0" collapsed="false">
      <c r="G32496" s="46" t="e">
        <f aca="false">E32496/D32496</f>
        <v>#DIV/0!</v>
      </c>
    </row>
    <row r="32497" customFormat="false" ht="12.75" hidden="false" customHeight="false" outlineLevel="0" collapsed="false">
      <c r="G32497" s="46" t="e">
        <f aca="false">E32497/D32497</f>
        <v>#DIV/0!</v>
      </c>
    </row>
    <row r="32498" customFormat="false" ht="12.75" hidden="false" customHeight="false" outlineLevel="0" collapsed="false">
      <c r="G32498" s="46" t="e">
        <f aca="false">E32498/D32498</f>
        <v>#DIV/0!</v>
      </c>
    </row>
    <row r="32499" customFormat="false" ht="12.75" hidden="false" customHeight="false" outlineLevel="0" collapsed="false">
      <c r="G32499" s="46" t="e">
        <f aca="false">E32499/D32499</f>
        <v>#DIV/0!</v>
      </c>
    </row>
    <row r="32500" customFormat="false" ht="12.75" hidden="false" customHeight="false" outlineLevel="0" collapsed="false">
      <c r="G32500" s="46" t="e">
        <f aca="false">E32500/D32500</f>
        <v>#DIV/0!</v>
      </c>
    </row>
    <row r="32501" customFormat="false" ht="12.75" hidden="false" customHeight="false" outlineLevel="0" collapsed="false">
      <c r="G32501" s="46" t="e">
        <f aca="false">E32501/D32501</f>
        <v>#DIV/0!</v>
      </c>
    </row>
    <row r="32502" customFormat="false" ht="12.75" hidden="false" customHeight="false" outlineLevel="0" collapsed="false">
      <c r="G32502" s="46" t="e">
        <f aca="false">E32502/D32502</f>
        <v>#DIV/0!</v>
      </c>
    </row>
    <row r="32503" customFormat="false" ht="12.75" hidden="false" customHeight="false" outlineLevel="0" collapsed="false">
      <c r="G32503" s="46" t="e">
        <f aca="false">E32503/D32503</f>
        <v>#DIV/0!</v>
      </c>
    </row>
    <row r="32504" customFormat="false" ht="12.75" hidden="false" customHeight="false" outlineLevel="0" collapsed="false">
      <c r="G32504" s="46" t="e">
        <f aca="false">E32504/D32504</f>
        <v>#DIV/0!</v>
      </c>
    </row>
    <row r="32505" customFormat="false" ht="12.75" hidden="false" customHeight="false" outlineLevel="0" collapsed="false">
      <c r="G32505" s="46" t="e">
        <f aca="false">E32505/D32505</f>
        <v>#DIV/0!</v>
      </c>
    </row>
    <row r="32506" customFormat="false" ht="12.75" hidden="false" customHeight="false" outlineLevel="0" collapsed="false">
      <c r="G32506" s="46" t="e">
        <f aca="false">E32506/D32506</f>
        <v>#DIV/0!</v>
      </c>
    </row>
    <row r="32507" customFormat="false" ht="12.75" hidden="false" customHeight="false" outlineLevel="0" collapsed="false">
      <c r="G32507" s="46" t="e">
        <f aca="false">E32507/D32507</f>
        <v>#DIV/0!</v>
      </c>
    </row>
    <row r="32508" customFormat="false" ht="12.75" hidden="false" customHeight="false" outlineLevel="0" collapsed="false">
      <c r="G32508" s="46" t="e">
        <f aca="false">E32508/D32508</f>
        <v>#DIV/0!</v>
      </c>
    </row>
    <row r="32509" customFormat="false" ht="12.75" hidden="false" customHeight="false" outlineLevel="0" collapsed="false">
      <c r="G32509" s="46" t="e">
        <f aca="false">E32509/D32509</f>
        <v>#DIV/0!</v>
      </c>
    </row>
    <row r="32510" customFormat="false" ht="12.75" hidden="false" customHeight="false" outlineLevel="0" collapsed="false">
      <c r="G32510" s="46" t="e">
        <f aca="false">E32510/D32510</f>
        <v>#DIV/0!</v>
      </c>
    </row>
    <row r="32511" customFormat="false" ht="12.75" hidden="false" customHeight="false" outlineLevel="0" collapsed="false">
      <c r="G32511" s="46" t="e">
        <f aca="false">E32511/D32511</f>
        <v>#DIV/0!</v>
      </c>
    </row>
    <row r="32512" customFormat="false" ht="12.75" hidden="false" customHeight="false" outlineLevel="0" collapsed="false">
      <c r="G32512" s="46" t="e">
        <f aca="false">E32512/D32512</f>
        <v>#DIV/0!</v>
      </c>
    </row>
    <row r="32513" customFormat="false" ht="12.75" hidden="false" customHeight="false" outlineLevel="0" collapsed="false">
      <c r="G32513" s="46" t="e">
        <f aca="false">E32513/D32513</f>
        <v>#DIV/0!</v>
      </c>
    </row>
    <row r="32514" customFormat="false" ht="12.75" hidden="false" customHeight="false" outlineLevel="0" collapsed="false">
      <c r="G32514" s="46" t="e">
        <f aca="false">E32514/D32514</f>
        <v>#DIV/0!</v>
      </c>
    </row>
    <row r="32515" customFormat="false" ht="12.75" hidden="false" customHeight="false" outlineLevel="0" collapsed="false">
      <c r="G32515" s="46" t="e">
        <f aca="false">E32515/D32515</f>
        <v>#DIV/0!</v>
      </c>
    </row>
    <row r="32516" customFormat="false" ht="12.75" hidden="false" customHeight="false" outlineLevel="0" collapsed="false">
      <c r="G32516" s="46" t="e">
        <f aca="false">E32516/D32516</f>
        <v>#DIV/0!</v>
      </c>
    </row>
    <row r="32517" customFormat="false" ht="12.75" hidden="false" customHeight="false" outlineLevel="0" collapsed="false">
      <c r="G32517" s="46" t="e">
        <f aca="false">E32517/D32517</f>
        <v>#DIV/0!</v>
      </c>
    </row>
    <row r="32518" customFormat="false" ht="12.75" hidden="false" customHeight="false" outlineLevel="0" collapsed="false">
      <c r="G32518" s="46" t="e">
        <f aca="false">E32518/D32518</f>
        <v>#DIV/0!</v>
      </c>
    </row>
    <row r="32519" customFormat="false" ht="12.75" hidden="false" customHeight="false" outlineLevel="0" collapsed="false">
      <c r="G32519" s="46" t="e">
        <f aca="false">E32519/D32519</f>
        <v>#DIV/0!</v>
      </c>
    </row>
    <row r="32520" customFormat="false" ht="12.75" hidden="false" customHeight="false" outlineLevel="0" collapsed="false">
      <c r="G32520" s="46" t="e">
        <f aca="false">E32520/D32520</f>
        <v>#DIV/0!</v>
      </c>
    </row>
    <row r="32521" customFormat="false" ht="12.75" hidden="false" customHeight="false" outlineLevel="0" collapsed="false">
      <c r="G32521" s="46" t="e">
        <f aca="false">E32521/D32521</f>
        <v>#DIV/0!</v>
      </c>
    </row>
    <row r="32522" customFormat="false" ht="12.75" hidden="false" customHeight="false" outlineLevel="0" collapsed="false">
      <c r="G32522" s="46" t="e">
        <f aca="false">E32522/D32522</f>
        <v>#DIV/0!</v>
      </c>
    </row>
    <row r="32523" customFormat="false" ht="12.75" hidden="false" customHeight="false" outlineLevel="0" collapsed="false">
      <c r="G32523" s="46" t="e">
        <f aca="false">E32523/D32523</f>
        <v>#DIV/0!</v>
      </c>
    </row>
    <row r="32524" customFormat="false" ht="12.75" hidden="false" customHeight="false" outlineLevel="0" collapsed="false">
      <c r="G32524" s="46" t="e">
        <f aca="false">E32524/D32524</f>
        <v>#DIV/0!</v>
      </c>
    </row>
    <row r="32525" customFormat="false" ht="12.75" hidden="false" customHeight="false" outlineLevel="0" collapsed="false">
      <c r="G32525" s="46" t="e">
        <f aca="false">E32525/D32525</f>
        <v>#DIV/0!</v>
      </c>
    </row>
    <row r="32526" customFormat="false" ht="12.75" hidden="false" customHeight="false" outlineLevel="0" collapsed="false">
      <c r="G32526" s="46" t="e">
        <f aca="false">E32526/D32526</f>
        <v>#DIV/0!</v>
      </c>
    </row>
    <row r="32527" customFormat="false" ht="12.75" hidden="false" customHeight="false" outlineLevel="0" collapsed="false">
      <c r="G32527" s="46" t="e">
        <f aca="false">E32527/D32527</f>
        <v>#DIV/0!</v>
      </c>
    </row>
    <row r="32528" customFormat="false" ht="12.75" hidden="false" customHeight="false" outlineLevel="0" collapsed="false">
      <c r="G32528" s="46" t="e">
        <f aca="false">E32528/D32528</f>
        <v>#DIV/0!</v>
      </c>
    </row>
    <row r="32529" customFormat="false" ht="12.75" hidden="false" customHeight="false" outlineLevel="0" collapsed="false">
      <c r="G32529" s="46" t="e">
        <f aca="false">E32529/D32529</f>
        <v>#DIV/0!</v>
      </c>
    </row>
    <row r="32530" customFormat="false" ht="12.75" hidden="false" customHeight="false" outlineLevel="0" collapsed="false">
      <c r="G32530" s="46" t="e">
        <f aca="false">E32530/D32530</f>
        <v>#DIV/0!</v>
      </c>
    </row>
    <row r="32531" customFormat="false" ht="12.75" hidden="false" customHeight="false" outlineLevel="0" collapsed="false">
      <c r="G32531" s="46" t="e">
        <f aca="false">E32531/D32531</f>
        <v>#DIV/0!</v>
      </c>
    </row>
    <row r="32532" customFormat="false" ht="12.75" hidden="false" customHeight="false" outlineLevel="0" collapsed="false">
      <c r="G32532" s="46" t="e">
        <f aca="false">E32532/D32532</f>
        <v>#DIV/0!</v>
      </c>
    </row>
    <row r="32533" customFormat="false" ht="12.75" hidden="false" customHeight="false" outlineLevel="0" collapsed="false">
      <c r="G32533" s="46" t="e">
        <f aca="false">E32533/D32533</f>
        <v>#DIV/0!</v>
      </c>
    </row>
    <row r="32534" customFormat="false" ht="12.75" hidden="false" customHeight="false" outlineLevel="0" collapsed="false">
      <c r="G32534" s="46" t="e">
        <f aca="false">E32534/D32534</f>
        <v>#DIV/0!</v>
      </c>
    </row>
    <row r="32535" customFormat="false" ht="12.75" hidden="false" customHeight="false" outlineLevel="0" collapsed="false">
      <c r="G32535" s="46" t="e">
        <f aca="false">E32535/D32535</f>
        <v>#DIV/0!</v>
      </c>
    </row>
    <row r="32536" customFormat="false" ht="12.75" hidden="false" customHeight="false" outlineLevel="0" collapsed="false">
      <c r="G32536" s="46" t="e">
        <f aca="false">E32536/D32536</f>
        <v>#DIV/0!</v>
      </c>
    </row>
    <row r="32537" customFormat="false" ht="12.75" hidden="false" customHeight="false" outlineLevel="0" collapsed="false">
      <c r="G32537" s="46" t="e">
        <f aca="false">E32537/D32537</f>
        <v>#DIV/0!</v>
      </c>
    </row>
    <row r="32538" customFormat="false" ht="12.75" hidden="false" customHeight="false" outlineLevel="0" collapsed="false">
      <c r="G32538" s="46" t="e">
        <f aca="false">E32538/D32538</f>
        <v>#DIV/0!</v>
      </c>
    </row>
    <row r="32539" customFormat="false" ht="12.75" hidden="false" customHeight="false" outlineLevel="0" collapsed="false">
      <c r="G32539" s="46" t="e">
        <f aca="false">E32539/D32539</f>
        <v>#DIV/0!</v>
      </c>
    </row>
    <row r="32540" customFormat="false" ht="12.75" hidden="false" customHeight="false" outlineLevel="0" collapsed="false">
      <c r="G32540" s="46" t="e">
        <f aca="false">E32540/D32540</f>
        <v>#DIV/0!</v>
      </c>
    </row>
    <row r="32541" customFormat="false" ht="12.75" hidden="false" customHeight="false" outlineLevel="0" collapsed="false">
      <c r="G32541" s="46" t="e">
        <f aca="false">E32541/D32541</f>
        <v>#DIV/0!</v>
      </c>
    </row>
    <row r="32542" customFormat="false" ht="12.75" hidden="false" customHeight="false" outlineLevel="0" collapsed="false">
      <c r="G32542" s="46" t="e">
        <f aca="false">E32542/D32542</f>
        <v>#DIV/0!</v>
      </c>
    </row>
    <row r="32543" customFormat="false" ht="12.75" hidden="false" customHeight="false" outlineLevel="0" collapsed="false">
      <c r="G32543" s="46" t="e">
        <f aca="false">E32543/D32543</f>
        <v>#DIV/0!</v>
      </c>
    </row>
    <row r="32544" customFormat="false" ht="12.75" hidden="false" customHeight="false" outlineLevel="0" collapsed="false">
      <c r="G32544" s="46" t="e">
        <f aca="false">E32544/D32544</f>
        <v>#DIV/0!</v>
      </c>
    </row>
    <row r="32545" customFormat="false" ht="12.75" hidden="false" customHeight="false" outlineLevel="0" collapsed="false">
      <c r="G32545" s="46" t="e">
        <f aca="false">E32545/D32545</f>
        <v>#DIV/0!</v>
      </c>
    </row>
    <row r="32546" customFormat="false" ht="12.75" hidden="false" customHeight="false" outlineLevel="0" collapsed="false">
      <c r="G32546" s="46" t="e">
        <f aca="false">E32546/D32546</f>
        <v>#DIV/0!</v>
      </c>
    </row>
    <row r="32547" customFormat="false" ht="12.75" hidden="false" customHeight="false" outlineLevel="0" collapsed="false">
      <c r="G32547" s="46" t="e">
        <f aca="false">E32547/D32547</f>
        <v>#DIV/0!</v>
      </c>
    </row>
    <row r="32548" customFormat="false" ht="12.75" hidden="false" customHeight="false" outlineLevel="0" collapsed="false">
      <c r="G32548" s="46" t="e">
        <f aca="false">E32548/D32548</f>
        <v>#DIV/0!</v>
      </c>
    </row>
    <row r="32549" customFormat="false" ht="12.75" hidden="false" customHeight="false" outlineLevel="0" collapsed="false">
      <c r="G32549" s="46" t="e">
        <f aca="false">E32549/D32549</f>
        <v>#DIV/0!</v>
      </c>
    </row>
    <row r="32550" customFormat="false" ht="12.75" hidden="false" customHeight="false" outlineLevel="0" collapsed="false">
      <c r="G32550" s="46" t="e">
        <f aca="false">E32550/D32550</f>
        <v>#DIV/0!</v>
      </c>
    </row>
    <row r="32551" customFormat="false" ht="12.75" hidden="false" customHeight="false" outlineLevel="0" collapsed="false">
      <c r="G32551" s="46" t="e">
        <f aca="false">E32551/D32551</f>
        <v>#DIV/0!</v>
      </c>
    </row>
    <row r="32552" customFormat="false" ht="12.75" hidden="false" customHeight="false" outlineLevel="0" collapsed="false">
      <c r="G32552" s="46" t="e">
        <f aca="false">E32552/D32552</f>
        <v>#DIV/0!</v>
      </c>
    </row>
    <row r="32553" customFormat="false" ht="12.75" hidden="false" customHeight="false" outlineLevel="0" collapsed="false">
      <c r="G32553" s="46" t="e">
        <f aca="false">E32553/D32553</f>
        <v>#DIV/0!</v>
      </c>
    </row>
    <row r="32554" customFormat="false" ht="12.75" hidden="false" customHeight="false" outlineLevel="0" collapsed="false">
      <c r="G32554" s="46" t="e">
        <f aca="false">E32554/D32554</f>
        <v>#DIV/0!</v>
      </c>
    </row>
    <row r="32555" customFormat="false" ht="12.75" hidden="false" customHeight="false" outlineLevel="0" collapsed="false">
      <c r="G32555" s="46" t="e">
        <f aca="false">E32555/D32555</f>
        <v>#DIV/0!</v>
      </c>
    </row>
    <row r="32556" customFormat="false" ht="12.75" hidden="false" customHeight="false" outlineLevel="0" collapsed="false">
      <c r="G32556" s="46" t="e">
        <f aca="false">E32556/D32556</f>
        <v>#DIV/0!</v>
      </c>
    </row>
    <row r="32557" customFormat="false" ht="12.75" hidden="false" customHeight="false" outlineLevel="0" collapsed="false">
      <c r="G32557" s="46" t="e">
        <f aca="false">E32557/D32557</f>
        <v>#DIV/0!</v>
      </c>
    </row>
    <row r="32558" customFormat="false" ht="12.75" hidden="false" customHeight="false" outlineLevel="0" collapsed="false">
      <c r="G32558" s="46" t="e">
        <f aca="false">E32558/D32558</f>
        <v>#DIV/0!</v>
      </c>
    </row>
    <row r="32559" customFormat="false" ht="12.75" hidden="false" customHeight="false" outlineLevel="0" collapsed="false">
      <c r="G32559" s="46" t="e">
        <f aca="false">E32559/D32559</f>
        <v>#DIV/0!</v>
      </c>
    </row>
    <row r="32560" customFormat="false" ht="12.75" hidden="false" customHeight="false" outlineLevel="0" collapsed="false">
      <c r="G32560" s="46" t="e">
        <f aca="false">E32560/D32560</f>
        <v>#DIV/0!</v>
      </c>
    </row>
    <row r="32561" customFormat="false" ht="12.75" hidden="false" customHeight="false" outlineLevel="0" collapsed="false">
      <c r="G32561" s="46" t="e">
        <f aca="false">E32561/D32561</f>
        <v>#DIV/0!</v>
      </c>
    </row>
    <row r="32562" customFormat="false" ht="12.75" hidden="false" customHeight="false" outlineLevel="0" collapsed="false">
      <c r="G32562" s="46" t="e">
        <f aca="false">E32562/D32562</f>
        <v>#DIV/0!</v>
      </c>
    </row>
    <row r="32563" customFormat="false" ht="12.75" hidden="false" customHeight="false" outlineLevel="0" collapsed="false">
      <c r="G32563" s="46" t="e">
        <f aca="false">E32563/D32563</f>
        <v>#DIV/0!</v>
      </c>
    </row>
    <row r="32564" customFormat="false" ht="12.75" hidden="false" customHeight="false" outlineLevel="0" collapsed="false">
      <c r="G32564" s="46" t="e">
        <f aca="false">E32564/D32564</f>
        <v>#DIV/0!</v>
      </c>
    </row>
    <row r="32565" customFormat="false" ht="12.75" hidden="false" customHeight="false" outlineLevel="0" collapsed="false">
      <c r="G32565" s="46" t="e">
        <f aca="false">E32565/D32565</f>
        <v>#DIV/0!</v>
      </c>
    </row>
    <row r="32566" customFormat="false" ht="12.75" hidden="false" customHeight="false" outlineLevel="0" collapsed="false">
      <c r="G32566" s="46" t="e">
        <f aca="false">E32566/D32566</f>
        <v>#DIV/0!</v>
      </c>
    </row>
    <row r="32567" customFormat="false" ht="12.75" hidden="false" customHeight="false" outlineLevel="0" collapsed="false">
      <c r="G32567" s="46" t="e">
        <f aca="false">E32567/D32567</f>
        <v>#DIV/0!</v>
      </c>
    </row>
    <row r="32568" customFormat="false" ht="12.75" hidden="false" customHeight="false" outlineLevel="0" collapsed="false">
      <c r="G32568" s="46" t="e">
        <f aca="false">E32568/D32568</f>
        <v>#DIV/0!</v>
      </c>
    </row>
    <row r="32569" customFormat="false" ht="12.75" hidden="false" customHeight="false" outlineLevel="0" collapsed="false">
      <c r="G32569" s="46" t="e">
        <f aca="false">E32569/D32569</f>
        <v>#DIV/0!</v>
      </c>
    </row>
    <row r="32570" customFormat="false" ht="12.75" hidden="false" customHeight="false" outlineLevel="0" collapsed="false">
      <c r="G32570" s="46" t="e">
        <f aca="false">E32570/D32570</f>
        <v>#DIV/0!</v>
      </c>
    </row>
    <row r="32571" customFormat="false" ht="12.75" hidden="false" customHeight="false" outlineLevel="0" collapsed="false">
      <c r="G32571" s="46" t="e">
        <f aca="false">E32571/D32571</f>
        <v>#DIV/0!</v>
      </c>
    </row>
    <row r="32572" customFormat="false" ht="12.75" hidden="false" customHeight="false" outlineLevel="0" collapsed="false">
      <c r="G32572" s="46" t="e">
        <f aca="false">E32572/D32572</f>
        <v>#DIV/0!</v>
      </c>
    </row>
    <row r="32573" customFormat="false" ht="12.75" hidden="false" customHeight="false" outlineLevel="0" collapsed="false">
      <c r="G32573" s="46" t="e">
        <f aca="false">E32573/D32573</f>
        <v>#DIV/0!</v>
      </c>
    </row>
    <row r="32574" customFormat="false" ht="12.75" hidden="false" customHeight="false" outlineLevel="0" collapsed="false">
      <c r="G32574" s="46" t="e">
        <f aca="false">E32574/D32574</f>
        <v>#DIV/0!</v>
      </c>
    </row>
    <row r="32575" customFormat="false" ht="12.75" hidden="false" customHeight="false" outlineLevel="0" collapsed="false">
      <c r="G32575" s="46" t="e">
        <f aca="false">E32575/D32575</f>
        <v>#DIV/0!</v>
      </c>
    </row>
    <row r="32576" customFormat="false" ht="12.75" hidden="false" customHeight="false" outlineLevel="0" collapsed="false">
      <c r="G32576" s="46" t="e">
        <f aca="false">E32576/D32576</f>
        <v>#DIV/0!</v>
      </c>
    </row>
    <row r="32577" customFormat="false" ht="12.75" hidden="false" customHeight="false" outlineLevel="0" collapsed="false">
      <c r="G32577" s="46" t="e">
        <f aca="false">E32577/D32577</f>
        <v>#DIV/0!</v>
      </c>
    </row>
    <row r="32578" customFormat="false" ht="12.75" hidden="false" customHeight="false" outlineLevel="0" collapsed="false">
      <c r="G32578" s="46" t="e">
        <f aca="false">E32578/D32578</f>
        <v>#DIV/0!</v>
      </c>
    </row>
    <row r="32579" customFormat="false" ht="12.75" hidden="false" customHeight="false" outlineLevel="0" collapsed="false">
      <c r="G32579" s="46" t="e">
        <f aca="false">E32579/D32579</f>
        <v>#DIV/0!</v>
      </c>
    </row>
    <row r="32580" customFormat="false" ht="12.75" hidden="false" customHeight="false" outlineLevel="0" collapsed="false">
      <c r="G32580" s="46" t="e">
        <f aca="false">E32580/D32580</f>
        <v>#DIV/0!</v>
      </c>
    </row>
    <row r="32581" customFormat="false" ht="12.75" hidden="false" customHeight="false" outlineLevel="0" collapsed="false">
      <c r="G32581" s="46" t="e">
        <f aca="false">E32581/D32581</f>
        <v>#DIV/0!</v>
      </c>
    </row>
    <row r="32582" customFormat="false" ht="12.75" hidden="false" customHeight="false" outlineLevel="0" collapsed="false">
      <c r="G32582" s="46" t="e">
        <f aca="false">E32582/D32582</f>
        <v>#DIV/0!</v>
      </c>
    </row>
    <row r="32583" customFormat="false" ht="12.75" hidden="false" customHeight="false" outlineLevel="0" collapsed="false">
      <c r="G32583" s="46" t="e">
        <f aca="false">E32583/D32583</f>
        <v>#DIV/0!</v>
      </c>
    </row>
    <row r="32584" customFormat="false" ht="12.75" hidden="false" customHeight="false" outlineLevel="0" collapsed="false">
      <c r="G32584" s="46" t="e">
        <f aca="false">E32584/D32584</f>
        <v>#DIV/0!</v>
      </c>
    </row>
    <row r="32585" customFormat="false" ht="12.75" hidden="false" customHeight="false" outlineLevel="0" collapsed="false">
      <c r="G32585" s="46" t="e">
        <f aca="false">E32585/D32585</f>
        <v>#DIV/0!</v>
      </c>
    </row>
    <row r="32586" customFormat="false" ht="12.75" hidden="false" customHeight="false" outlineLevel="0" collapsed="false">
      <c r="G32586" s="46" t="e">
        <f aca="false">E32586/D32586</f>
        <v>#DIV/0!</v>
      </c>
    </row>
    <row r="32587" customFormat="false" ht="12.75" hidden="false" customHeight="false" outlineLevel="0" collapsed="false">
      <c r="G32587" s="46" t="e">
        <f aca="false">E32587/D32587</f>
        <v>#DIV/0!</v>
      </c>
    </row>
    <row r="32588" customFormat="false" ht="12.75" hidden="false" customHeight="false" outlineLevel="0" collapsed="false">
      <c r="G32588" s="46" t="e">
        <f aca="false">E32588/D32588</f>
        <v>#DIV/0!</v>
      </c>
    </row>
    <row r="32589" customFormat="false" ht="12.75" hidden="false" customHeight="false" outlineLevel="0" collapsed="false">
      <c r="G32589" s="46" t="e">
        <f aca="false">E32589/D32589</f>
        <v>#DIV/0!</v>
      </c>
    </row>
    <row r="32590" customFormat="false" ht="12.75" hidden="false" customHeight="false" outlineLevel="0" collapsed="false">
      <c r="G32590" s="46" t="e">
        <f aca="false">E32590/D32590</f>
        <v>#DIV/0!</v>
      </c>
    </row>
    <row r="32591" customFormat="false" ht="12.75" hidden="false" customHeight="false" outlineLevel="0" collapsed="false">
      <c r="G32591" s="46" t="e">
        <f aca="false">E32591/D32591</f>
        <v>#DIV/0!</v>
      </c>
    </row>
    <row r="32592" customFormat="false" ht="12.75" hidden="false" customHeight="false" outlineLevel="0" collapsed="false">
      <c r="G32592" s="46" t="e">
        <f aca="false">E32592/D32592</f>
        <v>#DIV/0!</v>
      </c>
    </row>
    <row r="32593" customFormat="false" ht="12.75" hidden="false" customHeight="false" outlineLevel="0" collapsed="false">
      <c r="G32593" s="46" t="e">
        <f aca="false">E32593/D32593</f>
        <v>#DIV/0!</v>
      </c>
    </row>
    <row r="32594" customFormat="false" ht="12.75" hidden="false" customHeight="false" outlineLevel="0" collapsed="false">
      <c r="G32594" s="46" t="e">
        <f aca="false">E32594/D32594</f>
        <v>#DIV/0!</v>
      </c>
    </row>
    <row r="32595" customFormat="false" ht="12.75" hidden="false" customHeight="false" outlineLevel="0" collapsed="false">
      <c r="G32595" s="46" t="e">
        <f aca="false">E32595/D32595</f>
        <v>#DIV/0!</v>
      </c>
    </row>
    <row r="32596" customFormat="false" ht="12.75" hidden="false" customHeight="false" outlineLevel="0" collapsed="false">
      <c r="G32596" s="46" t="e">
        <f aca="false">E32596/D32596</f>
        <v>#DIV/0!</v>
      </c>
    </row>
    <row r="32597" customFormat="false" ht="12.75" hidden="false" customHeight="false" outlineLevel="0" collapsed="false">
      <c r="G32597" s="46" t="e">
        <f aca="false">E32597/D32597</f>
        <v>#DIV/0!</v>
      </c>
    </row>
    <row r="32598" customFormat="false" ht="12.75" hidden="false" customHeight="false" outlineLevel="0" collapsed="false">
      <c r="G32598" s="46" t="e">
        <f aca="false">E32598/D32598</f>
        <v>#DIV/0!</v>
      </c>
    </row>
    <row r="32599" customFormat="false" ht="12.75" hidden="false" customHeight="false" outlineLevel="0" collapsed="false">
      <c r="G32599" s="46" t="e">
        <f aca="false">E32599/D32599</f>
        <v>#DIV/0!</v>
      </c>
    </row>
    <row r="32600" customFormat="false" ht="12.75" hidden="false" customHeight="false" outlineLevel="0" collapsed="false">
      <c r="G32600" s="46" t="e">
        <f aca="false">E32600/D32600</f>
        <v>#DIV/0!</v>
      </c>
    </row>
    <row r="32601" customFormat="false" ht="12.75" hidden="false" customHeight="false" outlineLevel="0" collapsed="false">
      <c r="G32601" s="46" t="e">
        <f aca="false">E32601/D32601</f>
        <v>#DIV/0!</v>
      </c>
    </row>
    <row r="32602" customFormat="false" ht="12.75" hidden="false" customHeight="false" outlineLevel="0" collapsed="false">
      <c r="G32602" s="46" t="e">
        <f aca="false">E32602/D32602</f>
        <v>#DIV/0!</v>
      </c>
    </row>
    <row r="32603" customFormat="false" ht="12.75" hidden="false" customHeight="false" outlineLevel="0" collapsed="false">
      <c r="G32603" s="46" t="e">
        <f aca="false">E32603/D32603</f>
        <v>#DIV/0!</v>
      </c>
    </row>
    <row r="32604" customFormat="false" ht="12.75" hidden="false" customHeight="false" outlineLevel="0" collapsed="false">
      <c r="G32604" s="46" t="e">
        <f aca="false">E32604/D32604</f>
        <v>#DIV/0!</v>
      </c>
    </row>
    <row r="32605" customFormat="false" ht="12.75" hidden="false" customHeight="false" outlineLevel="0" collapsed="false">
      <c r="G32605" s="46" t="e">
        <f aca="false">E32605/D32605</f>
        <v>#DIV/0!</v>
      </c>
    </row>
    <row r="32606" customFormat="false" ht="12.75" hidden="false" customHeight="false" outlineLevel="0" collapsed="false">
      <c r="G32606" s="46" t="e">
        <f aca="false">E32606/D32606</f>
        <v>#DIV/0!</v>
      </c>
    </row>
    <row r="32607" customFormat="false" ht="12.75" hidden="false" customHeight="false" outlineLevel="0" collapsed="false">
      <c r="G32607" s="46" t="e">
        <f aca="false">E32607/D32607</f>
        <v>#DIV/0!</v>
      </c>
    </row>
    <row r="32608" customFormat="false" ht="12.75" hidden="false" customHeight="false" outlineLevel="0" collapsed="false">
      <c r="G32608" s="46" t="e">
        <f aca="false">E32608/D32608</f>
        <v>#DIV/0!</v>
      </c>
    </row>
    <row r="32609" customFormat="false" ht="12.75" hidden="false" customHeight="false" outlineLevel="0" collapsed="false">
      <c r="G32609" s="46" t="e">
        <f aca="false">E32609/D32609</f>
        <v>#DIV/0!</v>
      </c>
    </row>
    <row r="32610" customFormat="false" ht="12.75" hidden="false" customHeight="false" outlineLevel="0" collapsed="false">
      <c r="G32610" s="46" t="e">
        <f aca="false">E32610/D32610</f>
        <v>#DIV/0!</v>
      </c>
    </row>
    <row r="32611" customFormat="false" ht="12.75" hidden="false" customHeight="false" outlineLevel="0" collapsed="false">
      <c r="G32611" s="46" t="e">
        <f aca="false">E32611/D32611</f>
        <v>#DIV/0!</v>
      </c>
    </row>
    <row r="32612" customFormat="false" ht="12.75" hidden="false" customHeight="false" outlineLevel="0" collapsed="false">
      <c r="G32612" s="46" t="e">
        <f aca="false">E32612/D32612</f>
        <v>#DIV/0!</v>
      </c>
    </row>
    <row r="32613" customFormat="false" ht="12.75" hidden="false" customHeight="false" outlineLevel="0" collapsed="false">
      <c r="G32613" s="46" t="e">
        <f aca="false">E32613/D32613</f>
        <v>#DIV/0!</v>
      </c>
    </row>
    <row r="32614" customFormat="false" ht="12.75" hidden="false" customHeight="false" outlineLevel="0" collapsed="false">
      <c r="G32614" s="46" t="e">
        <f aca="false">E32614/D32614</f>
        <v>#DIV/0!</v>
      </c>
    </row>
    <row r="32615" customFormat="false" ht="12.75" hidden="false" customHeight="false" outlineLevel="0" collapsed="false">
      <c r="G32615" s="46" t="e">
        <f aca="false">E32615/D32615</f>
        <v>#DIV/0!</v>
      </c>
    </row>
    <row r="32616" customFormat="false" ht="12.75" hidden="false" customHeight="false" outlineLevel="0" collapsed="false">
      <c r="G32616" s="46" t="e">
        <f aca="false">E32616/D32616</f>
        <v>#DIV/0!</v>
      </c>
    </row>
    <row r="32617" customFormat="false" ht="12.75" hidden="false" customHeight="false" outlineLevel="0" collapsed="false">
      <c r="G32617" s="46" t="e">
        <f aca="false">E32617/D32617</f>
        <v>#DIV/0!</v>
      </c>
    </row>
    <row r="32618" customFormat="false" ht="12.75" hidden="false" customHeight="false" outlineLevel="0" collapsed="false">
      <c r="G32618" s="46" t="e">
        <f aca="false">E32618/D32618</f>
        <v>#DIV/0!</v>
      </c>
    </row>
    <row r="32619" customFormat="false" ht="12.75" hidden="false" customHeight="false" outlineLevel="0" collapsed="false">
      <c r="G32619" s="46" t="e">
        <f aca="false">E32619/D32619</f>
        <v>#DIV/0!</v>
      </c>
    </row>
    <row r="32620" customFormat="false" ht="12.75" hidden="false" customHeight="false" outlineLevel="0" collapsed="false">
      <c r="G32620" s="46" t="e">
        <f aca="false">E32620/D32620</f>
        <v>#DIV/0!</v>
      </c>
    </row>
    <row r="32621" customFormat="false" ht="12.75" hidden="false" customHeight="false" outlineLevel="0" collapsed="false">
      <c r="G32621" s="46" t="e">
        <f aca="false">E32621/D32621</f>
        <v>#DIV/0!</v>
      </c>
    </row>
    <row r="32622" customFormat="false" ht="12.75" hidden="false" customHeight="false" outlineLevel="0" collapsed="false">
      <c r="G32622" s="46" t="e">
        <f aca="false">E32622/D32622</f>
        <v>#DIV/0!</v>
      </c>
    </row>
    <row r="32623" customFormat="false" ht="12.75" hidden="false" customHeight="false" outlineLevel="0" collapsed="false">
      <c r="G32623" s="46" t="e">
        <f aca="false">E32623/D32623</f>
        <v>#DIV/0!</v>
      </c>
    </row>
    <row r="32624" customFormat="false" ht="12.75" hidden="false" customHeight="false" outlineLevel="0" collapsed="false">
      <c r="G32624" s="46" t="e">
        <f aca="false">E32624/D32624</f>
        <v>#DIV/0!</v>
      </c>
    </row>
    <row r="32625" customFormat="false" ht="12.75" hidden="false" customHeight="false" outlineLevel="0" collapsed="false">
      <c r="G32625" s="46" t="e">
        <f aca="false">E32625/D32625</f>
        <v>#DIV/0!</v>
      </c>
    </row>
    <row r="32626" customFormat="false" ht="12.75" hidden="false" customHeight="false" outlineLevel="0" collapsed="false">
      <c r="G32626" s="46" t="e">
        <f aca="false">E32626/D32626</f>
        <v>#DIV/0!</v>
      </c>
    </row>
    <row r="32627" customFormat="false" ht="12.75" hidden="false" customHeight="false" outlineLevel="0" collapsed="false">
      <c r="G32627" s="46" t="e">
        <f aca="false">E32627/D32627</f>
        <v>#DIV/0!</v>
      </c>
    </row>
    <row r="32628" customFormat="false" ht="12.75" hidden="false" customHeight="false" outlineLevel="0" collapsed="false">
      <c r="G32628" s="46" t="e">
        <f aca="false">E32628/D32628</f>
        <v>#DIV/0!</v>
      </c>
    </row>
    <row r="32629" customFormat="false" ht="12.75" hidden="false" customHeight="false" outlineLevel="0" collapsed="false">
      <c r="G32629" s="46" t="e">
        <f aca="false">E32629/D32629</f>
        <v>#DIV/0!</v>
      </c>
    </row>
    <row r="32630" customFormat="false" ht="12.75" hidden="false" customHeight="false" outlineLevel="0" collapsed="false">
      <c r="G32630" s="46" t="e">
        <f aca="false">E32630/D32630</f>
        <v>#DIV/0!</v>
      </c>
    </row>
    <row r="32631" customFormat="false" ht="12.75" hidden="false" customHeight="false" outlineLevel="0" collapsed="false">
      <c r="G32631" s="46" t="e">
        <f aca="false">E32631/D32631</f>
        <v>#DIV/0!</v>
      </c>
    </row>
    <row r="32632" customFormat="false" ht="12.75" hidden="false" customHeight="false" outlineLevel="0" collapsed="false">
      <c r="G32632" s="46" t="e">
        <f aca="false">E32632/D32632</f>
        <v>#DIV/0!</v>
      </c>
    </row>
    <row r="32633" customFormat="false" ht="12.75" hidden="false" customHeight="false" outlineLevel="0" collapsed="false">
      <c r="G32633" s="46" t="e">
        <f aca="false">E32633/D32633</f>
        <v>#DIV/0!</v>
      </c>
    </row>
    <row r="32634" customFormat="false" ht="12.75" hidden="false" customHeight="false" outlineLevel="0" collapsed="false">
      <c r="G32634" s="46" t="e">
        <f aca="false">E32634/D32634</f>
        <v>#DIV/0!</v>
      </c>
    </row>
    <row r="32635" customFormat="false" ht="12.75" hidden="false" customHeight="false" outlineLevel="0" collapsed="false">
      <c r="G32635" s="46" t="e">
        <f aca="false">E32635/D32635</f>
        <v>#DIV/0!</v>
      </c>
    </row>
    <row r="32636" customFormat="false" ht="12.75" hidden="false" customHeight="false" outlineLevel="0" collapsed="false">
      <c r="G32636" s="46" t="e">
        <f aca="false">E32636/D32636</f>
        <v>#DIV/0!</v>
      </c>
    </row>
    <row r="32637" customFormat="false" ht="12.75" hidden="false" customHeight="false" outlineLevel="0" collapsed="false">
      <c r="G32637" s="46" t="e">
        <f aca="false">E32637/D32637</f>
        <v>#DIV/0!</v>
      </c>
    </row>
    <row r="32638" customFormat="false" ht="12.75" hidden="false" customHeight="false" outlineLevel="0" collapsed="false">
      <c r="G32638" s="46" t="e">
        <f aca="false">E32638/D32638</f>
        <v>#DIV/0!</v>
      </c>
    </row>
    <row r="32639" customFormat="false" ht="12.75" hidden="false" customHeight="false" outlineLevel="0" collapsed="false">
      <c r="G32639" s="46" t="e">
        <f aca="false">E32639/D32639</f>
        <v>#DIV/0!</v>
      </c>
    </row>
    <row r="32640" customFormat="false" ht="12.75" hidden="false" customHeight="false" outlineLevel="0" collapsed="false">
      <c r="G32640" s="46" t="e">
        <f aca="false">E32640/D32640</f>
        <v>#DIV/0!</v>
      </c>
    </row>
    <row r="32641" customFormat="false" ht="12.75" hidden="false" customHeight="false" outlineLevel="0" collapsed="false">
      <c r="G32641" s="46" t="e">
        <f aca="false">E32641/D32641</f>
        <v>#DIV/0!</v>
      </c>
    </row>
    <row r="32642" customFormat="false" ht="12.75" hidden="false" customHeight="false" outlineLevel="0" collapsed="false">
      <c r="G32642" s="46" t="e">
        <f aca="false">E32642/D32642</f>
        <v>#DIV/0!</v>
      </c>
    </row>
    <row r="32643" customFormat="false" ht="12.75" hidden="false" customHeight="false" outlineLevel="0" collapsed="false">
      <c r="G32643" s="46" t="e">
        <f aca="false">E32643/D32643</f>
        <v>#DIV/0!</v>
      </c>
    </row>
    <row r="32644" customFormat="false" ht="12.75" hidden="false" customHeight="false" outlineLevel="0" collapsed="false">
      <c r="G32644" s="46" t="e">
        <f aca="false">E32644/D32644</f>
        <v>#DIV/0!</v>
      </c>
    </row>
    <row r="32645" customFormat="false" ht="12.75" hidden="false" customHeight="false" outlineLevel="0" collapsed="false">
      <c r="G32645" s="46" t="e">
        <f aca="false">E32645/D32645</f>
        <v>#DIV/0!</v>
      </c>
    </row>
    <row r="32646" customFormat="false" ht="12.75" hidden="false" customHeight="false" outlineLevel="0" collapsed="false">
      <c r="G32646" s="46" t="e">
        <f aca="false">E32646/D32646</f>
        <v>#DIV/0!</v>
      </c>
    </row>
    <row r="32647" customFormat="false" ht="12.75" hidden="false" customHeight="false" outlineLevel="0" collapsed="false">
      <c r="G32647" s="46" t="e">
        <f aca="false">E32647/D32647</f>
        <v>#DIV/0!</v>
      </c>
    </row>
    <row r="32648" customFormat="false" ht="12.75" hidden="false" customHeight="false" outlineLevel="0" collapsed="false">
      <c r="G32648" s="46" t="e">
        <f aca="false">E32648/D32648</f>
        <v>#DIV/0!</v>
      </c>
    </row>
    <row r="32649" customFormat="false" ht="12.75" hidden="false" customHeight="false" outlineLevel="0" collapsed="false">
      <c r="G32649" s="46" t="e">
        <f aca="false">E32649/D32649</f>
        <v>#DIV/0!</v>
      </c>
    </row>
    <row r="32650" customFormat="false" ht="12.75" hidden="false" customHeight="false" outlineLevel="0" collapsed="false">
      <c r="G32650" s="46" t="e">
        <f aca="false">E32650/D32650</f>
        <v>#DIV/0!</v>
      </c>
    </row>
    <row r="32651" customFormat="false" ht="12.75" hidden="false" customHeight="false" outlineLevel="0" collapsed="false">
      <c r="G32651" s="46" t="e">
        <f aca="false">E32651/D32651</f>
        <v>#DIV/0!</v>
      </c>
    </row>
    <row r="32652" customFormat="false" ht="12.75" hidden="false" customHeight="false" outlineLevel="0" collapsed="false">
      <c r="G32652" s="46" t="e">
        <f aca="false">E32652/D32652</f>
        <v>#DIV/0!</v>
      </c>
    </row>
    <row r="32653" customFormat="false" ht="12.75" hidden="false" customHeight="false" outlineLevel="0" collapsed="false">
      <c r="G32653" s="46" t="e">
        <f aca="false">E32653/D32653</f>
        <v>#DIV/0!</v>
      </c>
    </row>
    <row r="32654" customFormat="false" ht="12.75" hidden="false" customHeight="false" outlineLevel="0" collapsed="false">
      <c r="G32654" s="46" t="e">
        <f aca="false">E32654/D32654</f>
        <v>#DIV/0!</v>
      </c>
    </row>
    <row r="32655" customFormat="false" ht="12.75" hidden="false" customHeight="false" outlineLevel="0" collapsed="false">
      <c r="G32655" s="46" t="e">
        <f aca="false">E32655/D32655</f>
        <v>#DIV/0!</v>
      </c>
    </row>
    <row r="32656" customFormat="false" ht="12.75" hidden="false" customHeight="false" outlineLevel="0" collapsed="false">
      <c r="G32656" s="46" t="e">
        <f aca="false">E32656/D32656</f>
        <v>#DIV/0!</v>
      </c>
    </row>
    <row r="32657" customFormat="false" ht="12.75" hidden="false" customHeight="false" outlineLevel="0" collapsed="false">
      <c r="G32657" s="46" t="e">
        <f aca="false">E32657/D32657</f>
        <v>#DIV/0!</v>
      </c>
    </row>
    <row r="32658" customFormat="false" ht="12.75" hidden="false" customHeight="false" outlineLevel="0" collapsed="false">
      <c r="G32658" s="46" t="e">
        <f aca="false">E32658/D32658</f>
        <v>#DIV/0!</v>
      </c>
    </row>
    <row r="32659" customFormat="false" ht="12.75" hidden="false" customHeight="false" outlineLevel="0" collapsed="false">
      <c r="G32659" s="46" t="e">
        <f aca="false">E32659/D32659</f>
        <v>#DIV/0!</v>
      </c>
    </row>
    <row r="32660" customFormat="false" ht="12.75" hidden="false" customHeight="false" outlineLevel="0" collapsed="false">
      <c r="G32660" s="46" t="e">
        <f aca="false">E32660/D32660</f>
        <v>#DIV/0!</v>
      </c>
    </row>
    <row r="32661" customFormat="false" ht="12.75" hidden="false" customHeight="false" outlineLevel="0" collapsed="false">
      <c r="G32661" s="46" t="e">
        <f aca="false">E32661/D32661</f>
        <v>#DIV/0!</v>
      </c>
    </row>
    <row r="32662" customFormat="false" ht="12.75" hidden="false" customHeight="false" outlineLevel="0" collapsed="false">
      <c r="G32662" s="46" t="e">
        <f aca="false">E32662/D32662</f>
        <v>#DIV/0!</v>
      </c>
    </row>
    <row r="32663" customFormat="false" ht="12.75" hidden="false" customHeight="false" outlineLevel="0" collapsed="false">
      <c r="G32663" s="46" t="e">
        <f aca="false">E32663/D32663</f>
        <v>#DIV/0!</v>
      </c>
    </row>
    <row r="32664" customFormat="false" ht="12.75" hidden="false" customHeight="false" outlineLevel="0" collapsed="false">
      <c r="G32664" s="46" t="e">
        <f aca="false">E32664/D32664</f>
        <v>#DIV/0!</v>
      </c>
    </row>
    <row r="32665" customFormat="false" ht="12.75" hidden="false" customHeight="false" outlineLevel="0" collapsed="false">
      <c r="G32665" s="46" t="e">
        <f aca="false">E32665/D32665</f>
        <v>#DIV/0!</v>
      </c>
    </row>
    <row r="32666" customFormat="false" ht="12.75" hidden="false" customHeight="false" outlineLevel="0" collapsed="false">
      <c r="G32666" s="46" t="e">
        <f aca="false">E32666/D32666</f>
        <v>#DIV/0!</v>
      </c>
    </row>
    <row r="32667" customFormat="false" ht="12.75" hidden="false" customHeight="false" outlineLevel="0" collapsed="false">
      <c r="G32667" s="46" t="e">
        <f aca="false">E32667/D32667</f>
        <v>#DIV/0!</v>
      </c>
    </row>
    <row r="32668" customFormat="false" ht="12.75" hidden="false" customHeight="false" outlineLevel="0" collapsed="false">
      <c r="G32668" s="46" t="e">
        <f aca="false">E32668/D32668</f>
        <v>#DIV/0!</v>
      </c>
    </row>
    <row r="32669" customFormat="false" ht="12.75" hidden="false" customHeight="false" outlineLevel="0" collapsed="false">
      <c r="G32669" s="46" t="e">
        <f aca="false">E32669/D32669</f>
        <v>#DIV/0!</v>
      </c>
    </row>
    <row r="32670" customFormat="false" ht="12.75" hidden="false" customHeight="false" outlineLevel="0" collapsed="false">
      <c r="G32670" s="46" t="e">
        <f aca="false">E32670/D32670</f>
        <v>#DIV/0!</v>
      </c>
    </row>
    <row r="32671" customFormat="false" ht="12.75" hidden="false" customHeight="false" outlineLevel="0" collapsed="false">
      <c r="G32671" s="46" t="e">
        <f aca="false">E32671/D32671</f>
        <v>#DIV/0!</v>
      </c>
    </row>
    <row r="32672" customFormat="false" ht="12.75" hidden="false" customHeight="false" outlineLevel="0" collapsed="false">
      <c r="G32672" s="46" t="e">
        <f aca="false">E32672/D32672</f>
        <v>#DIV/0!</v>
      </c>
    </row>
    <row r="32673" customFormat="false" ht="12.75" hidden="false" customHeight="false" outlineLevel="0" collapsed="false">
      <c r="G32673" s="46" t="e">
        <f aca="false">E32673/D32673</f>
        <v>#DIV/0!</v>
      </c>
    </row>
    <row r="32674" customFormat="false" ht="12.75" hidden="false" customHeight="false" outlineLevel="0" collapsed="false">
      <c r="G32674" s="46" t="e">
        <f aca="false">E32674/D32674</f>
        <v>#DIV/0!</v>
      </c>
    </row>
    <row r="32675" customFormat="false" ht="12.75" hidden="false" customHeight="false" outlineLevel="0" collapsed="false">
      <c r="G32675" s="46" t="e">
        <f aca="false">E32675/D32675</f>
        <v>#DIV/0!</v>
      </c>
    </row>
    <row r="32676" customFormat="false" ht="12.75" hidden="false" customHeight="false" outlineLevel="0" collapsed="false">
      <c r="G32676" s="46" t="e">
        <f aca="false">E32676/D32676</f>
        <v>#DIV/0!</v>
      </c>
    </row>
    <row r="32677" customFormat="false" ht="12.75" hidden="false" customHeight="false" outlineLevel="0" collapsed="false">
      <c r="G32677" s="46" t="e">
        <f aca="false">E32677/D32677</f>
        <v>#DIV/0!</v>
      </c>
    </row>
    <row r="32678" customFormat="false" ht="12.75" hidden="false" customHeight="false" outlineLevel="0" collapsed="false">
      <c r="G32678" s="46" t="e">
        <f aca="false">E32678/D32678</f>
        <v>#DIV/0!</v>
      </c>
    </row>
    <row r="32679" customFormat="false" ht="12.75" hidden="false" customHeight="false" outlineLevel="0" collapsed="false">
      <c r="G32679" s="46" t="e">
        <f aca="false">E32679/D32679</f>
        <v>#DIV/0!</v>
      </c>
    </row>
    <row r="32680" customFormat="false" ht="12.75" hidden="false" customHeight="false" outlineLevel="0" collapsed="false">
      <c r="G32680" s="46" t="e">
        <f aca="false">E32680/D32680</f>
        <v>#DIV/0!</v>
      </c>
    </row>
    <row r="32681" customFormat="false" ht="12.75" hidden="false" customHeight="false" outlineLevel="0" collapsed="false">
      <c r="G32681" s="46" t="e">
        <f aca="false">E32681/D32681</f>
        <v>#DIV/0!</v>
      </c>
    </row>
    <row r="32682" customFormat="false" ht="12.75" hidden="false" customHeight="false" outlineLevel="0" collapsed="false">
      <c r="G32682" s="46" t="e">
        <f aca="false">E32682/D32682</f>
        <v>#DIV/0!</v>
      </c>
    </row>
    <row r="32683" customFormat="false" ht="12.75" hidden="false" customHeight="false" outlineLevel="0" collapsed="false">
      <c r="G32683" s="46" t="e">
        <f aca="false">E32683/D32683</f>
        <v>#DIV/0!</v>
      </c>
    </row>
    <row r="32684" customFormat="false" ht="12.75" hidden="false" customHeight="false" outlineLevel="0" collapsed="false">
      <c r="G32684" s="46" t="e">
        <f aca="false">E32684/D32684</f>
        <v>#DIV/0!</v>
      </c>
    </row>
    <row r="32685" customFormat="false" ht="12.75" hidden="false" customHeight="false" outlineLevel="0" collapsed="false">
      <c r="G32685" s="46" t="e">
        <f aca="false">E32685/D32685</f>
        <v>#DIV/0!</v>
      </c>
    </row>
    <row r="32686" customFormat="false" ht="12.75" hidden="false" customHeight="false" outlineLevel="0" collapsed="false">
      <c r="G32686" s="46" t="e">
        <f aca="false">E32686/D32686</f>
        <v>#DIV/0!</v>
      </c>
    </row>
    <row r="32687" customFormat="false" ht="12.75" hidden="false" customHeight="false" outlineLevel="0" collapsed="false">
      <c r="G32687" s="46" t="e">
        <f aca="false">E32687/D32687</f>
        <v>#DIV/0!</v>
      </c>
    </row>
    <row r="32688" customFormat="false" ht="12.75" hidden="false" customHeight="false" outlineLevel="0" collapsed="false">
      <c r="G32688" s="46" t="e">
        <f aca="false">E32688/D32688</f>
        <v>#DIV/0!</v>
      </c>
    </row>
    <row r="32689" customFormat="false" ht="12.75" hidden="false" customHeight="false" outlineLevel="0" collapsed="false">
      <c r="G32689" s="46" t="e">
        <f aca="false">E32689/D32689</f>
        <v>#DIV/0!</v>
      </c>
    </row>
    <row r="32690" customFormat="false" ht="12.75" hidden="false" customHeight="false" outlineLevel="0" collapsed="false">
      <c r="G32690" s="46" t="e">
        <f aca="false">E32690/D32690</f>
        <v>#DIV/0!</v>
      </c>
    </row>
    <row r="32691" customFormat="false" ht="12.75" hidden="false" customHeight="false" outlineLevel="0" collapsed="false">
      <c r="G32691" s="46" t="e">
        <f aca="false">E32691/D32691</f>
        <v>#DIV/0!</v>
      </c>
    </row>
    <row r="32692" customFormat="false" ht="12.75" hidden="false" customHeight="false" outlineLevel="0" collapsed="false">
      <c r="G32692" s="46" t="e">
        <f aca="false">E32692/D32692</f>
        <v>#DIV/0!</v>
      </c>
    </row>
    <row r="32693" customFormat="false" ht="12.75" hidden="false" customHeight="false" outlineLevel="0" collapsed="false">
      <c r="G32693" s="46" t="e">
        <f aca="false">E32693/D32693</f>
        <v>#DIV/0!</v>
      </c>
    </row>
    <row r="32694" customFormat="false" ht="12.75" hidden="false" customHeight="false" outlineLevel="0" collapsed="false">
      <c r="G32694" s="46" t="e">
        <f aca="false">E32694/D32694</f>
        <v>#DIV/0!</v>
      </c>
    </row>
    <row r="32695" customFormat="false" ht="12.75" hidden="false" customHeight="false" outlineLevel="0" collapsed="false">
      <c r="G32695" s="46" t="e">
        <f aca="false">E32695/D32695</f>
        <v>#DIV/0!</v>
      </c>
    </row>
    <row r="32696" customFormat="false" ht="12.75" hidden="false" customHeight="false" outlineLevel="0" collapsed="false">
      <c r="G32696" s="46" t="e">
        <f aca="false">E32696/D32696</f>
        <v>#DIV/0!</v>
      </c>
    </row>
    <row r="32697" customFormat="false" ht="12.75" hidden="false" customHeight="false" outlineLevel="0" collapsed="false">
      <c r="G32697" s="46" t="e">
        <f aca="false">E32697/D32697</f>
        <v>#DIV/0!</v>
      </c>
    </row>
    <row r="32698" customFormat="false" ht="12.75" hidden="false" customHeight="false" outlineLevel="0" collapsed="false">
      <c r="G32698" s="46" t="e">
        <f aca="false">E32698/D32698</f>
        <v>#DIV/0!</v>
      </c>
    </row>
    <row r="32699" customFormat="false" ht="12.75" hidden="false" customHeight="false" outlineLevel="0" collapsed="false">
      <c r="G32699" s="46" t="e">
        <f aca="false">E32699/D32699</f>
        <v>#DIV/0!</v>
      </c>
    </row>
    <row r="32700" customFormat="false" ht="12.75" hidden="false" customHeight="false" outlineLevel="0" collapsed="false">
      <c r="G32700" s="46" t="e">
        <f aca="false">E32700/D32700</f>
        <v>#DIV/0!</v>
      </c>
    </row>
    <row r="32701" customFormat="false" ht="12.75" hidden="false" customHeight="false" outlineLevel="0" collapsed="false">
      <c r="G32701" s="46" t="e">
        <f aca="false">E32701/D32701</f>
        <v>#DIV/0!</v>
      </c>
    </row>
    <row r="32702" customFormat="false" ht="12.75" hidden="false" customHeight="false" outlineLevel="0" collapsed="false">
      <c r="G32702" s="46" t="e">
        <f aca="false">E32702/D32702</f>
        <v>#DIV/0!</v>
      </c>
    </row>
    <row r="32703" customFormat="false" ht="12.75" hidden="false" customHeight="false" outlineLevel="0" collapsed="false">
      <c r="G32703" s="46" t="e">
        <f aca="false">E32703/D32703</f>
        <v>#DIV/0!</v>
      </c>
    </row>
    <row r="32704" customFormat="false" ht="12.75" hidden="false" customHeight="false" outlineLevel="0" collapsed="false">
      <c r="G32704" s="46" t="e">
        <f aca="false">E32704/D32704</f>
        <v>#DIV/0!</v>
      </c>
    </row>
    <row r="32705" customFormat="false" ht="12.75" hidden="false" customHeight="false" outlineLevel="0" collapsed="false">
      <c r="G32705" s="46" t="e">
        <f aca="false">E32705/D32705</f>
        <v>#DIV/0!</v>
      </c>
    </row>
    <row r="32706" customFormat="false" ht="12.75" hidden="false" customHeight="false" outlineLevel="0" collapsed="false">
      <c r="G32706" s="46" t="e">
        <f aca="false">E32706/D32706</f>
        <v>#DIV/0!</v>
      </c>
    </row>
    <row r="32707" customFormat="false" ht="12.75" hidden="false" customHeight="false" outlineLevel="0" collapsed="false">
      <c r="G32707" s="46" t="e">
        <f aca="false">E32707/D32707</f>
        <v>#DIV/0!</v>
      </c>
    </row>
    <row r="32708" customFormat="false" ht="12.75" hidden="false" customHeight="false" outlineLevel="0" collapsed="false">
      <c r="G32708" s="46" t="e">
        <f aca="false">E32708/D32708</f>
        <v>#DIV/0!</v>
      </c>
    </row>
    <row r="32709" customFormat="false" ht="12.75" hidden="false" customHeight="false" outlineLevel="0" collapsed="false">
      <c r="G32709" s="46" t="e">
        <f aca="false">E32709/D32709</f>
        <v>#DIV/0!</v>
      </c>
    </row>
    <row r="32710" customFormat="false" ht="12.75" hidden="false" customHeight="false" outlineLevel="0" collapsed="false">
      <c r="G32710" s="46" t="e">
        <f aca="false">E32710/D32710</f>
        <v>#DIV/0!</v>
      </c>
    </row>
    <row r="32711" customFormat="false" ht="12.75" hidden="false" customHeight="false" outlineLevel="0" collapsed="false">
      <c r="G32711" s="46" t="e">
        <f aca="false">E32711/D32711</f>
        <v>#DIV/0!</v>
      </c>
    </row>
    <row r="32712" customFormat="false" ht="12.75" hidden="false" customHeight="false" outlineLevel="0" collapsed="false">
      <c r="G32712" s="46" t="e">
        <f aca="false">E32712/D32712</f>
        <v>#DIV/0!</v>
      </c>
    </row>
    <row r="32713" customFormat="false" ht="12.75" hidden="false" customHeight="false" outlineLevel="0" collapsed="false">
      <c r="G32713" s="46" t="e">
        <f aca="false">E32713/D32713</f>
        <v>#DIV/0!</v>
      </c>
    </row>
    <row r="32714" customFormat="false" ht="12.75" hidden="false" customHeight="false" outlineLevel="0" collapsed="false">
      <c r="G32714" s="46" t="e">
        <f aca="false">E32714/D32714</f>
        <v>#DIV/0!</v>
      </c>
    </row>
    <row r="32715" customFormat="false" ht="12.75" hidden="false" customHeight="false" outlineLevel="0" collapsed="false">
      <c r="G32715" s="46" t="e">
        <f aca="false">E32715/D32715</f>
        <v>#DIV/0!</v>
      </c>
    </row>
    <row r="32716" customFormat="false" ht="12.75" hidden="false" customHeight="false" outlineLevel="0" collapsed="false">
      <c r="G32716" s="46" t="e">
        <f aca="false">E32716/D32716</f>
        <v>#DIV/0!</v>
      </c>
    </row>
    <row r="32717" customFormat="false" ht="12.75" hidden="false" customHeight="false" outlineLevel="0" collapsed="false">
      <c r="G32717" s="46" t="e">
        <f aca="false">E32717/D32717</f>
        <v>#DIV/0!</v>
      </c>
    </row>
    <row r="32718" customFormat="false" ht="12.75" hidden="false" customHeight="false" outlineLevel="0" collapsed="false">
      <c r="G32718" s="46" t="e">
        <f aca="false">E32718/D32718</f>
        <v>#DIV/0!</v>
      </c>
    </row>
    <row r="32719" customFormat="false" ht="12.75" hidden="false" customHeight="false" outlineLevel="0" collapsed="false">
      <c r="G32719" s="46" t="e">
        <f aca="false">E32719/D32719</f>
        <v>#DIV/0!</v>
      </c>
    </row>
    <row r="32720" customFormat="false" ht="12.75" hidden="false" customHeight="false" outlineLevel="0" collapsed="false">
      <c r="G32720" s="46" t="e">
        <f aca="false">E32720/D32720</f>
        <v>#DIV/0!</v>
      </c>
    </row>
    <row r="32721" customFormat="false" ht="12.75" hidden="false" customHeight="false" outlineLevel="0" collapsed="false">
      <c r="G32721" s="46" t="e">
        <f aca="false">E32721/D32721</f>
        <v>#DIV/0!</v>
      </c>
    </row>
    <row r="32722" customFormat="false" ht="12.75" hidden="false" customHeight="false" outlineLevel="0" collapsed="false">
      <c r="G32722" s="46" t="e">
        <f aca="false">E32722/D32722</f>
        <v>#DIV/0!</v>
      </c>
    </row>
    <row r="32723" customFormat="false" ht="12.75" hidden="false" customHeight="false" outlineLevel="0" collapsed="false">
      <c r="G32723" s="46" t="e">
        <f aca="false">E32723/D32723</f>
        <v>#DIV/0!</v>
      </c>
    </row>
    <row r="32724" customFormat="false" ht="12.75" hidden="false" customHeight="false" outlineLevel="0" collapsed="false">
      <c r="G32724" s="46" t="e">
        <f aca="false">E32724/D32724</f>
        <v>#DIV/0!</v>
      </c>
    </row>
    <row r="32725" customFormat="false" ht="12.75" hidden="false" customHeight="false" outlineLevel="0" collapsed="false">
      <c r="G32725" s="46" t="e">
        <f aca="false">E32725/D32725</f>
        <v>#DIV/0!</v>
      </c>
    </row>
    <row r="32726" customFormat="false" ht="12.75" hidden="false" customHeight="false" outlineLevel="0" collapsed="false">
      <c r="G32726" s="46" t="e">
        <f aca="false">E32726/D32726</f>
        <v>#DIV/0!</v>
      </c>
    </row>
    <row r="32727" customFormat="false" ht="12.75" hidden="false" customHeight="false" outlineLevel="0" collapsed="false">
      <c r="G32727" s="46" t="e">
        <f aca="false">E32727/D32727</f>
        <v>#DIV/0!</v>
      </c>
    </row>
    <row r="32728" customFormat="false" ht="12.75" hidden="false" customHeight="false" outlineLevel="0" collapsed="false">
      <c r="G32728" s="46" t="e">
        <f aca="false">E32728/D32728</f>
        <v>#DIV/0!</v>
      </c>
    </row>
    <row r="32729" customFormat="false" ht="12.75" hidden="false" customHeight="false" outlineLevel="0" collapsed="false">
      <c r="G32729" s="46" t="e">
        <f aca="false">E32729/D32729</f>
        <v>#DIV/0!</v>
      </c>
    </row>
    <row r="32730" customFormat="false" ht="12.75" hidden="false" customHeight="false" outlineLevel="0" collapsed="false">
      <c r="G32730" s="46" t="e">
        <f aca="false">E32730/D32730</f>
        <v>#DIV/0!</v>
      </c>
    </row>
    <row r="32731" customFormat="false" ht="12.75" hidden="false" customHeight="false" outlineLevel="0" collapsed="false">
      <c r="G32731" s="46" t="e">
        <f aca="false">E32731/D32731</f>
        <v>#DIV/0!</v>
      </c>
    </row>
    <row r="32732" customFormat="false" ht="12.75" hidden="false" customHeight="false" outlineLevel="0" collapsed="false">
      <c r="G32732" s="46" t="e">
        <f aca="false">E32732/D32732</f>
        <v>#DIV/0!</v>
      </c>
    </row>
    <row r="32733" customFormat="false" ht="12.75" hidden="false" customHeight="false" outlineLevel="0" collapsed="false">
      <c r="G32733" s="46" t="e">
        <f aca="false">E32733/D32733</f>
        <v>#DIV/0!</v>
      </c>
    </row>
    <row r="32734" customFormat="false" ht="12.75" hidden="false" customHeight="false" outlineLevel="0" collapsed="false">
      <c r="G32734" s="46" t="e">
        <f aca="false">E32734/D32734</f>
        <v>#DIV/0!</v>
      </c>
    </row>
    <row r="32735" customFormat="false" ht="12.75" hidden="false" customHeight="false" outlineLevel="0" collapsed="false">
      <c r="G32735" s="46" t="e">
        <f aca="false">E32735/D32735</f>
        <v>#DIV/0!</v>
      </c>
    </row>
    <row r="32736" customFormat="false" ht="12.75" hidden="false" customHeight="false" outlineLevel="0" collapsed="false">
      <c r="G32736" s="46" t="e">
        <f aca="false">E32736/D32736</f>
        <v>#DIV/0!</v>
      </c>
    </row>
    <row r="32737" customFormat="false" ht="12.75" hidden="false" customHeight="false" outlineLevel="0" collapsed="false">
      <c r="G32737" s="46" t="e">
        <f aca="false">E32737/D32737</f>
        <v>#DIV/0!</v>
      </c>
    </row>
    <row r="32738" customFormat="false" ht="12.75" hidden="false" customHeight="false" outlineLevel="0" collapsed="false">
      <c r="G32738" s="46" t="e">
        <f aca="false">E32738/D32738</f>
        <v>#DIV/0!</v>
      </c>
    </row>
    <row r="32739" customFormat="false" ht="12.75" hidden="false" customHeight="false" outlineLevel="0" collapsed="false">
      <c r="G32739" s="46" t="e">
        <f aca="false">E32739/D32739</f>
        <v>#DIV/0!</v>
      </c>
    </row>
    <row r="32740" customFormat="false" ht="12.75" hidden="false" customHeight="false" outlineLevel="0" collapsed="false">
      <c r="G32740" s="46" t="e">
        <f aca="false">E32740/D32740</f>
        <v>#DIV/0!</v>
      </c>
    </row>
    <row r="32741" customFormat="false" ht="12.75" hidden="false" customHeight="false" outlineLevel="0" collapsed="false">
      <c r="G32741" s="46" t="e">
        <f aca="false">E32741/D32741</f>
        <v>#DIV/0!</v>
      </c>
    </row>
    <row r="32742" customFormat="false" ht="12.75" hidden="false" customHeight="false" outlineLevel="0" collapsed="false">
      <c r="G32742" s="46" t="e">
        <f aca="false">E32742/D32742</f>
        <v>#DIV/0!</v>
      </c>
    </row>
    <row r="32743" customFormat="false" ht="12.75" hidden="false" customHeight="false" outlineLevel="0" collapsed="false">
      <c r="G32743" s="46" t="e">
        <f aca="false">E32743/D32743</f>
        <v>#DIV/0!</v>
      </c>
    </row>
    <row r="32744" customFormat="false" ht="12.75" hidden="false" customHeight="false" outlineLevel="0" collapsed="false">
      <c r="G32744" s="46" t="e">
        <f aca="false">E32744/D32744</f>
        <v>#DIV/0!</v>
      </c>
    </row>
    <row r="32745" customFormat="false" ht="12.75" hidden="false" customHeight="false" outlineLevel="0" collapsed="false">
      <c r="G32745" s="46" t="e">
        <f aca="false">E32745/D32745</f>
        <v>#DIV/0!</v>
      </c>
    </row>
    <row r="32746" customFormat="false" ht="12.75" hidden="false" customHeight="false" outlineLevel="0" collapsed="false">
      <c r="G32746" s="46" t="e">
        <f aca="false">E32746/D32746</f>
        <v>#DIV/0!</v>
      </c>
    </row>
    <row r="32747" customFormat="false" ht="12.75" hidden="false" customHeight="false" outlineLevel="0" collapsed="false">
      <c r="G32747" s="46" t="e">
        <f aca="false">E32747/D32747</f>
        <v>#DIV/0!</v>
      </c>
    </row>
    <row r="32748" customFormat="false" ht="12.75" hidden="false" customHeight="false" outlineLevel="0" collapsed="false">
      <c r="G32748" s="46" t="e">
        <f aca="false">E32748/D32748</f>
        <v>#DIV/0!</v>
      </c>
    </row>
    <row r="32749" customFormat="false" ht="12.75" hidden="false" customHeight="false" outlineLevel="0" collapsed="false">
      <c r="G32749" s="46" t="e">
        <f aca="false">E32749/D32749</f>
        <v>#DIV/0!</v>
      </c>
    </row>
    <row r="32750" customFormat="false" ht="12.75" hidden="false" customHeight="false" outlineLevel="0" collapsed="false">
      <c r="G32750" s="46" t="e">
        <f aca="false">E32750/D32750</f>
        <v>#DIV/0!</v>
      </c>
    </row>
    <row r="32751" customFormat="false" ht="12.75" hidden="false" customHeight="false" outlineLevel="0" collapsed="false">
      <c r="G32751" s="46" t="e">
        <f aca="false">E32751/D32751</f>
        <v>#DIV/0!</v>
      </c>
    </row>
    <row r="32752" customFormat="false" ht="12.75" hidden="false" customHeight="false" outlineLevel="0" collapsed="false">
      <c r="G32752" s="46" t="e">
        <f aca="false">E32752/D32752</f>
        <v>#DIV/0!</v>
      </c>
    </row>
    <row r="32753" customFormat="false" ht="12.75" hidden="false" customHeight="false" outlineLevel="0" collapsed="false">
      <c r="G32753" s="46" t="e">
        <f aca="false">E32753/D32753</f>
        <v>#DIV/0!</v>
      </c>
    </row>
    <row r="32754" customFormat="false" ht="12.75" hidden="false" customHeight="false" outlineLevel="0" collapsed="false">
      <c r="G32754" s="46" t="e">
        <f aca="false">E32754/D32754</f>
        <v>#DIV/0!</v>
      </c>
    </row>
    <row r="32755" customFormat="false" ht="12.75" hidden="false" customHeight="false" outlineLevel="0" collapsed="false">
      <c r="G32755" s="46" t="e">
        <f aca="false">E32755/D32755</f>
        <v>#DIV/0!</v>
      </c>
    </row>
    <row r="32756" customFormat="false" ht="12.75" hidden="false" customHeight="false" outlineLevel="0" collapsed="false">
      <c r="G32756" s="46" t="e">
        <f aca="false">E32756/D32756</f>
        <v>#DIV/0!</v>
      </c>
    </row>
    <row r="32757" customFormat="false" ht="12.75" hidden="false" customHeight="false" outlineLevel="0" collapsed="false">
      <c r="G32757" s="46" t="e">
        <f aca="false">E32757/D32757</f>
        <v>#DIV/0!</v>
      </c>
    </row>
    <row r="32758" customFormat="false" ht="12.75" hidden="false" customHeight="false" outlineLevel="0" collapsed="false">
      <c r="G32758" s="46" t="e">
        <f aca="false">E32758/D32758</f>
        <v>#DIV/0!</v>
      </c>
    </row>
    <row r="32759" customFormat="false" ht="12.75" hidden="false" customHeight="false" outlineLevel="0" collapsed="false">
      <c r="G32759" s="46" t="e">
        <f aca="false">E32759/D32759</f>
        <v>#DIV/0!</v>
      </c>
    </row>
    <row r="32760" customFormat="false" ht="12.75" hidden="false" customHeight="false" outlineLevel="0" collapsed="false">
      <c r="G32760" s="46" t="e">
        <f aca="false">E32760/D32760</f>
        <v>#DIV/0!</v>
      </c>
    </row>
    <row r="32761" customFormat="false" ht="12.75" hidden="false" customHeight="false" outlineLevel="0" collapsed="false">
      <c r="G32761" s="46" t="e">
        <f aca="false">E32761/D32761</f>
        <v>#DIV/0!</v>
      </c>
    </row>
    <row r="32762" customFormat="false" ht="12.75" hidden="false" customHeight="false" outlineLevel="0" collapsed="false">
      <c r="G32762" s="46" t="e">
        <f aca="false">E32762/D32762</f>
        <v>#DIV/0!</v>
      </c>
    </row>
    <row r="32763" customFormat="false" ht="12.75" hidden="false" customHeight="false" outlineLevel="0" collapsed="false">
      <c r="G32763" s="46" t="e">
        <f aca="false">E32763/D32763</f>
        <v>#DIV/0!</v>
      </c>
    </row>
    <row r="32764" customFormat="false" ht="12.75" hidden="false" customHeight="false" outlineLevel="0" collapsed="false">
      <c r="G32764" s="46" t="e">
        <f aca="false">E32764/D32764</f>
        <v>#DIV/0!</v>
      </c>
    </row>
    <row r="32765" customFormat="false" ht="12.75" hidden="false" customHeight="false" outlineLevel="0" collapsed="false">
      <c r="G32765" s="46" t="e">
        <f aca="false">E32765/D32765</f>
        <v>#DIV/0!</v>
      </c>
    </row>
    <row r="32766" customFormat="false" ht="12.75" hidden="false" customHeight="false" outlineLevel="0" collapsed="false">
      <c r="G32766" s="46" t="e">
        <f aca="false">E32766/D32766</f>
        <v>#DIV/0!</v>
      </c>
    </row>
    <row r="32767" customFormat="false" ht="12.75" hidden="false" customHeight="false" outlineLevel="0" collapsed="false">
      <c r="G32767" s="46" t="e">
        <f aca="false">E32767/D32767</f>
        <v>#DIV/0!</v>
      </c>
    </row>
    <row r="32768" customFormat="false" ht="12.75" hidden="false" customHeight="false" outlineLevel="0" collapsed="false">
      <c r="G32768" s="46" t="e">
        <f aca="false">E32768/D32768</f>
        <v>#DIV/0!</v>
      </c>
    </row>
    <row r="32769" customFormat="false" ht="12.75" hidden="false" customHeight="false" outlineLevel="0" collapsed="false">
      <c r="G32769" s="46" t="e">
        <f aca="false">E32769/D32769</f>
        <v>#DIV/0!</v>
      </c>
    </row>
    <row r="32770" customFormat="false" ht="12.75" hidden="false" customHeight="false" outlineLevel="0" collapsed="false">
      <c r="G32770" s="46" t="e">
        <f aca="false">E32770/D32770</f>
        <v>#DIV/0!</v>
      </c>
    </row>
    <row r="32771" customFormat="false" ht="12.75" hidden="false" customHeight="false" outlineLevel="0" collapsed="false">
      <c r="G32771" s="46" t="e">
        <f aca="false">E32771/D32771</f>
        <v>#DIV/0!</v>
      </c>
    </row>
    <row r="32772" customFormat="false" ht="12.75" hidden="false" customHeight="false" outlineLevel="0" collapsed="false">
      <c r="G32772" s="46" t="e">
        <f aca="false">E32772/D32772</f>
        <v>#DIV/0!</v>
      </c>
    </row>
    <row r="32773" customFormat="false" ht="12.75" hidden="false" customHeight="false" outlineLevel="0" collapsed="false">
      <c r="G32773" s="46" t="e">
        <f aca="false">E32773/D32773</f>
        <v>#DIV/0!</v>
      </c>
    </row>
    <row r="32774" customFormat="false" ht="12.75" hidden="false" customHeight="false" outlineLevel="0" collapsed="false">
      <c r="G32774" s="46" t="e">
        <f aca="false">E32774/D32774</f>
        <v>#DIV/0!</v>
      </c>
    </row>
    <row r="32775" customFormat="false" ht="12.75" hidden="false" customHeight="false" outlineLevel="0" collapsed="false">
      <c r="G32775" s="46" t="e">
        <f aca="false">E32775/D32775</f>
        <v>#DIV/0!</v>
      </c>
    </row>
    <row r="32776" customFormat="false" ht="12.75" hidden="false" customHeight="false" outlineLevel="0" collapsed="false">
      <c r="G32776" s="46" t="e">
        <f aca="false">E32776/D32776</f>
        <v>#DIV/0!</v>
      </c>
    </row>
    <row r="32777" customFormat="false" ht="12.75" hidden="false" customHeight="false" outlineLevel="0" collapsed="false">
      <c r="G32777" s="46" t="e">
        <f aca="false">E32777/D32777</f>
        <v>#DIV/0!</v>
      </c>
    </row>
    <row r="32778" customFormat="false" ht="12.75" hidden="false" customHeight="false" outlineLevel="0" collapsed="false">
      <c r="G32778" s="46" t="e">
        <f aca="false">E32778/D32778</f>
        <v>#DIV/0!</v>
      </c>
    </row>
    <row r="32779" customFormat="false" ht="12.75" hidden="false" customHeight="false" outlineLevel="0" collapsed="false">
      <c r="G32779" s="46" t="e">
        <f aca="false">E32779/D32779</f>
        <v>#DIV/0!</v>
      </c>
    </row>
    <row r="32780" customFormat="false" ht="12.75" hidden="false" customHeight="false" outlineLevel="0" collapsed="false">
      <c r="G32780" s="46" t="e">
        <f aca="false">E32780/D32780</f>
        <v>#DIV/0!</v>
      </c>
    </row>
    <row r="32781" customFormat="false" ht="12.75" hidden="false" customHeight="false" outlineLevel="0" collapsed="false">
      <c r="G32781" s="46" t="e">
        <f aca="false">E32781/D32781</f>
        <v>#DIV/0!</v>
      </c>
    </row>
    <row r="32782" customFormat="false" ht="12.75" hidden="false" customHeight="false" outlineLevel="0" collapsed="false">
      <c r="G32782" s="46" t="e">
        <f aca="false">E32782/D32782</f>
        <v>#DIV/0!</v>
      </c>
    </row>
    <row r="32783" customFormat="false" ht="12.75" hidden="false" customHeight="false" outlineLevel="0" collapsed="false">
      <c r="G32783" s="46" t="e">
        <f aca="false">E32783/D32783</f>
        <v>#DIV/0!</v>
      </c>
    </row>
    <row r="32784" customFormat="false" ht="12.75" hidden="false" customHeight="false" outlineLevel="0" collapsed="false">
      <c r="G32784" s="46" t="e">
        <f aca="false">E32784/D32784</f>
        <v>#DIV/0!</v>
      </c>
    </row>
    <row r="32785" customFormat="false" ht="12.75" hidden="false" customHeight="false" outlineLevel="0" collapsed="false">
      <c r="G32785" s="46" t="e">
        <f aca="false">E32785/D32785</f>
        <v>#DIV/0!</v>
      </c>
    </row>
    <row r="32786" customFormat="false" ht="12.75" hidden="false" customHeight="false" outlineLevel="0" collapsed="false">
      <c r="G32786" s="46" t="e">
        <f aca="false">E32786/D32786</f>
        <v>#DIV/0!</v>
      </c>
    </row>
    <row r="32787" customFormat="false" ht="12.75" hidden="false" customHeight="false" outlineLevel="0" collapsed="false">
      <c r="G32787" s="46" t="e">
        <f aca="false">E32787/D32787</f>
        <v>#DIV/0!</v>
      </c>
    </row>
    <row r="32788" customFormat="false" ht="12.75" hidden="false" customHeight="false" outlineLevel="0" collapsed="false">
      <c r="G32788" s="46" t="e">
        <f aca="false">E32788/D32788</f>
        <v>#DIV/0!</v>
      </c>
    </row>
    <row r="32789" customFormat="false" ht="12.75" hidden="false" customHeight="false" outlineLevel="0" collapsed="false">
      <c r="G32789" s="46" t="e">
        <f aca="false">E32789/D32789</f>
        <v>#DIV/0!</v>
      </c>
    </row>
    <row r="32790" customFormat="false" ht="12.75" hidden="false" customHeight="false" outlineLevel="0" collapsed="false">
      <c r="G32790" s="46" t="e">
        <f aca="false">E32790/D32790</f>
        <v>#DIV/0!</v>
      </c>
    </row>
    <row r="32791" customFormat="false" ht="12.75" hidden="false" customHeight="false" outlineLevel="0" collapsed="false">
      <c r="G32791" s="46" t="e">
        <f aca="false">E32791/D32791</f>
        <v>#DIV/0!</v>
      </c>
    </row>
    <row r="32792" customFormat="false" ht="12.75" hidden="false" customHeight="false" outlineLevel="0" collapsed="false">
      <c r="G32792" s="46" t="e">
        <f aca="false">E32792/D32792</f>
        <v>#DIV/0!</v>
      </c>
    </row>
    <row r="32793" customFormat="false" ht="12.75" hidden="false" customHeight="false" outlineLevel="0" collapsed="false">
      <c r="G32793" s="46" t="e">
        <f aca="false">E32793/D32793</f>
        <v>#DIV/0!</v>
      </c>
    </row>
    <row r="32794" customFormat="false" ht="12.75" hidden="false" customHeight="false" outlineLevel="0" collapsed="false">
      <c r="G32794" s="46" t="e">
        <f aca="false">E32794/D32794</f>
        <v>#DIV/0!</v>
      </c>
    </row>
    <row r="32795" customFormat="false" ht="12.75" hidden="false" customHeight="false" outlineLevel="0" collapsed="false">
      <c r="G32795" s="46" t="e">
        <f aca="false">E32795/D32795</f>
        <v>#DIV/0!</v>
      </c>
    </row>
    <row r="32796" customFormat="false" ht="12.75" hidden="false" customHeight="false" outlineLevel="0" collapsed="false">
      <c r="G32796" s="46" t="e">
        <f aca="false">E32796/D32796</f>
        <v>#DIV/0!</v>
      </c>
    </row>
    <row r="32797" customFormat="false" ht="12.75" hidden="false" customHeight="false" outlineLevel="0" collapsed="false">
      <c r="G32797" s="46" t="e">
        <f aca="false">E32797/D32797</f>
        <v>#DIV/0!</v>
      </c>
    </row>
    <row r="32798" customFormat="false" ht="12.75" hidden="false" customHeight="false" outlineLevel="0" collapsed="false">
      <c r="G32798" s="46" t="e">
        <f aca="false">E32798/D32798</f>
        <v>#DIV/0!</v>
      </c>
    </row>
    <row r="32799" customFormat="false" ht="12.75" hidden="false" customHeight="false" outlineLevel="0" collapsed="false">
      <c r="G32799" s="46" t="e">
        <f aca="false">E32799/D32799</f>
        <v>#DIV/0!</v>
      </c>
    </row>
    <row r="32800" customFormat="false" ht="12.75" hidden="false" customHeight="false" outlineLevel="0" collapsed="false">
      <c r="G32800" s="46" t="e">
        <f aca="false">E32800/D32800</f>
        <v>#DIV/0!</v>
      </c>
    </row>
    <row r="32801" customFormat="false" ht="12.75" hidden="false" customHeight="false" outlineLevel="0" collapsed="false">
      <c r="G32801" s="46" t="e">
        <f aca="false">E32801/D32801</f>
        <v>#DIV/0!</v>
      </c>
    </row>
    <row r="32802" customFormat="false" ht="12.75" hidden="false" customHeight="false" outlineLevel="0" collapsed="false">
      <c r="G32802" s="46" t="e">
        <f aca="false">E32802/D32802</f>
        <v>#DIV/0!</v>
      </c>
    </row>
    <row r="32803" customFormat="false" ht="12.75" hidden="false" customHeight="false" outlineLevel="0" collapsed="false">
      <c r="G32803" s="46" t="e">
        <f aca="false">E32803/D32803</f>
        <v>#DIV/0!</v>
      </c>
    </row>
    <row r="32804" customFormat="false" ht="12.75" hidden="false" customHeight="false" outlineLevel="0" collapsed="false">
      <c r="G32804" s="46" t="e">
        <f aca="false">E32804/D32804</f>
        <v>#DIV/0!</v>
      </c>
    </row>
    <row r="32805" customFormat="false" ht="12.75" hidden="false" customHeight="false" outlineLevel="0" collapsed="false">
      <c r="G32805" s="46" t="e">
        <f aca="false">E32805/D32805</f>
        <v>#DIV/0!</v>
      </c>
    </row>
    <row r="32806" customFormat="false" ht="12.75" hidden="false" customHeight="false" outlineLevel="0" collapsed="false">
      <c r="G32806" s="46" t="e">
        <f aca="false">E32806/D32806</f>
        <v>#DIV/0!</v>
      </c>
    </row>
    <row r="32807" customFormat="false" ht="12.75" hidden="false" customHeight="false" outlineLevel="0" collapsed="false">
      <c r="G32807" s="46" t="e">
        <f aca="false">E32807/D32807</f>
        <v>#DIV/0!</v>
      </c>
    </row>
    <row r="32808" customFormat="false" ht="12.75" hidden="false" customHeight="false" outlineLevel="0" collapsed="false">
      <c r="G32808" s="46" t="e">
        <f aca="false">E32808/D32808</f>
        <v>#DIV/0!</v>
      </c>
    </row>
    <row r="32809" customFormat="false" ht="12.75" hidden="false" customHeight="false" outlineLevel="0" collapsed="false">
      <c r="G32809" s="46" t="e">
        <f aca="false">E32809/D32809</f>
        <v>#DIV/0!</v>
      </c>
    </row>
    <row r="32810" customFormat="false" ht="12.75" hidden="false" customHeight="false" outlineLevel="0" collapsed="false">
      <c r="G32810" s="46" t="e">
        <f aca="false">E32810/D32810</f>
        <v>#DIV/0!</v>
      </c>
    </row>
    <row r="32811" customFormat="false" ht="12.75" hidden="false" customHeight="false" outlineLevel="0" collapsed="false">
      <c r="G32811" s="46" t="e">
        <f aca="false">E32811/D32811</f>
        <v>#DIV/0!</v>
      </c>
    </row>
    <row r="32812" customFormat="false" ht="12.75" hidden="false" customHeight="false" outlineLevel="0" collapsed="false">
      <c r="G32812" s="46" t="e">
        <f aca="false">E32812/D32812</f>
        <v>#DIV/0!</v>
      </c>
    </row>
    <row r="32813" customFormat="false" ht="12.75" hidden="false" customHeight="false" outlineLevel="0" collapsed="false">
      <c r="G32813" s="46" t="e">
        <f aca="false">E32813/D32813</f>
        <v>#DIV/0!</v>
      </c>
    </row>
    <row r="32814" customFormat="false" ht="12.75" hidden="false" customHeight="false" outlineLevel="0" collapsed="false">
      <c r="G32814" s="46" t="e">
        <f aca="false">E32814/D32814</f>
        <v>#DIV/0!</v>
      </c>
    </row>
    <row r="32815" customFormat="false" ht="12.75" hidden="false" customHeight="false" outlineLevel="0" collapsed="false">
      <c r="G32815" s="46" t="e">
        <f aca="false">E32815/D32815</f>
        <v>#DIV/0!</v>
      </c>
    </row>
    <row r="32816" customFormat="false" ht="12.75" hidden="false" customHeight="false" outlineLevel="0" collapsed="false">
      <c r="G32816" s="46" t="e">
        <f aca="false">E32816/D32816</f>
        <v>#DIV/0!</v>
      </c>
    </row>
    <row r="32817" customFormat="false" ht="12.75" hidden="false" customHeight="false" outlineLevel="0" collapsed="false">
      <c r="G32817" s="46" t="e">
        <f aca="false">E32817/D32817</f>
        <v>#DIV/0!</v>
      </c>
    </row>
    <row r="32818" customFormat="false" ht="12.75" hidden="false" customHeight="false" outlineLevel="0" collapsed="false">
      <c r="G32818" s="46" t="e">
        <f aca="false">E32818/D32818</f>
        <v>#DIV/0!</v>
      </c>
    </row>
    <row r="32819" customFormat="false" ht="12.75" hidden="false" customHeight="false" outlineLevel="0" collapsed="false">
      <c r="G32819" s="46" t="e">
        <f aca="false">E32819/D32819</f>
        <v>#DIV/0!</v>
      </c>
    </row>
    <row r="32820" customFormat="false" ht="12.75" hidden="false" customHeight="false" outlineLevel="0" collapsed="false">
      <c r="G32820" s="46" t="e">
        <f aca="false">E32820/D32820</f>
        <v>#DIV/0!</v>
      </c>
    </row>
    <row r="32821" customFormat="false" ht="12.75" hidden="false" customHeight="false" outlineLevel="0" collapsed="false">
      <c r="G32821" s="46" t="e">
        <f aca="false">E32821/D32821</f>
        <v>#DIV/0!</v>
      </c>
    </row>
    <row r="32822" customFormat="false" ht="12.75" hidden="false" customHeight="false" outlineLevel="0" collapsed="false">
      <c r="G32822" s="46" t="e">
        <f aca="false">E32822/D32822</f>
        <v>#DIV/0!</v>
      </c>
    </row>
    <row r="32823" customFormat="false" ht="12.75" hidden="false" customHeight="false" outlineLevel="0" collapsed="false">
      <c r="G32823" s="46" t="e">
        <f aca="false">E32823/D32823</f>
        <v>#DIV/0!</v>
      </c>
    </row>
    <row r="32824" customFormat="false" ht="12.75" hidden="false" customHeight="false" outlineLevel="0" collapsed="false">
      <c r="G32824" s="46" t="e">
        <f aca="false">E32824/D32824</f>
        <v>#DIV/0!</v>
      </c>
    </row>
    <row r="32825" customFormat="false" ht="12.75" hidden="false" customHeight="false" outlineLevel="0" collapsed="false">
      <c r="G32825" s="46" t="e">
        <f aca="false">E32825/D32825</f>
        <v>#DIV/0!</v>
      </c>
    </row>
    <row r="32826" customFormat="false" ht="12.75" hidden="false" customHeight="false" outlineLevel="0" collapsed="false">
      <c r="G32826" s="46" t="e">
        <f aca="false">E32826/D32826</f>
        <v>#DIV/0!</v>
      </c>
    </row>
    <row r="32827" customFormat="false" ht="12.75" hidden="false" customHeight="false" outlineLevel="0" collapsed="false">
      <c r="G32827" s="46" t="e">
        <f aca="false">E32827/D32827</f>
        <v>#DIV/0!</v>
      </c>
    </row>
    <row r="32828" customFormat="false" ht="12.75" hidden="false" customHeight="false" outlineLevel="0" collapsed="false">
      <c r="G32828" s="46" t="e">
        <f aca="false">E32828/D32828</f>
        <v>#DIV/0!</v>
      </c>
    </row>
    <row r="32829" customFormat="false" ht="12.75" hidden="false" customHeight="false" outlineLevel="0" collapsed="false">
      <c r="G32829" s="46" t="e">
        <f aca="false">E32829/D32829</f>
        <v>#DIV/0!</v>
      </c>
    </row>
    <row r="32830" customFormat="false" ht="12.75" hidden="false" customHeight="false" outlineLevel="0" collapsed="false">
      <c r="G32830" s="46" t="e">
        <f aca="false">E32830/D32830</f>
        <v>#DIV/0!</v>
      </c>
    </row>
    <row r="32831" customFormat="false" ht="12.75" hidden="false" customHeight="false" outlineLevel="0" collapsed="false">
      <c r="G32831" s="46" t="e">
        <f aca="false">E32831/D32831</f>
        <v>#DIV/0!</v>
      </c>
    </row>
    <row r="32832" customFormat="false" ht="12.75" hidden="false" customHeight="false" outlineLevel="0" collapsed="false">
      <c r="G32832" s="46" t="e">
        <f aca="false">E32832/D32832</f>
        <v>#DIV/0!</v>
      </c>
    </row>
    <row r="32833" customFormat="false" ht="12.75" hidden="false" customHeight="false" outlineLevel="0" collapsed="false">
      <c r="G32833" s="46" t="e">
        <f aca="false">E32833/D32833</f>
        <v>#DIV/0!</v>
      </c>
    </row>
    <row r="32834" customFormat="false" ht="12.75" hidden="false" customHeight="false" outlineLevel="0" collapsed="false">
      <c r="G32834" s="46" t="e">
        <f aca="false">E32834/D32834</f>
        <v>#DIV/0!</v>
      </c>
    </row>
    <row r="32835" customFormat="false" ht="12.75" hidden="false" customHeight="false" outlineLevel="0" collapsed="false">
      <c r="G32835" s="46" t="e">
        <f aca="false">E32835/D32835</f>
        <v>#DIV/0!</v>
      </c>
    </row>
    <row r="32836" customFormat="false" ht="12.75" hidden="false" customHeight="false" outlineLevel="0" collapsed="false">
      <c r="G32836" s="46" t="e">
        <f aca="false">E32836/D32836</f>
        <v>#DIV/0!</v>
      </c>
    </row>
    <row r="32837" customFormat="false" ht="12.75" hidden="false" customHeight="false" outlineLevel="0" collapsed="false">
      <c r="G32837" s="46" t="e">
        <f aca="false">E32837/D32837</f>
        <v>#DIV/0!</v>
      </c>
    </row>
    <row r="32838" customFormat="false" ht="12.75" hidden="false" customHeight="false" outlineLevel="0" collapsed="false">
      <c r="G32838" s="46" t="e">
        <f aca="false">E32838/D32838</f>
        <v>#DIV/0!</v>
      </c>
    </row>
    <row r="32839" customFormat="false" ht="12.75" hidden="false" customHeight="false" outlineLevel="0" collapsed="false">
      <c r="G32839" s="46" t="e">
        <f aca="false">E32839/D32839</f>
        <v>#DIV/0!</v>
      </c>
    </row>
    <row r="32840" customFormat="false" ht="12.75" hidden="false" customHeight="false" outlineLevel="0" collapsed="false">
      <c r="G32840" s="46" t="e">
        <f aca="false">E32840/D32840</f>
        <v>#DIV/0!</v>
      </c>
    </row>
    <row r="32841" customFormat="false" ht="12.75" hidden="false" customHeight="false" outlineLevel="0" collapsed="false">
      <c r="G32841" s="46" t="e">
        <f aca="false">E32841/D32841</f>
        <v>#DIV/0!</v>
      </c>
    </row>
    <row r="32842" customFormat="false" ht="12.75" hidden="false" customHeight="false" outlineLevel="0" collapsed="false">
      <c r="G32842" s="46" t="e">
        <f aca="false">E32842/D32842</f>
        <v>#DIV/0!</v>
      </c>
    </row>
    <row r="32843" customFormat="false" ht="12.75" hidden="false" customHeight="false" outlineLevel="0" collapsed="false">
      <c r="G32843" s="46" t="e">
        <f aca="false">E32843/D32843</f>
        <v>#DIV/0!</v>
      </c>
    </row>
    <row r="32844" customFormat="false" ht="12.75" hidden="false" customHeight="false" outlineLevel="0" collapsed="false">
      <c r="G32844" s="46" t="e">
        <f aca="false">E32844/D32844</f>
        <v>#DIV/0!</v>
      </c>
    </row>
    <row r="32845" customFormat="false" ht="12.75" hidden="false" customHeight="false" outlineLevel="0" collapsed="false">
      <c r="G32845" s="46" t="e">
        <f aca="false">E32845/D32845</f>
        <v>#DIV/0!</v>
      </c>
    </row>
    <row r="32846" customFormat="false" ht="12.75" hidden="false" customHeight="false" outlineLevel="0" collapsed="false">
      <c r="G32846" s="46" t="e">
        <f aca="false">E32846/D32846</f>
        <v>#DIV/0!</v>
      </c>
    </row>
    <row r="32847" customFormat="false" ht="12.75" hidden="false" customHeight="false" outlineLevel="0" collapsed="false">
      <c r="G32847" s="46" t="e">
        <f aca="false">E32847/D32847</f>
        <v>#DIV/0!</v>
      </c>
    </row>
    <row r="32848" customFormat="false" ht="12.75" hidden="false" customHeight="false" outlineLevel="0" collapsed="false">
      <c r="G32848" s="46" t="e">
        <f aca="false">E32848/D32848</f>
        <v>#DIV/0!</v>
      </c>
    </row>
    <row r="32849" customFormat="false" ht="12.75" hidden="false" customHeight="false" outlineLevel="0" collapsed="false">
      <c r="G32849" s="46" t="e">
        <f aca="false">E32849/D32849</f>
        <v>#DIV/0!</v>
      </c>
    </row>
    <row r="32850" customFormat="false" ht="12.75" hidden="false" customHeight="false" outlineLevel="0" collapsed="false">
      <c r="G32850" s="46" t="e">
        <f aca="false">E32850/D32850</f>
        <v>#DIV/0!</v>
      </c>
    </row>
    <row r="32851" customFormat="false" ht="12.75" hidden="false" customHeight="false" outlineLevel="0" collapsed="false">
      <c r="G32851" s="46" t="e">
        <f aca="false">E32851/D32851</f>
        <v>#DIV/0!</v>
      </c>
    </row>
    <row r="32852" customFormat="false" ht="12.75" hidden="false" customHeight="false" outlineLevel="0" collapsed="false">
      <c r="G32852" s="46" t="e">
        <f aca="false">E32852/D32852</f>
        <v>#DIV/0!</v>
      </c>
    </row>
    <row r="32853" customFormat="false" ht="12.75" hidden="false" customHeight="false" outlineLevel="0" collapsed="false">
      <c r="G32853" s="46" t="e">
        <f aca="false">E32853/D32853</f>
        <v>#DIV/0!</v>
      </c>
    </row>
    <row r="32854" customFormat="false" ht="12.75" hidden="false" customHeight="false" outlineLevel="0" collapsed="false">
      <c r="G32854" s="46" t="e">
        <f aca="false">E32854/D32854</f>
        <v>#DIV/0!</v>
      </c>
    </row>
    <row r="32855" customFormat="false" ht="12.75" hidden="false" customHeight="false" outlineLevel="0" collapsed="false">
      <c r="G32855" s="46" t="e">
        <f aca="false">E32855/D32855</f>
        <v>#DIV/0!</v>
      </c>
    </row>
    <row r="32856" customFormat="false" ht="12.75" hidden="false" customHeight="false" outlineLevel="0" collapsed="false">
      <c r="G32856" s="46" t="e">
        <f aca="false">E32856/D32856</f>
        <v>#DIV/0!</v>
      </c>
    </row>
    <row r="32857" customFormat="false" ht="12.75" hidden="false" customHeight="false" outlineLevel="0" collapsed="false">
      <c r="G32857" s="46" t="e">
        <f aca="false">E32857/D32857</f>
        <v>#DIV/0!</v>
      </c>
    </row>
    <row r="32858" customFormat="false" ht="12.75" hidden="false" customHeight="false" outlineLevel="0" collapsed="false">
      <c r="G32858" s="46" t="e">
        <f aca="false">E32858/D32858</f>
        <v>#DIV/0!</v>
      </c>
    </row>
    <row r="32859" customFormat="false" ht="12.75" hidden="false" customHeight="false" outlineLevel="0" collapsed="false">
      <c r="G32859" s="46" t="e">
        <f aca="false">E32859/D32859</f>
        <v>#DIV/0!</v>
      </c>
    </row>
    <row r="32860" customFormat="false" ht="12.75" hidden="false" customHeight="false" outlineLevel="0" collapsed="false">
      <c r="G32860" s="46" t="e">
        <f aca="false">E32860/D32860</f>
        <v>#DIV/0!</v>
      </c>
    </row>
    <row r="32861" customFormat="false" ht="12.75" hidden="false" customHeight="false" outlineLevel="0" collapsed="false">
      <c r="G32861" s="46" t="e">
        <f aca="false">E32861/D32861</f>
        <v>#DIV/0!</v>
      </c>
    </row>
    <row r="32862" customFormat="false" ht="12.75" hidden="false" customHeight="false" outlineLevel="0" collapsed="false">
      <c r="G32862" s="46" t="e">
        <f aca="false">E32862/D32862</f>
        <v>#DIV/0!</v>
      </c>
    </row>
    <row r="32863" customFormat="false" ht="12.75" hidden="false" customHeight="false" outlineLevel="0" collapsed="false">
      <c r="G32863" s="46" t="e">
        <f aca="false">E32863/D32863</f>
        <v>#DIV/0!</v>
      </c>
    </row>
    <row r="32864" customFormat="false" ht="12.75" hidden="false" customHeight="false" outlineLevel="0" collapsed="false">
      <c r="G32864" s="46" t="e">
        <f aca="false">E32864/D32864</f>
        <v>#DIV/0!</v>
      </c>
    </row>
    <row r="32865" customFormat="false" ht="12.75" hidden="false" customHeight="false" outlineLevel="0" collapsed="false">
      <c r="G32865" s="46" t="e">
        <f aca="false">E32865/D32865</f>
        <v>#DIV/0!</v>
      </c>
    </row>
    <row r="32866" customFormat="false" ht="12.75" hidden="false" customHeight="false" outlineLevel="0" collapsed="false">
      <c r="G32866" s="46" t="e">
        <f aca="false">E32866/D32866</f>
        <v>#DIV/0!</v>
      </c>
    </row>
    <row r="32867" customFormat="false" ht="12.75" hidden="false" customHeight="false" outlineLevel="0" collapsed="false">
      <c r="G32867" s="46" t="e">
        <f aca="false">E32867/D32867</f>
        <v>#DIV/0!</v>
      </c>
    </row>
    <row r="32868" customFormat="false" ht="12.75" hidden="false" customHeight="false" outlineLevel="0" collapsed="false">
      <c r="G32868" s="46" t="e">
        <f aca="false">E32868/D32868</f>
        <v>#DIV/0!</v>
      </c>
    </row>
    <row r="32869" customFormat="false" ht="12.75" hidden="false" customHeight="false" outlineLevel="0" collapsed="false">
      <c r="G32869" s="46" t="e">
        <f aca="false">E32869/D32869</f>
        <v>#DIV/0!</v>
      </c>
    </row>
    <row r="32870" customFormat="false" ht="12.75" hidden="false" customHeight="false" outlineLevel="0" collapsed="false">
      <c r="G32870" s="46" t="e">
        <f aca="false">E32870/D32870</f>
        <v>#DIV/0!</v>
      </c>
    </row>
    <row r="32871" customFormat="false" ht="12.75" hidden="false" customHeight="false" outlineLevel="0" collapsed="false">
      <c r="G32871" s="46" t="e">
        <f aca="false">E32871/D32871</f>
        <v>#DIV/0!</v>
      </c>
    </row>
    <row r="32872" customFormat="false" ht="12.75" hidden="false" customHeight="false" outlineLevel="0" collapsed="false">
      <c r="G32872" s="46" t="e">
        <f aca="false">E32872/D32872</f>
        <v>#DIV/0!</v>
      </c>
    </row>
    <row r="32873" customFormat="false" ht="12.75" hidden="false" customHeight="false" outlineLevel="0" collapsed="false">
      <c r="G32873" s="46" t="e">
        <f aca="false">E32873/D32873</f>
        <v>#DIV/0!</v>
      </c>
    </row>
    <row r="32874" customFormat="false" ht="12.75" hidden="false" customHeight="false" outlineLevel="0" collapsed="false">
      <c r="G32874" s="46" t="e">
        <f aca="false">E32874/D32874</f>
        <v>#DIV/0!</v>
      </c>
    </row>
    <row r="32875" customFormat="false" ht="12.75" hidden="false" customHeight="false" outlineLevel="0" collapsed="false">
      <c r="G32875" s="46" t="e">
        <f aca="false">E32875/D32875</f>
        <v>#DIV/0!</v>
      </c>
    </row>
    <row r="32876" customFormat="false" ht="12.75" hidden="false" customHeight="false" outlineLevel="0" collapsed="false">
      <c r="G32876" s="46" t="e">
        <f aca="false">E32876/D32876</f>
        <v>#DIV/0!</v>
      </c>
    </row>
    <row r="32877" customFormat="false" ht="12.75" hidden="false" customHeight="false" outlineLevel="0" collapsed="false">
      <c r="G32877" s="46" t="e">
        <f aca="false">E32877/D32877</f>
        <v>#DIV/0!</v>
      </c>
    </row>
    <row r="32878" customFormat="false" ht="12.75" hidden="false" customHeight="false" outlineLevel="0" collapsed="false">
      <c r="G32878" s="46" t="e">
        <f aca="false">E32878/D32878</f>
        <v>#DIV/0!</v>
      </c>
    </row>
    <row r="32879" customFormat="false" ht="12.75" hidden="false" customHeight="false" outlineLevel="0" collapsed="false">
      <c r="G32879" s="46" t="e">
        <f aca="false">E32879/D32879</f>
        <v>#DIV/0!</v>
      </c>
    </row>
    <row r="32880" customFormat="false" ht="12.75" hidden="false" customHeight="false" outlineLevel="0" collapsed="false">
      <c r="G32880" s="46" t="e">
        <f aca="false">E32880/D32880</f>
        <v>#DIV/0!</v>
      </c>
    </row>
    <row r="32881" customFormat="false" ht="12.75" hidden="false" customHeight="false" outlineLevel="0" collapsed="false">
      <c r="G32881" s="46" t="e">
        <f aca="false">E32881/D32881</f>
        <v>#DIV/0!</v>
      </c>
    </row>
    <row r="32882" customFormat="false" ht="12.75" hidden="false" customHeight="false" outlineLevel="0" collapsed="false">
      <c r="G32882" s="46" t="e">
        <f aca="false">E32882/D32882</f>
        <v>#DIV/0!</v>
      </c>
    </row>
    <row r="32883" customFormat="false" ht="12.75" hidden="false" customHeight="false" outlineLevel="0" collapsed="false">
      <c r="G32883" s="46" t="e">
        <f aca="false">E32883/D32883</f>
        <v>#DIV/0!</v>
      </c>
    </row>
    <row r="32884" customFormat="false" ht="12.75" hidden="false" customHeight="false" outlineLevel="0" collapsed="false">
      <c r="G32884" s="46" t="e">
        <f aca="false">E32884/D32884</f>
        <v>#DIV/0!</v>
      </c>
    </row>
    <row r="32885" customFormat="false" ht="12.75" hidden="false" customHeight="false" outlineLevel="0" collapsed="false">
      <c r="G32885" s="46" t="e">
        <f aca="false">E32885/D32885</f>
        <v>#DIV/0!</v>
      </c>
    </row>
    <row r="32886" customFormat="false" ht="12.75" hidden="false" customHeight="false" outlineLevel="0" collapsed="false">
      <c r="G32886" s="46" t="e">
        <f aca="false">E32886/D32886</f>
        <v>#DIV/0!</v>
      </c>
    </row>
    <row r="32887" customFormat="false" ht="12.75" hidden="false" customHeight="false" outlineLevel="0" collapsed="false">
      <c r="G32887" s="46" t="e">
        <f aca="false">E32887/D32887</f>
        <v>#DIV/0!</v>
      </c>
    </row>
    <row r="32888" customFormat="false" ht="12.75" hidden="false" customHeight="false" outlineLevel="0" collapsed="false">
      <c r="G32888" s="46" t="e">
        <f aca="false">E32888/D32888</f>
        <v>#DIV/0!</v>
      </c>
    </row>
    <row r="32889" customFormat="false" ht="12.75" hidden="false" customHeight="false" outlineLevel="0" collapsed="false">
      <c r="G32889" s="46" t="e">
        <f aca="false">E32889/D32889</f>
        <v>#DIV/0!</v>
      </c>
    </row>
    <row r="32890" customFormat="false" ht="12.75" hidden="false" customHeight="false" outlineLevel="0" collapsed="false">
      <c r="G32890" s="46" t="e">
        <f aca="false">E32890/D32890</f>
        <v>#DIV/0!</v>
      </c>
    </row>
    <row r="32891" customFormat="false" ht="12.75" hidden="false" customHeight="false" outlineLevel="0" collapsed="false">
      <c r="G32891" s="46" t="e">
        <f aca="false">E32891/D32891</f>
        <v>#DIV/0!</v>
      </c>
    </row>
    <row r="32892" customFormat="false" ht="12.75" hidden="false" customHeight="false" outlineLevel="0" collapsed="false">
      <c r="G32892" s="46" t="e">
        <f aca="false">E32892/D32892</f>
        <v>#DIV/0!</v>
      </c>
    </row>
    <row r="32893" customFormat="false" ht="12.75" hidden="false" customHeight="false" outlineLevel="0" collapsed="false">
      <c r="G32893" s="46" t="e">
        <f aca="false">E32893/D32893</f>
        <v>#DIV/0!</v>
      </c>
    </row>
    <row r="32894" customFormat="false" ht="12.75" hidden="false" customHeight="false" outlineLevel="0" collapsed="false">
      <c r="G32894" s="46" t="e">
        <f aca="false">E32894/D32894</f>
        <v>#DIV/0!</v>
      </c>
    </row>
    <row r="32895" customFormat="false" ht="12.75" hidden="false" customHeight="false" outlineLevel="0" collapsed="false">
      <c r="G32895" s="46" t="e">
        <f aca="false">E32895/D32895</f>
        <v>#DIV/0!</v>
      </c>
    </row>
    <row r="32896" customFormat="false" ht="12.75" hidden="false" customHeight="false" outlineLevel="0" collapsed="false">
      <c r="G32896" s="46" t="e">
        <f aca="false">E32896/D32896</f>
        <v>#DIV/0!</v>
      </c>
    </row>
    <row r="32897" customFormat="false" ht="12.75" hidden="false" customHeight="false" outlineLevel="0" collapsed="false">
      <c r="G32897" s="46" t="e">
        <f aca="false">E32897/D32897</f>
        <v>#DIV/0!</v>
      </c>
    </row>
    <row r="32898" customFormat="false" ht="12.75" hidden="false" customHeight="false" outlineLevel="0" collapsed="false">
      <c r="G32898" s="46" t="e">
        <f aca="false">E32898/D32898</f>
        <v>#DIV/0!</v>
      </c>
    </row>
    <row r="32899" customFormat="false" ht="12.75" hidden="false" customHeight="false" outlineLevel="0" collapsed="false">
      <c r="G32899" s="46" t="e">
        <f aca="false">E32899/D32899</f>
        <v>#DIV/0!</v>
      </c>
    </row>
    <row r="32900" customFormat="false" ht="12.75" hidden="false" customHeight="false" outlineLevel="0" collapsed="false">
      <c r="G32900" s="46" t="e">
        <f aca="false">E32900/D32900</f>
        <v>#DIV/0!</v>
      </c>
    </row>
    <row r="32901" customFormat="false" ht="12.75" hidden="false" customHeight="false" outlineLevel="0" collapsed="false">
      <c r="G32901" s="46" t="e">
        <f aca="false">E32901/D32901</f>
        <v>#DIV/0!</v>
      </c>
    </row>
    <row r="32902" customFormat="false" ht="12.75" hidden="false" customHeight="false" outlineLevel="0" collapsed="false">
      <c r="G32902" s="46" t="e">
        <f aca="false">E32902/D32902</f>
        <v>#DIV/0!</v>
      </c>
    </row>
    <row r="32903" customFormat="false" ht="12.75" hidden="false" customHeight="false" outlineLevel="0" collapsed="false">
      <c r="G32903" s="46" t="e">
        <f aca="false">E32903/D32903</f>
        <v>#DIV/0!</v>
      </c>
    </row>
    <row r="32904" customFormat="false" ht="12.75" hidden="false" customHeight="false" outlineLevel="0" collapsed="false">
      <c r="G32904" s="46" t="e">
        <f aca="false">E32904/D32904</f>
        <v>#DIV/0!</v>
      </c>
    </row>
    <row r="32905" customFormat="false" ht="12.75" hidden="false" customHeight="false" outlineLevel="0" collapsed="false">
      <c r="G32905" s="46" t="e">
        <f aca="false">E32905/D32905</f>
        <v>#DIV/0!</v>
      </c>
    </row>
    <row r="32906" customFormat="false" ht="12.75" hidden="false" customHeight="false" outlineLevel="0" collapsed="false">
      <c r="G32906" s="46" t="e">
        <f aca="false">E32906/D32906</f>
        <v>#DIV/0!</v>
      </c>
    </row>
    <row r="32907" customFormat="false" ht="12.75" hidden="false" customHeight="false" outlineLevel="0" collapsed="false">
      <c r="G32907" s="46" t="e">
        <f aca="false">E32907/D32907</f>
        <v>#DIV/0!</v>
      </c>
    </row>
    <row r="32908" customFormat="false" ht="12.75" hidden="false" customHeight="false" outlineLevel="0" collapsed="false">
      <c r="G32908" s="46" t="e">
        <f aca="false">E32908/D32908</f>
        <v>#DIV/0!</v>
      </c>
    </row>
    <row r="32909" customFormat="false" ht="12.75" hidden="false" customHeight="false" outlineLevel="0" collapsed="false">
      <c r="G32909" s="46" t="e">
        <f aca="false">E32909/D32909</f>
        <v>#DIV/0!</v>
      </c>
    </row>
    <row r="32910" customFormat="false" ht="12.75" hidden="false" customHeight="false" outlineLevel="0" collapsed="false">
      <c r="G32910" s="46" t="e">
        <f aca="false">E32910/D32910</f>
        <v>#DIV/0!</v>
      </c>
    </row>
    <row r="32911" customFormat="false" ht="12.75" hidden="false" customHeight="false" outlineLevel="0" collapsed="false">
      <c r="G32911" s="46" t="e">
        <f aca="false">E32911/D32911</f>
        <v>#DIV/0!</v>
      </c>
    </row>
    <row r="32912" customFormat="false" ht="12.75" hidden="false" customHeight="false" outlineLevel="0" collapsed="false">
      <c r="G32912" s="46" t="e">
        <f aca="false">E32912/D32912</f>
        <v>#DIV/0!</v>
      </c>
    </row>
    <row r="32913" customFormat="false" ht="12.75" hidden="false" customHeight="false" outlineLevel="0" collapsed="false">
      <c r="G32913" s="46" t="e">
        <f aca="false">E32913/D32913</f>
        <v>#DIV/0!</v>
      </c>
    </row>
    <row r="32914" customFormat="false" ht="12.75" hidden="false" customHeight="false" outlineLevel="0" collapsed="false">
      <c r="G32914" s="46" t="e">
        <f aca="false">E32914/D32914</f>
        <v>#DIV/0!</v>
      </c>
    </row>
    <row r="32915" customFormat="false" ht="12.75" hidden="false" customHeight="false" outlineLevel="0" collapsed="false">
      <c r="G32915" s="46" t="e">
        <f aca="false">E32915/D32915</f>
        <v>#DIV/0!</v>
      </c>
    </row>
    <row r="32916" customFormat="false" ht="12.75" hidden="false" customHeight="false" outlineLevel="0" collapsed="false">
      <c r="G32916" s="46" t="e">
        <f aca="false">E32916/D32916</f>
        <v>#DIV/0!</v>
      </c>
    </row>
    <row r="32917" customFormat="false" ht="12.75" hidden="false" customHeight="false" outlineLevel="0" collapsed="false">
      <c r="G32917" s="46" t="e">
        <f aca="false">E32917/D32917</f>
        <v>#DIV/0!</v>
      </c>
    </row>
    <row r="32918" customFormat="false" ht="12.75" hidden="false" customHeight="false" outlineLevel="0" collapsed="false">
      <c r="G32918" s="46" t="e">
        <f aca="false">E32918/D32918</f>
        <v>#DIV/0!</v>
      </c>
    </row>
    <row r="32919" customFormat="false" ht="12.75" hidden="false" customHeight="false" outlineLevel="0" collapsed="false">
      <c r="G32919" s="46" t="e">
        <f aca="false">E32919/D32919</f>
        <v>#DIV/0!</v>
      </c>
    </row>
    <row r="32920" customFormat="false" ht="12.75" hidden="false" customHeight="false" outlineLevel="0" collapsed="false">
      <c r="G32920" s="46" t="e">
        <f aca="false">E32920/D32920</f>
        <v>#DIV/0!</v>
      </c>
    </row>
    <row r="32921" customFormat="false" ht="12.75" hidden="false" customHeight="false" outlineLevel="0" collapsed="false">
      <c r="G32921" s="46" t="e">
        <f aca="false">E32921/D32921</f>
        <v>#DIV/0!</v>
      </c>
    </row>
    <row r="32922" customFormat="false" ht="12.75" hidden="false" customHeight="false" outlineLevel="0" collapsed="false">
      <c r="G32922" s="46" t="e">
        <f aca="false">E32922/D32922</f>
        <v>#DIV/0!</v>
      </c>
    </row>
    <row r="32923" customFormat="false" ht="12.75" hidden="false" customHeight="false" outlineLevel="0" collapsed="false">
      <c r="G32923" s="46" t="e">
        <f aca="false">E32923/D32923</f>
        <v>#DIV/0!</v>
      </c>
    </row>
    <row r="32924" customFormat="false" ht="12.75" hidden="false" customHeight="false" outlineLevel="0" collapsed="false">
      <c r="G32924" s="46" t="e">
        <f aca="false">E32924/D32924</f>
        <v>#DIV/0!</v>
      </c>
    </row>
    <row r="32925" customFormat="false" ht="12.75" hidden="false" customHeight="false" outlineLevel="0" collapsed="false">
      <c r="G32925" s="46" t="e">
        <f aca="false">E32925/D32925</f>
        <v>#DIV/0!</v>
      </c>
    </row>
    <row r="32926" customFormat="false" ht="12.75" hidden="false" customHeight="false" outlineLevel="0" collapsed="false">
      <c r="G32926" s="46" t="e">
        <f aca="false">E32926/D32926</f>
        <v>#DIV/0!</v>
      </c>
    </row>
    <row r="32927" customFormat="false" ht="12.75" hidden="false" customHeight="false" outlineLevel="0" collapsed="false">
      <c r="G32927" s="46" t="e">
        <f aca="false">E32927/D32927</f>
        <v>#DIV/0!</v>
      </c>
    </row>
    <row r="32928" customFormat="false" ht="12.75" hidden="false" customHeight="false" outlineLevel="0" collapsed="false">
      <c r="G32928" s="46" t="e">
        <f aca="false">E32928/D32928</f>
        <v>#DIV/0!</v>
      </c>
    </row>
    <row r="32929" customFormat="false" ht="12.75" hidden="false" customHeight="false" outlineLevel="0" collapsed="false">
      <c r="G32929" s="46" t="e">
        <f aca="false">E32929/D32929</f>
        <v>#DIV/0!</v>
      </c>
    </row>
    <row r="32930" customFormat="false" ht="12.75" hidden="false" customHeight="false" outlineLevel="0" collapsed="false">
      <c r="G32930" s="46" t="e">
        <f aca="false">E32930/D32930</f>
        <v>#DIV/0!</v>
      </c>
    </row>
    <row r="32931" customFormat="false" ht="12.75" hidden="false" customHeight="false" outlineLevel="0" collapsed="false">
      <c r="G32931" s="46" t="e">
        <f aca="false">E32931/D32931</f>
        <v>#DIV/0!</v>
      </c>
    </row>
    <row r="32932" customFormat="false" ht="12.75" hidden="false" customHeight="false" outlineLevel="0" collapsed="false">
      <c r="G32932" s="46" t="e">
        <f aca="false">E32932/D32932</f>
        <v>#DIV/0!</v>
      </c>
    </row>
    <row r="32933" customFormat="false" ht="12.75" hidden="false" customHeight="false" outlineLevel="0" collapsed="false">
      <c r="G32933" s="46" t="e">
        <f aca="false">E32933/D32933</f>
        <v>#DIV/0!</v>
      </c>
    </row>
    <row r="32934" customFormat="false" ht="12.75" hidden="false" customHeight="false" outlineLevel="0" collapsed="false">
      <c r="G32934" s="46" t="e">
        <f aca="false">E32934/D32934</f>
        <v>#DIV/0!</v>
      </c>
    </row>
    <row r="32935" customFormat="false" ht="12.75" hidden="false" customHeight="false" outlineLevel="0" collapsed="false">
      <c r="G32935" s="46" t="e">
        <f aca="false">E32935/D32935</f>
        <v>#DIV/0!</v>
      </c>
    </row>
    <row r="32936" customFormat="false" ht="12.75" hidden="false" customHeight="false" outlineLevel="0" collapsed="false">
      <c r="G32936" s="46" t="e">
        <f aca="false">E32936/D32936</f>
        <v>#DIV/0!</v>
      </c>
    </row>
    <row r="32937" customFormat="false" ht="12.75" hidden="false" customHeight="false" outlineLevel="0" collapsed="false">
      <c r="G32937" s="46" t="e">
        <f aca="false">E32937/D32937</f>
        <v>#DIV/0!</v>
      </c>
    </row>
    <row r="32938" customFormat="false" ht="12.75" hidden="false" customHeight="false" outlineLevel="0" collapsed="false">
      <c r="G32938" s="46" t="e">
        <f aca="false">E32938/D32938</f>
        <v>#DIV/0!</v>
      </c>
    </row>
    <row r="32939" customFormat="false" ht="12.75" hidden="false" customHeight="false" outlineLevel="0" collapsed="false">
      <c r="G32939" s="46" t="e">
        <f aca="false">E32939/D32939</f>
        <v>#DIV/0!</v>
      </c>
    </row>
    <row r="32940" customFormat="false" ht="12.75" hidden="false" customHeight="false" outlineLevel="0" collapsed="false">
      <c r="G32940" s="46" t="e">
        <f aca="false">E32940/D32940</f>
        <v>#DIV/0!</v>
      </c>
    </row>
    <row r="32941" customFormat="false" ht="12.75" hidden="false" customHeight="false" outlineLevel="0" collapsed="false">
      <c r="G32941" s="46" t="e">
        <f aca="false">E32941/D32941</f>
        <v>#DIV/0!</v>
      </c>
    </row>
    <row r="32942" customFormat="false" ht="12.75" hidden="false" customHeight="false" outlineLevel="0" collapsed="false">
      <c r="G32942" s="46" t="e">
        <f aca="false">E32942/D32942</f>
        <v>#DIV/0!</v>
      </c>
    </row>
    <row r="32943" customFormat="false" ht="12.75" hidden="false" customHeight="false" outlineLevel="0" collapsed="false">
      <c r="G32943" s="46" t="e">
        <f aca="false">E32943/D32943</f>
        <v>#DIV/0!</v>
      </c>
    </row>
    <row r="32944" customFormat="false" ht="12.75" hidden="false" customHeight="false" outlineLevel="0" collapsed="false">
      <c r="G32944" s="46" t="e">
        <f aca="false">E32944/D32944</f>
        <v>#DIV/0!</v>
      </c>
    </row>
    <row r="32945" customFormat="false" ht="12.75" hidden="false" customHeight="false" outlineLevel="0" collapsed="false">
      <c r="G32945" s="46" t="e">
        <f aca="false">E32945/D32945</f>
        <v>#DIV/0!</v>
      </c>
    </row>
    <row r="32946" customFormat="false" ht="12.75" hidden="false" customHeight="false" outlineLevel="0" collapsed="false">
      <c r="G32946" s="46" t="e">
        <f aca="false">E32946/D32946</f>
        <v>#DIV/0!</v>
      </c>
    </row>
    <row r="32947" customFormat="false" ht="12.75" hidden="false" customHeight="false" outlineLevel="0" collapsed="false">
      <c r="G32947" s="46" t="e">
        <f aca="false">E32947/D32947</f>
        <v>#DIV/0!</v>
      </c>
    </row>
    <row r="32948" customFormat="false" ht="12.75" hidden="false" customHeight="false" outlineLevel="0" collapsed="false">
      <c r="G32948" s="46" t="e">
        <f aca="false">E32948/D32948</f>
        <v>#DIV/0!</v>
      </c>
    </row>
    <row r="32949" customFormat="false" ht="12.75" hidden="false" customHeight="false" outlineLevel="0" collapsed="false">
      <c r="G32949" s="46" t="e">
        <f aca="false">E32949/D32949</f>
        <v>#DIV/0!</v>
      </c>
    </row>
    <row r="32950" customFormat="false" ht="12.75" hidden="false" customHeight="false" outlineLevel="0" collapsed="false">
      <c r="G32950" s="46" t="e">
        <f aca="false">E32950/D32950</f>
        <v>#DIV/0!</v>
      </c>
    </row>
    <row r="32951" customFormat="false" ht="12.75" hidden="false" customHeight="false" outlineLevel="0" collapsed="false">
      <c r="G32951" s="46" t="e">
        <f aca="false">E32951/D32951</f>
        <v>#DIV/0!</v>
      </c>
    </row>
    <row r="32952" customFormat="false" ht="12.75" hidden="false" customHeight="false" outlineLevel="0" collapsed="false">
      <c r="G32952" s="46" t="e">
        <f aca="false">E32952/D32952</f>
        <v>#DIV/0!</v>
      </c>
    </row>
    <row r="32953" customFormat="false" ht="12.75" hidden="false" customHeight="false" outlineLevel="0" collapsed="false">
      <c r="G32953" s="46" t="e">
        <f aca="false">E32953/D32953</f>
        <v>#DIV/0!</v>
      </c>
    </row>
    <row r="32954" customFormat="false" ht="12.75" hidden="false" customHeight="false" outlineLevel="0" collapsed="false">
      <c r="G32954" s="46" t="e">
        <f aca="false">E32954/D32954</f>
        <v>#DIV/0!</v>
      </c>
    </row>
    <row r="32955" customFormat="false" ht="12.75" hidden="false" customHeight="false" outlineLevel="0" collapsed="false">
      <c r="G32955" s="46" t="e">
        <f aca="false">E32955/D32955</f>
        <v>#DIV/0!</v>
      </c>
    </row>
    <row r="32956" customFormat="false" ht="12.75" hidden="false" customHeight="false" outlineLevel="0" collapsed="false">
      <c r="G32956" s="46" t="e">
        <f aca="false">E32956/D32956</f>
        <v>#DIV/0!</v>
      </c>
    </row>
    <row r="32957" customFormat="false" ht="12.75" hidden="false" customHeight="false" outlineLevel="0" collapsed="false">
      <c r="G32957" s="46" t="e">
        <f aca="false">E32957/D32957</f>
        <v>#DIV/0!</v>
      </c>
    </row>
    <row r="32958" customFormat="false" ht="12.75" hidden="false" customHeight="false" outlineLevel="0" collapsed="false">
      <c r="G32958" s="46" t="e">
        <f aca="false">E32958/D32958</f>
        <v>#DIV/0!</v>
      </c>
    </row>
    <row r="32959" customFormat="false" ht="12.75" hidden="false" customHeight="false" outlineLevel="0" collapsed="false">
      <c r="G32959" s="46" t="e">
        <f aca="false">E32959/D32959</f>
        <v>#DIV/0!</v>
      </c>
    </row>
    <row r="32960" customFormat="false" ht="12.75" hidden="false" customHeight="false" outlineLevel="0" collapsed="false">
      <c r="G32960" s="46" t="e">
        <f aca="false">E32960/D32960</f>
        <v>#DIV/0!</v>
      </c>
    </row>
    <row r="32961" customFormat="false" ht="12.75" hidden="false" customHeight="false" outlineLevel="0" collapsed="false">
      <c r="G32961" s="46" t="e">
        <f aca="false">E32961/D32961</f>
        <v>#DIV/0!</v>
      </c>
    </row>
    <row r="32962" customFormat="false" ht="12.75" hidden="false" customHeight="false" outlineLevel="0" collapsed="false">
      <c r="G32962" s="46" t="e">
        <f aca="false">E32962/D32962</f>
        <v>#DIV/0!</v>
      </c>
    </row>
    <row r="32963" customFormat="false" ht="12.75" hidden="false" customHeight="false" outlineLevel="0" collapsed="false">
      <c r="G32963" s="46" t="e">
        <f aca="false">E32963/D32963</f>
        <v>#DIV/0!</v>
      </c>
    </row>
    <row r="32964" customFormat="false" ht="12.75" hidden="false" customHeight="false" outlineLevel="0" collapsed="false">
      <c r="G32964" s="46" t="e">
        <f aca="false">E32964/D32964</f>
        <v>#DIV/0!</v>
      </c>
    </row>
    <row r="32965" customFormat="false" ht="12.75" hidden="false" customHeight="false" outlineLevel="0" collapsed="false">
      <c r="G32965" s="46" t="e">
        <f aca="false">E32965/D32965</f>
        <v>#DIV/0!</v>
      </c>
    </row>
    <row r="32966" customFormat="false" ht="12.75" hidden="false" customHeight="false" outlineLevel="0" collapsed="false">
      <c r="G32966" s="46" t="e">
        <f aca="false">E32966/D32966</f>
        <v>#DIV/0!</v>
      </c>
    </row>
    <row r="32967" customFormat="false" ht="12.75" hidden="false" customHeight="false" outlineLevel="0" collapsed="false">
      <c r="G32967" s="46" t="e">
        <f aca="false">E32967/D32967</f>
        <v>#DIV/0!</v>
      </c>
    </row>
    <row r="32968" customFormat="false" ht="12.75" hidden="false" customHeight="false" outlineLevel="0" collapsed="false">
      <c r="G32968" s="46" t="e">
        <f aca="false">E32968/D32968</f>
        <v>#DIV/0!</v>
      </c>
    </row>
    <row r="32969" customFormat="false" ht="12.75" hidden="false" customHeight="false" outlineLevel="0" collapsed="false">
      <c r="G32969" s="46" t="e">
        <f aca="false">E32969/D32969</f>
        <v>#DIV/0!</v>
      </c>
    </row>
    <row r="32970" customFormat="false" ht="12.75" hidden="false" customHeight="false" outlineLevel="0" collapsed="false">
      <c r="G32970" s="46" t="e">
        <f aca="false">E32970/D32970</f>
        <v>#DIV/0!</v>
      </c>
    </row>
    <row r="32971" customFormat="false" ht="12.75" hidden="false" customHeight="false" outlineLevel="0" collapsed="false">
      <c r="G32971" s="46" t="e">
        <f aca="false">E32971/D32971</f>
        <v>#DIV/0!</v>
      </c>
    </row>
    <row r="32972" customFormat="false" ht="12.75" hidden="false" customHeight="false" outlineLevel="0" collapsed="false">
      <c r="G32972" s="46" t="e">
        <f aca="false">E32972/D32972</f>
        <v>#DIV/0!</v>
      </c>
    </row>
    <row r="32973" customFormat="false" ht="12.75" hidden="false" customHeight="false" outlineLevel="0" collapsed="false">
      <c r="G32973" s="46" t="e">
        <f aca="false">E32973/D32973</f>
        <v>#DIV/0!</v>
      </c>
    </row>
    <row r="32974" customFormat="false" ht="12.75" hidden="false" customHeight="false" outlineLevel="0" collapsed="false">
      <c r="G32974" s="46" t="e">
        <f aca="false">E32974/D32974</f>
        <v>#DIV/0!</v>
      </c>
    </row>
    <row r="32975" customFormat="false" ht="12.75" hidden="false" customHeight="false" outlineLevel="0" collapsed="false">
      <c r="G32975" s="46" t="e">
        <f aca="false">E32975/D32975</f>
        <v>#DIV/0!</v>
      </c>
    </row>
    <row r="32976" customFormat="false" ht="12.75" hidden="false" customHeight="false" outlineLevel="0" collapsed="false">
      <c r="G32976" s="46" t="e">
        <f aca="false">E32976/D32976</f>
        <v>#DIV/0!</v>
      </c>
    </row>
    <row r="32977" customFormat="false" ht="12.75" hidden="false" customHeight="false" outlineLevel="0" collapsed="false">
      <c r="G32977" s="46" t="e">
        <f aca="false">E32977/D32977</f>
        <v>#DIV/0!</v>
      </c>
    </row>
    <row r="32978" customFormat="false" ht="12.75" hidden="false" customHeight="false" outlineLevel="0" collapsed="false">
      <c r="G32978" s="46" t="e">
        <f aca="false">E32978/D32978</f>
        <v>#DIV/0!</v>
      </c>
    </row>
    <row r="32979" customFormat="false" ht="12.75" hidden="false" customHeight="false" outlineLevel="0" collapsed="false">
      <c r="G32979" s="46" t="e">
        <f aca="false">E32979/D32979</f>
        <v>#DIV/0!</v>
      </c>
    </row>
    <row r="32980" customFormat="false" ht="12.75" hidden="false" customHeight="false" outlineLevel="0" collapsed="false">
      <c r="G32980" s="46" t="e">
        <f aca="false">E32980/D32980</f>
        <v>#DIV/0!</v>
      </c>
    </row>
    <row r="32981" customFormat="false" ht="12.75" hidden="false" customHeight="false" outlineLevel="0" collapsed="false">
      <c r="G32981" s="46" t="e">
        <f aca="false">E32981/D32981</f>
        <v>#DIV/0!</v>
      </c>
    </row>
    <row r="32982" customFormat="false" ht="12.75" hidden="false" customHeight="false" outlineLevel="0" collapsed="false">
      <c r="G32982" s="46" t="e">
        <f aca="false">E32982/D32982</f>
        <v>#DIV/0!</v>
      </c>
    </row>
    <row r="32983" customFormat="false" ht="12.75" hidden="false" customHeight="false" outlineLevel="0" collapsed="false">
      <c r="G32983" s="46" t="e">
        <f aca="false">E32983/D32983</f>
        <v>#DIV/0!</v>
      </c>
    </row>
    <row r="32984" customFormat="false" ht="12.75" hidden="false" customHeight="false" outlineLevel="0" collapsed="false">
      <c r="G32984" s="46" t="e">
        <f aca="false">E32984/D32984</f>
        <v>#DIV/0!</v>
      </c>
    </row>
    <row r="32985" customFormat="false" ht="12.75" hidden="false" customHeight="false" outlineLevel="0" collapsed="false">
      <c r="G32985" s="46" t="e">
        <f aca="false">E32985/D32985</f>
        <v>#DIV/0!</v>
      </c>
    </row>
    <row r="32986" customFormat="false" ht="12.75" hidden="false" customHeight="false" outlineLevel="0" collapsed="false">
      <c r="G32986" s="46" t="e">
        <f aca="false">E32986/D32986</f>
        <v>#DIV/0!</v>
      </c>
    </row>
    <row r="32987" customFormat="false" ht="12.75" hidden="false" customHeight="false" outlineLevel="0" collapsed="false">
      <c r="G32987" s="46" t="e">
        <f aca="false">E32987/D32987</f>
        <v>#DIV/0!</v>
      </c>
    </row>
    <row r="32988" customFormat="false" ht="12.75" hidden="false" customHeight="false" outlineLevel="0" collapsed="false">
      <c r="G32988" s="46" t="e">
        <f aca="false">E32988/D32988</f>
        <v>#DIV/0!</v>
      </c>
    </row>
    <row r="32989" customFormat="false" ht="12.75" hidden="false" customHeight="false" outlineLevel="0" collapsed="false">
      <c r="G32989" s="46" t="e">
        <f aca="false">E32989/D32989</f>
        <v>#DIV/0!</v>
      </c>
    </row>
    <row r="32990" customFormat="false" ht="12.75" hidden="false" customHeight="false" outlineLevel="0" collapsed="false">
      <c r="G32990" s="46" t="e">
        <f aca="false">E32990/D32990</f>
        <v>#DIV/0!</v>
      </c>
    </row>
    <row r="32991" customFormat="false" ht="12.75" hidden="false" customHeight="false" outlineLevel="0" collapsed="false">
      <c r="G32991" s="46" t="e">
        <f aca="false">E32991/D32991</f>
        <v>#DIV/0!</v>
      </c>
    </row>
    <row r="32992" customFormat="false" ht="12.75" hidden="false" customHeight="false" outlineLevel="0" collapsed="false">
      <c r="G32992" s="46" t="e">
        <f aca="false">E32992/D32992</f>
        <v>#DIV/0!</v>
      </c>
    </row>
    <row r="32993" customFormat="false" ht="12.75" hidden="false" customHeight="false" outlineLevel="0" collapsed="false">
      <c r="G32993" s="46" t="e">
        <f aca="false">E32993/D32993</f>
        <v>#DIV/0!</v>
      </c>
    </row>
    <row r="32994" customFormat="false" ht="12.75" hidden="false" customHeight="false" outlineLevel="0" collapsed="false">
      <c r="G32994" s="46" t="e">
        <f aca="false">E32994/D32994</f>
        <v>#DIV/0!</v>
      </c>
    </row>
    <row r="32995" customFormat="false" ht="12.75" hidden="false" customHeight="false" outlineLevel="0" collapsed="false">
      <c r="G32995" s="46" t="e">
        <f aca="false">E32995/D32995</f>
        <v>#DIV/0!</v>
      </c>
    </row>
    <row r="32996" customFormat="false" ht="12.75" hidden="false" customHeight="false" outlineLevel="0" collapsed="false">
      <c r="G32996" s="46" t="e">
        <f aca="false">E32996/D32996</f>
        <v>#DIV/0!</v>
      </c>
    </row>
    <row r="32997" customFormat="false" ht="12.75" hidden="false" customHeight="false" outlineLevel="0" collapsed="false">
      <c r="G32997" s="46" t="e">
        <f aca="false">E32997/D32997</f>
        <v>#DIV/0!</v>
      </c>
    </row>
    <row r="32998" customFormat="false" ht="12.75" hidden="false" customHeight="false" outlineLevel="0" collapsed="false">
      <c r="G32998" s="46" t="e">
        <f aca="false">E32998/D32998</f>
        <v>#DIV/0!</v>
      </c>
    </row>
    <row r="32999" customFormat="false" ht="12.75" hidden="false" customHeight="false" outlineLevel="0" collapsed="false">
      <c r="G32999" s="46" t="e">
        <f aca="false">E32999/D32999</f>
        <v>#DIV/0!</v>
      </c>
    </row>
    <row r="33000" customFormat="false" ht="12.75" hidden="false" customHeight="false" outlineLevel="0" collapsed="false">
      <c r="G33000" s="46" t="e">
        <f aca="false">E33000/D33000</f>
        <v>#DIV/0!</v>
      </c>
    </row>
    <row r="33001" customFormat="false" ht="12.75" hidden="false" customHeight="false" outlineLevel="0" collapsed="false">
      <c r="G33001" s="46" t="e">
        <f aca="false">E33001/D33001</f>
        <v>#DIV/0!</v>
      </c>
    </row>
    <row r="33002" customFormat="false" ht="12.75" hidden="false" customHeight="false" outlineLevel="0" collapsed="false">
      <c r="G33002" s="46" t="e">
        <f aca="false">E33002/D33002</f>
        <v>#DIV/0!</v>
      </c>
    </row>
    <row r="33003" customFormat="false" ht="12.75" hidden="false" customHeight="false" outlineLevel="0" collapsed="false">
      <c r="G33003" s="46" t="e">
        <f aca="false">E33003/D33003</f>
        <v>#DIV/0!</v>
      </c>
    </row>
    <row r="33004" customFormat="false" ht="12.75" hidden="false" customHeight="false" outlineLevel="0" collapsed="false">
      <c r="G33004" s="46" t="e">
        <f aca="false">E33004/D33004</f>
        <v>#DIV/0!</v>
      </c>
    </row>
    <row r="33005" customFormat="false" ht="12.75" hidden="false" customHeight="false" outlineLevel="0" collapsed="false">
      <c r="G33005" s="46" t="e">
        <f aca="false">E33005/D33005</f>
        <v>#DIV/0!</v>
      </c>
    </row>
    <row r="33006" customFormat="false" ht="12.75" hidden="false" customHeight="false" outlineLevel="0" collapsed="false">
      <c r="G33006" s="46" t="e">
        <f aca="false">E33006/D33006</f>
        <v>#DIV/0!</v>
      </c>
    </row>
    <row r="33007" customFormat="false" ht="12.75" hidden="false" customHeight="false" outlineLevel="0" collapsed="false">
      <c r="G33007" s="46" t="e">
        <f aca="false">E33007/D33007</f>
        <v>#DIV/0!</v>
      </c>
    </row>
    <row r="33008" customFormat="false" ht="12.75" hidden="false" customHeight="false" outlineLevel="0" collapsed="false">
      <c r="G33008" s="46" t="e">
        <f aca="false">E33008/D33008</f>
        <v>#DIV/0!</v>
      </c>
    </row>
    <row r="33009" customFormat="false" ht="12.75" hidden="false" customHeight="false" outlineLevel="0" collapsed="false">
      <c r="G33009" s="46" t="e">
        <f aca="false">E33009/D33009</f>
        <v>#DIV/0!</v>
      </c>
    </row>
    <row r="33010" customFormat="false" ht="12.75" hidden="false" customHeight="false" outlineLevel="0" collapsed="false">
      <c r="G33010" s="46" t="e">
        <f aca="false">E33010/D33010</f>
        <v>#DIV/0!</v>
      </c>
    </row>
    <row r="33011" customFormat="false" ht="12.75" hidden="false" customHeight="false" outlineLevel="0" collapsed="false">
      <c r="G33011" s="46" t="e">
        <f aca="false">E33011/D33011</f>
        <v>#DIV/0!</v>
      </c>
    </row>
    <row r="33012" customFormat="false" ht="12.75" hidden="false" customHeight="false" outlineLevel="0" collapsed="false">
      <c r="G33012" s="46" t="e">
        <f aca="false">E33012/D33012</f>
        <v>#DIV/0!</v>
      </c>
    </row>
    <row r="33013" customFormat="false" ht="12.75" hidden="false" customHeight="false" outlineLevel="0" collapsed="false">
      <c r="G33013" s="46" t="e">
        <f aca="false">E33013/D33013</f>
        <v>#DIV/0!</v>
      </c>
    </row>
    <row r="33014" customFormat="false" ht="12.75" hidden="false" customHeight="false" outlineLevel="0" collapsed="false">
      <c r="G33014" s="46" t="e">
        <f aca="false">E33014/D33014</f>
        <v>#DIV/0!</v>
      </c>
    </row>
    <row r="33015" customFormat="false" ht="12.75" hidden="false" customHeight="false" outlineLevel="0" collapsed="false">
      <c r="G33015" s="46" t="e">
        <f aca="false">E33015/D33015</f>
        <v>#DIV/0!</v>
      </c>
    </row>
    <row r="33016" customFormat="false" ht="12.75" hidden="false" customHeight="false" outlineLevel="0" collapsed="false">
      <c r="G33016" s="46" t="e">
        <f aca="false">E33016/D33016</f>
        <v>#DIV/0!</v>
      </c>
    </row>
    <row r="33017" customFormat="false" ht="12.75" hidden="false" customHeight="false" outlineLevel="0" collapsed="false">
      <c r="G33017" s="46" t="e">
        <f aca="false">E33017/D33017</f>
        <v>#DIV/0!</v>
      </c>
    </row>
    <row r="33018" customFormat="false" ht="12.75" hidden="false" customHeight="false" outlineLevel="0" collapsed="false">
      <c r="G33018" s="46" t="e">
        <f aca="false">E33018/D33018</f>
        <v>#DIV/0!</v>
      </c>
    </row>
    <row r="33019" customFormat="false" ht="12.75" hidden="false" customHeight="false" outlineLevel="0" collapsed="false">
      <c r="G33019" s="46" t="e">
        <f aca="false">E33019/D33019</f>
        <v>#DIV/0!</v>
      </c>
    </row>
    <row r="33020" customFormat="false" ht="12.75" hidden="false" customHeight="false" outlineLevel="0" collapsed="false">
      <c r="G33020" s="46" t="e">
        <f aca="false">E33020/D33020</f>
        <v>#DIV/0!</v>
      </c>
    </row>
    <row r="33021" customFormat="false" ht="12.75" hidden="false" customHeight="false" outlineLevel="0" collapsed="false">
      <c r="G33021" s="46" t="e">
        <f aca="false">E33021/D33021</f>
        <v>#DIV/0!</v>
      </c>
    </row>
    <row r="33022" customFormat="false" ht="12.75" hidden="false" customHeight="false" outlineLevel="0" collapsed="false">
      <c r="G33022" s="46" t="e">
        <f aca="false">E33022/D33022</f>
        <v>#DIV/0!</v>
      </c>
    </row>
    <row r="33023" customFormat="false" ht="12.75" hidden="false" customHeight="false" outlineLevel="0" collapsed="false">
      <c r="G33023" s="46" t="e">
        <f aca="false">E33023/D33023</f>
        <v>#DIV/0!</v>
      </c>
    </row>
    <row r="33024" customFormat="false" ht="12.75" hidden="false" customHeight="false" outlineLevel="0" collapsed="false">
      <c r="G33024" s="46" t="e">
        <f aca="false">E33024/D33024</f>
        <v>#DIV/0!</v>
      </c>
    </row>
    <row r="33025" customFormat="false" ht="12.75" hidden="false" customHeight="false" outlineLevel="0" collapsed="false">
      <c r="G33025" s="46" t="e">
        <f aca="false">E33025/D33025</f>
        <v>#DIV/0!</v>
      </c>
    </row>
    <row r="33026" customFormat="false" ht="12.75" hidden="false" customHeight="false" outlineLevel="0" collapsed="false">
      <c r="G33026" s="46" t="e">
        <f aca="false">E33026/D33026</f>
        <v>#DIV/0!</v>
      </c>
    </row>
    <row r="33027" customFormat="false" ht="12.75" hidden="false" customHeight="false" outlineLevel="0" collapsed="false">
      <c r="G33027" s="46" t="e">
        <f aca="false">E33027/D33027</f>
        <v>#DIV/0!</v>
      </c>
    </row>
    <row r="33028" customFormat="false" ht="12.75" hidden="false" customHeight="false" outlineLevel="0" collapsed="false">
      <c r="G33028" s="46" t="e">
        <f aca="false">E33028/D33028</f>
        <v>#DIV/0!</v>
      </c>
    </row>
    <row r="33029" customFormat="false" ht="12.75" hidden="false" customHeight="false" outlineLevel="0" collapsed="false">
      <c r="G33029" s="46" t="e">
        <f aca="false">E33029/D33029</f>
        <v>#DIV/0!</v>
      </c>
    </row>
    <row r="33030" customFormat="false" ht="12.75" hidden="false" customHeight="false" outlineLevel="0" collapsed="false">
      <c r="G33030" s="46" t="e">
        <f aca="false">E33030/D33030</f>
        <v>#DIV/0!</v>
      </c>
    </row>
    <row r="33031" customFormat="false" ht="12.75" hidden="false" customHeight="false" outlineLevel="0" collapsed="false">
      <c r="G33031" s="46" t="e">
        <f aca="false">E33031/D33031</f>
        <v>#DIV/0!</v>
      </c>
    </row>
    <row r="33032" customFormat="false" ht="12.75" hidden="false" customHeight="false" outlineLevel="0" collapsed="false">
      <c r="G33032" s="46" t="e">
        <f aca="false">E33032/D33032</f>
        <v>#DIV/0!</v>
      </c>
    </row>
    <row r="33033" customFormat="false" ht="12.75" hidden="false" customHeight="false" outlineLevel="0" collapsed="false">
      <c r="G33033" s="46" t="e">
        <f aca="false">E33033/D33033</f>
        <v>#DIV/0!</v>
      </c>
    </row>
    <row r="33034" customFormat="false" ht="12.75" hidden="false" customHeight="false" outlineLevel="0" collapsed="false">
      <c r="G33034" s="46" t="e">
        <f aca="false">E33034/D33034</f>
        <v>#DIV/0!</v>
      </c>
    </row>
    <row r="33035" customFormat="false" ht="12.75" hidden="false" customHeight="false" outlineLevel="0" collapsed="false">
      <c r="G33035" s="46" t="e">
        <f aca="false">E33035/D33035</f>
        <v>#DIV/0!</v>
      </c>
    </row>
    <row r="33036" customFormat="false" ht="12.75" hidden="false" customHeight="false" outlineLevel="0" collapsed="false">
      <c r="G33036" s="46" t="e">
        <f aca="false">E33036/D33036</f>
        <v>#DIV/0!</v>
      </c>
    </row>
    <row r="33037" customFormat="false" ht="12.75" hidden="false" customHeight="false" outlineLevel="0" collapsed="false">
      <c r="G33037" s="46" t="e">
        <f aca="false">E33037/D33037</f>
        <v>#DIV/0!</v>
      </c>
    </row>
    <row r="33038" customFormat="false" ht="12.75" hidden="false" customHeight="false" outlineLevel="0" collapsed="false">
      <c r="G33038" s="46" t="e">
        <f aca="false">E33038/D33038</f>
        <v>#DIV/0!</v>
      </c>
    </row>
    <row r="33039" customFormat="false" ht="12.75" hidden="false" customHeight="false" outlineLevel="0" collapsed="false">
      <c r="G33039" s="46" t="e">
        <f aca="false">E33039/D33039</f>
        <v>#DIV/0!</v>
      </c>
    </row>
    <row r="33040" customFormat="false" ht="12.75" hidden="false" customHeight="false" outlineLevel="0" collapsed="false">
      <c r="G33040" s="46" t="e">
        <f aca="false">E33040/D33040</f>
        <v>#DIV/0!</v>
      </c>
    </row>
    <row r="33041" customFormat="false" ht="12.75" hidden="false" customHeight="false" outlineLevel="0" collapsed="false">
      <c r="G33041" s="46" t="e">
        <f aca="false">E33041/D33041</f>
        <v>#DIV/0!</v>
      </c>
    </row>
    <row r="33042" customFormat="false" ht="12.75" hidden="false" customHeight="false" outlineLevel="0" collapsed="false">
      <c r="G33042" s="46" t="e">
        <f aca="false">E33042/D33042</f>
        <v>#DIV/0!</v>
      </c>
    </row>
    <row r="33043" customFormat="false" ht="12.75" hidden="false" customHeight="false" outlineLevel="0" collapsed="false">
      <c r="G33043" s="46" t="e">
        <f aca="false">E33043/D33043</f>
        <v>#DIV/0!</v>
      </c>
    </row>
    <row r="33044" customFormat="false" ht="12.75" hidden="false" customHeight="false" outlineLevel="0" collapsed="false">
      <c r="G33044" s="46" t="e">
        <f aca="false">E33044/D33044</f>
        <v>#DIV/0!</v>
      </c>
    </row>
    <row r="33045" customFormat="false" ht="12.75" hidden="false" customHeight="false" outlineLevel="0" collapsed="false">
      <c r="G33045" s="46" t="e">
        <f aca="false">E33045/D33045</f>
        <v>#DIV/0!</v>
      </c>
    </row>
    <row r="33046" customFormat="false" ht="12.75" hidden="false" customHeight="false" outlineLevel="0" collapsed="false">
      <c r="G33046" s="46" t="e">
        <f aca="false">E33046/D33046</f>
        <v>#DIV/0!</v>
      </c>
    </row>
    <row r="33047" customFormat="false" ht="12.75" hidden="false" customHeight="false" outlineLevel="0" collapsed="false">
      <c r="G33047" s="46" t="e">
        <f aca="false">E33047/D33047</f>
        <v>#DIV/0!</v>
      </c>
    </row>
    <row r="33048" customFormat="false" ht="12.75" hidden="false" customHeight="false" outlineLevel="0" collapsed="false">
      <c r="G33048" s="46" t="e">
        <f aca="false">E33048/D33048</f>
        <v>#DIV/0!</v>
      </c>
    </row>
    <row r="33049" customFormat="false" ht="12.75" hidden="false" customHeight="false" outlineLevel="0" collapsed="false">
      <c r="G33049" s="46" t="e">
        <f aca="false">E33049/D33049</f>
        <v>#DIV/0!</v>
      </c>
    </row>
    <row r="33050" customFormat="false" ht="12.75" hidden="false" customHeight="false" outlineLevel="0" collapsed="false">
      <c r="G33050" s="46" t="e">
        <f aca="false">E33050/D33050</f>
        <v>#DIV/0!</v>
      </c>
    </row>
    <row r="33051" customFormat="false" ht="12.75" hidden="false" customHeight="false" outlineLevel="0" collapsed="false">
      <c r="G33051" s="46" t="e">
        <f aca="false">E33051/D33051</f>
        <v>#DIV/0!</v>
      </c>
    </row>
    <row r="33052" customFormat="false" ht="12.75" hidden="false" customHeight="false" outlineLevel="0" collapsed="false">
      <c r="G33052" s="46" t="e">
        <f aca="false">E33052/D33052</f>
        <v>#DIV/0!</v>
      </c>
    </row>
    <row r="33053" customFormat="false" ht="12.75" hidden="false" customHeight="false" outlineLevel="0" collapsed="false">
      <c r="G33053" s="46" t="e">
        <f aca="false">E33053/D33053</f>
        <v>#DIV/0!</v>
      </c>
    </row>
    <row r="33054" customFormat="false" ht="12.75" hidden="false" customHeight="false" outlineLevel="0" collapsed="false">
      <c r="G33054" s="46" t="e">
        <f aca="false">E33054/D33054</f>
        <v>#DIV/0!</v>
      </c>
    </row>
    <row r="33055" customFormat="false" ht="12.75" hidden="false" customHeight="false" outlineLevel="0" collapsed="false">
      <c r="G33055" s="46" t="e">
        <f aca="false">E33055/D33055</f>
        <v>#DIV/0!</v>
      </c>
    </row>
    <row r="33056" customFormat="false" ht="12.75" hidden="false" customHeight="false" outlineLevel="0" collapsed="false">
      <c r="G33056" s="46" t="e">
        <f aca="false">E33056/D33056</f>
        <v>#DIV/0!</v>
      </c>
    </row>
    <row r="33057" customFormat="false" ht="12.75" hidden="false" customHeight="false" outlineLevel="0" collapsed="false">
      <c r="G33057" s="46" t="e">
        <f aca="false">E33057/D33057</f>
        <v>#DIV/0!</v>
      </c>
    </row>
    <row r="33058" customFormat="false" ht="12.75" hidden="false" customHeight="false" outlineLevel="0" collapsed="false">
      <c r="G33058" s="46" t="e">
        <f aca="false">E33058/D33058</f>
        <v>#DIV/0!</v>
      </c>
    </row>
    <row r="33059" customFormat="false" ht="12.75" hidden="false" customHeight="false" outlineLevel="0" collapsed="false">
      <c r="G33059" s="46" t="e">
        <f aca="false">E33059/D33059</f>
        <v>#DIV/0!</v>
      </c>
    </row>
    <row r="33060" customFormat="false" ht="12.75" hidden="false" customHeight="false" outlineLevel="0" collapsed="false">
      <c r="G33060" s="46" t="e">
        <f aca="false">E33060/D33060</f>
        <v>#DIV/0!</v>
      </c>
    </row>
    <row r="33061" customFormat="false" ht="12.75" hidden="false" customHeight="false" outlineLevel="0" collapsed="false">
      <c r="G33061" s="46" t="e">
        <f aca="false">E33061/D33061</f>
        <v>#DIV/0!</v>
      </c>
    </row>
    <row r="33062" customFormat="false" ht="12.75" hidden="false" customHeight="false" outlineLevel="0" collapsed="false">
      <c r="G33062" s="46" t="e">
        <f aca="false">E33062/D33062</f>
        <v>#DIV/0!</v>
      </c>
    </row>
    <row r="33063" customFormat="false" ht="12.75" hidden="false" customHeight="false" outlineLevel="0" collapsed="false">
      <c r="G33063" s="46" t="e">
        <f aca="false">E33063/D33063</f>
        <v>#DIV/0!</v>
      </c>
    </row>
    <row r="33064" customFormat="false" ht="12.75" hidden="false" customHeight="false" outlineLevel="0" collapsed="false">
      <c r="G33064" s="46" t="e">
        <f aca="false">E33064/D33064</f>
        <v>#DIV/0!</v>
      </c>
    </row>
    <row r="33065" customFormat="false" ht="12.75" hidden="false" customHeight="false" outlineLevel="0" collapsed="false">
      <c r="G33065" s="46" t="e">
        <f aca="false">E33065/D33065</f>
        <v>#DIV/0!</v>
      </c>
    </row>
    <row r="33066" customFormat="false" ht="12.75" hidden="false" customHeight="false" outlineLevel="0" collapsed="false">
      <c r="G33066" s="46" t="e">
        <f aca="false">E33066/D33066</f>
        <v>#DIV/0!</v>
      </c>
    </row>
    <row r="33067" customFormat="false" ht="12.75" hidden="false" customHeight="false" outlineLevel="0" collapsed="false">
      <c r="G33067" s="46" t="e">
        <f aca="false">E33067/D33067</f>
        <v>#DIV/0!</v>
      </c>
    </row>
    <row r="33068" customFormat="false" ht="12.75" hidden="false" customHeight="false" outlineLevel="0" collapsed="false">
      <c r="G33068" s="46" t="e">
        <f aca="false">E33068/D33068</f>
        <v>#DIV/0!</v>
      </c>
    </row>
    <row r="33069" customFormat="false" ht="12.75" hidden="false" customHeight="false" outlineLevel="0" collapsed="false">
      <c r="G33069" s="46" t="e">
        <f aca="false">E33069/D33069</f>
        <v>#DIV/0!</v>
      </c>
    </row>
    <row r="33070" customFormat="false" ht="12.75" hidden="false" customHeight="false" outlineLevel="0" collapsed="false">
      <c r="G33070" s="46" t="e">
        <f aca="false">E33070/D33070</f>
        <v>#DIV/0!</v>
      </c>
    </row>
    <row r="33071" customFormat="false" ht="12.75" hidden="false" customHeight="false" outlineLevel="0" collapsed="false">
      <c r="G33071" s="46" t="e">
        <f aca="false">E33071/D33071</f>
        <v>#DIV/0!</v>
      </c>
    </row>
    <row r="33072" customFormat="false" ht="12.75" hidden="false" customHeight="false" outlineLevel="0" collapsed="false">
      <c r="G33072" s="46" t="e">
        <f aca="false">E33072/D33072</f>
        <v>#DIV/0!</v>
      </c>
    </row>
    <row r="33073" customFormat="false" ht="12.75" hidden="false" customHeight="false" outlineLevel="0" collapsed="false">
      <c r="G33073" s="46" t="e">
        <f aca="false">E33073/D33073</f>
        <v>#DIV/0!</v>
      </c>
    </row>
    <row r="33074" customFormat="false" ht="12.75" hidden="false" customHeight="false" outlineLevel="0" collapsed="false">
      <c r="G33074" s="46" t="e">
        <f aca="false">E33074/D33074</f>
        <v>#DIV/0!</v>
      </c>
    </row>
    <row r="33075" customFormat="false" ht="12.75" hidden="false" customHeight="false" outlineLevel="0" collapsed="false">
      <c r="G33075" s="46" t="e">
        <f aca="false">E33075/D33075</f>
        <v>#DIV/0!</v>
      </c>
    </row>
    <row r="33076" customFormat="false" ht="12.75" hidden="false" customHeight="false" outlineLevel="0" collapsed="false">
      <c r="G33076" s="46" t="e">
        <f aca="false">E33076/D33076</f>
        <v>#DIV/0!</v>
      </c>
    </row>
    <row r="33077" customFormat="false" ht="12.75" hidden="false" customHeight="false" outlineLevel="0" collapsed="false">
      <c r="G33077" s="46" t="e">
        <f aca="false">E33077/D33077</f>
        <v>#DIV/0!</v>
      </c>
    </row>
    <row r="33078" customFormat="false" ht="12.75" hidden="false" customHeight="false" outlineLevel="0" collapsed="false">
      <c r="G33078" s="46" t="e">
        <f aca="false">E33078/D33078</f>
        <v>#DIV/0!</v>
      </c>
    </row>
    <row r="33079" customFormat="false" ht="12.75" hidden="false" customHeight="false" outlineLevel="0" collapsed="false">
      <c r="G33079" s="46" t="e">
        <f aca="false">E33079/D33079</f>
        <v>#DIV/0!</v>
      </c>
    </row>
    <row r="33080" customFormat="false" ht="12.75" hidden="false" customHeight="false" outlineLevel="0" collapsed="false">
      <c r="G33080" s="46" t="e">
        <f aca="false">E33080/D33080</f>
        <v>#DIV/0!</v>
      </c>
    </row>
    <row r="33081" customFormat="false" ht="12.75" hidden="false" customHeight="false" outlineLevel="0" collapsed="false">
      <c r="G33081" s="46" t="e">
        <f aca="false">E33081/D33081</f>
        <v>#DIV/0!</v>
      </c>
    </row>
    <row r="33082" customFormat="false" ht="12.75" hidden="false" customHeight="false" outlineLevel="0" collapsed="false">
      <c r="G33082" s="46" t="e">
        <f aca="false">E33082/D33082</f>
        <v>#DIV/0!</v>
      </c>
    </row>
    <row r="33083" customFormat="false" ht="12.75" hidden="false" customHeight="false" outlineLevel="0" collapsed="false">
      <c r="G33083" s="46" t="e">
        <f aca="false">E33083/D33083</f>
        <v>#DIV/0!</v>
      </c>
    </row>
    <row r="33084" customFormat="false" ht="12.75" hidden="false" customHeight="false" outlineLevel="0" collapsed="false">
      <c r="G33084" s="46" t="e">
        <f aca="false">E33084/D33084</f>
        <v>#DIV/0!</v>
      </c>
    </row>
    <row r="33085" customFormat="false" ht="12.75" hidden="false" customHeight="false" outlineLevel="0" collapsed="false">
      <c r="G33085" s="46" t="e">
        <f aca="false">E33085/D33085</f>
        <v>#DIV/0!</v>
      </c>
    </row>
    <row r="33086" customFormat="false" ht="12.75" hidden="false" customHeight="false" outlineLevel="0" collapsed="false">
      <c r="G33086" s="46" t="e">
        <f aca="false">E33086/D33086</f>
        <v>#DIV/0!</v>
      </c>
    </row>
    <row r="33087" customFormat="false" ht="12.75" hidden="false" customHeight="false" outlineLevel="0" collapsed="false">
      <c r="G33087" s="46" t="e">
        <f aca="false">E33087/D33087</f>
        <v>#DIV/0!</v>
      </c>
    </row>
    <row r="33088" customFormat="false" ht="12.75" hidden="false" customHeight="false" outlineLevel="0" collapsed="false">
      <c r="G33088" s="46" t="e">
        <f aca="false">E33088/D33088</f>
        <v>#DIV/0!</v>
      </c>
    </row>
    <row r="33089" customFormat="false" ht="12.75" hidden="false" customHeight="false" outlineLevel="0" collapsed="false">
      <c r="G33089" s="46" t="e">
        <f aca="false">E33089/D33089</f>
        <v>#DIV/0!</v>
      </c>
    </row>
    <row r="33090" customFormat="false" ht="12.75" hidden="false" customHeight="false" outlineLevel="0" collapsed="false">
      <c r="G33090" s="46" t="e">
        <f aca="false">E33090/D33090</f>
        <v>#DIV/0!</v>
      </c>
    </row>
    <row r="33091" customFormat="false" ht="12.75" hidden="false" customHeight="false" outlineLevel="0" collapsed="false">
      <c r="G33091" s="46" t="e">
        <f aca="false">E33091/D33091</f>
        <v>#DIV/0!</v>
      </c>
    </row>
    <row r="33092" customFormat="false" ht="12.75" hidden="false" customHeight="false" outlineLevel="0" collapsed="false">
      <c r="G33092" s="46" t="e">
        <f aca="false">E33092/D33092</f>
        <v>#DIV/0!</v>
      </c>
    </row>
    <row r="33093" customFormat="false" ht="12.75" hidden="false" customHeight="false" outlineLevel="0" collapsed="false">
      <c r="G33093" s="46" t="e">
        <f aca="false">E33093/D33093</f>
        <v>#DIV/0!</v>
      </c>
    </row>
    <row r="33094" customFormat="false" ht="12.75" hidden="false" customHeight="false" outlineLevel="0" collapsed="false">
      <c r="G33094" s="46" t="e">
        <f aca="false">E33094/D33094</f>
        <v>#DIV/0!</v>
      </c>
    </row>
    <row r="33095" customFormat="false" ht="12.75" hidden="false" customHeight="false" outlineLevel="0" collapsed="false">
      <c r="G33095" s="46" t="e">
        <f aca="false">E33095/D33095</f>
        <v>#DIV/0!</v>
      </c>
    </row>
    <row r="33096" customFormat="false" ht="12.75" hidden="false" customHeight="false" outlineLevel="0" collapsed="false">
      <c r="G33096" s="46" t="e">
        <f aca="false">E33096/D33096</f>
        <v>#DIV/0!</v>
      </c>
    </row>
    <row r="33097" customFormat="false" ht="12.75" hidden="false" customHeight="false" outlineLevel="0" collapsed="false">
      <c r="G33097" s="46" t="e">
        <f aca="false">E33097/D33097</f>
        <v>#DIV/0!</v>
      </c>
    </row>
    <row r="33098" customFormat="false" ht="12.75" hidden="false" customHeight="false" outlineLevel="0" collapsed="false">
      <c r="G33098" s="46" t="e">
        <f aca="false">E33098/D33098</f>
        <v>#DIV/0!</v>
      </c>
    </row>
    <row r="33099" customFormat="false" ht="12.75" hidden="false" customHeight="false" outlineLevel="0" collapsed="false">
      <c r="G33099" s="46" t="e">
        <f aca="false">E33099/D33099</f>
        <v>#DIV/0!</v>
      </c>
    </row>
    <row r="33100" customFormat="false" ht="12.75" hidden="false" customHeight="false" outlineLevel="0" collapsed="false">
      <c r="G33100" s="46" t="e">
        <f aca="false">E33100/D33100</f>
        <v>#DIV/0!</v>
      </c>
    </row>
    <row r="33101" customFormat="false" ht="12.75" hidden="false" customHeight="false" outlineLevel="0" collapsed="false">
      <c r="G33101" s="46" t="e">
        <f aca="false">E33101/D33101</f>
        <v>#DIV/0!</v>
      </c>
    </row>
    <row r="33102" customFormat="false" ht="12.75" hidden="false" customHeight="false" outlineLevel="0" collapsed="false">
      <c r="G33102" s="46" t="e">
        <f aca="false">E33102/D33102</f>
        <v>#DIV/0!</v>
      </c>
    </row>
    <row r="33103" customFormat="false" ht="12.75" hidden="false" customHeight="false" outlineLevel="0" collapsed="false">
      <c r="G33103" s="46" t="e">
        <f aca="false">E33103/D33103</f>
        <v>#DIV/0!</v>
      </c>
    </row>
    <row r="33104" customFormat="false" ht="12.75" hidden="false" customHeight="false" outlineLevel="0" collapsed="false">
      <c r="G33104" s="46" t="e">
        <f aca="false">E33104/D33104</f>
        <v>#DIV/0!</v>
      </c>
    </row>
    <row r="33105" customFormat="false" ht="12.75" hidden="false" customHeight="false" outlineLevel="0" collapsed="false">
      <c r="G33105" s="46" t="e">
        <f aca="false">E33105/D33105</f>
        <v>#DIV/0!</v>
      </c>
    </row>
    <row r="33106" customFormat="false" ht="12.75" hidden="false" customHeight="false" outlineLevel="0" collapsed="false">
      <c r="G33106" s="46" t="e">
        <f aca="false">E33106/D33106</f>
        <v>#DIV/0!</v>
      </c>
    </row>
    <row r="33107" customFormat="false" ht="12.75" hidden="false" customHeight="false" outlineLevel="0" collapsed="false">
      <c r="G33107" s="46" t="e">
        <f aca="false">E33107/D33107</f>
        <v>#DIV/0!</v>
      </c>
    </row>
    <row r="33108" customFormat="false" ht="12.75" hidden="false" customHeight="false" outlineLevel="0" collapsed="false">
      <c r="G33108" s="46" t="e">
        <f aca="false">E33108/D33108</f>
        <v>#DIV/0!</v>
      </c>
    </row>
    <row r="33109" customFormat="false" ht="12.75" hidden="false" customHeight="false" outlineLevel="0" collapsed="false">
      <c r="G33109" s="46" t="e">
        <f aca="false">E33109/D33109</f>
        <v>#DIV/0!</v>
      </c>
    </row>
    <row r="33110" customFormat="false" ht="12.75" hidden="false" customHeight="false" outlineLevel="0" collapsed="false">
      <c r="G33110" s="46" t="e">
        <f aca="false">E33110/D33110</f>
        <v>#DIV/0!</v>
      </c>
    </row>
    <row r="33111" customFormat="false" ht="12.75" hidden="false" customHeight="false" outlineLevel="0" collapsed="false">
      <c r="G33111" s="46" t="e">
        <f aca="false">E33111/D33111</f>
        <v>#DIV/0!</v>
      </c>
    </row>
    <row r="33112" customFormat="false" ht="12.75" hidden="false" customHeight="false" outlineLevel="0" collapsed="false">
      <c r="G33112" s="46" t="e">
        <f aca="false">E33112/D33112</f>
        <v>#DIV/0!</v>
      </c>
    </row>
    <row r="33113" customFormat="false" ht="12.75" hidden="false" customHeight="false" outlineLevel="0" collapsed="false">
      <c r="G33113" s="46" t="e">
        <f aca="false">E33113/D33113</f>
        <v>#DIV/0!</v>
      </c>
    </row>
    <row r="33114" customFormat="false" ht="12.75" hidden="false" customHeight="false" outlineLevel="0" collapsed="false">
      <c r="G33114" s="46" t="e">
        <f aca="false">E33114/D33114</f>
        <v>#DIV/0!</v>
      </c>
    </row>
    <row r="33115" customFormat="false" ht="12.75" hidden="false" customHeight="false" outlineLevel="0" collapsed="false">
      <c r="G33115" s="46" t="e">
        <f aca="false">E33115/D33115</f>
        <v>#DIV/0!</v>
      </c>
    </row>
    <row r="33116" customFormat="false" ht="12.75" hidden="false" customHeight="false" outlineLevel="0" collapsed="false">
      <c r="G33116" s="46" t="e">
        <f aca="false">E33116/D33116</f>
        <v>#DIV/0!</v>
      </c>
    </row>
    <row r="33117" customFormat="false" ht="12.75" hidden="false" customHeight="false" outlineLevel="0" collapsed="false">
      <c r="G33117" s="46" t="e">
        <f aca="false">E33117/D33117</f>
        <v>#DIV/0!</v>
      </c>
    </row>
    <row r="33118" customFormat="false" ht="12.75" hidden="false" customHeight="false" outlineLevel="0" collapsed="false">
      <c r="G33118" s="46" t="e">
        <f aca="false">E33118/D33118</f>
        <v>#DIV/0!</v>
      </c>
    </row>
    <row r="33119" customFormat="false" ht="12.75" hidden="false" customHeight="false" outlineLevel="0" collapsed="false">
      <c r="G33119" s="46" t="e">
        <f aca="false">E33119/D33119</f>
        <v>#DIV/0!</v>
      </c>
    </row>
    <row r="33120" customFormat="false" ht="12.75" hidden="false" customHeight="false" outlineLevel="0" collapsed="false">
      <c r="G33120" s="46" t="e">
        <f aca="false">E33120/D33120</f>
        <v>#DIV/0!</v>
      </c>
    </row>
    <row r="33121" customFormat="false" ht="12.75" hidden="false" customHeight="false" outlineLevel="0" collapsed="false">
      <c r="G33121" s="46" t="e">
        <f aca="false">E33121/D33121</f>
        <v>#DIV/0!</v>
      </c>
    </row>
    <row r="33122" customFormat="false" ht="12.75" hidden="false" customHeight="false" outlineLevel="0" collapsed="false">
      <c r="G33122" s="46" t="e">
        <f aca="false">E33122/D33122</f>
        <v>#DIV/0!</v>
      </c>
    </row>
    <row r="33123" customFormat="false" ht="12.75" hidden="false" customHeight="false" outlineLevel="0" collapsed="false">
      <c r="G33123" s="46" t="e">
        <f aca="false">E33123/D33123</f>
        <v>#DIV/0!</v>
      </c>
    </row>
    <row r="33124" customFormat="false" ht="12.75" hidden="false" customHeight="false" outlineLevel="0" collapsed="false">
      <c r="G33124" s="46" t="e">
        <f aca="false">E33124/D33124</f>
        <v>#DIV/0!</v>
      </c>
    </row>
    <row r="33125" customFormat="false" ht="12.75" hidden="false" customHeight="false" outlineLevel="0" collapsed="false">
      <c r="G33125" s="46" t="e">
        <f aca="false">E33125/D33125</f>
        <v>#DIV/0!</v>
      </c>
    </row>
    <row r="33126" customFormat="false" ht="12.75" hidden="false" customHeight="false" outlineLevel="0" collapsed="false">
      <c r="G33126" s="46" t="e">
        <f aca="false">E33126/D33126</f>
        <v>#DIV/0!</v>
      </c>
    </row>
    <row r="33127" customFormat="false" ht="12.75" hidden="false" customHeight="false" outlineLevel="0" collapsed="false">
      <c r="G33127" s="46" t="e">
        <f aca="false">E33127/D33127</f>
        <v>#DIV/0!</v>
      </c>
    </row>
    <row r="33128" customFormat="false" ht="12.75" hidden="false" customHeight="false" outlineLevel="0" collapsed="false">
      <c r="G33128" s="46" t="e">
        <f aca="false">E33128/D33128</f>
        <v>#DIV/0!</v>
      </c>
    </row>
    <row r="33129" customFormat="false" ht="12.75" hidden="false" customHeight="false" outlineLevel="0" collapsed="false">
      <c r="G33129" s="46" t="e">
        <f aca="false">E33129/D33129</f>
        <v>#DIV/0!</v>
      </c>
    </row>
    <row r="33130" customFormat="false" ht="12.75" hidden="false" customHeight="false" outlineLevel="0" collapsed="false">
      <c r="G33130" s="46" t="e">
        <f aca="false">E33130/D33130</f>
        <v>#DIV/0!</v>
      </c>
    </row>
    <row r="33131" customFormat="false" ht="12.75" hidden="false" customHeight="false" outlineLevel="0" collapsed="false">
      <c r="G33131" s="46" t="e">
        <f aca="false">E33131/D33131</f>
        <v>#DIV/0!</v>
      </c>
    </row>
    <row r="33132" customFormat="false" ht="12.75" hidden="false" customHeight="false" outlineLevel="0" collapsed="false">
      <c r="G33132" s="46" t="e">
        <f aca="false">E33132/D33132</f>
        <v>#DIV/0!</v>
      </c>
    </row>
    <row r="33133" customFormat="false" ht="12.75" hidden="false" customHeight="false" outlineLevel="0" collapsed="false">
      <c r="G33133" s="46" t="e">
        <f aca="false">E33133/D33133</f>
        <v>#DIV/0!</v>
      </c>
    </row>
    <row r="33134" customFormat="false" ht="12.75" hidden="false" customHeight="false" outlineLevel="0" collapsed="false">
      <c r="G33134" s="46" t="e">
        <f aca="false">E33134/D33134</f>
        <v>#DIV/0!</v>
      </c>
    </row>
    <row r="33135" customFormat="false" ht="12.75" hidden="false" customHeight="false" outlineLevel="0" collapsed="false">
      <c r="G33135" s="46" t="e">
        <f aca="false">E33135/D33135</f>
        <v>#DIV/0!</v>
      </c>
    </row>
    <row r="33136" customFormat="false" ht="12.75" hidden="false" customHeight="false" outlineLevel="0" collapsed="false">
      <c r="G33136" s="46" t="e">
        <f aca="false">E33136/D33136</f>
        <v>#DIV/0!</v>
      </c>
    </row>
    <row r="33137" customFormat="false" ht="12.75" hidden="false" customHeight="false" outlineLevel="0" collapsed="false">
      <c r="G33137" s="46" t="e">
        <f aca="false">E33137/D33137</f>
        <v>#DIV/0!</v>
      </c>
    </row>
    <row r="33138" customFormat="false" ht="12.75" hidden="false" customHeight="false" outlineLevel="0" collapsed="false">
      <c r="G33138" s="46" t="e">
        <f aca="false">E33138/D33138</f>
        <v>#DIV/0!</v>
      </c>
    </row>
    <row r="33139" customFormat="false" ht="12.75" hidden="false" customHeight="false" outlineLevel="0" collapsed="false">
      <c r="G33139" s="46" t="e">
        <f aca="false">E33139/D33139</f>
        <v>#DIV/0!</v>
      </c>
    </row>
    <row r="33140" customFormat="false" ht="12.75" hidden="false" customHeight="false" outlineLevel="0" collapsed="false">
      <c r="G33140" s="46" t="e">
        <f aca="false">E33140/D33140</f>
        <v>#DIV/0!</v>
      </c>
    </row>
    <row r="33141" customFormat="false" ht="12.75" hidden="false" customHeight="false" outlineLevel="0" collapsed="false">
      <c r="G33141" s="46" t="e">
        <f aca="false">E33141/D33141</f>
        <v>#DIV/0!</v>
      </c>
    </row>
    <row r="33142" customFormat="false" ht="12.75" hidden="false" customHeight="false" outlineLevel="0" collapsed="false">
      <c r="G33142" s="46" t="e">
        <f aca="false">E33142/D33142</f>
        <v>#DIV/0!</v>
      </c>
    </row>
    <row r="33143" customFormat="false" ht="12.75" hidden="false" customHeight="false" outlineLevel="0" collapsed="false">
      <c r="G33143" s="46" t="e">
        <f aca="false">E33143/D33143</f>
        <v>#DIV/0!</v>
      </c>
    </row>
    <row r="33144" customFormat="false" ht="12.75" hidden="false" customHeight="false" outlineLevel="0" collapsed="false">
      <c r="G33144" s="46" t="e">
        <f aca="false">E33144/D33144</f>
        <v>#DIV/0!</v>
      </c>
    </row>
    <row r="33145" customFormat="false" ht="12.75" hidden="false" customHeight="false" outlineLevel="0" collapsed="false">
      <c r="G33145" s="46" t="e">
        <f aca="false">E33145/D33145</f>
        <v>#DIV/0!</v>
      </c>
    </row>
    <row r="33146" customFormat="false" ht="12.75" hidden="false" customHeight="false" outlineLevel="0" collapsed="false">
      <c r="G33146" s="46" t="e">
        <f aca="false">E33146/D33146</f>
        <v>#DIV/0!</v>
      </c>
    </row>
    <row r="33147" customFormat="false" ht="12.75" hidden="false" customHeight="false" outlineLevel="0" collapsed="false">
      <c r="G33147" s="46" t="e">
        <f aca="false">E33147/D33147</f>
        <v>#DIV/0!</v>
      </c>
    </row>
    <row r="33148" customFormat="false" ht="12.75" hidden="false" customHeight="false" outlineLevel="0" collapsed="false">
      <c r="G33148" s="46" t="e">
        <f aca="false">E33148/D33148</f>
        <v>#DIV/0!</v>
      </c>
    </row>
    <row r="33149" customFormat="false" ht="12.75" hidden="false" customHeight="false" outlineLevel="0" collapsed="false">
      <c r="G33149" s="46" t="e">
        <f aca="false">E33149/D33149</f>
        <v>#DIV/0!</v>
      </c>
    </row>
    <row r="33150" customFormat="false" ht="12.75" hidden="false" customHeight="false" outlineLevel="0" collapsed="false">
      <c r="G33150" s="46" t="e">
        <f aca="false">E33150/D33150</f>
        <v>#DIV/0!</v>
      </c>
    </row>
    <row r="33151" customFormat="false" ht="12.75" hidden="false" customHeight="false" outlineLevel="0" collapsed="false">
      <c r="G33151" s="46" t="e">
        <f aca="false">E33151/D33151</f>
        <v>#DIV/0!</v>
      </c>
    </row>
    <row r="33152" customFormat="false" ht="12.75" hidden="false" customHeight="false" outlineLevel="0" collapsed="false">
      <c r="G33152" s="46" t="e">
        <f aca="false">E33152/D33152</f>
        <v>#DIV/0!</v>
      </c>
    </row>
    <row r="33153" customFormat="false" ht="12.75" hidden="false" customHeight="false" outlineLevel="0" collapsed="false">
      <c r="G33153" s="46" t="e">
        <f aca="false">E33153/D33153</f>
        <v>#DIV/0!</v>
      </c>
    </row>
    <row r="33154" customFormat="false" ht="12.75" hidden="false" customHeight="false" outlineLevel="0" collapsed="false">
      <c r="G33154" s="46" t="e">
        <f aca="false">E33154/D33154</f>
        <v>#DIV/0!</v>
      </c>
    </row>
    <row r="33155" customFormat="false" ht="12.75" hidden="false" customHeight="false" outlineLevel="0" collapsed="false">
      <c r="G33155" s="46" t="e">
        <f aca="false">E33155/D33155</f>
        <v>#DIV/0!</v>
      </c>
    </row>
    <row r="33156" customFormat="false" ht="12.75" hidden="false" customHeight="false" outlineLevel="0" collapsed="false">
      <c r="G33156" s="46" t="e">
        <f aca="false">E33156/D33156</f>
        <v>#DIV/0!</v>
      </c>
    </row>
    <row r="33157" customFormat="false" ht="12.75" hidden="false" customHeight="false" outlineLevel="0" collapsed="false">
      <c r="G33157" s="46" t="e">
        <f aca="false">E33157/D33157</f>
        <v>#DIV/0!</v>
      </c>
    </row>
    <row r="33158" customFormat="false" ht="12.75" hidden="false" customHeight="false" outlineLevel="0" collapsed="false">
      <c r="G33158" s="46" t="e">
        <f aca="false">E33158/D33158</f>
        <v>#DIV/0!</v>
      </c>
    </row>
    <row r="33159" customFormat="false" ht="12.75" hidden="false" customHeight="false" outlineLevel="0" collapsed="false">
      <c r="G33159" s="46" t="e">
        <f aca="false">E33159/D33159</f>
        <v>#DIV/0!</v>
      </c>
    </row>
    <row r="33160" customFormat="false" ht="12.75" hidden="false" customHeight="false" outlineLevel="0" collapsed="false">
      <c r="G33160" s="46" t="e">
        <f aca="false">E33160/D33160</f>
        <v>#DIV/0!</v>
      </c>
    </row>
    <row r="33161" customFormat="false" ht="12.75" hidden="false" customHeight="false" outlineLevel="0" collapsed="false">
      <c r="G33161" s="46" t="e">
        <f aca="false">E33161/D33161</f>
        <v>#DIV/0!</v>
      </c>
    </row>
    <row r="33162" customFormat="false" ht="12.75" hidden="false" customHeight="false" outlineLevel="0" collapsed="false">
      <c r="G33162" s="46" t="e">
        <f aca="false">E33162/D33162</f>
        <v>#DIV/0!</v>
      </c>
    </row>
    <row r="33163" customFormat="false" ht="12.75" hidden="false" customHeight="false" outlineLevel="0" collapsed="false">
      <c r="G33163" s="46" t="e">
        <f aca="false">E33163/D33163</f>
        <v>#DIV/0!</v>
      </c>
    </row>
    <row r="33164" customFormat="false" ht="12.75" hidden="false" customHeight="false" outlineLevel="0" collapsed="false">
      <c r="G33164" s="46" t="e">
        <f aca="false">E33164/D33164</f>
        <v>#DIV/0!</v>
      </c>
    </row>
    <row r="33165" customFormat="false" ht="12.75" hidden="false" customHeight="false" outlineLevel="0" collapsed="false">
      <c r="G33165" s="46" t="e">
        <f aca="false">E33165/D33165</f>
        <v>#DIV/0!</v>
      </c>
    </row>
    <row r="33166" customFormat="false" ht="12.75" hidden="false" customHeight="false" outlineLevel="0" collapsed="false">
      <c r="G33166" s="46" t="e">
        <f aca="false">E33166/D33166</f>
        <v>#DIV/0!</v>
      </c>
    </row>
    <row r="33167" customFormat="false" ht="12.75" hidden="false" customHeight="false" outlineLevel="0" collapsed="false">
      <c r="G33167" s="46" t="e">
        <f aca="false">E33167/D33167</f>
        <v>#DIV/0!</v>
      </c>
    </row>
    <row r="33168" customFormat="false" ht="12.75" hidden="false" customHeight="false" outlineLevel="0" collapsed="false">
      <c r="G33168" s="46" t="e">
        <f aca="false">E33168/D33168</f>
        <v>#DIV/0!</v>
      </c>
    </row>
    <row r="33169" customFormat="false" ht="12.75" hidden="false" customHeight="false" outlineLevel="0" collapsed="false">
      <c r="G33169" s="46" t="e">
        <f aca="false">E33169/D33169</f>
        <v>#DIV/0!</v>
      </c>
    </row>
    <row r="33170" customFormat="false" ht="12.75" hidden="false" customHeight="false" outlineLevel="0" collapsed="false">
      <c r="G33170" s="46" t="e">
        <f aca="false">E33170/D33170</f>
        <v>#DIV/0!</v>
      </c>
    </row>
    <row r="33171" customFormat="false" ht="12.75" hidden="false" customHeight="false" outlineLevel="0" collapsed="false">
      <c r="G33171" s="46" t="e">
        <f aca="false">E33171/D33171</f>
        <v>#DIV/0!</v>
      </c>
    </row>
    <row r="33172" customFormat="false" ht="12.75" hidden="false" customHeight="false" outlineLevel="0" collapsed="false">
      <c r="G33172" s="46" t="e">
        <f aca="false">E33172/D33172</f>
        <v>#DIV/0!</v>
      </c>
    </row>
    <row r="33173" customFormat="false" ht="12.75" hidden="false" customHeight="false" outlineLevel="0" collapsed="false">
      <c r="G33173" s="46" t="e">
        <f aca="false">E33173/D33173</f>
        <v>#DIV/0!</v>
      </c>
    </row>
    <row r="33174" customFormat="false" ht="12.75" hidden="false" customHeight="false" outlineLevel="0" collapsed="false">
      <c r="G33174" s="46" t="e">
        <f aca="false">E33174/D33174</f>
        <v>#DIV/0!</v>
      </c>
    </row>
    <row r="33175" customFormat="false" ht="12.75" hidden="false" customHeight="false" outlineLevel="0" collapsed="false">
      <c r="G33175" s="46" t="e">
        <f aca="false">E33175/D33175</f>
        <v>#DIV/0!</v>
      </c>
    </row>
    <row r="33176" customFormat="false" ht="12.75" hidden="false" customHeight="false" outlineLevel="0" collapsed="false">
      <c r="G33176" s="46" t="e">
        <f aca="false">E33176/D33176</f>
        <v>#DIV/0!</v>
      </c>
    </row>
    <row r="33177" customFormat="false" ht="12.75" hidden="false" customHeight="false" outlineLevel="0" collapsed="false">
      <c r="G33177" s="46" t="e">
        <f aca="false">E33177/D33177</f>
        <v>#DIV/0!</v>
      </c>
    </row>
    <row r="33178" customFormat="false" ht="12.75" hidden="false" customHeight="false" outlineLevel="0" collapsed="false">
      <c r="G33178" s="46" t="e">
        <f aca="false">E33178/D33178</f>
        <v>#DIV/0!</v>
      </c>
    </row>
    <row r="33179" customFormat="false" ht="12.75" hidden="false" customHeight="false" outlineLevel="0" collapsed="false">
      <c r="G33179" s="46" t="e">
        <f aca="false">E33179/D33179</f>
        <v>#DIV/0!</v>
      </c>
    </row>
    <row r="33180" customFormat="false" ht="12.75" hidden="false" customHeight="false" outlineLevel="0" collapsed="false">
      <c r="G33180" s="46" t="e">
        <f aca="false">E33180/D33180</f>
        <v>#DIV/0!</v>
      </c>
    </row>
    <row r="33181" customFormat="false" ht="12.75" hidden="false" customHeight="false" outlineLevel="0" collapsed="false">
      <c r="G33181" s="46" t="e">
        <f aca="false">E33181/D33181</f>
        <v>#DIV/0!</v>
      </c>
    </row>
    <row r="33182" customFormat="false" ht="12.75" hidden="false" customHeight="false" outlineLevel="0" collapsed="false">
      <c r="G33182" s="46" t="e">
        <f aca="false">E33182/D33182</f>
        <v>#DIV/0!</v>
      </c>
    </row>
    <row r="33183" customFormat="false" ht="12.75" hidden="false" customHeight="false" outlineLevel="0" collapsed="false">
      <c r="G33183" s="46" t="e">
        <f aca="false">E33183/D33183</f>
        <v>#DIV/0!</v>
      </c>
    </row>
    <row r="33184" customFormat="false" ht="12.75" hidden="false" customHeight="false" outlineLevel="0" collapsed="false">
      <c r="G33184" s="46" t="e">
        <f aca="false">E33184/D33184</f>
        <v>#DIV/0!</v>
      </c>
    </row>
    <row r="33185" customFormat="false" ht="12.75" hidden="false" customHeight="false" outlineLevel="0" collapsed="false">
      <c r="G33185" s="46" t="e">
        <f aca="false">E33185/D33185</f>
        <v>#DIV/0!</v>
      </c>
    </row>
    <row r="33186" customFormat="false" ht="12.75" hidden="false" customHeight="false" outlineLevel="0" collapsed="false">
      <c r="G33186" s="46" t="e">
        <f aca="false">E33186/D33186</f>
        <v>#DIV/0!</v>
      </c>
    </row>
    <row r="33187" customFormat="false" ht="12.75" hidden="false" customHeight="false" outlineLevel="0" collapsed="false">
      <c r="G33187" s="46" t="e">
        <f aca="false">E33187/D33187</f>
        <v>#DIV/0!</v>
      </c>
    </row>
    <row r="33188" customFormat="false" ht="12.75" hidden="false" customHeight="false" outlineLevel="0" collapsed="false">
      <c r="G33188" s="46" t="e">
        <f aca="false">E33188/D33188</f>
        <v>#DIV/0!</v>
      </c>
    </row>
    <row r="33189" customFormat="false" ht="12.75" hidden="false" customHeight="false" outlineLevel="0" collapsed="false">
      <c r="G33189" s="46" t="e">
        <f aca="false">E33189/D33189</f>
        <v>#DIV/0!</v>
      </c>
    </row>
    <row r="33190" customFormat="false" ht="12.75" hidden="false" customHeight="false" outlineLevel="0" collapsed="false">
      <c r="G33190" s="46" t="e">
        <f aca="false">E33190/D33190</f>
        <v>#DIV/0!</v>
      </c>
    </row>
    <row r="33191" customFormat="false" ht="12.75" hidden="false" customHeight="false" outlineLevel="0" collapsed="false">
      <c r="G33191" s="46" t="e">
        <f aca="false">E33191/D33191</f>
        <v>#DIV/0!</v>
      </c>
    </row>
    <row r="33192" customFormat="false" ht="12.75" hidden="false" customHeight="false" outlineLevel="0" collapsed="false">
      <c r="G33192" s="46" t="e">
        <f aca="false">E33192/D33192</f>
        <v>#DIV/0!</v>
      </c>
    </row>
    <row r="33193" customFormat="false" ht="12.75" hidden="false" customHeight="false" outlineLevel="0" collapsed="false">
      <c r="G33193" s="46" t="e">
        <f aca="false">E33193/D33193</f>
        <v>#DIV/0!</v>
      </c>
    </row>
    <row r="33194" customFormat="false" ht="12.75" hidden="false" customHeight="false" outlineLevel="0" collapsed="false">
      <c r="G33194" s="46" t="e">
        <f aca="false">E33194/D33194</f>
        <v>#DIV/0!</v>
      </c>
    </row>
    <row r="33195" customFormat="false" ht="12.75" hidden="false" customHeight="false" outlineLevel="0" collapsed="false">
      <c r="G33195" s="46" t="e">
        <f aca="false">E33195/D33195</f>
        <v>#DIV/0!</v>
      </c>
    </row>
    <row r="33196" customFormat="false" ht="12.75" hidden="false" customHeight="false" outlineLevel="0" collapsed="false">
      <c r="G33196" s="46" t="e">
        <f aca="false">E33196/D33196</f>
        <v>#DIV/0!</v>
      </c>
    </row>
    <row r="33197" customFormat="false" ht="12.75" hidden="false" customHeight="false" outlineLevel="0" collapsed="false">
      <c r="G33197" s="46" t="e">
        <f aca="false">E33197/D33197</f>
        <v>#DIV/0!</v>
      </c>
    </row>
    <row r="33198" customFormat="false" ht="12.75" hidden="false" customHeight="false" outlineLevel="0" collapsed="false">
      <c r="G33198" s="46" t="e">
        <f aca="false">E33198/D33198</f>
        <v>#DIV/0!</v>
      </c>
    </row>
    <row r="33199" customFormat="false" ht="12.75" hidden="false" customHeight="false" outlineLevel="0" collapsed="false">
      <c r="G33199" s="46" t="e">
        <f aca="false">E33199/D33199</f>
        <v>#DIV/0!</v>
      </c>
    </row>
    <row r="33200" customFormat="false" ht="12.75" hidden="false" customHeight="false" outlineLevel="0" collapsed="false">
      <c r="G33200" s="46" t="e">
        <f aca="false">E33200/D33200</f>
        <v>#DIV/0!</v>
      </c>
    </row>
    <row r="33201" customFormat="false" ht="12.75" hidden="false" customHeight="false" outlineLevel="0" collapsed="false">
      <c r="G33201" s="46" t="e">
        <f aca="false">E33201/D33201</f>
        <v>#DIV/0!</v>
      </c>
    </row>
    <row r="33202" customFormat="false" ht="12.75" hidden="false" customHeight="false" outlineLevel="0" collapsed="false">
      <c r="G33202" s="46" t="e">
        <f aca="false">E33202/D33202</f>
        <v>#DIV/0!</v>
      </c>
    </row>
    <row r="33203" customFormat="false" ht="12.75" hidden="false" customHeight="false" outlineLevel="0" collapsed="false">
      <c r="G33203" s="46" t="e">
        <f aca="false">E33203/D33203</f>
        <v>#DIV/0!</v>
      </c>
    </row>
    <row r="33204" customFormat="false" ht="12.75" hidden="false" customHeight="false" outlineLevel="0" collapsed="false">
      <c r="G33204" s="46" t="e">
        <f aca="false">E33204/D33204</f>
        <v>#DIV/0!</v>
      </c>
    </row>
    <row r="33205" customFormat="false" ht="12.75" hidden="false" customHeight="false" outlineLevel="0" collapsed="false">
      <c r="G33205" s="46" t="e">
        <f aca="false">E33205/D33205</f>
        <v>#DIV/0!</v>
      </c>
    </row>
    <row r="33206" customFormat="false" ht="12.75" hidden="false" customHeight="false" outlineLevel="0" collapsed="false">
      <c r="G33206" s="46" t="e">
        <f aca="false">E33206/D33206</f>
        <v>#DIV/0!</v>
      </c>
    </row>
    <row r="33207" customFormat="false" ht="12.75" hidden="false" customHeight="false" outlineLevel="0" collapsed="false">
      <c r="G33207" s="46" t="e">
        <f aca="false">E33207/D33207</f>
        <v>#DIV/0!</v>
      </c>
    </row>
    <row r="33208" customFormat="false" ht="12.75" hidden="false" customHeight="false" outlineLevel="0" collapsed="false">
      <c r="G33208" s="46" t="e">
        <f aca="false">E33208/D33208</f>
        <v>#DIV/0!</v>
      </c>
    </row>
    <row r="33209" customFormat="false" ht="12.75" hidden="false" customHeight="false" outlineLevel="0" collapsed="false">
      <c r="G33209" s="46" t="e">
        <f aca="false">E33209/D33209</f>
        <v>#DIV/0!</v>
      </c>
    </row>
    <row r="33210" customFormat="false" ht="12.75" hidden="false" customHeight="false" outlineLevel="0" collapsed="false">
      <c r="G33210" s="46" t="e">
        <f aca="false">E33210/D33210</f>
        <v>#DIV/0!</v>
      </c>
    </row>
    <row r="33211" customFormat="false" ht="12.75" hidden="false" customHeight="false" outlineLevel="0" collapsed="false">
      <c r="G33211" s="46" t="e">
        <f aca="false">E33211/D33211</f>
        <v>#DIV/0!</v>
      </c>
    </row>
    <row r="33212" customFormat="false" ht="12.75" hidden="false" customHeight="false" outlineLevel="0" collapsed="false">
      <c r="G33212" s="46" t="e">
        <f aca="false">E33212/D33212</f>
        <v>#DIV/0!</v>
      </c>
    </row>
    <row r="33213" customFormat="false" ht="12.75" hidden="false" customHeight="false" outlineLevel="0" collapsed="false">
      <c r="G33213" s="46" t="e">
        <f aca="false">E33213/D33213</f>
        <v>#DIV/0!</v>
      </c>
    </row>
    <row r="33214" customFormat="false" ht="12.75" hidden="false" customHeight="false" outlineLevel="0" collapsed="false">
      <c r="G33214" s="46" t="e">
        <f aca="false">E33214/D33214</f>
        <v>#DIV/0!</v>
      </c>
    </row>
    <row r="33215" customFormat="false" ht="12.75" hidden="false" customHeight="false" outlineLevel="0" collapsed="false">
      <c r="G33215" s="46" t="e">
        <f aca="false">E33215/D33215</f>
        <v>#DIV/0!</v>
      </c>
    </row>
    <row r="33216" customFormat="false" ht="12.75" hidden="false" customHeight="false" outlineLevel="0" collapsed="false">
      <c r="G33216" s="46" t="e">
        <f aca="false">E33216/D33216</f>
        <v>#DIV/0!</v>
      </c>
    </row>
    <row r="33217" customFormat="false" ht="12.75" hidden="false" customHeight="false" outlineLevel="0" collapsed="false">
      <c r="G33217" s="46" t="e">
        <f aca="false">E33217/D33217</f>
        <v>#DIV/0!</v>
      </c>
    </row>
    <row r="33218" customFormat="false" ht="12.75" hidden="false" customHeight="false" outlineLevel="0" collapsed="false">
      <c r="G33218" s="46" t="e">
        <f aca="false">E33218/D33218</f>
        <v>#DIV/0!</v>
      </c>
    </row>
    <row r="33219" customFormat="false" ht="12.75" hidden="false" customHeight="false" outlineLevel="0" collapsed="false">
      <c r="G33219" s="46" t="e">
        <f aca="false">E33219/D33219</f>
        <v>#DIV/0!</v>
      </c>
    </row>
    <row r="33220" customFormat="false" ht="12.75" hidden="false" customHeight="false" outlineLevel="0" collapsed="false">
      <c r="G33220" s="46" t="e">
        <f aca="false">E33220/D33220</f>
        <v>#DIV/0!</v>
      </c>
    </row>
    <row r="33221" customFormat="false" ht="12.75" hidden="false" customHeight="false" outlineLevel="0" collapsed="false">
      <c r="G33221" s="46" t="e">
        <f aca="false">E33221/D33221</f>
        <v>#DIV/0!</v>
      </c>
    </row>
    <row r="33222" customFormat="false" ht="12.75" hidden="false" customHeight="false" outlineLevel="0" collapsed="false">
      <c r="G33222" s="46" t="e">
        <f aca="false">E33222/D33222</f>
        <v>#DIV/0!</v>
      </c>
    </row>
    <row r="33223" customFormat="false" ht="12.75" hidden="false" customHeight="false" outlineLevel="0" collapsed="false">
      <c r="G33223" s="46" t="e">
        <f aca="false">E33223/D33223</f>
        <v>#DIV/0!</v>
      </c>
    </row>
    <row r="33224" customFormat="false" ht="12.75" hidden="false" customHeight="false" outlineLevel="0" collapsed="false">
      <c r="G33224" s="46" t="e">
        <f aca="false">E33224/D33224</f>
        <v>#DIV/0!</v>
      </c>
    </row>
    <row r="33225" customFormat="false" ht="12.75" hidden="false" customHeight="false" outlineLevel="0" collapsed="false">
      <c r="G33225" s="46" t="e">
        <f aca="false">E33225/D33225</f>
        <v>#DIV/0!</v>
      </c>
    </row>
    <row r="33226" customFormat="false" ht="12.75" hidden="false" customHeight="false" outlineLevel="0" collapsed="false">
      <c r="G33226" s="46" t="e">
        <f aca="false">E33226/D33226</f>
        <v>#DIV/0!</v>
      </c>
    </row>
    <row r="33227" customFormat="false" ht="12.75" hidden="false" customHeight="false" outlineLevel="0" collapsed="false">
      <c r="G33227" s="46" t="e">
        <f aca="false">E33227/D33227</f>
        <v>#DIV/0!</v>
      </c>
    </row>
    <row r="33228" customFormat="false" ht="12.75" hidden="false" customHeight="false" outlineLevel="0" collapsed="false">
      <c r="G33228" s="46" t="e">
        <f aca="false">E33228/D33228</f>
        <v>#DIV/0!</v>
      </c>
    </row>
    <row r="33229" customFormat="false" ht="12.75" hidden="false" customHeight="false" outlineLevel="0" collapsed="false">
      <c r="G33229" s="46" t="e">
        <f aca="false">E33229/D33229</f>
        <v>#DIV/0!</v>
      </c>
    </row>
    <row r="33230" customFormat="false" ht="12.75" hidden="false" customHeight="false" outlineLevel="0" collapsed="false">
      <c r="G33230" s="46" t="e">
        <f aca="false">E33230/D33230</f>
        <v>#DIV/0!</v>
      </c>
    </row>
    <row r="33231" customFormat="false" ht="12.75" hidden="false" customHeight="false" outlineLevel="0" collapsed="false">
      <c r="G33231" s="46" t="e">
        <f aca="false">E33231/D33231</f>
        <v>#DIV/0!</v>
      </c>
    </row>
    <row r="33232" customFormat="false" ht="12.75" hidden="false" customHeight="false" outlineLevel="0" collapsed="false">
      <c r="G33232" s="46" t="e">
        <f aca="false">E33232/D33232</f>
        <v>#DIV/0!</v>
      </c>
    </row>
    <row r="33233" customFormat="false" ht="12.75" hidden="false" customHeight="false" outlineLevel="0" collapsed="false">
      <c r="G33233" s="46" t="e">
        <f aca="false">E33233/D33233</f>
        <v>#DIV/0!</v>
      </c>
    </row>
    <row r="33234" customFormat="false" ht="12.75" hidden="false" customHeight="false" outlineLevel="0" collapsed="false">
      <c r="G33234" s="46" t="e">
        <f aca="false">E33234/D33234</f>
        <v>#DIV/0!</v>
      </c>
    </row>
    <row r="33235" customFormat="false" ht="12.75" hidden="false" customHeight="false" outlineLevel="0" collapsed="false">
      <c r="G33235" s="46" t="e">
        <f aca="false">E33235/D33235</f>
        <v>#DIV/0!</v>
      </c>
    </row>
    <row r="33236" customFormat="false" ht="12.75" hidden="false" customHeight="false" outlineLevel="0" collapsed="false">
      <c r="G33236" s="46" t="e">
        <f aca="false">E33236/D33236</f>
        <v>#DIV/0!</v>
      </c>
    </row>
    <row r="33237" customFormat="false" ht="12.75" hidden="false" customHeight="false" outlineLevel="0" collapsed="false">
      <c r="G33237" s="46" t="e">
        <f aca="false">E33237/D33237</f>
        <v>#DIV/0!</v>
      </c>
    </row>
    <row r="33238" customFormat="false" ht="12.75" hidden="false" customHeight="false" outlineLevel="0" collapsed="false">
      <c r="G33238" s="46" t="e">
        <f aca="false">E33238/D33238</f>
        <v>#DIV/0!</v>
      </c>
    </row>
    <row r="33239" customFormat="false" ht="12.75" hidden="false" customHeight="false" outlineLevel="0" collapsed="false">
      <c r="G33239" s="46" t="e">
        <f aca="false">E33239/D33239</f>
        <v>#DIV/0!</v>
      </c>
    </row>
    <row r="33240" customFormat="false" ht="12.75" hidden="false" customHeight="false" outlineLevel="0" collapsed="false">
      <c r="G33240" s="46" t="e">
        <f aca="false">E33240/D33240</f>
        <v>#DIV/0!</v>
      </c>
    </row>
    <row r="33241" customFormat="false" ht="12.75" hidden="false" customHeight="false" outlineLevel="0" collapsed="false">
      <c r="G33241" s="46" t="e">
        <f aca="false">E33241/D33241</f>
        <v>#DIV/0!</v>
      </c>
    </row>
    <row r="33242" customFormat="false" ht="12.75" hidden="false" customHeight="false" outlineLevel="0" collapsed="false">
      <c r="G33242" s="46" t="e">
        <f aca="false">E33242/D33242</f>
        <v>#DIV/0!</v>
      </c>
    </row>
    <row r="33243" customFormat="false" ht="12.75" hidden="false" customHeight="false" outlineLevel="0" collapsed="false">
      <c r="G33243" s="46" t="e">
        <f aca="false">E33243/D33243</f>
        <v>#DIV/0!</v>
      </c>
    </row>
    <row r="33244" customFormat="false" ht="12.75" hidden="false" customHeight="false" outlineLevel="0" collapsed="false">
      <c r="G33244" s="46" t="e">
        <f aca="false">E33244/D33244</f>
        <v>#DIV/0!</v>
      </c>
    </row>
    <row r="33245" customFormat="false" ht="12.75" hidden="false" customHeight="false" outlineLevel="0" collapsed="false">
      <c r="G33245" s="46" t="e">
        <f aca="false">E33245/D33245</f>
        <v>#DIV/0!</v>
      </c>
    </row>
    <row r="33246" customFormat="false" ht="12.75" hidden="false" customHeight="false" outlineLevel="0" collapsed="false">
      <c r="G33246" s="46" t="e">
        <f aca="false">E33246/D33246</f>
        <v>#DIV/0!</v>
      </c>
    </row>
    <row r="33247" customFormat="false" ht="12.75" hidden="false" customHeight="false" outlineLevel="0" collapsed="false">
      <c r="G33247" s="46" t="e">
        <f aca="false">E33247/D33247</f>
        <v>#DIV/0!</v>
      </c>
    </row>
    <row r="33248" customFormat="false" ht="12.75" hidden="false" customHeight="false" outlineLevel="0" collapsed="false">
      <c r="G33248" s="46" t="e">
        <f aca="false">E33248/D33248</f>
        <v>#DIV/0!</v>
      </c>
    </row>
    <row r="33249" customFormat="false" ht="12.75" hidden="false" customHeight="false" outlineLevel="0" collapsed="false">
      <c r="G33249" s="46" t="e">
        <f aca="false">E33249/D33249</f>
        <v>#DIV/0!</v>
      </c>
    </row>
    <row r="33250" customFormat="false" ht="12.75" hidden="false" customHeight="false" outlineLevel="0" collapsed="false">
      <c r="G33250" s="46" t="e">
        <f aca="false">E33250/D33250</f>
        <v>#DIV/0!</v>
      </c>
    </row>
    <row r="33251" customFormat="false" ht="12.75" hidden="false" customHeight="false" outlineLevel="0" collapsed="false">
      <c r="G33251" s="46" t="e">
        <f aca="false">E33251/D33251</f>
        <v>#DIV/0!</v>
      </c>
    </row>
    <row r="33252" customFormat="false" ht="12.75" hidden="false" customHeight="false" outlineLevel="0" collapsed="false">
      <c r="G33252" s="46" t="e">
        <f aca="false">E33252/D33252</f>
        <v>#DIV/0!</v>
      </c>
    </row>
    <row r="33253" customFormat="false" ht="12.75" hidden="false" customHeight="false" outlineLevel="0" collapsed="false">
      <c r="G33253" s="46" t="e">
        <f aca="false">E33253/D33253</f>
        <v>#DIV/0!</v>
      </c>
    </row>
    <row r="33254" customFormat="false" ht="12.75" hidden="false" customHeight="false" outlineLevel="0" collapsed="false">
      <c r="G33254" s="46" t="e">
        <f aca="false">E33254/D33254</f>
        <v>#DIV/0!</v>
      </c>
    </row>
    <row r="33255" customFormat="false" ht="12.75" hidden="false" customHeight="false" outlineLevel="0" collapsed="false">
      <c r="G33255" s="46" t="e">
        <f aca="false">E33255/D33255</f>
        <v>#DIV/0!</v>
      </c>
    </row>
    <row r="33256" customFormat="false" ht="12.75" hidden="false" customHeight="false" outlineLevel="0" collapsed="false">
      <c r="G33256" s="46" t="e">
        <f aca="false">E33256/D33256</f>
        <v>#DIV/0!</v>
      </c>
    </row>
    <row r="33257" customFormat="false" ht="12.75" hidden="false" customHeight="false" outlineLevel="0" collapsed="false">
      <c r="G33257" s="46" t="e">
        <f aca="false">E33257/D33257</f>
        <v>#DIV/0!</v>
      </c>
    </row>
    <row r="33258" customFormat="false" ht="12.75" hidden="false" customHeight="false" outlineLevel="0" collapsed="false">
      <c r="G33258" s="46" t="e">
        <f aca="false">E33258/D33258</f>
        <v>#DIV/0!</v>
      </c>
    </row>
    <row r="33259" customFormat="false" ht="12.75" hidden="false" customHeight="false" outlineLevel="0" collapsed="false">
      <c r="G33259" s="46" t="e">
        <f aca="false">E33259/D33259</f>
        <v>#DIV/0!</v>
      </c>
    </row>
    <row r="33260" customFormat="false" ht="12.75" hidden="false" customHeight="false" outlineLevel="0" collapsed="false">
      <c r="G33260" s="46" t="e">
        <f aca="false">E33260/D33260</f>
        <v>#DIV/0!</v>
      </c>
    </row>
    <row r="33261" customFormat="false" ht="12.75" hidden="false" customHeight="false" outlineLevel="0" collapsed="false">
      <c r="G33261" s="46" t="e">
        <f aca="false">E33261/D33261</f>
        <v>#DIV/0!</v>
      </c>
    </row>
    <row r="33262" customFormat="false" ht="12.75" hidden="false" customHeight="false" outlineLevel="0" collapsed="false">
      <c r="G33262" s="46" t="e">
        <f aca="false">E33262/D33262</f>
        <v>#DIV/0!</v>
      </c>
    </row>
    <row r="33263" customFormat="false" ht="12.75" hidden="false" customHeight="false" outlineLevel="0" collapsed="false">
      <c r="G33263" s="46" t="e">
        <f aca="false">E33263/D33263</f>
        <v>#DIV/0!</v>
      </c>
    </row>
    <row r="33264" customFormat="false" ht="12.75" hidden="false" customHeight="false" outlineLevel="0" collapsed="false">
      <c r="G33264" s="46" t="e">
        <f aca="false">E33264/D33264</f>
        <v>#DIV/0!</v>
      </c>
    </row>
    <row r="33265" customFormat="false" ht="12.75" hidden="false" customHeight="false" outlineLevel="0" collapsed="false">
      <c r="G33265" s="46" t="e">
        <f aca="false">E33265/D33265</f>
        <v>#DIV/0!</v>
      </c>
    </row>
    <row r="33266" customFormat="false" ht="12.75" hidden="false" customHeight="false" outlineLevel="0" collapsed="false">
      <c r="G33266" s="46" t="e">
        <f aca="false">E33266/D33266</f>
        <v>#DIV/0!</v>
      </c>
    </row>
    <row r="33267" customFormat="false" ht="12.75" hidden="false" customHeight="false" outlineLevel="0" collapsed="false">
      <c r="G33267" s="46" t="e">
        <f aca="false">E33267/D33267</f>
        <v>#DIV/0!</v>
      </c>
    </row>
    <row r="33268" customFormat="false" ht="12.75" hidden="false" customHeight="false" outlineLevel="0" collapsed="false">
      <c r="G33268" s="46" t="e">
        <f aca="false">E33268/D33268</f>
        <v>#DIV/0!</v>
      </c>
    </row>
    <row r="33269" customFormat="false" ht="12.75" hidden="false" customHeight="false" outlineLevel="0" collapsed="false">
      <c r="G33269" s="46" t="e">
        <f aca="false">E33269/D33269</f>
        <v>#DIV/0!</v>
      </c>
    </row>
    <row r="33270" customFormat="false" ht="12.75" hidden="false" customHeight="false" outlineLevel="0" collapsed="false">
      <c r="G33270" s="46" t="e">
        <f aca="false">E33270/D33270</f>
        <v>#DIV/0!</v>
      </c>
    </row>
    <row r="33271" customFormat="false" ht="12.75" hidden="false" customHeight="false" outlineLevel="0" collapsed="false">
      <c r="G33271" s="46" t="e">
        <f aca="false">E33271/D33271</f>
        <v>#DIV/0!</v>
      </c>
    </row>
    <row r="33272" customFormat="false" ht="12.75" hidden="false" customHeight="false" outlineLevel="0" collapsed="false">
      <c r="G33272" s="46" t="e">
        <f aca="false">E33272/D33272</f>
        <v>#DIV/0!</v>
      </c>
    </row>
    <row r="33273" customFormat="false" ht="12.75" hidden="false" customHeight="false" outlineLevel="0" collapsed="false">
      <c r="G33273" s="46" t="e">
        <f aca="false">E33273/D33273</f>
        <v>#DIV/0!</v>
      </c>
    </row>
    <row r="33274" customFormat="false" ht="12.75" hidden="false" customHeight="false" outlineLevel="0" collapsed="false">
      <c r="G33274" s="46" t="e">
        <f aca="false">E33274/D33274</f>
        <v>#DIV/0!</v>
      </c>
    </row>
    <row r="33275" customFormat="false" ht="12.75" hidden="false" customHeight="false" outlineLevel="0" collapsed="false">
      <c r="G33275" s="46" t="e">
        <f aca="false">E33275/D33275</f>
        <v>#DIV/0!</v>
      </c>
    </row>
    <row r="33276" customFormat="false" ht="12.75" hidden="false" customHeight="false" outlineLevel="0" collapsed="false">
      <c r="G33276" s="46" t="e">
        <f aca="false">E33276/D33276</f>
        <v>#DIV/0!</v>
      </c>
    </row>
    <row r="33277" customFormat="false" ht="12.75" hidden="false" customHeight="false" outlineLevel="0" collapsed="false">
      <c r="G33277" s="46" t="e">
        <f aca="false">E33277/D33277</f>
        <v>#DIV/0!</v>
      </c>
    </row>
    <row r="33278" customFormat="false" ht="12.75" hidden="false" customHeight="false" outlineLevel="0" collapsed="false">
      <c r="G33278" s="46" t="e">
        <f aca="false">E33278/D33278</f>
        <v>#DIV/0!</v>
      </c>
    </row>
    <row r="33279" customFormat="false" ht="12.75" hidden="false" customHeight="false" outlineLevel="0" collapsed="false">
      <c r="G33279" s="46" t="e">
        <f aca="false">E33279/D33279</f>
        <v>#DIV/0!</v>
      </c>
    </row>
    <row r="33280" customFormat="false" ht="12.75" hidden="false" customHeight="false" outlineLevel="0" collapsed="false">
      <c r="G33280" s="46" t="e">
        <f aca="false">E33280/D33280</f>
        <v>#DIV/0!</v>
      </c>
    </row>
    <row r="33281" customFormat="false" ht="12.75" hidden="false" customHeight="false" outlineLevel="0" collapsed="false">
      <c r="G33281" s="46" t="e">
        <f aca="false">E33281/D33281</f>
        <v>#DIV/0!</v>
      </c>
    </row>
    <row r="33282" customFormat="false" ht="12.75" hidden="false" customHeight="false" outlineLevel="0" collapsed="false">
      <c r="G33282" s="46" t="e">
        <f aca="false">E33282/D33282</f>
        <v>#DIV/0!</v>
      </c>
    </row>
    <row r="33283" customFormat="false" ht="12.75" hidden="false" customHeight="false" outlineLevel="0" collapsed="false">
      <c r="G33283" s="46" t="e">
        <f aca="false">E33283/D33283</f>
        <v>#DIV/0!</v>
      </c>
    </row>
    <row r="33284" customFormat="false" ht="12.75" hidden="false" customHeight="false" outlineLevel="0" collapsed="false">
      <c r="G33284" s="46" t="e">
        <f aca="false">E33284/D33284</f>
        <v>#DIV/0!</v>
      </c>
    </row>
    <row r="33285" customFormat="false" ht="12.75" hidden="false" customHeight="false" outlineLevel="0" collapsed="false">
      <c r="G33285" s="46" t="e">
        <f aca="false">E33285/D33285</f>
        <v>#DIV/0!</v>
      </c>
    </row>
    <row r="33286" customFormat="false" ht="12.75" hidden="false" customHeight="false" outlineLevel="0" collapsed="false">
      <c r="G33286" s="46" t="e">
        <f aca="false">E33286/D33286</f>
        <v>#DIV/0!</v>
      </c>
    </row>
    <row r="33287" customFormat="false" ht="12.75" hidden="false" customHeight="false" outlineLevel="0" collapsed="false">
      <c r="G33287" s="46" t="e">
        <f aca="false">E33287/D33287</f>
        <v>#DIV/0!</v>
      </c>
    </row>
    <row r="33288" customFormat="false" ht="12.75" hidden="false" customHeight="false" outlineLevel="0" collapsed="false">
      <c r="G33288" s="46" t="e">
        <f aca="false">E33288/D33288</f>
        <v>#DIV/0!</v>
      </c>
    </row>
    <row r="33289" customFormat="false" ht="12.75" hidden="false" customHeight="false" outlineLevel="0" collapsed="false">
      <c r="G33289" s="46" t="e">
        <f aca="false">E33289/D33289</f>
        <v>#DIV/0!</v>
      </c>
    </row>
    <row r="33290" customFormat="false" ht="12.75" hidden="false" customHeight="false" outlineLevel="0" collapsed="false">
      <c r="G33290" s="46" t="e">
        <f aca="false">E33290/D33290</f>
        <v>#DIV/0!</v>
      </c>
    </row>
    <row r="33291" customFormat="false" ht="12.75" hidden="false" customHeight="false" outlineLevel="0" collapsed="false">
      <c r="G33291" s="46" t="e">
        <f aca="false">E33291/D33291</f>
        <v>#DIV/0!</v>
      </c>
    </row>
    <row r="33292" customFormat="false" ht="12.75" hidden="false" customHeight="false" outlineLevel="0" collapsed="false">
      <c r="G33292" s="46" t="e">
        <f aca="false">E33292/D33292</f>
        <v>#DIV/0!</v>
      </c>
    </row>
    <row r="33293" customFormat="false" ht="12.75" hidden="false" customHeight="false" outlineLevel="0" collapsed="false">
      <c r="G33293" s="46" t="e">
        <f aca="false">E33293/D33293</f>
        <v>#DIV/0!</v>
      </c>
    </row>
    <row r="33294" customFormat="false" ht="12.75" hidden="false" customHeight="false" outlineLevel="0" collapsed="false">
      <c r="G33294" s="46" t="e">
        <f aca="false">E33294/D33294</f>
        <v>#DIV/0!</v>
      </c>
    </row>
    <row r="33295" customFormat="false" ht="12.75" hidden="false" customHeight="false" outlineLevel="0" collapsed="false">
      <c r="G33295" s="46" t="e">
        <f aca="false">E33295/D33295</f>
        <v>#DIV/0!</v>
      </c>
    </row>
    <row r="33296" customFormat="false" ht="12.75" hidden="false" customHeight="false" outlineLevel="0" collapsed="false">
      <c r="G33296" s="46" t="e">
        <f aca="false">E33296/D33296</f>
        <v>#DIV/0!</v>
      </c>
    </row>
    <row r="33297" customFormat="false" ht="12.75" hidden="false" customHeight="false" outlineLevel="0" collapsed="false">
      <c r="G33297" s="46" t="e">
        <f aca="false">E33297/D33297</f>
        <v>#DIV/0!</v>
      </c>
    </row>
    <row r="33298" customFormat="false" ht="12.75" hidden="false" customHeight="false" outlineLevel="0" collapsed="false">
      <c r="G33298" s="46" t="e">
        <f aca="false">E33298/D33298</f>
        <v>#DIV/0!</v>
      </c>
    </row>
    <row r="33299" customFormat="false" ht="12.75" hidden="false" customHeight="false" outlineLevel="0" collapsed="false">
      <c r="G33299" s="46" t="e">
        <f aca="false">E33299/D33299</f>
        <v>#DIV/0!</v>
      </c>
    </row>
    <row r="33300" customFormat="false" ht="12.75" hidden="false" customHeight="false" outlineLevel="0" collapsed="false">
      <c r="G33300" s="46" t="e">
        <f aca="false">E33300/D33300</f>
        <v>#DIV/0!</v>
      </c>
    </row>
    <row r="33301" customFormat="false" ht="12.75" hidden="false" customHeight="false" outlineLevel="0" collapsed="false">
      <c r="G33301" s="46" t="e">
        <f aca="false">E33301/D33301</f>
        <v>#DIV/0!</v>
      </c>
    </row>
    <row r="33302" customFormat="false" ht="12.75" hidden="false" customHeight="false" outlineLevel="0" collapsed="false">
      <c r="G33302" s="46" t="e">
        <f aca="false">E33302/D33302</f>
        <v>#DIV/0!</v>
      </c>
    </row>
    <row r="33303" customFormat="false" ht="12.75" hidden="false" customHeight="false" outlineLevel="0" collapsed="false">
      <c r="G33303" s="46" t="e">
        <f aca="false">E33303/D33303</f>
        <v>#DIV/0!</v>
      </c>
    </row>
    <row r="33304" customFormat="false" ht="12.75" hidden="false" customHeight="false" outlineLevel="0" collapsed="false">
      <c r="G33304" s="46" t="e">
        <f aca="false">E33304/D33304</f>
        <v>#DIV/0!</v>
      </c>
    </row>
    <row r="33305" customFormat="false" ht="12.75" hidden="false" customHeight="false" outlineLevel="0" collapsed="false">
      <c r="G33305" s="46" t="e">
        <f aca="false">E33305/D33305</f>
        <v>#DIV/0!</v>
      </c>
    </row>
    <row r="33306" customFormat="false" ht="12.75" hidden="false" customHeight="false" outlineLevel="0" collapsed="false">
      <c r="G33306" s="46" t="e">
        <f aca="false">E33306/D33306</f>
        <v>#DIV/0!</v>
      </c>
    </row>
    <row r="33307" customFormat="false" ht="12.75" hidden="false" customHeight="false" outlineLevel="0" collapsed="false">
      <c r="G33307" s="46" t="e">
        <f aca="false">E33307/D33307</f>
        <v>#DIV/0!</v>
      </c>
    </row>
    <row r="33308" customFormat="false" ht="12.75" hidden="false" customHeight="false" outlineLevel="0" collapsed="false">
      <c r="G33308" s="46" t="e">
        <f aca="false">E33308/D33308</f>
        <v>#DIV/0!</v>
      </c>
    </row>
    <row r="33309" customFormat="false" ht="12.75" hidden="false" customHeight="false" outlineLevel="0" collapsed="false">
      <c r="G33309" s="46" t="e">
        <f aca="false">E33309/D33309</f>
        <v>#DIV/0!</v>
      </c>
    </row>
    <row r="33310" customFormat="false" ht="12.75" hidden="false" customHeight="false" outlineLevel="0" collapsed="false">
      <c r="G33310" s="46" t="e">
        <f aca="false">E33310/D33310</f>
        <v>#DIV/0!</v>
      </c>
    </row>
    <row r="33311" customFormat="false" ht="12.75" hidden="false" customHeight="false" outlineLevel="0" collapsed="false">
      <c r="G33311" s="46" t="e">
        <f aca="false">E33311/D33311</f>
        <v>#DIV/0!</v>
      </c>
    </row>
    <row r="33312" customFormat="false" ht="12.75" hidden="false" customHeight="false" outlineLevel="0" collapsed="false">
      <c r="G33312" s="46" t="e">
        <f aca="false">E33312/D33312</f>
        <v>#DIV/0!</v>
      </c>
    </row>
    <row r="33313" customFormat="false" ht="12.75" hidden="false" customHeight="false" outlineLevel="0" collapsed="false">
      <c r="G33313" s="46" t="e">
        <f aca="false">E33313/D33313</f>
        <v>#DIV/0!</v>
      </c>
    </row>
    <row r="33314" customFormat="false" ht="12.75" hidden="false" customHeight="false" outlineLevel="0" collapsed="false">
      <c r="G33314" s="46" t="e">
        <f aca="false">E33314/D33314</f>
        <v>#DIV/0!</v>
      </c>
    </row>
    <row r="33315" customFormat="false" ht="12.75" hidden="false" customHeight="false" outlineLevel="0" collapsed="false">
      <c r="G33315" s="46" t="e">
        <f aca="false">E33315/D33315</f>
        <v>#DIV/0!</v>
      </c>
    </row>
    <row r="33316" customFormat="false" ht="12.75" hidden="false" customHeight="false" outlineLevel="0" collapsed="false">
      <c r="G33316" s="46" t="e">
        <f aca="false">E33316/D33316</f>
        <v>#DIV/0!</v>
      </c>
    </row>
    <row r="33317" customFormat="false" ht="12.75" hidden="false" customHeight="false" outlineLevel="0" collapsed="false">
      <c r="G33317" s="46" t="e">
        <f aca="false">E33317/D33317</f>
        <v>#DIV/0!</v>
      </c>
    </row>
    <row r="33318" customFormat="false" ht="12.75" hidden="false" customHeight="false" outlineLevel="0" collapsed="false">
      <c r="G33318" s="46" t="e">
        <f aca="false">E33318/D33318</f>
        <v>#DIV/0!</v>
      </c>
    </row>
    <row r="33319" customFormat="false" ht="12.75" hidden="false" customHeight="false" outlineLevel="0" collapsed="false">
      <c r="G33319" s="46" t="e">
        <f aca="false">E33319/D33319</f>
        <v>#DIV/0!</v>
      </c>
    </row>
    <row r="33320" customFormat="false" ht="12.75" hidden="false" customHeight="false" outlineLevel="0" collapsed="false">
      <c r="G33320" s="46" t="e">
        <f aca="false">E33320/D33320</f>
        <v>#DIV/0!</v>
      </c>
    </row>
    <row r="33321" customFormat="false" ht="12.75" hidden="false" customHeight="false" outlineLevel="0" collapsed="false">
      <c r="G33321" s="46" t="e">
        <f aca="false">E33321/D33321</f>
        <v>#DIV/0!</v>
      </c>
    </row>
    <row r="33322" customFormat="false" ht="12.75" hidden="false" customHeight="false" outlineLevel="0" collapsed="false">
      <c r="G33322" s="46" t="e">
        <f aca="false">E33322/D33322</f>
        <v>#DIV/0!</v>
      </c>
    </row>
    <row r="33323" customFormat="false" ht="12.75" hidden="false" customHeight="false" outlineLevel="0" collapsed="false">
      <c r="G33323" s="46" t="e">
        <f aca="false">E33323/D33323</f>
        <v>#DIV/0!</v>
      </c>
    </row>
    <row r="33324" customFormat="false" ht="12.75" hidden="false" customHeight="false" outlineLevel="0" collapsed="false">
      <c r="G33324" s="46" t="e">
        <f aca="false">E33324/D33324</f>
        <v>#DIV/0!</v>
      </c>
    </row>
    <row r="33325" customFormat="false" ht="12.75" hidden="false" customHeight="false" outlineLevel="0" collapsed="false">
      <c r="G33325" s="46" t="e">
        <f aca="false">E33325/D33325</f>
        <v>#DIV/0!</v>
      </c>
    </row>
    <row r="33326" customFormat="false" ht="12.75" hidden="false" customHeight="false" outlineLevel="0" collapsed="false">
      <c r="G33326" s="46" t="e">
        <f aca="false">E33326/D33326</f>
        <v>#DIV/0!</v>
      </c>
    </row>
    <row r="33327" customFormat="false" ht="12.75" hidden="false" customHeight="false" outlineLevel="0" collapsed="false">
      <c r="G33327" s="46" t="e">
        <f aca="false">E33327/D33327</f>
        <v>#DIV/0!</v>
      </c>
    </row>
    <row r="33328" customFormat="false" ht="12.75" hidden="false" customHeight="false" outlineLevel="0" collapsed="false">
      <c r="G33328" s="46" t="e">
        <f aca="false">E33328/D33328</f>
        <v>#DIV/0!</v>
      </c>
    </row>
    <row r="33329" customFormat="false" ht="12.75" hidden="false" customHeight="false" outlineLevel="0" collapsed="false">
      <c r="G33329" s="46" t="e">
        <f aca="false">E33329/D33329</f>
        <v>#DIV/0!</v>
      </c>
    </row>
    <row r="33330" customFormat="false" ht="12.75" hidden="false" customHeight="false" outlineLevel="0" collapsed="false">
      <c r="G33330" s="46" t="e">
        <f aca="false">E33330/D33330</f>
        <v>#DIV/0!</v>
      </c>
    </row>
    <row r="33331" customFormat="false" ht="12.75" hidden="false" customHeight="false" outlineLevel="0" collapsed="false">
      <c r="G33331" s="46" t="e">
        <f aca="false">E33331/D33331</f>
        <v>#DIV/0!</v>
      </c>
    </row>
    <row r="33332" customFormat="false" ht="12.75" hidden="false" customHeight="false" outlineLevel="0" collapsed="false">
      <c r="G33332" s="46" t="e">
        <f aca="false">E33332/D33332</f>
        <v>#DIV/0!</v>
      </c>
    </row>
    <row r="33333" customFormat="false" ht="12.75" hidden="false" customHeight="false" outlineLevel="0" collapsed="false">
      <c r="G33333" s="46" t="e">
        <f aca="false">E33333/D33333</f>
        <v>#DIV/0!</v>
      </c>
    </row>
    <row r="33334" customFormat="false" ht="12.75" hidden="false" customHeight="false" outlineLevel="0" collapsed="false">
      <c r="G33334" s="46" t="e">
        <f aca="false">E33334/D33334</f>
        <v>#DIV/0!</v>
      </c>
    </row>
    <row r="33335" customFormat="false" ht="12.75" hidden="false" customHeight="false" outlineLevel="0" collapsed="false">
      <c r="G33335" s="46" t="e">
        <f aca="false">E33335/D33335</f>
        <v>#DIV/0!</v>
      </c>
    </row>
    <row r="33336" customFormat="false" ht="12.75" hidden="false" customHeight="false" outlineLevel="0" collapsed="false">
      <c r="G33336" s="46" t="e">
        <f aca="false">E33336/D33336</f>
        <v>#DIV/0!</v>
      </c>
    </row>
    <row r="33337" customFormat="false" ht="12.75" hidden="false" customHeight="false" outlineLevel="0" collapsed="false">
      <c r="G33337" s="46" t="e">
        <f aca="false">E33337/D33337</f>
        <v>#DIV/0!</v>
      </c>
    </row>
    <row r="33338" customFormat="false" ht="12.75" hidden="false" customHeight="false" outlineLevel="0" collapsed="false">
      <c r="G33338" s="46" t="e">
        <f aca="false">E33338/D33338</f>
        <v>#DIV/0!</v>
      </c>
    </row>
    <row r="33339" customFormat="false" ht="12.75" hidden="false" customHeight="false" outlineLevel="0" collapsed="false">
      <c r="G33339" s="46" t="e">
        <f aca="false">E33339/D33339</f>
        <v>#DIV/0!</v>
      </c>
    </row>
    <row r="33340" customFormat="false" ht="12.75" hidden="false" customHeight="false" outlineLevel="0" collapsed="false">
      <c r="G33340" s="46" t="e">
        <f aca="false">E33340/D33340</f>
        <v>#DIV/0!</v>
      </c>
    </row>
    <row r="33341" customFormat="false" ht="12.75" hidden="false" customHeight="false" outlineLevel="0" collapsed="false">
      <c r="G33341" s="46" t="e">
        <f aca="false">E33341/D33341</f>
        <v>#DIV/0!</v>
      </c>
    </row>
    <row r="33342" customFormat="false" ht="12.75" hidden="false" customHeight="false" outlineLevel="0" collapsed="false">
      <c r="G33342" s="46" t="e">
        <f aca="false">E33342/D33342</f>
        <v>#DIV/0!</v>
      </c>
    </row>
    <row r="33343" customFormat="false" ht="12.75" hidden="false" customHeight="false" outlineLevel="0" collapsed="false">
      <c r="G33343" s="46" t="e">
        <f aca="false">E33343/D33343</f>
        <v>#DIV/0!</v>
      </c>
    </row>
    <row r="33344" customFormat="false" ht="12.75" hidden="false" customHeight="false" outlineLevel="0" collapsed="false">
      <c r="G33344" s="46" t="e">
        <f aca="false">E33344/D33344</f>
        <v>#DIV/0!</v>
      </c>
    </row>
    <row r="33345" customFormat="false" ht="12.75" hidden="false" customHeight="false" outlineLevel="0" collapsed="false">
      <c r="G33345" s="46" t="e">
        <f aca="false">E33345/D33345</f>
        <v>#DIV/0!</v>
      </c>
    </row>
    <row r="33346" customFormat="false" ht="12.75" hidden="false" customHeight="false" outlineLevel="0" collapsed="false">
      <c r="G33346" s="46" t="e">
        <f aca="false">E33346/D33346</f>
        <v>#DIV/0!</v>
      </c>
    </row>
    <row r="33347" customFormat="false" ht="12.75" hidden="false" customHeight="false" outlineLevel="0" collapsed="false">
      <c r="G33347" s="46" t="e">
        <f aca="false">E33347/D33347</f>
        <v>#DIV/0!</v>
      </c>
    </row>
    <row r="33348" customFormat="false" ht="12.75" hidden="false" customHeight="false" outlineLevel="0" collapsed="false">
      <c r="G33348" s="46" t="e">
        <f aca="false">E33348/D33348</f>
        <v>#DIV/0!</v>
      </c>
    </row>
    <row r="33349" customFormat="false" ht="12.75" hidden="false" customHeight="false" outlineLevel="0" collapsed="false">
      <c r="G33349" s="46" t="e">
        <f aca="false">E33349/D33349</f>
        <v>#DIV/0!</v>
      </c>
    </row>
    <row r="33350" customFormat="false" ht="12.75" hidden="false" customHeight="false" outlineLevel="0" collapsed="false">
      <c r="G33350" s="46" t="e">
        <f aca="false">E33350/D33350</f>
        <v>#DIV/0!</v>
      </c>
    </row>
    <row r="33351" customFormat="false" ht="12.75" hidden="false" customHeight="false" outlineLevel="0" collapsed="false">
      <c r="G33351" s="46" t="e">
        <f aca="false">E33351/D33351</f>
        <v>#DIV/0!</v>
      </c>
    </row>
    <row r="33352" customFormat="false" ht="12.75" hidden="false" customHeight="false" outlineLevel="0" collapsed="false">
      <c r="G33352" s="46" t="e">
        <f aca="false">E33352/D33352</f>
        <v>#DIV/0!</v>
      </c>
    </row>
    <row r="33353" customFormat="false" ht="12.75" hidden="false" customHeight="false" outlineLevel="0" collapsed="false">
      <c r="G33353" s="46" t="e">
        <f aca="false">E33353/D33353</f>
        <v>#DIV/0!</v>
      </c>
    </row>
    <row r="33354" customFormat="false" ht="12.75" hidden="false" customHeight="false" outlineLevel="0" collapsed="false">
      <c r="G33354" s="46" t="e">
        <f aca="false">E33354/D33354</f>
        <v>#DIV/0!</v>
      </c>
    </row>
    <row r="33355" customFormat="false" ht="12.75" hidden="false" customHeight="false" outlineLevel="0" collapsed="false">
      <c r="G33355" s="46" t="e">
        <f aca="false">E33355/D33355</f>
        <v>#DIV/0!</v>
      </c>
    </row>
    <row r="33356" customFormat="false" ht="12.75" hidden="false" customHeight="false" outlineLevel="0" collapsed="false">
      <c r="G33356" s="46" t="e">
        <f aca="false">E33356/D33356</f>
        <v>#DIV/0!</v>
      </c>
    </row>
    <row r="33357" customFormat="false" ht="12.75" hidden="false" customHeight="false" outlineLevel="0" collapsed="false">
      <c r="G33357" s="46" t="e">
        <f aca="false">E33357/D33357</f>
        <v>#DIV/0!</v>
      </c>
    </row>
    <row r="33358" customFormat="false" ht="12.75" hidden="false" customHeight="false" outlineLevel="0" collapsed="false">
      <c r="G33358" s="46" t="e">
        <f aca="false">E33358/D33358</f>
        <v>#DIV/0!</v>
      </c>
    </row>
    <row r="33359" customFormat="false" ht="12.75" hidden="false" customHeight="false" outlineLevel="0" collapsed="false">
      <c r="G33359" s="46" t="e">
        <f aca="false">E33359/D33359</f>
        <v>#DIV/0!</v>
      </c>
    </row>
    <row r="33360" customFormat="false" ht="12.75" hidden="false" customHeight="false" outlineLevel="0" collapsed="false">
      <c r="G33360" s="46" t="e">
        <f aca="false">E33360/D33360</f>
        <v>#DIV/0!</v>
      </c>
    </row>
    <row r="33361" customFormat="false" ht="12.75" hidden="false" customHeight="false" outlineLevel="0" collapsed="false">
      <c r="G33361" s="46" t="e">
        <f aca="false">E33361/D33361</f>
        <v>#DIV/0!</v>
      </c>
    </row>
    <row r="33362" customFormat="false" ht="12.75" hidden="false" customHeight="false" outlineLevel="0" collapsed="false">
      <c r="G33362" s="46" t="e">
        <f aca="false">E33362/D33362</f>
        <v>#DIV/0!</v>
      </c>
    </row>
    <row r="33363" customFormat="false" ht="12.75" hidden="false" customHeight="false" outlineLevel="0" collapsed="false">
      <c r="G33363" s="46" t="e">
        <f aca="false">E33363/D33363</f>
        <v>#DIV/0!</v>
      </c>
    </row>
    <row r="33364" customFormat="false" ht="12.75" hidden="false" customHeight="false" outlineLevel="0" collapsed="false">
      <c r="G33364" s="46" t="e">
        <f aca="false">E33364/D33364</f>
        <v>#DIV/0!</v>
      </c>
    </row>
    <row r="33365" customFormat="false" ht="12.75" hidden="false" customHeight="false" outlineLevel="0" collapsed="false">
      <c r="G33365" s="46" t="e">
        <f aca="false">E33365/D33365</f>
        <v>#DIV/0!</v>
      </c>
    </row>
    <row r="33366" customFormat="false" ht="12.75" hidden="false" customHeight="false" outlineLevel="0" collapsed="false">
      <c r="G33366" s="46" t="e">
        <f aca="false">E33366/D33366</f>
        <v>#DIV/0!</v>
      </c>
    </row>
    <row r="33367" customFormat="false" ht="12.75" hidden="false" customHeight="false" outlineLevel="0" collapsed="false">
      <c r="G33367" s="46" t="e">
        <f aca="false">E33367/D33367</f>
        <v>#DIV/0!</v>
      </c>
    </row>
    <row r="33368" customFormat="false" ht="12.75" hidden="false" customHeight="false" outlineLevel="0" collapsed="false">
      <c r="G33368" s="46" t="e">
        <f aca="false">E33368/D33368</f>
        <v>#DIV/0!</v>
      </c>
    </row>
    <row r="33369" customFormat="false" ht="12.75" hidden="false" customHeight="false" outlineLevel="0" collapsed="false">
      <c r="G33369" s="46" t="e">
        <f aca="false">E33369/D33369</f>
        <v>#DIV/0!</v>
      </c>
    </row>
    <row r="33370" customFormat="false" ht="12.75" hidden="false" customHeight="false" outlineLevel="0" collapsed="false">
      <c r="G33370" s="46" t="e">
        <f aca="false">E33370/D33370</f>
        <v>#DIV/0!</v>
      </c>
    </row>
    <row r="33371" customFormat="false" ht="12.75" hidden="false" customHeight="false" outlineLevel="0" collapsed="false">
      <c r="G33371" s="46" t="e">
        <f aca="false">E33371/D33371</f>
        <v>#DIV/0!</v>
      </c>
    </row>
    <row r="33372" customFormat="false" ht="12.75" hidden="false" customHeight="false" outlineLevel="0" collapsed="false">
      <c r="G33372" s="46" t="e">
        <f aca="false">E33372/D33372</f>
        <v>#DIV/0!</v>
      </c>
    </row>
    <row r="33373" customFormat="false" ht="12.75" hidden="false" customHeight="false" outlineLevel="0" collapsed="false">
      <c r="G33373" s="46" t="e">
        <f aca="false">E33373/D33373</f>
        <v>#DIV/0!</v>
      </c>
    </row>
    <row r="33374" customFormat="false" ht="12.75" hidden="false" customHeight="false" outlineLevel="0" collapsed="false">
      <c r="G33374" s="46" t="e">
        <f aca="false">E33374/D33374</f>
        <v>#DIV/0!</v>
      </c>
    </row>
    <row r="33375" customFormat="false" ht="12.75" hidden="false" customHeight="false" outlineLevel="0" collapsed="false">
      <c r="G33375" s="46" t="e">
        <f aca="false">E33375/D33375</f>
        <v>#DIV/0!</v>
      </c>
    </row>
    <row r="33376" customFormat="false" ht="12.75" hidden="false" customHeight="false" outlineLevel="0" collapsed="false">
      <c r="G33376" s="46" t="e">
        <f aca="false">E33376/D33376</f>
        <v>#DIV/0!</v>
      </c>
    </row>
    <row r="33377" customFormat="false" ht="12.75" hidden="false" customHeight="false" outlineLevel="0" collapsed="false">
      <c r="G33377" s="46" t="e">
        <f aca="false">E33377/D33377</f>
        <v>#DIV/0!</v>
      </c>
    </row>
    <row r="33378" customFormat="false" ht="12.75" hidden="false" customHeight="false" outlineLevel="0" collapsed="false">
      <c r="G33378" s="46" t="e">
        <f aca="false">E33378/D33378</f>
        <v>#DIV/0!</v>
      </c>
    </row>
    <row r="33379" customFormat="false" ht="12.75" hidden="false" customHeight="false" outlineLevel="0" collapsed="false">
      <c r="G33379" s="46" t="e">
        <f aca="false">E33379/D33379</f>
        <v>#DIV/0!</v>
      </c>
    </row>
    <row r="33380" customFormat="false" ht="12.75" hidden="false" customHeight="false" outlineLevel="0" collapsed="false">
      <c r="G33380" s="46" t="e">
        <f aca="false">E33380/D33380</f>
        <v>#DIV/0!</v>
      </c>
    </row>
    <row r="33381" customFormat="false" ht="12.75" hidden="false" customHeight="false" outlineLevel="0" collapsed="false">
      <c r="G33381" s="46" t="e">
        <f aca="false">E33381/D33381</f>
        <v>#DIV/0!</v>
      </c>
    </row>
    <row r="33382" customFormat="false" ht="12.75" hidden="false" customHeight="false" outlineLevel="0" collapsed="false">
      <c r="G33382" s="46" t="e">
        <f aca="false">E33382/D33382</f>
        <v>#DIV/0!</v>
      </c>
    </row>
    <row r="33383" customFormat="false" ht="12.75" hidden="false" customHeight="false" outlineLevel="0" collapsed="false">
      <c r="G33383" s="46" t="e">
        <f aca="false">E33383/D33383</f>
        <v>#DIV/0!</v>
      </c>
    </row>
    <row r="33384" customFormat="false" ht="12.75" hidden="false" customHeight="false" outlineLevel="0" collapsed="false">
      <c r="G33384" s="46" t="e">
        <f aca="false">E33384/D33384</f>
        <v>#DIV/0!</v>
      </c>
    </row>
    <row r="33385" customFormat="false" ht="12.75" hidden="false" customHeight="false" outlineLevel="0" collapsed="false">
      <c r="G33385" s="46" t="e">
        <f aca="false">E33385/D33385</f>
        <v>#DIV/0!</v>
      </c>
    </row>
    <row r="33386" customFormat="false" ht="12.75" hidden="false" customHeight="false" outlineLevel="0" collapsed="false">
      <c r="G33386" s="46" t="e">
        <f aca="false">E33386/D33386</f>
        <v>#DIV/0!</v>
      </c>
    </row>
    <row r="33387" customFormat="false" ht="12.75" hidden="false" customHeight="false" outlineLevel="0" collapsed="false">
      <c r="G33387" s="46" t="e">
        <f aca="false">E33387/D33387</f>
        <v>#DIV/0!</v>
      </c>
    </row>
    <row r="33388" customFormat="false" ht="12.75" hidden="false" customHeight="false" outlineLevel="0" collapsed="false">
      <c r="G33388" s="46" t="e">
        <f aca="false">E33388/D33388</f>
        <v>#DIV/0!</v>
      </c>
    </row>
    <row r="33389" customFormat="false" ht="12.75" hidden="false" customHeight="false" outlineLevel="0" collapsed="false">
      <c r="G33389" s="46" t="e">
        <f aca="false">E33389/D33389</f>
        <v>#DIV/0!</v>
      </c>
    </row>
    <row r="33390" customFormat="false" ht="12.75" hidden="false" customHeight="false" outlineLevel="0" collapsed="false">
      <c r="G33390" s="46" t="e">
        <f aca="false">E33390/D33390</f>
        <v>#DIV/0!</v>
      </c>
    </row>
    <row r="33391" customFormat="false" ht="12.75" hidden="false" customHeight="false" outlineLevel="0" collapsed="false">
      <c r="G33391" s="46" t="e">
        <f aca="false">E33391/D33391</f>
        <v>#DIV/0!</v>
      </c>
    </row>
    <row r="33392" customFormat="false" ht="12.75" hidden="false" customHeight="false" outlineLevel="0" collapsed="false">
      <c r="G33392" s="46" t="e">
        <f aca="false">E33392/D33392</f>
        <v>#DIV/0!</v>
      </c>
    </row>
    <row r="33393" customFormat="false" ht="12.75" hidden="false" customHeight="false" outlineLevel="0" collapsed="false">
      <c r="G33393" s="46" t="e">
        <f aca="false">E33393/D33393</f>
        <v>#DIV/0!</v>
      </c>
    </row>
    <row r="33394" customFormat="false" ht="12.75" hidden="false" customHeight="false" outlineLevel="0" collapsed="false">
      <c r="G33394" s="46" t="e">
        <f aca="false">E33394/D33394</f>
        <v>#DIV/0!</v>
      </c>
    </row>
    <row r="33395" customFormat="false" ht="12.75" hidden="false" customHeight="false" outlineLevel="0" collapsed="false">
      <c r="G33395" s="46" t="e">
        <f aca="false">E33395/D33395</f>
        <v>#DIV/0!</v>
      </c>
    </row>
    <row r="33396" customFormat="false" ht="12.75" hidden="false" customHeight="false" outlineLevel="0" collapsed="false">
      <c r="G33396" s="46" t="e">
        <f aca="false">E33396/D33396</f>
        <v>#DIV/0!</v>
      </c>
    </row>
    <row r="33397" customFormat="false" ht="12.75" hidden="false" customHeight="false" outlineLevel="0" collapsed="false">
      <c r="G33397" s="46" t="e">
        <f aca="false">E33397/D33397</f>
        <v>#DIV/0!</v>
      </c>
    </row>
    <row r="33398" customFormat="false" ht="12.75" hidden="false" customHeight="false" outlineLevel="0" collapsed="false">
      <c r="G33398" s="46" t="e">
        <f aca="false">E33398/D33398</f>
        <v>#DIV/0!</v>
      </c>
    </row>
    <row r="33399" customFormat="false" ht="12.75" hidden="false" customHeight="false" outlineLevel="0" collapsed="false">
      <c r="G33399" s="46" t="e">
        <f aca="false">E33399/D33399</f>
        <v>#DIV/0!</v>
      </c>
    </row>
    <row r="33400" customFormat="false" ht="12.75" hidden="false" customHeight="false" outlineLevel="0" collapsed="false">
      <c r="G33400" s="46" t="e">
        <f aca="false">E33400/D33400</f>
        <v>#DIV/0!</v>
      </c>
    </row>
    <row r="33401" customFormat="false" ht="12.75" hidden="false" customHeight="false" outlineLevel="0" collapsed="false">
      <c r="G33401" s="46" t="e">
        <f aca="false">E33401/D33401</f>
        <v>#DIV/0!</v>
      </c>
    </row>
    <row r="33402" customFormat="false" ht="12.75" hidden="false" customHeight="false" outlineLevel="0" collapsed="false">
      <c r="G33402" s="46" t="e">
        <f aca="false">E33402/D33402</f>
        <v>#DIV/0!</v>
      </c>
    </row>
    <row r="33403" customFormat="false" ht="12.75" hidden="false" customHeight="false" outlineLevel="0" collapsed="false">
      <c r="G33403" s="46" t="e">
        <f aca="false">E33403/D33403</f>
        <v>#DIV/0!</v>
      </c>
    </row>
    <row r="33404" customFormat="false" ht="12.75" hidden="false" customHeight="false" outlineLevel="0" collapsed="false">
      <c r="G33404" s="46" t="e">
        <f aca="false">E33404/D33404</f>
        <v>#DIV/0!</v>
      </c>
    </row>
    <row r="33405" customFormat="false" ht="12.75" hidden="false" customHeight="false" outlineLevel="0" collapsed="false">
      <c r="G33405" s="46" t="e">
        <f aca="false">E33405/D33405</f>
        <v>#DIV/0!</v>
      </c>
    </row>
    <row r="33406" customFormat="false" ht="12.75" hidden="false" customHeight="false" outlineLevel="0" collapsed="false">
      <c r="G33406" s="46" t="e">
        <f aca="false">E33406/D33406</f>
        <v>#DIV/0!</v>
      </c>
    </row>
    <row r="33407" customFormat="false" ht="12.75" hidden="false" customHeight="false" outlineLevel="0" collapsed="false">
      <c r="G33407" s="46" t="e">
        <f aca="false">E33407/D33407</f>
        <v>#DIV/0!</v>
      </c>
    </row>
    <row r="33408" customFormat="false" ht="12.75" hidden="false" customHeight="false" outlineLevel="0" collapsed="false">
      <c r="G33408" s="46" t="e">
        <f aca="false">E33408/D33408</f>
        <v>#DIV/0!</v>
      </c>
    </row>
    <row r="33409" customFormat="false" ht="12.75" hidden="false" customHeight="false" outlineLevel="0" collapsed="false">
      <c r="G33409" s="46" t="e">
        <f aca="false">E33409/D33409</f>
        <v>#DIV/0!</v>
      </c>
    </row>
    <row r="33410" customFormat="false" ht="12.75" hidden="false" customHeight="false" outlineLevel="0" collapsed="false">
      <c r="G33410" s="46" t="e">
        <f aca="false">E33410/D33410</f>
        <v>#DIV/0!</v>
      </c>
    </row>
    <row r="33411" customFormat="false" ht="12.75" hidden="false" customHeight="false" outlineLevel="0" collapsed="false">
      <c r="G33411" s="46" t="e">
        <f aca="false">E33411/D33411</f>
        <v>#DIV/0!</v>
      </c>
    </row>
    <row r="33412" customFormat="false" ht="12.75" hidden="false" customHeight="false" outlineLevel="0" collapsed="false">
      <c r="G33412" s="46" t="e">
        <f aca="false">E33412/D33412</f>
        <v>#DIV/0!</v>
      </c>
    </row>
    <row r="33413" customFormat="false" ht="12.75" hidden="false" customHeight="false" outlineLevel="0" collapsed="false">
      <c r="G33413" s="46" t="e">
        <f aca="false">E33413/D33413</f>
        <v>#DIV/0!</v>
      </c>
    </row>
    <row r="33414" customFormat="false" ht="12.75" hidden="false" customHeight="false" outlineLevel="0" collapsed="false">
      <c r="G33414" s="46" t="e">
        <f aca="false">E33414/D33414</f>
        <v>#DIV/0!</v>
      </c>
    </row>
    <row r="33415" customFormat="false" ht="12.75" hidden="false" customHeight="false" outlineLevel="0" collapsed="false">
      <c r="G33415" s="46" t="e">
        <f aca="false">E33415/D33415</f>
        <v>#DIV/0!</v>
      </c>
    </row>
    <row r="33416" customFormat="false" ht="12.75" hidden="false" customHeight="false" outlineLevel="0" collapsed="false">
      <c r="G33416" s="46" t="e">
        <f aca="false">E33416/D33416</f>
        <v>#DIV/0!</v>
      </c>
    </row>
    <row r="33417" customFormat="false" ht="12.75" hidden="false" customHeight="false" outlineLevel="0" collapsed="false">
      <c r="G33417" s="46" t="e">
        <f aca="false">E33417/D33417</f>
        <v>#DIV/0!</v>
      </c>
    </row>
    <row r="33418" customFormat="false" ht="12.75" hidden="false" customHeight="false" outlineLevel="0" collapsed="false">
      <c r="G33418" s="46" t="e">
        <f aca="false">E33418/D33418</f>
        <v>#DIV/0!</v>
      </c>
    </row>
    <row r="33419" customFormat="false" ht="12.75" hidden="false" customHeight="false" outlineLevel="0" collapsed="false">
      <c r="G33419" s="46" t="e">
        <f aca="false">E33419/D33419</f>
        <v>#DIV/0!</v>
      </c>
    </row>
    <row r="33420" customFormat="false" ht="12.75" hidden="false" customHeight="false" outlineLevel="0" collapsed="false">
      <c r="G33420" s="46" t="e">
        <f aca="false">E33420/D33420</f>
        <v>#DIV/0!</v>
      </c>
    </row>
    <row r="33421" customFormat="false" ht="12.75" hidden="false" customHeight="false" outlineLevel="0" collapsed="false">
      <c r="G33421" s="46" t="e">
        <f aca="false">E33421/D33421</f>
        <v>#DIV/0!</v>
      </c>
    </row>
    <row r="33422" customFormat="false" ht="12.75" hidden="false" customHeight="false" outlineLevel="0" collapsed="false">
      <c r="G33422" s="46" t="e">
        <f aca="false">E33422/D33422</f>
        <v>#DIV/0!</v>
      </c>
    </row>
    <row r="33423" customFormat="false" ht="12.75" hidden="false" customHeight="false" outlineLevel="0" collapsed="false">
      <c r="G33423" s="46" t="e">
        <f aca="false">E33423/D33423</f>
        <v>#DIV/0!</v>
      </c>
    </row>
    <row r="33424" customFormat="false" ht="12.75" hidden="false" customHeight="false" outlineLevel="0" collapsed="false">
      <c r="G33424" s="46" t="e">
        <f aca="false">E33424/D33424</f>
        <v>#DIV/0!</v>
      </c>
    </row>
    <row r="33425" customFormat="false" ht="12.75" hidden="false" customHeight="false" outlineLevel="0" collapsed="false">
      <c r="G33425" s="46" t="e">
        <f aca="false">E33425/D33425</f>
        <v>#DIV/0!</v>
      </c>
    </row>
    <row r="33426" customFormat="false" ht="12.75" hidden="false" customHeight="false" outlineLevel="0" collapsed="false">
      <c r="G33426" s="46" t="e">
        <f aca="false">E33426/D33426</f>
        <v>#DIV/0!</v>
      </c>
    </row>
    <row r="33427" customFormat="false" ht="12.75" hidden="false" customHeight="false" outlineLevel="0" collapsed="false">
      <c r="G33427" s="46" t="e">
        <f aca="false">E33427/D33427</f>
        <v>#DIV/0!</v>
      </c>
    </row>
    <row r="33428" customFormat="false" ht="12.75" hidden="false" customHeight="false" outlineLevel="0" collapsed="false">
      <c r="G33428" s="46" t="e">
        <f aca="false">E33428/D33428</f>
        <v>#DIV/0!</v>
      </c>
    </row>
    <row r="33429" customFormat="false" ht="12.75" hidden="false" customHeight="false" outlineLevel="0" collapsed="false">
      <c r="G33429" s="46" t="e">
        <f aca="false">E33429/D33429</f>
        <v>#DIV/0!</v>
      </c>
    </row>
    <row r="33430" customFormat="false" ht="12.75" hidden="false" customHeight="false" outlineLevel="0" collapsed="false">
      <c r="G33430" s="46" t="e">
        <f aca="false">E33430/D33430</f>
        <v>#DIV/0!</v>
      </c>
    </row>
    <row r="33431" customFormat="false" ht="12.75" hidden="false" customHeight="false" outlineLevel="0" collapsed="false">
      <c r="G33431" s="46" t="e">
        <f aca="false">E33431/D33431</f>
        <v>#DIV/0!</v>
      </c>
    </row>
    <row r="33432" customFormat="false" ht="12.75" hidden="false" customHeight="false" outlineLevel="0" collapsed="false">
      <c r="G33432" s="46" t="e">
        <f aca="false">E33432/D33432</f>
        <v>#DIV/0!</v>
      </c>
    </row>
    <row r="33433" customFormat="false" ht="12.75" hidden="false" customHeight="false" outlineLevel="0" collapsed="false">
      <c r="G33433" s="46" t="e">
        <f aca="false">E33433/D33433</f>
        <v>#DIV/0!</v>
      </c>
    </row>
    <row r="33434" customFormat="false" ht="12.75" hidden="false" customHeight="false" outlineLevel="0" collapsed="false">
      <c r="G33434" s="46" t="e">
        <f aca="false">E33434/D33434</f>
        <v>#DIV/0!</v>
      </c>
    </row>
    <row r="33435" customFormat="false" ht="12.75" hidden="false" customHeight="false" outlineLevel="0" collapsed="false">
      <c r="G33435" s="46" t="e">
        <f aca="false">E33435/D33435</f>
        <v>#DIV/0!</v>
      </c>
    </row>
    <row r="33436" customFormat="false" ht="12.75" hidden="false" customHeight="false" outlineLevel="0" collapsed="false">
      <c r="G33436" s="46" t="e">
        <f aca="false">E33436/D33436</f>
        <v>#DIV/0!</v>
      </c>
    </row>
    <row r="33437" customFormat="false" ht="12.75" hidden="false" customHeight="false" outlineLevel="0" collapsed="false">
      <c r="G33437" s="46" t="e">
        <f aca="false">E33437/D33437</f>
        <v>#DIV/0!</v>
      </c>
    </row>
    <row r="33438" customFormat="false" ht="12.75" hidden="false" customHeight="false" outlineLevel="0" collapsed="false">
      <c r="G33438" s="46" t="e">
        <f aca="false">E33438/D33438</f>
        <v>#DIV/0!</v>
      </c>
    </row>
    <row r="33439" customFormat="false" ht="12.75" hidden="false" customHeight="false" outlineLevel="0" collapsed="false">
      <c r="G33439" s="46" t="e">
        <f aca="false">E33439/D33439</f>
        <v>#DIV/0!</v>
      </c>
    </row>
    <row r="33440" customFormat="false" ht="12.75" hidden="false" customHeight="false" outlineLevel="0" collapsed="false">
      <c r="G33440" s="46" t="e">
        <f aca="false">E33440/D33440</f>
        <v>#DIV/0!</v>
      </c>
    </row>
    <row r="33441" customFormat="false" ht="12.75" hidden="false" customHeight="false" outlineLevel="0" collapsed="false">
      <c r="G33441" s="46" t="e">
        <f aca="false">E33441/D33441</f>
        <v>#DIV/0!</v>
      </c>
    </row>
    <row r="33442" customFormat="false" ht="12.75" hidden="false" customHeight="false" outlineLevel="0" collapsed="false">
      <c r="G33442" s="46" t="e">
        <f aca="false">E33442/D33442</f>
        <v>#DIV/0!</v>
      </c>
    </row>
    <row r="33443" customFormat="false" ht="12.75" hidden="false" customHeight="false" outlineLevel="0" collapsed="false">
      <c r="G33443" s="46" t="e">
        <f aca="false">E33443/D33443</f>
        <v>#DIV/0!</v>
      </c>
    </row>
    <row r="33444" customFormat="false" ht="12.75" hidden="false" customHeight="false" outlineLevel="0" collapsed="false">
      <c r="G33444" s="46" t="e">
        <f aca="false">E33444/D33444</f>
        <v>#DIV/0!</v>
      </c>
    </row>
    <row r="33445" customFormat="false" ht="12.75" hidden="false" customHeight="false" outlineLevel="0" collapsed="false">
      <c r="G33445" s="46" t="e">
        <f aca="false">E33445/D33445</f>
        <v>#DIV/0!</v>
      </c>
    </row>
    <row r="33446" customFormat="false" ht="12.75" hidden="false" customHeight="false" outlineLevel="0" collapsed="false">
      <c r="G33446" s="46" t="e">
        <f aca="false">E33446/D33446</f>
        <v>#DIV/0!</v>
      </c>
    </row>
    <row r="33447" customFormat="false" ht="12.75" hidden="false" customHeight="false" outlineLevel="0" collapsed="false">
      <c r="G33447" s="46" t="e">
        <f aca="false">E33447/D33447</f>
        <v>#DIV/0!</v>
      </c>
    </row>
    <row r="33448" customFormat="false" ht="12.75" hidden="false" customHeight="false" outlineLevel="0" collapsed="false">
      <c r="G33448" s="46" t="e">
        <f aca="false">E33448/D33448</f>
        <v>#DIV/0!</v>
      </c>
    </row>
    <row r="33449" customFormat="false" ht="12.75" hidden="false" customHeight="false" outlineLevel="0" collapsed="false">
      <c r="G33449" s="46" t="e">
        <f aca="false">E33449/D33449</f>
        <v>#DIV/0!</v>
      </c>
    </row>
    <row r="33450" customFormat="false" ht="12.75" hidden="false" customHeight="false" outlineLevel="0" collapsed="false">
      <c r="G33450" s="46" t="e">
        <f aca="false">E33450/D33450</f>
        <v>#DIV/0!</v>
      </c>
    </row>
    <row r="33451" customFormat="false" ht="12.75" hidden="false" customHeight="false" outlineLevel="0" collapsed="false">
      <c r="G33451" s="46" t="e">
        <f aca="false">E33451/D33451</f>
        <v>#DIV/0!</v>
      </c>
    </row>
    <row r="33452" customFormat="false" ht="12.75" hidden="false" customHeight="false" outlineLevel="0" collapsed="false">
      <c r="G33452" s="46" t="e">
        <f aca="false">E33452/D33452</f>
        <v>#DIV/0!</v>
      </c>
    </row>
    <row r="33453" customFormat="false" ht="12.75" hidden="false" customHeight="false" outlineLevel="0" collapsed="false">
      <c r="G33453" s="46" t="e">
        <f aca="false">E33453/D33453</f>
        <v>#DIV/0!</v>
      </c>
    </row>
    <row r="33454" customFormat="false" ht="12.75" hidden="false" customHeight="false" outlineLevel="0" collapsed="false">
      <c r="G33454" s="46" t="e">
        <f aca="false">E33454/D33454</f>
        <v>#DIV/0!</v>
      </c>
    </row>
    <row r="33455" customFormat="false" ht="12.75" hidden="false" customHeight="false" outlineLevel="0" collapsed="false">
      <c r="G33455" s="46" t="e">
        <f aca="false">E33455/D33455</f>
        <v>#DIV/0!</v>
      </c>
    </row>
    <row r="33456" customFormat="false" ht="12.75" hidden="false" customHeight="false" outlineLevel="0" collapsed="false">
      <c r="G33456" s="46" t="e">
        <f aca="false">E33456/D33456</f>
        <v>#DIV/0!</v>
      </c>
    </row>
    <row r="33457" customFormat="false" ht="12.75" hidden="false" customHeight="false" outlineLevel="0" collapsed="false">
      <c r="G33457" s="46" t="e">
        <f aca="false">E33457/D33457</f>
        <v>#DIV/0!</v>
      </c>
    </row>
    <row r="33458" customFormat="false" ht="12.75" hidden="false" customHeight="false" outlineLevel="0" collapsed="false">
      <c r="G33458" s="46" t="e">
        <f aca="false">E33458/D33458</f>
        <v>#DIV/0!</v>
      </c>
    </row>
    <row r="33459" customFormat="false" ht="12.75" hidden="false" customHeight="false" outlineLevel="0" collapsed="false">
      <c r="G33459" s="46" t="e">
        <f aca="false">E33459/D33459</f>
        <v>#DIV/0!</v>
      </c>
    </row>
    <row r="33460" customFormat="false" ht="12.75" hidden="false" customHeight="false" outlineLevel="0" collapsed="false">
      <c r="G33460" s="46" t="e">
        <f aca="false">E33460/D33460</f>
        <v>#DIV/0!</v>
      </c>
    </row>
    <row r="33461" customFormat="false" ht="12.75" hidden="false" customHeight="false" outlineLevel="0" collapsed="false">
      <c r="G33461" s="46" t="e">
        <f aca="false">E33461/D33461</f>
        <v>#DIV/0!</v>
      </c>
    </row>
    <row r="33462" customFormat="false" ht="12.75" hidden="false" customHeight="false" outlineLevel="0" collapsed="false">
      <c r="G33462" s="46" t="e">
        <f aca="false">E33462/D33462</f>
        <v>#DIV/0!</v>
      </c>
    </row>
    <row r="33463" customFormat="false" ht="12.75" hidden="false" customHeight="false" outlineLevel="0" collapsed="false">
      <c r="G33463" s="46" t="e">
        <f aca="false">E33463/D33463</f>
        <v>#DIV/0!</v>
      </c>
    </row>
    <row r="33464" customFormat="false" ht="12.75" hidden="false" customHeight="false" outlineLevel="0" collapsed="false">
      <c r="G33464" s="46" t="e">
        <f aca="false">E33464/D33464</f>
        <v>#DIV/0!</v>
      </c>
    </row>
    <row r="33465" customFormat="false" ht="12.75" hidden="false" customHeight="false" outlineLevel="0" collapsed="false">
      <c r="G33465" s="46" t="e">
        <f aca="false">E33465/D33465</f>
        <v>#DIV/0!</v>
      </c>
    </row>
    <row r="33466" customFormat="false" ht="12.75" hidden="false" customHeight="false" outlineLevel="0" collapsed="false">
      <c r="G33466" s="46" t="e">
        <f aca="false">E33466/D33466</f>
        <v>#DIV/0!</v>
      </c>
    </row>
    <row r="33467" customFormat="false" ht="12.75" hidden="false" customHeight="false" outlineLevel="0" collapsed="false">
      <c r="G33467" s="46" t="e">
        <f aca="false">E33467/D33467</f>
        <v>#DIV/0!</v>
      </c>
    </row>
    <row r="33468" customFormat="false" ht="12.75" hidden="false" customHeight="false" outlineLevel="0" collapsed="false">
      <c r="G33468" s="46" t="e">
        <f aca="false">E33468/D33468</f>
        <v>#DIV/0!</v>
      </c>
    </row>
    <row r="33469" customFormat="false" ht="12.75" hidden="false" customHeight="false" outlineLevel="0" collapsed="false">
      <c r="G33469" s="46" t="e">
        <f aca="false">E33469/D33469</f>
        <v>#DIV/0!</v>
      </c>
    </row>
    <row r="33470" customFormat="false" ht="12.75" hidden="false" customHeight="false" outlineLevel="0" collapsed="false">
      <c r="G33470" s="46" t="e">
        <f aca="false">E33470/D33470</f>
        <v>#DIV/0!</v>
      </c>
    </row>
    <row r="33471" customFormat="false" ht="12.75" hidden="false" customHeight="false" outlineLevel="0" collapsed="false">
      <c r="G33471" s="46" t="e">
        <f aca="false">E33471/D33471</f>
        <v>#DIV/0!</v>
      </c>
    </row>
    <row r="33472" customFormat="false" ht="12.75" hidden="false" customHeight="false" outlineLevel="0" collapsed="false">
      <c r="G33472" s="46" t="e">
        <f aca="false">E33472/D33472</f>
        <v>#DIV/0!</v>
      </c>
    </row>
    <row r="33473" customFormat="false" ht="12.75" hidden="false" customHeight="false" outlineLevel="0" collapsed="false">
      <c r="G33473" s="46" t="e">
        <f aca="false">E33473/D33473</f>
        <v>#DIV/0!</v>
      </c>
    </row>
    <row r="33474" customFormat="false" ht="12.75" hidden="false" customHeight="false" outlineLevel="0" collapsed="false">
      <c r="G33474" s="46" t="e">
        <f aca="false">E33474/D33474</f>
        <v>#DIV/0!</v>
      </c>
    </row>
    <row r="33475" customFormat="false" ht="12.75" hidden="false" customHeight="false" outlineLevel="0" collapsed="false">
      <c r="G33475" s="46" t="e">
        <f aca="false">E33475/D33475</f>
        <v>#DIV/0!</v>
      </c>
    </row>
    <row r="33476" customFormat="false" ht="12.75" hidden="false" customHeight="false" outlineLevel="0" collapsed="false">
      <c r="G33476" s="46" t="e">
        <f aca="false">E33476/D33476</f>
        <v>#DIV/0!</v>
      </c>
    </row>
    <row r="33477" customFormat="false" ht="12.75" hidden="false" customHeight="false" outlineLevel="0" collapsed="false">
      <c r="G33477" s="46" t="e">
        <f aca="false">E33477/D33477</f>
        <v>#DIV/0!</v>
      </c>
    </row>
    <row r="33478" customFormat="false" ht="12.75" hidden="false" customHeight="false" outlineLevel="0" collapsed="false">
      <c r="G33478" s="46" t="e">
        <f aca="false">E33478/D33478</f>
        <v>#DIV/0!</v>
      </c>
    </row>
    <row r="33479" customFormat="false" ht="12.75" hidden="false" customHeight="false" outlineLevel="0" collapsed="false">
      <c r="G33479" s="46" t="e">
        <f aca="false">E33479/D33479</f>
        <v>#DIV/0!</v>
      </c>
    </row>
    <row r="33480" customFormat="false" ht="12.75" hidden="false" customHeight="false" outlineLevel="0" collapsed="false">
      <c r="G33480" s="46" t="e">
        <f aca="false">E33480/D33480</f>
        <v>#DIV/0!</v>
      </c>
    </row>
    <row r="33481" customFormat="false" ht="12.75" hidden="false" customHeight="false" outlineLevel="0" collapsed="false">
      <c r="G33481" s="46" t="e">
        <f aca="false">E33481/D33481</f>
        <v>#DIV/0!</v>
      </c>
    </row>
    <row r="33482" customFormat="false" ht="12.75" hidden="false" customHeight="false" outlineLevel="0" collapsed="false">
      <c r="G33482" s="46" t="e">
        <f aca="false">E33482/D33482</f>
        <v>#DIV/0!</v>
      </c>
    </row>
    <row r="33483" customFormat="false" ht="12.75" hidden="false" customHeight="false" outlineLevel="0" collapsed="false">
      <c r="G33483" s="46" t="e">
        <f aca="false">E33483/D33483</f>
        <v>#DIV/0!</v>
      </c>
    </row>
    <row r="33484" customFormat="false" ht="12.75" hidden="false" customHeight="false" outlineLevel="0" collapsed="false">
      <c r="G33484" s="46" t="e">
        <f aca="false">E33484/D33484</f>
        <v>#DIV/0!</v>
      </c>
    </row>
    <row r="33485" customFormat="false" ht="12.75" hidden="false" customHeight="false" outlineLevel="0" collapsed="false">
      <c r="G33485" s="46" t="e">
        <f aca="false">E33485/D33485</f>
        <v>#DIV/0!</v>
      </c>
    </row>
    <row r="33486" customFormat="false" ht="12.75" hidden="false" customHeight="false" outlineLevel="0" collapsed="false">
      <c r="G33486" s="46" t="e">
        <f aca="false">E33486/D33486</f>
        <v>#DIV/0!</v>
      </c>
    </row>
    <row r="33487" customFormat="false" ht="12.75" hidden="false" customHeight="false" outlineLevel="0" collapsed="false">
      <c r="G33487" s="46" t="e">
        <f aca="false">E33487/D33487</f>
        <v>#DIV/0!</v>
      </c>
    </row>
    <row r="33488" customFormat="false" ht="12.75" hidden="false" customHeight="false" outlineLevel="0" collapsed="false">
      <c r="G33488" s="46" t="e">
        <f aca="false">E33488/D33488</f>
        <v>#DIV/0!</v>
      </c>
    </row>
    <row r="33489" customFormat="false" ht="12.75" hidden="false" customHeight="false" outlineLevel="0" collapsed="false">
      <c r="G33489" s="46" t="e">
        <f aca="false">E33489/D33489</f>
        <v>#DIV/0!</v>
      </c>
    </row>
    <row r="33490" customFormat="false" ht="12.75" hidden="false" customHeight="false" outlineLevel="0" collapsed="false">
      <c r="G33490" s="46" t="e">
        <f aca="false">E33490/D33490</f>
        <v>#DIV/0!</v>
      </c>
    </row>
    <row r="33491" customFormat="false" ht="12.75" hidden="false" customHeight="false" outlineLevel="0" collapsed="false">
      <c r="G33491" s="46" t="e">
        <f aca="false">E33491/D33491</f>
        <v>#DIV/0!</v>
      </c>
    </row>
    <row r="33492" customFormat="false" ht="12.75" hidden="false" customHeight="false" outlineLevel="0" collapsed="false">
      <c r="G33492" s="46" t="e">
        <f aca="false">E33492/D33492</f>
        <v>#DIV/0!</v>
      </c>
    </row>
    <row r="33493" customFormat="false" ht="12.75" hidden="false" customHeight="false" outlineLevel="0" collapsed="false">
      <c r="G33493" s="46" t="e">
        <f aca="false">E33493/D33493</f>
        <v>#DIV/0!</v>
      </c>
    </row>
    <row r="33494" customFormat="false" ht="12.75" hidden="false" customHeight="false" outlineLevel="0" collapsed="false">
      <c r="G33494" s="46" t="e">
        <f aca="false">E33494/D33494</f>
        <v>#DIV/0!</v>
      </c>
    </row>
    <row r="33495" customFormat="false" ht="12.75" hidden="false" customHeight="false" outlineLevel="0" collapsed="false">
      <c r="G33495" s="46" t="e">
        <f aca="false">E33495/D33495</f>
        <v>#DIV/0!</v>
      </c>
    </row>
    <row r="33496" customFormat="false" ht="12.75" hidden="false" customHeight="false" outlineLevel="0" collapsed="false">
      <c r="G33496" s="46" t="e">
        <f aca="false">E33496/D33496</f>
        <v>#DIV/0!</v>
      </c>
    </row>
    <row r="33497" customFormat="false" ht="12.75" hidden="false" customHeight="false" outlineLevel="0" collapsed="false">
      <c r="G33497" s="46" t="e">
        <f aca="false">E33497/D33497</f>
        <v>#DIV/0!</v>
      </c>
    </row>
    <row r="33498" customFormat="false" ht="12.75" hidden="false" customHeight="false" outlineLevel="0" collapsed="false">
      <c r="G33498" s="46" t="e">
        <f aca="false">E33498/D33498</f>
        <v>#DIV/0!</v>
      </c>
    </row>
    <row r="33499" customFormat="false" ht="12.75" hidden="false" customHeight="false" outlineLevel="0" collapsed="false">
      <c r="G33499" s="46" t="e">
        <f aca="false">E33499/D33499</f>
        <v>#DIV/0!</v>
      </c>
    </row>
    <row r="33500" customFormat="false" ht="12.75" hidden="false" customHeight="false" outlineLevel="0" collapsed="false">
      <c r="G33500" s="46" t="e">
        <f aca="false">E33500/D33500</f>
        <v>#DIV/0!</v>
      </c>
    </row>
    <row r="33501" customFormat="false" ht="12.75" hidden="false" customHeight="false" outlineLevel="0" collapsed="false">
      <c r="G33501" s="46" t="e">
        <f aca="false">E33501/D33501</f>
        <v>#DIV/0!</v>
      </c>
    </row>
    <row r="33502" customFormat="false" ht="12.75" hidden="false" customHeight="false" outlineLevel="0" collapsed="false">
      <c r="G33502" s="46" t="e">
        <f aca="false">E33502/D33502</f>
        <v>#DIV/0!</v>
      </c>
    </row>
    <row r="33503" customFormat="false" ht="12.75" hidden="false" customHeight="false" outlineLevel="0" collapsed="false">
      <c r="G33503" s="46" t="e">
        <f aca="false">E33503/D33503</f>
        <v>#DIV/0!</v>
      </c>
    </row>
    <row r="33504" customFormat="false" ht="12.75" hidden="false" customHeight="false" outlineLevel="0" collapsed="false">
      <c r="G33504" s="46" t="e">
        <f aca="false">E33504/D33504</f>
        <v>#DIV/0!</v>
      </c>
    </row>
    <row r="33505" customFormat="false" ht="12.75" hidden="false" customHeight="false" outlineLevel="0" collapsed="false">
      <c r="G33505" s="46" t="e">
        <f aca="false">E33505/D33505</f>
        <v>#DIV/0!</v>
      </c>
    </row>
    <row r="33506" customFormat="false" ht="12.75" hidden="false" customHeight="false" outlineLevel="0" collapsed="false">
      <c r="G33506" s="46" t="e">
        <f aca="false">E33506/D33506</f>
        <v>#DIV/0!</v>
      </c>
    </row>
    <row r="33507" customFormat="false" ht="12.75" hidden="false" customHeight="false" outlineLevel="0" collapsed="false">
      <c r="G33507" s="46" t="e">
        <f aca="false">E33507/D33507</f>
        <v>#DIV/0!</v>
      </c>
    </row>
    <row r="33508" customFormat="false" ht="12.75" hidden="false" customHeight="false" outlineLevel="0" collapsed="false">
      <c r="G33508" s="46" t="e">
        <f aca="false">E33508/D33508</f>
        <v>#DIV/0!</v>
      </c>
    </row>
    <row r="33509" customFormat="false" ht="12.75" hidden="false" customHeight="false" outlineLevel="0" collapsed="false">
      <c r="G33509" s="46" t="e">
        <f aca="false">E33509/D33509</f>
        <v>#DIV/0!</v>
      </c>
    </row>
    <row r="33510" customFormat="false" ht="12.75" hidden="false" customHeight="false" outlineLevel="0" collapsed="false">
      <c r="G33510" s="46" t="e">
        <f aca="false">E33510/D33510</f>
        <v>#DIV/0!</v>
      </c>
    </row>
    <row r="33511" customFormat="false" ht="12.75" hidden="false" customHeight="false" outlineLevel="0" collapsed="false">
      <c r="G33511" s="46" t="e">
        <f aca="false">E33511/D33511</f>
        <v>#DIV/0!</v>
      </c>
    </row>
    <row r="33512" customFormat="false" ht="12.75" hidden="false" customHeight="false" outlineLevel="0" collapsed="false">
      <c r="G33512" s="46" t="e">
        <f aca="false">E33512/D33512</f>
        <v>#DIV/0!</v>
      </c>
    </row>
    <row r="33513" customFormat="false" ht="12.75" hidden="false" customHeight="false" outlineLevel="0" collapsed="false">
      <c r="G33513" s="46" t="e">
        <f aca="false">E33513/D33513</f>
        <v>#DIV/0!</v>
      </c>
    </row>
    <row r="33514" customFormat="false" ht="12.75" hidden="false" customHeight="false" outlineLevel="0" collapsed="false">
      <c r="G33514" s="46" t="e">
        <f aca="false">E33514/D33514</f>
        <v>#DIV/0!</v>
      </c>
    </row>
    <row r="33515" customFormat="false" ht="12.75" hidden="false" customHeight="false" outlineLevel="0" collapsed="false">
      <c r="G33515" s="46" t="e">
        <f aca="false">E33515/D33515</f>
        <v>#DIV/0!</v>
      </c>
    </row>
    <row r="33516" customFormat="false" ht="12.75" hidden="false" customHeight="false" outlineLevel="0" collapsed="false">
      <c r="G33516" s="46" t="e">
        <f aca="false">E33516/D33516</f>
        <v>#DIV/0!</v>
      </c>
    </row>
    <row r="33517" customFormat="false" ht="12.75" hidden="false" customHeight="false" outlineLevel="0" collapsed="false">
      <c r="G33517" s="46" t="e">
        <f aca="false">E33517/D33517</f>
        <v>#DIV/0!</v>
      </c>
    </row>
    <row r="33518" customFormat="false" ht="12.75" hidden="false" customHeight="false" outlineLevel="0" collapsed="false">
      <c r="G33518" s="46" t="e">
        <f aca="false">E33518/D33518</f>
        <v>#DIV/0!</v>
      </c>
    </row>
    <row r="33519" customFormat="false" ht="12.75" hidden="false" customHeight="false" outlineLevel="0" collapsed="false">
      <c r="G33519" s="46" t="e">
        <f aca="false">E33519/D33519</f>
        <v>#DIV/0!</v>
      </c>
    </row>
    <row r="33520" customFormat="false" ht="12.75" hidden="false" customHeight="false" outlineLevel="0" collapsed="false">
      <c r="G33520" s="46" t="e">
        <f aca="false">E33520/D33520</f>
        <v>#DIV/0!</v>
      </c>
    </row>
    <row r="33521" customFormat="false" ht="12.75" hidden="false" customHeight="false" outlineLevel="0" collapsed="false">
      <c r="G33521" s="46" t="e">
        <f aca="false">E33521/D33521</f>
        <v>#DIV/0!</v>
      </c>
    </row>
    <row r="33522" customFormat="false" ht="12.75" hidden="false" customHeight="false" outlineLevel="0" collapsed="false">
      <c r="G33522" s="46" t="e">
        <f aca="false">E33522/D33522</f>
        <v>#DIV/0!</v>
      </c>
    </row>
    <row r="33523" customFormat="false" ht="12.75" hidden="false" customHeight="false" outlineLevel="0" collapsed="false">
      <c r="G33523" s="46" t="e">
        <f aca="false">E33523/D33523</f>
        <v>#DIV/0!</v>
      </c>
    </row>
    <row r="33524" customFormat="false" ht="12.75" hidden="false" customHeight="false" outlineLevel="0" collapsed="false">
      <c r="G33524" s="46" t="e">
        <f aca="false">E33524/D33524</f>
        <v>#DIV/0!</v>
      </c>
    </row>
    <row r="33525" customFormat="false" ht="12.75" hidden="false" customHeight="false" outlineLevel="0" collapsed="false">
      <c r="G33525" s="46" t="e">
        <f aca="false">E33525/D33525</f>
        <v>#DIV/0!</v>
      </c>
    </row>
    <row r="33526" customFormat="false" ht="12.75" hidden="false" customHeight="false" outlineLevel="0" collapsed="false">
      <c r="G33526" s="46" t="e">
        <f aca="false">E33526/D33526</f>
        <v>#DIV/0!</v>
      </c>
    </row>
    <row r="33527" customFormat="false" ht="12.75" hidden="false" customHeight="false" outlineLevel="0" collapsed="false">
      <c r="G33527" s="46" t="e">
        <f aca="false">E33527/D33527</f>
        <v>#DIV/0!</v>
      </c>
    </row>
    <row r="33528" customFormat="false" ht="12.75" hidden="false" customHeight="false" outlineLevel="0" collapsed="false">
      <c r="G33528" s="46" t="e">
        <f aca="false">E33528/D33528</f>
        <v>#DIV/0!</v>
      </c>
    </row>
    <row r="33529" customFormat="false" ht="12.75" hidden="false" customHeight="false" outlineLevel="0" collapsed="false">
      <c r="G33529" s="46" t="e">
        <f aca="false">E33529/D33529</f>
        <v>#DIV/0!</v>
      </c>
    </row>
    <row r="33530" customFormat="false" ht="12.75" hidden="false" customHeight="false" outlineLevel="0" collapsed="false">
      <c r="G33530" s="46" t="e">
        <f aca="false">E33530/D33530</f>
        <v>#DIV/0!</v>
      </c>
    </row>
    <row r="33531" customFormat="false" ht="12.75" hidden="false" customHeight="false" outlineLevel="0" collapsed="false">
      <c r="G33531" s="46" t="e">
        <f aca="false">E33531/D33531</f>
        <v>#DIV/0!</v>
      </c>
    </row>
    <row r="33532" customFormat="false" ht="12.75" hidden="false" customHeight="false" outlineLevel="0" collapsed="false">
      <c r="G33532" s="46" t="e">
        <f aca="false">E33532/D33532</f>
        <v>#DIV/0!</v>
      </c>
    </row>
    <row r="33533" customFormat="false" ht="12.75" hidden="false" customHeight="false" outlineLevel="0" collapsed="false">
      <c r="G33533" s="46" t="e">
        <f aca="false">E33533/D33533</f>
        <v>#DIV/0!</v>
      </c>
    </row>
    <row r="33534" customFormat="false" ht="12.75" hidden="false" customHeight="false" outlineLevel="0" collapsed="false">
      <c r="G33534" s="46" t="e">
        <f aca="false">E33534/D33534</f>
        <v>#DIV/0!</v>
      </c>
    </row>
    <row r="33535" customFormat="false" ht="12.75" hidden="false" customHeight="false" outlineLevel="0" collapsed="false">
      <c r="G33535" s="46" t="e">
        <f aca="false">E33535/D33535</f>
        <v>#DIV/0!</v>
      </c>
    </row>
    <row r="33536" customFormat="false" ht="12.75" hidden="false" customHeight="false" outlineLevel="0" collapsed="false">
      <c r="G33536" s="46" t="e">
        <f aca="false">E33536/D33536</f>
        <v>#DIV/0!</v>
      </c>
    </row>
    <row r="33537" customFormat="false" ht="12.75" hidden="false" customHeight="false" outlineLevel="0" collapsed="false">
      <c r="G33537" s="46" t="e">
        <f aca="false">E33537/D33537</f>
        <v>#DIV/0!</v>
      </c>
    </row>
    <row r="33538" customFormat="false" ht="12.75" hidden="false" customHeight="false" outlineLevel="0" collapsed="false">
      <c r="G33538" s="46" t="e">
        <f aca="false">E33538/D33538</f>
        <v>#DIV/0!</v>
      </c>
    </row>
    <row r="33539" customFormat="false" ht="12.75" hidden="false" customHeight="false" outlineLevel="0" collapsed="false">
      <c r="G33539" s="46" t="e">
        <f aca="false">E33539/D33539</f>
        <v>#DIV/0!</v>
      </c>
    </row>
    <row r="33540" customFormat="false" ht="12.75" hidden="false" customHeight="false" outlineLevel="0" collapsed="false">
      <c r="G33540" s="46" t="e">
        <f aca="false">E33540/D33540</f>
        <v>#DIV/0!</v>
      </c>
    </row>
    <row r="33541" customFormat="false" ht="12.75" hidden="false" customHeight="false" outlineLevel="0" collapsed="false">
      <c r="G33541" s="46" t="e">
        <f aca="false">E33541/D33541</f>
        <v>#DIV/0!</v>
      </c>
    </row>
    <row r="33542" customFormat="false" ht="12.75" hidden="false" customHeight="false" outlineLevel="0" collapsed="false">
      <c r="G33542" s="46" t="e">
        <f aca="false">E33542/D33542</f>
        <v>#DIV/0!</v>
      </c>
    </row>
    <row r="33543" customFormat="false" ht="12.75" hidden="false" customHeight="false" outlineLevel="0" collapsed="false">
      <c r="G33543" s="46" t="e">
        <f aca="false">E33543/D33543</f>
        <v>#DIV/0!</v>
      </c>
    </row>
    <row r="33544" customFormat="false" ht="12.75" hidden="false" customHeight="false" outlineLevel="0" collapsed="false">
      <c r="G33544" s="46" t="e">
        <f aca="false">E33544/D33544</f>
        <v>#DIV/0!</v>
      </c>
    </row>
    <row r="33545" customFormat="false" ht="12.75" hidden="false" customHeight="false" outlineLevel="0" collapsed="false">
      <c r="G33545" s="46" t="e">
        <f aca="false">E33545/D33545</f>
        <v>#DIV/0!</v>
      </c>
    </row>
    <row r="33546" customFormat="false" ht="12.75" hidden="false" customHeight="false" outlineLevel="0" collapsed="false">
      <c r="G33546" s="46" t="e">
        <f aca="false">E33546/D33546</f>
        <v>#DIV/0!</v>
      </c>
    </row>
    <row r="33547" customFormat="false" ht="12.75" hidden="false" customHeight="false" outlineLevel="0" collapsed="false">
      <c r="G33547" s="46" t="e">
        <f aca="false">E33547/D33547</f>
        <v>#DIV/0!</v>
      </c>
    </row>
    <row r="33548" customFormat="false" ht="12.75" hidden="false" customHeight="false" outlineLevel="0" collapsed="false">
      <c r="G33548" s="46" t="e">
        <f aca="false">E33548/D33548</f>
        <v>#DIV/0!</v>
      </c>
    </row>
    <row r="33549" customFormat="false" ht="12.75" hidden="false" customHeight="false" outlineLevel="0" collapsed="false">
      <c r="G33549" s="46" t="e">
        <f aca="false">E33549/D33549</f>
        <v>#DIV/0!</v>
      </c>
    </row>
    <row r="33550" customFormat="false" ht="12.75" hidden="false" customHeight="false" outlineLevel="0" collapsed="false">
      <c r="G33550" s="46" t="e">
        <f aca="false">E33550/D33550</f>
        <v>#DIV/0!</v>
      </c>
    </row>
    <row r="33551" customFormat="false" ht="12.75" hidden="false" customHeight="false" outlineLevel="0" collapsed="false">
      <c r="G33551" s="46" t="e">
        <f aca="false">E33551/D33551</f>
        <v>#DIV/0!</v>
      </c>
    </row>
    <row r="33552" customFormat="false" ht="12.75" hidden="false" customHeight="false" outlineLevel="0" collapsed="false">
      <c r="G33552" s="46" t="e">
        <f aca="false">E33552/D33552</f>
        <v>#DIV/0!</v>
      </c>
    </row>
    <row r="33553" customFormat="false" ht="12.75" hidden="false" customHeight="false" outlineLevel="0" collapsed="false">
      <c r="G33553" s="46" t="e">
        <f aca="false">E33553/D33553</f>
        <v>#DIV/0!</v>
      </c>
    </row>
    <row r="33554" customFormat="false" ht="12.75" hidden="false" customHeight="false" outlineLevel="0" collapsed="false">
      <c r="G33554" s="46" t="e">
        <f aca="false">E33554/D33554</f>
        <v>#DIV/0!</v>
      </c>
    </row>
    <row r="33555" customFormat="false" ht="12.75" hidden="false" customHeight="false" outlineLevel="0" collapsed="false">
      <c r="G33555" s="46" t="e">
        <f aca="false">E33555/D33555</f>
        <v>#DIV/0!</v>
      </c>
    </row>
    <row r="33556" customFormat="false" ht="12.75" hidden="false" customHeight="false" outlineLevel="0" collapsed="false">
      <c r="G33556" s="46" t="e">
        <f aca="false">E33556/D33556</f>
        <v>#DIV/0!</v>
      </c>
    </row>
    <row r="33557" customFormat="false" ht="12.75" hidden="false" customHeight="false" outlineLevel="0" collapsed="false">
      <c r="G33557" s="46" t="e">
        <f aca="false">E33557/D33557</f>
        <v>#DIV/0!</v>
      </c>
    </row>
    <row r="33558" customFormat="false" ht="12.75" hidden="false" customHeight="false" outlineLevel="0" collapsed="false">
      <c r="G33558" s="46" t="e">
        <f aca="false">E33558/D33558</f>
        <v>#DIV/0!</v>
      </c>
    </row>
    <row r="33559" customFormat="false" ht="12.75" hidden="false" customHeight="false" outlineLevel="0" collapsed="false">
      <c r="G33559" s="46" t="e">
        <f aca="false">E33559/D33559</f>
        <v>#DIV/0!</v>
      </c>
    </row>
    <row r="33560" customFormat="false" ht="12.75" hidden="false" customHeight="false" outlineLevel="0" collapsed="false">
      <c r="G33560" s="46" t="e">
        <f aca="false">E33560/D33560</f>
        <v>#DIV/0!</v>
      </c>
    </row>
    <row r="33561" customFormat="false" ht="12.75" hidden="false" customHeight="false" outlineLevel="0" collapsed="false">
      <c r="G33561" s="46" t="e">
        <f aca="false">E33561/D33561</f>
        <v>#DIV/0!</v>
      </c>
    </row>
    <row r="33562" customFormat="false" ht="12.75" hidden="false" customHeight="false" outlineLevel="0" collapsed="false">
      <c r="G33562" s="46" t="e">
        <f aca="false">E33562/D33562</f>
        <v>#DIV/0!</v>
      </c>
    </row>
    <row r="33563" customFormat="false" ht="12.75" hidden="false" customHeight="false" outlineLevel="0" collapsed="false">
      <c r="G33563" s="46" t="e">
        <f aca="false">E33563/D33563</f>
        <v>#DIV/0!</v>
      </c>
    </row>
    <row r="33564" customFormat="false" ht="12.75" hidden="false" customHeight="false" outlineLevel="0" collapsed="false">
      <c r="G33564" s="46" t="e">
        <f aca="false">E33564/D33564</f>
        <v>#DIV/0!</v>
      </c>
    </row>
    <row r="33565" customFormat="false" ht="12.75" hidden="false" customHeight="false" outlineLevel="0" collapsed="false">
      <c r="G33565" s="46" t="e">
        <f aca="false">E33565/D33565</f>
        <v>#DIV/0!</v>
      </c>
    </row>
    <row r="33566" customFormat="false" ht="12.75" hidden="false" customHeight="false" outlineLevel="0" collapsed="false">
      <c r="G33566" s="46" t="e">
        <f aca="false">E33566/D33566</f>
        <v>#DIV/0!</v>
      </c>
    </row>
    <row r="33567" customFormat="false" ht="12.75" hidden="false" customHeight="false" outlineLevel="0" collapsed="false">
      <c r="G33567" s="46" t="e">
        <f aca="false">E33567/D33567</f>
        <v>#DIV/0!</v>
      </c>
    </row>
    <row r="33568" customFormat="false" ht="12.75" hidden="false" customHeight="false" outlineLevel="0" collapsed="false">
      <c r="G33568" s="46" t="e">
        <f aca="false">E33568/D33568</f>
        <v>#DIV/0!</v>
      </c>
    </row>
    <row r="33569" customFormat="false" ht="12.75" hidden="false" customHeight="false" outlineLevel="0" collapsed="false">
      <c r="G33569" s="46" t="e">
        <f aca="false">E33569/D33569</f>
        <v>#DIV/0!</v>
      </c>
    </row>
    <row r="33570" customFormat="false" ht="12.75" hidden="false" customHeight="false" outlineLevel="0" collapsed="false">
      <c r="G33570" s="46" t="e">
        <f aca="false">E33570/D33570</f>
        <v>#DIV/0!</v>
      </c>
    </row>
    <row r="33571" customFormat="false" ht="12.75" hidden="false" customHeight="false" outlineLevel="0" collapsed="false">
      <c r="G33571" s="46" t="e">
        <f aca="false">E33571/D33571</f>
        <v>#DIV/0!</v>
      </c>
    </row>
    <row r="33572" customFormat="false" ht="12.75" hidden="false" customHeight="false" outlineLevel="0" collapsed="false">
      <c r="G33572" s="46" t="e">
        <f aca="false">E33572/D33572</f>
        <v>#DIV/0!</v>
      </c>
    </row>
    <row r="33573" customFormat="false" ht="12.75" hidden="false" customHeight="false" outlineLevel="0" collapsed="false">
      <c r="G33573" s="46" t="e">
        <f aca="false">E33573/D33573</f>
        <v>#DIV/0!</v>
      </c>
    </row>
    <row r="33574" customFormat="false" ht="12.75" hidden="false" customHeight="false" outlineLevel="0" collapsed="false">
      <c r="G33574" s="46" t="e">
        <f aca="false">E33574/D33574</f>
        <v>#DIV/0!</v>
      </c>
    </row>
    <row r="33575" customFormat="false" ht="12.75" hidden="false" customHeight="false" outlineLevel="0" collapsed="false">
      <c r="G33575" s="46" t="e">
        <f aca="false">E33575/D33575</f>
        <v>#DIV/0!</v>
      </c>
    </row>
    <row r="33576" customFormat="false" ht="12.75" hidden="false" customHeight="false" outlineLevel="0" collapsed="false">
      <c r="G33576" s="46" t="e">
        <f aca="false">E33576/D33576</f>
        <v>#DIV/0!</v>
      </c>
    </row>
    <row r="33577" customFormat="false" ht="12.75" hidden="false" customHeight="false" outlineLevel="0" collapsed="false">
      <c r="G33577" s="46" t="e">
        <f aca="false">E33577/D33577</f>
        <v>#DIV/0!</v>
      </c>
    </row>
    <row r="33578" customFormat="false" ht="12.75" hidden="false" customHeight="false" outlineLevel="0" collapsed="false">
      <c r="G33578" s="46" t="e">
        <f aca="false">E33578/D33578</f>
        <v>#DIV/0!</v>
      </c>
    </row>
    <row r="33579" customFormat="false" ht="12.75" hidden="false" customHeight="false" outlineLevel="0" collapsed="false">
      <c r="G33579" s="46" t="e">
        <f aca="false">E33579/D33579</f>
        <v>#DIV/0!</v>
      </c>
    </row>
    <row r="33580" customFormat="false" ht="12.75" hidden="false" customHeight="false" outlineLevel="0" collapsed="false">
      <c r="G33580" s="46" t="e">
        <f aca="false">E33580/D33580</f>
        <v>#DIV/0!</v>
      </c>
    </row>
    <row r="33581" customFormat="false" ht="12.75" hidden="false" customHeight="false" outlineLevel="0" collapsed="false">
      <c r="G33581" s="46" t="e">
        <f aca="false">E33581/D33581</f>
        <v>#DIV/0!</v>
      </c>
    </row>
    <row r="33582" customFormat="false" ht="12.75" hidden="false" customHeight="false" outlineLevel="0" collapsed="false">
      <c r="G33582" s="46" t="e">
        <f aca="false">E33582/D33582</f>
        <v>#DIV/0!</v>
      </c>
    </row>
    <row r="33583" customFormat="false" ht="12.75" hidden="false" customHeight="false" outlineLevel="0" collapsed="false">
      <c r="G33583" s="46" t="e">
        <f aca="false">E33583/D33583</f>
        <v>#DIV/0!</v>
      </c>
    </row>
    <row r="33584" customFormat="false" ht="12.75" hidden="false" customHeight="false" outlineLevel="0" collapsed="false">
      <c r="G33584" s="46" t="e">
        <f aca="false">E33584/D33584</f>
        <v>#DIV/0!</v>
      </c>
    </row>
    <row r="33585" customFormat="false" ht="12.75" hidden="false" customHeight="false" outlineLevel="0" collapsed="false">
      <c r="G33585" s="46" t="e">
        <f aca="false">E33585/D33585</f>
        <v>#DIV/0!</v>
      </c>
    </row>
    <row r="33586" customFormat="false" ht="12.75" hidden="false" customHeight="false" outlineLevel="0" collapsed="false">
      <c r="G33586" s="46" t="e">
        <f aca="false">E33586/D33586</f>
        <v>#DIV/0!</v>
      </c>
    </row>
    <row r="33587" customFormat="false" ht="12.75" hidden="false" customHeight="false" outlineLevel="0" collapsed="false">
      <c r="G33587" s="46" t="e">
        <f aca="false">E33587/D33587</f>
        <v>#DIV/0!</v>
      </c>
    </row>
    <row r="33588" customFormat="false" ht="12.75" hidden="false" customHeight="false" outlineLevel="0" collapsed="false">
      <c r="G33588" s="46" t="e">
        <f aca="false">E33588/D33588</f>
        <v>#DIV/0!</v>
      </c>
    </row>
    <row r="33589" customFormat="false" ht="12.75" hidden="false" customHeight="false" outlineLevel="0" collapsed="false">
      <c r="G33589" s="46" t="e">
        <f aca="false">E33589/D33589</f>
        <v>#DIV/0!</v>
      </c>
    </row>
    <row r="33590" customFormat="false" ht="12.75" hidden="false" customHeight="false" outlineLevel="0" collapsed="false">
      <c r="G33590" s="46" t="e">
        <f aca="false">E33590/D33590</f>
        <v>#DIV/0!</v>
      </c>
    </row>
    <row r="33591" customFormat="false" ht="12.75" hidden="false" customHeight="false" outlineLevel="0" collapsed="false">
      <c r="G33591" s="46" t="e">
        <f aca="false">E33591/D33591</f>
        <v>#DIV/0!</v>
      </c>
    </row>
    <row r="33592" customFormat="false" ht="12.75" hidden="false" customHeight="false" outlineLevel="0" collapsed="false">
      <c r="G33592" s="46" t="e">
        <f aca="false">E33592/D33592</f>
        <v>#DIV/0!</v>
      </c>
    </row>
    <row r="33593" customFormat="false" ht="12.75" hidden="false" customHeight="false" outlineLevel="0" collapsed="false">
      <c r="G33593" s="46" t="e">
        <f aca="false">E33593/D33593</f>
        <v>#DIV/0!</v>
      </c>
    </row>
    <row r="33594" customFormat="false" ht="12.75" hidden="false" customHeight="false" outlineLevel="0" collapsed="false">
      <c r="G33594" s="46" t="e">
        <f aca="false">E33594/D33594</f>
        <v>#DIV/0!</v>
      </c>
    </row>
    <row r="33595" customFormat="false" ht="12.75" hidden="false" customHeight="false" outlineLevel="0" collapsed="false">
      <c r="G33595" s="46" t="e">
        <f aca="false">E33595/D33595</f>
        <v>#DIV/0!</v>
      </c>
    </row>
    <row r="33596" customFormat="false" ht="12.75" hidden="false" customHeight="false" outlineLevel="0" collapsed="false">
      <c r="G33596" s="46" t="e">
        <f aca="false">E33596/D33596</f>
        <v>#DIV/0!</v>
      </c>
    </row>
    <row r="33597" customFormat="false" ht="12.75" hidden="false" customHeight="false" outlineLevel="0" collapsed="false">
      <c r="G33597" s="46" t="e">
        <f aca="false">E33597/D33597</f>
        <v>#DIV/0!</v>
      </c>
    </row>
    <row r="33598" customFormat="false" ht="12.75" hidden="false" customHeight="false" outlineLevel="0" collapsed="false">
      <c r="G33598" s="46" t="e">
        <f aca="false">E33598/D33598</f>
        <v>#DIV/0!</v>
      </c>
    </row>
    <row r="33599" customFormat="false" ht="12.75" hidden="false" customHeight="false" outlineLevel="0" collapsed="false">
      <c r="G33599" s="46" t="e">
        <f aca="false">E33599/D33599</f>
        <v>#DIV/0!</v>
      </c>
    </row>
    <row r="33600" customFormat="false" ht="12.75" hidden="false" customHeight="false" outlineLevel="0" collapsed="false">
      <c r="G33600" s="46" t="e">
        <f aca="false">E33600/D33600</f>
        <v>#DIV/0!</v>
      </c>
    </row>
    <row r="33601" customFormat="false" ht="12.75" hidden="false" customHeight="false" outlineLevel="0" collapsed="false">
      <c r="G33601" s="46" t="e">
        <f aca="false">E33601/D33601</f>
        <v>#DIV/0!</v>
      </c>
    </row>
    <row r="33602" customFormat="false" ht="12.75" hidden="false" customHeight="false" outlineLevel="0" collapsed="false">
      <c r="G33602" s="46" t="e">
        <f aca="false">E33602/D33602</f>
        <v>#DIV/0!</v>
      </c>
    </row>
    <row r="33603" customFormat="false" ht="12.75" hidden="false" customHeight="false" outlineLevel="0" collapsed="false">
      <c r="G33603" s="46" t="e">
        <f aca="false">E33603/D33603</f>
        <v>#DIV/0!</v>
      </c>
    </row>
    <row r="33604" customFormat="false" ht="12.75" hidden="false" customHeight="false" outlineLevel="0" collapsed="false">
      <c r="G33604" s="46" t="e">
        <f aca="false">E33604/D33604</f>
        <v>#DIV/0!</v>
      </c>
    </row>
    <row r="33605" customFormat="false" ht="12.75" hidden="false" customHeight="false" outlineLevel="0" collapsed="false">
      <c r="G33605" s="46" t="e">
        <f aca="false">E33605/D33605</f>
        <v>#DIV/0!</v>
      </c>
    </row>
    <row r="33606" customFormat="false" ht="12.75" hidden="false" customHeight="false" outlineLevel="0" collapsed="false">
      <c r="G33606" s="46" t="e">
        <f aca="false">E33606/D33606</f>
        <v>#DIV/0!</v>
      </c>
    </row>
    <row r="33607" customFormat="false" ht="12.75" hidden="false" customHeight="false" outlineLevel="0" collapsed="false">
      <c r="G33607" s="46" t="e">
        <f aca="false">E33607/D33607</f>
        <v>#DIV/0!</v>
      </c>
    </row>
    <row r="33608" customFormat="false" ht="12.75" hidden="false" customHeight="false" outlineLevel="0" collapsed="false">
      <c r="G33608" s="46" t="e">
        <f aca="false">E33608/D33608</f>
        <v>#DIV/0!</v>
      </c>
    </row>
    <row r="33609" customFormat="false" ht="12.75" hidden="false" customHeight="false" outlineLevel="0" collapsed="false">
      <c r="G33609" s="46" t="e">
        <f aca="false">E33609/D33609</f>
        <v>#DIV/0!</v>
      </c>
    </row>
    <row r="33610" customFormat="false" ht="12.75" hidden="false" customHeight="false" outlineLevel="0" collapsed="false">
      <c r="G33610" s="46" t="e">
        <f aca="false">E33610/D33610</f>
        <v>#DIV/0!</v>
      </c>
    </row>
    <row r="33611" customFormat="false" ht="12.75" hidden="false" customHeight="false" outlineLevel="0" collapsed="false">
      <c r="G33611" s="46" t="e">
        <f aca="false">E33611/D33611</f>
        <v>#DIV/0!</v>
      </c>
    </row>
    <row r="33612" customFormat="false" ht="12.75" hidden="false" customHeight="false" outlineLevel="0" collapsed="false">
      <c r="G33612" s="46" t="e">
        <f aca="false">E33612/D33612</f>
        <v>#DIV/0!</v>
      </c>
    </row>
    <row r="33613" customFormat="false" ht="12.75" hidden="false" customHeight="false" outlineLevel="0" collapsed="false">
      <c r="G33613" s="46" t="e">
        <f aca="false">E33613/D33613</f>
        <v>#DIV/0!</v>
      </c>
    </row>
    <row r="33614" customFormat="false" ht="12.75" hidden="false" customHeight="false" outlineLevel="0" collapsed="false">
      <c r="G33614" s="46" t="e">
        <f aca="false">E33614/D33614</f>
        <v>#DIV/0!</v>
      </c>
    </row>
    <row r="33615" customFormat="false" ht="12.75" hidden="false" customHeight="false" outlineLevel="0" collapsed="false">
      <c r="G33615" s="46" t="e">
        <f aca="false">E33615/D33615</f>
        <v>#DIV/0!</v>
      </c>
    </row>
    <row r="33616" customFormat="false" ht="12.75" hidden="false" customHeight="false" outlineLevel="0" collapsed="false">
      <c r="G33616" s="46" t="e">
        <f aca="false">E33616/D33616</f>
        <v>#DIV/0!</v>
      </c>
    </row>
    <row r="33617" customFormat="false" ht="12.75" hidden="false" customHeight="false" outlineLevel="0" collapsed="false">
      <c r="G33617" s="46" t="e">
        <f aca="false">E33617/D33617</f>
        <v>#DIV/0!</v>
      </c>
    </row>
    <row r="33618" customFormat="false" ht="12.75" hidden="false" customHeight="false" outlineLevel="0" collapsed="false">
      <c r="G33618" s="46" t="e">
        <f aca="false">E33618/D33618</f>
        <v>#DIV/0!</v>
      </c>
    </row>
    <row r="33619" customFormat="false" ht="12.75" hidden="false" customHeight="false" outlineLevel="0" collapsed="false">
      <c r="G33619" s="46" t="e">
        <f aca="false">E33619/D33619</f>
        <v>#DIV/0!</v>
      </c>
    </row>
    <row r="33620" customFormat="false" ht="12.75" hidden="false" customHeight="false" outlineLevel="0" collapsed="false">
      <c r="G33620" s="46" t="e">
        <f aca="false">E33620/D33620</f>
        <v>#DIV/0!</v>
      </c>
    </row>
    <row r="33621" customFormat="false" ht="12.75" hidden="false" customHeight="false" outlineLevel="0" collapsed="false">
      <c r="G33621" s="46" t="e">
        <f aca="false">E33621/D33621</f>
        <v>#DIV/0!</v>
      </c>
    </row>
    <row r="33622" customFormat="false" ht="12.75" hidden="false" customHeight="false" outlineLevel="0" collapsed="false">
      <c r="G33622" s="46" t="e">
        <f aca="false">E33622/D33622</f>
        <v>#DIV/0!</v>
      </c>
    </row>
    <row r="33623" customFormat="false" ht="12.75" hidden="false" customHeight="false" outlineLevel="0" collapsed="false">
      <c r="G33623" s="46" t="e">
        <f aca="false">E33623/D33623</f>
        <v>#DIV/0!</v>
      </c>
    </row>
    <row r="33624" customFormat="false" ht="12.75" hidden="false" customHeight="false" outlineLevel="0" collapsed="false">
      <c r="G33624" s="46" t="e">
        <f aca="false">E33624/D33624</f>
        <v>#DIV/0!</v>
      </c>
    </row>
    <row r="33625" customFormat="false" ht="12.75" hidden="false" customHeight="false" outlineLevel="0" collapsed="false">
      <c r="G33625" s="46" t="e">
        <f aca="false">E33625/D33625</f>
        <v>#DIV/0!</v>
      </c>
    </row>
    <row r="33626" customFormat="false" ht="12.75" hidden="false" customHeight="false" outlineLevel="0" collapsed="false">
      <c r="G33626" s="46" t="e">
        <f aca="false">E33626/D33626</f>
        <v>#DIV/0!</v>
      </c>
    </row>
    <row r="33627" customFormat="false" ht="12.75" hidden="false" customHeight="false" outlineLevel="0" collapsed="false">
      <c r="G33627" s="46" t="e">
        <f aca="false">E33627/D33627</f>
        <v>#DIV/0!</v>
      </c>
    </row>
    <row r="33628" customFormat="false" ht="12.75" hidden="false" customHeight="false" outlineLevel="0" collapsed="false">
      <c r="G33628" s="46" t="e">
        <f aca="false">E33628/D33628</f>
        <v>#DIV/0!</v>
      </c>
    </row>
    <row r="33629" customFormat="false" ht="12.75" hidden="false" customHeight="false" outlineLevel="0" collapsed="false">
      <c r="G33629" s="46" t="e">
        <f aca="false">E33629/D33629</f>
        <v>#DIV/0!</v>
      </c>
    </row>
    <row r="33630" customFormat="false" ht="12.75" hidden="false" customHeight="false" outlineLevel="0" collapsed="false">
      <c r="G33630" s="46" t="e">
        <f aca="false">E33630/D33630</f>
        <v>#DIV/0!</v>
      </c>
    </row>
    <row r="33631" customFormat="false" ht="12.75" hidden="false" customHeight="false" outlineLevel="0" collapsed="false">
      <c r="G33631" s="46" t="e">
        <f aca="false">E33631/D33631</f>
        <v>#DIV/0!</v>
      </c>
    </row>
    <row r="33632" customFormat="false" ht="12.75" hidden="false" customHeight="false" outlineLevel="0" collapsed="false">
      <c r="G33632" s="46" t="e">
        <f aca="false">E33632/D33632</f>
        <v>#DIV/0!</v>
      </c>
    </row>
    <row r="33633" customFormat="false" ht="12.75" hidden="false" customHeight="false" outlineLevel="0" collapsed="false">
      <c r="G33633" s="46" t="e">
        <f aca="false">E33633/D33633</f>
        <v>#DIV/0!</v>
      </c>
    </row>
    <row r="33634" customFormat="false" ht="12.75" hidden="false" customHeight="false" outlineLevel="0" collapsed="false">
      <c r="G33634" s="46" t="e">
        <f aca="false">E33634/D33634</f>
        <v>#DIV/0!</v>
      </c>
    </row>
    <row r="33635" customFormat="false" ht="12.75" hidden="false" customHeight="false" outlineLevel="0" collapsed="false">
      <c r="G33635" s="46" t="e">
        <f aca="false">E33635/D33635</f>
        <v>#DIV/0!</v>
      </c>
    </row>
    <row r="33636" customFormat="false" ht="12.75" hidden="false" customHeight="false" outlineLevel="0" collapsed="false">
      <c r="G33636" s="46" t="e">
        <f aca="false">E33636/D33636</f>
        <v>#DIV/0!</v>
      </c>
    </row>
    <row r="33637" customFormat="false" ht="12.75" hidden="false" customHeight="false" outlineLevel="0" collapsed="false">
      <c r="G33637" s="46" t="e">
        <f aca="false">E33637/D33637</f>
        <v>#DIV/0!</v>
      </c>
    </row>
    <row r="33638" customFormat="false" ht="12.75" hidden="false" customHeight="false" outlineLevel="0" collapsed="false">
      <c r="G33638" s="46" t="e">
        <f aca="false">E33638/D33638</f>
        <v>#DIV/0!</v>
      </c>
    </row>
    <row r="33639" customFormat="false" ht="12.75" hidden="false" customHeight="false" outlineLevel="0" collapsed="false">
      <c r="G33639" s="46" t="e">
        <f aca="false">E33639/D33639</f>
        <v>#DIV/0!</v>
      </c>
    </row>
    <row r="33640" customFormat="false" ht="12.75" hidden="false" customHeight="false" outlineLevel="0" collapsed="false">
      <c r="G33640" s="46" t="e">
        <f aca="false">E33640/D33640</f>
        <v>#DIV/0!</v>
      </c>
    </row>
    <row r="33641" customFormat="false" ht="12.75" hidden="false" customHeight="false" outlineLevel="0" collapsed="false">
      <c r="G33641" s="46" t="e">
        <f aca="false">E33641/D33641</f>
        <v>#DIV/0!</v>
      </c>
    </row>
    <row r="33642" customFormat="false" ht="12.75" hidden="false" customHeight="false" outlineLevel="0" collapsed="false">
      <c r="G33642" s="46" t="e">
        <f aca="false">E33642/D33642</f>
        <v>#DIV/0!</v>
      </c>
    </row>
    <row r="33643" customFormat="false" ht="12.75" hidden="false" customHeight="false" outlineLevel="0" collapsed="false">
      <c r="G33643" s="46" t="e">
        <f aca="false">E33643/D33643</f>
        <v>#DIV/0!</v>
      </c>
    </row>
    <row r="33644" customFormat="false" ht="12.75" hidden="false" customHeight="false" outlineLevel="0" collapsed="false">
      <c r="G33644" s="46" t="e">
        <f aca="false">E33644/D33644</f>
        <v>#DIV/0!</v>
      </c>
    </row>
    <row r="33645" customFormat="false" ht="12.75" hidden="false" customHeight="false" outlineLevel="0" collapsed="false">
      <c r="G33645" s="46" t="e">
        <f aca="false">E33645/D33645</f>
        <v>#DIV/0!</v>
      </c>
    </row>
    <row r="33646" customFormat="false" ht="12.75" hidden="false" customHeight="false" outlineLevel="0" collapsed="false">
      <c r="G33646" s="46" t="e">
        <f aca="false">E33646/D33646</f>
        <v>#DIV/0!</v>
      </c>
    </row>
    <row r="33647" customFormat="false" ht="12.75" hidden="false" customHeight="false" outlineLevel="0" collapsed="false">
      <c r="G33647" s="46" t="e">
        <f aca="false">E33647/D33647</f>
        <v>#DIV/0!</v>
      </c>
    </row>
    <row r="33648" customFormat="false" ht="12.75" hidden="false" customHeight="false" outlineLevel="0" collapsed="false">
      <c r="G33648" s="46" t="e">
        <f aca="false">E33648/D33648</f>
        <v>#DIV/0!</v>
      </c>
    </row>
    <row r="33649" customFormat="false" ht="12.75" hidden="false" customHeight="false" outlineLevel="0" collapsed="false">
      <c r="G33649" s="46" t="e">
        <f aca="false">E33649/D33649</f>
        <v>#DIV/0!</v>
      </c>
    </row>
    <row r="33650" customFormat="false" ht="12.75" hidden="false" customHeight="false" outlineLevel="0" collapsed="false">
      <c r="G33650" s="46" t="e">
        <f aca="false">E33650/D33650</f>
        <v>#DIV/0!</v>
      </c>
    </row>
    <row r="33651" customFormat="false" ht="12.75" hidden="false" customHeight="false" outlineLevel="0" collapsed="false">
      <c r="G33651" s="46" t="e">
        <f aca="false">E33651/D33651</f>
        <v>#DIV/0!</v>
      </c>
    </row>
    <row r="33652" customFormat="false" ht="12.75" hidden="false" customHeight="false" outlineLevel="0" collapsed="false">
      <c r="G33652" s="46" t="e">
        <f aca="false">E33652/D33652</f>
        <v>#DIV/0!</v>
      </c>
    </row>
    <row r="33653" customFormat="false" ht="12.75" hidden="false" customHeight="false" outlineLevel="0" collapsed="false">
      <c r="G33653" s="46" t="e">
        <f aca="false">E33653/D33653</f>
        <v>#DIV/0!</v>
      </c>
    </row>
    <row r="33654" customFormat="false" ht="12.75" hidden="false" customHeight="false" outlineLevel="0" collapsed="false">
      <c r="G33654" s="46" t="e">
        <f aca="false">E33654/D33654</f>
        <v>#DIV/0!</v>
      </c>
    </row>
    <row r="33655" customFormat="false" ht="12.75" hidden="false" customHeight="false" outlineLevel="0" collapsed="false">
      <c r="G33655" s="46" t="e">
        <f aca="false">E33655/D33655</f>
        <v>#DIV/0!</v>
      </c>
    </row>
    <row r="33656" customFormat="false" ht="12.75" hidden="false" customHeight="false" outlineLevel="0" collapsed="false">
      <c r="G33656" s="46" t="e">
        <f aca="false">E33656/D33656</f>
        <v>#DIV/0!</v>
      </c>
    </row>
    <row r="33657" customFormat="false" ht="12.75" hidden="false" customHeight="false" outlineLevel="0" collapsed="false">
      <c r="G33657" s="46" t="e">
        <f aca="false">E33657/D33657</f>
        <v>#DIV/0!</v>
      </c>
    </row>
    <row r="33658" customFormat="false" ht="12.75" hidden="false" customHeight="false" outlineLevel="0" collapsed="false">
      <c r="G33658" s="46" t="e">
        <f aca="false">E33658/D33658</f>
        <v>#DIV/0!</v>
      </c>
    </row>
    <row r="33659" customFormat="false" ht="12.75" hidden="false" customHeight="false" outlineLevel="0" collapsed="false">
      <c r="G33659" s="46" t="e">
        <f aca="false">E33659/D33659</f>
        <v>#DIV/0!</v>
      </c>
    </row>
    <row r="33660" customFormat="false" ht="12.75" hidden="false" customHeight="false" outlineLevel="0" collapsed="false">
      <c r="G33660" s="46" t="e">
        <f aca="false">E33660/D33660</f>
        <v>#DIV/0!</v>
      </c>
    </row>
    <row r="33661" customFormat="false" ht="12.75" hidden="false" customHeight="false" outlineLevel="0" collapsed="false">
      <c r="G33661" s="46" t="e">
        <f aca="false">E33661/D33661</f>
        <v>#DIV/0!</v>
      </c>
    </row>
    <row r="33662" customFormat="false" ht="12.75" hidden="false" customHeight="false" outlineLevel="0" collapsed="false">
      <c r="G33662" s="46" t="e">
        <f aca="false">E33662/D33662</f>
        <v>#DIV/0!</v>
      </c>
    </row>
    <row r="33663" customFormat="false" ht="12.75" hidden="false" customHeight="false" outlineLevel="0" collapsed="false">
      <c r="G33663" s="46" t="e">
        <f aca="false">E33663/D33663</f>
        <v>#DIV/0!</v>
      </c>
    </row>
    <row r="33664" customFormat="false" ht="12.75" hidden="false" customHeight="false" outlineLevel="0" collapsed="false">
      <c r="G33664" s="46" t="e">
        <f aca="false">E33664/D33664</f>
        <v>#DIV/0!</v>
      </c>
    </row>
    <row r="33665" customFormat="false" ht="12.75" hidden="false" customHeight="false" outlineLevel="0" collapsed="false">
      <c r="G33665" s="46" t="e">
        <f aca="false">E33665/D33665</f>
        <v>#DIV/0!</v>
      </c>
    </row>
    <row r="33666" customFormat="false" ht="12.75" hidden="false" customHeight="false" outlineLevel="0" collapsed="false">
      <c r="G33666" s="46" t="e">
        <f aca="false">E33666/D33666</f>
        <v>#DIV/0!</v>
      </c>
    </row>
    <row r="33667" customFormat="false" ht="12.75" hidden="false" customHeight="false" outlineLevel="0" collapsed="false">
      <c r="G33667" s="46" t="e">
        <f aca="false">E33667/D33667</f>
        <v>#DIV/0!</v>
      </c>
    </row>
    <row r="33668" customFormat="false" ht="12.75" hidden="false" customHeight="false" outlineLevel="0" collapsed="false">
      <c r="G33668" s="46" t="e">
        <f aca="false">E33668/D33668</f>
        <v>#DIV/0!</v>
      </c>
    </row>
    <row r="33669" customFormat="false" ht="12.75" hidden="false" customHeight="false" outlineLevel="0" collapsed="false">
      <c r="G33669" s="46" t="e">
        <f aca="false">E33669/D33669</f>
        <v>#DIV/0!</v>
      </c>
    </row>
    <row r="33670" customFormat="false" ht="12.75" hidden="false" customHeight="false" outlineLevel="0" collapsed="false">
      <c r="G33670" s="46" t="e">
        <f aca="false">E33670/D33670</f>
        <v>#DIV/0!</v>
      </c>
    </row>
    <row r="33671" customFormat="false" ht="12.75" hidden="false" customHeight="false" outlineLevel="0" collapsed="false">
      <c r="G33671" s="46" t="e">
        <f aca="false">E33671/D33671</f>
        <v>#DIV/0!</v>
      </c>
    </row>
    <row r="33672" customFormat="false" ht="12.75" hidden="false" customHeight="false" outlineLevel="0" collapsed="false">
      <c r="G33672" s="46" t="e">
        <f aca="false">E33672/D33672</f>
        <v>#DIV/0!</v>
      </c>
    </row>
    <row r="33673" customFormat="false" ht="12.75" hidden="false" customHeight="false" outlineLevel="0" collapsed="false">
      <c r="G33673" s="46" t="e">
        <f aca="false">E33673/D33673</f>
        <v>#DIV/0!</v>
      </c>
    </row>
    <row r="33674" customFormat="false" ht="12.75" hidden="false" customHeight="false" outlineLevel="0" collapsed="false">
      <c r="G33674" s="46" t="e">
        <f aca="false">E33674/D33674</f>
        <v>#DIV/0!</v>
      </c>
    </row>
    <row r="33675" customFormat="false" ht="12.75" hidden="false" customHeight="false" outlineLevel="0" collapsed="false">
      <c r="G33675" s="46" t="e">
        <f aca="false">E33675/D33675</f>
        <v>#DIV/0!</v>
      </c>
    </row>
    <row r="33676" customFormat="false" ht="12.75" hidden="false" customHeight="false" outlineLevel="0" collapsed="false">
      <c r="G33676" s="46" t="e">
        <f aca="false">E33676/D33676</f>
        <v>#DIV/0!</v>
      </c>
    </row>
    <row r="33677" customFormat="false" ht="12.75" hidden="false" customHeight="false" outlineLevel="0" collapsed="false">
      <c r="G33677" s="46" t="e">
        <f aca="false">E33677/D33677</f>
        <v>#DIV/0!</v>
      </c>
    </row>
    <row r="33678" customFormat="false" ht="12.75" hidden="false" customHeight="false" outlineLevel="0" collapsed="false">
      <c r="G33678" s="46" t="e">
        <f aca="false">E33678/D33678</f>
        <v>#DIV/0!</v>
      </c>
    </row>
    <row r="33679" customFormat="false" ht="12.75" hidden="false" customHeight="false" outlineLevel="0" collapsed="false">
      <c r="G33679" s="46" t="e">
        <f aca="false">E33679/D33679</f>
        <v>#DIV/0!</v>
      </c>
    </row>
    <row r="33680" customFormat="false" ht="12.75" hidden="false" customHeight="false" outlineLevel="0" collapsed="false">
      <c r="G33680" s="46" t="e">
        <f aca="false">E33680/D33680</f>
        <v>#DIV/0!</v>
      </c>
    </row>
    <row r="33681" customFormat="false" ht="12.75" hidden="false" customHeight="false" outlineLevel="0" collapsed="false">
      <c r="G33681" s="46" t="e">
        <f aca="false">E33681/D33681</f>
        <v>#DIV/0!</v>
      </c>
    </row>
    <row r="33682" customFormat="false" ht="12.75" hidden="false" customHeight="false" outlineLevel="0" collapsed="false">
      <c r="G33682" s="46" t="e">
        <f aca="false">E33682/D33682</f>
        <v>#DIV/0!</v>
      </c>
    </row>
    <row r="33683" customFormat="false" ht="12.75" hidden="false" customHeight="false" outlineLevel="0" collapsed="false">
      <c r="G33683" s="46" t="e">
        <f aca="false">E33683/D33683</f>
        <v>#DIV/0!</v>
      </c>
    </row>
    <row r="33684" customFormat="false" ht="12.75" hidden="false" customHeight="false" outlineLevel="0" collapsed="false">
      <c r="G33684" s="46" t="e">
        <f aca="false">E33684/D33684</f>
        <v>#DIV/0!</v>
      </c>
    </row>
    <row r="33685" customFormat="false" ht="12.75" hidden="false" customHeight="false" outlineLevel="0" collapsed="false">
      <c r="G33685" s="46" t="e">
        <f aca="false">E33685/D33685</f>
        <v>#DIV/0!</v>
      </c>
    </row>
    <row r="33686" customFormat="false" ht="12.75" hidden="false" customHeight="false" outlineLevel="0" collapsed="false">
      <c r="G33686" s="46" t="e">
        <f aca="false">E33686/D33686</f>
        <v>#DIV/0!</v>
      </c>
    </row>
    <row r="33687" customFormat="false" ht="12.75" hidden="false" customHeight="false" outlineLevel="0" collapsed="false">
      <c r="G33687" s="46" t="e">
        <f aca="false">E33687/D33687</f>
        <v>#DIV/0!</v>
      </c>
    </row>
    <row r="33688" customFormat="false" ht="12.75" hidden="false" customHeight="false" outlineLevel="0" collapsed="false">
      <c r="G33688" s="46" t="e">
        <f aca="false">E33688/D33688</f>
        <v>#DIV/0!</v>
      </c>
    </row>
    <row r="33689" customFormat="false" ht="12.75" hidden="false" customHeight="false" outlineLevel="0" collapsed="false">
      <c r="G33689" s="46" t="e">
        <f aca="false">E33689/D33689</f>
        <v>#DIV/0!</v>
      </c>
    </row>
    <row r="33690" customFormat="false" ht="12.75" hidden="false" customHeight="false" outlineLevel="0" collapsed="false">
      <c r="G33690" s="46" t="e">
        <f aca="false">E33690/D33690</f>
        <v>#DIV/0!</v>
      </c>
    </row>
    <row r="33691" customFormat="false" ht="12.75" hidden="false" customHeight="false" outlineLevel="0" collapsed="false">
      <c r="G33691" s="46" t="e">
        <f aca="false">E33691/D33691</f>
        <v>#DIV/0!</v>
      </c>
    </row>
    <row r="33692" customFormat="false" ht="12.75" hidden="false" customHeight="false" outlineLevel="0" collapsed="false">
      <c r="G33692" s="46" t="e">
        <f aca="false">E33692/D33692</f>
        <v>#DIV/0!</v>
      </c>
    </row>
    <row r="33693" customFormat="false" ht="12.75" hidden="false" customHeight="false" outlineLevel="0" collapsed="false">
      <c r="G33693" s="46" t="e">
        <f aca="false">E33693/D33693</f>
        <v>#DIV/0!</v>
      </c>
    </row>
    <row r="33694" customFormat="false" ht="12.75" hidden="false" customHeight="false" outlineLevel="0" collapsed="false">
      <c r="G33694" s="46" t="e">
        <f aca="false">E33694/D33694</f>
        <v>#DIV/0!</v>
      </c>
    </row>
    <row r="33695" customFormat="false" ht="12.75" hidden="false" customHeight="false" outlineLevel="0" collapsed="false">
      <c r="G33695" s="46" t="e">
        <f aca="false">E33695/D33695</f>
        <v>#DIV/0!</v>
      </c>
    </row>
    <row r="33696" customFormat="false" ht="12.75" hidden="false" customHeight="false" outlineLevel="0" collapsed="false">
      <c r="G33696" s="46" t="e">
        <f aca="false">E33696/D33696</f>
        <v>#DIV/0!</v>
      </c>
    </row>
    <row r="33697" customFormat="false" ht="12.75" hidden="false" customHeight="false" outlineLevel="0" collapsed="false">
      <c r="G33697" s="46" t="e">
        <f aca="false">E33697/D33697</f>
        <v>#DIV/0!</v>
      </c>
    </row>
    <row r="33698" customFormat="false" ht="12.75" hidden="false" customHeight="false" outlineLevel="0" collapsed="false">
      <c r="G33698" s="46" t="e">
        <f aca="false">E33698/D33698</f>
        <v>#DIV/0!</v>
      </c>
    </row>
    <row r="33699" customFormat="false" ht="12.75" hidden="false" customHeight="false" outlineLevel="0" collapsed="false">
      <c r="G33699" s="46" t="e">
        <f aca="false">E33699/D33699</f>
        <v>#DIV/0!</v>
      </c>
    </row>
    <row r="33700" customFormat="false" ht="12.75" hidden="false" customHeight="false" outlineLevel="0" collapsed="false">
      <c r="G33700" s="46" t="e">
        <f aca="false">E33700/D33700</f>
        <v>#DIV/0!</v>
      </c>
    </row>
    <row r="33701" customFormat="false" ht="12.75" hidden="false" customHeight="false" outlineLevel="0" collapsed="false">
      <c r="G33701" s="46" t="e">
        <f aca="false">E33701/D33701</f>
        <v>#DIV/0!</v>
      </c>
    </row>
    <row r="33702" customFormat="false" ht="12.75" hidden="false" customHeight="false" outlineLevel="0" collapsed="false">
      <c r="G33702" s="46" t="e">
        <f aca="false">E33702/D33702</f>
        <v>#DIV/0!</v>
      </c>
    </row>
    <row r="33703" customFormat="false" ht="12.75" hidden="false" customHeight="false" outlineLevel="0" collapsed="false">
      <c r="G33703" s="46" t="e">
        <f aca="false">E33703/D33703</f>
        <v>#DIV/0!</v>
      </c>
    </row>
    <row r="33704" customFormat="false" ht="12.75" hidden="false" customHeight="false" outlineLevel="0" collapsed="false">
      <c r="G33704" s="46" t="e">
        <f aca="false">E33704/D33704</f>
        <v>#DIV/0!</v>
      </c>
    </row>
    <row r="33705" customFormat="false" ht="12.75" hidden="false" customHeight="false" outlineLevel="0" collapsed="false">
      <c r="G33705" s="46" t="e">
        <f aca="false">E33705/D33705</f>
        <v>#DIV/0!</v>
      </c>
    </row>
    <row r="33706" customFormat="false" ht="12.75" hidden="false" customHeight="false" outlineLevel="0" collapsed="false">
      <c r="G33706" s="46" t="e">
        <f aca="false">E33706/D33706</f>
        <v>#DIV/0!</v>
      </c>
    </row>
    <row r="33707" customFormat="false" ht="12.75" hidden="false" customHeight="false" outlineLevel="0" collapsed="false">
      <c r="G33707" s="46" t="e">
        <f aca="false">E33707/D33707</f>
        <v>#DIV/0!</v>
      </c>
    </row>
    <row r="33708" customFormat="false" ht="12.75" hidden="false" customHeight="false" outlineLevel="0" collapsed="false">
      <c r="G33708" s="46" t="e">
        <f aca="false">E33708/D33708</f>
        <v>#DIV/0!</v>
      </c>
    </row>
    <row r="33709" customFormat="false" ht="12.75" hidden="false" customHeight="false" outlineLevel="0" collapsed="false">
      <c r="G33709" s="46" t="e">
        <f aca="false">E33709/D33709</f>
        <v>#DIV/0!</v>
      </c>
    </row>
    <row r="33710" customFormat="false" ht="12.75" hidden="false" customHeight="false" outlineLevel="0" collapsed="false">
      <c r="G33710" s="46" t="e">
        <f aca="false">E33710/D33710</f>
        <v>#DIV/0!</v>
      </c>
    </row>
    <row r="33711" customFormat="false" ht="12.75" hidden="false" customHeight="false" outlineLevel="0" collapsed="false">
      <c r="G33711" s="46" t="e">
        <f aca="false">E33711/D33711</f>
        <v>#DIV/0!</v>
      </c>
    </row>
    <row r="33712" customFormat="false" ht="12.75" hidden="false" customHeight="false" outlineLevel="0" collapsed="false">
      <c r="G33712" s="46" t="e">
        <f aca="false">E33712/D33712</f>
        <v>#DIV/0!</v>
      </c>
    </row>
    <row r="33713" customFormat="false" ht="12.75" hidden="false" customHeight="false" outlineLevel="0" collapsed="false">
      <c r="G33713" s="46" t="e">
        <f aca="false">E33713/D33713</f>
        <v>#DIV/0!</v>
      </c>
    </row>
    <row r="33714" customFormat="false" ht="12.75" hidden="false" customHeight="false" outlineLevel="0" collapsed="false">
      <c r="G33714" s="46" t="e">
        <f aca="false">E33714/D33714</f>
        <v>#DIV/0!</v>
      </c>
    </row>
    <row r="33715" customFormat="false" ht="12.75" hidden="false" customHeight="false" outlineLevel="0" collapsed="false">
      <c r="G33715" s="46" t="e">
        <f aca="false">E33715/D33715</f>
        <v>#DIV/0!</v>
      </c>
    </row>
    <row r="33716" customFormat="false" ht="12.75" hidden="false" customHeight="false" outlineLevel="0" collapsed="false">
      <c r="G33716" s="46" t="e">
        <f aca="false">E33716/D33716</f>
        <v>#DIV/0!</v>
      </c>
    </row>
    <row r="33717" customFormat="false" ht="12.75" hidden="false" customHeight="false" outlineLevel="0" collapsed="false">
      <c r="G33717" s="46" t="e">
        <f aca="false">E33717/D33717</f>
        <v>#DIV/0!</v>
      </c>
    </row>
    <row r="33718" customFormat="false" ht="12.75" hidden="false" customHeight="false" outlineLevel="0" collapsed="false">
      <c r="G33718" s="46" t="e">
        <f aca="false">E33718/D33718</f>
        <v>#DIV/0!</v>
      </c>
    </row>
    <row r="33719" customFormat="false" ht="12.75" hidden="false" customHeight="false" outlineLevel="0" collapsed="false">
      <c r="G33719" s="46" t="e">
        <f aca="false">E33719/D33719</f>
        <v>#DIV/0!</v>
      </c>
    </row>
    <row r="33720" customFormat="false" ht="12.75" hidden="false" customHeight="false" outlineLevel="0" collapsed="false">
      <c r="G33720" s="46" t="e">
        <f aca="false">E33720/D33720</f>
        <v>#DIV/0!</v>
      </c>
    </row>
    <row r="33721" customFormat="false" ht="12.75" hidden="false" customHeight="false" outlineLevel="0" collapsed="false">
      <c r="G33721" s="46" t="e">
        <f aca="false">E33721/D33721</f>
        <v>#DIV/0!</v>
      </c>
    </row>
    <row r="33722" customFormat="false" ht="12.75" hidden="false" customHeight="false" outlineLevel="0" collapsed="false">
      <c r="G33722" s="46" t="e">
        <f aca="false">E33722/D33722</f>
        <v>#DIV/0!</v>
      </c>
    </row>
    <row r="33723" customFormat="false" ht="12.75" hidden="false" customHeight="false" outlineLevel="0" collapsed="false">
      <c r="G33723" s="46" t="e">
        <f aca="false">E33723/D33723</f>
        <v>#DIV/0!</v>
      </c>
    </row>
    <row r="33724" customFormat="false" ht="12.75" hidden="false" customHeight="false" outlineLevel="0" collapsed="false">
      <c r="G33724" s="46" t="e">
        <f aca="false">E33724/D33724</f>
        <v>#DIV/0!</v>
      </c>
    </row>
    <row r="33725" customFormat="false" ht="12.75" hidden="false" customHeight="false" outlineLevel="0" collapsed="false">
      <c r="G33725" s="46" t="e">
        <f aca="false">E33725/D33725</f>
        <v>#DIV/0!</v>
      </c>
    </row>
    <row r="33726" customFormat="false" ht="12.75" hidden="false" customHeight="false" outlineLevel="0" collapsed="false">
      <c r="G33726" s="46" t="e">
        <f aca="false">E33726/D33726</f>
        <v>#DIV/0!</v>
      </c>
    </row>
    <row r="33727" customFormat="false" ht="12.75" hidden="false" customHeight="false" outlineLevel="0" collapsed="false">
      <c r="G33727" s="46" t="e">
        <f aca="false">E33727/D33727</f>
        <v>#DIV/0!</v>
      </c>
    </row>
    <row r="33728" customFormat="false" ht="12.75" hidden="false" customHeight="false" outlineLevel="0" collapsed="false">
      <c r="G33728" s="46" t="e">
        <f aca="false">E33728/D33728</f>
        <v>#DIV/0!</v>
      </c>
    </row>
    <row r="33729" customFormat="false" ht="12.75" hidden="false" customHeight="false" outlineLevel="0" collapsed="false">
      <c r="G33729" s="46" t="e">
        <f aca="false">E33729/D33729</f>
        <v>#DIV/0!</v>
      </c>
    </row>
    <row r="33730" customFormat="false" ht="12.75" hidden="false" customHeight="false" outlineLevel="0" collapsed="false">
      <c r="G33730" s="46" t="e">
        <f aca="false">E33730/D33730</f>
        <v>#DIV/0!</v>
      </c>
    </row>
    <row r="33731" customFormat="false" ht="12.75" hidden="false" customHeight="false" outlineLevel="0" collapsed="false">
      <c r="G33731" s="46" t="e">
        <f aca="false">E33731/D33731</f>
        <v>#DIV/0!</v>
      </c>
    </row>
    <row r="33732" customFormat="false" ht="12.75" hidden="false" customHeight="false" outlineLevel="0" collapsed="false">
      <c r="G33732" s="46" t="e">
        <f aca="false">E33732/D33732</f>
        <v>#DIV/0!</v>
      </c>
    </row>
    <row r="33733" customFormat="false" ht="12.75" hidden="false" customHeight="false" outlineLevel="0" collapsed="false">
      <c r="G33733" s="46" t="e">
        <f aca="false">E33733/D33733</f>
        <v>#DIV/0!</v>
      </c>
    </row>
    <row r="33734" customFormat="false" ht="12.75" hidden="false" customHeight="false" outlineLevel="0" collapsed="false">
      <c r="G33734" s="46" t="e">
        <f aca="false">E33734/D33734</f>
        <v>#DIV/0!</v>
      </c>
    </row>
    <row r="33735" customFormat="false" ht="12.75" hidden="false" customHeight="false" outlineLevel="0" collapsed="false">
      <c r="G33735" s="46" t="e">
        <f aca="false">E33735/D33735</f>
        <v>#DIV/0!</v>
      </c>
    </row>
    <row r="33736" customFormat="false" ht="12.75" hidden="false" customHeight="false" outlineLevel="0" collapsed="false">
      <c r="G33736" s="46" t="e">
        <f aca="false">E33736/D33736</f>
        <v>#DIV/0!</v>
      </c>
    </row>
    <row r="33737" customFormat="false" ht="12.75" hidden="false" customHeight="false" outlineLevel="0" collapsed="false">
      <c r="G33737" s="46" t="e">
        <f aca="false">E33737/D33737</f>
        <v>#DIV/0!</v>
      </c>
    </row>
    <row r="33738" customFormat="false" ht="12.75" hidden="false" customHeight="false" outlineLevel="0" collapsed="false">
      <c r="G33738" s="46" t="e">
        <f aca="false">E33738/D33738</f>
        <v>#DIV/0!</v>
      </c>
    </row>
    <row r="33739" customFormat="false" ht="12.75" hidden="false" customHeight="false" outlineLevel="0" collapsed="false">
      <c r="G33739" s="46" t="e">
        <f aca="false">E33739/D33739</f>
        <v>#DIV/0!</v>
      </c>
    </row>
    <row r="33740" customFormat="false" ht="12.75" hidden="false" customHeight="false" outlineLevel="0" collapsed="false">
      <c r="G33740" s="46" t="e">
        <f aca="false">E33740/D33740</f>
        <v>#DIV/0!</v>
      </c>
    </row>
    <row r="33741" customFormat="false" ht="12.75" hidden="false" customHeight="false" outlineLevel="0" collapsed="false">
      <c r="G33741" s="46" t="e">
        <f aca="false">E33741/D33741</f>
        <v>#DIV/0!</v>
      </c>
    </row>
    <row r="33742" customFormat="false" ht="12.75" hidden="false" customHeight="false" outlineLevel="0" collapsed="false">
      <c r="G33742" s="46" t="e">
        <f aca="false">E33742/D33742</f>
        <v>#DIV/0!</v>
      </c>
    </row>
    <row r="33743" customFormat="false" ht="12.75" hidden="false" customHeight="false" outlineLevel="0" collapsed="false">
      <c r="G33743" s="46" t="e">
        <f aca="false">E33743/D33743</f>
        <v>#DIV/0!</v>
      </c>
    </row>
    <row r="33744" customFormat="false" ht="12.75" hidden="false" customHeight="false" outlineLevel="0" collapsed="false">
      <c r="G33744" s="46" t="e">
        <f aca="false">E33744/D33744</f>
        <v>#DIV/0!</v>
      </c>
    </row>
    <row r="33745" customFormat="false" ht="12.75" hidden="false" customHeight="false" outlineLevel="0" collapsed="false">
      <c r="G33745" s="46" t="e">
        <f aca="false">E33745/D33745</f>
        <v>#DIV/0!</v>
      </c>
    </row>
    <row r="33746" customFormat="false" ht="12.75" hidden="false" customHeight="false" outlineLevel="0" collapsed="false">
      <c r="G33746" s="46" t="e">
        <f aca="false">E33746/D33746</f>
        <v>#DIV/0!</v>
      </c>
    </row>
    <row r="33747" customFormat="false" ht="12.75" hidden="false" customHeight="false" outlineLevel="0" collapsed="false">
      <c r="G33747" s="46" t="e">
        <f aca="false">E33747/D33747</f>
        <v>#DIV/0!</v>
      </c>
    </row>
    <row r="33748" customFormat="false" ht="12.75" hidden="false" customHeight="false" outlineLevel="0" collapsed="false">
      <c r="G33748" s="46" t="e">
        <f aca="false">E33748/D33748</f>
        <v>#DIV/0!</v>
      </c>
    </row>
    <row r="33749" customFormat="false" ht="12.75" hidden="false" customHeight="false" outlineLevel="0" collapsed="false">
      <c r="G33749" s="46" t="e">
        <f aca="false">E33749/D33749</f>
        <v>#DIV/0!</v>
      </c>
    </row>
    <row r="33750" customFormat="false" ht="12.75" hidden="false" customHeight="false" outlineLevel="0" collapsed="false">
      <c r="G33750" s="46" t="e">
        <f aca="false">E33750/D33750</f>
        <v>#DIV/0!</v>
      </c>
    </row>
    <row r="33751" customFormat="false" ht="12.75" hidden="false" customHeight="false" outlineLevel="0" collapsed="false">
      <c r="G33751" s="46" t="e">
        <f aca="false">E33751/D33751</f>
        <v>#DIV/0!</v>
      </c>
    </row>
    <row r="33752" customFormat="false" ht="12.75" hidden="false" customHeight="false" outlineLevel="0" collapsed="false">
      <c r="G33752" s="46" t="e">
        <f aca="false">E33752/D33752</f>
        <v>#DIV/0!</v>
      </c>
    </row>
    <row r="33753" customFormat="false" ht="12.75" hidden="false" customHeight="false" outlineLevel="0" collapsed="false">
      <c r="G33753" s="46" t="e">
        <f aca="false">E33753/D33753</f>
        <v>#DIV/0!</v>
      </c>
    </row>
    <row r="33754" customFormat="false" ht="12.75" hidden="false" customHeight="false" outlineLevel="0" collapsed="false">
      <c r="G33754" s="46" t="e">
        <f aca="false">E33754/D33754</f>
        <v>#DIV/0!</v>
      </c>
    </row>
    <row r="33755" customFormat="false" ht="12.75" hidden="false" customHeight="false" outlineLevel="0" collapsed="false">
      <c r="G33755" s="46" t="e">
        <f aca="false">E33755/D33755</f>
        <v>#DIV/0!</v>
      </c>
    </row>
    <row r="33756" customFormat="false" ht="12.75" hidden="false" customHeight="false" outlineLevel="0" collapsed="false">
      <c r="G33756" s="46" t="e">
        <f aca="false">E33756/D33756</f>
        <v>#DIV/0!</v>
      </c>
    </row>
    <row r="33757" customFormat="false" ht="12.75" hidden="false" customHeight="false" outlineLevel="0" collapsed="false">
      <c r="G33757" s="46" t="e">
        <f aca="false">E33757/D33757</f>
        <v>#DIV/0!</v>
      </c>
    </row>
    <row r="33758" customFormat="false" ht="12.75" hidden="false" customHeight="false" outlineLevel="0" collapsed="false">
      <c r="G33758" s="46" t="e">
        <f aca="false">E33758/D33758</f>
        <v>#DIV/0!</v>
      </c>
    </row>
    <row r="33759" customFormat="false" ht="12.75" hidden="false" customHeight="false" outlineLevel="0" collapsed="false">
      <c r="G33759" s="46" t="e">
        <f aca="false">E33759/D33759</f>
        <v>#DIV/0!</v>
      </c>
    </row>
    <row r="33760" customFormat="false" ht="12.75" hidden="false" customHeight="false" outlineLevel="0" collapsed="false">
      <c r="G33760" s="46" t="e">
        <f aca="false">E33760/D33760</f>
        <v>#DIV/0!</v>
      </c>
    </row>
    <row r="33761" customFormat="false" ht="12.75" hidden="false" customHeight="false" outlineLevel="0" collapsed="false">
      <c r="G33761" s="46" t="e">
        <f aca="false">E33761/D33761</f>
        <v>#DIV/0!</v>
      </c>
    </row>
    <row r="33762" customFormat="false" ht="12.75" hidden="false" customHeight="false" outlineLevel="0" collapsed="false">
      <c r="G33762" s="46" t="e">
        <f aca="false">E33762/D33762</f>
        <v>#DIV/0!</v>
      </c>
    </row>
    <row r="33763" customFormat="false" ht="12.75" hidden="false" customHeight="false" outlineLevel="0" collapsed="false">
      <c r="G33763" s="46" t="e">
        <f aca="false">E33763/D33763</f>
        <v>#DIV/0!</v>
      </c>
    </row>
    <row r="33764" customFormat="false" ht="12.75" hidden="false" customHeight="false" outlineLevel="0" collapsed="false">
      <c r="G33764" s="46" t="e">
        <f aca="false">E33764/D33764</f>
        <v>#DIV/0!</v>
      </c>
    </row>
    <row r="33765" customFormat="false" ht="12.75" hidden="false" customHeight="false" outlineLevel="0" collapsed="false">
      <c r="G33765" s="46" t="e">
        <f aca="false">E33765/D33765</f>
        <v>#DIV/0!</v>
      </c>
    </row>
    <row r="33766" customFormat="false" ht="12.75" hidden="false" customHeight="false" outlineLevel="0" collapsed="false">
      <c r="G33766" s="46" t="e">
        <f aca="false">E33766/D33766</f>
        <v>#DIV/0!</v>
      </c>
    </row>
    <row r="33767" customFormat="false" ht="12.75" hidden="false" customHeight="false" outlineLevel="0" collapsed="false">
      <c r="G33767" s="46" t="e">
        <f aca="false">E33767/D33767</f>
        <v>#DIV/0!</v>
      </c>
    </row>
    <row r="33768" customFormat="false" ht="12.75" hidden="false" customHeight="false" outlineLevel="0" collapsed="false">
      <c r="G33768" s="46" t="e">
        <f aca="false">E33768/D33768</f>
        <v>#DIV/0!</v>
      </c>
    </row>
    <row r="33769" customFormat="false" ht="12.75" hidden="false" customHeight="false" outlineLevel="0" collapsed="false">
      <c r="G33769" s="46" t="e">
        <f aca="false">E33769/D33769</f>
        <v>#DIV/0!</v>
      </c>
    </row>
    <row r="33770" customFormat="false" ht="12.75" hidden="false" customHeight="false" outlineLevel="0" collapsed="false">
      <c r="G33770" s="46" t="e">
        <f aca="false">E33770/D33770</f>
        <v>#DIV/0!</v>
      </c>
    </row>
    <row r="33771" customFormat="false" ht="12.75" hidden="false" customHeight="false" outlineLevel="0" collapsed="false">
      <c r="G33771" s="46" t="e">
        <f aca="false">E33771/D33771</f>
        <v>#DIV/0!</v>
      </c>
    </row>
    <row r="33772" customFormat="false" ht="12.75" hidden="false" customHeight="false" outlineLevel="0" collapsed="false">
      <c r="G33772" s="46" t="e">
        <f aca="false">E33772/D33772</f>
        <v>#DIV/0!</v>
      </c>
    </row>
    <row r="33773" customFormat="false" ht="12.75" hidden="false" customHeight="false" outlineLevel="0" collapsed="false">
      <c r="G33773" s="46" t="e">
        <f aca="false">E33773/D33773</f>
        <v>#DIV/0!</v>
      </c>
    </row>
    <row r="33774" customFormat="false" ht="12.75" hidden="false" customHeight="false" outlineLevel="0" collapsed="false">
      <c r="G33774" s="46" t="e">
        <f aca="false">E33774/D33774</f>
        <v>#DIV/0!</v>
      </c>
    </row>
    <row r="33775" customFormat="false" ht="12.75" hidden="false" customHeight="false" outlineLevel="0" collapsed="false">
      <c r="G33775" s="46" t="e">
        <f aca="false">E33775/D33775</f>
        <v>#DIV/0!</v>
      </c>
    </row>
    <row r="33776" customFormat="false" ht="12.75" hidden="false" customHeight="false" outlineLevel="0" collapsed="false">
      <c r="G33776" s="46" t="e">
        <f aca="false">E33776/D33776</f>
        <v>#DIV/0!</v>
      </c>
    </row>
    <row r="33777" customFormat="false" ht="12.75" hidden="false" customHeight="false" outlineLevel="0" collapsed="false">
      <c r="G33777" s="46" t="e">
        <f aca="false">E33777/D33777</f>
        <v>#DIV/0!</v>
      </c>
    </row>
    <row r="33778" customFormat="false" ht="12.75" hidden="false" customHeight="false" outlineLevel="0" collapsed="false">
      <c r="G33778" s="46" t="e">
        <f aca="false">E33778/D33778</f>
        <v>#DIV/0!</v>
      </c>
    </row>
    <row r="33779" customFormat="false" ht="12.75" hidden="false" customHeight="false" outlineLevel="0" collapsed="false">
      <c r="G33779" s="46" t="e">
        <f aca="false">E33779/D33779</f>
        <v>#DIV/0!</v>
      </c>
    </row>
    <row r="33780" customFormat="false" ht="12.75" hidden="false" customHeight="false" outlineLevel="0" collapsed="false">
      <c r="G33780" s="46" t="e">
        <f aca="false">E33780/D33780</f>
        <v>#DIV/0!</v>
      </c>
    </row>
    <row r="33781" customFormat="false" ht="12.75" hidden="false" customHeight="false" outlineLevel="0" collapsed="false">
      <c r="G33781" s="46" t="e">
        <f aca="false">E33781/D33781</f>
        <v>#DIV/0!</v>
      </c>
    </row>
    <row r="33782" customFormat="false" ht="12.75" hidden="false" customHeight="false" outlineLevel="0" collapsed="false">
      <c r="G33782" s="46" t="e">
        <f aca="false">E33782/D33782</f>
        <v>#DIV/0!</v>
      </c>
    </row>
    <row r="33783" customFormat="false" ht="12.75" hidden="false" customHeight="false" outlineLevel="0" collapsed="false">
      <c r="G33783" s="46" t="e">
        <f aca="false">E33783/D33783</f>
        <v>#DIV/0!</v>
      </c>
    </row>
    <row r="33784" customFormat="false" ht="12.75" hidden="false" customHeight="false" outlineLevel="0" collapsed="false">
      <c r="G33784" s="46" t="e">
        <f aca="false">E33784/D33784</f>
        <v>#DIV/0!</v>
      </c>
    </row>
    <row r="33785" customFormat="false" ht="12.75" hidden="false" customHeight="false" outlineLevel="0" collapsed="false">
      <c r="G33785" s="46" t="e">
        <f aca="false">E33785/D33785</f>
        <v>#DIV/0!</v>
      </c>
    </row>
    <row r="33786" customFormat="false" ht="12.75" hidden="false" customHeight="false" outlineLevel="0" collapsed="false">
      <c r="G33786" s="46" t="e">
        <f aca="false">E33786/D33786</f>
        <v>#DIV/0!</v>
      </c>
    </row>
    <row r="33787" customFormat="false" ht="12.75" hidden="false" customHeight="false" outlineLevel="0" collapsed="false">
      <c r="G33787" s="46" t="e">
        <f aca="false">E33787/D33787</f>
        <v>#DIV/0!</v>
      </c>
    </row>
    <row r="33788" customFormat="false" ht="12.75" hidden="false" customHeight="false" outlineLevel="0" collapsed="false">
      <c r="G33788" s="46" t="e">
        <f aca="false">E33788/D33788</f>
        <v>#DIV/0!</v>
      </c>
    </row>
    <row r="33789" customFormat="false" ht="12.75" hidden="false" customHeight="false" outlineLevel="0" collapsed="false">
      <c r="G33789" s="46" t="e">
        <f aca="false">E33789/D33789</f>
        <v>#DIV/0!</v>
      </c>
    </row>
    <row r="33790" customFormat="false" ht="12.75" hidden="false" customHeight="false" outlineLevel="0" collapsed="false">
      <c r="G33790" s="46" t="e">
        <f aca="false">E33790/D33790</f>
        <v>#DIV/0!</v>
      </c>
    </row>
    <row r="33791" customFormat="false" ht="12.75" hidden="false" customHeight="false" outlineLevel="0" collapsed="false">
      <c r="G33791" s="46" t="e">
        <f aca="false">E33791/D33791</f>
        <v>#DIV/0!</v>
      </c>
    </row>
    <row r="33792" customFormat="false" ht="12.75" hidden="false" customHeight="false" outlineLevel="0" collapsed="false">
      <c r="G33792" s="46" t="e">
        <f aca="false">E33792/D33792</f>
        <v>#DIV/0!</v>
      </c>
    </row>
    <row r="33793" customFormat="false" ht="12.75" hidden="false" customHeight="false" outlineLevel="0" collapsed="false">
      <c r="G33793" s="46" t="e">
        <f aca="false">E33793/D33793</f>
        <v>#DIV/0!</v>
      </c>
    </row>
    <row r="33794" customFormat="false" ht="12.75" hidden="false" customHeight="false" outlineLevel="0" collapsed="false">
      <c r="G33794" s="46" t="e">
        <f aca="false">E33794/D33794</f>
        <v>#DIV/0!</v>
      </c>
    </row>
    <row r="33795" customFormat="false" ht="12.75" hidden="false" customHeight="false" outlineLevel="0" collapsed="false">
      <c r="G33795" s="46" t="e">
        <f aca="false">E33795/D33795</f>
        <v>#DIV/0!</v>
      </c>
    </row>
    <row r="33796" customFormat="false" ht="12.75" hidden="false" customHeight="false" outlineLevel="0" collapsed="false">
      <c r="G33796" s="46" t="e">
        <f aca="false">E33796/D33796</f>
        <v>#DIV/0!</v>
      </c>
    </row>
    <row r="33797" customFormat="false" ht="12.75" hidden="false" customHeight="false" outlineLevel="0" collapsed="false">
      <c r="G33797" s="46" t="e">
        <f aca="false">E33797/D33797</f>
        <v>#DIV/0!</v>
      </c>
    </row>
    <row r="33798" customFormat="false" ht="12.75" hidden="false" customHeight="false" outlineLevel="0" collapsed="false">
      <c r="G33798" s="46" t="e">
        <f aca="false">E33798/D33798</f>
        <v>#DIV/0!</v>
      </c>
    </row>
    <row r="33799" customFormat="false" ht="12.75" hidden="false" customHeight="false" outlineLevel="0" collapsed="false">
      <c r="G33799" s="46" t="e">
        <f aca="false">E33799/D33799</f>
        <v>#DIV/0!</v>
      </c>
    </row>
    <row r="33800" customFormat="false" ht="12.75" hidden="false" customHeight="false" outlineLevel="0" collapsed="false">
      <c r="G33800" s="46" t="e">
        <f aca="false">E33800/D33800</f>
        <v>#DIV/0!</v>
      </c>
    </row>
    <row r="33801" customFormat="false" ht="12.75" hidden="false" customHeight="false" outlineLevel="0" collapsed="false">
      <c r="G33801" s="46" t="e">
        <f aca="false">E33801/D33801</f>
        <v>#DIV/0!</v>
      </c>
    </row>
    <row r="33802" customFormat="false" ht="12.75" hidden="false" customHeight="false" outlineLevel="0" collapsed="false">
      <c r="G33802" s="46" t="e">
        <f aca="false">E33802/D33802</f>
        <v>#DIV/0!</v>
      </c>
    </row>
    <row r="33803" customFormat="false" ht="12.75" hidden="false" customHeight="false" outlineLevel="0" collapsed="false">
      <c r="G33803" s="46" t="e">
        <f aca="false">E33803/D33803</f>
        <v>#DIV/0!</v>
      </c>
    </row>
    <row r="33804" customFormat="false" ht="12.75" hidden="false" customHeight="false" outlineLevel="0" collapsed="false">
      <c r="G33804" s="46" t="e">
        <f aca="false">E33804/D33804</f>
        <v>#DIV/0!</v>
      </c>
    </row>
    <row r="33805" customFormat="false" ht="12.75" hidden="false" customHeight="false" outlineLevel="0" collapsed="false">
      <c r="G33805" s="46" t="e">
        <f aca="false">E33805/D33805</f>
        <v>#DIV/0!</v>
      </c>
    </row>
    <row r="33806" customFormat="false" ht="12.75" hidden="false" customHeight="false" outlineLevel="0" collapsed="false">
      <c r="G33806" s="46" t="e">
        <f aca="false">E33806/D33806</f>
        <v>#DIV/0!</v>
      </c>
    </row>
    <row r="33807" customFormat="false" ht="12.75" hidden="false" customHeight="false" outlineLevel="0" collapsed="false">
      <c r="G33807" s="46" t="e">
        <f aca="false">E33807/D33807</f>
        <v>#DIV/0!</v>
      </c>
    </row>
    <row r="33808" customFormat="false" ht="12.75" hidden="false" customHeight="false" outlineLevel="0" collapsed="false">
      <c r="G33808" s="46" t="e">
        <f aca="false">E33808/D33808</f>
        <v>#DIV/0!</v>
      </c>
    </row>
    <row r="33809" customFormat="false" ht="12.75" hidden="false" customHeight="false" outlineLevel="0" collapsed="false">
      <c r="G33809" s="46" t="e">
        <f aca="false">E33809/D33809</f>
        <v>#DIV/0!</v>
      </c>
    </row>
    <row r="33810" customFormat="false" ht="12.75" hidden="false" customHeight="false" outlineLevel="0" collapsed="false">
      <c r="G33810" s="46" t="e">
        <f aca="false">E33810/D33810</f>
        <v>#DIV/0!</v>
      </c>
    </row>
    <row r="33811" customFormat="false" ht="12.75" hidden="false" customHeight="false" outlineLevel="0" collapsed="false">
      <c r="G33811" s="46" t="e">
        <f aca="false">E33811/D33811</f>
        <v>#DIV/0!</v>
      </c>
    </row>
    <row r="33812" customFormat="false" ht="12.75" hidden="false" customHeight="false" outlineLevel="0" collapsed="false">
      <c r="G33812" s="46" t="e">
        <f aca="false">E33812/D33812</f>
        <v>#DIV/0!</v>
      </c>
    </row>
    <row r="33813" customFormat="false" ht="12.75" hidden="false" customHeight="false" outlineLevel="0" collapsed="false">
      <c r="G33813" s="46" t="e">
        <f aca="false">E33813/D33813</f>
        <v>#DIV/0!</v>
      </c>
    </row>
    <row r="33814" customFormat="false" ht="12.75" hidden="false" customHeight="false" outlineLevel="0" collapsed="false">
      <c r="G33814" s="46" t="e">
        <f aca="false">E33814/D33814</f>
        <v>#DIV/0!</v>
      </c>
    </row>
    <row r="33815" customFormat="false" ht="12.75" hidden="false" customHeight="false" outlineLevel="0" collapsed="false">
      <c r="G33815" s="46" t="e">
        <f aca="false">E33815/D33815</f>
        <v>#DIV/0!</v>
      </c>
    </row>
    <row r="33816" customFormat="false" ht="12.75" hidden="false" customHeight="false" outlineLevel="0" collapsed="false">
      <c r="G33816" s="46" t="e">
        <f aca="false">E33816/D33816</f>
        <v>#DIV/0!</v>
      </c>
    </row>
    <row r="33817" customFormat="false" ht="12.75" hidden="false" customHeight="false" outlineLevel="0" collapsed="false">
      <c r="G33817" s="46" t="e">
        <f aca="false">E33817/D33817</f>
        <v>#DIV/0!</v>
      </c>
    </row>
    <row r="33818" customFormat="false" ht="12.75" hidden="false" customHeight="false" outlineLevel="0" collapsed="false">
      <c r="G33818" s="46" t="e">
        <f aca="false">E33818/D33818</f>
        <v>#DIV/0!</v>
      </c>
    </row>
    <row r="33819" customFormat="false" ht="12.75" hidden="false" customHeight="false" outlineLevel="0" collapsed="false">
      <c r="G33819" s="46" t="e">
        <f aca="false">E33819/D33819</f>
        <v>#DIV/0!</v>
      </c>
    </row>
    <row r="33820" customFormat="false" ht="12.75" hidden="false" customHeight="false" outlineLevel="0" collapsed="false">
      <c r="G33820" s="46" t="e">
        <f aca="false">E33820/D33820</f>
        <v>#DIV/0!</v>
      </c>
    </row>
    <row r="33821" customFormat="false" ht="12.75" hidden="false" customHeight="false" outlineLevel="0" collapsed="false">
      <c r="G33821" s="46" t="e">
        <f aca="false">E33821/D33821</f>
        <v>#DIV/0!</v>
      </c>
    </row>
    <row r="33822" customFormat="false" ht="12.75" hidden="false" customHeight="false" outlineLevel="0" collapsed="false">
      <c r="G33822" s="46" t="e">
        <f aca="false">E33822/D33822</f>
        <v>#DIV/0!</v>
      </c>
    </row>
    <row r="33823" customFormat="false" ht="12.75" hidden="false" customHeight="false" outlineLevel="0" collapsed="false">
      <c r="G33823" s="46" t="e">
        <f aca="false">E33823/D33823</f>
        <v>#DIV/0!</v>
      </c>
    </row>
    <row r="33824" customFormat="false" ht="12.75" hidden="false" customHeight="false" outlineLevel="0" collapsed="false">
      <c r="G33824" s="46" t="e">
        <f aca="false">E33824/D33824</f>
        <v>#DIV/0!</v>
      </c>
    </row>
    <row r="33825" customFormat="false" ht="12.75" hidden="false" customHeight="false" outlineLevel="0" collapsed="false">
      <c r="G33825" s="46" t="e">
        <f aca="false">E33825/D33825</f>
        <v>#DIV/0!</v>
      </c>
    </row>
    <row r="33826" customFormat="false" ht="12.75" hidden="false" customHeight="false" outlineLevel="0" collapsed="false">
      <c r="G33826" s="46" t="e">
        <f aca="false">E33826/D33826</f>
        <v>#DIV/0!</v>
      </c>
    </row>
    <row r="33827" customFormat="false" ht="12.75" hidden="false" customHeight="false" outlineLevel="0" collapsed="false">
      <c r="G33827" s="46" t="e">
        <f aca="false">E33827/D33827</f>
        <v>#DIV/0!</v>
      </c>
    </row>
    <row r="33828" customFormat="false" ht="12.75" hidden="false" customHeight="false" outlineLevel="0" collapsed="false">
      <c r="G33828" s="46" t="e">
        <f aca="false">E33828/D33828</f>
        <v>#DIV/0!</v>
      </c>
    </row>
    <row r="33829" customFormat="false" ht="12.75" hidden="false" customHeight="false" outlineLevel="0" collapsed="false">
      <c r="G33829" s="46" t="e">
        <f aca="false">E33829/D33829</f>
        <v>#DIV/0!</v>
      </c>
    </row>
    <row r="33830" customFormat="false" ht="12.75" hidden="false" customHeight="false" outlineLevel="0" collapsed="false">
      <c r="G33830" s="46" t="e">
        <f aca="false">E33830/D33830</f>
        <v>#DIV/0!</v>
      </c>
    </row>
    <row r="33831" customFormat="false" ht="12.75" hidden="false" customHeight="false" outlineLevel="0" collapsed="false">
      <c r="G33831" s="46" t="e">
        <f aca="false">E33831/D33831</f>
        <v>#DIV/0!</v>
      </c>
    </row>
    <row r="33832" customFormat="false" ht="12.75" hidden="false" customHeight="false" outlineLevel="0" collapsed="false">
      <c r="G33832" s="46" t="e">
        <f aca="false">E33832/D33832</f>
        <v>#DIV/0!</v>
      </c>
    </row>
    <row r="33833" customFormat="false" ht="12.75" hidden="false" customHeight="false" outlineLevel="0" collapsed="false">
      <c r="G33833" s="46" t="e">
        <f aca="false">E33833/D33833</f>
        <v>#DIV/0!</v>
      </c>
    </row>
    <row r="33834" customFormat="false" ht="12.75" hidden="false" customHeight="false" outlineLevel="0" collapsed="false">
      <c r="G33834" s="46" t="e">
        <f aca="false">E33834/D33834</f>
        <v>#DIV/0!</v>
      </c>
    </row>
    <row r="33835" customFormat="false" ht="12.75" hidden="false" customHeight="false" outlineLevel="0" collapsed="false">
      <c r="G33835" s="46" t="e">
        <f aca="false">E33835/D33835</f>
        <v>#DIV/0!</v>
      </c>
    </row>
    <row r="33836" customFormat="false" ht="12.75" hidden="false" customHeight="false" outlineLevel="0" collapsed="false">
      <c r="G33836" s="46" t="e">
        <f aca="false">E33836/D33836</f>
        <v>#DIV/0!</v>
      </c>
    </row>
    <row r="33837" customFormat="false" ht="12.75" hidden="false" customHeight="false" outlineLevel="0" collapsed="false">
      <c r="G33837" s="46" t="e">
        <f aca="false">E33837/D33837</f>
        <v>#DIV/0!</v>
      </c>
    </row>
    <row r="33838" customFormat="false" ht="12.75" hidden="false" customHeight="false" outlineLevel="0" collapsed="false">
      <c r="G33838" s="46" t="e">
        <f aca="false">E33838/D33838</f>
        <v>#DIV/0!</v>
      </c>
    </row>
    <row r="33839" customFormat="false" ht="12.75" hidden="false" customHeight="false" outlineLevel="0" collapsed="false">
      <c r="G33839" s="46" t="e">
        <f aca="false">E33839/D33839</f>
        <v>#DIV/0!</v>
      </c>
    </row>
    <row r="33840" customFormat="false" ht="12.75" hidden="false" customHeight="false" outlineLevel="0" collapsed="false">
      <c r="G33840" s="46" t="e">
        <f aca="false">E33840/D33840</f>
        <v>#DIV/0!</v>
      </c>
    </row>
    <row r="33841" customFormat="false" ht="12.75" hidden="false" customHeight="false" outlineLevel="0" collapsed="false">
      <c r="G33841" s="46" t="e">
        <f aca="false">E33841/D33841</f>
        <v>#DIV/0!</v>
      </c>
    </row>
    <row r="33842" customFormat="false" ht="12.75" hidden="false" customHeight="false" outlineLevel="0" collapsed="false">
      <c r="G33842" s="46" t="e">
        <f aca="false">E33842/D33842</f>
        <v>#DIV/0!</v>
      </c>
    </row>
    <row r="33843" customFormat="false" ht="12.75" hidden="false" customHeight="false" outlineLevel="0" collapsed="false">
      <c r="G33843" s="46" t="e">
        <f aca="false">E33843/D33843</f>
        <v>#DIV/0!</v>
      </c>
    </row>
    <row r="33844" customFormat="false" ht="12.75" hidden="false" customHeight="false" outlineLevel="0" collapsed="false">
      <c r="G33844" s="46" t="e">
        <f aca="false">E33844/D33844</f>
        <v>#DIV/0!</v>
      </c>
    </row>
    <row r="33845" customFormat="false" ht="12.75" hidden="false" customHeight="false" outlineLevel="0" collapsed="false">
      <c r="G33845" s="46" t="e">
        <f aca="false">E33845/D33845</f>
        <v>#DIV/0!</v>
      </c>
    </row>
    <row r="33846" customFormat="false" ht="12.75" hidden="false" customHeight="false" outlineLevel="0" collapsed="false">
      <c r="G33846" s="46" t="e">
        <f aca="false">E33846/D33846</f>
        <v>#DIV/0!</v>
      </c>
    </row>
    <row r="33847" customFormat="false" ht="12.75" hidden="false" customHeight="false" outlineLevel="0" collapsed="false">
      <c r="G33847" s="46" t="e">
        <f aca="false">E33847/D33847</f>
        <v>#DIV/0!</v>
      </c>
    </row>
    <row r="33848" customFormat="false" ht="12.75" hidden="false" customHeight="false" outlineLevel="0" collapsed="false">
      <c r="G33848" s="46" t="e">
        <f aca="false">E33848/D33848</f>
        <v>#DIV/0!</v>
      </c>
    </row>
    <row r="33849" customFormat="false" ht="12.75" hidden="false" customHeight="false" outlineLevel="0" collapsed="false">
      <c r="G33849" s="46" t="e">
        <f aca="false">E33849/D33849</f>
        <v>#DIV/0!</v>
      </c>
    </row>
    <row r="33850" customFormat="false" ht="12.75" hidden="false" customHeight="false" outlineLevel="0" collapsed="false">
      <c r="G33850" s="46" t="e">
        <f aca="false">E33850/D33850</f>
        <v>#DIV/0!</v>
      </c>
    </row>
    <row r="33851" customFormat="false" ht="12.75" hidden="false" customHeight="false" outlineLevel="0" collapsed="false">
      <c r="G33851" s="46" t="e">
        <f aca="false">E33851/D33851</f>
        <v>#DIV/0!</v>
      </c>
    </row>
    <row r="33852" customFormat="false" ht="12.75" hidden="false" customHeight="false" outlineLevel="0" collapsed="false">
      <c r="G33852" s="46" t="e">
        <f aca="false">E33852/D33852</f>
        <v>#DIV/0!</v>
      </c>
    </row>
    <row r="33853" customFormat="false" ht="12.75" hidden="false" customHeight="false" outlineLevel="0" collapsed="false">
      <c r="G33853" s="46" t="e">
        <f aca="false">E33853/D33853</f>
        <v>#DIV/0!</v>
      </c>
    </row>
    <row r="33854" customFormat="false" ht="12.75" hidden="false" customHeight="false" outlineLevel="0" collapsed="false">
      <c r="G33854" s="46" t="e">
        <f aca="false">E33854/D33854</f>
        <v>#DIV/0!</v>
      </c>
    </row>
    <row r="33855" customFormat="false" ht="12.75" hidden="false" customHeight="false" outlineLevel="0" collapsed="false">
      <c r="G33855" s="46" t="e">
        <f aca="false">E33855/D33855</f>
        <v>#DIV/0!</v>
      </c>
    </row>
    <row r="33856" customFormat="false" ht="12.75" hidden="false" customHeight="false" outlineLevel="0" collapsed="false">
      <c r="G33856" s="46" t="e">
        <f aca="false">E33856/D33856</f>
        <v>#DIV/0!</v>
      </c>
    </row>
    <row r="33857" customFormat="false" ht="12.75" hidden="false" customHeight="false" outlineLevel="0" collapsed="false">
      <c r="G33857" s="46" t="e">
        <f aca="false">E33857/D33857</f>
        <v>#DIV/0!</v>
      </c>
    </row>
    <row r="33858" customFormat="false" ht="12.75" hidden="false" customHeight="false" outlineLevel="0" collapsed="false">
      <c r="G33858" s="46" t="e">
        <f aca="false">E33858/D33858</f>
        <v>#DIV/0!</v>
      </c>
    </row>
    <row r="33859" customFormat="false" ht="12.75" hidden="false" customHeight="false" outlineLevel="0" collapsed="false">
      <c r="G33859" s="46" t="e">
        <f aca="false">E33859/D33859</f>
        <v>#DIV/0!</v>
      </c>
    </row>
    <row r="33860" customFormat="false" ht="12.75" hidden="false" customHeight="false" outlineLevel="0" collapsed="false">
      <c r="G33860" s="46" t="e">
        <f aca="false">E33860/D33860</f>
        <v>#DIV/0!</v>
      </c>
    </row>
    <row r="33861" customFormat="false" ht="12.75" hidden="false" customHeight="false" outlineLevel="0" collapsed="false">
      <c r="G33861" s="46" t="e">
        <f aca="false">E33861/D33861</f>
        <v>#DIV/0!</v>
      </c>
    </row>
    <row r="33862" customFormat="false" ht="12.75" hidden="false" customHeight="false" outlineLevel="0" collapsed="false">
      <c r="G33862" s="46" t="e">
        <f aca="false">E33862/D33862</f>
        <v>#DIV/0!</v>
      </c>
    </row>
    <row r="33863" customFormat="false" ht="12.75" hidden="false" customHeight="false" outlineLevel="0" collapsed="false">
      <c r="G33863" s="46" t="e">
        <f aca="false">E33863/D33863</f>
        <v>#DIV/0!</v>
      </c>
    </row>
    <row r="33864" customFormat="false" ht="12.75" hidden="false" customHeight="false" outlineLevel="0" collapsed="false">
      <c r="G33864" s="46" t="e">
        <f aca="false">E33864/D33864</f>
        <v>#DIV/0!</v>
      </c>
    </row>
    <row r="33865" customFormat="false" ht="12.75" hidden="false" customHeight="false" outlineLevel="0" collapsed="false">
      <c r="G33865" s="46" t="e">
        <f aca="false">E33865/D33865</f>
        <v>#DIV/0!</v>
      </c>
    </row>
    <row r="33866" customFormat="false" ht="12.75" hidden="false" customHeight="false" outlineLevel="0" collapsed="false">
      <c r="G33866" s="46" t="e">
        <f aca="false">E33866/D33866</f>
        <v>#DIV/0!</v>
      </c>
    </row>
    <row r="33867" customFormat="false" ht="12.75" hidden="false" customHeight="false" outlineLevel="0" collapsed="false">
      <c r="G33867" s="46" t="e">
        <f aca="false">E33867/D33867</f>
        <v>#DIV/0!</v>
      </c>
    </row>
    <row r="33868" customFormat="false" ht="12.75" hidden="false" customHeight="false" outlineLevel="0" collapsed="false">
      <c r="G33868" s="46" t="e">
        <f aca="false">E33868/D33868</f>
        <v>#DIV/0!</v>
      </c>
    </row>
    <row r="33869" customFormat="false" ht="12.75" hidden="false" customHeight="false" outlineLevel="0" collapsed="false">
      <c r="G33869" s="46" t="e">
        <f aca="false">E33869/D33869</f>
        <v>#DIV/0!</v>
      </c>
    </row>
    <row r="33870" customFormat="false" ht="12.75" hidden="false" customHeight="false" outlineLevel="0" collapsed="false">
      <c r="G33870" s="46" t="e">
        <f aca="false">E33870/D33870</f>
        <v>#DIV/0!</v>
      </c>
    </row>
    <row r="33871" customFormat="false" ht="12.75" hidden="false" customHeight="false" outlineLevel="0" collapsed="false">
      <c r="G33871" s="46" t="e">
        <f aca="false">E33871/D33871</f>
        <v>#DIV/0!</v>
      </c>
    </row>
    <row r="33872" customFormat="false" ht="12.75" hidden="false" customHeight="false" outlineLevel="0" collapsed="false">
      <c r="G33872" s="46" t="e">
        <f aca="false">E33872/D33872</f>
        <v>#DIV/0!</v>
      </c>
    </row>
    <row r="33873" customFormat="false" ht="12.75" hidden="false" customHeight="false" outlineLevel="0" collapsed="false">
      <c r="G33873" s="46" t="e">
        <f aca="false">E33873/D33873</f>
        <v>#DIV/0!</v>
      </c>
    </row>
    <row r="33874" customFormat="false" ht="12.75" hidden="false" customHeight="false" outlineLevel="0" collapsed="false">
      <c r="G33874" s="46" t="e">
        <f aca="false">E33874/D33874</f>
        <v>#DIV/0!</v>
      </c>
    </row>
    <row r="33875" customFormat="false" ht="12.75" hidden="false" customHeight="false" outlineLevel="0" collapsed="false">
      <c r="G33875" s="46" t="e">
        <f aca="false">E33875/D33875</f>
        <v>#DIV/0!</v>
      </c>
    </row>
    <row r="33876" customFormat="false" ht="12.75" hidden="false" customHeight="false" outlineLevel="0" collapsed="false">
      <c r="G33876" s="46" t="e">
        <f aca="false">E33876/D33876</f>
        <v>#DIV/0!</v>
      </c>
    </row>
    <row r="33877" customFormat="false" ht="12.75" hidden="false" customHeight="false" outlineLevel="0" collapsed="false">
      <c r="G33877" s="46" t="e">
        <f aca="false">E33877/D33877</f>
        <v>#DIV/0!</v>
      </c>
    </row>
    <row r="33878" customFormat="false" ht="12.75" hidden="false" customHeight="false" outlineLevel="0" collapsed="false">
      <c r="G33878" s="46" t="e">
        <f aca="false">E33878/D33878</f>
        <v>#DIV/0!</v>
      </c>
    </row>
    <row r="33879" customFormat="false" ht="12.75" hidden="false" customHeight="false" outlineLevel="0" collapsed="false">
      <c r="G33879" s="46" t="e">
        <f aca="false">E33879/D33879</f>
        <v>#DIV/0!</v>
      </c>
    </row>
    <row r="33880" customFormat="false" ht="12.75" hidden="false" customHeight="false" outlineLevel="0" collapsed="false">
      <c r="G33880" s="46" t="e">
        <f aca="false">E33880/D33880</f>
        <v>#DIV/0!</v>
      </c>
    </row>
    <row r="33881" customFormat="false" ht="12.75" hidden="false" customHeight="false" outlineLevel="0" collapsed="false">
      <c r="G33881" s="46" t="e">
        <f aca="false">E33881/D33881</f>
        <v>#DIV/0!</v>
      </c>
    </row>
    <row r="33882" customFormat="false" ht="12.75" hidden="false" customHeight="false" outlineLevel="0" collapsed="false">
      <c r="G33882" s="46" t="e">
        <f aca="false">E33882/D33882</f>
        <v>#DIV/0!</v>
      </c>
    </row>
    <row r="33883" customFormat="false" ht="12.75" hidden="false" customHeight="false" outlineLevel="0" collapsed="false">
      <c r="G33883" s="46" t="e">
        <f aca="false">E33883/D33883</f>
        <v>#DIV/0!</v>
      </c>
    </row>
    <row r="33884" customFormat="false" ht="12.75" hidden="false" customHeight="false" outlineLevel="0" collapsed="false">
      <c r="G33884" s="46" t="e">
        <f aca="false">E33884/D33884</f>
        <v>#DIV/0!</v>
      </c>
    </row>
    <row r="33885" customFormat="false" ht="12.75" hidden="false" customHeight="false" outlineLevel="0" collapsed="false">
      <c r="G33885" s="46" t="e">
        <f aca="false">E33885/D33885</f>
        <v>#DIV/0!</v>
      </c>
    </row>
    <row r="33886" customFormat="false" ht="12.75" hidden="false" customHeight="false" outlineLevel="0" collapsed="false">
      <c r="G33886" s="46" t="e">
        <f aca="false">E33886/D33886</f>
        <v>#DIV/0!</v>
      </c>
    </row>
    <row r="33887" customFormat="false" ht="12.75" hidden="false" customHeight="false" outlineLevel="0" collapsed="false">
      <c r="G33887" s="46" t="e">
        <f aca="false">E33887/D33887</f>
        <v>#DIV/0!</v>
      </c>
    </row>
    <row r="33888" customFormat="false" ht="12.75" hidden="false" customHeight="false" outlineLevel="0" collapsed="false">
      <c r="G33888" s="46" t="e">
        <f aca="false">E33888/D33888</f>
        <v>#DIV/0!</v>
      </c>
    </row>
    <row r="33889" customFormat="false" ht="12.75" hidden="false" customHeight="false" outlineLevel="0" collapsed="false">
      <c r="G33889" s="46" t="e">
        <f aca="false">E33889/D33889</f>
        <v>#DIV/0!</v>
      </c>
    </row>
    <row r="33890" customFormat="false" ht="12.75" hidden="false" customHeight="false" outlineLevel="0" collapsed="false">
      <c r="G33890" s="46" t="e">
        <f aca="false">E33890/D33890</f>
        <v>#DIV/0!</v>
      </c>
    </row>
    <row r="33891" customFormat="false" ht="12.75" hidden="false" customHeight="false" outlineLevel="0" collapsed="false">
      <c r="G33891" s="46" t="e">
        <f aca="false">E33891/D33891</f>
        <v>#DIV/0!</v>
      </c>
    </row>
    <row r="33892" customFormat="false" ht="12.75" hidden="false" customHeight="false" outlineLevel="0" collapsed="false">
      <c r="G33892" s="46" t="e">
        <f aca="false">E33892/D33892</f>
        <v>#DIV/0!</v>
      </c>
    </row>
    <row r="33893" customFormat="false" ht="12.75" hidden="false" customHeight="false" outlineLevel="0" collapsed="false">
      <c r="G33893" s="46" t="e">
        <f aca="false">E33893/D33893</f>
        <v>#DIV/0!</v>
      </c>
    </row>
    <row r="33894" customFormat="false" ht="12.75" hidden="false" customHeight="false" outlineLevel="0" collapsed="false">
      <c r="G33894" s="46" t="e">
        <f aca="false">E33894/D33894</f>
        <v>#DIV/0!</v>
      </c>
    </row>
    <row r="33895" customFormat="false" ht="12.75" hidden="false" customHeight="false" outlineLevel="0" collapsed="false">
      <c r="G33895" s="46" t="e">
        <f aca="false">E33895/D33895</f>
        <v>#DIV/0!</v>
      </c>
    </row>
    <row r="33896" customFormat="false" ht="12.75" hidden="false" customHeight="false" outlineLevel="0" collapsed="false">
      <c r="G33896" s="46" t="e">
        <f aca="false">E33896/D33896</f>
        <v>#DIV/0!</v>
      </c>
    </row>
    <row r="33897" customFormat="false" ht="12.75" hidden="false" customHeight="false" outlineLevel="0" collapsed="false">
      <c r="G33897" s="46" t="e">
        <f aca="false">E33897/D33897</f>
        <v>#DIV/0!</v>
      </c>
    </row>
    <row r="33898" customFormat="false" ht="12.75" hidden="false" customHeight="false" outlineLevel="0" collapsed="false">
      <c r="G33898" s="46" t="e">
        <f aca="false">E33898/D33898</f>
        <v>#DIV/0!</v>
      </c>
    </row>
    <row r="33899" customFormat="false" ht="12.75" hidden="false" customHeight="false" outlineLevel="0" collapsed="false">
      <c r="G33899" s="46" t="e">
        <f aca="false">E33899/D33899</f>
        <v>#DIV/0!</v>
      </c>
    </row>
    <row r="33900" customFormat="false" ht="12.75" hidden="false" customHeight="false" outlineLevel="0" collapsed="false">
      <c r="G33900" s="46" t="e">
        <f aca="false">E33900/D33900</f>
        <v>#DIV/0!</v>
      </c>
    </row>
    <row r="33901" customFormat="false" ht="12.75" hidden="false" customHeight="false" outlineLevel="0" collapsed="false">
      <c r="G33901" s="46" t="e">
        <f aca="false">E33901/D33901</f>
        <v>#DIV/0!</v>
      </c>
    </row>
    <row r="33902" customFormat="false" ht="12.75" hidden="false" customHeight="false" outlineLevel="0" collapsed="false">
      <c r="G33902" s="46" t="e">
        <f aca="false">E33902/D33902</f>
        <v>#DIV/0!</v>
      </c>
    </row>
    <row r="33903" customFormat="false" ht="12.75" hidden="false" customHeight="false" outlineLevel="0" collapsed="false">
      <c r="G33903" s="46" t="e">
        <f aca="false">E33903/D33903</f>
        <v>#DIV/0!</v>
      </c>
    </row>
    <row r="33904" customFormat="false" ht="12.75" hidden="false" customHeight="false" outlineLevel="0" collapsed="false">
      <c r="G33904" s="46" t="e">
        <f aca="false">E33904/D33904</f>
        <v>#DIV/0!</v>
      </c>
    </row>
    <row r="33905" customFormat="false" ht="12.75" hidden="false" customHeight="false" outlineLevel="0" collapsed="false">
      <c r="G33905" s="46" t="e">
        <f aca="false">E33905/D33905</f>
        <v>#DIV/0!</v>
      </c>
    </row>
    <row r="33906" customFormat="false" ht="12.75" hidden="false" customHeight="false" outlineLevel="0" collapsed="false">
      <c r="G33906" s="46" t="e">
        <f aca="false">E33906/D33906</f>
        <v>#DIV/0!</v>
      </c>
    </row>
    <row r="33907" customFormat="false" ht="12.75" hidden="false" customHeight="false" outlineLevel="0" collapsed="false">
      <c r="G33907" s="46" t="e">
        <f aca="false">E33907/D33907</f>
        <v>#DIV/0!</v>
      </c>
    </row>
    <row r="33908" customFormat="false" ht="12.75" hidden="false" customHeight="false" outlineLevel="0" collapsed="false">
      <c r="G33908" s="46" t="e">
        <f aca="false">E33908/D33908</f>
        <v>#DIV/0!</v>
      </c>
    </row>
    <row r="33909" customFormat="false" ht="12.75" hidden="false" customHeight="false" outlineLevel="0" collapsed="false">
      <c r="G33909" s="46" t="e">
        <f aca="false">E33909/D33909</f>
        <v>#DIV/0!</v>
      </c>
    </row>
    <row r="33910" customFormat="false" ht="12.75" hidden="false" customHeight="false" outlineLevel="0" collapsed="false">
      <c r="G33910" s="46" t="e">
        <f aca="false">E33910/D33910</f>
        <v>#DIV/0!</v>
      </c>
    </row>
    <row r="33911" customFormat="false" ht="12.75" hidden="false" customHeight="false" outlineLevel="0" collapsed="false">
      <c r="G33911" s="46" t="e">
        <f aca="false">E33911/D33911</f>
        <v>#DIV/0!</v>
      </c>
    </row>
    <row r="33912" customFormat="false" ht="12.75" hidden="false" customHeight="false" outlineLevel="0" collapsed="false">
      <c r="G33912" s="46" t="e">
        <f aca="false">E33912/D33912</f>
        <v>#DIV/0!</v>
      </c>
    </row>
    <row r="33913" customFormat="false" ht="12.75" hidden="false" customHeight="false" outlineLevel="0" collapsed="false">
      <c r="G33913" s="46" t="e">
        <f aca="false">E33913/D33913</f>
        <v>#DIV/0!</v>
      </c>
    </row>
    <row r="33914" customFormat="false" ht="12.75" hidden="false" customHeight="false" outlineLevel="0" collapsed="false">
      <c r="G33914" s="46" t="e">
        <f aca="false">E33914/D33914</f>
        <v>#DIV/0!</v>
      </c>
    </row>
    <row r="33915" customFormat="false" ht="12.75" hidden="false" customHeight="false" outlineLevel="0" collapsed="false">
      <c r="G33915" s="46" t="e">
        <f aca="false">E33915/D33915</f>
        <v>#DIV/0!</v>
      </c>
    </row>
    <row r="33916" customFormat="false" ht="12.75" hidden="false" customHeight="false" outlineLevel="0" collapsed="false">
      <c r="G33916" s="46" t="e">
        <f aca="false">E33916/D33916</f>
        <v>#DIV/0!</v>
      </c>
    </row>
    <row r="33917" customFormat="false" ht="12.75" hidden="false" customHeight="false" outlineLevel="0" collapsed="false">
      <c r="G33917" s="46" t="e">
        <f aca="false">E33917/D33917</f>
        <v>#DIV/0!</v>
      </c>
    </row>
    <row r="33918" customFormat="false" ht="12.75" hidden="false" customHeight="false" outlineLevel="0" collapsed="false">
      <c r="G33918" s="46" t="e">
        <f aca="false">E33918/D33918</f>
        <v>#DIV/0!</v>
      </c>
    </row>
    <row r="33919" customFormat="false" ht="12.75" hidden="false" customHeight="false" outlineLevel="0" collapsed="false">
      <c r="G33919" s="46" t="e">
        <f aca="false">E33919/D33919</f>
        <v>#DIV/0!</v>
      </c>
    </row>
    <row r="33920" customFormat="false" ht="12.75" hidden="false" customHeight="false" outlineLevel="0" collapsed="false">
      <c r="G33920" s="46" t="e">
        <f aca="false">E33920/D33920</f>
        <v>#DIV/0!</v>
      </c>
    </row>
    <row r="33921" customFormat="false" ht="12.75" hidden="false" customHeight="false" outlineLevel="0" collapsed="false">
      <c r="G33921" s="46" t="e">
        <f aca="false">E33921/D33921</f>
        <v>#DIV/0!</v>
      </c>
    </row>
    <row r="33922" customFormat="false" ht="12.75" hidden="false" customHeight="false" outlineLevel="0" collapsed="false">
      <c r="G33922" s="46" t="e">
        <f aca="false">E33922/D33922</f>
        <v>#DIV/0!</v>
      </c>
    </row>
    <row r="33923" customFormat="false" ht="12.75" hidden="false" customHeight="false" outlineLevel="0" collapsed="false">
      <c r="G33923" s="46" t="e">
        <f aca="false">E33923/D33923</f>
        <v>#DIV/0!</v>
      </c>
    </row>
    <row r="33924" customFormat="false" ht="12.75" hidden="false" customHeight="false" outlineLevel="0" collapsed="false">
      <c r="G33924" s="46" t="e">
        <f aca="false">E33924/D33924</f>
        <v>#DIV/0!</v>
      </c>
    </row>
    <row r="33925" customFormat="false" ht="12.75" hidden="false" customHeight="false" outlineLevel="0" collapsed="false">
      <c r="G33925" s="46" t="e">
        <f aca="false">E33925/D33925</f>
        <v>#DIV/0!</v>
      </c>
    </row>
    <row r="33926" customFormat="false" ht="12.75" hidden="false" customHeight="false" outlineLevel="0" collapsed="false">
      <c r="G33926" s="46" t="e">
        <f aca="false">E33926/D33926</f>
        <v>#DIV/0!</v>
      </c>
    </row>
    <row r="33927" customFormat="false" ht="12.75" hidden="false" customHeight="false" outlineLevel="0" collapsed="false">
      <c r="G33927" s="46" t="e">
        <f aca="false">E33927/D33927</f>
        <v>#DIV/0!</v>
      </c>
    </row>
    <row r="33928" customFormat="false" ht="12.75" hidden="false" customHeight="false" outlineLevel="0" collapsed="false">
      <c r="G33928" s="46" t="e">
        <f aca="false">E33928/D33928</f>
        <v>#DIV/0!</v>
      </c>
    </row>
    <row r="33929" customFormat="false" ht="12.75" hidden="false" customHeight="false" outlineLevel="0" collapsed="false">
      <c r="G33929" s="46" t="e">
        <f aca="false">E33929/D33929</f>
        <v>#DIV/0!</v>
      </c>
    </row>
    <row r="33930" customFormat="false" ht="12.75" hidden="false" customHeight="false" outlineLevel="0" collapsed="false">
      <c r="G33930" s="46" t="e">
        <f aca="false">E33930/D33930</f>
        <v>#DIV/0!</v>
      </c>
    </row>
    <row r="33931" customFormat="false" ht="12.75" hidden="false" customHeight="false" outlineLevel="0" collapsed="false">
      <c r="G33931" s="46" t="e">
        <f aca="false">E33931/D33931</f>
        <v>#DIV/0!</v>
      </c>
    </row>
    <row r="33932" customFormat="false" ht="12.75" hidden="false" customHeight="false" outlineLevel="0" collapsed="false">
      <c r="G33932" s="46" t="e">
        <f aca="false">E33932/D33932</f>
        <v>#DIV/0!</v>
      </c>
    </row>
    <row r="33933" customFormat="false" ht="12.75" hidden="false" customHeight="false" outlineLevel="0" collapsed="false">
      <c r="G33933" s="46" t="e">
        <f aca="false">E33933/D33933</f>
        <v>#DIV/0!</v>
      </c>
    </row>
    <row r="33934" customFormat="false" ht="12.75" hidden="false" customHeight="false" outlineLevel="0" collapsed="false">
      <c r="G33934" s="46" t="e">
        <f aca="false">E33934/D33934</f>
        <v>#DIV/0!</v>
      </c>
    </row>
    <row r="33935" customFormat="false" ht="12.75" hidden="false" customHeight="false" outlineLevel="0" collapsed="false">
      <c r="G33935" s="46" t="e">
        <f aca="false">E33935/D33935</f>
        <v>#DIV/0!</v>
      </c>
    </row>
    <row r="33936" customFormat="false" ht="12.75" hidden="false" customHeight="false" outlineLevel="0" collapsed="false">
      <c r="G33936" s="46" t="e">
        <f aca="false">E33936/D33936</f>
        <v>#DIV/0!</v>
      </c>
    </row>
    <row r="33937" customFormat="false" ht="12.75" hidden="false" customHeight="false" outlineLevel="0" collapsed="false">
      <c r="G33937" s="46" t="e">
        <f aca="false">E33937/D33937</f>
        <v>#DIV/0!</v>
      </c>
    </row>
    <row r="33938" customFormat="false" ht="12.75" hidden="false" customHeight="false" outlineLevel="0" collapsed="false">
      <c r="G33938" s="46" t="e">
        <f aca="false">E33938/D33938</f>
        <v>#DIV/0!</v>
      </c>
    </row>
    <row r="33939" customFormat="false" ht="12.75" hidden="false" customHeight="false" outlineLevel="0" collapsed="false">
      <c r="G33939" s="46" t="e">
        <f aca="false">E33939/D33939</f>
        <v>#DIV/0!</v>
      </c>
    </row>
    <row r="33940" customFormat="false" ht="12.75" hidden="false" customHeight="false" outlineLevel="0" collapsed="false">
      <c r="G33940" s="46" t="e">
        <f aca="false">E33940/D33940</f>
        <v>#DIV/0!</v>
      </c>
    </row>
    <row r="33941" customFormat="false" ht="12.75" hidden="false" customHeight="false" outlineLevel="0" collapsed="false">
      <c r="G33941" s="46" t="e">
        <f aca="false">E33941/D33941</f>
        <v>#DIV/0!</v>
      </c>
    </row>
    <row r="33942" customFormat="false" ht="12.75" hidden="false" customHeight="false" outlineLevel="0" collapsed="false">
      <c r="G33942" s="46" t="e">
        <f aca="false">E33942/D33942</f>
        <v>#DIV/0!</v>
      </c>
    </row>
    <row r="33943" customFormat="false" ht="12.75" hidden="false" customHeight="false" outlineLevel="0" collapsed="false">
      <c r="G33943" s="46" t="e">
        <f aca="false">E33943/D33943</f>
        <v>#DIV/0!</v>
      </c>
    </row>
    <row r="33944" customFormat="false" ht="12.75" hidden="false" customHeight="false" outlineLevel="0" collapsed="false">
      <c r="G33944" s="46" t="e">
        <f aca="false">E33944/D33944</f>
        <v>#DIV/0!</v>
      </c>
    </row>
    <row r="33945" customFormat="false" ht="12.75" hidden="false" customHeight="false" outlineLevel="0" collapsed="false">
      <c r="G33945" s="46" t="e">
        <f aca="false">E33945/D33945</f>
        <v>#DIV/0!</v>
      </c>
    </row>
    <row r="33946" customFormat="false" ht="12.75" hidden="false" customHeight="false" outlineLevel="0" collapsed="false">
      <c r="G33946" s="46" t="e">
        <f aca="false">E33946/D33946</f>
        <v>#DIV/0!</v>
      </c>
    </row>
    <row r="33947" customFormat="false" ht="12.75" hidden="false" customHeight="false" outlineLevel="0" collapsed="false">
      <c r="G33947" s="46" t="e">
        <f aca="false">E33947/D33947</f>
        <v>#DIV/0!</v>
      </c>
    </row>
    <row r="33948" customFormat="false" ht="12.75" hidden="false" customHeight="false" outlineLevel="0" collapsed="false">
      <c r="G33948" s="46" t="e">
        <f aca="false">E33948/D33948</f>
        <v>#DIV/0!</v>
      </c>
    </row>
    <row r="33949" customFormat="false" ht="12.75" hidden="false" customHeight="false" outlineLevel="0" collapsed="false">
      <c r="G33949" s="46" t="e">
        <f aca="false">E33949/D33949</f>
        <v>#DIV/0!</v>
      </c>
    </row>
    <row r="33950" customFormat="false" ht="12.75" hidden="false" customHeight="false" outlineLevel="0" collapsed="false">
      <c r="G33950" s="46" t="e">
        <f aca="false">E33950/D33950</f>
        <v>#DIV/0!</v>
      </c>
    </row>
    <row r="33951" customFormat="false" ht="12.75" hidden="false" customHeight="false" outlineLevel="0" collapsed="false">
      <c r="G33951" s="46" t="e">
        <f aca="false">E33951/D33951</f>
        <v>#DIV/0!</v>
      </c>
    </row>
    <row r="33952" customFormat="false" ht="12.75" hidden="false" customHeight="false" outlineLevel="0" collapsed="false">
      <c r="G33952" s="46" t="e">
        <f aca="false">E33952/D33952</f>
        <v>#DIV/0!</v>
      </c>
    </row>
    <row r="33953" customFormat="false" ht="12.75" hidden="false" customHeight="false" outlineLevel="0" collapsed="false">
      <c r="G33953" s="46" t="e">
        <f aca="false">E33953/D33953</f>
        <v>#DIV/0!</v>
      </c>
    </row>
    <row r="33954" customFormat="false" ht="12.75" hidden="false" customHeight="false" outlineLevel="0" collapsed="false">
      <c r="G33954" s="46" t="e">
        <f aca="false">E33954/D33954</f>
        <v>#DIV/0!</v>
      </c>
    </row>
    <row r="33955" customFormat="false" ht="12.75" hidden="false" customHeight="false" outlineLevel="0" collapsed="false">
      <c r="G33955" s="46" t="e">
        <f aca="false">E33955/D33955</f>
        <v>#DIV/0!</v>
      </c>
    </row>
    <row r="33956" customFormat="false" ht="12.75" hidden="false" customHeight="false" outlineLevel="0" collapsed="false">
      <c r="G33956" s="46" t="e">
        <f aca="false">E33956/D33956</f>
        <v>#DIV/0!</v>
      </c>
    </row>
    <row r="33957" customFormat="false" ht="12.75" hidden="false" customHeight="false" outlineLevel="0" collapsed="false">
      <c r="G33957" s="46" t="e">
        <f aca="false">E33957/D33957</f>
        <v>#DIV/0!</v>
      </c>
    </row>
    <row r="33958" customFormat="false" ht="12.75" hidden="false" customHeight="false" outlineLevel="0" collapsed="false">
      <c r="G33958" s="46" t="e">
        <f aca="false">E33958/D33958</f>
        <v>#DIV/0!</v>
      </c>
    </row>
    <row r="33959" customFormat="false" ht="12.75" hidden="false" customHeight="false" outlineLevel="0" collapsed="false">
      <c r="G33959" s="46" t="e">
        <f aca="false">E33959/D33959</f>
        <v>#DIV/0!</v>
      </c>
    </row>
    <row r="33960" customFormat="false" ht="12.75" hidden="false" customHeight="false" outlineLevel="0" collapsed="false">
      <c r="G33960" s="46" t="e">
        <f aca="false">E33960/D33960</f>
        <v>#DIV/0!</v>
      </c>
    </row>
    <row r="33961" customFormat="false" ht="12.75" hidden="false" customHeight="false" outlineLevel="0" collapsed="false">
      <c r="G33961" s="46" t="e">
        <f aca="false">E33961/D33961</f>
        <v>#DIV/0!</v>
      </c>
    </row>
    <row r="33962" customFormat="false" ht="12.75" hidden="false" customHeight="false" outlineLevel="0" collapsed="false">
      <c r="G33962" s="46" t="e">
        <f aca="false">E33962/D33962</f>
        <v>#DIV/0!</v>
      </c>
    </row>
    <row r="33963" customFormat="false" ht="12.75" hidden="false" customHeight="false" outlineLevel="0" collapsed="false">
      <c r="G33963" s="46" t="e">
        <f aca="false">E33963/D33963</f>
        <v>#DIV/0!</v>
      </c>
    </row>
    <row r="33964" customFormat="false" ht="12.75" hidden="false" customHeight="false" outlineLevel="0" collapsed="false">
      <c r="G33964" s="46" t="e">
        <f aca="false">E33964/D33964</f>
        <v>#DIV/0!</v>
      </c>
    </row>
    <row r="33965" customFormat="false" ht="12.75" hidden="false" customHeight="false" outlineLevel="0" collapsed="false">
      <c r="G33965" s="46" t="e">
        <f aca="false">E33965/D33965</f>
        <v>#DIV/0!</v>
      </c>
    </row>
    <row r="33966" customFormat="false" ht="12.75" hidden="false" customHeight="false" outlineLevel="0" collapsed="false">
      <c r="G33966" s="46" t="e">
        <f aca="false">E33966/D33966</f>
        <v>#DIV/0!</v>
      </c>
    </row>
    <row r="33967" customFormat="false" ht="12.75" hidden="false" customHeight="false" outlineLevel="0" collapsed="false">
      <c r="G33967" s="46" t="e">
        <f aca="false">E33967/D33967</f>
        <v>#DIV/0!</v>
      </c>
    </row>
    <row r="33968" customFormat="false" ht="12.75" hidden="false" customHeight="false" outlineLevel="0" collapsed="false">
      <c r="G33968" s="46" t="e">
        <f aca="false">E33968/D33968</f>
        <v>#DIV/0!</v>
      </c>
    </row>
    <row r="33969" customFormat="false" ht="12.75" hidden="false" customHeight="false" outlineLevel="0" collapsed="false">
      <c r="G33969" s="46" t="e">
        <f aca="false">E33969/D33969</f>
        <v>#DIV/0!</v>
      </c>
    </row>
    <row r="33970" customFormat="false" ht="12.75" hidden="false" customHeight="false" outlineLevel="0" collapsed="false">
      <c r="G33970" s="46" t="e">
        <f aca="false">E33970/D33970</f>
        <v>#DIV/0!</v>
      </c>
    </row>
    <row r="33971" customFormat="false" ht="12.75" hidden="false" customHeight="false" outlineLevel="0" collapsed="false">
      <c r="G33971" s="46" t="e">
        <f aca="false">E33971/D33971</f>
        <v>#DIV/0!</v>
      </c>
    </row>
    <row r="33972" customFormat="false" ht="12.75" hidden="false" customHeight="false" outlineLevel="0" collapsed="false">
      <c r="G33972" s="46" t="e">
        <f aca="false">E33972/D33972</f>
        <v>#DIV/0!</v>
      </c>
    </row>
    <row r="33973" customFormat="false" ht="12.75" hidden="false" customHeight="false" outlineLevel="0" collapsed="false">
      <c r="G33973" s="46" t="e">
        <f aca="false">E33973/D33973</f>
        <v>#DIV/0!</v>
      </c>
    </row>
    <row r="33974" customFormat="false" ht="12.75" hidden="false" customHeight="false" outlineLevel="0" collapsed="false">
      <c r="G33974" s="46" t="e">
        <f aca="false">E33974/D33974</f>
        <v>#DIV/0!</v>
      </c>
    </row>
    <row r="33975" customFormat="false" ht="12.75" hidden="false" customHeight="false" outlineLevel="0" collapsed="false">
      <c r="G33975" s="46" t="e">
        <f aca="false">E33975/D33975</f>
        <v>#DIV/0!</v>
      </c>
    </row>
    <row r="33976" customFormat="false" ht="12.75" hidden="false" customHeight="false" outlineLevel="0" collapsed="false">
      <c r="G33976" s="46" t="e">
        <f aca="false">E33976/D33976</f>
        <v>#DIV/0!</v>
      </c>
    </row>
    <row r="33977" customFormat="false" ht="12.75" hidden="false" customHeight="false" outlineLevel="0" collapsed="false">
      <c r="G33977" s="46" t="e">
        <f aca="false">E33977/D33977</f>
        <v>#DIV/0!</v>
      </c>
    </row>
    <row r="33978" customFormat="false" ht="12.75" hidden="false" customHeight="false" outlineLevel="0" collapsed="false">
      <c r="G33978" s="46" t="e">
        <f aca="false">E33978/D33978</f>
        <v>#DIV/0!</v>
      </c>
    </row>
    <row r="33979" customFormat="false" ht="12.75" hidden="false" customHeight="false" outlineLevel="0" collapsed="false">
      <c r="G33979" s="46" t="e">
        <f aca="false">E33979/D33979</f>
        <v>#DIV/0!</v>
      </c>
    </row>
    <row r="33980" customFormat="false" ht="12.75" hidden="false" customHeight="false" outlineLevel="0" collapsed="false">
      <c r="G33980" s="46" t="e">
        <f aca="false">E33980/D33980</f>
        <v>#DIV/0!</v>
      </c>
    </row>
    <row r="33981" customFormat="false" ht="12.75" hidden="false" customHeight="false" outlineLevel="0" collapsed="false">
      <c r="G33981" s="46" t="e">
        <f aca="false">E33981/D33981</f>
        <v>#DIV/0!</v>
      </c>
    </row>
    <row r="33982" customFormat="false" ht="12.75" hidden="false" customHeight="false" outlineLevel="0" collapsed="false">
      <c r="G33982" s="46" t="e">
        <f aca="false">E33982/D33982</f>
        <v>#DIV/0!</v>
      </c>
    </row>
    <row r="33983" customFormat="false" ht="12.75" hidden="false" customHeight="false" outlineLevel="0" collapsed="false">
      <c r="G33983" s="46" t="e">
        <f aca="false">E33983/D33983</f>
        <v>#DIV/0!</v>
      </c>
    </row>
    <row r="33984" customFormat="false" ht="12.75" hidden="false" customHeight="false" outlineLevel="0" collapsed="false">
      <c r="G33984" s="46" t="e">
        <f aca="false">E33984/D33984</f>
        <v>#DIV/0!</v>
      </c>
    </row>
    <row r="33985" customFormat="false" ht="12.75" hidden="false" customHeight="false" outlineLevel="0" collapsed="false">
      <c r="G33985" s="46" t="e">
        <f aca="false">E33985/D33985</f>
        <v>#DIV/0!</v>
      </c>
    </row>
    <row r="33986" customFormat="false" ht="12.75" hidden="false" customHeight="false" outlineLevel="0" collapsed="false">
      <c r="G33986" s="46" t="e">
        <f aca="false">E33986/D33986</f>
        <v>#DIV/0!</v>
      </c>
    </row>
    <row r="33987" customFormat="false" ht="12.75" hidden="false" customHeight="false" outlineLevel="0" collapsed="false">
      <c r="G33987" s="46" t="e">
        <f aca="false">E33987/D33987</f>
        <v>#DIV/0!</v>
      </c>
    </row>
    <row r="33988" customFormat="false" ht="12.75" hidden="false" customHeight="false" outlineLevel="0" collapsed="false">
      <c r="G33988" s="46" t="e">
        <f aca="false">E33988/D33988</f>
        <v>#DIV/0!</v>
      </c>
    </row>
    <row r="33989" customFormat="false" ht="12.75" hidden="false" customHeight="false" outlineLevel="0" collapsed="false">
      <c r="G33989" s="46" t="e">
        <f aca="false">E33989/D33989</f>
        <v>#DIV/0!</v>
      </c>
    </row>
    <row r="33990" customFormat="false" ht="12.75" hidden="false" customHeight="false" outlineLevel="0" collapsed="false">
      <c r="G33990" s="46" t="e">
        <f aca="false">E33990/D33990</f>
        <v>#DIV/0!</v>
      </c>
    </row>
    <row r="33991" customFormat="false" ht="12.75" hidden="false" customHeight="false" outlineLevel="0" collapsed="false">
      <c r="G33991" s="46" t="e">
        <f aca="false">E33991/D33991</f>
        <v>#DIV/0!</v>
      </c>
    </row>
    <row r="33992" customFormat="false" ht="12.75" hidden="false" customHeight="false" outlineLevel="0" collapsed="false">
      <c r="G33992" s="46" t="e">
        <f aca="false">E33992/D33992</f>
        <v>#DIV/0!</v>
      </c>
    </row>
    <row r="33993" customFormat="false" ht="12.75" hidden="false" customHeight="false" outlineLevel="0" collapsed="false">
      <c r="G33993" s="46" t="e">
        <f aca="false">E33993/D33993</f>
        <v>#DIV/0!</v>
      </c>
    </row>
    <row r="33994" customFormat="false" ht="12.75" hidden="false" customHeight="false" outlineLevel="0" collapsed="false">
      <c r="G33994" s="46" t="e">
        <f aca="false">E33994/D33994</f>
        <v>#DIV/0!</v>
      </c>
    </row>
    <row r="33995" customFormat="false" ht="12.75" hidden="false" customHeight="false" outlineLevel="0" collapsed="false">
      <c r="G33995" s="46" t="e">
        <f aca="false">E33995/D33995</f>
        <v>#DIV/0!</v>
      </c>
    </row>
    <row r="33996" customFormat="false" ht="12.75" hidden="false" customHeight="false" outlineLevel="0" collapsed="false">
      <c r="G33996" s="46" t="e">
        <f aca="false">E33996/D33996</f>
        <v>#DIV/0!</v>
      </c>
    </row>
    <row r="33997" customFormat="false" ht="12.75" hidden="false" customHeight="false" outlineLevel="0" collapsed="false">
      <c r="G33997" s="46" t="e">
        <f aca="false">E33997/D33997</f>
        <v>#DIV/0!</v>
      </c>
    </row>
    <row r="33998" customFormat="false" ht="12.75" hidden="false" customHeight="false" outlineLevel="0" collapsed="false">
      <c r="G33998" s="46" t="e">
        <f aca="false">E33998/D33998</f>
        <v>#DIV/0!</v>
      </c>
    </row>
    <row r="33999" customFormat="false" ht="12.75" hidden="false" customHeight="false" outlineLevel="0" collapsed="false">
      <c r="G33999" s="46" t="e">
        <f aca="false">E33999/D33999</f>
        <v>#DIV/0!</v>
      </c>
    </row>
    <row r="34000" customFormat="false" ht="12.75" hidden="false" customHeight="false" outlineLevel="0" collapsed="false">
      <c r="G34000" s="46" t="e">
        <f aca="false">E34000/D34000</f>
        <v>#DIV/0!</v>
      </c>
    </row>
    <row r="34001" customFormat="false" ht="12.75" hidden="false" customHeight="false" outlineLevel="0" collapsed="false">
      <c r="G34001" s="46" t="e">
        <f aca="false">E34001/D34001</f>
        <v>#DIV/0!</v>
      </c>
    </row>
    <row r="34002" customFormat="false" ht="12.75" hidden="false" customHeight="false" outlineLevel="0" collapsed="false">
      <c r="G34002" s="46" t="e">
        <f aca="false">E34002/D34002</f>
        <v>#DIV/0!</v>
      </c>
    </row>
    <row r="34003" customFormat="false" ht="12.75" hidden="false" customHeight="false" outlineLevel="0" collapsed="false">
      <c r="G34003" s="46" t="e">
        <f aca="false">E34003/D34003</f>
        <v>#DIV/0!</v>
      </c>
    </row>
    <row r="34004" customFormat="false" ht="12.75" hidden="false" customHeight="false" outlineLevel="0" collapsed="false">
      <c r="G34004" s="46" t="e">
        <f aca="false">E34004/D34004</f>
        <v>#DIV/0!</v>
      </c>
    </row>
    <row r="34005" customFormat="false" ht="12.75" hidden="false" customHeight="false" outlineLevel="0" collapsed="false">
      <c r="G34005" s="46" t="e">
        <f aca="false">E34005/D34005</f>
        <v>#DIV/0!</v>
      </c>
    </row>
    <row r="34006" customFormat="false" ht="12.75" hidden="false" customHeight="false" outlineLevel="0" collapsed="false">
      <c r="G34006" s="46" t="e">
        <f aca="false">E34006/D34006</f>
        <v>#DIV/0!</v>
      </c>
    </row>
    <row r="34007" customFormat="false" ht="12.75" hidden="false" customHeight="false" outlineLevel="0" collapsed="false">
      <c r="G34007" s="46" t="e">
        <f aca="false">E34007/D34007</f>
        <v>#DIV/0!</v>
      </c>
    </row>
    <row r="34008" customFormat="false" ht="12.75" hidden="false" customHeight="false" outlineLevel="0" collapsed="false">
      <c r="G34008" s="46" t="e">
        <f aca="false">E34008/D34008</f>
        <v>#DIV/0!</v>
      </c>
    </row>
    <row r="34009" customFormat="false" ht="12.75" hidden="false" customHeight="false" outlineLevel="0" collapsed="false">
      <c r="G34009" s="46" t="e">
        <f aca="false">E34009/D34009</f>
        <v>#DIV/0!</v>
      </c>
    </row>
    <row r="34010" customFormat="false" ht="12.75" hidden="false" customHeight="false" outlineLevel="0" collapsed="false">
      <c r="G34010" s="46" t="e">
        <f aca="false">E34010/D34010</f>
        <v>#DIV/0!</v>
      </c>
    </row>
    <row r="34011" customFormat="false" ht="12.75" hidden="false" customHeight="false" outlineLevel="0" collapsed="false">
      <c r="G34011" s="46" t="e">
        <f aca="false">E34011/D34011</f>
        <v>#DIV/0!</v>
      </c>
    </row>
    <row r="34012" customFormat="false" ht="12.75" hidden="false" customHeight="false" outlineLevel="0" collapsed="false">
      <c r="G34012" s="46" t="e">
        <f aca="false">E34012/D34012</f>
        <v>#DIV/0!</v>
      </c>
    </row>
    <row r="34013" customFormat="false" ht="12.75" hidden="false" customHeight="false" outlineLevel="0" collapsed="false">
      <c r="G34013" s="46" t="e">
        <f aca="false">E34013/D34013</f>
        <v>#DIV/0!</v>
      </c>
    </row>
    <row r="34014" customFormat="false" ht="12.75" hidden="false" customHeight="false" outlineLevel="0" collapsed="false">
      <c r="G34014" s="46" t="e">
        <f aca="false">E34014/D34014</f>
        <v>#DIV/0!</v>
      </c>
    </row>
    <row r="34015" customFormat="false" ht="12.75" hidden="false" customHeight="false" outlineLevel="0" collapsed="false">
      <c r="G34015" s="46" t="e">
        <f aca="false">E34015/D34015</f>
        <v>#DIV/0!</v>
      </c>
    </row>
    <row r="34016" customFormat="false" ht="12.75" hidden="false" customHeight="false" outlineLevel="0" collapsed="false">
      <c r="G34016" s="46" t="e">
        <f aca="false">E34016/D34016</f>
        <v>#DIV/0!</v>
      </c>
    </row>
    <row r="34017" customFormat="false" ht="12.75" hidden="false" customHeight="false" outlineLevel="0" collapsed="false">
      <c r="G34017" s="46" t="e">
        <f aca="false">E34017/D34017</f>
        <v>#DIV/0!</v>
      </c>
    </row>
    <row r="34018" customFormat="false" ht="12.75" hidden="false" customHeight="false" outlineLevel="0" collapsed="false">
      <c r="G34018" s="46" t="e">
        <f aca="false">E34018/D34018</f>
        <v>#DIV/0!</v>
      </c>
    </row>
    <row r="34019" customFormat="false" ht="12.75" hidden="false" customHeight="false" outlineLevel="0" collapsed="false">
      <c r="G34019" s="46" t="e">
        <f aca="false">E34019/D34019</f>
        <v>#DIV/0!</v>
      </c>
    </row>
    <row r="34020" customFormat="false" ht="12.75" hidden="false" customHeight="false" outlineLevel="0" collapsed="false">
      <c r="G34020" s="46" t="e">
        <f aca="false">E34020/D34020</f>
        <v>#DIV/0!</v>
      </c>
    </row>
    <row r="34021" customFormat="false" ht="12.75" hidden="false" customHeight="false" outlineLevel="0" collapsed="false">
      <c r="G34021" s="46" t="e">
        <f aca="false">E34021/D34021</f>
        <v>#DIV/0!</v>
      </c>
    </row>
    <row r="34022" customFormat="false" ht="12.75" hidden="false" customHeight="false" outlineLevel="0" collapsed="false">
      <c r="G34022" s="46" t="e">
        <f aca="false">E34022/D34022</f>
        <v>#DIV/0!</v>
      </c>
    </row>
    <row r="34023" customFormat="false" ht="12.75" hidden="false" customHeight="false" outlineLevel="0" collapsed="false">
      <c r="G34023" s="46" t="e">
        <f aca="false">E34023/D34023</f>
        <v>#DIV/0!</v>
      </c>
    </row>
    <row r="34024" customFormat="false" ht="12.75" hidden="false" customHeight="false" outlineLevel="0" collapsed="false">
      <c r="G34024" s="46" t="e">
        <f aca="false">E34024/D34024</f>
        <v>#DIV/0!</v>
      </c>
    </row>
    <row r="34025" customFormat="false" ht="12.75" hidden="false" customHeight="false" outlineLevel="0" collapsed="false">
      <c r="G34025" s="46" t="e">
        <f aca="false">E34025/D34025</f>
        <v>#DIV/0!</v>
      </c>
    </row>
    <row r="34026" customFormat="false" ht="12.75" hidden="false" customHeight="false" outlineLevel="0" collapsed="false">
      <c r="G34026" s="46" t="e">
        <f aca="false">E34026/D34026</f>
        <v>#DIV/0!</v>
      </c>
    </row>
    <row r="34027" customFormat="false" ht="12.75" hidden="false" customHeight="false" outlineLevel="0" collapsed="false">
      <c r="G34027" s="46" t="e">
        <f aca="false">E34027/D34027</f>
        <v>#DIV/0!</v>
      </c>
    </row>
    <row r="34028" customFormat="false" ht="12.75" hidden="false" customHeight="false" outlineLevel="0" collapsed="false">
      <c r="G34028" s="46" t="e">
        <f aca="false">E34028/D34028</f>
        <v>#DIV/0!</v>
      </c>
    </row>
    <row r="34029" customFormat="false" ht="12.75" hidden="false" customHeight="false" outlineLevel="0" collapsed="false">
      <c r="G34029" s="46" t="e">
        <f aca="false">E34029/D34029</f>
        <v>#DIV/0!</v>
      </c>
    </row>
    <row r="34030" customFormat="false" ht="12.75" hidden="false" customHeight="false" outlineLevel="0" collapsed="false">
      <c r="G34030" s="46" t="e">
        <f aca="false">E34030/D34030</f>
        <v>#DIV/0!</v>
      </c>
    </row>
    <row r="34031" customFormat="false" ht="12.75" hidden="false" customHeight="false" outlineLevel="0" collapsed="false">
      <c r="G34031" s="46" t="e">
        <f aca="false">E34031/D34031</f>
        <v>#DIV/0!</v>
      </c>
    </row>
    <row r="34032" customFormat="false" ht="12.75" hidden="false" customHeight="false" outlineLevel="0" collapsed="false">
      <c r="G34032" s="46" t="e">
        <f aca="false">E34032/D34032</f>
        <v>#DIV/0!</v>
      </c>
    </row>
    <row r="34033" customFormat="false" ht="12.75" hidden="false" customHeight="false" outlineLevel="0" collapsed="false">
      <c r="G34033" s="46" t="e">
        <f aca="false">E34033/D34033</f>
        <v>#DIV/0!</v>
      </c>
    </row>
    <row r="34034" customFormat="false" ht="12.75" hidden="false" customHeight="false" outlineLevel="0" collapsed="false">
      <c r="G34034" s="46" t="e">
        <f aca="false">E34034/D34034</f>
        <v>#DIV/0!</v>
      </c>
    </row>
    <row r="34035" customFormat="false" ht="12.75" hidden="false" customHeight="false" outlineLevel="0" collapsed="false">
      <c r="G34035" s="46" t="e">
        <f aca="false">E34035/D34035</f>
        <v>#DIV/0!</v>
      </c>
    </row>
    <row r="34036" customFormat="false" ht="12.75" hidden="false" customHeight="false" outlineLevel="0" collapsed="false">
      <c r="G34036" s="46" t="e">
        <f aca="false">E34036/D34036</f>
        <v>#DIV/0!</v>
      </c>
    </row>
    <row r="34037" customFormat="false" ht="12.75" hidden="false" customHeight="false" outlineLevel="0" collapsed="false">
      <c r="G34037" s="46" t="e">
        <f aca="false">E34037/D34037</f>
        <v>#DIV/0!</v>
      </c>
    </row>
    <row r="34038" customFormat="false" ht="12.75" hidden="false" customHeight="false" outlineLevel="0" collapsed="false">
      <c r="G34038" s="46" t="e">
        <f aca="false">E34038/D34038</f>
        <v>#DIV/0!</v>
      </c>
    </row>
    <row r="34039" customFormat="false" ht="12.75" hidden="false" customHeight="false" outlineLevel="0" collapsed="false">
      <c r="G34039" s="46" t="e">
        <f aca="false">E34039/D34039</f>
        <v>#DIV/0!</v>
      </c>
    </row>
    <row r="34040" customFormat="false" ht="12.75" hidden="false" customHeight="false" outlineLevel="0" collapsed="false">
      <c r="G34040" s="46" t="e">
        <f aca="false">E34040/D34040</f>
        <v>#DIV/0!</v>
      </c>
    </row>
    <row r="34041" customFormat="false" ht="12.75" hidden="false" customHeight="false" outlineLevel="0" collapsed="false">
      <c r="G34041" s="46" t="e">
        <f aca="false">E34041/D34041</f>
        <v>#DIV/0!</v>
      </c>
    </row>
    <row r="34042" customFormat="false" ht="12.75" hidden="false" customHeight="false" outlineLevel="0" collapsed="false">
      <c r="G34042" s="46" t="e">
        <f aca="false">E34042/D34042</f>
        <v>#DIV/0!</v>
      </c>
    </row>
    <row r="34043" customFormat="false" ht="12.75" hidden="false" customHeight="false" outlineLevel="0" collapsed="false">
      <c r="G34043" s="46" t="e">
        <f aca="false">E34043/D34043</f>
        <v>#DIV/0!</v>
      </c>
    </row>
    <row r="34044" customFormat="false" ht="12.75" hidden="false" customHeight="false" outlineLevel="0" collapsed="false">
      <c r="G34044" s="46" t="e">
        <f aca="false">E34044/D34044</f>
        <v>#DIV/0!</v>
      </c>
    </row>
    <row r="34045" customFormat="false" ht="12.75" hidden="false" customHeight="false" outlineLevel="0" collapsed="false">
      <c r="G34045" s="46" t="e">
        <f aca="false">E34045/D34045</f>
        <v>#DIV/0!</v>
      </c>
    </row>
    <row r="34046" customFormat="false" ht="12.75" hidden="false" customHeight="false" outlineLevel="0" collapsed="false">
      <c r="G34046" s="46" t="e">
        <f aca="false">E34046/D34046</f>
        <v>#DIV/0!</v>
      </c>
    </row>
    <row r="34047" customFormat="false" ht="12.75" hidden="false" customHeight="false" outlineLevel="0" collapsed="false">
      <c r="G34047" s="46" t="e">
        <f aca="false">E34047/D34047</f>
        <v>#DIV/0!</v>
      </c>
    </row>
    <row r="34048" customFormat="false" ht="12.75" hidden="false" customHeight="false" outlineLevel="0" collapsed="false">
      <c r="G34048" s="46" t="e">
        <f aca="false">E34048/D34048</f>
        <v>#DIV/0!</v>
      </c>
    </row>
    <row r="34049" customFormat="false" ht="12.75" hidden="false" customHeight="false" outlineLevel="0" collapsed="false">
      <c r="G34049" s="46" t="e">
        <f aca="false">E34049/D34049</f>
        <v>#DIV/0!</v>
      </c>
    </row>
    <row r="34050" customFormat="false" ht="12.75" hidden="false" customHeight="false" outlineLevel="0" collapsed="false">
      <c r="G34050" s="46" t="e">
        <f aca="false">E34050/D34050</f>
        <v>#DIV/0!</v>
      </c>
    </row>
    <row r="34051" customFormat="false" ht="12.75" hidden="false" customHeight="false" outlineLevel="0" collapsed="false">
      <c r="G34051" s="46" t="e">
        <f aca="false">E34051/D34051</f>
        <v>#DIV/0!</v>
      </c>
    </row>
    <row r="34052" customFormat="false" ht="12.75" hidden="false" customHeight="false" outlineLevel="0" collapsed="false">
      <c r="G34052" s="46" t="e">
        <f aca="false">E34052/D34052</f>
        <v>#DIV/0!</v>
      </c>
    </row>
    <row r="34053" customFormat="false" ht="12.75" hidden="false" customHeight="false" outlineLevel="0" collapsed="false">
      <c r="G34053" s="46" t="e">
        <f aca="false">E34053/D34053</f>
        <v>#DIV/0!</v>
      </c>
    </row>
    <row r="34054" customFormat="false" ht="12.75" hidden="false" customHeight="false" outlineLevel="0" collapsed="false">
      <c r="G34054" s="46" t="e">
        <f aca="false">E34054/D34054</f>
        <v>#DIV/0!</v>
      </c>
    </row>
    <row r="34055" customFormat="false" ht="12.75" hidden="false" customHeight="false" outlineLevel="0" collapsed="false">
      <c r="G34055" s="46" t="e">
        <f aca="false">E34055/D34055</f>
        <v>#DIV/0!</v>
      </c>
    </row>
    <row r="34056" customFormat="false" ht="12.75" hidden="false" customHeight="false" outlineLevel="0" collapsed="false">
      <c r="G34056" s="46" t="e">
        <f aca="false">E34056/D34056</f>
        <v>#DIV/0!</v>
      </c>
    </row>
    <row r="34057" customFormat="false" ht="12.75" hidden="false" customHeight="false" outlineLevel="0" collapsed="false">
      <c r="G34057" s="46" t="e">
        <f aca="false">E34057/D34057</f>
        <v>#DIV/0!</v>
      </c>
    </row>
    <row r="34058" customFormat="false" ht="12.75" hidden="false" customHeight="false" outlineLevel="0" collapsed="false">
      <c r="G34058" s="46" t="e">
        <f aca="false">E34058/D34058</f>
        <v>#DIV/0!</v>
      </c>
    </row>
    <row r="34059" customFormat="false" ht="12.75" hidden="false" customHeight="false" outlineLevel="0" collapsed="false">
      <c r="G34059" s="46" t="e">
        <f aca="false">E34059/D34059</f>
        <v>#DIV/0!</v>
      </c>
    </row>
    <row r="34060" customFormat="false" ht="12.75" hidden="false" customHeight="false" outlineLevel="0" collapsed="false">
      <c r="G34060" s="46" t="e">
        <f aca="false">E34060/D34060</f>
        <v>#DIV/0!</v>
      </c>
    </row>
    <row r="34061" customFormat="false" ht="12.75" hidden="false" customHeight="false" outlineLevel="0" collapsed="false">
      <c r="G34061" s="46" t="e">
        <f aca="false">E34061/D34061</f>
        <v>#DIV/0!</v>
      </c>
    </row>
    <row r="34062" customFormat="false" ht="12.75" hidden="false" customHeight="false" outlineLevel="0" collapsed="false">
      <c r="G34062" s="46" t="e">
        <f aca="false">E34062/D34062</f>
        <v>#DIV/0!</v>
      </c>
    </row>
    <row r="34063" customFormat="false" ht="12.75" hidden="false" customHeight="false" outlineLevel="0" collapsed="false">
      <c r="G34063" s="46" t="e">
        <f aca="false">E34063/D34063</f>
        <v>#DIV/0!</v>
      </c>
    </row>
    <row r="34064" customFormat="false" ht="12.75" hidden="false" customHeight="false" outlineLevel="0" collapsed="false">
      <c r="G34064" s="46" t="e">
        <f aca="false">E34064/D34064</f>
        <v>#DIV/0!</v>
      </c>
    </row>
    <row r="34065" customFormat="false" ht="12.75" hidden="false" customHeight="false" outlineLevel="0" collapsed="false">
      <c r="G34065" s="46" t="e">
        <f aca="false">E34065/D34065</f>
        <v>#DIV/0!</v>
      </c>
    </row>
    <row r="34066" customFormat="false" ht="12.75" hidden="false" customHeight="false" outlineLevel="0" collapsed="false">
      <c r="G34066" s="46" t="e">
        <f aca="false">E34066/D34066</f>
        <v>#DIV/0!</v>
      </c>
    </row>
    <row r="34067" customFormat="false" ht="12.75" hidden="false" customHeight="false" outlineLevel="0" collapsed="false">
      <c r="G34067" s="46" t="e">
        <f aca="false">E34067/D34067</f>
        <v>#DIV/0!</v>
      </c>
    </row>
    <row r="34068" customFormat="false" ht="12.75" hidden="false" customHeight="false" outlineLevel="0" collapsed="false">
      <c r="G34068" s="46" t="e">
        <f aca="false">E34068/D34068</f>
        <v>#DIV/0!</v>
      </c>
    </row>
    <row r="34069" customFormat="false" ht="12.75" hidden="false" customHeight="false" outlineLevel="0" collapsed="false">
      <c r="G34069" s="46" t="e">
        <f aca="false">E34069/D34069</f>
        <v>#DIV/0!</v>
      </c>
    </row>
    <row r="34070" customFormat="false" ht="12.75" hidden="false" customHeight="false" outlineLevel="0" collapsed="false">
      <c r="G34070" s="46" t="e">
        <f aca="false">E34070/D34070</f>
        <v>#DIV/0!</v>
      </c>
    </row>
    <row r="34071" customFormat="false" ht="12.75" hidden="false" customHeight="false" outlineLevel="0" collapsed="false">
      <c r="G34071" s="46" t="e">
        <f aca="false">E34071/D34071</f>
        <v>#DIV/0!</v>
      </c>
    </row>
    <row r="34072" customFormat="false" ht="12.75" hidden="false" customHeight="false" outlineLevel="0" collapsed="false">
      <c r="G34072" s="46" t="e">
        <f aca="false">E34072/D34072</f>
        <v>#DIV/0!</v>
      </c>
    </row>
    <row r="34073" customFormat="false" ht="12.75" hidden="false" customHeight="false" outlineLevel="0" collapsed="false">
      <c r="G34073" s="46" t="e">
        <f aca="false">E34073/D34073</f>
        <v>#DIV/0!</v>
      </c>
    </row>
    <row r="34074" customFormat="false" ht="12.75" hidden="false" customHeight="false" outlineLevel="0" collapsed="false">
      <c r="G34074" s="46" t="e">
        <f aca="false">E34074/D34074</f>
        <v>#DIV/0!</v>
      </c>
    </row>
    <row r="34075" customFormat="false" ht="12.75" hidden="false" customHeight="false" outlineLevel="0" collapsed="false">
      <c r="G34075" s="46" t="e">
        <f aca="false">E34075/D34075</f>
        <v>#DIV/0!</v>
      </c>
    </row>
    <row r="34076" customFormat="false" ht="12.75" hidden="false" customHeight="false" outlineLevel="0" collapsed="false">
      <c r="G34076" s="46" t="e">
        <f aca="false">E34076/D34076</f>
        <v>#DIV/0!</v>
      </c>
    </row>
    <row r="34077" customFormat="false" ht="12.75" hidden="false" customHeight="false" outlineLevel="0" collapsed="false">
      <c r="G34077" s="46" t="e">
        <f aca="false">E34077/D34077</f>
        <v>#DIV/0!</v>
      </c>
    </row>
    <row r="34078" customFormat="false" ht="12.75" hidden="false" customHeight="false" outlineLevel="0" collapsed="false">
      <c r="G34078" s="46" t="e">
        <f aca="false">E34078/D34078</f>
        <v>#DIV/0!</v>
      </c>
    </row>
    <row r="34079" customFormat="false" ht="12.75" hidden="false" customHeight="false" outlineLevel="0" collapsed="false">
      <c r="G34079" s="46" t="e">
        <f aca="false">E34079/D34079</f>
        <v>#DIV/0!</v>
      </c>
    </row>
    <row r="34080" customFormat="false" ht="12.75" hidden="false" customHeight="false" outlineLevel="0" collapsed="false">
      <c r="G34080" s="46" t="e">
        <f aca="false">E34080/D34080</f>
        <v>#DIV/0!</v>
      </c>
    </row>
    <row r="34081" customFormat="false" ht="12.75" hidden="false" customHeight="false" outlineLevel="0" collapsed="false">
      <c r="G34081" s="46" t="e">
        <f aca="false">E34081/D34081</f>
        <v>#DIV/0!</v>
      </c>
    </row>
    <row r="34082" customFormat="false" ht="12.75" hidden="false" customHeight="false" outlineLevel="0" collapsed="false">
      <c r="G34082" s="46" t="e">
        <f aca="false">E34082/D34082</f>
        <v>#DIV/0!</v>
      </c>
    </row>
    <row r="34083" customFormat="false" ht="12.75" hidden="false" customHeight="false" outlineLevel="0" collapsed="false">
      <c r="G34083" s="46" t="e">
        <f aca="false">E34083/D34083</f>
        <v>#DIV/0!</v>
      </c>
    </row>
    <row r="34084" customFormat="false" ht="12.75" hidden="false" customHeight="false" outlineLevel="0" collapsed="false">
      <c r="G34084" s="46" t="e">
        <f aca="false">E34084/D34084</f>
        <v>#DIV/0!</v>
      </c>
    </row>
    <row r="34085" customFormat="false" ht="12.75" hidden="false" customHeight="false" outlineLevel="0" collapsed="false">
      <c r="G34085" s="46" t="e">
        <f aca="false">E34085/D34085</f>
        <v>#DIV/0!</v>
      </c>
    </row>
    <row r="34086" customFormat="false" ht="12.75" hidden="false" customHeight="false" outlineLevel="0" collapsed="false">
      <c r="G34086" s="46" t="e">
        <f aca="false">E34086/D34086</f>
        <v>#DIV/0!</v>
      </c>
    </row>
    <row r="34087" customFormat="false" ht="12.75" hidden="false" customHeight="false" outlineLevel="0" collapsed="false">
      <c r="G34087" s="46" t="e">
        <f aca="false">E34087/D34087</f>
        <v>#DIV/0!</v>
      </c>
    </row>
    <row r="34088" customFormat="false" ht="12.75" hidden="false" customHeight="false" outlineLevel="0" collapsed="false">
      <c r="G34088" s="46" t="e">
        <f aca="false">E34088/D34088</f>
        <v>#DIV/0!</v>
      </c>
    </row>
    <row r="34089" customFormat="false" ht="12.75" hidden="false" customHeight="false" outlineLevel="0" collapsed="false">
      <c r="G34089" s="46" t="e">
        <f aca="false">E34089/D34089</f>
        <v>#DIV/0!</v>
      </c>
    </row>
    <row r="34090" customFormat="false" ht="12.75" hidden="false" customHeight="false" outlineLevel="0" collapsed="false">
      <c r="G34090" s="46" t="e">
        <f aca="false">E34090/D34090</f>
        <v>#DIV/0!</v>
      </c>
    </row>
    <row r="34091" customFormat="false" ht="12.75" hidden="false" customHeight="false" outlineLevel="0" collapsed="false">
      <c r="G34091" s="46" t="e">
        <f aca="false">E34091/D34091</f>
        <v>#DIV/0!</v>
      </c>
    </row>
    <row r="34092" customFormat="false" ht="12.75" hidden="false" customHeight="false" outlineLevel="0" collapsed="false">
      <c r="G34092" s="46" t="e">
        <f aca="false">E34092/D34092</f>
        <v>#DIV/0!</v>
      </c>
    </row>
    <row r="34093" customFormat="false" ht="12.75" hidden="false" customHeight="false" outlineLevel="0" collapsed="false">
      <c r="G34093" s="46" t="e">
        <f aca="false">E34093/D34093</f>
        <v>#DIV/0!</v>
      </c>
    </row>
    <row r="34094" customFormat="false" ht="12.75" hidden="false" customHeight="false" outlineLevel="0" collapsed="false">
      <c r="G34094" s="46" t="e">
        <f aca="false">E34094/D34094</f>
        <v>#DIV/0!</v>
      </c>
    </row>
    <row r="34095" customFormat="false" ht="12.75" hidden="false" customHeight="false" outlineLevel="0" collapsed="false">
      <c r="G34095" s="46" t="e">
        <f aca="false">E34095/D34095</f>
        <v>#DIV/0!</v>
      </c>
    </row>
    <row r="34096" customFormat="false" ht="12.75" hidden="false" customHeight="false" outlineLevel="0" collapsed="false">
      <c r="G34096" s="46" t="e">
        <f aca="false">E34096/D34096</f>
        <v>#DIV/0!</v>
      </c>
    </row>
    <row r="34097" customFormat="false" ht="12.75" hidden="false" customHeight="false" outlineLevel="0" collapsed="false">
      <c r="G34097" s="46" t="e">
        <f aca="false">E34097/D34097</f>
        <v>#DIV/0!</v>
      </c>
    </row>
    <row r="34098" customFormat="false" ht="12.75" hidden="false" customHeight="false" outlineLevel="0" collapsed="false">
      <c r="G34098" s="46" t="e">
        <f aca="false">E34098/D34098</f>
        <v>#DIV/0!</v>
      </c>
    </row>
    <row r="34099" customFormat="false" ht="12.75" hidden="false" customHeight="false" outlineLevel="0" collapsed="false">
      <c r="G34099" s="46" t="e">
        <f aca="false">E34099/D34099</f>
        <v>#DIV/0!</v>
      </c>
    </row>
    <row r="34100" customFormat="false" ht="12.75" hidden="false" customHeight="false" outlineLevel="0" collapsed="false">
      <c r="G34100" s="46" t="e">
        <f aca="false">E34100/D34100</f>
        <v>#DIV/0!</v>
      </c>
    </row>
    <row r="34101" customFormat="false" ht="12.75" hidden="false" customHeight="false" outlineLevel="0" collapsed="false">
      <c r="G34101" s="46" t="e">
        <f aca="false">E34101/D34101</f>
        <v>#DIV/0!</v>
      </c>
    </row>
    <row r="34102" customFormat="false" ht="12.75" hidden="false" customHeight="false" outlineLevel="0" collapsed="false">
      <c r="G34102" s="46" t="e">
        <f aca="false">E34102/D34102</f>
        <v>#DIV/0!</v>
      </c>
    </row>
    <row r="34103" customFormat="false" ht="12.75" hidden="false" customHeight="false" outlineLevel="0" collapsed="false">
      <c r="G34103" s="46" t="e">
        <f aca="false">E34103/D34103</f>
        <v>#DIV/0!</v>
      </c>
    </row>
    <row r="34104" customFormat="false" ht="12.75" hidden="false" customHeight="false" outlineLevel="0" collapsed="false">
      <c r="G34104" s="46" t="e">
        <f aca="false">E34104/D34104</f>
        <v>#DIV/0!</v>
      </c>
    </row>
    <row r="34105" customFormat="false" ht="12.75" hidden="false" customHeight="false" outlineLevel="0" collapsed="false">
      <c r="G34105" s="46" t="e">
        <f aca="false">E34105/D34105</f>
        <v>#DIV/0!</v>
      </c>
    </row>
    <row r="34106" customFormat="false" ht="12.75" hidden="false" customHeight="false" outlineLevel="0" collapsed="false">
      <c r="G34106" s="46" t="e">
        <f aca="false">E34106/D34106</f>
        <v>#DIV/0!</v>
      </c>
    </row>
    <row r="34107" customFormat="false" ht="12.75" hidden="false" customHeight="false" outlineLevel="0" collapsed="false">
      <c r="G34107" s="46" t="e">
        <f aca="false">E34107/D34107</f>
        <v>#DIV/0!</v>
      </c>
    </row>
    <row r="34108" customFormat="false" ht="12.75" hidden="false" customHeight="false" outlineLevel="0" collapsed="false">
      <c r="G34108" s="46" t="e">
        <f aca="false">E34108/D34108</f>
        <v>#DIV/0!</v>
      </c>
    </row>
    <row r="34109" customFormat="false" ht="12.75" hidden="false" customHeight="false" outlineLevel="0" collapsed="false">
      <c r="G34109" s="46" t="e">
        <f aca="false">E34109/D34109</f>
        <v>#DIV/0!</v>
      </c>
    </row>
    <row r="34110" customFormat="false" ht="12.75" hidden="false" customHeight="false" outlineLevel="0" collapsed="false">
      <c r="G34110" s="46" t="e">
        <f aca="false">E34110/D34110</f>
        <v>#DIV/0!</v>
      </c>
    </row>
    <row r="34111" customFormat="false" ht="12.75" hidden="false" customHeight="false" outlineLevel="0" collapsed="false">
      <c r="G34111" s="46" t="e">
        <f aca="false">E34111/D34111</f>
        <v>#DIV/0!</v>
      </c>
    </row>
    <row r="34112" customFormat="false" ht="12.75" hidden="false" customHeight="false" outlineLevel="0" collapsed="false">
      <c r="G34112" s="46" t="e">
        <f aca="false">E34112/D34112</f>
        <v>#DIV/0!</v>
      </c>
    </row>
    <row r="34113" customFormat="false" ht="12.75" hidden="false" customHeight="false" outlineLevel="0" collapsed="false">
      <c r="G34113" s="46" t="e">
        <f aca="false">E34113/D34113</f>
        <v>#DIV/0!</v>
      </c>
    </row>
    <row r="34114" customFormat="false" ht="12.75" hidden="false" customHeight="false" outlineLevel="0" collapsed="false">
      <c r="G34114" s="46" t="e">
        <f aca="false">E34114/D34114</f>
        <v>#DIV/0!</v>
      </c>
    </row>
    <row r="34115" customFormat="false" ht="12.75" hidden="false" customHeight="false" outlineLevel="0" collapsed="false">
      <c r="G34115" s="46" t="e">
        <f aca="false">E34115/D34115</f>
        <v>#DIV/0!</v>
      </c>
    </row>
    <row r="34116" customFormat="false" ht="12.75" hidden="false" customHeight="false" outlineLevel="0" collapsed="false">
      <c r="G34116" s="46" t="e">
        <f aca="false">E34116/D34116</f>
        <v>#DIV/0!</v>
      </c>
    </row>
    <row r="34117" customFormat="false" ht="12.75" hidden="false" customHeight="false" outlineLevel="0" collapsed="false">
      <c r="G34117" s="46" t="e">
        <f aca="false">E34117/D34117</f>
        <v>#DIV/0!</v>
      </c>
    </row>
    <row r="34118" customFormat="false" ht="12.75" hidden="false" customHeight="false" outlineLevel="0" collapsed="false">
      <c r="G34118" s="46" t="e">
        <f aca="false">E34118/D34118</f>
        <v>#DIV/0!</v>
      </c>
    </row>
    <row r="34119" customFormat="false" ht="12.75" hidden="false" customHeight="false" outlineLevel="0" collapsed="false">
      <c r="G34119" s="46" t="e">
        <f aca="false">E34119/D34119</f>
        <v>#DIV/0!</v>
      </c>
    </row>
    <row r="34120" customFormat="false" ht="12.75" hidden="false" customHeight="false" outlineLevel="0" collapsed="false">
      <c r="G34120" s="46" t="e">
        <f aca="false">E34120/D34120</f>
        <v>#DIV/0!</v>
      </c>
    </row>
    <row r="34121" customFormat="false" ht="12.75" hidden="false" customHeight="false" outlineLevel="0" collapsed="false">
      <c r="G34121" s="46" t="e">
        <f aca="false">E34121/D34121</f>
        <v>#DIV/0!</v>
      </c>
    </row>
    <row r="34122" customFormat="false" ht="12.75" hidden="false" customHeight="false" outlineLevel="0" collapsed="false">
      <c r="G34122" s="46" t="e">
        <f aca="false">E34122/D34122</f>
        <v>#DIV/0!</v>
      </c>
    </row>
    <row r="34123" customFormat="false" ht="12.75" hidden="false" customHeight="false" outlineLevel="0" collapsed="false">
      <c r="G34123" s="46" t="e">
        <f aca="false">E34123/D34123</f>
        <v>#DIV/0!</v>
      </c>
    </row>
    <row r="34124" customFormat="false" ht="12.75" hidden="false" customHeight="false" outlineLevel="0" collapsed="false">
      <c r="G34124" s="46" t="e">
        <f aca="false">E34124/D34124</f>
        <v>#DIV/0!</v>
      </c>
    </row>
    <row r="34125" customFormat="false" ht="12.75" hidden="false" customHeight="false" outlineLevel="0" collapsed="false">
      <c r="G34125" s="46" t="e">
        <f aca="false">E34125/D34125</f>
        <v>#DIV/0!</v>
      </c>
    </row>
    <row r="34126" customFormat="false" ht="12.75" hidden="false" customHeight="false" outlineLevel="0" collapsed="false">
      <c r="G34126" s="46" t="e">
        <f aca="false">E34126/D34126</f>
        <v>#DIV/0!</v>
      </c>
    </row>
    <row r="34127" customFormat="false" ht="12.75" hidden="false" customHeight="false" outlineLevel="0" collapsed="false">
      <c r="G34127" s="46" t="e">
        <f aca="false">E34127/D34127</f>
        <v>#DIV/0!</v>
      </c>
    </row>
    <row r="34128" customFormat="false" ht="12.75" hidden="false" customHeight="false" outlineLevel="0" collapsed="false">
      <c r="G34128" s="46" t="e">
        <f aca="false">E34128/D34128</f>
        <v>#DIV/0!</v>
      </c>
    </row>
    <row r="34129" customFormat="false" ht="12.75" hidden="false" customHeight="false" outlineLevel="0" collapsed="false">
      <c r="G34129" s="46" t="e">
        <f aca="false">E34129/D34129</f>
        <v>#DIV/0!</v>
      </c>
    </row>
    <row r="34130" customFormat="false" ht="12.75" hidden="false" customHeight="false" outlineLevel="0" collapsed="false">
      <c r="G34130" s="46" t="e">
        <f aca="false">E34130/D34130</f>
        <v>#DIV/0!</v>
      </c>
    </row>
    <row r="34131" customFormat="false" ht="12.75" hidden="false" customHeight="false" outlineLevel="0" collapsed="false">
      <c r="G34131" s="46" t="e">
        <f aca="false">E34131/D34131</f>
        <v>#DIV/0!</v>
      </c>
    </row>
    <row r="34132" customFormat="false" ht="12.75" hidden="false" customHeight="false" outlineLevel="0" collapsed="false">
      <c r="G34132" s="46" t="e">
        <f aca="false">E34132/D34132</f>
        <v>#DIV/0!</v>
      </c>
    </row>
    <row r="34133" customFormat="false" ht="12.75" hidden="false" customHeight="false" outlineLevel="0" collapsed="false">
      <c r="G34133" s="46" t="e">
        <f aca="false">E34133/D34133</f>
        <v>#DIV/0!</v>
      </c>
    </row>
    <row r="34134" customFormat="false" ht="12.75" hidden="false" customHeight="false" outlineLevel="0" collapsed="false">
      <c r="G34134" s="46" t="e">
        <f aca="false">E34134/D34134</f>
        <v>#DIV/0!</v>
      </c>
    </row>
    <row r="34135" customFormat="false" ht="12.75" hidden="false" customHeight="false" outlineLevel="0" collapsed="false">
      <c r="G34135" s="46" t="e">
        <f aca="false">E34135/D34135</f>
        <v>#DIV/0!</v>
      </c>
    </row>
    <row r="34136" customFormat="false" ht="12.75" hidden="false" customHeight="false" outlineLevel="0" collapsed="false">
      <c r="G34136" s="46" t="e">
        <f aca="false">E34136/D34136</f>
        <v>#DIV/0!</v>
      </c>
    </row>
    <row r="34137" customFormat="false" ht="12.75" hidden="false" customHeight="false" outlineLevel="0" collapsed="false">
      <c r="G34137" s="46" t="e">
        <f aca="false">E34137/D34137</f>
        <v>#DIV/0!</v>
      </c>
    </row>
    <row r="34138" customFormat="false" ht="12.75" hidden="false" customHeight="false" outlineLevel="0" collapsed="false">
      <c r="G34138" s="46" t="e">
        <f aca="false">E34138/D34138</f>
        <v>#DIV/0!</v>
      </c>
    </row>
    <row r="34139" customFormat="false" ht="12.75" hidden="false" customHeight="false" outlineLevel="0" collapsed="false">
      <c r="G34139" s="46" t="e">
        <f aca="false">E34139/D34139</f>
        <v>#DIV/0!</v>
      </c>
    </row>
    <row r="34140" customFormat="false" ht="12.75" hidden="false" customHeight="false" outlineLevel="0" collapsed="false">
      <c r="G34140" s="46" t="e">
        <f aca="false">E34140/D34140</f>
        <v>#DIV/0!</v>
      </c>
    </row>
    <row r="34141" customFormat="false" ht="12.75" hidden="false" customHeight="false" outlineLevel="0" collapsed="false">
      <c r="G34141" s="46" t="e">
        <f aca="false">E34141/D34141</f>
        <v>#DIV/0!</v>
      </c>
    </row>
    <row r="34142" customFormat="false" ht="12.75" hidden="false" customHeight="false" outlineLevel="0" collapsed="false">
      <c r="G34142" s="46" t="e">
        <f aca="false">E34142/D34142</f>
        <v>#DIV/0!</v>
      </c>
    </row>
    <row r="34143" customFormat="false" ht="12.75" hidden="false" customHeight="false" outlineLevel="0" collapsed="false">
      <c r="G34143" s="46" t="e">
        <f aca="false">E34143/D34143</f>
        <v>#DIV/0!</v>
      </c>
    </row>
    <row r="34144" customFormat="false" ht="12.75" hidden="false" customHeight="false" outlineLevel="0" collapsed="false">
      <c r="G34144" s="46" t="e">
        <f aca="false">E34144/D34144</f>
        <v>#DIV/0!</v>
      </c>
    </row>
    <row r="34145" customFormat="false" ht="12.75" hidden="false" customHeight="false" outlineLevel="0" collapsed="false">
      <c r="G34145" s="46" t="e">
        <f aca="false">E34145/D34145</f>
        <v>#DIV/0!</v>
      </c>
    </row>
    <row r="34146" customFormat="false" ht="12.75" hidden="false" customHeight="false" outlineLevel="0" collapsed="false">
      <c r="G34146" s="46" t="e">
        <f aca="false">E34146/D34146</f>
        <v>#DIV/0!</v>
      </c>
    </row>
    <row r="34147" customFormat="false" ht="12.75" hidden="false" customHeight="false" outlineLevel="0" collapsed="false">
      <c r="G34147" s="46" t="e">
        <f aca="false">E34147/D34147</f>
        <v>#DIV/0!</v>
      </c>
    </row>
    <row r="34148" customFormat="false" ht="12.75" hidden="false" customHeight="false" outlineLevel="0" collapsed="false">
      <c r="G34148" s="46" t="e">
        <f aca="false">E34148/D34148</f>
        <v>#DIV/0!</v>
      </c>
    </row>
    <row r="34149" customFormat="false" ht="12.75" hidden="false" customHeight="false" outlineLevel="0" collapsed="false">
      <c r="G34149" s="46" t="e">
        <f aca="false">E34149/D34149</f>
        <v>#DIV/0!</v>
      </c>
    </row>
    <row r="34150" customFormat="false" ht="12.75" hidden="false" customHeight="false" outlineLevel="0" collapsed="false">
      <c r="G34150" s="46" t="e">
        <f aca="false">E34150/D34150</f>
        <v>#DIV/0!</v>
      </c>
    </row>
    <row r="34151" customFormat="false" ht="12.75" hidden="false" customHeight="false" outlineLevel="0" collapsed="false">
      <c r="G34151" s="46" t="e">
        <f aca="false">E34151/D34151</f>
        <v>#DIV/0!</v>
      </c>
    </row>
    <row r="34152" customFormat="false" ht="12.75" hidden="false" customHeight="false" outlineLevel="0" collapsed="false">
      <c r="G34152" s="46" t="e">
        <f aca="false">E34152/D34152</f>
        <v>#DIV/0!</v>
      </c>
    </row>
    <row r="34153" customFormat="false" ht="12.75" hidden="false" customHeight="false" outlineLevel="0" collapsed="false">
      <c r="G34153" s="46" t="e">
        <f aca="false">E34153/D34153</f>
        <v>#DIV/0!</v>
      </c>
    </row>
    <row r="34154" customFormat="false" ht="12.75" hidden="false" customHeight="false" outlineLevel="0" collapsed="false">
      <c r="G34154" s="46" t="e">
        <f aca="false">E34154/D34154</f>
        <v>#DIV/0!</v>
      </c>
    </row>
    <row r="34155" customFormat="false" ht="12.75" hidden="false" customHeight="false" outlineLevel="0" collapsed="false">
      <c r="G34155" s="46" t="e">
        <f aca="false">E34155/D34155</f>
        <v>#DIV/0!</v>
      </c>
    </row>
    <row r="34156" customFormat="false" ht="12.75" hidden="false" customHeight="false" outlineLevel="0" collapsed="false">
      <c r="G34156" s="46" t="e">
        <f aca="false">E34156/D34156</f>
        <v>#DIV/0!</v>
      </c>
    </row>
    <row r="34157" customFormat="false" ht="12.75" hidden="false" customHeight="false" outlineLevel="0" collapsed="false">
      <c r="G34157" s="46" t="e">
        <f aca="false">E34157/D34157</f>
        <v>#DIV/0!</v>
      </c>
    </row>
    <row r="34158" customFormat="false" ht="12.75" hidden="false" customHeight="false" outlineLevel="0" collapsed="false">
      <c r="G34158" s="46" t="e">
        <f aca="false">E34158/D34158</f>
        <v>#DIV/0!</v>
      </c>
    </row>
    <row r="34159" customFormat="false" ht="12.75" hidden="false" customHeight="false" outlineLevel="0" collapsed="false">
      <c r="G34159" s="46" t="e">
        <f aca="false">E34159/D34159</f>
        <v>#DIV/0!</v>
      </c>
    </row>
    <row r="34160" customFormat="false" ht="12.75" hidden="false" customHeight="false" outlineLevel="0" collapsed="false">
      <c r="G34160" s="46" t="e">
        <f aca="false">E34160/D34160</f>
        <v>#DIV/0!</v>
      </c>
    </row>
    <row r="34161" customFormat="false" ht="12.75" hidden="false" customHeight="false" outlineLevel="0" collapsed="false">
      <c r="G34161" s="46" t="e">
        <f aca="false">E34161/D34161</f>
        <v>#DIV/0!</v>
      </c>
    </row>
    <row r="34162" customFormat="false" ht="12.75" hidden="false" customHeight="false" outlineLevel="0" collapsed="false">
      <c r="G34162" s="46" t="e">
        <f aca="false">E34162/D34162</f>
        <v>#DIV/0!</v>
      </c>
    </row>
    <row r="34163" customFormat="false" ht="12.75" hidden="false" customHeight="false" outlineLevel="0" collapsed="false">
      <c r="G34163" s="46" t="e">
        <f aca="false">E34163/D34163</f>
        <v>#DIV/0!</v>
      </c>
    </row>
    <row r="34164" customFormat="false" ht="12.75" hidden="false" customHeight="false" outlineLevel="0" collapsed="false">
      <c r="G34164" s="46" t="e">
        <f aca="false">E34164/D34164</f>
        <v>#DIV/0!</v>
      </c>
    </row>
    <row r="34165" customFormat="false" ht="12.75" hidden="false" customHeight="false" outlineLevel="0" collapsed="false">
      <c r="G34165" s="46" t="e">
        <f aca="false">E34165/D34165</f>
        <v>#DIV/0!</v>
      </c>
    </row>
    <row r="34166" customFormat="false" ht="12.75" hidden="false" customHeight="false" outlineLevel="0" collapsed="false">
      <c r="G34166" s="46" t="e">
        <f aca="false">E34166/D34166</f>
        <v>#DIV/0!</v>
      </c>
    </row>
    <row r="34167" customFormat="false" ht="12.75" hidden="false" customHeight="false" outlineLevel="0" collapsed="false">
      <c r="G34167" s="46" t="e">
        <f aca="false">E34167/D34167</f>
        <v>#DIV/0!</v>
      </c>
    </row>
    <row r="34168" customFormat="false" ht="12.75" hidden="false" customHeight="false" outlineLevel="0" collapsed="false">
      <c r="G34168" s="46" t="e">
        <f aca="false">E34168/D34168</f>
        <v>#DIV/0!</v>
      </c>
    </row>
    <row r="34169" customFormat="false" ht="12.75" hidden="false" customHeight="false" outlineLevel="0" collapsed="false">
      <c r="G34169" s="46" t="e">
        <f aca="false">E34169/D34169</f>
        <v>#DIV/0!</v>
      </c>
    </row>
    <row r="34170" customFormat="false" ht="12.75" hidden="false" customHeight="false" outlineLevel="0" collapsed="false">
      <c r="G34170" s="46" t="e">
        <f aca="false">E34170/D34170</f>
        <v>#DIV/0!</v>
      </c>
    </row>
    <row r="34171" customFormat="false" ht="12.75" hidden="false" customHeight="false" outlineLevel="0" collapsed="false">
      <c r="G34171" s="46" t="e">
        <f aca="false">E34171/D34171</f>
        <v>#DIV/0!</v>
      </c>
    </row>
    <row r="34172" customFormat="false" ht="12.75" hidden="false" customHeight="false" outlineLevel="0" collapsed="false">
      <c r="G34172" s="46" t="e">
        <f aca="false">E34172/D34172</f>
        <v>#DIV/0!</v>
      </c>
    </row>
    <row r="34173" customFormat="false" ht="12.75" hidden="false" customHeight="false" outlineLevel="0" collapsed="false">
      <c r="G34173" s="46" t="e">
        <f aca="false">E34173/D34173</f>
        <v>#DIV/0!</v>
      </c>
    </row>
    <row r="34174" customFormat="false" ht="12.75" hidden="false" customHeight="false" outlineLevel="0" collapsed="false">
      <c r="G34174" s="46" t="e">
        <f aca="false">E34174/D34174</f>
        <v>#DIV/0!</v>
      </c>
    </row>
    <row r="34175" customFormat="false" ht="12.75" hidden="false" customHeight="false" outlineLevel="0" collapsed="false">
      <c r="G34175" s="46" t="e">
        <f aca="false">E34175/D34175</f>
        <v>#DIV/0!</v>
      </c>
    </row>
    <row r="34176" customFormat="false" ht="12.75" hidden="false" customHeight="false" outlineLevel="0" collapsed="false">
      <c r="G34176" s="46" t="e">
        <f aca="false">E34176/D34176</f>
        <v>#DIV/0!</v>
      </c>
    </row>
    <row r="34177" customFormat="false" ht="12.75" hidden="false" customHeight="false" outlineLevel="0" collapsed="false">
      <c r="G34177" s="46" t="e">
        <f aca="false">E34177/D34177</f>
        <v>#DIV/0!</v>
      </c>
    </row>
    <row r="34178" customFormat="false" ht="12.75" hidden="false" customHeight="false" outlineLevel="0" collapsed="false">
      <c r="G34178" s="46" t="e">
        <f aca="false">E34178/D34178</f>
        <v>#DIV/0!</v>
      </c>
    </row>
    <row r="34179" customFormat="false" ht="12.75" hidden="false" customHeight="false" outlineLevel="0" collapsed="false">
      <c r="G34179" s="46" t="e">
        <f aca="false">E34179/D34179</f>
        <v>#DIV/0!</v>
      </c>
    </row>
    <row r="34180" customFormat="false" ht="12.75" hidden="false" customHeight="false" outlineLevel="0" collapsed="false">
      <c r="G34180" s="46" t="e">
        <f aca="false">E34180/D34180</f>
        <v>#DIV/0!</v>
      </c>
    </row>
    <row r="34181" customFormat="false" ht="12.75" hidden="false" customHeight="false" outlineLevel="0" collapsed="false">
      <c r="G34181" s="46" t="e">
        <f aca="false">E34181/D34181</f>
        <v>#DIV/0!</v>
      </c>
    </row>
    <row r="34182" customFormat="false" ht="12.75" hidden="false" customHeight="false" outlineLevel="0" collapsed="false">
      <c r="G34182" s="46" t="e">
        <f aca="false">E34182/D34182</f>
        <v>#DIV/0!</v>
      </c>
    </row>
    <row r="34183" customFormat="false" ht="12.75" hidden="false" customHeight="false" outlineLevel="0" collapsed="false">
      <c r="G34183" s="46" t="e">
        <f aca="false">E34183/D34183</f>
        <v>#DIV/0!</v>
      </c>
    </row>
    <row r="34184" customFormat="false" ht="12.75" hidden="false" customHeight="false" outlineLevel="0" collapsed="false">
      <c r="G34184" s="46" t="e">
        <f aca="false">E34184/D34184</f>
        <v>#DIV/0!</v>
      </c>
    </row>
    <row r="34185" customFormat="false" ht="12.75" hidden="false" customHeight="false" outlineLevel="0" collapsed="false">
      <c r="G34185" s="46" t="e">
        <f aca="false">E34185/D34185</f>
        <v>#DIV/0!</v>
      </c>
    </row>
    <row r="34186" customFormat="false" ht="12.75" hidden="false" customHeight="false" outlineLevel="0" collapsed="false">
      <c r="G34186" s="46" t="e">
        <f aca="false">E34186/D34186</f>
        <v>#DIV/0!</v>
      </c>
    </row>
    <row r="34187" customFormat="false" ht="12.75" hidden="false" customHeight="false" outlineLevel="0" collapsed="false">
      <c r="G34187" s="46" t="e">
        <f aca="false">E34187/D34187</f>
        <v>#DIV/0!</v>
      </c>
    </row>
    <row r="34188" customFormat="false" ht="12.75" hidden="false" customHeight="false" outlineLevel="0" collapsed="false">
      <c r="G34188" s="46" t="e">
        <f aca="false">E34188/D34188</f>
        <v>#DIV/0!</v>
      </c>
    </row>
    <row r="34189" customFormat="false" ht="12.75" hidden="false" customHeight="false" outlineLevel="0" collapsed="false">
      <c r="G34189" s="46" t="e">
        <f aca="false">E34189/D34189</f>
        <v>#DIV/0!</v>
      </c>
    </row>
    <row r="34190" customFormat="false" ht="12.75" hidden="false" customHeight="false" outlineLevel="0" collapsed="false">
      <c r="G34190" s="46" t="e">
        <f aca="false">E34190/D34190</f>
        <v>#DIV/0!</v>
      </c>
    </row>
    <row r="34191" customFormat="false" ht="12.75" hidden="false" customHeight="false" outlineLevel="0" collapsed="false">
      <c r="G34191" s="46" t="e">
        <f aca="false">E34191/D34191</f>
        <v>#DIV/0!</v>
      </c>
    </row>
    <row r="34192" customFormat="false" ht="12.75" hidden="false" customHeight="false" outlineLevel="0" collapsed="false">
      <c r="G34192" s="46" t="e">
        <f aca="false">E34192/D34192</f>
        <v>#DIV/0!</v>
      </c>
    </row>
    <row r="34193" customFormat="false" ht="12.75" hidden="false" customHeight="false" outlineLevel="0" collapsed="false">
      <c r="G34193" s="46" t="e">
        <f aca="false">E34193/D34193</f>
        <v>#DIV/0!</v>
      </c>
    </row>
    <row r="34194" customFormat="false" ht="12.75" hidden="false" customHeight="false" outlineLevel="0" collapsed="false">
      <c r="G34194" s="46" t="e">
        <f aca="false">E34194/D34194</f>
        <v>#DIV/0!</v>
      </c>
    </row>
    <row r="34195" customFormat="false" ht="12.75" hidden="false" customHeight="false" outlineLevel="0" collapsed="false">
      <c r="G34195" s="46" t="e">
        <f aca="false">E34195/D34195</f>
        <v>#DIV/0!</v>
      </c>
    </row>
    <row r="34196" customFormat="false" ht="12.75" hidden="false" customHeight="false" outlineLevel="0" collapsed="false">
      <c r="G34196" s="46" t="e">
        <f aca="false">E34196/D34196</f>
        <v>#DIV/0!</v>
      </c>
    </row>
    <row r="34197" customFormat="false" ht="12.75" hidden="false" customHeight="false" outlineLevel="0" collapsed="false">
      <c r="G34197" s="46" t="e">
        <f aca="false">E34197/D34197</f>
        <v>#DIV/0!</v>
      </c>
    </row>
    <row r="34198" customFormat="false" ht="12.75" hidden="false" customHeight="false" outlineLevel="0" collapsed="false">
      <c r="G34198" s="46" t="e">
        <f aca="false">E34198/D34198</f>
        <v>#DIV/0!</v>
      </c>
    </row>
    <row r="34199" customFormat="false" ht="12.75" hidden="false" customHeight="false" outlineLevel="0" collapsed="false">
      <c r="G34199" s="46" t="e">
        <f aca="false">E34199/D34199</f>
        <v>#DIV/0!</v>
      </c>
    </row>
    <row r="34200" customFormat="false" ht="12.75" hidden="false" customHeight="false" outlineLevel="0" collapsed="false">
      <c r="G34200" s="46" t="e">
        <f aca="false">E34200/D34200</f>
        <v>#DIV/0!</v>
      </c>
    </row>
    <row r="34201" customFormat="false" ht="12.75" hidden="false" customHeight="false" outlineLevel="0" collapsed="false">
      <c r="G34201" s="46" t="e">
        <f aca="false">E34201/D34201</f>
        <v>#DIV/0!</v>
      </c>
    </row>
    <row r="34202" customFormat="false" ht="12.75" hidden="false" customHeight="false" outlineLevel="0" collapsed="false">
      <c r="G34202" s="46" t="e">
        <f aca="false">E34202/D34202</f>
        <v>#DIV/0!</v>
      </c>
    </row>
    <row r="34203" customFormat="false" ht="12.75" hidden="false" customHeight="false" outlineLevel="0" collapsed="false">
      <c r="G34203" s="46" t="e">
        <f aca="false">E34203/D34203</f>
        <v>#DIV/0!</v>
      </c>
    </row>
    <row r="34204" customFormat="false" ht="12.75" hidden="false" customHeight="false" outlineLevel="0" collapsed="false">
      <c r="G34204" s="46" t="e">
        <f aca="false">E34204/D34204</f>
        <v>#DIV/0!</v>
      </c>
    </row>
    <row r="34205" customFormat="false" ht="12.75" hidden="false" customHeight="false" outlineLevel="0" collapsed="false">
      <c r="G34205" s="46" t="e">
        <f aca="false">E34205/D34205</f>
        <v>#DIV/0!</v>
      </c>
    </row>
    <row r="34206" customFormat="false" ht="12.75" hidden="false" customHeight="false" outlineLevel="0" collapsed="false">
      <c r="G34206" s="46" t="e">
        <f aca="false">E34206/D34206</f>
        <v>#DIV/0!</v>
      </c>
    </row>
    <row r="34207" customFormat="false" ht="12.75" hidden="false" customHeight="false" outlineLevel="0" collapsed="false">
      <c r="G34207" s="46" t="e">
        <f aca="false">E34207/D34207</f>
        <v>#DIV/0!</v>
      </c>
    </row>
    <row r="34208" customFormat="false" ht="12.75" hidden="false" customHeight="false" outlineLevel="0" collapsed="false">
      <c r="G34208" s="46" t="e">
        <f aca="false">E34208/D34208</f>
        <v>#DIV/0!</v>
      </c>
    </row>
    <row r="34209" customFormat="false" ht="12.75" hidden="false" customHeight="false" outlineLevel="0" collapsed="false">
      <c r="G34209" s="46" t="e">
        <f aca="false">E34209/D34209</f>
        <v>#DIV/0!</v>
      </c>
    </row>
    <row r="34210" customFormat="false" ht="12.75" hidden="false" customHeight="false" outlineLevel="0" collapsed="false">
      <c r="G34210" s="46" t="e">
        <f aca="false">E34210/D34210</f>
        <v>#DIV/0!</v>
      </c>
    </row>
    <row r="34211" customFormat="false" ht="12.75" hidden="false" customHeight="false" outlineLevel="0" collapsed="false">
      <c r="G34211" s="46" t="e">
        <f aca="false">E34211/D34211</f>
        <v>#DIV/0!</v>
      </c>
    </row>
    <row r="34212" customFormat="false" ht="12.75" hidden="false" customHeight="false" outlineLevel="0" collapsed="false">
      <c r="G34212" s="46" t="e">
        <f aca="false">E34212/D34212</f>
        <v>#DIV/0!</v>
      </c>
    </row>
    <row r="34213" customFormat="false" ht="12.75" hidden="false" customHeight="false" outlineLevel="0" collapsed="false">
      <c r="G34213" s="46" t="e">
        <f aca="false">E34213/D34213</f>
        <v>#DIV/0!</v>
      </c>
    </row>
    <row r="34214" customFormat="false" ht="12.75" hidden="false" customHeight="false" outlineLevel="0" collapsed="false">
      <c r="G34214" s="46" t="e">
        <f aca="false">E34214/D34214</f>
        <v>#DIV/0!</v>
      </c>
    </row>
    <row r="34215" customFormat="false" ht="12.75" hidden="false" customHeight="false" outlineLevel="0" collapsed="false">
      <c r="G34215" s="46" t="e">
        <f aca="false">E34215/D34215</f>
        <v>#DIV/0!</v>
      </c>
    </row>
    <row r="34216" customFormat="false" ht="12.75" hidden="false" customHeight="false" outlineLevel="0" collapsed="false">
      <c r="G34216" s="46" t="e">
        <f aca="false">E34216/D34216</f>
        <v>#DIV/0!</v>
      </c>
    </row>
    <row r="34217" customFormat="false" ht="12.75" hidden="false" customHeight="false" outlineLevel="0" collapsed="false">
      <c r="G34217" s="46" t="e">
        <f aca="false">E34217/D34217</f>
        <v>#DIV/0!</v>
      </c>
    </row>
    <row r="34218" customFormat="false" ht="12.75" hidden="false" customHeight="false" outlineLevel="0" collapsed="false">
      <c r="G34218" s="46" t="e">
        <f aca="false">E34218/D34218</f>
        <v>#DIV/0!</v>
      </c>
    </row>
    <row r="34219" customFormat="false" ht="12.75" hidden="false" customHeight="false" outlineLevel="0" collapsed="false">
      <c r="G34219" s="46" t="e">
        <f aca="false">E34219/D34219</f>
        <v>#DIV/0!</v>
      </c>
    </row>
    <row r="34220" customFormat="false" ht="12.75" hidden="false" customHeight="false" outlineLevel="0" collapsed="false">
      <c r="G34220" s="46" t="e">
        <f aca="false">E34220/D34220</f>
        <v>#DIV/0!</v>
      </c>
    </row>
    <row r="34221" customFormat="false" ht="12.75" hidden="false" customHeight="false" outlineLevel="0" collapsed="false">
      <c r="G34221" s="46" t="e">
        <f aca="false">E34221/D34221</f>
        <v>#DIV/0!</v>
      </c>
    </row>
    <row r="34222" customFormat="false" ht="12.75" hidden="false" customHeight="false" outlineLevel="0" collapsed="false">
      <c r="G34222" s="46" t="e">
        <f aca="false">E34222/D34222</f>
        <v>#DIV/0!</v>
      </c>
    </row>
    <row r="34223" customFormat="false" ht="12.75" hidden="false" customHeight="false" outlineLevel="0" collapsed="false">
      <c r="G34223" s="46" t="e">
        <f aca="false">E34223/D34223</f>
        <v>#DIV/0!</v>
      </c>
    </row>
    <row r="34224" customFormat="false" ht="12.75" hidden="false" customHeight="false" outlineLevel="0" collapsed="false">
      <c r="G34224" s="46" t="e">
        <f aca="false">E34224/D34224</f>
        <v>#DIV/0!</v>
      </c>
    </row>
    <row r="34225" customFormat="false" ht="12.75" hidden="false" customHeight="false" outlineLevel="0" collapsed="false">
      <c r="G34225" s="46" t="e">
        <f aca="false">E34225/D34225</f>
        <v>#DIV/0!</v>
      </c>
    </row>
    <row r="34226" customFormat="false" ht="12.75" hidden="false" customHeight="false" outlineLevel="0" collapsed="false">
      <c r="G34226" s="46" t="e">
        <f aca="false">E34226/D34226</f>
        <v>#DIV/0!</v>
      </c>
    </row>
    <row r="34227" customFormat="false" ht="12.75" hidden="false" customHeight="false" outlineLevel="0" collapsed="false">
      <c r="G34227" s="46" t="e">
        <f aca="false">E34227/D34227</f>
        <v>#DIV/0!</v>
      </c>
    </row>
    <row r="34228" customFormat="false" ht="12.75" hidden="false" customHeight="false" outlineLevel="0" collapsed="false">
      <c r="G34228" s="46" t="e">
        <f aca="false">E34228/D34228</f>
        <v>#DIV/0!</v>
      </c>
    </row>
    <row r="34229" customFormat="false" ht="12.75" hidden="false" customHeight="false" outlineLevel="0" collapsed="false">
      <c r="G34229" s="46" t="e">
        <f aca="false">E34229/D34229</f>
        <v>#DIV/0!</v>
      </c>
    </row>
    <row r="34230" customFormat="false" ht="12.75" hidden="false" customHeight="false" outlineLevel="0" collapsed="false">
      <c r="G34230" s="46" t="e">
        <f aca="false">E34230/D34230</f>
        <v>#DIV/0!</v>
      </c>
    </row>
    <row r="34231" customFormat="false" ht="12.75" hidden="false" customHeight="false" outlineLevel="0" collapsed="false">
      <c r="G34231" s="46" t="e">
        <f aca="false">E34231/D34231</f>
        <v>#DIV/0!</v>
      </c>
    </row>
    <row r="34232" customFormat="false" ht="12.75" hidden="false" customHeight="false" outlineLevel="0" collapsed="false">
      <c r="G34232" s="46" t="e">
        <f aca="false">E34232/D34232</f>
        <v>#DIV/0!</v>
      </c>
    </row>
    <row r="34233" customFormat="false" ht="12.75" hidden="false" customHeight="false" outlineLevel="0" collapsed="false">
      <c r="G34233" s="46" t="e">
        <f aca="false">E34233/D34233</f>
        <v>#DIV/0!</v>
      </c>
    </row>
    <row r="34234" customFormat="false" ht="12.75" hidden="false" customHeight="false" outlineLevel="0" collapsed="false">
      <c r="G34234" s="46" t="e">
        <f aca="false">E34234/D34234</f>
        <v>#DIV/0!</v>
      </c>
    </row>
    <row r="34235" customFormat="false" ht="12.75" hidden="false" customHeight="false" outlineLevel="0" collapsed="false">
      <c r="G34235" s="46" t="e">
        <f aca="false">E34235/D34235</f>
        <v>#DIV/0!</v>
      </c>
    </row>
    <row r="34236" customFormat="false" ht="12.75" hidden="false" customHeight="false" outlineLevel="0" collapsed="false">
      <c r="G34236" s="46" t="e">
        <f aca="false">E34236/D34236</f>
        <v>#DIV/0!</v>
      </c>
    </row>
    <row r="34237" customFormat="false" ht="12.75" hidden="false" customHeight="false" outlineLevel="0" collapsed="false">
      <c r="G34237" s="46" t="e">
        <f aca="false">E34237/D34237</f>
        <v>#DIV/0!</v>
      </c>
    </row>
    <row r="34238" customFormat="false" ht="12.75" hidden="false" customHeight="false" outlineLevel="0" collapsed="false">
      <c r="G34238" s="46" t="e">
        <f aca="false">E34238/D34238</f>
        <v>#DIV/0!</v>
      </c>
    </row>
    <row r="34239" customFormat="false" ht="12.75" hidden="false" customHeight="false" outlineLevel="0" collapsed="false">
      <c r="G34239" s="46" t="e">
        <f aca="false">E34239/D34239</f>
        <v>#DIV/0!</v>
      </c>
    </row>
    <row r="34240" customFormat="false" ht="12.75" hidden="false" customHeight="false" outlineLevel="0" collapsed="false">
      <c r="G34240" s="46" t="e">
        <f aca="false">E34240/D34240</f>
        <v>#DIV/0!</v>
      </c>
    </row>
    <row r="34241" customFormat="false" ht="12.75" hidden="false" customHeight="false" outlineLevel="0" collapsed="false">
      <c r="G34241" s="46" t="e">
        <f aca="false">E34241/D34241</f>
        <v>#DIV/0!</v>
      </c>
    </row>
    <row r="34242" customFormat="false" ht="12.75" hidden="false" customHeight="false" outlineLevel="0" collapsed="false">
      <c r="G34242" s="46" t="e">
        <f aca="false">E34242/D34242</f>
        <v>#DIV/0!</v>
      </c>
    </row>
    <row r="34243" customFormat="false" ht="12.75" hidden="false" customHeight="false" outlineLevel="0" collapsed="false">
      <c r="G34243" s="46" t="e">
        <f aca="false">E34243/D34243</f>
        <v>#DIV/0!</v>
      </c>
    </row>
    <row r="34244" customFormat="false" ht="12.75" hidden="false" customHeight="false" outlineLevel="0" collapsed="false">
      <c r="G34244" s="46" t="e">
        <f aca="false">E34244/D34244</f>
        <v>#DIV/0!</v>
      </c>
    </row>
    <row r="34245" customFormat="false" ht="12.75" hidden="false" customHeight="false" outlineLevel="0" collapsed="false">
      <c r="G34245" s="46" t="e">
        <f aca="false">E34245/D34245</f>
        <v>#DIV/0!</v>
      </c>
    </row>
    <row r="34246" customFormat="false" ht="12.75" hidden="false" customHeight="false" outlineLevel="0" collapsed="false">
      <c r="G34246" s="46" t="e">
        <f aca="false">E34246/D34246</f>
        <v>#DIV/0!</v>
      </c>
    </row>
    <row r="34247" customFormat="false" ht="12.75" hidden="false" customHeight="false" outlineLevel="0" collapsed="false">
      <c r="G34247" s="46" t="e">
        <f aca="false">E34247/D34247</f>
        <v>#DIV/0!</v>
      </c>
    </row>
    <row r="34248" customFormat="false" ht="12.75" hidden="false" customHeight="false" outlineLevel="0" collapsed="false">
      <c r="G34248" s="46" t="e">
        <f aca="false">E34248/D34248</f>
        <v>#DIV/0!</v>
      </c>
    </row>
    <row r="34249" customFormat="false" ht="12.75" hidden="false" customHeight="false" outlineLevel="0" collapsed="false">
      <c r="G34249" s="46" t="e">
        <f aca="false">E34249/D34249</f>
        <v>#DIV/0!</v>
      </c>
    </row>
    <row r="34250" customFormat="false" ht="12.75" hidden="false" customHeight="false" outlineLevel="0" collapsed="false">
      <c r="G34250" s="46" t="e">
        <f aca="false">E34250/D34250</f>
        <v>#DIV/0!</v>
      </c>
    </row>
    <row r="34251" customFormat="false" ht="12.75" hidden="false" customHeight="false" outlineLevel="0" collapsed="false">
      <c r="G34251" s="46" t="e">
        <f aca="false">E34251/D34251</f>
        <v>#DIV/0!</v>
      </c>
    </row>
    <row r="34252" customFormat="false" ht="12.75" hidden="false" customHeight="false" outlineLevel="0" collapsed="false">
      <c r="G34252" s="46" t="e">
        <f aca="false">E34252/D34252</f>
        <v>#DIV/0!</v>
      </c>
    </row>
    <row r="34253" customFormat="false" ht="12.75" hidden="false" customHeight="false" outlineLevel="0" collapsed="false">
      <c r="G34253" s="46" t="e">
        <f aca="false">E34253/D34253</f>
        <v>#DIV/0!</v>
      </c>
    </row>
    <row r="34254" customFormat="false" ht="12.75" hidden="false" customHeight="false" outlineLevel="0" collapsed="false">
      <c r="G34254" s="46" t="e">
        <f aca="false">E34254/D34254</f>
        <v>#DIV/0!</v>
      </c>
    </row>
    <row r="34255" customFormat="false" ht="12.75" hidden="false" customHeight="false" outlineLevel="0" collapsed="false">
      <c r="G34255" s="46" t="e">
        <f aca="false">E34255/D34255</f>
        <v>#DIV/0!</v>
      </c>
    </row>
    <row r="34256" customFormat="false" ht="12.75" hidden="false" customHeight="false" outlineLevel="0" collapsed="false">
      <c r="G34256" s="46" t="e">
        <f aca="false">E34256/D34256</f>
        <v>#DIV/0!</v>
      </c>
    </row>
    <row r="34257" customFormat="false" ht="12.75" hidden="false" customHeight="false" outlineLevel="0" collapsed="false">
      <c r="G34257" s="46" t="e">
        <f aca="false">E34257/D34257</f>
        <v>#DIV/0!</v>
      </c>
    </row>
    <row r="34258" customFormat="false" ht="12.75" hidden="false" customHeight="false" outlineLevel="0" collapsed="false">
      <c r="G34258" s="46" t="e">
        <f aca="false">E34258/D34258</f>
        <v>#DIV/0!</v>
      </c>
    </row>
    <row r="34259" customFormat="false" ht="12.75" hidden="false" customHeight="false" outlineLevel="0" collapsed="false">
      <c r="G34259" s="46" t="e">
        <f aca="false">E34259/D34259</f>
        <v>#DIV/0!</v>
      </c>
    </row>
    <row r="34260" customFormat="false" ht="12.75" hidden="false" customHeight="false" outlineLevel="0" collapsed="false">
      <c r="G34260" s="46" t="e">
        <f aca="false">E34260/D34260</f>
        <v>#DIV/0!</v>
      </c>
    </row>
    <row r="34261" customFormat="false" ht="12.75" hidden="false" customHeight="false" outlineLevel="0" collapsed="false">
      <c r="G34261" s="46" t="e">
        <f aca="false">E34261/D34261</f>
        <v>#DIV/0!</v>
      </c>
    </row>
    <row r="34262" customFormat="false" ht="12.75" hidden="false" customHeight="false" outlineLevel="0" collapsed="false">
      <c r="G34262" s="46" t="e">
        <f aca="false">E34262/D34262</f>
        <v>#DIV/0!</v>
      </c>
    </row>
    <row r="34263" customFormat="false" ht="12.75" hidden="false" customHeight="false" outlineLevel="0" collapsed="false">
      <c r="G34263" s="46" t="e">
        <f aca="false">E34263/D34263</f>
        <v>#DIV/0!</v>
      </c>
    </row>
    <row r="34264" customFormat="false" ht="12.75" hidden="false" customHeight="false" outlineLevel="0" collapsed="false">
      <c r="G34264" s="46" t="e">
        <f aca="false">E34264/D34264</f>
        <v>#DIV/0!</v>
      </c>
    </row>
    <row r="34265" customFormat="false" ht="12.75" hidden="false" customHeight="false" outlineLevel="0" collapsed="false">
      <c r="G34265" s="46" t="e">
        <f aca="false">E34265/D34265</f>
        <v>#DIV/0!</v>
      </c>
    </row>
    <row r="34266" customFormat="false" ht="12.75" hidden="false" customHeight="false" outlineLevel="0" collapsed="false">
      <c r="G34266" s="46" t="e">
        <f aca="false">E34266/D34266</f>
        <v>#DIV/0!</v>
      </c>
    </row>
    <row r="34267" customFormat="false" ht="12.75" hidden="false" customHeight="false" outlineLevel="0" collapsed="false">
      <c r="G34267" s="46" t="e">
        <f aca="false">E34267/D34267</f>
        <v>#DIV/0!</v>
      </c>
    </row>
    <row r="34268" customFormat="false" ht="12.75" hidden="false" customHeight="false" outlineLevel="0" collapsed="false">
      <c r="G34268" s="46" t="e">
        <f aca="false">E34268/D34268</f>
        <v>#DIV/0!</v>
      </c>
    </row>
    <row r="34269" customFormat="false" ht="12.75" hidden="false" customHeight="false" outlineLevel="0" collapsed="false">
      <c r="G34269" s="46" t="e">
        <f aca="false">E34269/D34269</f>
        <v>#DIV/0!</v>
      </c>
    </row>
    <row r="34270" customFormat="false" ht="12.75" hidden="false" customHeight="false" outlineLevel="0" collapsed="false">
      <c r="G34270" s="46" t="e">
        <f aca="false">E34270/D34270</f>
        <v>#DIV/0!</v>
      </c>
    </row>
    <row r="34271" customFormat="false" ht="12.75" hidden="false" customHeight="false" outlineLevel="0" collapsed="false">
      <c r="G34271" s="46" t="e">
        <f aca="false">E34271/D34271</f>
        <v>#DIV/0!</v>
      </c>
    </row>
    <row r="34272" customFormat="false" ht="12.75" hidden="false" customHeight="false" outlineLevel="0" collapsed="false">
      <c r="G34272" s="46" t="e">
        <f aca="false">E34272/D34272</f>
        <v>#DIV/0!</v>
      </c>
    </row>
    <row r="34273" customFormat="false" ht="12.75" hidden="false" customHeight="false" outlineLevel="0" collapsed="false">
      <c r="G34273" s="46" t="e">
        <f aca="false">E34273/D34273</f>
        <v>#DIV/0!</v>
      </c>
    </row>
    <row r="34274" customFormat="false" ht="12.75" hidden="false" customHeight="false" outlineLevel="0" collapsed="false">
      <c r="G34274" s="46" t="e">
        <f aca="false">E34274/D34274</f>
        <v>#DIV/0!</v>
      </c>
    </row>
    <row r="34275" customFormat="false" ht="12.75" hidden="false" customHeight="false" outlineLevel="0" collapsed="false">
      <c r="G34275" s="46" t="e">
        <f aca="false">E34275/D34275</f>
        <v>#DIV/0!</v>
      </c>
    </row>
    <row r="34276" customFormat="false" ht="12.75" hidden="false" customHeight="false" outlineLevel="0" collapsed="false">
      <c r="G34276" s="46" t="e">
        <f aca="false">E34276/D34276</f>
        <v>#DIV/0!</v>
      </c>
    </row>
    <row r="34277" customFormat="false" ht="12.75" hidden="false" customHeight="false" outlineLevel="0" collapsed="false">
      <c r="G34277" s="46" t="e">
        <f aca="false">E34277/D34277</f>
        <v>#DIV/0!</v>
      </c>
    </row>
    <row r="34278" customFormat="false" ht="12.75" hidden="false" customHeight="false" outlineLevel="0" collapsed="false">
      <c r="G34278" s="46" t="e">
        <f aca="false">E34278/D34278</f>
        <v>#DIV/0!</v>
      </c>
    </row>
    <row r="34279" customFormat="false" ht="12.75" hidden="false" customHeight="false" outlineLevel="0" collapsed="false">
      <c r="G34279" s="46" t="e">
        <f aca="false">E34279/D34279</f>
        <v>#DIV/0!</v>
      </c>
    </row>
    <row r="34280" customFormat="false" ht="12.75" hidden="false" customHeight="false" outlineLevel="0" collapsed="false">
      <c r="G34280" s="46" t="e">
        <f aca="false">E34280/D34280</f>
        <v>#DIV/0!</v>
      </c>
    </row>
    <row r="34281" customFormat="false" ht="12.75" hidden="false" customHeight="false" outlineLevel="0" collapsed="false">
      <c r="G34281" s="46" t="e">
        <f aca="false">E34281/D34281</f>
        <v>#DIV/0!</v>
      </c>
    </row>
    <row r="34282" customFormat="false" ht="12.75" hidden="false" customHeight="false" outlineLevel="0" collapsed="false">
      <c r="G34282" s="46" t="e">
        <f aca="false">E34282/D34282</f>
        <v>#DIV/0!</v>
      </c>
    </row>
    <row r="34283" customFormat="false" ht="12.75" hidden="false" customHeight="false" outlineLevel="0" collapsed="false">
      <c r="G34283" s="46" t="e">
        <f aca="false">E34283/D34283</f>
        <v>#DIV/0!</v>
      </c>
    </row>
    <row r="34284" customFormat="false" ht="12.75" hidden="false" customHeight="false" outlineLevel="0" collapsed="false">
      <c r="G34284" s="46" t="e">
        <f aca="false">E34284/D34284</f>
        <v>#DIV/0!</v>
      </c>
    </row>
    <row r="34285" customFormat="false" ht="12.75" hidden="false" customHeight="false" outlineLevel="0" collapsed="false">
      <c r="G34285" s="46" t="e">
        <f aca="false">E34285/D34285</f>
        <v>#DIV/0!</v>
      </c>
    </row>
    <row r="34286" customFormat="false" ht="12.75" hidden="false" customHeight="false" outlineLevel="0" collapsed="false">
      <c r="G34286" s="46" t="e">
        <f aca="false">E34286/D34286</f>
        <v>#DIV/0!</v>
      </c>
    </row>
    <row r="34287" customFormat="false" ht="12.75" hidden="false" customHeight="false" outlineLevel="0" collapsed="false">
      <c r="G34287" s="46" t="e">
        <f aca="false">E34287/D34287</f>
        <v>#DIV/0!</v>
      </c>
    </row>
    <row r="34288" customFormat="false" ht="12.75" hidden="false" customHeight="false" outlineLevel="0" collapsed="false">
      <c r="G34288" s="46" t="e">
        <f aca="false">E34288/D34288</f>
        <v>#DIV/0!</v>
      </c>
    </row>
    <row r="34289" customFormat="false" ht="12.75" hidden="false" customHeight="false" outlineLevel="0" collapsed="false">
      <c r="G34289" s="46" t="e">
        <f aca="false">E34289/D34289</f>
        <v>#DIV/0!</v>
      </c>
    </row>
    <row r="34290" customFormat="false" ht="12.75" hidden="false" customHeight="false" outlineLevel="0" collapsed="false">
      <c r="G34290" s="46" t="e">
        <f aca="false">E34290/D34290</f>
        <v>#DIV/0!</v>
      </c>
    </row>
    <row r="34291" customFormat="false" ht="12.75" hidden="false" customHeight="false" outlineLevel="0" collapsed="false">
      <c r="G34291" s="46" t="e">
        <f aca="false">E34291/D34291</f>
        <v>#DIV/0!</v>
      </c>
    </row>
    <row r="34292" customFormat="false" ht="12.75" hidden="false" customHeight="false" outlineLevel="0" collapsed="false">
      <c r="G34292" s="46" t="e">
        <f aca="false">E34292/D34292</f>
        <v>#DIV/0!</v>
      </c>
    </row>
    <row r="34293" customFormat="false" ht="12.75" hidden="false" customHeight="false" outlineLevel="0" collapsed="false">
      <c r="G34293" s="46" t="e">
        <f aca="false">E34293/D34293</f>
        <v>#DIV/0!</v>
      </c>
    </row>
    <row r="34294" customFormat="false" ht="12.75" hidden="false" customHeight="false" outlineLevel="0" collapsed="false">
      <c r="G34294" s="46" t="e">
        <f aca="false">E34294/D34294</f>
        <v>#DIV/0!</v>
      </c>
    </row>
    <row r="34295" customFormat="false" ht="12.75" hidden="false" customHeight="false" outlineLevel="0" collapsed="false">
      <c r="G34295" s="46" t="e">
        <f aca="false">E34295/D34295</f>
        <v>#DIV/0!</v>
      </c>
    </row>
    <row r="34296" customFormat="false" ht="12.75" hidden="false" customHeight="false" outlineLevel="0" collapsed="false">
      <c r="G34296" s="46" t="e">
        <f aca="false">E34296/D34296</f>
        <v>#DIV/0!</v>
      </c>
    </row>
    <row r="34297" customFormat="false" ht="12.75" hidden="false" customHeight="false" outlineLevel="0" collapsed="false">
      <c r="G34297" s="46" t="e">
        <f aca="false">E34297/D34297</f>
        <v>#DIV/0!</v>
      </c>
    </row>
    <row r="34298" customFormat="false" ht="12.75" hidden="false" customHeight="false" outlineLevel="0" collapsed="false">
      <c r="G34298" s="46" t="e">
        <f aca="false">E34298/D34298</f>
        <v>#DIV/0!</v>
      </c>
    </row>
    <row r="34299" customFormat="false" ht="12.75" hidden="false" customHeight="false" outlineLevel="0" collapsed="false">
      <c r="G34299" s="46" t="e">
        <f aca="false">E34299/D34299</f>
        <v>#DIV/0!</v>
      </c>
    </row>
    <row r="34300" customFormat="false" ht="12.75" hidden="false" customHeight="false" outlineLevel="0" collapsed="false">
      <c r="G34300" s="46" t="e">
        <f aca="false">E34300/D34300</f>
        <v>#DIV/0!</v>
      </c>
    </row>
    <row r="34301" customFormat="false" ht="12.75" hidden="false" customHeight="false" outlineLevel="0" collapsed="false">
      <c r="G34301" s="46" t="e">
        <f aca="false">E34301/D34301</f>
        <v>#DIV/0!</v>
      </c>
    </row>
    <row r="34302" customFormat="false" ht="12.75" hidden="false" customHeight="false" outlineLevel="0" collapsed="false">
      <c r="G34302" s="46" t="e">
        <f aca="false">E34302/D34302</f>
        <v>#DIV/0!</v>
      </c>
    </row>
    <row r="34303" customFormat="false" ht="12.75" hidden="false" customHeight="false" outlineLevel="0" collapsed="false">
      <c r="G34303" s="46" t="e">
        <f aca="false">E34303/D34303</f>
        <v>#DIV/0!</v>
      </c>
    </row>
    <row r="34304" customFormat="false" ht="12.75" hidden="false" customHeight="false" outlineLevel="0" collapsed="false">
      <c r="G34304" s="46" t="e">
        <f aca="false">E34304/D34304</f>
        <v>#DIV/0!</v>
      </c>
    </row>
    <row r="34305" customFormat="false" ht="12.75" hidden="false" customHeight="false" outlineLevel="0" collapsed="false">
      <c r="G34305" s="46" t="e">
        <f aca="false">E34305/D34305</f>
        <v>#DIV/0!</v>
      </c>
    </row>
    <row r="34306" customFormat="false" ht="12.75" hidden="false" customHeight="false" outlineLevel="0" collapsed="false">
      <c r="G34306" s="46" t="e">
        <f aca="false">E34306/D34306</f>
        <v>#DIV/0!</v>
      </c>
    </row>
    <row r="34307" customFormat="false" ht="12.75" hidden="false" customHeight="false" outlineLevel="0" collapsed="false">
      <c r="G34307" s="46" t="e">
        <f aca="false">E34307/D34307</f>
        <v>#DIV/0!</v>
      </c>
    </row>
    <row r="34308" customFormat="false" ht="12.75" hidden="false" customHeight="false" outlineLevel="0" collapsed="false">
      <c r="G34308" s="46" t="e">
        <f aca="false">E34308/D34308</f>
        <v>#DIV/0!</v>
      </c>
    </row>
    <row r="34309" customFormat="false" ht="12.75" hidden="false" customHeight="false" outlineLevel="0" collapsed="false">
      <c r="G34309" s="46" t="e">
        <f aca="false">E34309/D34309</f>
        <v>#DIV/0!</v>
      </c>
    </row>
    <row r="34310" customFormat="false" ht="12.75" hidden="false" customHeight="false" outlineLevel="0" collapsed="false">
      <c r="G34310" s="46" t="e">
        <f aca="false">E34310/D34310</f>
        <v>#DIV/0!</v>
      </c>
    </row>
    <row r="34311" customFormat="false" ht="12.75" hidden="false" customHeight="false" outlineLevel="0" collapsed="false">
      <c r="G34311" s="46" t="e">
        <f aca="false">E34311/D34311</f>
        <v>#DIV/0!</v>
      </c>
    </row>
    <row r="34312" customFormat="false" ht="12.75" hidden="false" customHeight="false" outlineLevel="0" collapsed="false">
      <c r="G34312" s="46" t="e">
        <f aca="false">E34312/D34312</f>
        <v>#DIV/0!</v>
      </c>
    </row>
    <row r="34313" customFormat="false" ht="12.75" hidden="false" customHeight="false" outlineLevel="0" collapsed="false">
      <c r="G34313" s="46" t="e">
        <f aca="false">E34313/D34313</f>
        <v>#DIV/0!</v>
      </c>
    </row>
    <row r="34314" customFormat="false" ht="12.75" hidden="false" customHeight="false" outlineLevel="0" collapsed="false">
      <c r="G34314" s="46" t="e">
        <f aca="false">E34314/D34314</f>
        <v>#DIV/0!</v>
      </c>
    </row>
    <row r="34315" customFormat="false" ht="12.75" hidden="false" customHeight="false" outlineLevel="0" collapsed="false">
      <c r="G34315" s="46" t="e">
        <f aca="false">E34315/D34315</f>
        <v>#DIV/0!</v>
      </c>
    </row>
    <row r="34316" customFormat="false" ht="12.75" hidden="false" customHeight="false" outlineLevel="0" collapsed="false">
      <c r="G34316" s="46" t="e">
        <f aca="false">E34316/D34316</f>
        <v>#DIV/0!</v>
      </c>
    </row>
    <row r="34317" customFormat="false" ht="12.75" hidden="false" customHeight="false" outlineLevel="0" collapsed="false">
      <c r="G34317" s="46" t="e">
        <f aca="false">E34317/D34317</f>
        <v>#DIV/0!</v>
      </c>
    </row>
    <row r="34318" customFormat="false" ht="12.75" hidden="false" customHeight="false" outlineLevel="0" collapsed="false">
      <c r="G34318" s="46" t="e">
        <f aca="false">E34318/D34318</f>
        <v>#DIV/0!</v>
      </c>
    </row>
    <row r="34319" customFormat="false" ht="12.75" hidden="false" customHeight="false" outlineLevel="0" collapsed="false">
      <c r="G34319" s="46" t="e">
        <f aca="false">E34319/D34319</f>
        <v>#DIV/0!</v>
      </c>
    </row>
    <row r="34320" customFormat="false" ht="12.75" hidden="false" customHeight="false" outlineLevel="0" collapsed="false">
      <c r="G34320" s="46" t="e">
        <f aca="false">E34320/D34320</f>
        <v>#DIV/0!</v>
      </c>
    </row>
    <row r="34321" customFormat="false" ht="12.75" hidden="false" customHeight="false" outlineLevel="0" collapsed="false">
      <c r="G34321" s="46" t="e">
        <f aca="false">E34321/D34321</f>
        <v>#DIV/0!</v>
      </c>
    </row>
    <row r="34322" customFormat="false" ht="12.75" hidden="false" customHeight="false" outlineLevel="0" collapsed="false">
      <c r="G34322" s="46" t="e">
        <f aca="false">E34322/D34322</f>
        <v>#DIV/0!</v>
      </c>
    </row>
    <row r="34323" customFormat="false" ht="12.75" hidden="false" customHeight="false" outlineLevel="0" collapsed="false">
      <c r="G34323" s="46" t="e">
        <f aca="false">E34323/D34323</f>
        <v>#DIV/0!</v>
      </c>
    </row>
    <row r="34324" customFormat="false" ht="12.75" hidden="false" customHeight="false" outlineLevel="0" collapsed="false">
      <c r="G34324" s="46" t="e">
        <f aca="false">E34324/D34324</f>
        <v>#DIV/0!</v>
      </c>
    </row>
    <row r="34325" customFormat="false" ht="12.75" hidden="false" customHeight="false" outlineLevel="0" collapsed="false">
      <c r="G34325" s="46" t="e">
        <f aca="false">E34325/D34325</f>
        <v>#DIV/0!</v>
      </c>
    </row>
    <row r="34326" customFormat="false" ht="12.75" hidden="false" customHeight="false" outlineLevel="0" collapsed="false">
      <c r="G34326" s="46" t="e">
        <f aca="false">E34326/D34326</f>
        <v>#DIV/0!</v>
      </c>
    </row>
    <row r="34327" customFormat="false" ht="12.75" hidden="false" customHeight="false" outlineLevel="0" collapsed="false">
      <c r="G34327" s="46" t="e">
        <f aca="false">E34327/D34327</f>
        <v>#DIV/0!</v>
      </c>
    </row>
    <row r="34328" customFormat="false" ht="12.75" hidden="false" customHeight="false" outlineLevel="0" collapsed="false">
      <c r="G34328" s="46" t="e">
        <f aca="false">E34328/D34328</f>
        <v>#DIV/0!</v>
      </c>
    </row>
    <row r="34329" customFormat="false" ht="12.75" hidden="false" customHeight="false" outlineLevel="0" collapsed="false">
      <c r="G34329" s="46" t="e">
        <f aca="false">E34329/D34329</f>
        <v>#DIV/0!</v>
      </c>
    </row>
    <row r="34330" customFormat="false" ht="12.75" hidden="false" customHeight="false" outlineLevel="0" collapsed="false">
      <c r="G34330" s="46" t="e">
        <f aca="false">E34330/D34330</f>
        <v>#DIV/0!</v>
      </c>
    </row>
    <row r="34331" customFormat="false" ht="12.75" hidden="false" customHeight="false" outlineLevel="0" collapsed="false">
      <c r="G34331" s="46" t="e">
        <f aca="false">E34331/D34331</f>
        <v>#DIV/0!</v>
      </c>
    </row>
    <row r="34332" customFormat="false" ht="12.75" hidden="false" customHeight="false" outlineLevel="0" collapsed="false">
      <c r="G34332" s="46" t="e">
        <f aca="false">E34332/D34332</f>
        <v>#DIV/0!</v>
      </c>
    </row>
    <row r="34333" customFormat="false" ht="12.75" hidden="false" customHeight="false" outlineLevel="0" collapsed="false">
      <c r="G34333" s="46" t="e">
        <f aca="false">E34333/D34333</f>
        <v>#DIV/0!</v>
      </c>
    </row>
    <row r="34334" customFormat="false" ht="12.75" hidden="false" customHeight="false" outlineLevel="0" collapsed="false">
      <c r="G34334" s="46" t="e">
        <f aca="false">E34334/D34334</f>
        <v>#DIV/0!</v>
      </c>
    </row>
    <row r="34335" customFormat="false" ht="12.75" hidden="false" customHeight="false" outlineLevel="0" collapsed="false">
      <c r="G34335" s="46" t="e">
        <f aca="false">E34335/D34335</f>
        <v>#DIV/0!</v>
      </c>
    </row>
    <row r="34336" customFormat="false" ht="12.75" hidden="false" customHeight="false" outlineLevel="0" collapsed="false">
      <c r="G34336" s="46" t="e">
        <f aca="false">E34336/D34336</f>
        <v>#DIV/0!</v>
      </c>
    </row>
    <row r="34337" customFormat="false" ht="12.75" hidden="false" customHeight="false" outlineLevel="0" collapsed="false">
      <c r="G34337" s="46" t="e">
        <f aca="false">E34337/D34337</f>
        <v>#DIV/0!</v>
      </c>
    </row>
    <row r="34338" customFormat="false" ht="12.75" hidden="false" customHeight="false" outlineLevel="0" collapsed="false">
      <c r="G34338" s="46" t="e">
        <f aca="false">E34338/D34338</f>
        <v>#DIV/0!</v>
      </c>
    </row>
    <row r="34339" customFormat="false" ht="12.75" hidden="false" customHeight="false" outlineLevel="0" collapsed="false">
      <c r="G34339" s="46" t="e">
        <f aca="false">E34339/D34339</f>
        <v>#DIV/0!</v>
      </c>
    </row>
    <row r="34340" customFormat="false" ht="12.75" hidden="false" customHeight="false" outlineLevel="0" collapsed="false">
      <c r="G34340" s="46" t="e">
        <f aca="false">E34340/D34340</f>
        <v>#DIV/0!</v>
      </c>
    </row>
    <row r="34341" customFormat="false" ht="12.75" hidden="false" customHeight="false" outlineLevel="0" collapsed="false">
      <c r="G34341" s="46" t="e">
        <f aca="false">E34341/D34341</f>
        <v>#DIV/0!</v>
      </c>
    </row>
    <row r="34342" customFormat="false" ht="12.75" hidden="false" customHeight="false" outlineLevel="0" collapsed="false">
      <c r="G34342" s="46" t="e">
        <f aca="false">E34342/D34342</f>
        <v>#DIV/0!</v>
      </c>
    </row>
    <row r="34343" customFormat="false" ht="12.75" hidden="false" customHeight="false" outlineLevel="0" collapsed="false">
      <c r="G34343" s="46" t="e">
        <f aca="false">E34343/D34343</f>
        <v>#DIV/0!</v>
      </c>
    </row>
    <row r="34344" customFormat="false" ht="12.75" hidden="false" customHeight="false" outlineLevel="0" collapsed="false">
      <c r="G34344" s="46" t="e">
        <f aca="false">E34344/D34344</f>
        <v>#DIV/0!</v>
      </c>
    </row>
    <row r="34345" customFormat="false" ht="12.75" hidden="false" customHeight="false" outlineLevel="0" collapsed="false">
      <c r="G34345" s="46" t="e">
        <f aca="false">E34345/D34345</f>
        <v>#DIV/0!</v>
      </c>
    </row>
    <row r="34346" customFormat="false" ht="12.75" hidden="false" customHeight="false" outlineLevel="0" collapsed="false">
      <c r="G34346" s="46" t="e">
        <f aca="false">E34346/D34346</f>
        <v>#DIV/0!</v>
      </c>
    </row>
    <row r="34347" customFormat="false" ht="12.75" hidden="false" customHeight="false" outlineLevel="0" collapsed="false">
      <c r="G34347" s="46" t="e">
        <f aca="false">E34347/D34347</f>
        <v>#DIV/0!</v>
      </c>
    </row>
    <row r="34348" customFormat="false" ht="12.75" hidden="false" customHeight="false" outlineLevel="0" collapsed="false">
      <c r="G34348" s="46" t="e">
        <f aca="false">E34348/D34348</f>
        <v>#DIV/0!</v>
      </c>
    </row>
    <row r="34349" customFormat="false" ht="12.75" hidden="false" customHeight="false" outlineLevel="0" collapsed="false">
      <c r="G34349" s="46" t="e">
        <f aca="false">E34349/D34349</f>
        <v>#DIV/0!</v>
      </c>
    </row>
    <row r="34350" customFormat="false" ht="12.75" hidden="false" customHeight="false" outlineLevel="0" collapsed="false">
      <c r="G34350" s="46" t="e">
        <f aca="false">E34350/D34350</f>
        <v>#DIV/0!</v>
      </c>
    </row>
    <row r="34351" customFormat="false" ht="12.75" hidden="false" customHeight="false" outlineLevel="0" collapsed="false">
      <c r="G34351" s="46" t="e">
        <f aca="false">E34351/D34351</f>
        <v>#DIV/0!</v>
      </c>
    </row>
    <row r="34352" customFormat="false" ht="12.75" hidden="false" customHeight="false" outlineLevel="0" collapsed="false">
      <c r="G34352" s="46" t="e">
        <f aca="false">E34352/D34352</f>
        <v>#DIV/0!</v>
      </c>
    </row>
    <row r="34353" customFormat="false" ht="12.75" hidden="false" customHeight="false" outlineLevel="0" collapsed="false">
      <c r="G34353" s="46" t="e">
        <f aca="false">E34353/D34353</f>
        <v>#DIV/0!</v>
      </c>
    </row>
    <row r="34354" customFormat="false" ht="12.75" hidden="false" customHeight="false" outlineLevel="0" collapsed="false">
      <c r="G34354" s="46" t="e">
        <f aca="false">E34354/D34354</f>
        <v>#DIV/0!</v>
      </c>
    </row>
    <row r="34355" customFormat="false" ht="12.75" hidden="false" customHeight="false" outlineLevel="0" collapsed="false">
      <c r="G34355" s="46" t="e">
        <f aca="false">E34355/D34355</f>
        <v>#DIV/0!</v>
      </c>
    </row>
    <row r="34356" customFormat="false" ht="12.75" hidden="false" customHeight="false" outlineLevel="0" collapsed="false">
      <c r="G34356" s="46" t="e">
        <f aca="false">E34356/D34356</f>
        <v>#DIV/0!</v>
      </c>
    </row>
    <row r="34357" customFormat="false" ht="12.75" hidden="false" customHeight="false" outlineLevel="0" collapsed="false">
      <c r="G34357" s="46" t="e">
        <f aca="false">E34357/D34357</f>
        <v>#DIV/0!</v>
      </c>
    </row>
    <row r="34358" customFormat="false" ht="12.75" hidden="false" customHeight="false" outlineLevel="0" collapsed="false">
      <c r="G34358" s="46" t="e">
        <f aca="false">E34358/D34358</f>
        <v>#DIV/0!</v>
      </c>
    </row>
    <row r="34359" customFormat="false" ht="12.75" hidden="false" customHeight="false" outlineLevel="0" collapsed="false">
      <c r="G34359" s="46" t="e">
        <f aca="false">E34359/D34359</f>
        <v>#DIV/0!</v>
      </c>
    </row>
    <row r="34360" customFormat="false" ht="12.75" hidden="false" customHeight="false" outlineLevel="0" collapsed="false">
      <c r="G34360" s="46" t="e">
        <f aca="false">E34360/D34360</f>
        <v>#DIV/0!</v>
      </c>
    </row>
    <row r="34361" customFormat="false" ht="12.75" hidden="false" customHeight="false" outlineLevel="0" collapsed="false">
      <c r="G34361" s="46" t="e">
        <f aca="false">E34361/D34361</f>
        <v>#DIV/0!</v>
      </c>
    </row>
    <row r="34362" customFormat="false" ht="12.75" hidden="false" customHeight="false" outlineLevel="0" collapsed="false">
      <c r="G34362" s="46" t="e">
        <f aca="false">E34362/D34362</f>
        <v>#DIV/0!</v>
      </c>
    </row>
    <row r="34363" customFormat="false" ht="12.75" hidden="false" customHeight="false" outlineLevel="0" collapsed="false">
      <c r="G34363" s="46" t="e">
        <f aca="false">E34363/D34363</f>
        <v>#DIV/0!</v>
      </c>
    </row>
    <row r="34364" customFormat="false" ht="12.75" hidden="false" customHeight="false" outlineLevel="0" collapsed="false">
      <c r="G34364" s="46" t="e">
        <f aca="false">E34364/D34364</f>
        <v>#DIV/0!</v>
      </c>
    </row>
    <row r="34365" customFormat="false" ht="12.75" hidden="false" customHeight="false" outlineLevel="0" collapsed="false">
      <c r="G34365" s="46" t="e">
        <f aca="false">E34365/D34365</f>
        <v>#DIV/0!</v>
      </c>
    </row>
    <row r="34366" customFormat="false" ht="12.75" hidden="false" customHeight="false" outlineLevel="0" collapsed="false">
      <c r="G34366" s="46" t="e">
        <f aca="false">E34366/D34366</f>
        <v>#DIV/0!</v>
      </c>
    </row>
    <row r="34367" customFormat="false" ht="12.75" hidden="false" customHeight="false" outlineLevel="0" collapsed="false">
      <c r="G34367" s="46" t="e">
        <f aca="false">E34367/D34367</f>
        <v>#DIV/0!</v>
      </c>
    </row>
    <row r="34368" customFormat="false" ht="12.75" hidden="false" customHeight="false" outlineLevel="0" collapsed="false">
      <c r="G34368" s="46" t="e">
        <f aca="false">E34368/D34368</f>
        <v>#DIV/0!</v>
      </c>
    </row>
    <row r="34369" customFormat="false" ht="12.75" hidden="false" customHeight="false" outlineLevel="0" collapsed="false">
      <c r="G34369" s="46" t="e">
        <f aca="false">E34369/D34369</f>
        <v>#DIV/0!</v>
      </c>
    </row>
    <row r="34370" customFormat="false" ht="12.75" hidden="false" customHeight="false" outlineLevel="0" collapsed="false">
      <c r="G34370" s="46" t="e">
        <f aca="false">E34370/D34370</f>
        <v>#DIV/0!</v>
      </c>
    </row>
    <row r="34371" customFormat="false" ht="12.75" hidden="false" customHeight="false" outlineLevel="0" collapsed="false">
      <c r="G34371" s="46" t="e">
        <f aca="false">E34371/D34371</f>
        <v>#DIV/0!</v>
      </c>
    </row>
    <row r="34372" customFormat="false" ht="12.75" hidden="false" customHeight="false" outlineLevel="0" collapsed="false">
      <c r="G34372" s="46" t="e">
        <f aca="false">E34372/D34372</f>
        <v>#DIV/0!</v>
      </c>
    </row>
    <row r="34373" customFormat="false" ht="12.75" hidden="false" customHeight="false" outlineLevel="0" collapsed="false">
      <c r="G34373" s="46" t="e">
        <f aca="false">E34373/D34373</f>
        <v>#DIV/0!</v>
      </c>
    </row>
    <row r="34374" customFormat="false" ht="12.75" hidden="false" customHeight="false" outlineLevel="0" collapsed="false">
      <c r="G34374" s="46" t="e">
        <f aca="false">E34374/D34374</f>
        <v>#DIV/0!</v>
      </c>
    </row>
    <row r="34375" customFormat="false" ht="12.75" hidden="false" customHeight="false" outlineLevel="0" collapsed="false">
      <c r="G34375" s="46" t="e">
        <f aca="false">E34375/D34375</f>
        <v>#DIV/0!</v>
      </c>
    </row>
    <row r="34376" customFormat="false" ht="12.75" hidden="false" customHeight="false" outlineLevel="0" collapsed="false">
      <c r="G34376" s="46" t="e">
        <f aca="false">E34376/D34376</f>
        <v>#DIV/0!</v>
      </c>
    </row>
    <row r="34377" customFormat="false" ht="12.75" hidden="false" customHeight="false" outlineLevel="0" collapsed="false">
      <c r="G34377" s="46" t="e">
        <f aca="false">E34377/D34377</f>
        <v>#DIV/0!</v>
      </c>
    </row>
    <row r="34378" customFormat="false" ht="12.75" hidden="false" customHeight="false" outlineLevel="0" collapsed="false">
      <c r="G34378" s="46" t="e">
        <f aca="false">E34378/D34378</f>
        <v>#DIV/0!</v>
      </c>
    </row>
    <row r="34379" customFormat="false" ht="12.75" hidden="false" customHeight="false" outlineLevel="0" collapsed="false">
      <c r="G34379" s="46" t="e">
        <f aca="false">E34379/D34379</f>
        <v>#DIV/0!</v>
      </c>
    </row>
    <row r="34380" customFormat="false" ht="12.75" hidden="false" customHeight="false" outlineLevel="0" collapsed="false">
      <c r="G34380" s="46" t="e">
        <f aca="false">E34380/D34380</f>
        <v>#DIV/0!</v>
      </c>
    </row>
    <row r="34381" customFormat="false" ht="12.75" hidden="false" customHeight="false" outlineLevel="0" collapsed="false">
      <c r="G34381" s="46" t="e">
        <f aca="false">E34381/D34381</f>
        <v>#DIV/0!</v>
      </c>
    </row>
    <row r="34382" customFormat="false" ht="12.75" hidden="false" customHeight="false" outlineLevel="0" collapsed="false">
      <c r="G34382" s="46" t="e">
        <f aca="false">E34382/D34382</f>
        <v>#DIV/0!</v>
      </c>
    </row>
    <row r="34383" customFormat="false" ht="12.75" hidden="false" customHeight="false" outlineLevel="0" collapsed="false">
      <c r="G34383" s="46" t="e">
        <f aca="false">E34383/D34383</f>
        <v>#DIV/0!</v>
      </c>
    </row>
    <row r="34384" customFormat="false" ht="12.75" hidden="false" customHeight="false" outlineLevel="0" collapsed="false">
      <c r="G34384" s="46" t="e">
        <f aca="false">E34384/D34384</f>
        <v>#DIV/0!</v>
      </c>
    </row>
    <row r="34385" customFormat="false" ht="12.75" hidden="false" customHeight="false" outlineLevel="0" collapsed="false">
      <c r="G34385" s="46" t="e">
        <f aca="false">E34385/D34385</f>
        <v>#DIV/0!</v>
      </c>
    </row>
    <row r="34386" customFormat="false" ht="12.75" hidden="false" customHeight="false" outlineLevel="0" collapsed="false">
      <c r="G34386" s="46" t="e">
        <f aca="false">E34386/D34386</f>
        <v>#DIV/0!</v>
      </c>
    </row>
    <row r="34387" customFormat="false" ht="12.75" hidden="false" customHeight="false" outlineLevel="0" collapsed="false">
      <c r="G34387" s="46" t="e">
        <f aca="false">E34387/D34387</f>
        <v>#DIV/0!</v>
      </c>
    </row>
    <row r="34388" customFormat="false" ht="12.75" hidden="false" customHeight="false" outlineLevel="0" collapsed="false">
      <c r="G34388" s="46" t="e">
        <f aca="false">E34388/D34388</f>
        <v>#DIV/0!</v>
      </c>
    </row>
    <row r="34389" customFormat="false" ht="12.75" hidden="false" customHeight="false" outlineLevel="0" collapsed="false">
      <c r="G34389" s="46" t="e">
        <f aca="false">E34389/D34389</f>
        <v>#DIV/0!</v>
      </c>
    </row>
    <row r="34390" customFormat="false" ht="12.75" hidden="false" customHeight="false" outlineLevel="0" collapsed="false">
      <c r="G34390" s="46" t="e">
        <f aca="false">E34390/D34390</f>
        <v>#DIV/0!</v>
      </c>
    </row>
    <row r="34391" customFormat="false" ht="12.75" hidden="false" customHeight="false" outlineLevel="0" collapsed="false">
      <c r="G34391" s="46" t="e">
        <f aca="false">E34391/D34391</f>
        <v>#DIV/0!</v>
      </c>
    </row>
    <row r="34392" customFormat="false" ht="12.75" hidden="false" customHeight="false" outlineLevel="0" collapsed="false">
      <c r="G34392" s="46" t="e">
        <f aca="false">E34392/D34392</f>
        <v>#DIV/0!</v>
      </c>
    </row>
    <row r="34393" customFormat="false" ht="12.75" hidden="false" customHeight="false" outlineLevel="0" collapsed="false">
      <c r="G34393" s="46" t="e">
        <f aca="false">E34393/D34393</f>
        <v>#DIV/0!</v>
      </c>
    </row>
    <row r="34394" customFormat="false" ht="12.75" hidden="false" customHeight="false" outlineLevel="0" collapsed="false">
      <c r="G34394" s="46" t="e">
        <f aca="false">E34394/D34394</f>
        <v>#DIV/0!</v>
      </c>
    </row>
    <row r="34395" customFormat="false" ht="12.75" hidden="false" customHeight="false" outlineLevel="0" collapsed="false">
      <c r="G34395" s="46" t="e">
        <f aca="false">E34395/D34395</f>
        <v>#DIV/0!</v>
      </c>
    </row>
    <row r="34396" customFormat="false" ht="12.75" hidden="false" customHeight="false" outlineLevel="0" collapsed="false">
      <c r="G34396" s="46" t="e">
        <f aca="false">E34396/D34396</f>
        <v>#DIV/0!</v>
      </c>
    </row>
    <row r="34397" customFormat="false" ht="12.75" hidden="false" customHeight="false" outlineLevel="0" collapsed="false">
      <c r="G34397" s="46" t="e">
        <f aca="false">E34397/D34397</f>
        <v>#DIV/0!</v>
      </c>
    </row>
    <row r="34398" customFormat="false" ht="12.75" hidden="false" customHeight="false" outlineLevel="0" collapsed="false">
      <c r="G34398" s="46" t="e">
        <f aca="false">E34398/D34398</f>
        <v>#DIV/0!</v>
      </c>
    </row>
    <row r="34399" customFormat="false" ht="12.75" hidden="false" customHeight="false" outlineLevel="0" collapsed="false">
      <c r="G34399" s="46" t="e">
        <f aca="false">E34399/D34399</f>
        <v>#DIV/0!</v>
      </c>
    </row>
    <row r="34400" customFormat="false" ht="12.75" hidden="false" customHeight="false" outlineLevel="0" collapsed="false">
      <c r="G34400" s="46" t="e">
        <f aca="false">E34400/D34400</f>
        <v>#DIV/0!</v>
      </c>
    </row>
    <row r="34401" customFormat="false" ht="12.75" hidden="false" customHeight="false" outlineLevel="0" collapsed="false">
      <c r="G34401" s="46" t="e">
        <f aca="false">E34401/D34401</f>
        <v>#DIV/0!</v>
      </c>
    </row>
    <row r="34402" customFormat="false" ht="12.75" hidden="false" customHeight="false" outlineLevel="0" collapsed="false">
      <c r="G34402" s="46" t="e">
        <f aca="false">E34402/D34402</f>
        <v>#DIV/0!</v>
      </c>
    </row>
    <row r="34403" customFormat="false" ht="12.75" hidden="false" customHeight="false" outlineLevel="0" collapsed="false">
      <c r="G34403" s="46" t="e">
        <f aca="false">E34403/D34403</f>
        <v>#DIV/0!</v>
      </c>
    </row>
    <row r="34404" customFormat="false" ht="12.75" hidden="false" customHeight="false" outlineLevel="0" collapsed="false">
      <c r="G34404" s="46" t="e">
        <f aca="false">E34404/D34404</f>
        <v>#DIV/0!</v>
      </c>
    </row>
    <row r="34405" customFormat="false" ht="12.75" hidden="false" customHeight="false" outlineLevel="0" collapsed="false">
      <c r="G34405" s="46" t="e">
        <f aca="false">E34405/D34405</f>
        <v>#DIV/0!</v>
      </c>
    </row>
    <row r="34406" customFormat="false" ht="12.75" hidden="false" customHeight="false" outlineLevel="0" collapsed="false">
      <c r="G34406" s="46" t="e">
        <f aca="false">E34406/D34406</f>
        <v>#DIV/0!</v>
      </c>
    </row>
    <row r="34407" customFormat="false" ht="12.75" hidden="false" customHeight="false" outlineLevel="0" collapsed="false">
      <c r="G34407" s="46" t="e">
        <f aca="false">E34407/D34407</f>
        <v>#DIV/0!</v>
      </c>
    </row>
    <row r="34408" customFormat="false" ht="12.75" hidden="false" customHeight="false" outlineLevel="0" collapsed="false">
      <c r="G34408" s="46" t="e">
        <f aca="false">E34408/D34408</f>
        <v>#DIV/0!</v>
      </c>
    </row>
    <row r="34409" customFormat="false" ht="12.75" hidden="false" customHeight="false" outlineLevel="0" collapsed="false">
      <c r="G34409" s="46" t="e">
        <f aca="false">E34409/D34409</f>
        <v>#DIV/0!</v>
      </c>
    </row>
    <row r="34410" customFormat="false" ht="12.75" hidden="false" customHeight="false" outlineLevel="0" collapsed="false">
      <c r="G34410" s="46" t="e">
        <f aca="false">E34410/D34410</f>
        <v>#DIV/0!</v>
      </c>
    </row>
    <row r="34411" customFormat="false" ht="12.75" hidden="false" customHeight="false" outlineLevel="0" collapsed="false">
      <c r="G34411" s="46" t="e">
        <f aca="false">E34411/D34411</f>
        <v>#DIV/0!</v>
      </c>
    </row>
    <row r="34412" customFormat="false" ht="12.75" hidden="false" customHeight="false" outlineLevel="0" collapsed="false">
      <c r="G34412" s="46" t="e">
        <f aca="false">E34412/D34412</f>
        <v>#DIV/0!</v>
      </c>
    </row>
    <row r="34413" customFormat="false" ht="12.75" hidden="false" customHeight="false" outlineLevel="0" collapsed="false">
      <c r="G34413" s="46" t="e">
        <f aca="false">E34413/D34413</f>
        <v>#DIV/0!</v>
      </c>
    </row>
    <row r="34414" customFormat="false" ht="12.75" hidden="false" customHeight="false" outlineLevel="0" collapsed="false">
      <c r="G34414" s="46" t="e">
        <f aca="false">E34414/D34414</f>
        <v>#DIV/0!</v>
      </c>
    </row>
    <row r="34415" customFormat="false" ht="12.75" hidden="false" customHeight="false" outlineLevel="0" collapsed="false">
      <c r="G34415" s="46" t="e">
        <f aca="false">E34415/D34415</f>
        <v>#DIV/0!</v>
      </c>
    </row>
    <row r="34416" customFormat="false" ht="12.75" hidden="false" customHeight="false" outlineLevel="0" collapsed="false">
      <c r="G34416" s="46" t="e">
        <f aca="false">E34416/D34416</f>
        <v>#DIV/0!</v>
      </c>
    </row>
    <row r="34417" customFormat="false" ht="12.75" hidden="false" customHeight="false" outlineLevel="0" collapsed="false">
      <c r="G34417" s="46" t="e">
        <f aca="false">E34417/D34417</f>
        <v>#DIV/0!</v>
      </c>
    </row>
    <row r="34418" customFormat="false" ht="12.75" hidden="false" customHeight="false" outlineLevel="0" collapsed="false">
      <c r="G34418" s="46" t="e">
        <f aca="false">E34418/D34418</f>
        <v>#DIV/0!</v>
      </c>
    </row>
    <row r="34419" customFormat="false" ht="12.75" hidden="false" customHeight="false" outlineLevel="0" collapsed="false">
      <c r="G34419" s="46" t="e">
        <f aca="false">E34419/D34419</f>
        <v>#DIV/0!</v>
      </c>
    </row>
    <row r="34420" customFormat="false" ht="12.75" hidden="false" customHeight="false" outlineLevel="0" collapsed="false">
      <c r="G34420" s="46" t="e">
        <f aca="false">E34420/D34420</f>
        <v>#DIV/0!</v>
      </c>
    </row>
    <row r="34421" customFormat="false" ht="12.75" hidden="false" customHeight="false" outlineLevel="0" collapsed="false">
      <c r="G34421" s="46" t="e">
        <f aca="false">E34421/D34421</f>
        <v>#DIV/0!</v>
      </c>
    </row>
    <row r="34422" customFormat="false" ht="12.75" hidden="false" customHeight="false" outlineLevel="0" collapsed="false">
      <c r="G34422" s="46" t="e">
        <f aca="false">E34422/D34422</f>
        <v>#DIV/0!</v>
      </c>
    </row>
    <row r="34423" customFormat="false" ht="12.75" hidden="false" customHeight="false" outlineLevel="0" collapsed="false">
      <c r="G34423" s="46" t="e">
        <f aca="false">E34423/D34423</f>
        <v>#DIV/0!</v>
      </c>
    </row>
    <row r="34424" customFormat="false" ht="12.75" hidden="false" customHeight="false" outlineLevel="0" collapsed="false">
      <c r="G34424" s="46" t="e">
        <f aca="false">E34424/D34424</f>
        <v>#DIV/0!</v>
      </c>
    </row>
    <row r="34425" customFormat="false" ht="12.75" hidden="false" customHeight="false" outlineLevel="0" collapsed="false">
      <c r="G34425" s="46" t="e">
        <f aca="false">E34425/D34425</f>
        <v>#DIV/0!</v>
      </c>
    </row>
    <row r="34426" customFormat="false" ht="12.75" hidden="false" customHeight="false" outlineLevel="0" collapsed="false">
      <c r="G34426" s="46" t="e">
        <f aca="false">E34426/D34426</f>
        <v>#DIV/0!</v>
      </c>
    </row>
    <row r="34427" customFormat="false" ht="12.75" hidden="false" customHeight="false" outlineLevel="0" collapsed="false">
      <c r="G34427" s="46" t="e">
        <f aca="false">E34427/D34427</f>
        <v>#DIV/0!</v>
      </c>
    </row>
    <row r="34428" customFormat="false" ht="12.75" hidden="false" customHeight="false" outlineLevel="0" collapsed="false">
      <c r="G34428" s="46" t="e">
        <f aca="false">E34428/D34428</f>
        <v>#DIV/0!</v>
      </c>
    </row>
    <row r="34429" customFormat="false" ht="12.75" hidden="false" customHeight="false" outlineLevel="0" collapsed="false">
      <c r="G34429" s="46" t="e">
        <f aca="false">E34429/D34429</f>
        <v>#DIV/0!</v>
      </c>
    </row>
    <row r="34430" customFormat="false" ht="12.75" hidden="false" customHeight="false" outlineLevel="0" collapsed="false">
      <c r="G34430" s="46" t="e">
        <f aca="false">E34430/D34430</f>
        <v>#DIV/0!</v>
      </c>
    </row>
    <row r="34431" customFormat="false" ht="12.75" hidden="false" customHeight="false" outlineLevel="0" collapsed="false">
      <c r="G34431" s="46" t="e">
        <f aca="false">E34431/D34431</f>
        <v>#DIV/0!</v>
      </c>
    </row>
    <row r="34432" customFormat="false" ht="12.75" hidden="false" customHeight="false" outlineLevel="0" collapsed="false">
      <c r="G34432" s="46" t="e">
        <f aca="false">E34432/D34432</f>
        <v>#DIV/0!</v>
      </c>
    </row>
    <row r="34433" customFormat="false" ht="12.75" hidden="false" customHeight="false" outlineLevel="0" collapsed="false">
      <c r="G34433" s="46" t="e">
        <f aca="false">E34433/D34433</f>
        <v>#DIV/0!</v>
      </c>
    </row>
    <row r="34434" customFormat="false" ht="12.75" hidden="false" customHeight="false" outlineLevel="0" collapsed="false">
      <c r="G34434" s="46" t="e">
        <f aca="false">E34434/D34434</f>
        <v>#DIV/0!</v>
      </c>
    </row>
    <row r="34435" customFormat="false" ht="12.75" hidden="false" customHeight="false" outlineLevel="0" collapsed="false">
      <c r="G34435" s="46" t="e">
        <f aca="false">E34435/D34435</f>
        <v>#DIV/0!</v>
      </c>
    </row>
    <row r="34436" customFormat="false" ht="12.75" hidden="false" customHeight="false" outlineLevel="0" collapsed="false">
      <c r="G34436" s="46" t="e">
        <f aca="false">E34436/D34436</f>
        <v>#DIV/0!</v>
      </c>
    </row>
    <row r="34437" customFormat="false" ht="12.75" hidden="false" customHeight="false" outlineLevel="0" collapsed="false">
      <c r="G34437" s="46" t="e">
        <f aca="false">E34437/D34437</f>
        <v>#DIV/0!</v>
      </c>
    </row>
    <row r="34438" customFormat="false" ht="12.75" hidden="false" customHeight="false" outlineLevel="0" collapsed="false">
      <c r="G34438" s="46" t="e">
        <f aca="false">E34438/D34438</f>
        <v>#DIV/0!</v>
      </c>
    </row>
    <row r="34439" customFormat="false" ht="12.75" hidden="false" customHeight="false" outlineLevel="0" collapsed="false">
      <c r="G34439" s="46" t="e">
        <f aca="false">E34439/D34439</f>
        <v>#DIV/0!</v>
      </c>
    </row>
    <row r="34440" customFormat="false" ht="12.75" hidden="false" customHeight="false" outlineLevel="0" collapsed="false">
      <c r="G34440" s="46" t="e">
        <f aca="false">E34440/D34440</f>
        <v>#DIV/0!</v>
      </c>
    </row>
    <row r="34441" customFormat="false" ht="12.75" hidden="false" customHeight="false" outlineLevel="0" collapsed="false">
      <c r="G34441" s="46" t="e">
        <f aca="false">E34441/D34441</f>
        <v>#DIV/0!</v>
      </c>
    </row>
    <row r="34442" customFormat="false" ht="12.75" hidden="false" customHeight="false" outlineLevel="0" collapsed="false">
      <c r="G34442" s="46" t="e">
        <f aca="false">E34442/D34442</f>
        <v>#DIV/0!</v>
      </c>
    </row>
    <row r="34443" customFormat="false" ht="12.75" hidden="false" customHeight="false" outlineLevel="0" collapsed="false">
      <c r="G34443" s="46" t="e">
        <f aca="false">E34443/D34443</f>
        <v>#DIV/0!</v>
      </c>
    </row>
    <row r="34444" customFormat="false" ht="12.75" hidden="false" customHeight="false" outlineLevel="0" collapsed="false">
      <c r="G34444" s="46" t="e">
        <f aca="false">E34444/D34444</f>
        <v>#DIV/0!</v>
      </c>
    </row>
    <row r="34445" customFormat="false" ht="12.75" hidden="false" customHeight="false" outlineLevel="0" collapsed="false">
      <c r="G34445" s="46" t="e">
        <f aca="false">E34445/D34445</f>
        <v>#DIV/0!</v>
      </c>
    </row>
    <row r="34446" customFormat="false" ht="12.75" hidden="false" customHeight="false" outlineLevel="0" collapsed="false">
      <c r="G34446" s="46" t="e">
        <f aca="false">E34446/D34446</f>
        <v>#DIV/0!</v>
      </c>
    </row>
    <row r="34447" customFormat="false" ht="12.75" hidden="false" customHeight="false" outlineLevel="0" collapsed="false">
      <c r="G34447" s="46" t="e">
        <f aca="false">E34447/D34447</f>
        <v>#DIV/0!</v>
      </c>
    </row>
    <row r="34448" customFormat="false" ht="12.75" hidden="false" customHeight="false" outlineLevel="0" collapsed="false">
      <c r="G34448" s="46" t="e">
        <f aca="false">E34448/D34448</f>
        <v>#DIV/0!</v>
      </c>
    </row>
    <row r="34449" customFormat="false" ht="12.75" hidden="false" customHeight="false" outlineLevel="0" collapsed="false">
      <c r="G34449" s="46" t="e">
        <f aca="false">E34449/D34449</f>
        <v>#DIV/0!</v>
      </c>
    </row>
    <row r="34450" customFormat="false" ht="12.75" hidden="false" customHeight="false" outlineLevel="0" collapsed="false">
      <c r="G34450" s="46" t="e">
        <f aca="false">E34450/D34450</f>
        <v>#DIV/0!</v>
      </c>
    </row>
    <row r="34451" customFormat="false" ht="12.75" hidden="false" customHeight="false" outlineLevel="0" collapsed="false">
      <c r="G34451" s="46" t="e">
        <f aca="false">E34451/D34451</f>
        <v>#DIV/0!</v>
      </c>
    </row>
    <row r="34452" customFormat="false" ht="12.75" hidden="false" customHeight="false" outlineLevel="0" collapsed="false">
      <c r="G34452" s="46" t="e">
        <f aca="false">E34452/D34452</f>
        <v>#DIV/0!</v>
      </c>
    </row>
    <row r="34453" customFormat="false" ht="12.75" hidden="false" customHeight="false" outlineLevel="0" collapsed="false">
      <c r="G34453" s="46" t="e">
        <f aca="false">E34453/D34453</f>
        <v>#DIV/0!</v>
      </c>
    </row>
    <row r="34454" customFormat="false" ht="12.75" hidden="false" customHeight="false" outlineLevel="0" collapsed="false">
      <c r="G34454" s="46" t="e">
        <f aca="false">E34454/D34454</f>
        <v>#DIV/0!</v>
      </c>
    </row>
    <row r="34455" customFormat="false" ht="12.75" hidden="false" customHeight="false" outlineLevel="0" collapsed="false">
      <c r="G34455" s="46" t="e">
        <f aca="false">E34455/D34455</f>
        <v>#DIV/0!</v>
      </c>
    </row>
    <row r="34456" customFormat="false" ht="12.75" hidden="false" customHeight="false" outlineLevel="0" collapsed="false">
      <c r="G34456" s="46" t="e">
        <f aca="false">E34456/D34456</f>
        <v>#DIV/0!</v>
      </c>
    </row>
    <row r="34457" customFormat="false" ht="12.75" hidden="false" customHeight="false" outlineLevel="0" collapsed="false">
      <c r="G34457" s="46" t="e">
        <f aca="false">E34457/D34457</f>
        <v>#DIV/0!</v>
      </c>
    </row>
    <row r="34458" customFormat="false" ht="12.75" hidden="false" customHeight="false" outlineLevel="0" collapsed="false">
      <c r="G34458" s="46" t="e">
        <f aca="false">E34458/D34458</f>
        <v>#DIV/0!</v>
      </c>
    </row>
    <row r="34459" customFormat="false" ht="12.75" hidden="false" customHeight="false" outlineLevel="0" collapsed="false">
      <c r="G34459" s="46" t="e">
        <f aca="false">E34459/D34459</f>
        <v>#DIV/0!</v>
      </c>
    </row>
    <row r="34460" customFormat="false" ht="12.75" hidden="false" customHeight="false" outlineLevel="0" collapsed="false">
      <c r="G34460" s="46" t="e">
        <f aca="false">E34460/D34460</f>
        <v>#DIV/0!</v>
      </c>
    </row>
    <row r="34461" customFormat="false" ht="12.75" hidden="false" customHeight="false" outlineLevel="0" collapsed="false">
      <c r="G34461" s="46" t="e">
        <f aca="false">E34461/D34461</f>
        <v>#DIV/0!</v>
      </c>
    </row>
    <row r="34462" customFormat="false" ht="12.75" hidden="false" customHeight="false" outlineLevel="0" collapsed="false">
      <c r="G34462" s="46" t="e">
        <f aca="false">E34462/D34462</f>
        <v>#DIV/0!</v>
      </c>
    </row>
    <row r="34463" customFormat="false" ht="12.75" hidden="false" customHeight="false" outlineLevel="0" collapsed="false">
      <c r="G34463" s="46" t="e">
        <f aca="false">E34463/D34463</f>
        <v>#DIV/0!</v>
      </c>
    </row>
    <row r="34464" customFormat="false" ht="12.75" hidden="false" customHeight="false" outlineLevel="0" collapsed="false">
      <c r="G34464" s="46" t="e">
        <f aca="false">E34464/D34464</f>
        <v>#DIV/0!</v>
      </c>
    </row>
    <row r="34465" customFormat="false" ht="12.75" hidden="false" customHeight="false" outlineLevel="0" collapsed="false">
      <c r="G34465" s="46" t="e">
        <f aca="false">E34465/D34465</f>
        <v>#DIV/0!</v>
      </c>
    </row>
    <row r="34466" customFormat="false" ht="12.75" hidden="false" customHeight="false" outlineLevel="0" collapsed="false">
      <c r="G34466" s="46" t="e">
        <f aca="false">E34466/D34466</f>
        <v>#DIV/0!</v>
      </c>
    </row>
    <row r="34467" customFormat="false" ht="12.75" hidden="false" customHeight="false" outlineLevel="0" collapsed="false">
      <c r="G34467" s="46" t="e">
        <f aca="false">E34467/D34467</f>
        <v>#DIV/0!</v>
      </c>
    </row>
    <row r="34468" customFormat="false" ht="12.75" hidden="false" customHeight="false" outlineLevel="0" collapsed="false">
      <c r="G34468" s="46" t="e">
        <f aca="false">E34468/D34468</f>
        <v>#DIV/0!</v>
      </c>
    </row>
    <row r="34469" customFormat="false" ht="12.75" hidden="false" customHeight="false" outlineLevel="0" collapsed="false">
      <c r="G34469" s="46" t="e">
        <f aca="false">E34469/D34469</f>
        <v>#DIV/0!</v>
      </c>
    </row>
    <row r="34470" customFormat="false" ht="12.75" hidden="false" customHeight="false" outlineLevel="0" collapsed="false">
      <c r="G34470" s="46" t="e">
        <f aca="false">E34470/D34470</f>
        <v>#DIV/0!</v>
      </c>
    </row>
    <row r="34471" customFormat="false" ht="12.75" hidden="false" customHeight="false" outlineLevel="0" collapsed="false">
      <c r="G34471" s="46" t="e">
        <f aca="false">E34471/D34471</f>
        <v>#DIV/0!</v>
      </c>
    </row>
    <row r="34472" customFormat="false" ht="12.75" hidden="false" customHeight="false" outlineLevel="0" collapsed="false">
      <c r="G34472" s="46" t="e">
        <f aca="false">E34472/D34472</f>
        <v>#DIV/0!</v>
      </c>
    </row>
    <row r="34473" customFormat="false" ht="12.75" hidden="false" customHeight="false" outlineLevel="0" collapsed="false">
      <c r="G34473" s="46" t="e">
        <f aca="false">E34473/D34473</f>
        <v>#DIV/0!</v>
      </c>
    </row>
    <row r="34474" customFormat="false" ht="12.75" hidden="false" customHeight="false" outlineLevel="0" collapsed="false">
      <c r="G34474" s="46" t="e">
        <f aca="false">E34474/D34474</f>
        <v>#DIV/0!</v>
      </c>
    </row>
    <row r="34475" customFormat="false" ht="12.75" hidden="false" customHeight="false" outlineLevel="0" collapsed="false">
      <c r="G34475" s="46" t="e">
        <f aca="false">E34475/D34475</f>
        <v>#DIV/0!</v>
      </c>
    </row>
    <row r="34476" customFormat="false" ht="12.75" hidden="false" customHeight="false" outlineLevel="0" collapsed="false">
      <c r="G34476" s="46" t="e">
        <f aca="false">E34476/D34476</f>
        <v>#DIV/0!</v>
      </c>
    </row>
    <row r="34477" customFormat="false" ht="12.75" hidden="false" customHeight="false" outlineLevel="0" collapsed="false">
      <c r="G34477" s="46" t="e">
        <f aca="false">E34477/D34477</f>
        <v>#DIV/0!</v>
      </c>
    </row>
    <row r="34478" customFormat="false" ht="12.75" hidden="false" customHeight="false" outlineLevel="0" collapsed="false">
      <c r="G34478" s="46" t="e">
        <f aca="false">E34478/D34478</f>
        <v>#DIV/0!</v>
      </c>
    </row>
    <row r="34479" customFormat="false" ht="12.75" hidden="false" customHeight="false" outlineLevel="0" collapsed="false">
      <c r="G34479" s="46" t="e">
        <f aca="false">E34479/D34479</f>
        <v>#DIV/0!</v>
      </c>
    </row>
    <row r="34480" customFormat="false" ht="12.75" hidden="false" customHeight="false" outlineLevel="0" collapsed="false">
      <c r="G34480" s="46" t="e">
        <f aca="false">E34480/D34480</f>
        <v>#DIV/0!</v>
      </c>
    </row>
    <row r="34481" customFormat="false" ht="12.75" hidden="false" customHeight="false" outlineLevel="0" collapsed="false">
      <c r="G34481" s="46" t="e">
        <f aca="false">E34481/D34481</f>
        <v>#DIV/0!</v>
      </c>
    </row>
    <row r="34482" customFormat="false" ht="12.75" hidden="false" customHeight="false" outlineLevel="0" collapsed="false">
      <c r="G34482" s="46" t="e">
        <f aca="false">E34482/D34482</f>
        <v>#DIV/0!</v>
      </c>
    </row>
    <row r="34483" customFormat="false" ht="12.75" hidden="false" customHeight="false" outlineLevel="0" collapsed="false">
      <c r="G34483" s="46" t="e">
        <f aca="false">E34483/D34483</f>
        <v>#DIV/0!</v>
      </c>
    </row>
    <row r="34484" customFormat="false" ht="12.75" hidden="false" customHeight="false" outlineLevel="0" collapsed="false">
      <c r="G34484" s="46" t="e">
        <f aca="false">E34484/D34484</f>
        <v>#DIV/0!</v>
      </c>
    </row>
    <row r="34485" customFormat="false" ht="12.75" hidden="false" customHeight="false" outlineLevel="0" collapsed="false">
      <c r="G34485" s="46" t="e">
        <f aca="false">E34485/D34485</f>
        <v>#DIV/0!</v>
      </c>
    </row>
    <row r="34486" customFormat="false" ht="12.75" hidden="false" customHeight="false" outlineLevel="0" collapsed="false">
      <c r="G34486" s="46" t="e">
        <f aca="false">E34486/D34486</f>
        <v>#DIV/0!</v>
      </c>
    </row>
    <row r="34487" customFormat="false" ht="12.75" hidden="false" customHeight="false" outlineLevel="0" collapsed="false">
      <c r="G34487" s="46" t="e">
        <f aca="false">E34487/D34487</f>
        <v>#DIV/0!</v>
      </c>
    </row>
    <row r="34488" customFormat="false" ht="12.75" hidden="false" customHeight="false" outlineLevel="0" collapsed="false">
      <c r="G34488" s="46" t="e">
        <f aca="false">E34488/D34488</f>
        <v>#DIV/0!</v>
      </c>
    </row>
    <row r="34489" customFormat="false" ht="12.75" hidden="false" customHeight="false" outlineLevel="0" collapsed="false">
      <c r="G34489" s="46" t="e">
        <f aca="false">E34489/D34489</f>
        <v>#DIV/0!</v>
      </c>
    </row>
    <row r="34490" customFormat="false" ht="12.75" hidden="false" customHeight="false" outlineLevel="0" collapsed="false">
      <c r="G34490" s="46" t="e">
        <f aca="false">E34490/D34490</f>
        <v>#DIV/0!</v>
      </c>
    </row>
    <row r="34491" customFormat="false" ht="12.75" hidden="false" customHeight="false" outlineLevel="0" collapsed="false">
      <c r="G34491" s="46" t="e">
        <f aca="false">E34491/D34491</f>
        <v>#DIV/0!</v>
      </c>
    </row>
    <row r="34492" customFormat="false" ht="12.75" hidden="false" customHeight="false" outlineLevel="0" collapsed="false">
      <c r="G34492" s="46" t="e">
        <f aca="false">E34492/D34492</f>
        <v>#DIV/0!</v>
      </c>
    </row>
    <row r="34493" customFormat="false" ht="12.75" hidden="false" customHeight="false" outlineLevel="0" collapsed="false">
      <c r="G34493" s="46" t="e">
        <f aca="false">E34493/D34493</f>
        <v>#DIV/0!</v>
      </c>
    </row>
    <row r="34494" customFormat="false" ht="12.75" hidden="false" customHeight="false" outlineLevel="0" collapsed="false">
      <c r="G34494" s="46" t="e">
        <f aca="false">E34494/D34494</f>
        <v>#DIV/0!</v>
      </c>
    </row>
    <row r="34495" customFormat="false" ht="12.75" hidden="false" customHeight="false" outlineLevel="0" collapsed="false">
      <c r="G34495" s="46" t="e">
        <f aca="false">E34495/D34495</f>
        <v>#DIV/0!</v>
      </c>
    </row>
    <row r="34496" customFormat="false" ht="12.75" hidden="false" customHeight="false" outlineLevel="0" collapsed="false">
      <c r="G34496" s="46" t="e">
        <f aca="false">E34496/D34496</f>
        <v>#DIV/0!</v>
      </c>
    </row>
    <row r="34497" customFormat="false" ht="12.75" hidden="false" customHeight="false" outlineLevel="0" collapsed="false">
      <c r="G34497" s="46" t="e">
        <f aca="false">E34497/D34497</f>
        <v>#DIV/0!</v>
      </c>
    </row>
    <row r="34498" customFormat="false" ht="12.75" hidden="false" customHeight="false" outlineLevel="0" collapsed="false">
      <c r="G34498" s="46" t="e">
        <f aca="false">E34498/D34498</f>
        <v>#DIV/0!</v>
      </c>
    </row>
    <row r="34499" customFormat="false" ht="12.75" hidden="false" customHeight="false" outlineLevel="0" collapsed="false">
      <c r="G34499" s="46" t="e">
        <f aca="false">E34499/D34499</f>
        <v>#DIV/0!</v>
      </c>
    </row>
    <row r="34500" customFormat="false" ht="12.75" hidden="false" customHeight="false" outlineLevel="0" collapsed="false">
      <c r="G34500" s="46" t="e">
        <f aca="false">E34500/D34500</f>
        <v>#DIV/0!</v>
      </c>
    </row>
    <row r="34501" customFormat="false" ht="12.75" hidden="false" customHeight="false" outlineLevel="0" collapsed="false">
      <c r="G34501" s="46" t="e">
        <f aca="false">E34501/D34501</f>
        <v>#DIV/0!</v>
      </c>
    </row>
    <row r="34502" customFormat="false" ht="12.75" hidden="false" customHeight="false" outlineLevel="0" collapsed="false">
      <c r="G34502" s="46" t="e">
        <f aca="false">E34502/D34502</f>
        <v>#DIV/0!</v>
      </c>
    </row>
    <row r="34503" customFormat="false" ht="12.75" hidden="false" customHeight="false" outlineLevel="0" collapsed="false">
      <c r="G34503" s="46" t="e">
        <f aca="false">E34503/D34503</f>
        <v>#DIV/0!</v>
      </c>
    </row>
    <row r="34504" customFormat="false" ht="12.75" hidden="false" customHeight="false" outlineLevel="0" collapsed="false">
      <c r="G34504" s="46" t="e">
        <f aca="false">E34504/D34504</f>
        <v>#DIV/0!</v>
      </c>
    </row>
    <row r="34505" customFormat="false" ht="12.75" hidden="false" customHeight="false" outlineLevel="0" collapsed="false">
      <c r="G34505" s="46" t="e">
        <f aca="false">E34505/D34505</f>
        <v>#DIV/0!</v>
      </c>
    </row>
    <row r="34506" customFormat="false" ht="12.75" hidden="false" customHeight="false" outlineLevel="0" collapsed="false">
      <c r="G34506" s="46" t="e">
        <f aca="false">E34506/D34506</f>
        <v>#DIV/0!</v>
      </c>
    </row>
    <row r="34507" customFormat="false" ht="12.75" hidden="false" customHeight="false" outlineLevel="0" collapsed="false">
      <c r="G34507" s="46" t="e">
        <f aca="false">E34507/D34507</f>
        <v>#DIV/0!</v>
      </c>
    </row>
    <row r="34508" customFormat="false" ht="12.75" hidden="false" customHeight="false" outlineLevel="0" collapsed="false">
      <c r="G34508" s="46" t="e">
        <f aca="false">E34508/D34508</f>
        <v>#DIV/0!</v>
      </c>
    </row>
    <row r="34509" customFormat="false" ht="12.75" hidden="false" customHeight="false" outlineLevel="0" collapsed="false">
      <c r="G34509" s="46" t="e">
        <f aca="false">E34509/D34509</f>
        <v>#DIV/0!</v>
      </c>
    </row>
    <row r="34510" customFormat="false" ht="12.75" hidden="false" customHeight="false" outlineLevel="0" collapsed="false">
      <c r="G34510" s="46" t="e">
        <f aca="false">E34510/D34510</f>
        <v>#DIV/0!</v>
      </c>
    </row>
    <row r="34511" customFormat="false" ht="12.75" hidden="false" customHeight="false" outlineLevel="0" collapsed="false">
      <c r="G34511" s="46" t="e">
        <f aca="false">E34511/D34511</f>
        <v>#DIV/0!</v>
      </c>
    </row>
    <row r="34512" customFormat="false" ht="12.75" hidden="false" customHeight="false" outlineLevel="0" collapsed="false">
      <c r="G34512" s="46" t="e">
        <f aca="false">E34512/D34512</f>
        <v>#DIV/0!</v>
      </c>
    </row>
    <row r="34513" customFormat="false" ht="12.75" hidden="false" customHeight="false" outlineLevel="0" collapsed="false">
      <c r="G34513" s="46" t="e">
        <f aca="false">E34513/D34513</f>
        <v>#DIV/0!</v>
      </c>
    </row>
    <row r="34514" customFormat="false" ht="12.75" hidden="false" customHeight="false" outlineLevel="0" collapsed="false">
      <c r="G34514" s="46" t="e">
        <f aca="false">E34514/D34514</f>
        <v>#DIV/0!</v>
      </c>
    </row>
    <row r="34515" customFormat="false" ht="12.75" hidden="false" customHeight="false" outlineLevel="0" collapsed="false">
      <c r="G34515" s="46" t="e">
        <f aca="false">E34515/D34515</f>
        <v>#DIV/0!</v>
      </c>
    </row>
    <row r="34516" customFormat="false" ht="12.75" hidden="false" customHeight="false" outlineLevel="0" collapsed="false">
      <c r="G34516" s="46" t="e">
        <f aca="false">E34516/D34516</f>
        <v>#DIV/0!</v>
      </c>
    </row>
    <row r="34517" customFormat="false" ht="12.75" hidden="false" customHeight="false" outlineLevel="0" collapsed="false">
      <c r="G34517" s="46" t="e">
        <f aca="false">E34517/D34517</f>
        <v>#DIV/0!</v>
      </c>
    </row>
    <row r="34518" customFormat="false" ht="12.75" hidden="false" customHeight="false" outlineLevel="0" collapsed="false">
      <c r="G34518" s="46" t="e">
        <f aca="false">E34518/D34518</f>
        <v>#DIV/0!</v>
      </c>
    </row>
    <row r="34519" customFormat="false" ht="12.75" hidden="false" customHeight="false" outlineLevel="0" collapsed="false">
      <c r="G34519" s="46" t="e">
        <f aca="false">E34519/D34519</f>
        <v>#DIV/0!</v>
      </c>
    </row>
    <row r="34520" customFormat="false" ht="12.75" hidden="false" customHeight="false" outlineLevel="0" collapsed="false">
      <c r="G34520" s="46" t="e">
        <f aca="false">E34520/D34520</f>
        <v>#DIV/0!</v>
      </c>
    </row>
    <row r="34521" customFormat="false" ht="12.75" hidden="false" customHeight="false" outlineLevel="0" collapsed="false">
      <c r="G34521" s="46" t="e">
        <f aca="false">E34521/D34521</f>
        <v>#DIV/0!</v>
      </c>
    </row>
    <row r="34522" customFormat="false" ht="12.75" hidden="false" customHeight="false" outlineLevel="0" collapsed="false">
      <c r="G34522" s="46" t="e">
        <f aca="false">E34522/D34522</f>
        <v>#DIV/0!</v>
      </c>
    </row>
    <row r="34523" customFormat="false" ht="12.75" hidden="false" customHeight="false" outlineLevel="0" collapsed="false">
      <c r="G34523" s="46" t="e">
        <f aca="false">E34523/D34523</f>
        <v>#DIV/0!</v>
      </c>
    </row>
    <row r="34524" customFormat="false" ht="12.75" hidden="false" customHeight="false" outlineLevel="0" collapsed="false">
      <c r="G34524" s="46" t="e">
        <f aca="false">E34524/D34524</f>
        <v>#DIV/0!</v>
      </c>
    </row>
    <row r="34525" customFormat="false" ht="12.75" hidden="false" customHeight="false" outlineLevel="0" collapsed="false">
      <c r="G34525" s="46" t="e">
        <f aca="false">E34525/D34525</f>
        <v>#DIV/0!</v>
      </c>
    </row>
    <row r="34526" customFormat="false" ht="12.75" hidden="false" customHeight="false" outlineLevel="0" collapsed="false">
      <c r="G34526" s="46" t="e">
        <f aca="false">E34526/D34526</f>
        <v>#DIV/0!</v>
      </c>
    </row>
    <row r="34527" customFormat="false" ht="12.75" hidden="false" customHeight="false" outlineLevel="0" collapsed="false">
      <c r="G34527" s="46" t="e">
        <f aca="false">E34527/D34527</f>
        <v>#DIV/0!</v>
      </c>
    </row>
    <row r="34528" customFormat="false" ht="12.75" hidden="false" customHeight="false" outlineLevel="0" collapsed="false">
      <c r="G34528" s="46" t="e">
        <f aca="false">E34528/D34528</f>
        <v>#DIV/0!</v>
      </c>
    </row>
    <row r="34529" customFormat="false" ht="12.75" hidden="false" customHeight="false" outlineLevel="0" collapsed="false">
      <c r="G34529" s="46" t="e">
        <f aca="false">E34529/D34529</f>
        <v>#DIV/0!</v>
      </c>
    </row>
    <row r="34530" customFormat="false" ht="12.75" hidden="false" customHeight="false" outlineLevel="0" collapsed="false">
      <c r="G34530" s="46" t="e">
        <f aca="false">E34530/D34530</f>
        <v>#DIV/0!</v>
      </c>
    </row>
    <row r="34531" customFormat="false" ht="12.75" hidden="false" customHeight="false" outlineLevel="0" collapsed="false">
      <c r="G34531" s="46" t="e">
        <f aca="false">E34531/D34531</f>
        <v>#DIV/0!</v>
      </c>
    </row>
    <row r="34532" customFormat="false" ht="12.75" hidden="false" customHeight="false" outlineLevel="0" collapsed="false">
      <c r="G34532" s="46" t="e">
        <f aca="false">E34532/D34532</f>
        <v>#DIV/0!</v>
      </c>
    </row>
    <row r="34533" customFormat="false" ht="12.75" hidden="false" customHeight="false" outlineLevel="0" collapsed="false">
      <c r="G34533" s="46" t="e">
        <f aca="false">E34533/D34533</f>
        <v>#DIV/0!</v>
      </c>
    </row>
    <row r="34534" customFormat="false" ht="12.75" hidden="false" customHeight="false" outlineLevel="0" collapsed="false">
      <c r="G34534" s="46" t="e">
        <f aca="false">E34534/D34534</f>
        <v>#DIV/0!</v>
      </c>
    </row>
    <row r="34535" customFormat="false" ht="12.75" hidden="false" customHeight="false" outlineLevel="0" collapsed="false">
      <c r="G34535" s="46" t="e">
        <f aca="false">E34535/D34535</f>
        <v>#DIV/0!</v>
      </c>
    </row>
    <row r="34536" customFormat="false" ht="12.75" hidden="false" customHeight="false" outlineLevel="0" collapsed="false">
      <c r="G34536" s="46" t="e">
        <f aca="false">E34536/D34536</f>
        <v>#DIV/0!</v>
      </c>
    </row>
    <row r="34537" customFormat="false" ht="12.75" hidden="false" customHeight="false" outlineLevel="0" collapsed="false">
      <c r="G34537" s="46" t="e">
        <f aca="false">E34537/D34537</f>
        <v>#DIV/0!</v>
      </c>
    </row>
    <row r="34538" customFormat="false" ht="12.75" hidden="false" customHeight="false" outlineLevel="0" collapsed="false">
      <c r="G34538" s="46" t="e">
        <f aca="false">E34538/D34538</f>
        <v>#DIV/0!</v>
      </c>
    </row>
    <row r="34539" customFormat="false" ht="12.75" hidden="false" customHeight="false" outlineLevel="0" collapsed="false">
      <c r="G34539" s="46" t="e">
        <f aca="false">E34539/D34539</f>
        <v>#DIV/0!</v>
      </c>
    </row>
    <row r="34540" customFormat="false" ht="12.75" hidden="false" customHeight="false" outlineLevel="0" collapsed="false">
      <c r="G34540" s="46" t="e">
        <f aca="false">E34540/D34540</f>
        <v>#DIV/0!</v>
      </c>
    </row>
    <row r="34541" customFormat="false" ht="12.75" hidden="false" customHeight="false" outlineLevel="0" collapsed="false">
      <c r="G34541" s="46" t="e">
        <f aca="false">E34541/D34541</f>
        <v>#DIV/0!</v>
      </c>
    </row>
    <row r="34542" customFormat="false" ht="12.75" hidden="false" customHeight="false" outlineLevel="0" collapsed="false">
      <c r="G34542" s="46" t="e">
        <f aca="false">E34542/D34542</f>
        <v>#DIV/0!</v>
      </c>
    </row>
    <row r="34543" customFormat="false" ht="12.75" hidden="false" customHeight="false" outlineLevel="0" collapsed="false">
      <c r="G34543" s="46" t="e">
        <f aca="false">E34543/D34543</f>
        <v>#DIV/0!</v>
      </c>
    </row>
    <row r="34544" customFormat="false" ht="12.75" hidden="false" customHeight="false" outlineLevel="0" collapsed="false">
      <c r="G34544" s="46" t="e">
        <f aca="false">E34544/D34544</f>
        <v>#DIV/0!</v>
      </c>
    </row>
    <row r="34545" customFormat="false" ht="12.75" hidden="false" customHeight="false" outlineLevel="0" collapsed="false">
      <c r="G34545" s="46" t="e">
        <f aca="false">E34545/D34545</f>
        <v>#DIV/0!</v>
      </c>
    </row>
    <row r="34546" customFormat="false" ht="12.75" hidden="false" customHeight="false" outlineLevel="0" collapsed="false">
      <c r="G34546" s="46" t="e">
        <f aca="false">E34546/D34546</f>
        <v>#DIV/0!</v>
      </c>
    </row>
    <row r="34547" customFormat="false" ht="12.75" hidden="false" customHeight="false" outlineLevel="0" collapsed="false">
      <c r="G34547" s="46" t="e">
        <f aca="false">E34547/D34547</f>
        <v>#DIV/0!</v>
      </c>
    </row>
    <row r="34548" customFormat="false" ht="12.75" hidden="false" customHeight="false" outlineLevel="0" collapsed="false">
      <c r="G34548" s="46" t="e">
        <f aca="false">E34548/D34548</f>
        <v>#DIV/0!</v>
      </c>
    </row>
    <row r="34549" customFormat="false" ht="12.75" hidden="false" customHeight="false" outlineLevel="0" collapsed="false">
      <c r="G34549" s="46" t="e">
        <f aca="false">E34549/D34549</f>
        <v>#DIV/0!</v>
      </c>
    </row>
    <row r="34550" customFormat="false" ht="12.75" hidden="false" customHeight="false" outlineLevel="0" collapsed="false">
      <c r="G34550" s="46" t="e">
        <f aca="false">E34550/D34550</f>
        <v>#DIV/0!</v>
      </c>
    </row>
    <row r="34551" customFormat="false" ht="12.75" hidden="false" customHeight="false" outlineLevel="0" collapsed="false">
      <c r="G34551" s="46" t="e">
        <f aca="false">E34551/D34551</f>
        <v>#DIV/0!</v>
      </c>
    </row>
    <row r="34552" customFormat="false" ht="12.75" hidden="false" customHeight="false" outlineLevel="0" collapsed="false">
      <c r="G34552" s="46" t="e">
        <f aca="false">E34552/D34552</f>
        <v>#DIV/0!</v>
      </c>
    </row>
    <row r="34553" customFormat="false" ht="12.75" hidden="false" customHeight="false" outlineLevel="0" collapsed="false">
      <c r="G34553" s="46" t="e">
        <f aca="false">E34553/D34553</f>
        <v>#DIV/0!</v>
      </c>
    </row>
    <row r="34554" customFormat="false" ht="12.75" hidden="false" customHeight="false" outlineLevel="0" collapsed="false">
      <c r="G34554" s="46" t="e">
        <f aca="false">E34554/D34554</f>
        <v>#DIV/0!</v>
      </c>
    </row>
    <row r="34555" customFormat="false" ht="12.75" hidden="false" customHeight="false" outlineLevel="0" collapsed="false">
      <c r="G34555" s="46" t="e">
        <f aca="false">E34555/D34555</f>
        <v>#DIV/0!</v>
      </c>
    </row>
    <row r="34556" customFormat="false" ht="12.75" hidden="false" customHeight="false" outlineLevel="0" collapsed="false">
      <c r="G34556" s="46" t="e">
        <f aca="false">E34556/D34556</f>
        <v>#DIV/0!</v>
      </c>
    </row>
    <row r="34557" customFormat="false" ht="12.75" hidden="false" customHeight="false" outlineLevel="0" collapsed="false">
      <c r="G34557" s="46" t="e">
        <f aca="false">E34557/D34557</f>
        <v>#DIV/0!</v>
      </c>
    </row>
    <row r="34558" customFormat="false" ht="12.75" hidden="false" customHeight="false" outlineLevel="0" collapsed="false">
      <c r="G34558" s="46" t="e">
        <f aca="false">E34558/D34558</f>
        <v>#DIV/0!</v>
      </c>
    </row>
    <row r="34559" customFormat="false" ht="12.75" hidden="false" customHeight="false" outlineLevel="0" collapsed="false">
      <c r="G34559" s="46" t="e">
        <f aca="false">E34559/D34559</f>
        <v>#DIV/0!</v>
      </c>
    </row>
    <row r="34560" customFormat="false" ht="12.75" hidden="false" customHeight="false" outlineLevel="0" collapsed="false">
      <c r="G34560" s="46" t="e">
        <f aca="false">E34560/D34560</f>
        <v>#DIV/0!</v>
      </c>
    </row>
    <row r="34561" customFormat="false" ht="12.75" hidden="false" customHeight="false" outlineLevel="0" collapsed="false">
      <c r="G34561" s="46" t="e">
        <f aca="false">E34561/D34561</f>
        <v>#DIV/0!</v>
      </c>
    </row>
    <row r="34562" customFormat="false" ht="12.75" hidden="false" customHeight="false" outlineLevel="0" collapsed="false">
      <c r="G34562" s="46" t="e">
        <f aca="false">E34562/D34562</f>
        <v>#DIV/0!</v>
      </c>
    </row>
    <row r="34563" customFormat="false" ht="12.75" hidden="false" customHeight="false" outlineLevel="0" collapsed="false">
      <c r="G34563" s="46" t="e">
        <f aca="false">E34563/D34563</f>
        <v>#DIV/0!</v>
      </c>
    </row>
    <row r="34564" customFormat="false" ht="12.75" hidden="false" customHeight="false" outlineLevel="0" collapsed="false">
      <c r="G34564" s="46" t="e">
        <f aca="false">E34564/D34564</f>
        <v>#DIV/0!</v>
      </c>
    </row>
    <row r="34565" customFormat="false" ht="12.75" hidden="false" customHeight="false" outlineLevel="0" collapsed="false">
      <c r="G34565" s="46" t="e">
        <f aca="false">E34565/D34565</f>
        <v>#DIV/0!</v>
      </c>
    </row>
    <row r="34566" customFormat="false" ht="12.75" hidden="false" customHeight="false" outlineLevel="0" collapsed="false">
      <c r="G34566" s="46" t="e">
        <f aca="false">E34566/D34566</f>
        <v>#DIV/0!</v>
      </c>
    </row>
    <row r="34567" customFormat="false" ht="12.75" hidden="false" customHeight="false" outlineLevel="0" collapsed="false">
      <c r="G34567" s="46" t="e">
        <f aca="false">E34567/D34567</f>
        <v>#DIV/0!</v>
      </c>
    </row>
    <row r="34568" customFormat="false" ht="12.75" hidden="false" customHeight="false" outlineLevel="0" collapsed="false">
      <c r="G34568" s="46" t="e">
        <f aca="false">E34568/D34568</f>
        <v>#DIV/0!</v>
      </c>
    </row>
    <row r="34569" customFormat="false" ht="12.75" hidden="false" customHeight="false" outlineLevel="0" collapsed="false">
      <c r="G34569" s="46" t="e">
        <f aca="false">E34569/D34569</f>
        <v>#DIV/0!</v>
      </c>
    </row>
    <row r="34570" customFormat="false" ht="12.75" hidden="false" customHeight="false" outlineLevel="0" collapsed="false">
      <c r="G34570" s="46" t="e">
        <f aca="false">E34570/D34570</f>
        <v>#DIV/0!</v>
      </c>
    </row>
    <row r="34571" customFormat="false" ht="12.75" hidden="false" customHeight="false" outlineLevel="0" collapsed="false">
      <c r="G34571" s="46" t="e">
        <f aca="false">E34571/D34571</f>
        <v>#DIV/0!</v>
      </c>
    </row>
    <row r="34572" customFormat="false" ht="12.75" hidden="false" customHeight="false" outlineLevel="0" collapsed="false">
      <c r="G34572" s="46" t="e">
        <f aca="false">E34572/D34572</f>
        <v>#DIV/0!</v>
      </c>
    </row>
    <row r="34573" customFormat="false" ht="12.75" hidden="false" customHeight="false" outlineLevel="0" collapsed="false">
      <c r="G34573" s="46" t="e">
        <f aca="false">E34573/D34573</f>
        <v>#DIV/0!</v>
      </c>
    </row>
    <row r="34574" customFormat="false" ht="12.75" hidden="false" customHeight="false" outlineLevel="0" collapsed="false">
      <c r="G34574" s="46" t="e">
        <f aca="false">E34574/D34574</f>
        <v>#DIV/0!</v>
      </c>
    </row>
    <row r="34575" customFormat="false" ht="12.75" hidden="false" customHeight="false" outlineLevel="0" collapsed="false">
      <c r="G34575" s="46" t="e">
        <f aca="false">E34575/D34575</f>
        <v>#DIV/0!</v>
      </c>
    </row>
    <row r="34576" customFormat="false" ht="12.75" hidden="false" customHeight="false" outlineLevel="0" collapsed="false">
      <c r="G34576" s="46" t="e">
        <f aca="false">E34576/D34576</f>
        <v>#DIV/0!</v>
      </c>
    </row>
    <row r="34577" customFormat="false" ht="12.75" hidden="false" customHeight="false" outlineLevel="0" collapsed="false">
      <c r="G34577" s="46" t="e">
        <f aca="false">E34577/D34577</f>
        <v>#DIV/0!</v>
      </c>
    </row>
    <row r="34578" customFormat="false" ht="12.75" hidden="false" customHeight="false" outlineLevel="0" collapsed="false">
      <c r="G34578" s="46" t="e">
        <f aca="false">E34578/D34578</f>
        <v>#DIV/0!</v>
      </c>
    </row>
    <row r="34579" customFormat="false" ht="12.75" hidden="false" customHeight="false" outlineLevel="0" collapsed="false">
      <c r="G34579" s="46" t="e">
        <f aca="false">E34579/D34579</f>
        <v>#DIV/0!</v>
      </c>
    </row>
    <row r="34580" customFormat="false" ht="12.75" hidden="false" customHeight="false" outlineLevel="0" collapsed="false">
      <c r="G34580" s="46" t="e">
        <f aca="false">E34580/D34580</f>
        <v>#DIV/0!</v>
      </c>
    </row>
    <row r="34581" customFormat="false" ht="12.75" hidden="false" customHeight="false" outlineLevel="0" collapsed="false">
      <c r="G34581" s="46" t="e">
        <f aca="false">E34581/D34581</f>
        <v>#DIV/0!</v>
      </c>
    </row>
    <row r="34582" customFormat="false" ht="12.75" hidden="false" customHeight="false" outlineLevel="0" collapsed="false">
      <c r="G34582" s="46" t="e">
        <f aca="false">E34582/D34582</f>
        <v>#DIV/0!</v>
      </c>
    </row>
    <row r="34583" customFormat="false" ht="12.75" hidden="false" customHeight="false" outlineLevel="0" collapsed="false">
      <c r="G34583" s="46" t="e">
        <f aca="false">E34583/D34583</f>
        <v>#DIV/0!</v>
      </c>
    </row>
    <row r="34584" customFormat="false" ht="12.75" hidden="false" customHeight="false" outlineLevel="0" collapsed="false">
      <c r="G34584" s="46" t="e">
        <f aca="false">E34584/D34584</f>
        <v>#DIV/0!</v>
      </c>
    </row>
    <row r="34585" customFormat="false" ht="12.75" hidden="false" customHeight="false" outlineLevel="0" collapsed="false">
      <c r="G34585" s="46" t="e">
        <f aca="false">E34585/D34585</f>
        <v>#DIV/0!</v>
      </c>
    </row>
    <row r="34586" customFormat="false" ht="12.75" hidden="false" customHeight="false" outlineLevel="0" collapsed="false">
      <c r="G34586" s="46" t="e">
        <f aca="false">E34586/D34586</f>
        <v>#DIV/0!</v>
      </c>
    </row>
    <row r="34587" customFormat="false" ht="12.75" hidden="false" customHeight="false" outlineLevel="0" collapsed="false">
      <c r="G34587" s="46" t="e">
        <f aca="false">E34587/D34587</f>
        <v>#DIV/0!</v>
      </c>
    </row>
    <row r="34588" customFormat="false" ht="12.75" hidden="false" customHeight="false" outlineLevel="0" collapsed="false">
      <c r="G34588" s="46" t="e">
        <f aca="false">E34588/D34588</f>
        <v>#DIV/0!</v>
      </c>
    </row>
    <row r="34589" customFormat="false" ht="12.75" hidden="false" customHeight="false" outlineLevel="0" collapsed="false">
      <c r="G34589" s="46" t="e">
        <f aca="false">E34589/D34589</f>
        <v>#DIV/0!</v>
      </c>
    </row>
    <row r="34590" customFormat="false" ht="12.75" hidden="false" customHeight="false" outlineLevel="0" collapsed="false">
      <c r="G34590" s="46" t="e">
        <f aca="false">E34590/D34590</f>
        <v>#DIV/0!</v>
      </c>
    </row>
    <row r="34591" customFormat="false" ht="12.75" hidden="false" customHeight="false" outlineLevel="0" collapsed="false">
      <c r="G34591" s="46" t="e">
        <f aca="false">E34591/D34591</f>
        <v>#DIV/0!</v>
      </c>
    </row>
    <row r="34592" customFormat="false" ht="12.75" hidden="false" customHeight="false" outlineLevel="0" collapsed="false">
      <c r="G34592" s="46" t="e">
        <f aca="false">E34592/D34592</f>
        <v>#DIV/0!</v>
      </c>
    </row>
    <row r="34593" customFormat="false" ht="12.75" hidden="false" customHeight="false" outlineLevel="0" collapsed="false">
      <c r="G34593" s="46" t="e">
        <f aca="false">E34593/D34593</f>
        <v>#DIV/0!</v>
      </c>
    </row>
    <row r="34594" customFormat="false" ht="12.75" hidden="false" customHeight="false" outlineLevel="0" collapsed="false">
      <c r="G34594" s="46" t="e">
        <f aca="false">E34594/D34594</f>
        <v>#DIV/0!</v>
      </c>
    </row>
    <row r="34595" customFormat="false" ht="12.75" hidden="false" customHeight="false" outlineLevel="0" collapsed="false">
      <c r="G34595" s="46" t="e">
        <f aca="false">E34595/D34595</f>
        <v>#DIV/0!</v>
      </c>
    </row>
    <row r="34596" customFormat="false" ht="12.75" hidden="false" customHeight="false" outlineLevel="0" collapsed="false">
      <c r="G34596" s="46" t="e">
        <f aca="false">E34596/D34596</f>
        <v>#DIV/0!</v>
      </c>
    </row>
    <row r="34597" customFormat="false" ht="12.75" hidden="false" customHeight="false" outlineLevel="0" collapsed="false">
      <c r="G34597" s="46" t="e">
        <f aca="false">E34597/D34597</f>
        <v>#DIV/0!</v>
      </c>
    </row>
    <row r="34598" customFormat="false" ht="12.75" hidden="false" customHeight="false" outlineLevel="0" collapsed="false">
      <c r="G34598" s="46" t="e">
        <f aca="false">E34598/D34598</f>
        <v>#DIV/0!</v>
      </c>
    </row>
    <row r="34599" customFormat="false" ht="12.75" hidden="false" customHeight="false" outlineLevel="0" collapsed="false">
      <c r="G34599" s="46" t="e">
        <f aca="false">E34599/D34599</f>
        <v>#DIV/0!</v>
      </c>
    </row>
    <row r="34600" customFormat="false" ht="12.75" hidden="false" customHeight="false" outlineLevel="0" collapsed="false">
      <c r="G34600" s="46" t="e">
        <f aca="false">E34600/D34600</f>
        <v>#DIV/0!</v>
      </c>
    </row>
    <row r="34601" customFormat="false" ht="12.75" hidden="false" customHeight="false" outlineLevel="0" collapsed="false">
      <c r="G34601" s="46" t="e">
        <f aca="false">E34601/D34601</f>
        <v>#DIV/0!</v>
      </c>
    </row>
    <row r="34602" customFormat="false" ht="12.75" hidden="false" customHeight="false" outlineLevel="0" collapsed="false">
      <c r="G34602" s="46" t="e">
        <f aca="false">E34602/D34602</f>
        <v>#DIV/0!</v>
      </c>
    </row>
    <row r="34603" customFormat="false" ht="12.75" hidden="false" customHeight="false" outlineLevel="0" collapsed="false">
      <c r="G34603" s="46" t="e">
        <f aca="false">E34603/D34603</f>
        <v>#DIV/0!</v>
      </c>
    </row>
    <row r="34604" customFormat="false" ht="12.75" hidden="false" customHeight="false" outlineLevel="0" collapsed="false">
      <c r="G34604" s="46" t="e">
        <f aca="false">E34604/D34604</f>
        <v>#DIV/0!</v>
      </c>
    </row>
    <row r="34605" customFormat="false" ht="12.75" hidden="false" customHeight="false" outlineLevel="0" collapsed="false">
      <c r="G34605" s="46" t="e">
        <f aca="false">E34605/D34605</f>
        <v>#DIV/0!</v>
      </c>
    </row>
    <row r="34606" customFormat="false" ht="12.75" hidden="false" customHeight="false" outlineLevel="0" collapsed="false">
      <c r="G34606" s="46" t="e">
        <f aca="false">E34606/D34606</f>
        <v>#DIV/0!</v>
      </c>
    </row>
    <row r="34607" customFormat="false" ht="12.75" hidden="false" customHeight="false" outlineLevel="0" collapsed="false">
      <c r="G34607" s="46" t="e">
        <f aca="false">E34607/D34607</f>
        <v>#DIV/0!</v>
      </c>
    </row>
    <row r="34608" customFormat="false" ht="12.75" hidden="false" customHeight="false" outlineLevel="0" collapsed="false">
      <c r="G34608" s="46" t="e">
        <f aca="false">E34608/D34608</f>
        <v>#DIV/0!</v>
      </c>
    </row>
    <row r="34609" customFormat="false" ht="12.75" hidden="false" customHeight="false" outlineLevel="0" collapsed="false">
      <c r="G34609" s="46" t="e">
        <f aca="false">E34609/D34609</f>
        <v>#DIV/0!</v>
      </c>
    </row>
    <row r="34610" customFormat="false" ht="12.75" hidden="false" customHeight="false" outlineLevel="0" collapsed="false">
      <c r="G34610" s="46" t="e">
        <f aca="false">E34610/D34610</f>
        <v>#DIV/0!</v>
      </c>
    </row>
    <row r="34611" customFormat="false" ht="12.75" hidden="false" customHeight="false" outlineLevel="0" collapsed="false">
      <c r="G34611" s="46" t="e">
        <f aca="false">E34611/D34611</f>
        <v>#DIV/0!</v>
      </c>
    </row>
    <row r="34612" customFormat="false" ht="12.75" hidden="false" customHeight="false" outlineLevel="0" collapsed="false">
      <c r="G34612" s="46" t="e">
        <f aca="false">E34612/D34612</f>
        <v>#DIV/0!</v>
      </c>
    </row>
    <row r="34613" customFormat="false" ht="12.75" hidden="false" customHeight="false" outlineLevel="0" collapsed="false">
      <c r="G34613" s="46" t="e">
        <f aca="false">E34613/D34613</f>
        <v>#DIV/0!</v>
      </c>
    </row>
    <row r="34614" customFormat="false" ht="12.75" hidden="false" customHeight="false" outlineLevel="0" collapsed="false">
      <c r="G34614" s="46" t="e">
        <f aca="false">E34614/D34614</f>
        <v>#DIV/0!</v>
      </c>
    </row>
    <row r="34615" customFormat="false" ht="12.75" hidden="false" customHeight="false" outlineLevel="0" collapsed="false">
      <c r="G34615" s="46" t="e">
        <f aca="false">E34615/D34615</f>
        <v>#DIV/0!</v>
      </c>
    </row>
    <row r="34616" customFormat="false" ht="12.75" hidden="false" customHeight="false" outlineLevel="0" collapsed="false">
      <c r="G34616" s="46" t="e">
        <f aca="false">E34616/D34616</f>
        <v>#DIV/0!</v>
      </c>
    </row>
    <row r="34617" customFormat="false" ht="12.75" hidden="false" customHeight="false" outlineLevel="0" collapsed="false">
      <c r="G34617" s="46" t="e">
        <f aca="false">E34617/D34617</f>
        <v>#DIV/0!</v>
      </c>
    </row>
    <row r="34618" customFormat="false" ht="12.75" hidden="false" customHeight="false" outlineLevel="0" collapsed="false">
      <c r="G34618" s="46" t="e">
        <f aca="false">E34618/D34618</f>
        <v>#DIV/0!</v>
      </c>
    </row>
    <row r="34619" customFormat="false" ht="12.75" hidden="false" customHeight="false" outlineLevel="0" collapsed="false">
      <c r="G34619" s="46" t="e">
        <f aca="false">E34619/D34619</f>
        <v>#DIV/0!</v>
      </c>
    </row>
    <row r="34620" customFormat="false" ht="12.75" hidden="false" customHeight="false" outlineLevel="0" collapsed="false">
      <c r="G34620" s="46" t="e">
        <f aca="false">E34620/D34620</f>
        <v>#DIV/0!</v>
      </c>
    </row>
    <row r="34621" customFormat="false" ht="12.75" hidden="false" customHeight="false" outlineLevel="0" collapsed="false">
      <c r="G34621" s="46" t="e">
        <f aca="false">E34621/D34621</f>
        <v>#DIV/0!</v>
      </c>
    </row>
    <row r="34622" customFormat="false" ht="12.75" hidden="false" customHeight="false" outlineLevel="0" collapsed="false">
      <c r="G34622" s="46" t="e">
        <f aca="false">E34622/D34622</f>
        <v>#DIV/0!</v>
      </c>
    </row>
    <row r="34623" customFormat="false" ht="12.75" hidden="false" customHeight="false" outlineLevel="0" collapsed="false">
      <c r="G34623" s="46" t="e">
        <f aca="false">E34623/D34623</f>
        <v>#DIV/0!</v>
      </c>
    </row>
    <row r="34624" customFormat="false" ht="12.75" hidden="false" customHeight="false" outlineLevel="0" collapsed="false">
      <c r="G34624" s="46" t="e">
        <f aca="false">E34624/D34624</f>
        <v>#DIV/0!</v>
      </c>
    </row>
    <row r="34625" customFormat="false" ht="12.75" hidden="false" customHeight="false" outlineLevel="0" collapsed="false">
      <c r="G34625" s="46" t="e">
        <f aca="false">E34625/D34625</f>
        <v>#DIV/0!</v>
      </c>
    </row>
    <row r="34626" customFormat="false" ht="12.75" hidden="false" customHeight="false" outlineLevel="0" collapsed="false">
      <c r="G34626" s="46" t="e">
        <f aca="false">E34626/D34626</f>
        <v>#DIV/0!</v>
      </c>
    </row>
    <row r="34627" customFormat="false" ht="12.75" hidden="false" customHeight="false" outlineLevel="0" collapsed="false">
      <c r="G34627" s="46" t="e">
        <f aca="false">E34627/D34627</f>
        <v>#DIV/0!</v>
      </c>
    </row>
    <row r="34628" customFormat="false" ht="12.75" hidden="false" customHeight="false" outlineLevel="0" collapsed="false">
      <c r="G34628" s="46" t="e">
        <f aca="false">E34628/D34628</f>
        <v>#DIV/0!</v>
      </c>
    </row>
    <row r="34629" customFormat="false" ht="12.75" hidden="false" customHeight="false" outlineLevel="0" collapsed="false">
      <c r="G34629" s="46" t="e">
        <f aca="false">E34629/D34629</f>
        <v>#DIV/0!</v>
      </c>
    </row>
    <row r="34630" customFormat="false" ht="12.75" hidden="false" customHeight="false" outlineLevel="0" collapsed="false">
      <c r="G34630" s="46" t="e">
        <f aca="false">E34630/D34630</f>
        <v>#DIV/0!</v>
      </c>
    </row>
    <row r="34631" customFormat="false" ht="12.75" hidden="false" customHeight="false" outlineLevel="0" collapsed="false">
      <c r="G34631" s="46" t="e">
        <f aca="false">E34631/D34631</f>
        <v>#DIV/0!</v>
      </c>
    </row>
    <row r="34632" customFormat="false" ht="12.75" hidden="false" customHeight="false" outlineLevel="0" collapsed="false">
      <c r="G34632" s="46" t="e">
        <f aca="false">E34632/D34632</f>
        <v>#DIV/0!</v>
      </c>
    </row>
    <row r="34633" customFormat="false" ht="12.75" hidden="false" customHeight="false" outlineLevel="0" collapsed="false">
      <c r="G34633" s="46" t="e">
        <f aca="false">E34633/D34633</f>
        <v>#DIV/0!</v>
      </c>
    </row>
    <row r="34634" customFormat="false" ht="12.75" hidden="false" customHeight="false" outlineLevel="0" collapsed="false">
      <c r="G34634" s="46" t="e">
        <f aca="false">E34634/D34634</f>
        <v>#DIV/0!</v>
      </c>
    </row>
    <row r="34635" customFormat="false" ht="12.75" hidden="false" customHeight="false" outlineLevel="0" collapsed="false">
      <c r="G34635" s="46" t="e">
        <f aca="false">E34635/D34635</f>
        <v>#DIV/0!</v>
      </c>
    </row>
    <row r="34636" customFormat="false" ht="12.75" hidden="false" customHeight="false" outlineLevel="0" collapsed="false">
      <c r="G34636" s="46" t="e">
        <f aca="false">E34636/D34636</f>
        <v>#DIV/0!</v>
      </c>
    </row>
    <row r="34637" customFormat="false" ht="12.75" hidden="false" customHeight="false" outlineLevel="0" collapsed="false">
      <c r="G34637" s="46" t="e">
        <f aca="false">E34637/D34637</f>
        <v>#DIV/0!</v>
      </c>
    </row>
    <row r="34638" customFormat="false" ht="12.75" hidden="false" customHeight="false" outlineLevel="0" collapsed="false">
      <c r="G34638" s="46" t="e">
        <f aca="false">E34638/D34638</f>
        <v>#DIV/0!</v>
      </c>
    </row>
    <row r="34639" customFormat="false" ht="12.75" hidden="false" customHeight="false" outlineLevel="0" collapsed="false">
      <c r="G34639" s="46" t="e">
        <f aca="false">E34639/D34639</f>
        <v>#DIV/0!</v>
      </c>
    </row>
    <row r="34640" customFormat="false" ht="12.75" hidden="false" customHeight="false" outlineLevel="0" collapsed="false">
      <c r="G34640" s="46" t="e">
        <f aca="false">E34640/D34640</f>
        <v>#DIV/0!</v>
      </c>
    </row>
    <row r="34641" customFormat="false" ht="12.75" hidden="false" customHeight="false" outlineLevel="0" collapsed="false">
      <c r="G34641" s="46" t="e">
        <f aca="false">E34641/D34641</f>
        <v>#DIV/0!</v>
      </c>
    </row>
    <row r="34642" customFormat="false" ht="12.75" hidden="false" customHeight="false" outlineLevel="0" collapsed="false">
      <c r="G34642" s="46" t="e">
        <f aca="false">E34642/D34642</f>
        <v>#DIV/0!</v>
      </c>
    </row>
    <row r="34643" customFormat="false" ht="12.75" hidden="false" customHeight="false" outlineLevel="0" collapsed="false">
      <c r="G34643" s="46" t="e">
        <f aca="false">E34643/D34643</f>
        <v>#DIV/0!</v>
      </c>
    </row>
    <row r="34644" customFormat="false" ht="12.75" hidden="false" customHeight="false" outlineLevel="0" collapsed="false">
      <c r="G34644" s="46" t="e">
        <f aca="false">E34644/D34644</f>
        <v>#DIV/0!</v>
      </c>
    </row>
    <row r="34645" customFormat="false" ht="12.75" hidden="false" customHeight="false" outlineLevel="0" collapsed="false">
      <c r="G34645" s="46" t="e">
        <f aca="false">E34645/D34645</f>
        <v>#DIV/0!</v>
      </c>
    </row>
    <row r="34646" customFormat="false" ht="12.75" hidden="false" customHeight="false" outlineLevel="0" collapsed="false">
      <c r="G34646" s="46" t="e">
        <f aca="false">E34646/D34646</f>
        <v>#DIV/0!</v>
      </c>
    </row>
    <row r="34647" customFormat="false" ht="12.75" hidden="false" customHeight="false" outlineLevel="0" collapsed="false">
      <c r="G34647" s="46" t="e">
        <f aca="false">E34647/D34647</f>
        <v>#DIV/0!</v>
      </c>
    </row>
    <row r="34648" customFormat="false" ht="12.75" hidden="false" customHeight="false" outlineLevel="0" collapsed="false">
      <c r="G34648" s="46" t="e">
        <f aca="false">E34648/D34648</f>
        <v>#DIV/0!</v>
      </c>
    </row>
    <row r="34649" customFormat="false" ht="12.75" hidden="false" customHeight="false" outlineLevel="0" collapsed="false">
      <c r="G34649" s="46" t="e">
        <f aca="false">E34649/D34649</f>
        <v>#DIV/0!</v>
      </c>
    </row>
    <row r="34650" customFormat="false" ht="12.75" hidden="false" customHeight="false" outlineLevel="0" collapsed="false">
      <c r="G34650" s="46" t="e">
        <f aca="false">E34650/D34650</f>
        <v>#DIV/0!</v>
      </c>
    </row>
    <row r="34651" customFormat="false" ht="12.75" hidden="false" customHeight="false" outlineLevel="0" collapsed="false">
      <c r="G34651" s="46" t="e">
        <f aca="false">E34651/D34651</f>
        <v>#DIV/0!</v>
      </c>
    </row>
    <row r="34652" customFormat="false" ht="12.75" hidden="false" customHeight="false" outlineLevel="0" collapsed="false">
      <c r="G34652" s="46" t="e">
        <f aca="false">E34652/D34652</f>
        <v>#DIV/0!</v>
      </c>
    </row>
    <row r="34653" customFormat="false" ht="12.75" hidden="false" customHeight="false" outlineLevel="0" collapsed="false">
      <c r="G34653" s="46" t="e">
        <f aca="false">E34653/D34653</f>
        <v>#DIV/0!</v>
      </c>
    </row>
    <row r="34654" customFormat="false" ht="12.75" hidden="false" customHeight="false" outlineLevel="0" collapsed="false">
      <c r="G34654" s="46" t="e">
        <f aca="false">E34654/D34654</f>
        <v>#DIV/0!</v>
      </c>
    </row>
    <row r="34655" customFormat="false" ht="12.75" hidden="false" customHeight="false" outlineLevel="0" collapsed="false">
      <c r="G34655" s="46" t="e">
        <f aca="false">E34655/D34655</f>
        <v>#DIV/0!</v>
      </c>
    </row>
    <row r="34656" customFormat="false" ht="12.75" hidden="false" customHeight="false" outlineLevel="0" collapsed="false">
      <c r="G34656" s="46" t="e">
        <f aca="false">E34656/D34656</f>
        <v>#DIV/0!</v>
      </c>
    </row>
    <row r="34657" customFormat="false" ht="12.75" hidden="false" customHeight="false" outlineLevel="0" collapsed="false">
      <c r="G34657" s="46" t="e">
        <f aca="false">E34657/D34657</f>
        <v>#DIV/0!</v>
      </c>
    </row>
    <row r="34658" customFormat="false" ht="12.75" hidden="false" customHeight="false" outlineLevel="0" collapsed="false">
      <c r="G34658" s="46" t="e">
        <f aca="false">E34658/D34658</f>
        <v>#DIV/0!</v>
      </c>
    </row>
    <row r="34659" customFormat="false" ht="12.75" hidden="false" customHeight="false" outlineLevel="0" collapsed="false">
      <c r="G34659" s="46" t="e">
        <f aca="false">E34659/D34659</f>
        <v>#DIV/0!</v>
      </c>
    </row>
    <row r="34660" customFormat="false" ht="12.75" hidden="false" customHeight="false" outlineLevel="0" collapsed="false">
      <c r="G34660" s="46" t="e">
        <f aca="false">E34660/D34660</f>
        <v>#DIV/0!</v>
      </c>
    </row>
    <row r="34661" customFormat="false" ht="12.75" hidden="false" customHeight="false" outlineLevel="0" collapsed="false">
      <c r="G34661" s="46" t="e">
        <f aca="false">E34661/D34661</f>
        <v>#DIV/0!</v>
      </c>
    </row>
    <row r="34662" customFormat="false" ht="12.75" hidden="false" customHeight="false" outlineLevel="0" collapsed="false">
      <c r="G34662" s="46" t="e">
        <f aca="false">E34662/D34662</f>
        <v>#DIV/0!</v>
      </c>
    </row>
    <row r="34663" customFormat="false" ht="12.75" hidden="false" customHeight="false" outlineLevel="0" collapsed="false">
      <c r="G34663" s="46" t="e">
        <f aca="false">E34663/D34663</f>
        <v>#DIV/0!</v>
      </c>
    </row>
    <row r="34664" customFormat="false" ht="12.75" hidden="false" customHeight="false" outlineLevel="0" collapsed="false">
      <c r="G34664" s="46" t="e">
        <f aca="false">E34664/D34664</f>
        <v>#DIV/0!</v>
      </c>
    </row>
    <row r="34665" customFormat="false" ht="12.75" hidden="false" customHeight="false" outlineLevel="0" collapsed="false">
      <c r="G34665" s="46" t="e">
        <f aca="false">E34665/D34665</f>
        <v>#DIV/0!</v>
      </c>
    </row>
    <row r="34666" customFormat="false" ht="12.75" hidden="false" customHeight="false" outlineLevel="0" collapsed="false">
      <c r="G34666" s="46" t="e">
        <f aca="false">E34666/D34666</f>
        <v>#DIV/0!</v>
      </c>
    </row>
    <row r="34667" customFormat="false" ht="12.75" hidden="false" customHeight="false" outlineLevel="0" collapsed="false">
      <c r="G34667" s="46" t="e">
        <f aca="false">E34667/D34667</f>
        <v>#DIV/0!</v>
      </c>
    </row>
    <row r="34668" customFormat="false" ht="12.75" hidden="false" customHeight="false" outlineLevel="0" collapsed="false">
      <c r="G34668" s="46" t="e">
        <f aca="false">E34668/D34668</f>
        <v>#DIV/0!</v>
      </c>
    </row>
    <row r="34669" customFormat="false" ht="12.75" hidden="false" customHeight="false" outlineLevel="0" collapsed="false">
      <c r="G34669" s="46" t="e">
        <f aca="false">E34669/D34669</f>
        <v>#DIV/0!</v>
      </c>
    </row>
    <row r="34670" customFormat="false" ht="12.75" hidden="false" customHeight="false" outlineLevel="0" collapsed="false">
      <c r="G34670" s="46" t="e">
        <f aca="false">E34670/D34670</f>
        <v>#DIV/0!</v>
      </c>
    </row>
    <row r="34671" customFormat="false" ht="12.75" hidden="false" customHeight="false" outlineLevel="0" collapsed="false">
      <c r="G34671" s="46" t="e">
        <f aca="false">E34671/D34671</f>
        <v>#DIV/0!</v>
      </c>
    </row>
    <row r="34672" customFormat="false" ht="12.75" hidden="false" customHeight="false" outlineLevel="0" collapsed="false">
      <c r="G34672" s="46" t="e">
        <f aca="false">E34672/D34672</f>
        <v>#DIV/0!</v>
      </c>
    </row>
    <row r="34673" customFormat="false" ht="12.75" hidden="false" customHeight="false" outlineLevel="0" collapsed="false">
      <c r="G34673" s="46" t="e">
        <f aca="false">E34673/D34673</f>
        <v>#DIV/0!</v>
      </c>
    </row>
    <row r="34674" customFormat="false" ht="12.75" hidden="false" customHeight="false" outlineLevel="0" collapsed="false">
      <c r="G34674" s="46" t="e">
        <f aca="false">E34674/D34674</f>
        <v>#DIV/0!</v>
      </c>
    </row>
    <row r="34675" customFormat="false" ht="12.75" hidden="false" customHeight="false" outlineLevel="0" collapsed="false">
      <c r="G34675" s="46" t="e">
        <f aca="false">E34675/D34675</f>
        <v>#DIV/0!</v>
      </c>
    </row>
    <row r="34676" customFormat="false" ht="12.75" hidden="false" customHeight="false" outlineLevel="0" collapsed="false">
      <c r="G34676" s="46" t="e">
        <f aca="false">E34676/D34676</f>
        <v>#DIV/0!</v>
      </c>
    </row>
    <row r="34677" customFormat="false" ht="12.75" hidden="false" customHeight="false" outlineLevel="0" collapsed="false">
      <c r="G34677" s="46" t="e">
        <f aca="false">E34677/D34677</f>
        <v>#DIV/0!</v>
      </c>
    </row>
    <row r="34678" customFormat="false" ht="12.75" hidden="false" customHeight="false" outlineLevel="0" collapsed="false">
      <c r="G34678" s="46" t="e">
        <f aca="false">E34678/D34678</f>
        <v>#DIV/0!</v>
      </c>
    </row>
    <row r="34679" customFormat="false" ht="12.75" hidden="false" customHeight="false" outlineLevel="0" collapsed="false">
      <c r="G34679" s="46" t="e">
        <f aca="false">E34679/D34679</f>
        <v>#DIV/0!</v>
      </c>
    </row>
    <row r="34680" customFormat="false" ht="12.75" hidden="false" customHeight="false" outlineLevel="0" collapsed="false">
      <c r="G34680" s="46" t="e">
        <f aca="false">E34680/D34680</f>
        <v>#DIV/0!</v>
      </c>
    </row>
    <row r="34681" customFormat="false" ht="12.75" hidden="false" customHeight="false" outlineLevel="0" collapsed="false">
      <c r="G34681" s="46" t="e">
        <f aca="false">E34681/D34681</f>
        <v>#DIV/0!</v>
      </c>
    </row>
    <row r="34682" customFormat="false" ht="12.75" hidden="false" customHeight="false" outlineLevel="0" collapsed="false">
      <c r="G34682" s="46" t="e">
        <f aca="false">E34682/D34682</f>
        <v>#DIV/0!</v>
      </c>
    </row>
    <row r="34683" customFormat="false" ht="12.75" hidden="false" customHeight="false" outlineLevel="0" collapsed="false">
      <c r="G34683" s="46" t="e">
        <f aca="false">E34683/D34683</f>
        <v>#DIV/0!</v>
      </c>
    </row>
    <row r="34684" customFormat="false" ht="12.75" hidden="false" customHeight="false" outlineLevel="0" collapsed="false">
      <c r="G34684" s="46" t="e">
        <f aca="false">E34684/D34684</f>
        <v>#DIV/0!</v>
      </c>
    </row>
    <row r="34685" customFormat="false" ht="12.75" hidden="false" customHeight="false" outlineLevel="0" collapsed="false">
      <c r="G34685" s="46" t="e">
        <f aca="false">E34685/D34685</f>
        <v>#DIV/0!</v>
      </c>
    </row>
    <row r="34686" customFormat="false" ht="12.75" hidden="false" customHeight="false" outlineLevel="0" collapsed="false">
      <c r="G34686" s="46" t="e">
        <f aca="false">E34686/D34686</f>
        <v>#DIV/0!</v>
      </c>
    </row>
    <row r="34687" customFormat="false" ht="12.75" hidden="false" customHeight="false" outlineLevel="0" collapsed="false">
      <c r="G34687" s="46" t="e">
        <f aca="false">E34687/D34687</f>
        <v>#DIV/0!</v>
      </c>
    </row>
    <row r="34688" customFormat="false" ht="12.75" hidden="false" customHeight="false" outlineLevel="0" collapsed="false">
      <c r="G34688" s="46" t="e">
        <f aca="false">E34688/D34688</f>
        <v>#DIV/0!</v>
      </c>
    </row>
    <row r="34689" customFormat="false" ht="12.75" hidden="false" customHeight="false" outlineLevel="0" collapsed="false">
      <c r="G34689" s="46" t="e">
        <f aca="false">E34689/D34689</f>
        <v>#DIV/0!</v>
      </c>
    </row>
    <row r="34690" customFormat="false" ht="12.75" hidden="false" customHeight="false" outlineLevel="0" collapsed="false">
      <c r="G34690" s="46" t="e">
        <f aca="false">E34690/D34690</f>
        <v>#DIV/0!</v>
      </c>
    </row>
    <row r="34691" customFormat="false" ht="12.75" hidden="false" customHeight="false" outlineLevel="0" collapsed="false">
      <c r="G34691" s="46" t="e">
        <f aca="false">E34691/D34691</f>
        <v>#DIV/0!</v>
      </c>
    </row>
    <row r="34692" customFormat="false" ht="12.75" hidden="false" customHeight="false" outlineLevel="0" collapsed="false">
      <c r="G34692" s="46" t="e">
        <f aca="false">E34692/D34692</f>
        <v>#DIV/0!</v>
      </c>
    </row>
    <row r="34693" customFormat="false" ht="12.75" hidden="false" customHeight="false" outlineLevel="0" collapsed="false">
      <c r="G34693" s="46" t="e">
        <f aca="false">E34693/D34693</f>
        <v>#DIV/0!</v>
      </c>
    </row>
    <row r="34694" customFormat="false" ht="12.75" hidden="false" customHeight="false" outlineLevel="0" collapsed="false">
      <c r="G34694" s="46" t="e">
        <f aca="false">E34694/D34694</f>
        <v>#DIV/0!</v>
      </c>
    </row>
    <row r="34695" customFormat="false" ht="12.75" hidden="false" customHeight="false" outlineLevel="0" collapsed="false">
      <c r="G34695" s="46" t="e">
        <f aca="false">E34695/D34695</f>
        <v>#DIV/0!</v>
      </c>
    </row>
    <row r="34696" customFormat="false" ht="12.75" hidden="false" customHeight="false" outlineLevel="0" collapsed="false">
      <c r="G34696" s="46" t="e">
        <f aca="false">E34696/D34696</f>
        <v>#DIV/0!</v>
      </c>
    </row>
    <row r="34697" customFormat="false" ht="12.75" hidden="false" customHeight="false" outlineLevel="0" collapsed="false">
      <c r="G34697" s="46" t="e">
        <f aca="false">E34697/D34697</f>
        <v>#DIV/0!</v>
      </c>
    </row>
    <row r="34698" customFormat="false" ht="12.75" hidden="false" customHeight="false" outlineLevel="0" collapsed="false">
      <c r="G34698" s="46" t="e">
        <f aca="false">E34698/D34698</f>
        <v>#DIV/0!</v>
      </c>
    </row>
    <row r="34699" customFormat="false" ht="12.75" hidden="false" customHeight="false" outlineLevel="0" collapsed="false">
      <c r="G34699" s="46" t="e">
        <f aca="false">E34699/D34699</f>
        <v>#DIV/0!</v>
      </c>
    </row>
    <row r="34700" customFormat="false" ht="12.75" hidden="false" customHeight="false" outlineLevel="0" collapsed="false">
      <c r="G34700" s="46" t="e">
        <f aca="false">E34700/D34700</f>
        <v>#DIV/0!</v>
      </c>
    </row>
    <row r="34701" customFormat="false" ht="12.75" hidden="false" customHeight="false" outlineLevel="0" collapsed="false">
      <c r="G34701" s="46" t="e">
        <f aca="false">E34701/D34701</f>
        <v>#DIV/0!</v>
      </c>
    </row>
    <row r="34702" customFormat="false" ht="12.75" hidden="false" customHeight="false" outlineLevel="0" collapsed="false">
      <c r="G34702" s="46" t="e">
        <f aca="false">E34702/D34702</f>
        <v>#DIV/0!</v>
      </c>
    </row>
    <row r="34703" customFormat="false" ht="12.75" hidden="false" customHeight="false" outlineLevel="0" collapsed="false">
      <c r="G34703" s="46" t="e">
        <f aca="false">E34703/D34703</f>
        <v>#DIV/0!</v>
      </c>
    </row>
    <row r="34704" customFormat="false" ht="12.75" hidden="false" customHeight="false" outlineLevel="0" collapsed="false">
      <c r="G34704" s="46" t="e">
        <f aca="false">E34704/D34704</f>
        <v>#DIV/0!</v>
      </c>
    </row>
    <row r="34705" customFormat="false" ht="12.75" hidden="false" customHeight="false" outlineLevel="0" collapsed="false">
      <c r="G34705" s="46" t="e">
        <f aca="false">E34705/D34705</f>
        <v>#DIV/0!</v>
      </c>
    </row>
    <row r="34706" customFormat="false" ht="12.75" hidden="false" customHeight="false" outlineLevel="0" collapsed="false">
      <c r="G34706" s="46" t="e">
        <f aca="false">E34706/D34706</f>
        <v>#DIV/0!</v>
      </c>
    </row>
    <row r="34707" customFormat="false" ht="12.75" hidden="false" customHeight="false" outlineLevel="0" collapsed="false">
      <c r="G34707" s="46" t="e">
        <f aca="false">E34707/D34707</f>
        <v>#DIV/0!</v>
      </c>
    </row>
    <row r="34708" customFormat="false" ht="12.75" hidden="false" customHeight="false" outlineLevel="0" collapsed="false">
      <c r="G34708" s="46" t="e">
        <f aca="false">E34708/D34708</f>
        <v>#DIV/0!</v>
      </c>
    </row>
    <row r="34709" customFormat="false" ht="12.75" hidden="false" customHeight="false" outlineLevel="0" collapsed="false">
      <c r="G34709" s="46" t="e">
        <f aca="false">E34709/D34709</f>
        <v>#DIV/0!</v>
      </c>
    </row>
    <row r="34710" customFormat="false" ht="12.75" hidden="false" customHeight="false" outlineLevel="0" collapsed="false">
      <c r="G34710" s="46" t="e">
        <f aca="false">E34710/D34710</f>
        <v>#DIV/0!</v>
      </c>
    </row>
    <row r="34711" customFormat="false" ht="12.75" hidden="false" customHeight="false" outlineLevel="0" collapsed="false">
      <c r="G34711" s="46" t="e">
        <f aca="false">E34711/D34711</f>
        <v>#DIV/0!</v>
      </c>
    </row>
    <row r="34712" customFormat="false" ht="12.75" hidden="false" customHeight="false" outlineLevel="0" collapsed="false">
      <c r="G34712" s="46" t="e">
        <f aca="false">E34712/D34712</f>
        <v>#DIV/0!</v>
      </c>
    </row>
    <row r="34713" customFormat="false" ht="12.75" hidden="false" customHeight="false" outlineLevel="0" collapsed="false">
      <c r="G34713" s="46" t="e">
        <f aca="false">E34713/D34713</f>
        <v>#DIV/0!</v>
      </c>
    </row>
    <row r="34714" customFormat="false" ht="12.75" hidden="false" customHeight="false" outlineLevel="0" collapsed="false">
      <c r="G34714" s="46" t="e">
        <f aca="false">E34714/D34714</f>
        <v>#DIV/0!</v>
      </c>
    </row>
    <row r="34715" customFormat="false" ht="12.75" hidden="false" customHeight="false" outlineLevel="0" collapsed="false">
      <c r="G34715" s="46" t="e">
        <f aca="false">E34715/D34715</f>
        <v>#DIV/0!</v>
      </c>
    </row>
    <row r="34716" customFormat="false" ht="12.75" hidden="false" customHeight="false" outlineLevel="0" collapsed="false">
      <c r="G34716" s="46" t="e">
        <f aca="false">E34716/D34716</f>
        <v>#DIV/0!</v>
      </c>
    </row>
    <row r="34717" customFormat="false" ht="12.75" hidden="false" customHeight="false" outlineLevel="0" collapsed="false">
      <c r="G34717" s="46" t="e">
        <f aca="false">E34717/D34717</f>
        <v>#DIV/0!</v>
      </c>
    </row>
    <row r="34718" customFormat="false" ht="12.75" hidden="false" customHeight="false" outlineLevel="0" collapsed="false">
      <c r="G34718" s="46" t="e">
        <f aca="false">E34718/D34718</f>
        <v>#DIV/0!</v>
      </c>
    </row>
    <row r="34719" customFormat="false" ht="12.75" hidden="false" customHeight="false" outlineLevel="0" collapsed="false">
      <c r="G34719" s="46" t="e">
        <f aca="false">E34719/D34719</f>
        <v>#DIV/0!</v>
      </c>
    </row>
    <row r="34720" customFormat="false" ht="12.75" hidden="false" customHeight="false" outlineLevel="0" collapsed="false">
      <c r="G34720" s="46" t="e">
        <f aca="false">E34720/D34720</f>
        <v>#DIV/0!</v>
      </c>
    </row>
    <row r="34721" customFormat="false" ht="12.75" hidden="false" customHeight="false" outlineLevel="0" collapsed="false">
      <c r="G34721" s="46" t="e">
        <f aca="false">E34721/D34721</f>
        <v>#DIV/0!</v>
      </c>
    </row>
    <row r="34722" customFormat="false" ht="12.75" hidden="false" customHeight="false" outlineLevel="0" collapsed="false">
      <c r="G34722" s="46" t="e">
        <f aca="false">E34722/D34722</f>
        <v>#DIV/0!</v>
      </c>
    </row>
    <row r="34723" customFormat="false" ht="12.75" hidden="false" customHeight="false" outlineLevel="0" collapsed="false">
      <c r="G34723" s="46" t="e">
        <f aca="false">E34723/D34723</f>
        <v>#DIV/0!</v>
      </c>
    </row>
    <row r="34724" customFormat="false" ht="12.75" hidden="false" customHeight="false" outlineLevel="0" collapsed="false">
      <c r="G34724" s="46" t="e">
        <f aca="false">E34724/D34724</f>
        <v>#DIV/0!</v>
      </c>
    </row>
    <row r="34725" customFormat="false" ht="12.75" hidden="false" customHeight="false" outlineLevel="0" collapsed="false">
      <c r="G34725" s="46" t="e">
        <f aca="false">E34725/D34725</f>
        <v>#DIV/0!</v>
      </c>
    </row>
    <row r="34726" customFormat="false" ht="12.75" hidden="false" customHeight="false" outlineLevel="0" collapsed="false">
      <c r="G34726" s="46" t="e">
        <f aca="false">E34726/D34726</f>
        <v>#DIV/0!</v>
      </c>
    </row>
    <row r="34727" customFormat="false" ht="12.75" hidden="false" customHeight="false" outlineLevel="0" collapsed="false">
      <c r="G34727" s="46" t="e">
        <f aca="false">E34727/D34727</f>
        <v>#DIV/0!</v>
      </c>
    </row>
    <row r="34728" customFormat="false" ht="12.75" hidden="false" customHeight="false" outlineLevel="0" collapsed="false">
      <c r="G34728" s="46" t="e">
        <f aca="false">E34728/D34728</f>
        <v>#DIV/0!</v>
      </c>
    </row>
    <row r="34729" customFormat="false" ht="12.75" hidden="false" customHeight="false" outlineLevel="0" collapsed="false">
      <c r="G34729" s="46" t="e">
        <f aca="false">E34729/D34729</f>
        <v>#DIV/0!</v>
      </c>
    </row>
    <row r="34730" customFormat="false" ht="12.75" hidden="false" customHeight="false" outlineLevel="0" collapsed="false">
      <c r="G34730" s="46" t="e">
        <f aca="false">E34730/D34730</f>
        <v>#DIV/0!</v>
      </c>
    </row>
    <row r="34731" customFormat="false" ht="12.75" hidden="false" customHeight="false" outlineLevel="0" collapsed="false">
      <c r="G34731" s="46" t="e">
        <f aca="false">E34731/D34731</f>
        <v>#DIV/0!</v>
      </c>
    </row>
    <row r="34732" customFormat="false" ht="12.75" hidden="false" customHeight="false" outlineLevel="0" collapsed="false">
      <c r="G34732" s="46" t="e">
        <f aca="false">E34732/D34732</f>
        <v>#DIV/0!</v>
      </c>
    </row>
    <row r="34733" customFormat="false" ht="12.75" hidden="false" customHeight="false" outlineLevel="0" collapsed="false">
      <c r="G34733" s="46" t="e">
        <f aca="false">E34733/D34733</f>
        <v>#DIV/0!</v>
      </c>
    </row>
    <row r="34734" customFormat="false" ht="12.75" hidden="false" customHeight="false" outlineLevel="0" collapsed="false">
      <c r="G34734" s="46" t="e">
        <f aca="false">E34734/D34734</f>
        <v>#DIV/0!</v>
      </c>
    </row>
    <row r="34735" customFormat="false" ht="12.75" hidden="false" customHeight="false" outlineLevel="0" collapsed="false">
      <c r="G34735" s="46" t="e">
        <f aca="false">E34735/D34735</f>
        <v>#DIV/0!</v>
      </c>
    </row>
    <row r="34736" customFormat="false" ht="12.75" hidden="false" customHeight="false" outlineLevel="0" collapsed="false">
      <c r="G34736" s="46" t="e">
        <f aca="false">E34736/D34736</f>
        <v>#DIV/0!</v>
      </c>
    </row>
    <row r="34737" customFormat="false" ht="12.75" hidden="false" customHeight="false" outlineLevel="0" collapsed="false">
      <c r="G34737" s="46" t="e">
        <f aca="false">E34737/D34737</f>
        <v>#DIV/0!</v>
      </c>
    </row>
    <row r="34738" customFormat="false" ht="12.75" hidden="false" customHeight="false" outlineLevel="0" collapsed="false">
      <c r="G34738" s="46" t="e">
        <f aca="false">E34738/D34738</f>
        <v>#DIV/0!</v>
      </c>
    </row>
    <row r="34739" customFormat="false" ht="12.75" hidden="false" customHeight="false" outlineLevel="0" collapsed="false">
      <c r="G34739" s="46" t="e">
        <f aca="false">E34739/D34739</f>
        <v>#DIV/0!</v>
      </c>
    </row>
    <row r="34740" customFormat="false" ht="12.75" hidden="false" customHeight="false" outlineLevel="0" collapsed="false">
      <c r="G34740" s="46" t="e">
        <f aca="false">E34740/D34740</f>
        <v>#DIV/0!</v>
      </c>
    </row>
    <row r="34741" customFormat="false" ht="12.75" hidden="false" customHeight="false" outlineLevel="0" collapsed="false">
      <c r="G34741" s="46" t="e">
        <f aca="false">E34741/D34741</f>
        <v>#DIV/0!</v>
      </c>
    </row>
    <row r="34742" customFormat="false" ht="12.75" hidden="false" customHeight="false" outlineLevel="0" collapsed="false">
      <c r="G34742" s="46" t="e">
        <f aca="false">E34742/D34742</f>
        <v>#DIV/0!</v>
      </c>
    </row>
    <row r="34743" customFormat="false" ht="12.75" hidden="false" customHeight="false" outlineLevel="0" collapsed="false">
      <c r="G34743" s="46" t="e">
        <f aca="false">E34743/D34743</f>
        <v>#DIV/0!</v>
      </c>
    </row>
    <row r="34744" customFormat="false" ht="12.75" hidden="false" customHeight="false" outlineLevel="0" collapsed="false">
      <c r="G34744" s="46" t="e">
        <f aca="false">E34744/D34744</f>
        <v>#DIV/0!</v>
      </c>
    </row>
    <row r="34745" customFormat="false" ht="12.75" hidden="false" customHeight="false" outlineLevel="0" collapsed="false">
      <c r="G34745" s="46" t="e">
        <f aca="false">E34745/D34745</f>
        <v>#DIV/0!</v>
      </c>
    </row>
    <row r="34746" customFormat="false" ht="12.75" hidden="false" customHeight="false" outlineLevel="0" collapsed="false">
      <c r="G34746" s="46" t="e">
        <f aca="false">E34746/D34746</f>
        <v>#DIV/0!</v>
      </c>
    </row>
    <row r="34747" customFormat="false" ht="12.75" hidden="false" customHeight="false" outlineLevel="0" collapsed="false">
      <c r="G34747" s="46" t="e">
        <f aca="false">E34747/D34747</f>
        <v>#DIV/0!</v>
      </c>
    </row>
    <row r="34748" customFormat="false" ht="12.75" hidden="false" customHeight="false" outlineLevel="0" collapsed="false">
      <c r="G34748" s="46" t="e">
        <f aca="false">E34748/D34748</f>
        <v>#DIV/0!</v>
      </c>
    </row>
    <row r="34749" customFormat="false" ht="12.75" hidden="false" customHeight="false" outlineLevel="0" collapsed="false">
      <c r="G34749" s="46" t="e">
        <f aca="false">E34749/D34749</f>
        <v>#DIV/0!</v>
      </c>
    </row>
    <row r="34750" customFormat="false" ht="12.75" hidden="false" customHeight="false" outlineLevel="0" collapsed="false">
      <c r="G34750" s="46" t="e">
        <f aca="false">E34750/D34750</f>
        <v>#DIV/0!</v>
      </c>
    </row>
    <row r="34751" customFormat="false" ht="12.75" hidden="false" customHeight="false" outlineLevel="0" collapsed="false">
      <c r="G34751" s="46" t="e">
        <f aca="false">E34751/D34751</f>
        <v>#DIV/0!</v>
      </c>
    </row>
    <row r="34752" customFormat="false" ht="12.75" hidden="false" customHeight="false" outlineLevel="0" collapsed="false">
      <c r="G34752" s="46" t="e">
        <f aca="false">E34752/D34752</f>
        <v>#DIV/0!</v>
      </c>
    </row>
    <row r="34753" customFormat="false" ht="12.75" hidden="false" customHeight="false" outlineLevel="0" collapsed="false">
      <c r="G34753" s="46" t="e">
        <f aca="false">E34753/D34753</f>
        <v>#DIV/0!</v>
      </c>
    </row>
    <row r="34754" customFormat="false" ht="12.75" hidden="false" customHeight="false" outlineLevel="0" collapsed="false">
      <c r="G34754" s="46" t="e">
        <f aca="false">E34754/D34754</f>
        <v>#DIV/0!</v>
      </c>
    </row>
    <row r="34755" customFormat="false" ht="12.75" hidden="false" customHeight="false" outlineLevel="0" collapsed="false">
      <c r="G34755" s="46" t="e">
        <f aca="false">E34755/D34755</f>
        <v>#DIV/0!</v>
      </c>
    </row>
    <row r="34756" customFormat="false" ht="12.75" hidden="false" customHeight="false" outlineLevel="0" collapsed="false">
      <c r="G34756" s="46" t="e">
        <f aca="false">E34756/D34756</f>
        <v>#DIV/0!</v>
      </c>
    </row>
    <row r="34757" customFormat="false" ht="12.75" hidden="false" customHeight="false" outlineLevel="0" collapsed="false">
      <c r="G34757" s="46" t="e">
        <f aca="false">E34757/D34757</f>
        <v>#DIV/0!</v>
      </c>
    </row>
    <row r="34758" customFormat="false" ht="12.75" hidden="false" customHeight="false" outlineLevel="0" collapsed="false">
      <c r="G34758" s="46" t="e">
        <f aca="false">E34758/D34758</f>
        <v>#DIV/0!</v>
      </c>
    </row>
    <row r="34759" customFormat="false" ht="12.75" hidden="false" customHeight="false" outlineLevel="0" collapsed="false">
      <c r="G34759" s="46" t="e">
        <f aca="false">E34759/D34759</f>
        <v>#DIV/0!</v>
      </c>
    </row>
    <row r="34760" customFormat="false" ht="12.75" hidden="false" customHeight="false" outlineLevel="0" collapsed="false">
      <c r="G34760" s="46" t="e">
        <f aca="false">E34760/D34760</f>
        <v>#DIV/0!</v>
      </c>
    </row>
    <row r="34761" customFormat="false" ht="12.75" hidden="false" customHeight="false" outlineLevel="0" collapsed="false">
      <c r="G34761" s="46" t="e">
        <f aca="false">E34761/D34761</f>
        <v>#DIV/0!</v>
      </c>
    </row>
    <row r="34762" customFormat="false" ht="12.75" hidden="false" customHeight="false" outlineLevel="0" collapsed="false">
      <c r="G34762" s="46" t="e">
        <f aca="false">E34762/D34762</f>
        <v>#DIV/0!</v>
      </c>
    </row>
    <row r="34763" customFormat="false" ht="12.75" hidden="false" customHeight="false" outlineLevel="0" collapsed="false">
      <c r="G34763" s="46" t="e">
        <f aca="false">E34763/D34763</f>
        <v>#DIV/0!</v>
      </c>
    </row>
    <row r="34764" customFormat="false" ht="12.75" hidden="false" customHeight="false" outlineLevel="0" collapsed="false">
      <c r="G34764" s="46" t="e">
        <f aca="false">E34764/D34764</f>
        <v>#DIV/0!</v>
      </c>
    </row>
    <row r="34765" customFormat="false" ht="12.75" hidden="false" customHeight="false" outlineLevel="0" collapsed="false">
      <c r="G34765" s="46" t="e">
        <f aca="false">E34765/D34765</f>
        <v>#DIV/0!</v>
      </c>
    </row>
    <row r="34766" customFormat="false" ht="12.75" hidden="false" customHeight="false" outlineLevel="0" collapsed="false">
      <c r="G34766" s="46" t="e">
        <f aca="false">E34766/D34766</f>
        <v>#DIV/0!</v>
      </c>
    </row>
    <row r="34767" customFormat="false" ht="12.75" hidden="false" customHeight="false" outlineLevel="0" collapsed="false">
      <c r="G34767" s="46" t="e">
        <f aca="false">E34767/D34767</f>
        <v>#DIV/0!</v>
      </c>
    </row>
    <row r="34768" customFormat="false" ht="12.75" hidden="false" customHeight="false" outlineLevel="0" collapsed="false">
      <c r="G34768" s="46" t="e">
        <f aca="false">E34768/D34768</f>
        <v>#DIV/0!</v>
      </c>
    </row>
    <row r="34769" customFormat="false" ht="12.75" hidden="false" customHeight="false" outlineLevel="0" collapsed="false">
      <c r="G34769" s="46" t="e">
        <f aca="false">E34769/D34769</f>
        <v>#DIV/0!</v>
      </c>
    </row>
    <row r="34770" customFormat="false" ht="12.75" hidden="false" customHeight="false" outlineLevel="0" collapsed="false">
      <c r="G34770" s="46" t="e">
        <f aca="false">E34770/D34770</f>
        <v>#DIV/0!</v>
      </c>
    </row>
    <row r="34771" customFormat="false" ht="12.75" hidden="false" customHeight="false" outlineLevel="0" collapsed="false">
      <c r="G34771" s="46" t="e">
        <f aca="false">E34771/D34771</f>
        <v>#DIV/0!</v>
      </c>
    </row>
    <row r="34772" customFormat="false" ht="12.75" hidden="false" customHeight="false" outlineLevel="0" collapsed="false">
      <c r="G34772" s="46" t="e">
        <f aca="false">E34772/D34772</f>
        <v>#DIV/0!</v>
      </c>
    </row>
    <row r="34773" customFormat="false" ht="12.75" hidden="false" customHeight="false" outlineLevel="0" collapsed="false">
      <c r="G34773" s="46" t="e">
        <f aca="false">E34773/D34773</f>
        <v>#DIV/0!</v>
      </c>
    </row>
    <row r="34774" customFormat="false" ht="12.75" hidden="false" customHeight="false" outlineLevel="0" collapsed="false">
      <c r="G34774" s="46" t="e">
        <f aca="false">E34774/D34774</f>
        <v>#DIV/0!</v>
      </c>
    </row>
    <row r="34775" customFormat="false" ht="12.75" hidden="false" customHeight="false" outlineLevel="0" collapsed="false">
      <c r="G34775" s="46" t="e">
        <f aca="false">E34775/D34775</f>
        <v>#DIV/0!</v>
      </c>
    </row>
    <row r="34776" customFormat="false" ht="12.75" hidden="false" customHeight="false" outlineLevel="0" collapsed="false">
      <c r="G34776" s="46" t="e">
        <f aca="false">E34776/D34776</f>
        <v>#DIV/0!</v>
      </c>
    </row>
    <row r="34777" customFormat="false" ht="12.75" hidden="false" customHeight="false" outlineLevel="0" collapsed="false">
      <c r="G34777" s="46" t="e">
        <f aca="false">E34777/D34777</f>
        <v>#DIV/0!</v>
      </c>
    </row>
    <row r="34778" customFormat="false" ht="12.75" hidden="false" customHeight="false" outlineLevel="0" collapsed="false">
      <c r="G34778" s="46" t="e">
        <f aca="false">E34778/D34778</f>
        <v>#DIV/0!</v>
      </c>
    </row>
    <row r="34779" customFormat="false" ht="12.75" hidden="false" customHeight="false" outlineLevel="0" collapsed="false">
      <c r="G34779" s="46" t="e">
        <f aca="false">E34779/D34779</f>
        <v>#DIV/0!</v>
      </c>
    </row>
    <row r="34780" customFormat="false" ht="12.75" hidden="false" customHeight="false" outlineLevel="0" collapsed="false">
      <c r="G34780" s="46" t="e">
        <f aca="false">E34780/D34780</f>
        <v>#DIV/0!</v>
      </c>
    </row>
    <row r="34781" customFormat="false" ht="12.75" hidden="false" customHeight="false" outlineLevel="0" collapsed="false">
      <c r="G34781" s="46" t="e">
        <f aca="false">E34781/D34781</f>
        <v>#DIV/0!</v>
      </c>
    </row>
    <row r="34782" customFormat="false" ht="12.75" hidden="false" customHeight="false" outlineLevel="0" collapsed="false">
      <c r="G34782" s="46" t="e">
        <f aca="false">E34782/D34782</f>
        <v>#DIV/0!</v>
      </c>
    </row>
    <row r="34783" customFormat="false" ht="12.75" hidden="false" customHeight="false" outlineLevel="0" collapsed="false">
      <c r="G34783" s="46" t="e">
        <f aca="false">E34783/D34783</f>
        <v>#DIV/0!</v>
      </c>
    </row>
    <row r="34784" customFormat="false" ht="12.75" hidden="false" customHeight="false" outlineLevel="0" collapsed="false">
      <c r="G34784" s="46" t="e">
        <f aca="false">E34784/D34784</f>
        <v>#DIV/0!</v>
      </c>
    </row>
    <row r="34785" customFormat="false" ht="12.75" hidden="false" customHeight="false" outlineLevel="0" collapsed="false">
      <c r="G34785" s="46" t="e">
        <f aca="false">E34785/D34785</f>
        <v>#DIV/0!</v>
      </c>
    </row>
    <row r="34786" customFormat="false" ht="12.75" hidden="false" customHeight="false" outlineLevel="0" collapsed="false">
      <c r="G34786" s="46" t="e">
        <f aca="false">E34786/D34786</f>
        <v>#DIV/0!</v>
      </c>
    </row>
    <row r="34787" customFormat="false" ht="12.75" hidden="false" customHeight="false" outlineLevel="0" collapsed="false">
      <c r="G34787" s="46" t="e">
        <f aca="false">E34787/D34787</f>
        <v>#DIV/0!</v>
      </c>
    </row>
    <row r="34788" customFormat="false" ht="12.75" hidden="false" customHeight="false" outlineLevel="0" collapsed="false">
      <c r="G34788" s="46" t="e">
        <f aca="false">E34788/D34788</f>
        <v>#DIV/0!</v>
      </c>
    </row>
    <row r="34789" customFormat="false" ht="12.75" hidden="false" customHeight="false" outlineLevel="0" collapsed="false">
      <c r="G34789" s="46" t="e">
        <f aca="false">E34789/D34789</f>
        <v>#DIV/0!</v>
      </c>
    </row>
    <row r="34790" customFormat="false" ht="12.75" hidden="false" customHeight="false" outlineLevel="0" collapsed="false">
      <c r="G34790" s="46" t="e">
        <f aca="false">E34790/D34790</f>
        <v>#DIV/0!</v>
      </c>
    </row>
    <row r="34791" customFormat="false" ht="12.75" hidden="false" customHeight="false" outlineLevel="0" collapsed="false">
      <c r="G34791" s="46" t="e">
        <f aca="false">E34791/D34791</f>
        <v>#DIV/0!</v>
      </c>
    </row>
    <row r="34792" customFormat="false" ht="12.75" hidden="false" customHeight="false" outlineLevel="0" collapsed="false">
      <c r="G34792" s="46" t="e">
        <f aca="false">E34792/D34792</f>
        <v>#DIV/0!</v>
      </c>
    </row>
    <row r="34793" customFormat="false" ht="12.75" hidden="false" customHeight="false" outlineLevel="0" collapsed="false">
      <c r="G34793" s="46" t="e">
        <f aca="false">E34793/D34793</f>
        <v>#DIV/0!</v>
      </c>
    </row>
    <row r="34794" customFormat="false" ht="12.75" hidden="false" customHeight="false" outlineLevel="0" collapsed="false">
      <c r="G34794" s="46" t="e">
        <f aca="false">E34794/D34794</f>
        <v>#DIV/0!</v>
      </c>
    </row>
    <row r="34795" customFormat="false" ht="12.75" hidden="false" customHeight="false" outlineLevel="0" collapsed="false">
      <c r="G34795" s="46" t="e">
        <f aca="false">E34795/D34795</f>
        <v>#DIV/0!</v>
      </c>
    </row>
    <row r="34796" customFormat="false" ht="12.75" hidden="false" customHeight="false" outlineLevel="0" collapsed="false">
      <c r="G34796" s="46" t="e">
        <f aca="false">E34796/D34796</f>
        <v>#DIV/0!</v>
      </c>
    </row>
    <row r="34797" customFormat="false" ht="12.75" hidden="false" customHeight="false" outlineLevel="0" collapsed="false">
      <c r="G34797" s="46" t="e">
        <f aca="false">E34797/D34797</f>
        <v>#DIV/0!</v>
      </c>
    </row>
    <row r="34798" customFormat="false" ht="12.75" hidden="false" customHeight="false" outlineLevel="0" collapsed="false">
      <c r="G34798" s="46" t="e">
        <f aca="false">E34798/D34798</f>
        <v>#DIV/0!</v>
      </c>
    </row>
    <row r="34799" customFormat="false" ht="12.75" hidden="false" customHeight="false" outlineLevel="0" collapsed="false">
      <c r="G34799" s="46" t="e">
        <f aca="false">E34799/D34799</f>
        <v>#DIV/0!</v>
      </c>
    </row>
    <row r="34800" customFormat="false" ht="12.75" hidden="false" customHeight="false" outlineLevel="0" collapsed="false">
      <c r="G34800" s="46" t="e">
        <f aca="false">E34800/D34800</f>
        <v>#DIV/0!</v>
      </c>
    </row>
    <row r="34801" customFormat="false" ht="12.75" hidden="false" customHeight="false" outlineLevel="0" collapsed="false">
      <c r="G34801" s="46" t="e">
        <f aca="false">E34801/D34801</f>
        <v>#DIV/0!</v>
      </c>
    </row>
    <row r="34802" customFormat="false" ht="12.75" hidden="false" customHeight="false" outlineLevel="0" collapsed="false">
      <c r="G34802" s="46" t="e">
        <f aca="false">E34802/D34802</f>
        <v>#DIV/0!</v>
      </c>
    </row>
    <row r="34803" customFormat="false" ht="12.75" hidden="false" customHeight="false" outlineLevel="0" collapsed="false">
      <c r="G34803" s="46" t="e">
        <f aca="false">E34803/D34803</f>
        <v>#DIV/0!</v>
      </c>
    </row>
    <row r="34804" customFormat="false" ht="12.75" hidden="false" customHeight="false" outlineLevel="0" collapsed="false">
      <c r="G34804" s="46" t="e">
        <f aca="false">E34804/D34804</f>
        <v>#DIV/0!</v>
      </c>
    </row>
    <row r="34805" customFormat="false" ht="12.75" hidden="false" customHeight="false" outlineLevel="0" collapsed="false">
      <c r="G34805" s="46" t="e">
        <f aca="false">E34805/D34805</f>
        <v>#DIV/0!</v>
      </c>
    </row>
    <row r="34806" customFormat="false" ht="12.75" hidden="false" customHeight="false" outlineLevel="0" collapsed="false">
      <c r="G34806" s="46" t="e">
        <f aca="false">E34806/D34806</f>
        <v>#DIV/0!</v>
      </c>
    </row>
    <row r="34807" customFormat="false" ht="12.75" hidden="false" customHeight="false" outlineLevel="0" collapsed="false">
      <c r="G34807" s="46" t="e">
        <f aca="false">E34807/D34807</f>
        <v>#DIV/0!</v>
      </c>
    </row>
    <row r="34808" customFormat="false" ht="12.75" hidden="false" customHeight="false" outlineLevel="0" collapsed="false">
      <c r="G34808" s="46" t="e">
        <f aca="false">E34808/D34808</f>
        <v>#DIV/0!</v>
      </c>
    </row>
    <row r="34809" customFormat="false" ht="12.75" hidden="false" customHeight="false" outlineLevel="0" collapsed="false">
      <c r="G34809" s="46" t="e">
        <f aca="false">E34809/D34809</f>
        <v>#DIV/0!</v>
      </c>
    </row>
    <row r="34810" customFormat="false" ht="12.75" hidden="false" customHeight="false" outlineLevel="0" collapsed="false">
      <c r="G34810" s="46" t="e">
        <f aca="false">E34810/D34810</f>
        <v>#DIV/0!</v>
      </c>
    </row>
    <row r="34811" customFormat="false" ht="12.75" hidden="false" customHeight="false" outlineLevel="0" collapsed="false">
      <c r="G34811" s="46" t="e">
        <f aca="false">E34811/D34811</f>
        <v>#DIV/0!</v>
      </c>
    </row>
    <row r="34812" customFormat="false" ht="12.75" hidden="false" customHeight="false" outlineLevel="0" collapsed="false">
      <c r="G34812" s="46" t="e">
        <f aca="false">E34812/D34812</f>
        <v>#DIV/0!</v>
      </c>
    </row>
    <row r="34813" customFormat="false" ht="12.75" hidden="false" customHeight="false" outlineLevel="0" collapsed="false">
      <c r="G34813" s="46" t="e">
        <f aca="false">E34813/D34813</f>
        <v>#DIV/0!</v>
      </c>
    </row>
    <row r="34814" customFormat="false" ht="12.75" hidden="false" customHeight="false" outlineLevel="0" collapsed="false">
      <c r="G34814" s="46" t="e">
        <f aca="false">E34814/D34814</f>
        <v>#DIV/0!</v>
      </c>
    </row>
    <row r="34815" customFormat="false" ht="12.75" hidden="false" customHeight="false" outlineLevel="0" collapsed="false">
      <c r="G34815" s="46" t="e">
        <f aca="false">E34815/D34815</f>
        <v>#DIV/0!</v>
      </c>
    </row>
    <row r="34816" customFormat="false" ht="12.75" hidden="false" customHeight="false" outlineLevel="0" collapsed="false">
      <c r="G34816" s="46" t="e">
        <f aca="false">E34816/D34816</f>
        <v>#DIV/0!</v>
      </c>
    </row>
    <row r="34817" customFormat="false" ht="12.75" hidden="false" customHeight="false" outlineLevel="0" collapsed="false">
      <c r="G34817" s="46" t="e">
        <f aca="false">E34817/D34817</f>
        <v>#DIV/0!</v>
      </c>
    </row>
    <row r="34818" customFormat="false" ht="12.75" hidden="false" customHeight="false" outlineLevel="0" collapsed="false">
      <c r="G34818" s="46" t="e">
        <f aca="false">E34818/D34818</f>
        <v>#DIV/0!</v>
      </c>
    </row>
    <row r="34819" customFormat="false" ht="12.75" hidden="false" customHeight="false" outlineLevel="0" collapsed="false">
      <c r="G34819" s="46" t="e">
        <f aca="false">E34819/D34819</f>
        <v>#DIV/0!</v>
      </c>
    </row>
    <row r="34820" customFormat="false" ht="12.75" hidden="false" customHeight="false" outlineLevel="0" collapsed="false">
      <c r="G34820" s="46" t="e">
        <f aca="false">E34820/D34820</f>
        <v>#DIV/0!</v>
      </c>
    </row>
    <row r="34821" customFormat="false" ht="12.75" hidden="false" customHeight="false" outlineLevel="0" collapsed="false">
      <c r="G34821" s="46" t="e">
        <f aca="false">E34821/D34821</f>
        <v>#DIV/0!</v>
      </c>
    </row>
    <row r="34822" customFormat="false" ht="12.75" hidden="false" customHeight="false" outlineLevel="0" collapsed="false">
      <c r="G34822" s="46" t="e">
        <f aca="false">E34822/D34822</f>
        <v>#DIV/0!</v>
      </c>
    </row>
    <row r="34823" customFormat="false" ht="12.75" hidden="false" customHeight="false" outlineLevel="0" collapsed="false">
      <c r="G34823" s="46" t="e">
        <f aca="false">E34823/D34823</f>
        <v>#DIV/0!</v>
      </c>
    </row>
    <row r="34824" customFormat="false" ht="12.75" hidden="false" customHeight="false" outlineLevel="0" collapsed="false">
      <c r="G34824" s="46" t="e">
        <f aca="false">E34824/D34824</f>
        <v>#DIV/0!</v>
      </c>
    </row>
    <row r="34825" customFormat="false" ht="12.75" hidden="false" customHeight="false" outlineLevel="0" collapsed="false">
      <c r="G34825" s="46" t="e">
        <f aca="false">E34825/D34825</f>
        <v>#DIV/0!</v>
      </c>
    </row>
    <row r="34826" customFormat="false" ht="12.75" hidden="false" customHeight="false" outlineLevel="0" collapsed="false">
      <c r="G34826" s="46" t="e">
        <f aca="false">E34826/D34826</f>
        <v>#DIV/0!</v>
      </c>
    </row>
    <row r="34827" customFormat="false" ht="12.75" hidden="false" customHeight="false" outlineLevel="0" collapsed="false">
      <c r="G34827" s="46" t="e">
        <f aca="false">E34827/D34827</f>
        <v>#DIV/0!</v>
      </c>
    </row>
    <row r="34828" customFormat="false" ht="12.75" hidden="false" customHeight="false" outlineLevel="0" collapsed="false">
      <c r="G34828" s="46" t="e">
        <f aca="false">E34828/D34828</f>
        <v>#DIV/0!</v>
      </c>
    </row>
    <row r="34829" customFormat="false" ht="12.75" hidden="false" customHeight="false" outlineLevel="0" collapsed="false">
      <c r="G34829" s="46" t="e">
        <f aca="false">E34829/D34829</f>
        <v>#DIV/0!</v>
      </c>
    </row>
    <row r="34830" customFormat="false" ht="12.75" hidden="false" customHeight="false" outlineLevel="0" collapsed="false">
      <c r="G34830" s="46" t="e">
        <f aca="false">E34830/D34830</f>
        <v>#DIV/0!</v>
      </c>
    </row>
    <row r="34831" customFormat="false" ht="12.75" hidden="false" customHeight="false" outlineLevel="0" collapsed="false">
      <c r="G34831" s="46" t="e">
        <f aca="false">E34831/D34831</f>
        <v>#DIV/0!</v>
      </c>
    </row>
    <row r="34832" customFormat="false" ht="12.75" hidden="false" customHeight="false" outlineLevel="0" collapsed="false">
      <c r="G34832" s="46" t="e">
        <f aca="false">E34832/D34832</f>
        <v>#DIV/0!</v>
      </c>
    </row>
    <row r="34833" customFormat="false" ht="12.75" hidden="false" customHeight="false" outlineLevel="0" collapsed="false">
      <c r="G34833" s="46" t="e">
        <f aca="false">E34833/D34833</f>
        <v>#DIV/0!</v>
      </c>
    </row>
    <row r="34834" customFormat="false" ht="12.75" hidden="false" customHeight="false" outlineLevel="0" collapsed="false">
      <c r="G34834" s="46" t="e">
        <f aca="false">E34834/D34834</f>
        <v>#DIV/0!</v>
      </c>
    </row>
    <row r="34835" customFormat="false" ht="12.75" hidden="false" customHeight="false" outlineLevel="0" collapsed="false">
      <c r="G34835" s="46" t="e">
        <f aca="false">E34835/D34835</f>
        <v>#DIV/0!</v>
      </c>
    </row>
    <row r="34836" customFormat="false" ht="12.75" hidden="false" customHeight="false" outlineLevel="0" collapsed="false">
      <c r="G34836" s="46" t="e">
        <f aca="false">E34836/D34836</f>
        <v>#DIV/0!</v>
      </c>
    </row>
    <row r="34837" customFormat="false" ht="12.75" hidden="false" customHeight="false" outlineLevel="0" collapsed="false">
      <c r="G34837" s="46" t="e">
        <f aca="false">E34837/D34837</f>
        <v>#DIV/0!</v>
      </c>
    </row>
    <row r="34838" customFormat="false" ht="12.75" hidden="false" customHeight="false" outlineLevel="0" collapsed="false">
      <c r="G34838" s="46" t="e">
        <f aca="false">E34838/D34838</f>
        <v>#DIV/0!</v>
      </c>
    </row>
    <row r="34839" customFormat="false" ht="12.75" hidden="false" customHeight="false" outlineLevel="0" collapsed="false">
      <c r="G34839" s="46" t="e">
        <f aca="false">E34839/D34839</f>
        <v>#DIV/0!</v>
      </c>
    </row>
    <row r="34840" customFormat="false" ht="12.75" hidden="false" customHeight="false" outlineLevel="0" collapsed="false">
      <c r="G34840" s="46" t="e">
        <f aca="false">E34840/D34840</f>
        <v>#DIV/0!</v>
      </c>
    </row>
    <row r="34841" customFormat="false" ht="12.75" hidden="false" customHeight="false" outlineLevel="0" collapsed="false">
      <c r="G34841" s="46" t="e">
        <f aca="false">E34841/D34841</f>
        <v>#DIV/0!</v>
      </c>
    </row>
    <row r="34842" customFormat="false" ht="12.75" hidden="false" customHeight="false" outlineLevel="0" collapsed="false">
      <c r="G34842" s="46" t="e">
        <f aca="false">E34842/D34842</f>
        <v>#DIV/0!</v>
      </c>
    </row>
    <row r="34843" customFormat="false" ht="12.75" hidden="false" customHeight="false" outlineLevel="0" collapsed="false">
      <c r="G34843" s="46" t="e">
        <f aca="false">E34843/D34843</f>
        <v>#DIV/0!</v>
      </c>
    </row>
    <row r="34844" customFormat="false" ht="12.75" hidden="false" customHeight="false" outlineLevel="0" collapsed="false">
      <c r="G34844" s="46" t="e">
        <f aca="false">E34844/D34844</f>
        <v>#DIV/0!</v>
      </c>
    </row>
    <row r="34845" customFormat="false" ht="12.75" hidden="false" customHeight="false" outlineLevel="0" collapsed="false">
      <c r="G34845" s="46" t="e">
        <f aca="false">E34845/D34845</f>
        <v>#DIV/0!</v>
      </c>
    </row>
    <row r="34846" customFormat="false" ht="12.75" hidden="false" customHeight="false" outlineLevel="0" collapsed="false">
      <c r="G34846" s="46" t="e">
        <f aca="false">E34846/D34846</f>
        <v>#DIV/0!</v>
      </c>
    </row>
    <row r="34847" customFormat="false" ht="12.75" hidden="false" customHeight="false" outlineLevel="0" collapsed="false">
      <c r="G34847" s="46" t="e">
        <f aca="false">E34847/D34847</f>
        <v>#DIV/0!</v>
      </c>
    </row>
    <row r="34848" customFormat="false" ht="12.75" hidden="false" customHeight="false" outlineLevel="0" collapsed="false">
      <c r="G34848" s="46" t="e">
        <f aca="false">E34848/D34848</f>
        <v>#DIV/0!</v>
      </c>
    </row>
    <row r="34849" customFormat="false" ht="12.75" hidden="false" customHeight="false" outlineLevel="0" collapsed="false">
      <c r="G34849" s="46" t="e">
        <f aca="false">E34849/D34849</f>
        <v>#DIV/0!</v>
      </c>
    </row>
    <row r="34850" customFormat="false" ht="12.75" hidden="false" customHeight="false" outlineLevel="0" collapsed="false">
      <c r="G34850" s="46" t="e">
        <f aca="false">E34850/D34850</f>
        <v>#DIV/0!</v>
      </c>
    </row>
    <row r="34851" customFormat="false" ht="12.75" hidden="false" customHeight="false" outlineLevel="0" collapsed="false">
      <c r="G34851" s="46" t="e">
        <f aca="false">E34851/D34851</f>
        <v>#DIV/0!</v>
      </c>
    </row>
    <row r="34852" customFormat="false" ht="12.75" hidden="false" customHeight="false" outlineLevel="0" collapsed="false">
      <c r="G34852" s="46" t="e">
        <f aca="false">E34852/D34852</f>
        <v>#DIV/0!</v>
      </c>
    </row>
    <row r="34853" customFormat="false" ht="12.75" hidden="false" customHeight="false" outlineLevel="0" collapsed="false">
      <c r="G34853" s="46" t="e">
        <f aca="false">E34853/D34853</f>
        <v>#DIV/0!</v>
      </c>
    </row>
    <row r="34854" customFormat="false" ht="12.75" hidden="false" customHeight="false" outlineLevel="0" collapsed="false">
      <c r="G34854" s="46" t="e">
        <f aca="false">E34854/D34854</f>
        <v>#DIV/0!</v>
      </c>
    </row>
    <row r="34855" customFormat="false" ht="12.75" hidden="false" customHeight="false" outlineLevel="0" collapsed="false">
      <c r="G34855" s="46" t="e">
        <f aca="false">E34855/D34855</f>
        <v>#DIV/0!</v>
      </c>
    </row>
    <row r="34856" customFormat="false" ht="12.75" hidden="false" customHeight="false" outlineLevel="0" collapsed="false">
      <c r="G34856" s="46" t="e">
        <f aca="false">E34856/D34856</f>
        <v>#DIV/0!</v>
      </c>
    </row>
    <row r="34857" customFormat="false" ht="12.75" hidden="false" customHeight="false" outlineLevel="0" collapsed="false">
      <c r="G34857" s="46" t="e">
        <f aca="false">E34857/D34857</f>
        <v>#DIV/0!</v>
      </c>
    </row>
    <row r="34858" customFormat="false" ht="12.75" hidden="false" customHeight="false" outlineLevel="0" collapsed="false">
      <c r="G34858" s="46" t="e">
        <f aca="false">E34858/D34858</f>
        <v>#DIV/0!</v>
      </c>
    </row>
    <row r="34859" customFormat="false" ht="12.75" hidden="false" customHeight="false" outlineLevel="0" collapsed="false">
      <c r="G34859" s="46" t="e">
        <f aca="false">E34859/D34859</f>
        <v>#DIV/0!</v>
      </c>
    </row>
    <row r="34860" customFormat="false" ht="12.75" hidden="false" customHeight="false" outlineLevel="0" collapsed="false">
      <c r="G34860" s="46" t="e">
        <f aca="false">E34860/D34860</f>
        <v>#DIV/0!</v>
      </c>
    </row>
    <row r="34861" customFormat="false" ht="12.75" hidden="false" customHeight="false" outlineLevel="0" collapsed="false">
      <c r="G34861" s="46" t="e">
        <f aca="false">E34861/D34861</f>
        <v>#DIV/0!</v>
      </c>
    </row>
    <row r="34862" customFormat="false" ht="12.75" hidden="false" customHeight="false" outlineLevel="0" collapsed="false">
      <c r="G34862" s="46" t="e">
        <f aca="false">E34862/D34862</f>
        <v>#DIV/0!</v>
      </c>
    </row>
    <row r="34863" customFormat="false" ht="12.75" hidden="false" customHeight="false" outlineLevel="0" collapsed="false">
      <c r="G34863" s="46" t="e">
        <f aca="false">E34863/D34863</f>
        <v>#DIV/0!</v>
      </c>
    </row>
    <row r="34864" customFormat="false" ht="12.75" hidden="false" customHeight="false" outlineLevel="0" collapsed="false">
      <c r="G34864" s="46" t="e">
        <f aca="false">E34864/D34864</f>
        <v>#DIV/0!</v>
      </c>
    </row>
    <row r="34865" customFormat="false" ht="12.75" hidden="false" customHeight="false" outlineLevel="0" collapsed="false">
      <c r="G34865" s="46" t="e">
        <f aca="false">E34865/D34865</f>
        <v>#DIV/0!</v>
      </c>
    </row>
    <row r="34866" customFormat="false" ht="12.75" hidden="false" customHeight="false" outlineLevel="0" collapsed="false">
      <c r="G34866" s="46" t="e">
        <f aca="false">E34866/D34866</f>
        <v>#DIV/0!</v>
      </c>
    </row>
    <row r="34867" customFormat="false" ht="12.75" hidden="false" customHeight="false" outlineLevel="0" collapsed="false">
      <c r="G34867" s="46" t="e">
        <f aca="false">E34867/D34867</f>
        <v>#DIV/0!</v>
      </c>
    </row>
    <row r="34868" customFormat="false" ht="12.75" hidden="false" customHeight="false" outlineLevel="0" collapsed="false">
      <c r="G34868" s="46" t="e">
        <f aca="false">E34868/D34868</f>
        <v>#DIV/0!</v>
      </c>
    </row>
    <row r="34869" customFormat="false" ht="12.75" hidden="false" customHeight="false" outlineLevel="0" collapsed="false">
      <c r="G34869" s="46" t="e">
        <f aca="false">E34869/D34869</f>
        <v>#DIV/0!</v>
      </c>
    </row>
    <row r="34870" customFormat="false" ht="12.75" hidden="false" customHeight="false" outlineLevel="0" collapsed="false">
      <c r="G34870" s="46" t="e">
        <f aca="false">E34870/D34870</f>
        <v>#DIV/0!</v>
      </c>
    </row>
    <row r="34871" customFormat="false" ht="12.75" hidden="false" customHeight="false" outlineLevel="0" collapsed="false">
      <c r="G34871" s="46" t="e">
        <f aca="false">E34871/D34871</f>
        <v>#DIV/0!</v>
      </c>
    </row>
    <row r="34872" customFormat="false" ht="12.75" hidden="false" customHeight="false" outlineLevel="0" collapsed="false">
      <c r="G34872" s="46" t="e">
        <f aca="false">E34872/D34872</f>
        <v>#DIV/0!</v>
      </c>
    </row>
    <row r="34873" customFormat="false" ht="12.75" hidden="false" customHeight="false" outlineLevel="0" collapsed="false">
      <c r="G34873" s="46" t="e">
        <f aca="false">E34873/D34873</f>
        <v>#DIV/0!</v>
      </c>
    </row>
    <row r="34874" customFormat="false" ht="12.75" hidden="false" customHeight="false" outlineLevel="0" collapsed="false">
      <c r="G34874" s="46" t="e">
        <f aca="false">E34874/D34874</f>
        <v>#DIV/0!</v>
      </c>
    </row>
    <row r="34875" customFormat="false" ht="12.75" hidden="false" customHeight="false" outlineLevel="0" collapsed="false">
      <c r="G34875" s="46" t="e">
        <f aca="false">E34875/D34875</f>
        <v>#DIV/0!</v>
      </c>
    </row>
    <row r="34876" customFormat="false" ht="12.75" hidden="false" customHeight="false" outlineLevel="0" collapsed="false">
      <c r="G34876" s="46" t="e">
        <f aca="false">E34876/D34876</f>
        <v>#DIV/0!</v>
      </c>
    </row>
    <row r="34877" customFormat="false" ht="12.75" hidden="false" customHeight="false" outlineLevel="0" collapsed="false">
      <c r="G34877" s="46" t="e">
        <f aca="false">E34877/D34877</f>
        <v>#DIV/0!</v>
      </c>
    </row>
    <row r="34878" customFormat="false" ht="12.75" hidden="false" customHeight="false" outlineLevel="0" collapsed="false">
      <c r="G34878" s="46" t="e">
        <f aca="false">E34878/D34878</f>
        <v>#DIV/0!</v>
      </c>
    </row>
    <row r="34879" customFormat="false" ht="12.75" hidden="false" customHeight="false" outlineLevel="0" collapsed="false">
      <c r="G34879" s="46" t="e">
        <f aca="false">E34879/D34879</f>
        <v>#DIV/0!</v>
      </c>
    </row>
    <row r="34880" customFormat="false" ht="12.75" hidden="false" customHeight="false" outlineLevel="0" collapsed="false">
      <c r="G34880" s="46" t="e">
        <f aca="false">E34880/D34880</f>
        <v>#DIV/0!</v>
      </c>
    </row>
    <row r="34881" customFormat="false" ht="12.75" hidden="false" customHeight="false" outlineLevel="0" collapsed="false">
      <c r="G34881" s="46" t="e">
        <f aca="false">E34881/D34881</f>
        <v>#DIV/0!</v>
      </c>
    </row>
    <row r="34882" customFormat="false" ht="12.75" hidden="false" customHeight="false" outlineLevel="0" collapsed="false">
      <c r="G34882" s="46" t="e">
        <f aca="false">E34882/D34882</f>
        <v>#DIV/0!</v>
      </c>
    </row>
    <row r="34883" customFormat="false" ht="12.75" hidden="false" customHeight="false" outlineLevel="0" collapsed="false">
      <c r="G34883" s="46" t="e">
        <f aca="false">E34883/D34883</f>
        <v>#DIV/0!</v>
      </c>
    </row>
    <row r="34884" customFormat="false" ht="12.75" hidden="false" customHeight="false" outlineLevel="0" collapsed="false">
      <c r="G34884" s="46" t="e">
        <f aca="false">E34884/D34884</f>
        <v>#DIV/0!</v>
      </c>
    </row>
    <row r="34885" customFormat="false" ht="12.75" hidden="false" customHeight="false" outlineLevel="0" collapsed="false">
      <c r="G34885" s="46" t="e">
        <f aca="false">E34885/D34885</f>
        <v>#DIV/0!</v>
      </c>
    </row>
    <row r="34886" customFormat="false" ht="12.75" hidden="false" customHeight="false" outlineLevel="0" collapsed="false">
      <c r="G34886" s="46" t="e">
        <f aca="false">E34886/D34886</f>
        <v>#DIV/0!</v>
      </c>
    </row>
    <row r="34887" customFormat="false" ht="12.75" hidden="false" customHeight="false" outlineLevel="0" collapsed="false">
      <c r="G34887" s="46" t="e">
        <f aca="false">E34887/D34887</f>
        <v>#DIV/0!</v>
      </c>
    </row>
    <row r="34888" customFormat="false" ht="12.75" hidden="false" customHeight="false" outlineLevel="0" collapsed="false">
      <c r="G34888" s="46" t="e">
        <f aca="false">E34888/D34888</f>
        <v>#DIV/0!</v>
      </c>
    </row>
    <row r="34889" customFormat="false" ht="12.75" hidden="false" customHeight="false" outlineLevel="0" collapsed="false">
      <c r="G34889" s="46" t="e">
        <f aca="false">E34889/D34889</f>
        <v>#DIV/0!</v>
      </c>
    </row>
    <row r="34890" customFormat="false" ht="12.75" hidden="false" customHeight="false" outlineLevel="0" collapsed="false">
      <c r="G34890" s="46" t="e">
        <f aca="false">E34890/D34890</f>
        <v>#DIV/0!</v>
      </c>
    </row>
    <row r="34891" customFormat="false" ht="12.75" hidden="false" customHeight="false" outlineLevel="0" collapsed="false">
      <c r="G34891" s="46" t="e">
        <f aca="false">E34891/D34891</f>
        <v>#DIV/0!</v>
      </c>
    </row>
    <row r="34892" customFormat="false" ht="12.75" hidden="false" customHeight="false" outlineLevel="0" collapsed="false">
      <c r="G34892" s="46" t="e">
        <f aca="false">E34892/D34892</f>
        <v>#DIV/0!</v>
      </c>
    </row>
    <row r="34893" customFormat="false" ht="12.75" hidden="false" customHeight="false" outlineLevel="0" collapsed="false">
      <c r="G34893" s="46" t="e">
        <f aca="false">E34893/D34893</f>
        <v>#DIV/0!</v>
      </c>
    </row>
    <row r="34894" customFormat="false" ht="12.75" hidden="false" customHeight="false" outlineLevel="0" collapsed="false">
      <c r="G34894" s="46" t="e">
        <f aca="false">E34894/D34894</f>
        <v>#DIV/0!</v>
      </c>
    </row>
    <row r="34895" customFormat="false" ht="12.75" hidden="false" customHeight="false" outlineLevel="0" collapsed="false">
      <c r="G34895" s="46" t="e">
        <f aca="false">E34895/D34895</f>
        <v>#DIV/0!</v>
      </c>
    </row>
    <row r="34896" customFormat="false" ht="12.75" hidden="false" customHeight="false" outlineLevel="0" collapsed="false">
      <c r="G34896" s="46" t="e">
        <f aca="false">E34896/D34896</f>
        <v>#DIV/0!</v>
      </c>
    </row>
    <row r="34897" customFormat="false" ht="12.75" hidden="false" customHeight="false" outlineLevel="0" collapsed="false">
      <c r="G34897" s="46" t="e">
        <f aca="false">E34897/D34897</f>
        <v>#DIV/0!</v>
      </c>
    </row>
    <row r="34898" customFormat="false" ht="12.75" hidden="false" customHeight="false" outlineLevel="0" collapsed="false">
      <c r="G34898" s="46" t="e">
        <f aca="false">E34898/D34898</f>
        <v>#DIV/0!</v>
      </c>
    </row>
    <row r="34899" customFormat="false" ht="12.75" hidden="false" customHeight="false" outlineLevel="0" collapsed="false">
      <c r="G34899" s="46" t="e">
        <f aca="false">E34899/D34899</f>
        <v>#DIV/0!</v>
      </c>
    </row>
    <row r="34900" customFormat="false" ht="12.75" hidden="false" customHeight="false" outlineLevel="0" collapsed="false">
      <c r="G34900" s="46" t="e">
        <f aca="false">E34900/D34900</f>
        <v>#DIV/0!</v>
      </c>
    </row>
    <row r="34901" customFormat="false" ht="12.75" hidden="false" customHeight="false" outlineLevel="0" collapsed="false">
      <c r="G34901" s="46" t="e">
        <f aca="false">E34901/D34901</f>
        <v>#DIV/0!</v>
      </c>
    </row>
    <row r="34902" customFormat="false" ht="12.75" hidden="false" customHeight="false" outlineLevel="0" collapsed="false">
      <c r="G34902" s="46" t="e">
        <f aca="false">E34902/D34902</f>
        <v>#DIV/0!</v>
      </c>
    </row>
    <row r="34903" customFormat="false" ht="12.75" hidden="false" customHeight="false" outlineLevel="0" collapsed="false">
      <c r="G34903" s="46" t="e">
        <f aca="false">E34903/D34903</f>
        <v>#DIV/0!</v>
      </c>
    </row>
    <row r="34904" customFormat="false" ht="12.75" hidden="false" customHeight="false" outlineLevel="0" collapsed="false">
      <c r="G34904" s="46" t="e">
        <f aca="false">E34904/D34904</f>
        <v>#DIV/0!</v>
      </c>
    </row>
    <row r="34905" customFormat="false" ht="12.75" hidden="false" customHeight="false" outlineLevel="0" collapsed="false">
      <c r="G34905" s="46" t="e">
        <f aca="false">E34905/D34905</f>
        <v>#DIV/0!</v>
      </c>
    </row>
    <row r="34906" customFormat="false" ht="12.75" hidden="false" customHeight="false" outlineLevel="0" collapsed="false">
      <c r="G34906" s="46" t="e">
        <f aca="false">E34906/D34906</f>
        <v>#DIV/0!</v>
      </c>
    </row>
    <row r="34907" customFormat="false" ht="12.75" hidden="false" customHeight="false" outlineLevel="0" collapsed="false">
      <c r="G34907" s="46" t="e">
        <f aca="false">E34907/D34907</f>
        <v>#DIV/0!</v>
      </c>
    </row>
    <row r="34908" customFormat="false" ht="12.75" hidden="false" customHeight="false" outlineLevel="0" collapsed="false">
      <c r="G34908" s="46" t="e">
        <f aca="false">E34908/D34908</f>
        <v>#DIV/0!</v>
      </c>
    </row>
    <row r="34909" customFormat="false" ht="12.75" hidden="false" customHeight="false" outlineLevel="0" collapsed="false">
      <c r="G34909" s="46" t="e">
        <f aca="false">E34909/D34909</f>
        <v>#DIV/0!</v>
      </c>
    </row>
    <row r="34910" customFormat="false" ht="12.75" hidden="false" customHeight="false" outlineLevel="0" collapsed="false">
      <c r="G34910" s="46" t="e">
        <f aca="false">E34910/D34910</f>
        <v>#DIV/0!</v>
      </c>
    </row>
    <row r="34911" customFormat="false" ht="12.75" hidden="false" customHeight="false" outlineLevel="0" collapsed="false">
      <c r="G34911" s="46" t="e">
        <f aca="false">E34911/D34911</f>
        <v>#DIV/0!</v>
      </c>
    </row>
    <row r="34912" customFormat="false" ht="12.75" hidden="false" customHeight="false" outlineLevel="0" collapsed="false">
      <c r="G34912" s="46" t="e">
        <f aca="false">E34912/D34912</f>
        <v>#DIV/0!</v>
      </c>
    </row>
    <row r="34913" customFormat="false" ht="12.75" hidden="false" customHeight="false" outlineLevel="0" collapsed="false">
      <c r="G34913" s="46" t="e">
        <f aca="false">E34913/D34913</f>
        <v>#DIV/0!</v>
      </c>
    </row>
    <row r="34914" customFormat="false" ht="12.75" hidden="false" customHeight="false" outlineLevel="0" collapsed="false">
      <c r="G34914" s="46" t="e">
        <f aca="false">E34914/D34914</f>
        <v>#DIV/0!</v>
      </c>
    </row>
    <row r="34915" customFormat="false" ht="12.75" hidden="false" customHeight="false" outlineLevel="0" collapsed="false">
      <c r="G34915" s="46" t="e">
        <f aca="false">E34915/D34915</f>
        <v>#DIV/0!</v>
      </c>
    </row>
    <row r="34916" customFormat="false" ht="12.75" hidden="false" customHeight="false" outlineLevel="0" collapsed="false">
      <c r="G34916" s="46" t="e">
        <f aca="false">E34916/D34916</f>
        <v>#DIV/0!</v>
      </c>
    </row>
    <row r="34917" customFormat="false" ht="12.75" hidden="false" customHeight="false" outlineLevel="0" collapsed="false">
      <c r="G34917" s="46" t="e">
        <f aca="false">E34917/D34917</f>
        <v>#DIV/0!</v>
      </c>
    </row>
    <row r="34918" customFormat="false" ht="12.75" hidden="false" customHeight="false" outlineLevel="0" collapsed="false">
      <c r="G34918" s="46" t="e">
        <f aca="false">E34918/D34918</f>
        <v>#DIV/0!</v>
      </c>
    </row>
    <row r="34919" customFormat="false" ht="12.75" hidden="false" customHeight="false" outlineLevel="0" collapsed="false">
      <c r="G34919" s="46" t="e">
        <f aca="false">E34919/D34919</f>
        <v>#DIV/0!</v>
      </c>
    </row>
    <row r="34920" customFormat="false" ht="12.75" hidden="false" customHeight="false" outlineLevel="0" collapsed="false">
      <c r="G34920" s="46" t="e">
        <f aca="false">E34920/D34920</f>
        <v>#DIV/0!</v>
      </c>
    </row>
    <row r="34921" customFormat="false" ht="12.75" hidden="false" customHeight="false" outlineLevel="0" collapsed="false">
      <c r="G34921" s="46" t="e">
        <f aca="false">E34921/D34921</f>
        <v>#DIV/0!</v>
      </c>
    </row>
    <row r="34922" customFormat="false" ht="12.75" hidden="false" customHeight="false" outlineLevel="0" collapsed="false">
      <c r="G34922" s="46" t="e">
        <f aca="false">E34922/D34922</f>
        <v>#DIV/0!</v>
      </c>
    </row>
    <row r="34923" customFormat="false" ht="12.75" hidden="false" customHeight="false" outlineLevel="0" collapsed="false">
      <c r="G34923" s="46" t="e">
        <f aca="false">E34923/D34923</f>
        <v>#DIV/0!</v>
      </c>
    </row>
    <row r="34924" customFormat="false" ht="12.75" hidden="false" customHeight="false" outlineLevel="0" collapsed="false">
      <c r="G34924" s="46" t="e">
        <f aca="false">E34924/D34924</f>
        <v>#DIV/0!</v>
      </c>
    </row>
    <row r="34925" customFormat="false" ht="12.75" hidden="false" customHeight="false" outlineLevel="0" collapsed="false">
      <c r="G34925" s="46" t="e">
        <f aca="false">E34925/D34925</f>
        <v>#DIV/0!</v>
      </c>
    </row>
    <row r="34926" customFormat="false" ht="12.75" hidden="false" customHeight="false" outlineLevel="0" collapsed="false">
      <c r="G34926" s="46" t="e">
        <f aca="false">E34926/D34926</f>
        <v>#DIV/0!</v>
      </c>
    </row>
    <row r="34927" customFormat="false" ht="12.75" hidden="false" customHeight="false" outlineLevel="0" collapsed="false">
      <c r="G34927" s="46" t="e">
        <f aca="false">E34927/D34927</f>
        <v>#DIV/0!</v>
      </c>
    </row>
    <row r="34928" customFormat="false" ht="12.75" hidden="false" customHeight="false" outlineLevel="0" collapsed="false">
      <c r="G34928" s="46" t="e">
        <f aca="false">E34928/D34928</f>
        <v>#DIV/0!</v>
      </c>
    </row>
    <row r="34929" customFormat="false" ht="12.75" hidden="false" customHeight="false" outlineLevel="0" collapsed="false">
      <c r="G34929" s="46" t="e">
        <f aca="false">E34929/D34929</f>
        <v>#DIV/0!</v>
      </c>
    </row>
    <row r="34930" customFormat="false" ht="12.75" hidden="false" customHeight="false" outlineLevel="0" collapsed="false">
      <c r="G34930" s="46" t="e">
        <f aca="false">E34930/D34930</f>
        <v>#DIV/0!</v>
      </c>
    </row>
    <row r="34931" customFormat="false" ht="12.75" hidden="false" customHeight="false" outlineLevel="0" collapsed="false">
      <c r="G34931" s="46" t="e">
        <f aca="false">E34931/D34931</f>
        <v>#DIV/0!</v>
      </c>
    </row>
    <row r="34932" customFormat="false" ht="12.75" hidden="false" customHeight="false" outlineLevel="0" collapsed="false">
      <c r="G34932" s="46" t="e">
        <f aca="false">E34932/D34932</f>
        <v>#DIV/0!</v>
      </c>
    </row>
    <row r="34933" customFormat="false" ht="12.75" hidden="false" customHeight="false" outlineLevel="0" collapsed="false">
      <c r="G34933" s="46" t="e">
        <f aca="false">E34933/D34933</f>
        <v>#DIV/0!</v>
      </c>
    </row>
    <row r="34934" customFormat="false" ht="12.75" hidden="false" customHeight="false" outlineLevel="0" collapsed="false">
      <c r="G34934" s="46" t="e">
        <f aca="false">E34934/D34934</f>
        <v>#DIV/0!</v>
      </c>
    </row>
    <row r="34935" customFormat="false" ht="12.75" hidden="false" customHeight="false" outlineLevel="0" collapsed="false">
      <c r="G34935" s="46" t="e">
        <f aca="false">E34935/D34935</f>
        <v>#DIV/0!</v>
      </c>
    </row>
    <row r="34936" customFormat="false" ht="12.75" hidden="false" customHeight="false" outlineLevel="0" collapsed="false">
      <c r="G34936" s="46" t="e">
        <f aca="false">E34936/D34936</f>
        <v>#DIV/0!</v>
      </c>
    </row>
    <row r="34937" customFormat="false" ht="12.75" hidden="false" customHeight="false" outlineLevel="0" collapsed="false">
      <c r="G34937" s="46" t="e">
        <f aca="false">E34937/D34937</f>
        <v>#DIV/0!</v>
      </c>
    </row>
    <row r="34938" customFormat="false" ht="12.75" hidden="false" customHeight="false" outlineLevel="0" collapsed="false">
      <c r="G34938" s="46" t="e">
        <f aca="false">E34938/D34938</f>
        <v>#DIV/0!</v>
      </c>
    </row>
    <row r="34939" customFormat="false" ht="12.75" hidden="false" customHeight="false" outlineLevel="0" collapsed="false">
      <c r="G34939" s="46" t="e">
        <f aca="false">E34939/D34939</f>
        <v>#DIV/0!</v>
      </c>
    </row>
    <row r="34940" customFormat="false" ht="12.75" hidden="false" customHeight="false" outlineLevel="0" collapsed="false">
      <c r="G34940" s="46" t="e">
        <f aca="false">E34940/D34940</f>
        <v>#DIV/0!</v>
      </c>
    </row>
    <row r="34941" customFormat="false" ht="12.75" hidden="false" customHeight="false" outlineLevel="0" collapsed="false">
      <c r="G34941" s="46" t="e">
        <f aca="false">E34941/D34941</f>
        <v>#DIV/0!</v>
      </c>
    </row>
    <row r="34942" customFormat="false" ht="12.75" hidden="false" customHeight="false" outlineLevel="0" collapsed="false">
      <c r="G34942" s="46" t="e">
        <f aca="false">E34942/D34942</f>
        <v>#DIV/0!</v>
      </c>
    </row>
    <row r="34943" customFormat="false" ht="12.75" hidden="false" customHeight="false" outlineLevel="0" collapsed="false">
      <c r="G34943" s="46" t="e">
        <f aca="false">E34943/D34943</f>
        <v>#DIV/0!</v>
      </c>
    </row>
    <row r="34944" customFormat="false" ht="12.75" hidden="false" customHeight="false" outlineLevel="0" collapsed="false">
      <c r="G34944" s="46" t="e">
        <f aca="false">E34944/D34944</f>
        <v>#DIV/0!</v>
      </c>
    </row>
    <row r="34945" customFormat="false" ht="12.75" hidden="false" customHeight="false" outlineLevel="0" collapsed="false">
      <c r="G34945" s="46" t="e">
        <f aca="false">E34945/D34945</f>
        <v>#DIV/0!</v>
      </c>
    </row>
    <row r="34946" customFormat="false" ht="12.75" hidden="false" customHeight="false" outlineLevel="0" collapsed="false">
      <c r="G34946" s="46" t="e">
        <f aca="false">E34946/D34946</f>
        <v>#DIV/0!</v>
      </c>
    </row>
    <row r="34947" customFormat="false" ht="12.75" hidden="false" customHeight="false" outlineLevel="0" collapsed="false">
      <c r="G34947" s="46" t="e">
        <f aca="false">E34947/D34947</f>
        <v>#DIV/0!</v>
      </c>
    </row>
    <row r="34948" customFormat="false" ht="12.75" hidden="false" customHeight="false" outlineLevel="0" collapsed="false">
      <c r="G34948" s="46" t="e">
        <f aca="false">E34948/D34948</f>
        <v>#DIV/0!</v>
      </c>
    </row>
    <row r="34949" customFormat="false" ht="12.75" hidden="false" customHeight="false" outlineLevel="0" collapsed="false">
      <c r="G34949" s="46" t="e">
        <f aca="false">E34949/D34949</f>
        <v>#DIV/0!</v>
      </c>
    </row>
    <row r="34950" customFormat="false" ht="12.75" hidden="false" customHeight="false" outlineLevel="0" collapsed="false">
      <c r="G34950" s="46" t="e">
        <f aca="false">E34950/D34950</f>
        <v>#DIV/0!</v>
      </c>
    </row>
    <row r="34951" customFormat="false" ht="12.75" hidden="false" customHeight="false" outlineLevel="0" collapsed="false">
      <c r="G34951" s="46" t="e">
        <f aca="false">E34951/D34951</f>
        <v>#DIV/0!</v>
      </c>
    </row>
    <row r="34952" customFormat="false" ht="12.75" hidden="false" customHeight="false" outlineLevel="0" collapsed="false">
      <c r="G34952" s="46" t="e">
        <f aca="false">E34952/D34952</f>
        <v>#DIV/0!</v>
      </c>
    </row>
    <row r="34953" customFormat="false" ht="12.75" hidden="false" customHeight="false" outlineLevel="0" collapsed="false">
      <c r="G34953" s="46" t="e">
        <f aca="false">E34953/D34953</f>
        <v>#DIV/0!</v>
      </c>
    </row>
    <row r="34954" customFormat="false" ht="12.75" hidden="false" customHeight="false" outlineLevel="0" collapsed="false">
      <c r="G34954" s="46" t="e">
        <f aca="false">E34954/D34954</f>
        <v>#DIV/0!</v>
      </c>
    </row>
    <row r="34955" customFormat="false" ht="12.75" hidden="false" customHeight="false" outlineLevel="0" collapsed="false">
      <c r="G34955" s="46" t="e">
        <f aca="false">E34955/D34955</f>
        <v>#DIV/0!</v>
      </c>
    </row>
    <row r="34956" customFormat="false" ht="12.75" hidden="false" customHeight="false" outlineLevel="0" collapsed="false">
      <c r="G34956" s="46" t="e">
        <f aca="false">E34956/D34956</f>
        <v>#DIV/0!</v>
      </c>
    </row>
    <row r="34957" customFormat="false" ht="12.75" hidden="false" customHeight="false" outlineLevel="0" collapsed="false">
      <c r="G34957" s="46" t="e">
        <f aca="false">E34957/D34957</f>
        <v>#DIV/0!</v>
      </c>
    </row>
    <row r="34958" customFormat="false" ht="12.75" hidden="false" customHeight="false" outlineLevel="0" collapsed="false">
      <c r="G34958" s="46" t="e">
        <f aca="false">E34958/D34958</f>
        <v>#DIV/0!</v>
      </c>
    </row>
    <row r="34959" customFormat="false" ht="12.75" hidden="false" customHeight="false" outlineLevel="0" collapsed="false">
      <c r="G34959" s="46" t="e">
        <f aca="false">E34959/D34959</f>
        <v>#DIV/0!</v>
      </c>
    </row>
    <row r="34960" customFormat="false" ht="12.75" hidden="false" customHeight="false" outlineLevel="0" collapsed="false">
      <c r="G34960" s="46" t="e">
        <f aca="false">E34960/D34960</f>
        <v>#DIV/0!</v>
      </c>
    </row>
    <row r="34961" customFormat="false" ht="12.75" hidden="false" customHeight="false" outlineLevel="0" collapsed="false">
      <c r="G34961" s="46" t="e">
        <f aca="false">E34961/D34961</f>
        <v>#DIV/0!</v>
      </c>
    </row>
    <row r="34962" customFormat="false" ht="12.75" hidden="false" customHeight="false" outlineLevel="0" collapsed="false">
      <c r="G34962" s="46" t="e">
        <f aca="false">E34962/D34962</f>
        <v>#DIV/0!</v>
      </c>
    </row>
    <row r="34963" customFormat="false" ht="12.75" hidden="false" customHeight="false" outlineLevel="0" collapsed="false">
      <c r="G34963" s="46" t="e">
        <f aca="false">E34963/D34963</f>
        <v>#DIV/0!</v>
      </c>
    </row>
    <row r="34964" customFormat="false" ht="12.75" hidden="false" customHeight="false" outlineLevel="0" collapsed="false">
      <c r="G34964" s="46" t="e">
        <f aca="false">E34964/D34964</f>
        <v>#DIV/0!</v>
      </c>
    </row>
    <row r="34965" customFormat="false" ht="12.75" hidden="false" customHeight="false" outlineLevel="0" collapsed="false">
      <c r="G34965" s="46" t="e">
        <f aca="false">E34965/D34965</f>
        <v>#DIV/0!</v>
      </c>
    </row>
    <row r="34966" customFormat="false" ht="12.75" hidden="false" customHeight="false" outlineLevel="0" collapsed="false">
      <c r="G34966" s="46" t="e">
        <f aca="false">E34966/D34966</f>
        <v>#DIV/0!</v>
      </c>
    </row>
    <row r="34967" customFormat="false" ht="12.75" hidden="false" customHeight="false" outlineLevel="0" collapsed="false">
      <c r="G34967" s="46" t="e">
        <f aca="false">E34967/D34967</f>
        <v>#DIV/0!</v>
      </c>
    </row>
    <row r="34968" customFormat="false" ht="12.75" hidden="false" customHeight="false" outlineLevel="0" collapsed="false">
      <c r="G34968" s="46" t="e">
        <f aca="false">E34968/D34968</f>
        <v>#DIV/0!</v>
      </c>
    </row>
    <row r="34969" customFormat="false" ht="12.75" hidden="false" customHeight="false" outlineLevel="0" collapsed="false">
      <c r="G34969" s="46" t="e">
        <f aca="false">E34969/D34969</f>
        <v>#DIV/0!</v>
      </c>
    </row>
    <row r="34970" customFormat="false" ht="12.75" hidden="false" customHeight="false" outlineLevel="0" collapsed="false">
      <c r="G34970" s="46" t="e">
        <f aca="false">E34970/D34970</f>
        <v>#DIV/0!</v>
      </c>
    </row>
    <row r="34971" customFormat="false" ht="12.75" hidden="false" customHeight="false" outlineLevel="0" collapsed="false">
      <c r="G34971" s="46" t="e">
        <f aca="false">E34971/D34971</f>
        <v>#DIV/0!</v>
      </c>
    </row>
    <row r="34972" customFormat="false" ht="12.75" hidden="false" customHeight="false" outlineLevel="0" collapsed="false">
      <c r="G34972" s="46" t="e">
        <f aca="false">E34972/D34972</f>
        <v>#DIV/0!</v>
      </c>
    </row>
    <row r="34973" customFormat="false" ht="12.75" hidden="false" customHeight="false" outlineLevel="0" collapsed="false">
      <c r="G34973" s="46" t="e">
        <f aca="false">E34973/D34973</f>
        <v>#DIV/0!</v>
      </c>
    </row>
    <row r="34974" customFormat="false" ht="12.75" hidden="false" customHeight="false" outlineLevel="0" collapsed="false">
      <c r="G34974" s="46" t="e">
        <f aca="false">E34974/D34974</f>
        <v>#DIV/0!</v>
      </c>
    </row>
    <row r="34975" customFormat="false" ht="12.75" hidden="false" customHeight="false" outlineLevel="0" collapsed="false">
      <c r="G34975" s="46" t="e">
        <f aca="false">E34975/D34975</f>
        <v>#DIV/0!</v>
      </c>
    </row>
    <row r="34976" customFormat="false" ht="12.75" hidden="false" customHeight="false" outlineLevel="0" collapsed="false">
      <c r="G34976" s="46" t="e">
        <f aca="false">E34976/D34976</f>
        <v>#DIV/0!</v>
      </c>
    </row>
    <row r="34977" customFormat="false" ht="12.75" hidden="false" customHeight="false" outlineLevel="0" collapsed="false">
      <c r="G34977" s="46" t="e">
        <f aca="false">E34977/D34977</f>
        <v>#DIV/0!</v>
      </c>
    </row>
    <row r="34978" customFormat="false" ht="12.75" hidden="false" customHeight="false" outlineLevel="0" collapsed="false">
      <c r="G34978" s="46" t="e">
        <f aca="false">E34978/D34978</f>
        <v>#DIV/0!</v>
      </c>
    </row>
    <row r="34979" customFormat="false" ht="12.75" hidden="false" customHeight="false" outlineLevel="0" collapsed="false">
      <c r="G34979" s="46" t="e">
        <f aca="false">E34979/D34979</f>
        <v>#DIV/0!</v>
      </c>
    </row>
    <row r="34980" customFormat="false" ht="12.75" hidden="false" customHeight="false" outlineLevel="0" collapsed="false">
      <c r="G34980" s="46" t="e">
        <f aca="false">E34980/D34980</f>
        <v>#DIV/0!</v>
      </c>
    </row>
    <row r="34981" customFormat="false" ht="12.75" hidden="false" customHeight="false" outlineLevel="0" collapsed="false">
      <c r="G34981" s="46" t="e">
        <f aca="false">E34981/D34981</f>
        <v>#DIV/0!</v>
      </c>
    </row>
    <row r="34982" customFormat="false" ht="12.75" hidden="false" customHeight="false" outlineLevel="0" collapsed="false">
      <c r="G34982" s="46" t="e">
        <f aca="false">E34982/D34982</f>
        <v>#DIV/0!</v>
      </c>
    </row>
    <row r="34983" customFormat="false" ht="12.75" hidden="false" customHeight="false" outlineLevel="0" collapsed="false">
      <c r="G34983" s="46" t="e">
        <f aca="false">E34983/D34983</f>
        <v>#DIV/0!</v>
      </c>
    </row>
    <row r="34984" customFormat="false" ht="12.75" hidden="false" customHeight="false" outlineLevel="0" collapsed="false">
      <c r="G34984" s="46" t="e">
        <f aca="false">E34984/D34984</f>
        <v>#DIV/0!</v>
      </c>
    </row>
    <row r="34985" customFormat="false" ht="12.75" hidden="false" customHeight="false" outlineLevel="0" collapsed="false">
      <c r="G34985" s="46" t="e">
        <f aca="false">E34985/D34985</f>
        <v>#DIV/0!</v>
      </c>
    </row>
    <row r="34986" customFormat="false" ht="12.75" hidden="false" customHeight="false" outlineLevel="0" collapsed="false">
      <c r="G34986" s="46" t="e">
        <f aca="false">E34986/D34986</f>
        <v>#DIV/0!</v>
      </c>
    </row>
    <row r="34987" customFormat="false" ht="12.75" hidden="false" customHeight="false" outlineLevel="0" collapsed="false">
      <c r="G34987" s="46" t="e">
        <f aca="false">E34987/D34987</f>
        <v>#DIV/0!</v>
      </c>
    </row>
    <row r="34988" customFormat="false" ht="12.75" hidden="false" customHeight="false" outlineLevel="0" collapsed="false">
      <c r="G34988" s="46" t="e">
        <f aca="false">E34988/D34988</f>
        <v>#DIV/0!</v>
      </c>
    </row>
    <row r="34989" customFormat="false" ht="12.75" hidden="false" customHeight="false" outlineLevel="0" collapsed="false">
      <c r="G34989" s="46" t="e">
        <f aca="false">E34989/D34989</f>
        <v>#DIV/0!</v>
      </c>
    </row>
    <row r="34990" customFormat="false" ht="12.75" hidden="false" customHeight="false" outlineLevel="0" collapsed="false">
      <c r="G34990" s="46" t="e">
        <f aca="false">E34990/D34990</f>
        <v>#DIV/0!</v>
      </c>
    </row>
    <row r="34991" customFormat="false" ht="12.75" hidden="false" customHeight="false" outlineLevel="0" collapsed="false">
      <c r="G34991" s="46" t="e">
        <f aca="false">E34991/D34991</f>
        <v>#DIV/0!</v>
      </c>
    </row>
    <row r="34992" customFormat="false" ht="12.75" hidden="false" customHeight="false" outlineLevel="0" collapsed="false">
      <c r="G34992" s="46" t="e">
        <f aca="false">E34992/D34992</f>
        <v>#DIV/0!</v>
      </c>
    </row>
    <row r="34993" customFormat="false" ht="12.75" hidden="false" customHeight="false" outlineLevel="0" collapsed="false">
      <c r="G34993" s="46" t="e">
        <f aca="false">E34993/D34993</f>
        <v>#DIV/0!</v>
      </c>
    </row>
    <row r="34994" customFormat="false" ht="12.75" hidden="false" customHeight="false" outlineLevel="0" collapsed="false">
      <c r="G34994" s="46" t="e">
        <f aca="false">E34994/D34994</f>
        <v>#DIV/0!</v>
      </c>
    </row>
    <row r="34995" customFormat="false" ht="12.75" hidden="false" customHeight="false" outlineLevel="0" collapsed="false">
      <c r="G34995" s="46" t="e">
        <f aca="false">E34995/D34995</f>
        <v>#DIV/0!</v>
      </c>
    </row>
    <row r="34996" customFormat="false" ht="12.75" hidden="false" customHeight="false" outlineLevel="0" collapsed="false">
      <c r="G34996" s="46" t="e">
        <f aca="false">E34996/D34996</f>
        <v>#DIV/0!</v>
      </c>
    </row>
    <row r="34997" customFormat="false" ht="12.75" hidden="false" customHeight="false" outlineLevel="0" collapsed="false">
      <c r="G34997" s="46" t="e">
        <f aca="false">E34997/D34997</f>
        <v>#DIV/0!</v>
      </c>
    </row>
    <row r="34998" customFormat="false" ht="12.75" hidden="false" customHeight="false" outlineLevel="0" collapsed="false">
      <c r="G34998" s="46" t="e">
        <f aca="false">E34998/D34998</f>
        <v>#DIV/0!</v>
      </c>
    </row>
    <row r="34999" customFormat="false" ht="12.75" hidden="false" customHeight="false" outlineLevel="0" collapsed="false">
      <c r="G34999" s="46" t="e">
        <f aca="false">E34999/D34999</f>
        <v>#DIV/0!</v>
      </c>
    </row>
    <row r="35000" customFormat="false" ht="12.75" hidden="false" customHeight="false" outlineLevel="0" collapsed="false">
      <c r="G35000" s="46" t="e">
        <f aca="false">E35000/D35000</f>
        <v>#DIV/0!</v>
      </c>
    </row>
    <row r="35001" customFormat="false" ht="12.75" hidden="false" customHeight="false" outlineLevel="0" collapsed="false">
      <c r="G35001" s="46" t="e">
        <f aca="false">E35001/D35001</f>
        <v>#DIV/0!</v>
      </c>
    </row>
    <row r="35002" customFormat="false" ht="12.75" hidden="false" customHeight="false" outlineLevel="0" collapsed="false">
      <c r="G35002" s="46" t="e">
        <f aca="false">E35002/D35002</f>
        <v>#DIV/0!</v>
      </c>
    </row>
    <row r="35003" customFormat="false" ht="12.75" hidden="false" customHeight="false" outlineLevel="0" collapsed="false">
      <c r="G35003" s="46" t="e">
        <f aca="false">E35003/D35003</f>
        <v>#DIV/0!</v>
      </c>
    </row>
    <row r="35004" customFormat="false" ht="12.75" hidden="false" customHeight="false" outlineLevel="0" collapsed="false">
      <c r="G35004" s="46" t="e">
        <f aca="false">E35004/D35004</f>
        <v>#DIV/0!</v>
      </c>
    </row>
    <row r="35005" customFormat="false" ht="12.75" hidden="false" customHeight="false" outlineLevel="0" collapsed="false">
      <c r="G35005" s="46" t="e">
        <f aca="false">E35005/D35005</f>
        <v>#DIV/0!</v>
      </c>
    </row>
    <row r="35006" customFormat="false" ht="12.75" hidden="false" customHeight="false" outlineLevel="0" collapsed="false">
      <c r="G35006" s="46" t="e">
        <f aca="false">E35006/D35006</f>
        <v>#DIV/0!</v>
      </c>
    </row>
    <row r="35007" customFormat="false" ht="12.75" hidden="false" customHeight="false" outlineLevel="0" collapsed="false">
      <c r="G35007" s="46" t="e">
        <f aca="false">E35007/D35007</f>
        <v>#DIV/0!</v>
      </c>
    </row>
    <row r="35008" customFormat="false" ht="12.75" hidden="false" customHeight="false" outlineLevel="0" collapsed="false">
      <c r="G35008" s="46" t="e">
        <f aca="false">E35008/D35008</f>
        <v>#DIV/0!</v>
      </c>
    </row>
    <row r="35009" customFormat="false" ht="12.75" hidden="false" customHeight="false" outlineLevel="0" collapsed="false">
      <c r="G35009" s="46" t="e">
        <f aca="false">E35009/D35009</f>
        <v>#DIV/0!</v>
      </c>
    </row>
    <row r="35010" customFormat="false" ht="12.75" hidden="false" customHeight="false" outlineLevel="0" collapsed="false">
      <c r="G35010" s="46" t="e">
        <f aca="false">E35010/D35010</f>
        <v>#DIV/0!</v>
      </c>
    </row>
    <row r="35011" customFormat="false" ht="12.75" hidden="false" customHeight="false" outlineLevel="0" collapsed="false">
      <c r="G35011" s="46" t="e">
        <f aca="false">E35011/D35011</f>
        <v>#DIV/0!</v>
      </c>
    </row>
    <row r="35012" customFormat="false" ht="12.75" hidden="false" customHeight="false" outlineLevel="0" collapsed="false">
      <c r="G35012" s="46" t="e">
        <f aca="false">E35012/D35012</f>
        <v>#DIV/0!</v>
      </c>
    </row>
    <row r="35013" customFormat="false" ht="12.75" hidden="false" customHeight="false" outlineLevel="0" collapsed="false">
      <c r="G35013" s="46" t="e">
        <f aca="false">E35013/D35013</f>
        <v>#DIV/0!</v>
      </c>
    </row>
    <row r="35014" customFormat="false" ht="12.75" hidden="false" customHeight="false" outlineLevel="0" collapsed="false">
      <c r="G35014" s="46" t="e">
        <f aca="false">E35014/D35014</f>
        <v>#DIV/0!</v>
      </c>
    </row>
    <row r="35015" customFormat="false" ht="12.75" hidden="false" customHeight="false" outlineLevel="0" collapsed="false">
      <c r="G35015" s="46" t="e">
        <f aca="false">E35015/D35015</f>
        <v>#DIV/0!</v>
      </c>
    </row>
    <row r="35016" customFormat="false" ht="12.75" hidden="false" customHeight="false" outlineLevel="0" collapsed="false">
      <c r="G35016" s="46" t="e">
        <f aca="false">E35016/D35016</f>
        <v>#DIV/0!</v>
      </c>
    </row>
    <row r="35017" customFormat="false" ht="12.75" hidden="false" customHeight="false" outlineLevel="0" collapsed="false">
      <c r="G35017" s="46" t="e">
        <f aca="false">E35017/D35017</f>
        <v>#DIV/0!</v>
      </c>
    </row>
    <row r="35018" customFormat="false" ht="12.75" hidden="false" customHeight="false" outlineLevel="0" collapsed="false">
      <c r="G35018" s="46" t="e">
        <f aca="false">E35018/D35018</f>
        <v>#DIV/0!</v>
      </c>
    </row>
    <row r="35019" customFormat="false" ht="12.75" hidden="false" customHeight="false" outlineLevel="0" collapsed="false">
      <c r="G35019" s="46" t="e">
        <f aca="false">E35019/D35019</f>
        <v>#DIV/0!</v>
      </c>
    </row>
    <row r="35020" customFormat="false" ht="12.75" hidden="false" customHeight="false" outlineLevel="0" collapsed="false">
      <c r="G35020" s="46" t="e">
        <f aca="false">E35020/D35020</f>
        <v>#DIV/0!</v>
      </c>
    </row>
    <row r="35021" customFormat="false" ht="12.75" hidden="false" customHeight="false" outlineLevel="0" collapsed="false">
      <c r="G35021" s="46" t="e">
        <f aca="false">E35021/D35021</f>
        <v>#DIV/0!</v>
      </c>
    </row>
    <row r="35022" customFormat="false" ht="12.75" hidden="false" customHeight="false" outlineLevel="0" collapsed="false">
      <c r="G35022" s="46" t="e">
        <f aca="false">E35022/D35022</f>
        <v>#DIV/0!</v>
      </c>
    </row>
    <row r="35023" customFormat="false" ht="12.75" hidden="false" customHeight="false" outlineLevel="0" collapsed="false">
      <c r="G35023" s="46" t="e">
        <f aca="false">E35023/D35023</f>
        <v>#DIV/0!</v>
      </c>
    </row>
    <row r="35024" customFormat="false" ht="12.75" hidden="false" customHeight="false" outlineLevel="0" collapsed="false">
      <c r="G35024" s="46" t="e">
        <f aca="false">E35024/D35024</f>
        <v>#DIV/0!</v>
      </c>
    </row>
    <row r="35025" customFormat="false" ht="12.75" hidden="false" customHeight="false" outlineLevel="0" collapsed="false">
      <c r="G35025" s="46" t="e">
        <f aca="false">E35025/D35025</f>
        <v>#DIV/0!</v>
      </c>
    </row>
    <row r="35026" customFormat="false" ht="12.75" hidden="false" customHeight="false" outlineLevel="0" collapsed="false">
      <c r="G35026" s="46" t="e">
        <f aca="false">E35026/D35026</f>
        <v>#DIV/0!</v>
      </c>
    </row>
    <row r="35027" customFormat="false" ht="12.75" hidden="false" customHeight="false" outlineLevel="0" collapsed="false">
      <c r="G35027" s="46" t="e">
        <f aca="false">E35027/D35027</f>
        <v>#DIV/0!</v>
      </c>
    </row>
    <row r="35028" customFormat="false" ht="12.75" hidden="false" customHeight="false" outlineLevel="0" collapsed="false">
      <c r="G35028" s="46" t="e">
        <f aca="false">E35028/D35028</f>
        <v>#DIV/0!</v>
      </c>
    </row>
    <row r="35029" customFormat="false" ht="12.75" hidden="false" customHeight="false" outlineLevel="0" collapsed="false">
      <c r="G35029" s="46" t="e">
        <f aca="false">E35029/D35029</f>
        <v>#DIV/0!</v>
      </c>
    </row>
    <row r="35030" customFormat="false" ht="12.75" hidden="false" customHeight="false" outlineLevel="0" collapsed="false">
      <c r="G35030" s="46" t="e">
        <f aca="false">E35030/D35030</f>
        <v>#DIV/0!</v>
      </c>
    </row>
    <row r="35031" customFormat="false" ht="12.75" hidden="false" customHeight="false" outlineLevel="0" collapsed="false">
      <c r="G35031" s="46" t="e">
        <f aca="false">E35031/D35031</f>
        <v>#DIV/0!</v>
      </c>
    </row>
    <row r="35032" customFormat="false" ht="12.75" hidden="false" customHeight="false" outlineLevel="0" collapsed="false">
      <c r="G35032" s="46" t="e">
        <f aca="false">E35032/D35032</f>
        <v>#DIV/0!</v>
      </c>
    </row>
    <row r="35033" customFormat="false" ht="12.75" hidden="false" customHeight="false" outlineLevel="0" collapsed="false">
      <c r="G35033" s="46" t="e">
        <f aca="false">E35033/D35033</f>
        <v>#DIV/0!</v>
      </c>
    </row>
    <row r="35034" customFormat="false" ht="12.75" hidden="false" customHeight="false" outlineLevel="0" collapsed="false">
      <c r="G35034" s="46" t="e">
        <f aca="false">E35034/D35034</f>
        <v>#DIV/0!</v>
      </c>
    </row>
    <row r="35035" customFormat="false" ht="12.75" hidden="false" customHeight="false" outlineLevel="0" collapsed="false">
      <c r="G35035" s="46" t="e">
        <f aca="false">E35035/D35035</f>
        <v>#DIV/0!</v>
      </c>
    </row>
    <row r="35036" customFormat="false" ht="12.75" hidden="false" customHeight="false" outlineLevel="0" collapsed="false">
      <c r="G35036" s="46" t="e">
        <f aca="false">E35036/D35036</f>
        <v>#DIV/0!</v>
      </c>
    </row>
    <row r="35037" customFormat="false" ht="12.75" hidden="false" customHeight="false" outlineLevel="0" collapsed="false">
      <c r="G35037" s="46" t="e">
        <f aca="false">E35037/D35037</f>
        <v>#DIV/0!</v>
      </c>
    </row>
    <row r="35038" customFormat="false" ht="12.75" hidden="false" customHeight="false" outlineLevel="0" collapsed="false">
      <c r="G35038" s="46" t="e">
        <f aca="false">E35038/D35038</f>
        <v>#DIV/0!</v>
      </c>
    </row>
    <row r="35039" customFormat="false" ht="12.75" hidden="false" customHeight="false" outlineLevel="0" collapsed="false">
      <c r="G35039" s="46" t="e">
        <f aca="false">E35039/D35039</f>
        <v>#DIV/0!</v>
      </c>
    </row>
    <row r="35040" customFormat="false" ht="12.75" hidden="false" customHeight="false" outlineLevel="0" collapsed="false">
      <c r="G35040" s="46" t="e">
        <f aca="false">E35040/D35040</f>
        <v>#DIV/0!</v>
      </c>
    </row>
    <row r="35041" customFormat="false" ht="12.75" hidden="false" customHeight="false" outlineLevel="0" collapsed="false">
      <c r="G35041" s="46" t="e">
        <f aca="false">E35041/D35041</f>
        <v>#DIV/0!</v>
      </c>
    </row>
    <row r="35042" customFormat="false" ht="12.75" hidden="false" customHeight="false" outlineLevel="0" collapsed="false">
      <c r="G35042" s="46" t="e">
        <f aca="false">E35042/D35042</f>
        <v>#DIV/0!</v>
      </c>
    </row>
    <row r="35043" customFormat="false" ht="12.75" hidden="false" customHeight="false" outlineLevel="0" collapsed="false">
      <c r="G35043" s="46" t="e">
        <f aca="false">E35043/D35043</f>
        <v>#DIV/0!</v>
      </c>
    </row>
    <row r="35044" customFormat="false" ht="12.75" hidden="false" customHeight="false" outlineLevel="0" collapsed="false">
      <c r="G35044" s="46" t="e">
        <f aca="false">E35044/D35044</f>
        <v>#DIV/0!</v>
      </c>
    </row>
    <row r="35045" customFormat="false" ht="12.75" hidden="false" customHeight="false" outlineLevel="0" collapsed="false">
      <c r="G35045" s="46" t="e">
        <f aca="false">E35045/D35045</f>
        <v>#DIV/0!</v>
      </c>
    </row>
    <row r="35046" customFormat="false" ht="12.75" hidden="false" customHeight="false" outlineLevel="0" collapsed="false">
      <c r="G35046" s="46" t="e">
        <f aca="false">E35046/D35046</f>
        <v>#DIV/0!</v>
      </c>
    </row>
    <row r="35047" customFormat="false" ht="12.75" hidden="false" customHeight="false" outlineLevel="0" collapsed="false">
      <c r="G35047" s="46" t="e">
        <f aca="false">E35047/D35047</f>
        <v>#DIV/0!</v>
      </c>
    </row>
    <row r="35048" customFormat="false" ht="12.75" hidden="false" customHeight="false" outlineLevel="0" collapsed="false">
      <c r="G35048" s="46" t="e">
        <f aca="false">E35048/D35048</f>
        <v>#DIV/0!</v>
      </c>
    </row>
    <row r="35049" customFormat="false" ht="12.75" hidden="false" customHeight="false" outlineLevel="0" collapsed="false">
      <c r="G35049" s="46" t="e">
        <f aca="false">E35049/D35049</f>
        <v>#DIV/0!</v>
      </c>
    </row>
    <row r="35050" customFormat="false" ht="12.75" hidden="false" customHeight="false" outlineLevel="0" collapsed="false">
      <c r="G35050" s="46" t="e">
        <f aca="false">E35050/D35050</f>
        <v>#DIV/0!</v>
      </c>
    </row>
    <row r="35051" customFormat="false" ht="12.75" hidden="false" customHeight="false" outlineLevel="0" collapsed="false">
      <c r="G35051" s="46" t="e">
        <f aca="false">E35051/D35051</f>
        <v>#DIV/0!</v>
      </c>
    </row>
    <row r="35052" customFormat="false" ht="12.75" hidden="false" customHeight="false" outlineLevel="0" collapsed="false">
      <c r="G35052" s="46" t="e">
        <f aca="false">E35052/D35052</f>
        <v>#DIV/0!</v>
      </c>
    </row>
    <row r="35053" customFormat="false" ht="12.75" hidden="false" customHeight="false" outlineLevel="0" collapsed="false">
      <c r="G35053" s="46" t="e">
        <f aca="false">E35053/D35053</f>
        <v>#DIV/0!</v>
      </c>
    </row>
    <row r="35054" customFormat="false" ht="12.75" hidden="false" customHeight="false" outlineLevel="0" collapsed="false">
      <c r="G35054" s="46" t="e">
        <f aca="false">E35054/D35054</f>
        <v>#DIV/0!</v>
      </c>
    </row>
    <row r="35055" customFormat="false" ht="12.75" hidden="false" customHeight="false" outlineLevel="0" collapsed="false">
      <c r="G35055" s="46" t="e">
        <f aca="false">E35055/D35055</f>
        <v>#DIV/0!</v>
      </c>
    </row>
    <row r="35056" customFormat="false" ht="12.75" hidden="false" customHeight="false" outlineLevel="0" collapsed="false">
      <c r="G35056" s="46" t="e">
        <f aca="false">E35056/D35056</f>
        <v>#DIV/0!</v>
      </c>
    </row>
    <row r="35057" customFormat="false" ht="12.75" hidden="false" customHeight="false" outlineLevel="0" collapsed="false">
      <c r="G35057" s="46" t="e">
        <f aca="false">E35057/D35057</f>
        <v>#DIV/0!</v>
      </c>
    </row>
    <row r="35058" customFormat="false" ht="12.75" hidden="false" customHeight="false" outlineLevel="0" collapsed="false">
      <c r="G35058" s="46" t="e">
        <f aca="false">E35058/D35058</f>
        <v>#DIV/0!</v>
      </c>
    </row>
    <row r="35059" customFormat="false" ht="12.75" hidden="false" customHeight="false" outlineLevel="0" collapsed="false">
      <c r="G35059" s="46" t="e">
        <f aca="false">E35059/D35059</f>
        <v>#DIV/0!</v>
      </c>
    </row>
    <row r="35060" customFormat="false" ht="12.75" hidden="false" customHeight="false" outlineLevel="0" collapsed="false">
      <c r="G35060" s="46" t="e">
        <f aca="false">E35060/D35060</f>
        <v>#DIV/0!</v>
      </c>
    </row>
    <row r="35061" customFormat="false" ht="12.75" hidden="false" customHeight="false" outlineLevel="0" collapsed="false">
      <c r="G35061" s="46" t="e">
        <f aca="false">E35061/D35061</f>
        <v>#DIV/0!</v>
      </c>
    </row>
    <row r="35062" customFormat="false" ht="12.75" hidden="false" customHeight="false" outlineLevel="0" collapsed="false">
      <c r="G35062" s="46" t="e">
        <f aca="false">E35062/D35062</f>
        <v>#DIV/0!</v>
      </c>
    </row>
    <row r="35063" customFormat="false" ht="12.75" hidden="false" customHeight="false" outlineLevel="0" collapsed="false">
      <c r="G35063" s="46" t="e">
        <f aca="false">E35063/D35063</f>
        <v>#DIV/0!</v>
      </c>
    </row>
    <row r="35064" customFormat="false" ht="12.75" hidden="false" customHeight="false" outlineLevel="0" collapsed="false">
      <c r="G35064" s="46" t="e">
        <f aca="false">E35064/D35064</f>
        <v>#DIV/0!</v>
      </c>
    </row>
    <row r="35065" customFormat="false" ht="12.75" hidden="false" customHeight="false" outlineLevel="0" collapsed="false">
      <c r="G35065" s="46" t="e">
        <f aca="false">E35065/D35065</f>
        <v>#DIV/0!</v>
      </c>
    </row>
    <row r="35066" customFormat="false" ht="12.75" hidden="false" customHeight="false" outlineLevel="0" collapsed="false">
      <c r="G35066" s="46" t="e">
        <f aca="false">E35066/D35066</f>
        <v>#DIV/0!</v>
      </c>
    </row>
    <row r="35067" customFormat="false" ht="12.75" hidden="false" customHeight="false" outlineLevel="0" collapsed="false">
      <c r="G35067" s="46" t="e">
        <f aca="false">E35067/D35067</f>
        <v>#DIV/0!</v>
      </c>
    </row>
    <row r="35068" customFormat="false" ht="12.75" hidden="false" customHeight="false" outlineLevel="0" collapsed="false">
      <c r="G35068" s="46" t="e">
        <f aca="false">E35068/D35068</f>
        <v>#DIV/0!</v>
      </c>
    </row>
    <row r="35069" customFormat="false" ht="12.75" hidden="false" customHeight="false" outlineLevel="0" collapsed="false">
      <c r="G35069" s="46" t="e">
        <f aca="false">E35069/D35069</f>
        <v>#DIV/0!</v>
      </c>
    </row>
    <row r="35070" customFormat="false" ht="12.75" hidden="false" customHeight="false" outlineLevel="0" collapsed="false">
      <c r="G35070" s="46" t="e">
        <f aca="false">E35070/D35070</f>
        <v>#DIV/0!</v>
      </c>
    </row>
    <row r="35071" customFormat="false" ht="12.75" hidden="false" customHeight="false" outlineLevel="0" collapsed="false">
      <c r="G35071" s="46" t="e">
        <f aca="false">E35071/D35071</f>
        <v>#DIV/0!</v>
      </c>
    </row>
    <row r="35072" customFormat="false" ht="12.75" hidden="false" customHeight="false" outlineLevel="0" collapsed="false">
      <c r="G35072" s="46" t="e">
        <f aca="false">E35072/D35072</f>
        <v>#DIV/0!</v>
      </c>
    </row>
    <row r="35073" customFormat="false" ht="12.75" hidden="false" customHeight="false" outlineLevel="0" collapsed="false">
      <c r="G35073" s="46" t="e">
        <f aca="false">E35073/D35073</f>
        <v>#DIV/0!</v>
      </c>
    </row>
    <row r="35074" customFormat="false" ht="12.75" hidden="false" customHeight="false" outlineLevel="0" collapsed="false">
      <c r="G35074" s="46" t="e">
        <f aca="false">E35074/D35074</f>
        <v>#DIV/0!</v>
      </c>
    </row>
    <row r="35075" customFormat="false" ht="12.75" hidden="false" customHeight="false" outlineLevel="0" collapsed="false">
      <c r="G35075" s="46" t="e">
        <f aca="false">E35075/D35075</f>
        <v>#DIV/0!</v>
      </c>
    </row>
    <row r="35076" customFormat="false" ht="12.75" hidden="false" customHeight="false" outlineLevel="0" collapsed="false">
      <c r="G35076" s="46" t="e">
        <f aca="false">E35076/D35076</f>
        <v>#DIV/0!</v>
      </c>
    </row>
    <row r="35077" customFormat="false" ht="12.75" hidden="false" customHeight="false" outlineLevel="0" collapsed="false">
      <c r="G35077" s="46" t="e">
        <f aca="false">E35077/D35077</f>
        <v>#DIV/0!</v>
      </c>
    </row>
    <row r="35078" customFormat="false" ht="12.75" hidden="false" customHeight="false" outlineLevel="0" collapsed="false">
      <c r="G35078" s="46" t="e">
        <f aca="false">E35078/D35078</f>
        <v>#DIV/0!</v>
      </c>
    </row>
    <row r="35079" customFormat="false" ht="12.75" hidden="false" customHeight="false" outlineLevel="0" collapsed="false">
      <c r="G35079" s="46" t="e">
        <f aca="false">E35079/D35079</f>
        <v>#DIV/0!</v>
      </c>
    </row>
    <row r="35080" customFormat="false" ht="12.75" hidden="false" customHeight="false" outlineLevel="0" collapsed="false">
      <c r="G35080" s="46" t="e">
        <f aca="false">E35080/D35080</f>
        <v>#DIV/0!</v>
      </c>
    </row>
    <row r="35081" customFormat="false" ht="12.75" hidden="false" customHeight="false" outlineLevel="0" collapsed="false">
      <c r="G35081" s="46" t="e">
        <f aca="false">E35081/D35081</f>
        <v>#DIV/0!</v>
      </c>
    </row>
    <row r="35082" customFormat="false" ht="12.75" hidden="false" customHeight="false" outlineLevel="0" collapsed="false">
      <c r="G35082" s="46" t="e">
        <f aca="false">E35082/D35082</f>
        <v>#DIV/0!</v>
      </c>
    </row>
    <row r="35083" customFormat="false" ht="12.75" hidden="false" customHeight="false" outlineLevel="0" collapsed="false">
      <c r="G35083" s="46" t="e">
        <f aca="false">E35083/D35083</f>
        <v>#DIV/0!</v>
      </c>
    </row>
    <row r="35084" customFormat="false" ht="12.75" hidden="false" customHeight="false" outlineLevel="0" collapsed="false">
      <c r="G35084" s="46" t="e">
        <f aca="false">E35084/D35084</f>
        <v>#DIV/0!</v>
      </c>
    </row>
    <row r="35085" customFormat="false" ht="12.75" hidden="false" customHeight="false" outlineLevel="0" collapsed="false">
      <c r="G35085" s="46" t="e">
        <f aca="false">E35085/D35085</f>
        <v>#DIV/0!</v>
      </c>
    </row>
    <row r="35086" customFormat="false" ht="12.75" hidden="false" customHeight="false" outlineLevel="0" collapsed="false">
      <c r="G35086" s="46" t="e">
        <f aca="false">E35086/D35086</f>
        <v>#DIV/0!</v>
      </c>
    </row>
    <row r="35087" customFormat="false" ht="12.75" hidden="false" customHeight="false" outlineLevel="0" collapsed="false">
      <c r="G35087" s="46" t="e">
        <f aca="false">E35087/D35087</f>
        <v>#DIV/0!</v>
      </c>
    </row>
    <row r="35088" customFormat="false" ht="12.75" hidden="false" customHeight="false" outlineLevel="0" collapsed="false">
      <c r="G35088" s="46" t="e">
        <f aca="false">E35088/D35088</f>
        <v>#DIV/0!</v>
      </c>
    </row>
    <row r="35089" customFormat="false" ht="12.75" hidden="false" customHeight="false" outlineLevel="0" collapsed="false">
      <c r="G35089" s="46" t="e">
        <f aca="false">E35089/D35089</f>
        <v>#DIV/0!</v>
      </c>
    </row>
    <row r="35090" customFormat="false" ht="12.75" hidden="false" customHeight="false" outlineLevel="0" collapsed="false">
      <c r="G35090" s="46" t="e">
        <f aca="false">E35090/D35090</f>
        <v>#DIV/0!</v>
      </c>
    </row>
    <row r="35091" customFormat="false" ht="12.75" hidden="false" customHeight="false" outlineLevel="0" collapsed="false">
      <c r="G35091" s="46" t="e">
        <f aca="false">E35091/D35091</f>
        <v>#DIV/0!</v>
      </c>
    </row>
    <row r="35092" customFormat="false" ht="12.75" hidden="false" customHeight="false" outlineLevel="0" collapsed="false">
      <c r="G35092" s="46" t="e">
        <f aca="false">E35092/D35092</f>
        <v>#DIV/0!</v>
      </c>
    </row>
    <row r="35093" customFormat="false" ht="12.75" hidden="false" customHeight="false" outlineLevel="0" collapsed="false">
      <c r="G35093" s="46" t="e">
        <f aca="false">E35093/D35093</f>
        <v>#DIV/0!</v>
      </c>
    </row>
    <row r="35094" customFormat="false" ht="12.75" hidden="false" customHeight="false" outlineLevel="0" collapsed="false">
      <c r="G35094" s="46" t="e">
        <f aca="false">E35094/D35094</f>
        <v>#DIV/0!</v>
      </c>
    </row>
    <row r="35095" customFormat="false" ht="12.75" hidden="false" customHeight="false" outlineLevel="0" collapsed="false">
      <c r="G35095" s="46" t="e">
        <f aca="false">E35095/D35095</f>
        <v>#DIV/0!</v>
      </c>
    </row>
    <row r="35096" customFormat="false" ht="12.75" hidden="false" customHeight="false" outlineLevel="0" collapsed="false">
      <c r="G35096" s="46" t="e">
        <f aca="false">E35096/D35096</f>
        <v>#DIV/0!</v>
      </c>
    </row>
    <row r="35097" customFormat="false" ht="12.75" hidden="false" customHeight="false" outlineLevel="0" collapsed="false">
      <c r="G35097" s="46" t="e">
        <f aca="false">E35097/D35097</f>
        <v>#DIV/0!</v>
      </c>
    </row>
    <row r="35098" customFormat="false" ht="12.75" hidden="false" customHeight="false" outlineLevel="0" collapsed="false">
      <c r="G35098" s="46" t="e">
        <f aca="false">E35098/D35098</f>
        <v>#DIV/0!</v>
      </c>
    </row>
    <row r="35099" customFormat="false" ht="12.75" hidden="false" customHeight="false" outlineLevel="0" collapsed="false">
      <c r="G35099" s="46" t="e">
        <f aca="false">E35099/D35099</f>
        <v>#DIV/0!</v>
      </c>
    </row>
    <row r="35100" customFormat="false" ht="12.75" hidden="false" customHeight="false" outlineLevel="0" collapsed="false">
      <c r="G35100" s="46" t="e">
        <f aca="false">E35100/D35100</f>
        <v>#DIV/0!</v>
      </c>
    </row>
    <row r="35101" customFormat="false" ht="12.75" hidden="false" customHeight="false" outlineLevel="0" collapsed="false">
      <c r="G35101" s="46" t="e">
        <f aca="false">E35101/D35101</f>
        <v>#DIV/0!</v>
      </c>
    </row>
    <row r="35102" customFormat="false" ht="12.75" hidden="false" customHeight="false" outlineLevel="0" collapsed="false">
      <c r="G35102" s="46" t="e">
        <f aca="false">E35102/D35102</f>
        <v>#DIV/0!</v>
      </c>
    </row>
    <row r="35103" customFormat="false" ht="12.75" hidden="false" customHeight="false" outlineLevel="0" collapsed="false">
      <c r="G35103" s="46" t="e">
        <f aca="false">E35103/D35103</f>
        <v>#DIV/0!</v>
      </c>
    </row>
    <row r="35104" customFormat="false" ht="12.75" hidden="false" customHeight="false" outlineLevel="0" collapsed="false">
      <c r="G35104" s="46" t="e">
        <f aca="false">E35104/D35104</f>
        <v>#DIV/0!</v>
      </c>
    </row>
    <row r="35105" customFormat="false" ht="12.75" hidden="false" customHeight="false" outlineLevel="0" collapsed="false">
      <c r="G35105" s="46" t="e">
        <f aca="false">E35105/D35105</f>
        <v>#DIV/0!</v>
      </c>
    </row>
    <row r="35106" customFormat="false" ht="12.75" hidden="false" customHeight="false" outlineLevel="0" collapsed="false">
      <c r="G35106" s="46" t="e">
        <f aca="false">E35106/D35106</f>
        <v>#DIV/0!</v>
      </c>
    </row>
    <row r="35107" customFormat="false" ht="12.75" hidden="false" customHeight="false" outlineLevel="0" collapsed="false">
      <c r="G35107" s="46" t="e">
        <f aca="false">E35107/D35107</f>
        <v>#DIV/0!</v>
      </c>
    </row>
    <row r="35108" customFormat="false" ht="12.75" hidden="false" customHeight="false" outlineLevel="0" collapsed="false">
      <c r="G35108" s="46" t="e">
        <f aca="false">E35108/D35108</f>
        <v>#DIV/0!</v>
      </c>
    </row>
    <row r="35109" customFormat="false" ht="12.75" hidden="false" customHeight="false" outlineLevel="0" collapsed="false">
      <c r="G35109" s="46" t="e">
        <f aca="false">E35109/D35109</f>
        <v>#DIV/0!</v>
      </c>
    </row>
    <row r="35110" customFormat="false" ht="12.75" hidden="false" customHeight="false" outlineLevel="0" collapsed="false">
      <c r="G35110" s="46" t="e">
        <f aca="false">E35110/D35110</f>
        <v>#DIV/0!</v>
      </c>
    </row>
    <row r="35111" customFormat="false" ht="12.75" hidden="false" customHeight="false" outlineLevel="0" collapsed="false">
      <c r="G35111" s="46" t="e">
        <f aca="false">E35111/D35111</f>
        <v>#DIV/0!</v>
      </c>
    </row>
    <row r="35112" customFormat="false" ht="12.75" hidden="false" customHeight="false" outlineLevel="0" collapsed="false">
      <c r="G35112" s="46" t="e">
        <f aca="false">E35112/D35112</f>
        <v>#DIV/0!</v>
      </c>
    </row>
    <row r="35113" customFormat="false" ht="12.75" hidden="false" customHeight="false" outlineLevel="0" collapsed="false">
      <c r="G35113" s="46" t="e">
        <f aca="false">E35113/D35113</f>
        <v>#DIV/0!</v>
      </c>
    </row>
    <row r="35114" customFormat="false" ht="12.75" hidden="false" customHeight="false" outlineLevel="0" collapsed="false">
      <c r="G35114" s="46" t="e">
        <f aca="false">E35114/D35114</f>
        <v>#DIV/0!</v>
      </c>
    </row>
    <row r="35115" customFormat="false" ht="12.75" hidden="false" customHeight="false" outlineLevel="0" collapsed="false">
      <c r="G35115" s="46" t="e">
        <f aca="false">E35115/D35115</f>
        <v>#DIV/0!</v>
      </c>
    </row>
    <row r="35116" customFormat="false" ht="12.75" hidden="false" customHeight="false" outlineLevel="0" collapsed="false">
      <c r="G35116" s="46" t="e">
        <f aca="false">E35116/D35116</f>
        <v>#DIV/0!</v>
      </c>
    </row>
    <row r="35117" customFormat="false" ht="12.75" hidden="false" customHeight="false" outlineLevel="0" collapsed="false">
      <c r="G35117" s="46" t="e">
        <f aca="false">E35117/D35117</f>
        <v>#DIV/0!</v>
      </c>
    </row>
    <row r="35118" customFormat="false" ht="12.75" hidden="false" customHeight="false" outlineLevel="0" collapsed="false">
      <c r="G35118" s="46" t="e">
        <f aca="false">E35118/D35118</f>
        <v>#DIV/0!</v>
      </c>
    </row>
    <row r="35119" customFormat="false" ht="12.75" hidden="false" customHeight="false" outlineLevel="0" collapsed="false">
      <c r="G35119" s="46" t="e">
        <f aca="false">E35119/D35119</f>
        <v>#DIV/0!</v>
      </c>
    </row>
    <row r="35120" customFormat="false" ht="12.75" hidden="false" customHeight="false" outlineLevel="0" collapsed="false">
      <c r="G35120" s="46" t="e">
        <f aca="false">E35120/D35120</f>
        <v>#DIV/0!</v>
      </c>
    </row>
    <row r="35121" customFormat="false" ht="12.75" hidden="false" customHeight="false" outlineLevel="0" collapsed="false">
      <c r="G35121" s="46" t="e">
        <f aca="false">E35121/D35121</f>
        <v>#DIV/0!</v>
      </c>
    </row>
    <row r="35122" customFormat="false" ht="12.75" hidden="false" customHeight="false" outlineLevel="0" collapsed="false">
      <c r="G35122" s="46" t="e">
        <f aca="false">E35122/D35122</f>
        <v>#DIV/0!</v>
      </c>
    </row>
    <row r="35123" customFormat="false" ht="12.75" hidden="false" customHeight="false" outlineLevel="0" collapsed="false">
      <c r="G35123" s="46" t="e">
        <f aca="false">E35123/D35123</f>
        <v>#DIV/0!</v>
      </c>
    </row>
    <row r="35124" customFormat="false" ht="12.75" hidden="false" customHeight="false" outlineLevel="0" collapsed="false">
      <c r="G35124" s="46" t="e">
        <f aca="false">E35124/D35124</f>
        <v>#DIV/0!</v>
      </c>
    </row>
    <row r="35125" customFormat="false" ht="12.75" hidden="false" customHeight="false" outlineLevel="0" collapsed="false">
      <c r="G35125" s="46" t="e">
        <f aca="false">E35125/D35125</f>
        <v>#DIV/0!</v>
      </c>
    </row>
    <row r="35126" customFormat="false" ht="12.75" hidden="false" customHeight="false" outlineLevel="0" collapsed="false">
      <c r="G35126" s="46" t="e">
        <f aca="false">E35126/D35126</f>
        <v>#DIV/0!</v>
      </c>
    </row>
    <row r="35127" customFormat="false" ht="12.75" hidden="false" customHeight="false" outlineLevel="0" collapsed="false">
      <c r="G35127" s="46" t="e">
        <f aca="false">E35127/D35127</f>
        <v>#DIV/0!</v>
      </c>
    </row>
    <row r="35128" customFormat="false" ht="12.75" hidden="false" customHeight="false" outlineLevel="0" collapsed="false">
      <c r="G35128" s="46" t="e">
        <f aca="false">E35128/D35128</f>
        <v>#DIV/0!</v>
      </c>
    </row>
    <row r="35129" customFormat="false" ht="12.75" hidden="false" customHeight="false" outlineLevel="0" collapsed="false">
      <c r="G35129" s="46" t="e">
        <f aca="false">E35129/D35129</f>
        <v>#DIV/0!</v>
      </c>
    </row>
    <row r="35130" customFormat="false" ht="12.75" hidden="false" customHeight="false" outlineLevel="0" collapsed="false">
      <c r="G35130" s="46" t="e">
        <f aca="false">E35130/D35130</f>
        <v>#DIV/0!</v>
      </c>
    </row>
    <row r="35131" customFormat="false" ht="12.75" hidden="false" customHeight="false" outlineLevel="0" collapsed="false">
      <c r="G35131" s="46" t="e">
        <f aca="false">E35131/D35131</f>
        <v>#DIV/0!</v>
      </c>
    </row>
    <row r="35132" customFormat="false" ht="12.75" hidden="false" customHeight="false" outlineLevel="0" collapsed="false">
      <c r="G35132" s="46" t="e">
        <f aca="false">E35132/D35132</f>
        <v>#DIV/0!</v>
      </c>
    </row>
    <row r="35133" customFormat="false" ht="12.75" hidden="false" customHeight="false" outlineLevel="0" collapsed="false">
      <c r="G35133" s="46" t="e">
        <f aca="false">E35133/D35133</f>
        <v>#DIV/0!</v>
      </c>
    </row>
    <row r="35134" customFormat="false" ht="12.75" hidden="false" customHeight="false" outlineLevel="0" collapsed="false">
      <c r="G35134" s="46" t="e">
        <f aca="false">E35134/D35134</f>
        <v>#DIV/0!</v>
      </c>
    </row>
    <row r="35135" customFormat="false" ht="12.75" hidden="false" customHeight="false" outlineLevel="0" collapsed="false">
      <c r="G35135" s="46" t="e">
        <f aca="false">E35135/D35135</f>
        <v>#DIV/0!</v>
      </c>
    </row>
    <row r="35136" customFormat="false" ht="12.75" hidden="false" customHeight="false" outlineLevel="0" collapsed="false">
      <c r="G35136" s="46" t="e">
        <f aca="false">E35136/D35136</f>
        <v>#DIV/0!</v>
      </c>
    </row>
    <row r="35137" customFormat="false" ht="12.75" hidden="false" customHeight="false" outlineLevel="0" collapsed="false">
      <c r="G35137" s="46" t="e">
        <f aca="false">E35137/D35137</f>
        <v>#DIV/0!</v>
      </c>
    </row>
    <row r="35138" customFormat="false" ht="12.75" hidden="false" customHeight="false" outlineLevel="0" collapsed="false">
      <c r="G35138" s="46" t="e">
        <f aca="false">E35138/D35138</f>
        <v>#DIV/0!</v>
      </c>
    </row>
    <row r="35139" customFormat="false" ht="12.75" hidden="false" customHeight="false" outlineLevel="0" collapsed="false">
      <c r="G35139" s="46" t="e">
        <f aca="false">E35139/D35139</f>
        <v>#DIV/0!</v>
      </c>
    </row>
    <row r="35140" customFormat="false" ht="12.75" hidden="false" customHeight="false" outlineLevel="0" collapsed="false">
      <c r="G35140" s="46" t="e">
        <f aca="false">E35140/D35140</f>
        <v>#DIV/0!</v>
      </c>
    </row>
    <row r="35141" customFormat="false" ht="12.75" hidden="false" customHeight="false" outlineLevel="0" collapsed="false">
      <c r="G35141" s="46" t="e">
        <f aca="false">E35141/D35141</f>
        <v>#DIV/0!</v>
      </c>
    </row>
    <row r="35142" customFormat="false" ht="12.75" hidden="false" customHeight="false" outlineLevel="0" collapsed="false">
      <c r="G35142" s="46" t="e">
        <f aca="false">E35142/D35142</f>
        <v>#DIV/0!</v>
      </c>
    </row>
    <row r="35143" customFormat="false" ht="12.75" hidden="false" customHeight="false" outlineLevel="0" collapsed="false">
      <c r="G35143" s="46" t="e">
        <f aca="false">E35143/D35143</f>
        <v>#DIV/0!</v>
      </c>
    </row>
    <row r="35144" customFormat="false" ht="12.75" hidden="false" customHeight="false" outlineLevel="0" collapsed="false">
      <c r="G35144" s="46" t="e">
        <f aca="false">E35144/D35144</f>
        <v>#DIV/0!</v>
      </c>
    </row>
    <row r="35145" customFormat="false" ht="12.75" hidden="false" customHeight="false" outlineLevel="0" collapsed="false">
      <c r="G35145" s="46" t="e">
        <f aca="false">E35145/D35145</f>
        <v>#DIV/0!</v>
      </c>
    </row>
    <row r="35146" customFormat="false" ht="12.75" hidden="false" customHeight="false" outlineLevel="0" collapsed="false">
      <c r="G35146" s="46" t="e">
        <f aca="false">E35146/D35146</f>
        <v>#DIV/0!</v>
      </c>
    </row>
    <row r="35147" customFormat="false" ht="12.75" hidden="false" customHeight="false" outlineLevel="0" collapsed="false">
      <c r="G35147" s="46" t="e">
        <f aca="false">E35147/D35147</f>
        <v>#DIV/0!</v>
      </c>
    </row>
    <row r="35148" customFormat="false" ht="12.75" hidden="false" customHeight="false" outlineLevel="0" collapsed="false">
      <c r="G35148" s="46" t="e">
        <f aca="false">E35148/D35148</f>
        <v>#DIV/0!</v>
      </c>
    </row>
    <row r="35149" customFormat="false" ht="12.75" hidden="false" customHeight="false" outlineLevel="0" collapsed="false">
      <c r="G35149" s="46" t="e">
        <f aca="false">E35149/D35149</f>
        <v>#DIV/0!</v>
      </c>
    </row>
    <row r="35150" customFormat="false" ht="12.75" hidden="false" customHeight="false" outlineLevel="0" collapsed="false">
      <c r="G35150" s="46" t="e">
        <f aca="false">E35150/D35150</f>
        <v>#DIV/0!</v>
      </c>
    </row>
    <row r="35151" customFormat="false" ht="12.75" hidden="false" customHeight="false" outlineLevel="0" collapsed="false">
      <c r="G35151" s="46" t="e">
        <f aca="false">E35151/D35151</f>
        <v>#DIV/0!</v>
      </c>
    </row>
    <row r="35152" customFormat="false" ht="12.75" hidden="false" customHeight="false" outlineLevel="0" collapsed="false">
      <c r="G35152" s="46" t="e">
        <f aca="false">E35152/D35152</f>
        <v>#DIV/0!</v>
      </c>
    </row>
    <row r="35153" customFormat="false" ht="12.75" hidden="false" customHeight="false" outlineLevel="0" collapsed="false">
      <c r="G35153" s="46" t="e">
        <f aca="false">E35153/D35153</f>
        <v>#DIV/0!</v>
      </c>
    </row>
    <row r="35154" customFormat="false" ht="12.75" hidden="false" customHeight="false" outlineLevel="0" collapsed="false">
      <c r="G35154" s="46" t="e">
        <f aca="false">E35154/D35154</f>
        <v>#DIV/0!</v>
      </c>
    </row>
    <row r="35155" customFormat="false" ht="12.75" hidden="false" customHeight="false" outlineLevel="0" collapsed="false">
      <c r="G35155" s="46" t="e">
        <f aca="false">E35155/D35155</f>
        <v>#DIV/0!</v>
      </c>
    </row>
    <row r="35156" customFormat="false" ht="12.75" hidden="false" customHeight="false" outlineLevel="0" collapsed="false">
      <c r="G35156" s="46" t="e">
        <f aca="false">E35156/D35156</f>
        <v>#DIV/0!</v>
      </c>
    </row>
    <row r="35157" customFormat="false" ht="12.75" hidden="false" customHeight="false" outlineLevel="0" collapsed="false">
      <c r="G35157" s="46" t="e">
        <f aca="false">E35157/D35157</f>
        <v>#DIV/0!</v>
      </c>
    </row>
    <row r="35158" customFormat="false" ht="12.75" hidden="false" customHeight="false" outlineLevel="0" collapsed="false">
      <c r="G35158" s="46" t="e">
        <f aca="false">E35158/D35158</f>
        <v>#DIV/0!</v>
      </c>
    </row>
    <row r="35159" customFormat="false" ht="12.75" hidden="false" customHeight="false" outlineLevel="0" collapsed="false">
      <c r="G35159" s="46" t="e">
        <f aca="false">E35159/D35159</f>
        <v>#DIV/0!</v>
      </c>
    </row>
    <row r="35160" customFormat="false" ht="12.75" hidden="false" customHeight="false" outlineLevel="0" collapsed="false">
      <c r="G35160" s="46" t="e">
        <f aca="false">E35160/D35160</f>
        <v>#DIV/0!</v>
      </c>
    </row>
    <row r="35161" customFormat="false" ht="12.75" hidden="false" customHeight="false" outlineLevel="0" collapsed="false">
      <c r="G35161" s="46" t="e">
        <f aca="false">E35161/D35161</f>
        <v>#DIV/0!</v>
      </c>
    </row>
    <row r="35162" customFormat="false" ht="12.75" hidden="false" customHeight="false" outlineLevel="0" collapsed="false">
      <c r="G35162" s="46" t="e">
        <f aca="false">E35162/D35162</f>
        <v>#DIV/0!</v>
      </c>
    </row>
    <row r="35163" customFormat="false" ht="12.75" hidden="false" customHeight="false" outlineLevel="0" collapsed="false">
      <c r="G35163" s="46" t="e">
        <f aca="false">E35163/D35163</f>
        <v>#DIV/0!</v>
      </c>
    </row>
    <row r="35164" customFormat="false" ht="12.75" hidden="false" customHeight="false" outlineLevel="0" collapsed="false">
      <c r="G35164" s="46" t="e">
        <f aca="false">E35164/D35164</f>
        <v>#DIV/0!</v>
      </c>
    </row>
    <row r="35165" customFormat="false" ht="12.75" hidden="false" customHeight="false" outlineLevel="0" collapsed="false">
      <c r="G35165" s="46" t="e">
        <f aca="false">E35165/D35165</f>
        <v>#DIV/0!</v>
      </c>
    </row>
    <row r="35166" customFormat="false" ht="12.75" hidden="false" customHeight="false" outlineLevel="0" collapsed="false">
      <c r="G35166" s="46" t="e">
        <f aca="false">E35166/D35166</f>
        <v>#DIV/0!</v>
      </c>
    </row>
    <row r="35167" customFormat="false" ht="12.75" hidden="false" customHeight="false" outlineLevel="0" collapsed="false">
      <c r="G35167" s="46" t="e">
        <f aca="false">E35167/D35167</f>
        <v>#DIV/0!</v>
      </c>
    </row>
    <row r="35168" customFormat="false" ht="12.75" hidden="false" customHeight="false" outlineLevel="0" collapsed="false">
      <c r="G35168" s="46" t="e">
        <f aca="false">E35168/D35168</f>
        <v>#DIV/0!</v>
      </c>
    </row>
    <row r="35169" customFormat="false" ht="12.75" hidden="false" customHeight="false" outlineLevel="0" collapsed="false">
      <c r="G35169" s="46" t="e">
        <f aca="false">E35169/D35169</f>
        <v>#DIV/0!</v>
      </c>
    </row>
    <row r="35170" customFormat="false" ht="12.75" hidden="false" customHeight="false" outlineLevel="0" collapsed="false">
      <c r="G35170" s="46" t="e">
        <f aca="false">E35170/D35170</f>
        <v>#DIV/0!</v>
      </c>
    </row>
    <row r="35171" customFormat="false" ht="12.75" hidden="false" customHeight="false" outlineLevel="0" collapsed="false">
      <c r="G35171" s="46" t="e">
        <f aca="false">E35171/D35171</f>
        <v>#DIV/0!</v>
      </c>
    </row>
    <row r="35172" customFormat="false" ht="12.75" hidden="false" customHeight="false" outlineLevel="0" collapsed="false">
      <c r="G35172" s="46" t="e">
        <f aca="false">E35172/D35172</f>
        <v>#DIV/0!</v>
      </c>
    </row>
    <row r="35173" customFormat="false" ht="12.75" hidden="false" customHeight="false" outlineLevel="0" collapsed="false">
      <c r="G35173" s="46" t="e">
        <f aca="false">E35173/D35173</f>
        <v>#DIV/0!</v>
      </c>
    </row>
    <row r="35174" customFormat="false" ht="12.75" hidden="false" customHeight="false" outlineLevel="0" collapsed="false">
      <c r="G35174" s="46" t="e">
        <f aca="false">E35174/D35174</f>
        <v>#DIV/0!</v>
      </c>
    </row>
    <row r="35175" customFormat="false" ht="12.75" hidden="false" customHeight="false" outlineLevel="0" collapsed="false">
      <c r="G35175" s="46" t="e">
        <f aca="false">E35175/D35175</f>
        <v>#DIV/0!</v>
      </c>
    </row>
    <row r="35176" customFormat="false" ht="12.75" hidden="false" customHeight="false" outlineLevel="0" collapsed="false">
      <c r="G35176" s="46" t="e">
        <f aca="false">E35176/D35176</f>
        <v>#DIV/0!</v>
      </c>
    </row>
    <row r="35177" customFormat="false" ht="12.75" hidden="false" customHeight="false" outlineLevel="0" collapsed="false">
      <c r="G35177" s="46" t="e">
        <f aca="false">E35177/D35177</f>
        <v>#DIV/0!</v>
      </c>
    </row>
    <row r="35178" customFormat="false" ht="12.75" hidden="false" customHeight="false" outlineLevel="0" collapsed="false">
      <c r="G35178" s="46" t="e">
        <f aca="false">E35178/D35178</f>
        <v>#DIV/0!</v>
      </c>
    </row>
    <row r="35179" customFormat="false" ht="12.75" hidden="false" customHeight="false" outlineLevel="0" collapsed="false">
      <c r="G35179" s="46" t="e">
        <f aca="false">E35179/D35179</f>
        <v>#DIV/0!</v>
      </c>
    </row>
    <row r="35180" customFormat="false" ht="12.75" hidden="false" customHeight="false" outlineLevel="0" collapsed="false">
      <c r="G35180" s="46" t="e">
        <f aca="false">E35180/D35180</f>
        <v>#DIV/0!</v>
      </c>
    </row>
    <row r="35181" customFormat="false" ht="12.75" hidden="false" customHeight="false" outlineLevel="0" collapsed="false">
      <c r="G35181" s="46" t="e">
        <f aca="false">E35181/D35181</f>
        <v>#DIV/0!</v>
      </c>
    </row>
    <row r="35182" customFormat="false" ht="12.75" hidden="false" customHeight="false" outlineLevel="0" collapsed="false">
      <c r="G35182" s="46" t="e">
        <f aca="false">E35182/D35182</f>
        <v>#DIV/0!</v>
      </c>
    </row>
    <row r="35183" customFormat="false" ht="12.75" hidden="false" customHeight="false" outlineLevel="0" collapsed="false">
      <c r="G35183" s="46" t="e">
        <f aca="false">E35183/D35183</f>
        <v>#DIV/0!</v>
      </c>
    </row>
    <row r="35184" customFormat="false" ht="12.75" hidden="false" customHeight="false" outlineLevel="0" collapsed="false">
      <c r="G35184" s="46" t="e">
        <f aca="false">E35184/D35184</f>
        <v>#DIV/0!</v>
      </c>
    </row>
    <row r="35185" customFormat="false" ht="12.75" hidden="false" customHeight="false" outlineLevel="0" collapsed="false">
      <c r="G35185" s="46" t="e">
        <f aca="false">E35185/D35185</f>
        <v>#DIV/0!</v>
      </c>
    </row>
    <row r="35186" customFormat="false" ht="12.75" hidden="false" customHeight="false" outlineLevel="0" collapsed="false">
      <c r="G35186" s="46" t="e">
        <f aca="false">E35186/D35186</f>
        <v>#DIV/0!</v>
      </c>
    </row>
    <row r="35187" customFormat="false" ht="12.75" hidden="false" customHeight="false" outlineLevel="0" collapsed="false">
      <c r="G35187" s="46" t="e">
        <f aca="false">E35187/D35187</f>
        <v>#DIV/0!</v>
      </c>
    </row>
    <row r="35188" customFormat="false" ht="12.75" hidden="false" customHeight="false" outlineLevel="0" collapsed="false">
      <c r="G35188" s="46" t="e">
        <f aca="false">E35188/D35188</f>
        <v>#DIV/0!</v>
      </c>
    </row>
    <row r="35189" customFormat="false" ht="12.75" hidden="false" customHeight="false" outlineLevel="0" collapsed="false">
      <c r="G35189" s="46" t="e">
        <f aca="false">E35189/D35189</f>
        <v>#DIV/0!</v>
      </c>
    </row>
    <row r="35190" customFormat="false" ht="12.75" hidden="false" customHeight="false" outlineLevel="0" collapsed="false">
      <c r="G35190" s="46" t="e">
        <f aca="false">E35190/D35190</f>
        <v>#DIV/0!</v>
      </c>
    </row>
    <row r="35191" customFormat="false" ht="12.75" hidden="false" customHeight="false" outlineLevel="0" collapsed="false">
      <c r="G35191" s="46" t="e">
        <f aca="false">E35191/D35191</f>
        <v>#DIV/0!</v>
      </c>
    </row>
    <row r="35192" customFormat="false" ht="12.75" hidden="false" customHeight="false" outlineLevel="0" collapsed="false">
      <c r="G35192" s="46" t="e">
        <f aca="false">E35192/D35192</f>
        <v>#DIV/0!</v>
      </c>
    </row>
    <row r="35193" customFormat="false" ht="12.75" hidden="false" customHeight="false" outlineLevel="0" collapsed="false">
      <c r="G35193" s="46" t="e">
        <f aca="false">E35193/D35193</f>
        <v>#DIV/0!</v>
      </c>
    </row>
    <row r="35194" customFormat="false" ht="12.75" hidden="false" customHeight="false" outlineLevel="0" collapsed="false">
      <c r="G35194" s="46" t="e">
        <f aca="false">E35194/D35194</f>
        <v>#DIV/0!</v>
      </c>
    </row>
    <row r="35195" customFormat="false" ht="12.75" hidden="false" customHeight="false" outlineLevel="0" collapsed="false">
      <c r="G35195" s="46" t="e">
        <f aca="false">E35195/D35195</f>
        <v>#DIV/0!</v>
      </c>
    </row>
    <row r="35196" customFormat="false" ht="12.75" hidden="false" customHeight="false" outlineLevel="0" collapsed="false">
      <c r="G35196" s="46" t="e">
        <f aca="false">E35196/D35196</f>
        <v>#DIV/0!</v>
      </c>
    </row>
    <row r="35197" customFormat="false" ht="12.75" hidden="false" customHeight="false" outlineLevel="0" collapsed="false">
      <c r="G35197" s="46" t="e">
        <f aca="false">E35197/D35197</f>
        <v>#DIV/0!</v>
      </c>
    </row>
    <row r="35198" customFormat="false" ht="12.75" hidden="false" customHeight="false" outlineLevel="0" collapsed="false">
      <c r="G35198" s="46" t="e">
        <f aca="false">E35198/D35198</f>
        <v>#DIV/0!</v>
      </c>
    </row>
    <row r="35199" customFormat="false" ht="12.75" hidden="false" customHeight="false" outlineLevel="0" collapsed="false">
      <c r="G35199" s="46" t="e">
        <f aca="false">E35199/D35199</f>
        <v>#DIV/0!</v>
      </c>
    </row>
    <row r="35200" customFormat="false" ht="12.75" hidden="false" customHeight="false" outlineLevel="0" collapsed="false">
      <c r="G35200" s="46" t="e">
        <f aca="false">E35200/D35200</f>
        <v>#DIV/0!</v>
      </c>
    </row>
    <row r="35201" customFormat="false" ht="12.75" hidden="false" customHeight="false" outlineLevel="0" collapsed="false">
      <c r="G35201" s="46" t="e">
        <f aca="false">E35201/D35201</f>
        <v>#DIV/0!</v>
      </c>
    </row>
    <row r="35202" customFormat="false" ht="12.75" hidden="false" customHeight="false" outlineLevel="0" collapsed="false">
      <c r="G35202" s="46" t="e">
        <f aca="false">E35202/D35202</f>
        <v>#DIV/0!</v>
      </c>
    </row>
    <row r="35203" customFormat="false" ht="12.75" hidden="false" customHeight="false" outlineLevel="0" collapsed="false">
      <c r="G35203" s="46" t="e">
        <f aca="false">E35203/D35203</f>
        <v>#DIV/0!</v>
      </c>
    </row>
    <row r="35204" customFormat="false" ht="12.75" hidden="false" customHeight="false" outlineLevel="0" collapsed="false">
      <c r="G35204" s="46" t="e">
        <f aca="false">E35204/D35204</f>
        <v>#DIV/0!</v>
      </c>
    </row>
    <row r="35205" customFormat="false" ht="12.75" hidden="false" customHeight="false" outlineLevel="0" collapsed="false">
      <c r="G35205" s="46" t="e">
        <f aca="false">E35205/D35205</f>
        <v>#DIV/0!</v>
      </c>
    </row>
    <row r="35206" customFormat="false" ht="12.75" hidden="false" customHeight="false" outlineLevel="0" collapsed="false">
      <c r="G35206" s="46" t="e">
        <f aca="false">E35206/D35206</f>
        <v>#DIV/0!</v>
      </c>
    </row>
    <row r="35207" customFormat="false" ht="12.75" hidden="false" customHeight="false" outlineLevel="0" collapsed="false">
      <c r="G35207" s="46" t="e">
        <f aca="false">E35207/D35207</f>
        <v>#DIV/0!</v>
      </c>
    </row>
    <row r="35208" customFormat="false" ht="12.75" hidden="false" customHeight="false" outlineLevel="0" collapsed="false">
      <c r="G35208" s="46" t="e">
        <f aca="false">E35208/D35208</f>
        <v>#DIV/0!</v>
      </c>
    </row>
    <row r="35209" customFormat="false" ht="12.75" hidden="false" customHeight="false" outlineLevel="0" collapsed="false">
      <c r="G35209" s="46" t="e">
        <f aca="false">E35209/D35209</f>
        <v>#DIV/0!</v>
      </c>
    </row>
    <row r="35210" customFormat="false" ht="12.75" hidden="false" customHeight="false" outlineLevel="0" collapsed="false">
      <c r="G35210" s="46" t="e">
        <f aca="false">E35210/D35210</f>
        <v>#DIV/0!</v>
      </c>
    </row>
    <row r="35211" customFormat="false" ht="12.75" hidden="false" customHeight="false" outlineLevel="0" collapsed="false">
      <c r="G35211" s="46" t="e">
        <f aca="false">E35211/D35211</f>
        <v>#DIV/0!</v>
      </c>
    </row>
    <row r="35212" customFormat="false" ht="12.75" hidden="false" customHeight="false" outlineLevel="0" collapsed="false">
      <c r="G35212" s="46" t="e">
        <f aca="false">E35212/D35212</f>
        <v>#DIV/0!</v>
      </c>
    </row>
    <row r="35213" customFormat="false" ht="12.75" hidden="false" customHeight="false" outlineLevel="0" collapsed="false">
      <c r="G35213" s="46" t="e">
        <f aca="false">E35213/D35213</f>
        <v>#DIV/0!</v>
      </c>
    </row>
    <row r="35214" customFormat="false" ht="12.75" hidden="false" customHeight="false" outlineLevel="0" collapsed="false">
      <c r="G35214" s="46" t="e">
        <f aca="false">E35214/D35214</f>
        <v>#DIV/0!</v>
      </c>
    </row>
    <row r="35215" customFormat="false" ht="12.75" hidden="false" customHeight="false" outlineLevel="0" collapsed="false">
      <c r="G35215" s="46" t="e">
        <f aca="false">E35215/D35215</f>
        <v>#DIV/0!</v>
      </c>
    </row>
    <row r="35216" customFormat="false" ht="12.75" hidden="false" customHeight="false" outlineLevel="0" collapsed="false">
      <c r="G35216" s="46" t="e">
        <f aca="false">E35216/D35216</f>
        <v>#DIV/0!</v>
      </c>
    </row>
    <row r="35217" customFormat="false" ht="12.75" hidden="false" customHeight="false" outlineLevel="0" collapsed="false">
      <c r="G35217" s="46" t="e">
        <f aca="false">E35217/D35217</f>
        <v>#DIV/0!</v>
      </c>
    </row>
    <row r="35218" customFormat="false" ht="12.75" hidden="false" customHeight="false" outlineLevel="0" collapsed="false">
      <c r="G35218" s="46" t="e">
        <f aca="false">E35218/D35218</f>
        <v>#DIV/0!</v>
      </c>
    </row>
    <row r="35219" customFormat="false" ht="12.75" hidden="false" customHeight="false" outlineLevel="0" collapsed="false">
      <c r="G35219" s="46" t="e">
        <f aca="false">E35219/D35219</f>
        <v>#DIV/0!</v>
      </c>
    </row>
    <row r="35220" customFormat="false" ht="12.75" hidden="false" customHeight="false" outlineLevel="0" collapsed="false">
      <c r="G35220" s="46" t="e">
        <f aca="false">E35220/D35220</f>
        <v>#DIV/0!</v>
      </c>
    </row>
    <row r="35221" customFormat="false" ht="12.75" hidden="false" customHeight="false" outlineLevel="0" collapsed="false">
      <c r="G35221" s="46" t="e">
        <f aca="false">E35221/D35221</f>
        <v>#DIV/0!</v>
      </c>
    </row>
    <row r="35222" customFormat="false" ht="12.75" hidden="false" customHeight="false" outlineLevel="0" collapsed="false">
      <c r="G35222" s="46" t="e">
        <f aca="false">E35222/D35222</f>
        <v>#DIV/0!</v>
      </c>
    </row>
    <row r="35223" customFormat="false" ht="12.75" hidden="false" customHeight="false" outlineLevel="0" collapsed="false">
      <c r="G35223" s="46" t="e">
        <f aca="false">E35223/D35223</f>
        <v>#DIV/0!</v>
      </c>
    </row>
    <row r="35224" customFormat="false" ht="12.75" hidden="false" customHeight="false" outlineLevel="0" collapsed="false">
      <c r="G35224" s="46" t="e">
        <f aca="false">E35224/D35224</f>
        <v>#DIV/0!</v>
      </c>
    </row>
    <row r="35225" customFormat="false" ht="12.75" hidden="false" customHeight="false" outlineLevel="0" collapsed="false">
      <c r="G35225" s="46" t="e">
        <f aca="false">E35225/D35225</f>
        <v>#DIV/0!</v>
      </c>
    </row>
    <row r="35226" customFormat="false" ht="12.75" hidden="false" customHeight="false" outlineLevel="0" collapsed="false">
      <c r="G35226" s="46" t="e">
        <f aca="false">E35226/D35226</f>
        <v>#DIV/0!</v>
      </c>
    </row>
    <row r="35227" customFormat="false" ht="12.75" hidden="false" customHeight="false" outlineLevel="0" collapsed="false">
      <c r="G35227" s="46" t="e">
        <f aca="false">E35227/D35227</f>
        <v>#DIV/0!</v>
      </c>
    </row>
    <row r="35228" customFormat="false" ht="12.75" hidden="false" customHeight="false" outlineLevel="0" collapsed="false">
      <c r="G35228" s="46" t="e">
        <f aca="false">E35228/D35228</f>
        <v>#DIV/0!</v>
      </c>
    </row>
    <row r="35229" customFormat="false" ht="12.75" hidden="false" customHeight="false" outlineLevel="0" collapsed="false">
      <c r="G35229" s="46" t="e">
        <f aca="false">E35229/D35229</f>
        <v>#DIV/0!</v>
      </c>
    </row>
    <row r="35230" customFormat="false" ht="12.75" hidden="false" customHeight="false" outlineLevel="0" collapsed="false">
      <c r="G35230" s="46" t="e">
        <f aca="false">E35230/D35230</f>
        <v>#DIV/0!</v>
      </c>
    </row>
    <row r="35231" customFormat="false" ht="12.75" hidden="false" customHeight="false" outlineLevel="0" collapsed="false">
      <c r="G35231" s="46" t="e">
        <f aca="false">E35231/D35231</f>
        <v>#DIV/0!</v>
      </c>
    </row>
    <row r="35232" customFormat="false" ht="12.75" hidden="false" customHeight="false" outlineLevel="0" collapsed="false">
      <c r="G35232" s="46" t="e">
        <f aca="false">E35232/D35232</f>
        <v>#DIV/0!</v>
      </c>
    </row>
    <row r="35233" customFormat="false" ht="12.75" hidden="false" customHeight="false" outlineLevel="0" collapsed="false">
      <c r="G35233" s="46" t="e">
        <f aca="false">E35233/D35233</f>
        <v>#DIV/0!</v>
      </c>
    </row>
    <row r="35234" customFormat="false" ht="12.75" hidden="false" customHeight="false" outlineLevel="0" collapsed="false">
      <c r="G35234" s="46" t="e">
        <f aca="false">E35234/D35234</f>
        <v>#DIV/0!</v>
      </c>
    </row>
    <row r="35235" customFormat="false" ht="12.75" hidden="false" customHeight="false" outlineLevel="0" collapsed="false">
      <c r="G35235" s="46" t="e">
        <f aca="false">E35235/D35235</f>
        <v>#DIV/0!</v>
      </c>
    </row>
    <row r="35236" customFormat="false" ht="12.75" hidden="false" customHeight="false" outlineLevel="0" collapsed="false">
      <c r="G35236" s="46" t="e">
        <f aca="false">E35236/D35236</f>
        <v>#DIV/0!</v>
      </c>
    </row>
    <row r="35237" customFormat="false" ht="12.75" hidden="false" customHeight="false" outlineLevel="0" collapsed="false">
      <c r="G35237" s="46" t="e">
        <f aca="false">E35237/D35237</f>
        <v>#DIV/0!</v>
      </c>
    </row>
    <row r="35238" customFormat="false" ht="12.75" hidden="false" customHeight="false" outlineLevel="0" collapsed="false">
      <c r="G35238" s="46" t="e">
        <f aca="false">E35238/D35238</f>
        <v>#DIV/0!</v>
      </c>
    </row>
    <row r="35239" customFormat="false" ht="12.75" hidden="false" customHeight="false" outlineLevel="0" collapsed="false">
      <c r="G35239" s="46" t="e">
        <f aca="false">E35239/D35239</f>
        <v>#DIV/0!</v>
      </c>
    </row>
    <row r="35240" customFormat="false" ht="12.75" hidden="false" customHeight="false" outlineLevel="0" collapsed="false">
      <c r="G35240" s="46" t="e">
        <f aca="false">E35240/D35240</f>
        <v>#DIV/0!</v>
      </c>
    </row>
    <row r="35241" customFormat="false" ht="12.75" hidden="false" customHeight="false" outlineLevel="0" collapsed="false">
      <c r="G35241" s="46" t="e">
        <f aca="false">E35241/D35241</f>
        <v>#DIV/0!</v>
      </c>
    </row>
    <row r="35242" customFormat="false" ht="12.75" hidden="false" customHeight="false" outlineLevel="0" collapsed="false">
      <c r="G35242" s="46" t="e">
        <f aca="false">E35242/D35242</f>
        <v>#DIV/0!</v>
      </c>
    </row>
    <row r="35243" customFormat="false" ht="12.75" hidden="false" customHeight="false" outlineLevel="0" collapsed="false">
      <c r="G35243" s="46" t="e">
        <f aca="false">E35243/D35243</f>
        <v>#DIV/0!</v>
      </c>
    </row>
    <row r="35244" customFormat="false" ht="12.75" hidden="false" customHeight="false" outlineLevel="0" collapsed="false">
      <c r="G35244" s="46" t="e">
        <f aca="false">E35244/D35244</f>
        <v>#DIV/0!</v>
      </c>
    </row>
    <row r="35245" customFormat="false" ht="12.75" hidden="false" customHeight="false" outlineLevel="0" collapsed="false">
      <c r="G35245" s="46" t="e">
        <f aca="false">E35245/D35245</f>
        <v>#DIV/0!</v>
      </c>
    </row>
    <row r="35246" customFormat="false" ht="12.75" hidden="false" customHeight="false" outlineLevel="0" collapsed="false">
      <c r="G35246" s="46" t="e">
        <f aca="false">E35246/D35246</f>
        <v>#DIV/0!</v>
      </c>
    </row>
    <row r="35247" customFormat="false" ht="12.75" hidden="false" customHeight="false" outlineLevel="0" collapsed="false">
      <c r="G35247" s="46" t="e">
        <f aca="false">E35247/D35247</f>
        <v>#DIV/0!</v>
      </c>
    </row>
    <row r="35248" customFormat="false" ht="12.75" hidden="false" customHeight="false" outlineLevel="0" collapsed="false">
      <c r="G35248" s="46" t="e">
        <f aca="false">E35248/D35248</f>
        <v>#DIV/0!</v>
      </c>
    </row>
    <row r="35249" customFormat="false" ht="12.75" hidden="false" customHeight="false" outlineLevel="0" collapsed="false">
      <c r="G35249" s="46" t="e">
        <f aca="false">E35249/D35249</f>
        <v>#DIV/0!</v>
      </c>
    </row>
    <row r="35250" customFormat="false" ht="12.75" hidden="false" customHeight="false" outlineLevel="0" collapsed="false">
      <c r="G35250" s="46" t="e">
        <f aca="false">E35250/D35250</f>
        <v>#DIV/0!</v>
      </c>
    </row>
    <row r="35251" customFormat="false" ht="12.75" hidden="false" customHeight="false" outlineLevel="0" collapsed="false">
      <c r="G35251" s="46" t="e">
        <f aca="false">E35251/D35251</f>
        <v>#DIV/0!</v>
      </c>
    </row>
    <row r="35252" customFormat="false" ht="12.75" hidden="false" customHeight="false" outlineLevel="0" collapsed="false">
      <c r="G35252" s="46" t="e">
        <f aca="false">E35252/D35252</f>
        <v>#DIV/0!</v>
      </c>
    </row>
    <row r="35253" customFormat="false" ht="12.75" hidden="false" customHeight="false" outlineLevel="0" collapsed="false">
      <c r="G35253" s="46" t="e">
        <f aca="false">E35253/D35253</f>
        <v>#DIV/0!</v>
      </c>
    </row>
    <row r="35254" customFormat="false" ht="12.75" hidden="false" customHeight="false" outlineLevel="0" collapsed="false">
      <c r="G35254" s="46" t="e">
        <f aca="false">E35254/D35254</f>
        <v>#DIV/0!</v>
      </c>
    </row>
    <row r="35255" customFormat="false" ht="12.75" hidden="false" customHeight="false" outlineLevel="0" collapsed="false">
      <c r="G35255" s="46" t="e">
        <f aca="false">E35255/D35255</f>
        <v>#DIV/0!</v>
      </c>
    </row>
    <row r="35256" customFormat="false" ht="12.75" hidden="false" customHeight="false" outlineLevel="0" collapsed="false">
      <c r="G35256" s="46" t="e">
        <f aca="false">E35256/D35256</f>
        <v>#DIV/0!</v>
      </c>
    </row>
    <row r="35257" customFormat="false" ht="12.75" hidden="false" customHeight="false" outlineLevel="0" collapsed="false">
      <c r="G35257" s="46" t="e">
        <f aca="false">E35257/D35257</f>
        <v>#DIV/0!</v>
      </c>
    </row>
    <row r="35258" customFormat="false" ht="12.75" hidden="false" customHeight="false" outlineLevel="0" collapsed="false">
      <c r="G35258" s="46" t="e">
        <f aca="false">E35258/D35258</f>
        <v>#DIV/0!</v>
      </c>
    </row>
    <row r="35259" customFormat="false" ht="12.75" hidden="false" customHeight="false" outlineLevel="0" collapsed="false">
      <c r="G35259" s="46" t="e">
        <f aca="false">E35259/D35259</f>
        <v>#DIV/0!</v>
      </c>
    </row>
    <row r="35260" customFormat="false" ht="12.75" hidden="false" customHeight="false" outlineLevel="0" collapsed="false">
      <c r="G35260" s="46" t="e">
        <f aca="false">E35260/D35260</f>
        <v>#DIV/0!</v>
      </c>
    </row>
    <row r="35261" customFormat="false" ht="12.75" hidden="false" customHeight="false" outlineLevel="0" collapsed="false">
      <c r="G35261" s="46" t="e">
        <f aca="false">E35261/D35261</f>
        <v>#DIV/0!</v>
      </c>
    </row>
    <row r="35262" customFormat="false" ht="12.75" hidden="false" customHeight="false" outlineLevel="0" collapsed="false">
      <c r="G35262" s="46" t="e">
        <f aca="false">E35262/D35262</f>
        <v>#DIV/0!</v>
      </c>
    </row>
    <row r="35263" customFormat="false" ht="12.75" hidden="false" customHeight="false" outlineLevel="0" collapsed="false">
      <c r="G35263" s="46" t="e">
        <f aca="false">E35263/D35263</f>
        <v>#DIV/0!</v>
      </c>
    </row>
    <row r="35264" customFormat="false" ht="12.75" hidden="false" customHeight="false" outlineLevel="0" collapsed="false">
      <c r="G35264" s="46" t="e">
        <f aca="false">E35264/D35264</f>
        <v>#DIV/0!</v>
      </c>
    </row>
    <row r="35265" customFormat="false" ht="12.75" hidden="false" customHeight="false" outlineLevel="0" collapsed="false">
      <c r="G35265" s="46" t="e">
        <f aca="false">E35265/D35265</f>
        <v>#DIV/0!</v>
      </c>
    </row>
    <row r="35266" customFormat="false" ht="12.75" hidden="false" customHeight="false" outlineLevel="0" collapsed="false">
      <c r="G35266" s="46" t="e">
        <f aca="false">E35266/D35266</f>
        <v>#DIV/0!</v>
      </c>
    </row>
    <row r="35267" customFormat="false" ht="12.75" hidden="false" customHeight="false" outlineLevel="0" collapsed="false">
      <c r="G35267" s="46" t="e">
        <f aca="false">E35267/D35267</f>
        <v>#DIV/0!</v>
      </c>
    </row>
    <row r="35268" customFormat="false" ht="12.75" hidden="false" customHeight="false" outlineLevel="0" collapsed="false">
      <c r="G35268" s="46" t="e">
        <f aca="false">E35268/D35268</f>
        <v>#DIV/0!</v>
      </c>
    </row>
    <row r="35269" customFormat="false" ht="12.75" hidden="false" customHeight="false" outlineLevel="0" collapsed="false">
      <c r="G35269" s="46" t="e">
        <f aca="false">E35269/D35269</f>
        <v>#DIV/0!</v>
      </c>
    </row>
    <row r="35270" customFormat="false" ht="12.75" hidden="false" customHeight="false" outlineLevel="0" collapsed="false">
      <c r="G35270" s="46" t="e">
        <f aca="false">E35270/D35270</f>
        <v>#DIV/0!</v>
      </c>
    </row>
    <row r="35271" customFormat="false" ht="12.75" hidden="false" customHeight="false" outlineLevel="0" collapsed="false">
      <c r="G35271" s="46" t="e">
        <f aca="false">E35271/D35271</f>
        <v>#DIV/0!</v>
      </c>
    </row>
    <row r="35272" customFormat="false" ht="12.75" hidden="false" customHeight="false" outlineLevel="0" collapsed="false">
      <c r="G35272" s="46" t="e">
        <f aca="false">E35272/D35272</f>
        <v>#DIV/0!</v>
      </c>
    </row>
    <row r="35273" customFormat="false" ht="12.75" hidden="false" customHeight="false" outlineLevel="0" collapsed="false">
      <c r="G35273" s="46" t="e">
        <f aca="false">E35273/D35273</f>
        <v>#DIV/0!</v>
      </c>
    </row>
    <row r="35274" customFormat="false" ht="12.75" hidden="false" customHeight="false" outlineLevel="0" collapsed="false">
      <c r="G35274" s="46" t="e">
        <f aca="false">E35274/D35274</f>
        <v>#DIV/0!</v>
      </c>
    </row>
    <row r="35275" customFormat="false" ht="12.75" hidden="false" customHeight="false" outlineLevel="0" collapsed="false">
      <c r="G35275" s="46" t="e">
        <f aca="false">E35275/D35275</f>
        <v>#DIV/0!</v>
      </c>
    </row>
    <row r="35276" customFormat="false" ht="12.75" hidden="false" customHeight="false" outlineLevel="0" collapsed="false">
      <c r="G35276" s="46" t="e">
        <f aca="false">E35276/D35276</f>
        <v>#DIV/0!</v>
      </c>
    </row>
    <row r="35277" customFormat="false" ht="12.75" hidden="false" customHeight="false" outlineLevel="0" collapsed="false">
      <c r="G35277" s="46" t="e">
        <f aca="false">E35277/D35277</f>
        <v>#DIV/0!</v>
      </c>
    </row>
    <row r="35278" customFormat="false" ht="12.75" hidden="false" customHeight="false" outlineLevel="0" collapsed="false">
      <c r="G35278" s="46" t="e">
        <f aca="false">E35278/D35278</f>
        <v>#DIV/0!</v>
      </c>
    </row>
    <row r="35279" customFormat="false" ht="12.75" hidden="false" customHeight="false" outlineLevel="0" collapsed="false">
      <c r="G35279" s="46" t="e">
        <f aca="false">E35279/D35279</f>
        <v>#DIV/0!</v>
      </c>
    </row>
    <row r="35280" customFormat="false" ht="12.75" hidden="false" customHeight="false" outlineLevel="0" collapsed="false">
      <c r="G35280" s="46" t="e">
        <f aca="false">E35280/D35280</f>
        <v>#DIV/0!</v>
      </c>
    </row>
    <row r="35281" customFormat="false" ht="12.75" hidden="false" customHeight="false" outlineLevel="0" collapsed="false">
      <c r="G35281" s="46" t="e">
        <f aca="false">E35281/D35281</f>
        <v>#DIV/0!</v>
      </c>
    </row>
    <row r="35282" customFormat="false" ht="12.75" hidden="false" customHeight="false" outlineLevel="0" collapsed="false">
      <c r="G35282" s="46" t="e">
        <f aca="false">E35282/D35282</f>
        <v>#DIV/0!</v>
      </c>
    </row>
    <row r="35283" customFormat="false" ht="12.75" hidden="false" customHeight="false" outlineLevel="0" collapsed="false">
      <c r="G35283" s="46" t="e">
        <f aca="false">E35283/D35283</f>
        <v>#DIV/0!</v>
      </c>
    </row>
    <row r="35284" customFormat="false" ht="12.75" hidden="false" customHeight="false" outlineLevel="0" collapsed="false">
      <c r="G35284" s="46" t="e">
        <f aca="false">E35284/D35284</f>
        <v>#DIV/0!</v>
      </c>
    </row>
    <row r="35285" customFormat="false" ht="12.75" hidden="false" customHeight="false" outlineLevel="0" collapsed="false">
      <c r="G35285" s="46" t="e">
        <f aca="false">E35285/D35285</f>
        <v>#DIV/0!</v>
      </c>
    </row>
    <row r="35286" customFormat="false" ht="12.75" hidden="false" customHeight="false" outlineLevel="0" collapsed="false">
      <c r="G35286" s="46" t="e">
        <f aca="false">E35286/D35286</f>
        <v>#DIV/0!</v>
      </c>
    </row>
    <row r="35287" customFormat="false" ht="12.75" hidden="false" customHeight="false" outlineLevel="0" collapsed="false">
      <c r="G35287" s="46" t="e">
        <f aca="false">E35287/D35287</f>
        <v>#DIV/0!</v>
      </c>
    </row>
    <row r="35288" customFormat="false" ht="12.75" hidden="false" customHeight="false" outlineLevel="0" collapsed="false">
      <c r="G35288" s="46" t="e">
        <f aca="false">E35288/D35288</f>
        <v>#DIV/0!</v>
      </c>
    </row>
    <row r="35289" customFormat="false" ht="12.75" hidden="false" customHeight="false" outlineLevel="0" collapsed="false">
      <c r="G35289" s="46" t="e">
        <f aca="false">E35289/D35289</f>
        <v>#DIV/0!</v>
      </c>
    </row>
    <row r="35290" customFormat="false" ht="12.75" hidden="false" customHeight="false" outlineLevel="0" collapsed="false">
      <c r="G35290" s="46" t="e">
        <f aca="false">E35290/D35290</f>
        <v>#DIV/0!</v>
      </c>
    </row>
    <row r="35291" customFormat="false" ht="12.75" hidden="false" customHeight="false" outlineLevel="0" collapsed="false">
      <c r="G35291" s="46" t="e">
        <f aca="false">E35291/D35291</f>
        <v>#DIV/0!</v>
      </c>
    </row>
    <row r="35292" customFormat="false" ht="12.75" hidden="false" customHeight="false" outlineLevel="0" collapsed="false">
      <c r="G35292" s="46" t="e">
        <f aca="false">E35292/D35292</f>
        <v>#DIV/0!</v>
      </c>
    </row>
    <row r="35293" customFormat="false" ht="12.75" hidden="false" customHeight="false" outlineLevel="0" collapsed="false">
      <c r="G35293" s="46" t="e">
        <f aca="false">E35293/D35293</f>
        <v>#DIV/0!</v>
      </c>
    </row>
    <row r="35294" customFormat="false" ht="12.75" hidden="false" customHeight="false" outlineLevel="0" collapsed="false">
      <c r="G35294" s="46" t="e">
        <f aca="false">E35294/D35294</f>
        <v>#DIV/0!</v>
      </c>
    </row>
    <row r="35295" customFormat="false" ht="12.75" hidden="false" customHeight="false" outlineLevel="0" collapsed="false">
      <c r="G35295" s="46" t="e">
        <f aca="false">E35295/D35295</f>
        <v>#DIV/0!</v>
      </c>
    </row>
    <row r="35296" customFormat="false" ht="12.75" hidden="false" customHeight="false" outlineLevel="0" collapsed="false">
      <c r="G35296" s="46" t="e">
        <f aca="false">E35296/D35296</f>
        <v>#DIV/0!</v>
      </c>
    </row>
    <row r="35297" customFormat="false" ht="12.75" hidden="false" customHeight="false" outlineLevel="0" collapsed="false">
      <c r="G35297" s="46" t="e">
        <f aca="false">E35297/D35297</f>
        <v>#DIV/0!</v>
      </c>
    </row>
    <row r="35298" customFormat="false" ht="12.75" hidden="false" customHeight="false" outlineLevel="0" collapsed="false">
      <c r="G35298" s="46" t="e">
        <f aca="false">E35298/D35298</f>
        <v>#DIV/0!</v>
      </c>
    </row>
    <row r="35299" customFormat="false" ht="12.75" hidden="false" customHeight="false" outlineLevel="0" collapsed="false">
      <c r="G35299" s="46" t="e">
        <f aca="false">E35299/D35299</f>
        <v>#DIV/0!</v>
      </c>
    </row>
    <row r="35300" customFormat="false" ht="12.75" hidden="false" customHeight="false" outlineLevel="0" collapsed="false">
      <c r="G35300" s="46" t="e">
        <f aca="false">E35300/D35300</f>
        <v>#DIV/0!</v>
      </c>
    </row>
    <row r="35301" customFormat="false" ht="12.75" hidden="false" customHeight="false" outlineLevel="0" collapsed="false">
      <c r="G35301" s="46" t="e">
        <f aca="false">E35301/D35301</f>
        <v>#DIV/0!</v>
      </c>
    </row>
    <row r="35302" customFormat="false" ht="12.75" hidden="false" customHeight="false" outlineLevel="0" collapsed="false">
      <c r="G35302" s="46" t="e">
        <f aca="false">E35302/D35302</f>
        <v>#DIV/0!</v>
      </c>
    </row>
    <row r="35303" customFormat="false" ht="12.75" hidden="false" customHeight="false" outlineLevel="0" collapsed="false">
      <c r="G35303" s="46" t="e">
        <f aca="false">E35303/D35303</f>
        <v>#DIV/0!</v>
      </c>
    </row>
    <row r="35304" customFormat="false" ht="12.75" hidden="false" customHeight="false" outlineLevel="0" collapsed="false">
      <c r="G35304" s="46" t="e">
        <f aca="false">E35304/D35304</f>
        <v>#DIV/0!</v>
      </c>
    </row>
    <row r="35305" customFormat="false" ht="12.75" hidden="false" customHeight="false" outlineLevel="0" collapsed="false">
      <c r="G35305" s="46" t="e">
        <f aca="false">E35305/D35305</f>
        <v>#DIV/0!</v>
      </c>
    </row>
    <row r="35306" customFormat="false" ht="12.75" hidden="false" customHeight="false" outlineLevel="0" collapsed="false">
      <c r="G35306" s="46" t="e">
        <f aca="false">E35306/D35306</f>
        <v>#DIV/0!</v>
      </c>
    </row>
    <row r="35307" customFormat="false" ht="12.75" hidden="false" customHeight="false" outlineLevel="0" collapsed="false">
      <c r="G35307" s="46" t="e">
        <f aca="false">E35307/D35307</f>
        <v>#DIV/0!</v>
      </c>
    </row>
    <row r="35308" customFormat="false" ht="12.75" hidden="false" customHeight="false" outlineLevel="0" collapsed="false">
      <c r="G35308" s="46" t="e">
        <f aca="false">E35308/D35308</f>
        <v>#DIV/0!</v>
      </c>
    </row>
    <row r="35309" customFormat="false" ht="12.75" hidden="false" customHeight="false" outlineLevel="0" collapsed="false">
      <c r="G35309" s="46" t="e">
        <f aca="false">E35309/D35309</f>
        <v>#DIV/0!</v>
      </c>
    </row>
    <row r="35310" customFormat="false" ht="12.75" hidden="false" customHeight="false" outlineLevel="0" collapsed="false">
      <c r="G35310" s="46" t="e">
        <f aca="false">E35310/D35310</f>
        <v>#DIV/0!</v>
      </c>
    </row>
    <row r="35311" customFormat="false" ht="12.75" hidden="false" customHeight="false" outlineLevel="0" collapsed="false">
      <c r="G35311" s="46" t="e">
        <f aca="false">E35311/D35311</f>
        <v>#DIV/0!</v>
      </c>
    </row>
    <row r="35312" customFormat="false" ht="12.75" hidden="false" customHeight="false" outlineLevel="0" collapsed="false">
      <c r="G35312" s="46" t="e">
        <f aca="false">E35312/D35312</f>
        <v>#DIV/0!</v>
      </c>
    </row>
    <row r="35313" customFormat="false" ht="12.75" hidden="false" customHeight="false" outlineLevel="0" collapsed="false">
      <c r="G35313" s="46" t="e">
        <f aca="false">E35313/D35313</f>
        <v>#DIV/0!</v>
      </c>
    </row>
    <row r="35314" customFormat="false" ht="12.75" hidden="false" customHeight="false" outlineLevel="0" collapsed="false">
      <c r="G35314" s="46" t="e">
        <f aca="false">E35314/D35314</f>
        <v>#DIV/0!</v>
      </c>
    </row>
    <row r="35315" customFormat="false" ht="12.75" hidden="false" customHeight="false" outlineLevel="0" collapsed="false">
      <c r="G35315" s="46" t="e">
        <f aca="false">E35315/D35315</f>
        <v>#DIV/0!</v>
      </c>
    </row>
    <row r="35316" customFormat="false" ht="12.75" hidden="false" customHeight="false" outlineLevel="0" collapsed="false">
      <c r="G35316" s="46" t="e">
        <f aca="false">E35316/D35316</f>
        <v>#DIV/0!</v>
      </c>
    </row>
    <row r="35317" customFormat="false" ht="12.75" hidden="false" customHeight="false" outlineLevel="0" collapsed="false">
      <c r="G35317" s="46" t="e">
        <f aca="false">E35317/D35317</f>
        <v>#DIV/0!</v>
      </c>
    </row>
    <row r="35318" customFormat="false" ht="12.75" hidden="false" customHeight="false" outlineLevel="0" collapsed="false">
      <c r="G35318" s="46" t="e">
        <f aca="false">E35318/D35318</f>
        <v>#DIV/0!</v>
      </c>
    </row>
    <row r="35319" customFormat="false" ht="12.75" hidden="false" customHeight="false" outlineLevel="0" collapsed="false">
      <c r="G35319" s="46" t="e">
        <f aca="false">E35319/D35319</f>
        <v>#DIV/0!</v>
      </c>
    </row>
    <row r="35320" customFormat="false" ht="12.75" hidden="false" customHeight="false" outlineLevel="0" collapsed="false">
      <c r="G35320" s="46" t="e">
        <f aca="false">E35320/D35320</f>
        <v>#DIV/0!</v>
      </c>
    </row>
    <row r="35321" customFormat="false" ht="12.75" hidden="false" customHeight="false" outlineLevel="0" collapsed="false">
      <c r="G35321" s="46" t="e">
        <f aca="false">E35321/D35321</f>
        <v>#DIV/0!</v>
      </c>
    </row>
    <row r="35322" customFormat="false" ht="12.75" hidden="false" customHeight="false" outlineLevel="0" collapsed="false">
      <c r="G35322" s="46" t="e">
        <f aca="false">E35322/D35322</f>
        <v>#DIV/0!</v>
      </c>
    </row>
    <row r="35323" customFormat="false" ht="12.75" hidden="false" customHeight="false" outlineLevel="0" collapsed="false">
      <c r="G35323" s="46" t="e">
        <f aca="false">E35323/D35323</f>
        <v>#DIV/0!</v>
      </c>
    </row>
    <row r="35324" customFormat="false" ht="12.75" hidden="false" customHeight="false" outlineLevel="0" collapsed="false">
      <c r="G35324" s="46" t="e">
        <f aca="false">E35324/D35324</f>
        <v>#DIV/0!</v>
      </c>
    </row>
    <row r="35325" customFormat="false" ht="12.75" hidden="false" customHeight="false" outlineLevel="0" collapsed="false">
      <c r="G35325" s="46" t="e">
        <f aca="false">E35325/D35325</f>
        <v>#DIV/0!</v>
      </c>
    </row>
    <row r="35326" customFormat="false" ht="12.75" hidden="false" customHeight="false" outlineLevel="0" collapsed="false">
      <c r="G35326" s="46" t="e">
        <f aca="false">E35326/D35326</f>
        <v>#DIV/0!</v>
      </c>
    </row>
    <row r="35327" customFormat="false" ht="12.75" hidden="false" customHeight="false" outlineLevel="0" collapsed="false">
      <c r="G35327" s="46" t="e">
        <f aca="false">E35327/D35327</f>
        <v>#DIV/0!</v>
      </c>
    </row>
    <row r="35328" customFormat="false" ht="12.75" hidden="false" customHeight="false" outlineLevel="0" collapsed="false">
      <c r="G35328" s="46" t="e">
        <f aca="false">E35328/D35328</f>
        <v>#DIV/0!</v>
      </c>
    </row>
    <row r="35329" customFormat="false" ht="12.75" hidden="false" customHeight="false" outlineLevel="0" collapsed="false">
      <c r="G35329" s="46" t="e">
        <f aca="false">E35329/D35329</f>
        <v>#DIV/0!</v>
      </c>
    </row>
    <row r="35330" customFormat="false" ht="12.75" hidden="false" customHeight="false" outlineLevel="0" collapsed="false">
      <c r="G35330" s="46" t="e">
        <f aca="false">E35330/D35330</f>
        <v>#DIV/0!</v>
      </c>
    </row>
    <row r="35331" customFormat="false" ht="12.75" hidden="false" customHeight="false" outlineLevel="0" collapsed="false">
      <c r="G35331" s="46" t="e">
        <f aca="false">E35331/D35331</f>
        <v>#DIV/0!</v>
      </c>
    </row>
    <row r="35332" customFormat="false" ht="12.75" hidden="false" customHeight="false" outlineLevel="0" collapsed="false">
      <c r="G35332" s="46" t="e">
        <f aca="false">E35332/D35332</f>
        <v>#DIV/0!</v>
      </c>
    </row>
    <row r="35333" customFormat="false" ht="12.75" hidden="false" customHeight="false" outlineLevel="0" collapsed="false">
      <c r="G35333" s="46" t="e">
        <f aca="false">E35333/D35333</f>
        <v>#DIV/0!</v>
      </c>
    </row>
    <row r="35334" customFormat="false" ht="12.75" hidden="false" customHeight="false" outlineLevel="0" collapsed="false">
      <c r="G35334" s="46" t="e">
        <f aca="false">E35334/D35334</f>
        <v>#DIV/0!</v>
      </c>
    </row>
    <row r="35335" customFormat="false" ht="12.75" hidden="false" customHeight="false" outlineLevel="0" collapsed="false">
      <c r="G35335" s="46" t="e">
        <f aca="false">E35335/D35335</f>
        <v>#DIV/0!</v>
      </c>
    </row>
    <row r="35336" customFormat="false" ht="12.75" hidden="false" customHeight="false" outlineLevel="0" collapsed="false">
      <c r="G35336" s="46" t="e">
        <f aca="false">E35336/D35336</f>
        <v>#DIV/0!</v>
      </c>
    </row>
    <row r="35337" customFormat="false" ht="12.75" hidden="false" customHeight="false" outlineLevel="0" collapsed="false">
      <c r="G35337" s="46" t="e">
        <f aca="false">E35337/D35337</f>
        <v>#DIV/0!</v>
      </c>
    </row>
    <row r="35338" customFormat="false" ht="12.75" hidden="false" customHeight="false" outlineLevel="0" collapsed="false">
      <c r="G35338" s="46" t="e">
        <f aca="false">E35338/D35338</f>
        <v>#DIV/0!</v>
      </c>
    </row>
    <row r="35339" customFormat="false" ht="12.75" hidden="false" customHeight="false" outlineLevel="0" collapsed="false">
      <c r="G35339" s="46" t="e">
        <f aca="false">E35339/D35339</f>
        <v>#DIV/0!</v>
      </c>
    </row>
    <row r="35340" customFormat="false" ht="12.75" hidden="false" customHeight="false" outlineLevel="0" collapsed="false">
      <c r="G35340" s="46" t="e">
        <f aca="false">E35340/D35340</f>
        <v>#DIV/0!</v>
      </c>
    </row>
    <row r="35341" customFormat="false" ht="12.75" hidden="false" customHeight="false" outlineLevel="0" collapsed="false">
      <c r="G35341" s="46" t="e">
        <f aca="false">E35341/D35341</f>
        <v>#DIV/0!</v>
      </c>
    </row>
    <row r="35342" customFormat="false" ht="12.75" hidden="false" customHeight="false" outlineLevel="0" collapsed="false">
      <c r="G35342" s="46" t="e">
        <f aca="false">E35342/D35342</f>
        <v>#DIV/0!</v>
      </c>
    </row>
    <row r="35343" customFormat="false" ht="12.75" hidden="false" customHeight="false" outlineLevel="0" collapsed="false">
      <c r="G35343" s="46" t="e">
        <f aca="false">E35343/D35343</f>
        <v>#DIV/0!</v>
      </c>
    </row>
    <row r="35344" customFormat="false" ht="12.75" hidden="false" customHeight="false" outlineLevel="0" collapsed="false">
      <c r="G35344" s="46" t="e">
        <f aca="false">E35344/D35344</f>
        <v>#DIV/0!</v>
      </c>
    </row>
    <row r="35345" customFormat="false" ht="12.75" hidden="false" customHeight="false" outlineLevel="0" collapsed="false">
      <c r="G35345" s="46" t="e">
        <f aca="false">E35345/D35345</f>
        <v>#DIV/0!</v>
      </c>
    </row>
    <row r="35346" customFormat="false" ht="12.75" hidden="false" customHeight="false" outlineLevel="0" collapsed="false">
      <c r="G35346" s="46" t="e">
        <f aca="false">E35346/D35346</f>
        <v>#DIV/0!</v>
      </c>
    </row>
    <row r="35347" customFormat="false" ht="12.75" hidden="false" customHeight="false" outlineLevel="0" collapsed="false">
      <c r="G35347" s="46" t="e">
        <f aca="false">E35347/D35347</f>
        <v>#DIV/0!</v>
      </c>
    </row>
    <row r="35348" customFormat="false" ht="12.75" hidden="false" customHeight="false" outlineLevel="0" collapsed="false">
      <c r="G35348" s="46" t="e">
        <f aca="false">E35348/D35348</f>
        <v>#DIV/0!</v>
      </c>
    </row>
    <row r="35349" customFormat="false" ht="12.75" hidden="false" customHeight="false" outlineLevel="0" collapsed="false">
      <c r="G35349" s="46" t="e">
        <f aca="false">E35349/D35349</f>
        <v>#DIV/0!</v>
      </c>
    </row>
    <row r="35350" customFormat="false" ht="12.75" hidden="false" customHeight="false" outlineLevel="0" collapsed="false">
      <c r="G35350" s="46" t="e">
        <f aca="false">E35350/D35350</f>
        <v>#DIV/0!</v>
      </c>
    </row>
    <row r="35351" customFormat="false" ht="12.75" hidden="false" customHeight="false" outlineLevel="0" collapsed="false">
      <c r="G35351" s="46" t="e">
        <f aca="false">E35351/D35351</f>
        <v>#DIV/0!</v>
      </c>
    </row>
    <row r="35352" customFormat="false" ht="12.75" hidden="false" customHeight="false" outlineLevel="0" collapsed="false">
      <c r="G35352" s="46" t="e">
        <f aca="false">E35352/D35352</f>
        <v>#DIV/0!</v>
      </c>
    </row>
    <row r="35353" customFormat="false" ht="12.75" hidden="false" customHeight="false" outlineLevel="0" collapsed="false">
      <c r="G35353" s="46" t="e">
        <f aca="false">E35353/D35353</f>
        <v>#DIV/0!</v>
      </c>
    </row>
    <row r="35354" customFormat="false" ht="12.75" hidden="false" customHeight="false" outlineLevel="0" collapsed="false">
      <c r="G35354" s="46" t="e">
        <f aca="false">E35354/D35354</f>
        <v>#DIV/0!</v>
      </c>
    </row>
    <row r="35355" customFormat="false" ht="12.75" hidden="false" customHeight="false" outlineLevel="0" collapsed="false">
      <c r="G35355" s="46" t="e">
        <f aca="false">E35355/D35355</f>
        <v>#DIV/0!</v>
      </c>
    </row>
    <row r="35356" customFormat="false" ht="12.75" hidden="false" customHeight="false" outlineLevel="0" collapsed="false">
      <c r="G35356" s="46" t="e">
        <f aca="false">E35356/D35356</f>
        <v>#DIV/0!</v>
      </c>
    </row>
    <row r="35357" customFormat="false" ht="12.75" hidden="false" customHeight="false" outlineLevel="0" collapsed="false">
      <c r="G35357" s="46" t="e">
        <f aca="false">E35357/D35357</f>
        <v>#DIV/0!</v>
      </c>
    </row>
    <row r="35358" customFormat="false" ht="12.75" hidden="false" customHeight="false" outlineLevel="0" collapsed="false">
      <c r="G35358" s="46" t="e">
        <f aca="false">E35358/D35358</f>
        <v>#DIV/0!</v>
      </c>
    </row>
    <row r="35359" customFormat="false" ht="12.75" hidden="false" customHeight="false" outlineLevel="0" collapsed="false">
      <c r="G35359" s="46" t="e">
        <f aca="false">E35359/D35359</f>
        <v>#DIV/0!</v>
      </c>
    </row>
    <row r="35360" customFormat="false" ht="12.75" hidden="false" customHeight="false" outlineLevel="0" collapsed="false">
      <c r="G35360" s="46" t="e">
        <f aca="false">E35360/D35360</f>
        <v>#DIV/0!</v>
      </c>
    </row>
    <row r="35361" customFormat="false" ht="12.75" hidden="false" customHeight="false" outlineLevel="0" collapsed="false">
      <c r="G35361" s="46" t="e">
        <f aca="false">E35361/D35361</f>
        <v>#DIV/0!</v>
      </c>
    </row>
    <row r="35362" customFormat="false" ht="12.75" hidden="false" customHeight="false" outlineLevel="0" collapsed="false">
      <c r="G35362" s="46" t="e">
        <f aca="false">E35362/D35362</f>
        <v>#DIV/0!</v>
      </c>
    </row>
    <row r="35363" customFormat="false" ht="12.75" hidden="false" customHeight="false" outlineLevel="0" collapsed="false">
      <c r="G35363" s="46" t="e">
        <f aca="false">E35363/D35363</f>
        <v>#DIV/0!</v>
      </c>
    </row>
    <row r="35364" customFormat="false" ht="12.75" hidden="false" customHeight="false" outlineLevel="0" collapsed="false">
      <c r="G35364" s="46" t="e">
        <f aca="false">E35364/D35364</f>
        <v>#DIV/0!</v>
      </c>
    </row>
    <row r="35365" customFormat="false" ht="12.75" hidden="false" customHeight="false" outlineLevel="0" collapsed="false">
      <c r="G35365" s="46" t="e">
        <f aca="false">E35365/D35365</f>
        <v>#DIV/0!</v>
      </c>
    </row>
    <row r="35366" customFormat="false" ht="12.75" hidden="false" customHeight="false" outlineLevel="0" collapsed="false">
      <c r="G35366" s="46" t="e">
        <f aca="false">E35366/D35366</f>
        <v>#DIV/0!</v>
      </c>
    </row>
    <row r="35367" customFormat="false" ht="12.75" hidden="false" customHeight="false" outlineLevel="0" collapsed="false">
      <c r="G35367" s="46" t="e">
        <f aca="false">E35367/D35367</f>
        <v>#DIV/0!</v>
      </c>
    </row>
    <row r="35368" customFormat="false" ht="12.75" hidden="false" customHeight="false" outlineLevel="0" collapsed="false">
      <c r="G35368" s="46" t="e">
        <f aca="false">E35368/D35368</f>
        <v>#DIV/0!</v>
      </c>
    </row>
    <row r="35369" customFormat="false" ht="12.75" hidden="false" customHeight="false" outlineLevel="0" collapsed="false">
      <c r="G35369" s="46" t="e">
        <f aca="false">E35369/D35369</f>
        <v>#DIV/0!</v>
      </c>
    </row>
    <row r="35370" customFormat="false" ht="12.75" hidden="false" customHeight="false" outlineLevel="0" collapsed="false">
      <c r="G35370" s="46" t="e">
        <f aca="false">E35370/D35370</f>
        <v>#DIV/0!</v>
      </c>
    </row>
    <row r="35371" customFormat="false" ht="12.75" hidden="false" customHeight="false" outlineLevel="0" collapsed="false">
      <c r="G35371" s="46" t="e">
        <f aca="false">E35371/D35371</f>
        <v>#DIV/0!</v>
      </c>
    </row>
    <row r="35372" customFormat="false" ht="12.75" hidden="false" customHeight="false" outlineLevel="0" collapsed="false">
      <c r="G35372" s="46" t="e">
        <f aca="false">E35372/D35372</f>
        <v>#DIV/0!</v>
      </c>
    </row>
    <row r="35373" customFormat="false" ht="12.75" hidden="false" customHeight="false" outlineLevel="0" collapsed="false">
      <c r="G35373" s="46" t="e">
        <f aca="false">E35373/D35373</f>
        <v>#DIV/0!</v>
      </c>
    </row>
    <row r="35374" customFormat="false" ht="12.75" hidden="false" customHeight="false" outlineLevel="0" collapsed="false">
      <c r="G35374" s="46" t="e">
        <f aca="false">E35374/D35374</f>
        <v>#DIV/0!</v>
      </c>
    </row>
    <row r="35375" customFormat="false" ht="12.75" hidden="false" customHeight="false" outlineLevel="0" collapsed="false">
      <c r="G35375" s="46" t="e">
        <f aca="false">E35375/D35375</f>
        <v>#DIV/0!</v>
      </c>
    </row>
    <row r="35376" customFormat="false" ht="12.75" hidden="false" customHeight="false" outlineLevel="0" collapsed="false">
      <c r="G35376" s="46" t="e">
        <f aca="false">E35376/D35376</f>
        <v>#DIV/0!</v>
      </c>
    </row>
    <row r="35377" customFormat="false" ht="12.75" hidden="false" customHeight="false" outlineLevel="0" collapsed="false">
      <c r="G35377" s="46" t="e">
        <f aca="false">E35377/D35377</f>
        <v>#DIV/0!</v>
      </c>
    </row>
    <row r="35378" customFormat="false" ht="12.75" hidden="false" customHeight="false" outlineLevel="0" collapsed="false">
      <c r="G35378" s="46" t="e">
        <f aca="false">E35378/D35378</f>
        <v>#DIV/0!</v>
      </c>
    </row>
    <row r="35379" customFormat="false" ht="12.75" hidden="false" customHeight="false" outlineLevel="0" collapsed="false">
      <c r="G35379" s="46" t="e">
        <f aca="false">E35379/D35379</f>
        <v>#DIV/0!</v>
      </c>
    </row>
    <row r="35380" customFormat="false" ht="12.75" hidden="false" customHeight="false" outlineLevel="0" collapsed="false">
      <c r="G35380" s="46" t="e">
        <f aca="false">E35380/D35380</f>
        <v>#DIV/0!</v>
      </c>
    </row>
    <row r="35381" customFormat="false" ht="12.75" hidden="false" customHeight="false" outlineLevel="0" collapsed="false">
      <c r="G35381" s="46" t="e">
        <f aca="false">E35381/D35381</f>
        <v>#DIV/0!</v>
      </c>
    </row>
    <row r="35382" customFormat="false" ht="12.75" hidden="false" customHeight="false" outlineLevel="0" collapsed="false">
      <c r="G35382" s="46" t="e">
        <f aca="false">E35382/D35382</f>
        <v>#DIV/0!</v>
      </c>
    </row>
    <row r="35383" customFormat="false" ht="12.75" hidden="false" customHeight="false" outlineLevel="0" collapsed="false">
      <c r="G35383" s="46" t="e">
        <f aca="false">E35383/D35383</f>
        <v>#DIV/0!</v>
      </c>
    </row>
    <row r="35384" customFormat="false" ht="12.75" hidden="false" customHeight="false" outlineLevel="0" collapsed="false">
      <c r="G35384" s="46" t="e">
        <f aca="false">E35384/D35384</f>
        <v>#DIV/0!</v>
      </c>
    </row>
    <row r="35385" customFormat="false" ht="12.75" hidden="false" customHeight="false" outlineLevel="0" collapsed="false">
      <c r="G35385" s="46" t="e">
        <f aca="false">E35385/D35385</f>
        <v>#DIV/0!</v>
      </c>
    </row>
    <row r="35386" customFormat="false" ht="12.75" hidden="false" customHeight="false" outlineLevel="0" collapsed="false">
      <c r="G35386" s="46" t="e">
        <f aca="false">E35386/D35386</f>
        <v>#DIV/0!</v>
      </c>
    </row>
    <row r="35387" customFormat="false" ht="12.75" hidden="false" customHeight="false" outlineLevel="0" collapsed="false">
      <c r="G35387" s="46" t="e">
        <f aca="false">E35387/D35387</f>
        <v>#DIV/0!</v>
      </c>
    </row>
    <row r="35388" customFormat="false" ht="12.75" hidden="false" customHeight="false" outlineLevel="0" collapsed="false">
      <c r="G35388" s="46" t="e">
        <f aca="false">E35388/D35388</f>
        <v>#DIV/0!</v>
      </c>
    </row>
    <row r="35389" customFormat="false" ht="12.75" hidden="false" customHeight="false" outlineLevel="0" collapsed="false">
      <c r="G35389" s="46" t="e">
        <f aca="false">E35389/D35389</f>
        <v>#DIV/0!</v>
      </c>
    </row>
    <row r="35390" customFormat="false" ht="12.75" hidden="false" customHeight="false" outlineLevel="0" collapsed="false">
      <c r="G35390" s="46" t="e">
        <f aca="false">E35390/D35390</f>
        <v>#DIV/0!</v>
      </c>
    </row>
    <row r="35391" customFormat="false" ht="12.75" hidden="false" customHeight="false" outlineLevel="0" collapsed="false">
      <c r="G35391" s="46" t="e">
        <f aca="false">E35391/D35391</f>
        <v>#DIV/0!</v>
      </c>
    </row>
    <row r="35392" customFormat="false" ht="12.75" hidden="false" customHeight="false" outlineLevel="0" collapsed="false">
      <c r="G35392" s="46" t="e">
        <f aca="false">E35392/D35392</f>
        <v>#DIV/0!</v>
      </c>
    </row>
    <row r="35393" customFormat="false" ht="12.75" hidden="false" customHeight="false" outlineLevel="0" collapsed="false">
      <c r="G35393" s="46" t="e">
        <f aca="false">E35393/D35393</f>
        <v>#DIV/0!</v>
      </c>
    </row>
    <row r="35394" customFormat="false" ht="12.75" hidden="false" customHeight="false" outlineLevel="0" collapsed="false">
      <c r="G35394" s="46" t="e">
        <f aca="false">E35394/D35394</f>
        <v>#DIV/0!</v>
      </c>
    </row>
    <row r="35395" customFormat="false" ht="12.75" hidden="false" customHeight="false" outlineLevel="0" collapsed="false">
      <c r="G35395" s="46" t="e">
        <f aca="false">E35395/D35395</f>
        <v>#DIV/0!</v>
      </c>
    </row>
    <row r="35396" customFormat="false" ht="12.75" hidden="false" customHeight="false" outlineLevel="0" collapsed="false">
      <c r="G35396" s="46" t="e">
        <f aca="false">E35396/D35396</f>
        <v>#DIV/0!</v>
      </c>
    </row>
    <row r="35397" customFormat="false" ht="12.75" hidden="false" customHeight="false" outlineLevel="0" collapsed="false">
      <c r="G35397" s="46" t="e">
        <f aca="false">E35397/D35397</f>
        <v>#DIV/0!</v>
      </c>
    </row>
    <row r="35398" customFormat="false" ht="12.75" hidden="false" customHeight="false" outlineLevel="0" collapsed="false">
      <c r="G35398" s="46" t="e">
        <f aca="false">E35398/D35398</f>
        <v>#DIV/0!</v>
      </c>
    </row>
    <row r="35399" customFormat="false" ht="12.75" hidden="false" customHeight="false" outlineLevel="0" collapsed="false">
      <c r="G35399" s="46" t="e">
        <f aca="false">E35399/D35399</f>
        <v>#DIV/0!</v>
      </c>
    </row>
    <row r="35400" customFormat="false" ht="12.75" hidden="false" customHeight="false" outlineLevel="0" collapsed="false">
      <c r="G35400" s="46" t="e">
        <f aca="false">E35400/D35400</f>
        <v>#DIV/0!</v>
      </c>
    </row>
    <row r="35401" customFormat="false" ht="12.75" hidden="false" customHeight="false" outlineLevel="0" collapsed="false">
      <c r="G35401" s="46" t="e">
        <f aca="false">E35401/D35401</f>
        <v>#DIV/0!</v>
      </c>
    </row>
    <row r="35402" customFormat="false" ht="12.75" hidden="false" customHeight="false" outlineLevel="0" collapsed="false">
      <c r="G35402" s="46" t="e">
        <f aca="false">E35402/D35402</f>
        <v>#DIV/0!</v>
      </c>
    </row>
    <row r="35403" customFormat="false" ht="12.75" hidden="false" customHeight="false" outlineLevel="0" collapsed="false">
      <c r="G35403" s="46" t="e">
        <f aca="false">E35403/D35403</f>
        <v>#DIV/0!</v>
      </c>
    </row>
    <row r="35404" customFormat="false" ht="12.75" hidden="false" customHeight="false" outlineLevel="0" collapsed="false">
      <c r="G35404" s="46" t="e">
        <f aca="false">E35404/D35404</f>
        <v>#DIV/0!</v>
      </c>
    </row>
    <row r="35405" customFormat="false" ht="12.75" hidden="false" customHeight="false" outlineLevel="0" collapsed="false">
      <c r="G35405" s="46" t="e">
        <f aca="false">E35405/D35405</f>
        <v>#DIV/0!</v>
      </c>
    </row>
    <row r="35406" customFormat="false" ht="12.75" hidden="false" customHeight="false" outlineLevel="0" collapsed="false">
      <c r="G35406" s="46" t="e">
        <f aca="false">E35406/D35406</f>
        <v>#DIV/0!</v>
      </c>
    </row>
    <row r="35407" customFormat="false" ht="12.75" hidden="false" customHeight="false" outlineLevel="0" collapsed="false">
      <c r="G35407" s="46" t="e">
        <f aca="false">E35407/D35407</f>
        <v>#DIV/0!</v>
      </c>
    </row>
    <row r="35408" customFormat="false" ht="12.75" hidden="false" customHeight="false" outlineLevel="0" collapsed="false">
      <c r="G35408" s="46" t="e">
        <f aca="false">E35408/D35408</f>
        <v>#DIV/0!</v>
      </c>
    </row>
    <row r="35409" customFormat="false" ht="12.75" hidden="false" customHeight="false" outlineLevel="0" collapsed="false">
      <c r="G35409" s="46" t="e">
        <f aca="false">E35409/D35409</f>
        <v>#DIV/0!</v>
      </c>
    </row>
    <row r="35410" customFormat="false" ht="12.75" hidden="false" customHeight="false" outlineLevel="0" collapsed="false">
      <c r="G35410" s="46" t="e">
        <f aca="false">E35410/D35410</f>
        <v>#DIV/0!</v>
      </c>
    </row>
    <row r="35411" customFormat="false" ht="12.75" hidden="false" customHeight="false" outlineLevel="0" collapsed="false">
      <c r="G35411" s="46" t="e">
        <f aca="false">E35411/D35411</f>
        <v>#DIV/0!</v>
      </c>
    </row>
    <row r="35412" customFormat="false" ht="12.75" hidden="false" customHeight="false" outlineLevel="0" collapsed="false">
      <c r="G35412" s="46" t="e">
        <f aca="false">E35412/D35412</f>
        <v>#DIV/0!</v>
      </c>
    </row>
    <row r="35413" customFormat="false" ht="12.75" hidden="false" customHeight="false" outlineLevel="0" collapsed="false">
      <c r="G35413" s="46" t="e">
        <f aca="false">E35413/D35413</f>
        <v>#DIV/0!</v>
      </c>
    </row>
    <row r="35414" customFormat="false" ht="12.75" hidden="false" customHeight="false" outlineLevel="0" collapsed="false">
      <c r="G35414" s="46" t="e">
        <f aca="false">E35414/D35414</f>
        <v>#DIV/0!</v>
      </c>
    </row>
    <row r="35415" customFormat="false" ht="12.75" hidden="false" customHeight="false" outlineLevel="0" collapsed="false">
      <c r="G35415" s="46" t="e">
        <f aca="false">E35415/D35415</f>
        <v>#DIV/0!</v>
      </c>
    </row>
    <row r="35416" customFormat="false" ht="12.75" hidden="false" customHeight="false" outlineLevel="0" collapsed="false">
      <c r="G35416" s="46" t="e">
        <f aca="false">E35416/D35416</f>
        <v>#DIV/0!</v>
      </c>
    </row>
    <row r="35417" customFormat="false" ht="12.75" hidden="false" customHeight="false" outlineLevel="0" collapsed="false">
      <c r="G35417" s="46" t="e">
        <f aca="false">E35417/D35417</f>
        <v>#DIV/0!</v>
      </c>
    </row>
    <row r="35418" customFormat="false" ht="12.75" hidden="false" customHeight="false" outlineLevel="0" collapsed="false">
      <c r="G35418" s="46" t="e">
        <f aca="false">E35418/D35418</f>
        <v>#DIV/0!</v>
      </c>
    </row>
    <row r="35419" customFormat="false" ht="12.75" hidden="false" customHeight="false" outlineLevel="0" collapsed="false">
      <c r="G35419" s="46" t="e">
        <f aca="false">E35419/D35419</f>
        <v>#DIV/0!</v>
      </c>
    </row>
    <row r="35420" customFormat="false" ht="12.75" hidden="false" customHeight="false" outlineLevel="0" collapsed="false">
      <c r="G35420" s="46" t="e">
        <f aca="false">E35420/D35420</f>
        <v>#DIV/0!</v>
      </c>
    </row>
    <row r="35421" customFormat="false" ht="12.75" hidden="false" customHeight="false" outlineLevel="0" collapsed="false">
      <c r="G35421" s="46" t="e">
        <f aca="false">E35421/D35421</f>
        <v>#DIV/0!</v>
      </c>
    </row>
    <row r="35422" customFormat="false" ht="12.75" hidden="false" customHeight="false" outlineLevel="0" collapsed="false">
      <c r="G35422" s="46" t="e">
        <f aca="false">E35422/D35422</f>
        <v>#DIV/0!</v>
      </c>
    </row>
    <row r="35423" customFormat="false" ht="12.75" hidden="false" customHeight="false" outlineLevel="0" collapsed="false">
      <c r="G35423" s="46" t="e">
        <f aca="false">E35423/D35423</f>
        <v>#DIV/0!</v>
      </c>
    </row>
    <row r="35424" customFormat="false" ht="12.75" hidden="false" customHeight="false" outlineLevel="0" collapsed="false">
      <c r="G35424" s="46" t="e">
        <f aca="false">E35424/D35424</f>
        <v>#DIV/0!</v>
      </c>
    </row>
    <row r="35425" customFormat="false" ht="12.75" hidden="false" customHeight="false" outlineLevel="0" collapsed="false">
      <c r="G35425" s="46" t="e">
        <f aca="false">E35425/D35425</f>
        <v>#DIV/0!</v>
      </c>
    </row>
    <row r="35426" customFormat="false" ht="12.75" hidden="false" customHeight="false" outlineLevel="0" collapsed="false">
      <c r="G35426" s="46" t="e">
        <f aca="false">E35426/D35426</f>
        <v>#DIV/0!</v>
      </c>
    </row>
    <row r="35427" customFormat="false" ht="12.75" hidden="false" customHeight="false" outlineLevel="0" collapsed="false">
      <c r="G35427" s="46" t="e">
        <f aca="false">E35427/D35427</f>
        <v>#DIV/0!</v>
      </c>
    </row>
    <row r="35428" customFormat="false" ht="12.75" hidden="false" customHeight="false" outlineLevel="0" collapsed="false">
      <c r="G35428" s="46" t="e">
        <f aca="false">E35428/D35428</f>
        <v>#DIV/0!</v>
      </c>
    </row>
    <row r="35429" customFormat="false" ht="12.75" hidden="false" customHeight="false" outlineLevel="0" collapsed="false">
      <c r="G35429" s="46" t="e">
        <f aca="false">E35429/D35429</f>
        <v>#DIV/0!</v>
      </c>
    </row>
    <row r="35430" customFormat="false" ht="12.75" hidden="false" customHeight="false" outlineLevel="0" collapsed="false">
      <c r="G35430" s="46" t="e">
        <f aca="false">E35430/D35430</f>
        <v>#DIV/0!</v>
      </c>
    </row>
    <row r="35431" customFormat="false" ht="12.75" hidden="false" customHeight="false" outlineLevel="0" collapsed="false">
      <c r="G35431" s="46" t="e">
        <f aca="false">E35431/D35431</f>
        <v>#DIV/0!</v>
      </c>
    </row>
    <row r="35432" customFormat="false" ht="12.75" hidden="false" customHeight="false" outlineLevel="0" collapsed="false">
      <c r="G35432" s="46" t="e">
        <f aca="false">E35432/D35432</f>
        <v>#DIV/0!</v>
      </c>
    </row>
    <row r="35433" customFormat="false" ht="12.75" hidden="false" customHeight="false" outlineLevel="0" collapsed="false">
      <c r="G35433" s="46" t="e">
        <f aca="false">E35433/D35433</f>
        <v>#DIV/0!</v>
      </c>
    </row>
    <row r="35434" customFormat="false" ht="12.75" hidden="false" customHeight="false" outlineLevel="0" collapsed="false">
      <c r="G35434" s="46" t="e">
        <f aca="false">E35434/D35434</f>
        <v>#DIV/0!</v>
      </c>
    </row>
    <row r="35435" customFormat="false" ht="12.75" hidden="false" customHeight="false" outlineLevel="0" collapsed="false">
      <c r="G35435" s="46" t="e">
        <f aca="false">E35435/D35435</f>
        <v>#DIV/0!</v>
      </c>
    </row>
    <row r="35436" customFormat="false" ht="12.75" hidden="false" customHeight="false" outlineLevel="0" collapsed="false">
      <c r="G35436" s="46" t="e">
        <f aca="false">E35436/D35436</f>
        <v>#DIV/0!</v>
      </c>
    </row>
    <row r="35437" customFormat="false" ht="12.75" hidden="false" customHeight="false" outlineLevel="0" collapsed="false">
      <c r="G35437" s="46" t="e">
        <f aca="false">E35437/D35437</f>
        <v>#DIV/0!</v>
      </c>
    </row>
    <row r="35438" customFormat="false" ht="12.75" hidden="false" customHeight="false" outlineLevel="0" collapsed="false">
      <c r="G35438" s="46" t="e">
        <f aca="false">E35438/D35438</f>
        <v>#DIV/0!</v>
      </c>
    </row>
    <row r="35439" customFormat="false" ht="12.75" hidden="false" customHeight="false" outlineLevel="0" collapsed="false">
      <c r="G35439" s="46" t="e">
        <f aca="false">E35439/D35439</f>
        <v>#DIV/0!</v>
      </c>
    </row>
    <row r="35440" customFormat="false" ht="12.75" hidden="false" customHeight="false" outlineLevel="0" collapsed="false">
      <c r="G35440" s="46" t="e">
        <f aca="false">E35440/D35440</f>
        <v>#DIV/0!</v>
      </c>
    </row>
    <row r="35441" customFormat="false" ht="12.75" hidden="false" customHeight="false" outlineLevel="0" collapsed="false">
      <c r="G35441" s="46" t="e">
        <f aca="false">E35441/D35441</f>
        <v>#DIV/0!</v>
      </c>
    </row>
    <row r="35442" customFormat="false" ht="12.75" hidden="false" customHeight="false" outlineLevel="0" collapsed="false">
      <c r="G35442" s="46" t="e">
        <f aca="false">E35442/D35442</f>
        <v>#DIV/0!</v>
      </c>
    </row>
    <row r="35443" customFormat="false" ht="12.75" hidden="false" customHeight="false" outlineLevel="0" collapsed="false">
      <c r="G35443" s="46" t="e">
        <f aca="false">E35443/D35443</f>
        <v>#DIV/0!</v>
      </c>
    </row>
    <row r="35444" customFormat="false" ht="12.75" hidden="false" customHeight="false" outlineLevel="0" collapsed="false">
      <c r="G35444" s="46" t="e">
        <f aca="false">E35444/D35444</f>
        <v>#DIV/0!</v>
      </c>
    </row>
    <row r="35445" customFormat="false" ht="12.75" hidden="false" customHeight="false" outlineLevel="0" collapsed="false">
      <c r="G35445" s="46" t="e">
        <f aca="false">E35445/D35445</f>
        <v>#DIV/0!</v>
      </c>
    </row>
    <row r="35446" customFormat="false" ht="12.75" hidden="false" customHeight="false" outlineLevel="0" collapsed="false">
      <c r="G35446" s="46" t="e">
        <f aca="false">E35446/D35446</f>
        <v>#DIV/0!</v>
      </c>
    </row>
    <row r="35447" customFormat="false" ht="12.75" hidden="false" customHeight="false" outlineLevel="0" collapsed="false">
      <c r="G35447" s="46" t="e">
        <f aca="false">E35447/D35447</f>
        <v>#DIV/0!</v>
      </c>
    </row>
    <row r="35448" customFormat="false" ht="12.75" hidden="false" customHeight="false" outlineLevel="0" collapsed="false">
      <c r="G35448" s="46" t="e">
        <f aca="false">E35448/D35448</f>
        <v>#DIV/0!</v>
      </c>
    </row>
    <row r="35449" customFormat="false" ht="12.75" hidden="false" customHeight="false" outlineLevel="0" collapsed="false">
      <c r="G35449" s="46" t="e">
        <f aca="false">E35449/D35449</f>
        <v>#DIV/0!</v>
      </c>
    </row>
    <row r="35450" customFormat="false" ht="12.75" hidden="false" customHeight="false" outlineLevel="0" collapsed="false">
      <c r="G35450" s="46" t="e">
        <f aca="false">E35450/D35450</f>
        <v>#DIV/0!</v>
      </c>
    </row>
    <row r="35451" customFormat="false" ht="12.75" hidden="false" customHeight="false" outlineLevel="0" collapsed="false">
      <c r="G35451" s="46" t="e">
        <f aca="false">E35451/D35451</f>
        <v>#DIV/0!</v>
      </c>
    </row>
    <row r="35452" customFormat="false" ht="12.75" hidden="false" customHeight="false" outlineLevel="0" collapsed="false">
      <c r="G35452" s="46" t="e">
        <f aca="false">E35452/D35452</f>
        <v>#DIV/0!</v>
      </c>
    </row>
    <row r="35453" customFormat="false" ht="12.75" hidden="false" customHeight="false" outlineLevel="0" collapsed="false">
      <c r="G35453" s="46" t="e">
        <f aca="false">E35453/D35453</f>
        <v>#DIV/0!</v>
      </c>
    </row>
    <row r="35454" customFormat="false" ht="12.75" hidden="false" customHeight="false" outlineLevel="0" collapsed="false">
      <c r="G35454" s="46" t="e">
        <f aca="false">E35454/D35454</f>
        <v>#DIV/0!</v>
      </c>
    </row>
    <row r="35455" customFormat="false" ht="12.75" hidden="false" customHeight="false" outlineLevel="0" collapsed="false">
      <c r="G35455" s="46" t="e">
        <f aca="false">E35455/D35455</f>
        <v>#DIV/0!</v>
      </c>
    </row>
    <row r="35456" customFormat="false" ht="12.75" hidden="false" customHeight="false" outlineLevel="0" collapsed="false">
      <c r="G35456" s="46" t="e">
        <f aca="false">E35456/D35456</f>
        <v>#DIV/0!</v>
      </c>
    </row>
    <row r="35457" customFormat="false" ht="12.75" hidden="false" customHeight="false" outlineLevel="0" collapsed="false">
      <c r="G35457" s="46" t="e">
        <f aca="false">E35457/D35457</f>
        <v>#DIV/0!</v>
      </c>
    </row>
    <row r="35458" customFormat="false" ht="12.75" hidden="false" customHeight="false" outlineLevel="0" collapsed="false">
      <c r="G35458" s="46" t="e">
        <f aca="false">E35458/D35458</f>
        <v>#DIV/0!</v>
      </c>
    </row>
    <row r="35459" customFormat="false" ht="12.75" hidden="false" customHeight="false" outlineLevel="0" collapsed="false">
      <c r="G35459" s="46" t="e">
        <f aca="false">E35459/D35459</f>
        <v>#DIV/0!</v>
      </c>
    </row>
    <row r="35460" customFormat="false" ht="12.75" hidden="false" customHeight="false" outlineLevel="0" collapsed="false">
      <c r="G35460" s="46" t="e">
        <f aca="false">E35460/D35460</f>
        <v>#DIV/0!</v>
      </c>
    </row>
    <row r="35461" customFormat="false" ht="12.75" hidden="false" customHeight="false" outlineLevel="0" collapsed="false">
      <c r="G35461" s="46" t="e">
        <f aca="false">E35461/D35461</f>
        <v>#DIV/0!</v>
      </c>
    </row>
    <row r="35462" customFormat="false" ht="12.75" hidden="false" customHeight="false" outlineLevel="0" collapsed="false">
      <c r="G35462" s="46" t="e">
        <f aca="false">E35462/D35462</f>
        <v>#DIV/0!</v>
      </c>
    </row>
    <row r="35463" customFormat="false" ht="12.75" hidden="false" customHeight="false" outlineLevel="0" collapsed="false">
      <c r="G35463" s="46" t="e">
        <f aca="false">E35463/D35463</f>
        <v>#DIV/0!</v>
      </c>
    </row>
    <row r="35464" customFormat="false" ht="12.75" hidden="false" customHeight="false" outlineLevel="0" collapsed="false">
      <c r="G35464" s="46" t="e">
        <f aca="false">E35464/D35464</f>
        <v>#DIV/0!</v>
      </c>
    </row>
    <row r="35465" customFormat="false" ht="12.75" hidden="false" customHeight="false" outlineLevel="0" collapsed="false">
      <c r="G35465" s="46" t="e">
        <f aca="false">E35465/D35465</f>
        <v>#DIV/0!</v>
      </c>
    </row>
    <row r="35466" customFormat="false" ht="12.75" hidden="false" customHeight="false" outlineLevel="0" collapsed="false">
      <c r="G35466" s="46" t="e">
        <f aca="false">E35466/D35466</f>
        <v>#DIV/0!</v>
      </c>
    </row>
    <row r="35467" customFormat="false" ht="12.75" hidden="false" customHeight="false" outlineLevel="0" collapsed="false">
      <c r="G35467" s="46" t="e">
        <f aca="false">E35467/D35467</f>
        <v>#DIV/0!</v>
      </c>
    </row>
    <row r="35468" customFormat="false" ht="12.75" hidden="false" customHeight="false" outlineLevel="0" collapsed="false">
      <c r="G35468" s="46" t="e">
        <f aca="false">E35468/D35468</f>
        <v>#DIV/0!</v>
      </c>
    </row>
    <row r="35469" customFormat="false" ht="12.75" hidden="false" customHeight="false" outlineLevel="0" collapsed="false">
      <c r="G35469" s="46" t="e">
        <f aca="false">E35469/D35469</f>
        <v>#DIV/0!</v>
      </c>
    </row>
    <row r="35470" customFormat="false" ht="12.75" hidden="false" customHeight="false" outlineLevel="0" collapsed="false">
      <c r="G35470" s="46" t="e">
        <f aca="false">E35470/D35470</f>
        <v>#DIV/0!</v>
      </c>
    </row>
    <row r="35471" customFormat="false" ht="12.75" hidden="false" customHeight="false" outlineLevel="0" collapsed="false">
      <c r="G35471" s="46" t="e">
        <f aca="false">E35471/D35471</f>
        <v>#DIV/0!</v>
      </c>
    </row>
    <row r="35472" customFormat="false" ht="12.75" hidden="false" customHeight="false" outlineLevel="0" collapsed="false">
      <c r="G35472" s="46" t="e">
        <f aca="false">E35472/D35472</f>
        <v>#DIV/0!</v>
      </c>
    </row>
    <row r="35473" customFormat="false" ht="12.75" hidden="false" customHeight="false" outlineLevel="0" collapsed="false">
      <c r="G35473" s="46" t="e">
        <f aca="false">E35473/D35473</f>
        <v>#DIV/0!</v>
      </c>
    </row>
    <row r="35474" customFormat="false" ht="12.75" hidden="false" customHeight="false" outlineLevel="0" collapsed="false">
      <c r="G35474" s="46" t="e">
        <f aca="false">E35474/D35474</f>
        <v>#DIV/0!</v>
      </c>
    </row>
    <row r="35475" customFormat="false" ht="12.75" hidden="false" customHeight="false" outlineLevel="0" collapsed="false">
      <c r="G35475" s="46" t="e">
        <f aca="false">E35475/D35475</f>
        <v>#DIV/0!</v>
      </c>
    </row>
    <row r="35476" customFormat="false" ht="12.75" hidden="false" customHeight="false" outlineLevel="0" collapsed="false">
      <c r="G35476" s="46" t="e">
        <f aca="false">E35476/D35476</f>
        <v>#DIV/0!</v>
      </c>
    </row>
    <row r="35477" customFormat="false" ht="12.75" hidden="false" customHeight="false" outlineLevel="0" collapsed="false">
      <c r="G35477" s="46" t="e">
        <f aca="false">E35477/D35477</f>
        <v>#DIV/0!</v>
      </c>
    </row>
    <row r="35478" customFormat="false" ht="12.75" hidden="false" customHeight="false" outlineLevel="0" collapsed="false">
      <c r="G35478" s="46" t="e">
        <f aca="false">E35478/D35478</f>
        <v>#DIV/0!</v>
      </c>
    </row>
    <row r="35479" customFormat="false" ht="12.75" hidden="false" customHeight="false" outlineLevel="0" collapsed="false">
      <c r="G35479" s="46" t="e">
        <f aca="false">E35479/D35479</f>
        <v>#DIV/0!</v>
      </c>
    </row>
    <row r="35480" customFormat="false" ht="12.75" hidden="false" customHeight="false" outlineLevel="0" collapsed="false">
      <c r="G35480" s="46" t="e">
        <f aca="false">E35480/D35480</f>
        <v>#DIV/0!</v>
      </c>
    </row>
    <row r="35481" customFormat="false" ht="12.75" hidden="false" customHeight="false" outlineLevel="0" collapsed="false">
      <c r="G35481" s="46" t="e">
        <f aca="false">E35481/D35481</f>
        <v>#DIV/0!</v>
      </c>
    </row>
    <row r="35482" customFormat="false" ht="12.75" hidden="false" customHeight="false" outlineLevel="0" collapsed="false">
      <c r="G35482" s="46" t="e">
        <f aca="false">E35482/D35482</f>
        <v>#DIV/0!</v>
      </c>
    </row>
    <row r="35483" customFormat="false" ht="12.75" hidden="false" customHeight="false" outlineLevel="0" collapsed="false">
      <c r="G35483" s="46" t="e">
        <f aca="false">E35483/D35483</f>
        <v>#DIV/0!</v>
      </c>
    </row>
    <row r="35484" customFormat="false" ht="12.75" hidden="false" customHeight="false" outlineLevel="0" collapsed="false">
      <c r="G35484" s="46" t="e">
        <f aca="false">E35484/D35484</f>
        <v>#DIV/0!</v>
      </c>
    </row>
    <row r="35485" customFormat="false" ht="12.75" hidden="false" customHeight="false" outlineLevel="0" collapsed="false">
      <c r="G35485" s="46" t="e">
        <f aca="false">E35485/D35485</f>
        <v>#DIV/0!</v>
      </c>
    </row>
    <row r="35486" customFormat="false" ht="12.75" hidden="false" customHeight="false" outlineLevel="0" collapsed="false">
      <c r="G35486" s="46" t="e">
        <f aca="false">E35486/D35486</f>
        <v>#DIV/0!</v>
      </c>
    </row>
    <row r="35487" customFormat="false" ht="12.75" hidden="false" customHeight="false" outlineLevel="0" collapsed="false">
      <c r="G35487" s="46" t="e">
        <f aca="false">E35487/D35487</f>
        <v>#DIV/0!</v>
      </c>
    </row>
    <row r="35488" customFormat="false" ht="12.75" hidden="false" customHeight="false" outlineLevel="0" collapsed="false">
      <c r="G35488" s="46" t="e">
        <f aca="false">E35488/D35488</f>
        <v>#DIV/0!</v>
      </c>
    </row>
    <row r="35489" customFormat="false" ht="12.75" hidden="false" customHeight="false" outlineLevel="0" collapsed="false">
      <c r="G35489" s="46" t="e">
        <f aca="false">E35489/D35489</f>
        <v>#DIV/0!</v>
      </c>
    </row>
    <row r="35490" customFormat="false" ht="12.75" hidden="false" customHeight="false" outlineLevel="0" collapsed="false">
      <c r="G35490" s="46" t="e">
        <f aca="false">E35490/D35490</f>
        <v>#DIV/0!</v>
      </c>
    </row>
    <row r="35491" customFormat="false" ht="12.75" hidden="false" customHeight="false" outlineLevel="0" collapsed="false">
      <c r="G35491" s="46" t="e">
        <f aca="false">E35491/D35491</f>
        <v>#DIV/0!</v>
      </c>
    </row>
    <row r="35492" customFormat="false" ht="12.75" hidden="false" customHeight="false" outlineLevel="0" collapsed="false">
      <c r="G35492" s="46" t="e">
        <f aca="false">E35492/D35492</f>
        <v>#DIV/0!</v>
      </c>
    </row>
    <row r="35493" customFormat="false" ht="12.75" hidden="false" customHeight="false" outlineLevel="0" collapsed="false">
      <c r="G35493" s="46" t="e">
        <f aca="false">E35493/D35493</f>
        <v>#DIV/0!</v>
      </c>
    </row>
    <row r="35494" customFormat="false" ht="12.75" hidden="false" customHeight="false" outlineLevel="0" collapsed="false">
      <c r="G35494" s="46" t="e">
        <f aca="false">E35494/D35494</f>
        <v>#DIV/0!</v>
      </c>
    </row>
    <row r="35495" customFormat="false" ht="12.75" hidden="false" customHeight="false" outlineLevel="0" collapsed="false">
      <c r="G35495" s="46" t="e">
        <f aca="false">E35495/D35495</f>
        <v>#DIV/0!</v>
      </c>
    </row>
    <row r="35496" customFormat="false" ht="12.75" hidden="false" customHeight="false" outlineLevel="0" collapsed="false">
      <c r="G35496" s="46" t="e">
        <f aca="false">E35496/D35496</f>
        <v>#DIV/0!</v>
      </c>
    </row>
    <row r="35497" customFormat="false" ht="12.75" hidden="false" customHeight="false" outlineLevel="0" collapsed="false">
      <c r="G35497" s="46" t="e">
        <f aca="false">E35497/D35497</f>
        <v>#DIV/0!</v>
      </c>
    </row>
    <row r="35498" customFormat="false" ht="12.75" hidden="false" customHeight="false" outlineLevel="0" collapsed="false">
      <c r="G35498" s="46" t="e">
        <f aca="false">E35498/D35498</f>
        <v>#DIV/0!</v>
      </c>
    </row>
    <row r="35499" customFormat="false" ht="12.75" hidden="false" customHeight="false" outlineLevel="0" collapsed="false">
      <c r="G35499" s="46" t="e">
        <f aca="false">E35499/D35499</f>
        <v>#DIV/0!</v>
      </c>
    </row>
    <row r="35500" customFormat="false" ht="12.75" hidden="false" customHeight="false" outlineLevel="0" collapsed="false">
      <c r="G35500" s="46" t="e">
        <f aca="false">E35500/D35500</f>
        <v>#DIV/0!</v>
      </c>
    </row>
    <row r="35501" customFormat="false" ht="12.75" hidden="false" customHeight="false" outlineLevel="0" collapsed="false">
      <c r="G35501" s="46" t="e">
        <f aca="false">E35501/D35501</f>
        <v>#DIV/0!</v>
      </c>
    </row>
    <row r="35502" customFormat="false" ht="12.75" hidden="false" customHeight="false" outlineLevel="0" collapsed="false">
      <c r="G35502" s="46" t="e">
        <f aca="false">E35502/D35502</f>
        <v>#DIV/0!</v>
      </c>
    </row>
    <row r="35503" customFormat="false" ht="12.75" hidden="false" customHeight="false" outlineLevel="0" collapsed="false">
      <c r="G35503" s="46" t="e">
        <f aca="false">E35503/D35503</f>
        <v>#DIV/0!</v>
      </c>
    </row>
    <row r="35504" customFormat="false" ht="12.75" hidden="false" customHeight="false" outlineLevel="0" collapsed="false">
      <c r="G35504" s="46" t="e">
        <f aca="false">E35504/D35504</f>
        <v>#DIV/0!</v>
      </c>
    </row>
    <row r="35505" customFormat="false" ht="12.75" hidden="false" customHeight="false" outlineLevel="0" collapsed="false">
      <c r="G35505" s="46" t="e">
        <f aca="false">E35505/D35505</f>
        <v>#DIV/0!</v>
      </c>
    </row>
    <row r="35506" customFormat="false" ht="12.75" hidden="false" customHeight="false" outlineLevel="0" collapsed="false">
      <c r="G35506" s="46" t="e">
        <f aca="false">E35506/D35506</f>
        <v>#DIV/0!</v>
      </c>
    </row>
    <row r="35507" customFormat="false" ht="12.75" hidden="false" customHeight="false" outlineLevel="0" collapsed="false">
      <c r="G35507" s="46" t="e">
        <f aca="false">E35507/D35507</f>
        <v>#DIV/0!</v>
      </c>
    </row>
    <row r="35508" customFormat="false" ht="12.75" hidden="false" customHeight="false" outlineLevel="0" collapsed="false">
      <c r="G35508" s="46" t="e">
        <f aca="false">E35508/D35508</f>
        <v>#DIV/0!</v>
      </c>
    </row>
    <row r="35509" customFormat="false" ht="12.75" hidden="false" customHeight="false" outlineLevel="0" collapsed="false">
      <c r="G35509" s="46" t="e">
        <f aca="false">E35509/D35509</f>
        <v>#DIV/0!</v>
      </c>
    </row>
    <row r="35510" customFormat="false" ht="12.75" hidden="false" customHeight="false" outlineLevel="0" collapsed="false">
      <c r="G35510" s="46" t="e">
        <f aca="false">E35510/D35510</f>
        <v>#DIV/0!</v>
      </c>
    </row>
    <row r="35511" customFormat="false" ht="12.75" hidden="false" customHeight="false" outlineLevel="0" collapsed="false">
      <c r="G35511" s="46" t="e">
        <f aca="false">E35511/D35511</f>
        <v>#DIV/0!</v>
      </c>
    </row>
    <row r="35512" customFormat="false" ht="12.75" hidden="false" customHeight="false" outlineLevel="0" collapsed="false">
      <c r="G35512" s="46" t="e">
        <f aca="false">E35512/D35512</f>
        <v>#DIV/0!</v>
      </c>
    </row>
    <row r="35513" customFormat="false" ht="12.75" hidden="false" customHeight="false" outlineLevel="0" collapsed="false">
      <c r="G35513" s="46" t="e">
        <f aca="false">E35513/D35513</f>
        <v>#DIV/0!</v>
      </c>
    </row>
    <row r="35514" customFormat="false" ht="12.75" hidden="false" customHeight="false" outlineLevel="0" collapsed="false">
      <c r="G35514" s="46" t="e">
        <f aca="false">E35514/D35514</f>
        <v>#DIV/0!</v>
      </c>
    </row>
    <row r="35515" customFormat="false" ht="12.75" hidden="false" customHeight="false" outlineLevel="0" collapsed="false">
      <c r="G35515" s="46" t="e">
        <f aca="false">E35515/D35515</f>
        <v>#DIV/0!</v>
      </c>
    </row>
    <row r="35516" customFormat="false" ht="12.75" hidden="false" customHeight="false" outlineLevel="0" collapsed="false">
      <c r="G35516" s="46" t="e">
        <f aca="false">E35516/D35516</f>
        <v>#DIV/0!</v>
      </c>
    </row>
    <row r="35517" customFormat="false" ht="12.75" hidden="false" customHeight="false" outlineLevel="0" collapsed="false">
      <c r="G35517" s="46" t="e">
        <f aca="false">E35517/D35517</f>
        <v>#DIV/0!</v>
      </c>
    </row>
    <row r="35518" customFormat="false" ht="12.75" hidden="false" customHeight="false" outlineLevel="0" collapsed="false">
      <c r="G35518" s="46" t="e">
        <f aca="false">E35518/D35518</f>
        <v>#DIV/0!</v>
      </c>
    </row>
    <row r="35519" customFormat="false" ht="12.75" hidden="false" customHeight="false" outlineLevel="0" collapsed="false">
      <c r="G35519" s="46" t="e">
        <f aca="false">E35519/D35519</f>
        <v>#DIV/0!</v>
      </c>
    </row>
    <row r="35520" customFormat="false" ht="12.75" hidden="false" customHeight="false" outlineLevel="0" collapsed="false">
      <c r="G35520" s="46" t="e">
        <f aca="false">E35520/D35520</f>
        <v>#DIV/0!</v>
      </c>
    </row>
    <row r="35521" customFormat="false" ht="12.75" hidden="false" customHeight="false" outlineLevel="0" collapsed="false">
      <c r="G35521" s="46" t="e">
        <f aca="false">E35521/D35521</f>
        <v>#DIV/0!</v>
      </c>
    </row>
    <row r="35522" customFormat="false" ht="12.75" hidden="false" customHeight="false" outlineLevel="0" collapsed="false">
      <c r="G35522" s="46" t="e">
        <f aca="false">E35522/D35522</f>
        <v>#DIV/0!</v>
      </c>
    </row>
    <row r="35523" customFormat="false" ht="12.75" hidden="false" customHeight="false" outlineLevel="0" collapsed="false">
      <c r="G35523" s="46" t="e">
        <f aca="false">E35523/D35523</f>
        <v>#DIV/0!</v>
      </c>
    </row>
    <row r="35524" customFormat="false" ht="12.75" hidden="false" customHeight="false" outlineLevel="0" collapsed="false">
      <c r="G35524" s="46" t="e">
        <f aca="false">E35524/D35524</f>
        <v>#DIV/0!</v>
      </c>
    </row>
    <row r="35525" customFormat="false" ht="12.75" hidden="false" customHeight="false" outlineLevel="0" collapsed="false">
      <c r="G35525" s="46" t="e">
        <f aca="false">E35525/D35525</f>
        <v>#DIV/0!</v>
      </c>
    </row>
    <row r="35526" customFormat="false" ht="12.75" hidden="false" customHeight="false" outlineLevel="0" collapsed="false">
      <c r="G35526" s="46" t="e">
        <f aca="false">E35526/D35526</f>
        <v>#DIV/0!</v>
      </c>
    </row>
    <row r="35527" customFormat="false" ht="12.75" hidden="false" customHeight="false" outlineLevel="0" collapsed="false">
      <c r="G35527" s="46" t="e">
        <f aca="false">E35527/D35527</f>
        <v>#DIV/0!</v>
      </c>
    </row>
    <row r="35528" customFormat="false" ht="12.75" hidden="false" customHeight="false" outlineLevel="0" collapsed="false">
      <c r="G35528" s="46" t="e">
        <f aca="false">E35528/D35528</f>
        <v>#DIV/0!</v>
      </c>
    </row>
    <row r="35529" customFormat="false" ht="12.75" hidden="false" customHeight="false" outlineLevel="0" collapsed="false">
      <c r="G35529" s="46" t="e">
        <f aca="false">E35529/D35529</f>
        <v>#DIV/0!</v>
      </c>
    </row>
    <row r="35530" customFormat="false" ht="12.75" hidden="false" customHeight="false" outlineLevel="0" collapsed="false">
      <c r="G35530" s="46" t="e">
        <f aca="false">E35530/D35530</f>
        <v>#DIV/0!</v>
      </c>
    </row>
    <row r="35531" customFormat="false" ht="12.75" hidden="false" customHeight="false" outlineLevel="0" collapsed="false">
      <c r="G35531" s="46" t="e">
        <f aca="false">E35531/D35531</f>
        <v>#DIV/0!</v>
      </c>
    </row>
    <row r="35532" customFormat="false" ht="12.75" hidden="false" customHeight="false" outlineLevel="0" collapsed="false">
      <c r="G35532" s="46" t="e">
        <f aca="false">E35532/D35532</f>
        <v>#DIV/0!</v>
      </c>
    </row>
    <row r="35533" customFormat="false" ht="12.75" hidden="false" customHeight="false" outlineLevel="0" collapsed="false">
      <c r="G35533" s="46" t="e">
        <f aca="false">E35533/D35533</f>
        <v>#DIV/0!</v>
      </c>
    </row>
    <row r="35534" customFormat="false" ht="12.75" hidden="false" customHeight="false" outlineLevel="0" collapsed="false">
      <c r="G35534" s="46" t="e">
        <f aca="false">E35534/D35534</f>
        <v>#DIV/0!</v>
      </c>
    </row>
    <row r="35535" customFormat="false" ht="12.75" hidden="false" customHeight="false" outlineLevel="0" collapsed="false">
      <c r="G35535" s="46" t="e">
        <f aca="false">E35535/D35535</f>
        <v>#DIV/0!</v>
      </c>
    </row>
    <row r="35536" customFormat="false" ht="12.75" hidden="false" customHeight="false" outlineLevel="0" collapsed="false">
      <c r="G35536" s="46" t="e">
        <f aca="false">E35536/D35536</f>
        <v>#DIV/0!</v>
      </c>
    </row>
    <row r="35537" customFormat="false" ht="12.75" hidden="false" customHeight="false" outlineLevel="0" collapsed="false">
      <c r="G35537" s="46" t="e">
        <f aca="false">E35537/D35537</f>
        <v>#DIV/0!</v>
      </c>
    </row>
    <row r="35538" customFormat="false" ht="12.75" hidden="false" customHeight="false" outlineLevel="0" collapsed="false">
      <c r="G35538" s="46" t="e">
        <f aca="false">E35538/D35538</f>
        <v>#DIV/0!</v>
      </c>
    </row>
    <row r="35539" customFormat="false" ht="12.75" hidden="false" customHeight="false" outlineLevel="0" collapsed="false">
      <c r="G35539" s="46" t="e">
        <f aca="false">E35539/D35539</f>
        <v>#DIV/0!</v>
      </c>
    </row>
    <row r="35540" customFormat="false" ht="12.75" hidden="false" customHeight="false" outlineLevel="0" collapsed="false">
      <c r="G35540" s="46" t="e">
        <f aca="false">E35540/D35540</f>
        <v>#DIV/0!</v>
      </c>
    </row>
    <row r="35541" customFormat="false" ht="12.75" hidden="false" customHeight="false" outlineLevel="0" collapsed="false">
      <c r="G35541" s="46" t="e">
        <f aca="false">E35541/D35541</f>
        <v>#DIV/0!</v>
      </c>
    </row>
    <row r="35542" customFormat="false" ht="12.75" hidden="false" customHeight="false" outlineLevel="0" collapsed="false">
      <c r="G35542" s="46" t="e">
        <f aca="false">E35542/D35542</f>
        <v>#DIV/0!</v>
      </c>
    </row>
    <row r="35543" customFormat="false" ht="12.75" hidden="false" customHeight="false" outlineLevel="0" collapsed="false">
      <c r="G35543" s="46" t="e">
        <f aca="false">E35543/D35543</f>
        <v>#DIV/0!</v>
      </c>
    </row>
    <row r="35544" customFormat="false" ht="12.75" hidden="false" customHeight="false" outlineLevel="0" collapsed="false">
      <c r="G35544" s="46" t="e">
        <f aca="false">E35544/D35544</f>
        <v>#DIV/0!</v>
      </c>
    </row>
    <row r="35545" customFormat="false" ht="12.75" hidden="false" customHeight="false" outlineLevel="0" collapsed="false">
      <c r="G35545" s="46" t="e">
        <f aca="false">E35545/D35545</f>
        <v>#DIV/0!</v>
      </c>
    </row>
    <row r="35546" customFormat="false" ht="12.75" hidden="false" customHeight="false" outlineLevel="0" collapsed="false">
      <c r="G35546" s="46" t="e">
        <f aca="false">E35546/D35546</f>
        <v>#DIV/0!</v>
      </c>
    </row>
    <row r="35547" customFormat="false" ht="12.75" hidden="false" customHeight="false" outlineLevel="0" collapsed="false">
      <c r="G35547" s="46" t="e">
        <f aca="false">E35547/D35547</f>
        <v>#DIV/0!</v>
      </c>
    </row>
    <row r="35548" customFormat="false" ht="12.75" hidden="false" customHeight="false" outlineLevel="0" collapsed="false">
      <c r="G35548" s="46" t="e">
        <f aca="false">E35548/D35548</f>
        <v>#DIV/0!</v>
      </c>
    </row>
    <row r="35549" customFormat="false" ht="12.75" hidden="false" customHeight="false" outlineLevel="0" collapsed="false">
      <c r="G35549" s="46" t="e">
        <f aca="false">E35549/D35549</f>
        <v>#DIV/0!</v>
      </c>
    </row>
    <row r="35550" customFormat="false" ht="12.75" hidden="false" customHeight="false" outlineLevel="0" collapsed="false">
      <c r="G35550" s="46" t="e">
        <f aca="false">E35550/D35550</f>
        <v>#DIV/0!</v>
      </c>
    </row>
    <row r="35551" customFormat="false" ht="12.75" hidden="false" customHeight="false" outlineLevel="0" collapsed="false">
      <c r="G35551" s="46" t="e">
        <f aca="false">E35551/D35551</f>
        <v>#DIV/0!</v>
      </c>
    </row>
    <row r="35552" customFormat="false" ht="12.75" hidden="false" customHeight="false" outlineLevel="0" collapsed="false">
      <c r="G35552" s="46" t="e">
        <f aca="false">E35552/D35552</f>
        <v>#DIV/0!</v>
      </c>
    </row>
    <row r="35553" customFormat="false" ht="12.75" hidden="false" customHeight="false" outlineLevel="0" collapsed="false">
      <c r="G35553" s="46" t="e">
        <f aca="false">E35553/D35553</f>
        <v>#DIV/0!</v>
      </c>
    </row>
    <row r="35554" customFormat="false" ht="12.75" hidden="false" customHeight="false" outlineLevel="0" collapsed="false">
      <c r="G35554" s="46" t="e">
        <f aca="false">E35554/D35554</f>
        <v>#DIV/0!</v>
      </c>
    </row>
    <row r="35555" customFormat="false" ht="12.75" hidden="false" customHeight="false" outlineLevel="0" collapsed="false">
      <c r="G35555" s="46" t="e">
        <f aca="false">E35555/D35555</f>
        <v>#DIV/0!</v>
      </c>
    </row>
    <row r="35556" customFormat="false" ht="12.75" hidden="false" customHeight="false" outlineLevel="0" collapsed="false">
      <c r="G35556" s="46" t="e">
        <f aca="false">E35556/D35556</f>
        <v>#DIV/0!</v>
      </c>
    </row>
    <row r="35557" customFormat="false" ht="12.75" hidden="false" customHeight="false" outlineLevel="0" collapsed="false">
      <c r="G35557" s="46" t="e">
        <f aca="false">E35557/D35557</f>
        <v>#DIV/0!</v>
      </c>
    </row>
    <row r="35558" customFormat="false" ht="12.75" hidden="false" customHeight="false" outlineLevel="0" collapsed="false">
      <c r="G35558" s="46" t="e">
        <f aca="false">E35558/D35558</f>
        <v>#DIV/0!</v>
      </c>
    </row>
    <row r="35559" customFormat="false" ht="12.75" hidden="false" customHeight="false" outlineLevel="0" collapsed="false">
      <c r="G35559" s="46" t="e">
        <f aca="false">E35559/D35559</f>
        <v>#DIV/0!</v>
      </c>
    </row>
    <row r="35560" customFormat="false" ht="12.75" hidden="false" customHeight="false" outlineLevel="0" collapsed="false">
      <c r="G35560" s="46" t="e">
        <f aca="false">E35560/D35560</f>
        <v>#DIV/0!</v>
      </c>
    </row>
    <row r="35561" customFormat="false" ht="12.75" hidden="false" customHeight="false" outlineLevel="0" collapsed="false">
      <c r="G35561" s="46" t="e">
        <f aca="false">E35561/D35561</f>
        <v>#DIV/0!</v>
      </c>
    </row>
    <row r="35562" customFormat="false" ht="12.75" hidden="false" customHeight="false" outlineLevel="0" collapsed="false">
      <c r="G35562" s="46" t="e">
        <f aca="false">E35562/D35562</f>
        <v>#DIV/0!</v>
      </c>
    </row>
    <row r="35563" customFormat="false" ht="12.75" hidden="false" customHeight="false" outlineLevel="0" collapsed="false">
      <c r="G35563" s="46" t="e">
        <f aca="false">E35563/D35563</f>
        <v>#DIV/0!</v>
      </c>
    </row>
    <row r="35564" customFormat="false" ht="12.75" hidden="false" customHeight="false" outlineLevel="0" collapsed="false">
      <c r="G35564" s="46" t="e">
        <f aca="false">E35564/D35564</f>
        <v>#DIV/0!</v>
      </c>
    </row>
    <row r="35565" customFormat="false" ht="12.75" hidden="false" customHeight="false" outlineLevel="0" collapsed="false">
      <c r="G35565" s="46" t="e">
        <f aca="false">E35565/D35565</f>
        <v>#DIV/0!</v>
      </c>
    </row>
    <row r="35566" customFormat="false" ht="12.75" hidden="false" customHeight="false" outlineLevel="0" collapsed="false">
      <c r="G35566" s="46" t="e">
        <f aca="false">E35566/D35566</f>
        <v>#DIV/0!</v>
      </c>
    </row>
    <row r="35567" customFormat="false" ht="12.75" hidden="false" customHeight="false" outlineLevel="0" collapsed="false">
      <c r="G35567" s="46" t="e">
        <f aca="false">E35567/D35567</f>
        <v>#DIV/0!</v>
      </c>
    </row>
    <row r="35568" customFormat="false" ht="12.75" hidden="false" customHeight="false" outlineLevel="0" collapsed="false">
      <c r="G35568" s="46" t="e">
        <f aca="false">E35568/D35568</f>
        <v>#DIV/0!</v>
      </c>
    </row>
    <row r="35569" customFormat="false" ht="12.75" hidden="false" customHeight="false" outlineLevel="0" collapsed="false">
      <c r="G35569" s="46" t="e">
        <f aca="false">E35569/D35569</f>
        <v>#DIV/0!</v>
      </c>
    </row>
    <row r="35570" customFormat="false" ht="12.75" hidden="false" customHeight="false" outlineLevel="0" collapsed="false">
      <c r="G35570" s="46" t="e">
        <f aca="false">E35570/D35570</f>
        <v>#DIV/0!</v>
      </c>
    </row>
    <row r="35571" customFormat="false" ht="12.75" hidden="false" customHeight="false" outlineLevel="0" collapsed="false">
      <c r="G35571" s="46" t="e">
        <f aca="false">E35571/D35571</f>
        <v>#DIV/0!</v>
      </c>
    </row>
    <row r="35572" customFormat="false" ht="12.75" hidden="false" customHeight="false" outlineLevel="0" collapsed="false">
      <c r="G35572" s="46" t="e">
        <f aca="false">E35572/D35572</f>
        <v>#DIV/0!</v>
      </c>
    </row>
    <row r="35573" customFormat="false" ht="12.75" hidden="false" customHeight="false" outlineLevel="0" collapsed="false">
      <c r="G35573" s="46" t="e">
        <f aca="false">E35573/D35573</f>
        <v>#DIV/0!</v>
      </c>
    </row>
    <row r="35574" customFormat="false" ht="12.75" hidden="false" customHeight="false" outlineLevel="0" collapsed="false">
      <c r="G35574" s="46" t="e">
        <f aca="false">E35574/D35574</f>
        <v>#DIV/0!</v>
      </c>
    </row>
    <row r="35575" customFormat="false" ht="12.75" hidden="false" customHeight="false" outlineLevel="0" collapsed="false">
      <c r="G35575" s="46" t="e">
        <f aca="false">E35575/D35575</f>
        <v>#DIV/0!</v>
      </c>
    </row>
    <row r="35576" customFormat="false" ht="12.75" hidden="false" customHeight="false" outlineLevel="0" collapsed="false">
      <c r="G35576" s="46" t="e">
        <f aca="false">E35576/D35576</f>
        <v>#DIV/0!</v>
      </c>
    </row>
    <row r="35577" customFormat="false" ht="12.75" hidden="false" customHeight="false" outlineLevel="0" collapsed="false">
      <c r="G35577" s="46" t="e">
        <f aca="false">E35577/D35577</f>
        <v>#DIV/0!</v>
      </c>
    </row>
    <row r="35578" customFormat="false" ht="12.75" hidden="false" customHeight="false" outlineLevel="0" collapsed="false">
      <c r="G35578" s="46" t="e">
        <f aca="false">E35578/D35578</f>
        <v>#DIV/0!</v>
      </c>
    </row>
    <row r="35579" customFormat="false" ht="12.75" hidden="false" customHeight="false" outlineLevel="0" collapsed="false">
      <c r="G35579" s="46" t="e">
        <f aca="false">E35579/D35579</f>
        <v>#DIV/0!</v>
      </c>
    </row>
    <row r="35580" customFormat="false" ht="12.75" hidden="false" customHeight="false" outlineLevel="0" collapsed="false">
      <c r="G35580" s="46" t="e">
        <f aca="false">E35580/D35580</f>
        <v>#DIV/0!</v>
      </c>
    </row>
    <row r="35581" customFormat="false" ht="12.75" hidden="false" customHeight="false" outlineLevel="0" collapsed="false">
      <c r="G35581" s="46" t="e">
        <f aca="false">E35581/D35581</f>
        <v>#DIV/0!</v>
      </c>
    </row>
    <row r="35582" customFormat="false" ht="12.75" hidden="false" customHeight="false" outlineLevel="0" collapsed="false">
      <c r="G35582" s="46" t="e">
        <f aca="false">E35582/D35582</f>
        <v>#DIV/0!</v>
      </c>
    </row>
    <row r="35583" customFormat="false" ht="12.75" hidden="false" customHeight="false" outlineLevel="0" collapsed="false">
      <c r="G35583" s="46" t="e">
        <f aca="false">E35583/D35583</f>
        <v>#DIV/0!</v>
      </c>
    </row>
    <row r="35584" customFormat="false" ht="12.75" hidden="false" customHeight="false" outlineLevel="0" collapsed="false">
      <c r="G35584" s="46" t="e">
        <f aca="false">E35584/D35584</f>
        <v>#DIV/0!</v>
      </c>
    </row>
    <row r="35585" customFormat="false" ht="12.75" hidden="false" customHeight="false" outlineLevel="0" collapsed="false">
      <c r="G35585" s="46" t="e">
        <f aca="false">E35585/D35585</f>
        <v>#DIV/0!</v>
      </c>
    </row>
    <row r="35586" customFormat="false" ht="12.75" hidden="false" customHeight="false" outlineLevel="0" collapsed="false">
      <c r="G35586" s="46" t="e">
        <f aca="false">E35586/D35586</f>
        <v>#DIV/0!</v>
      </c>
    </row>
    <row r="35587" customFormat="false" ht="12.75" hidden="false" customHeight="false" outlineLevel="0" collapsed="false">
      <c r="G35587" s="46" t="e">
        <f aca="false">E35587/D35587</f>
        <v>#DIV/0!</v>
      </c>
    </row>
    <row r="35588" customFormat="false" ht="12.75" hidden="false" customHeight="false" outlineLevel="0" collapsed="false">
      <c r="G35588" s="46" t="e">
        <f aca="false">E35588/D35588</f>
        <v>#DIV/0!</v>
      </c>
    </row>
    <row r="35589" customFormat="false" ht="12.75" hidden="false" customHeight="false" outlineLevel="0" collapsed="false">
      <c r="G35589" s="46" t="e">
        <f aca="false">E35589/D35589</f>
        <v>#DIV/0!</v>
      </c>
    </row>
    <row r="35590" customFormat="false" ht="12.75" hidden="false" customHeight="false" outlineLevel="0" collapsed="false">
      <c r="G35590" s="46" t="e">
        <f aca="false">E35590/D35590</f>
        <v>#DIV/0!</v>
      </c>
    </row>
    <row r="35591" customFormat="false" ht="12.75" hidden="false" customHeight="false" outlineLevel="0" collapsed="false">
      <c r="G35591" s="46" t="e">
        <f aca="false">E35591/D35591</f>
        <v>#DIV/0!</v>
      </c>
    </row>
    <row r="35592" customFormat="false" ht="12.75" hidden="false" customHeight="false" outlineLevel="0" collapsed="false">
      <c r="G35592" s="46" t="e">
        <f aca="false">E35592/D35592</f>
        <v>#DIV/0!</v>
      </c>
    </row>
    <row r="35593" customFormat="false" ht="12.75" hidden="false" customHeight="false" outlineLevel="0" collapsed="false">
      <c r="G35593" s="46" t="e">
        <f aca="false">E35593/D35593</f>
        <v>#DIV/0!</v>
      </c>
    </row>
    <row r="35594" customFormat="false" ht="12.75" hidden="false" customHeight="false" outlineLevel="0" collapsed="false">
      <c r="G35594" s="46" t="e">
        <f aca="false">E35594/D35594</f>
        <v>#DIV/0!</v>
      </c>
    </row>
    <row r="35595" customFormat="false" ht="12.75" hidden="false" customHeight="false" outlineLevel="0" collapsed="false">
      <c r="G35595" s="46" t="e">
        <f aca="false">E35595/D35595</f>
        <v>#DIV/0!</v>
      </c>
    </row>
    <row r="35596" customFormat="false" ht="12.75" hidden="false" customHeight="false" outlineLevel="0" collapsed="false">
      <c r="G35596" s="46" t="e">
        <f aca="false">E35596/D35596</f>
        <v>#DIV/0!</v>
      </c>
    </row>
    <row r="35597" customFormat="false" ht="12.75" hidden="false" customHeight="false" outlineLevel="0" collapsed="false">
      <c r="G35597" s="46" t="e">
        <f aca="false">E35597/D35597</f>
        <v>#DIV/0!</v>
      </c>
    </row>
    <row r="35598" customFormat="false" ht="12.75" hidden="false" customHeight="false" outlineLevel="0" collapsed="false">
      <c r="G35598" s="46" t="e">
        <f aca="false">E35598/D35598</f>
        <v>#DIV/0!</v>
      </c>
    </row>
    <row r="35599" customFormat="false" ht="12.75" hidden="false" customHeight="false" outlineLevel="0" collapsed="false">
      <c r="G35599" s="46" t="e">
        <f aca="false">E35599/D35599</f>
        <v>#DIV/0!</v>
      </c>
    </row>
    <row r="35600" customFormat="false" ht="12.75" hidden="false" customHeight="false" outlineLevel="0" collapsed="false">
      <c r="G35600" s="46" t="e">
        <f aca="false">E35600/D35600</f>
        <v>#DIV/0!</v>
      </c>
    </row>
    <row r="35601" customFormat="false" ht="12.75" hidden="false" customHeight="false" outlineLevel="0" collapsed="false">
      <c r="G35601" s="46" t="e">
        <f aca="false">E35601/D35601</f>
        <v>#DIV/0!</v>
      </c>
    </row>
    <row r="35602" customFormat="false" ht="12.75" hidden="false" customHeight="false" outlineLevel="0" collapsed="false">
      <c r="G35602" s="46" t="e">
        <f aca="false">E35602/D35602</f>
        <v>#DIV/0!</v>
      </c>
    </row>
    <row r="35603" customFormat="false" ht="12.75" hidden="false" customHeight="false" outlineLevel="0" collapsed="false">
      <c r="G35603" s="46" t="e">
        <f aca="false">E35603/D35603</f>
        <v>#DIV/0!</v>
      </c>
    </row>
    <row r="35604" customFormat="false" ht="12.75" hidden="false" customHeight="false" outlineLevel="0" collapsed="false">
      <c r="G35604" s="46" t="e">
        <f aca="false">E35604/D35604</f>
        <v>#DIV/0!</v>
      </c>
    </row>
    <row r="35605" customFormat="false" ht="12.75" hidden="false" customHeight="false" outlineLevel="0" collapsed="false">
      <c r="G35605" s="46" t="e">
        <f aca="false">E35605/D35605</f>
        <v>#DIV/0!</v>
      </c>
    </row>
    <row r="35606" customFormat="false" ht="12.75" hidden="false" customHeight="false" outlineLevel="0" collapsed="false">
      <c r="G35606" s="46" t="e">
        <f aca="false">E35606/D35606</f>
        <v>#DIV/0!</v>
      </c>
    </row>
    <row r="35607" customFormat="false" ht="12.75" hidden="false" customHeight="false" outlineLevel="0" collapsed="false">
      <c r="G35607" s="46" t="e">
        <f aca="false">E35607/D35607</f>
        <v>#DIV/0!</v>
      </c>
    </row>
    <row r="35608" customFormat="false" ht="12.75" hidden="false" customHeight="false" outlineLevel="0" collapsed="false">
      <c r="G35608" s="46" t="e">
        <f aca="false">E35608/D35608</f>
        <v>#DIV/0!</v>
      </c>
    </row>
    <row r="35609" customFormat="false" ht="12.75" hidden="false" customHeight="false" outlineLevel="0" collapsed="false">
      <c r="G35609" s="46" t="e">
        <f aca="false">E35609/D35609</f>
        <v>#DIV/0!</v>
      </c>
    </row>
    <row r="35610" customFormat="false" ht="12.75" hidden="false" customHeight="false" outlineLevel="0" collapsed="false">
      <c r="G35610" s="46" t="e">
        <f aca="false">E35610/D35610</f>
        <v>#DIV/0!</v>
      </c>
    </row>
    <row r="35611" customFormat="false" ht="12.75" hidden="false" customHeight="false" outlineLevel="0" collapsed="false">
      <c r="G35611" s="46" t="e">
        <f aca="false">E35611/D35611</f>
        <v>#DIV/0!</v>
      </c>
    </row>
    <row r="35612" customFormat="false" ht="12.75" hidden="false" customHeight="false" outlineLevel="0" collapsed="false">
      <c r="G35612" s="46" t="e">
        <f aca="false">E35612/D35612</f>
        <v>#DIV/0!</v>
      </c>
    </row>
    <row r="35613" customFormat="false" ht="12.75" hidden="false" customHeight="false" outlineLevel="0" collapsed="false">
      <c r="G35613" s="46" t="e">
        <f aca="false">E35613/D35613</f>
        <v>#DIV/0!</v>
      </c>
    </row>
    <row r="35614" customFormat="false" ht="12.75" hidden="false" customHeight="false" outlineLevel="0" collapsed="false">
      <c r="G35614" s="46" t="e">
        <f aca="false">E35614/D35614</f>
        <v>#DIV/0!</v>
      </c>
    </row>
    <row r="35615" customFormat="false" ht="12.75" hidden="false" customHeight="false" outlineLevel="0" collapsed="false">
      <c r="G35615" s="46" t="e">
        <f aca="false">E35615/D35615</f>
        <v>#DIV/0!</v>
      </c>
    </row>
    <row r="35616" customFormat="false" ht="12.75" hidden="false" customHeight="false" outlineLevel="0" collapsed="false">
      <c r="G35616" s="46" t="e">
        <f aca="false">E35616/D35616</f>
        <v>#DIV/0!</v>
      </c>
    </row>
    <row r="35617" customFormat="false" ht="12.75" hidden="false" customHeight="false" outlineLevel="0" collapsed="false">
      <c r="G35617" s="46" t="e">
        <f aca="false">E35617/D35617</f>
        <v>#DIV/0!</v>
      </c>
    </row>
    <row r="35618" customFormat="false" ht="12.75" hidden="false" customHeight="false" outlineLevel="0" collapsed="false">
      <c r="G35618" s="46" t="e">
        <f aca="false">E35618/D35618</f>
        <v>#DIV/0!</v>
      </c>
    </row>
    <row r="35619" customFormat="false" ht="12.75" hidden="false" customHeight="false" outlineLevel="0" collapsed="false">
      <c r="G35619" s="46" t="e">
        <f aca="false">E35619/D35619</f>
        <v>#DIV/0!</v>
      </c>
    </row>
    <row r="35620" customFormat="false" ht="12.75" hidden="false" customHeight="false" outlineLevel="0" collapsed="false">
      <c r="G35620" s="46" t="e">
        <f aca="false">E35620/D35620</f>
        <v>#DIV/0!</v>
      </c>
    </row>
    <row r="35621" customFormat="false" ht="12.75" hidden="false" customHeight="false" outlineLevel="0" collapsed="false">
      <c r="G35621" s="46" t="e">
        <f aca="false">E35621/D35621</f>
        <v>#DIV/0!</v>
      </c>
    </row>
    <row r="35622" customFormat="false" ht="12.75" hidden="false" customHeight="false" outlineLevel="0" collapsed="false">
      <c r="G35622" s="46" t="e">
        <f aca="false">E35622/D35622</f>
        <v>#DIV/0!</v>
      </c>
    </row>
    <row r="35623" customFormat="false" ht="12.75" hidden="false" customHeight="false" outlineLevel="0" collapsed="false">
      <c r="G35623" s="46" t="e">
        <f aca="false">E35623/D35623</f>
        <v>#DIV/0!</v>
      </c>
    </row>
    <row r="35624" customFormat="false" ht="12.75" hidden="false" customHeight="false" outlineLevel="0" collapsed="false">
      <c r="G35624" s="46" t="e">
        <f aca="false">E35624/D35624</f>
        <v>#DIV/0!</v>
      </c>
    </row>
    <row r="35625" customFormat="false" ht="12.75" hidden="false" customHeight="false" outlineLevel="0" collapsed="false">
      <c r="G35625" s="46" t="e">
        <f aca="false">E35625/D35625</f>
        <v>#DIV/0!</v>
      </c>
    </row>
    <row r="35626" customFormat="false" ht="12.75" hidden="false" customHeight="false" outlineLevel="0" collapsed="false">
      <c r="G35626" s="46" t="e">
        <f aca="false">E35626/D35626</f>
        <v>#DIV/0!</v>
      </c>
    </row>
    <row r="35627" customFormat="false" ht="12.75" hidden="false" customHeight="false" outlineLevel="0" collapsed="false">
      <c r="G35627" s="46" t="e">
        <f aca="false">E35627/D35627</f>
        <v>#DIV/0!</v>
      </c>
    </row>
    <row r="35628" customFormat="false" ht="12.75" hidden="false" customHeight="false" outlineLevel="0" collapsed="false">
      <c r="G35628" s="46" t="e">
        <f aca="false">E35628/D35628</f>
        <v>#DIV/0!</v>
      </c>
    </row>
    <row r="35629" customFormat="false" ht="12.75" hidden="false" customHeight="false" outlineLevel="0" collapsed="false">
      <c r="G35629" s="46" t="e">
        <f aca="false">E35629/D35629</f>
        <v>#DIV/0!</v>
      </c>
    </row>
    <row r="35630" customFormat="false" ht="12.75" hidden="false" customHeight="false" outlineLevel="0" collapsed="false">
      <c r="G35630" s="46" t="e">
        <f aca="false">E35630/D35630</f>
        <v>#DIV/0!</v>
      </c>
    </row>
    <row r="35631" customFormat="false" ht="12.75" hidden="false" customHeight="false" outlineLevel="0" collapsed="false">
      <c r="G35631" s="46" t="e">
        <f aca="false">E35631/D35631</f>
        <v>#DIV/0!</v>
      </c>
    </row>
    <row r="35632" customFormat="false" ht="12.75" hidden="false" customHeight="false" outlineLevel="0" collapsed="false">
      <c r="G35632" s="46" t="e">
        <f aca="false">E35632/D35632</f>
        <v>#DIV/0!</v>
      </c>
    </row>
    <row r="35633" customFormat="false" ht="12.75" hidden="false" customHeight="false" outlineLevel="0" collapsed="false">
      <c r="G35633" s="46" t="e">
        <f aca="false">E35633/D35633</f>
        <v>#DIV/0!</v>
      </c>
    </row>
    <row r="35634" customFormat="false" ht="12.75" hidden="false" customHeight="false" outlineLevel="0" collapsed="false">
      <c r="G35634" s="46" t="e">
        <f aca="false">E35634/D35634</f>
        <v>#DIV/0!</v>
      </c>
    </row>
    <row r="35635" customFormat="false" ht="12.75" hidden="false" customHeight="false" outlineLevel="0" collapsed="false">
      <c r="G35635" s="46" t="e">
        <f aca="false">E35635/D35635</f>
        <v>#DIV/0!</v>
      </c>
    </row>
    <row r="35636" customFormat="false" ht="12.75" hidden="false" customHeight="false" outlineLevel="0" collapsed="false">
      <c r="G35636" s="46" t="e">
        <f aca="false">E35636/D35636</f>
        <v>#DIV/0!</v>
      </c>
    </row>
    <row r="35637" customFormat="false" ht="12.75" hidden="false" customHeight="false" outlineLevel="0" collapsed="false">
      <c r="G35637" s="46" t="e">
        <f aca="false">E35637/D35637</f>
        <v>#DIV/0!</v>
      </c>
    </row>
    <row r="35638" customFormat="false" ht="12.75" hidden="false" customHeight="false" outlineLevel="0" collapsed="false">
      <c r="G35638" s="46" t="e">
        <f aca="false">E35638/D35638</f>
        <v>#DIV/0!</v>
      </c>
    </row>
    <row r="35639" customFormat="false" ht="12.75" hidden="false" customHeight="false" outlineLevel="0" collapsed="false">
      <c r="G35639" s="46" t="e">
        <f aca="false">E35639/D35639</f>
        <v>#DIV/0!</v>
      </c>
    </row>
    <row r="35640" customFormat="false" ht="12.75" hidden="false" customHeight="false" outlineLevel="0" collapsed="false">
      <c r="G35640" s="46" t="e">
        <f aca="false">E35640/D35640</f>
        <v>#DIV/0!</v>
      </c>
    </row>
    <row r="35641" customFormat="false" ht="12.75" hidden="false" customHeight="false" outlineLevel="0" collapsed="false">
      <c r="G35641" s="46" t="e">
        <f aca="false">E35641/D35641</f>
        <v>#DIV/0!</v>
      </c>
    </row>
    <row r="35642" customFormat="false" ht="12.75" hidden="false" customHeight="false" outlineLevel="0" collapsed="false">
      <c r="G35642" s="46" t="e">
        <f aca="false">E35642/D35642</f>
        <v>#DIV/0!</v>
      </c>
    </row>
    <row r="35643" customFormat="false" ht="12.75" hidden="false" customHeight="false" outlineLevel="0" collapsed="false">
      <c r="G35643" s="46" t="e">
        <f aca="false">E35643/D35643</f>
        <v>#DIV/0!</v>
      </c>
    </row>
    <row r="35644" customFormat="false" ht="12.75" hidden="false" customHeight="false" outlineLevel="0" collapsed="false">
      <c r="G35644" s="46" t="e">
        <f aca="false">E35644/D35644</f>
        <v>#DIV/0!</v>
      </c>
    </row>
    <row r="35645" customFormat="false" ht="12.75" hidden="false" customHeight="false" outlineLevel="0" collapsed="false">
      <c r="G35645" s="46" t="e">
        <f aca="false">E35645/D35645</f>
        <v>#DIV/0!</v>
      </c>
    </row>
    <row r="35646" customFormat="false" ht="12.75" hidden="false" customHeight="false" outlineLevel="0" collapsed="false">
      <c r="G35646" s="46" t="e">
        <f aca="false">E35646/D35646</f>
        <v>#DIV/0!</v>
      </c>
    </row>
    <row r="35647" customFormat="false" ht="12.75" hidden="false" customHeight="false" outlineLevel="0" collapsed="false">
      <c r="G35647" s="46" t="e">
        <f aca="false">E35647/D35647</f>
        <v>#DIV/0!</v>
      </c>
    </row>
    <row r="35648" customFormat="false" ht="12.75" hidden="false" customHeight="false" outlineLevel="0" collapsed="false">
      <c r="G35648" s="46" t="e">
        <f aca="false">E35648/D35648</f>
        <v>#DIV/0!</v>
      </c>
    </row>
    <row r="35649" customFormat="false" ht="12.75" hidden="false" customHeight="false" outlineLevel="0" collapsed="false">
      <c r="G35649" s="46" t="e">
        <f aca="false">E35649/D35649</f>
        <v>#DIV/0!</v>
      </c>
    </row>
    <row r="35650" customFormat="false" ht="12.75" hidden="false" customHeight="false" outlineLevel="0" collapsed="false">
      <c r="G35650" s="46" t="e">
        <f aca="false">E35650/D35650</f>
        <v>#DIV/0!</v>
      </c>
    </row>
    <row r="35651" customFormat="false" ht="12.75" hidden="false" customHeight="false" outlineLevel="0" collapsed="false">
      <c r="G35651" s="46" t="e">
        <f aca="false">E35651/D35651</f>
        <v>#DIV/0!</v>
      </c>
    </row>
    <row r="35652" customFormat="false" ht="12.75" hidden="false" customHeight="false" outlineLevel="0" collapsed="false">
      <c r="G35652" s="46" t="e">
        <f aca="false">E35652/D35652</f>
        <v>#DIV/0!</v>
      </c>
    </row>
    <row r="35653" customFormat="false" ht="12.75" hidden="false" customHeight="false" outlineLevel="0" collapsed="false">
      <c r="G35653" s="46" t="e">
        <f aca="false">E35653/D35653</f>
        <v>#DIV/0!</v>
      </c>
    </row>
    <row r="35654" customFormat="false" ht="12.75" hidden="false" customHeight="false" outlineLevel="0" collapsed="false">
      <c r="G35654" s="46" t="e">
        <f aca="false">E35654/D35654</f>
        <v>#DIV/0!</v>
      </c>
    </row>
    <row r="35655" customFormat="false" ht="12.75" hidden="false" customHeight="false" outlineLevel="0" collapsed="false">
      <c r="G35655" s="46" t="e">
        <f aca="false">E35655/D35655</f>
        <v>#DIV/0!</v>
      </c>
    </row>
    <row r="35656" customFormat="false" ht="12.75" hidden="false" customHeight="false" outlineLevel="0" collapsed="false">
      <c r="G35656" s="46" t="e">
        <f aca="false">E35656/D35656</f>
        <v>#DIV/0!</v>
      </c>
    </row>
    <row r="35657" customFormat="false" ht="12.75" hidden="false" customHeight="false" outlineLevel="0" collapsed="false">
      <c r="G35657" s="46" t="e">
        <f aca="false">E35657/D35657</f>
        <v>#DIV/0!</v>
      </c>
    </row>
    <row r="35658" customFormat="false" ht="12.75" hidden="false" customHeight="false" outlineLevel="0" collapsed="false">
      <c r="G35658" s="46" t="e">
        <f aca="false">E35658/D35658</f>
        <v>#DIV/0!</v>
      </c>
    </row>
    <row r="35659" customFormat="false" ht="12.75" hidden="false" customHeight="false" outlineLevel="0" collapsed="false">
      <c r="G35659" s="46" t="e">
        <f aca="false">E35659/D35659</f>
        <v>#DIV/0!</v>
      </c>
    </row>
    <row r="35660" customFormat="false" ht="12.75" hidden="false" customHeight="false" outlineLevel="0" collapsed="false">
      <c r="G35660" s="46" t="e">
        <f aca="false">E35660/D35660</f>
        <v>#DIV/0!</v>
      </c>
    </row>
    <row r="35661" customFormat="false" ht="12.75" hidden="false" customHeight="false" outlineLevel="0" collapsed="false">
      <c r="G35661" s="46" t="e">
        <f aca="false">E35661/D35661</f>
        <v>#DIV/0!</v>
      </c>
    </row>
    <row r="35662" customFormat="false" ht="12.75" hidden="false" customHeight="false" outlineLevel="0" collapsed="false">
      <c r="G35662" s="46" t="e">
        <f aca="false">E35662/D35662</f>
        <v>#DIV/0!</v>
      </c>
    </row>
    <row r="35663" customFormat="false" ht="12.75" hidden="false" customHeight="false" outlineLevel="0" collapsed="false">
      <c r="G35663" s="46" t="e">
        <f aca="false">E35663/D35663</f>
        <v>#DIV/0!</v>
      </c>
    </row>
    <row r="35664" customFormat="false" ht="12.75" hidden="false" customHeight="false" outlineLevel="0" collapsed="false">
      <c r="G35664" s="46" t="e">
        <f aca="false">E35664/D35664</f>
        <v>#DIV/0!</v>
      </c>
    </row>
    <row r="35665" customFormat="false" ht="12.75" hidden="false" customHeight="false" outlineLevel="0" collapsed="false">
      <c r="G35665" s="46" t="e">
        <f aca="false">E35665/D35665</f>
        <v>#DIV/0!</v>
      </c>
    </row>
    <row r="35666" customFormat="false" ht="12.75" hidden="false" customHeight="false" outlineLevel="0" collapsed="false">
      <c r="G35666" s="46" t="e">
        <f aca="false">E35666/D35666</f>
        <v>#DIV/0!</v>
      </c>
    </row>
    <row r="35667" customFormat="false" ht="12.75" hidden="false" customHeight="false" outlineLevel="0" collapsed="false">
      <c r="G35667" s="46" t="e">
        <f aca="false">E35667/D35667</f>
        <v>#DIV/0!</v>
      </c>
    </row>
    <row r="35668" customFormat="false" ht="12.75" hidden="false" customHeight="false" outlineLevel="0" collapsed="false">
      <c r="G35668" s="46" t="e">
        <f aca="false">E35668/D35668</f>
        <v>#DIV/0!</v>
      </c>
    </row>
    <row r="35669" customFormat="false" ht="12.75" hidden="false" customHeight="false" outlineLevel="0" collapsed="false">
      <c r="G35669" s="46" t="e">
        <f aca="false">E35669/D35669</f>
        <v>#DIV/0!</v>
      </c>
    </row>
    <row r="35670" customFormat="false" ht="12.75" hidden="false" customHeight="false" outlineLevel="0" collapsed="false">
      <c r="G35670" s="46" t="e">
        <f aca="false">E35670/D35670</f>
        <v>#DIV/0!</v>
      </c>
    </row>
    <row r="35671" customFormat="false" ht="12.75" hidden="false" customHeight="false" outlineLevel="0" collapsed="false">
      <c r="G35671" s="46" t="e">
        <f aca="false">E35671/D35671</f>
        <v>#DIV/0!</v>
      </c>
    </row>
    <row r="35672" customFormat="false" ht="12.75" hidden="false" customHeight="false" outlineLevel="0" collapsed="false">
      <c r="G35672" s="46" t="e">
        <f aca="false">E35672/D35672</f>
        <v>#DIV/0!</v>
      </c>
    </row>
    <row r="35673" customFormat="false" ht="12.75" hidden="false" customHeight="false" outlineLevel="0" collapsed="false">
      <c r="G35673" s="46" t="e">
        <f aca="false">E35673/D35673</f>
        <v>#DIV/0!</v>
      </c>
    </row>
    <row r="35674" customFormat="false" ht="12.75" hidden="false" customHeight="false" outlineLevel="0" collapsed="false">
      <c r="G35674" s="46" t="e">
        <f aca="false">E35674/D35674</f>
        <v>#DIV/0!</v>
      </c>
    </row>
    <row r="35675" customFormat="false" ht="12.75" hidden="false" customHeight="false" outlineLevel="0" collapsed="false">
      <c r="G35675" s="46" t="e">
        <f aca="false">E35675/D35675</f>
        <v>#DIV/0!</v>
      </c>
    </row>
    <row r="35676" customFormat="false" ht="12.75" hidden="false" customHeight="false" outlineLevel="0" collapsed="false">
      <c r="G35676" s="46" t="e">
        <f aca="false">E35676/D35676</f>
        <v>#DIV/0!</v>
      </c>
    </row>
    <row r="35677" customFormat="false" ht="12.75" hidden="false" customHeight="false" outlineLevel="0" collapsed="false">
      <c r="G35677" s="46" t="e">
        <f aca="false">E35677/D35677</f>
        <v>#DIV/0!</v>
      </c>
    </row>
    <row r="35678" customFormat="false" ht="12.75" hidden="false" customHeight="false" outlineLevel="0" collapsed="false">
      <c r="G35678" s="46" t="e">
        <f aca="false">E35678/D35678</f>
        <v>#DIV/0!</v>
      </c>
    </row>
    <row r="35679" customFormat="false" ht="12.75" hidden="false" customHeight="false" outlineLevel="0" collapsed="false">
      <c r="G35679" s="46" t="e">
        <f aca="false">E35679/D35679</f>
        <v>#DIV/0!</v>
      </c>
    </row>
    <row r="35680" customFormat="false" ht="12.75" hidden="false" customHeight="false" outlineLevel="0" collapsed="false">
      <c r="G35680" s="46" t="e">
        <f aca="false">E35680/D35680</f>
        <v>#DIV/0!</v>
      </c>
    </row>
    <row r="35681" customFormat="false" ht="12.75" hidden="false" customHeight="false" outlineLevel="0" collapsed="false">
      <c r="G35681" s="46" t="e">
        <f aca="false">E35681/D35681</f>
        <v>#DIV/0!</v>
      </c>
    </row>
    <row r="35682" customFormat="false" ht="12.75" hidden="false" customHeight="false" outlineLevel="0" collapsed="false">
      <c r="G35682" s="46" t="e">
        <f aca="false">E35682/D35682</f>
        <v>#DIV/0!</v>
      </c>
    </row>
    <row r="35683" customFormat="false" ht="12.75" hidden="false" customHeight="false" outlineLevel="0" collapsed="false">
      <c r="G35683" s="46" t="e">
        <f aca="false">E35683/D35683</f>
        <v>#DIV/0!</v>
      </c>
    </row>
    <row r="35684" customFormat="false" ht="12.75" hidden="false" customHeight="false" outlineLevel="0" collapsed="false">
      <c r="G35684" s="46" t="e">
        <f aca="false">E35684/D35684</f>
        <v>#DIV/0!</v>
      </c>
    </row>
    <row r="35685" customFormat="false" ht="12.75" hidden="false" customHeight="false" outlineLevel="0" collapsed="false">
      <c r="G35685" s="46" t="e">
        <f aca="false">E35685/D35685</f>
        <v>#DIV/0!</v>
      </c>
    </row>
    <row r="35686" customFormat="false" ht="12.75" hidden="false" customHeight="false" outlineLevel="0" collapsed="false">
      <c r="G35686" s="46" t="e">
        <f aca="false">E35686/D35686</f>
        <v>#DIV/0!</v>
      </c>
    </row>
    <row r="35687" customFormat="false" ht="12.75" hidden="false" customHeight="false" outlineLevel="0" collapsed="false">
      <c r="G35687" s="46" t="e">
        <f aca="false">E35687/D35687</f>
        <v>#DIV/0!</v>
      </c>
    </row>
    <row r="35688" customFormat="false" ht="12.75" hidden="false" customHeight="false" outlineLevel="0" collapsed="false">
      <c r="G35688" s="46" t="e">
        <f aca="false">E35688/D35688</f>
        <v>#DIV/0!</v>
      </c>
    </row>
    <row r="35689" customFormat="false" ht="12.75" hidden="false" customHeight="false" outlineLevel="0" collapsed="false">
      <c r="G35689" s="46" t="e">
        <f aca="false">E35689/D35689</f>
        <v>#DIV/0!</v>
      </c>
    </row>
    <row r="35690" customFormat="false" ht="12.75" hidden="false" customHeight="false" outlineLevel="0" collapsed="false">
      <c r="G35690" s="46" t="e">
        <f aca="false">E35690/D35690</f>
        <v>#DIV/0!</v>
      </c>
    </row>
    <row r="35691" customFormat="false" ht="12.75" hidden="false" customHeight="false" outlineLevel="0" collapsed="false">
      <c r="G35691" s="46" t="e">
        <f aca="false">E35691/D35691</f>
        <v>#DIV/0!</v>
      </c>
    </row>
    <row r="35692" customFormat="false" ht="12.75" hidden="false" customHeight="false" outlineLevel="0" collapsed="false">
      <c r="G35692" s="46" t="e">
        <f aca="false">E35692/D35692</f>
        <v>#DIV/0!</v>
      </c>
    </row>
    <row r="35693" customFormat="false" ht="12.75" hidden="false" customHeight="false" outlineLevel="0" collapsed="false">
      <c r="G35693" s="46" t="e">
        <f aca="false">E35693/D35693</f>
        <v>#DIV/0!</v>
      </c>
    </row>
    <row r="35694" customFormat="false" ht="12.75" hidden="false" customHeight="false" outlineLevel="0" collapsed="false">
      <c r="G35694" s="46" t="e">
        <f aca="false">E35694/D35694</f>
        <v>#DIV/0!</v>
      </c>
    </row>
    <row r="35695" customFormat="false" ht="12.75" hidden="false" customHeight="false" outlineLevel="0" collapsed="false">
      <c r="G35695" s="46" t="e">
        <f aca="false">E35695/D35695</f>
        <v>#DIV/0!</v>
      </c>
    </row>
    <row r="35696" customFormat="false" ht="12.75" hidden="false" customHeight="false" outlineLevel="0" collapsed="false">
      <c r="G35696" s="46" t="e">
        <f aca="false">E35696/D35696</f>
        <v>#DIV/0!</v>
      </c>
    </row>
    <row r="35697" customFormat="false" ht="12.75" hidden="false" customHeight="false" outlineLevel="0" collapsed="false">
      <c r="G35697" s="46" t="e">
        <f aca="false">E35697/D35697</f>
        <v>#DIV/0!</v>
      </c>
    </row>
    <row r="35698" customFormat="false" ht="12.75" hidden="false" customHeight="false" outlineLevel="0" collapsed="false">
      <c r="G35698" s="46" t="e">
        <f aca="false">E35698/D35698</f>
        <v>#DIV/0!</v>
      </c>
    </row>
    <row r="35699" customFormat="false" ht="12.75" hidden="false" customHeight="false" outlineLevel="0" collapsed="false">
      <c r="G35699" s="46" t="e">
        <f aca="false">E35699/D35699</f>
        <v>#DIV/0!</v>
      </c>
    </row>
    <row r="35700" customFormat="false" ht="12.75" hidden="false" customHeight="false" outlineLevel="0" collapsed="false">
      <c r="G35700" s="46" t="e">
        <f aca="false">E35700/D35700</f>
        <v>#DIV/0!</v>
      </c>
    </row>
    <row r="35701" customFormat="false" ht="12.75" hidden="false" customHeight="false" outlineLevel="0" collapsed="false">
      <c r="G35701" s="46" t="e">
        <f aca="false">E35701/D35701</f>
        <v>#DIV/0!</v>
      </c>
    </row>
    <row r="35702" customFormat="false" ht="12.75" hidden="false" customHeight="false" outlineLevel="0" collapsed="false">
      <c r="G35702" s="46" t="e">
        <f aca="false">E35702/D35702</f>
        <v>#DIV/0!</v>
      </c>
    </row>
    <row r="35703" customFormat="false" ht="12.75" hidden="false" customHeight="false" outlineLevel="0" collapsed="false">
      <c r="G35703" s="46" t="e">
        <f aca="false">E35703/D35703</f>
        <v>#DIV/0!</v>
      </c>
    </row>
    <row r="35704" customFormat="false" ht="12.75" hidden="false" customHeight="false" outlineLevel="0" collapsed="false">
      <c r="G35704" s="46" t="e">
        <f aca="false">E35704/D35704</f>
        <v>#DIV/0!</v>
      </c>
    </row>
    <row r="35705" customFormat="false" ht="12.75" hidden="false" customHeight="false" outlineLevel="0" collapsed="false">
      <c r="G35705" s="46" t="e">
        <f aca="false">E35705/D35705</f>
        <v>#DIV/0!</v>
      </c>
    </row>
    <row r="35706" customFormat="false" ht="12.75" hidden="false" customHeight="false" outlineLevel="0" collapsed="false">
      <c r="G35706" s="46" t="e">
        <f aca="false">E35706/D35706</f>
        <v>#DIV/0!</v>
      </c>
    </row>
    <row r="35707" customFormat="false" ht="12.75" hidden="false" customHeight="false" outlineLevel="0" collapsed="false">
      <c r="G35707" s="46" t="e">
        <f aca="false">E35707/D35707</f>
        <v>#DIV/0!</v>
      </c>
    </row>
    <row r="35708" customFormat="false" ht="12.75" hidden="false" customHeight="false" outlineLevel="0" collapsed="false">
      <c r="G35708" s="46" t="e">
        <f aca="false">E35708/D35708</f>
        <v>#DIV/0!</v>
      </c>
    </row>
    <row r="35709" customFormat="false" ht="12.75" hidden="false" customHeight="false" outlineLevel="0" collapsed="false">
      <c r="G35709" s="46" t="e">
        <f aca="false">E35709/D35709</f>
        <v>#DIV/0!</v>
      </c>
    </row>
    <row r="35710" customFormat="false" ht="12.75" hidden="false" customHeight="false" outlineLevel="0" collapsed="false">
      <c r="G35710" s="46" t="e">
        <f aca="false">E35710/D35710</f>
        <v>#DIV/0!</v>
      </c>
    </row>
    <row r="35711" customFormat="false" ht="12.75" hidden="false" customHeight="false" outlineLevel="0" collapsed="false">
      <c r="G35711" s="46" t="e">
        <f aca="false">E35711/D35711</f>
        <v>#DIV/0!</v>
      </c>
    </row>
    <row r="35712" customFormat="false" ht="12.75" hidden="false" customHeight="false" outlineLevel="0" collapsed="false">
      <c r="G35712" s="46" t="e">
        <f aca="false">E35712/D35712</f>
        <v>#DIV/0!</v>
      </c>
    </row>
    <row r="35713" customFormat="false" ht="12.75" hidden="false" customHeight="false" outlineLevel="0" collapsed="false">
      <c r="G35713" s="46" t="e">
        <f aca="false">E35713/D35713</f>
        <v>#DIV/0!</v>
      </c>
    </row>
    <row r="35714" customFormat="false" ht="12.75" hidden="false" customHeight="false" outlineLevel="0" collapsed="false">
      <c r="G35714" s="46" t="e">
        <f aca="false">E35714/D35714</f>
        <v>#DIV/0!</v>
      </c>
    </row>
    <row r="35715" customFormat="false" ht="12.75" hidden="false" customHeight="false" outlineLevel="0" collapsed="false">
      <c r="G35715" s="46" t="e">
        <f aca="false">E35715/D35715</f>
        <v>#DIV/0!</v>
      </c>
    </row>
    <row r="35716" customFormat="false" ht="12.75" hidden="false" customHeight="false" outlineLevel="0" collapsed="false">
      <c r="G35716" s="46" t="e">
        <f aca="false">E35716/D35716</f>
        <v>#DIV/0!</v>
      </c>
    </row>
    <row r="35717" customFormat="false" ht="12.75" hidden="false" customHeight="false" outlineLevel="0" collapsed="false">
      <c r="G35717" s="46" t="e">
        <f aca="false">E35717/D35717</f>
        <v>#DIV/0!</v>
      </c>
    </row>
    <row r="35718" customFormat="false" ht="12.75" hidden="false" customHeight="false" outlineLevel="0" collapsed="false">
      <c r="G35718" s="46" t="e">
        <f aca="false">E35718/D35718</f>
        <v>#DIV/0!</v>
      </c>
    </row>
    <row r="35719" customFormat="false" ht="12.75" hidden="false" customHeight="false" outlineLevel="0" collapsed="false">
      <c r="G35719" s="46" t="e">
        <f aca="false">E35719/D35719</f>
        <v>#DIV/0!</v>
      </c>
    </row>
    <row r="35720" customFormat="false" ht="12.75" hidden="false" customHeight="false" outlineLevel="0" collapsed="false">
      <c r="G35720" s="46" t="e">
        <f aca="false">E35720/D35720</f>
        <v>#DIV/0!</v>
      </c>
    </row>
    <row r="35721" customFormat="false" ht="12.75" hidden="false" customHeight="false" outlineLevel="0" collapsed="false">
      <c r="G35721" s="46" t="e">
        <f aca="false">E35721/D35721</f>
        <v>#DIV/0!</v>
      </c>
    </row>
    <row r="35722" customFormat="false" ht="12.75" hidden="false" customHeight="false" outlineLevel="0" collapsed="false">
      <c r="G35722" s="46" t="e">
        <f aca="false">E35722/D35722</f>
        <v>#DIV/0!</v>
      </c>
    </row>
    <row r="35723" customFormat="false" ht="12.75" hidden="false" customHeight="false" outlineLevel="0" collapsed="false">
      <c r="G35723" s="46" t="e">
        <f aca="false">E35723/D35723</f>
        <v>#DIV/0!</v>
      </c>
    </row>
    <row r="35724" customFormat="false" ht="12.75" hidden="false" customHeight="false" outlineLevel="0" collapsed="false">
      <c r="G35724" s="46" t="e">
        <f aca="false">E35724/D35724</f>
        <v>#DIV/0!</v>
      </c>
    </row>
    <row r="35725" customFormat="false" ht="12.75" hidden="false" customHeight="false" outlineLevel="0" collapsed="false">
      <c r="G35725" s="46" t="e">
        <f aca="false">E35725/D35725</f>
        <v>#DIV/0!</v>
      </c>
    </row>
    <row r="35726" customFormat="false" ht="12.75" hidden="false" customHeight="false" outlineLevel="0" collapsed="false">
      <c r="G35726" s="46" t="e">
        <f aca="false">E35726/D35726</f>
        <v>#DIV/0!</v>
      </c>
    </row>
    <row r="35727" customFormat="false" ht="12.75" hidden="false" customHeight="false" outlineLevel="0" collapsed="false">
      <c r="G35727" s="46" t="e">
        <f aca="false">E35727/D35727</f>
        <v>#DIV/0!</v>
      </c>
    </row>
    <row r="35728" customFormat="false" ht="12.75" hidden="false" customHeight="false" outlineLevel="0" collapsed="false">
      <c r="G35728" s="46" t="e">
        <f aca="false">E35728/D35728</f>
        <v>#DIV/0!</v>
      </c>
    </row>
    <row r="35729" customFormat="false" ht="12.75" hidden="false" customHeight="false" outlineLevel="0" collapsed="false">
      <c r="G35729" s="46" t="e">
        <f aca="false">E35729/D35729</f>
        <v>#DIV/0!</v>
      </c>
    </row>
    <row r="35730" customFormat="false" ht="12.75" hidden="false" customHeight="false" outlineLevel="0" collapsed="false">
      <c r="G35730" s="46" t="e">
        <f aca="false">E35730/D35730</f>
        <v>#DIV/0!</v>
      </c>
    </row>
    <row r="35731" customFormat="false" ht="12.75" hidden="false" customHeight="false" outlineLevel="0" collapsed="false">
      <c r="G35731" s="46" t="e">
        <f aca="false">E35731/D35731</f>
        <v>#DIV/0!</v>
      </c>
    </row>
    <row r="35732" customFormat="false" ht="12.75" hidden="false" customHeight="false" outlineLevel="0" collapsed="false">
      <c r="G35732" s="46" t="e">
        <f aca="false">E35732/D35732</f>
        <v>#DIV/0!</v>
      </c>
    </row>
    <row r="35733" customFormat="false" ht="12.75" hidden="false" customHeight="false" outlineLevel="0" collapsed="false">
      <c r="G35733" s="46" t="e">
        <f aca="false">E35733/D35733</f>
        <v>#DIV/0!</v>
      </c>
    </row>
    <row r="35734" customFormat="false" ht="12.75" hidden="false" customHeight="false" outlineLevel="0" collapsed="false">
      <c r="G35734" s="46" t="e">
        <f aca="false">E35734/D35734</f>
        <v>#DIV/0!</v>
      </c>
    </row>
    <row r="35735" customFormat="false" ht="12.75" hidden="false" customHeight="false" outlineLevel="0" collapsed="false">
      <c r="G35735" s="46" t="e">
        <f aca="false">E35735/D35735</f>
        <v>#DIV/0!</v>
      </c>
    </row>
    <row r="35736" customFormat="false" ht="12.75" hidden="false" customHeight="false" outlineLevel="0" collapsed="false">
      <c r="G35736" s="46" t="e">
        <f aca="false">E35736/D35736</f>
        <v>#DIV/0!</v>
      </c>
    </row>
    <row r="35737" customFormat="false" ht="12.75" hidden="false" customHeight="false" outlineLevel="0" collapsed="false">
      <c r="G35737" s="46" t="e">
        <f aca="false">E35737/D35737</f>
        <v>#DIV/0!</v>
      </c>
    </row>
    <row r="35738" customFormat="false" ht="12.75" hidden="false" customHeight="false" outlineLevel="0" collapsed="false">
      <c r="G35738" s="46" t="e">
        <f aca="false">E35738/D35738</f>
        <v>#DIV/0!</v>
      </c>
    </row>
    <row r="35739" customFormat="false" ht="12.75" hidden="false" customHeight="false" outlineLevel="0" collapsed="false">
      <c r="G35739" s="46" t="e">
        <f aca="false">E35739/D35739</f>
        <v>#DIV/0!</v>
      </c>
    </row>
    <row r="35740" customFormat="false" ht="12.75" hidden="false" customHeight="false" outlineLevel="0" collapsed="false">
      <c r="G35740" s="46" t="e">
        <f aca="false">E35740/D35740</f>
        <v>#DIV/0!</v>
      </c>
    </row>
    <row r="35741" customFormat="false" ht="12.75" hidden="false" customHeight="false" outlineLevel="0" collapsed="false">
      <c r="G35741" s="46" t="e">
        <f aca="false">E35741/D35741</f>
        <v>#DIV/0!</v>
      </c>
    </row>
    <row r="35742" customFormat="false" ht="12.75" hidden="false" customHeight="false" outlineLevel="0" collapsed="false">
      <c r="G35742" s="46" t="e">
        <f aca="false">E35742/D35742</f>
        <v>#DIV/0!</v>
      </c>
    </row>
    <row r="35743" customFormat="false" ht="12.75" hidden="false" customHeight="false" outlineLevel="0" collapsed="false">
      <c r="G35743" s="46" t="e">
        <f aca="false">E35743/D35743</f>
        <v>#DIV/0!</v>
      </c>
    </row>
    <row r="35744" customFormat="false" ht="12.75" hidden="false" customHeight="false" outlineLevel="0" collapsed="false">
      <c r="G35744" s="46" t="e">
        <f aca="false">E35744/D35744</f>
        <v>#DIV/0!</v>
      </c>
    </row>
    <row r="35745" customFormat="false" ht="12.75" hidden="false" customHeight="false" outlineLevel="0" collapsed="false">
      <c r="G35745" s="46" t="e">
        <f aca="false">E35745/D35745</f>
        <v>#DIV/0!</v>
      </c>
    </row>
    <row r="35746" customFormat="false" ht="12.75" hidden="false" customHeight="false" outlineLevel="0" collapsed="false">
      <c r="G35746" s="46" t="e">
        <f aca="false">E35746/D35746</f>
        <v>#DIV/0!</v>
      </c>
    </row>
    <row r="35747" customFormat="false" ht="12.75" hidden="false" customHeight="false" outlineLevel="0" collapsed="false">
      <c r="G35747" s="46" t="e">
        <f aca="false">E35747/D35747</f>
        <v>#DIV/0!</v>
      </c>
    </row>
    <row r="35748" customFormat="false" ht="12.75" hidden="false" customHeight="false" outlineLevel="0" collapsed="false">
      <c r="G35748" s="46" t="e">
        <f aca="false">E35748/D35748</f>
        <v>#DIV/0!</v>
      </c>
    </row>
    <row r="35749" customFormat="false" ht="12.75" hidden="false" customHeight="false" outlineLevel="0" collapsed="false">
      <c r="G35749" s="46" t="e">
        <f aca="false">E35749/D35749</f>
        <v>#DIV/0!</v>
      </c>
    </row>
    <row r="35750" customFormat="false" ht="12.75" hidden="false" customHeight="false" outlineLevel="0" collapsed="false">
      <c r="G35750" s="46" t="e">
        <f aca="false">E35750/D35750</f>
        <v>#DIV/0!</v>
      </c>
    </row>
    <row r="35751" customFormat="false" ht="12.75" hidden="false" customHeight="false" outlineLevel="0" collapsed="false">
      <c r="G35751" s="46" t="e">
        <f aca="false">E35751/D35751</f>
        <v>#DIV/0!</v>
      </c>
    </row>
    <row r="35752" customFormat="false" ht="12.75" hidden="false" customHeight="false" outlineLevel="0" collapsed="false">
      <c r="G35752" s="46" t="e">
        <f aca="false">E35752/D35752</f>
        <v>#DIV/0!</v>
      </c>
    </row>
    <row r="35753" customFormat="false" ht="12.75" hidden="false" customHeight="false" outlineLevel="0" collapsed="false">
      <c r="G35753" s="46" t="e">
        <f aca="false">E35753/D35753</f>
        <v>#DIV/0!</v>
      </c>
    </row>
    <row r="35754" customFormat="false" ht="12.75" hidden="false" customHeight="false" outlineLevel="0" collapsed="false">
      <c r="G35754" s="46" t="e">
        <f aca="false">E35754/D35754</f>
        <v>#DIV/0!</v>
      </c>
    </row>
    <row r="35755" customFormat="false" ht="12.75" hidden="false" customHeight="false" outlineLevel="0" collapsed="false">
      <c r="G35755" s="46" t="e">
        <f aca="false">E35755/D35755</f>
        <v>#DIV/0!</v>
      </c>
    </row>
    <row r="35756" customFormat="false" ht="12.75" hidden="false" customHeight="false" outlineLevel="0" collapsed="false">
      <c r="G35756" s="46" t="e">
        <f aca="false">E35756/D35756</f>
        <v>#DIV/0!</v>
      </c>
    </row>
    <row r="35757" customFormat="false" ht="12.75" hidden="false" customHeight="false" outlineLevel="0" collapsed="false">
      <c r="G35757" s="46" t="e">
        <f aca="false">E35757/D35757</f>
        <v>#DIV/0!</v>
      </c>
    </row>
    <row r="35758" customFormat="false" ht="12.75" hidden="false" customHeight="false" outlineLevel="0" collapsed="false">
      <c r="G35758" s="46" t="e">
        <f aca="false">E35758/D35758</f>
        <v>#DIV/0!</v>
      </c>
    </row>
    <row r="35759" customFormat="false" ht="12.75" hidden="false" customHeight="false" outlineLevel="0" collapsed="false">
      <c r="G35759" s="46" t="e">
        <f aca="false">E35759/D35759</f>
        <v>#DIV/0!</v>
      </c>
    </row>
    <row r="35760" customFormat="false" ht="12.75" hidden="false" customHeight="false" outlineLevel="0" collapsed="false">
      <c r="G35760" s="46" t="e">
        <f aca="false">E35760/D35760</f>
        <v>#DIV/0!</v>
      </c>
    </row>
    <row r="35761" customFormat="false" ht="12.75" hidden="false" customHeight="false" outlineLevel="0" collapsed="false">
      <c r="G35761" s="46" t="e">
        <f aca="false">E35761/D35761</f>
        <v>#DIV/0!</v>
      </c>
    </row>
    <row r="35762" customFormat="false" ht="12.75" hidden="false" customHeight="false" outlineLevel="0" collapsed="false">
      <c r="G35762" s="46" t="e">
        <f aca="false">E35762/D35762</f>
        <v>#DIV/0!</v>
      </c>
    </row>
    <row r="35763" customFormat="false" ht="12.75" hidden="false" customHeight="false" outlineLevel="0" collapsed="false">
      <c r="G35763" s="46" t="e">
        <f aca="false">E35763/D35763</f>
        <v>#DIV/0!</v>
      </c>
    </row>
    <row r="35764" customFormat="false" ht="12.75" hidden="false" customHeight="false" outlineLevel="0" collapsed="false">
      <c r="G35764" s="46" t="e">
        <f aca="false">E35764/D35764</f>
        <v>#DIV/0!</v>
      </c>
    </row>
    <row r="35765" customFormat="false" ht="12.75" hidden="false" customHeight="false" outlineLevel="0" collapsed="false">
      <c r="G35765" s="46" t="e">
        <f aca="false">E35765/D35765</f>
        <v>#DIV/0!</v>
      </c>
    </row>
    <row r="35766" customFormat="false" ht="12.75" hidden="false" customHeight="false" outlineLevel="0" collapsed="false">
      <c r="G35766" s="46" t="e">
        <f aca="false">E35766/D35766</f>
        <v>#DIV/0!</v>
      </c>
    </row>
    <row r="35767" customFormat="false" ht="12.75" hidden="false" customHeight="false" outlineLevel="0" collapsed="false">
      <c r="G35767" s="46" t="e">
        <f aca="false">E35767/D35767</f>
        <v>#DIV/0!</v>
      </c>
    </row>
    <row r="35768" customFormat="false" ht="12.75" hidden="false" customHeight="false" outlineLevel="0" collapsed="false">
      <c r="G35768" s="46" t="e">
        <f aca="false">E35768/D35768</f>
        <v>#DIV/0!</v>
      </c>
    </row>
    <row r="35769" customFormat="false" ht="12.75" hidden="false" customHeight="false" outlineLevel="0" collapsed="false">
      <c r="G35769" s="46" t="e">
        <f aca="false">E35769/D35769</f>
        <v>#DIV/0!</v>
      </c>
    </row>
    <row r="35770" customFormat="false" ht="12.75" hidden="false" customHeight="false" outlineLevel="0" collapsed="false">
      <c r="G35770" s="46" t="e">
        <f aca="false">E35770/D35770</f>
        <v>#DIV/0!</v>
      </c>
    </row>
    <row r="35771" customFormat="false" ht="12.75" hidden="false" customHeight="false" outlineLevel="0" collapsed="false">
      <c r="G35771" s="46" t="e">
        <f aca="false">E35771/D35771</f>
        <v>#DIV/0!</v>
      </c>
    </row>
    <row r="35772" customFormat="false" ht="12.75" hidden="false" customHeight="false" outlineLevel="0" collapsed="false">
      <c r="G35772" s="46" t="e">
        <f aca="false">E35772/D35772</f>
        <v>#DIV/0!</v>
      </c>
    </row>
    <row r="35773" customFormat="false" ht="12.75" hidden="false" customHeight="false" outlineLevel="0" collapsed="false">
      <c r="G35773" s="46" t="e">
        <f aca="false">E35773/D35773</f>
        <v>#DIV/0!</v>
      </c>
    </row>
    <row r="35774" customFormat="false" ht="12.75" hidden="false" customHeight="false" outlineLevel="0" collapsed="false">
      <c r="G35774" s="46" t="e">
        <f aca="false">E35774/D35774</f>
        <v>#DIV/0!</v>
      </c>
    </row>
    <row r="35775" customFormat="false" ht="12.75" hidden="false" customHeight="false" outlineLevel="0" collapsed="false">
      <c r="G35775" s="46" t="e">
        <f aca="false">E35775/D35775</f>
        <v>#DIV/0!</v>
      </c>
    </row>
    <row r="35776" customFormat="false" ht="12.75" hidden="false" customHeight="false" outlineLevel="0" collapsed="false">
      <c r="G35776" s="46" t="e">
        <f aca="false">E35776/D35776</f>
        <v>#DIV/0!</v>
      </c>
    </row>
    <row r="35777" customFormat="false" ht="12.75" hidden="false" customHeight="false" outlineLevel="0" collapsed="false">
      <c r="G35777" s="46" t="e">
        <f aca="false">E35777/D35777</f>
        <v>#DIV/0!</v>
      </c>
    </row>
    <row r="35778" customFormat="false" ht="12.75" hidden="false" customHeight="false" outlineLevel="0" collapsed="false">
      <c r="G35778" s="46" t="e">
        <f aca="false">E35778/D35778</f>
        <v>#DIV/0!</v>
      </c>
    </row>
    <row r="35779" customFormat="false" ht="12.75" hidden="false" customHeight="false" outlineLevel="0" collapsed="false">
      <c r="G35779" s="46" t="e">
        <f aca="false">E35779/D35779</f>
        <v>#DIV/0!</v>
      </c>
    </row>
    <row r="35780" customFormat="false" ht="12.75" hidden="false" customHeight="false" outlineLevel="0" collapsed="false">
      <c r="G35780" s="46" t="e">
        <f aca="false">E35780/D35780</f>
        <v>#DIV/0!</v>
      </c>
    </row>
    <row r="35781" customFormat="false" ht="12.75" hidden="false" customHeight="false" outlineLevel="0" collapsed="false">
      <c r="G35781" s="46" t="e">
        <f aca="false">E35781/D35781</f>
        <v>#DIV/0!</v>
      </c>
    </row>
    <row r="35782" customFormat="false" ht="12.75" hidden="false" customHeight="false" outlineLevel="0" collapsed="false">
      <c r="G35782" s="46" t="e">
        <f aca="false">E35782/D35782</f>
        <v>#DIV/0!</v>
      </c>
    </row>
    <row r="35783" customFormat="false" ht="12.75" hidden="false" customHeight="false" outlineLevel="0" collapsed="false">
      <c r="G35783" s="46" t="e">
        <f aca="false">E35783/D35783</f>
        <v>#DIV/0!</v>
      </c>
    </row>
    <row r="35784" customFormat="false" ht="12.75" hidden="false" customHeight="false" outlineLevel="0" collapsed="false">
      <c r="G35784" s="46" t="e">
        <f aca="false">E35784/D35784</f>
        <v>#DIV/0!</v>
      </c>
    </row>
    <row r="35785" customFormat="false" ht="12.75" hidden="false" customHeight="false" outlineLevel="0" collapsed="false">
      <c r="G35785" s="46" t="e">
        <f aca="false">E35785/D35785</f>
        <v>#DIV/0!</v>
      </c>
    </row>
    <row r="35786" customFormat="false" ht="12.75" hidden="false" customHeight="false" outlineLevel="0" collapsed="false">
      <c r="G35786" s="46" t="e">
        <f aca="false">E35786/D35786</f>
        <v>#DIV/0!</v>
      </c>
    </row>
    <row r="35787" customFormat="false" ht="12.75" hidden="false" customHeight="false" outlineLevel="0" collapsed="false">
      <c r="G35787" s="46" t="e">
        <f aca="false">E35787/D35787</f>
        <v>#DIV/0!</v>
      </c>
    </row>
    <row r="35788" customFormat="false" ht="12.75" hidden="false" customHeight="false" outlineLevel="0" collapsed="false">
      <c r="G35788" s="46" t="e">
        <f aca="false">E35788/D35788</f>
        <v>#DIV/0!</v>
      </c>
    </row>
    <row r="35789" customFormat="false" ht="12.75" hidden="false" customHeight="false" outlineLevel="0" collapsed="false">
      <c r="G35789" s="46" t="e">
        <f aca="false">E35789/D35789</f>
        <v>#DIV/0!</v>
      </c>
    </row>
    <row r="35790" customFormat="false" ht="12.75" hidden="false" customHeight="false" outlineLevel="0" collapsed="false">
      <c r="G35790" s="46" t="e">
        <f aca="false">E35790/D35790</f>
        <v>#DIV/0!</v>
      </c>
    </row>
    <row r="35791" customFormat="false" ht="12.75" hidden="false" customHeight="false" outlineLevel="0" collapsed="false">
      <c r="G35791" s="46" t="e">
        <f aca="false">E35791/D35791</f>
        <v>#DIV/0!</v>
      </c>
    </row>
    <row r="35792" customFormat="false" ht="12.75" hidden="false" customHeight="false" outlineLevel="0" collapsed="false">
      <c r="G35792" s="46" t="e">
        <f aca="false">E35792/D35792</f>
        <v>#DIV/0!</v>
      </c>
    </row>
    <row r="35793" customFormat="false" ht="12.75" hidden="false" customHeight="false" outlineLevel="0" collapsed="false">
      <c r="G35793" s="46" t="e">
        <f aca="false">E35793/D35793</f>
        <v>#DIV/0!</v>
      </c>
    </row>
    <row r="35794" customFormat="false" ht="12.75" hidden="false" customHeight="false" outlineLevel="0" collapsed="false">
      <c r="G35794" s="46" t="e">
        <f aca="false">E35794/D35794</f>
        <v>#DIV/0!</v>
      </c>
    </row>
    <row r="35795" customFormat="false" ht="12.75" hidden="false" customHeight="false" outlineLevel="0" collapsed="false">
      <c r="G35795" s="46" t="e">
        <f aca="false">E35795/D35795</f>
        <v>#DIV/0!</v>
      </c>
    </row>
    <row r="35796" customFormat="false" ht="12.75" hidden="false" customHeight="false" outlineLevel="0" collapsed="false">
      <c r="G35796" s="46" t="e">
        <f aca="false">E35796/D35796</f>
        <v>#DIV/0!</v>
      </c>
    </row>
    <row r="35797" customFormat="false" ht="12.75" hidden="false" customHeight="false" outlineLevel="0" collapsed="false">
      <c r="G35797" s="46" t="e">
        <f aca="false">E35797/D35797</f>
        <v>#DIV/0!</v>
      </c>
    </row>
    <row r="35798" customFormat="false" ht="12.75" hidden="false" customHeight="false" outlineLevel="0" collapsed="false">
      <c r="G35798" s="46" t="e">
        <f aca="false">E35798/D35798</f>
        <v>#DIV/0!</v>
      </c>
    </row>
    <row r="35799" customFormat="false" ht="12.75" hidden="false" customHeight="false" outlineLevel="0" collapsed="false">
      <c r="G35799" s="46" t="e">
        <f aca="false">E35799/D35799</f>
        <v>#DIV/0!</v>
      </c>
    </row>
    <row r="35800" customFormat="false" ht="12.75" hidden="false" customHeight="false" outlineLevel="0" collapsed="false">
      <c r="G35800" s="46" t="e">
        <f aca="false">E35800/D35800</f>
        <v>#DIV/0!</v>
      </c>
    </row>
    <row r="35801" customFormat="false" ht="12.75" hidden="false" customHeight="false" outlineLevel="0" collapsed="false">
      <c r="G35801" s="46" t="e">
        <f aca="false">E35801/D35801</f>
        <v>#DIV/0!</v>
      </c>
    </row>
    <row r="35802" customFormat="false" ht="12.75" hidden="false" customHeight="false" outlineLevel="0" collapsed="false">
      <c r="G35802" s="46" t="e">
        <f aca="false">E35802/D35802</f>
        <v>#DIV/0!</v>
      </c>
    </row>
    <row r="35803" customFormat="false" ht="12.75" hidden="false" customHeight="false" outlineLevel="0" collapsed="false">
      <c r="G35803" s="46" t="e">
        <f aca="false">E35803/D35803</f>
        <v>#DIV/0!</v>
      </c>
    </row>
    <row r="35804" customFormat="false" ht="12.75" hidden="false" customHeight="false" outlineLevel="0" collapsed="false">
      <c r="G35804" s="46" t="e">
        <f aca="false">E35804/D35804</f>
        <v>#DIV/0!</v>
      </c>
    </row>
    <row r="35805" customFormat="false" ht="12.75" hidden="false" customHeight="false" outlineLevel="0" collapsed="false">
      <c r="G35805" s="46" t="e">
        <f aca="false">E35805/D35805</f>
        <v>#DIV/0!</v>
      </c>
    </row>
    <row r="35806" customFormat="false" ht="12.75" hidden="false" customHeight="false" outlineLevel="0" collapsed="false">
      <c r="G35806" s="46" t="e">
        <f aca="false">E35806/D35806</f>
        <v>#DIV/0!</v>
      </c>
    </row>
    <row r="35807" customFormat="false" ht="12.75" hidden="false" customHeight="false" outlineLevel="0" collapsed="false">
      <c r="G35807" s="46" t="e">
        <f aca="false">E35807/D35807</f>
        <v>#DIV/0!</v>
      </c>
    </row>
    <row r="35808" customFormat="false" ht="12.75" hidden="false" customHeight="false" outlineLevel="0" collapsed="false">
      <c r="G35808" s="46" t="e">
        <f aca="false">E35808/D35808</f>
        <v>#DIV/0!</v>
      </c>
    </row>
    <row r="35809" customFormat="false" ht="12.75" hidden="false" customHeight="false" outlineLevel="0" collapsed="false">
      <c r="G35809" s="46" t="e">
        <f aca="false">E35809/D35809</f>
        <v>#DIV/0!</v>
      </c>
    </row>
    <row r="35810" customFormat="false" ht="12.75" hidden="false" customHeight="false" outlineLevel="0" collapsed="false">
      <c r="G35810" s="46" t="e">
        <f aca="false">E35810/D35810</f>
        <v>#DIV/0!</v>
      </c>
    </row>
    <row r="35811" customFormat="false" ht="12.75" hidden="false" customHeight="false" outlineLevel="0" collapsed="false">
      <c r="G35811" s="46" t="e">
        <f aca="false">E35811/D35811</f>
        <v>#DIV/0!</v>
      </c>
    </row>
    <row r="35812" customFormat="false" ht="12.75" hidden="false" customHeight="false" outlineLevel="0" collapsed="false">
      <c r="G35812" s="46" t="e">
        <f aca="false">E35812/D35812</f>
        <v>#DIV/0!</v>
      </c>
    </row>
    <row r="35813" customFormat="false" ht="12.75" hidden="false" customHeight="false" outlineLevel="0" collapsed="false">
      <c r="G35813" s="46" t="e">
        <f aca="false">E35813/D35813</f>
        <v>#DIV/0!</v>
      </c>
    </row>
    <row r="35814" customFormat="false" ht="12.75" hidden="false" customHeight="false" outlineLevel="0" collapsed="false">
      <c r="G35814" s="46" t="e">
        <f aca="false">E35814/D35814</f>
        <v>#DIV/0!</v>
      </c>
    </row>
    <row r="35815" customFormat="false" ht="12.75" hidden="false" customHeight="false" outlineLevel="0" collapsed="false">
      <c r="G35815" s="46" t="e">
        <f aca="false">E35815/D35815</f>
        <v>#DIV/0!</v>
      </c>
    </row>
    <row r="35816" customFormat="false" ht="12.75" hidden="false" customHeight="false" outlineLevel="0" collapsed="false">
      <c r="G35816" s="46" t="e">
        <f aca="false">E35816/D35816</f>
        <v>#DIV/0!</v>
      </c>
    </row>
    <row r="35817" customFormat="false" ht="12.75" hidden="false" customHeight="false" outlineLevel="0" collapsed="false">
      <c r="G35817" s="46" t="e">
        <f aca="false">E35817/D35817</f>
        <v>#DIV/0!</v>
      </c>
    </row>
    <row r="35818" customFormat="false" ht="12.75" hidden="false" customHeight="false" outlineLevel="0" collapsed="false">
      <c r="G35818" s="46" t="e">
        <f aca="false">E35818/D35818</f>
        <v>#DIV/0!</v>
      </c>
    </row>
    <row r="35819" customFormat="false" ht="12.75" hidden="false" customHeight="false" outlineLevel="0" collapsed="false">
      <c r="G35819" s="46" t="e">
        <f aca="false">E35819/D35819</f>
        <v>#DIV/0!</v>
      </c>
    </row>
    <row r="35820" customFormat="false" ht="12.75" hidden="false" customHeight="false" outlineLevel="0" collapsed="false">
      <c r="G35820" s="46" t="e">
        <f aca="false">E35820/D35820</f>
        <v>#DIV/0!</v>
      </c>
    </row>
    <row r="35821" customFormat="false" ht="12.75" hidden="false" customHeight="false" outlineLevel="0" collapsed="false">
      <c r="G35821" s="46" t="e">
        <f aca="false">E35821/D35821</f>
        <v>#DIV/0!</v>
      </c>
    </row>
    <row r="35822" customFormat="false" ht="12.75" hidden="false" customHeight="false" outlineLevel="0" collapsed="false">
      <c r="G35822" s="46" t="e">
        <f aca="false">E35822/D35822</f>
        <v>#DIV/0!</v>
      </c>
    </row>
    <row r="35823" customFormat="false" ht="12.75" hidden="false" customHeight="false" outlineLevel="0" collapsed="false">
      <c r="G35823" s="46" t="e">
        <f aca="false">E35823/D35823</f>
        <v>#DIV/0!</v>
      </c>
    </row>
    <row r="35824" customFormat="false" ht="12.75" hidden="false" customHeight="false" outlineLevel="0" collapsed="false">
      <c r="G35824" s="46" t="e">
        <f aca="false">E35824/D35824</f>
        <v>#DIV/0!</v>
      </c>
    </row>
    <row r="35825" customFormat="false" ht="12.75" hidden="false" customHeight="false" outlineLevel="0" collapsed="false">
      <c r="G35825" s="46" t="e">
        <f aca="false">E35825/D35825</f>
        <v>#DIV/0!</v>
      </c>
    </row>
    <row r="35826" customFormat="false" ht="12.75" hidden="false" customHeight="false" outlineLevel="0" collapsed="false">
      <c r="G35826" s="46" t="e">
        <f aca="false">E35826/D35826</f>
        <v>#DIV/0!</v>
      </c>
    </row>
    <row r="35827" customFormat="false" ht="12.75" hidden="false" customHeight="false" outlineLevel="0" collapsed="false">
      <c r="G35827" s="46" t="e">
        <f aca="false">E35827/D35827</f>
        <v>#DIV/0!</v>
      </c>
    </row>
    <row r="35828" customFormat="false" ht="12.75" hidden="false" customHeight="false" outlineLevel="0" collapsed="false">
      <c r="G35828" s="46" t="e">
        <f aca="false">E35828/D35828</f>
        <v>#DIV/0!</v>
      </c>
    </row>
    <row r="35829" customFormat="false" ht="12.75" hidden="false" customHeight="false" outlineLevel="0" collapsed="false">
      <c r="G35829" s="46" t="e">
        <f aca="false">E35829/D35829</f>
        <v>#DIV/0!</v>
      </c>
    </row>
    <row r="35830" customFormat="false" ht="12.75" hidden="false" customHeight="false" outlineLevel="0" collapsed="false">
      <c r="G35830" s="46" t="e">
        <f aca="false">E35830/D35830</f>
        <v>#DIV/0!</v>
      </c>
    </row>
    <row r="35831" customFormat="false" ht="12.75" hidden="false" customHeight="false" outlineLevel="0" collapsed="false">
      <c r="G35831" s="46" t="e">
        <f aca="false">E35831/D35831</f>
        <v>#DIV/0!</v>
      </c>
    </row>
    <row r="35832" customFormat="false" ht="12.75" hidden="false" customHeight="false" outlineLevel="0" collapsed="false">
      <c r="G35832" s="46" t="e">
        <f aca="false">E35832/D35832</f>
        <v>#DIV/0!</v>
      </c>
    </row>
    <row r="35833" customFormat="false" ht="12.75" hidden="false" customHeight="false" outlineLevel="0" collapsed="false">
      <c r="G35833" s="46" t="e">
        <f aca="false">E35833/D35833</f>
        <v>#DIV/0!</v>
      </c>
    </row>
    <row r="35834" customFormat="false" ht="12.75" hidden="false" customHeight="false" outlineLevel="0" collapsed="false">
      <c r="G35834" s="46" t="e">
        <f aca="false">E35834/D35834</f>
        <v>#DIV/0!</v>
      </c>
    </row>
    <row r="35835" customFormat="false" ht="12.75" hidden="false" customHeight="false" outlineLevel="0" collapsed="false">
      <c r="G35835" s="46" t="e">
        <f aca="false">E35835/D35835</f>
        <v>#DIV/0!</v>
      </c>
    </row>
    <row r="35836" customFormat="false" ht="12.75" hidden="false" customHeight="false" outlineLevel="0" collapsed="false">
      <c r="G35836" s="46" t="e">
        <f aca="false">E35836/D35836</f>
        <v>#DIV/0!</v>
      </c>
    </row>
    <row r="35837" customFormat="false" ht="12.75" hidden="false" customHeight="false" outlineLevel="0" collapsed="false">
      <c r="G35837" s="46" t="e">
        <f aca="false">E35837/D35837</f>
        <v>#DIV/0!</v>
      </c>
    </row>
    <row r="35838" customFormat="false" ht="12.75" hidden="false" customHeight="false" outlineLevel="0" collapsed="false">
      <c r="G35838" s="46" t="e">
        <f aca="false">E35838/D35838</f>
        <v>#DIV/0!</v>
      </c>
    </row>
    <row r="35839" customFormat="false" ht="12.75" hidden="false" customHeight="false" outlineLevel="0" collapsed="false">
      <c r="G35839" s="46" t="e">
        <f aca="false">E35839/D35839</f>
        <v>#DIV/0!</v>
      </c>
    </row>
    <row r="35840" customFormat="false" ht="12.75" hidden="false" customHeight="false" outlineLevel="0" collapsed="false">
      <c r="G35840" s="46" t="e">
        <f aca="false">E35840/D35840</f>
        <v>#DIV/0!</v>
      </c>
    </row>
    <row r="35841" customFormat="false" ht="12.75" hidden="false" customHeight="false" outlineLevel="0" collapsed="false">
      <c r="G35841" s="46" t="e">
        <f aca="false">E35841/D35841</f>
        <v>#DIV/0!</v>
      </c>
    </row>
    <row r="35842" customFormat="false" ht="12.75" hidden="false" customHeight="false" outlineLevel="0" collapsed="false">
      <c r="G35842" s="46" t="e">
        <f aca="false">E35842/D35842</f>
        <v>#DIV/0!</v>
      </c>
    </row>
    <row r="35843" customFormat="false" ht="12.75" hidden="false" customHeight="false" outlineLevel="0" collapsed="false">
      <c r="G35843" s="46" t="e">
        <f aca="false">E35843/D35843</f>
        <v>#DIV/0!</v>
      </c>
    </row>
    <row r="35844" customFormat="false" ht="12.75" hidden="false" customHeight="false" outlineLevel="0" collapsed="false">
      <c r="G35844" s="46" t="e">
        <f aca="false">E35844/D35844</f>
        <v>#DIV/0!</v>
      </c>
    </row>
    <row r="35845" customFormat="false" ht="12.75" hidden="false" customHeight="false" outlineLevel="0" collapsed="false">
      <c r="G35845" s="46" t="e">
        <f aca="false">E35845/D35845</f>
        <v>#DIV/0!</v>
      </c>
    </row>
    <row r="35846" customFormat="false" ht="12.75" hidden="false" customHeight="false" outlineLevel="0" collapsed="false">
      <c r="G35846" s="46" t="e">
        <f aca="false">E35846/D35846</f>
        <v>#DIV/0!</v>
      </c>
    </row>
    <row r="35847" customFormat="false" ht="12.75" hidden="false" customHeight="false" outlineLevel="0" collapsed="false">
      <c r="G35847" s="46" t="e">
        <f aca="false">E35847/D35847</f>
        <v>#DIV/0!</v>
      </c>
    </row>
    <row r="35848" customFormat="false" ht="12.75" hidden="false" customHeight="false" outlineLevel="0" collapsed="false">
      <c r="G35848" s="46" t="e">
        <f aca="false">E35848/D35848</f>
        <v>#DIV/0!</v>
      </c>
    </row>
    <row r="35849" customFormat="false" ht="12.75" hidden="false" customHeight="false" outlineLevel="0" collapsed="false">
      <c r="G35849" s="46" t="e">
        <f aca="false">E35849/D35849</f>
        <v>#DIV/0!</v>
      </c>
    </row>
    <row r="35850" customFormat="false" ht="12.75" hidden="false" customHeight="false" outlineLevel="0" collapsed="false">
      <c r="G35850" s="46" t="e">
        <f aca="false">E35850/D35850</f>
        <v>#DIV/0!</v>
      </c>
    </row>
    <row r="35851" customFormat="false" ht="12.75" hidden="false" customHeight="false" outlineLevel="0" collapsed="false">
      <c r="G35851" s="46" t="e">
        <f aca="false">E35851/D35851</f>
        <v>#DIV/0!</v>
      </c>
    </row>
    <row r="35852" customFormat="false" ht="12.75" hidden="false" customHeight="false" outlineLevel="0" collapsed="false">
      <c r="G35852" s="46" t="e">
        <f aca="false">E35852/D35852</f>
        <v>#DIV/0!</v>
      </c>
    </row>
    <row r="35853" customFormat="false" ht="12.75" hidden="false" customHeight="false" outlineLevel="0" collapsed="false">
      <c r="G35853" s="46" t="e">
        <f aca="false">E35853/D35853</f>
        <v>#DIV/0!</v>
      </c>
    </row>
    <row r="35854" customFormat="false" ht="12.75" hidden="false" customHeight="false" outlineLevel="0" collapsed="false">
      <c r="G35854" s="46" t="e">
        <f aca="false">E35854/D35854</f>
        <v>#DIV/0!</v>
      </c>
    </row>
    <row r="35855" customFormat="false" ht="12.75" hidden="false" customHeight="false" outlineLevel="0" collapsed="false">
      <c r="G35855" s="46" t="e">
        <f aca="false">E35855/D35855</f>
        <v>#DIV/0!</v>
      </c>
    </row>
    <row r="35856" customFormat="false" ht="12.75" hidden="false" customHeight="false" outlineLevel="0" collapsed="false">
      <c r="G35856" s="46" t="e">
        <f aca="false">E35856/D35856</f>
        <v>#DIV/0!</v>
      </c>
    </row>
    <row r="35857" customFormat="false" ht="12.75" hidden="false" customHeight="false" outlineLevel="0" collapsed="false">
      <c r="G35857" s="46" t="e">
        <f aca="false">E35857/D35857</f>
        <v>#DIV/0!</v>
      </c>
    </row>
    <row r="35858" customFormat="false" ht="12.75" hidden="false" customHeight="false" outlineLevel="0" collapsed="false">
      <c r="G35858" s="46" t="e">
        <f aca="false">E35858/D35858</f>
        <v>#DIV/0!</v>
      </c>
    </row>
    <row r="35859" customFormat="false" ht="12.75" hidden="false" customHeight="false" outlineLevel="0" collapsed="false">
      <c r="G35859" s="46" t="e">
        <f aca="false">E35859/D35859</f>
        <v>#DIV/0!</v>
      </c>
    </row>
    <row r="35860" customFormat="false" ht="12.75" hidden="false" customHeight="false" outlineLevel="0" collapsed="false">
      <c r="G35860" s="46" t="e">
        <f aca="false">E35860/D35860</f>
        <v>#DIV/0!</v>
      </c>
    </row>
    <row r="35861" customFormat="false" ht="12.75" hidden="false" customHeight="false" outlineLevel="0" collapsed="false">
      <c r="G35861" s="46" t="e">
        <f aca="false">E35861/D35861</f>
        <v>#DIV/0!</v>
      </c>
    </row>
    <row r="35862" customFormat="false" ht="12.75" hidden="false" customHeight="false" outlineLevel="0" collapsed="false">
      <c r="G35862" s="46" t="e">
        <f aca="false">E35862/D35862</f>
        <v>#DIV/0!</v>
      </c>
    </row>
    <row r="35863" customFormat="false" ht="12.75" hidden="false" customHeight="false" outlineLevel="0" collapsed="false">
      <c r="G35863" s="46" t="e">
        <f aca="false">E35863/D35863</f>
        <v>#DIV/0!</v>
      </c>
    </row>
    <row r="35864" customFormat="false" ht="12.75" hidden="false" customHeight="false" outlineLevel="0" collapsed="false">
      <c r="G35864" s="46" t="e">
        <f aca="false">E35864/D35864</f>
        <v>#DIV/0!</v>
      </c>
    </row>
    <row r="35865" customFormat="false" ht="12.75" hidden="false" customHeight="false" outlineLevel="0" collapsed="false">
      <c r="G35865" s="46" t="e">
        <f aca="false">E35865/D35865</f>
        <v>#DIV/0!</v>
      </c>
    </row>
    <row r="35866" customFormat="false" ht="12.75" hidden="false" customHeight="false" outlineLevel="0" collapsed="false">
      <c r="G35866" s="46" t="e">
        <f aca="false">E35866/D35866</f>
        <v>#DIV/0!</v>
      </c>
    </row>
    <row r="35867" customFormat="false" ht="12.75" hidden="false" customHeight="false" outlineLevel="0" collapsed="false">
      <c r="G35867" s="46" t="e">
        <f aca="false">E35867/D35867</f>
        <v>#DIV/0!</v>
      </c>
    </row>
    <row r="35868" customFormat="false" ht="12.75" hidden="false" customHeight="false" outlineLevel="0" collapsed="false">
      <c r="G35868" s="46" t="e">
        <f aca="false">E35868/D35868</f>
        <v>#DIV/0!</v>
      </c>
    </row>
    <row r="35869" customFormat="false" ht="12.75" hidden="false" customHeight="false" outlineLevel="0" collapsed="false">
      <c r="G35869" s="46" t="e">
        <f aca="false">E35869/D35869</f>
        <v>#DIV/0!</v>
      </c>
    </row>
    <row r="35870" customFormat="false" ht="12.75" hidden="false" customHeight="false" outlineLevel="0" collapsed="false">
      <c r="G35870" s="46" t="e">
        <f aca="false">E35870/D35870</f>
        <v>#DIV/0!</v>
      </c>
    </row>
    <row r="35871" customFormat="false" ht="12.75" hidden="false" customHeight="false" outlineLevel="0" collapsed="false">
      <c r="G35871" s="46" t="e">
        <f aca="false">E35871/D35871</f>
        <v>#DIV/0!</v>
      </c>
    </row>
    <row r="35872" customFormat="false" ht="12.75" hidden="false" customHeight="false" outlineLevel="0" collapsed="false">
      <c r="G35872" s="46" t="e">
        <f aca="false">E35872/D35872</f>
        <v>#DIV/0!</v>
      </c>
    </row>
    <row r="35873" customFormat="false" ht="12.75" hidden="false" customHeight="false" outlineLevel="0" collapsed="false">
      <c r="G35873" s="46" t="e">
        <f aca="false">E35873/D35873</f>
        <v>#DIV/0!</v>
      </c>
    </row>
    <row r="35874" customFormat="false" ht="12.75" hidden="false" customHeight="false" outlineLevel="0" collapsed="false">
      <c r="G35874" s="46" t="e">
        <f aca="false">E35874/D35874</f>
        <v>#DIV/0!</v>
      </c>
    </row>
    <row r="35875" customFormat="false" ht="12.75" hidden="false" customHeight="false" outlineLevel="0" collapsed="false">
      <c r="G35875" s="46" t="e">
        <f aca="false">E35875/D35875</f>
        <v>#DIV/0!</v>
      </c>
    </row>
    <row r="35876" customFormat="false" ht="12.75" hidden="false" customHeight="false" outlineLevel="0" collapsed="false">
      <c r="G35876" s="46" t="e">
        <f aca="false">E35876/D35876</f>
        <v>#DIV/0!</v>
      </c>
    </row>
    <row r="35877" customFormat="false" ht="12.75" hidden="false" customHeight="false" outlineLevel="0" collapsed="false">
      <c r="G35877" s="46" t="e">
        <f aca="false">E35877/D35877</f>
        <v>#DIV/0!</v>
      </c>
    </row>
    <row r="35878" customFormat="false" ht="12.75" hidden="false" customHeight="false" outlineLevel="0" collapsed="false">
      <c r="G35878" s="46" t="e">
        <f aca="false">E35878/D35878</f>
        <v>#DIV/0!</v>
      </c>
    </row>
    <row r="35879" customFormat="false" ht="12.75" hidden="false" customHeight="false" outlineLevel="0" collapsed="false">
      <c r="G35879" s="46" t="e">
        <f aca="false">E35879/D35879</f>
        <v>#DIV/0!</v>
      </c>
    </row>
    <row r="35880" customFormat="false" ht="12.75" hidden="false" customHeight="false" outlineLevel="0" collapsed="false">
      <c r="G35880" s="46" t="e">
        <f aca="false">E35880/D35880</f>
        <v>#DIV/0!</v>
      </c>
    </row>
    <row r="35881" customFormat="false" ht="12.75" hidden="false" customHeight="false" outlineLevel="0" collapsed="false">
      <c r="G35881" s="46" t="e">
        <f aca="false">E35881/D35881</f>
        <v>#DIV/0!</v>
      </c>
    </row>
    <row r="35882" customFormat="false" ht="12.75" hidden="false" customHeight="false" outlineLevel="0" collapsed="false">
      <c r="G35882" s="46" t="e">
        <f aca="false">E35882/D35882</f>
        <v>#DIV/0!</v>
      </c>
    </row>
    <row r="35883" customFormat="false" ht="12.75" hidden="false" customHeight="false" outlineLevel="0" collapsed="false">
      <c r="G35883" s="46" t="e">
        <f aca="false">E35883/D35883</f>
        <v>#DIV/0!</v>
      </c>
    </row>
    <row r="35884" customFormat="false" ht="12.75" hidden="false" customHeight="false" outlineLevel="0" collapsed="false">
      <c r="G35884" s="46" t="e">
        <f aca="false">E35884/D35884</f>
        <v>#DIV/0!</v>
      </c>
    </row>
    <row r="35885" customFormat="false" ht="12.75" hidden="false" customHeight="false" outlineLevel="0" collapsed="false">
      <c r="G35885" s="46" t="e">
        <f aca="false">E35885/D35885</f>
        <v>#DIV/0!</v>
      </c>
    </row>
    <row r="35886" customFormat="false" ht="12.75" hidden="false" customHeight="false" outlineLevel="0" collapsed="false">
      <c r="G35886" s="46" t="e">
        <f aca="false">E35886/D35886</f>
        <v>#DIV/0!</v>
      </c>
    </row>
    <row r="35887" customFormat="false" ht="12.75" hidden="false" customHeight="false" outlineLevel="0" collapsed="false">
      <c r="G35887" s="46" t="e">
        <f aca="false">E35887/D35887</f>
        <v>#DIV/0!</v>
      </c>
    </row>
    <row r="35888" customFormat="false" ht="12.75" hidden="false" customHeight="false" outlineLevel="0" collapsed="false">
      <c r="G35888" s="46" t="e">
        <f aca="false">E35888/D35888</f>
        <v>#DIV/0!</v>
      </c>
    </row>
    <row r="35889" customFormat="false" ht="12.75" hidden="false" customHeight="false" outlineLevel="0" collapsed="false">
      <c r="G35889" s="46" t="e">
        <f aca="false">E35889/D35889</f>
        <v>#DIV/0!</v>
      </c>
    </row>
    <row r="35890" customFormat="false" ht="12.75" hidden="false" customHeight="false" outlineLevel="0" collapsed="false">
      <c r="G35890" s="46" t="e">
        <f aca="false">E35890/D35890</f>
        <v>#DIV/0!</v>
      </c>
    </row>
    <row r="35891" customFormat="false" ht="12.75" hidden="false" customHeight="false" outlineLevel="0" collapsed="false">
      <c r="G35891" s="46" t="e">
        <f aca="false">E35891/D35891</f>
        <v>#DIV/0!</v>
      </c>
    </row>
    <row r="35892" customFormat="false" ht="12.75" hidden="false" customHeight="false" outlineLevel="0" collapsed="false">
      <c r="G35892" s="46" t="e">
        <f aca="false">E35892/D35892</f>
        <v>#DIV/0!</v>
      </c>
    </row>
    <row r="35893" customFormat="false" ht="12.75" hidden="false" customHeight="false" outlineLevel="0" collapsed="false">
      <c r="G35893" s="46" t="e">
        <f aca="false">E35893/D35893</f>
        <v>#DIV/0!</v>
      </c>
    </row>
    <row r="35894" customFormat="false" ht="12.75" hidden="false" customHeight="false" outlineLevel="0" collapsed="false">
      <c r="G35894" s="46" t="e">
        <f aca="false">E35894/D35894</f>
        <v>#DIV/0!</v>
      </c>
    </row>
    <row r="35895" customFormat="false" ht="12.75" hidden="false" customHeight="false" outlineLevel="0" collapsed="false">
      <c r="G35895" s="46" t="e">
        <f aca="false">E35895/D35895</f>
        <v>#DIV/0!</v>
      </c>
    </row>
    <row r="35896" customFormat="false" ht="12.75" hidden="false" customHeight="false" outlineLevel="0" collapsed="false">
      <c r="G35896" s="46" t="e">
        <f aca="false">E35896/D35896</f>
        <v>#DIV/0!</v>
      </c>
    </row>
    <row r="35897" customFormat="false" ht="12.75" hidden="false" customHeight="false" outlineLevel="0" collapsed="false">
      <c r="G35897" s="46" t="e">
        <f aca="false">E35897/D35897</f>
        <v>#DIV/0!</v>
      </c>
    </row>
    <row r="35898" customFormat="false" ht="12.75" hidden="false" customHeight="false" outlineLevel="0" collapsed="false">
      <c r="G35898" s="46" t="e">
        <f aca="false">E35898/D35898</f>
        <v>#DIV/0!</v>
      </c>
    </row>
    <row r="35899" customFormat="false" ht="12.75" hidden="false" customHeight="false" outlineLevel="0" collapsed="false">
      <c r="G35899" s="46" t="e">
        <f aca="false">E35899/D35899</f>
        <v>#DIV/0!</v>
      </c>
    </row>
    <row r="35900" customFormat="false" ht="12.75" hidden="false" customHeight="false" outlineLevel="0" collapsed="false">
      <c r="G35900" s="46" t="e">
        <f aca="false">E35900/D35900</f>
        <v>#DIV/0!</v>
      </c>
    </row>
    <row r="35901" customFormat="false" ht="12.75" hidden="false" customHeight="false" outlineLevel="0" collapsed="false">
      <c r="G35901" s="46" t="e">
        <f aca="false">E35901/D35901</f>
        <v>#DIV/0!</v>
      </c>
    </row>
    <row r="35902" customFormat="false" ht="12.75" hidden="false" customHeight="false" outlineLevel="0" collapsed="false">
      <c r="G35902" s="46" t="e">
        <f aca="false">E35902/D35902</f>
        <v>#DIV/0!</v>
      </c>
    </row>
    <row r="35903" customFormat="false" ht="12.75" hidden="false" customHeight="false" outlineLevel="0" collapsed="false">
      <c r="G35903" s="46" t="e">
        <f aca="false">E35903/D35903</f>
        <v>#DIV/0!</v>
      </c>
    </row>
    <row r="35904" customFormat="false" ht="12.75" hidden="false" customHeight="false" outlineLevel="0" collapsed="false">
      <c r="G35904" s="46" t="e">
        <f aca="false">E35904/D35904</f>
        <v>#DIV/0!</v>
      </c>
    </row>
    <row r="35905" customFormat="false" ht="12.75" hidden="false" customHeight="false" outlineLevel="0" collapsed="false">
      <c r="G35905" s="46" t="e">
        <f aca="false">E35905/D35905</f>
        <v>#DIV/0!</v>
      </c>
    </row>
    <row r="35906" customFormat="false" ht="12.75" hidden="false" customHeight="false" outlineLevel="0" collapsed="false">
      <c r="G35906" s="46" t="e">
        <f aca="false">E35906/D35906</f>
        <v>#DIV/0!</v>
      </c>
    </row>
    <row r="35907" customFormat="false" ht="12.75" hidden="false" customHeight="false" outlineLevel="0" collapsed="false">
      <c r="G35907" s="46" t="e">
        <f aca="false">E35907/D35907</f>
        <v>#DIV/0!</v>
      </c>
    </row>
    <row r="35908" customFormat="false" ht="12.75" hidden="false" customHeight="false" outlineLevel="0" collapsed="false">
      <c r="G35908" s="46" t="e">
        <f aca="false">E35908/D35908</f>
        <v>#DIV/0!</v>
      </c>
    </row>
    <row r="35909" customFormat="false" ht="12.75" hidden="false" customHeight="false" outlineLevel="0" collapsed="false">
      <c r="G35909" s="46" t="e">
        <f aca="false">E35909/D35909</f>
        <v>#DIV/0!</v>
      </c>
    </row>
    <row r="35910" customFormat="false" ht="12.75" hidden="false" customHeight="false" outlineLevel="0" collapsed="false">
      <c r="G35910" s="46" t="e">
        <f aca="false">E35910/D35910</f>
        <v>#DIV/0!</v>
      </c>
    </row>
    <row r="35911" customFormat="false" ht="12.75" hidden="false" customHeight="false" outlineLevel="0" collapsed="false">
      <c r="G35911" s="46" t="e">
        <f aca="false">E35911/D35911</f>
        <v>#DIV/0!</v>
      </c>
    </row>
    <row r="35912" customFormat="false" ht="12.75" hidden="false" customHeight="false" outlineLevel="0" collapsed="false">
      <c r="G35912" s="46" t="e">
        <f aca="false">E35912/D35912</f>
        <v>#DIV/0!</v>
      </c>
    </row>
    <row r="35913" customFormat="false" ht="12.75" hidden="false" customHeight="false" outlineLevel="0" collapsed="false">
      <c r="G35913" s="46" t="e">
        <f aca="false">E35913/D35913</f>
        <v>#DIV/0!</v>
      </c>
    </row>
    <row r="35914" customFormat="false" ht="12.75" hidden="false" customHeight="false" outlineLevel="0" collapsed="false">
      <c r="G35914" s="46" t="e">
        <f aca="false">E35914/D35914</f>
        <v>#DIV/0!</v>
      </c>
    </row>
    <row r="35915" customFormat="false" ht="12.75" hidden="false" customHeight="false" outlineLevel="0" collapsed="false">
      <c r="G35915" s="46" t="e">
        <f aca="false">E35915/D35915</f>
        <v>#DIV/0!</v>
      </c>
    </row>
    <row r="35916" customFormat="false" ht="12.75" hidden="false" customHeight="false" outlineLevel="0" collapsed="false">
      <c r="G35916" s="46" t="e">
        <f aca="false">E35916/D35916</f>
        <v>#DIV/0!</v>
      </c>
    </row>
    <row r="35917" customFormat="false" ht="12.75" hidden="false" customHeight="false" outlineLevel="0" collapsed="false">
      <c r="G35917" s="46" t="e">
        <f aca="false">E35917/D35917</f>
        <v>#DIV/0!</v>
      </c>
    </row>
    <row r="35918" customFormat="false" ht="12.75" hidden="false" customHeight="false" outlineLevel="0" collapsed="false">
      <c r="G35918" s="46" t="e">
        <f aca="false">E35918/D35918</f>
        <v>#DIV/0!</v>
      </c>
    </row>
    <row r="35919" customFormat="false" ht="12.75" hidden="false" customHeight="false" outlineLevel="0" collapsed="false">
      <c r="G35919" s="46" t="e">
        <f aca="false">E35919/D35919</f>
        <v>#DIV/0!</v>
      </c>
    </row>
    <row r="35920" customFormat="false" ht="12.75" hidden="false" customHeight="false" outlineLevel="0" collapsed="false">
      <c r="G35920" s="46" t="e">
        <f aca="false">E35920/D35920</f>
        <v>#DIV/0!</v>
      </c>
    </row>
    <row r="35921" customFormat="false" ht="12.75" hidden="false" customHeight="false" outlineLevel="0" collapsed="false">
      <c r="G35921" s="46" t="e">
        <f aca="false">E35921/D35921</f>
        <v>#DIV/0!</v>
      </c>
    </row>
    <row r="35922" customFormat="false" ht="12.75" hidden="false" customHeight="false" outlineLevel="0" collapsed="false">
      <c r="G35922" s="46" t="e">
        <f aca="false">E35922/D35922</f>
        <v>#DIV/0!</v>
      </c>
    </row>
    <row r="35923" customFormat="false" ht="12.75" hidden="false" customHeight="false" outlineLevel="0" collapsed="false">
      <c r="G35923" s="46" t="e">
        <f aca="false">E35923/D35923</f>
        <v>#DIV/0!</v>
      </c>
    </row>
    <row r="35924" customFormat="false" ht="12.75" hidden="false" customHeight="false" outlineLevel="0" collapsed="false">
      <c r="G35924" s="46" t="e">
        <f aca="false">E35924/D35924</f>
        <v>#DIV/0!</v>
      </c>
    </row>
    <row r="35925" customFormat="false" ht="12.75" hidden="false" customHeight="false" outlineLevel="0" collapsed="false">
      <c r="G35925" s="46" t="e">
        <f aca="false">E35925/D35925</f>
        <v>#DIV/0!</v>
      </c>
    </row>
    <row r="35926" customFormat="false" ht="12.75" hidden="false" customHeight="false" outlineLevel="0" collapsed="false">
      <c r="G35926" s="46" t="e">
        <f aca="false">E35926/D35926</f>
        <v>#DIV/0!</v>
      </c>
    </row>
    <row r="35927" customFormat="false" ht="12.75" hidden="false" customHeight="false" outlineLevel="0" collapsed="false">
      <c r="G35927" s="46" t="e">
        <f aca="false">E35927/D35927</f>
        <v>#DIV/0!</v>
      </c>
    </row>
    <row r="35928" customFormat="false" ht="12.75" hidden="false" customHeight="false" outlineLevel="0" collapsed="false">
      <c r="G35928" s="46" t="e">
        <f aca="false">E35928/D35928</f>
        <v>#DIV/0!</v>
      </c>
    </row>
    <row r="35929" customFormat="false" ht="12.75" hidden="false" customHeight="false" outlineLevel="0" collapsed="false">
      <c r="G35929" s="46" t="e">
        <f aca="false">E35929/D35929</f>
        <v>#DIV/0!</v>
      </c>
    </row>
    <row r="35930" customFormat="false" ht="12.75" hidden="false" customHeight="false" outlineLevel="0" collapsed="false">
      <c r="G35930" s="46" t="e">
        <f aca="false">E35930/D35930</f>
        <v>#DIV/0!</v>
      </c>
    </row>
    <row r="35931" customFormat="false" ht="12.75" hidden="false" customHeight="false" outlineLevel="0" collapsed="false">
      <c r="G35931" s="46" t="e">
        <f aca="false">E35931/D35931</f>
        <v>#DIV/0!</v>
      </c>
    </row>
    <row r="35932" customFormat="false" ht="12.75" hidden="false" customHeight="false" outlineLevel="0" collapsed="false">
      <c r="G35932" s="46" t="e">
        <f aca="false">E35932/D35932</f>
        <v>#DIV/0!</v>
      </c>
    </row>
    <row r="35933" customFormat="false" ht="12.75" hidden="false" customHeight="false" outlineLevel="0" collapsed="false">
      <c r="G35933" s="46" t="e">
        <f aca="false">E35933/D35933</f>
        <v>#DIV/0!</v>
      </c>
    </row>
    <row r="35934" customFormat="false" ht="12.75" hidden="false" customHeight="false" outlineLevel="0" collapsed="false">
      <c r="G35934" s="46" t="e">
        <f aca="false">E35934/D35934</f>
        <v>#DIV/0!</v>
      </c>
    </row>
    <row r="35935" customFormat="false" ht="12.75" hidden="false" customHeight="false" outlineLevel="0" collapsed="false">
      <c r="G35935" s="46" t="e">
        <f aca="false">E35935/D35935</f>
        <v>#DIV/0!</v>
      </c>
    </row>
    <row r="35936" customFormat="false" ht="12.75" hidden="false" customHeight="false" outlineLevel="0" collapsed="false">
      <c r="G35936" s="46" t="e">
        <f aca="false">E35936/D35936</f>
        <v>#DIV/0!</v>
      </c>
    </row>
    <row r="35937" customFormat="false" ht="12.75" hidden="false" customHeight="false" outlineLevel="0" collapsed="false">
      <c r="G35937" s="46" t="e">
        <f aca="false">E35937/D35937</f>
        <v>#DIV/0!</v>
      </c>
    </row>
    <row r="35938" customFormat="false" ht="12.75" hidden="false" customHeight="false" outlineLevel="0" collapsed="false">
      <c r="G35938" s="46" t="e">
        <f aca="false">E35938/D35938</f>
        <v>#DIV/0!</v>
      </c>
    </row>
    <row r="35939" customFormat="false" ht="12.75" hidden="false" customHeight="false" outlineLevel="0" collapsed="false">
      <c r="G35939" s="46" t="e">
        <f aca="false">E35939/D35939</f>
        <v>#DIV/0!</v>
      </c>
    </row>
    <row r="35940" customFormat="false" ht="12.75" hidden="false" customHeight="false" outlineLevel="0" collapsed="false">
      <c r="G35940" s="46" t="e">
        <f aca="false">E35940/D35940</f>
        <v>#DIV/0!</v>
      </c>
    </row>
    <row r="35941" customFormat="false" ht="12.75" hidden="false" customHeight="false" outlineLevel="0" collapsed="false">
      <c r="G35941" s="46" t="e">
        <f aca="false">E35941/D35941</f>
        <v>#DIV/0!</v>
      </c>
    </row>
    <row r="35942" customFormat="false" ht="12.75" hidden="false" customHeight="false" outlineLevel="0" collapsed="false">
      <c r="G35942" s="46" t="e">
        <f aca="false">E35942/D35942</f>
        <v>#DIV/0!</v>
      </c>
    </row>
    <row r="35943" customFormat="false" ht="12.75" hidden="false" customHeight="false" outlineLevel="0" collapsed="false">
      <c r="G35943" s="46" t="e">
        <f aca="false">E35943/D35943</f>
        <v>#DIV/0!</v>
      </c>
    </row>
    <row r="35944" customFormat="false" ht="12.75" hidden="false" customHeight="false" outlineLevel="0" collapsed="false">
      <c r="G35944" s="46" t="e">
        <f aca="false">E35944/D35944</f>
        <v>#DIV/0!</v>
      </c>
    </row>
    <row r="35945" customFormat="false" ht="12.75" hidden="false" customHeight="false" outlineLevel="0" collapsed="false">
      <c r="G35945" s="46" t="e">
        <f aca="false">E35945/D35945</f>
        <v>#DIV/0!</v>
      </c>
    </row>
    <row r="35946" customFormat="false" ht="12.75" hidden="false" customHeight="false" outlineLevel="0" collapsed="false">
      <c r="G35946" s="46" t="e">
        <f aca="false">E35946/D35946</f>
        <v>#DIV/0!</v>
      </c>
    </row>
    <row r="35947" customFormat="false" ht="12.75" hidden="false" customHeight="false" outlineLevel="0" collapsed="false">
      <c r="G35947" s="46" t="e">
        <f aca="false">E35947/D35947</f>
        <v>#DIV/0!</v>
      </c>
    </row>
    <row r="35948" customFormat="false" ht="12.75" hidden="false" customHeight="false" outlineLevel="0" collapsed="false">
      <c r="G35948" s="46" t="e">
        <f aca="false">E35948/D35948</f>
        <v>#DIV/0!</v>
      </c>
    </row>
    <row r="35949" customFormat="false" ht="12.75" hidden="false" customHeight="false" outlineLevel="0" collapsed="false">
      <c r="G35949" s="46" t="e">
        <f aca="false">E35949/D35949</f>
        <v>#DIV/0!</v>
      </c>
    </row>
    <row r="35950" customFormat="false" ht="12.75" hidden="false" customHeight="false" outlineLevel="0" collapsed="false">
      <c r="G35950" s="46" t="e">
        <f aca="false">E35950/D35950</f>
        <v>#DIV/0!</v>
      </c>
    </row>
    <row r="35951" customFormat="false" ht="12.75" hidden="false" customHeight="false" outlineLevel="0" collapsed="false">
      <c r="G35951" s="46" t="e">
        <f aca="false">E35951/D35951</f>
        <v>#DIV/0!</v>
      </c>
    </row>
    <row r="35952" customFormat="false" ht="12.75" hidden="false" customHeight="false" outlineLevel="0" collapsed="false">
      <c r="G35952" s="46" t="e">
        <f aca="false">E35952/D35952</f>
        <v>#DIV/0!</v>
      </c>
    </row>
    <row r="35953" customFormat="false" ht="12.75" hidden="false" customHeight="false" outlineLevel="0" collapsed="false">
      <c r="G35953" s="46" t="e">
        <f aca="false">E35953/D35953</f>
        <v>#DIV/0!</v>
      </c>
    </row>
    <row r="35954" customFormat="false" ht="12.75" hidden="false" customHeight="false" outlineLevel="0" collapsed="false">
      <c r="G35954" s="46" t="e">
        <f aca="false">E35954/D35954</f>
        <v>#DIV/0!</v>
      </c>
    </row>
    <row r="35955" customFormat="false" ht="12.75" hidden="false" customHeight="false" outlineLevel="0" collapsed="false">
      <c r="G35955" s="46" t="e">
        <f aca="false">E35955/D35955</f>
        <v>#DIV/0!</v>
      </c>
    </row>
    <row r="35956" customFormat="false" ht="12.75" hidden="false" customHeight="false" outlineLevel="0" collapsed="false">
      <c r="G35956" s="46" t="e">
        <f aca="false">E35956/D35956</f>
        <v>#DIV/0!</v>
      </c>
    </row>
    <row r="35957" customFormat="false" ht="12.75" hidden="false" customHeight="false" outlineLevel="0" collapsed="false">
      <c r="G35957" s="46" t="e">
        <f aca="false">E35957/D35957</f>
        <v>#DIV/0!</v>
      </c>
    </row>
    <row r="35958" customFormat="false" ht="12.75" hidden="false" customHeight="false" outlineLevel="0" collapsed="false">
      <c r="G35958" s="46" t="e">
        <f aca="false">E35958/D35958</f>
        <v>#DIV/0!</v>
      </c>
    </row>
    <row r="35959" customFormat="false" ht="12.75" hidden="false" customHeight="false" outlineLevel="0" collapsed="false">
      <c r="G35959" s="46" t="e">
        <f aca="false">E35959/D35959</f>
        <v>#DIV/0!</v>
      </c>
    </row>
    <row r="35960" customFormat="false" ht="12.75" hidden="false" customHeight="false" outlineLevel="0" collapsed="false">
      <c r="G35960" s="46" t="e">
        <f aca="false">E35960/D35960</f>
        <v>#DIV/0!</v>
      </c>
    </row>
    <row r="35961" customFormat="false" ht="12.75" hidden="false" customHeight="false" outlineLevel="0" collapsed="false">
      <c r="G35961" s="46" t="e">
        <f aca="false">E35961/D35961</f>
        <v>#DIV/0!</v>
      </c>
    </row>
    <row r="35962" customFormat="false" ht="12.75" hidden="false" customHeight="false" outlineLevel="0" collapsed="false">
      <c r="G35962" s="46" t="e">
        <f aca="false">E35962/D35962</f>
        <v>#DIV/0!</v>
      </c>
    </row>
    <row r="35963" customFormat="false" ht="12.75" hidden="false" customHeight="false" outlineLevel="0" collapsed="false">
      <c r="G35963" s="46" t="e">
        <f aca="false">E35963/D35963</f>
        <v>#DIV/0!</v>
      </c>
    </row>
    <row r="35964" customFormat="false" ht="12.75" hidden="false" customHeight="false" outlineLevel="0" collapsed="false">
      <c r="G35964" s="46" t="e">
        <f aca="false">E35964/D35964</f>
        <v>#DIV/0!</v>
      </c>
    </row>
    <row r="35965" customFormat="false" ht="12.75" hidden="false" customHeight="false" outlineLevel="0" collapsed="false">
      <c r="G35965" s="46" t="e">
        <f aca="false">E35965/D35965</f>
        <v>#DIV/0!</v>
      </c>
    </row>
    <row r="35966" customFormat="false" ht="12.75" hidden="false" customHeight="false" outlineLevel="0" collapsed="false">
      <c r="G35966" s="46" t="e">
        <f aca="false">E35966/D35966</f>
        <v>#DIV/0!</v>
      </c>
    </row>
    <row r="35967" customFormat="false" ht="12.75" hidden="false" customHeight="false" outlineLevel="0" collapsed="false">
      <c r="G35967" s="46" t="e">
        <f aca="false">E35967/D35967</f>
        <v>#DIV/0!</v>
      </c>
    </row>
    <row r="35968" customFormat="false" ht="12.75" hidden="false" customHeight="false" outlineLevel="0" collapsed="false">
      <c r="G35968" s="46" t="e">
        <f aca="false">E35968/D35968</f>
        <v>#DIV/0!</v>
      </c>
    </row>
    <row r="35969" customFormat="false" ht="12.75" hidden="false" customHeight="false" outlineLevel="0" collapsed="false">
      <c r="G35969" s="46" t="e">
        <f aca="false">E35969/D35969</f>
        <v>#DIV/0!</v>
      </c>
    </row>
    <row r="35970" customFormat="false" ht="12.75" hidden="false" customHeight="false" outlineLevel="0" collapsed="false">
      <c r="G35970" s="46" t="e">
        <f aca="false">E35970/D35970</f>
        <v>#DIV/0!</v>
      </c>
    </row>
    <row r="35971" customFormat="false" ht="12.75" hidden="false" customHeight="false" outlineLevel="0" collapsed="false">
      <c r="G35971" s="46" t="e">
        <f aca="false">E35971/D35971</f>
        <v>#DIV/0!</v>
      </c>
    </row>
    <row r="35972" customFormat="false" ht="12.75" hidden="false" customHeight="false" outlineLevel="0" collapsed="false">
      <c r="G35972" s="46" t="e">
        <f aca="false">E35972/D35972</f>
        <v>#DIV/0!</v>
      </c>
    </row>
    <row r="35973" customFormat="false" ht="12.75" hidden="false" customHeight="false" outlineLevel="0" collapsed="false">
      <c r="G35973" s="46" t="e">
        <f aca="false">E35973/D35973</f>
        <v>#DIV/0!</v>
      </c>
    </row>
    <row r="35974" customFormat="false" ht="12.75" hidden="false" customHeight="false" outlineLevel="0" collapsed="false">
      <c r="G35974" s="46" t="e">
        <f aca="false">E35974/D35974</f>
        <v>#DIV/0!</v>
      </c>
    </row>
    <row r="35975" customFormat="false" ht="12.75" hidden="false" customHeight="false" outlineLevel="0" collapsed="false">
      <c r="G35975" s="46" t="e">
        <f aca="false">E35975/D35975</f>
        <v>#DIV/0!</v>
      </c>
    </row>
    <row r="35976" customFormat="false" ht="12.75" hidden="false" customHeight="false" outlineLevel="0" collapsed="false">
      <c r="G35976" s="46" t="e">
        <f aca="false">E35976/D35976</f>
        <v>#DIV/0!</v>
      </c>
    </row>
    <row r="35977" customFormat="false" ht="12.75" hidden="false" customHeight="false" outlineLevel="0" collapsed="false">
      <c r="G35977" s="46" t="e">
        <f aca="false">E35977/D35977</f>
        <v>#DIV/0!</v>
      </c>
    </row>
    <row r="35978" customFormat="false" ht="12.75" hidden="false" customHeight="false" outlineLevel="0" collapsed="false">
      <c r="G35978" s="46" t="e">
        <f aca="false">E35978/D35978</f>
        <v>#DIV/0!</v>
      </c>
    </row>
    <row r="35979" customFormat="false" ht="12.75" hidden="false" customHeight="false" outlineLevel="0" collapsed="false">
      <c r="G35979" s="46" t="e">
        <f aca="false">E35979/D35979</f>
        <v>#DIV/0!</v>
      </c>
    </row>
    <row r="35980" customFormat="false" ht="12.75" hidden="false" customHeight="false" outlineLevel="0" collapsed="false">
      <c r="G35980" s="46" t="e">
        <f aca="false">E35980/D35980</f>
        <v>#DIV/0!</v>
      </c>
    </row>
    <row r="35981" customFormat="false" ht="12.75" hidden="false" customHeight="false" outlineLevel="0" collapsed="false">
      <c r="G35981" s="46" t="e">
        <f aca="false">E35981/D35981</f>
        <v>#DIV/0!</v>
      </c>
    </row>
    <row r="35982" customFormat="false" ht="12.75" hidden="false" customHeight="false" outlineLevel="0" collapsed="false">
      <c r="G35982" s="46" t="e">
        <f aca="false">E35982/D35982</f>
        <v>#DIV/0!</v>
      </c>
    </row>
    <row r="35983" customFormat="false" ht="12.75" hidden="false" customHeight="false" outlineLevel="0" collapsed="false">
      <c r="G35983" s="46" t="e">
        <f aca="false">E35983/D35983</f>
        <v>#DIV/0!</v>
      </c>
    </row>
    <row r="35984" customFormat="false" ht="12.75" hidden="false" customHeight="false" outlineLevel="0" collapsed="false">
      <c r="G35984" s="46" t="e">
        <f aca="false">E35984/D35984</f>
        <v>#DIV/0!</v>
      </c>
    </row>
    <row r="35985" customFormat="false" ht="12.75" hidden="false" customHeight="false" outlineLevel="0" collapsed="false">
      <c r="G35985" s="46" t="e">
        <f aca="false">E35985/D35985</f>
        <v>#DIV/0!</v>
      </c>
    </row>
    <row r="35986" customFormat="false" ht="12.75" hidden="false" customHeight="false" outlineLevel="0" collapsed="false">
      <c r="G35986" s="46" t="e">
        <f aca="false">E35986/D35986</f>
        <v>#DIV/0!</v>
      </c>
    </row>
    <row r="35987" customFormat="false" ht="12.75" hidden="false" customHeight="false" outlineLevel="0" collapsed="false">
      <c r="G35987" s="46" t="e">
        <f aca="false">E35987/D35987</f>
        <v>#DIV/0!</v>
      </c>
    </row>
    <row r="35988" customFormat="false" ht="12.75" hidden="false" customHeight="false" outlineLevel="0" collapsed="false">
      <c r="G35988" s="46" t="e">
        <f aca="false">E35988/D35988</f>
        <v>#DIV/0!</v>
      </c>
    </row>
    <row r="35989" customFormat="false" ht="12.75" hidden="false" customHeight="false" outlineLevel="0" collapsed="false">
      <c r="G35989" s="46" t="e">
        <f aca="false">E35989/D35989</f>
        <v>#DIV/0!</v>
      </c>
    </row>
    <row r="35990" customFormat="false" ht="12.75" hidden="false" customHeight="false" outlineLevel="0" collapsed="false">
      <c r="G35990" s="46" t="e">
        <f aca="false">E35990/D35990</f>
        <v>#DIV/0!</v>
      </c>
    </row>
    <row r="35991" customFormat="false" ht="12.75" hidden="false" customHeight="false" outlineLevel="0" collapsed="false">
      <c r="G35991" s="46" t="e">
        <f aca="false">E35991/D35991</f>
        <v>#DIV/0!</v>
      </c>
    </row>
    <row r="35992" customFormat="false" ht="12.75" hidden="false" customHeight="false" outlineLevel="0" collapsed="false">
      <c r="G35992" s="46" t="e">
        <f aca="false">E35992/D35992</f>
        <v>#DIV/0!</v>
      </c>
    </row>
    <row r="35993" customFormat="false" ht="12.75" hidden="false" customHeight="false" outlineLevel="0" collapsed="false">
      <c r="G35993" s="46" t="e">
        <f aca="false">E35993/D35993</f>
        <v>#DIV/0!</v>
      </c>
    </row>
    <row r="35994" customFormat="false" ht="12.75" hidden="false" customHeight="false" outlineLevel="0" collapsed="false">
      <c r="G35994" s="46" t="e">
        <f aca="false">E35994/D35994</f>
        <v>#DIV/0!</v>
      </c>
    </row>
    <row r="35995" customFormat="false" ht="12.75" hidden="false" customHeight="false" outlineLevel="0" collapsed="false">
      <c r="G35995" s="46" t="e">
        <f aca="false">E35995/D35995</f>
        <v>#DIV/0!</v>
      </c>
    </row>
    <row r="35996" customFormat="false" ht="12.75" hidden="false" customHeight="false" outlineLevel="0" collapsed="false">
      <c r="G35996" s="46" t="e">
        <f aca="false">E35996/D35996</f>
        <v>#DIV/0!</v>
      </c>
    </row>
    <row r="35997" customFormat="false" ht="12.75" hidden="false" customHeight="false" outlineLevel="0" collapsed="false">
      <c r="G35997" s="46" t="e">
        <f aca="false">E35997/D35997</f>
        <v>#DIV/0!</v>
      </c>
    </row>
    <row r="35998" customFormat="false" ht="12.75" hidden="false" customHeight="false" outlineLevel="0" collapsed="false">
      <c r="G35998" s="46" t="e">
        <f aca="false">E35998/D35998</f>
        <v>#DIV/0!</v>
      </c>
    </row>
    <row r="35999" customFormat="false" ht="12.75" hidden="false" customHeight="false" outlineLevel="0" collapsed="false">
      <c r="G35999" s="46" t="e">
        <f aca="false">E35999/D35999</f>
        <v>#DIV/0!</v>
      </c>
    </row>
    <row r="36000" customFormat="false" ht="12.75" hidden="false" customHeight="false" outlineLevel="0" collapsed="false">
      <c r="G36000" s="46" t="e">
        <f aca="false">E36000/D36000</f>
        <v>#DIV/0!</v>
      </c>
    </row>
    <row r="36001" customFormat="false" ht="12.75" hidden="false" customHeight="false" outlineLevel="0" collapsed="false">
      <c r="G36001" s="46" t="e">
        <f aca="false">E36001/D36001</f>
        <v>#DIV/0!</v>
      </c>
    </row>
    <row r="36002" customFormat="false" ht="12.75" hidden="false" customHeight="false" outlineLevel="0" collapsed="false">
      <c r="G36002" s="46" t="e">
        <f aca="false">E36002/D36002</f>
        <v>#DIV/0!</v>
      </c>
    </row>
    <row r="36003" customFormat="false" ht="12.75" hidden="false" customHeight="false" outlineLevel="0" collapsed="false">
      <c r="G36003" s="46" t="e">
        <f aca="false">E36003/D36003</f>
        <v>#DIV/0!</v>
      </c>
    </row>
    <row r="36004" customFormat="false" ht="12.75" hidden="false" customHeight="false" outlineLevel="0" collapsed="false">
      <c r="G36004" s="46" t="e">
        <f aca="false">E36004/D36004</f>
        <v>#DIV/0!</v>
      </c>
    </row>
    <row r="36005" customFormat="false" ht="12.75" hidden="false" customHeight="false" outlineLevel="0" collapsed="false">
      <c r="G36005" s="46" t="e">
        <f aca="false">E36005/D36005</f>
        <v>#DIV/0!</v>
      </c>
    </row>
    <row r="36006" customFormat="false" ht="12.75" hidden="false" customHeight="false" outlineLevel="0" collapsed="false">
      <c r="G36006" s="46" t="e">
        <f aca="false">E36006/D36006</f>
        <v>#DIV/0!</v>
      </c>
    </row>
    <row r="36007" customFormat="false" ht="12.75" hidden="false" customHeight="false" outlineLevel="0" collapsed="false">
      <c r="G36007" s="46" t="e">
        <f aca="false">E36007/D36007</f>
        <v>#DIV/0!</v>
      </c>
    </row>
    <row r="36008" customFormat="false" ht="12.75" hidden="false" customHeight="false" outlineLevel="0" collapsed="false">
      <c r="G36008" s="46" t="e">
        <f aca="false">E36008/D36008</f>
        <v>#DIV/0!</v>
      </c>
    </row>
    <row r="36009" customFormat="false" ht="12.75" hidden="false" customHeight="false" outlineLevel="0" collapsed="false">
      <c r="G36009" s="46" t="e">
        <f aca="false">E36009/D36009</f>
        <v>#DIV/0!</v>
      </c>
    </row>
    <row r="36010" customFormat="false" ht="12.75" hidden="false" customHeight="false" outlineLevel="0" collapsed="false">
      <c r="G36010" s="46" t="e">
        <f aca="false">E36010/D36010</f>
        <v>#DIV/0!</v>
      </c>
    </row>
    <row r="36011" customFormat="false" ht="12.75" hidden="false" customHeight="false" outlineLevel="0" collapsed="false">
      <c r="G36011" s="46" t="e">
        <f aca="false">E36011/D36011</f>
        <v>#DIV/0!</v>
      </c>
    </row>
    <row r="36012" customFormat="false" ht="12.75" hidden="false" customHeight="false" outlineLevel="0" collapsed="false">
      <c r="G36012" s="46" t="e">
        <f aca="false">E36012/D36012</f>
        <v>#DIV/0!</v>
      </c>
    </row>
    <row r="36013" customFormat="false" ht="12.75" hidden="false" customHeight="false" outlineLevel="0" collapsed="false">
      <c r="G36013" s="46" t="e">
        <f aca="false">E36013/D36013</f>
        <v>#DIV/0!</v>
      </c>
    </row>
    <row r="36014" customFormat="false" ht="12.75" hidden="false" customHeight="false" outlineLevel="0" collapsed="false">
      <c r="G36014" s="46" t="e">
        <f aca="false">E36014/D36014</f>
        <v>#DIV/0!</v>
      </c>
    </row>
    <row r="36015" customFormat="false" ht="12.75" hidden="false" customHeight="false" outlineLevel="0" collapsed="false">
      <c r="G36015" s="46" t="e">
        <f aca="false">E36015/D36015</f>
        <v>#DIV/0!</v>
      </c>
    </row>
    <row r="36016" customFormat="false" ht="12.75" hidden="false" customHeight="false" outlineLevel="0" collapsed="false">
      <c r="G36016" s="46" t="e">
        <f aca="false">E36016/D36016</f>
        <v>#DIV/0!</v>
      </c>
    </row>
    <row r="36017" customFormat="false" ht="12.75" hidden="false" customHeight="false" outlineLevel="0" collapsed="false">
      <c r="G36017" s="46" t="e">
        <f aca="false">E36017/D36017</f>
        <v>#DIV/0!</v>
      </c>
    </row>
    <row r="36018" customFormat="false" ht="12.75" hidden="false" customHeight="false" outlineLevel="0" collapsed="false">
      <c r="G36018" s="46" t="e">
        <f aca="false">E36018/D36018</f>
        <v>#DIV/0!</v>
      </c>
    </row>
    <row r="36019" customFormat="false" ht="12.75" hidden="false" customHeight="false" outlineLevel="0" collapsed="false">
      <c r="G36019" s="46" t="e">
        <f aca="false">E36019/D36019</f>
        <v>#DIV/0!</v>
      </c>
    </row>
    <row r="36020" customFormat="false" ht="12.75" hidden="false" customHeight="false" outlineLevel="0" collapsed="false">
      <c r="G36020" s="46" t="e">
        <f aca="false">E36020/D36020</f>
        <v>#DIV/0!</v>
      </c>
    </row>
    <row r="36021" customFormat="false" ht="12.75" hidden="false" customHeight="false" outlineLevel="0" collapsed="false">
      <c r="G36021" s="46" t="e">
        <f aca="false">E36021/D36021</f>
        <v>#DIV/0!</v>
      </c>
    </row>
    <row r="36022" customFormat="false" ht="12.75" hidden="false" customHeight="false" outlineLevel="0" collapsed="false">
      <c r="G36022" s="46" t="e">
        <f aca="false">E36022/D36022</f>
        <v>#DIV/0!</v>
      </c>
    </row>
    <row r="36023" customFormat="false" ht="12.75" hidden="false" customHeight="false" outlineLevel="0" collapsed="false">
      <c r="G36023" s="46" t="e">
        <f aca="false">E36023/D36023</f>
        <v>#DIV/0!</v>
      </c>
    </row>
    <row r="36024" customFormat="false" ht="12.75" hidden="false" customHeight="false" outlineLevel="0" collapsed="false">
      <c r="G36024" s="46" t="e">
        <f aca="false">E36024/D36024</f>
        <v>#DIV/0!</v>
      </c>
    </row>
    <row r="36025" customFormat="false" ht="12.75" hidden="false" customHeight="false" outlineLevel="0" collapsed="false">
      <c r="G36025" s="46" t="e">
        <f aca="false">E36025/D36025</f>
        <v>#DIV/0!</v>
      </c>
    </row>
    <row r="36026" customFormat="false" ht="12.75" hidden="false" customHeight="false" outlineLevel="0" collapsed="false">
      <c r="G36026" s="46" t="e">
        <f aca="false">E36026/D36026</f>
        <v>#DIV/0!</v>
      </c>
    </row>
    <row r="36027" customFormat="false" ht="12.75" hidden="false" customHeight="false" outlineLevel="0" collapsed="false">
      <c r="G36027" s="46" t="e">
        <f aca="false">E36027/D36027</f>
        <v>#DIV/0!</v>
      </c>
    </row>
    <row r="36028" customFormat="false" ht="12.75" hidden="false" customHeight="false" outlineLevel="0" collapsed="false">
      <c r="G36028" s="46" t="e">
        <f aca="false">E36028/D36028</f>
        <v>#DIV/0!</v>
      </c>
    </row>
    <row r="36029" customFormat="false" ht="12.75" hidden="false" customHeight="false" outlineLevel="0" collapsed="false">
      <c r="G36029" s="46" t="e">
        <f aca="false">E36029/D36029</f>
        <v>#DIV/0!</v>
      </c>
    </row>
    <row r="36030" customFormat="false" ht="12.75" hidden="false" customHeight="false" outlineLevel="0" collapsed="false">
      <c r="G36030" s="46" t="e">
        <f aca="false">E36030/D36030</f>
        <v>#DIV/0!</v>
      </c>
    </row>
    <row r="36031" customFormat="false" ht="12.75" hidden="false" customHeight="false" outlineLevel="0" collapsed="false">
      <c r="G36031" s="46" t="e">
        <f aca="false">E36031/D36031</f>
        <v>#DIV/0!</v>
      </c>
    </row>
    <row r="36032" customFormat="false" ht="12.75" hidden="false" customHeight="false" outlineLevel="0" collapsed="false">
      <c r="G36032" s="46" t="e">
        <f aca="false">E36032/D36032</f>
        <v>#DIV/0!</v>
      </c>
    </row>
    <row r="36033" customFormat="false" ht="12.75" hidden="false" customHeight="false" outlineLevel="0" collapsed="false">
      <c r="G36033" s="46" t="e">
        <f aca="false">E36033/D36033</f>
        <v>#DIV/0!</v>
      </c>
    </row>
    <row r="36034" customFormat="false" ht="12.75" hidden="false" customHeight="false" outlineLevel="0" collapsed="false">
      <c r="G36034" s="46" t="e">
        <f aca="false">E36034/D36034</f>
        <v>#DIV/0!</v>
      </c>
    </row>
    <row r="36035" customFormat="false" ht="12.75" hidden="false" customHeight="false" outlineLevel="0" collapsed="false">
      <c r="G36035" s="46" t="e">
        <f aca="false">E36035/D36035</f>
        <v>#DIV/0!</v>
      </c>
    </row>
    <row r="36036" customFormat="false" ht="12.75" hidden="false" customHeight="false" outlineLevel="0" collapsed="false">
      <c r="G36036" s="46" t="e">
        <f aca="false">E36036/D36036</f>
        <v>#DIV/0!</v>
      </c>
    </row>
    <row r="36037" customFormat="false" ht="12.75" hidden="false" customHeight="false" outlineLevel="0" collapsed="false">
      <c r="G36037" s="46" t="e">
        <f aca="false">E36037/D36037</f>
        <v>#DIV/0!</v>
      </c>
    </row>
    <row r="36038" customFormat="false" ht="12.75" hidden="false" customHeight="false" outlineLevel="0" collapsed="false">
      <c r="G36038" s="46" t="e">
        <f aca="false">E36038/D36038</f>
        <v>#DIV/0!</v>
      </c>
    </row>
    <row r="36039" customFormat="false" ht="12.75" hidden="false" customHeight="false" outlineLevel="0" collapsed="false">
      <c r="G36039" s="46" t="e">
        <f aca="false">E36039/D36039</f>
        <v>#DIV/0!</v>
      </c>
    </row>
    <row r="36040" customFormat="false" ht="12.75" hidden="false" customHeight="false" outlineLevel="0" collapsed="false">
      <c r="G36040" s="46" t="e">
        <f aca="false">E36040/D36040</f>
        <v>#DIV/0!</v>
      </c>
    </row>
    <row r="36041" customFormat="false" ht="12.75" hidden="false" customHeight="false" outlineLevel="0" collapsed="false">
      <c r="G36041" s="46" t="e">
        <f aca="false">E36041/D36041</f>
        <v>#DIV/0!</v>
      </c>
    </row>
    <row r="36042" customFormat="false" ht="12.75" hidden="false" customHeight="false" outlineLevel="0" collapsed="false">
      <c r="G36042" s="46" t="e">
        <f aca="false">E36042/D36042</f>
        <v>#DIV/0!</v>
      </c>
    </row>
    <row r="36043" customFormat="false" ht="12.75" hidden="false" customHeight="false" outlineLevel="0" collapsed="false">
      <c r="G36043" s="46" t="e">
        <f aca="false">E36043/D36043</f>
        <v>#DIV/0!</v>
      </c>
    </row>
    <row r="36044" customFormat="false" ht="12.75" hidden="false" customHeight="false" outlineLevel="0" collapsed="false">
      <c r="G36044" s="46" t="e">
        <f aca="false">E36044/D36044</f>
        <v>#DIV/0!</v>
      </c>
    </row>
    <row r="36045" customFormat="false" ht="12.75" hidden="false" customHeight="false" outlineLevel="0" collapsed="false">
      <c r="G36045" s="46" t="e">
        <f aca="false">E36045/D36045</f>
        <v>#DIV/0!</v>
      </c>
    </row>
    <row r="36046" customFormat="false" ht="12.75" hidden="false" customHeight="false" outlineLevel="0" collapsed="false">
      <c r="G36046" s="46" t="e">
        <f aca="false">E36046/D36046</f>
        <v>#DIV/0!</v>
      </c>
    </row>
    <row r="36047" customFormat="false" ht="12.75" hidden="false" customHeight="false" outlineLevel="0" collapsed="false">
      <c r="G36047" s="46" t="e">
        <f aca="false">E36047/D36047</f>
        <v>#DIV/0!</v>
      </c>
    </row>
    <row r="36048" customFormat="false" ht="12.75" hidden="false" customHeight="false" outlineLevel="0" collapsed="false">
      <c r="G36048" s="46" t="e">
        <f aca="false">E36048/D36048</f>
        <v>#DIV/0!</v>
      </c>
    </row>
    <row r="36049" customFormat="false" ht="12.75" hidden="false" customHeight="false" outlineLevel="0" collapsed="false">
      <c r="G36049" s="46" t="e">
        <f aca="false">E36049/D36049</f>
        <v>#DIV/0!</v>
      </c>
    </row>
    <row r="36050" customFormat="false" ht="12.75" hidden="false" customHeight="false" outlineLevel="0" collapsed="false">
      <c r="G36050" s="46" t="e">
        <f aca="false">E36050/D36050</f>
        <v>#DIV/0!</v>
      </c>
    </row>
    <row r="36051" customFormat="false" ht="12.75" hidden="false" customHeight="false" outlineLevel="0" collapsed="false">
      <c r="G36051" s="46" t="e">
        <f aca="false">E36051/D36051</f>
        <v>#DIV/0!</v>
      </c>
    </row>
    <row r="36052" customFormat="false" ht="12.75" hidden="false" customHeight="false" outlineLevel="0" collapsed="false">
      <c r="G36052" s="46" t="e">
        <f aca="false">E36052/D36052</f>
        <v>#DIV/0!</v>
      </c>
    </row>
    <row r="36053" customFormat="false" ht="12.75" hidden="false" customHeight="false" outlineLevel="0" collapsed="false">
      <c r="G36053" s="46" t="e">
        <f aca="false">E36053/D36053</f>
        <v>#DIV/0!</v>
      </c>
    </row>
    <row r="36054" customFormat="false" ht="12.75" hidden="false" customHeight="false" outlineLevel="0" collapsed="false">
      <c r="G36054" s="46" t="e">
        <f aca="false">E36054/D36054</f>
        <v>#DIV/0!</v>
      </c>
    </row>
    <row r="36055" customFormat="false" ht="12.75" hidden="false" customHeight="false" outlineLevel="0" collapsed="false">
      <c r="G36055" s="46" t="e">
        <f aca="false">E36055/D36055</f>
        <v>#DIV/0!</v>
      </c>
    </row>
    <row r="36056" customFormat="false" ht="12.75" hidden="false" customHeight="false" outlineLevel="0" collapsed="false">
      <c r="G36056" s="46" t="e">
        <f aca="false">E36056/D36056</f>
        <v>#DIV/0!</v>
      </c>
    </row>
    <row r="36057" customFormat="false" ht="12.75" hidden="false" customHeight="false" outlineLevel="0" collapsed="false">
      <c r="G36057" s="46" t="e">
        <f aca="false">E36057/D36057</f>
        <v>#DIV/0!</v>
      </c>
    </row>
    <row r="36058" customFormat="false" ht="12.75" hidden="false" customHeight="false" outlineLevel="0" collapsed="false">
      <c r="G36058" s="46" t="e">
        <f aca="false">E36058/D36058</f>
        <v>#DIV/0!</v>
      </c>
    </row>
    <row r="36059" customFormat="false" ht="12.75" hidden="false" customHeight="false" outlineLevel="0" collapsed="false">
      <c r="G36059" s="46" t="e">
        <f aca="false">E36059/D36059</f>
        <v>#DIV/0!</v>
      </c>
    </row>
    <row r="36060" customFormat="false" ht="12.75" hidden="false" customHeight="false" outlineLevel="0" collapsed="false">
      <c r="G36060" s="46" t="e">
        <f aca="false">E36060/D36060</f>
        <v>#DIV/0!</v>
      </c>
    </row>
    <row r="36061" customFormat="false" ht="12.75" hidden="false" customHeight="false" outlineLevel="0" collapsed="false">
      <c r="G36061" s="46" t="e">
        <f aca="false">E36061/D36061</f>
        <v>#DIV/0!</v>
      </c>
    </row>
    <row r="36062" customFormat="false" ht="12.75" hidden="false" customHeight="false" outlineLevel="0" collapsed="false">
      <c r="G36062" s="46" t="e">
        <f aca="false">E36062/D36062</f>
        <v>#DIV/0!</v>
      </c>
    </row>
    <row r="36063" customFormat="false" ht="12.75" hidden="false" customHeight="false" outlineLevel="0" collapsed="false">
      <c r="G36063" s="46" t="e">
        <f aca="false">E36063/D36063</f>
        <v>#DIV/0!</v>
      </c>
    </row>
    <row r="36064" customFormat="false" ht="12.75" hidden="false" customHeight="false" outlineLevel="0" collapsed="false">
      <c r="G36064" s="46" t="e">
        <f aca="false">E36064/D36064</f>
        <v>#DIV/0!</v>
      </c>
    </row>
    <row r="36065" customFormat="false" ht="12.75" hidden="false" customHeight="false" outlineLevel="0" collapsed="false">
      <c r="G36065" s="46" t="e">
        <f aca="false">E36065/D36065</f>
        <v>#DIV/0!</v>
      </c>
    </row>
    <row r="36066" customFormat="false" ht="12.75" hidden="false" customHeight="false" outlineLevel="0" collapsed="false">
      <c r="G36066" s="46" t="e">
        <f aca="false">E36066/D36066</f>
        <v>#DIV/0!</v>
      </c>
    </row>
    <row r="36067" customFormat="false" ht="12.75" hidden="false" customHeight="false" outlineLevel="0" collapsed="false">
      <c r="G36067" s="46" t="e">
        <f aca="false">E36067/D36067</f>
        <v>#DIV/0!</v>
      </c>
    </row>
    <row r="36068" customFormat="false" ht="12.75" hidden="false" customHeight="false" outlineLevel="0" collapsed="false">
      <c r="G36068" s="46" t="e">
        <f aca="false">E36068/D36068</f>
        <v>#DIV/0!</v>
      </c>
    </row>
    <row r="36069" customFormat="false" ht="12.75" hidden="false" customHeight="false" outlineLevel="0" collapsed="false">
      <c r="G36069" s="46" t="e">
        <f aca="false">E36069/D36069</f>
        <v>#DIV/0!</v>
      </c>
    </row>
    <row r="36070" customFormat="false" ht="12.75" hidden="false" customHeight="false" outlineLevel="0" collapsed="false">
      <c r="G36070" s="46" t="e">
        <f aca="false">E36070/D36070</f>
        <v>#DIV/0!</v>
      </c>
    </row>
    <row r="36071" customFormat="false" ht="12.75" hidden="false" customHeight="false" outlineLevel="0" collapsed="false">
      <c r="G36071" s="46" t="e">
        <f aca="false">E36071/D36071</f>
        <v>#DIV/0!</v>
      </c>
    </row>
    <row r="36072" customFormat="false" ht="12.75" hidden="false" customHeight="false" outlineLevel="0" collapsed="false">
      <c r="G36072" s="46" t="e">
        <f aca="false">E36072/D36072</f>
        <v>#DIV/0!</v>
      </c>
    </row>
    <row r="36073" customFormat="false" ht="12.75" hidden="false" customHeight="false" outlineLevel="0" collapsed="false">
      <c r="G36073" s="46" t="e">
        <f aca="false">E36073/D36073</f>
        <v>#DIV/0!</v>
      </c>
    </row>
    <row r="36074" customFormat="false" ht="12.75" hidden="false" customHeight="false" outlineLevel="0" collapsed="false">
      <c r="G36074" s="46" t="e">
        <f aca="false">E36074/D36074</f>
        <v>#DIV/0!</v>
      </c>
    </row>
    <row r="36075" customFormat="false" ht="12.75" hidden="false" customHeight="false" outlineLevel="0" collapsed="false">
      <c r="G36075" s="46" t="e">
        <f aca="false">E36075/D36075</f>
        <v>#DIV/0!</v>
      </c>
    </row>
    <row r="36076" customFormat="false" ht="12.75" hidden="false" customHeight="false" outlineLevel="0" collapsed="false">
      <c r="G36076" s="46" t="e">
        <f aca="false">E36076/D36076</f>
        <v>#DIV/0!</v>
      </c>
    </row>
    <row r="36077" customFormat="false" ht="12.75" hidden="false" customHeight="false" outlineLevel="0" collapsed="false">
      <c r="G36077" s="46" t="e">
        <f aca="false">E36077/D36077</f>
        <v>#DIV/0!</v>
      </c>
    </row>
    <row r="36078" customFormat="false" ht="12.75" hidden="false" customHeight="false" outlineLevel="0" collapsed="false">
      <c r="G36078" s="46" t="e">
        <f aca="false">E36078/D36078</f>
        <v>#DIV/0!</v>
      </c>
    </row>
    <row r="36079" customFormat="false" ht="12.75" hidden="false" customHeight="false" outlineLevel="0" collapsed="false">
      <c r="G36079" s="46" t="e">
        <f aca="false">E36079/D36079</f>
        <v>#DIV/0!</v>
      </c>
    </row>
    <row r="36080" customFormat="false" ht="12.75" hidden="false" customHeight="false" outlineLevel="0" collapsed="false">
      <c r="G36080" s="46" t="e">
        <f aca="false">E36080/D36080</f>
        <v>#DIV/0!</v>
      </c>
    </row>
    <row r="36081" customFormat="false" ht="12.75" hidden="false" customHeight="false" outlineLevel="0" collapsed="false">
      <c r="G36081" s="46" t="e">
        <f aca="false">E36081/D36081</f>
        <v>#DIV/0!</v>
      </c>
    </row>
    <row r="36082" customFormat="false" ht="12.75" hidden="false" customHeight="false" outlineLevel="0" collapsed="false">
      <c r="G36082" s="46" t="e">
        <f aca="false">E36082/D36082</f>
        <v>#DIV/0!</v>
      </c>
    </row>
    <row r="36083" customFormat="false" ht="12.75" hidden="false" customHeight="false" outlineLevel="0" collapsed="false">
      <c r="G36083" s="46" t="e">
        <f aca="false">E36083/D36083</f>
        <v>#DIV/0!</v>
      </c>
    </row>
    <row r="36084" customFormat="false" ht="12.75" hidden="false" customHeight="false" outlineLevel="0" collapsed="false">
      <c r="G36084" s="46" t="e">
        <f aca="false">E36084/D36084</f>
        <v>#DIV/0!</v>
      </c>
    </row>
    <row r="36085" customFormat="false" ht="12.75" hidden="false" customHeight="false" outlineLevel="0" collapsed="false">
      <c r="G36085" s="46" t="e">
        <f aca="false">E36085/D36085</f>
        <v>#DIV/0!</v>
      </c>
    </row>
    <row r="36086" customFormat="false" ht="12.75" hidden="false" customHeight="false" outlineLevel="0" collapsed="false">
      <c r="G36086" s="46" t="e">
        <f aca="false">E36086/D36086</f>
        <v>#DIV/0!</v>
      </c>
    </row>
    <row r="36087" customFormat="false" ht="12.75" hidden="false" customHeight="false" outlineLevel="0" collapsed="false">
      <c r="G36087" s="46" t="e">
        <f aca="false">E36087/D36087</f>
        <v>#DIV/0!</v>
      </c>
    </row>
    <row r="36088" customFormat="false" ht="12.75" hidden="false" customHeight="false" outlineLevel="0" collapsed="false">
      <c r="G36088" s="46" t="e">
        <f aca="false">E36088/D36088</f>
        <v>#DIV/0!</v>
      </c>
    </row>
    <row r="36089" customFormat="false" ht="12.75" hidden="false" customHeight="false" outlineLevel="0" collapsed="false">
      <c r="G36089" s="46" t="e">
        <f aca="false">E36089/D36089</f>
        <v>#DIV/0!</v>
      </c>
    </row>
    <row r="36090" customFormat="false" ht="12.75" hidden="false" customHeight="false" outlineLevel="0" collapsed="false">
      <c r="G36090" s="46" t="e">
        <f aca="false">E36090/D36090</f>
        <v>#DIV/0!</v>
      </c>
    </row>
    <row r="36091" customFormat="false" ht="12.75" hidden="false" customHeight="false" outlineLevel="0" collapsed="false">
      <c r="G36091" s="46" t="e">
        <f aca="false">E36091/D36091</f>
        <v>#DIV/0!</v>
      </c>
    </row>
    <row r="36092" customFormat="false" ht="12.75" hidden="false" customHeight="false" outlineLevel="0" collapsed="false">
      <c r="G36092" s="46" t="e">
        <f aca="false">E36092/D36092</f>
        <v>#DIV/0!</v>
      </c>
    </row>
    <row r="36093" customFormat="false" ht="12.75" hidden="false" customHeight="false" outlineLevel="0" collapsed="false">
      <c r="G36093" s="46" t="e">
        <f aca="false">E36093/D36093</f>
        <v>#DIV/0!</v>
      </c>
    </row>
    <row r="36094" customFormat="false" ht="12.75" hidden="false" customHeight="false" outlineLevel="0" collapsed="false">
      <c r="G36094" s="46" t="e">
        <f aca="false">E36094/D36094</f>
        <v>#DIV/0!</v>
      </c>
    </row>
    <row r="36095" customFormat="false" ht="12.75" hidden="false" customHeight="false" outlineLevel="0" collapsed="false">
      <c r="G36095" s="46" t="e">
        <f aca="false">E36095/D36095</f>
        <v>#DIV/0!</v>
      </c>
    </row>
    <row r="36096" customFormat="false" ht="12.75" hidden="false" customHeight="false" outlineLevel="0" collapsed="false">
      <c r="G36096" s="46" t="e">
        <f aca="false">E36096/D36096</f>
        <v>#DIV/0!</v>
      </c>
    </row>
    <row r="36097" customFormat="false" ht="12.75" hidden="false" customHeight="false" outlineLevel="0" collapsed="false">
      <c r="G36097" s="46" t="e">
        <f aca="false">E36097/D36097</f>
        <v>#DIV/0!</v>
      </c>
    </row>
    <row r="36098" customFormat="false" ht="12.75" hidden="false" customHeight="false" outlineLevel="0" collapsed="false">
      <c r="G36098" s="46" t="e">
        <f aca="false">E36098/D36098</f>
        <v>#DIV/0!</v>
      </c>
    </row>
    <row r="36099" customFormat="false" ht="12.75" hidden="false" customHeight="false" outlineLevel="0" collapsed="false">
      <c r="G36099" s="46" t="e">
        <f aca="false">E36099/D36099</f>
        <v>#DIV/0!</v>
      </c>
    </row>
    <row r="36100" customFormat="false" ht="12.75" hidden="false" customHeight="false" outlineLevel="0" collapsed="false">
      <c r="G36100" s="46" t="e">
        <f aca="false">E36100/D36100</f>
        <v>#DIV/0!</v>
      </c>
    </row>
    <row r="36101" customFormat="false" ht="12.75" hidden="false" customHeight="false" outlineLevel="0" collapsed="false">
      <c r="G36101" s="46" t="e">
        <f aca="false">E36101/D36101</f>
        <v>#DIV/0!</v>
      </c>
    </row>
    <row r="36102" customFormat="false" ht="12.75" hidden="false" customHeight="false" outlineLevel="0" collapsed="false">
      <c r="G36102" s="46" t="e">
        <f aca="false">E36102/D36102</f>
        <v>#DIV/0!</v>
      </c>
    </row>
    <row r="36103" customFormat="false" ht="12.75" hidden="false" customHeight="false" outlineLevel="0" collapsed="false">
      <c r="G36103" s="46" t="e">
        <f aca="false">E36103/D36103</f>
        <v>#DIV/0!</v>
      </c>
    </row>
    <row r="36104" customFormat="false" ht="12.75" hidden="false" customHeight="false" outlineLevel="0" collapsed="false">
      <c r="G36104" s="46" t="e">
        <f aca="false">E36104/D36104</f>
        <v>#DIV/0!</v>
      </c>
    </row>
    <row r="36105" customFormat="false" ht="12.75" hidden="false" customHeight="false" outlineLevel="0" collapsed="false">
      <c r="G36105" s="46" t="e">
        <f aca="false">E36105/D36105</f>
        <v>#DIV/0!</v>
      </c>
    </row>
    <row r="36106" customFormat="false" ht="12.75" hidden="false" customHeight="false" outlineLevel="0" collapsed="false">
      <c r="G36106" s="46" t="e">
        <f aca="false">E36106/D36106</f>
        <v>#DIV/0!</v>
      </c>
    </row>
    <row r="36107" customFormat="false" ht="12.75" hidden="false" customHeight="false" outlineLevel="0" collapsed="false">
      <c r="G36107" s="46" t="e">
        <f aca="false">E36107/D36107</f>
        <v>#DIV/0!</v>
      </c>
    </row>
    <row r="36108" customFormat="false" ht="12.75" hidden="false" customHeight="false" outlineLevel="0" collapsed="false">
      <c r="G36108" s="46" t="e">
        <f aca="false">E36108/D36108</f>
        <v>#DIV/0!</v>
      </c>
    </row>
    <row r="36109" customFormat="false" ht="12.75" hidden="false" customHeight="false" outlineLevel="0" collapsed="false">
      <c r="G36109" s="46" t="e">
        <f aca="false">E36109/D36109</f>
        <v>#DIV/0!</v>
      </c>
    </row>
    <row r="36110" customFormat="false" ht="12.75" hidden="false" customHeight="false" outlineLevel="0" collapsed="false">
      <c r="G36110" s="46" t="e">
        <f aca="false">E36110/D36110</f>
        <v>#DIV/0!</v>
      </c>
    </row>
    <row r="36111" customFormat="false" ht="12.75" hidden="false" customHeight="false" outlineLevel="0" collapsed="false">
      <c r="G36111" s="46" t="e">
        <f aca="false">E36111/D36111</f>
        <v>#DIV/0!</v>
      </c>
    </row>
    <row r="36112" customFormat="false" ht="12.75" hidden="false" customHeight="false" outlineLevel="0" collapsed="false">
      <c r="G36112" s="46" t="e">
        <f aca="false">E36112/D36112</f>
        <v>#DIV/0!</v>
      </c>
    </row>
    <row r="36113" customFormat="false" ht="12.75" hidden="false" customHeight="false" outlineLevel="0" collapsed="false">
      <c r="G36113" s="46" t="e">
        <f aca="false">E36113/D36113</f>
        <v>#DIV/0!</v>
      </c>
    </row>
    <row r="36114" customFormat="false" ht="12.75" hidden="false" customHeight="false" outlineLevel="0" collapsed="false">
      <c r="G36114" s="46" t="e">
        <f aca="false">E36114/D36114</f>
        <v>#DIV/0!</v>
      </c>
    </row>
    <row r="36115" customFormat="false" ht="12.75" hidden="false" customHeight="false" outlineLevel="0" collapsed="false">
      <c r="G36115" s="46" t="e">
        <f aca="false">E36115/D36115</f>
        <v>#DIV/0!</v>
      </c>
    </row>
    <row r="36116" customFormat="false" ht="12.75" hidden="false" customHeight="false" outlineLevel="0" collapsed="false">
      <c r="G36116" s="46" t="e">
        <f aca="false">E36116/D36116</f>
        <v>#DIV/0!</v>
      </c>
    </row>
    <row r="36117" customFormat="false" ht="12.75" hidden="false" customHeight="false" outlineLevel="0" collapsed="false">
      <c r="G36117" s="46" t="e">
        <f aca="false">E36117/D36117</f>
        <v>#DIV/0!</v>
      </c>
    </row>
    <row r="36118" customFormat="false" ht="12.75" hidden="false" customHeight="false" outlineLevel="0" collapsed="false">
      <c r="G36118" s="46" t="e">
        <f aca="false">E36118/D36118</f>
        <v>#DIV/0!</v>
      </c>
    </row>
    <row r="36119" customFormat="false" ht="12.75" hidden="false" customHeight="false" outlineLevel="0" collapsed="false">
      <c r="G36119" s="46" t="e">
        <f aca="false">E36119/D36119</f>
        <v>#DIV/0!</v>
      </c>
    </row>
    <row r="36120" customFormat="false" ht="12.75" hidden="false" customHeight="false" outlineLevel="0" collapsed="false">
      <c r="G36120" s="46" t="e">
        <f aca="false">E36120/D36120</f>
        <v>#DIV/0!</v>
      </c>
    </row>
    <row r="36121" customFormat="false" ht="12.75" hidden="false" customHeight="false" outlineLevel="0" collapsed="false">
      <c r="G36121" s="46" t="e">
        <f aca="false">E36121/D36121</f>
        <v>#DIV/0!</v>
      </c>
    </row>
    <row r="36122" customFormat="false" ht="12.75" hidden="false" customHeight="false" outlineLevel="0" collapsed="false">
      <c r="G36122" s="46" t="e">
        <f aca="false">E36122/D36122</f>
        <v>#DIV/0!</v>
      </c>
    </row>
    <row r="36123" customFormat="false" ht="12.75" hidden="false" customHeight="false" outlineLevel="0" collapsed="false">
      <c r="G36123" s="46" t="e">
        <f aca="false">E36123/D36123</f>
        <v>#DIV/0!</v>
      </c>
    </row>
    <row r="36124" customFormat="false" ht="12.75" hidden="false" customHeight="false" outlineLevel="0" collapsed="false">
      <c r="G36124" s="46" t="e">
        <f aca="false">E36124/D36124</f>
        <v>#DIV/0!</v>
      </c>
    </row>
    <row r="36125" customFormat="false" ht="12.75" hidden="false" customHeight="false" outlineLevel="0" collapsed="false">
      <c r="G36125" s="46" t="e">
        <f aca="false">E36125/D36125</f>
        <v>#DIV/0!</v>
      </c>
    </row>
    <row r="36126" customFormat="false" ht="12.75" hidden="false" customHeight="false" outlineLevel="0" collapsed="false">
      <c r="G36126" s="46" t="e">
        <f aca="false">E36126/D36126</f>
        <v>#DIV/0!</v>
      </c>
    </row>
    <row r="36127" customFormat="false" ht="12.75" hidden="false" customHeight="false" outlineLevel="0" collapsed="false">
      <c r="G36127" s="46" t="e">
        <f aca="false">E36127/D36127</f>
        <v>#DIV/0!</v>
      </c>
    </row>
    <row r="36128" customFormat="false" ht="12.75" hidden="false" customHeight="false" outlineLevel="0" collapsed="false">
      <c r="G36128" s="46" t="e">
        <f aca="false">E36128/D36128</f>
        <v>#DIV/0!</v>
      </c>
    </row>
    <row r="36129" customFormat="false" ht="12.75" hidden="false" customHeight="false" outlineLevel="0" collapsed="false">
      <c r="G36129" s="46" t="e">
        <f aca="false">E36129/D36129</f>
        <v>#DIV/0!</v>
      </c>
    </row>
    <row r="36130" customFormat="false" ht="12.75" hidden="false" customHeight="false" outlineLevel="0" collapsed="false">
      <c r="G36130" s="46" t="e">
        <f aca="false">E36130/D36130</f>
        <v>#DIV/0!</v>
      </c>
    </row>
    <row r="36131" customFormat="false" ht="12.75" hidden="false" customHeight="false" outlineLevel="0" collapsed="false">
      <c r="G36131" s="46" t="e">
        <f aca="false">E36131/D36131</f>
        <v>#DIV/0!</v>
      </c>
    </row>
    <row r="36132" customFormat="false" ht="12.75" hidden="false" customHeight="false" outlineLevel="0" collapsed="false">
      <c r="G36132" s="46" t="e">
        <f aca="false">E36132/D36132</f>
        <v>#DIV/0!</v>
      </c>
    </row>
    <row r="36133" customFormat="false" ht="12.75" hidden="false" customHeight="false" outlineLevel="0" collapsed="false">
      <c r="G36133" s="46" t="e">
        <f aca="false">E36133/D36133</f>
        <v>#DIV/0!</v>
      </c>
    </row>
    <row r="36134" customFormat="false" ht="12.75" hidden="false" customHeight="false" outlineLevel="0" collapsed="false">
      <c r="G36134" s="46" t="e">
        <f aca="false">E36134/D36134</f>
        <v>#DIV/0!</v>
      </c>
    </row>
    <row r="36135" customFormat="false" ht="12.75" hidden="false" customHeight="false" outlineLevel="0" collapsed="false">
      <c r="G36135" s="46" t="e">
        <f aca="false">E36135/D36135</f>
        <v>#DIV/0!</v>
      </c>
    </row>
    <row r="36136" customFormat="false" ht="12.75" hidden="false" customHeight="false" outlineLevel="0" collapsed="false">
      <c r="G36136" s="46" t="e">
        <f aca="false">E36136/D36136</f>
        <v>#DIV/0!</v>
      </c>
    </row>
    <row r="36137" customFormat="false" ht="12.75" hidden="false" customHeight="false" outlineLevel="0" collapsed="false">
      <c r="G36137" s="46" t="e">
        <f aca="false">E36137/D36137</f>
        <v>#DIV/0!</v>
      </c>
    </row>
    <row r="36138" customFormat="false" ht="12.75" hidden="false" customHeight="false" outlineLevel="0" collapsed="false">
      <c r="G36138" s="46" t="e">
        <f aca="false">E36138/D36138</f>
        <v>#DIV/0!</v>
      </c>
    </row>
    <row r="36139" customFormat="false" ht="12.75" hidden="false" customHeight="false" outlineLevel="0" collapsed="false">
      <c r="G36139" s="46" t="e">
        <f aca="false">E36139/D36139</f>
        <v>#DIV/0!</v>
      </c>
    </row>
    <row r="36140" customFormat="false" ht="12.75" hidden="false" customHeight="false" outlineLevel="0" collapsed="false">
      <c r="G36140" s="46" t="e">
        <f aca="false">E36140/D36140</f>
        <v>#DIV/0!</v>
      </c>
    </row>
    <row r="36141" customFormat="false" ht="12.75" hidden="false" customHeight="false" outlineLevel="0" collapsed="false">
      <c r="G36141" s="46" t="e">
        <f aca="false">E36141/D36141</f>
        <v>#DIV/0!</v>
      </c>
    </row>
    <row r="36142" customFormat="false" ht="12.75" hidden="false" customHeight="false" outlineLevel="0" collapsed="false">
      <c r="G36142" s="46" t="e">
        <f aca="false">E36142/D36142</f>
        <v>#DIV/0!</v>
      </c>
    </row>
    <row r="36143" customFormat="false" ht="12.75" hidden="false" customHeight="false" outlineLevel="0" collapsed="false">
      <c r="G36143" s="46" t="e">
        <f aca="false">E36143/D36143</f>
        <v>#DIV/0!</v>
      </c>
    </row>
    <row r="36144" customFormat="false" ht="12.75" hidden="false" customHeight="false" outlineLevel="0" collapsed="false">
      <c r="G36144" s="46" t="e">
        <f aca="false">E36144/D36144</f>
        <v>#DIV/0!</v>
      </c>
    </row>
    <row r="36145" customFormat="false" ht="12.75" hidden="false" customHeight="false" outlineLevel="0" collapsed="false">
      <c r="G36145" s="46" t="e">
        <f aca="false">E36145/D36145</f>
        <v>#DIV/0!</v>
      </c>
    </row>
    <row r="36146" customFormat="false" ht="12.75" hidden="false" customHeight="false" outlineLevel="0" collapsed="false">
      <c r="G36146" s="46" t="e">
        <f aca="false">E36146/D36146</f>
        <v>#DIV/0!</v>
      </c>
    </row>
    <row r="36147" customFormat="false" ht="12.75" hidden="false" customHeight="false" outlineLevel="0" collapsed="false">
      <c r="G36147" s="46" t="e">
        <f aca="false">E36147/D36147</f>
        <v>#DIV/0!</v>
      </c>
    </row>
    <row r="36148" customFormat="false" ht="12.75" hidden="false" customHeight="false" outlineLevel="0" collapsed="false">
      <c r="G36148" s="46" t="e">
        <f aca="false">E36148/D36148</f>
        <v>#DIV/0!</v>
      </c>
    </row>
    <row r="36149" customFormat="false" ht="12.75" hidden="false" customHeight="false" outlineLevel="0" collapsed="false">
      <c r="G36149" s="46" t="e">
        <f aca="false">E36149/D36149</f>
        <v>#DIV/0!</v>
      </c>
    </row>
    <row r="36150" customFormat="false" ht="12.75" hidden="false" customHeight="false" outlineLevel="0" collapsed="false">
      <c r="G36150" s="46" t="e">
        <f aca="false">E36150/D36150</f>
        <v>#DIV/0!</v>
      </c>
    </row>
    <row r="36151" customFormat="false" ht="12.75" hidden="false" customHeight="false" outlineLevel="0" collapsed="false">
      <c r="G36151" s="46" t="e">
        <f aca="false">E36151/D36151</f>
        <v>#DIV/0!</v>
      </c>
    </row>
    <row r="36152" customFormat="false" ht="12.75" hidden="false" customHeight="false" outlineLevel="0" collapsed="false">
      <c r="G36152" s="46" t="e">
        <f aca="false">E36152/D36152</f>
        <v>#DIV/0!</v>
      </c>
    </row>
    <row r="36153" customFormat="false" ht="12.75" hidden="false" customHeight="false" outlineLevel="0" collapsed="false">
      <c r="G36153" s="46" t="e">
        <f aca="false">E36153/D36153</f>
        <v>#DIV/0!</v>
      </c>
    </row>
    <row r="36154" customFormat="false" ht="12.75" hidden="false" customHeight="false" outlineLevel="0" collapsed="false">
      <c r="G36154" s="46" t="e">
        <f aca="false">E36154/D36154</f>
        <v>#DIV/0!</v>
      </c>
    </row>
    <row r="36155" customFormat="false" ht="12.75" hidden="false" customHeight="false" outlineLevel="0" collapsed="false">
      <c r="G36155" s="46" t="e">
        <f aca="false">E36155/D36155</f>
        <v>#DIV/0!</v>
      </c>
    </row>
    <row r="36156" customFormat="false" ht="12.75" hidden="false" customHeight="false" outlineLevel="0" collapsed="false">
      <c r="G36156" s="46" t="e">
        <f aca="false">E36156/D36156</f>
        <v>#DIV/0!</v>
      </c>
    </row>
    <row r="36157" customFormat="false" ht="12.75" hidden="false" customHeight="false" outlineLevel="0" collapsed="false">
      <c r="G36157" s="46" t="e">
        <f aca="false">E36157/D36157</f>
        <v>#DIV/0!</v>
      </c>
    </row>
    <row r="36158" customFormat="false" ht="12.75" hidden="false" customHeight="false" outlineLevel="0" collapsed="false">
      <c r="G36158" s="46" t="e">
        <f aca="false">E36158/D36158</f>
        <v>#DIV/0!</v>
      </c>
    </row>
    <row r="36159" customFormat="false" ht="12.75" hidden="false" customHeight="false" outlineLevel="0" collapsed="false">
      <c r="G36159" s="46" t="e">
        <f aca="false">E36159/D36159</f>
        <v>#DIV/0!</v>
      </c>
    </row>
    <row r="36160" customFormat="false" ht="12.75" hidden="false" customHeight="false" outlineLevel="0" collapsed="false">
      <c r="G36160" s="46" t="e">
        <f aca="false">E36160/D36160</f>
        <v>#DIV/0!</v>
      </c>
    </row>
    <row r="36161" customFormat="false" ht="12.75" hidden="false" customHeight="false" outlineLevel="0" collapsed="false">
      <c r="G36161" s="46" t="e">
        <f aca="false">E36161/D36161</f>
        <v>#DIV/0!</v>
      </c>
    </row>
    <row r="36162" customFormat="false" ht="12.75" hidden="false" customHeight="false" outlineLevel="0" collapsed="false">
      <c r="G36162" s="46" t="e">
        <f aca="false">E36162/D36162</f>
        <v>#DIV/0!</v>
      </c>
    </row>
    <row r="36163" customFormat="false" ht="12.75" hidden="false" customHeight="false" outlineLevel="0" collapsed="false">
      <c r="G36163" s="46" t="e">
        <f aca="false">E36163/D36163</f>
        <v>#DIV/0!</v>
      </c>
    </row>
    <row r="36164" customFormat="false" ht="12.75" hidden="false" customHeight="false" outlineLevel="0" collapsed="false">
      <c r="G36164" s="46" t="e">
        <f aca="false">E36164/D36164</f>
        <v>#DIV/0!</v>
      </c>
    </row>
    <row r="36165" customFormat="false" ht="12.75" hidden="false" customHeight="false" outlineLevel="0" collapsed="false">
      <c r="G36165" s="46" t="e">
        <f aca="false">E36165/D36165</f>
        <v>#DIV/0!</v>
      </c>
    </row>
    <row r="36166" customFormat="false" ht="12.75" hidden="false" customHeight="false" outlineLevel="0" collapsed="false">
      <c r="G36166" s="46" t="e">
        <f aca="false">E36166/D36166</f>
        <v>#DIV/0!</v>
      </c>
    </row>
    <row r="36167" customFormat="false" ht="12.75" hidden="false" customHeight="false" outlineLevel="0" collapsed="false">
      <c r="G36167" s="46" t="e">
        <f aca="false">E36167/D36167</f>
        <v>#DIV/0!</v>
      </c>
    </row>
    <row r="36168" customFormat="false" ht="12.75" hidden="false" customHeight="false" outlineLevel="0" collapsed="false">
      <c r="G36168" s="46" t="e">
        <f aca="false">E36168/D36168</f>
        <v>#DIV/0!</v>
      </c>
    </row>
    <row r="36169" customFormat="false" ht="12.75" hidden="false" customHeight="false" outlineLevel="0" collapsed="false">
      <c r="G36169" s="46" t="e">
        <f aca="false">E36169/D36169</f>
        <v>#DIV/0!</v>
      </c>
    </row>
    <row r="36170" customFormat="false" ht="12.75" hidden="false" customHeight="false" outlineLevel="0" collapsed="false">
      <c r="G36170" s="46" t="e">
        <f aca="false">E36170/D36170</f>
        <v>#DIV/0!</v>
      </c>
    </row>
    <row r="36171" customFormat="false" ht="12.75" hidden="false" customHeight="false" outlineLevel="0" collapsed="false">
      <c r="G36171" s="46" t="e">
        <f aca="false">E36171/D36171</f>
        <v>#DIV/0!</v>
      </c>
    </row>
    <row r="36172" customFormat="false" ht="12.75" hidden="false" customHeight="false" outlineLevel="0" collapsed="false">
      <c r="G36172" s="46" t="e">
        <f aca="false">E36172/D36172</f>
        <v>#DIV/0!</v>
      </c>
    </row>
    <row r="36173" customFormat="false" ht="12.75" hidden="false" customHeight="false" outlineLevel="0" collapsed="false">
      <c r="G36173" s="46" t="e">
        <f aca="false">E36173/D36173</f>
        <v>#DIV/0!</v>
      </c>
    </row>
    <row r="36174" customFormat="false" ht="12.75" hidden="false" customHeight="false" outlineLevel="0" collapsed="false">
      <c r="G36174" s="46" t="e">
        <f aca="false">E36174/D36174</f>
        <v>#DIV/0!</v>
      </c>
    </row>
    <row r="36175" customFormat="false" ht="12.75" hidden="false" customHeight="false" outlineLevel="0" collapsed="false">
      <c r="G36175" s="46" t="e">
        <f aca="false">E36175/D36175</f>
        <v>#DIV/0!</v>
      </c>
    </row>
    <row r="36176" customFormat="false" ht="12.75" hidden="false" customHeight="false" outlineLevel="0" collapsed="false">
      <c r="G36176" s="46" t="e">
        <f aca="false">E36176/D36176</f>
        <v>#DIV/0!</v>
      </c>
    </row>
    <row r="36177" customFormat="false" ht="12.75" hidden="false" customHeight="false" outlineLevel="0" collapsed="false">
      <c r="G36177" s="46" t="e">
        <f aca="false">E36177/D36177</f>
        <v>#DIV/0!</v>
      </c>
    </row>
    <row r="36178" customFormat="false" ht="12.75" hidden="false" customHeight="false" outlineLevel="0" collapsed="false">
      <c r="G36178" s="46" t="e">
        <f aca="false">E36178/D36178</f>
        <v>#DIV/0!</v>
      </c>
    </row>
    <row r="36179" customFormat="false" ht="12.75" hidden="false" customHeight="false" outlineLevel="0" collapsed="false">
      <c r="G36179" s="46" t="e">
        <f aca="false">E36179/D36179</f>
        <v>#DIV/0!</v>
      </c>
    </row>
    <row r="36180" customFormat="false" ht="12.75" hidden="false" customHeight="false" outlineLevel="0" collapsed="false">
      <c r="G36180" s="46" t="e">
        <f aca="false">E36180/D36180</f>
        <v>#DIV/0!</v>
      </c>
    </row>
    <row r="36181" customFormat="false" ht="12.75" hidden="false" customHeight="false" outlineLevel="0" collapsed="false">
      <c r="G36181" s="46" t="e">
        <f aca="false">E36181/D36181</f>
        <v>#DIV/0!</v>
      </c>
    </row>
    <row r="36182" customFormat="false" ht="12.75" hidden="false" customHeight="false" outlineLevel="0" collapsed="false">
      <c r="G36182" s="46" t="e">
        <f aca="false">E36182/D36182</f>
        <v>#DIV/0!</v>
      </c>
    </row>
    <row r="36183" customFormat="false" ht="12.75" hidden="false" customHeight="false" outlineLevel="0" collapsed="false">
      <c r="G36183" s="46" t="e">
        <f aca="false">E36183/D36183</f>
        <v>#DIV/0!</v>
      </c>
    </row>
    <row r="36184" customFormat="false" ht="12.75" hidden="false" customHeight="false" outlineLevel="0" collapsed="false">
      <c r="G36184" s="46" t="e">
        <f aca="false">E36184/D36184</f>
        <v>#DIV/0!</v>
      </c>
    </row>
    <row r="36185" customFormat="false" ht="12.75" hidden="false" customHeight="false" outlineLevel="0" collapsed="false">
      <c r="G36185" s="46" t="e">
        <f aca="false">E36185/D36185</f>
        <v>#DIV/0!</v>
      </c>
    </row>
    <row r="36186" customFormat="false" ht="12.75" hidden="false" customHeight="false" outlineLevel="0" collapsed="false">
      <c r="G36186" s="46" t="e">
        <f aca="false">E36186/D36186</f>
        <v>#DIV/0!</v>
      </c>
    </row>
    <row r="36187" customFormat="false" ht="12.75" hidden="false" customHeight="false" outlineLevel="0" collapsed="false">
      <c r="G36187" s="46" t="e">
        <f aca="false">E36187/D36187</f>
        <v>#DIV/0!</v>
      </c>
    </row>
    <row r="36188" customFormat="false" ht="12.75" hidden="false" customHeight="false" outlineLevel="0" collapsed="false">
      <c r="G36188" s="46" t="e">
        <f aca="false">E36188/D36188</f>
        <v>#DIV/0!</v>
      </c>
    </row>
    <row r="36189" customFormat="false" ht="12.75" hidden="false" customHeight="false" outlineLevel="0" collapsed="false">
      <c r="G36189" s="46" t="e">
        <f aca="false">E36189/D36189</f>
        <v>#DIV/0!</v>
      </c>
    </row>
    <row r="36190" customFormat="false" ht="12.75" hidden="false" customHeight="false" outlineLevel="0" collapsed="false">
      <c r="G36190" s="46" t="e">
        <f aca="false">E36190/D36190</f>
        <v>#DIV/0!</v>
      </c>
    </row>
    <row r="36191" customFormat="false" ht="12.75" hidden="false" customHeight="false" outlineLevel="0" collapsed="false">
      <c r="G36191" s="46" t="e">
        <f aca="false">E36191/D36191</f>
        <v>#DIV/0!</v>
      </c>
    </row>
    <row r="36192" customFormat="false" ht="12.75" hidden="false" customHeight="false" outlineLevel="0" collapsed="false">
      <c r="G36192" s="46" t="e">
        <f aca="false">E36192/D36192</f>
        <v>#DIV/0!</v>
      </c>
    </row>
    <row r="36193" customFormat="false" ht="12.75" hidden="false" customHeight="false" outlineLevel="0" collapsed="false">
      <c r="G36193" s="46" t="e">
        <f aca="false">E36193/D36193</f>
        <v>#DIV/0!</v>
      </c>
    </row>
    <row r="36194" customFormat="false" ht="12.75" hidden="false" customHeight="false" outlineLevel="0" collapsed="false">
      <c r="G36194" s="46" t="e">
        <f aca="false">E36194/D36194</f>
        <v>#DIV/0!</v>
      </c>
    </row>
    <row r="36195" customFormat="false" ht="12.75" hidden="false" customHeight="false" outlineLevel="0" collapsed="false">
      <c r="G36195" s="46" t="e">
        <f aca="false">E36195/D36195</f>
        <v>#DIV/0!</v>
      </c>
    </row>
    <row r="36196" customFormat="false" ht="12.75" hidden="false" customHeight="false" outlineLevel="0" collapsed="false">
      <c r="G36196" s="46" t="e">
        <f aca="false">E36196/D36196</f>
        <v>#DIV/0!</v>
      </c>
    </row>
    <row r="36197" customFormat="false" ht="12.75" hidden="false" customHeight="false" outlineLevel="0" collapsed="false">
      <c r="G36197" s="46" t="e">
        <f aca="false">E36197/D36197</f>
        <v>#DIV/0!</v>
      </c>
    </row>
    <row r="36198" customFormat="false" ht="12.75" hidden="false" customHeight="false" outlineLevel="0" collapsed="false">
      <c r="G36198" s="46" t="e">
        <f aca="false">E36198/D36198</f>
        <v>#DIV/0!</v>
      </c>
    </row>
    <row r="36199" customFormat="false" ht="12.75" hidden="false" customHeight="false" outlineLevel="0" collapsed="false">
      <c r="G36199" s="46" t="e">
        <f aca="false">E36199/D36199</f>
        <v>#DIV/0!</v>
      </c>
    </row>
    <row r="36200" customFormat="false" ht="12.75" hidden="false" customHeight="false" outlineLevel="0" collapsed="false">
      <c r="G36200" s="46" t="e">
        <f aca="false">E36200/D36200</f>
        <v>#DIV/0!</v>
      </c>
    </row>
    <row r="36201" customFormat="false" ht="12.75" hidden="false" customHeight="false" outlineLevel="0" collapsed="false">
      <c r="G36201" s="46" t="e">
        <f aca="false">E36201/D36201</f>
        <v>#DIV/0!</v>
      </c>
    </row>
    <row r="36202" customFormat="false" ht="12.75" hidden="false" customHeight="false" outlineLevel="0" collapsed="false">
      <c r="G36202" s="46" t="e">
        <f aca="false">E36202/D36202</f>
        <v>#DIV/0!</v>
      </c>
    </row>
    <row r="36203" customFormat="false" ht="12.75" hidden="false" customHeight="false" outlineLevel="0" collapsed="false">
      <c r="G36203" s="46" t="e">
        <f aca="false">E36203/D36203</f>
        <v>#DIV/0!</v>
      </c>
    </row>
    <row r="36204" customFormat="false" ht="12.75" hidden="false" customHeight="false" outlineLevel="0" collapsed="false">
      <c r="G36204" s="46" t="e">
        <f aca="false">E36204/D36204</f>
        <v>#DIV/0!</v>
      </c>
    </row>
    <row r="36205" customFormat="false" ht="12.75" hidden="false" customHeight="false" outlineLevel="0" collapsed="false">
      <c r="G36205" s="46" t="e">
        <f aca="false">E36205/D36205</f>
        <v>#DIV/0!</v>
      </c>
    </row>
    <row r="36206" customFormat="false" ht="12.75" hidden="false" customHeight="false" outlineLevel="0" collapsed="false">
      <c r="G36206" s="46" t="e">
        <f aca="false">E36206/D36206</f>
        <v>#DIV/0!</v>
      </c>
    </row>
    <row r="36207" customFormat="false" ht="12.75" hidden="false" customHeight="false" outlineLevel="0" collapsed="false">
      <c r="G36207" s="46" t="e">
        <f aca="false">E36207/D36207</f>
        <v>#DIV/0!</v>
      </c>
    </row>
    <row r="36208" customFormat="false" ht="12.75" hidden="false" customHeight="false" outlineLevel="0" collapsed="false">
      <c r="G36208" s="46" t="e">
        <f aca="false">E36208/D36208</f>
        <v>#DIV/0!</v>
      </c>
    </row>
    <row r="36209" customFormat="false" ht="12.75" hidden="false" customHeight="false" outlineLevel="0" collapsed="false">
      <c r="G36209" s="46" t="e">
        <f aca="false">E36209/D36209</f>
        <v>#DIV/0!</v>
      </c>
    </row>
    <row r="36210" customFormat="false" ht="12.75" hidden="false" customHeight="false" outlineLevel="0" collapsed="false">
      <c r="G36210" s="46" t="e">
        <f aca="false">E36210/D36210</f>
        <v>#DIV/0!</v>
      </c>
    </row>
    <row r="36211" customFormat="false" ht="12.75" hidden="false" customHeight="false" outlineLevel="0" collapsed="false">
      <c r="G36211" s="46" t="e">
        <f aca="false">E36211/D36211</f>
        <v>#DIV/0!</v>
      </c>
    </row>
    <row r="36212" customFormat="false" ht="12.75" hidden="false" customHeight="false" outlineLevel="0" collapsed="false">
      <c r="G36212" s="46" t="e">
        <f aca="false">E36212/D36212</f>
        <v>#DIV/0!</v>
      </c>
    </row>
    <row r="36213" customFormat="false" ht="12.75" hidden="false" customHeight="false" outlineLevel="0" collapsed="false">
      <c r="G36213" s="46" t="e">
        <f aca="false">E36213/D36213</f>
        <v>#DIV/0!</v>
      </c>
    </row>
    <row r="36214" customFormat="false" ht="12.75" hidden="false" customHeight="false" outlineLevel="0" collapsed="false">
      <c r="G36214" s="46" t="e">
        <f aca="false">E36214/D36214</f>
        <v>#DIV/0!</v>
      </c>
    </row>
    <row r="36215" customFormat="false" ht="12.75" hidden="false" customHeight="false" outlineLevel="0" collapsed="false">
      <c r="G36215" s="46" t="e">
        <f aca="false">E36215/D36215</f>
        <v>#DIV/0!</v>
      </c>
    </row>
    <row r="36216" customFormat="false" ht="12.75" hidden="false" customHeight="false" outlineLevel="0" collapsed="false">
      <c r="G36216" s="46" t="e">
        <f aca="false">E36216/D36216</f>
        <v>#DIV/0!</v>
      </c>
    </row>
    <row r="36217" customFormat="false" ht="12.75" hidden="false" customHeight="false" outlineLevel="0" collapsed="false">
      <c r="G36217" s="46" t="e">
        <f aca="false">E36217/D36217</f>
        <v>#DIV/0!</v>
      </c>
    </row>
    <row r="36218" customFormat="false" ht="12.75" hidden="false" customHeight="false" outlineLevel="0" collapsed="false">
      <c r="G36218" s="46" t="e">
        <f aca="false">E36218/D36218</f>
        <v>#DIV/0!</v>
      </c>
    </row>
    <row r="36219" customFormat="false" ht="12.75" hidden="false" customHeight="false" outlineLevel="0" collapsed="false">
      <c r="G36219" s="46" t="e">
        <f aca="false">E36219/D36219</f>
        <v>#DIV/0!</v>
      </c>
    </row>
    <row r="36220" customFormat="false" ht="12.75" hidden="false" customHeight="false" outlineLevel="0" collapsed="false">
      <c r="G36220" s="46" t="e">
        <f aca="false">E36220/D36220</f>
        <v>#DIV/0!</v>
      </c>
    </row>
    <row r="36221" customFormat="false" ht="12.75" hidden="false" customHeight="false" outlineLevel="0" collapsed="false">
      <c r="G36221" s="46" t="e">
        <f aca="false">E36221/D36221</f>
        <v>#DIV/0!</v>
      </c>
    </row>
    <row r="36222" customFormat="false" ht="12.75" hidden="false" customHeight="false" outlineLevel="0" collapsed="false">
      <c r="G36222" s="46" t="e">
        <f aca="false">E36222/D36222</f>
        <v>#DIV/0!</v>
      </c>
    </row>
    <row r="36223" customFormat="false" ht="12.75" hidden="false" customHeight="false" outlineLevel="0" collapsed="false">
      <c r="G36223" s="46" t="e">
        <f aca="false">E36223/D36223</f>
        <v>#DIV/0!</v>
      </c>
    </row>
    <row r="36224" customFormat="false" ht="12.75" hidden="false" customHeight="false" outlineLevel="0" collapsed="false">
      <c r="G36224" s="46" t="e">
        <f aca="false">E36224/D36224</f>
        <v>#DIV/0!</v>
      </c>
    </row>
    <row r="36225" customFormat="false" ht="12.75" hidden="false" customHeight="false" outlineLevel="0" collapsed="false">
      <c r="G36225" s="46" t="e">
        <f aca="false">E36225/D36225</f>
        <v>#DIV/0!</v>
      </c>
    </row>
    <row r="36226" customFormat="false" ht="12.75" hidden="false" customHeight="false" outlineLevel="0" collapsed="false">
      <c r="G36226" s="46" t="e">
        <f aca="false">E36226/D36226</f>
        <v>#DIV/0!</v>
      </c>
    </row>
    <row r="36227" customFormat="false" ht="12.75" hidden="false" customHeight="false" outlineLevel="0" collapsed="false">
      <c r="G36227" s="46" t="e">
        <f aca="false">E36227/D36227</f>
        <v>#DIV/0!</v>
      </c>
    </row>
    <row r="36228" customFormat="false" ht="12.75" hidden="false" customHeight="false" outlineLevel="0" collapsed="false">
      <c r="G36228" s="46" t="e">
        <f aca="false">E36228/D36228</f>
        <v>#DIV/0!</v>
      </c>
    </row>
    <row r="36229" customFormat="false" ht="12.75" hidden="false" customHeight="false" outlineLevel="0" collapsed="false">
      <c r="G36229" s="46" t="e">
        <f aca="false">E36229/D36229</f>
        <v>#DIV/0!</v>
      </c>
    </row>
    <row r="36230" customFormat="false" ht="12.75" hidden="false" customHeight="false" outlineLevel="0" collapsed="false">
      <c r="G36230" s="46" t="e">
        <f aca="false">E36230/D36230</f>
        <v>#DIV/0!</v>
      </c>
    </row>
    <row r="36231" customFormat="false" ht="12.75" hidden="false" customHeight="false" outlineLevel="0" collapsed="false">
      <c r="G36231" s="46" t="e">
        <f aca="false">E36231/D36231</f>
        <v>#DIV/0!</v>
      </c>
    </row>
    <row r="36232" customFormat="false" ht="12.75" hidden="false" customHeight="false" outlineLevel="0" collapsed="false">
      <c r="G36232" s="46" t="e">
        <f aca="false">E36232/D36232</f>
        <v>#DIV/0!</v>
      </c>
    </row>
    <row r="36233" customFormat="false" ht="12.75" hidden="false" customHeight="false" outlineLevel="0" collapsed="false">
      <c r="G36233" s="46" t="e">
        <f aca="false">E36233/D36233</f>
        <v>#DIV/0!</v>
      </c>
    </row>
    <row r="36234" customFormat="false" ht="12.75" hidden="false" customHeight="false" outlineLevel="0" collapsed="false">
      <c r="G36234" s="46" t="e">
        <f aca="false">E36234/D36234</f>
        <v>#DIV/0!</v>
      </c>
    </row>
    <row r="36235" customFormat="false" ht="12.75" hidden="false" customHeight="false" outlineLevel="0" collapsed="false">
      <c r="G36235" s="46" t="e">
        <f aca="false">E36235/D36235</f>
        <v>#DIV/0!</v>
      </c>
    </row>
    <row r="36236" customFormat="false" ht="12.75" hidden="false" customHeight="false" outlineLevel="0" collapsed="false">
      <c r="G36236" s="46" t="e">
        <f aca="false">E36236/D36236</f>
        <v>#DIV/0!</v>
      </c>
    </row>
    <row r="36237" customFormat="false" ht="12.75" hidden="false" customHeight="false" outlineLevel="0" collapsed="false">
      <c r="G36237" s="46" t="e">
        <f aca="false">E36237/D36237</f>
        <v>#DIV/0!</v>
      </c>
    </row>
    <row r="36238" customFormat="false" ht="12.75" hidden="false" customHeight="false" outlineLevel="0" collapsed="false">
      <c r="G36238" s="46" t="e">
        <f aca="false">E36238/D36238</f>
        <v>#DIV/0!</v>
      </c>
    </row>
    <row r="36239" customFormat="false" ht="12.75" hidden="false" customHeight="false" outlineLevel="0" collapsed="false">
      <c r="G36239" s="46" t="e">
        <f aca="false">E36239/D36239</f>
        <v>#DIV/0!</v>
      </c>
    </row>
    <row r="36240" customFormat="false" ht="12.75" hidden="false" customHeight="false" outlineLevel="0" collapsed="false">
      <c r="G36240" s="46" t="e">
        <f aca="false">E36240/D36240</f>
        <v>#DIV/0!</v>
      </c>
    </row>
    <row r="36241" customFormat="false" ht="12.75" hidden="false" customHeight="false" outlineLevel="0" collapsed="false">
      <c r="G36241" s="46" t="e">
        <f aca="false">E36241/D36241</f>
        <v>#DIV/0!</v>
      </c>
    </row>
    <row r="36242" customFormat="false" ht="12.75" hidden="false" customHeight="false" outlineLevel="0" collapsed="false">
      <c r="G36242" s="46" t="e">
        <f aca="false">E36242/D36242</f>
        <v>#DIV/0!</v>
      </c>
    </row>
    <row r="36243" customFormat="false" ht="12.75" hidden="false" customHeight="false" outlineLevel="0" collapsed="false">
      <c r="G36243" s="46" t="e">
        <f aca="false">E36243/D36243</f>
        <v>#DIV/0!</v>
      </c>
    </row>
    <row r="36244" customFormat="false" ht="12.75" hidden="false" customHeight="false" outlineLevel="0" collapsed="false">
      <c r="G36244" s="46" t="e">
        <f aca="false">E36244/D36244</f>
        <v>#DIV/0!</v>
      </c>
    </row>
    <row r="36245" customFormat="false" ht="12.75" hidden="false" customHeight="false" outlineLevel="0" collapsed="false">
      <c r="G36245" s="46" t="e">
        <f aca="false">E36245/D36245</f>
        <v>#DIV/0!</v>
      </c>
    </row>
    <row r="36246" customFormat="false" ht="12.75" hidden="false" customHeight="false" outlineLevel="0" collapsed="false">
      <c r="G36246" s="46" t="e">
        <f aca="false">E36246/D36246</f>
        <v>#DIV/0!</v>
      </c>
    </row>
    <row r="36247" customFormat="false" ht="12.75" hidden="false" customHeight="false" outlineLevel="0" collapsed="false">
      <c r="G36247" s="46" t="e">
        <f aca="false">E36247/D36247</f>
        <v>#DIV/0!</v>
      </c>
    </row>
    <row r="36248" customFormat="false" ht="12.75" hidden="false" customHeight="false" outlineLevel="0" collapsed="false">
      <c r="G36248" s="46" t="e">
        <f aca="false">E36248/D36248</f>
        <v>#DIV/0!</v>
      </c>
    </row>
    <row r="36249" customFormat="false" ht="12.75" hidden="false" customHeight="false" outlineLevel="0" collapsed="false">
      <c r="G36249" s="46" t="e">
        <f aca="false">E36249/D36249</f>
        <v>#DIV/0!</v>
      </c>
    </row>
    <row r="36250" customFormat="false" ht="12.75" hidden="false" customHeight="false" outlineLevel="0" collapsed="false">
      <c r="G36250" s="46" t="e">
        <f aca="false">E36250/D36250</f>
        <v>#DIV/0!</v>
      </c>
    </row>
    <row r="36251" customFormat="false" ht="12.75" hidden="false" customHeight="false" outlineLevel="0" collapsed="false">
      <c r="G36251" s="46" t="e">
        <f aca="false">E36251/D36251</f>
        <v>#DIV/0!</v>
      </c>
    </row>
    <row r="36252" customFormat="false" ht="12.75" hidden="false" customHeight="false" outlineLevel="0" collapsed="false">
      <c r="G36252" s="46" t="e">
        <f aca="false">E36252/D36252</f>
        <v>#DIV/0!</v>
      </c>
    </row>
    <row r="36253" customFormat="false" ht="12.75" hidden="false" customHeight="false" outlineLevel="0" collapsed="false">
      <c r="G36253" s="46" t="e">
        <f aca="false">E36253/D36253</f>
        <v>#DIV/0!</v>
      </c>
    </row>
    <row r="36254" customFormat="false" ht="12.75" hidden="false" customHeight="false" outlineLevel="0" collapsed="false">
      <c r="G36254" s="46" t="e">
        <f aca="false">E36254/D36254</f>
        <v>#DIV/0!</v>
      </c>
    </row>
    <row r="36255" customFormat="false" ht="12.75" hidden="false" customHeight="false" outlineLevel="0" collapsed="false">
      <c r="G36255" s="46" t="e">
        <f aca="false">E36255/D36255</f>
        <v>#DIV/0!</v>
      </c>
    </row>
    <row r="36256" customFormat="false" ht="12.75" hidden="false" customHeight="false" outlineLevel="0" collapsed="false">
      <c r="G36256" s="46" t="e">
        <f aca="false">E36256/D36256</f>
        <v>#DIV/0!</v>
      </c>
    </row>
    <row r="36257" customFormat="false" ht="12.75" hidden="false" customHeight="false" outlineLevel="0" collapsed="false">
      <c r="G36257" s="46" t="e">
        <f aca="false">E36257/D36257</f>
        <v>#DIV/0!</v>
      </c>
    </row>
    <row r="36258" customFormat="false" ht="12.75" hidden="false" customHeight="false" outlineLevel="0" collapsed="false">
      <c r="G36258" s="46" t="e">
        <f aca="false">E36258/D36258</f>
        <v>#DIV/0!</v>
      </c>
    </row>
    <row r="36259" customFormat="false" ht="12.75" hidden="false" customHeight="false" outlineLevel="0" collapsed="false">
      <c r="G36259" s="46" t="e">
        <f aca="false">E36259/D36259</f>
        <v>#DIV/0!</v>
      </c>
    </row>
    <row r="36260" customFormat="false" ht="12.75" hidden="false" customHeight="false" outlineLevel="0" collapsed="false">
      <c r="G36260" s="46" t="e">
        <f aca="false">E36260/D36260</f>
        <v>#DIV/0!</v>
      </c>
    </row>
    <row r="36261" customFormat="false" ht="12.75" hidden="false" customHeight="false" outlineLevel="0" collapsed="false">
      <c r="G36261" s="46" t="e">
        <f aca="false">E36261/D36261</f>
        <v>#DIV/0!</v>
      </c>
    </row>
    <row r="36262" customFormat="false" ht="12.75" hidden="false" customHeight="false" outlineLevel="0" collapsed="false">
      <c r="G36262" s="46" t="e">
        <f aca="false">E36262/D36262</f>
        <v>#DIV/0!</v>
      </c>
    </row>
    <row r="36263" customFormat="false" ht="12.75" hidden="false" customHeight="false" outlineLevel="0" collapsed="false">
      <c r="G36263" s="46" t="e">
        <f aca="false">E36263/D36263</f>
        <v>#DIV/0!</v>
      </c>
    </row>
    <row r="36264" customFormat="false" ht="12.75" hidden="false" customHeight="false" outlineLevel="0" collapsed="false">
      <c r="G36264" s="46" t="e">
        <f aca="false">E36264/D36264</f>
        <v>#DIV/0!</v>
      </c>
    </row>
    <row r="36265" customFormat="false" ht="12.75" hidden="false" customHeight="false" outlineLevel="0" collapsed="false">
      <c r="G36265" s="46" t="e">
        <f aca="false">E36265/D36265</f>
        <v>#DIV/0!</v>
      </c>
    </row>
    <row r="36266" customFormat="false" ht="12.75" hidden="false" customHeight="false" outlineLevel="0" collapsed="false">
      <c r="G36266" s="46" t="e">
        <f aca="false">E36266/D36266</f>
        <v>#DIV/0!</v>
      </c>
    </row>
    <row r="36267" customFormat="false" ht="12.75" hidden="false" customHeight="false" outlineLevel="0" collapsed="false">
      <c r="G36267" s="46" t="e">
        <f aca="false">E36267/D36267</f>
        <v>#DIV/0!</v>
      </c>
    </row>
    <row r="36268" customFormat="false" ht="12.75" hidden="false" customHeight="false" outlineLevel="0" collapsed="false">
      <c r="G36268" s="46" t="e">
        <f aca="false">E36268/D36268</f>
        <v>#DIV/0!</v>
      </c>
    </row>
    <row r="36269" customFormat="false" ht="12.75" hidden="false" customHeight="false" outlineLevel="0" collapsed="false">
      <c r="G36269" s="46" t="e">
        <f aca="false">E36269/D36269</f>
        <v>#DIV/0!</v>
      </c>
    </row>
    <row r="36270" customFormat="false" ht="12.75" hidden="false" customHeight="false" outlineLevel="0" collapsed="false">
      <c r="G36270" s="46" t="e">
        <f aca="false">E36270/D36270</f>
        <v>#DIV/0!</v>
      </c>
    </row>
    <row r="36271" customFormat="false" ht="12.75" hidden="false" customHeight="false" outlineLevel="0" collapsed="false">
      <c r="G36271" s="46" t="e">
        <f aca="false">E36271/D36271</f>
        <v>#DIV/0!</v>
      </c>
    </row>
    <row r="36272" customFormat="false" ht="12.75" hidden="false" customHeight="false" outlineLevel="0" collapsed="false">
      <c r="G36272" s="46" t="e">
        <f aca="false">E36272/D36272</f>
        <v>#DIV/0!</v>
      </c>
    </row>
    <row r="36273" customFormat="false" ht="12.75" hidden="false" customHeight="false" outlineLevel="0" collapsed="false">
      <c r="G36273" s="46" t="e">
        <f aca="false">E36273/D36273</f>
        <v>#DIV/0!</v>
      </c>
    </row>
    <row r="36274" customFormat="false" ht="12.75" hidden="false" customHeight="false" outlineLevel="0" collapsed="false">
      <c r="G36274" s="46" t="e">
        <f aca="false">E36274/D36274</f>
        <v>#DIV/0!</v>
      </c>
    </row>
    <row r="36275" customFormat="false" ht="12.75" hidden="false" customHeight="false" outlineLevel="0" collapsed="false">
      <c r="G36275" s="46" t="e">
        <f aca="false">E36275/D36275</f>
        <v>#DIV/0!</v>
      </c>
    </row>
    <row r="36276" customFormat="false" ht="12.75" hidden="false" customHeight="false" outlineLevel="0" collapsed="false">
      <c r="G36276" s="46" t="e">
        <f aca="false">E36276/D36276</f>
        <v>#DIV/0!</v>
      </c>
    </row>
    <row r="36277" customFormat="false" ht="12.75" hidden="false" customHeight="false" outlineLevel="0" collapsed="false">
      <c r="G36277" s="46" t="e">
        <f aca="false">E36277/D36277</f>
        <v>#DIV/0!</v>
      </c>
    </row>
    <row r="36278" customFormat="false" ht="12.75" hidden="false" customHeight="false" outlineLevel="0" collapsed="false">
      <c r="G36278" s="46" t="e">
        <f aca="false">E36278/D36278</f>
        <v>#DIV/0!</v>
      </c>
    </row>
    <row r="36279" customFormat="false" ht="12.75" hidden="false" customHeight="false" outlineLevel="0" collapsed="false">
      <c r="G36279" s="46" t="e">
        <f aca="false">E36279/D36279</f>
        <v>#DIV/0!</v>
      </c>
    </row>
    <row r="36280" customFormat="false" ht="12.75" hidden="false" customHeight="false" outlineLevel="0" collapsed="false">
      <c r="G36280" s="46" t="e">
        <f aca="false">E36280/D36280</f>
        <v>#DIV/0!</v>
      </c>
    </row>
    <row r="36281" customFormat="false" ht="12.75" hidden="false" customHeight="false" outlineLevel="0" collapsed="false">
      <c r="G36281" s="46" t="e">
        <f aca="false">E36281/D36281</f>
        <v>#DIV/0!</v>
      </c>
    </row>
    <row r="36282" customFormat="false" ht="12.75" hidden="false" customHeight="false" outlineLevel="0" collapsed="false">
      <c r="G36282" s="46" t="e">
        <f aca="false">E36282/D36282</f>
        <v>#DIV/0!</v>
      </c>
    </row>
    <row r="36283" customFormat="false" ht="12.75" hidden="false" customHeight="false" outlineLevel="0" collapsed="false">
      <c r="G36283" s="46" t="e">
        <f aca="false">E36283/D36283</f>
        <v>#DIV/0!</v>
      </c>
    </row>
    <row r="36284" customFormat="false" ht="12.75" hidden="false" customHeight="false" outlineLevel="0" collapsed="false">
      <c r="G36284" s="46" t="e">
        <f aca="false">E36284/D36284</f>
        <v>#DIV/0!</v>
      </c>
    </row>
    <row r="36285" customFormat="false" ht="12.75" hidden="false" customHeight="false" outlineLevel="0" collapsed="false">
      <c r="G36285" s="46" t="e">
        <f aca="false">E36285/D36285</f>
        <v>#DIV/0!</v>
      </c>
    </row>
    <row r="36286" customFormat="false" ht="12.75" hidden="false" customHeight="false" outlineLevel="0" collapsed="false">
      <c r="G36286" s="46" t="e">
        <f aca="false">E36286/D36286</f>
        <v>#DIV/0!</v>
      </c>
    </row>
    <row r="36287" customFormat="false" ht="12.75" hidden="false" customHeight="false" outlineLevel="0" collapsed="false">
      <c r="G36287" s="46" t="e">
        <f aca="false">E36287/D36287</f>
        <v>#DIV/0!</v>
      </c>
    </row>
    <row r="36288" customFormat="false" ht="12.75" hidden="false" customHeight="false" outlineLevel="0" collapsed="false">
      <c r="G36288" s="46" t="e">
        <f aca="false">E36288/D36288</f>
        <v>#DIV/0!</v>
      </c>
    </row>
    <row r="36289" customFormat="false" ht="12.75" hidden="false" customHeight="false" outlineLevel="0" collapsed="false">
      <c r="G36289" s="46" t="e">
        <f aca="false">E36289/D36289</f>
        <v>#DIV/0!</v>
      </c>
    </row>
    <row r="36290" customFormat="false" ht="12.75" hidden="false" customHeight="false" outlineLevel="0" collapsed="false">
      <c r="G36290" s="46" t="e">
        <f aca="false">E36290/D36290</f>
        <v>#DIV/0!</v>
      </c>
    </row>
    <row r="36291" customFormat="false" ht="12.75" hidden="false" customHeight="false" outlineLevel="0" collapsed="false">
      <c r="G36291" s="46" t="e">
        <f aca="false">E36291/D36291</f>
        <v>#DIV/0!</v>
      </c>
    </row>
    <row r="36292" customFormat="false" ht="12.75" hidden="false" customHeight="false" outlineLevel="0" collapsed="false">
      <c r="G36292" s="46" t="e">
        <f aca="false">E36292/D36292</f>
        <v>#DIV/0!</v>
      </c>
    </row>
    <row r="36293" customFormat="false" ht="12.75" hidden="false" customHeight="false" outlineLevel="0" collapsed="false">
      <c r="G36293" s="46" t="e">
        <f aca="false">E36293/D36293</f>
        <v>#DIV/0!</v>
      </c>
    </row>
    <row r="36294" customFormat="false" ht="12.75" hidden="false" customHeight="false" outlineLevel="0" collapsed="false">
      <c r="G36294" s="46" t="e">
        <f aca="false">E36294/D36294</f>
        <v>#DIV/0!</v>
      </c>
    </row>
    <row r="36295" customFormat="false" ht="12.75" hidden="false" customHeight="false" outlineLevel="0" collapsed="false">
      <c r="G36295" s="46" t="e">
        <f aca="false">E36295/D36295</f>
        <v>#DIV/0!</v>
      </c>
    </row>
    <row r="36296" customFormat="false" ht="12.75" hidden="false" customHeight="false" outlineLevel="0" collapsed="false">
      <c r="G36296" s="46" t="e">
        <f aca="false">E36296/D36296</f>
        <v>#DIV/0!</v>
      </c>
    </row>
    <row r="36297" customFormat="false" ht="12.75" hidden="false" customHeight="false" outlineLevel="0" collapsed="false">
      <c r="G36297" s="46" t="e">
        <f aca="false">E36297/D36297</f>
        <v>#DIV/0!</v>
      </c>
    </row>
    <row r="36298" customFormat="false" ht="12.75" hidden="false" customHeight="false" outlineLevel="0" collapsed="false">
      <c r="G36298" s="46" t="e">
        <f aca="false">E36298/D36298</f>
        <v>#DIV/0!</v>
      </c>
    </row>
    <row r="36299" customFormat="false" ht="12.75" hidden="false" customHeight="false" outlineLevel="0" collapsed="false">
      <c r="G36299" s="46" t="e">
        <f aca="false">E36299/D36299</f>
        <v>#DIV/0!</v>
      </c>
    </row>
    <row r="36300" customFormat="false" ht="12.75" hidden="false" customHeight="false" outlineLevel="0" collapsed="false">
      <c r="G36300" s="46" t="e">
        <f aca="false">E36300/D36300</f>
        <v>#DIV/0!</v>
      </c>
    </row>
    <row r="36301" customFormat="false" ht="12.75" hidden="false" customHeight="false" outlineLevel="0" collapsed="false">
      <c r="G36301" s="46" t="e">
        <f aca="false">E36301/D36301</f>
        <v>#DIV/0!</v>
      </c>
    </row>
    <row r="36302" customFormat="false" ht="12.75" hidden="false" customHeight="false" outlineLevel="0" collapsed="false">
      <c r="G36302" s="46" t="e">
        <f aca="false">E36302/D36302</f>
        <v>#DIV/0!</v>
      </c>
    </row>
    <row r="36303" customFormat="false" ht="12.75" hidden="false" customHeight="false" outlineLevel="0" collapsed="false">
      <c r="G36303" s="46" t="e">
        <f aca="false">E36303/D36303</f>
        <v>#DIV/0!</v>
      </c>
    </row>
    <row r="36304" customFormat="false" ht="12.75" hidden="false" customHeight="false" outlineLevel="0" collapsed="false">
      <c r="G36304" s="46" t="e">
        <f aca="false">E36304/D36304</f>
        <v>#DIV/0!</v>
      </c>
    </row>
    <row r="36305" customFormat="false" ht="12.75" hidden="false" customHeight="false" outlineLevel="0" collapsed="false">
      <c r="G36305" s="46" t="e">
        <f aca="false">E36305/D36305</f>
        <v>#DIV/0!</v>
      </c>
    </row>
    <row r="36306" customFormat="false" ht="12.75" hidden="false" customHeight="false" outlineLevel="0" collapsed="false">
      <c r="G36306" s="46" t="e">
        <f aca="false">E36306/D36306</f>
        <v>#DIV/0!</v>
      </c>
    </row>
    <row r="36307" customFormat="false" ht="12.75" hidden="false" customHeight="false" outlineLevel="0" collapsed="false">
      <c r="G36307" s="46" t="e">
        <f aca="false">E36307/D36307</f>
        <v>#DIV/0!</v>
      </c>
    </row>
    <row r="36308" customFormat="false" ht="12.75" hidden="false" customHeight="false" outlineLevel="0" collapsed="false">
      <c r="G36308" s="46" t="e">
        <f aca="false">E36308/D36308</f>
        <v>#DIV/0!</v>
      </c>
    </row>
    <row r="36309" customFormat="false" ht="12.75" hidden="false" customHeight="false" outlineLevel="0" collapsed="false">
      <c r="G36309" s="46" t="e">
        <f aca="false">E36309/D36309</f>
        <v>#DIV/0!</v>
      </c>
    </row>
    <row r="36310" customFormat="false" ht="12.75" hidden="false" customHeight="false" outlineLevel="0" collapsed="false">
      <c r="G36310" s="46" t="e">
        <f aca="false">E36310/D36310</f>
        <v>#DIV/0!</v>
      </c>
    </row>
    <row r="36311" customFormat="false" ht="12.75" hidden="false" customHeight="false" outlineLevel="0" collapsed="false">
      <c r="G36311" s="46" t="e">
        <f aca="false">E36311/D36311</f>
        <v>#DIV/0!</v>
      </c>
    </row>
    <row r="36312" customFormat="false" ht="12.75" hidden="false" customHeight="false" outlineLevel="0" collapsed="false">
      <c r="G36312" s="46" t="e">
        <f aca="false">E36312/D36312</f>
        <v>#DIV/0!</v>
      </c>
    </row>
    <row r="36313" customFormat="false" ht="12.75" hidden="false" customHeight="false" outlineLevel="0" collapsed="false">
      <c r="G36313" s="46" t="e">
        <f aca="false">E36313/D36313</f>
        <v>#DIV/0!</v>
      </c>
    </row>
    <row r="36314" customFormat="false" ht="12.75" hidden="false" customHeight="false" outlineLevel="0" collapsed="false">
      <c r="G36314" s="46" t="e">
        <f aca="false">E36314/D36314</f>
        <v>#DIV/0!</v>
      </c>
    </row>
    <row r="36315" customFormat="false" ht="12.75" hidden="false" customHeight="false" outlineLevel="0" collapsed="false">
      <c r="G36315" s="46" t="e">
        <f aca="false">E36315/D36315</f>
        <v>#DIV/0!</v>
      </c>
    </row>
    <row r="36316" customFormat="false" ht="12.75" hidden="false" customHeight="false" outlineLevel="0" collapsed="false">
      <c r="G36316" s="46" t="e">
        <f aca="false">E36316/D36316</f>
        <v>#DIV/0!</v>
      </c>
    </row>
    <row r="36317" customFormat="false" ht="12.75" hidden="false" customHeight="false" outlineLevel="0" collapsed="false">
      <c r="G36317" s="46" t="e">
        <f aca="false">E36317/D36317</f>
        <v>#DIV/0!</v>
      </c>
    </row>
    <row r="36318" customFormat="false" ht="12.75" hidden="false" customHeight="false" outlineLevel="0" collapsed="false">
      <c r="G36318" s="46" t="e">
        <f aca="false">E36318/D36318</f>
        <v>#DIV/0!</v>
      </c>
    </row>
    <row r="36319" customFormat="false" ht="12.75" hidden="false" customHeight="false" outlineLevel="0" collapsed="false">
      <c r="G36319" s="46" t="e">
        <f aca="false">E36319/D36319</f>
        <v>#DIV/0!</v>
      </c>
    </row>
    <row r="36320" customFormat="false" ht="12.75" hidden="false" customHeight="false" outlineLevel="0" collapsed="false">
      <c r="G36320" s="46" t="e">
        <f aca="false">E36320/D36320</f>
        <v>#DIV/0!</v>
      </c>
    </row>
    <row r="36321" customFormat="false" ht="12.75" hidden="false" customHeight="false" outlineLevel="0" collapsed="false">
      <c r="G36321" s="46" t="e">
        <f aca="false">E36321/D36321</f>
        <v>#DIV/0!</v>
      </c>
    </row>
    <row r="36322" customFormat="false" ht="12.75" hidden="false" customHeight="false" outlineLevel="0" collapsed="false">
      <c r="G36322" s="46" t="e">
        <f aca="false">E36322/D36322</f>
        <v>#DIV/0!</v>
      </c>
    </row>
    <row r="36323" customFormat="false" ht="12.75" hidden="false" customHeight="false" outlineLevel="0" collapsed="false">
      <c r="G36323" s="46" t="e">
        <f aca="false">E36323/D36323</f>
        <v>#DIV/0!</v>
      </c>
    </row>
    <row r="36324" customFormat="false" ht="12.75" hidden="false" customHeight="false" outlineLevel="0" collapsed="false">
      <c r="G36324" s="46" t="e">
        <f aca="false">E36324/D36324</f>
        <v>#DIV/0!</v>
      </c>
    </row>
    <row r="36325" customFormat="false" ht="12.75" hidden="false" customHeight="false" outlineLevel="0" collapsed="false">
      <c r="G36325" s="46" t="e">
        <f aca="false">E36325/D36325</f>
        <v>#DIV/0!</v>
      </c>
    </row>
    <row r="36326" customFormat="false" ht="12.75" hidden="false" customHeight="false" outlineLevel="0" collapsed="false">
      <c r="G36326" s="46" t="e">
        <f aca="false">E36326/D36326</f>
        <v>#DIV/0!</v>
      </c>
    </row>
    <row r="36327" customFormat="false" ht="12.75" hidden="false" customHeight="false" outlineLevel="0" collapsed="false">
      <c r="G36327" s="46" t="e">
        <f aca="false">E36327/D36327</f>
        <v>#DIV/0!</v>
      </c>
    </row>
    <row r="36328" customFormat="false" ht="12.75" hidden="false" customHeight="false" outlineLevel="0" collapsed="false">
      <c r="G36328" s="46" t="e">
        <f aca="false">E36328/D36328</f>
        <v>#DIV/0!</v>
      </c>
    </row>
    <row r="36329" customFormat="false" ht="12.75" hidden="false" customHeight="false" outlineLevel="0" collapsed="false">
      <c r="G36329" s="46" t="e">
        <f aca="false">E36329/D36329</f>
        <v>#DIV/0!</v>
      </c>
    </row>
    <row r="36330" customFormat="false" ht="12.75" hidden="false" customHeight="false" outlineLevel="0" collapsed="false">
      <c r="G36330" s="46" t="e">
        <f aca="false">E36330/D36330</f>
        <v>#DIV/0!</v>
      </c>
    </row>
    <row r="36331" customFormat="false" ht="12.75" hidden="false" customHeight="false" outlineLevel="0" collapsed="false">
      <c r="G36331" s="46" t="e">
        <f aca="false">E36331/D36331</f>
        <v>#DIV/0!</v>
      </c>
    </row>
    <row r="36332" customFormat="false" ht="12.75" hidden="false" customHeight="false" outlineLevel="0" collapsed="false">
      <c r="G36332" s="46" t="e">
        <f aca="false">E36332/D36332</f>
        <v>#DIV/0!</v>
      </c>
    </row>
    <row r="36333" customFormat="false" ht="12.75" hidden="false" customHeight="false" outlineLevel="0" collapsed="false">
      <c r="G36333" s="46" t="e">
        <f aca="false">E36333/D36333</f>
        <v>#DIV/0!</v>
      </c>
    </row>
    <row r="36334" customFormat="false" ht="12.75" hidden="false" customHeight="false" outlineLevel="0" collapsed="false">
      <c r="G36334" s="46" t="e">
        <f aca="false">E36334/D36334</f>
        <v>#DIV/0!</v>
      </c>
    </row>
    <row r="36335" customFormat="false" ht="12.75" hidden="false" customHeight="false" outlineLevel="0" collapsed="false">
      <c r="G36335" s="46" t="e">
        <f aca="false">E36335/D36335</f>
        <v>#DIV/0!</v>
      </c>
    </row>
    <row r="36336" customFormat="false" ht="12.75" hidden="false" customHeight="false" outlineLevel="0" collapsed="false">
      <c r="G36336" s="46" t="e">
        <f aca="false">E36336/D36336</f>
        <v>#DIV/0!</v>
      </c>
    </row>
    <row r="36337" customFormat="false" ht="12.75" hidden="false" customHeight="false" outlineLevel="0" collapsed="false">
      <c r="G36337" s="46" t="e">
        <f aca="false">E36337/D36337</f>
        <v>#DIV/0!</v>
      </c>
    </row>
    <row r="36338" customFormat="false" ht="12.75" hidden="false" customHeight="false" outlineLevel="0" collapsed="false">
      <c r="G36338" s="46" t="e">
        <f aca="false">E36338/D36338</f>
        <v>#DIV/0!</v>
      </c>
    </row>
    <row r="36339" customFormat="false" ht="12.75" hidden="false" customHeight="false" outlineLevel="0" collapsed="false">
      <c r="G36339" s="46" t="e">
        <f aca="false">E36339/D36339</f>
        <v>#DIV/0!</v>
      </c>
    </row>
    <row r="36340" customFormat="false" ht="12.75" hidden="false" customHeight="false" outlineLevel="0" collapsed="false">
      <c r="G36340" s="46" t="e">
        <f aca="false">E36340/D36340</f>
        <v>#DIV/0!</v>
      </c>
    </row>
    <row r="36341" customFormat="false" ht="12.75" hidden="false" customHeight="false" outlineLevel="0" collapsed="false">
      <c r="G36341" s="46" t="e">
        <f aca="false">E36341/D36341</f>
        <v>#DIV/0!</v>
      </c>
    </row>
    <row r="36342" customFormat="false" ht="12.75" hidden="false" customHeight="false" outlineLevel="0" collapsed="false">
      <c r="G36342" s="46" t="e">
        <f aca="false">E36342/D36342</f>
        <v>#DIV/0!</v>
      </c>
    </row>
    <row r="36343" customFormat="false" ht="12.75" hidden="false" customHeight="false" outlineLevel="0" collapsed="false">
      <c r="G36343" s="46" t="e">
        <f aca="false">E36343/D36343</f>
        <v>#DIV/0!</v>
      </c>
    </row>
    <row r="36344" customFormat="false" ht="12.75" hidden="false" customHeight="false" outlineLevel="0" collapsed="false">
      <c r="G36344" s="46" t="e">
        <f aca="false">E36344/D36344</f>
        <v>#DIV/0!</v>
      </c>
    </row>
    <row r="36345" customFormat="false" ht="12.75" hidden="false" customHeight="false" outlineLevel="0" collapsed="false">
      <c r="G36345" s="46" t="e">
        <f aca="false">E36345/D36345</f>
        <v>#DIV/0!</v>
      </c>
    </row>
    <row r="36346" customFormat="false" ht="12.75" hidden="false" customHeight="false" outlineLevel="0" collapsed="false">
      <c r="G36346" s="46" t="e">
        <f aca="false">E36346/D36346</f>
        <v>#DIV/0!</v>
      </c>
    </row>
    <row r="36347" customFormat="false" ht="12.75" hidden="false" customHeight="false" outlineLevel="0" collapsed="false">
      <c r="G36347" s="46" t="e">
        <f aca="false">E36347/D36347</f>
        <v>#DIV/0!</v>
      </c>
    </row>
    <row r="36348" customFormat="false" ht="12.75" hidden="false" customHeight="false" outlineLevel="0" collapsed="false">
      <c r="G36348" s="46" t="e">
        <f aca="false">E36348/D36348</f>
        <v>#DIV/0!</v>
      </c>
    </row>
    <row r="36349" customFormat="false" ht="12.75" hidden="false" customHeight="false" outlineLevel="0" collapsed="false">
      <c r="G36349" s="46" t="e">
        <f aca="false">E36349/D36349</f>
        <v>#DIV/0!</v>
      </c>
    </row>
    <row r="36350" customFormat="false" ht="12.75" hidden="false" customHeight="false" outlineLevel="0" collapsed="false">
      <c r="G36350" s="46" t="e">
        <f aca="false">E36350/D36350</f>
        <v>#DIV/0!</v>
      </c>
    </row>
    <row r="36351" customFormat="false" ht="12.75" hidden="false" customHeight="false" outlineLevel="0" collapsed="false">
      <c r="G36351" s="46" t="e">
        <f aca="false">E36351/D36351</f>
        <v>#DIV/0!</v>
      </c>
    </row>
    <row r="36352" customFormat="false" ht="12.75" hidden="false" customHeight="false" outlineLevel="0" collapsed="false">
      <c r="G36352" s="46" t="e">
        <f aca="false">E36352/D36352</f>
        <v>#DIV/0!</v>
      </c>
    </row>
    <row r="36353" customFormat="false" ht="12.75" hidden="false" customHeight="false" outlineLevel="0" collapsed="false">
      <c r="G36353" s="46" t="e">
        <f aca="false">E36353/D36353</f>
        <v>#DIV/0!</v>
      </c>
    </row>
    <row r="36354" customFormat="false" ht="12.75" hidden="false" customHeight="false" outlineLevel="0" collapsed="false">
      <c r="G36354" s="46" t="e">
        <f aca="false">E36354/D36354</f>
        <v>#DIV/0!</v>
      </c>
    </row>
    <row r="36355" customFormat="false" ht="12.75" hidden="false" customHeight="false" outlineLevel="0" collapsed="false">
      <c r="G36355" s="46" t="e">
        <f aca="false">E36355/D36355</f>
        <v>#DIV/0!</v>
      </c>
    </row>
    <row r="36356" customFormat="false" ht="12.75" hidden="false" customHeight="false" outlineLevel="0" collapsed="false">
      <c r="G36356" s="46" t="e">
        <f aca="false">E36356/D36356</f>
        <v>#DIV/0!</v>
      </c>
    </row>
    <row r="36357" customFormat="false" ht="12.75" hidden="false" customHeight="false" outlineLevel="0" collapsed="false">
      <c r="G36357" s="46" t="e">
        <f aca="false">E36357/D36357</f>
        <v>#DIV/0!</v>
      </c>
    </row>
    <row r="36358" customFormat="false" ht="12.75" hidden="false" customHeight="false" outlineLevel="0" collapsed="false">
      <c r="G36358" s="46" t="e">
        <f aca="false">E36358/D36358</f>
        <v>#DIV/0!</v>
      </c>
    </row>
    <row r="36359" customFormat="false" ht="12.75" hidden="false" customHeight="false" outlineLevel="0" collapsed="false">
      <c r="G36359" s="46" t="e">
        <f aca="false">E36359/D36359</f>
        <v>#DIV/0!</v>
      </c>
    </row>
    <row r="36360" customFormat="false" ht="12.75" hidden="false" customHeight="false" outlineLevel="0" collapsed="false">
      <c r="G36360" s="46" t="e">
        <f aca="false">E36360/D36360</f>
        <v>#DIV/0!</v>
      </c>
    </row>
    <row r="36361" customFormat="false" ht="12.75" hidden="false" customHeight="false" outlineLevel="0" collapsed="false">
      <c r="G36361" s="46" t="e">
        <f aca="false">E36361/D36361</f>
        <v>#DIV/0!</v>
      </c>
    </row>
    <row r="36362" customFormat="false" ht="12.75" hidden="false" customHeight="false" outlineLevel="0" collapsed="false">
      <c r="G36362" s="46" t="e">
        <f aca="false">E36362/D36362</f>
        <v>#DIV/0!</v>
      </c>
    </row>
    <row r="36363" customFormat="false" ht="12.75" hidden="false" customHeight="false" outlineLevel="0" collapsed="false">
      <c r="G36363" s="46" t="e">
        <f aca="false">E36363/D36363</f>
        <v>#DIV/0!</v>
      </c>
    </row>
    <row r="36364" customFormat="false" ht="12.75" hidden="false" customHeight="false" outlineLevel="0" collapsed="false">
      <c r="G36364" s="46" t="e">
        <f aca="false">E36364/D36364</f>
        <v>#DIV/0!</v>
      </c>
    </row>
    <row r="36365" customFormat="false" ht="12.75" hidden="false" customHeight="false" outlineLevel="0" collapsed="false">
      <c r="G36365" s="46" t="e">
        <f aca="false">E36365/D36365</f>
        <v>#DIV/0!</v>
      </c>
    </row>
    <row r="36366" customFormat="false" ht="12.75" hidden="false" customHeight="false" outlineLevel="0" collapsed="false">
      <c r="G36366" s="46" t="e">
        <f aca="false">E36366/D36366</f>
        <v>#DIV/0!</v>
      </c>
    </row>
    <row r="36367" customFormat="false" ht="12.75" hidden="false" customHeight="false" outlineLevel="0" collapsed="false">
      <c r="G36367" s="46" t="e">
        <f aca="false">E36367/D36367</f>
        <v>#DIV/0!</v>
      </c>
    </row>
    <row r="36368" customFormat="false" ht="12.75" hidden="false" customHeight="false" outlineLevel="0" collapsed="false">
      <c r="G36368" s="46" t="e">
        <f aca="false">E36368/D36368</f>
        <v>#DIV/0!</v>
      </c>
    </row>
    <row r="36369" customFormat="false" ht="12.75" hidden="false" customHeight="false" outlineLevel="0" collapsed="false">
      <c r="G36369" s="46" t="e">
        <f aca="false">E36369/D36369</f>
        <v>#DIV/0!</v>
      </c>
    </row>
    <row r="36370" customFormat="false" ht="12.75" hidden="false" customHeight="false" outlineLevel="0" collapsed="false">
      <c r="G36370" s="46" t="e">
        <f aca="false">E36370/D36370</f>
        <v>#DIV/0!</v>
      </c>
    </row>
    <row r="36371" customFormat="false" ht="12.75" hidden="false" customHeight="false" outlineLevel="0" collapsed="false">
      <c r="G36371" s="46" t="e">
        <f aca="false">E36371/D36371</f>
        <v>#DIV/0!</v>
      </c>
    </row>
    <row r="36372" customFormat="false" ht="12.75" hidden="false" customHeight="false" outlineLevel="0" collapsed="false">
      <c r="G36372" s="46" t="e">
        <f aca="false">E36372/D36372</f>
        <v>#DIV/0!</v>
      </c>
    </row>
    <row r="36373" customFormat="false" ht="12.75" hidden="false" customHeight="false" outlineLevel="0" collapsed="false">
      <c r="G36373" s="46" t="e">
        <f aca="false">E36373/D36373</f>
        <v>#DIV/0!</v>
      </c>
    </row>
    <row r="36374" customFormat="false" ht="12.75" hidden="false" customHeight="false" outlineLevel="0" collapsed="false">
      <c r="G36374" s="46" t="e">
        <f aca="false">E36374/D36374</f>
        <v>#DIV/0!</v>
      </c>
    </row>
    <row r="36375" customFormat="false" ht="12.75" hidden="false" customHeight="false" outlineLevel="0" collapsed="false">
      <c r="G36375" s="46" t="e">
        <f aca="false">E36375/D36375</f>
        <v>#DIV/0!</v>
      </c>
    </row>
    <row r="36376" customFormat="false" ht="12.75" hidden="false" customHeight="false" outlineLevel="0" collapsed="false">
      <c r="G36376" s="46" t="e">
        <f aca="false">E36376/D36376</f>
        <v>#DIV/0!</v>
      </c>
    </row>
    <row r="36377" customFormat="false" ht="12.75" hidden="false" customHeight="false" outlineLevel="0" collapsed="false">
      <c r="G36377" s="46" t="e">
        <f aca="false">E36377/D36377</f>
        <v>#DIV/0!</v>
      </c>
    </row>
    <row r="36378" customFormat="false" ht="12.75" hidden="false" customHeight="false" outlineLevel="0" collapsed="false">
      <c r="G36378" s="46" t="e">
        <f aca="false">E36378/D36378</f>
        <v>#DIV/0!</v>
      </c>
    </row>
    <row r="36379" customFormat="false" ht="12.75" hidden="false" customHeight="false" outlineLevel="0" collapsed="false">
      <c r="G36379" s="46" t="e">
        <f aca="false">E36379/D36379</f>
        <v>#DIV/0!</v>
      </c>
    </row>
    <row r="36380" customFormat="false" ht="12.75" hidden="false" customHeight="false" outlineLevel="0" collapsed="false">
      <c r="G36380" s="46" t="e">
        <f aca="false">E36380/D36380</f>
        <v>#DIV/0!</v>
      </c>
    </row>
    <row r="36381" customFormat="false" ht="12.75" hidden="false" customHeight="false" outlineLevel="0" collapsed="false">
      <c r="G36381" s="46" t="e">
        <f aca="false">E36381/D36381</f>
        <v>#DIV/0!</v>
      </c>
    </row>
    <row r="36382" customFormat="false" ht="12.75" hidden="false" customHeight="false" outlineLevel="0" collapsed="false">
      <c r="G36382" s="46" t="e">
        <f aca="false">E36382/D36382</f>
        <v>#DIV/0!</v>
      </c>
    </row>
    <row r="36383" customFormat="false" ht="12.75" hidden="false" customHeight="false" outlineLevel="0" collapsed="false">
      <c r="G36383" s="46" t="e">
        <f aca="false">E36383/D36383</f>
        <v>#DIV/0!</v>
      </c>
    </row>
    <row r="36384" customFormat="false" ht="12.75" hidden="false" customHeight="false" outlineLevel="0" collapsed="false">
      <c r="G36384" s="46" t="e">
        <f aca="false">E36384/D36384</f>
        <v>#DIV/0!</v>
      </c>
    </row>
    <row r="36385" customFormat="false" ht="12.75" hidden="false" customHeight="false" outlineLevel="0" collapsed="false">
      <c r="G36385" s="46" t="e">
        <f aca="false">E36385/D36385</f>
        <v>#DIV/0!</v>
      </c>
    </row>
    <row r="36386" customFormat="false" ht="12.75" hidden="false" customHeight="false" outlineLevel="0" collapsed="false">
      <c r="G36386" s="46" t="e">
        <f aca="false">E36386/D36386</f>
        <v>#DIV/0!</v>
      </c>
    </row>
    <row r="36387" customFormat="false" ht="12.75" hidden="false" customHeight="false" outlineLevel="0" collapsed="false">
      <c r="G36387" s="46" t="e">
        <f aca="false">E36387/D36387</f>
        <v>#DIV/0!</v>
      </c>
    </row>
    <row r="36388" customFormat="false" ht="12.75" hidden="false" customHeight="false" outlineLevel="0" collapsed="false">
      <c r="G36388" s="46" t="e">
        <f aca="false">E36388/D36388</f>
        <v>#DIV/0!</v>
      </c>
    </row>
    <row r="36389" customFormat="false" ht="12.75" hidden="false" customHeight="false" outlineLevel="0" collapsed="false">
      <c r="G36389" s="46" t="e">
        <f aca="false">E36389/D36389</f>
        <v>#DIV/0!</v>
      </c>
    </row>
    <row r="36390" customFormat="false" ht="12.75" hidden="false" customHeight="false" outlineLevel="0" collapsed="false">
      <c r="G36390" s="46" t="e">
        <f aca="false">E36390/D36390</f>
        <v>#DIV/0!</v>
      </c>
    </row>
    <row r="36391" customFormat="false" ht="12.75" hidden="false" customHeight="false" outlineLevel="0" collapsed="false">
      <c r="G36391" s="46" t="e">
        <f aca="false">E36391/D36391</f>
        <v>#DIV/0!</v>
      </c>
    </row>
    <row r="36392" customFormat="false" ht="12.75" hidden="false" customHeight="false" outlineLevel="0" collapsed="false">
      <c r="G36392" s="46" t="e">
        <f aca="false">E36392/D36392</f>
        <v>#DIV/0!</v>
      </c>
    </row>
    <row r="36393" customFormat="false" ht="12.75" hidden="false" customHeight="false" outlineLevel="0" collapsed="false">
      <c r="G36393" s="46" t="e">
        <f aca="false">E36393/D36393</f>
        <v>#DIV/0!</v>
      </c>
    </row>
    <row r="36394" customFormat="false" ht="12.75" hidden="false" customHeight="false" outlineLevel="0" collapsed="false">
      <c r="G36394" s="46" t="e">
        <f aca="false">E36394/D36394</f>
        <v>#DIV/0!</v>
      </c>
    </row>
    <row r="36395" customFormat="false" ht="12.75" hidden="false" customHeight="false" outlineLevel="0" collapsed="false">
      <c r="G36395" s="46" t="e">
        <f aca="false">E36395/D36395</f>
        <v>#DIV/0!</v>
      </c>
    </row>
    <row r="36396" customFormat="false" ht="12.75" hidden="false" customHeight="false" outlineLevel="0" collapsed="false">
      <c r="G36396" s="46" t="e">
        <f aca="false">E36396/D36396</f>
        <v>#DIV/0!</v>
      </c>
    </row>
    <row r="36397" customFormat="false" ht="12.75" hidden="false" customHeight="false" outlineLevel="0" collapsed="false">
      <c r="G36397" s="46" t="e">
        <f aca="false">E36397/D36397</f>
        <v>#DIV/0!</v>
      </c>
    </row>
    <row r="36398" customFormat="false" ht="12.75" hidden="false" customHeight="false" outlineLevel="0" collapsed="false">
      <c r="G36398" s="46" t="e">
        <f aca="false">E36398/D36398</f>
        <v>#DIV/0!</v>
      </c>
    </row>
    <row r="36399" customFormat="false" ht="12.75" hidden="false" customHeight="false" outlineLevel="0" collapsed="false">
      <c r="G36399" s="46" t="e">
        <f aca="false">E36399/D36399</f>
        <v>#DIV/0!</v>
      </c>
    </row>
    <row r="36400" customFormat="false" ht="12.75" hidden="false" customHeight="false" outlineLevel="0" collapsed="false">
      <c r="G36400" s="46" t="e">
        <f aca="false">E36400/D36400</f>
        <v>#DIV/0!</v>
      </c>
    </row>
    <row r="36401" customFormat="false" ht="12.75" hidden="false" customHeight="false" outlineLevel="0" collapsed="false">
      <c r="G36401" s="46" t="e">
        <f aca="false">E36401/D36401</f>
        <v>#DIV/0!</v>
      </c>
    </row>
    <row r="36402" customFormat="false" ht="12.75" hidden="false" customHeight="false" outlineLevel="0" collapsed="false">
      <c r="G36402" s="46" t="e">
        <f aca="false">E36402/D36402</f>
        <v>#DIV/0!</v>
      </c>
    </row>
    <row r="36403" customFormat="false" ht="12.75" hidden="false" customHeight="false" outlineLevel="0" collapsed="false">
      <c r="G36403" s="46" t="e">
        <f aca="false">E36403/D36403</f>
        <v>#DIV/0!</v>
      </c>
    </row>
    <row r="36404" customFormat="false" ht="12.75" hidden="false" customHeight="false" outlineLevel="0" collapsed="false">
      <c r="G36404" s="46" t="e">
        <f aca="false">E36404/D36404</f>
        <v>#DIV/0!</v>
      </c>
    </row>
    <row r="36405" customFormat="false" ht="12.75" hidden="false" customHeight="false" outlineLevel="0" collapsed="false">
      <c r="G36405" s="46" t="e">
        <f aca="false">E36405/D36405</f>
        <v>#DIV/0!</v>
      </c>
    </row>
    <row r="36406" customFormat="false" ht="12.75" hidden="false" customHeight="false" outlineLevel="0" collapsed="false">
      <c r="G36406" s="46" t="e">
        <f aca="false">E36406/D36406</f>
        <v>#DIV/0!</v>
      </c>
    </row>
    <row r="36407" customFormat="false" ht="12.75" hidden="false" customHeight="false" outlineLevel="0" collapsed="false">
      <c r="G36407" s="46" t="e">
        <f aca="false">E36407/D36407</f>
        <v>#DIV/0!</v>
      </c>
    </row>
    <row r="36408" customFormat="false" ht="12.75" hidden="false" customHeight="false" outlineLevel="0" collapsed="false">
      <c r="G36408" s="46" t="e">
        <f aca="false">E36408/D36408</f>
        <v>#DIV/0!</v>
      </c>
    </row>
    <row r="36409" customFormat="false" ht="12.75" hidden="false" customHeight="false" outlineLevel="0" collapsed="false">
      <c r="G36409" s="46" t="e">
        <f aca="false">E36409/D36409</f>
        <v>#DIV/0!</v>
      </c>
    </row>
    <row r="36410" customFormat="false" ht="12.75" hidden="false" customHeight="false" outlineLevel="0" collapsed="false">
      <c r="G36410" s="46" t="e">
        <f aca="false">E36410/D36410</f>
        <v>#DIV/0!</v>
      </c>
    </row>
    <row r="36411" customFormat="false" ht="12.75" hidden="false" customHeight="false" outlineLevel="0" collapsed="false">
      <c r="G36411" s="46" t="e">
        <f aca="false">E36411/D36411</f>
        <v>#DIV/0!</v>
      </c>
    </row>
    <row r="36412" customFormat="false" ht="12.75" hidden="false" customHeight="false" outlineLevel="0" collapsed="false">
      <c r="G36412" s="46" t="e">
        <f aca="false">E36412/D36412</f>
        <v>#DIV/0!</v>
      </c>
    </row>
    <row r="36413" customFormat="false" ht="12.75" hidden="false" customHeight="false" outlineLevel="0" collapsed="false">
      <c r="G36413" s="46" t="e">
        <f aca="false">E36413/D36413</f>
        <v>#DIV/0!</v>
      </c>
    </row>
    <row r="36414" customFormat="false" ht="12.75" hidden="false" customHeight="false" outlineLevel="0" collapsed="false">
      <c r="G36414" s="46" t="e">
        <f aca="false">E36414/D36414</f>
        <v>#DIV/0!</v>
      </c>
    </row>
    <row r="36415" customFormat="false" ht="12.75" hidden="false" customHeight="false" outlineLevel="0" collapsed="false">
      <c r="G36415" s="46" t="e">
        <f aca="false">E36415/D36415</f>
        <v>#DIV/0!</v>
      </c>
    </row>
    <row r="36416" customFormat="false" ht="12.75" hidden="false" customHeight="false" outlineLevel="0" collapsed="false">
      <c r="G36416" s="46" t="e">
        <f aca="false">E36416/D36416</f>
        <v>#DIV/0!</v>
      </c>
    </row>
    <row r="36417" customFormat="false" ht="12.75" hidden="false" customHeight="false" outlineLevel="0" collapsed="false">
      <c r="G36417" s="46" t="e">
        <f aca="false">E36417/D36417</f>
        <v>#DIV/0!</v>
      </c>
    </row>
    <row r="36418" customFormat="false" ht="12.75" hidden="false" customHeight="false" outlineLevel="0" collapsed="false">
      <c r="G36418" s="46" t="e">
        <f aca="false">E36418/D36418</f>
        <v>#DIV/0!</v>
      </c>
    </row>
    <row r="36419" customFormat="false" ht="12.75" hidden="false" customHeight="false" outlineLevel="0" collapsed="false">
      <c r="G36419" s="46" t="e">
        <f aca="false">E36419/D36419</f>
        <v>#DIV/0!</v>
      </c>
    </row>
    <row r="36420" customFormat="false" ht="12.75" hidden="false" customHeight="false" outlineLevel="0" collapsed="false">
      <c r="G36420" s="46" t="e">
        <f aca="false">E36420/D36420</f>
        <v>#DIV/0!</v>
      </c>
    </row>
    <row r="36421" customFormat="false" ht="12.75" hidden="false" customHeight="false" outlineLevel="0" collapsed="false">
      <c r="G36421" s="46" t="e">
        <f aca="false">E36421/D36421</f>
        <v>#DIV/0!</v>
      </c>
    </row>
    <row r="36422" customFormat="false" ht="12.75" hidden="false" customHeight="false" outlineLevel="0" collapsed="false">
      <c r="G36422" s="46" t="e">
        <f aca="false">E36422/D36422</f>
        <v>#DIV/0!</v>
      </c>
    </row>
    <row r="36423" customFormat="false" ht="12.75" hidden="false" customHeight="false" outlineLevel="0" collapsed="false">
      <c r="G36423" s="46" t="e">
        <f aca="false">E36423/D36423</f>
        <v>#DIV/0!</v>
      </c>
    </row>
    <row r="36424" customFormat="false" ht="12.75" hidden="false" customHeight="false" outlineLevel="0" collapsed="false">
      <c r="G36424" s="46" t="e">
        <f aca="false">E36424/D36424</f>
        <v>#DIV/0!</v>
      </c>
    </row>
    <row r="36425" customFormat="false" ht="12.75" hidden="false" customHeight="false" outlineLevel="0" collapsed="false">
      <c r="G36425" s="46" t="e">
        <f aca="false">E36425/D36425</f>
        <v>#DIV/0!</v>
      </c>
    </row>
    <row r="36426" customFormat="false" ht="12.75" hidden="false" customHeight="false" outlineLevel="0" collapsed="false">
      <c r="G36426" s="46" t="e">
        <f aca="false">E36426/D36426</f>
        <v>#DIV/0!</v>
      </c>
    </row>
    <row r="36427" customFormat="false" ht="12.75" hidden="false" customHeight="false" outlineLevel="0" collapsed="false">
      <c r="G36427" s="46" t="e">
        <f aca="false">E36427/D36427</f>
        <v>#DIV/0!</v>
      </c>
    </row>
    <row r="36428" customFormat="false" ht="12.75" hidden="false" customHeight="false" outlineLevel="0" collapsed="false">
      <c r="G36428" s="46" t="e">
        <f aca="false">E36428/D36428</f>
        <v>#DIV/0!</v>
      </c>
    </row>
    <row r="36429" customFormat="false" ht="12.75" hidden="false" customHeight="false" outlineLevel="0" collapsed="false">
      <c r="G36429" s="46" t="e">
        <f aca="false">E36429/D36429</f>
        <v>#DIV/0!</v>
      </c>
    </row>
    <row r="36430" customFormat="false" ht="12.75" hidden="false" customHeight="false" outlineLevel="0" collapsed="false">
      <c r="G36430" s="46" t="e">
        <f aca="false">E36430/D36430</f>
        <v>#DIV/0!</v>
      </c>
    </row>
    <row r="36431" customFormat="false" ht="12.75" hidden="false" customHeight="false" outlineLevel="0" collapsed="false">
      <c r="G36431" s="46" t="e">
        <f aca="false">E36431/D36431</f>
        <v>#DIV/0!</v>
      </c>
    </row>
    <row r="36432" customFormat="false" ht="12.75" hidden="false" customHeight="false" outlineLevel="0" collapsed="false">
      <c r="G36432" s="46" t="e">
        <f aca="false">E36432/D36432</f>
        <v>#DIV/0!</v>
      </c>
    </row>
    <row r="36433" customFormat="false" ht="12.75" hidden="false" customHeight="false" outlineLevel="0" collapsed="false">
      <c r="G36433" s="46" t="e">
        <f aca="false">E36433/D36433</f>
        <v>#DIV/0!</v>
      </c>
    </row>
    <row r="36434" customFormat="false" ht="12.75" hidden="false" customHeight="false" outlineLevel="0" collapsed="false">
      <c r="G36434" s="46" t="e">
        <f aca="false">E36434/D36434</f>
        <v>#DIV/0!</v>
      </c>
    </row>
    <row r="36435" customFormat="false" ht="12.75" hidden="false" customHeight="false" outlineLevel="0" collapsed="false">
      <c r="G36435" s="46" t="e">
        <f aca="false">E36435/D36435</f>
        <v>#DIV/0!</v>
      </c>
    </row>
    <row r="36436" customFormat="false" ht="12.75" hidden="false" customHeight="false" outlineLevel="0" collapsed="false">
      <c r="G36436" s="46" t="e">
        <f aca="false">E36436/D36436</f>
        <v>#DIV/0!</v>
      </c>
    </row>
    <row r="36437" customFormat="false" ht="12.75" hidden="false" customHeight="false" outlineLevel="0" collapsed="false">
      <c r="G36437" s="46" t="e">
        <f aca="false">E36437/D36437</f>
        <v>#DIV/0!</v>
      </c>
    </row>
    <row r="36438" customFormat="false" ht="12.75" hidden="false" customHeight="false" outlineLevel="0" collapsed="false">
      <c r="G36438" s="46" t="e">
        <f aca="false">E36438/D36438</f>
        <v>#DIV/0!</v>
      </c>
    </row>
    <row r="36439" customFormat="false" ht="12.75" hidden="false" customHeight="false" outlineLevel="0" collapsed="false">
      <c r="G36439" s="46" t="e">
        <f aca="false">E36439/D36439</f>
        <v>#DIV/0!</v>
      </c>
    </row>
    <row r="36440" customFormat="false" ht="12.75" hidden="false" customHeight="false" outlineLevel="0" collapsed="false">
      <c r="G36440" s="46" t="e">
        <f aca="false">E36440/D36440</f>
        <v>#DIV/0!</v>
      </c>
    </row>
    <row r="36441" customFormat="false" ht="12.75" hidden="false" customHeight="false" outlineLevel="0" collapsed="false">
      <c r="G36441" s="46" t="e">
        <f aca="false">E36441/D36441</f>
        <v>#DIV/0!</v>
      </c>
    </row>
    <row r="36442" customFormat="false" ht="12.75" hidden="false" customHeight="false" outlineLevel="0" collapsed="false">
      <c r="G36442" s="46" t="e">
        <f aca="false">E36442/D36442</f>
        <v>#DIV/0!</v>
      </c>
    </row>
    <row r="36443" customFormat="false" ht="12.75" hidden="false" customHeight="false" outlineLevel="0" collapsed="false">
      <c r="G36443" s="46" t="e">
        <f aca="false">E36443/D36443</f>
        <v>#DIV/0!</v>
      </c>
    </row>
    <row r="36444" customFormat="false" ht="12.75" hidden="false" customHeight="false" outlineLevel="0" collapsed="false">
      <c r="G36444" s="46" t="e">
        <f aca="false">E36444/D36444</f>
        <v>#DIV/0!</v>
      </c>
    </row>
    <row r="36445" customFormat="false" ht="12.75" hidden="false" customHeight="false" outlineLevel="0" collapsed="false">
      <c r="G36445" s="46" t="e">
        <f aca="false">E36445/D36445</f>
        <v>#DIV/0!</v>
      </c>
    </row>
    <row r="36446" customFormat="false" ht="12.75" hidden="false" customHeight="false" outlineLevel="0" collapsed="false">
      <c r="G36446" s="46" t="e">
        <f aca="false">E36446/D36446</f>
        <v>#DIV/0!</v>
      </c>
    </row>
    <row r="36447" customFormat="false" ht="12.75" hidden="false" customHeight="false" outlineLevel="0" collapsed="false">
      <c r="G36447" s="46" t="e">
        <f aca="false">E36447/D36447</f>
        <v>#DIV/0!</v>
      </c>
    </row>
    <row r="36448" customFormat="false" ht="12.75" hidden="false" customHeight="false" outlineLevel="0" collapsed="false">
      <c r="G36448" s="46" t="e">
        <f aca="false">E36448/D36448</f>
        <v>#DIV/0!</v>
      </c>
    </row>
    <row r="36449" customFormat="false" ht="12.75" hidden="false" customHeight="false" outlineLevel="0" collapsed="false">
      <c r="G36449" s="46" t="e">
        <f aca="false">E36449/D36449</f>
        <v>#DIV/0!</v>
      </c>
    </row>
    <row r="36450" customFormat="false" ht="12.75" hidden="false" customHeight="false" outlineLevel="0" collapsed="false">
      <c r="G36450" s="46" t="e">
        <f aca="false">E36450/D36450</f>
        <v>#DIV/0!</v>
      </c>
    </row>
    <row r="36451" customFormat="false" ht="12.75" hidden="false" customHeight="false" outlineLevel="0" collapsed="false">
      <c r="G36451" s="46" t="e">
        <f aca="false">E36451/D36451</f>
        <v>#DIV/0!</v>
      </c>
    </row>
    <row r="36452" customFormat="false" ht="12.75" hidden="false" customHeight="false" outlineLevel="0" collapsed="false">
      <c r="G36452" s="46" t="e">
        <f aca="false">E36452/D36452</f>
        <v>#DIV/0!</v>
      </c>
    </row>
    <row r="36453" customFormat="false" ht="12.75" hidden="false" customHeight="false" outlineLevel="0" collapsed="false">
      <c r="G36453" s="46" t="e">
        <f aca="false">E36453/D36453</f>
        <v>#DIV/0!</v>
      </c>
    </row>
    <row r="36454" customFormat="false" ht="12.75" hidden="false" customHeight="false" outlineLevel="0" collapsed="false">
      <c r="G36454" s="46" t="e">
        <f aca="false">E36454/D36454</f>
        <v>#DIV/0!</v>
      </c>
    </row>
    <row r="36455" customFormat="false" ht="12.75" hidden="false" customHeight="false" outlineLevel="0" collapsed="false">
      <c r="G36455" s="46" t="e">
        <f aca="false">E36455/D36455</f>
        <v>#DIV/0!</v>
      </c>
    </row>
    <row r="36456" customFormat="false" ht="12.75" hidden="false" customHeight="false" outlineLevel="0" collapsed="false">
      <c r="G36456" s="46" t="e">
        <f aca="false">E36456/D36456</f>
        <v>#DIV/0!</v>
      </c>
    </row>
    <row r="36457" customFormat="false" ht="12.75" hidden="false" customHeight="false" outlineLevel="0" collapsed="false">
      <c r="G36457" s="46" t="e">
        <f aca="false">E36457/D36457</f>
        <v>#DIV/0!</v>
      </c>
    </row>
    <row r="36458" customFormat="false" ht="12.75" hidden="false" customHeight="false" outlineLevel="0" collapsed="false">
      <c r="G36458" s="46" t="e">
        <f aca="false">E36458/D36458</f>
        <v>#DIV/0!</v>
      </c>
    </row>
    <row r="36459" customFormat="false" ht="12.75" hidden="false" customHeight="false" outlineLevel="0" collapsed="false">
      <c r="G36459" s="46" t="e">
        <f aca="false">E36459/D36459</f>
        <v>#DIV/0!</v>
      </c>
    </row>
    <row r="36460" customFormat="false" ht="12.75" hidden="false" customHeight="false" outlineLevel="0" collapsed="false">
      <c r="G36460" s="46" t="e">
        <f aca="false">E36460/D36460</f>
        <v>#DIV/0!</v>
      </c>
    </row>
    <row r="36461" customFormat="false" ht="12.75" hidden="false" customHeight="false" outlineLevel="0" collapsed="false">
      <c r="G36461" s="46" t="e">
        <f aca="false">E36461/D36461</f>
        <v>#DIV/0!</v>
      </c>
    </row>
    <row r="36462" customFormat="false" ht="12.75" hidden="false" customHeight="false" outlineLevel="0" collapsed="false">
      <c r="G36462" s="46" t="e">
        <f aca="false">E36462/D36462</f>
        <v>#DIV/0!</v>
      </c>
    </row>
    <row r="36463" customFormat="false" ht="12.75" hidden="false" customHeight="false" outlineLevel="0" collapsed="false">
      <c r="G36463" s="46" t="e">
        <f aca="false">E36463/D36463</f>
        <v>#DIV/0!</v>
      </c>
    </row>
    <row r="36464" customFormat="false" ht="12.75" hidden="false" customHeight="false" outlineLevel="0" collapsed="false">
      <c r="G36464" s="46" t="e">
        <f aca="false">E36464/D36464</f>
        <v>#DIV/0!</v>
      </c>
    </row>
    <row r="36465" customFormat="false" ht="12.75" hidden="false" customHeight="false" outlineLevel="0" collapsed="false">
      <c r="G36465" s="46" t="e">
        <f aca="false">E36465/D36465</f>
        <v>#DIV/0!</v>
      </c>
    </row>
    <row r="36466" customFormat="false" ht="12.75" hidden="false" customHeight="false" outlineLevel="0" collapsed="false">
      <c r="G36466" s="46" t="e">
        <f aca="false">E36466/D36466</f>
        <v>#DIV/0!</v>
      </c>
    </row>
    <row r="36467" customFormat="false" ht="12.75" hidden="false" customHeight="false" outlineLevel="0" collapsed="false">
      <c r="G36467" s="46" t="e">
        <f aca="false">E36467/D36467</f>
        <v>#DIV/0!</v>
      </c>
    </row>
    <row r="36468" customFormat="false" ht="12.75" hidden="false" customHeight="false" outlineLevel="0" collapsed="false">
      <c r="G36468" s="46" t="e">
        <f aca="false">E36468/D36468</f>
        <v>#DIV/0!</v>
      </c>
    </row>
    <row r="36469" customFormat="false" ht="12.75" hidden="false" customHeight="false" outlineLevel="0" collapsed="false">
      <c r="G36469" s="46" t="e">
        <f aca="false">E36469/D36469</f>
        <v>#DIV/0!</v>
      </c>
    </row>
    <row r="36470" customFormat="false" ht="12.75" hidden="false" customHeight="false" outlineLevel="0" collapsed="false">
      <c r="G36470" s="46" t="e">
        <f aca="false">E36470/D36470</f>
        <v>#DIV/0!</v>
      </c>
    </row>
    <row r="36471" customFormat="false" ht="12.75" hidden="false" customHeight="false" outlineLevel="0" collapsed="false">
      <c r="G36471" s="46" t="e">
        <f aca="false">E36471/D36471</f>
        <v>#DIV/0!</v>
      </c>
    </row>
    <row r="36472" customFormat="false" ht="12.75" hidden="false" customHeight="false" outlineLevel="0" collapsed="false">
      <c r="G36472" s="46" t="e">
        <f aca="false">E36472/D36472</f>
        <v>#DIV/0!</v>
      </c>
    </row>
    <row r="36473" customFormat="false" ht="12.75" hidden="false" customHeight="false" outlineLevel="0" collapsed="false">
      <c r="G36473" s="46" t="e">
        <f aca="false">E36473/D36473</f>
        <v>#DIV/0!</v>
      </c>
    </row>
    <row r="36474" customFormat="false" ht="12.75" hidden="false" customHeight="false" outlineLevel="0" collapsed="false">
      <c r="G36474" s="46" t="e">
        <f aca="false">E36474/D36474</f>
        <v>#DIV/0!</v>
      </c>
    </row>
    <row r="36475" customFormat="false" ht="12.75" hidden="false" customHeight="false" outlineLevel="0" collapsed="false">
      <c r="G36475" s="46" t="e">
        <f aca="false">E36475/D36475</f>
        <v>#DIV/0!</v>
      </c>
    </row>
    <row r="36476" customFormat="false" ht="12.75" hidden="false" customHeight="false" outlineLevel="0" collapsed="false">
      <c r="G36476" s="46" t="e">
        <f aca="false">E36476/D36476</f>
        <v>#DIV/0!</v>
      </c>
    </row>
    <row r="36477" customFormat="false" ht="12.75" hidden="false" customHeight="false" outlineLevel="0" collapsed="false">
      <c r="G36477" s="46" t="e">
        <f aca="false">E36477/D36477</f>
        <v>#DIV/0!</v>
      </c>
    </row>
    <row r="36478" customFormat="false" ht="12.75" hidden="false" customHeight="false" outlineLevel="0" collapsed="false">
      <c r="G36478" s="46" t="e">
        <f aca="false">E36478/D36478</f>
        <v>#DIV/0!</v>
      </c>
    </row>
    <row r="36479" customFormat="false" ht="12.75" hidden="false" customHeight="false" outlineLevel="0" collapsed="false">
      <c r="G36479" s="46" t="e">
        <f aca="false">E36479/D36479</f>
        <v>#DIV/0!</v>
      </c>
    </row>
    <row r="36480" customFormat="false" ht="12.75" hidden="false" customHeight="false" outlineLevel="0" collapsed="false">
      <c r="G36480" s="46" t="e">
        <f aca="false">E36480/D36480</f>
        <v>#DIV/0!</v>
      </c>
    </row>
    <row r="36481" customFormat="false" ht="12.75" hidden="false" customHeight="false" outlineLevel="0" collapsed="false">
      <c r="G36481" s="46" t="e">
        <f aca="false">E36481/D36481</f>
        <v>#DIV/0!</v>
      </c>
    </row>
    <row r="36482" customFormat="false" ht="12.75" hidden="false" customHeight="false" outlineLevel="0" collapsed="false">
      <c r="G36482" s="46" t="e">
        <f aca="false">E36482/D36482</f>
        <v>#DIV/0!</v>
      </c>
    </row>
    <row r="36483" customFormat="false" ht="12.75" hidden="false" customHeight="false" outlineLevel="0" collapsed="false">
      <c r="G36483" s="46" t="e">
        <f aca="false">E36483/D36483</f>
        <v>#DIV/0!</v>
      </c>
    </row>
    <row r="36484" customFormat="false" ht="12.75" hidden="false" customHeight="false" outlineLevel="0" collapsed="false">
      <c r="G36484" s="46" t="e">
        <f aca="false">E36484/D36484</f>
        <v>#DIV/0!</v>
      </c>
    </row>
    <row r="36485" customFormat="false" ht="12.75" hidden="false" customHeight="false" outlineLevel="0" collapsed="false">
      <c r="G36485" s="46" t="e">
        <f aca="false">E36485/D36485</f>
        <v>#DIV/0!</v>
      </c>
    </row>
    <row r="36486" customFormat="false" ht="12.75" hidden="false" customHeight="false" outlineLevel="0" collapsed="false">
      <c r="G36486" s="46" t="e">
        <f aca="false">E36486/D36486</f>
        <v>#DIV/0!</v>
      </c>
    </row>
    <row r="36487" customFormat="false" ht="12.75" hidden="false" customHeight="false" outlineLevel="0" collapsed="false">
      <c r="G36487" s="46" t="e">
        <f aca="false">E36487/D36487</f>
        <v>#DIV/0!</v>
      </c>
    </row>
    <row r="36488" customFormat="false" ht="12.75" hidden="false" customHeight="false" outlineLevel="0" collapsed="false">
      <c r="G36488" s="46" t="e">
        <f aca="false">E36488/D36488</f>
        <v>#DIV/0!</v>
      </c>
    </row>
    <row r="36489" customFormat="false" ht="12.75" hidden="false" customHeight="false" outlineLevel="0" collapsed="false">
      <c r="G36489" s="46" t="e">
        <f aca="false">E36489/D36489</f>
        <v>#DIV/0!</v>
      </c>
    </row>
    <row r="36490" customFormat="false" ht="12.75" hidden="false" customHeight="false" outlineLevel="0" collapsed="false">
      <c r="G36490" s="46" t="e">
        <f aca="false">E36490/D36490</f>
        <v>#DIV/0!</v>
      </c>
    </row>
    <row r="36491" customFormat="false" ht="12.75" hidden="false" customHeight="false" outlineLevel="0" collapsed="false">
      <c r="G36491" s="46" t="e">
        <f aca="false">E36491/D36491</f>
        <v>#DIV/0!</v>
      </c>
    </row>
    <row r="36492" customFormat="false" ht="12.75" hidden="false" customHeight="false" outlineLevel="0" collapsed="false">
      <c r="G36492" s="46" t="e">
        <f aca="false">E36492/D36492</f>
        <v>#DIV/0!</v>
      </c>
    </row>
    <row r="36493" customFormat="false" ht="12.75" hidden="false" customHeight="false" outlineLevel="0" collapsed="false">
      <c r="G36493" s="46" t="e">
        <f aca="false">E36493/D36493</f>
        <v>#DIV/0!</v>
      </c>
    </row>
    <row r="36494" customFormat="false" ht="12.75" hidden="false" customHeight="false" outlineLevel="0" collapsed="false">
      <c r="G36494" s="46" t="e">
        <f aca="false">E36494/D36494</f>
        <v>#DIV/0!</v>
      </c>
    </row>
    <row r="36495" customFormat="false" ht="12.75" hidden="false" customHeight="false" outlineLevel="0" collapsed="false">
      <c r="G36495" s="46" t="e">
        <f aca="false">E36495/D36495</f>
        <v>#DIV/0!</v>
      </c>
    </row>
    <row r="36496" customFormat="false" ht="12.75" hidden="false" customHeight="false" outlineLevel="0" collapsed="false">
      <c r="G36496" s="46" t="e">
        <f aca="false">E36496/D36496</f>
        <v>#DIV/0!</v>
      </c>
    </row>
    <row r="36497" customFormat="false" ht="12.75" hidden="false" customHeight="false" outlineLevel="0" collapsed="false">
      <c r="G36497" s="46" t="e">
        <f aca="false">E36497/D36497</f>
        <v>#DIV/0!</v>
      </c>
    </row>
    <row r="36498" customFormat="false" ht="12.75" hidden="false" customHeight="false" outlineLevel="0" collapsed="false">
      <c r="G36498" s="46" t="e">
        <f aca="false">E36498/D36498</f>
        <v>#DIV/0!</v>
      </c>
    </row>
    <row r="36499" customFormat="false" ht="12.75" hidden="false" customHeight="false" outlineLevel="0" collapsed="false">
      <c r="G36499" s="46" t="e">
        <f aca="false">E36499/D36499</f>
        <v>#DIV/0!</v>
      </c>
    </row>
    <row r="36500" customFormat="false" ht="12.75" hidden="false" customHeight="false" outlineLevel="0" collapsed="false">
      <c r="G36500" s="46" t="e">
        <f aca="false">E36500/D36500</f>
        <v>#DIV/0!</v>
      </c>
    </row>
    <row r="36501" customFormat="false" ht="12.75" hidden="false" customHeight="false" outlineLevel="0" collapsed="false">
      <c r="G36501" s="46" t="e">
        <f aca="false">E36501/D36501</f>
        <v>#DIV/0!</v>
      </c>
    </row>
    <row r="36502" customFormat="false" ht="12.75" hidden="false" customHeight="false" outlineLevel="0" collapsed="false">
      <c r="G36502" s="46" t="e">
        <f aca="false">E36502/D36502</f>
        <v>#DIV/0!</v>
      </c>
    </row>
    <row r="36503" customFormat="false" ht="12.75" hidden="false" customHeight="false" outlineLevel="0" collapsed="false">
      <c r="G36503" s="46" t="e">
        <f aca="false">E36503/D36503</f>
        <v>#DIV/0!</v>
      </c>
    </row>
    <row r="36504" customFormat="false" ht="12.75" hidden="false" customHeight="false" outlineLevel="0" collapsed="false">
      <c r="G36504" s="46" t="e">
        <f aca="false">E36504/D36504</f>
        <v>#DIV/0!</v>
      </c>
    </row>
    <row r="36505" customFormat="false" ht="12.75" hidden="false" customHeight="false" outlineLevel="0" collapsed="false">
      <c r="G36505" s="46" t="e">
        <f aca="false">E36505/D36505</f>
        <v>#DIV/0!</v>
      </c>
    </row>
    <row r="36506" customFormat="false" ht="12.75" hidden="false" customHeight="false" outlineLevel="0" collapsed="false">
      <c r="G36506" s="46" t="e">
        <f aca="false">E36506/D36506</f>
        <v>#DIV/0!</v>
      </c>
    </row>
    <row r="36507" customFormat="false" ht="12.75" hidden="false" customHeight="false" outlineLevel="0" collapsed="false">
      <c r="G36507" s="46" t="e">
        <f aca="false">E36507/D36507</f>
        <v>#DIV/0!</v>
      </c>
    </row>
    <row r="36508" customFormat="false" ht="12.75" hidden="false" customHeight="false" outlineLevel="0" collapsed="false">
      <c r="G36508" s="46" t="e">
        <f aca="false">E36508/D36508</f>
        <v>#DIV/0!</v>
      </c>
    </row>
    <row r="36509" customFormat="false" ht="12.75" hidden="false" customHeight="false" outlineLevel="0" collapsed="false">
      <c r="G36509" s="46" t="e">
        <f aca="false">E36509/D36509</f>
        <v>#DIV/0!</v>
      </c>
    </row>
    <row r="36510" customFormat="false" ht="12.75" hidden="false" customHeight="false" outlineLevel="0" collapsed="false">
      <c r="G36510" s="46" t="e">
        <f aca="false">E36510/D36510</f>
        <v>#DIV/0!</v>
      </c>
    </row>
    <row r="36511" customFormat="false" ht="12.75" hidden="false" customHeight="false" outlineLevel="0" collapsed="false">
      <c r="G36511" s="46" t="e">
        <f aca="false">E36511/D36511</f>
        <v>#DIV/0!</v>
      </c>
    </row>
    <row r="36512" customFormat="false" ht="12.75" hidden="false" customHeight="false" outlineLevel="0" collapsed="false">
      <c r="G36512" s="46" t="e">
        <f aca="false">E36512/D36512</f>
        <v>#DIV/0!</v>
      </c>
    </row>
    <row r="36513" customFormat="false" ht="12.75" hidden="false" customHeight="false" outlineLevel="0" collapsed="false">
      <c r="G36513" s="46" t="e">
        <f aca="false">E36513/D36513</f>
        <v>#DIV/0!</v>
      </c>
    </row>
    <row r="36514" customFormat="false" ht="12.75" hidden="false" customHeight="false" outlineLevel="0" collapsed="false">
      <c r="G36514" s="46" t="e">
        <f aca="false">E36514/D36514</f>
        <v>#DIV/0!</v>
      </c>
    </row>
    <row r="36515" customFormat="false" ht="12.75" hidden="false" customHeight="false" outlineLevel="0" collapsed="false">
      <c r="G36515" s="46" t="e">
        <f aca="false">E36515/D36515</f>
        <v>#DIV/0!</v>
      </c>
    </row>
    <row r="36516" customFormat="false" ht="12.75" hidden="false" customHeight="false" outlineLevel="0" collapsed="false">
      <c r="G36516" s="46" t="e">
        <f aca="false">E36516/D36516</f>
        <v>#DIV/0!</v>
      </c>
    </row>
    <row r="36517" customFormat="false" ht="12.75" hidden="false" customHeight="false" outlineLevel="0" collapsed="false">
      <c r="G36517" s="46" t="e">
        <f aca="false">E36517/D36517</f>
        <v>#DIV/0!</v>
      </c>
    </row>
    <row r="36518" customFormat="false" ht="12.75" hidden="false" customHeight="false" outlineLevel="0" collapsed="false">
      <c r="G36518" s="46" t="e">
        <f aca="false">E36518/D36518</f>
        <v>#DIV/0!</v>
      </c>
    </row>
    <row r="36519" customFormat="false" ht="12.75" hidden="false" customHeight="false" outlineLevel="0" collapsed="false">
      <c r="G36519" s="46" t="e">
        <f aca="false">E36519/D36519</f>
        <v>#DIV/0!</v>
      </c>
    </row>
    <row r="36520" customFormat="false" ht="12.75" hidden="false" customHeight="false" outlineLevel="0" collapsed="false">
      <c r="G36520" s="46" t="e">
        <f aca="false">E36520/D36520</f>
        <v>#DIV/0!</v>
      </c>
    </row>
    <row r="36521" customFormat="false" ht="12.75" hidden="false" customHeight="false" outlineLevel="0" collapsed="false">
      <c r="G36521" s="46" t="e">
        <f aca="false">E36521/D36521</f>
        <v>#DIV/0!</v>
      </c>
    </row>
    <row r="36522" customFormat="false" ht="12.75" hidden="false" customHeight="false" outlineLevel="0" collapsed="false">
      <c r="G36522" s="46" t="e">
        <f aca="false">E36522/D36522</f>
        <v>#DIV/0!</v>
      </c>
    </row>
    <row r="36523" customFormat="false" ht="12.75" hidden="false" customHeight="false" outlineLevel="0" collapsed="false">
      <c r="G36523" s="46" t="e">
        <f aca="false">E36523/D36523</f>
        <v>#DIV/0!</v>
      </c>
    </row>
    <row r="36524" customFormat="false" ht="12.75" hidden="false" customHeight="false" outlineLevel="0" collapsed="false">
      <c r="G36524" s="46" t="e">
        <f aca="false">E36524/D36524</f>
        <v>#DIV/0!</v>
      </c>
    </row>
    <row r="36525" customFormat="false" ht="12.75" hidden="false" customHeight="false" outlineLevel="0" collapsed="false">
      <c r="G36525" s="46" t="e">
        <f aca="false">E36525/D36525</f>
        <v>#DIV/0!</v>
      </c>
    </row>
    <row r="36526" customFormat="false" ht="12.75" hidden="false" customHeight="false" outlineLevel="0" collapsed="false">
      <c r="G36526" s="46" t="e">
        <f aca="false">E36526/D36526</f>
        <v>#DIV/0!</v>
      </c>
    </row>
    <row r="36527" customFormat="false" ht="12.75" hidden="false" customHeight="false" outlineLevel="0" collapsed="false">
      <c r="G36527" s="46" t="e">
        <f aca="false">E36527/D36527</f>
        <v>#DIV/0!</v>
      </c>
    </row>
    <row r="36528" customFormat="false" ht="12.75" hidden="false" customHeight="false" outlineLevel="0" collapsed="false">
      <c r="G36528" s="46" t="e">
        <f aca="false">E36528/D36528</f>
        <v>#DIV/0!</v>
      </c>
    </row>
    <row r="36529" customFormat="false" ht="12.75" hidden="false" customHeight="false" outlineLevel="0" collapsed="false">
      <c r="G36529" s="46" t="e">
        <f aca="false">E36529/D36529</f>
        <v>#DIV/0!</v>
      </c>
    </row>
    <row r="36530" customFormat="false" ht="12.75" hidden="false" customHeight="false" outlineLevel="0" collapsed="false">
      <c r="G36530" s="46" t="e">
        <f aca="false">E36530/D36530</f>
        <v>#DIV/0!</v>
      </c>
    </row>
    <row r="36531" customFormat="false" ht="12.75" hidden="false" customHeight="false" outlineLevel="0" collapsed="false">
      <c r="G36531" s="46" t="e">
        <f aca="false">E36531/D36531</f>
        <v>#DIV/0!</v>
      </c>
    </row>
    <row r="36532" customFormat="false" ht="12.75" hidden="false" customHeight="false" outlineLevel="0" collapsed="false">
      <c r="G36532" s="46" t="e">
        <f aca="false">E36532/D36532</f>
        <v>#DIV/0!</v>
      </c>
    </row>
    <row r="36533" customFormat="false" ht="12.75" hidden="false" customHeight="false" outlineLevel="0" collapsed="false">
      <c r="G36533" s="46" t="e">
        <f aca="false">E36533/D36533</f>
        <v>#DIV/0!</v>
      </c>
    </row>
    <row r="36534" customFormat="false" ht="12.75" hidden="false" customHeight="false" outlineLevel="0" collapsed="false">
      <c r="G36534" s="46" t="e">
        <f aca="false">E36534/D36534</f>
        <v>#DIV/0!</v>
      </c>
    </row>
    <row r="36535" customFormat="false" ht="12.75" hidden="false" customHeight="false" outlineLevel="0" collapsed="false">
      <c r="G36535" s="46" t="e">
        <f aca="false">E36535/D36535</f>
        <v>#DIV/0!</v>
      </c>
    </row>
    <row r="36536" customFormat="false" ht="12.75" hidden="false" customHeight="false" outlineLevel="0" collapsed="false">
      <c r="G36536" s="46" t="e">
        <f aca="false">E36536/D36536</f>
        <v>#DIV/0!</v>
      </c>
    </row>
    <row r="36537" customFormat="false" ht="12.75" hidden="false" customHeight="false" outlineLevel="0" collapsed="false">
      <c r="G36537" s="46" t="e">
        <f aca="false">E36537/D36537</f>
        <v>#DIV/0!</v>
      </c>
    </row>
    <row r="36538" customFormat="false" ht="12.75" hidden="false" customHeight="false" outlineLevel="0" collapsed="false">
      <c r="G36538" s="46" t="e">
        <f aca="false">E36538/D36538</f>
        <v>#DIV/0!</v>
      </c>
    </row>
    <row r="36539" customFormat="false" ht="12.75" hidden="false" customHeight="false" outlineLevel="0" collapsed="false">
      <c r="G36539" s="46" t="e">
        <f aca="false">E36539/D36539</f>
        <v>#DIV/0!</v>
      </c>
    </row>
    <row r="36540" customFormat="false" ht="12.75" hidden="false" customHeight="false" outlineLevel="0" collapsed="false">
      <c r="G36540" s="46" t="e">
        <f aca="false">E36540/D36540</f>
        <v>#DIV/0!</v>
      </c>
    </row>
    <row r="36541" customFormat="false" ht="12.75" hidden="false" customHeight="false" outlineLevel="0" collapsed="false">
      <c r="G36541" s="46" t="e">
        <f aca="false">E36541/D36541</f>
        <v>#DIV/0!</v>
      </c>
    </row>
    <row r="36542" customFormat="false" ht="12.75" hidden="false" customHeight="false" outlineLevel="0" collapsed="false">
      <c r="G36542" s="46" t="e">
        <f aca="false">E36542/D36542</f>
        <v>#DIV/0!</v>
      </c>
    </row>
    <row r="36543" customFormat="false" ht="12.75" hidden="false" customHeight="false" outlineLevel="0" collapsed="false">
      <c r="G36543" s="46" t="e">
        <f aca="false">E36543/D36543</f>
        <v>#DIV/0!</v>
      </c>
    </row>
    <row r="36544" customFormat="false" ht="12.75" hidden="false" customHeight="false" outlineLevel="0" collapsed="false">
      <c r="G36544" s="46" t="e">
        <f aca="false">E36544/D36544</f>
        <v>#DIV/0!</v>
      </c>
    </row>
    <row r="36545" customFormat="false" ht="12.75" hidden="false" customHeight="false" outlineLevel="0" collapsed="false">
      <c r="G36545" s="46" t="e">
        <f aca="false">E36545/D36545</f>
        <v>#DIV/0!</v>
      </c>
    </row>
    <row r="36546" customFormat="false" ht="12.75" hidden="false" customHeight="false" outlineLevel="0" collapsed="false">
      <c r="G36546" s="46" t="e">
        <f aca="false">E36546/D36546</f>
        <v>#DIV/0!</v>
      </c>
    </row>
    <row r="36547" customFormat="false" ht="12.75" hidden="false" customHeight="false" outlineLevel="0" collapsed="false">
      <c r="G36547" s="46" t="e">
        <f aca="false">E36547/D36547</f>
        <v>#DIV/0!</v>
      </c>
    </row>
    <row r="36548" customFormat="false" ht="12.75" hidden="false" customHeight="false" outlineLevel="0" collapsed="false">
      <c r="G36548" s="46" t="e">
        <f aca="false">E36548/D36548</f>
        <v>#DIV/0!</v>
      </c>
    </row>
    <row r="36549" customFormat="false" ht="12.75" hidden="false" customHeight="false" outlineLevel="0" collapsed="false">
      <c r="G36549" s="46" t="e">
        <f aca="false">E36549/D36549</f>
        <v>#DIV/0!</v>
      </c>
    </row>
    <row r="36550" customFormat="false" ht="12.75" hidden="false" customHeight="false" outlineLevel="0" collapsed="false">
      <c r="G36550" s="46" t="e">
        <f aca="false">E36550/D36550</f>
        <v>#DIV/0!</v>
      </c>
    </row>
    <row r="36551" customFormat="false" ht="12.75" hidden="false" customHeight="false" outlineLevel="0" collapsed="false">
      <c r="G36551" s="46" t="e">
        <f aca="false">E36551/D36551</f>
        <v>#DIV/0!</v>
      </c>
    </row>
    <row r="36552" customFormat="false" ht="12.75" hidden="false" customHeight="false" outlineLevel="0" collapsed="false">
      <c r="G36552" s="46" t="e">
        <f aca="false">E36552/D36552</f>
        <v>#DIV/0!</v>
      </c>
    </row>
    <row r="36553" customFormat="false" ht="12.75" hidden="false" customHeight="false" outlineLevel="0" collapsed="false">
      <c r="G36553" s="46" t="e">
        <f aca="false">E36553/D36553</f>
        <v>#DIV/0!</v>
      </c>
    </row>
    <row r="36554" customFormat="false" ht="12.75" hidden="false" customHeight="false" outlineLevel="0" collapsed="false">
      <c r="G36554" s="46" t="e">
        <f aca="false">E36554/D36554</f>
        <v>#DIV/0!</v>
      </c>
    </row>
    <row r="36555" customFormat="false" ht="12.75" hidden="false" customHeight="false" outlineLevel="0" collapsed="false">
      <c r="G36555" s="46" t="e">
        <f aca="false">E36555/D36555</f>
        <v>#DIV/0!</v>
      </c>
    </row>
    <row r="36556" customFormat="false" ht="12.75" hidden="false" customHeight="false" outlineLevel="0" collapsed="false">
      <c r="G36556" s="46" t="e">
        <f aca="false">E36556/D36556</f>
        <v>#DIV/0!</v>
      </c>
    </row>
    <row r="36557" customFormat="false" ht="12.75" hidden="false" customHeight="false" outlineLevel="0" collapsed="false">
      <c r="G36557" s="46" t="e">
        <f aca="false">E36557/D36557</f>
        <v>#DIV/0!</v>
      </c>
    </row>
    <row r="36558" customFormat="false" ht="12.75" hidden="false" customHeight="false" outlineLevel="0" collapsed="false">
      <c r="G36558" s="46" t="e">
        <f aca="false">E36558/D36558</f>
        <v>#DIV/0!</v>
      </c>
    </row>
    <row r="36559" customFormat="false" ht="12.75" hidden="false" customHeight="false" outlineLevel="0" collapsed="false">
      <c r="G36559" s="46" t="e">
        <f aca="false">E36559/D36559</f>
        <v>#DIV/0!</v>
      </c>
    </row>
    <row r="36560" customFormat="false" ht="12.75" hidden="false" customHeight="false" outlineLevel="0" collapsed="false">
      <c r="G36560" s="46" t="e">
        <f aca="false">E36560/D36560</f>
        <v>#DIV/0!</v>
      </c>
    </row>
    <row r="36561" customFormat="false" ht="12.75" hidden="false" customHeight="false" outlineLevel="0" collapsed="false">
      <c r="G36561" s="46" t="e">
        <f aca="false">E36561/D36561</f>
        <v>#DIV/0!</v>
      </c>
    </row>
    <row r="36562" customFormat="false" ht="12.75" hidden="false" customHeight="false" outlineLevel="0" collapsed="false">
      <c r="G36562" s="46" t="e">
        <f aca="false">E36562/D36562</f>
        <v>#DIV/0!</v>
      </c>
    </row>
    <row r="36563" customFormat="false" ht="12.75" hidden="false" customHeight="false" outlineLevel="0" collapsed="false">
      <c r="G36563" s="46" t="e">
        <f aca="false">E36563/D36563</f>
        <v>#DIV/0!</v>
      </c>
    </row>
    <row r="36564" customFormat="false" ht="12.75" hidden="false" customHeight="false" outlineLevel="0" collapsed="false">
      <c r="G36564" s="46" t="e">
        <f aca="false">E36564/D36564</f>
        <v>#DIV/0!</v>
      </c>
    </row>
    <row r="36565" customFormat="false" ht="12.75" hidden="false" customHeight="false" outlineLevel="0" collapsed="false">
      <c r="G36565" s="46" t="e">
        <f aca="false">E36565/D36565</f>
        <v>#DIV/0!</v>
      </c>
    </row>
    <row r="36566" customFormat="false" ht="12.75" hidden="false" customHeight="false" outlineLevel="0" collapsed="false">
      <c r="G36566" s="46" t="e">
        <f aca="false">E36566/D36566</f>
        <v>#DIV/0!</v>
      </c>
    </row>
    <row r="36567" customFormat="false" ht="12.75" hidden="false" customHeight="false" outlineLevel="0" collapsed="false">
      <c r="G36567" s="46" t="e">
        <f aca="false">E36567/D36567</f>
        <v>#DIV/0!</v>
      </c>
    </row>
    <row r="36568" customFormat="false" ht="12.75" hidden="false" customHeight="false" outlineLevel="0" collapsed="false">
      <c r="G36568" s="46" t="e">
        <f aca="false">E36568/D36568</f>
        <v>#DIV/0!</v>
      </c>
    </row>
    <row r="36569" customFormat="false" ht="12.75" hidden="false" customHeight="false" outlineLevel="0" collapsed="false">
      <c r="G36569" s="46" t="e">
        <f aca="false">E36569/D36569</f>
        <v>#DIV/0!</v>
      </c>
    </row>
    <row r="36570" customFormat="false" ht="12.75" hidden="false" customHeight="false" outlineLevel="0" collapsed="false">
      <c r="G36570" s="46" t="e">
        <f aca="false">E36570/D36570</f>
        <v>#DIV/0!</v>
      </c>
    </row>
    <row r="36571" customFormat="false" ht="12.75" hidden="false" customHeight="false" outlineLevel="0" collapsed="false">
      <c r="G36571" s="46" t="e">
        <f aca="false">E36571/D36571</f>
        <v>#DIV/0!</v>
      </c>
    </row>
    <row r="36572" customFormat="false" ht="12.75" hidden="false" customHeight="false" outlineLevel="0" collapsed="false">
      <c r="G36572" s="46" t="e">
        <f aca="false">E36572/D36572</f>
        <v>#DIV/0!</v>
      </c>
    </row>
    <row r="36573" customFormat="false" ht="12.75" hidden="false" customHeight="false" outlineLevel="0" collapsed="false">
      <c r="G36573" s="46" t="e">
        <f aca="false">E36573/D36573</f>
        <v>#DIV/0!</v>
      </c>
    </row>
    <row r="36574" customFormat="false" ht="12.75" hidden="false" customHeight="false" outlineLevel="0" collapsed="false">
      <c r="G36574" s="46" t="e">
        <f aca="false">E36574/D36574</f>
        <v>#DIV/0!</v>
      </c>
    </row>
    <row r="36575" customFormat="false" ht="12.75" hidden="false" customHeight="false" outlineLevel="0" collapsed="false">
      <c r="G36575" s="46" t="e">
        <f aca="false">E36575/D36575</f>
        <v>#DIV/0!</v>
      </c>
    </row>
    <row r="36576" customFormat="false" ht="12.75" hidden="false" customHeight="false" outlineLevel="0" collapsed="false">
      <c r="G36576" s="46" t="e">
        <f aca="false">E36576/D36576</f>
        <v>#DIV/0!</v>
      </c>
    </row>
    <row r="36577" customFormat="false" ht="12.75" hidden="false" customHeight="false" outlineLevel="0" collapsed="false">
      <c r="G36577" s="46" t="e">
        <f aca="false">E36577/D36577</f>
        <v>#DIV/0!</v>
      </c>
    </row>
    <row r="36578" customFormat="false" ht="12.75" hidden="false" customHeight="false" outlineLevel="0" collapsed="false">
      <c r="G36578" s="46" t="e">
        <f aca="false">E36578/D36578</f>
        <v>#DIV/0!</v>
      </c>
    </row>
    <row r="36579" customFormat="false" ht="12.75" hidden="false" customHeight="false" outlineLevel="0" collapsed="false">
      <c r="G36579" s="46" t="e">
        <f aca="false">E36579/D36579</f>
        <v>#DIV/0!</v>
      </c>
    </row>
    <row r="36580" customFormat="false" ht="12.75" hidden="false" customHeight="false" outlineLevel="0" collapsed="false">
      <c r="G36580" s="46" t="e">
        <f aca="false">E36580/D36580</f>
        <v>#DIV/0!</v>
      </c>
    </row>
    <row r="36581" customFormat="false" ht="12.75" hidden="false" customHeight="false" outlineLevel="0" collapsed="false">
      <c r="G36581" s="46" t="e">
        <f aca="false">E36581/D36581</f>
        <v>#DIV/0!</v>
      </c>
    </row>
    <row r="36582" customFormat="false" ht="12.75" hidden="false" customHeight="false" outlineLevel="0" collapsed="false">
      <c r="G36582" s="46" t="e">
        <f aca="false">E36582/D36582</f>
        <v>#DIV/0!</v>
      </c>
    </row>
    <row r="36583" customFormat="false" ht="12.75" hidden="false" customHeight="false" outlineLevel="0" collapsed="false">
      <c r="G36583" s="46" t="e">
        <f aca="false">E36583/D36583</f>
        <v>#DIV/0!</v>
      </c>
    </row>
    <row r="36584" customFormat="false" ht="12.75" hidden="false" customHeight="false" outlineLevel="0" collapsed="false">
      <c r="G36584" s="46" t="e">
        <f aca="false">E36584/D36584</f>
        <v>#DIV/0!</v>
      </c>
    </row>
    <row r="36585" customFormat="false" ht="12.75" hidden="false" customHeight="false" outlineLevel="0" collapsed="false">
      <c r="G36585" s="46" t="e">
        <f aca="false">E36585/D36585</f>
        <v>#DIV/0!</v>
      </c>
    </row>
    <row r="36586" customFormat="false" ht="12.75" hidden="false" customHeight="false" outlineLevel="0" collapsed="false">
      <c r="G36586" s="46" t="e">
        <f aca="false">E36586/D36586</f>
        <v>#DIV/0!</v>
      </c>
    </row>
    <row r="36587" customFormat="false" ht="12.75" hidden="false" customHeight="false" outlineLevel="0" collapsed="false">
      <c r="G36587" s="46" t="e">
        <f aca="false">E36587/D36587</f>
        <v>#DIV/0!</v>
      </c>
    </row>
    <row r="36588" customFormat="false" ht="12.75" hidden="false" customHeight="false" outlineLevel="0" collapsed="false">
      <c r="G36588" s="46" t="e">
        <f aca="false">E36588/D36588</f>
        <v>#DIV/0!</v>
      </c>
    </row>
    <row r="36589" customFormat="false" ht="12.75" hidden="false" customHeight="false" outlineLevel="0" collapsed="false">
      <c r="G36589" s="46" t="e">
        <f aca="false">E36589/D36589</f>
        <v>#DIV/0!</v>
      </c>
    </row>
    <row r="36590" customFormat="false" ht="12.75" hidden="false" customHeight="false" outlineLevel="0" collapsed="false">
      <c r="G36590" s="46" t="e">
        <f aca="false">E36590/D36590</f>
        <v>#DIV/0!</v>
      </c>
    </row>
    <row r="36591" customFormat="false" ht="12.75" hidden="false" customHeight="false" outlineLevel="0" collapsed="false">
      <c r="G36591" s="46" t="e">
        <f aca="false">E36591/D36591</f>
        <v>#DIV/0!</v>
      </c>
    </row>
    <row r="36592" customFormat="false" ht="12.75" hidden="false" customHeight="false" outlineLevel="0" collapsed="false">
      <c r="G36592" s="46" t="e">
        <f aca="false">E36592/D36592</f>
        <v>#DIV/0!</v>
      </c>
    </row>
    <row r="36593" customFormat="false" ht="12.75" hidden="false" customHeight="false" outlineLevel="0" collapsed="false">
      <c r="G36593" s="46" t="e">
        <f aca="false">E36593/D36593</f>
        <v>#DIV/0!</v>
      </c>
    </row>
    <row r="36594" customFormat="false" ht="12.75" hidden="false" customHeight="false" outlineLevel="0" collapsed="false">
      <c r="G36594" s="46" t="e">
        <f aca="false">E36594/D36594</f>
        <v>#DIV/0!</v>
      </c>
    </row>
    <row r="36595" customFormat="false" ht="12.75" hidden="false" customHeight="false" outlineLevel="0" collapsed="false">
      <c r="G36595" s="46" t="e">
        <f aca="false">E36595/D36595</f>
        <v>#DIV/0!</v>
      </c>
    </row>
    <row r="36596" customFormat="false" ht="12.75" hidden="false" customHeight="false" outlineLevel="0" collapsed="false">
      <c r="G36596" s="46" t="e">
        <f aca="false">E36596/D36596</f>
        <v>#DIV/0!</v>
      </c>
    </row>
    <row r="36597" customFormat="false" ht="12.75" hidden="false" customHeight="false" outlineLevel="0" collapsed="false">
      <c r="G36597" s="46" t="e">
        <f aca="false">E36597/D36597</f>
        <v>#DIV/0!</v>
      </c>
    </row>
    <row r="36598" customFormat="false" ht="12.75" hidden="false" customHeight="false" outlineLevel="0" collapsed="false">
      <c r="G36598" s="46" t="e">
        <f aca="false">E36598/D36598</f>
        <v>#DIV/0!</v>
      </c>
    </row>
    <row r="36599" customFormat="false" ht="12.75" hidden="false" customHeight="false" outlineLevel="0" collapsed="false">
      <c r="G36599" s="46" t="e">
        <f aca="false">E36599/D36599</f>
        <v>#DIV/0!</v>
      </c>
    </row>
    <row r="36600" customFormat="false" ht="12.75" hidden="false" customHeight="false" outlineLevel="0" collapsed="false">
      <c r="G36600" s="46" t="e">
        <f aca="false">E36600/D36600</f>
        <v>#DIV/0!</v>
      </c>
    </row>
    <row r="36601" customFormat="false" ht="12.75" hidden="false" customHeight="false" outlineLevel="0" collapsed="false">
      <c r="G36601" s="46" t="e">
        <f aca="false">E36601/D36601</f>
        <v>#DIV/0!</v>
      </c>
    </row>
    <row r="36602" customFormat="false" ht="12.75" hidden="false" customHeight="false" outlineLevel="0" collapsed="false">
      <c r="G36602" s="46" t="e">
        <f aca="false">E36602/D36602</f>
        <v>#DIV/0!</v>
      </c>
    </row>
    <row r="36603" customFormat="false" ht="12.75" hidden="false" customHeight="false" outlineLevel="0" collapsed="false">
      <c r="G36603" s="46" t="e">
        <f aca="false">E36603/D36603</f>
        <v>#DIV/0!</v>
      </c>
    </row>
    <row r="36604" customFormat="false" ht="12.75" hidden="false" customHeight="false" outlineLevel="0" collapsed="false">
      <c r="G36604" s="46" t="e">
        <f aca="false">E36604/D36604</f>
        <v>#DIV/0!</v>
      </c>
    </row>
    <row r="36605" customFormat="false" ht="12.75" hidden="false" customHeight="false" outlineLevel="0" collapsed="false">
      <c r="G36605" s="46" t="e">
        <f aca="false">E36605/D36605</f>
        <v>#DIV/0!</v>
      </c>
    </row>
    <row r="36606" customFormat="false" ht="12.75" hidden="false" customHeight="false" outlineLevel="0" collapsed="false">
      <c r="G36606" s="46" t="e">
        <f aca="false">E36606/D36606</f>
        <v>#DIV/0!</v>
      </c>
    </row>
    <row r="36607" customFormat="false" ht="12.75" hidden="false" customHeight="false" outlineLevel="0" collapsed="false">
      <c r="G36607" s="46" t="e">
        <f aca="false">E36607/D36607</f>
        <v>#DIV/0!</v>
      </c>
    </row>
    <row r="36608" customFormat="false" ht="12.75" hidden="false" customHeight="false" outlineLevel="0" collapsed="false">
      <c r="G36608" s="46" t="e">
        <f aca="false">E36608/D36608</f>
        <v>#DIV/0!</v>
      </c>
    </row>
    <row r="36609" customFormat="false" ht="12.75" hidden="false" customHeight="false" outlineLevel="0" collapsed="false">
      <c r="G36609" s="46" t="e">
        <f aca="false">E36609/D36609</f>
        <v>#DIV/0!</v>
      </c>
    </row>
    <row r="36610" customFormat="false" ht="12.75" hidden="false" customHeight="false" outlineLevel="0" collapsed="false">
      <c r="G36610" s="46" t="e">
        <f aca="false">E36610/D36610</f>
        <v>#DIV/0!</v>
      </c>
    </row>
    <row r="36611" customFormat="false" ht="12.75" hidden="false" customHeight="false" outlineLevel="0" collapsed="false">
      <c r="G36611" s="46" t="e">
        <f aca="false">E36611/D36611</f>
        <v>#DIV/0!</v>
      </c>
    </row>
    <row r="36612" customFormat="false" ht="12.75" hidden="false" customHeight="false" outlineLevel="0" collapsed="false">
      <c r="G36612" s="46" t="e">
        <f aca="false">E36612/D36612</f>
        <v>#DIV/0!</v>
      </c>
    </row>
    <row r="36613" customFormat="false" ht="12.75" hidden="false" customHeight="false" outlineLevel="0" collapsed="false">
      <c r="G36613" s="46" t="e">
        <f aca="false">E36613/D36613</f>
        <v>#DIV/0!</v>
      </c>
    </row>
    <row r="36614" customFormat="false" ht="12.75" hidden="false" customHeight="false" outlineLevel="0" collapsed="false">
      <c r="G36614" s="46" t="e">
        <f aca="false">E36614/D36614</f>
        <v>#DIV/0!</v>
      </c>
    </row>
    <row r="36615" customFormat="false" ht="12.75" hidden="false" customHeight="false" outlineLevel="0" collapsed="false">
      <c r="G36615" s="46" t="e">
        <f aca="false">E36615/D36615</f>
        <v>#DIV/0!</v>
      </c>
    </row>
    <row r="36616" customFormat="false" ht="12.75" hidden="false" customHeight="false" outlineLevel="0" collapsed="false">
      <c r="G36616" s="46" t="e">
        <f aca="false">E36616/D36616</f>
        <v>#DIV/0!</v>
      </c>
    </row>
    <row r="36617" customFormat="false" ht="12.75" hidden="false" customHeight="false" outlineLevel="0" collapsed="false">
      <c r="G36617" s="46" t="e">
        <f aca="false">E36617/D36617</f>
        <v>#DIV/0!</v>
      </c>
    </row>
    <row r="36618" customFormat="false" ht="12.75" hidden="false" customHeight="false" outlineLevel="0" collapsed="false">
      <c r="G36618" s="46" t="e">
        <f aca="false">E36618/D36618</f>
        <v>#DIV/0!</v>
      </c>
    </row>
    <row r="36619" customFormat="false" ht="12.75" hidden="false" customHeight="false" outlineLevel="0" collapsed="false">
      <c r="G36619" s="46" t="e">
        <f aca="false">E36619/D36619</f>
        <v>#DIV/0!</v>
      </c>
    </row>
    <row r="36620" customFormat="false" ht="12.75" hidden="false" customHeight="false" outlineLevel="0" collapsed="false">
      <c r="G36620" s="46" t="e">
        <f aca="false">E36620/D36620</f>
        <v>#DIV/0!</v>
      </c>
    </row>
    <row r="36621" customFormat="false" ht="12.75" hidden="false" customHeight="false" outlineLevel="0" collapsed="false">
      <c r="G36621" s="46" t="e">
        <f aca="false">E36621/D36621</f>
        <v>#DIV/0!</v>
      </c>
    </row>
    <row r="36622" customFormat="false" ht="12.75" hidden="false" customHeight="false" outlineLevel="0" collapsed="false">
      <c r="G36622" s="46" t="e">
        <f aca="false">E36622/D36622</f>
        <v>#DIV/0!</v>
      </c>
    </row>
    <row r="36623" customFormat="false" ht="12.75" hidden="false" customHeight="false" outlineLevel="0" collapsed="false">
      <c r="G36623" s="46" t="e">
        <f aca="false">E36623/D36623</f>
        <v>#DIV/0!</v>
      </c>
    </row>
    <row r="36624" customFormat="false" ht="12.75" hidden="false" customHeight="false" outlineLevel="0" collapsed="false">
      <c r="G36624" s="46" t="e">
        <f aca="false">E36624/D36624</f>
        <v>#DIV/0!</v>
      </c>
    </row>
    <row r="36625" customFormat="false" ht="12.75" hidden="false" customHeight="false" outlineLevel="0" collapsed="false">
      <c r="G36625" s="46" t="e">
        <f aca="false">E36625/D36625</f>
        <v>#DIV/0!</v>
      </c>
    </row>
    <row r="36626" customFormat="false" ht="12.75" hidden="false" customHeight="false" outlineLevel="0" collapsed="false">
      <c r="G36626" s="46" t="e">
        <f aca="false">E36626/D36626</f>
        <v>#DIV/0!</v>
      </c>
    </row>
    <row r="36627" customFormat="false" ht="12.75" hidden="false" customHeight="false" outlineLevel="0" collapsed="false">
      <c r="G36627" s="46" t="e">
        <f aca="false">E36627/D36627</f>
        <v>#DIV/0!</v>
      </c>
    </row>
    <row r="36628" customFormat="false" ht="12.75" hidden="false" customHeight="false" outlineLevel="0" collapsed="false">
      <c r="G36628" s="46" t="e">
        <f aca="false">E36628/D36628</f>
        <v>#DIV/0!</v>
      </c>
    </row>
    <row r="36629" customFormat="false" ht="12.75" hidden="false" customHeight="false" outlineLevel="0" collapsed="false">
      <c r="G36629" s="46" t="e">
        <f aca="false">E36629/D36629</f>
        <v>#DIV/0!</v>
      </c>
    </row>
    <row r="36630" customFormat="false" ht="12.75" hidden="false" customHeight="false" outlineLevel="0" collapsed="false">
      <c r="G36630" s="46" t="e">
        <f aca="false">E36630/D36630</f>
        <v>#DIV/0!</v>
      </c>
    </row>
    <row r="36631" customFormat="false" ht="12.75" hidden="false" customHeight="false" outlineLevel="0" collapsed="false">
      <c r="G36631" s="46" t="e">
        <f aca="false">E36631/D36631</f>
        <v>#DIV/0!</v>
      </c>
    </row>
    <row r="36632" customFormat="false" ht="12.75" hidden="false" customHeight="false" outlineLevel="0" collapsed="false">
      <c r="G36632" s="46" t="e">
        <f aca="false">E36632/D36632</f>
        <v>#DIV/0!</v>
      </c>
    </row>
    <row r="36633" customFormat="false" ht="12.75" hidden="false" customHeight="false" outlineLevel="0" collapsed="false">
      <c r="G36633" s="46" t="e">
        <f aca="false">E36633/D36633</f>
        <v>#DIV/0!</v>
      </c>
    </row>
    <row r="36634" customFormat="false" ht="12.75" hidden="false" customHeight="false" outlineLevel="0" collapsed="false">
      <c r="G36634" s="46" t="e">
        <f aca="false">E36634/D36634</f>
        <v>#DIV/0!</v>
      </c>
    </row>
    <row r="36635" customFormat="false" ht="12.75" hidden="false" customHeight="false" outlineLevel="0" collapsed="false">
      <c r="G36635" s="46" t="e">
        <f aca="false">E36635/D36635</f>
        <v>#DIV/0!</v>
      </c>
    </row>
    <row r="36636" customFormat="false" ht="12.75" hidden="false" customHeight="false" outlineLevel="0" collapsed="false">
      <c r="G36636" s="46" t="e">
        <f aca="false">E36636/D36636</f>
        <v>#DIV/0!</v>
      </c>
    </row>
    <row r="36637" customFormat="false" ht="12.75" hidden="false" customHeight="false" outlineLevel="0" collapsed="false">
      <c r="G36637" s="46" t="e">
        <f aca="false">E36637/D36637</f>
        <v>#DIV/0!</v>
      </c>
    </row>
    <row r="36638" customFormat="false" ht="12.75" hidden="false" customHeight="false" outlineLevel="0" collapsed="false">
      <c r="G36638" s="46" t="e">
        <f aca="false">E36638/D36638</f>
        <v>#DIV/0!</v>
      </c>
    </row>
    <row r="36639" customFormat="false" ht="12.75" hidden="false" customHeight="false" outlineLevel="0" collapsed="false">
      <c r="G36639" s="46" t="e">
        <f aca="false">E36639/D36639</f>
        <v>#DIV/0!</v>
      </c>
    </row>
    <row r="36640" customFormat="false" ht="12.75" hidden="false" customHeight="false" outlineLevel="0" collapsed="false">
      <c r="G36640" s="46" t="e">
        <f aca="false">E36640/D36640</f>
        <v>#DIV/0!</v>
      </c>
    </row>
    <row r="36641" customFormat="false" ht="12.75" hidden="false" customHeight="false" outlineLevel="0" collapsed="false">
      <c r="G36641" s="46" t="e">
        <f aca="false">E36641/D36641</f>
        <v>#DIV/0!</v>
      </c>
    </row>
    <row r="36642" customFormat="false" ht="12.75" hidden="false" customHeight="false" outlineLevel="0" collapsed="false">
      <c r="G36642" s="46" t="e">
        <f aca="false">E36642/D36642</f>
        <v>#DIV/0!</v>
      </c>
    </row>
    <row r="36643" customFormat="false" ht="12.75" hidden="false" customHeight="false" outlineLevel="0" collapsed="false">
      <c r="G36643" s="46" t="e">
        <f aca="false">E36643/D36643</f>
        <v>#DIV/0!</v>
      </c>
    </row>
    <row r="36644" customFormat="false" ht="12.75" hidden="false" customHeight="false" outlineLevel="0" collapsed="false">
      <c r="G36644" s="46" t="e">
        <f aca="false">E36644/D36644</f>
        <v>#DIV/0!</v>
      </c>
    </row>
    <row r="36645" customFormat="false" ht="12.75" hidden="false" customHeight="false" outlineLevel="0" collapsed="false">
      <c r="G36645" s="46" t="e">
        <f aca="false">E36645/D36645</f>
        <v>#DIV/0!</v>
      </c>
    </row>
    <row r="36646" customFormat="false" ht="12.75" hidden="false" customHeight="false" outlineLevel="0" collapsed="false">
      <c r="G36646" s="46" t="e">
        <f aca="false">E36646/D36646</f>
        <v>#DIV/0!</v>
      </c>
    </row>
    <row r="36647" customFormat="false" ht="12.75" hidden="false" customHeight="false" outlineLevel="0" collapsed="false">
      <c r="G36647" s="46" t="e">
        <f aca="false">E36647/D36647</f>
        <v>#DIV/0!</v>
      </c>
    </row>
    <row r="36648" customFormat="false" ht="12.75" hidden="false" customHeight="false" outlineLevel="0" collapsed="false">
      <c r="G36648" s="46" t="e">
        <f aca="false">E36648/D36648</f>
        <v>#DIV/0!</v>
      </c>
    </row>
    <row r="36649" customFormat="false" ht="12.75" hidden="false" customHeight="false" outlineLevel="0" collapsed="false">
      <c r="G36649" s="46" t="e">
        <f aca="false">E36649/D36649</f>
        <v>#DIV/0!</v>
      </c>
    </row>
    <row r="36650" customFormat="false" ht="12.75" hidden="false" customHeight="false" outlineLevel="0" collapsed="false">
      <c r="G36650" s="46" t="e">
        <f aca="false">E36650/D36650</f>
        <v>#DIV/0!</v>
      </c>
    </row>
    <row r="36651" customFormat="false" ht="12.75" hidden="false" customHeight="false" outlineLevel="0" collapsed="false">
      <c r="G36651" s="46" t="e">
        <f aca="false">E36651/D36651</f>
        <v>#DIV/0!</v>
      </c>
    </row>
    <row r="36652" customFormat="false" ht="12.75" hidden="false" customHeight="false" outlineLevel="0" collapsed="false">
      <c r="G36652" s="46" t="e">
        <f aca="false">E36652/D36652</f>
        <v>#DIV/0!</v>
      </c>
    </row>
    <row r="36653" customFormat="false" ht="12.75" hidden="false" customHeight="false" outlineLevel="0" collapsed="false">
      <c r="G36653" s="46" t="e">
        <f aca="false">E36653/D36653</f>
        <v>#DIV/0!</v>
      </c>
    </row>
    <row r="36654" customFormat="false" ht="12.75" hidden="false" customHeight="false" outlineLevel="0" collapsed="false">
      <c r="G36654" s="46" t="e">
        <f aca="false">E36654/D36654</f>
        <v>#DIV/0!</v>
      </c>
    </row>
    <row r="36655" customFormat="false" ht="12.75" hidden="false" customHeight="false" outlineLevel="0" collapsed="false">
      <c r="G36655" s="46" t="e">
        <f aca="false">E36655/D36655</f>
        <v>#DIV/0!</v>
      </c>
    </row>
    <row r="36656" customFormat="false" ht="12.75" hidden="false" customHeight="false" outlineLevel="0" collapsed="false">
      <c r="G36656" s="46" t="e">
        <f aca="false">E36656/D36656</f>
        <v>#DIV/0!</v>
      </c>
    </row>
    <row r="36657" customFormat="false" ht="12.75" hidden="false" customHeight="false" outlineLevel="0" collapsed="false">
      <c r="G36657" s="46" t="e">
        <f aca="false">E36657/D36657</f>
        <v>#DIV/0!</v>
      </c>
    </row>
    <row r="36658" customFormat="false" ht="12.75" hidden="false" customHeight="false" outlineLevel="0" collapsed="false">
      <c r="G36658" s="46" t="e">
        <f aca="false">E36658/D36658</f>
        <v>#DIV/0!</v>
      </c>
    </row>
    <row r="36659" customFormat="false" ht="12.75" hidden="false" customHeight="false" outlineLevel="0" collapsed="false">
      <c r="G36659" s="46" t="e">
        <f aca="false">E36659/D36659</f>
        <v>#DIV/0!</v>
      </c>
    </row>
    <row r="36660" customFormat="false" ht="12.75" hidden="false" customHeight="false" outlineLevel="0" collapsed="false">
      <c r="G36660" s="46" t="e">
        <f aca="false">E36660/D36660</f>
        <v>#DIV/0!</v>
      </c>
    </row>
    <row r="36661" customFormat="false" ht="12.75" hidden="false" customHeight="false" outlineLevel="0" collapsed="false">
      <c r="G36661" s="46" t="e">
        <f aca="false">E36661/D36661</f>
        <v>#DIV/0!</v>
      </c>
    </row>
    <row r="36662" customFormat="false" ht="12.75" hidden="false" customHeight="false" outlineLevel="0" collapsed="false">
      <c r="G36662" s="46" t="e">
        <f aca="false">E36662/D36662</f>
        <v>#DIV/0!</v>
      </c>
    </row>
    <row r="36663" customFormat="false" ht="12.75" hidden="false" customHeight="false" outlineLevel="0" collapsed="false">
      <c r="G36663" s="46" t="e">
        <f aca="false">E36663/D36663</f>
        <v>#DIV/0!</v>
      </c>
    </row>
    <row r="36664" customFormat="false" ht="12.75" hidden="false" customHeight="false" outlineLevel="0" collapsed="false">
      <c r="G36664" s="46" t="e">
        <f aca="false">E36664/D36664</f>
        <v>#DIV/0!</v>
      </c>
    </row>
    <row r="36665" customFormat="false" ht="12.75" hidden="false" customHeight="false" outlineLevel="0" collapsed="false">
      <c r="G36665" s="46" t="e">
        <f aca="false">E36665/D36665</f>
        <v>#DIV/0!</v>
      </c>
    </row>
    <row r="36666" customFormat="false" ht="12.75" hidden="false" customHeight="false" outlineLevel="0" collapsed="false">
      <c r="G36666" s="46" t="e">
        <f aca="false">E36666/D36666</f>
        <v>#DIV/0!</v>
      </c>
    </row>
    <row r="36667" customFormat="false" ht="12.75" hidden="false" customHeight="false" outlineLevel="0" collapsed="false">
      <c r="G36667" s="46" t="e">
        <f aca="false">E36667/D36667</f>
        <v>#DIV/0!</v>
      </c>
    </row>
    <row r="36668" customFormat="false" ht="12.75" hidden="false" customHeight="false" outlineLevel="0" collapsed="false">
      <c r="G36668" s="46" t="e">
        <f aca="false">E36668/D36668</f>
        <v>#DIV/0!</v>
      </c>
    </row>
    <row r="36669" customFormat="false" ht="12.75" hidden="false" customHeight="false" outlineLevel="0" collapsed="false">
      <c r="G36669" s="46" t="e">
        <f aca="false">E36669/D36669</f>
        <v>#DIV/0!</v>
      </c>
    </row>
    <row r="36670" customFormat="false" ht="12.75" hidden="false" customHeight="false" outlineLevel="0" collapsed="false">
      <c r="G36670" s="46" t="e">
        <f aca="false">E36670/D36670</f>
        <v>#DIV/0!</v>
      </c>
    </row>
    <row r="36671" customFormat="false" ht="12.75" hidden="false" customHeight="false" outlineLevel="0" collapsed="false">
      <c r="G36671" s="46" t="e">
        <f aca="false">E36671/D36671</f>
        <v>#DIV/0!</v>
      </c>
    </row>
    <row r="36672" customFormat="false" ht="12.75" hidden="false" customHeight="false" outlineLevel="0" collapsed="false">
      <c r="G36672" s="46" t="e">
        <f aca="false">E36672/D36672</f>
        <v>#DIV/0!</v>
      </c>
    </row>
    <row r="36673" customFormat="false" ht="12.75" hidden="false" customHeight="false" outlineLevel="0" collapsed="false">
      <c r="G36673" s="46" t="e">
        <f aca="false">E36673/D36673</f>
        <v>#DIV/0!</v>
      </c>
    </row>
    <row r="36674" customFormat="false" ht="12.75" hidden="false" customHeight="false" outlineLevel="0" collapsed="false">
      <c r="G36674" s="46" t="e">
        <f aca="false">E36674/D36674</f>
        <v>#DIV/0!</v>
      </c>
    </row>
    <row r="36675" customFormat="false" ht="12.75" hidden="false" customHeight="false" outlineLevel="0" collapsed="false">
      <c r="G36675" s="46" t="e">
        <f aca="false">E36675/D36675</f>
        <v>#DIV/0!</v>
      </c>
    </row>
    <row r="36676" customFormat="false" ht="12.75" hidden="false" customHeight="false" outlineLevel="0" collapsed="false">
      <c r="G36676" s="46" t="e">
        <f aca="false">E36676/D36676</f>
        <v>#DIV/0!</v>
      </c>
    </row>
    <row r="36677" customFormat="false" ht="12.75" hidden="false" customHeight="false" outlineLevel="0" collapsed="false">
      <c r="G36677" s="46" t="e">
        <f aca="false">E36677/D36677</f>
        <v>#DIV/0!</v>
      </c>
    </row>
    <row r="36678" customFormat="false" ht="12.75" hidden="false" customHeight="false" outlineLevel="0" collapsed="false">
      <c r="G36678" s="46" t="e">
        <f aca="false">E36678/D36678</f>
        <v>#DIV/0!</v>
      </c>
    </row>
    <row r="36679" customFormat="false" ht="12.75" hidden="false" customHeight="false" outlineLevel="0" collapsed="false">
      <c r="G36679" s="46" t="e">
        <f aca="false">E36679/D36679</f>
        <v>#DIV/0!</v>
      </c>
    </row>
    <row r="36680" customFormat="false" ht="12.75" hidden="false" customHeight="false" outlineLevel="0" collapsed="false">
      <c r="G36680" s="46" t="e">
        <f aca="false">E36680/D36680</f>
        <v>#DIV/0!</v>
      </c>
    </row>
    <row r="36681" customFormat="false" ht="12.75" hidden="false" customHeight="false" outlineLevel="0" collapsed="false">
      <c r="G36681" s="46" t="e">
        <f aca="false">E36681/D36681</f>
        <v>#DIV/0!</v>
      </c>
    </row>
    <row r="36682" customFormat="false" ht="12.75" hidden="false" customHeight="false" outlineLevel="0" collapsed="false">
      <c r="G36682" s="46" t="e">
        <f aca="false">E36682/D36682</f>
        <v>#DIV/0!</v>
      </c>
    </row>
    <row r="36683" customFormat="false" ht="12.75" hidden="false" customHeight="false" outlineLevel="0" collapsed="false">
      <c r="G36683" s="46" t="e">
        <f aca="false">E36683/D36683</f>
        <v>#DIV/0!</v>
      </c>
    </row>
    <row r="36684" customFormat="false" ht="12.75" hidden="false" customHeight="false" outlineLevel="0" collapsed="false">
      <c r="G36684" s="46" t="e">
        <f aca="false">E36684/D36684</f>
        <v>#DIV/0!</v>
      </c>
    </row>
    <row r="36685" customFormat="false" ht="12.75" hidden="false" customHeight="false" outlineLevel="0" collapsed="false">
      <c r="G36685" s="46" t="e">
        <f aca="false">E36685/D36685</f>
        <v>#DIV/0!</v>
      </c>
    </row>
    <row r="36686" customFormat="false" ht="12.75" hidden="false" customHeight="false" outlineLevel="0" collapsed="false">
      <c r="G36686" s="46" t="e">
        <f aca="false">E36686/D36686</f>
        <v>#DIV/0!</v>
      </c>
    </row>
    <row r="36687" customFormat="false" ht="12.75" hidden="false" customHeight="false" outlineLevel="0" collapsed="false">
      <c r="G36687" s="46" t="e">
        <f aca="false">E36687/D36687</f>
        <v>#DIV/0!</v>
      </c>
    </row>
    <row r="36688" customFormat="false" ht="12.75" hidden="false" customHeight="false" outlineLevel="0" collapsed="false">
      <c r="G36688" s="46" t="e">
        <f aca="false">E36688/D36688</f>
        <v>#DIV/0!</v>
      </c>
    </row>
    <row r="36689" customFormat="false" ht="12.75" hidden="false" customHeight="false" outlineLevel="0" collapsed="false">
      <c r="G36689" s="46" t="e">
        <f aca="false">E36689/D36689</f>
        <v>#DIV/0!</v>
      </c>
    </row>
    <row r="36690" customFormat="false" ht="12.75" hidden="false" customHeight="false" outlineLevel="0" collapsed="false">
      <c r="G36690" s="46" t="e">
        <f aca="false">E36690/D36690</f>
        <v>#DIV/0!</v>
      </c>
    </row>
    <row r="36691" customFormat="false" ht="12.75" hidden="false" customHeight="false" outlineLevel="0" collapsed="false">
      <c r="G36691" s="46" t="e">
        <f aca="false">E36691/D36691</f>
        <v>#DIV/0!</v>
      </c>
    </row>
    <row r="36692" customFormat="false" ht="12.75" hidden="false" customHeight="false" outlineLevel="0" collapsed="false">
      <c r="G36692" s="46" t="e">
        <f aca="false">E36692/D36692</f>
        <v>#DIV/0!</v>
      </c>
    </row>
    <row r="36693" customFormat="false" ht="12.75" hidden="false" customHeight="false" outlineLevel="0" collapsed="false">
      <c r="G36693" s="46" t="e">
        <f aca="false">E36693/D36693</f>
        <v>#DIV/0!</v>
      </c>
    </row>
    <row r="36694" customFormat="false" ht="12.75" hidden="false" customHeight="false" outlineLevel="0" collapsed="false">
      <c r="G36694" s="46" t="e">
        <f aca="false">E36694/D36694</f>
        <v>#DIV/0!</v>
      </c>
    </row>
    <row r="36695" customFormat="false" ht="12.75" hidden="false" customHeight="false" outlineLevel="0" collapsed="false">
      <c r="G36695" s="46" t="e">
        <f aca="false">E36695/D36695</f>
        <v>#DIV/0!</v>
      </c>
    </row>
    <row r="36696" customFormat="false" ht="12.75" hidden="false" customHeight="false" outlineLevel="0" collapsed="false">
      <c r="G36696" s="46" t="e">
        <f aca="false">E36696/D36696</f>
        <v>#DIV/0!</v>
      </c>
    </row>
    <row r="36697" customFormat="false" ht="12.75" hidden="false" customHeight="false" outlineLevel="0" collapsed="false">
      <c r="G36697" s="46" t="e">
        <f aca="false">E36697/D36697</f>
        <v>#DIV/0!</v>
      </c>
    </row>
    <row r="36698" customFormat="false" ht="12.75" hidden="false" customHeight="false" outlineLevel="0" collapsed="false">
      <c r="G36698" s="46" t="e">
        <f aca="false">E36698/D36698</f>
        <v>#DIV/0!</v>
      </c>
    </row>
    <row r="36699" customFormat="false" ht="12.75" hidden="false" customHeight="false" outlineLevel="0" collapsed="false">
      <c r="G36699" s="46" t="e">
        <f aca="false">E36699/D36699</f>
        <v>#DIV/0!</v>
      </c>
    </row>
    <row r="36700" customFormat="false" ht="12.75" hidden="false" customHeight="false" outlineLevel="0" collapsed="false">
      <c r="G36700" s="46" t="e">
        <f aca="false">E36700/D36700</f>
        <v>#DIV/0!</v>
      </c>
    </row>
    <row r="36701" customFormat="false" ht="12.75" hidden="false" customHeight="false" outlineLevel="0" collapsed="false">
      <c r="G36701" s="46" t="e">
        <f aca="false">E36701/D36701</f>
        <v>#DIV/0!</v>
      </c>
    </row>
    <row r="36702" customFormat="false" ht="12.75" hidden="false" customHeight="false" outlineLevel="0" collapsed="false">
      <c r="G36702" s="46" t="e">
        <f aca="false">E36702/D36702</f>
        <v>#DIV/0!</v>
      </c>
    </row>
    <row r="36703" customFormat="false" ht="12.75" hidden="false" customHeight="false" outlineLevel="0" collapsed="false">
      <c r="G36703" s="46" t="e">
        <f aca="false">E36703/D36703</f>
        <v>#DIV/0!</v>
      </c>
    </row>
    <row r="36704" customFormat="false" ht="12.75" hidden="false" customHeight="false" outlineLevel="0" collapsed="false">
      <c r="G36704" s="46" t="e">
        <f aca="false">E36704/D36704</f>
        <v>#DIV/0!</v>
      </c>
    </row>
    <row r="36705" customFormat="false" ht="12.75" hidden="false" customHeight="false" outlineLevel="0" collapsed="false">
      <c r="G36705" s="46" t="e">
        <f aca="false">E36705/D36705</f>
        <v>#DIV/0!</v>
      </c>
    </row>
    <row r="36706" customFormat="false" ht="12.75" hidden="false" customHeight="false" outlineLevel="0" collapsed="false">
      <c r="G36706" s="46" t="e">
        <f aca="false">E36706/D36706</f>
        <v>#DIV/0!</v>
      </c>
    </row>
    <row r="36707" customFormat="false" ht="12.75" hidden="false" customHeight="false" outlineLevel="0" collapsed="false">
      <c r="G36707" s="46" t="e">
        <f aca="false">E36707/D36707</f>
        <v>#DIV/0!</v>
      </c>
    </row>
    <row r="36708" customFormat="false" ht="12.75" hidden="false" customHeight="false" outlineLevel="0" collapsed="false">
      <c r="G36708" s="46" t="e">
        <f aca="false">E36708/D36708</f>
        <v>#DIV/0!</v>
      </c>
    </row>
    <row r="36709" customFormat="false" ht="12.75" hidden="false" customHeight="false" outlineLevel="0" collapsed="false">
      <c r="G36709" s="46" t="e">
        <f aca="false">E36709/D36709</f>
        <v>#DIV/0!</v>
      </c>
    </row>
    <row r="36710" customFormat="false" ht="12.75" hidden="false" customHeight="false" outlineLevel="0" collapsed="false">
      <c r="G36710" s="46" t="e">
        <f aca="false">E36710/D36710</f>
        <v>#DIV/0!</v>
      </c>
    </row>
    <row r="36711" customFormat="false" ht="12.75" hidden="false" customHeight="false" outlineLevel="0" collapsed="false">
      <c r="G36711" s="46" t="e">
        <f aca="false">E36711/D36711</f>
        <v>#DIV/0!</v>
      </c>
    </row>
    <row r="36712" customFormat="false" ht="12.75" hidden="false" customHeight="false" outlineLevel="0" collapsed="false">
      <c r="G36712" s="46" t="e">
        <f aca="false">E36712/D36712</f>
        <v>#DIV/0!</v>
      </c>
    </row>
    <row r="36713" customFormat="false" ht="12.75" hidden="false" customHeight="false" outlineLevel="0" collapsed="false">
      <c r="G36713" s="46" t="e">
        <f aca="false">E36713/D36713</f>
        <v>#DIV/0!</v>
      </c>
    </row>
    <row r="36714" customFormat="false" ht="12.75" hidden="false" customHeight="false" outlineLevel="0" collapsed="false">
      <c r="G36714" s="46" t="e">
        <f aca="false">E36714/D36714</f>
        <v>#DIV/0!</v>
      </c>
    </row>
    <row r="36715" customFormat="false" ht="12.75" hidden="false" customHeight="false" outlineLevel="0" collapsed="false">
      <c r="G36715" s="46" t="e">
        <f aca="false">E36715/D36715</f>
        <v>#DIV/0!</v>
      </c>
    </row>
    <row r="36716" customFormat="false" ht="12.75" hidden="false" customHeight="false" outlineLevel="0" collapsed="false">
      <c r="G36716" s="46" t="e">
        <f aca="false">E36716/D36716</f>
        <v>#DIV/0!</v>
      </c>
    </row>
    <row r="36717" customFormat="false" ht="12.75" hidden="false" customHeight="false" outlineLevel="0" collapsed="false">
      <c r="G36717" s="46" t="e">
        <f aca="false">E36717/D36717</f>
        <v>#DIV/0!</v>
      </c>
    </row>
    <row r="36718" customFormat="false" ht="12.75" hidden="false" customHeight="false" outlineLevel="0" collapsed="false">
      <c r="G36718" s="46" t="e">
        <f aca="false">E36718/D36718</f>
        <v>#DIV/0!</v>
      </c>
    </row>
    <row r="36719" customFormat="false" ht="12.75" hidden="false" customHeight="false" outlineLevel="0" collapsed="false">
      <c r="G36719" s="46" t="e">
        <f aca="false">E36719/D36719</f>
        <v>#DIV/0!</v>
      </c>
    </row>
    <row r="36720" customFormat="false" ht="12.75" hidden="false" customHeight="false" outlineLevel="0" collapsed="false">
      <c r="G36720" s="46" t="e">
        <f aca="false">E36720/D36720</f>
        <v>#DIV/0!</v>
      </c>
    </row>
    <row r="36721" customFormat="false" ht="12.75" hidden="false" customHeight="false" outlineLevel="0" collapsed="false">
      <c r="G36721" s="46" t="e">
        <f aca="false">E36721/D36721</f>
        <v>#DIV/0!</v>
      </c>
    </row>
    <row r="36722" customFormat="false" ht="12.75" hidden="false" customHeight="false" outlineLevel="0" collapsed="false">
      <c r="G36722" s="46" t="e">
        <f aca="false">E36722/D36722</f>
        <v>#DIV/0!</v>
      </c>
    </row>
    <row r="36723" customFormat="false" ht="12.75" hidden="false" customHeight="false" outlineLevel="0" collapsed="false">
      <c r="G36723" s="46" t="e">
        <f aca="false">E36723/D36723</f>
        <v>#DIV/0!</v>
      </c>
    </row>
    <row r="36724" customFormat="false" ht="12.75" hidden="false" customHeight="false" outlineLevel="0" collapsed="false">
      <c r="G36724" s="46" t="e">
        <f aca="false">E36724/D36724</f>
        <v>#DIV/0!</v>
      </c>
    </row>
    <row r="36725" customFormat="false" ht="12.75" hidden="false" customHeight="false" outlineLevel="0" collapsed="false">
      <c r="G36725" s="46" t="e">
        <f aca="false">E36725/D36725</f>
        <v>#DIV/0!</v>
      </c>
    </row>
    <row r="36726" customFormat="false" ht="12.75" hidden="false" customHeight="false" outlineLevel="0" collapsed="false">
      <c r="G36726" s="46" t="e">
        <f aca="false">E36726/D36726</f>
        <v>#DIV/0!</v>
      </c>
    </row>
    <row r="36727" customFormat="false" ht="12.75" hidden="false" customHeight="false" outlineLevel="0" collapsed="false">
      <c r="G36727" s="46" t="e">
        <f aca="false">E36727/D36727</f>
        <v>#DIV/0!</v>
      </c>
    </row>
    <row r="36728" customFormat="false" ht="12.75" hidden="false" customHeight="false" outlineLevel="0" collapsed="false">
      <c r="G36728" s="46" t="e">
        <f aca="false">E36728/D36728</f>
        <v>#DIV/0!</v>
      </c>
    </row>
    <row r="36729" customFormat="false" ht="12.75" hidden="false" customHeight="false" outlineLevel="0" collapsed="false">
      <c r="G36729" s="46" t="e">
        <f aca="false">E36729/D36729</f>
        <v>#DIV/0!</v>
      </c>
    </row>
    <row r="36730" customFormat="false" ht="12.75" hidden="false" customHeight="false" outlineLevel="0" collapsed="false">
      <c r="G36730" s="46" t="e">
        <f aca="false">E36730/D36730</f>
        <v>#DIV/0!</v>
      </c>
    </row>
    <row r="36731" customFormat="false" ht="12.75" hidden="false" customHeight="false" outlineLevel="0" collapsed="false">
      <c r="G36731" s="46" t="e">
        <f aca="false">E36731/D36731</f>
        <v>#DIV/0!</v>
      </c>
    </row>
    <row r="36732" customFormat="false" ht="12.75" hidden="false" customHeight="false" outlineLevel="0" collapsed="false">
      <c r="G36732" s="46" t="e">
        <f aca="false">E36732/D36732</f>
        <v>#DIV/0!</v>
      </c>
    </row>
    <row r="36733" customFormat="false" ht="12.75" hidden="false" customHeight="false" outlineLevel="0" collapsed="false">
      <c r="G36733" s="46" t="e">
        <f aca="false">E36733/D36733</f>
        <v>#DIV/0!</v>
      </c>
    </row>
    <row r="36734" customFormat="false" ht="12.75" hidden="false" customHeight="false" outlineLevel="0" collapsed="false">
      <c r="G36734" s="46" t="e">
        <f aca="false">E36734/D36734</f>
        <v>#DIV/0!</v>
      </c>
    </row>
    <row r="36735" customFormat="false" ht="12.75" hidden="false" customHeight="false" outlineLevel="0" collapsed="false">
      <c r="G36735" s="46" t="e">
        <f aca="false">E36735/D36735</f>
        <v>#DIV/0!</v>
      </c>
    </row>
    <row r="36736" customFormat="false" ht="12.75" hidden="false" customHeight="false" outlineLevel="0" collapsed="false">
      <c r="G36736" s="46" t="e">
        <f aca="false">E36736/D36736</f>
        <v>#DIV/0!</v>
      </c>
    </row>
    <row r="36737" customFormat="false" ht="12.75" hidden="false" customHeight="false" outlineLevel="0" collapsed="false">
      <c r="G36737" s="46" t="e">
        <f aca="false">E36737/D36737</f>
        <v>#DIV/0!</v>
      </c>
    </row>
    <row r="36738" customFormat="false" ht="12.75" hidden="false" customHeight="false" outlineLevel="0" collapsed="false">
      <c r="G36738" s="46" t="e">
        <f aca="false">E36738/D36738</f>
        <v>#DIV/0!</v>
      </c>
    </row>
    <row r="36739" customFormat="false" ht="12.75" hidden="false" customHeight="false" outlineLevel="0" collapsed="false">
      <c r="G36739" s="46" t="e">
        <f aca="false">E36739/D36739</f>
        <v>#DIV/0!</v>
      </c>
    </row>
    <row r="36740" customFormat="false" ht="12.75" hidden="false" customHeight="false" outlineLevel="0" collapsed="false">
      <c r="G36740" s="46" t="e">
        <f aca="false">E36740/D36740</f>
        <v>#DIV/0!</v>
      </c>
    </row>
    <row r="36741" customFormat="false" ht="12.75" hidden="false" customHeight="false" outlineLevel="0" collapsed="false">
      <c r="G36741" s="46" t="e">
        <f aca="false">E36741/D36741</f>
        <v>#DIV/0!</v>
      </c>
    </row>
    <row r="36742" customFormat="false" ht="12.75" hidden="false" customHeight="false" outlineLevel="0" collapsed="false">
      <c r="G36742" s="46" t="e">
        <f aca="false">E36742/D36742</f>
        <v>#DIV/0!</v>
      </c>
    </row>
    <row r="36743" customFormat="false" ht="12.75" hidden="false" customHeight="false" outlineLevel="0" collapsed="false">
      <c r="G36743" s="46" t="e">
        <f aca="false">E36743/D36743</f>
        <v>#DIV/0!</v>
      </c>
    </row>
    <row r="36744" customFormat="false" ht="12.75" hidden="false" customHeight="false" outlineLevel="0" collapsed="false">
      <c r="G36744" s="46" t="e">
        <f aca="false">E36744/D36744</f>
        <v>#DIV/0!</v>
      </c>
    </row>
    <row r="36745" customFormat="false" ht="12.75" hidden="false" customHeight="false" outlineLevel="0" collapsed="false">
      <c r="G36745" s="46" t="e">
        <f aca="false">E36745/D36745</f>
        <v>#DIV/0!</v>
      </c>
    </row>
    <row r="36746" customFormat="false" ht="12.75" hidden="false" customHeight="false" outlineLevel="0" collapsed="false">
      <c r="G36746" s="46" t="e">
        <f aca="false">E36746/D36746</f>
        <v>#DIV/0!</v>
      </c>
    </row>
    <row r="36747" customFormat="false" ht="12.75" hidden="false" customHeight="false" outlineLevel="0" collapsed="false">
      <c r="G36747" s="46" t="e">
        <f aca="false">E36747/D36747</f>
        <v>#DIV/0!</v>
      </c>
    </row>
    <row r="36748" customFormat="false" ht="12.75" hidden="false" customHeight="false" outlineLevel="0" collapsed="false">
      <c r="G36748" s="46" t="e">
        <f aca="false">E36748/D36748</f>
        <v>#DIV/0!</v>
      </c>
    </row>
    <row r="36749" customFormat="false" ht="12.75" hidden="false" customHeight="false" outlineLevel="0" collapsed="false">
      <c r="G36749" s="46" t="e">
        <f aca="false">E36749/D36749</f>
        <v>#DIV/0!</v>
      </c>
    </row>
    <row r="36750" customFormat="false" ht="12.75" hidden="false" customHeight="false" outlineLevel="0" collapsed="false">
      <c r="G36750" s="46" t="e">
        <f aca="false">E36750/D36750</f>
        <v>#DIV/0!</v>
      </c>
    </row>
    <row r="36751" customFormat="false" ht="12.75" hidden="false" customHeight="false" outlineLevel="0" collapsed="false">
      <c r="G36751" s="46" t="e">
        <f aca="false">E36751/D36751</f>
        <v>#DIV/0!</v>
      </c>
    </row>
    <row r="36752" customFormat="false" ht="12.75" hidden="false" customHeight="false" outlineLevel="0" collapsed="false">
      <c r="G36752" s="46" t="e">
        <f aca="false">E36752/D36752</f>
        <v>#DIV/0!</v>
      </c>
    </row>
    <row r="36753" customFormat="false" ht="12.75" hidden="false" customHeight="false" outlineLevel="0" collapsed="false">
      <c r="G36753" s="46" t="e">
        <f aca="false">E36753/D36753</f>
        <v>#DIV/0!</v>
      </c>
    </row>
    <row r="36754" customFormat="false" ht="12.75" hidden="false" customHeight="false" outlineLevel="0" collapsed="false">
      <c r="G36754" s="46" t="e">
        <f aca="false">E36754/D36754</f>
        <v>#DIV/0!</v>
      </c>
    </row>
    <row r="36755" customFormat="false" ht="12.75" hidden="false" customHeight="false" outlineLevel="0" collapsed="false">
      <c r="G36755" s="46" t="e">
        <f aca="false">E36755/D36755</f>
        <v>#DIV/0!</v>
      </c>
    </row>
    <row r="36756" customFormat="false" ht="12.75" hidden="false" customHeight="false" outlineLevel="0" collapsed="false">
      <c r="G36756" s="46" t="e">
        <f aca="false">E36756/D36756</f>
        <v>#DIV/0!</v>
      </c>
    </row>
    <row r="36757" customFormat="false" ht="12.75" hidden="false" customHeight="false" outlineLevel="0" collapsed="false">
      <c r="G36757" s="46" t="e">
        <f aca="false">E36757/D36757</f>
        <v>#DIV/0!</v>
      </c>
    </row>
    <row r="36758" customFormat="false" ht="12.75" hidden="false" customHeight="false" outlineLevel="0" collapsed="false">
      <c r="G36758" s="46" t="e">
        <f aca="false">E36758/D36758</f>
        <v>#DIV/0!</v>
      </c>
    </row>
    <row r="36759" customFormat="false" ht="12.75" hidden="false" customHeight="false" outlineLevel="0" collapsed="false">
      <c r="G36759" s="46" t="e">
        <f aca="false">E36759/D36759</f>
        <v>#DIV/0!</v>
      </c>
    </row>
    <row r="36760" customFormat="false" ht="12.75" hidden="false" customHeight="false" outlineLevel="0" collapsed="false">
      <c r="G36760" s="46" t="e">
        <f aca="false">E36760/D36760</f>
        <v>#DIV/0!</v>
      </c>
    </row>
    <row r="36761" customFormat="false" ht="12.75" hidden="false" customHeight="false" outlineLevel="0" collapsed="false">
      <c r="G36761" s="46" t="e">
        <f aca="false">E36761/D36761</f>
        <v>#DIV/0!</v>
      </c>
    </row>
    <row r="36762" customFormat="false" ht="12.75" hidden="false" customHeight="false" outlineLevel="0" collapsed="false">
      <c r="G36762" s="46" t="e">
        <f aca="false">E36762/D36762</f>
        <v>#DIV/0!</v>
      </c>
    </row>
    <row r="36763" customFormat="false" ht="12.75" hidden="false" customHeight="false" outlineLevel="0" collapsed="false">
      <c r="G36763" s="46" t="e">
        <f aca="false">E36763/D36763</f>
        <v>#DIV/0!</v>
      </c>
    </row>
    <row r="36764" customFormat="false" ht="12.75" hidden="false" customHeight="false" outlineLevel="0" collapsed="false">
      <c r="G36764" s="46" t="e">
        <f aca="false">E36764/D36764</f>
        <v>#DIV/0!</v>
      </c>
    </row>
    <row r="36765" customFormat="false" ht="12.75" hidden="false" customHeight="false" outlineLevel="0" collapsed="false">
      <c r="G36765" s="46" t="e">
        <f aca="false">E36765/D36765</f>
        <v>#DIV/0!</v>
      </c>
    </row>
    <row r="36766" customFormat="false" ht="12.75" hidden="false" customHeight="false" outlineLevel="0" collapsed="false">
      <c r="G36766" s="46" t="e">
        <f aca="false">E36766/D36766</f>
        <v>#DIV/0!</v>
      </c>
    </row>
    <row r="36767" customFormat="false" ht="12.75" hidden="false" customHeight="false" outlineLevel="0" collapsed="false">
      <c r="G36767" s="46" t="e">
        <f aca="false">E36767/D36767</f>
        <v>#DIV/0!</v>
      </c>
    </row>
    <row r="36768" customFormat="false" ht="12.75" hidden="false" customHeight="false" outlineLevel="0" collapsed="false">
      <c r="G36768" s="46" t="e">
        <f aca="false">E36768/D36768</f>
        <v>#DIV/0!</v>
      </c>
    </row>
    <row r="36769" customFormat="false" ht="12.75" hidden="false" customHeight="false" outlineLevel="0" collapsed="false">
      <c r="G36769" s="46" t="e">
        <f aca="false">E36769/D36769</f>
        <v>#DIV/0!</v>
      </c>
    </row>
    <row r="36770" customFormat="false" ht="12.75" hidden="false" customHeight="false" outlineLevel="0" collapsed="false">
      <c r="G36770" s="46" t="e">
        <f aca="false">E36770/D36770</f>
        <v>#DIV/0!</v>
      </c>
    </row>
    <row r="36771" customFormat="false" ht="12.75" hidden="false" customHeight="false" outlineLevel="0" collapsed="false">
      <c r="G36771" s="46" t="e">
        <f aca="false">E36771/D36771</f>
        <v>#DIV/0!</v>
      </c>
    </row>
    <row r="36772" customFormat="false" ht="12.75" hidden="false" customHeight="false" outlineLevel="0" collapsed="false">
      <c r="G36772" s="46" t="e">
        <f aca="false">E36772/D36772</f>
        <v>#DIV/0!</v>
      </c>
    </row>
    <row r="36773" customFormat="false" ht="12.75" hidden="false" customHeight="false" outlineLevel="0" collapsed="false">
      <c r="G36773" s="46" t="e">
        <f aca="false">E36773/D36773</f>
        <v>#DIV/0!</v>
      </c>
    </row>
    <row r="36774" customFormat="false" ht="12.75" hidden="false" customHeight="false" outlineLevel="0" collapsed="false">
      <c r="G36774" s="46" t="e">
        <f aca="false">E36774/D36774</f>
        <v>#DIV/0!</v>
      </c>
    </row>
    <row r="36775" customFormat="false" ht="12.75" hidden="false" customHeight="false" outlineLevel="0" collapsed="false">
      <c r="G36775" s="46" t="e">
        <f aca="false">E36775/D36775</f>
        <v>#DIV/0!</v>
      </c>
    </row>
    <row r="36776" customFormat="false" ht="12.75" hidden="false" customHeight="false" outlineLevel="0" collapsed="false">
      <c r="G36776" s="46" t="e">
        <f aca="false">E36776/D36776</f>
        <v>#DIV/0!</v>
      </c>
    </row>
    <row r="36777" customFormat="false" ht="12.75" hidden="false" customHeight="false" outlineLevel="0" collapsed="false">
      <c r="G36777" s="46" t="e">
        <f aca="false">E36777/D36777</f>
        <v>#DIV/0!</v>
      </c>
    </row>
    <row r="36778" customFormat="false" ht="12.75" hidden="false" customHeight="false" outlineLevel="0" collapsed="false">
      <c r="G36778" s="46" t="e">
        <f aca="false">E36778/D36778</f>
        <v>#DIV/0!</v>
      </c>
    </row>
    <row r="36779" customFormat="false" ht="12.75" hidden="false" customHeight="false" outlineLevel="0" collapsed="false">
      <c r="G36779" s="46" t="e">
        <f aca="false">E36779/D36779</f>
        <v>#DIV/0!</v>
      </c>
    </row>
    <row r="36780" customFormat="false" ht="12.75" hidden="false" customHeight="false" outlineLevel="0" collapsed="false">
      <c r="G36780" s="46" t="e">
        <f aca="false">E36780/D36780</f>
        <v>#DIV/0!</v>
      </c>
    </row>
    <row r="36781" customFormat="false" ht="12.75" hidden="false" customHeight="false" outlineLevel="0" collapsed="false">
      <c r="G36781" s="46" t="e">
        <f aca="false">E36781/D36781</f>
        <v>#DIV/0!</v>
      </c>
    </row>
    <row r="36782" customFormat="false" ht="12.75" hidden="false" customHeight="false" outlineLevel="0" collapsed="false">
      <c r="G36782" s="46" t="e">
        <f aca="false">E36782/D36782</f>
        <v>#DIV/0!</v>
      </c>
    </row>
    <row r="36783" customFormat="false" ht="12.75" hidden="false" customHeight="false" outlineLevel="0" collapsed="false">
      <c r="G36783" s="46" t="e">
        <f aca="false">E36783/D36783</f>
        <v>#DIV/0!</v>
      </c>
    </row>
    <row r="36784" customFormat="false" ht="12.75" hidden="false" customHeight="false" outlineLevel="0" collapsed="false">
      <c r="G36784" s="46" t="e">
        <f aca="false">E36784/D36784</f>
        <v>#DIV/0!</v>
      </c>
    </row>
    <row r="36785" customFormat="false" ht="12.75" hidden="false" customHeight="false" outlineLevel="0" collapsed="false">
      <c r="G36785" s="46" t="e">
        <f aca="false">E36785/D36785</f>
        <v>#DIV/0!</v>
      </c>
    </row>
    <row r="36786" customFormat="false" ht="12.75" hidden="false" customHeight="false" outlineLevel="0" collapsed="false">
      <c r="G36786" s="46" t="e">
        <f aca="false">E36786/D36786</f>
        <v>#DIV/0!</v>
      </c>
    </row>
    <row r="36787" customFormat="false" ht="12.75" hidden="false" customHeight="false" outlineLevel="0" collapsed="false">
      <c r="G36787" s="46" t="e">
        <f aca="false">E36787/D36787</f>
        <v>#DIV/0!</v>
      </c>
    </row>
    <row r="36788" customFormat="false" ht="12.75" hidden="false" customHeight="false" outlineLevel="0" collapsed="false">
      <c r="G36788" s="46" t="e">
        <f aca="false">E36788/D36788</f>
        <v>#DIV/0!</v>
      </c>
    </row>
    <row r="36789" customFormat="false" ht="12.75" hidden="false" customHeight="false" outlineLevel="0" collapsed="false">
      <c r="G36789" s="46" t="e">
        <f aca="false">E36789/D36789</f>
        <v>#DIV/0!</v>
      </c>
    </row>
    <row r="36790" customFormat="false" ht="12.75" hidden="false" customHeight="false" outlineLevel="0" collapsed="false">
      <c r="G36790" s="46" t="e">
        <f aca="false">E36790/D36790</f>
        <v>#DIV/0!</v>
      </c>
    </row>
    <row r="36791" customFormat="false" ht="12.75" hidden="false" customHeight="false" outlineLevel="0" collapsed="false">
      <c r="G36791" s="46" t="e">
        <f aca="false">E36791/D36791</f>
        <v>#DIV/0!</v>
      </c>
    </row>
    <row r="36792" customFormat="false" ht="12.75" hidden="false" customHeight="false" outlineLevel="0" collapsed="false">
      <c r="G36792" s="46" t="e">
        <f aca="false">E36792/D36792</f>
        <v>#DIV/0!</v>
      </c>
    </row>
    <row r="36793" customFormat="false" ht="12.75" hidden="false" customHeight="false" outlineLevel="0" collapsed="false">
      <c r="G36793" s="46" t="e">
        <f aca="false">E36793/D36793</f>
        <v>#DIV/0!</v>
      </c>
    </row>
    <row r="36794" customFormat="false" ht="12.75" hidden="false" customHeight="false" outlineLevel="0" collapsed="false">
      <c r="G36794" s="46" t="e">
        <f aca="false">E36794/D36794</f>
        <v>#DIV/0!</v>
      </c>
    </row>
    <row r="36795" customFormat="false" ht="12.75" hidden="false" customHeight="false" outlineLevel="0" collapsed="false">
      <c r="G36795" s="46" t="e">
        <f aca="false">E36795/D36795</f>
        <v>#DIV/0!</v>
      </c>
    </row>
    <row r="36796" customFormat="false" ht="12.75" hidden="false" customHeight="false" outlineLevel="0" collapsed="false">
      <c r="G36796" s="46" t="e">
        <f aca="false">E36796/D36796</f>
        <v>#DIV/0!</v>
      </c>
    </row>
    <row r="36797" customFormat="false" ht="12.75" hidden="false" customHeight="false" outlineLevel="0" collapsed="false">
      <c r="G36797" s="46" t="e">
        <f aca="false">E36797/D36797</f>
        <v>#DIV/0!</v>
      </c>
    </row>
    <row r="36798" customFormat="false" ht="12.75" hidden="false" customHeight="false" outlineLevel="0" collapsed="false">
      <c r="G36798" s="46" t="e">
        <f aca="false">E36798/D36798</f>
        <v>#DIV/0!</v>
      </c>
    </row>
    <row r="36799" customFormat="false" ht="12.75" hidden="false" customHeight="false" outlineLevel="0" collapsed="false">
      <c r="G36799" s="46" t="e">
        <f aca="false">E36799/D36799</f>
        <v>#DIV/0!</v>
      </c>
    </row>
    <row r="36800" customFormat="false" ht="12.75" hidden="false" customHeight="false" outlineLevel="0" collapsed="false">
      <c r="G36800" s="46" t="e">
        <f aca="false">E36800/D36800</f>
        <v>#DIV/0!</v>
      </c>
    </row>
    <row r="36801" customFormat="false" ht="12.75" hidden="false" customHeight="false" outlineLevel="0" collapsed="false">
      <c r="G36801" s="46" t="e">
        <f aca="false">E36801/D36801</f>
        <v>#DIV/0!</v>
      </c>
    </row>
    <row r="36802" customFormat="false" ht="12.75" hidden="false" customHeight="false" outlineLevel="0" collapsed="false">
      <c r="G36802" s="46" t="e">
        <f aca="false">E36802/D36802</f>
        <v>#DIV/0!</v>
      </c>
    </row>
    <row r="36803" customFormat="false" ht="12.75" hidden="false" customHeight="false" outlineLevel="0" collapsed="false">
      <c r="G36803" s="46" t="e">
        <f aca="false">E36803/D36803</f>
        <v>#DIV/0!</v>
      </c>
    </row>
    <row r="36804" customFormat="false" ht="12.75" hidden="false" customHeight="false" outlineLevel="0" collapsed="false">
      <c r="G36804" s="46" t="e">
        <f aca="false">E36804/D36804</f>
        <v>#DIV/0!</v>
      </c>
    </row>
    <row r="36805" customFormat="false" ht="12.75" hidden="false" customHeight="false" outlineLevel="0" collapsed="false">
      <c r="G36805" s="46" t="e">
        <f aca="false">E36805/D36805</f>
        <v>#DIV/0!</v>
      </c>
    </row>
    <row r="36806" customFormat="false" ht="12.75" hidden="false" customHeight="false" outlineLevel="0" collapsed="false">
      <c r="G36806" s="46" t="e">
        <f aca="false">E36806/D36806</f>
        <v>#DIV/0!</v>
      </c>
    </row>
    <row r="36807" customFormat="false" ht="12.75" hidden="false" customHeight="false" outlineLevel="0" collapsed="false">
      <c r="G36807" s="46" t="e">
        <f aca="false">E36807/D36807</f>
        <v>#DIV/0!</v>
      </c>
    </row>
    <row r="36808" customFormat="false" ht="12.75" hidden="false" customHeight="false" outlineLevel="0" collapsed="false">
      <c r="G36808" s="46" t="e">
        <f aca="false">E36808/D36808</f>
        <v>#DIV/0!</v>
      </c>
    </row>
    <row r="36809" customFormat="false" ht="12.75" hidden="false" customHeight="false" outlineLevel="0" collapsed="false">
      <c r="G36809" s="46" t="e">
        <f aca="false">E36809/D36809</f>
        <v>#DIV/0!</v>
      </c>
    </row>
    <row r="36810" customFormat="false" ht="12.75" hidden="false" customHeight="false" outlineLevel="0" collapsed="false">
      <c r="G36810" s="46" t="e">
        <f aca="false">E36810/D36810</f>
        <v>#DIV/0!</v>
      </c>
    </row>
    <row r="36811" customFormat="false" ht="12.75" hidden="false" customHeight="false" outlineLevel="0" collapsed="false">
      <c r="G36811" s="46" t="e">
        <f aca="false">E36811/D36811</f>
        <v>#DIV/0!</v>
      </c>
    </row>
    <row r="36812" customFormat="false" ht="12.75" hidden="false" customHeight="false" outlineLevel="0" collapsed="false">
      <c r="G36812" s="46" t="e">
        <f aca="false">E36812/D36812</f>
        <v>#DIV/0!</v>
      </c>
    </row>
    <row r="36813" customFormat="false" ht="12.75" hidden="false" customHeight="false" outlineLevel="0" collapsed="false">
      <c r="G36813" s="46" t="e">
        <f aca="false">E36813/D36813</f>
        <v>#DIV/0!</v>
      </c>
    </row>
    <row r="36814" customFormat="false" ht="12.75" hidden="false" customHeight="false" outlineLevel="0" collapsed="false">
      <c r="G36814" s="46" t="e">
        <f aca="false">E36814/D36814</f>
        <v>#DIV/0!</v>
      </c>
    </row>
    <row r="36815" customFormat="false" ht="12.75" hidden="false" customHeight="false" outlineLevel="0" collapsed="false">
      <c r="G36815" s="46" t="e">
        <f aca="false">E36815/D36815</f>
        <v>#DIV/0!</v>
      </c>
    </row>
    <row r="36816" customFormat="false" ht="12.75" hidden="false" customHeight="false" outlineLevel="0" collapsed="false">
      <c r="G36816" s="46" t="e">
        <f aca="false">E36816/D36816</f>
        <v>#DIV/0!</v>
      </c>
    </row>
    <row r="36817" customFormat="false" ht="12.75" hidden="false" customHeight="false" outlineLevel="0" collapsed="false">
      <c r="G36817" s="46" t="e">
        <f aca="false">E36817/D36817</f>
        <v>#DIV/0!</v>
      </c>
    </row>
    <row r="36818" customFormat="false" ht="12.75" hidden="false" customHeight="false" outlineLevel="0" collapsed="false">
      <c r="G36818" s="46" t="e">
        <f aca="false">E36818/D36818</f>
        <v>#DIV/0!</v>
      </c>
    </row>
    <row r="36819" customFormat="false" ht="12.75" hidden="false" customHeight="false" outlineLevel="0" collapsed="false">
      <c r="G36819" s="46" t="e">
        <f aca="false">E36819/D36819</f>
        <v>#DIV/0!</v>
      </c>
    </row>
    <row r="36820" customFormat="false" ht="12.75" hidden="false" customHeight="false" outlineLevel="0" collapsed="false">
      <c r="G36820" s="46" t="e">
        <f aca="false">E36820/D36820</f>
        <v>#DIV/0!</v>
      </c>
    </row>
    <row r="36821" customFormat="false" ht="12.75" hidden="false" customHeight="false" outlineLevel="0" collapsed="false">
      <c r="G36821" s="46" t="e">
        <f aca="false">E36821/D36821</f>
        <v>#DIV/0!</v>
      </c>
    </row>
    <row r="36822" customFormat="false" ht="12.75" hidden="false" customHeight="false" outlineLevel="0" collapsed="false">
      <c r="G36822" s="46" t="e">
        <f aca="false">E36822/D36822</f>
        <v>#DIV/0!</v>
      </c>
    </row>
    <row r="36823" customFormat="false" ht="12.75" hidden="false" customHeight="false" outlineLevel="0" collapsed="false">
      <c r="G36823" s="46" t="e">
        <f aca="false">E36823/D36823</f>
        <v>#DIV/0!</v>
      </c>
    </row>
    <row r="36824" customFormat="false" ht="12.75" hidden="false" customHeight="false" outlineLevel="0" collapsed="false">
      <c r="G36824" s="46" t="e">
        <f aca="false">E36824/D36824</f>
        <v>#DIV/0!</v>
      </c>
    </row>
    <row r="36825" customFormat="false" ht="12.75" hidden="false" customHeight="false" outlineLevel="0" collapsed="false">
      <c r="G36825" s="46" t="e">
        <f aca="false">E36825/D36825</f>
        <v>#DIV/0!</v>
      </c>
    </row>
    <row r="36826" customFormat="false" ht="12.75" hidden="false" customHeight="false" outlineLevel="0" collapsed="false">
      <c r="G36826" s="46" t="e">
        <f aca="false">E36826/D36826</f>
        <v>#DIV/0!</v>
      </c>
    </row>
    <row r="36827" customFormat="false" ht="12.75" hidden="false" customHeight="false" outlineLevel="0" collapsed="false">
      <c r="G36827" s="46" t="e">
        <f aca="false">E36827/D36827</f>
        <v>#DIV/0!</v>
      </c>
    </row>
    <row r="36828" customFormat="false" ht="12.75" hidden="false" customHeight="false" outlineLevel="0" collapsed="false">
      <c r="G36828" s="46" t="e">
        <f aca="false">E36828/D36828</f>
        <v>#DIV/0!</v>
      </c>
    </row>
    <row r="36829" customFormat="false" ht="12.75" hidden="false" customHeight="false" outlineLevel="0" collapsed="false">
      <c r="G36829" s="46" t="e">
        <f aca="false">E36829/D36829</f>
        <v>#DIV/0!</v>
      </c>
    </row>
    <row r="36830" customFormat="false" ht="12.75" hidden="false" customHeight="false" outlineLevel="0" collapsed="false">
      <c r="G36830" s="46" t="e">
        <f aca="false">E36830/D36830</f>
        <v>#DIV/0!</v>
      </c>
    </row>
    <row r="36831" customFormat="false" ht="12.75" hidden="false" customHeight="false" outlineLevel="0" collapsed="false">
      <c r="G36831" s="46" t="e">
        <f aca="false">E36831/D36831</f>
        <v>#DIV/0!</v>
      </c>
    </row>
    <row r="36832" customFormat="false" ht="12.75" hidden="false" customHeight="false" outlineLevel="0" collapsed="false">
      <c r="G36832" s="46" t="e">
        <f aca="false">E36832/D36832</f>
        <v>#DIV/0!</v>
      </c>
    </row>
    <row r="36833" customFormat="false" ht="12.75" hidden="false" customHeight="false" outlineLevel="0" collapsed="false">
      <c r="G36833" s="46" t="e">
        <f aca="false">E36833/D36833</f>
        <v>#DIV/0!</v>
      </c>
    </row>
    <row r="36834" customFormat="false" ht="12.75" hidden="false" customHeight="false" outlineLevel="0" collapsed="false">
      <c r="G36834" s="46" t="e">
        <f aca="false">E36834/D36834</f>
        <v>#DIV/0!</v>
      </c>
    </row>
    <row r="36835" customFormat="false" ht="12.75" hidden="false" customHeight="false" outlineLevel="0" collapsed="false">
      <c r="G36835" s="46" t="e">
        <f aca="false">E36835/D36835</f>
        <v>#DIV/0!</v>
      </c>
    </row>
    <row r="36836" customFormat="false" ht="12.75" hidden="false" customHeight="false" outlineLevel="0" collapsed="false">
      <c r="G36836" s="46" t="e">
        <f aca="false">E36836/D36836</f>
        <v>#DIV/0!</v>
      </c>
    </row>
    <row r="36837" customFormat="false" ht="12.75" hidden="false" customHeight="false" outlineLevel="0" collapsed="false">
      <c r="G36837" s="46" t="e">
        <f aca="false">E36837/D36837</f>
        <v>#DIV/0!</v>
      </c>
    </row>
    <row r="36838" customFormat="false" ht="12.75" hidden="false" customHeight="false" outlineLevel="0" collapsed="false">
      <c r="G36838" s="46" t="e">
        <f aca="false">E36838/D36838</f>
        <v>#DIV/0!</v>
      </c>
    </row>
    <row r="36839" customFormat="false" ht="12.75" hidden="false" customHeight="false" outlineLevel="0" collapsed="false">
      <c r="G36839" s="46" t="e">
        <f aca="false">E36839/D36839</f>
        <v>#DIV/0!</v>
      </c>
    </row>
    <row r="36840" customFormat="false" ht="12.75" hidden="false" customHeight="false" outlineLevel="0" collapsed="false">
      <c r="G36840" s="46" t="e">
        <f aca="false">E36840/D36840</f>
        <v>#DIV/0!</v>
      </c>
    </row>
    <row r="36841" customFormat="false" ht="12.75" hidden="false" customHeight="false" outlineLevel="0" collapsed="false">
      <c r="G36841" s="46" t="e">
        <f aca="false">E36841/D36841</f>
        <v>#DIV/0!</v>
      </c>
    </row>
    <row r="36842" customFormat="false" ht="12.75" hidden="false" customHeight="false" outlineLevel="0" collapsed="false">
      <c r="G36842" s="46" t="e">
        <f aca="false">E36842/D36842</f>
        <v>#DIV/0!</v>
      </c>
    </row>
    <row r="36843" customFormat="false" ht="12.75" hidden="false" customHeight="false" outlineLevel="0" collapsed="false">
      <c r="G36843" s="46" t="e">
        <f aca="false">E36843/D36843</f>
        <v>#DIV/0!</v>
      </c>
    </row>
    <row r="36844" customFormat="false" ht="12.75" hidden="false" customHeight="false" outlineLevel="0" collapsed="false">
      <c r="G36844" s="46" t="e">
        <f aca="false">E36844/D36844</f>
        <v>#DIV/0!</v>
      </c>
    </row>
    <row r="36845" customFormat="false" ht="12.75" hidden="false" customHeight="false" outlineLevel="0" collapsed="false">
      <c r="G36845" s="46" t="e">
        <f aca="false">E36845/D36845</f>
        <v>#DIV/0!</v>
      </c>
    </row>
    <row r="36846" customFormat="false" ht="12.75" hidden="false" customHeight="false" outlineLevel="0" collapsed="false">
      <c r="G36846" s="46" t="e">
        <f aca="false">E36846/D36846</f>
        <v>#DIV/0!</v>
      </c>
    </row>
    <row r="36847" customFormat="false" ht="12.75" hidden="false" customHeight="false" outlineLevel="0" collapsed="false">
      <c r="G36847" s="46" t="e">
        <f aca="false">E36847/D36847</f>
        <v>#DIV/0!</v>
      </c>
    </row>
    <row r="36848" customFormat="false" ht="12.75" hidden="false" customHeight="false" outlineLevel="0" collapsed="false">
      <c r="G36848" s="46" t="e">
        <f aca="false">E36848/D36848</f>
        <v>#DIV/0!</v>
      </c>
    </row>
    <row r="36849" customFormat="false" ht="12.75" hidden="false" customHeight="false" outlineLevel="0" collapsed="false">
      <c r="G36849" s="46" t="e">
        <f aca="false">E36849/D36849</f>
        <v>#DIV/0!</v>
      </c>
    </row>
    <row r="36850" customFormat="false" ht="12.75" hidden="false" customHeight="false" outlineLevel="0" collapsed="false">
      <c r="G36850" s="46" t="e">
        <f aca="false">E36850/D36850</f>
        <v>#DIV/0!</v>
      </c>
    </row>
    <row r="36851" customFormat="false" ht="12.75" hidden="false" customHeight="false" outlineLevel="0" collapsed="false">
      <c r="G36851" s="46" t="e">
        <f aca="false">E36851/D36851</f>
        <v>#DIV/0!</v>
      </c>
    </row>
    <row r="36852" customFormat="false" ht="12.75" hidden="false" customHeight="false" outlineLevel="0" collapsed="false">
      <c r="G36852" s="46" t="e">
        <f aca="false">E36852/D36852</f>
        <v>#DIV/0!</v>
      </c>
    </row>
    <row r="36853" customFormat="false" ht="12.75" hidden="false" customHeight="false" outlineLevel="0" collapsed="false">
      <c r="G36853" s="46" t="e">
        <f aca="false">E36853/D36853</f>
        <v>#DIV/0!</v>
      </c>
    </row>
    <row r="36854" customFormat="false" ht="12.75" hidden="false" customHeight="false" outlineLevel="0" collapsed="false">
      <c r="G36854" s="46" t="e">
        <f aca="false">E36854/D36854</f>
        <v>#DIV/0!</v>
      </c>
    </row>
    <row r="36855" customFormat="false" ht="12.75" hidden="false" customHeight="false" outlineLevel="0" collapsed="false">
      <c r="G36855" s="46" t="e">
        <f aca="false">E36855/D36855</f>
        <v>#DIV/0!</v>
      </c>
    </row>
    <row r="36856" customFormat="false" ht="12.75" hidden="false" customHeight="false" outlineLevel="0" collapsed="false">
      <c r="G36856" s="46" t="e">
        <f aca="false">E36856/D36856</f>
        <v>#DIV/0!</v>
      </c>
    </row>
    <row r="36857" customFormat="false" ht="12.75" hidden="false" customHeight="false" outlineLevel="0" collapsed="false">
      <c r="G36857" s="46" t="e">
        <f aca="false">E36857/D36857</f>
        <v>#DIV/0!</v>
      </c>
    </row>
    <row r="36858" customFormat="false" ht="12.75" hidden="false" customHeight="false" outlineLevel="0" collapsed="false">
      <c r="G36858" s="46" t="e">
        <f aca="false">E36858/D36858</f>
        <v>#DIV/0!</v>
      </c>
    </row>
    <row r="36859" customFormat="false" ht="12.75" hidden="false" customHeight="false" outlineLevel="0" collapsed="false">
      <c r="G36859" s="46" t="e">
        <f aca="false">E36859/D36859</f>
        <v>#DIV/0!</v>
      </c>
    </row>
    <row r="36860" customFormat="false" ht="12.75" hidden="false" customHeight="false" outlineLevel="0" collapsed="false">
      <c r="G36860" s="46" t="e">
        <f aca="false">E36860/D36860</f>
        <v>#DIV/0!</v>
      </c>
    </row>
    <row r="36861" customFormat="false" ht="12.75" hidden="false" customHeight="false" outlineLevel="0" collapsed="false">
      <c r="G36861" s="46" t="e">
        <f aca="false">E36861/D36861</f>
        <v>#DIV/0!</v>
      </c>
    </row>
    <row r="36862" customFormat="false" ht="12.75" hidden="false" customHeight="false" outlineLevel="0" collapsed="false">
      <c r="G36862" s="46" t="e">
        <f aca="false">E36862/D36862</f>
        <v>#DIV/0!</v>
      </c>
    </row>
    <row r="36863" customFormat="false" ht="12.75" hidden="false" customHeight="false" outlineLevel="0" collapsed="false">
      <c r="G36863" s="46" t="e">
        <f aca="false">E36863/D36863</f>
        <v>#DIV/0!</v>
      </c>
    </row>
    <row r="36864" customFormat="false" ht="12.75" hidden="false" customHeight="false" outlineLevel="0" collapsed="false">
      <c r="G36864" s="46" t="e">
        <f aca="false">E36864/D36864</f>
        <v>#DIV/0!</v>
      </c>
    </row>
    <row r="36865" customFormat="false" ht="12.75" hidden="false" customHeight="false" outlineLevel="0" collapsed="false">
      <c r="G36865" s="46" t="e">
        <f aca="false">E36865/D36865</f>
        <v>#DIV/0!</v>
      </c>
    </row>
    <row r="36866" customFormat="false" ht="12.75" hidden="false" customHeight="false" outlineLevel="0" collapsed="false">
      <c r="G36866" s="46" t="e">
        <f aca="false">E36866/D36866</f>
        <v>#DIV/0!</v>
      </c>
    </row>
    <row r="36867" customFormat="false" ht="12.75" hidden="false" customHeight="false" outlineLevel="0" collapsed="false">
      <c r="G36867" s="46" t="e">
        <f aca="false">E36867/D36867</f>
        <v>#DIV/0!</v>
      </c>
    </row>
    <row r="36868" customFormat="false" ht="12.75" hidden="false" customHeight="false" outlineLevel="0" collapsed="false">
      <c r="G36868" s="46" t="e">
        <f aca="false">E36868/D36868</f>
        <v>#DIV/0!</v>
      </c>
    </row>
    <row r="36869" customFormat="false" ht="12.75" hidden="false" customHeight="false" outlineLevel="0" collapsed="false">
      <c r="G36869" s="46" t="e">
        <f aca="false">E36869/D36869</f>
        <v>#DIV/0!</v>
      </c>
    </row>
    <row r="36870" customFormat="false" ht="12.75" hidden="false" customHeight="false" outlineLevel="0" collapsed="false">
      <c r="G36870" s="46" t="e">
        <f aca="false">E36870/D36870</f>
        <v>#DIV/0!</v>
      </c>
    </row>
    <row r="36871" customFormat="false" ht="12.75" hidden="false" customHeight="false" outlineLevel="0" collapsed="false">
      <c r="G36871" s="46" t="e">
        <f aca="false">E36871/D36871</f>
        <v>#DIV/0!</v>
      </c>
    </row>
    <row r="36872" customFormat="false" ht="12.75" hidden="false" customHeight="false" outlineLevel="0" collapsed="false">
      <c r="G36872" s="46" t="e">
        <f aca="false">E36872/D36872</f>
        <v>#DIV/0!</v>
      </c>
    </row>
    <row r="36873" customFormat="false" ht="12.75" hidden="false" customHeight="false" outlineLevel="0" collapsed="false">
      <c r="G36873" s="46" t="e">
        <f aca="false">E36873/D36873</f>
        <v>#DIV/0!</v>
      </c>
    </row>
    <row r="36874" customFormat="false" ht="12.75" hidden="false" customHeight="false" outlineLevel="0" collapsed="false">
      <c r="G36874" s="46" t="e">
        <f aca="false">E36874/D36874</f>
        <v>#DIV/0!</v>
      </c>
    </row>
    <row r="36875" customFormat="false" ht="12.75" hidden="false" customHeight="false" outlineLevel="0" collapsed="false">
      <c r="G36875" s="46" t="e">
        <f aca="false">E36875/D36875</f>
        <v>#DIV/0!</v>
      </c>
    </row>
    <row r="36876" customFormat="false" ht="12.75" hidden="false" customHeight="false" outlineLevel="0" collapsed="false">
      <c r="G36876" s="46" t="e">
        <f aca="false">E36876/D36876</f>
        <v>#DIV/0!</v>
      </c>
    </row>
    <row r="36877" customFormat="false" ht="12.75" hidden="false" customHeight="false" outlineLevel="0" collapsed="false">
      <c r="G36877" s="46" t="e">
        <f aca="false">E36877/D36877</f>
        <v>#DIV/0!</v>
      </c>
    </row>
    <row r="36878" customFormat="false" ht="12.75" hidden="false" customHeight="false" outlineLevel="0" collapsed="false">
      <c r="G36878" s="46" t="e">
        <f aca="false">E36878/D36878</f>
        <v>#DIV/0!</v>
      </c>
    </row>
    <row r="36879" customFormat="false" ht="12.75" hidden="false" customHeight="false" outlineLevel="0" collapsed="false">
      <c r="G36879" s="46" t="e">
        <f aca="false">E36879/D36879</f>
        <v>#DIV/0!</v>
      </c>
    </row>
    <row r="36880" customFormat="false" ht="12.75" hidden="false" customHeight="false" outlineLevel="0" collapsed="false">
      <c r="G36880" s="46" t="e">
        <f aca="false">E36880/D36880</f>
        <v>#DIV/0!</v>
      </c>
    </row>
    <row r="36881" customFormat="false" ht="12.75" hidden="false" customHeight="false" outlineLevel="0" collapsed="false">
      <c r="G36881" s="46" t="e">
        <f aca="false">E36881/D36881</f>
        <v>#DIV/0!</v>
      </c>
    </row>
    <row r="36882" customFormat="false" ht="12.75" hidden="false" customHeight="false" outlineLevel="0" collapsed="false">
      <c r="G36882" s="46" t="e">
        <f aca="false">E36882/D36882</f>
        <v>#DIV/0!</v>
      </c>
    </row>
    <row r="36883" customFormat="false" ht="12.75" hidden="false" customHeight="false" outlineLevel="0" collapsed="false">
      <c r="G36883" s="46" t="e">
        <f aca="false">E36883/D36883</f>
        <v>#DIV/0!</v>
      </c>
    </row>
    <row r="36884" customFormat="false" ht="12.75" hidden="false" customHeight="false" outlineLevel="0" collapsed="false">
      <c r="G36884" s="46" t="e">
        <f aca="false">E36884/D36884</f>
        <v>#DIV/0!</v>
      </c>
    </row>
    <row r="36885" customFormat="false" ht="12.75" hidden="false" customHeight="false" outlineLevel="0" collapsed="false">
      <c r="G36885" s="46" t="e">
        <f aca="false">E36885/D36885</f>
        <v>#DIV/0!</v>
      </c>
    </row>
    <row r="36886" customFormat="false" ht="12.75" hidden="false" customHeight="false" outlineLevel="0" collapsed="false">
      <c r="G36886" s="46" t="e">
        <f aca="false">E36886/D36886</f>
        <v>#DIV/0!</v>
      </c>
    </row>
    <row r="36887" customFormat="false" ht="12.75" hidden="false" customHeight="false" outlineLevel="0" collapsed="false">
      <c r="G36887" s="46" t="e">
        <f aca="false">E36887/D36887</f>
        <v>#DIV/0!</v>
      </c>
    </row>
    <row r="36888" customFormat="false" ht="12.75" hidden="false" customHeight="false" outlineLevel="0" collapsed="false">
      <c r="G36888" s="46" t="e">
        <f aca="false">E36888/D36888</f>
        <v>#DIV/0!</v>
      </c>
    </row>
    <row r="36889" customFormat="false" ht="12.75" hidden="false" customHeight="false" outlineLevel="0" collapsed="false">
      <c r="G36889" s="46" t="e">
        <f aca="false">E36889/D36889</f>
        <v>#DIV/0!</v>
      </c>
    </row>
    <row r="36890" customFormat="false" ht="12.75" hidden="false" customHeight="false" outlineLevel="0" collapsed="false">
      <c r="G36890" s="46" t="e">
        <f aca="false">E36890/D36890</f>
        <v>#DIV/0!</v>
      </c>
    </row>
    <row r="36891" customFormat="false" ht="12.75" hidden="false" customHeight="false" outlineLevel="0" collapsed="false">
      <c r="G36891" s="46" t="e">
        <f aca="false">E36891/D36891</f>
        <v>#DIV/0!</v>
      </c>
    </row>
    <row r="36892" customFormat="false" ht="12.75" hidden="false" customHeight="false" outlineLevel="0" collapsed="false">
      <c r="G36892" s="46" t="e">
        <f aca="false">E36892/D36892</f>
        <v>#DIV/0!</v>
      </c>
    </row>
    <row r="36893" customFormat="false" ht="12.75" hidden="false" customHeight="false" outlineLevel="0" collapsed="false">
      <c r="G36893" s="46" t="e">
        <f aca="false">E36893/D36893</f>
        <v>#DIV/0!</v>
      </c>
    </row>
    <row r="36894" customFormat="false" ht="12.75" hidden="false" customHeight="false" outlineLevel="0" collapsed="false">
      <c r="G36894" s="46" t="e">
        <f aca="false">E36894/D36894</f>
        <v>#DIV/0!</v>
      </c>
    </row>
    <row r="36895" customFormat="false" ht="12.75" hidden="false" customHeight="false" outlineLevel="0" collapsed="false">
      <c r="G36895" s="46" t="e">
        <f aca="false">E36895/D36895</f>
        <v>#DIV/0!</v>
      </c>
    </row>
    <row r="36896" customFormat="false" ht="12.75" hidden="false" customHeight="false" outlineLevel="0" collapsed="false">
      <c r="G36896" s="46" t="e">
        <f aca="false">E36896/D36896</f>
        <v>#DIV/0!</v>
      </c>
    </row>
    <row r="36897" customFormat="false" ht="12.75" hidden="false" customHeight="false" outlineLevel="0" collapsed="false">
      <c r="G36897" s="46" t="e">
        <f aca="false">E36897/D36897</f>
        <v>#DIV/0!</v>
      </c>
    </row>
    <row r="36898" customFormat="false" ht="12.75" hidden="false" customHeight="false" outlineLevel="0" collapsed="false">
      <c r="G36898" s="46" t="e">
        <f aca="false">E36898/D36898</f>
        <v>#DIV/0!</v>
      </c>
    </row>
    <row r="36899" customFormat="false" ht="12.75" hidden="false" customHeight="false" outlineLevel="0" collapsed="false">
      <c r="G36899" s="46" t="e">
        <f aca="false">E36899/D36899</f>
        <v>#DIV/0!</v>
      </c>
    </row>
    <row r="36900" customFormat="false" ht="12.75" hidden="false" customHeight="false" outlineLevel="0" collapsed="false">
      <c r="G36900" s="46" t="e">
        <f aca="false">E36900/D36900</f>
        <v>#DIV/0!</v>
      </c>
    </row>
    <row r="36901" customFormat="false" ht="12.75" hidden="false" customHeight="false" outlineLevel="0" collapsed="false">
      <c r="G36901" s="46" t="e">
        <f aca="false">E36901/D36901</f>
        <v>#DIV/0!</v>
      </c>
    </row>
    <row r="36902" customFormat="false" ht="12.75" hidden="false" customHeight="false" outlineLevel="0" collapsed="false">
      <c r="G36902" s="46" t="e">
        <f aca="false">E36902/D36902</f>
        <v>#DIV/0!</v>
      </c>
    </row>
    <row r="36903" customFormat="false" ht="12.75" hidden="false" customHeight="false" outlineLevel="0" collapsed="false">
      <c r="G36903" s="46" t="e">
        <f aca="false">E36903/D36903</f>
        <v>#DIV/0!</v>
      </c>
    </row>
    <row r="36904" customFormat="false" ht="12.75" hidden="false" customHeight="false" outlineLevel="0" collapsed="false">
      <c r="G36904" s="46" t="e">
        <f aca="false">E36904/D36904</f>
        <v>#DIV/0!</v>
      </c>
    </row>
    <row r="36905" customFormat="false" ht="12.75" hidden="false" customHeight="false" outlineLevel="0" collapsed="false">
      <c r="G36905" s="46" t="e">
        <f aca="false">E36905/D36905</f>
        <v>#DIV/0!</v>
      </c>
    </row>
    <row r="36906" customFormat="false" ht="12.75" hidden="false" customHeight="false" outlineLevel="0" collapsed="false">
      <c r="G36906" s="46" t="e">
        <f aca="false">E36906/D36906</f>
        <v>#DIV/0!</v>
      </c>
    </row>
    <row r="36907" customFormat="false" ht="12.75" hidden="false" customHeight="false" outlineLevel="0" collapsed="false">
      <c r="G36907" s="46" t="e">
        <f aca="false">E36907/D36907</f>
        <v>#DIV/0!</v>
      </c>
    </row>
    <row r="36908" customFormat="false" ht="12.75" hidden="false" customHeight="false" outlineLevel="0" collapsed="false">
      <c r="G36908" s="46" t="e">
        <f aca="false">E36908/D36908</f>
        <v>#DIV/0!</v>
      </c>
    </row>
    <row r="36909" customFormat="false" ht="12.75" hidden="false" customHeight="false" outlineLevel="0" collapsed="false">
      <c r="G36909" s="46" t="e">
        <f aca="false">E36909/D36909</f>
        <v>#DIV/0!</v>
      </c>
    </row>
    <row r="36910" customFormat="false" ht="12.75" hidden="false" customHeight="false" outlineLevel="0" collapsed="false">
      <c r="G36910" s="46" t="e">
        <f aca="false">E36910/D36910</f>
        <v>#DIV/0!</v>
      </c>
    </row>
    <row r="36911" customFormat="false" ht="12.75" hidden="false" customHeight="false" outlineLevel="0" collapsed="false">
      <c r="G36911" s="46" t="e">
        <f aca="false">E36911/D36911</f>
        <v>#DIV/0!</v>
      </c>
    </row>
    <row r="36912" customFormat="false" ht="12.75" hidden="false" customHeight="false" outlineLevel="0" collapsed="false">
      <c r="G36912" s="46" t="e">
        <f aca="false">E36912/D36912</f>
        <v>#DIV/0!</v>
      </c>
    </row>
    <row r="36913" customFormat="false" ht="12.75" hidden="false" customHeight="false" outlineLevel="0" collapsed="false">
      <c r="G36913" s="46" t="e">
        <f aca="false">E36913/D36913</f>
        <v>#DIV/0!</v>
      </c>
    </row>
    <row r="36914" customFormat="false" ht="12.75" hidden="false" customHeight="false" outlineLevel="0" collapsed="false">
      <c r="G36914" s="46" t="e">
        <f aca="false">E36914/D36914</f>
        <v>#DIV/0!</v>
      </c>
    </row>
    <row r="36915" customFormat="false" ht="12.75" hidden="false" customHeight="false" outlineLevel="0" collapsed="false">
      <c r="G36915" s="46" t="e">
        <f aca="false">E36915/D36915</f>
        <v>#DIV/0!</v>
      </c>
    </row>
    <row r="36916" customFormat="false" ht="12.75" hidden="false" customHeight="false" outlineLevel="0" collapsed="false">
      <c r="G36916" s="46" t="e">
        <f aca="false">E36916/D36916</f>
        <v>#DIV/0!</v>
      </c>
    </row>
    <row r="36917" customFormat="false" ht="12.75" hidden="false" customHeight="false" outlineLevel="0" collapsed="false">
      <c r="G36917" s="46" t="e">
        <f aca="false">E36917/D36917</f>
        <v>#DIV/0!</v>
      </c>
    </row>
    <row r="36918" customFormat="false" ht="12.75" hidden="false" customHeight="false" outlineLevel="0" collapsed="false">
      <c r="G36918" s="46" t="e">
        <f aca="false">E36918/D36918</f>
        <v>#DIV/0!</v>
      </c>
    </row>
    <row r="36919" customFormat="false" ht="12.75" hidden="false" customHeight="false" outlineLevel="0" collapsed="false">
      <c r="G36919" s="46" t="e">
        <f aca="false">E36919/D36919</f>
        <v>#DIV/0!</v>
      </c>
    </row>
    <row r="36920" customFormat="false" ht="12.75" hidden="false" customHeight="false" outlineLevel="0" collapsed="false">
      <c r="G36920" s="46" t="e">
        <f aca="false">E36920/D36920</f>
        <v>#DIV/0!</v>
      </c>
    </row>
    <row r="36921" customFormat="false" ht="12.75" hidden="false" customHeight="false" outlineLevel="0" collapsed="false">
      <c r="G36921" s="46" t="e">
        <f aca="false">E36921/D36921</f>
        <v>#DIV/0!</v>
      </c>
    </row>
    <row r="36922" customFormat="false" ht="12.75" hidden="false" customHeight="false" outlineLevel="0" collapsed="false">
      <c r="G36922" s="46" t="e">
        <f aca="false">E36922/D36922</f>
        <v>#DIV/0!</v>
      </c>
    </row>
    <row r="36923" customFormat="false" ht="12.75" hidden="false" customHeight="false" outlineLevel="0" collapsed="false">
      <c r="G36923" s="46" t="e">
        <f aca="false">E36923/D36923</f>
        <v>#DIV/0!</v>
      </c>
    </row>
    <row r="36924" customFormat="false" ht="12.75" hidden="false" customHeight="false" outlineLevel="0" collapsed="false">
      <c r="G36924" s="46" t="e">
        <f aca="false">E36924/D36924</f>
        <v>#DIV/0!</v>
      </c>
    </row>
    <row r="36925" customFormat="false" ht="12.75" hidden="false" customHeight="false" outlineLevel="0" collapsed="false">
      <c r="G36925" s="46" t="e">
        <f aca="false">E36925/D36925</f>
        <v>#DIV/0!</v>
      </c>
    </row>
    <row r="36926" customFormat="false" ht="12.75" hidden="false" customHeight="false" outlineLevel="0" collapsed="false">
      <c r="G36926" s="46" t="e">
        <f aca="false">E36926/D36926</f>
        <v>#DIV/0!</v>
      </c>
    </row>
    <row r="36927" customFormat="false" ht="12.75" hidden="false" customHeight="false" outlineLevel="0" collapsed="false">
      <c r="G36927" s="46" t="e">
        <f aca="false">E36927/D36927</f>
        <v>#DIV/0!</v>
      </c>
    </row>
    <row r="36928" customFormat="false" ht="12.75" hidden="false" customHeight="false" outlineLevel="0" collapsed="false">
      <c r="G36928" s="46" t="e">
        <f aca="false">E36928/D36928</f>
        <v>#DIV/0!</v>
      </c>
    </row>
    <row r="36929" customFormat="false" ht="12.75" hidden="false" customHeight="false" outlineLevel="0" collapsed="false">
      <c r="G36929" s="46" t="e">
        <f aca="false">E36929/D36929</f>
        <v>#DIV/0!</v>
      </c>
    </row>
    <row r="36930" customFormat="false" ht="12.75" hidden="false" customHeight="false" outlineLevel="0" collapsed="false">
      <c r="G36930" s="46" t="e">
        <f aca="false">E36930/D36930</f>
        <v>#DIV/0!</v>
      </c>
    </row>
    <row r="36931" customFormat="false" ht="12.75" hidden="false" customHeight="false" outlineLevel="0" collapsed="false">
      <c r="G36931" s="46" t="e">
        <f aca="false">E36931/D36931</f>
        <v>#DIV/0!</v>
      </c>
    </row>
    <row r="36932" customFormat="false" ht="12.75" hidden="false" customHeight="false" outlineLevel="0" collapsed="false">
      <c r="G36932" s="46" t="e">
        <f aca="false">E36932/D36932</f>
        <v>#DIV/0!</v>
      </c>
    </row>
    <row r="36933" customFormat="false" ht="12.75" hidden="false" customHeight="false" outlineLevel="0" collapsed="false">
      <c r="G36933" s="46" t="e">
        <f aca="false">E36933/D36933</f>
        <v>#DIV/0!</v>
      </c>
    </row>
    <row r="36934" customFormat="false" ht="12.75" hidden="false" customHeight="false" outlineLevel="0" collapsed="false">
      <c r="G36934" s="46" t="e">
        <f aca="false">E36934/D36934</f>
        <v>#DIV/0!</v>
      </c>
    </row>
    <row r="36935" customFormat="false" ht="12.75" hidden="false" customHeight="false" outlineLevel="0" collapsed="false">
      <c r="G36935" s="46" t="e">
        <f aca="false">E36935/D36935</f>
        <v>#DIV/0!</v>
      </c>
    </row>
    <row r="36936" customFormat="false" ht="12.75" hidden="false" customHeight="false" outlineLevel="0" collapsed="false">
      <c r="G36936" s="46" t="e">
        <f aca="false">E36936/D36936</f>
        <v>#DIV/0!</v>
      </c>
    </row>
    <row r="36937" customFormat="false" ht="12.75" hidden="false" customHeight="false" outlineLevel="0" collapsed="false">
      <c r="G36937" s="46" t="e">
        <f aca="false">E36937/D36937</f>
        <v>#DIV/0!</v>
      </c>
    </row>
    <row r="36938" customFormat="false" ht="12.75" hidden="false" customHeight="false" outlineLevel="0" collapsed="false">
      <c r="G36938" s="46" t="e">
        <f aca="false">E36938/D36938</f>
        <v>#DIV/0!</v>
      </c>
    </row>
    <row r="36939" customFormat="false" ht="12.75" hidden="false" customHeight="false" outlineLevel="0" collapsed="false">
      <c r="G36939" s="46" t="e">
        <f aca="false">E36939/D36939</f>
        <v>#DIV/0!</v>
      </c>
    </row>
    <row r="36940" customFormat="false" ht="12.75" hidden="false" customHeight="false" outlineLevel="0" collapsed="false">
      <c r="G36940" s="46" t="e">
        <f aca="false">E36940/D36940</f>
        <v>#DIV/0!</v>
      </c>
    </row>
    <row r="36941" customFormat="false" ht="12.75" hidden="false" customHeight="false" outlineLevel="0" collapsed="false">
      <c r="G36941" s="46" t="e">
        <f aca="false">E36941/D36941</f>
        <v>#DIV/0!</v>
      </c>
    </row>
    <row r="36942" customFormat="false" ht="12.75" hidden="false" customHeight="false" outlineLevel="0" collapsed="false">
      <c r="G36942" s="46" t="e">
        <f aca="false">E36942/D36942</f>
        <v>#DIV/0!</v>
      </c>
    </row>
    <row r="36943" customFormat="false" ht="12.75" hidden="false" customHeight="false" outlineLevel="0" collapsed="false">
      <c r="G36943" s="46" t="e">
        <f aca="false">E36943/D36943</f>
        <v>#DIV/0!</v>
      </c>
    </row>
    <row r="36944" customFormat="false" ht="12.75" hidden="false" customHeight="false" outlineLevel="0" collapsed="false">
      <c r="G36944" s="46" t="e">
        <f aca="false">E36944/D36944</f>
        <v>#DIV/0!</v>
      </c>
    </row>
    <row r="36945" customFormat="false" ht="12.75" hidden="false" customHeight="false" outlineLevel="0" collapsed="false">
      <c r="G36945" s="46" t="e">
        <f aca="false">E36945/D36945</f>
        <v>#DIV/0!</v>
      </c>
    </row>
    <row r="36946" customFormat="false" ht="12.75" hidden="false" customHeight="false" outlineLevel="0" collapsed="false">
      <c r="G36946" s="46" t="e">
        <f aca="false">E36946/D36946</f>
        <v>#DIV/0!</v>
      </c>
    </row>
    <row r="36947" customFormat="false" ht="12.75" hidden="false" customHeight="false" outlineLevel="0" collapsed="false">
      <c r="G36947" s="46" t="e">
        <f aca="false">E36947/D36947</f>
        <v>#DIV/0!</v>
      </c>
    </row>
    <row r="36948" customFormat="false" ht="12.75" hidden="false" customHeight="false" outlineLevel="0" collapsed="false">
      <c r="G36948" s="46" t="e">
        <f aca="false">E36948/D36948</f>
        <v>#DIV/0!</v>
      </c>
    </row>
    <row r="36949" customFormat="false" ht="12.75" hidden="false" customHeight="false" outlineLevel="0" collapsed="false">
      <c r="G36949" s="46" t="e">
        <f aca="false">E36949/D36949</f>
        <v>#DIV/0!</v>
      </c>
    </row>
    <row r="36950" customFormat="false" ht="12.75" hidden="false" customHeight="false" outlineLevel="0" collapsed="false">
      <c r="G36950" s="46" t="e">
        <f aca="false">E36950/D36950</f>
        <v>#DIV/0!</v>
      </c>
    </row>
    <row r="36951" customFormat="false" ht="12.75" hidden="false" customHeight="false" outlineLevel="0" collapsed="false">
      <c r="G36951" s="46" t="e">
        <f aca="false">E36951/D36951</f>
        <v>#DIV/0!</v>
      </c>
    </row>
    <row r="36952" customFormat="false" ht="12.75" hidden="false" customHeight="false" outlineLevel="0" collapsed="false">
      <c r="G36952" s="46" t="e">
        <f aca="false">E36952/D36952</f>
        <v>#DIV/0!</v>
      </c>
    </row>
    <row r="36953" customFormat="false" ht="12.75" hidden="false" customHeight="false" outlineLevel="0" collapsed="false">
      <c r="G36953" s="46" t="e">
        <f aca="false">E36953/D36953</f>
        <v>#DIV/0!</v>
      </c>
    </row>
    <row r="36954" customFormat="false" ht="12.75" hidden="false" customHeight="false" outlineLevel="0" collapsed="false">
      <c r="G36954" s="46" t="e">
        <f aca="false">E36954/D36954</f>
        <v>#DIV/0!</v>
      </c>
    </row>
    <row r="36955" customFormat="false" ht="12.75" hidden="false" customHeight="false" outlineLevel="0" collapsed="false">
      <c r="G36955" s="46" t="e">
        <f aca="false">E36955/D36955</f>
        <v>#DIV/0!</v>
      </c>
    </row>
    <row r="36956" customFormat="false" ht="12.75" hidden="false" customHeight="false" outlineLevel="0" collapsed="false">
      <c r="G36956" s="46" t="e">
        <f aca="false">E36956/D36956</f>
        <v>#DIV/0!</v>
      </c>
    </row>
    <row r="36957" customFormat="false" ht="12.75" hidden="false" customHeight="false" outlineLevel="0" collapsed="false">
      <c r="G36957" s="46" t="e">
        <f aca="false">E36957/D36957</f>
        <v>#DIV/0!</v>
      </c>
    </row>
    <row r="36958" customFormat="false" ht="12.75" hidden="false" customHeight="false" outlineLevel="0" collapsed="false">
      <c r="G36958" s="46" t="e">
        <f aca="false">E36958/D36958</f>
        <v>#DIV/0!</v>
      </c>
    </row>
    <row r="36959" customFormat="false" ht="12.75" hidden="false" customHeight="false" outlineLevel="0" collapsed="false">
      <c r="G36959" s="46" t="e">
        <f aca="false">E36959/D36959</f>
        <v>#DIV/0!</v>
      </c>
    </row>
    <row r="36960" customFormat="false" ht="12.75" hidden="false" customHeight="false" outlineLevel="0" collapsed="false">
      <c r="G36960" s="46" t="e">
        <f aca="false">E36960/D36960</f>
        <v>#DIV/0!</v>
      </c>
    </row>
    <row r="36961" customFormat="false" ht="12.75" hidden="false" customHeight="false" outlineLevel="0" collapsed="false">
      <c r="G36961" s="46" t="e">
        <f aca="false">E36961/D36961</f>
        <v>#DIV/0!</v>
      </c>
    </row>
    <row r="36962" customFormat="false" ht="12.75" hidden="false" customHeight="false" outlineLevel="0" collapsed="false">
      <c r="G36962" s="46" t="e">
        <f aca="false">E36962/D36962</f>
        <v>#DIV/0!</v>
      </c>
    </row>
    <row r="36963" customFormat="false" ht="12.75" hidden="false" customHeight="false" outlineLevel="0" collapsed="false">
      <c r="G36963" s="46" t="e">
        <f aca="false">E36963/D36963</f>
        <v>#DIV/0!</v>
      </c>
    </row>
    <row r="36964" customFormat="false" ht="12.75" hidden="false" customHeight="false" outlineLevel="0" collapsed="false">
      <c r="G36964" s="46" t="e">
        <f aca="false">E36964/D36964</f>
        <v>#DIV/0!</v>
      </c>
    </row>
    <row r="36965" customFormat="false" ht="12.75" hidden="false" customHeight="false" outlineLevel="0" collapsed="false">
      <c r="G36965" s="46" t="e">
        <f aca="false">E36965/D36965</f>
        <v>#DIV/0!</v>
      </c>
    </row>
    <row r="36966" customFormat="false" ht="12.75" hidden="false" customHeight="false" outlineLevel="0" collapsed="false">
      <c r="G36966" s="46" t="e">
        <f aca="false">E36966/D36966</f>
        <v>#DIV/0!</v>
      </c>
    </row>
    <row r="36967" customFormat="false" ht="12.75" hidden="false" customHeight="false" outlineLevel="0" collapsed="false">
      <c r="G36967" s="46" t="e">
        <f aca="false">E36967/D36967</f>
        <v>#DIV/0!</v>
      </c>
    </row>
    <row r="36968" customFormat="false" ht="12.75" hidden="false" customHeight="false" outlineLevel="0" collapsed="false">
      <c r="G36968" s="46" t="e">
        <f aca="false">E36968/D36968</f>
        <v>#DIV/0!</v>
      </c>
    </row>
    <row r="36969" customFormat="false" ht="12.75" hidden="false" customHeight="false" outlineLevel="0" collapsed="false">
      <c r="G36969" s="46" t="e">
        <f aca="false">E36969/D36969</f>
        <v>#DIV/0!</v>
      </c>
    </row>
    <row r="36970" customFormat="false" ht="12.75" hidden="false" customHeight="false" outlineLevel="0" collapsed="false">
      <c r="G36970" s="46" t="e">
        <f aca="false">E36970/D36970</f>
        <v>#DIV/0!</v>
      </c>
    </row>
    <row r="36971" customFormat="false" ht="12.75" hidden="false" customHeight="false" outlineLevel="0" collapsed="false">
      <c r="G36971" s="46" t="e">
        <f aca="false">E36971/D36971</f>
        <v>#DIV/0!</v>
      </c>
    </row>
    <row r="36972" customFormat="false" ht="12.75" hidden="false" customHeight="false" outlineLevel="0" collapsed="false">
      <c r="G36972" s="46" t="e">
        <f aca="false">E36972/D36972</f>
        <v>#DIV/0!</v>
      </c>
    </row>
    <row r="36973" customFormat="false" ht="12.75" hidden="false" customHeight="false" outlineLevel="0" collapsed="false">
      <c r="G36973" s="46" t="e">
        <f aca="false">E36973/D36973</f>
        <v>#DIV/0!</v>
      </c>
    </row>
    <row r="36974" customFormat="false" ht="12.75" hidden="false" customHeight="false" outlineLevel="0" collapsed="false">
      <c r="G36974" s="46" t="e">
        <f aca="false">E36974/D36974</f>
        <v>#DIV/0!</v>
      </c>
    </row>
    <row r="36975" customFormat="false" ht="12.75" hidden="false" customHeight="false" outlineLevel="0" collapsed="false">
      <c r="G36975" s="46" t="e">
        <f aca="false">E36975/D36975</f>
        <v>#DIV/0!</v>
      </c>
    </row>
    <row r="36976" customFormat="false" ht="12.75" hidden="false" customHeight="false" outlineLevel="0" collapsed="false">
      <c r="G36976" s="46" t="e">
        <f aca="false">E36976/D36976</f>
        <v>#DIV/0!</v>
      </c>
    </row>
    <row r="36977" customFormat="false" ht="12.75" hidden="false" customHeight="false" outlineLevel="0" collapsed="false">
      <c r="G36977" s="46" t="e">
        <f aca="false">E36977/D36977</f>
        <v>#DIV/0!</v>
      </c>
    </row>
    <row r="36978" customFormat="false" ht="12.75" hidden="false" customHeight="false" outlineLevel="0" collapsed="false">
      <c r="G36978" s="46" t="e">
        <f aca="false">E36978/D36978</f>
        <v>#DIV/0!</v>
      </c>
    </row>
    <row r="36979" customFormat="false" ht="12.75" hidden="false" customHeight="false" outlineLevel="0" collapsed="false">
      <c r="G36979" s="46" t="e">
        <f aca="false">E36979/D36979</f>
        <v>#DIV/0!</v>
      </c>
    </row>
    <row r="36980" customFormat="false" ht="12.75" hidden="false" customHeight="false" outlineLevel="0" collapsed="false">
      <c r="G36980" s="46" t="e">
        <f aca="false">E36980/D36980</f>
        <v>#DIV/0!</v>
      </c>
    </row>
    <row r="36981" customFormat="false" ht="12.75" hidden="false" customHeight="false" outlineLevel="0" collapsed="false">
      <c r="G36981" s="46" t="e">
        <f aca="false">E36981/D36981</f>
        <v>#DIV/0!</v>
      </c>
    </row>
    <row r="36982" customFormat="false" ht="12.75" hidden="false" customHeight="false" outlineLevel="0" collapsed="false">
      <c r="G36982" s="46" t="e">
        <f aca="false">E36982/D36982</f>
        <v>#DIV/0!</v>
      </c>
    </row>
    <row r="36983" customFormat="false" ht="12.75" hidden="false" customHeight="false" outlineLevel="0" collapsed="false">
      <c r="G36983" s="46" t="e">
        <f aca="false">E36983/D36983</f>
        <v>#DIV/0!</v>
      </c>
    </row>
    <row r="36984" customFormat="false" ht="12.75" hidden="false" customHeight="false" outlineLevel="0" collapsed="false">
      <c r="G36984" s="46" t="e">
        <f aca="false">E36984/D36984</f>
        <v>#DIV/0!</v>
      </c>
    </row>
    <row r="36985" customFormat="false" ht="12.75" hidden="false" customHeight="false" outlineLevel="0" collapsed="false">
      <c r="G36985" s="46" t="e">
        <f aca="false">E36985/D36985</f>
        <v>#DIV/0!</v>
      </c>
    </row>
    <row r="36986" customFormat="false" ht="12.75" hidden="false" customHeight="false" outlineLevel="0" collapsed="false">
      <c r="G36986" s="46" t="e">
        <f aca="false">E36986/D36986</f>
        <v>#DIV/0!</v>
      </c>
    </row>
    <row r="36987" customFormat="false" ht="12.75" hidden="false" customHeight="false" outlineLevel="0" collapsed="false">
      <c r="G36987" s="46" t="e">
        <f aca="false">E36987/D36987</f>
        <v>#DIV/0!</v>
      </c>
    </row>
    <row r="36988" customFormat="false" ht="12.75" hidden="false" customHeight="false" outlineLevel="0" collapsed="false">
      <c r="G36988" s="46" t="e">
        <f aca="false">E36988/D36988</f>
        <v>#DIV/0!</v>
      </c>
    </row>
    <row r="36989" customFormat="false" ht="12.75" hidden="false" customHeight="false" outlineLevel="0" collapsed="false">
      <c r="G36989" s="46" t="e">
        <f aca="false">E36989/D36989</f>
        <v>#DIV/0!</v>
      </c>
    </row>
    <row r="36990" customFormat="false" ht="12.75" hidden="false" customHeight="false" outlineLevel="0" collapsed="false">
      <c r="G36990" s="46" t="e">
        <f aca="false">E36990/D36990</f>
        <v>#DIV/0!</v>
      </c>
    </row>
    <row r="36991" customFormat="false" ht="12.75" hidden="false" customHeight="false" outlineLevel="0" collapsed="false">
      <c r="G36991" s="46" t="e">
        <f aca="false">E36991/D36991</f>
        <v>#DIV/0!</v>
      </c>
    </row>
    <row r="36992" customFormat="false" ht="12.75" hidden="false" customHeight="false" outlineLevel="0" collapsed="false">
      <c r="G36992" s="46" t="e">
        <f aca="false">E36992/D36992</f>
        <v>#DIV/0!</v>
      </c>
    </row>
    <row r="36993" customFormat="false" ht="12.75" hidden="false" customHeight="false" outlineLevel="0" collapsed="false">
      <c r="G36993" s="46" t="e">
        <f aca="false">E36993/D36993</f>
        <v>#DIV/0!</v>
      </c>
    </row>
    <row r="36994" customFormat="false" ht="12.75" hidden="false" customHeight="false" outlineLevel="0" collapsed="false">
      <c r="G36994" s="46" t="e">
        <f aca="false">E36994/D36994</f>
        <v>#DIV/0!</v>
      </c>
    </row>
    <row r="36995" customFormat="false" ht="12.75" hidden="false" customHeight="false" outlineLevel="0" collapsed="false">
      <c r="G36995" s="46" t="e">
        <f aca="false">E36995/D36995</f>
        <v>#DIV/0!</v>
      </c>
    </row>
    <row r="36996" customFormat="false" ht="12.75" hidden="false" customHeight="false" outlineLevel="0" collapsed="false">
      <c r="G36996" s="46" t="e">
        <f aca="false">E36996/D36996</f>
        <v>#DIV/0!</v>
      </c>
    </row>
    <row r="36997" customFormat="false" ht="12.75" hidden="false" customHeight="false" outlineLevel="0" collapsed="false">
      <c r="G36997" s="46" t="e">
        <f aca="false">E36997/D36997</f>
        <v>#DIV/0!</v>
      </c>
    </row>
    <row r="36998" customFormat="false" ht="12.75" hidden="false" customHeight="false" outlineLevel="0" collapsed="false">
      <c r="G36998" s="46" t="e">
        <f aca="false">E36998/D36998</f>
        <v>#DIV/0!</v>
      </c>
    </row>
    <row r="36999" customFormat="false" ht="12.75" hidden="false" customHeight="false" outlineLevel="0" collapsed="false">
      <c r="G36999" s="46" t="e">
        <f aca="false">E36999/D36999</f>
        <v>#DIV/0!</v>
      </c>
    </row>
    <row r="37000" customFormat="false" ht="12.75" hidden="false" customHeight="false" outlineLevel="0" collapsed="false">
      <c r="G37000" s="46" t="e">
        <f aca="false">E37000/D37000</f>
        <v>#DIV/0!</v>
      </c>
    </row>
    <row r="37001" customFormat="false" ht="12.75" hidden="false" customHeight="false" outlineLevel="0" collapsed="false">
      <c r="G37001" s="46" t="e">
        <f aca="false">E37001/D37001</f>
        <v>#DIV/0!</v>
      </c>
    </row>
    <row r="37002" customFormat="false" ht="12.75" hidden="false" customHeight="false" outlineLevel="0" collapsed="false">
      <c r="G37002" s="46" t="e">
        <f aca="false">E37002/D37002</f>
        <v>#DIV/0!</v>
      </c>
    </row>
    <row r="37003" customFormat="false" ht="12.75" hidden="false" customHeight="false" outlineLevel="0" collapsed="false">
      <c r="G37003" s="46" t="e">
        <f aca="false">E37003/D37003</f>
        <v>#DIV/0!</v>
      </c>
    </row>
    <row r="37004" customFormat="false" ht="12.75" hidden="false" customHeight="false" outlineLevel="0" collapsed="false">
      <c r="G37004" s="46" t="e">
        <f aca="false">E37004/D37004</f>
        <v>#DIV/0!</v>
      </c>
    </row>
    <row r="37005" customFormat="false" ht="12.75" hidden="false" customHeight="false" outlineLevel="0" collapsed="false">
      <c r="G37005" s="46" t="e">
        <f aca="false">E37005/D37005</f>
        <v>#DIV/0!</v>
      </c>
    </row>
    <row r="37006" customFormat="false" ht="12.75" hidden="false" customHeight="false" outlineLevel="0" collapsed="false">
      <c r="G37006" s="46" t="e">
        <f aca="false">E37006/D37006</f>
        <v>#DIV/0!</v>
      </c>
    </row>
    <row r="37007" customFormat="false" ht="12.75" hidden="false" customHeight="false" outlineLevel="0" collapsed="false">
      <c r="G37007" s="46" t="e">
        <f aca="false">E37007/D37007</f>
        <v>#DIV/0!</v>
      </c>
    </row>
    <row r="37008" customFormat="false" ht="12.75" hidden="false" customHeight="false" outlineLevel="0" collapsed="false">
      <c r="G37008" s="46" t="e">
        <f aca="false">E37008/D37008</f>
        <v>#DIV/0!</v>
      </c>
    </row>
    <row r="37009" customFormat="false" ht="12.75" hidden="false" customHeight="false" outlineLevel="0" collapsed="false">
      <c r="G37009" s="46" t="e">
        <f aca="false">E37009/D37009</f>
        <v>#DIV/0!</v>
      </c>
    </row>
    <row r="37010" customFormat="false" ht="12.75" hidden="false" customHeight="false" outlineLevel="0" collapsed="false">
      <c r="G37010" s="46" t="e">
        <f aca="false">E37010/D37010</f>
        <v>#DIV/0!</v>
      </c>
    </row>
    <row r="37011" customFormat="false" ht="12.75" hidden="false" customHeight="false" outlineLevel="0" collapsed="false">
      <c r="G37011" s="46" t="e">
        <f aca="false">E37011/D37011</f>
        <v>#DIV/0!</v>
      </c>
    </row>
    <row r="37012" customFormat="false" ht="12.75" hidden="false" customHeight="false" outlineLevel="0" collapsed="false">
      <c r="G37012" s="46" t="e">
        <f aca="false">E37012/D37012</f>
        <v>#DIV/0!</v>
      </c>
    </row>
    <row r="37013" customFormat="false" ht="12.75" hidden="false" customHeight="false" outlineLevel="0" collapsed="false">
      <c r="G37013" s="46" t="e">
        <f aca="false">E37013/D37013</f>
        <v>#DIV/0!</v>
      </c>
    </row>
    <row r="37014" customFormat="false" ht="12.75" hidden="false" customHeight="false" outlineLevel="0" collapsed="false">
      <c r="G37014" s="46" t="e">
        <f aca="false">E37014/D37014</f>
        <v>#DIV/0!</v>
      </c>
    </row>
    <row r="37015" customFormat="false" ht="12.75" hidden="false" customHeight="false" outlineLevel="0" collapsed="false">
      <c r="G37015" s="46" t="e">
        <f aca="false">E37015/D37015</f>
        <v>#DIV/0!</v>
      </c>
    </row>
    <row r="37016" customFormat="false" ht="12.75" hidden="false" customHeight="false" outlineLevel="0" collapsed="false">
      <c r="G37016" s="46" t="e">
        <f aca="false">E37016/D37016</f>
        <v>#DIV/0!</v>
      </c>
    </row>
    <row r="37017" customFormat="false" ht="12.75" hidden="false" customHeight="false" outlineLevel="0" collapsed="false">
      <c r="G37017" s="46" t="e">
        <f aca="false">E37017/D37017</f>
        <v>#DIV/0!</v>
      </c>
    </row>
    <row r="37018" customFormat="false" ht="12.75" hidden="false" customHeight="false" outlineLevel="0" collapsed="false">
      <c r="G37018" s="46" t="e">
        <f aca="false">E37018/D37018</f>
        <v>#DIV/0!</v>
      </c>
    </row>
    <row r="37019" customFormat="false" ht="12.75" hidden="false" customHeight="false" outlineLevel="0" collapsed="false">
      <c r="G37019" s="46" t="e">
        <f aca="false">E37019/D37019</f>
        <v>#DIV/0!</v>
      </c>
    </row>
    <row r="37020" customFormat="false" ht="12.75" hidden="false" customHeight="false" outlineLevel="0" collapsed="false">
      <c r="G37020" s="46" t="e">
        <f aca="false">E37020/D37020</f>
        <v>#DIV/0!</v>
      </c>
    </row>
    <row r="37021" customFormat="false" ht="12.75" hidden="false" customHeight="false" outlineLevel="0" collapsed="false">
      <c r="G37021" s="46" t="e">
        <f aca="false">E37021/D37021</f>
        <v>#DIV/0!</v>
      </c>
    </row>
    <row r="37022" customFormat="false" ht="12.75" hidden="false" customHeight="false" outlineLevel="0" collapsed="false">
      <c r="G37022" s="46" t="e">
        <f aca="false">E37022/D37022</f>
        <v>#DIV/0!</v>
      </c>
    </row>
    <row r="37023" customFormat="false" ht="12.75" hidden="false" customHeight="false" outlineLevel="0" collapsed="false">
      <c r="G37023" s="46" t="e">
        <f aca="false">E37023/D37023</f>
        <v>#DIV/0!</v>
      </c>
    </row>
    <row r="37024" customFormat="false" ht="12.75" hidden="false" customHeight="false" outlineLevel="0" collapsed="false">
      <c r="G37024" s="46" t="e">
        <f aca="false">E37024/D37024</f>
        <v>#DIV/0!</v>
      </c>
    </row>
    <row r="37025" customFormat="false" ht="12.75" hidden="false" customHeight="false" outlineLevel="0" collapsed="false">
      <c r="G37025" s="46" t="e">
        <f aca="false">E37025/D37025</f>
        <v>#DIV/0!</v>
      </c>
    </row>
    <row r="37026" customFormat="false" ht="12.75" hidden="false" customHeight="false" outlineLevel="0" collapsed="false">
      <c r="G37026" s="46" t="e">
        <f aca="false">E37026/D37026</f>
        <v>#DIV/0!</v>
      </c>
    </row>
    <row r="37027" customFormat="false" ht="12.75" hidden="false" customHeight="false" outlineLevel="0" collapsed="false">
      <c r="G37027" s="46" t="e">
        <f aca="false">E37027/D37027</f>
        <v>#DIV/0!</v>
      </c>
    </row>
    <row r="37028" customFormat="false" ht="12.75" hidden="false" customHeight="false" outlineLevel="0" collapsed="false">
      <c r="G37028" s="46" t="e">
        <f aca="false">E37028/D37028</f>
        <v>#DIV/0!</v>
      </c>
    </row>
    <row r="37029" customFormat="false" ht="12.75" hidden="false" customHeight="false" outlineLevel="0" collapsed="false">
      <c r="G37029" s="46" t="e">
        <f aca="false">E37029/D37029</f>
        <v>#DIV/0!</v>
      </c>
    </row>
    <row r="37030" customFormat="false" ht="12.75" hidden="false" customHeight="false" outlineLevel="0" collapsed="false">
      <c r="G37030" s="46" t="e">
        <f aca="false">E37030/D37030</f>
        <v>#DIV/0!</v>
      </c>
    </row>
    <row r="37031" customFormat="false" ht="12.75" hidden="false" customHeight="false" outlineLevel="0" collapsed="false">
      <c r="G37031" s="46" t="e">
        <f aca="false">E37031/D37031</f>
        <v>#DIV/0!</v>
      </c>
    </row>
    <row r="37032" customFormat="false" ht="12.75" hidden="false" customHeight="false" outlineLevel="0" collapsed="false">
      <c r="G37032" s="46" t="e">
        <f aca="false">E37032/D37032</f>
        <v>#DIV/0!</v>
      </c>
    </row>
    <row r="37033" customFormat="false" ht="12.75" hidden="false" customHeight="false" outlineLevel="0" collapsed="false">
      <c r="G37033" s="46" t="e">
        <f aca="false">E37033/D37033</f>
        <v>#DIV/0!</v>
      </c>
    </row>
    <row r="37034" customFormat="false" ht="12.75" hidden="false" customHeight="false" outlineLevel="0" collapsed="false">
      <c r="G37034" s="46" t="e">
        <f aca="false">E37034/D37034</f>
        <v>#DIV/0!</v>
      </c>
    </row>
    <row r="37035" customFormat="false" ht="12.75" hidden="false" customHeight="false" outlineLevel="0" collapsed="false">
      <c r="G37035" s="46" t="e">
        <f aca="false">E37035/D37035</f>
        <v>#DIV/0!</v>
      </c>
    </row>
    <row r="37036" customFormat="false" ht="12.75" hidden="false" customHeight="false" outlineLevel="0" collapsed="false">
      <c r="G37036" s="46" t="e">
        <f aca="false">E37036/D37036</f>
        <v>#DIV/0!</v>
      </c>
    </row>
    <row r="37037" customFormat="false" ht="12.75" hidden="false" customHeight="false" outlineLevel="0" collapsed="false">
      <c r="G37037" s="46" t="e">
        <f aca="false">E37037/D37037</f>
        <v>#DIV/0!</v>
      </c>
    </row>
    <row r="37038" customFormat="false" ht="12.75" hidden="false" customHeight="false" outlineLevel="0" collapsed="false">
      <c r="G37038" s="46" t="e">
        <f aca="false">E37038/D37038</f>
        <v>#DIV/0!</v>
      </c>
    </row>
    <row r="37039" customFormat="false" ht="12.75" hidden="false" customHeight="false" outlineLevel="0" collapsed="false">
      <c r="G37039" s="46" t="e">
        <f aca="false">E37039/D37039</f>
        <v>#DIV/0!</v>
      </c>
    </row>
    <row r="37040" customFormat="false" ht="12.75" hidden="false" customHeight="false" outlineLevel="0" collapsed="false">
      <c r="G37040" s="46" t="e">
        <f aca="false">E37040/D37040</f>
        <v>#DIV/0!</v>
      </c>
    </row>
    <row r="37041" customFormat="false" ht="12.75" hidden="false" customHeight="false" outlineLevel="0" collapsed="false">
      <c r="G37041" s="46" t="e">
        <f aca="false">E37041/D37041</f>
        <v>#DIV/0!</v>
      </c>
    </row>
    <row r="37042" customFormat="false" ht="12.75" hidden="false" customHeight="false" outlineLevel="0" collapsed="false">
      <c r="G37042" s="46" t="e">
        <f aca="false">E37042/D37042</f>
        <v>#DIV/0!</v>
      </c>
    </row>
    <row r="37043" customFormat="false" ht="12.75" hidden="false" customHeight="false" outlineLevel="0" collapsed="false">
      <c r="G37043" s="46" t="e">
        <f aca="false">E37043/D37043</f>
        <v>#DIV/0!</v>
      </c>
    </row>
    <row r="37044" customFormat="false" ht="12.75" hidden="false" customHeight="false" outlineLevel="0" collapsed="false">
      <c r="G37044" s="46" t="e">
        <f aca="false">E37044/D37044</f>
        <v>#DIV/0!</v>
      </c>
    </row>
    <row r="37045" customFormat="false" ht="12.75" hidden="false" customHeight="false" outlineLevel="0" collapsed="false">
      <c r="G37045" s="46" t="e">
        <f aca="false">E37045/D37045</f>
        <v>#DIV/0!</v>
      </c>
    </row>
    <row r="37046" customFormat="false" ht="12.75" hidden="false" customHeight="false" outlineLevel="0" collapsed="false">
      <c r="G37046" s="46" t="e">
        <f aca="false">E37046/D37046</f>
        <v>#DIV/0!</v>
      </c>
    </row>
    <row r="37047" customFormat="false" ht="12.75" hidden="false" customHeight="false" outlineLevel="0" collapsed="false">
      <c r="G37047" s="46" t="e">
        <f aca="false">E37047/D37047</f>
        <v>#DIV/0!</v>
      </c>
    </row>
    <row r="37048" customFormat="false" ht="12.75" hidden="false" customHeight="false" outlineLevel="0" collapsed="false">
      <c r="G37048" s="46" t="e">
        <f aca="false">E37048/D37048</f>
        <v>#DIV/0!</v>
      </c>
    </row>
    <row r="37049" customFormat="false" ht="12.75" hidden="false" customHeight="false" outlineLevel="0" collapsed="false">
      <c r="G37049" s="46" t="e">
        <f aca="false">E37049/D37049</f>
        <v>#DIV/0!</v>
      </c>
    </row>
    <row r="37050" customFormat="false" ht="12.75" hidden="false" customHeight="false" outlineLevel="0" collapsed="false">
      <c r="G37050" s="46" t="e">
        <f aca="false">E37050/D37050</f>
        <v>#DIV/0!</v>
      </c>
    </row>
    <row r="37051" customFormat="false" ht="12.75" hidden="false" customHeight="false" outlineLevel="0" collapsed="false">
      <c r="G37051" s="46" t="e">
        <f aca="false">E37051/D37051</f>
        <v>#DIV/0!</v>
      </c>
    </row>
    <row r="37052" customFormat="false" ht="12.75" hidden="false" customHeight="false" outlineLevel="0" collapsed="false">
      <c r="G37052" s="46" t="e">
        <f aca="false">E37052/D37052</f>
        <v>#DIV/0!</v>
      </c>
    </row>
    <row r="37053" customFormat="false" ht="12.75" hidden="false" customHeight="false" outlineLevel="0" collapsed="false">
      <c r="G37053" s="46" t="e">
        <f aca="false">E37053/D37053</f>
        <v>#DIV/0!</v>
      </c>
    </row>
    <row r="37054" customFormat="false" ht="12.75" hidden="false" customHeight="false" outlineLevel="0" collapsed="false">
      <c r="G37054" s="46" t="e">
        <f aca="false">E37054/D37054</f>
        <v>#DIV/0!</v>
      </c>
    </row>
    <row r="37055" customFormat="false" ht="12.75" hidden="false" customHeight="false" outlineLevel="0" collapsed="false">
      <c r="G37055" s="46" t="e">
        <f aca="false">E37055/D37055</f>
        <v>#DIV/0!</v>
      </c>
    </row>
    <row r="37056" customFormat="false" ht="12.75" hidden="false" customHeight="false" outlineLevel="0" collapsed="false">
      <c r="G37056" s="46" t="e">
        <f aca="false">E37056/D37056</f>
        <v>#DIV/0!</v>
      </c>
    </row>
    <row r="37057" customFormat="false" ht="12.75" hidden="false" customHeight="false" outlineLevel="0" collapsed="false">
      <c r="G37057" s="46" t="e">
        <f aca="false">E37057/D37057</f>
        <v>#DIV/0!</v>
      </c>
    </row>
    <row r="37058" customFormat="false" ht="12.75" hidden="false" customHeight="false" outlineLevel="0" collapsed="false">
      <c r="G37058" s="46" t="e">
        <f aca="false">E37058/D37058</f>
        <v>#DIV/0!</v>
      </c>
    </row>
    <row r="37059" customFormat="false" ht="12.75" hidden="false" customHeight="false" outlineLevel="0" collapsed="false">
      <c r="G37059" s="46" t="e">
        <f aca="false">E37059/D37059</f>
        <v>#DIV/0!</v>
      </c>
    </row>
    <row r="37060" customFormat="false" ht="12.75" hidden="false" customHeight="false" outlineLevel="0" collapsed="false">
      <c r="G37060" s="46" t="e">
        <f aca="false">E37060/D37060</f>
        <v>#DIV/0!</v>
      </c>
    </row>
    <row r="37061" customFormat="false" ht="12.75" hidden="false" customHeight="false" outlineLevel="0" collapsed="false">
      <c r="G37061" s="46" t="e">
        <f aca="false">E37061/D37061</f>
        <v>#DIV/0!</v>
      </c>
    </row>
    <row r="37062" customFormat="false" ht="12.75" hidden="false" customHeight="false" outlineLevel="0" collapsed="false">
      <c r="G37062" s="46" t="e">
        <f aca="false">E37062/D37062</f>
        <v>#DIV/0!</v>
      </c>
    </row>
    <row r="37063" customFormat="false" ht="12.75" hidden="false" customHeight="false" outlineLevel="0" collapsed="false">
      <c r="G37063" s="46" t="e">
        <f aca="false">E37063/D37063</f>
        <v>#DIV/0!</v>
      </c>
    </row>
    <row r="37064" customFormat="false" ht="12.75" hidden="false" customHeight="false" outlineLevel="0" collapsed="false">
      <c r="G37064" s="46" t="e">
        <f aca="false">E37064/D37064</f>
        <v>#DIV/0!</v>
      </c>
    </row>
    <row r="37065" customFormat="false" ht="12.75" hidden="false" customHeight="false" outlineLevel="0" collapsed="false">
      <c r="G37065" s="46" t="e">
        <f aca="false">E37065/D37065</f>
        <v>#DIV/0!</v>
      </c>
    </row>
    <row r="37066" customFormat="false" ht="12.75" hidden="false" customHeight="false" outlineLevel="0" collapsed="false">
      <c r="G37066" s="46" t="e">
        <f aca="false">E37066/D37066</f>
        <v>#DIV/0!</v>
      </c>
    </row>
    <row r="37067" customFormat="false" ht="12.75" hidden="false" customHeight="false" outlineLevel="0" collapsed="false">
      <c r="G37067" s="46" t="e">
        <f aca="false">E37067/D37067</f>
        <v>#DIV/0!</v>
      </c>
    </row>
    <row r="37068" customFormat="false" ht="12.75" hidden="false" customHeight="false" outlineLevel="0" collapsed="false">
      <c r="G37068" s="46" t="e">
        <f aca="false">E37068/D37068</f>
        <v>#DIV/0!</v>
      </c>
    </row>
    <row r="37069" customFormat="false" ht="12.75" hidden="false" customHeight="false" outlineLevel="0" collapsed="false">
      <c r="G37069" s="46" t="e">
        <f aca="false">E37069/D37069</f>
        <v>#DIV/0!</v>
      </c>
    </row>
    <row r="37070" customFormat="false" ht="12.75" hidden="false" customHeight="false" outlineLevel="0" collapsed="false">
      <c r="G37070" s="46" t="e">
        <f aca="false">E37070/D37070</f>
        <v>#DIV/0!</v>
      </c>
    </row>
    <row r="37071" customFormat="false" ht="12.75" hidden="false" customHeight="false" outlineLevel="0" collapsed="false">
      <c r="G37071" s="46" t="e">
        <f aca="false">E37071/D37071</f>
        <v>#DIV/0!</v>
      </c>
    </row>
    <row r="37072" customFormat="false" ht="12.75" hidden="false" customHeight="false" outlineLevel="0" collapsed="false">
      <c r="G37072" s="46" t="e">
        <f aca="false">E37072/D37072</f>
        <v>#DIV/0!</v>
      </c>
    </row>
    <row r="37073" customFormat="false" ht="12.75" hidden="false" customHeight="false" outlineLevel="0" collapsed="false">
      <c r="G37073" s="46" t="e">
        <f aca="false">E37073/D37073</f>
        <v>#DIV/0!</v>
      </c>
    </row>
    <row r="37074" customFormat="false" ht="12.75" hidden="false" customHeight="false" outlineLevel="0" collapsed="false">
      <c r="G37074" s="46" t="e">
        <f aca="false">E37074/D37074</f>
        <v>#DIV/0!</v>
      </c>
    </row>
    <row r="37075" customFormat="false" ht="12.75" hidden="false" customHeight="false" outlineLevel="0" collapsed="false">
      <c r="G37075" s="46" t="e">
        <f aca="false">E37075/D37075</f>
        <v>#DIV/0!</v>
      </c>
    </row>
    <row r="37076" customFormat="false" ht="12.75" hidden="false" customHeight="false" outlineLevel="0" collapsed="false">
      <c r="G37076" s="46" t="e">
        <f aca="false">E37076/D37076</f>
        <v>#DIV/0!</v>
      </c>
    </row>
    <row r="37077" customFormat="false" ht="12.75" hidden="false" customHeight="false" outlineLevel="0" collapsed="false">
      <c r="G37077" s="46" t="e">
        <f aca="false">E37077/D37077</f>
        <v>#DIV/0!</v>
      </c>
    </row>
    <row r="37078" customFormat="false" ht="12.75" hidden="false" customHeight="false" outlineLevel="0" collapsed="false">
      <c r="G37078" s="46" t="e">
        <f aca="false">E37078/D37078</f>
        <v>#DIV/0!</v>
      </c>
    </row>
    <row r="37079" customFormat="false" ht="12.75" hidden="false" customHeight="false" outlineLevel="0" collapsed="false">
      <c r="G37079" s="46" t="e">
        <f aca="false">E37079/D37079</f>
        <v>#DIV/0!</v>
      </c>
    </row>
    <row r="37080" customFormat="false" ht="12.75" hidden="false" customHeight="false" outlineLevel="0" collapsed="false">
      <c r="G37080" s="46" t="e">
        <f aca="false">E37080/D37080</f>
        <v>#DIV/0!</v>
      </c>
    </row>
    <row r="37081" customFormat="false" ht="12.75" hidden="false" customHeight="false" outlineLevel="0" collapsed="false">
      <c r="G37081" s="46" t="e">
        <f aca="false">E37081/D37081</f>
        <v>#DIV/0!</v>
      </c>
    </row>
    <row r="37082" customFormat="false" ht="12.75" hidden="false" customHeight="false" outlineLevel="0" collapsed="false">
      <c r="G37082" s="46" t="e">
        <f aca="false">E37082/D37082</f>
        <v>#DIV/0!</v>
      </c>
    </row>
    <row r="37083" customFormat="false" ht="12.75" hidden="false" customHeight="false" outlineLevel="0" collapsed="false">
      <c r="G37083" s="46" t="e">
        <f aca="false">E37083/D37083</f>
        <v>#DIV/0!</v>
      </c>
    </row>
    <row r="37084" customFormat="false" ht="12.75" hidden="false" customHeight="false" outlineLevel="0" collapsed="false">
      <c r="G37084" s="46" t="e">
        <f aca="false">E37084/D37084</f>
        <v>#DIV/0!</v>
      </c>
    </row>
    <row r="37085" customFormat="false" ht="12.75" hidden="false" customHeight="false" outlineLevel="0" collapsed="false">
      <c r="G37085" s="46" t="e">
        <f aca="false">E37085/D37085</f>
        <v>#DIV/0!</v>
      </c>
    </row>
    <row r="37086" customFormat="false" ht="12.75" hidden="false" customHeight="false" outlineLevel="0" collapsed="false">
      <c r="G37086" s="46" t="e">
        <f aca="false">E37086/D37086</f>
        <v>#DIV/0!</v>
      </c>
    </row>
    <row r="37087" customFormat="false" ht="12.75" hidden="false" customHeight="false" outlineLevel="0" collapsed="false">
      <c r="G37087" s="46" t="e">
        <f aca="false">E37087/D37087</f>
        <v>#DIV/0!</v>
      </c>
    </row>
    <row r="37088" customFormat="false" ht="12.75" hidden="false" customHeight="false" outlineLevel="0" collapsed="false">
      <c r="G37088" s="46" t="e">
        <f aca="false">E37088/D37088</f>
        <v>#DIV/0!</v>
      </c>
    </row>
    <row r="37089" customFormat="false" ht="12.75" hidden="false" customHeight="false" outlineLevel="0" collapsed="false">
      <c r="G37089" s="46" t="e">
        <f aca="false">E37089/D37089</f>
        <v>#DIV/0!</v>
      </c>
    </row>
    <row r="37090" customFormat="false" ht="12.75" hidden="false" customHeight="false" outlineLevel="0" collapsed="false">
      <c r="G37090" s="46" t="e">
        <f aca="false">E37090/D37090</f>
        <v>#DIV/0!</v>
      </c>
    </row>
    <row r="37091" customFormat="false" ht="12.75" hidden="false" customHeight="false" outlineLevel="0" collapsed="false">
      <c r="G37091" s="46" t="e">
        <f aca="false">E37091/D37091</f>
        <v>#DIV/0!</v>
      </c>
    </row>
    <row r="37092" customFormat="false" ht="12.75" hidden="false" customHeight="false" outlineLevel="0" collapsed="false">
      <c r="G37092" s="46" t="e">
        <f aca="false">E37092/D37092</f>
        <v>#DIV/0!</v>
      </c>
    </row>
    <row r="37093" customFormat="false" ht="12.75" hidden="false" customHeight="false" outlineLevel="0" collapsed="false">
      <c r="G37093" s="46" t="e">
        <f aca="false">E37093/D37093</f>
        <v>#DIV/0!</v>
      </c>
    </row>
    <row r="37094" customFormat="false" ht="12.75" hidden="false" customHeight="false" outlineLevel="0" collapsed="false">
      <c r="G37094" s="46" t="e">
        <f aca="false">E37094/D37094</f>
        <v>#DIV/0!</v>
      </c>
    </row>
    <row r="37095" customFormat="false" ht="12.75" hidden="false" customHeight="false" outlineLevel="0" collapsed="false">
      <c r="G37095" s="46" t="e">
        <f aca="false">E37095/D37095</f>
        <v>#DIV/0!</v>
      </c>
    </row>
    <row r="37096" customFormat="false" ht="12.75" hidden="false" customHeight="false" outlineLevel="0" collapsed="false">
      <c r="G37096" s="46" t="e">
        <f aca="false">E37096/D37096</f>
        <v>#DIV/0!</v>
      </c>
    </row>
    <row r="37097" customFormat="false" ht="12.75" hidden="false" customHeight="false" outlineLevel="0" collapsed="false">
      <c r="G37097" s="46" t="e">
        <f aca="false">E37097/D37097</f>
        <v>#DIV/0!</v>
      </c>
    </row>
    <row r="37098" customFormat="false" ht="12.75" hidden="false" customHeight="false" outlineLevel="0" collapsed="false">
      <c r="G37098" s="46" t="e">
        <f aca="false">E37098/D37098</f>
        <v>#DIV/0!</v>
      </c>
    </row>
    <row r="37099" customFormat="false" ht="12.75" hidden="false" customHeight="false" outlineLevel="0" collapsed="false">
      <c r="G37099" s="46" t="e">
        <f aca="false">E37099/D37099</f>
        <v>#DIV/0!</v>
      </c>
    </row>
    <row r="37100" customFormat="false" ht="12.75" hidden="false" customHeight="false" outlineLevel="0" collapsed="false">
      <c r="G37100" s="46" t="e">
        <f aca="false">E37100/D37100</f>
        <v>#DIV/0!</v>
      </c>
    </row>
    <row r="37101" customFormat="false" ht="12.75" hidden="false" customHeight="false" outlineLevel="0" collapsed="false">
      <c r="G37101" s="46" t="e">
        <f aca="false">E37101/D37101</f>
        <v>#DIV/0!</v>
      </c>
    </row>
    <row r="37102" customFormat="false" ht="12.75" hidden="false" customHeight="false" outlineLevel="0" collapsed="false">
      <c r="G37102" s="46" t="e">
        <f aca="false">E37102/D37102</f>
        <v>#DIV/0!</v>
      </c>
    </row>
    <row r="37103" customFormat="false" ht="12.75" hidden="false" customHeight="false" outlineLevel="0" collapsed="false">
      <c r="G37103" s="46" t="e">
        <f aca="false">E37103/D37103</f>
        <v>#DIV/0!</v>
      </c>
    </row>
    <row r="37104" customFormat="false" ht="12.75" hidden="false" customHeight="false" outlineLevel="0" collapsed="false">
      <c r="G37104" s="46" t="e">
        <f aca="false">E37104/D37104</f>
        <v>#DIV/0!</v>
      </c>
    </row>
    <row r="37105" customFormat="false" ht="12.75" hidden="false" customHeight="false" outlineLevel="0" collapsed="false">
      <c r="G37105" s="46" t="e">
        <f aca="false">E37105/D37105</f>
        <v>#DIV/0!</v>
      </c>
    </row>
    <row r="37106" customFormat="false" ht="12.75" hidden="false" customHeight="false" outlineLevel="0" collapsed="false">
      <c r="G37106" s="46" t="e">
        <f aca="false">E37106/D37106</f>
        <v>#DIV/0!</v>
      </c>
    </row>
    <row r="37107" customFormat="false" ht="12.75" hidden="false" customHeight="false" outlineLevel="0" collapsed="false">
      <c r="G37107" s="46" t="e">
        <f aca="false">E37107/D37107</f>
        <v>#DIV/0!</v>
      </c>
    </row>
    <row r="37108" customFormat="false" ht="12.75" hidden="false" customHeight="false" outlineLevel="0" collapsed="false">
      <c r="G37108" s="46" t="e">
        <f aca="false">E37108/D37108</f>
        <v>#DIV/0!</v>
      </c>
    </row>
    <row r="37109" customFormat="false" ht="12.75" hidden="false" customHeight="false" outlineLevel="0" collapsed="false">
      <c r="G37109" s="46" t="e">
        <f aca="false">E37109/D37109</f>
        <v>#DIV/0!</v>
      </c>
    </row>
    <row r="37110" customFormat="false" ht="12.75" hidden="false" customHeight="false" outlineLevel="0" collapsed="false">
      <c r="G37110" s="46" t="e">
        <f aca="false">E37110/D37110</f>
        <v>#DIV/0!</v>
      </c>
    </row>
    <row r="37111" customFormat="false" ht="12.75" hidden="false" customHeight="false" outlineLevel="0" collapsed="false">
      <c r="G37111" s="46" t="e">
        <f aca="false">E37111/D37111</f>
        <v>#DIV/0!</v>
      </c>
    </row>
    <row r="37112" customFormat="false" ht="12.75" hidden="false" customHeight="false" outlineLevel="0" collapsed="false">
      <c r="G37112" s="46" t="e">
        <f aca="false">E37112/D37112</f>
        <v>#DIV/0!</v>
      </c>
    </row>
    <row r="37113" customFormat="false" ht="12.75" hidden="false" customHeight="false" outlineLevel="0" collapsed="false">
      <c r="G37113" s="46" t="e">
        <f aca="false">E37113/D37113</f>
        <v>#DIV/0!</v>
      </c>
    </row>
    <row r="37114" customFormat="false" ht="12.75" hidden="false" customHeight="false" outlineLevel="0" collapsed="false">
      <c r="G37114" s="46" t="e">
        <f aca="false">E37114/D37114</f>
        <v>#DIV/0!</v>
      </c>
    </row>
    <row r="37115" customFormat="false" ht="12.75" hidden="false" customHeight="false" outlineLevel="0" collapsed="false">
      <c r="G37115" s="46" t="e">
        <f aca="false">E37115/D37115</f>
        <v>#DIV/0!</v>
      </c>
    </row>
    <row r="37116" customFormat="false" ht="12.75" hidden="false" customHeight="false" outlineLevel="0" collapsed="false">
      <c r="G37116" s="46" t="e">
        <f aca="false">E37116/D37116</f>
        <v>#DIV/0!</v>
      </c>
    </row>
    <row r="37117" customFormat="false" ht="12.75" hidden="false" customHeight="false" outlineLevel="0" collapsed="false">
      <c r="G37117" s="46" t="e">
        <f aca="false">E37117/D37117</f>
        <v>#DIV/0!</v>
      </c>
    </row>
    <row r="37118" customFormat="false" ht="12.75" hidden="false" customHeight="false" outlineLevel="0" collapsed="false">
      <c r="G37118" s="46" t="e">
        <f aca="false">E37118/D37118</f>
        <v>#DIV/0!</v>
      </c>
    </row>
    <row r="37119" customFormat="false" ht="12.75" hidden="false" customHeight="false" outlineLevel="0" collapsed="false">
      <c r="G37119" s="46" t="e">
        <f aca="false">E37119/D37119</f>
        <v>#DIV/0!</v>
      </c>
    </row>
    <row r="37120" customFormat="false" ht="12.75" hidden="false" customHeight="false" outlineLevel="0" collapsed="false">
      <c r="G37120" s="46" t="e">
        <f aca="false">E37120/D37120</f>
        <v>#DIV/0!</v>
      </c>
    </row>
    <row r="37121" customFormat="false" ht="12.75" hidden="false" customHeight="false" outlineLevel="0" collapsed="false">
      <c r="G37121" s="46" t="e">
        <f aca="false">E37121/D37121</f>
        <v>#DIV/0!</v>
      </c>
    </row>
    <row r="37122" customFormat="false" ht="12.75" hidden="false" customHeight="false" outlineLevel="0" collapsed="false">
      <c r="G37122" s="46" t="e">
        <f aca="false">E37122/D37122</f>
        <v>#DIV/0!</v>
      </c>
    </row>
    <row r="37123" customFormat="false" ht="12.75" hidden="false" customHeight="false" outlineLevel="0" collapsed="false">
      <c r="G37123" s="46" t="e">
        <f aca="false">E37123/D37123</f>
        <v>#DIV/0!</v>
      </c>
    </row>
    <row r="37124" customFormat="false" ht="12.75" hidden="false" customHeight="false" outlineLevel="0" collapsed="false">
      <c r="G37124" s="46" t="e">
        <f aca="false">E37124/D37124</f>
        <v>#DIV/0!</v>
      </c>
    </row>
    <row r="37125" customFormat="false" ht="12.75" hidden="false" customHeight="false" outlineLevel="0" collapsed="false">
      <c r="G37125" s="46" t="e">
        <f aca="false">E37125/D37125</f>
        <v>#DIV/0!</v>
      </c>
    </row>
    <row r="37126" customFormat="false" ht="12.75" hidden="false" customHeight="false" outlineLevel="0" collapsed="false">
      <c r="G37126" s="46" t="e">
        <f aca="false">E37126/D37126</f>
        <v>#DIV/0!</v>
      </c>
    </row>
    <row r="37127" customFormat="false" ht="12.75" hidden="false" customHeight="false" outlineLevel="0" collapsed="false">
      <c r="G37127" s="46" t="e">
        <f aca="false">E37127/D37127</f>
        <v>#DIV/0!</v>
      </c>
    </row>
    <row r="37128" customFormat="false" ht="12.75" hidden="false" customHeight="false" outlineLevel="0" collapsed="false">
      <c r="G37128" s="46" t="e">
        <f aca="false">E37128/D37128</f>
        <v>#DIV/0!</v>
      </c>
    </row>
    <row r="37129" customFormat="false" ht="12.75" hidden="false" customHeight="false" outlineLevel="0" collapsed="false">
      <c r="G37129" s="46" t="e">
        <f aca="false">E37129/D37129</f>
        <v>#DIV/0!</v>
      </c>
    </row>
    <row r="37130" customFormat="false" ht="12.75" hidden="false" customHeight="false" outlineLevel="0" collapsed="false">
      <c r="G37130" s="46" t="e">
        <f aca="false">E37130/D37130</f>
        <v>#DIV/0!</v>
      </c>
    </row>
    <row r="37131" customFormat="false" ht="12.75" hidden="false" customHeight="false" outlineLevel="0" collapsed="false">
      <c r="G37131" s="46" t="e">
        <f aca="false">E37131/D37131</f>
        <v>#DIV/0!</v>
      </c>
    </row>
    <row r="37132" customFormat="false" ht="12.75" hidden="false" customHeight="false" outlineLevel="0" collapsed="false">
      <c r="G37132" s="46" t="e">
        <f aca="false">E37132/D37132</f>
        <v>#DIV/0!</v>
      </c>
    </row>
    <row r="37133" customFormat="false" ht="12.75" hidden="false" customHeight="false" outlineLevel="0" collapsed="false">
      <c r="G37133" s="46" t="e">
        <f aca="false">E37133/D37133</f>
        <v>#DIV/0!</v>
      </c>
    </row>
    <row r="37134" customFormat="false" ht="12.75" hidden="false" customHeight="false" outlineLevel="0" collapsed="false">
      <c r="G37134" s="46" t="e">
        <f aca="false">E37134/D37134</f>
        <v>#DIV/0!</v>
      </c>
    </row>
    <row r="37135" customFormat="false" ht="12.75" hidden="false" customHeight="false" outlineLevel="0" collapsed="false">
      <c r="G37135" s="46" t="e">
        <f aca="false">E37135/D37135</f>
        <v>#DIV/0!</v>
      </c>
    </row>
    <row r="37136" customFormat="false" ht="12.75" hidden="false" customHeight="false" outlineLevel="0" collapsed="false">
      <c r="G37136" s="46" t="e">
        <f aca="false">E37136/D37136</f>
        <v>#DIV/0!</v>
      </c>
    </row>
    <row r="37137" customFormat="false" ht="12.75" hidden="false" customHeight="false" outlineLevel="0" collapsed="false">
      <c r="G37137" s="46" t="e">
        <f aca="false">E37137/D37137</f>
        <v>#DIV/0!</v>
      </c>
    </row>
    <row r="37138" customFormat="false" ht="12.75" hidden="false" customHeight="false" outlineLevel="0" collapsed="false">
      <c r="G37138" s="46" t="e">
        <f aca="false">E37138/D37138</f>
        <v>#DIV/0!</v>
      </c>
    </row>
    <row r="37139" customFormat="false" ht="12.75" hidden="false" customHeight="false" outlineLevel="0" collapsed="false">
      <c r="G37139" s="46" t="e">
        <f aca="false">E37139/D37139</f>
        <v>#DIV/0!</v>
      </c>
    </row>
    <row r="37140" customFormat="false" ht="12.75" hidden="false" customHeight="false" outlineLevel="0" collapsed="false">
      <c r="G37140" s="46" t="e">
        <f aca="false">E37140/D37140</f>
        <v>#DIV/0!</v>
      </c>
    </row>
    <row r="37141" customFormat="false" ht="12.75" hidden="false" customHeight="false" outlineLevel="0" collapsed="false">
      <c r="G37141" s="46" t="e">
        <f aca="false">E37141/D37141</f>
        <v>#DIV/0!</v>
      </c>
    </row>
    <row r="37142" customFormat="false" ht="12.75" hidden="false" customHeight="false" outlineLevel="0" collapsed="false">
      <c r="G37142" s="46" t="e">
        <f aca="false">E37142/D37142</f>
        <v>#DIV/0!</v>
      </c>
    </row>
    <row r="37143" customFormat="false" ht="12.75" hidden="false" customHeight="false" outlineLevel="0" collapsed="false">
      <c r="G37143" s="46" t="e">
        <f aca="false">E37143/D37143</f>
        <v>#DIV/0!</v>
      </c>
    </row>
    <row r="37144" customFormat="false" ht="12.75" hidden="false" customHeight="false" outlineLevel="0" collapsed="false">
      <c r="G37144" s="46" t="e">
        <f aca="false">E37144/D37144</f>
        <v>#DIV/0!</v>
      </c>
    </row>
    <row r="37145" customFormat="false" ht="12.75" hidden="false" customHeight="false" outlineLevel="0" collapsed="false">
      <c r="G37145" s="46" t="e">
        <f aca="false">E37145/D37145</f>
        <v>#DIV/0!</v>
      </c>
    </row>
    <row r="37146" customFormat="false" ht="12.75" hidden="false" customHeight="false" outlineLevel="0" collapsed="false">
      <c r="G37146" s="46" t="e">
        <f aca="false">E37146/D37146</f>
        <v>#DIV/0!</v>
      </c>
    </row>
    <row r="37147" customFormat="false" ht="12.75" hidden="false" customHeight="false" outlineLevel="0" collapsed="false">
      <c r="G37147" s="46" t="e">
        <f aca="false">E37147/D37147</f>
        <v>#DIV/0!</v>
      </c>
    </row>
    <row r="37148" customFormat="false" ht="12.75" hidden="false" customHeight="false" outlineLevel="0" collapsed="false">
      <c r="G37148" s="46" t="e">
        <f aca="false">E37148/D37148</f>
        <v>#DIV/0!</v>
      </c>
    </row>
    <row r="37149" customFormat="false" ht="12.75" hidden="false" customHeight="false" outlineLevel="0" collapsed="false">
      <c r="G37149" s="46" t="e">
        <f aca="false">E37149/D37149</f>
        <v>#DIV/0!</v>
      </c>
    </row>
    <row r="37150" customFormat="false" ht="12.75" hidden="false" customHeight="false" outlineLevel="0" collapsed="false">
      <c r="G37150" s="46" t="e">
        <f aca="false">E37150/D37150</f>
        <v>#DIV/0!</v>
      </c>
    </row>
    <row r="37151" customFormat="false" ht="12.75" hidden="false" customHeight="false" outlineLevel="0" collapsed="false">
      <c r="G37151" s="46" t="e">
        <f aca="false">E37151/D37151</f>
        <v>#DIV/0!</v>
      </c>
    </row>
    <row r="37152" customFormat="false" ht="12.75" hidden="false" customHeight="false" outlineLevel="0" collapsed="false">
      <c r="G37152" s="46" t="e">
        <f aca="false">E37152/D37152</f>
        <v>#DIV/0!</v>
      </c>
    </row>
    <row r="37153" customFormat="false" ht="12.75" hidden="false" customHeight="false" outlineLevel="0" collapsed="false">
      <c r="G37153" s="46" t="e">
        <f aca="false">E37153/D37153</f>
        <v>#DIV/0!</v>
      </c>
    </row>
    <row r="37154" customFormat="false" ht="12.75" hidden="false" customHeight="false" outlineLevel="0" collapsed="false">
      <c r="G37154" s="46" t="e">
        <f aca="false">E37154/D37154</f>
        <v>#DIV/0!</v>
      </c>
    </row>
    <row r="37155" customFormat="false" ht="12.75" hidden="false" customHeight="false" outlineLevel="0" collapsed="false">
      <c r="G37155" s="46" t="e">
        <f aca="false">E37155/D37155</f>
        <v>#DIV/0!</v>
      </c>
    </row>
    <row r="37156" customFormat="false" ht="12.75" hidden="false" customHeight="false" outlineLevel="0" collapsed="false">
      <c r="G37156" s="46" t="e">
        <f aca="false">E37156/D37156</f>
        <v>#DIV/0!</v>
      </c>
    </row>
    <row r="37157" customFormat="false" ht="12.75" hidden="false" customHeight="false" outlineLevel="0" collapsed="false">
      <c r="G37157" s="46" t="e">
        <f aca="false">E37157/D37157</f>
        <v>#DIV/0!</v>
      </c>
    </row>
    <row r="37158" customFormat="false" ht="12.75" hidden="false" customHeight="false" outlineLevel="0" collapsed="false">
      <c r="G37158" s="46" t="e">
        <f aca="false">E37158/D37158</f>
        <v>#DIV/0!</v>
      </c>
    </row>
    <row r="37159" customFormat="false" ht="12.75" hidden="false" customHeight="false" outlineLevel="0" collapsed="false">
      <c r="G37159" s="46" t="e">
        <f aca="false">E37159/D37159</f>
        <v>#DIV/0!</v>
      </c>
    </row>
    <row r="37160" customFormat="false" ht="12.75" hidden="false" customHeight="false" outlineLevel="0" collapsed="false">
      <c r="G37160" s="46" t="e">
        <f aca="false">E37160/D37160</f>
        <v>#DIV/0!</v>
      </c>
    </row>
    <row r="37161" customFormat="false" ht="12.75" hidden="false" customHeight="false" outlineLevel="0" collapsed="false">
      <c r="G37161" s="46" t="e">
        <f aca="false">E37161/D37161</f>
        <v>#DIV/0!</v>
      </c>
    </row>
    <row r="37162" customFormat="false" ht="12.75" hidden="false" customHeight="false" outlineLevel="0" collapsed="false">
      <c r="G37162" s="46" t="e">
        <f aca="false">E37162/D37162</f>
        <v>#DIV/0!</v>
      </c>
    </row>
    <row r="37163" customFormat="false" ht="12.75" hidden="false" customHeight="false" outlineLevel="0" collapsed="false">
      <c r="G37163" s="46" t="e">
        <f aca="false">E37163/D37163</f>
        <v>#DIV/0!</v>
      </c>
    </row>
    <row r="37164" customFormat="false" ht="12.75" hidden="false" customHeight="false" outlineLevel="0" collapsed="false">
      <c r="G37164" s="46" t="e">
        <f aca="false">E37164/D37164</f>
        <v>#DIV/0!</v>
      </c>
    </row>
    <row r="37165" customFormat="false" ht="12.75" hidden="false" customHeight="false" outlineLevel="0" collapsed="false">
      <c r="G37165" s="46" t="e">
        <f aca="false">E37165/D37165</f>
        <v>#DIV/0!</v>
      </c>
    </row>
    <row r="37166" customFormat="false" ht="12.75" hidden="false" customHeight="false" outlineLevel="0" collapsed="false">
      <c r="G37166" s="46" t="e">
        <f aca="false">E37166/D37166</f>
        <v>#DIV/0!</v>
      </c>
    </row>
    <row r="37167" customFormat="false" ht="12.75" hidden="false" customHeight="false" outlineLevel="0" collapsed="false">
      <c r="G37167" s="46" t="e">
        <f aca="false">E37167/D37167</f>
        <v>#DIV/0!</v>
      </c>
    </row>
    <row r="37168" customFormat="false" ht="12.75" hidden="false" customHeight="false" outlineLevel="0" collapsed="false">
      <c r="G37168" s="46" t="e">
        <f aca="false">E37168/D37168</f>
        <v>#DIV/0!</v>
      </c>
    </row>
    <row r="37169" customFormat="false" ht="12.75" hidden="false" customHeight="false" outlineLevel="0" collapsed="false">
      <c r="G37169" s="46" t="e">
        <f aca="false">E37169/D37169</f>
        <v>#DIV/0!</v>
      </c>
    </row>
    <row r="37170" customFormat="false" ht="12.75" hidden="false" customHeight="false" outlineLevel="0" collapsed="false">
      <c r="G37170" s="46" t="e">
        <f aca="false">E37170/D37170</f>
        <v>#DIV/0!</v>
      </c>
    </row>
    <row r="37171" customFormat="false" ht="12.75" hidden="false" customHeight="false" outlineLevel="0" collapsed="false">
      <c r="G37171" s="46" t="e">
        <f aca="false">E37171/D37171</f>
        <v>#DIV/0!</v>
      </c>
    </row>
    <row r="37172" customFormat="false" ht="12.75" hidden="false" customHeight="false" outlineLevel="0" collapsed="false">
      <c r="G37172" s="46" t="e">
        <f aca="false">E37172/D37172</f>
        <v>#DIV/0!</v>
      </c>
    </row>
    <row r="37173" customFormat="false" ht="12.75" hidden="false" customHeight="false" outlineLevel="0" collapsed="false">
      <c r="G37173" s="46" t="e">
        <f aca="false">E37173/D37173</f>
        <v>#DIV/0!</v>
      </c>
    </row>
    <row r="37174" customFormat="false" ht="12.75" hidden="false" customHeight="false" outlineLevel="0" collapsed="false">
      <c r="G37174" s="46" t="e">
        <f aca="false">E37174/D37174</f>
        <v>#DIV/0!</v>
      </c>
    </row>
    <row r="37175" customFormat="false" ht="12.75" hidden="false" customHeight="false" outlineLevel="0" collapsed="false">
      <c r="G37175" s="46" t="e">
        <f aca="false">E37175/D37175</f>
        <v>#DIV/0!</v>
      </c>
    </row>
    <row r="37176" customFormat="false" ht="12.75" hidden="false" customHeight="false" outlineLevel="0" collapsed="false">
      <c r="G37176" s="46" t="e">
        <f aca="false">E37176/D37176</f>
        <v>#DIV/0!</v>
      </c>
    </row>
    <row r="37177" customFormat="false" ht="12.75" hidden="false" customHeight="false" outlineLevel="0" collapsed="false">
      <c r="G37177" s="46" t="e">
        <f aca="false">E37177/D37177</f>
        <v>#DIV/0!</v>
      </c>
    </row>
    <row r="37178" customFormat="false" ht="12.75" hidden="false" customHeight="false" outlineLevel="0" collapsed="false">
      <c r="G37178" s="46" t="e">
        <f aca="false">E37178/D37178</f>
        <v>#DIV/0!</v>
      </c>
    </row>
    <row r="37179" customFormat="false" ht="12.75" hidden="false" customHeight="false" outlineLevel="0" collapsed="false">
      <c r="G37179" s="46" t="e">
        <f aca="false">E37179/D37179</f>
        <v>#DIV/0!</v>
      </c>
    </row>
    <row r="37180" customFormat="false" ht="12.75" hidden="false" customHeight="false" outlineLevel="0" collapsed="false">
      <c r="G37180" s="46" t="e">
        <f aca="false">E37180/D37180</f>
        <v>#DIV/0!</v>
      </c>
    </row>
    <row r="37181" customFormat="false" ht="12.75" hidden="false" customHeight="false" outlineLevel="0" collapsed="false">
      <c r="G37181" s="46" t="e">
        <f aca="false">E37181/D37181</f>
        <v>#DIV/0!</v>
      </c>
    </row>
    <row r="37182" customFormat="false" ht="12.75" hidden="false" customHeight="false" outlineLevel="0" collapsed="false">
      <c r="G37182" s="46" t="e">
        <f aca="false">E37182/D37182</f>
        <v>#DIV/0!</v>
      </c>
    </row>
    <row r="37183" customFormat="false" ht="12.75" hidden="false" customHeight="false" outlineLevel="0" collapsed="false">
      <c r="G37183" s="46" t="e">
        <f aca="false">E37183/D37183</f>
        <v>#DIV/0!</v>
      </c>
    </row>
    <row r="37184" customFormat="false" ht="12.75" hidden="false" customHeight="false" outlineLevel="0" collapsed="false">
      <c r="G37184" s="46" t="e">
        <f aca="false">E37184/D37184</f>
        <v>#DIV/0!</v>
      </c>
    </row>
    <row r="37185" customFormat="false" ht="12.75" hidden="false" customHeight="false" outlineLevel="0" collapsed="false">
      <c r="G37185" s="46" t="e">
        <f aca="false">E37185/D37185</f>
        <v>#DIV/0!</v>
      </c>
    </row>
    <row r="37186" customFormat="false" ht="12.75" hidden="false" customHeight="false" outlineLevel="0" collapsed="false">
      <c r="G37186" s="46" t="e">
        <f aca="false">E37186/D37186</f>
        <v>#DIV/0!</v>
      </c>
    </row>
    <row r="37187" customFormat="false" ht="12.75" hidden="false" customHeight="false" outlineLevel="0" collapsed="false">
      <c r="G37187" s="46" t="e">
        <f aca="false">E37187/D37187</f>
        <v>#DIV/0!</v>
      </c>
    </row>
    <row r="37188" customFormat="false" ht="12.75" hidden="false" customHeight="false" outlineLevel="0" collapsed="false">
      <c r="G37188" s="46" t="e">
        <f aca="false">E37188/D37188</f>
        <v>#DIV/0!</v>
      </c>
    </row>
    <row r="37189" customFormat="false" ht="12.75" hidden="false" customHeight="false" outlineLevel="0" collapsed="false">
      <c r="G37189" s="46" t="e">
        <f aca="false">E37189/D37189</f>
        <v>#DIV/0!</v>
      </c>
    </row>
    <row r="37190" customFormat="false" ht="12.75" hidden="false" customHeight="false" outlineLevel="0" collapsed="false">
      <c r="G37190" s="46" t="e">
        <f aca="false">E37190/D37190</f>
        <v>#DIV/0!</v>
      </c>
    </row>
    <row r="37191" customFormat="false" ht="12.75" hidden="false" customHeight="false" outlineLevel="0" collapsed="false">
      <c r="G37191" s="46" t="e">
        <f aca="false">E37191/D37191</f>
        <v>#DIV/0!</v>
      </c>
    </row>
    <row r="37192" customFormat="false" ht="12.75" hidden="false" customHeight="false" outlineLevel="0" collapsed="false">
      <c r="G37192" s="46" t="e">
        <f aca="false">E37192/D37192</f>
        <v>#DIV/0!</v>
      </c>
    </row>
    <row r="37193" customFormat="false" ht="12.75" hidden="false" customHeight="false" outlineLevel="0" collapsed="false">
      <c r="G37193" s="46" t="e">
        <f aca="false">E37193/D37193</f>
        <v>#DIV/0!</v>
      </c>
    </row>
    <row r="37194" customFormat="false" ht="12.75" hidden="false" customHeight="false" outlineLevel="0" collapsed="false">
      <c r="G37194" s="46" t="e">
        <f aca="false">E37194/D37194</f>
        <v>#DIV/0!</v>
      </c>
    </row>
    <row r="37195" customFormat="false" ht="12.75" hidden="false" customHeight="false" outlineLevel="0" collapsed="false">
      <c r="G37195" s="46" t="e">
        <f aca="false">E37195/D37195</f>
        <v>#DIV/0!</v>
      </c>
    </row>
    <row r="37196" customFormat="false" ht="12.75" hidden="false" customHeight="false" outlineLevel="0" collapsed="false">
      <c r="G37196" s="46" t="e">
        <f aca="false">E37196/D37196</f>
        <v>#DIV/0!</v>
      </c>
    </row>
    <row r="37197" customFormat="false" ht="12.75" hidden="false" customHeight="false" outlineLevel="0" collapsed="false">
      <c r="G37197" s="46" t="e">
        <f aca="false">E37197/D37197</f>
        <v>#DIV/0!</v>
      </c>
    </row>
    <row r="37198" customFormat="false" ht="12.75" hidden="false" customHeight="false" outlineLevel="0" collapsed="false">
      <c r="G37198" s="46" t="e">
        <f aca="false">E37198/D37198</f>
        <v>#DIV/0!</v>
      </c>
    </row>
    <row r="37199" customFormat="false" ht="12.75" hidden="false" customHeight="false" outlineLevel="0" collapsed="false">
      <c r="G37199" s="46" t="e">
        <f aca="false">E37199/D37199</f>
        <v>#DIV/0!</v>
      </c>
    </row>
    <row r="37200" customFormat="false" ht="12.75" hidden="false" customHeight="false" outlineLevel="0" collapsed="false">
      <c r="G37200" s="46" t="e">
        <f aca="false">E37200/D37200</f>
        <v>#DIV/0!</v>
      </c>
    </row>
    <row r="37201" customFormat="false" ht="12.75" hidden="false" customHeight="false" outlineLevel="0" collapsed="false">
      <c r="G37201" s="46" t="e">
        <f aca="false">E37201/D37201</f>
        <v>#DIV/0!</v>
      </c>
    </row>
    <row r="37202" customFormat="false" ht="12.75" hidden="false" customHeight="false" outlineLevel="0" collapsed="false">
      <c r="G37202" s="46" t="e">
        <f aca="false">E37202/D37202</f>
        <v>#DIV/0!</v>
      </c>
    </row>
    <row r="37203" customFormat="false" ht="12.75" hidden="false" customHeight="false" outlineLevel="0" collapsed="false">
      <c r="G37203" s="46" t="e">
        <f aca="false">E37203/D37203</f>
        <v>#DIV/0!</v>
      </c>
    </row>
    <row r="37204" customFormat="false" ht="12.75" hidden="false" customHeight="false" outlineLevel="0" collapsed="false">
      <c r="G37204" s="46" t="e">
        <f aca="false">E37204/D37204</f>
        <v>#DIV/0!</v>
      </c>
    </row>
    <row r="37205" customFormat="false" ht="12.75" hidden="false" customHeight="false" outlineLevel="0" collapsed="false">
      <c r="G37205" s="46" t="e">
        <f aca="false">E37205/D37205</f>
        <v>#DIV/0!</v>
      </c>
    </row>
    <row r="37206" customFormat="false" ht="12.75" hidden="false" customHeight="false" outlineLevel="0" collapsed="false">
      <c r="G37206" s="46" t="e">
        <f aca="false">E37206/D37206</f>
        <v>#DIV/0!</v>
      </c>
    </row>
    <row r="37207" customFormat="false" ht="12.75" hidden="false" customHeight="false" outlineLevel="0" collapsed="false">
      <c r="G37207" s="46" t="e">
        <f aca="false">E37207/D37207</f>
        <v>#DIV/0!</v>
      </c>
    </row>
    <row r="37208" customFormat="false" ht="12.75" hidden="false" customHeight="false" outlineLevel="0" collapsed="false">
      <c r="G37208" s="46" t="e">
        <f aca="false">E37208/D37208</f>
        <v>#DIV/0!</v>
      </c>
    </row>
    <row r="37209" customFormat="false" ht="12.75" hidden="false" customHeight="false" outlineLevel="0" collapsed="false">
      <c r="G37209" s="46" t="e">
        <f aca="false">E37209/D37209</f>
        <v>#DIV/0!</v>
      </c>
    </row>
    <row r="37210" customFormat="false" ht="12.75" hidden="false" customHeight="false" outlineLevel="0" collapsed="false">
      <c r="G37210" s="46" t="e">
        <f aca="false">E37210/D37210</f>
        <v>#DIV/0!</v>
      </c>
    </row>
    <row r="37211" customFormat="false" ht="12.75" hidden="false" customHeight="false" outlineLevel="0" collapsed="false">
      <c r="G37211" s="46" t="e">
        <f aca="false">E37211/D37211</f>
        <v>#DIV/0!</v>
      </c>
    </row>
    <row r="37212" customFormat="false" ht="12.75" hidden="false" customHeight="false" outlineLevel="0" collapsed="false">
      <c r="G37212" s="46" t="e">
        <f aca="false">E37212/D37212</f>
        <v>#DIV/0!</v>
      </c>
    </row>
    <row r="37213" customFormat="false" ht="12.75" hidden="false" customHeight="false" outlineLevel="0" collapsed="false">
      <c r="G37213" s="46" t="e">
        <f aca="false">E37213/D37213</f>
        <v>#DIV/0!</v>
      </c>
    </row>
    <row r="37214" customFormat="false" ht="12.75" hidden="false" customHeight="false" outlineLevel="0" collapsed="false">
      <c r="G37214" s="46" t="e">
        <f aca="false">E37214/D37214</f>
        <v>#DIV/0!</v>
      </c>
    </row>
    <row r="37215" customFormat="false" ht="12.75" hidden="false" customHeight="false" outlineLevel="0" collapsed="false">
      <c r="G37215" s="46" t="e">
        <f aca="false">E37215/D37215</f>
        <v>#DIV/0!</v>
      </c>
    </row>
    <row r="37216" customFormat="false" ht="12.75" hidden="false" customHeight="false" outlineLevel="0" collapsed="false">
      <c r="G37216" s="46" t="e">
        <f aca="false">E37216/D37216</f>
        <v>#DIV/0!</v>
      </c>
    </row>
    <row r="37217" customFormat="false" ht="12.75" hidden="false" customHeight="false" outlineLevel="0" collapsed="false">
      <c r="G37217" s="46" t="e">
        <f aca="false">E37217/D37217</f>
        <v>#DIV/0!</v>
      </c>
    </row>
    <row r="37218" customFormat="false" ht="12.75" hidden="false" customHeight="false" outlineLevel="0" collapsed="false">
      <c r="G37218" s="46" t="e">
        <f aca="false">E37218/D37218</f>
        <v>#DIV/0!</v>
      </c>
    </row>
    <row r="37219" customFormat="false" ht="12.75" hidden="false" customHeight="false" outlineLevel="0" collapsed="false">
      <c r="G37219" s="46" t="e">
        <f aca="false">E37219/D37219</f>
        <v>#DIV/0!</v>
      </c>
    </row>
    <row r="37220" customFormat="false" ht="12.75" hidden="false" customHeight="false" outlineLevel="0" collapsed="false">
      <c r="G37220" s="46" t="e">
        <f aca="false">E37220/D37220</f>
        <v>#DIV/0!</v>
      </c>
    </row>
    <row r="37221" customFormat="false" ht="12.75" hidden="false" customHeight="false" outlineLevel="0" collapsed="false">
      <c r="G37221" s="46" t="e">
        <f aca="false">E37221/D37221</f>
        <v>#DIV/0!</v>
      </c>
    </row>
    <row r="37222" customFormat="false" ht="12.75" hidden="false" customHeight="false" outlineLevel="0" collapsed="false">
      <c r="G37222" s="46" t="e">
        <f aca="false">E37222/D37222</f>
        <v>#DIV/0!</v>
      </c>
    </row>
    <row r="37223" customFormat="false" ht="12.75" hidden="false" customHeight="false" outlineLevel="0" collapsed="false">
      <c r="G37223" s="46" t="e">
        <f aca="false">E37223/D37223</f>
        <v>#DIV/0!</v>
      </c>
    </row>
    <row r="37224" customFormat="false" ht="12.75" hidden="false" customHeight="false" outlineLevel="0" collapsed="false">
      <c r="G37224" s="46" t="e">
        <f aca="false">E37224/D37224</f>
        <v>#DIV/0!</v>
      </c>
    </row>
    <row r="37225" customFormat="false" ht="12.75" hidden="false" customHeight="false" outlineLevel="0" collapsed="false">
      <c r="G37225" s="46" t="e">
        <f aca="false">E37225/D37225</f>
        <v>#DIV/0!</v>
      </c>
    </row>
    <row r="37226" customFormat="false" ht="12.75" hidden="false" customHeight="false" outlineLevel="0" collapsed="false">
      <c r="G37226" s="46" t="e">
        <f aca="false">E37226/D37226</f>
        <v>#DIV/0!</v>
      </c>
    </row>
    <row r="37227" customFormat="false" ht="12.75" hidden="false" customHeight="false" outlineLevel="0" collapsed="false">
      <c r="G37227" s="46" t="e">
        <f aca="false">E37227/D37227</f>
        <v>#DIV/0!</v>
      </c>
    </row>
    <row r="37228" customFormat="false" ht="12.75" hidden="false" customHeight="false" outlineLevel="0" collapsed="false">
      <c r="G37228" s="46" t="e">
        <f aca="false">E37228/D37228</f>
        <v>#DIV/0!</v>
      </c>
    </row>
    <row r="37229" customFormat="false" ht="12.75" hidden="false" customHeight="false" outlineLevel="0" collapsed="false">
      <c r="G37229" s="46" t="e">
        <f aca="false">E37229/D37229</f>
        <v>#DIV/0!</v>
      </c>
    </row>
    <row r="37230" customFormat="false" ht="12.75" hidden="false" customHeight="false" outlineLevel="0" collapsed="false">
      <c r="G37230" s="46" t="e">
        <f aca="false">E37230/D37230</f>
        <v>#DIV/0!</v>
      </c>
    </row>
    <row r="37231" customFormat="false" ht="12.75" hidden="false" customHeight="false" outlineLevel="0" collapsed="false">
      <c r="G37231" s="46" t="e">
        <f aca="false">E37231/D37231</f>
        <v>#DIV/0!</v>
      </c>
    </row>
    <row r="37232" customFormat="false" ht="12.75" hidden="false" customHeight="false" outlineLevel="0" collapsed="false">
      <c r="G37232" s="46" t="e">
        <f aca="false">E37232/D37232</f>
        <v>#DIV/0!</v>
      </c>
    </row>
    <row r="37233" customFormat="false" ht="12.75" hidden="false" customHeight="false" outlineLevel="0" collapsed="false">
      <c r="G37233" s="46" t="e">
        <f aca="false">E37233/D37233</f>
        <v>#DIV/0!</v>
      </c>
    </row>
    <row r="37234" customFormat="false" ht="12.75" hidden="false" customHeight="false" outlineLevel="0" collapsed="false">
      <c r="G37234" s="46" t="e">
        <f aca="false">E37234/D37234</f>
        <v>#DIV/0!</v>
      </c>
    </row>
    <row r="37235" customFormat="false" ht="12.75" hidden="false" customHeight="false" outlineLevel="0" collapsed="false">
      <c r="G37235" s="46" t="e">
        <f aca="false">E37235/D37235</f>
        <v>#DIV/0!</v>
      </c>
    </row>
    <row r="37236" customFormat="false" ht="12.75" hidden="false" customHeight="false" outlineLevel="0" collapsed="false">
      <c r="G37236" s="46" t="e">
        <f aca="false">E37236/D37236</f>
        <v>#DIV/0!</v>
      </c>
    </row>
    <row r="37237" customFormat="false" ht="12.75" hidden="false" customHeight="false" outlineLevel="0" collapsed="false">
      <c r="G37237" s="46" t="e">
        <f aca="false">E37237/D37237</f>
        <v>#DIV/0!</v>
      </c>
    </row>
    <row r="37238" customFormat="false" ht="12.75" hidden="false" customHeight="false" outlineLevel="0" collapsed="false">
      <c r="G37238" s="46" t="e">
        <f aca="false">E37238/D37238</f>
        <v>#DIV/0!</v>
      </c>
    </row>
    <row r="37239" customFormat="false" ht="12.75" hidden="false" customHeight="false" outlineLevel="0" collapsed="false">
      <c r="G37239" s="46" t="e">
        <f aca="false">E37239/D37239</f>
        <v>#DIV/0!</v>
      </c>
    </row>
    <row r="37240" customFormat="false" ht="12.75" hidden="false" customHeight="false" outlineLevel="0" collapsed="false">
      <c r="G37240" s="46" t="e">
        <f aca="false">E37240/D37240</f>
        <v>#DIV/0!</v>
      </c>
    </row>
    <row r="37241" customFormat="false" ht="12.75" hidden="false" customHeight="false" outlineLevel="0" collapsed="false">
      <c r="G37241" s="46" t="e">
        <f aca="false">E37241/D37241</f>
        <v>#DIV/0!</v>
      </c>
    </row>
    <row r="37242" customFormat="false" ht="12.75" hidden="false" customHeight="false" outlineLevel="0" collapsed="false">
      <c r="G37242" s="46" t="e">
        <f aca="false">E37242/D37242</f>
        <v>#DIV/0!</v>
      </c>
    </row>
    <row r="37243" customFormat="false" ht="12.75" hidden="false" customHeight="false" outlineLevel="0" collapsed="false">
      <c r="G37243" s="46" t="e">
        <f aca="false">E37243/D37243</f>
        <v>#DIV/0!</v>
      </c>
    </row>
    <row r="37244" customFormat="false" ht="12.75" hidden="false" customHeight="false" outlineLevel="0" collapsed="false">
      <c r="G37244" s="46" t="e">
        <f aca="false">E37244/D37244</f>
        <v>#DIV/0!</v>
      </c>
    </row>
    <row r="37245" customFormat="false" ht="12.75" hidden="false" customHeight="false" outlineLevel="0" collapsed="false">
      <c r="G37245" s="46" t="e">
        <f aca="false">E37245/D37245</f>
        <v>#DIV/0!</v>
      </c>
    </row>
    <row r="37246" customFormat="false" ht="12.75" hidden="false" customHeight="false" outlineLevel="0" collapsed="false">
      <c r="G37246" s="46" t="e">
        <f aca="false">E37246/D37246</f>
        <v>#DIV/0!</v>
      </c>
    </row>
    <row r="37247" customFormat="false" ht="12.75" hidden="false" customHeight="false" outlineLevel="0" collapsed="false">
      <c r="G37247" s="46" t="e">
        <f aca="false">E37247/D37247</f>
        <v>#DIV/0!</v>
      </c>
    </row>
    <row r="37248" customFormat="false" ht="12.75" hidden="false" customHeight="false" outlineLevel="0" collapsed="false">
      <c r="G37248" s="46" t="e">
        <f aca="false">E37248/D37248</f>
        <v>#DIV/0!</v>
      </c>
    </row>
    <row r="37249" customFormat="false" ht="12.75" hidden="false" customHeight="false" outlineLevel="0" collapsed="false">
      <c r="G37249" s="46" t="e">
        <f aca="false">E37249/D37249</f>
        <v>#DIV/0!</v>
      </c>
    </row>
    <row r="37250" customFormat="false" ht="12.75" hidden="false" customHeight="false" outlineLevel="0" collapsed="false">
      <c r="G37250" s="46" t="e">
        <f aca="false">E37250/D37250</f>
        <v>#DIV/0!</v>
      </c>
    </row>
    <row r="37251" customFormat="false" ht="12.75" hidden="false" customHeight="false" outlineLevel="0" collapsed="false">
      <c r="G37251" s="46" t="e">
        <f aca="false">E37251/D37251</f>
        <v>#DIV/0!</v>
      </c>
    </row>
    <row r="37252" customFormat="false" ht="12.75" hidden="false" customHeight="false" outlineLevel="0" collapsed="false">
      <c r="G37252" s="46" t="e">
        <f aca="false">E37252/D37252</f>
        <v>#DIV/0!</v>
      </c>
    </row>
    <row r="37253" customFormat="false" ht="12.75" hidden="false" customHeight="false" outlineLevel="0" collapsed="false">
      <c r="G37253" s="46" t="e">
        <f aca="false">E37253/D37253</f>
        <v>#DIV/0!</v>
      </c>
    </row>
    <row r="37254" customFormat="false" ht="12.75" hidden="false" customHeight="false" outlineLevel="0" collapsed="false">
      <c r="G37254" s="46" t="e">
        <f aca="false">E37254/D37254</f>
        <v>#DIV/0!</v>
      </c>
    </row>
    <row r="37255" customFormat="false" ht="12.75" hidden="false" customHeight="false" outlineLevel="0" collapsed="false">
      <c r="G37255" s="46" t="e">
        <f aca="false">E37255/D37255</f>
        <v>#DIV/0!</v>
      </c>
    </row>
    <row r="37256" customFormat="false" ht="12.75" hidden="false" customHeight="false" outlineLevel="0" collapsed="false">
      <c r="G37256" s="46" t="e">
        <f aca="false">E37256/D37256</f>
        <v>#DIV/0!</v>
      </c>
    </row>
    <row r="37257" customFormat="false" ht="12.75" hidden="false" customHeight="false" outlineLevel="0" collapsed="false">
      <c r="G37257" s="46" t="e">
        <f aca="false">E37257/D37257</f>
        <v>#DIV/0!</v>
      </c>
    </row>
    <row r="37258" customFormat="false" ht="12.75" hidden="false" customHeight="false" outlineLevel="0" collapsed="false">
      <c r="G37258" s="46" t="e">
        <f aca="false">E37258/D37258</f>
        <v>#DIV/0!</v>
      </c>
    </row>
    <row r="37259" customFormat="false" ht="12.75" hidden="false" customHeight="false" outlineLevel="0" collapsed="false">
      <c r="G37259" s="46" t="e">
        <f aca="false">E37259/D37259</f>
        <v>#DIV/0!</v>
      </c>
    </row>
    <row r="37260" customFormat="false" ht="12.75" hidden="false" customHeight="false" outlineLevel="0" collapsed="false">
      <c r="G37260" s="46" t="e">
        <f aca="false">E37260/D37260</f>
        <v>#DIV/0!</v>
      </c>
    </row>
    <row r="37261" customFormat="false" ht="12.75" hidden="false" customHeight="false" outlineLevel="0" collapsed="false">
      <c r="G37261" s="46" t="e">
        <f aca="false">E37261/D37261</f>
        <v>#DIV/0!</v>
      </c>
    </row>
    <row r="37262" customFormat="false" ht="12.75" hidden="false" customHeight="false" outlineLevel="0" collapsed="false">
      <c r="G37262" s="46" t="e">
        <f aca="false">E37262/D37262</f>
        <v>#DIV/0!</v>
      </c>
    </row>
    <row r="37263" customFormat="false" ht="12.75" hidden="false" customHeight="false" outlineLevel="0" collapsed="false">
      <c r="G37263" s="46" t="e">
        <f aca="false">E37263/D37263</f>
        <v>#DIV/0!</v>
      </c>
    </row>
    <row r="37264" customFormat="false" ht="12.75" hidden="false" customHeight="false" outlineLevel="0" collapsed="false">
      <c r="G37264" s="46" t="e">
        <f aca="false">E37264/D37264</f>
        <v>#DIV/0!</v>
      </c>
    </row>
    <row r="37265" customFormat="false" ht="12.75" hidden="false" customHeight="false" outlineLevel="0" collapsed="false">
      <c r="G37265" s="46" t="e">
        <f aca="false">E37265/D37265</f>
        <v>#DIV/0!</v>
      </c>
    </row>
    <row r="37266" customFormat="false" ht="12.75" hidden="false" customHeight="false" outlineLevel="0" collapsed="false">
      <c r="G37266" s="46" t="e">
        <f aca="false">E37266/D37266</f>
        <v>#DIV/0!</v>
      </c>
    </row>
    <row r="37267" customFormat="false" ht="12.75" hidden="false" customHeight="false" outlineLevel="0" collapsed="false">
      <c r="G37267" s="46" t="e">
        <f aca="false">E37267/D37267</f>
        <v>#DIV/0!</v>
      </c>
    </row>
    <row r="37268" customFormat="false" ht="12.75" hidden="false" customHeight="false" outlineLevel="0" collapsed="false">
      <c r="G37268" s="46" t="e">
        <f aca="false">E37268/D37268</f>
        <v>#DIV/0!</v>
      </c>
    </row>
    <row r="37269" customFormat="false" ht="12.75" hidden="false" customHeight="false" outlineLevel="0" collapsed="false">
      <c r="G37269" s="46" t="e">
        <f aca="false">E37269/D37269</f>
        <v>#DIV/0!</v>
      </c>
    </row>
    <row r="37270" customFormat="false" ht="12.75" hidden="false" customHeight="false" outlineLevel="0" collapsed="false">
      <c r="G37270" s="46" t="e">
        <f aca="false">E37270/D37270</f>
        <v>#DIV/0!</v>
      </c>
    </row>
    <row r="37271" customFormat="false" ht="12.75" hidden="false" customHeight="false" outlineLevel="0" collapsed="false">
      <c r="G37271" s="46" t="e">
        <f aca="false">E37271/D37271</f>
        <v>#DIV/0!</v>
      </c>
    </row>
    <row r="37272" customFormat="false" ht="12.75" hidden="false" customHeight="false" outlineLevel="0" collapsed="false">
      <c r="G37272" s="46" t="e">
        <f aca="false">E37272/D37272</f>
        <v>#DIV/0!</v>
      </c>
    </row>
    <row r="37273" customFormat="false" ht="12.75" hidden="false" customHeight="false" outlineLevel="0" collapsed="false">
      <c r="G37273" s="46" t="e">
        <f aca="false">E37273/D37273</f>
        <v>#DIV/0!</v>
      </c>
    </row>
    <row r="37274" customFormat="false" ht="12.75" hidden="false" customHeight="false" outlineLevel="0" collapsed="false">
      <c r="G37274" s="46" t="e">
        <f aca="false">E37274/D37274</f>
        <v>#DIV/0!</v>
      </c>
    </row>
    <row r="37275" customFormat="false" ht="12.75" hidden="false" customHeight="false" outlineLevel="0" collapsed="false">
      <c r="G37275" s="46" t="e">
        <f aca="false">E37275/D37275</f>
        <v>#DIV/0!</v>
      </c>
    </row>
    <row r="37276" customFormat="false" ht="12.75" hidden="false" customHeight="false" outlineLevel="0" collapsed="false">
      <c r="G37276" s="46" t="e">
        <f aca="false">E37276/D37276</f>
        <v>#DIV/0!</v>
      </c>
    </row>
    <row r="37277" customFormat="false" ht="12.75" hidden="false" customHeight="false" outlineLevel="0" collapsed="false">
      <c r="G37277" s="46" t="e">
        <f aca="false">E37277/D37277</f>
        <v>#DIV/0!</v>
      </c>
    </row>
    <row r="37278" customFormat="false" ht="12.75" hidden="false" customHeight="false" outlineLevel="0" collapsed="false">
      <c r="G37278" s="46" t="e">
        <f aca="false">E37278/D37278</f>
        <v>#DIV/0!</v>
      </c>
    </row>
    <row r="37279" customFormat="false" ht="12.75" hidden="false" customHeight="false" outlineLevel="0" collapsed="false">
      <c r="G37279" s="46" t="e">
        <f aca="false">E37279/D37279</f>
        <v>#DIV/0!</v>
      </c>
    </row>
    <row r="37280" customFormat="false" ht="12.75" hidden="false" customHeight="false" outlineLevel="0" collapsed="false">
      <c r="G37280" s="46" t="e">
        <f aca="false">E37280/D37280</f>
        <v>#DIV/0!</v>
      </c>
    </row>
    <row r="37281" customFormat="false" ht="12.75" hidden="false" customHeight="false" outlineLevel="0" collapsed="false">
      <c r="G37281" s="46" t="e">
        <f aca="false">E37281/D37281</f>
        <v>#DIV/0!</v>
      </c>
    </row>
    <row r="37282" customFormat="false" ht="12.75" hidden="false" customHeight="false" outlineLevel="0" collapsed="false">
      <c r="G37282" s="46" t="e">
        <f aca="false">E37282/D37282</f>
        <v>#DIV/0!</v>
      </c>
    </row>
    <row r="37283" customFormat="false" ht="12.75" hidden="false" customHeight="false" outlineLevel="0" collapsed="false">
      <c r="G37283" s="46" t="e">
        <f aca="false">E37283/D37283</f>
        <v>#DIV/0!</v>
      </c>
    </row>
    <row r="37284" customFormat="false" ht="12.75" hidden="false" customHeight="false" outlineLevel="0" collapsed="false">
      <c r="G37284" s="46" t="e">
        <f aca="false">E37284/D37284</f>
        <v>#DIV/0!</v>
      </c>
    </row>
    <row r="37285" customFormat="false" ht="12.75" hidden="false" customHeight="false" outlineLevel="0" collapsed="false">
      <c r="G37285" s="46" t="e">
        <f aca="false">E37285/D37285</f>
        <v>#DIV/0!</v>
      </c>
    </row>
    <row r="37286" customFormat="false" ht="12.75" hidden="false" customHeight="false" outlineLevel="0" collapsed="false">
      <c r="G37286" s="46" t="e">
        <f aca="false">E37286/D37286</f>
        <v>#DIV/0!</v>
      </c>
    </row>
    <row r="37287" customFormat="false" ht="12.75" hidden="false" customHeight="false" outlineLevel="0" collapsed="false">
      <c r="G37287" s="46" t="e">
        <f aca="false">E37287/D37287</f>
        <v>#DIV/0!</v>
      </c>
    </row>
    <row r="37288" customFormat="false" ht="12.75" hidden="false" customHeight="false" outlineLevel="0" collapsed="false">
      <c r="G37288" s="46" t="e">
        <f aca="false">E37288/D37288</f>
        <v>#DIV/0!</v>
      </c>
    </row>
    <row r="37289" customFormat="false" ht="12.75" hidden="false" customHeight="false" outlineLevel="0" collapsed="false">
      <c r="G37289" s="46" t="e">
        <f aca="false">E37289/D37289</f>
        <v>#DIV/0!</v>
      </c>
    </row>
    <row r="37290" customFormat="false" ht="12.75" hidden="false" customHeight="false" outlineLevel="0" collapsed="false">
      <c r="G37290" s="46" t="e">
        <f aca="false">E37290/D37290</f>
        <v>#DIV/0!</v>
      </c>
    </row>
    <row r="37291" customFormat="false" ht="12.75" hidden="false" customHeight="false" outlineLevel="0" collapsed="false">
      <c r="G37291" s="46" t="e">
        <f aca="false">E37291/D37291</f>
        <v>#DIV/0!</v>
      </c>
    </row>
    <row r="37292" customFormat="false" ht="12.75" hidden="false" customHeight="false" outlineLevel="0" collapsed="false">
      <c r="G37292" s="46" t="e">
        <f aca="false">E37292/D37292</f>
        <v>#DIV/0!</v>
      </c>
    </row>
    <row r="37293" customFormat="false" ht="12.75" hidden="false" customHeight="false" outlineLevel="0" collapsed="false">
      <c r="G37293" s="46" t="e">
        <f aca="false">E37293/D37293</f>
        <v>#DIV/0!</v>
      </c>
    </row>
    <row r="37294" customFormat="false" ht="12.75" hidden="false" customHeight="false" outlineLevel="0" collapsed="false">
      <c r="G37294" s="46" t="e">
        <f aca="false">E37294/D37294</f>
        <v>#DIV/0!</v>
      </c>
    </row>
    <row r="37295" customFormat="false" ht="12.75" hidden="false" customHeight="false" outlineLevel="0" collapsed="false">
      <c r="G37295" s="46" t="e">
        <f aca="false">E37295/D37295</f>
        <v>#DIV/0!</v>
      </c>
    </row>
    <row r="37296" customFormat="false" ht="12.75" hidden="false" customHeight="false" outlineLevel="0" collapsed="false">
      <c r="G37296" s="46" t="e">
        <f aca="false">E37296/D37296</f>
        <v>#DIV/0!</v>
      </c>
    </row>
    <row r="37297" customFormat="false" ht="12.75" hidden="false" customHeight="false" outlineLevel="0" collapsed="false">
      <c r="G37297" s="46" t="e">
        <f aca="false">E37297/D37297</f>
        <v>#DIV/0!</v>
      </c>
    </row>
    <row r="37298" customFormat="false" ht="12.75" hidden="false" customHeight="false" outlineLevel="0" collapsed="false">
      <c r="G37298" s="46" t="e">
        <f aca="false">E37298/D37298</f>
        <v>#DIV/0!</v>
      </c>
    </row>
    <row r="37299" customFormat="false" ht="12.75" hidden="false" customHeight="false" outlineLevel="0" collapsed="false">
      <c r="G37299" s="46" t="e">
        <f aca="false">E37299/D37299</f>
        <v>#DIV/0!</v>
      </c>
    </row>
    <row r="37300" customFormat="false" ht="12.75" hidden="false" customHeight="false" outlineLevel="0" collapsed="false">
      <c r="G37300" s="46" t="e">
        <f aca="false">E37300/D37300</f>
        <v>#DIV/0!</v>
      </c>
    </row>
    <row r="37301" customFormat="false" ht="12.75" hidden="false" customHeight="false" outlineLevel="0" collapsed="false">
      <c r="G37301" s="46" t="e">
        <f aca="false">E37301/D37301</f>
        <v>#DIV/0!</v>
      </c>
    </row>
    <row r="37302" customFormat="false" ht="12.75" hidden="false" customHeight="false" outlineLevel="0" collapsed="false">
      <c r="G37302" s="46" t="e">
        <f aca="false">E37302/D37302</f>
        <v>#DIV/0!</v>
      </c>
    </row>
    <row r="37303" customFormat="false" ht="12.75" hidden="false" customHeight="false" outlineLevel="0" collapsed="false">
      <c r="G37303" s="46" t="e">
        <f aca="false">E37303/D37303</f>
        <v>#DIV/0!</v>
      </c>
    </row>
    <row r="37304" customFormat="false" ht="12.75" hidden="false" customHeight="false" outlineLevel="0" collapsed="false">
      <c r="G37304" s="46" t="e">
        <f aca="false">E37304/D37304</f>
        <v>#DIV/0!</v>
      </c>
    </row>
    <row r="37305" customFormat="false" ht="12.75" hidden="false" customHeight="false" outlineLevel="0" collapsed="false">
      <c r="G37305" s="46" t="e">
        <f aca="false">E37305/D37305</f>
        <v>#DIV/0!</v>
      </c>
    </row>
    <row r="37306" customFormat="false" ht="12.75" hidden="false" customHeight="false" outlineLevel="0" collapsed="false">
      <c r="G37306" s="46" t="e">
        <f aca="false">E37306/D37306</f>
        <v>#DIV/0!</v>
      </c>
    </row>
    <row r="37307" customFormat="false" ht="12.75" hidden="false" customHeight="false" outlineLevel="0" collapsed="false">
      <c r="G37307" s="46" t="e">
        <f aca="false">E37307/D37307</f>
        <v>#DIV/0!</v>
      </c>
    </row>
    <row r="37308" customFormat="false" ht="12.75" hidden="false" customHeight="false" outlineLevel="0" collapsed="false">
      <c r="G37308" s="46" t="e">
        <f aca="false">E37308/D37308</f>
        <v>#DIV/0!</v>
      </c>
    </row>
    <row r="37309" customFormat="false" ht="12.75" hidden="false" customHeight="false" outlineLevel="0" collapsed="false">
      <c r="G37309" s="46" t="e">
        <f aca="false">E37309/D37309</f>
        <v>#DIV/0!</v>
      </c>
    </row>
    <row r="37310" customFormat="false" ht="12.75" hidden="false" customHeight="false" outlineLevel="0" collapsed="false">
      <c r="G37310" s="46" t="e">
        <f aca="false">E37310/D37310</f>
        <v>#DIV/0!</v>
      </c>
    </row>
    <row r="37311" customFormat="false" ht="12.75" hidden="false" customHeight="false" outlineLevel="0" collapsed="false">
      <c r="G37311" s="46" t="e">
        <f aca="false">E37311/D37311</f>
        <v>#DIV/0!</v>
      </c>
    </row>
    <row r="37312" customFormat="false" ht="12.75" hidden="false" customHeight="false" outlineLevel="0" collapsed="false">
      <c r="G37312" s="46" t="e">
        <f aca="false">E37312/D37312</f>
        <v>#DIV/0!</v>
      </c>
    </row>
    <row r="37313" customFormat="false" ht="12.75" hidden="false" customHeight="false" outlineLevel="0" collapsed="false">
      <c r="G37313" s="46" t="e">
        <f aca="false">E37313/D37313</f>
        <v>#DIV/0!</v>
      </c>
    </row>
    <row r="37314" customFormat="false" ht="12.75" hidden="false" customHeight="false" outlineLevel="0" collapsed="false">
      <c r="G37314" s="46" t="e">
        <f aca="false">E37314/D37314</f>
        <v>#DIV/0!</v>
      </c>
    </row>
    <row r="37315" customFormat="false" ht="12.75" hidden="false" customHeight="false" outlineLevel="0" collapsed="false">
      <c r="G37315" s="46" t="e">
        <f aca="false">E37315/D37315</f>
        <v>#DIV/0!</v>
      </c>
    </row>
    <row r="37316" customFormat="false" ht="12.75" hidden="false" customHeight="false" outlineLevel="0" collapsed="false">
      <c r="G37316" s="46" t="e">
        <f aca="false">E37316/D37316</f>
        <v>#DIV/0!</v>
      </c>
    </row>
    <row r="37317" customFormat="false" ht="12.75" hidden="false" customHeight="false" outlineLevel="0" collapsed="false">
      <c r="G37317" s="46" t="e">
        <f aca="false">E37317/D37317</f>
        <v>#DIV/0!</v>
      </c>
    </row>
    <row r="37318" customFormat="false" ht="12.75" hidden="false" customHeight="false" outlineLevel="0" collapsed="false">
      <c r="G37318" s="46" t="e">
        <f aca="false">E37318/D37318</f>
        <v>#DIV/0!</v>
      </c>
    </row>
    <row r="37319" customFormat="false" ht="12.75" hidden="false" customHeight="false" outlineLevel="0" collapsed="false">
      <c r="G37319" s="46" t="e">
        <f aca="false">E37319/D37319</f>
        <v>#DIV/0!</v>
      </c>
    </row>
    <row r="37320" customFormat="false" ht="12.75" hidden="false" customHeight="false" outlineLevel="0" collapsed="false">
      <c r="G37320" s="46" t="e">
        <f aca="false">E37320/D37320</f>
        <v>#DIV/0!</v>
      </c>
    </row>
    <row r="37321" customFormat="false" ht="12.75" hidden="false" customHeight="false" outlineLevel="0" collapsed="false">
      <c r="G37321" s="46" t="e">
        <f aca="false">E37321/D37321</f>
        <v>#DIV/0!</v>
      </c>
    </row>
    <row r="37322" customFormat="false" ht="12.75" hidden="false" customHeight="false" outlineLevel="0" collapsed="false">
      <c r="G37322" s="46" t="e">
        <f aca="false">E37322/D37322</f>
        <v>#DIV/0!</v>
      </c>
    </row>
    <row r="37323" customFormat="false" ht="12.75" hidden="false" customHeight="false" outlineLevel="0" collapsed="false">
      <c r="G37323" s="46" t="e">
        <f aca="false">E37323/D37323</f>
        <v>#DIV/0!</v>
      </c>
    </row>
    <row r="37324" customFormat="false" ht="12.75" hidden="false" customHeight="false" outlineLevel="0" collapsed="false">
      <c r="G37324" s="46" t="e">
        <f aca="false">E37324/D37324</f>
        <v>#DIV/0!</v>
      </c>
    </row>
    <row r="37325" customFormat="false" ht="12.75" hidden="false" customHeight="false" outlineLevel="0" collapsed="false">
      <c r="G37325" s="46" t="e">
        <f aca="false">E37325/D37325</f>
        <v>#DIV/0!</v>
      </c>
    </row>
    <row r="37326" customFormat="false" ht="12.75" hidden="false" customHeight="false" outlineLevel="0" collapsed="false">
      <c r="G37326" s="46" t="e">
        <f aca="false">E37326/D37326</f>
        <v>#DIV/0!</v>
      </c>
    </row>
    <row r="37327" customFormat="false" ht="12.75" hidden="false" customHeight="false" outlineLevel="0" collapsed="false">
      <c r="G37327" s="46" t="e">
        <f aca="false">E37327/D37327</f>
        <v>#DIV/0!</v>
      </c>
    </row>
    <row r="37328" customFormat="false" ht="12.75" hidden="false" customHeight="false" outlineLevel="0" collapsed="false">
      <c r="G37328" s="46" t="e">
        <f aca="false">E37328/D37328</f>
        <v>#DIV/0!</v>
      </c>
    </row>
    <row r="37329" customFormat="false" ht="12.75" hidden="false" customHeight="false" outlineLevel="0" collapsed="false">
      <c r="G37329" s="46" t="e">
        <f aca="false">E37329/D37329</f>
        <v>#DIV/0!</v>
      </c>
    </row>
    <row r="37330" customFormat="false" ht="12.75" hidden="false" customHeight="false" outlineLevel="0" collapsed="false">
      <c r="G37330" s="46" t="e">
        <f aca="false">E37330/D37330</f>
        <v>#DIV/0!</v>
      </c>
    </row>
    <row r="37331" customFormat="false" ht="12.75" hidden="false" customHeight="false" outlineLevel="0" collapsed="false">
      <c r="G37331" s="46" t="e">
        <f aca="false">E37331/D37331</f>
        <v>#DIV/0!</v>
      </c>
    </row>
    <row r="37332" customFormat="false" ht="12.75" hidden="false" customHeight="false" outlineLevel="0" collapsed="false">
      <c r="G37332" s="46" t="e">
        <f aca="false">E37332/D37332</f>
        <v>#DIV/0!</v>
      </c>
    </row>
    <row r="37333" customFormat="false" ht="12.75" hidden="false" customHeight="false" outlineLevel="0" collapsed="false">
      <c r="G37333" s="46" t="e">
        <f aca="false">E37333/D37333</f>
        <v>#DIV/0!</v>
      </c>
    </row>
    <row r="37334" customFormat="false" ht="12.75" hidden="false" customHeight="false" outlineLevel="0" collapsed="false">
      <c r="G37334" s="46" t="e">
        <f aca="false">E37334/D37334</f>
        <v>#DIV/0!</v>
      </c>
    </row>
    <row r="37335" customFormat="false" ht="12.75" hidden="false" customHeight="false" outlineLevel="0" collapsed="false">
      <c r="G37335" s="46" t="e">
        <f aca="false">E37335/D37335</f>
        <v>#DIV/0!</v>
      </c>
    </row>
    <row r="37336" customFormat="false" ht="12.75" hidden="false" customHeight="false" outlineLevel="0" collapsed="false">
      <c r="G37336" s="46" t="e">
        <f aca="false">E37336/D37336</f>
        <v>#DIV/0!</v>
      </c>
    </row>
    <row r="37337" customFormat="false" ht="12.75" hidden="false" customHeight="false" outlineLevel="0" collapsed="false">
      <c r="G37337" s="46" t="e">
        <f aca="false">E37337/D37337</f>
        <v>#DIV/0!</v>
      </c>
    </row>
    <row r="37338" customFormat="false" ht="12.75" hidden="false" customHeight="false" outlineLevel="0" collapsed="false">
      <c r="G37338" s="46" t="e">
        <f aca="false">E37338/D37338</f>
        <v>#DIV/0!</v>
      </c>
    </row>
    <row r="37339" customFormat="false" ht="12.75" hidden="false" customHeight="false" outlineLevel="0" collapsed="false">
      <c r="G37339" s="46" t="e">
        <f aca="false">E37339/D37339</f>
        <v>#DIV/0!</v>
      </c>
    </row>
    <row r="37340" customFormat="false" ht="12.75" hidden="false" customHeight="false" outlineLevel="0" collapsed="false">
      <c r="G37340" s="46" t="e">
        <f aca="false">E37340/D37340</f>
        <v>#DIV/0!</v>
      </c>
    </row>
    <row r="37341" customFormat="false" ht="12.75" hidden="false" customHeight="false" outlineLevel="0" collapsed="false">
      <c r="G37341" s="46" t="e">
        <f aca="false">E37341/D37341</f>
        <v>#DIV/0!</v>
      </c>
    </row>
    <row r="37342" customFormat="false" ht="12.75" hidden="false" customHeight="false" outlineLevel="0" collapsed="false">
      <c r="G37342" s="46" t="e">
        <f aca="false">E37342/D37342</f>
        <v>#DIV/0!</v>
      </c>
    </row>
    <row r="37343" customFormat="false" ht="12.75" hidden="false" customHeight="false" outlineLevel="0" collapsed="false">
      <c r="G37343" s="46" t="e">
        <f aca="false">E37343/D37343</f>
        <v>#DIV/0!</v>
      </c>
    </row>
    <row r="37344" customFormat="false" ht="12.75" hidden="false" customHeight="false" outlineLevel="0" collapsed="false">
      <c r="G37344" s="46" t="e">
        <f aca="false">E37344/D37344</f>
        <v>#DIV/0!</v>
      </c>
    </row>
    <row r="37345" customFormat="false" ht="12.75" hidden="false" customHeight="false" outlineLevel="0" collapsed="false">
      <c r="G37345" s="46" t="e">
        <f aca="false">E37345/D37345</f>
        <v>#DIV/0!</v>
      </c>
    </row>
    <row r="37346" customFormat="false" ht="12.75" hidden="false" customHeight="false" outlineLevel="0" collapsed="false">
      <c r="G37346" s="46" t="e">
        <f aca="false">E37346/D37346</f>
        <v>#DIV/0!</v>
      </c>
    </row>
    <row r="37347" customFormat="false" ht="12.75" hidden="false" customHeight="false" outlineLevel="0" collapsed="false">
      <c r="G37347" s="46" t="e">
        <f aca="false">E37347/D37347</f>
        <v>#DIV/0!</v>
      </c>
    </row>
    <row r="37348" customFormat="false" ht="12.75" hidden="false" customHeight="false" outlineLevel="0" collapsed="false">
      <c r="G37348" s="46" t="e">
        <f aca="false">E37348/D37348</f>
        <v>#DIV/0!</v>
      </c>
    </row>
    <row r="37349" customFormat="false" ht="12.75" hidden="false" customHeight="false" outlineLevel="0" collapsed="false">
      <c r="G37349" s="46" t="e">
        <f aca="false">E37349/D37349</f>
        <v>#DIV/0!</v>
      </c>
    </row>
    <row r="37350" customFormat="false" ht="12.75" hidden="false" customHeight="false" outlineLevel="0" collapsed="false">
      <c r="G37350" s="46" t="e">
        <f aca="false">E37350/D37350</f>
        <v>#DIV/0!</v>
      </c>
    </row>
    <row r="37351" customFormat="false" ht="12.75" hidden="false" customHeight="false" outlineLevel="0" collapsed="false">
      <c r="G37351" s="46" t="e">
        <f aca="false">E37351/D37351</f>
        <v>#DIV/0!</v>
      </c>
    </row>
    <row r="37352" customFormat="false" ht="12.75" hidden="false" customHeight="false" outlineLevel="0" collapsed="false">
      <c r="G37352" s="46" t="e">
        <f aca="false">E37352/D37352</f>
        <v>#DIV/0!</v>
      </c>
    </row>
    <row r="37353" customFormat="false" ht="12.75" hidden="false" customHeight="false" outlineLevel="0" collapsed="false">
      <c r="G37353" s="46" t="e">
        <f aca="false">E37353/D37353</f>
        <v>#DIV/0!</v>
      </c>
    </row>
    <row r="37354" customFormat="false" ht="12.75" hidden="false" customHeight="false" outlineLevel="0" collapsed="false">
      <c r="G37354" s="46" t="e">
        <f aca="false">E37354/D37354</f>
        <v>#DIV/0!</v>
      </c>
    </row>
    <row r="37355" customFormat="false" ht="12.75" hidden="false" customHeight="false" outlineLevel="0" collapsed="false">
      <c r="G37355" s="46" t="e">
        <f aca="false">E37355/D37355</f>
        <v>#DIV/0!</v>
      </c>
    </row>
    <row r="37356" customFormat="false" ht="12.75" hidden="false" customHeight="false" outlineLevel="0" collapsed="false">
      <c r="G37356" s="46" t="e">
        <f aca="false">E37356/D37356</f>
        <v>#DIV/0!</v>
      </c>
    </row>
    <row r="37357" customFormat="false" ht="12.75" hidden="false" customHeight="false" outlineLevel="0" collapsed="false">
      <c r="G37357" s="46" t="e">
        <f aca="false">E37357/D37357</f>
        <v>#DIV/0!</v>
      </c>
    </row>
    <row r="37358" customFormat="false" ht="12.75" hidden="false" customHeight="false" outlineLevel="0" collapsed="false">
      <c r="G37358" s="46" t="e">
        <f aca="false">E37358/D37358</f>
        <v>#DIV/0!</v>
      </c>
    </row>
    <row r="37359" customFormat="false" ht="12.75" hidden="false" customHeight="false" outlineLevel="0" collapsed="false">
      <c r="G37359" s="46" t="e">
        <f aca="false">E37359/D37359</f>
        <v>#DIV/0!</v>
      </c>
    </row>
    <row r="37360" customFormat="false" ht="12.75" hidden="false" customHeight="false" outlineLevel="0" collapsed="false">
      <c r="G37360" s="46" t="e">
        <f aca="false">E37360/D37360</f>
        <v>#DIV/0!</v>
      </c>
    </row>
    <row r="37361" customFormat="false" ht="12.75" hidden="false" customHeight="false" outlineLevel="0" collapsed="false">
      <c r="G37361" s="46" t="e">
        <f aca="false">E37361/D37361</f>
        <v>#DIV/0!</v>
      </c>
    </row>
    <row r="37362" customFormat="false" ht="12.75" hidden="false" customHeight="false" outlineLevel="0" collapsed="false">
      <c r="G37362" s="46" t="e">
        <f aca="false">E37362/D37362</f>
        <v>#DIV/0!</v>
      </c>
    </row>
    <row r="37363" customFormat="false" ht="12.75" hidden="false" customHeight="false" outlineLevel="0" collapsed="false">
      <c r="G37363" s="46" t="e">
        <f aca="false">E37363/D37363</f>
        <v>#DIV/0!</v>
      </c>
    </row>
    <row r="37364" customFormat="false" ht="12.75" hidden="false" customHeight="false" outlineLevel="0" collapsed="false">
      <c r="G37364" s="46" t="e">
        <f aca="false">E37364/D37364</f>
        <v>#DIV/0!</v>
      </c>
    </row>
    <row r="37365" customFormat="false" ht="12.75" hidden="false" customHeight="false" outlineLevel="0" collapsed="false">
      <c r="G37365" s="46" t="e">
        <f aca="false">E37365/D37365</f>
        <v>#DIV/0!</v>
      </c>
    </row>
    <row r="37366" customFormat="false" ht="12.75" hidden="false" customHeight="false" outlineLevel="0" collapsed="false">
      <c r="G37366" s="46" t="e">
        <f aca="false">E37366/D37366</f>
        <v>#DIV/0!</v>
      </c>
    </row>
    <row r="37367" customFormat="false" ht="12.75" hidden="false" customHeight="false" outlineLevel="0" collapsed="false">
      <c r="G37367" s="46" t="e">
        <f aca="false">E37367/D37367</f>
        <v>#DIV/0!</v>
      </c>
    </row>
    <row r="37368" customFormat="false" ht="12.75" hidden="false" customHeight="false" outlineLevel="0" collapsed="false">
      <c r="G37368" s="46" t="e">
        <f aca="false">E37368/D37368</f>
        <v>#DIV/0!</v>
      </c>
    </row>
    <row r="37369" customFormat="false" ht="12.75" hidden="false" customHeight="false" outlineLevel="0" collapsed="false">
      <c r="G37369" s="46" t="e">
        <f aca="false">E37369/D37369</f>
        <v>#DIV/0!</v>
      </c>
    </row>
    <row r="37370" customFormat="false" ht="12.75" hidden="false" customHeight="false" outlineLevel="0" collapsed="false">
      <c r="G37370" s="46" t="e">
        <f aca="false">E37370/D37370</f>
        <v>#DIV/0!</v>
      </c>
    </row>
    <row r="37371" customFormat="false" ht="12.75" hidden="false" customHeight="false" outlineLevel="0" collapsed="false">
      <c r="G37371" s="46" t="e">
        <f aca="false">E37371/D37371</f>
        <v>#DIV/0!</v>
      </c>
    </row>
    <row r="37372" customFormat="false" ht="12.75" hidden="false" customHeight="false" outlineLevel="0" collapsed="false">
      <c r="G37372" s="46" t="e">
        <f aca="false">E37372/D37372</f>
        <v>#DIV/0!</v>
      </c>
    </row>
    <row r="37373" customFormat="false" ht="12.75" hidden="false" customHeight="false" outlineLevel="0" collapsed="false">
      <c r="G37373" s="46" t="e">
        <f aca="false">E37373/D37373</f>
        <v>#DIV/0!</v>
      </c>
    </row>
    <row r="37374" customFormat="false" ht="12.75" hidden="false" customHeight="false" outlineLevel="0" collapsed="false">
      <c r="G37374" s="46" t="e">
        <f aca="false">E37374/D37374</f>
        <v>#DIV/0!</v>
      </c>
    </row>
    <row r="37375" customFormat="false" ht="12.75" hidden="false" customHeight="false" outlineLevel="0" collapsed="false">
      <c r="G37375" s="46" t="e">
        <f aca="false">E37375/D37375</f>
        <v>#DIV/0!</v>
      </c>
    </row>
    <row r="37376" customFormat="false" ht="12.75" hidden="false" customHeight="false" outlineLevel="0" collapsed="false">
      <c r="G37376" s="46" t="e">
        <f aca="false">E37376/D37376</f>
        <v>#DIV/0!</v>
      </c>
    </row>
    <row r="37377" customFormat="false" ht="12.75" hidden="false" customHeight="false" outlineLevel="0" collapsed="false">
      <c r="G37377" s="46" t="e">
        <f aca="false">E37377/D37377</f>
        <v>#DIV/0!</v>
      </c>
    </row>
    <row r="37378" customFormat="false" ht="12.75" hidden="false" customHeight="false" outlineLevel="0" collapsed="false">
      <c r="G37378" s="46" t="e">
        <f aca="false">E37378/D37378</f>
        <v>#DIV/0!</v>
      </c>
    </row>
    <row r="37379" customFormat="false" ht="12.75" hidden="false" customHeight="false" outlineLevel="0" collapsed="false">
      <c r="G37379" s="46" t="e">
        <f aca="false">E37379/D37379</f>
        <v>#DIV/0!</v>
      </c>
    </row>
    <row r="37380" customFormat="false" ht="12.75" hidden="false" customHeight="false" outlineLevel="0" collapsed="false">
      <c r="G37380" s="46" t="e">
        <f aca="false">E37380/D37380</f>
        <v>#DIV/0!</v>
      </c>
    </row>
    <row r="37381" customFormat="false" ht="12.75" hidden="false" customHeight="false" outlineLevel="0" collapsed="false">
      <c r="G37381" s="46" t="e">
        <f aca="false">E37381/D37381</f>
        <v>#DIV/0!</v>
      </c>
    </row>
    <row r="37382" customFormat="false" ht="12.75" hidden="false" customHeight="false" outlineLevel="0" collapsed="false">
      <c r="G37382" s="46" t="e">
        <f aca="false">E37382/D37382</f>
        <v>#DIV/0!</v>
      </c>
    </row>
    <row r="37383" customFormat="false" ht="12.75" hidden="false" customHeight="false" outlineLevel="0" collapsed="false">
      <c r="G37383" s="46" t="e">
        <f aca="false">E37383/D37383</f>
        <v>#DIV/0!</v>
      </c>
    </row>
    <row r="37384" customFormat="false" ht="12.75" hidden="false" customHeight="false" outlineLevel="0" collapsed="false">
      <c r="G37384" s="46" t="e">
        <f aca="false">E37384/D37384</f>
        <v>#DIV/0!</v>
      </c>
    </row>
    <row r="37385" customFormat="false" ht="12.75" hidden="false" customHeight="false" outlineLevel="0" collapsed="false">
      <c r="G37385" s="46" t="e">
        <f aca="false">E37385/D37385</f>
        <v>#DIV/0!</v>
      </c>
    </row>
    <row r="37386" customFormat="false" ht="12.75" hidden="false" customHeight="false" outlineLevel="0" collapsed="false">
      <c r="G37386" s="46" t="e">
        <f aca="false">E37386/D37386</f>
        <v>#DIV/0!</v>
      </c>
    </row>
    <row r="37387" customFormat="false" ht="12.75" hidden="false" customHeight="false" outlineLevel="0" collapsed="false">
      <c r="G37387" s="46" t="e">
        <f aca="false">E37387/D37387</f>
        <v>#DIV/0!</v>
      </c>
    </row>
    <row r="37388" customFormat="false" ht="12.75" hidden="false" customHeight="false" outlineLevel="0" collapsed="false">
      <c r="G37388" s="46" t="e">
        <f aca="false">E37388/D37388</f>
        <v>#DIV/0!</v>
      </c>
    </row>
    <row r="37389" customFormat="false" ht="12.75" hidden="false" customHeight="false" outlineLevel="0" collapsed="false">
      <c r="G37389" s="46" t="e">
        <f aca="false">E37389/D37389</f>
        <v>#DIV/0!</v>
      </c>
    </row>
    <row r="37390" customFormat="false" ht="12.75" hidden="false" customHeight="false" outlineLevel="0" collapsed="false">
      <c r="G37390" s="46" t="e">
        <f aca="false">E37390/D37390</f>
        <v>#DIV/0!</v>
      </c>
    </row>
    <row r="37391" customFormat="false" ht="12.75" hidden="false" customHeight="false" outlineLevel="0" collapsed="false">
      <c r="G37391" s="46" t="e">
        <f aca="false">E37391/D37391</f>
        <v>#DIV/0!</v>
      </c>
    </row>
    <row r="37392" customFormat="false" ht="12.75" hidden="false" customHeight="false" outlineLevel="0" collapsed="false">
      <c r="G37392" s="46" t="e">
        <f aca="false">E37392/D37392</f>
        <v>#DIV/0!</v>
      </c>
    </row>
    <row r="37393" customFormat="false" ht="12.75" hidden="false" customHeight="false" outlineLevel="0" collapsed="false">
      <c r="G37393" s="46" t="e">
        <f aca="false">E37393/D37393</f>
        <v>#DIV/0!</v>
      </c>
    </row>
    <row r="37394" customFormat="false" ht="12.75" hidden="false" customHeight="false" outlineLevel="0" collapsed="false">
      <c r="G37394" s="46" t="e">
        <f aca="false">E37394/D37394</f>
        <v>#DIV/0!</v>
      </c>
    </row>
    <row r="37395" customFormat="false" ht="12.75" hidden="false" customHeight="false" outlineLevel="0" collapsed="false">
      <c r="G37395" s="46" t="e">
        <f aca="false">E37395/D37395</f>
        <v>#DIV/0!</v>
      </c>
    </row>
    <row r="37396" customFormat="false" ht="12.75" hidden="false" customHeight="false" outlineLevel="0" collapsed="false">
      <c r="G37396" s="46" t="e">
        <f aca="false">E37396/D37396</f>
        <v>#DIV/0!</v>
      </c>
    </row>
    <row r="37397" customFormat="false" ht="12.75" hidden="false" customHeight="false" outlineLevel="0" collapsed="false">
      <c r="G37397" s="46" t="e">
        <f aca="false">E37397/D37397</f>
        <v>#DIV/0!</v>
      </c>
    </row>
    <row r="37398" customFormat="false" ht="12.75" hidden="false" customHeight="false" outlineLevel="0" collapsed="false">
      <c r="G37398" s="46" t="e">
        <f aca="false">E37398/D37398</f>
        <v>#DIV/0!</v>
      </c>
    </row>
    <row r="37399" customFormat="false" ht="12.75" hidden="false" customHeight="false" outlineLevel="0" collapsed="false">
      <c r="G37399" s="46" t="e">
        <f aca="false">E37399/D37399</f>
        <v>#DIV/0!</v>
      </c>
    </row>
    <row r="37400" customFormat="false" ht="12.75" hidden="false" customHeight="false" outlineLevel="0" collapsed="false">
      <c r="G37400" s="46" t="e">
        <f aca="false">E37400/D37400</f>
        <v>#DIV/0!</v>
      </c>
    </row>
    <row r="37401" customFormat="false" ht="12.75" hidden="false" customHeight="false" outlineLevel="0" collapsed="false">
      <c r="G37401" s="46" t="e">
        <f aca="false">E37401/D37401</f>
        <v>#DIV/0!</v>
      </c>
    </row>
    <row r="37402" customFormat="false" ht="12.75" hidden="false" customHeight="false" outlineLevel="0" collapsed="false">
      <c r="G37402" s="46" t="e">
        <f aca="false">E37402/D37402</f>
        <v>#DIV/0!</v>
      </c>
    </row>
    <row r="37403" customFormat="false" ht="12.75" hidden="false" customHeight="false" outlineLevel="0" collapsed="false">
      <c r="G37403" s="46" t="e">
        <f aca="false">E37403/D37403</f>
        <v>#DIV/0!</v>
      </c>
    </row>
    <row r="37404" customFormat="false" ht="12.75" hidden="false" customHeight="false" outlineLevel="0" collapsed="false">
      <c r="G37404" s="46" t="e">
        <f aca="false">E37404/D37404</f>
        <v>#DIV/0!</v>
      </c>
    </row>
    <row r="37405" customFormat="false" ht="12.75" hidden="false" customHeight="false" outlineLevel="0" collapsed="false">
      <c r="G37405" s="46" t="e">
        <f aca="false">E37405/D37405</f>
        <v>#DIV/0!</v>
      </c>
    </row>
    <row r="37406" customFormat="false" ht="12.75" hidden="false" customHeight="false" outlineLevel="0" collapsed="false">
      <c r="G37406" s="46" t="e">
        <f aca="false">E37406/D37406</f>
        <v>#DIV/0!</v>
      </c>
    </row>
    <row r="37407" customFormat="false" ht="12.75" hidden="false" customHeight="false" outlineLevel="0" collapsed="false">
      <c r="G37407" s="46" t="e">
        <f aca="false">E37407/D37407</f>
        <v>#DIV/0!</v>
      </c>
    </row>
    <row r="37408" customFormat="false" ht="12.75" hidden="false" customHeight="false" outlineLevel="0" collapsed="false">
      <c r="G37408" s="46" t="e">
        <f aca="false">E37408/D37408</f>
        <v>#DIV/0!</v>
      </c>
    </row>
    <row r="37409" customFormat="false" ht="12.75" hidden="false" customHeight="false" outlineLevel="0" collapsed="false">
      <c r="G37409" s="46" t="e">
        <f aca="false">E37409/D37409</f>
        <v>#DIV/0!</v>
      </c>
    </row>
    <row r="37410" customFormat="false" ht="12.75" hidden="false" customHeight="false" outlineLevel="0" collapsed="false">
      <c r="G37410" s="46" t="e">
        <f aca="false">E37410/D37410</f>
        <v>#DIV/0!</v>
      </c>
    </row>
    <row r="37411" customFormat="false" ht="12.75" hidden="false" customHeight="false" outlineLevel="0" collapsed="false">
      <c r="G37411" s="46" t="e">
        <f aca="false">E37411/D37411</f>
        <v>#DIV/0!</v>
      </c>
    </row>
    <row r="37412" customFormat="false" ht="12.75" hidden="false" customHeight="false" outlineLevel="0" collapsed="false">
      <c r="G37412" s="46" t="e">
        <f aca="false">E37412/D37412</f>
        <v>#DIV/0!</v>
      </c>
    </row>
    <row r="37413" customFormat="false" ht="12.75" hidden="false" customHeight="false" outlineLevel="0" collapsed="false">
      <c r="G37413" s="46" t="e">
        <f aca="false">E37413/D37413</f>
        <v>#DIV/0!</v>
      </c>
    </row>
    <row r="37414" customFormat="false" ht="12.75" hidden="false" customHeight="false" outlineLevel="0" collapsed="false">
      <c r="G37414" s="46" t="e">
        <f aca="false">E37414/D37414</f>
        <v>#DIV/0!</v>
      </c>
    </row>
    <row r="37415" customFormat="false" ht="12.75" hidden="false" customHeight="false" outlineLevel="0" collapsed="false">
      <c r="G37415" s="46" t="e">
        <f aca="false">E37415/D37415</f>
        <v>#DIV/0!</v>
      </c>
    </row>
    <row r="37416" customFormat="false" ht="12.75" hidden="false" customHeight="false" outlineLevel="0" collapsed="false">
      <c r="G37416" s="46" t="e">
        <f aca="false">E37416/D37416</f>
        <v>#DIV/0!</v>
      </c>
    </row>
    <row r="37417" customFormat="false" ht="12.75" hidden="false" customHeight="false" outlineLevel="0" collapsed="false">
      <c r="G37417" s="46" t="e">
        <f aca="false">E37417/D37417</f>
        <v>#DIV/0!</v>
      </c>
    </row>
    <row r="37418" customFormat="false" ht="12.75" hidden="false" customHeight="false" outlineLevel="0" collapsed="false">
      <c r="G37418" s="46" t="e">
        <f aca="false">E37418/D37418</f>
        <v>#DIV/0!</v>
      </c>
    </row>
    <row r="37419" customFormat="false" ht="12.75" hidden="false" customHeight="false" outlineLevel="0" collapsed="false">
      <c r="G37419" s="46" t="e">
        <f aca="false">E37419/D37419</f>
        <v>#DIV/0!</v>
      </c>
    </row>
    <row r="37420" customFormat="false" ht="12.75" hidden="false" customHeight="false" outlineLevel="0" collapsed="false">
      <c r="G37420" s="46" t="e">
        <f aca="false">E37420/D37420</f>
        <v>#DIV/0!</v>
      </c>
    </row>
    <row r="37421" customFormat="false" ht="12.75" hidden="false" customHeight="false" outlineLevel="0" collapsed="false">
      <c r="G37421" s="46" t="e">
        <f aca="false">E37421/D37421</f>
        <v>#DIV/0!</v>
      </c>
    </row>
    <row r="37422" customFormat="false" ht="12.75" hidden="false" customHeight="false" outlineLevel="0" collapsed="false">
      <c r="G37422" s="46" t="e">
        <f aca="false">E37422/D37422</f>
        <v>#DIV/0!</v>
      </c>
    </row>
    <row r="37423" customFormat="false" ht="12.75" hidden="false" customHeight="false" outlineLevel="0" collapsed="false">
      <c r="G37423" s="46" t="e">
        <f aca="false">E37423/D37423</f>
        <v>#DIV/0!</v>
      </c>
    </row>
    <row r="37424" customFormat="false" ht="12.75" hidden="false" customHeight="false" outlineLevel="0" collapsed="false">
      <c r="G37424" s="46" t="e">
        <f aca="false">E37424/D37424</f>
        <v>#DIV/0!</v>
      </c>
    </row>
    <row r="37425" customFormat="false" ht="12.75" hidden="false" customHeight="false" outlineLevel="0" collapsed="false">
      <c r="G37425" s="46" t="e">
        <f aca="false">E37425/D37425</f>
        <v>#DIV/0!</v>
      </c>
    </row>
    <row r="37426" customFormat="false" ht="12.75" hidden="false" customHeight="false" outlineLevel="0" collapsed="false">
      <c r="G37426" s="46" t="e">
        <f aca="false">E37426/D37426</f>
        <v>#DIV/0!</v>
      </c>
    </row>
    <row r="37427" customFormat="false" ht="12.75" hidden="false" customHeight="false" outlineLevel="0" collapsed="false">
      <c r="G37427" s="46" t="e">
        <f aca="false">E37427/D37427</f>
        <v>#DIV/0!</v>
      </c>
    </row>
    <row r="37428" customFormat="false" ht="12.75" hidden="false" customHeight="false" outlineLevel="0" collapsed="false">
      <c r="G37428" s="46" t="e">
        <f aca="false">E37428/D37428</f>
        <v>#DIV/0!</v>
      </c>
    </row>
    <row r="37429" customFormat="false" ht="12.75" hidden="false" customHeight="false" outlineLevel="0" collapsed="false">
      <c r="G37429" s="46" t="e">
        <f aca="false">E37429/D37429</f>
        <v>#DIV/0!</v>
      </c>
    </row>
    <row r="37430" customFormat="false" ht="12.75" hidden="false" customHeight="false" outlineLevel="0" collapsed="false">
      <c r="G37430" s="46" t="e">
        <f aca="false">E37430/D37430</f>
        <v>#DIV/0!</v>
      </c>
    </row>
    <row r="37431" customFormat="false" ht="12.75" hidden="false" customHeight="false" outlineLevel="0" collapsed="false">
      <c r="G37431" s="46" t="e">
        <f aca="false">E37431/D37431</f>
        <v>#DIV/0!</v>
      </c>
    </row>
    <row r="37432" customFormat="false" ht="12.75" hidden="false" customHeight="false" outlineLevel="0" collapsed="false">
      <c r="G37432" s="46" t="e">
        <f aca="false">E37432/D37432</f>
        <v>#DIV/0!</v>
      </c>
    </row>
    <row r="37433" customFormat="false" ht="12.75" hidden="false" customHeight="false" outlineLevel="0" collapsed="false">
      <c r="G37433" s="46" t="e">
        <f aca="false">E37433/D37433</f>
        <v>#DIV/0!</v>
      </c>
    </row>
    <row r="37434" customFormat="false" ht="12.75" hidden="false" customHeight="false" outlineLevel="0" collapsed="false">
      <c r="G37434" s="46" t="e">
        <f aca="false">E37434/D37434</f>
        <v>#DIV/0!</v>
      </c>
    </row>
    <row r="37435" customFormat="false" ht="12.75" hidden="false" customHeight="false" outlineLevel="0" collapsed="false">
      <c r="G37435" s="46" t="e">
        <f aca="false">E37435/D37435</f>
        <v>#DIV/0!</v>
      </c>
    </row>
    <row r="37436" customFormat="false" ht="12.75" hidden="false" customHeight="false" outlineLevel="0" collapsed="false">
      <c r="G37436" s="46" t="e">
        <f aca="false">E37436/D37436</f>
        <v>#DIV/0!</v>
      </c>
    </row>
    <row r="37437" customFormat="false" ht="12.75" hidden="false" customHeight="false" outlineLevel="0" collapsed="false">
      <c r="G37437" s="46" t="e">
        <f aca="false">E37437/D37437</f>
        <v>#DIV/0!</v>
      </c>
    </row>
    <row r="37438" customFormat="false" ht="12.75" hidden="false" customHeight="false" outlineLevel="0" collapsed="false">
      <c r="G37438" s="46" t="e">
        <f aca="false">E37438/D37438</f>
        <v>#DIV/0!</v>
      </c>
    </row>
    <row r="37439" customFormat="false" ht="12.75" hidden="false" customHeight="false" outlineLevel="0" collapsed="false">
      <c r="G37439" s="46" t="e">
        <f aca="false">E37439/D37439</f>
        <v>#DIV/0!</v>
      </c>
    </row>
    <row r="37440" customFormat="false" ht="12.75" hidden="false" customHeight="false" outlineLevel="0" collapsed="false">
      <c r="G37440" s="46" t="e">
        <f aca="false">E37440/D37440</f>
        <v>#DIV/0!</v>
      </c>
    </row>
    <row r="37441" customFormat="false" ht="12.75" hidden="false" customHeight="false" outlineLevel="0" collapsed="false">
      <c r="G37441" s="46" t="e">
        <f aca="false">E37441/D37441</f>
        <v>#DIV/0!</v>
      </c>
    </row>
    <row r="37442" customFormat="false" ht="12.75" hidden="false" customHeight="false" outlineLevel="0" collapsed="false">
      <c r="G37442" s="46" t="e">
        <f aca="false">E37442/D37442</f>
        <v>#DIV/0!</v>
      </c>
    </row>
    <row r="37443" customFormat="false" ht="12.75" hidden="false" customHeight="false" outlineLevel="0" collapsed="false">
      <c r="G37443" s="46" t="e">
        <f aca="false">E37443/D37443</f>
        <v>#DIV/0!</v>
      </c>
    </row>
    <row r="37444" customFormat="false" ht="12.75" hidden="false" customHeight="false" outlineLevel="0" collapsed="false">
      <c r="G37444" s="46" t="e">
        <f aca="false">E37444/D37444</f>
        <v>#DIV/0!</v>
      </c>
    </row>
    <row r="37445" customFormat="false" ht="12.75" hidden="false" customHeight="false" outlineLevel="0" collapsed="false">
      <c r="G37445" s="46" t="e">
        <f aca="false">E37445/D37445</f>
        <v>#DIV/0!</v>
      </c>
    </row>
    <row r="37446" customFormat="false" ht="12.75" hidden="false" customHeight="false" outlineLevel="0" collapsed="false">
      <c r="G37446" s="46" t="e">
        <f aca="false">E37446/D37446</f>
        <v>#DIV/0!</v>
      </c>
    </row>
    <row r="37447" customFormat="false" ht="12.75" hidden="false" customHeight="false" outlineLevel="0" collapsed="false">
      <c r="G37447" s="46" t="e">
        <f aca="false">E37447/D37447</f>
        <v>#DIV/0!</v>
      </c>
    </row>
    <row r="37448" customFormat="false" ht="12.75" hidden="false" customHeight="false" outlineLevel="0" collapsed="false">
      <c r="G37448" s="46" t="e">
        <f aca="false">E37448/D37448</f>
        <v>#DIV/0!</v>
      </c>
    </row>
    <row r="37449" customFormat="false" ht="12.75" hidden="false" customHeight="false" outlineLevel="0" collapsed="false">
      <c r="G37449" s="46" t="e">
        <f aca="false">E37449/D37449</f>
        <v>#DIV/0!</v>
      </c>
    </row>
    <row r="37450" customFormat="false" ht="12.75" hidden="false" customHeight="false" outlineLevel="0" collapsed="false">
      <c r="G37450" s="46" t="e">
        <f aca="false">E37450/D37450</f>
        <v>#DIV/0!</v>
      </c>
    </row>
    <row r="37451" customFormat="false" ht="12.75" hidden="false" customHeight="false" outlineLevel="0" collapsed="false">
      <c r="G37451" s="46" t="e">
        <f aca="false">E37451/D37451</f>
        <v>#DIV/0!</v>
      </c>
    </row>
    <row r="37452" customFormat="false" ht="12.75" hidden="false" customHeight="false" outlineLevel="0" collapsed="false">
      <c r="G37452" s="46" t="e">
        <f aca="false">E37452/D37452</f>
        <v>#DIV/0!</v>
      </c>
    </row>
    <row r="37453" customFormat="false" ht="12.75" hidden="false" customHeight="false" outlineLevel="0" collapsed="false">
      <c r="G37453" s="46" t="e">
        <f aca="false">E37453/D37453</f>
        <v>#DIV/0!</v>
      </c>
    </row>
    <row r="37454" customFormat="false" ht="12.75" hidden="false" customHeight="false" outlineLevel="0" collapsed="false">
      <c r="G37454" s="46" t="e">
        <f aca="false">E37454/D37454</f>
        <v>#DIV/0!</v>
      </c>
    </row>
    <row r="37455" customFormat="false" ht="12.75" hidden="false" customHeight="false" outlineLevel="0" collapsed="false">
      <c r="G37455" s="46" t="e">
        <f aca="false">E37455/D37455</f>
        <v>#DIV/0!</v>
      </c>
    </row>
    <row r="37456" customFormat="false" ht="12.75" hidden="false" customHeight="false" outlineLevel="0" collapsed="false">
      <c r="G37456" s="46" t="e">
        <f aca="false">E37456/D37456</f>
        <v>#DIV/0!</v>
      </c>
    </row>
    <row r="37457" customFormat="false" ht="12.75" hidden="false" customHeight="false" outlineLevel="0" collapsed="false">
      <c r="G37457" s="46" t="e">
        <f aca="false">E37457/D37457</f>
        <v>#DIV/0!</v>
      </c>
    </row>
    <row r="37458" customFormat="false" ht="12.75" hidden="false" customHeight="false" outlineLevel="0" collapsed="false">
      <c r="G37458" s="46" t="e">
        <f aca="false">E37458/D37458</f>
        <v>#DIV/0!</v>
      </c>
    </row>
    <row r="37459" customFormat="false" ht="12.75" hidden="false" customHeight="false" outlineLevel="0" collapsed="false">
      <c r="G37459" s="46" t="e">
        <f aca="false">E37459/D37459</f>
        <v>#DIV/0!</v>
      </c>
    </row>
    <row r="37460" customFormat="false" ht="12.75" hidden="false" customHeight="false" outlineLevel="0" collapsed="false">
      <c r="G37460" s="46" t="e">
        <f aca="false">E37460/D37460</f>
        <v>#DIV/0!</v>
      </c>
    </row>
    <row r="37461" customFormat="false" ht="12.75" hidden="false" customHeight="false" outlineLevel="0" collapsed="false">
      <c r="G37461" s="46" t="e">
        <f aca="false">E37461/D37461</f>
        <v>#DIV/0!</v>
      </c>
    </row>
    <row r="37462" customFormat="false" ht="12.75" hidden="false" customHeight="false" outlineLevel="0" collapsed="false">
      <c r="G37462" s="46" t="e">
        <f aca="false">E37462/D37462</f>
        <v>#DIV/0!</v>
      </c>
    </row>
    <row r="37463" customFormat="false" ht="12.75" hidden="false" customHeight="false" outlineLevel="0" collapsed="false">
      <c r="G37463" s="46" t="e">
        <f aca="false">E37463/D37463</f>
        <v>#DIV/0!</v>
      </c>
    </row>
    <row r="37464" customFormat="false" ht="12.75" hidden="false" customHeight="false" outlineLevel="0" collapsed="false">
      <c r="G37464" s="46" t="e">
        <f aca="false">E37464/D37464</f>
        <v>#DIV/0!</v>
      </c>
    </row>
    <row r="37465" customFormat="false" ht="12.75" hidden="false" customHeight="false" outlineLevel="0" collapsed="false">
      <c r="G37465" s="46" t="e">
        <f aca="false">E37465/D37465</f>
        <v>#DIV/0!</v>
      </c>
    </row>
    <row r="37466" customFormat="false" ht="12.75" hidden="false" customHeight="false" outlineLevel="0" collapsed="false">
      <c r="G37466" s="46" t="e">
        <f aca="false">E37466/D37466</f>
        <v>#DIV/0!</v>
      </c>
    </row>
    <row r="37467" customFormat="false" ht="12.75" hidden="false" customHeight="false" outlineLevel="0" collapsed="false">
      <c r="G37467" s="46" t="e">
        <f aca="false">E37467/D37467</f>
        <v>#DIV/0!</v>
      </c>
    </row>
    <row r="37468" customFormat="false" ht="12.75" hidden="false" customHeight="false" outlineLevel="0" collapsed="false">
      <c r="G37468" s="46" t="e">
        <f aca="false">E37468/D37468</f>
        <v>#DIV/0!</v>
      </c>
    </row>
    <row r="37469" customFormat="false" ht="12.75" hidden="false" customHeight="false" outlineLevel="0" collapsed="false">
      <c r="G37469" s="46" t="e">
        <f aca="false">E37469/D37469</f>
        <v>#DIV/0!</v>
      </c>
    </row>
    <row r="37470" customFormat="false" ht="12.75" hidden="false" customHeight="false" outlineLevel="0" collapsed="false">
      <c r="G37470" s="46" t="e">
        <f aca="false">E37470/D37470</f>
        <v>#DIV/0!</v>
      </c>
    </row>
    <row r="37471" customFormat="false" ht="12.75" hidden="false" customHeight="false" outlineLevel="0" collapsed="false">
      <c r="G37471" s="46" t="e">
        <f aca="false">E37471/D37471</f>
        <v>#DIV/0!</v>
      </c>
    </row>
    <row r="37472" customFormat="false" ht="12.75" hidden="false" customHeight="false" outlineLevel="0" collapsed="false">
      <c r="G37472" s="46" t="e">
        <f aca="false">E37472/D37472</f>
        <v>#DIV/0!</v>
      </c>
    </row>
    <row r="37473" customFormat="false" ht="12.75" hidden="false" customHeight="false" outlineLevel="0" collapsed="false">
      <c r="G37473" s="46" t="e">
        <f aca="false">E37473/D37473</f>
        <v>#DIV/0!</v>
      </c>
    </row>
    <row r="37474" customFormat="false" ht="12.75" hidden="false" customHeight="false" outlineLevel="0" collapsed="false">
      <c r="G37474" s="46" t="e">
        <f aca="false">E37474/D37474</f>
        <v>#DIV/0!</v>
      </c>
    </row>
    <row r="37475" customFormat="false" ht="12.75" hidden="false" customHeight="false" outlineLevel="0" collapsed="false">
      <c r="G37475" s="46" t="e">
        <f aca="false">E37475/D37475</f>
        <v>#DIV/0!</v>
      </c>
    </row>
    <row r="37476" customFormat="false" ht="12.75" hidden="false" customHeight="false" outlineLevel="0" collapsed="false">
      <c r="G37476" s="46" t="e">
        <f aca="false">E37476/D37476</f>
        <v>#DIV/0!</v>
      </c>
    </row>
    <row r="37477" customFormat="false" ht="12.75" hidden="false" customHeight="false" outlineLevel="0" collapsed="false">
      <c r="G37477" s="46" t="e">
        <f aca="false">E37477/D37477</f>
        <v>#DIV/0!</v>
      </c>
    </row>
    <row r="37478" customFormat="false" ht="12.75" hidden="false" customHeight="false" outlineLevel="0" collapsed="false">
      <c r="G37478" s="46" t="e">
        <f aca="false">E37478/D37478</f>
        <v>#DIV/0!</v>
      </c>
    </row>
    <row r="37479" customFormat="false" ht="12.75" hidden="false" customHeight="false" outlineLevel="0" collapsed="false">
      <c r="G37479" s="46" t="e">
        <f aca="false">E37479/D37479</f>
        <v>#DIV/0!</v>
      </c>
    </row>
    <row r="37480" customFormat="false" ht="12.75" hidden="false" customHeight="false" outlineLevel="0" collapsed="false">
      <c r="G37480" s="46" t="e">
        <f aca="false">E37480/D37480</f>
        <v>#DIV/0!</v>
      </c>
    </row>
    <row r="37481" customFormat="false" ht="12.75" hidden="false" customHeight="false" outlineLevel="0" collapsed="false">
      <c r="G37481" s="46" t="e">
        <f aca="false">E37481/D37481</f>
        <v>#DIV/0!</v>
      </c>
    </row>
    <row r="37482" customFormat="false" ht="12.75" hidden="false" customHeight="false" outlineLevel="0" collapsed="false">
      <c r="G37482" s="46" t="e">
        <f aca="false">E37482/D37482</f>
        <v>#DIV/0!</v>
      </c>
    </row>
    <row r="37483" customFormat="false" ht="12.75" hidden="false" customHeight="false" outlineLevel="0" collapsed="false">
      <c r="G37483" s="46" t="e">
        <f aca="false">E37483/D37483</f>
        <v>#DIV/0!</v>
      </c>
    </row>
    <row r="37484" customFormat="false" ht="12.75" hidden="false" customHeight="false" outlineLevel="0" collapsed="false">
      <c r="G37484" s="46" t="e">
        <f aca="false">E37484/D37484</f>
        <v>#DIV/0!</v>
      </c>
    </row>
    <row r="37485" customFormat="false" ht="12.75" hidden="false" customHeight="false" outlineLevel="0" collapsed="false">
      <c r="G37485" s="46" t="e">
        <f aca="false">E37485/D37485</f>
        <v>#DIV/0!</v>
      </c>
    </row>
    <row r="37486" customFormat="false" ht="12.75" hidden="false" customHeight="false" outlineLevel="0" collapsed="false">
      <c r="G37486" s="46" t="e">
        <f aca="false">E37486/D37486</f>
        <v>#DIV/0!</v>
      </c>
    </row>
    <row r="37487" customFormat="false" ht="12.75" hidden="false" customHeight="false" outlineLevel="0" collapsed="false">
      <c r="G37487" s="46" t="e">
        <f aca="false">E37487/D37487</f>
        <v>#DIV/0!</v>
      </c>
    </row>
    <row r="37488" customFormat="false" ht="12.75" hidden="false" customHeight="false" outlineLevel="0" collapsed="false">
      <c r="G37488" s="46" t="e">
        <f aca="false">E37488/D37488</f>
        <v>#DIV/0!</v>
      </c>
    </row>
    <row r="37489" customFormat="false" ht="12.75" hidden="false" customHeight="false" outlineLevel="0" collapsed="false">
      <c r="G37489" s="46" t="e">
        <f aca="false">E37489/D37489</f>
        <v>#DIV/0!</v>
      </c>
    </row>
    <row r="37490" customFormat="false" ht="12.75" hidden="false" customHeight="false" outlineLevel="0" collapsed="false">
      <c r="G37490" s="46" t="e">
        <f aca="false">E37490/D37490</f>
        <v>#DIV/0!</v>
      </c>
    </row>
    <row r="37491" customFormat="false" ht="12.75" hidden="false" customHeight="false" outlineLevel="0" collapsed="false">
      <c r="G37491" s="46" t="e">
        <f aca="false">E37491/D37491</f>
        <v>#DIV/0!</v>
      </c>
    </row>
    <row r="37492" customFormat="false" ht="12.75" hidden="false" customHeight="false" outlineLevel="0" collapsed="false">
      <c r="G37492" s="46" t="e">
        <f aca="false">E37492/D37492</f>
        <v>#DIV/0!</v>
      </c>
    </row>
    <row r="37493" customFormat="false" ht="12.75" hidden="false" customHeight="false" outlineLevel="0" collapsed="false">
      <c r="G37493" s="46" t="e">
        <f aca="false">E37493/D37493</f>
        <v>#DIV/0!</v>
      </c>
    </row>
    <row r="37494" customFormat="false" ht="12.75" hidden="false" customHeight="false" outlineLevel="0" collapsed="false">
      <c r="G37494" s="46" t="e">
        <f aca="false">E37494/D37494</f>
        <v>#DIV/0!</v>
      </c>
    </row>
    <row r="37495" customFormat="false" ht="12.75" hidden="false" customHeight="false" outlineLevel="0" collapsed="false">
      <c r="G37495" s="46" t="e">
        <f aca="false">E37495/D37495</f>
        <v>#DIV/0!</v>
      </c>
    </row>
    <row r="37496" customFormat="false" ht="12.75" hidden="false" customHeight="false" outlineLevel="0" collapsed="false">
      <c r="G37496" s="46" t="e">
        <f aca="false">E37496/D37496</f>
        <v>#DIV/0!</v>
      </c>
    </row>
    <row r="37497" customFormat="false" ht="12.75" hidden="false" customHeight="false" outlineLevel="0" collapsed="false">
      <c r="G37497" s="46" t="e">
        <f aca="false">E37497/D37497</f>
        <v>#DIV/0!</v>
      </c>
    </row>
    <row r="37498" customFormat="false" ht="12.75" hidden="false" customHeight="false" outlineLevel="0" collapsed="false">
      <c r="G37498" s="46" t="e">
        <f aca="false">E37498/D37498</f>
        <v>#DIV/0!</v>
      </c>
    </row>
    <row r="37499" customFormat="false" ht="12.75" hidden="false" customHeight="false" outlineLevel="0" collapsed="false">
      <c r="G37499" s="46" t="e">
        <f aca="false">E37499/D37499</f>
        <v>#DIV/0!</v>
      </c>
    </row>
    <row r="37500" customFormat="false" ht="12.75" hidden="false" customHeight="false" outlineLevel="0" collapsed="false">
      <c r="G37500" s="46" t="e">
        <f aca="false">E37500/D37500</f>
        <v>#DIV/0!</v>
      </c>
    </row>
    <row r="37501" customFormat="false" ht="12.75" hidden="false" customHeight="false" outlineLevel="0" collapsed="false">
      <c r="G37501" s="46" t="e">
        <f aca="false">E37501/D37501</f>
        <v>#DIV/0!</v>
      </c>
    </row>
    <row r="37502" customFormat="false" ht="12.75" hidden="false" customHeight="false" outlineLevel="0" collapsed="false">
      <c r="G37502" s="46" t="e">
        <f aca="false">E37502/D37502</f>
        <v>#DIV/0!</v>
      </c>
    </row>
    <row r="37503" customFormat="false" ht="12.75" hidden="false" customHeight="false" outlineLevel="0" collapsed="false">
      <c r="G37503" s="46" t="e">
        <f aca="false">E37503/D37503</f>
        <v>#DIV/0!</v>
      </c>
    </row>
    <row r="37504" customFormat="false" ht="12.75" hidden="false" customHeight="false" outlineLevel="0" collapsed="false">
      <c r="G37504" s="46" t="e">
        <f aca="false">E37504/D37504</f>
        <v>#DIV/0!</v>
      </c>
    </row>
    <row r="37505" customFormat="false" ht="12.75" hidden="false" customHeight="false" outlineLevel="0" collapsed="false">
      <c r="G37505" s="46" t="e">
        <f aca="false">E37505/D37505</f>
        <v>#DIV/0!</v>
      </c>
    </row>
    <row r="37506" customFormat="false" ht="12.75" hidden="false" customHeight="false" outlineLevel="0" collapsed="false">
      <c r="G37506" s="46" t="e">
        <f aca="false">E37506/D37506</f>
        <v>#DIV/0!</v>
      </c>
    </row>
    <row r="37507" customFormat="false" ht="12.75" hidden="false" customHeight="false" outlineLevel="0" collapsed="false">
      <c r="G37507" s="46" t="e">
        <f aca="false">E37507/D37507</f>
        <v>#DIV/0!</v>
      </c>
    </row>
    <row r="37508" customFormat="false" ht="12.75" hidden="false" customHeight="false" outlineLevel="0" collapsed="false">
      <c r="G37508" s="46" t="e">
        <f aca="false">E37508/D37508</f>
        <v>#DIV/0!</v>
      </c>
    </row>
    <row r="37509" customFormat="false" ht="12.75" hidden="false" customHeight="false" outlineLevel="0" collapsed="false">
      <c r="G37509" s="46" t="e">
        <f aca="false">E37509/D37509</f>
        <v>#DIV/0!</v>
      </c>
    </row>
    <row r="37510" customFormat="false" ht="12.75" hidden="false" customHeight="false" outlineLevel="0" collapsed="false">
      <c r="G37510" s="46" t="e">
        <f aca="false">E37510/D37510</f>
        <v>#DIV/0!</v>
      </c>
    </row>
    <row r="37511" customFormat="false" ht="12.75" hidden="false" customHeight="false" outlineLevel="0" collapsed="false">
      <c r="G37511" s="46" t="e">
        <f aca="false">E37511/D37511</f>
        <v>#DIV/0!</v>
      </c>
    </row>
    <row r="37512" customFormat="false" ht="12.75" hidden="false" customHeight="false" outlineLevel="0" collapsed="false">
      <c r="G37512" s="46" t="e">
        <f aca="false">E37512/D37512</f>
        <v>#DIV/0!</v>
      </c>
    </row>
    <row r="37513" customFormat="false" ht="12.75" hidden="false" customHeight="false" outlineLevel="0" collapsed="false">
      <c r="G37513" s="46" t="e">
        <f aca="false">E37513/D37513</f>
        <v>#DIV/0!</v>
      </c>
    </row>
    <row r="37514" customFormat="false" ht="12.75" hidden="false" customHeight="false" outlineLevel="0" collapsed="false">
      <c r="G37514" s="46" t="e">
        <f aca="false">E37514/D37514</f>
        <v>#DIV/0!</v>
      </c>
    </row>
    <row r="37515" customFormat="false" ht="12.75" hidden="false" customHeight="false" outlineLevel="0" collapsed="false">
      <c r="G37515" s="46" t="e">
        <f aca="false">E37515/D37515</f>
        <v>#DIV/0!</v>
      </c>
    </row>
    <row r="37516" customFormat="false" ht="12.75" hidden="false" customHeight="false" outlineLevel="0" collapsed="false">
      <c r="G37516" s="46" t="e">
        <f aca="false">E37516/D37516</f>
        <v>#DIV/0!</v>
      </c>
    </row>
    <row r="37517" customFormat="false" ht="12.75" hidden="false" customHeight="false" outlineLevel="0" collapsed="false">
      <c r="G37517" s="46" t="e">
        <f aca="false">E37517/D37517</f>
        <v>#DIV/0!</v>
      </c>
    </row>
    <row r="37518" customFormat="false" ht="12.75" hidden="false" customHeight="false" outlineLevel="0" collapsed="false">
      <c r="G37518" s="46" t="e">
        <f aca="false">E37518/D37518</f>
        <v>#DIV/0!</v>
      </c>
    </row>
    <row r="37519" customFormat="false" ht="12.75" hidden="false" customHeight="false" outlineLevel="0" collapsed="false">
      <c r="G37519" s="46" t="e">
        <f aca="false">E37519/D37519</f>
        <v>#DIV/0!</v>
      </c>
    </row>
    <row r="37520" customFormat="false" ht="12.75" hidden="false" customHeight="false" outlineLevel="0" collapsed="false">
      <c r="G37520" s="46" t="e">
        <f aca="false">E37520/D37520</f>
        <v>#DIV/0!</v>
      </c>
    </row>
    <row r="37521" customFormat="false" ht="12.75" hidden="false" customHeight="false" outlineLevel="0" collapsed="false">
      <c r="G37521" s="46" t="e">
        <f aca="false">E37521/D37521</f>
        <v>#DIV/0!</v>
      </c>
    </row>
    <row r="37522" customFormat="false" ht="12.75" hidden="false" customHeight="false" outlineLevel="0" collapsed="false">
      <c r="G37522" s="46" t="e">
        <f aca="false">E37522/D37522</f>
        <v>#DIV/0!</v>
      </c>
    </row>
    <row r="37523" customFormat="false" ht="12.75" hidden="false" customHeight="false" outlineLevel="0" collapsed="false">
      <c r="G37523" s="46" t="e">
        <f aca="false">E37523/D37523</f>
        <v>#DIV/0!</v>
      </c>
    </row>
    <row r="37524" customFormat="false" ht="12.75" hidden="false" customHeight="false" outlineLevel="0" collapsed="false">
      <c r="G37524" s="46" t="e">
        <f aca="false">E37524/D37524</f>
        <v>#DIV/0!</v>
      </c>
    </row>
    <row r="37525" customFormat="false" ht="12.75" hidden="false" customHeight="false" outlineLevel="0" collapsed="false">
      <c r="G37525" s="46" t="e">
        <f aca="false">E37525/D37525</f>
        <v>#DIV/0!</v>
      </c>
    </row>
    <row r="37526" customFormat="false" ht="12.75" hidden="false" customHeight="false" outlineLevel="0" collapsed="false">
      <c r="G37526" s="46" t="e">
        <f aca="false">E37526/D37526</f>
        <v>#DIV/0!</v>
      </c>
    </row>
    <row r="37527" customFormat="false" ht="12.75" hidden="false" customHeight="false" outlineLevel="0" collapsed="false">
      <c r="G37527" s="46" t="e">
        <f aca="false">E37527/D37527</f>
        <v>#DIV/0!</v>
      </c>
    </row>
    <row r="37528" customFormat="false" ht="12.75" hidden="false" customHeight="false" outlineLevel="0" collapsed="false">
      <c r="G37528" s="46" t="e">
        <f aca="false">E37528/D37528</f>
        <v>#DIV/0!</v>
      </c>
    </row>
    <row r="37529" customFormat="false" ht="12.75" hidden="false" customHeight="false" outlineLevel="0" collapsed="false">
      <c r="G37529" s="46" t="e">
        <f aca="false">E37529/D37529</f>
        <v>#DIV/0!</v>
      </c>
    </row>
    <row r="37530" customFormat="false" ht="12.75" hidden="false" customHeight="false" outlineLevel="0" collapsed="false">
      <c r="G37530" s="46" t="e">
        <f aca="false">E37530/D37530</f>
        <v>#DIV/0!</v>
      </c>
    </row>
    <row r="37531" customFormat="false" ht="12.75" hidden="false" customHeight="false" outlineLevel="0" collapsed="false">
      <c r="G37531" s="46" t="e">
        <f aca="false">E37531/D37531</f>
        <v>#DIV/0!</v>
      </c>
    </row>
    <row r="37532" customFormat="false" ht="12.75" hidden="false" customHeight="false" outlineLevel="0" collapsed="false">
      <c r="G37532" s="46" t="e">
        <f aca="false">E37532/D37532</f>
        <v>#DIV/0!</v>
      </c>
    </row>
    <row r="37533" customFormat="false" ht="12.75" hidden="false" customHeight="false" outlineLevel="0" collapsed="false">
      <c r="G37533" s="46" t="e">
        <f aca="false">E37533/D37533</f>
        <v>#DIV/0!</v>
      </c>
    </row>
    <row r="37534" customFormat="false" ht="12.75" hidden="false" customHeight="false" outlineLevel="0" collapsed="false">
      <c r="G37534" s="46" t="e">
        <f aca="false">E37534/D37534</f>
        <v>#DIV/0!</v>
      </c>
    </row>
    <row r="37535" customFormat="false" ht="12.75" hidden="false" customHeight="false" outlineLevel="0" collapsed="false">
      <c r="G37535" s="46" t="e">
        <f aca="false">E37535/D37535</f>
        <v>#DIV/0!</v>
      </c>
    </row>
    <row r="37536" customFormat="false" ht="12.75" hidden="false" customHeight="false" outlineLevel="0" collapsed="false">
      <c r="G37536" s="46" t="e">
        <f aca="false">E37536/D37536</f>
        <v>#DIV/0!</v>
      </c>
    </row>
    <row r="37537" customFormat="false" ht="12.75" hidden="false" customHeight="false" outlineLevel="0" collapsed="false">
      <c r="G37537" s="46" t="e">
        <f aca="false">E37537/D37537</f>
        <v>#DIV/0!</v>
      </c>
    </row>
    <row r="37538" customFormat="false" ht="12.75" hidden="false" customHeight="false" outlineLevel="0" collapsed="false">
      <c r="G37538" s="46" t="e">
        <f aca="false">E37538/D37538</f>
        <v>#DIV/0!</v>
      </c>
    </row>
    <row r="37539" customFormat="false" ht="12.75" hidden="false" customHeight="false" outlineLevel="0" collapsed="false">
      <c r="G37539" s="46" t="e">
        <f aca="false">E37539/D37539</f>
        <v>#DIV/0!</v>
      </c>
    </row>
    <row r="37540" customFormat="false" ht="12.75" hidden="false" customHeight="false" outlineLevel="0" collapsed="false">
      <c r="G37540" s="46" t="e">
        <f aca="false">E37540/D37540</f>
        <v>#DIV/0!</v>
      </c>
    </row>
    <row r="37541" customFormat="false" ht="12.75" hidden="false" customHeight="false" outlineLevel="0" collapsed="false">
      <c r="G37541" s="46" t="e">
        <f aca="false">E37541/D37541</f>
        <v>#DIV/0!</v>
      </c>
    </row>
    <row r="37542" customFormat="false" ht="12.75" hidden="false" customHeight="false" outlineLevel="0" collapsed="false">
      <c r="G37542" s="46" t="e">
        <f aca="false">E37542/D37542</f>
        <v>#DIV/0!</v>
      </c>
    </row>
    <row r="37543" customFormat="false" ht="12.75" hidden="false" customHeight="false" outlineLevel="0" collapsed="false">
      <c r="G37543" s="46" t="e">
        <f aca="false">E37543/D37543</f>
        <v>#DIV/0!</v>
      </c>
    </row>
    <row r="37544" customFormat="false" ht="12.75" hidden="false" customHeight="false" outlineLevel="0" collapsed="false">
      <c r="G37544" s="46" t="e">
        <f aca="false">E37544/D37544</f>
        <v>#DIV/0!</v>
      </c>
    </row>
    <row r="37545" customFormat="false" ht="12.75" hidden="false" customHeight="false" outlineLevel="0" collapsed="false">
      <c r="G37545" s="46" t="e">
        <f aca="false">E37545/D37545</f>
        <v>#DIV/0!</v>
      </c>
    </row>
    <row r="37546" customFormat="false" ht="12.75" hidden="false" customHeight="false" outlineLevel="0" collapsed="false">
      <c r="G37546" s="46" t="e">
        <f aca="false">E37546/D37546</f>
        <v>#DIV/0!</v>
      </c>
    </row>
    <row r="37547" customFormat="false" ht="12.75" hidden="false" customHeight="false" outlineLevel="0" collapsed="false">
      <c r="G37547" s="46" t="e">
        <f aca="false">E37547/D37547</f>
        <v>#DIV/0!</v>
      </c>
    </row>
    <row r="37548" customFormat="false" ht="12.75" hidden="false" customHeight="false" outlineLevel="0" collapsed="false">
      <c r="G37548" s="46" t="e">
        <f aca="false">E37548/D37548</f>
        <v>#DIV/0!</v>
      </c>
    </row>
    <row r="37549" customFormat="false" ht="12.75" hidden="false" customHeight="false" outlineLevel="0" collapsed="false">
      <c r="G37549" s="46" t="e">
        <f aca="false">E37549/D37549</f>
        <v>#DIV/0!</v>
      </c>
    </row>
    <row r="37550" customFormat="false" ht="12.75" hidden="false" customHeight="false" outlineLevel="0" collapsed="false">
      <c r="G37550" s="46" t="e">
        <f aca="false">E37550/D37550</f>
        <v>#DIV/0!</v>
      </c>
    </row>
    <row r="37551" customFormat="false" ht="12.75" hidden="false" customHeight="false" outlineLevel="0" collapsed="false">
      <c r="G37551" s="46" t="e">
        <f aca="false">E37551/D37551</f>
        <v>#DIV/0!</v>
      </c>
    </row>
    <row r="37552" customFormat="false" ht="12.75" hidden="false" customHeight="false" outlineLevel="0" collapsed="false">
      <c r="G37552" s="46" t="e">
        <f aca="false">E37552/D37552</f>
        <v>#DIV/0!</v>
      </c>
    </row>
    <row r="37553" customFormat="false" ht="12.75" hidden="false" customHeight="false" outlineLevel="0" collapsed="false">
      <c r="G37553" s="46" t="e">
        <f aca="false">E37553/D37553</f>
        <v>#DIV/0!</v>
      </c>
    </row>
    <row r="37554" customFormat="false" ht="12.75" hidden="false" customHeight="false" outlineLevel="0" collapsed="false">
      <c r="G37554" s="46" t="e">
        <f aca="false">E37554/D37554</f>
        <v>#DIV/0!</v>
      </c>
    </row>
    <row r="37555" customFormat="false" ht="12.75" hidden="false" customHeight="false" outlineLevel="0" collapsed="false">
      <c r="G37555" s="46" t="e">
        <f aca="false">E37555/D37555</f>
        <v>#DIV/0!</v>
      </c>
    </row>
    <row r="37556" customFormat="false" ht="12.75" hidden="false" customHeight="false" outlineLevel="0" collapsed="false">
      <c r="G37556" s="46" t="e">
        <f aca="false">E37556/D37556</f>
        <v>#DIV/0!</v>
      </c>
    </row>
    <row r="37557" customFormat="false" ht="12.75" hidden="false" customHeight="false" outlineLevel="0" collapsed="false">
      <c r="G37557" s="46" t="e">
        <f aca="false">E37557/D37557</f>
        <v>#DIV/0!</v>
      </c>
    </row>
    <row r="37558" customFormat="false" ht="12.75" hidden="false" customHeight="false" outlineLevel="0" collapsed="false">
      <c r="G37558" s="46" t="e">
        <f aca="false">E37558/D37558</f>
        <v>#DIV/0!</v>
      </c>
    </row>
    <row r="37559" customFormat="false" ht="12.75" hidden="false" customHeight="false" outlineLevel="0" collapsed="false">
      <c r="G37559" s="46" t="e">
        <f aca="false">E37559/D37559</f>
        <v>#DIV/0!</v>
      </c>
    </row>
    <row r="37560" customFormat="false" ht="12.75" hidden="false" customHeight="false" outlineLevel="0" collapsed="false">
      <c r="G37560" s="46" t="e">
        <f aca="false">E37560/D37560</f>
        <v>#DIV/0!</v>
      </c>
    </row>
    <row r="37561" customFormat="false" ht="12.75" hidden="false" customHeight="false" outlineLevel="0" collapsed="false">
      <c r="G37561" s="46" t="e">
        <f aca="false">E37561/D37561</f>
        <v>#DIV/0!</v>
      </c>
    </row>
    <row r="37562" customFormat="false" ht="12.75" hidden="false" customHeight="false" outlineLevel="0" collapsed="false">
      <c r="G37562" s="46" t="e">
        <f aca="false">E37562/D37562</f>
        <v>#DIV/0!</v>
      </c>
    </row>
    <row r="37563" customFormat="false" ht="12.75" hidden="false" customHeight="false" outlineLevel="0" collapsed="false">
      <c r="G37563" s="46" t="e">
        <f aca="false">E37563/D37563</f>
        <v>#DIV/0!</v>
      </c>
    </row>
    <row r="37564" customFormat="false" ht="12.75" hidden="false" customHeight="false" outlineLevel="0" collapsed="false">
      <c r="G37564" s="46" t="e">
        <f aca="false">E37564/D37564</f>
        <v>#DIV/0!</v>
      </c>
    </row>
    <row r="37565" customFormat="false" ht="12.75" hidden="false" customHeight="false" outlineLevel="0" collapsed="false">
      <c r="G37565" s="46" t="e">
        <f aca="false">E37565/D37565</f>
        <v>#DIV/0!</v>
      </c>
    </row>
    <row r="37566" customFormat="false" ht="12.75" hidden="false" customHeight="false" outlineLevel="0" collapsed="false">
      <c r="G37566" s="46" t="e">
        <f aca="false">E37566/D37566</f>
        <v>#DIV/0!</v>
      </c>
    </row>
    <row r="37567" customFormat="false" ht="12.75" hidden="false" customHeight="false" outlineLevel="0" collapsed="false">
      <c r="G37567" s="46" t="e">
        <f aca="false">E37567/D37567</f>
        <v>#DIV/0!</v>
      </c>
    </row>
    <row r="37568" customFormat="false" ht="12.75" hidden="false" customHeight="false" outlineLevel="0" collapsed="false">
      <c r="G37568" s="46" t="e">
        <f aca="false">E37568/D37568</f>
        <v>#DIV/0!</v>
      </c>
    </row>
    <row r="37569" customFormat="false" ht="12.75" hidden="false" customHeight="false" outlineLevel="0" collapsed="false">
      <c r="G37569" s="46" t="e">
        <f aca="false">E37569/D37569</f>
        <v>#DIV/0!</v>
      </c>
    </row>
    <row r="37570" customFormat="false" ht="12.75" hidden="false" customHeight="false" outlineLevel="0" collapsed="false">
      <c r="G37570" s="46" t="e">
        <f aca="false">E37570/D37570</f>
        <v>#DIV/0!</v>
      </c>
    </row>
    <row r="37571" customFormat="false" ht="12.75" hidden="false" customHeight="false" outlineLevel="0" collapsed="false">
      <c r="G37571" s="46" t="e">
        <f aca="false">E37571/D37571</f>
        <v>#DIV/0!</v>
      </c>
    </row>
    <row r="37572" customFormat="false" ht="12.75" hidden="false" customHeight="false" outlineLevel="0" collapsed="false">
      <c r="G37572" s="46" t="e">
        <f aca="false">E37572/D37572</f>
        <v>#DIV/0!</v>
      </c>
    </row>
    <row r="37573" customFormat="false" ht="12.75" hidden="false" customHeight="false" outlineLevel="0" collapsed="false">
      <c r="G37573" s="46" t="e">
        <f aca="false">E37573/D37573</f>
        <v>#DIV/0!</v>
      </c>
    </row>
    <row r="37574" customFormat="false" ht="12.75" hidden="false" customHeight="false" outlineLevel="0" collapsed="false">
      <c r="G37574" s="46" t="e">
        <f aca="false">E37574/D37574</f>
        <v>#DIV/0!</v>
      </c>
    </row>
    <row r="37575" customFormat="false" ht="12.75" hidden="false" customHeight="false" outlineLevel="0" collapsed="false">
      <c r="G37575" s="46" t="e">
        <f aca="false">E37575/D37575</f>
        <v>#DIV/0!</v>
      </c>
    </row>
    <row r="37576" customFormat="false" ht="12.75" hidden="false" customHeight="false" outlineLevel="0" collapsed="false">
      <c r="G37576" s="46" t="e">
        <f aca="false">E37576/D37576</f>
        <v>#DIV/0!</v>
      </c>
    </row>
    <row r="37577" customFormat="false" ht="12.75" hidden="false" customHeight="false" outlineLevel="0" collapsed="false">
      <c r="G37577" s="46" t="e">
        <f aca="false">E37577/D37577</f>
        <v>#DIV/0!</v>
      </c>
    </row>
    <row r="37578" customFormat="false" ht="12.75" hidden="false" customHeight="false" outlineLevel="0" collapsed="false">
      <c r="G37578" s="46" t="e">
        <f aca="false">E37578/D37578</f>
        <v>#DIV/0!</v>
      </c>
    </row>
    <row r="37579" customFormat="false" ht="12.75" hidden="false" customHeight="false" outlineLevel="0" collapsed="false">
      <c r="G37579" s="46" t="e">
        <f aca="false">E37579/D37579</f>
        <v>#DIV/0!</v>
      </c>
    </row>
    <row r="37580" customFormat="false" ht="12.75" hidden="false" customHeight="false" outlineLevel="0" collapsed="false">
      <c r="G37580" s="46" t="e">
        <f aca="false">E37580/D37580</f>
        <v>#DIV/0!</v>
      </c>
    </row>
    <row r="37581" customFormat="false" ht="12.75" hidden="false" customHeight="false" outlineLevel="0" collapsed="false">
      <c r="G37581" s="46" t="e">
        <f aca="false">E37581/D37581</f>
        <v>#DIV/0!</v>
      </c>
    </row>
    <row r="37582" customFormat="false" ht="12.75" hidden="false" customHeight="false" outlineLevel="0" collapsed="false">
      <c r="G37582" s="46" t="e">
        <f aca="false">E37582/D37582</f>
        <v>#DIV/0!</v>
      </c>
    </row>
    <row r="37583" customFormat="false" ht="12.75" hidden="false" customHeight="false" outlineLevel="0" collapsed="false">
      <c r="G37583" s="46" t="e">
        <f aca="false">E37583/D37583</f>
        <v>#DIV/0!</v>
      </c>
    </row>
    <row r="37584" customFormat="false" ht="12.75" hidden="false" customHeight="false" outlineLevel="0" collapsed="false">
      <c r="G37584" s="46" t="e">
        <f aca="false">E37584/D37584</f>
        <v>#DIV/0!</v>
      </c>
    </row>
    <row r="37585" customFormat="false" ht="12.75" hidden="false" customHeight="false" outlineLevel="0" collapsed="false">
      <c r="G37585" s="46" t="e">
        <f aca="false">E37585/D37585</f>
        <v>#DIV/0!</v>
      </c>
    </row>
    <row r="37586" customFormat="false" ht="12.75" hidden="false" customHeight="false" outlineLevel="0" collapsed="false">
      <c r="G37586" s="46" t="e">
        <f aca="false">E37586/D37586</f>
        <v>#DIV/0!</v>
      </c>
    </row>
    <row r="37587" customFormat="false" ht="12.75" hidden="false" customHeight="false" outlineLevel="0" collapsed="false">
      <c r="G37587" s="46" t="e">
        <f aca="false">E37587/D37587</f>
        <v>#DIV/0!</v>
      </c>
    </row>
    <row r="37588" customFormat="false" ht="12.75" hidden="false" customHeight="false" outlineLevel="0" collapsed="false">
      <c r="G37588" s="46" t="e">
        <f aca="false">E37588/D37588</f>
        <v>#DIV/0!</v>
      </c>
    </row>
    <row r="37589" customFormat="false" ht="12.75" hidden="false" customHeight="false" outlineLevel="0" collapsed="false">
      <c r="G37589" s="46" t="e">
        <f aca="false">E37589/D37589</f>
        <v>#DIV/0!</v>
      </c>
    </row>
    <row r="37590" customFormat="false" ht="12.75" hidden="false" customHeight="false" outlineLevel="0" collapsed="false">
      <c r="G37590" s="46" t="e">
        <f aca="false">E37590/D37590</f>
        <v>#DIV/0!</v>
      </c>
    </row>
    <row r="37591" customFormat="false" ht="12.75" hidden="false" customHeight="false" outlineLevel="0" collapsed="false">
      <c r="G37591" s="46" t="e">
        <f aca="false">E37591/D37591</f>
        <v>#DIV/0!</v>
      </c>
    </row>
    <row r="37592" customFormat="false" ht="12.75" hidden="false" customHeight="false" outlineLevel="0" collapsed="false">
      <c r="G37592" s="46" t="e">
        <f aca="false">E37592/D37592</f>
        <v>#DIV/0!</v>
      </c>
    </row>
    <row r="37593" customFormat="false" ht="12.75" hidden="false" customHeight="false" outlineLevel="0" collapsed="false">
      <c r="G37593" s="46" t="e">
        <f aca="false">E37593/D37593</f>
        <v>#DIV/0!</v>
      </c>
    </row>
    <row r="37594" customFormat="false" ht="12.75" hidden="false" customHeight="false" outlineLevel="0" collapsed="false">
      <c r="G37594" s="46" t="e">
        <f aca="false">E37594/D37594</f>
        <v>#DIV/0!</v>
      </c>
    </row>
    <row r="37595" customFormat="false" ht="12.75" hidden="false" customHeight="false" outlineLevel="0" collapsed="false">
      <c r="G37595" s="46" t="e">
        <f aca="false">E37595/D37595</f>
        <v>#DIV/0!</v>
      </c>
    </row>
    <row r="37596" customFormat="false" ht="12.75" hidden="false" customHeight="false" outlineLevel="0" collapsed="false">
      <c r="G37596" s="46" t="e">
        <f aca="false">E37596/D37596</f>
        <v>#DIV/0!</v>
      </c>
    </row>
    <row r="37597" customFormat="false" ht="12.75" hidden="false" customHeight="false" outlineLevel="0" collapsed="false">
      <c r="G37597" s="46" t="e">
        <f aca="false">E37597/D37597</f>
        <v>#DIV/0!</v>
      </c>
    </row>
    <row r="37598" customFormat="false" ht="12.75" hidden="false" customHeight="false" outlineLevel="0" collapsed="false">
      <c r="G37598" s="46" t="e">
        <f aca="false">E37598/D37598</f>
        <v>#DIV/0!</v>
      </c>
    </row>
    <row r="37599" customFormat="false" ht="12.75" hidden="false" customHeight="false" outlineLevel="0" collapsed="false">
      <c r="G37599" s="46" t="e">
        <f aca="false">E37599/D37599</f>
        <v>#DIV/0!</v>
      </c>
    </row>
    <row r="37600" customFormat="false" ht="12.75" hidden="false" customHeight="false" outlineLevel="0" collapsed="false">
      <c r="G37600" s="46" t="e">
        <f aca="false">E37600/D37600</f>
        <v>#DIV/0!</v>
      </c>
    </row>
    <row r="37601" customFormat="false" ht="12.75" hidden="false" customHeight="false" outlineLevel="0" collapsed="false">
      <c r="G37601" s="46" t="e">
        <f aca="false">E37601/D37601</f>
        <v>#DIV/0!</v>
      </c>
    </row>
    <row r="37602" customFormat="false" ht="12.75" hidden="false" customHeight="false" outlineLevel="0" collapsed="false">
      <c r="G37602" s="46" t="e">
        <f aca="false">E37602/D37602</f>
        <v>#DIV/0!</v>
      </c>
    </row>
    <row r="37603" customFormat="false" ht="12.75" hidden="false" customHeight="false" outlineLevel="0" collapsed="false">
      <c r="G37603" s="46" t="e">
        <f aca="false">E37603/D37603</f>
        <v>#DIV/0!</v>
      </c>
    </row>
    <row r="37604" customFormat="false" ht="12.75" hidden="false" customHeight="false" outlineLevel="0" collapsed="false">
      <c r="G37604" s="46" t="e">
        <f aca="false">E37604/D37604</f>
        <v>#DIV/0!</v>
      </c>
    </row>
    <row r="37605" customFormat="false" ht="12.75" hidden="false" customHeight="false" outlineLevel="0" collapsed="false">
      <c r="G37605" s="46" t="e">
        <f aca="false">E37605/D37605</f>
        <v>#DIV/0!</v>
      </c>
    </row>
    <row r="37606" customFormat="false" ht="12.75" hidden="false" customHeight="false" outlineLevel="0" collapsed="false">
      <c r="G37606" s="46" t="e">
        <f aca="false">E37606/D37606</f>
        <v>#DIV/0!</v>
      </c>
    </row>
    <row r="37607" customFormat="false" ht="12.75" hidden="false" customHeight="false" outlineLevel="0" collapsed="false">
      <c r="G37607" s="46" t="e">
        <f aca="false">E37607/D37607</f>
        <v>#DIV/0!</v>
      </c>
    </row>
    <row r="37608" customFormat="false" ht="12.75" hidden="false" customHeight="false" outlineLevel="0" collapsed="false">
      <c r="G37608" s="46" t="e">
        <f aca="false">E37608/D37608</f>
        <v>#DIV/0!</v>
      </c>
    </row>
    <row r="37609" customFormat="false" ht="12.75" hidden="false" customHeight="false" outlineLevel="0" collapsed="false">
      <c r="G37609" s="46" t="e">
        <f aca="false">E37609/D37609</f>
        <v>#DIV/0!</v>
      </c>
    </row>
    <row r="37610" customFormat="false" ht="12.75" hidden="false" customHeight="false" outlineLevel="0" collapsed="false">
      <c r="G37610" s="46" t="e">
        <f aca="false">E37610/D37610</f>
        <v>#DIV/0!</v>
      </c>
    </row>
    <row r="37611" customFormat="false" ht="12.75" hidden="false" customHeight="false" outlineLevel="0" collapsed="false">
      <c r="G37611" s="46" t="e">
        <f aca="false">E37611/D37611</f>
        <v>#DIV/0!</v>
      </c>
    </row>
    <row r="37612" customFormat="false" ht="12.75" hidden="false" customHeight="false" outlineLevel="0" collapsed="false">
      <c r="G37612" s="46" t="e">
        <f aca="false">E37612/D37612</f>
        <v>#DIV/0!</v>
      </c>
    </row>
    <row r="37613" customFormat="false" ht="12.75" hidden="false" customHeight="false" outlineLevel="0" collapsed="false">
      <c r="G37613" s="46" t="e">
        <f aca="false">E37613/D37613</f>
        <v>#DIV/0!</v>
      </c>
    </row>
    <row r="37614" customFormat="false" ht="12.75" hidden="false" customHeight="false" outlineLevel="0" collapsed="false">
      <c r="G37614" s="46" t="e">
        <f aca="false">E37614/D37614</f>
        <v>#DIV/0!</v>
      </c>
    </row>
    <row r="37615" customFormat="false" ht="12.75" hidden="false" customHeight="false" outlineLevel="0" collapsed="false">
      <c r="G37615" s="46" t="e">
        <f aca="false">E37615/D37615</f>
        <v>#DIV/0!</v>
      </c>
    </row>
    <row r="37616" customFormat="false" ht="12.75" hidden="false" customHeight="false" outlineLevel="0" collapsed="false">
      <c r="G37616" s="46" t="e">
        <f aca="false">E37616/D37616</f>
        <v>#DIV/0!</v>
      </c>
    </row>
    <row r="37617" customFormat="false" ht="12.75" hidden="false" customHeight="false" outlineLevel="0" collapsed="false">
      <c r="G37617" s="46" t="e">
        <f aca="false">E37617/D37617</f>
        <v>#DIV/0!</v>
      </c>
    </row>
    <row r="37618" customFormat="false" ht="12.75" hidden="false" customHeight="false" outlineLevel="0" collapsed="false">
      <c r="G37618" s="46" t="e">
        <f aca="false">E37618/D37618</f>
        <v>#DIV/0!</v>
      </c>
    </row>
    <row r="37619" customFormat="false" ht="12.75" hidden="false" customHeight="false" outlineLevel="0" collapsed="false">
      <c r="G37619" s="46" t="e">
        <f aca="false">E37619/D37619</f>
        <v>#DIV/0!</v>
      </c>
    </row>
    <row r="37620" customFormat="false" ht="12.75" hidden="false" customHeight="false" outlineLevel="0" collapsed="false">
      <c r="G37620" s="46" t="e">
        <f aca="false">E37620/D37620</f>
        <v>#DIV/0!</v>
      </c>
    </row>
    <row r="37621" customFormat="false" ht="12.75" hidden="false" customHeight="false" outlineLevel="0" collapsed="false">
      <c r="G37621" s="46" t="e">
        <f aca="false">E37621/D37621</f>
        <v>#DIV/0!</v>
      </c>
    </row>
    <row r="37622" customFormat="false" ht="12.75" hidden="false" customHeight="false" outlineLevel="0" collapsed="false">
      <c r="G37622" s="46" t="e">
        <f aca="false">E37622/D37622</f>
        <v>#DIV/0!</v>
      </c>
    </row>
    <row r="37623" customFormat="false" ht="12.75" hidden="false" customHeight="false" outlineLevel="0" collapsed="false">
      <c r="G37623" s="46" t="e">
        <f aca="false">E37623/D37623</f>
        <v>#DIV/0!</v>
      </c>
    </row>
    <row r="37624" customFormat="false" ht="12.75" hidden="false" customHeight="false" outlineLevel="0" collapsed="false">
      <c r="G37624" s="46" t="e">
        <f aca="false">E37624/D37624</f>
        <v>#DIV/0!</v>
      </c>
    </row>
    <row r="37625" customFormat="false" ht="12.75" hidden="false" customHeight="false" outlineLevel="0" collapsed="false">
      <c r="G37625" s="46" t="e">
        <f aca="false">E37625/D37625</f>
        <v>#DIV/0!</v>
      </c>
    </row>
    <row r="37626" customFormat="false" ht="12.75" hidden="false" customHeight="false" outlineLevel="0" collapsed="false">
      <c r="G37626" s="46" t="e">
        <f aca="false">E37626/D37626</f>
        <v>#DIV/0!</v>
      </c>
    </row>
    <row r="37627" customFormat="false" ht="12.75" hidden="false" customHeight="false" outlineLevel="0" collapsed="false">
      <c r="G37627" s="46" t="e">
        <f aca="false">E37627/D37627</f>
        <v>#DIV/0!</v>
      </c>
    </row>
    <row r="37628" customFormat="false" ht="12.75" hidden="false" customHeight="false" outlineLevel="0" collapsed="false">
      <c r="G37628" s="46" t="e">
        <f aca="false">E37628/D37628</f>
        <v>#DIV/0!</v>
      </c>
    </row>
    <row r="37629" customFormat="false" ht="12.75" hidden="false" customHeight="false" outlineLevel="0" collapsed="false">
      <c r="G37629" s="46" t="e">
        <f aca="false">E37629/D37629</f>
        <v>#DIV/0!</v>
      </c>
    </row>
    <row r="37630" customFormat="false" ht="12.75" hidden="false" customHeight="false" outlineLevel="0" collapsed="false">
      <c r="G37630" s="46" t="e">
        <f aca="false">E37630/D37630</f>
        <v>#DIV/0!</v>
      </c>
    </row>
    <row r="37631" customFormat="false" ht="12.75" hidden="false" customHeight="false" outlineLevel="0" collapsed="false">
      <c r="G37631" s="46" t="e">
        <f aca="false">E37631/D37631</f>
        <v>#DIV/0!</v>
      </c>
    </row>
    <row r="37632" customFormat="false" ht="12.75" hidden="false" customHeight="false" outlineLevel="0" collapsed="false">
      <c r="G37632" s="46" t="e">
        <f aca="false">E37632/D37632</f>
        <v>#DIV/0!</v>
      </c>
    </row>
    <row r="37633" customFormat="false" ht="12.75" hidden="false" customHeight="false" outlineLevel="0" collapsed="false">
      <c r="G37633" s="46" t="e">
        <f aca="false">E37633/D37633</f>
        <v>#DIV/0!</v>
      </c>
    </row>
    <row r="37634" customFormat="false" ht="12.75" hidden="false" customHeight="false" outlineLevel="0" collapsed="false">
      <c r="G37634" s="46" t="e">
        <f aca="false">E37634/D37634</f>
        <v>#DIV/0!</v>
      </c>
    </row>
    <row r="37635" customFormat="false" ht="12.75" hidden="false" customHeight="false" outlineLevel="0" collapsed="false">
      <c r="G37635" s="46" t="e">
        <f aca="false">E37635/D37635</f>
        <v>#DIV/0!</v>
      </c>
    </row>
    <row r="37636" customFormat="false" ht="12.75" hidden="false" customHeight="false" outlineLevel="0" collapsed="false">
      <c r="G37636" s="46" t="e">
        <f aca="false">E37636/D37636</f>
        <v>#DIV/0!</v>
      </c>
    </row>
    <row r="37637" customFormat="false" ht="12.75" hidden="false" customHeight="false" outlineLevel="0" collapsed="false">
      <c r="G37637" s="46" t="e">
        <f aca="false">E37637/D37637</f>
        <v>#DIV/0!</v>
      </c>
    </row>
    <row r="37638" customFormat="false" ht="12.75" hidden="false" customHeight="false" outlineLevel="0" collapsed="false">
      <c r="G37638" s="46" t="e">
        <f aca="false">E37638/D37638</f>
        <v>#DIV/0!</v>
      </c>
    </row>
    <row r="37639" customFormat="false" ht="12.75" hidden="false" customHeight="false" outlineLevel="0" collapsed="false">
      <c r="G37639" s="46" t="e">
        <f aca="false">E37639/D37639</f>
        <v>#DIV/0!</v>
      </c>
    </row>
    <row r="37640" customFormat="false" ht="12.75" hidden="false" customHeight="false" outlineLevel="0" collapsed="false">
      <c r="G37640" s="46" t="e">
        <f aca="false">E37640/D37640</f>
        <v>#DIV/0!</v>
      </c>
    </row>
    <row r="37641" customFormat="false" ht="12.75" hidden="false" customHeight="false" outlineLevel="0" collapsed="false">
      <c r="G37641" s="46" t="e">
        <f aca="false">E37641/D37641</f>
        <v>#DIV/0!</v>
      </c>
    </row>
    <row r="37642" customFormat="false" ht="12.75" hidden="false" customHeight="false" outlineLevel="0" collapsed="false">
      <c r="G37642" s="46" t="e">
        <f aca="false">E37642/D37642</f>
        <v>#DIV/0!</v>
      </c>
    </row>
    <row r="37643" customFormat="false" ht="12.75" hidden="false" customHeight="false" outlineLevel="0" collapsed="false">
      <c r="G37643" s="46" t="e">
        <f aca="false">E37643/D37643</f>
        <v>#DIV/0!</v>
      </c>
    </row>
    <row r="37644" customFormat="false" ht="12.75" hidden="false" customHeight="false" outlineLevel="0" collapsed="false">
      <c r="G37644" s="46" t="e">
        <f aca="false">E37644/D37644</f>
        <v>#DIV/0!</v>
      </c>
    </row>
    <row r="37645" customFormat="false" ht="12.75" hidden="false" customHeight="false" outlineLevel="0" collapsed="false">
      <c r="G37645" s="46" t="e">
        <f aca="false">E37645/D37645</f>
        <v>#DIV/0!</v>
      </c>
    </row>
    <row r="37646" customFormat="false" ht="12.75" hidden="false" customHeight="false" outlineLevel="0" collapsed="false">
      <c r="G37646" s="46" t="e">
        <f aca="false">E37646/D37646</f>
        <v>#DIV/0!</v>
      </c>
    </row>
    <row r="37647" customFormat="false" ht="12.75" hidden="false" customHeight="false" outlineLevel="0" collapsed="false">
      <c r="G37647" s="46" t="e">
        <f aca="false">E37647/D37647</f>
        <v>#DIV/0!</v>
      </c>
    </row>
    <row r="37648" customFormat="false" ht="12.75" hidden="false" customHeight="false" outlineLevel="0" collapsed="false">
      <c r="G37648" s="46" t="e">
        <f aca="false">E37648/D37648</f>
        <v>#DIV/0!</v>
      </c>
    </row>
    <row r="37649" customFormat="false" ht="12.75" hidden="false" customHeight="false" outlineLevel="0" collapsed="false">
      <c r="G37649" s="46" t="e">
        <f aca="false">E37649/D37649</f>
        <v>#DIV/0!</v>
      </c>
    </row>
    <row r="37650" customFormat="false" ht="12.75" hidden="false" customHeight="false" outlineLevel="0" collapsed="false">
      <c r="G37650" s="46" t="e">
        <f aca="false">E37650/D37650</f>
        <v>#DIV/0!</v>
      </c>
    </row>
    <row r="37651" customFormat="false" ht="12.75" hidden="false" customHeight="false" outlineLevel="0" collapsed="false">
      <c r="G37651" s="46" t="e">
        <f aca="false">E37651/D37651</f>
        <v>#DIV/0!</v>
      </c>
    </row>
    <row r="37652" customFormat="false" ht="12.75" hidden="false" customHeight="false" outlineLevel="0" collapsed="false">
      <c r="G37652" s="46" t="e">
        <f aca="false">E37652/D37652</f>
        <v>#DIV/0!</v>
      </c>
    </row>
    <row r="37653" customFormat="false" ht="12.75" hidden="false" customHeight="false" outlineLevel="0" collapsed="false">
      <c r="G37653" s="46" t="e">
        <f aca="false">E37653/D37653</f>
        <v>#DIV/0!</v>
      </c>
    </row>
    <row r="37654" customFormat="false" ht="12.75" hidden="false" customHeight="false" outlineLevel="0" collapsed="false">
      <c r="G37654" s="46" t="e">
        <f aca="false">E37654/D37654</f>
        <v>#DIV/0!</v>
      </c>
    </row>
    <row r="37655" customFormat="false" ht="12.75" hidden="false" customHeight="false" outlineLevel="0" collapsed="false">
      <c r="G37655" s="46" t="e">
        <f aca="false">E37655/D37655</f>
        <v>#DIV/0!</v>
      </c>
    </row>
    <row r="37656" customFormat="false" ht="12.75" hidden="false" customHeight="false" outlineLevel="0" collapsed="false">
      <c r="G37656" s="46" t="e">
        <f aca="false">E37656/D37656</f>
        <v>#DIV/0!</v>
      </c>
    </row>
    <row r="37657" customFormat="false" ht="12.75" hidden="false" customHeight="false" outlineLevel="0" collapsed="false">
      <c r="G37657" s="46" t="e">
        <f aca="false">E37657/D37657</f>
        <v>#DIV/0!</v>
      </c>
    </row>
    <row r="37658" customFormat="false" ht="12.75" hidden="false" customHeight="false" outlineLevel="0" collapsed="false">
      <c r="G37658" s="46" t="e">
        <f aca="false">E37658/D37658</f>
        <v>#DIV/0!</v>
      </c>
    </row>
    <row r="37659" customFormat="false" ht="12.75" hidden="false" customHeight="false" outlineLevel="0" collapsed="false">
      <c r="G37659" s="46" t="e">
        <f aca="false">E37659/D37659</f>
        <v>#DIV/0!</v>
      </c>
    </row>
    <row r="37660" customFormat="false" ht="12.75" hidden="false" customHeight="false" outlineLevel="0" collapsed="false">
      <c r="G37660" s="46" t="e">
        <f aca="false">E37660/D37660</f>
        <v>#DIV/0!</v>
      </c>
    </row>
    <row r="37661" customFormat="false" ht="12.75" hidden="false" customHeight="false" outlineLevel="0" collapsed="false">
      <c r="G37661" s="46" t="e">
        <f aca="false">E37661/D37661</f>
        <v>#DIV/0!</v>
      </c>
    </row>
    <row r="37662" customFormat="false" ht="12.75" hidden="false" customHeight="false" outlineLevel="0" collapsed="false">
      <c r="G37662" s="46" t="e">
        <f aca="false">E37662/D37662</f>
        <v>#DIV/0!</v>
      </c>
    </row>
    <row r="37663" customFormat="false" ht="12.75" hidden="false" customHeight="false" outlineLevel="0" collapsed="false">
      <c r="G37663" s="46" t="e">
        <f aca="false">E37663/D37663</f>
        <v>#DIV/0!</v>
      </c>
    </row>
    <row r="37664" customFormat="false" ht="12.75" hidden="false" customHeight="false" outlineLevel="0" collapsed="false">
      <c r="G37664" s="46" t="e">
        <f aca="false">E37664/D37664</f>
        <v>#DIV/0!</v>
      </c>
    </row>
    <row r="37665" customFormat="false" ht="12.75" hidden="false" customHeight="false" outlineLevel="0" collapsed="false">
      <c r="G37665" s="46" t="e">
        <f aca="false">E37665/D37665</f>
        <v>#DIV/0!</v>
      </c>
    </row>
    <row r="37666" customFormat="false" ht="12.75" hidden="false" customHeight="false" outlineLevel="0" collapsed="false">
      <c r="G37666" s="46" t="e">
        <f aca="false">E37666/D37666</f>
        <v>#DIV/0!</v>
      </c>
    </row>
    <row r="37667" customFormat="false" ht="12.75" hidden="false" customHeight="false" outlineLevel="0" collapsed="false">
      <c r="G37667" s="46" t="e">
        <f aca="false">E37667/D37667</f>
        <v>#DIV/0!</v>
      </c>
    </row>
    <row r="37668" customFormat="false" ht="12.75" hidden="false" customHeight="false" outlineLevel="0" collapsed="false">
      <c r="G37668" s="46" t="e">
        <f aca="false">E37668/D37668</f>
        <v>#DIV/0!</v>
      </c>
    </row>
    <row r="37669" customFormat="false" ht="12.75" hidden="false" customHeight="false" outlineLevel="0" collapsed="false">
      <c r="G37669" s="46" t="e">
        <f aca="false">E37669/D37669</f>
        <v>#DIV/0!</v>
      </c>
    </row>
    <row r="37670" customFormat="false" ht="12.75" hidden="false" customHeight="false" outlineLevel="0" collapsed="false">
      <c r="G37670" s="46" t="e">
        <f aca="false">E37670/D37670</f>
        <v>#DIV/0!</v>
      </c>
    </row>
    <row r="37671" customFormat="false" ht="12.75" hidden="false" customHeight="false" outlineLevel="0" collapsed="false">
      <c r="G37671" s="46" t="e">
        <f aca="false">E37671/D37671</f>
        <v>#DIV/0!</v>
      </c>
    </row>
    <row r="37672" customFormat="false" ht="12.75" hidden="false" customHeight="false" outlineLevel="0" collapsed="false">
      <c r="G37672" s="46" t="e">
        <f aca="false">E37672/D37672</f>
        <v>#DIV/0!</v>
      </c>
    </row>
    <row r="37673" customFormat="false" ht="12.75" hidden="false" customHeight="false" outlineLevel="0" collapsed="false">
      <c r="G37673" s="46" t="e">
        <f aca="false">E37673/D37673</f>
        <v>#DIV/0!</v>
      </c>
    </row>
    <row r="37674" customFormat="false" ht="12.75" hidden="false" customHeight="false" outlineLevel="0" collapsed="false">
      <c r="G37674" s="46" t="e">
        <f aca="false">E37674/D37674</f>
        <v>#DIV/0!</v>
      </c>
    </row>
    <row r="37675" customFormat="false" ht="12.75" hidden="false" customHeight="false" outlineLevel="0" collapsed="false">
      <c r="G37675" s="46" t="e">
        <f aca="false">E37675/D37675</f>
        <v>#DIV/0!</v>
      </c>
    </row>
    <row r="37676" customFormat="false" ht="12.75" hidden="false" customHeight="false" outlineLevel="0" collapsed="false">
      <c r="G37676" s="46" t="e">
        <f aca="false">E37676/D37676</f>
        <v>#DIV/0!</v>
      </c>
    </row>
    <row r="37677" customFormat="false" ht="12.75" hidden="false" customHeight="false" outlineLevel="0" collapsed="false">
      <c r="G37677" s="46" t="e">
        <f aca="false">E37677/D37677</f>
        <v>#DIV/0!</v>
      </c>
    </row>
    <row r="37678" customFormat="false" ht="12.75" hidden="false" customHeight="false" outlineLevel="0" collapsed="false">
      <c r="G37678" s="46" t="e">
        <f aca="false">E37678/D37678</f>
        <v>#DIV/0!</v>
      </c>
    </row>
    <row r="37679" customFormat="false" ht="12.75" hidden="false" customHeight="false" outlineLevel="0" collapsed="false">
      <c r="G37679" s="46" t="e">
        <f aca="false">E37679/D37679</f>
        <v>#DIV/0!</v>
      </c>
    </row>
    <row r="37680" customFormat="false" ht="12.75" hidden="false" customHeight="false" outlineLevel="0" collapsed="false">
      <c r="G37680" s="46" t="e">
        <f aca="false">E37680/D37680</f>
        <v>#DIV/0!</v>
      </c>
    </row>
    <row r="37681" customFormat="false" ht="12.75" hidden="false" customHeight="false" outlineLevel="0" collapsed="false">
      <c r="G37681" s="46" t="e">
        <f aca="false">E37681/D37681</f>
        <v>#DIV/0!</v>
      </c>
    </row>
    <row r="37682" customFormat="false" ht="12.75" hidden="false" customHeight="false" outlineLevel="0" collapsed="false">
      <c r="G37682" s="46" t="e">
        <f aca="false">E37682/D37682</f>
        <v>#DIV/0!</v>
      </c>
    </row>
    <row r="37683" customFormat="false" ht="12.75" hidden="false" customHeight="false" outlineLevel="0" collapsed="false">
      <c r="G37683" s="46" t="e">
        <f aca="false">E37683/D37683</f>
        <v>#DIV/0!</v>
      </c>
    </row>
    <row r="37684" customFormat="false" ht="12.75" hidden="false" customHeight="false" outlineLevel="0" collapsed="false">
      <c r="G37684" s="46" t="e">
        <f aca="false">E37684/D37684</f>
        <v>#DIV/0!</v>
      </c>
    </row>
    <row r="37685" customFormat="false" ht="12.75" hidden="false" customHeight="false" outlineLevel="0" collapsed="false">
      <c r="G37685" s="46" t="e">
        <f aca="false">E37685/D37685</f>
        <v>#DIV/0!</v>
      </c>
    </row>
    <row r="37686" customFormat="false" ht="12.75" hidden="false" customHeight="false" outlineLevel="0" collapsed="false">
      <c r="G37686" s="46" t="e">
        <f aca="false">E37686/D37686</f>
        <v>#DIV/0!</v>
      </c>
    </row>
    <row r="37687" customFormat="false" ht="12.75" hidden="false" customHeight="false" outlineLevel="0" collapsed="false">
      <c r="G37687" s="46" t="e">
        <f aca="false">E37687/D37687</f>
        <v>#DIV/0!</v>
      </c>
    </row>
    <row r="37688" customFormat="false" ht="12.75" hidden="false" customHeight="false" outlineLevel="0" collapsed="false">
      <c r="G37688" s="46" t="e">
        <f aca="false">E37688/D37688</f>
        <v>#DIV/0!</v>
      </c>
    </row>
    <row r="37689" customFormat="false" ht="12.75" hidden="false" customHeight="false" outlineLevel="0" collapsed="false">
      <c r="G37689" s="46" t="e">
        <f aca="false">E37689/D37689</f>
        <v>#DIV/0!</v>
      </c>
    </row>
    <row r="37690" customFormat="false" ht="12.75" hidden="false" customHeight="false" outlineLevel="0" collapsed="false">
      <c r="G37690" s="46" t="e">
        <f aca="false">E37690/D37690</f>
        <v>#DIV/0!</v>
      </c>
    </row>
    <row r="37691" customFormat="false" ht="12.75" hidden="false" customHeight="false" outlineLevel="0" collapsed="false">
      <c r="G37691" s="46" t="e">
        <f aca="false">E37691/D37691</f>
        <v>#DIV/0!</v>
      </c>
    </row>
    <row r="37692" customFormat="false" ht="12.75" hidden="false" customHeight="false" outlineLevel="0" collapsed="false">
      <c r="G37692" s="46" t="e">
        <f aca="false">E37692/D37692</f>
        <v>#DIV/0!</v>
      </c>
    </row>
    <row r="37693" customFormat="false" ht="12.75" hidden="false" customHeight="false" outlineLevel="0" collapsed="false">
      <c r="G37693" s="46" t="e">
        <f aca="false">E37693/D37693</f>
        <v>#DIV/0!</v>
      </c>
    </row>
    <row r="37694" customFormat="false" ht="12.75" hidden="false" customHeight="false" outlineLevel="0" collapsed="false">
      <c r="G37694" s="46" t="e">
        <f aca="false">E37694/D37694</f>
        <v>#DIV/0!</v>
      </c>
    </row>
    <row r="37695" customFormat="false" ht="12.75" hidden="false" customHeight="false" outlineLevel="0" collapsed="false">
      <c r="G37695" s="46" t="e">
        <f aca="false">E37695/D37695</f>
        <v>#DIV/0!</v>
      </c>
    </row>
    <row r="37696" customFormat="false" ht="12.75" hidden="false" customHeight="false" outlineLevel="0" collapsed="false">
      <c r="G37696" s="46" t="e">
        <f aca="false">E37696/D37696</f>
        <v>#DIV/0!</v>
      </c>
    </row>
    <row r="37697" customFormat="false" ht="12.75" hidden="false" customHeight="false" outlineLevel="0" collapsed="false">
      <c r="G37697" s="46" t="e">
        <f aca="false">E37697/D37697</f>
        <v>#DIV/0!</v>
      </c>
    </row>
    <row r="37698" customFormat="false" ht="12.75" hidden="false" customHeight="false" outlineLevel="0" collapsed="false">
      <c r="G37698" s="46" t="e">
        <f aca="false">E37698/D37698</f>
        <v>#DIV/0!</v>
      </c>
    </row>
    <row r="37699" customFormat="false" ht="12.75" hidden="false" customHeight="false" outlineLevel="0" collapsed="false">
      <c r="G37699" s="46" t="e">
        <f aca="false">E37699/D37699</f>
        <v>#DIV/0!</v>
      </c>
    </row>
    <row r="37700" customFormat="false" ht="12.75" hidden="false" customHeight="false" outlineLevel="0" collapsed="false">
      <c r="G37700" s="46" t="e">
        <f aca="false">E37700/D37700</f>
        <v>#DIV/0!</v>
      </c>
    </row>
    <row r="37701" customFormat="false" ht="12.75" hidden="false" customHeight="false" outlineLevel="0" collapsed="false">
      <c r="G37701" s="46" t="e">
        <f aca="false">E37701/D37701</f>
        <v>#DIV/0!</v>
      </c>
    </row>
    <row r="37702" customFormat="false" ht="12.75" hidden="false" customHeight="false" outlineLevel="0" collapsed="false">
      <c r="G37702" s="46" t="e">
        <f aca="false">E37702/D37702</f>
        <v>#DIV/0!</v>
      </c>
    </row>
    <row r="37703" customFormat="false" ht="12.75" hidden="false" customHeight="false" outlineLevel="0" collapsed="false">
      <c r="G37703" s="46" t="e">
        <f aca="false">E37703/D37703</f>
        <v>#DIV/0!</v>
      </c>
    </row>
    <row r="37704" customFormat="false" ht="12.75" hidden="false" customHeight="false" outlineLevel="0" collapsed="false">
      <c r="G37704" s="46" t="e">
        <f aca="false">E37704/D37704</f>
        <v>#DIV/0!</v>
      </c>
    </row>
    <row r="37705" customFormat="false" ht="12.75" hidden="false" customHeight="false" outlineLevel="0" collapsed="false">
      <c r="G37705" s="46" t="e">
        <f aca="false">E37705/D37705</f>
        <v>#DIV/0!</v>
      </c>
    </row>
    <row r="37706" customFormat="false" ht="12.75" hidden="false" customHeight="false" outlineLevel="0" collapsed="false">
      <c r="G37706" s="46" t="e">
        <f aca="false">E37706/D37706</f>
        <v>#DIV/0!</v>
      </c>
    </row>
    <row r="37707" customFormat="false" ht="12.75" hidden="false" customHeight="false" outlineLevel="0" collapsed="false">
      <c r="G37707" s="46" t="e">
        <f aca="false">E37707/D37707</f>
        <v>#DIV/0!</v>
      </c>
    </row>
    <row r="37708" customFormat="false" ht="12.75" hidden="false" customHeight="false" outlineLevel="0" collapsed="false">
      <c r="G37708" s="46" t="e">
        <f aca="false">E37708/D37708</f>
        <v>#DIV/0!</v>
      </c>
    </row>
    <row r="37709" customFormat="false" ht="12.75" hidden="false" customHeight="false" outlineLevel="0" collapsed="false">
      <c r="G37709" s="46" t="e">
        <f aca="false">E37709/D37709</f>
        <v>#DIV/0!</v>
      </c>
    </row>
    <row r="37710" customFormat="false" ht="12.75" hidden="false" customHeight="false" outlineLevel="0" collapsed="false">
      <c r="G37710" s="46" t="e">
        <f aca="false">E37710/D37710</f>
        <v>#DIV/0!</v>
      </c>
    </row>
    <row r="37711" customFormat="false" ht="12.75" hidden="false" customHeight="false" outlineLevel="0" collapsed="false">
      <c r="G37711" s="46" t="e">
        <f aca="false">E37711/D37711</f>
        <v>#DIV/0!</v>
      </c>
    </row>
    <row r="37712" customFormat="false" ht="12.75" hidden="false" customHeight="false" outlineLevel="0" collapsed="false">
      <c r="G37712" s="46" t="e">
        <f aca="false">E37712/D37712</f>
        <v>#DIV/0!</v>
      </c>
    </row>
    <row r="37713" customFormat="false" ht="12.75" hidden="false" customHeight="false" outlineLevel="0" collapsed="false">
      <c r="G37713" s="46" t="e">
        <f aca="false">E37713/D37713</f>
        <v>#DIV/0!</v>
      </c>
    </row>
    <row r="37714" customFormat="false" ht="12.75" hidden="false" customHeight="false" outlineLevel="0" collapsed="false">
      <c r="G37714" s="46" t="e">
        <f aca="false">E37714/D37714</f>
        <v>#DIV/0!</v>
      </c>
    </row>
    <row r="37715" customFormat="false" ht="12.75" hidden="false" customHeight="false" outlineLevel="0" collapsed="false">
      <c r="G37715" s="46" t="e">
        <f aca="false">E37715/D37715</f>
        <v>#DIV/0!</v>
      </c>
    </row>
    <row r="37716" customFormat="false" ht="12.75" hidden="false" customHeight="false" outlineLevel="0" collapsed="false">
      <c r="G37716" s="46" t="e">
        <f aca="false">E37716/D37716</f>
        <v>#DIV/0!</v>
      </c>
    </row>
    <row r="37717" customFormat="false" ht="12.75" hidden="false" customHeight="false" outlineLevel="0" collapsed="false">
      <c r="G37717" s="46" t="e">
        <f aca="false">E37717/D37717</f>
        <v>#DIV/0!</v>
      </c>
    </row>
    <row r="37718" customFormat="false" ht="12.75" hidden="false" customHeight="false" outlineLevel="0" collapsed="false">
      <c r="G37718" s="46" t="e">
        <f aca="false">E37718/D37718</f>
        <v>#DIV/0!</v>
      </c>
    </row>
    <row r="37719" customFormat="false" ht="12.75" hidden="false" customHeight="false" outlineLevel="0" collapsed="false">
      <c r="G37719" s="46" t="e">
        <f aca="false">E37719/D37719</f>
        <v>#DIV/0!</v>
      </c>
    </row>
    <row r="37720" customFormat="false" ht="12.75" hidden="false" customHeight="false" outlineLevel="0" collapsed="false">
      <c r="G37720" s="46" t="e">
        <f aca="false">E37720/D37720</f>
        <v>#DIV/0!</v>
      </c>
    </row>
    <row r="37721" customFormat="false" ht="12.75" hidden="false" customHeight="false" outlineLevel="0" collapsed="false">
      <c r="G37721" s="46" t="e">
        <f aca="false">E37721/D37721</f>
        <v>#DIV/0!</v>
      </c>
    </row>
    <row r="37722" customFormat="false" ht="12.75" hidden="false" customHeight="false" outlineLevel="0" collapsed="false">
      <c r="G37722" s="46" t="e">
        <f aca="false">E37722/D37722</f>
        <v>#DIV/0!</v>
      </c>
    </row>
    <row r="37723" customFormat="false" ht="12.75" hidden="false" customHeight="false" outlineLevel="0" collapsed="false">
      <c r="G37723" s="46" t="e">
        <f aca="false">E37723/D37723</f>
        <v>#DIV/0!</v>
      </c>
    </row>
    <row r="37724" customFormat="false" ht="12.75" hidden="false" customHeight="false" outlineLevel="0" collapsed="false">
      <c r="G37724" s="46" t="e">
        <f aca="false">E37724/D37724</f>
        <v>#DIV/0!</v>
      </c>
    </row>
    <row r="37725" customFormat="false" ht="12.75" hidden="false" customHeight="false" outlineLevel="0" collapsed="false">
      <c r="G37725" s="46" t="e">
        <f aca="false">E37725/D37725</f>
        <v>#DIV/0!</v>
      </c>
    </row>
    <row r="37726" customFormat="false" ht="12.75" hidden="false" customHeight="false" outlineLevel="0" collapsed="false">
      <c r="G37726" s="46" t="e">
        <f aca="false">E37726/D37726</f>
        <v>#DIV/0!</v>
      </c>
    </row>
    <row r="37727" customFormat="false" ht="12.75" hidden="false" customHeight="false" outlineLevel="0" collapsed="false">
      <c r="G37727" s="46" t="e">
        <f aca="false">E37727/D37727</f>
        <v>#DIV/0!</v>
      </c>
    </row>
    <row r="37728" customFormat="false" ht="12.75" hidden="false" customHeight="false" outlineLevel="0" collapsed="false">
      <c r="G37728" s="46" t="e">
        <f aca="false">E37728/D37728</f>
        <v>#DIV/0!</v>
      </c>
    </row>
    <row r="37729" customFormat="false" ht="12.75" hidden="false" customHeight="false" outlineLevel="0" collapsed="false">
      <c r="G37729" s="46" t="e">
        <f aca="false">E37729/D37729</f>
        <v>#DIV/0!</v>
      </c>
    </row>
    <row r="37730" customFormat="false" ht="12.75" hidden="false" customHeight="false" outlineLevel="0" collapsed="false">
      <c r="G37730" s="46" t="e">
        <f aca="false">E37730/D37730</f>
        <v>#DIV/0!</v>
      </c>
    </row>
    <row r="37731" customFormat="false" ht="12.75" hidden="false" customHeight="false" outlineLevel="0" collapsed="false">
      <c r="G37731" s="46" t="e">
        <f aca="false">E37731/D37731</f>
        <v>#DIV/0!</v>
      </c>
    </row>
    <row r="37732" customFormat="false" ht="12.75" hidden="false" customHeight="false" outlineLevel="0" collapsed="false">
      <c r="G37732" s="46" t="e">
        <f aca="false">E37732/D37732</f>
        <v>#DIV/0!</v>
      </c>
    </row>
    <row r="37733" customFormat="false" ht="12.75" hidden="false" customHeight="false" outlineLevel="0" collapsed="false">
      <c r="G37733" s="46" t="e">
        <f aca="false">E37733/D37733</f>
        <v>#DIV/0!</v>
      </c>
    </row>
    <row r="37734" customFormat="false" ht="12.75" hidden="false" customHeight="false" outlineLevel="0" collapsed="false">
      <c r="G37734" s="46" t="e">
        <f aca="false">E37734/D37734</f>
        <v>#DIV/0!</v>
      </c>
    </row>
    <row r="37735" customFormat="false" ht="12.75" hidden="false" customHeight="false" outlineLevel="0" collapsed="false">
      <c r="G37735" s="46" t="e">
        <f aca="false">E37735/D37735</f>
        <v>#DIV/0!</v>
      </c>
    </row>
    <row r="37736" customFormat="false" ht="12.75" hidden="false" customHeight="false" outlineLevel="0" collapsed="false">
      <c r="G37736" s="46" t="e">
        <f aca="false">E37736/D37736</f>
        <v>#DIV/0!</v>
      </c>
    </row>
    <row r="37737" customFormat="false" ht="12.75" hidden="false" customHeight="false" outlineLevel="0" collapsed="false">
      <c r="G37737" s="46" t="e">
        <f aca="false">E37737/D37737</f>
        <v>#DIV/0!</v>
      </c>
    </row>
    <row r="37738" customFormat="false" ht="12.75" hidden="false" customHeight="false" outlineLevel="0" collapsed="false">
      <c r="G37738" s="46" t="e">
        <f aca="false">E37738/D37738</f>
        <v>#DIV/0!</v>
      </c>
    </row>
    <row r="37739" customFormat="false" ht="12.75" hidden="false" customHeight="false" outlineLevel="0" collapsed="false">
      <c r="G37739" s="46" t="e">
        <f aca="false">E37739/D37739</f>
        <v>#DIV/0!</v>
      </c>
    </row>
    <row r="37740" customFormat="false" ht="12.75" hidden="false" customHeight="false" outlineLevel="0" collapsed="false">
      <c r="G37740" s="46" t="e">
        <f aca="false">E37740/D37740</f>
        <v>#DIV/0!</v>
      </c>
    </row>
    <row r="37741" customFormat="false" ht="12.75" hidden="false" customHeight="false" outlineLevel="0" collapsed="false">
      <c r="G37741" s="46" t="e">
        <f aca="false">E37741/D37741</f>
        <v>#DIV/0!</v>
      </c>
    </row>
    <row r="37742" customFormat="false" ht="12.75" hidden="false" customHeight="false" outlineLevel="0" collapsed="false">
      <c r="G37742" s="46" t="e">
        <f aca="false">E37742/D37742</f>
        <v>#DIV/0!</v>
      </c>
    </row>
    <row r="37743" customFormat="false" ht="12.75" hidden="false" customHeight="false" outlineLevel="0" collapsed="false">
      <c r="G37743" s="46" t="e">
        <f aca="false">E37743/D37743</f>
        <v>#DIV/0!</v>
      </c>
    </row>
    <row r="37744" customFormat="false" ht="12.75" hidden="false" customHeight="false" outlineLevel="0" collapsed="false">
      <c r="G37744" s="46" t="e">
        <f aca="false">E37744/D37744</f>
        <v>#DIV/0!</v>
      </c>
    </row>
    <row r="37745" customFormat="false" ht="12.75" hidden="false" customHeight="false" outlineLevel="0" collapsed="false">
      <c r="G37745" s="46" t="e">
        <f aca="false">E37745/D37745</f>
        <v>#DIV/0!</v>
      </c>
    </row>
    <row r="37746" customFormat="false" ht="12.75" hidden="false" customHeight="false" outlineLevel="0" collapsed="false">
      <c r="G37746" s="46" t="e">
        <f aca="false">E37746/D37746</f>
        <v>#DIV/0!</v>
      </c>
    </row>
    <row r="37747" customFormat="false" ht="12.75" hidden="false" customHeight="false" outlineLevel="0" collapsed="false">
      <c r="G37747" s="46" t="e">
        <f aca="false">E37747/D37747</f>
        <v>#DIV/0!</v>
      </c>
    </row>
    <row r="37748" customFormat="false" ht="12.75" hidden="false" customHeight="false" outlineLevel="0" collapsed="false">
      <c r="G37748" s="46" t="e">
        <f aca="false">E37748/D37748</f>
        <v>#DIV/0!</v>
      </c>
    </row>
    <row r="37749" customFormat="false" ht="12.75" hidden="false" customHeight="false" outlineLevel="0" collapsed="false">
      <c r="G37749" s="46" t="e">
        <f aca="false">E37749/D37749</f>
        <v>#DIV/0!</v>
      </c>
    </row>
    <row r="37750" customFormat="false" ht="12.75" hidden="false" customHeight="false" outlineLevel="0" collapsed="false">
      <c r="G37750" s="46" t="e">
        <f aca="false">E37750/D37750</f>
        <v>#DIV/0!</v>
      </c>
    </row>
    <row r="37751" customFormat="false" ht="12.75" hidden="false" customHeight="false" outlineLevel="0" collapsed="false">
      <c r="G37751" s="46" t="e">
        <f aca="false">E37751/D37751</f>
        <v>#DIV/0!</v>
      </c>
    </row>
    <row r="37752" customFormat="false" ht="12.75" hidden="false" customHeight="false" outlineLevel="0" collapsed="false">
      <c r="G37752" s="46" t="e">
        <f aca="false">E37752/D37752</f>
        <v>#DIV/0!</v>
      </c>
    </row>
    <row r="37753" customFormat="false" ht="12.75" hidden="false" customHeight="false" outlineLevel="0" collapsed="false">
      <c r="G37753" s="46" t="e">
        <f aca="false">E37753/D37753</f>
        <v>#DIV/0!</v>
      </c>
    </row>
    <row r="37754" customFormat="false" ht="12.75" hidden="false" customHeight="false" outlineLevel="0" collapsed="false">
      <c r="G37754" s="46" t="e">
        <f aca="false">E37754/D37754</f>
        <v>#DIV/0!</v>
      </c>
    </row>
    <row r="37755" customFormat="false" ht="12.75" hidden="false" customHeight="false" outlineLevel="0" collapsed="false">
      <c r="G37755" s="46" t="e">
        <f aca="false">E37755/D37755</f>
        <v>#DIV/0!</v>
      </c>
    </row>
    <row r="37756" customFormat="false" ht="12.75" hidden="false" customHeight="false" outlineLevel="0" collapsed="false">
      <c r="G37756" s="46" t="e">
        <f aca="false">E37756/D37756</f>
        <v>#DIV/0!</v>
      </c>
    </row>
    <row r="37757" customFormat="false" ht="12.75" hidden="false" customHeight="false" outlineLevel="0" collapsed="false">
      <c r="G37757" s="46" t="e">
        <f aca="false">E37757/D37757</f>
        <v>#DIV/0!</v>
      </c>
    </row>
    <row r="37758" customFormat="false" ht="12.75" hidden="false" customHeight="false" outlineLevel="0" collapsed="false">
      <c r="G37758" s="46" t="e">
        <f aca="false">E37758/D37758</f>
        <v>#DIV/0!</v>
      </c>
    </row>
    <row r="37759" customFormat="false" ht="12.75" hidden="false" customHeight="false" outlineLevel="0" collapsed="false">
      <c r="G37759" s="46" t="e">
        <f aca="false">E37759/D37759</f>
        <v>#DIV/0!</v>
      </c>
    </row>
    <row r="37760" customFormat="false" ht="12.75" hidden="false" customHeight="false" outlineLevel="0" collapsed="false">
      <c r="G37760" s="46" t="e">
        <f aca="false">E37760/D37760</f>
        <v>#DIV/0!</v>
      </c>
    </row>
    <row r="37761" customFormat="false" ht="12.75" hidden="false" customHeight="false" outlineLevel="0" collapsed="false">
      <c r="G37761" s="46" t="e">
        <f aca="false">E37761/D37761</f>
        <v>#DIV/0!</v>
      </c>
    </row>
    <row r="37762" customFormat="false" ht="12.75" hidden="false" customHeight="false" outlineLevel="0" collapsed="false">
      <c r="G37762" s="46" t="e">
        <f aca="false">E37762/D37762</f>
        <v>#DIV/0!</v>
      </c>
    </row>
    <row r="37763" customFormat="false" ht="12.75" hidden="false" customHeight="false" outlineLevel="0" collapsed="false">
      <c r="G37763" s="46" t="e">
        <f aca="false">E37763/D37763</f>
        <v>#DIV/0!</v>
      </c>
    </row>
    <row r="37764" customFormat="false" ht="12.75" hidden="false" customHeight="false" outlineLevel="0" collapsed="false">
      <c r="G37764" s="46" t="e">
        <f aca="false">E37764/D37764</f>
        <v>#DIV/0!</v>
      </c>
    </row>
    <row r="37765" customFormat="false" ht="12.75" hidden="false" customHeight="false" outlineLevel="0" collapsed="false">
      <c r="G37765" s="46" t="e">
        <f aca="false">E37765/D37765</f>
        <v>#DIV/0!</v>
      </c>
    </row>
    <row r="37766" customFormat="false" ht="12.75" hidden="false" customHeight="false" outlineLevel="0" collapsed="false">
      <c r="G37766" s="46" t="e">
        <f aca="false">E37766/D37766</f>
        <v>#DIV/0!</v>
      </c>
    </row>
    <row r="37767" customFormat="false" ht="12.75" hidden="false" customHeight="false" outlineLevel="0" collapsed="false">
      <c r="G37767" s="46" t="e">
        <f aca="false">E37767/D37767</f>
        <v>#DIV/0!</v>
      </c>
    </row>
    <row r="37768" customFormat="false" ht="12.75" hidden="false" customHeight="false" outlineLevel="0" collapsed="false">
      <c r="G37768" s="46" t="e">
        <f aca="false">E37768/D37768</f>
        <v>#DIV/0!</v>
      </c>
    </row>
    <row r="37769" customFormat="false" ht="12.75" hidden="false" customHeight="false" outlineLevel="0" collapsed="false">
      <c r="G37769" s="46" t="e">
        <f aca="false">E37769/D37769</f>
        <v>#DIV/0!</v>
      </c>
    </row>
    <row r="37770" customFormat="false" ht="12.75" hidden="false" customHeight="false" outlineLevel="0" collapsed="false">
      <c r="G37770" s="46" t="e">
        <f aca="false">E37770/D37770</f>
        <v>#DIV/0!</v>
      </c>
    </row>
    <row r="37771" customFormat="false" ht="12.75" hidden="false" customHeight="false" outlineLevel="0" collapsed="false">
      <c r="G37771" s="46" t="e">
        <f aca="false">E37771/D37771</f>
        <v>#DIV/0!</v>
      </c>
    </row>
    <row r="37772" customFormat="false" ht="12.75" hidden="false" customHeight="false" outlineLevel="0" collapsed="false">
      <c r="G37772" s="46" t="e">
        <f aca="false">E37772/D37772</f>
        <v>#DIV/0!</v>
      </c>
    </row>
    <row r="37773" customFormat="false" ht="12.75" hidden="false" customHeight="false" outlineLevel="0" collapsed="false">
      <c r="G37773" s="46" t="e">
        <f aca="false">E37773/D37773</f>
        <v>#DIV/0!</v>
      </c>
    </row>
    <row r="37774" customFormat="false" ht="12.75" hidden="false" customHeight="false" outlineLevel="0" collapsed="false">
      <c r="G37774" s="46" t="e">
        <f aca="false">E37774/D37774</f>
        <v>#DIV/0!</v>
      </c>
    </row>
    <row r="37775" customFormat="false" ht="12.75" hidden="false" customHeight="false" outlineLevel="0" collapsed="false">
      <c r="G37775" s="46" t="e">
        <f aca="false">E37775/D37775</f>
        <v>#DIV/0!</v>
      </c>
    </row>
    <row r="37776" customFormat="false" ht="12.75" hidden="false" customHeight="false" outlineLevel="0" collapsed="false">
      <c r="G37776" s="46" t="e">
        <f aca="false">E37776/D37776</f>
        <v>#DIV/0!</v>
      </c>
    </row>
    <row r="37777" customFormat="false" ht="12.75" hidden="false" customHeight="false" outlineLevel="0" collapsed="false">
      <c r="G37777" s="46" t="e">
        <f aca="false">E37777/D37777</f>
        <v>#DIV/0!</v>
      </c>
    </row>
    <row r="37778" customFormat="false" ht="12.75" hidden="false" customHeight="false" outlineLevel="0" collapsed="false">
      <c r="G37778" s="46" t="e">
        <f aca="false">E37778/D37778</f>
        <v>#DIV/0!</v>
      </c>
    </row>
    <row r="37779" customFormat="false" ht="12.75" hidden="false" customHeight="false" outlineLevel="0" collapsed="false">
      <c r="G37779" s="46" t="e">
        <f aca="false">E37779/D37779</f>
        <v>#DIV/0!</v>
      </c>
    </row>
    <row r="37780" customFormat="false" ht="12.75" hidden="false" customHeight="false" outlineLevel="0" collapsed="false">
      <c r="G37780" s="46" t="e">
        <f aca="false">E37780/D37780</f>
        <v>#DIV/0!</v>
      </c>
    </row>
    <row r="37781" customFormat="false" ht="12.75" hidden="false" customHeight="false" outlineLevel="0" collapsed="false">
      <c r="G37781" s="46" t="e">
        <f aca="false">E37781/D37781</f>
        <v>#DIV/0!</v>
      </c>
    </row>
    <row r="37782" customFormat="false" ht="12.75" hidden="false" customHeight="false" outlineLevel="0" collapsed="false">
      <c r="G37782" s="46" t="e">
        <f aca="false">E37782/D37782</f>
        <v>#DIV/0!</v>
      </c>
    </row>
    <row r="37783" customFormat="false" ht="12.75" hidden="false" customHeight="false" outlineLevel="0" collapsed="false">
      <c r="G37783" s="46" t="e">
        <f aca="false">E37783/D37783</f>
        <v>#DIV/0!</v>
      </c>
    </row>
    <row r="37784" customFormat="false" ht="12.75" hidden="false" customHeight="false" outlineLevel="0" collapsed="false">
      <c r="G37784" s="46" t="e">
        <f aca="false">E37784/D37784</f>
        <v>#DIV/0!</v>
      </c>
    </row>
    <row r="37785" customFormat="false" ht="12.75" hidden="false" customHeight="false" outlineLevel="0" collapsed="false">
      <c r="G37785" s="46" t="e">
        <f aca="false">E37785/D37785</f>
        <v>#DIV/0!</v>
      </c>
    </row>
    <row r="37786" customFormat="false" ht="12.75" hidden="false" customHeight="false" outlineLevel="0" collapsed="false">
      <c r="G37786" s="46" t="e">
        <f aca="false">E37786/D37786</f>
        <v>#DIV/0!</v>
      </c>
    </row>
    <row r="37787" customFormat="false" ht="12.75" hidden="false" customHeight="false" outlineLevel="0" collapsed="false">
      <c r="G37787" s="46" t="e">
        <f aca="false">E37787/D37787</f>
        <v>#DIV/0!</v>
      </c>
    </row>
    <row r="37788" customFormat="false" ht="12.75" hidden="false" customHeight="false" outlineLevel="0" collapsed="false">
      <c r="G37788" s="46" t="e">
        <f aca="false">E37788/D37788</f>
        <v>#DIV/0!</v>
      </c>
    </row>
    <row r="37789" customFormat="false" ht="12.75" hidden="false" customHeight="false" outlineLevel="0" collapsed="false">
      <c r="G37789" s="46" t="e">
        <f aca="false">E37789/D37789</f>
        <v>#DIV/0!</v>
      </c>
    </row>
    <row r="37790" customFormat="false" ht="12.75" hidden="false" customHeight="false" outlineLevel="0" collapsed="false">
      <c r="G37790" s="46" t="e">
        <f aca="false">E37790/D37790</f>
        <v>#DIV/0!</v>
      </c>
    </row>
    <row r="37791" customFormat="false" ht="12.75" hidden="false" customHeight="false" outlineLevel="0" collapsed="false">
      <c r="G37791" s="46" t="e">
        <f aca="false">E37791/D37791</f>
        <v>#DIV/0!</v>
      </c>
    </row>
    <row r="37792" customFormat="false" ht="12.75" hidden="false" customHeight="false" outlineLevel="0" collapsed="false">
      <c r="G37792" s="46" t="e">
        <f aca="false">E37792/D37792</f>
        <v>#DIV/0!</v>
      </c>
    </row>
    <row r="37793" customFormat="false" ht="12.75" hidden="false" customHeight="false" outlineLevel="0" collapsed="false">
      <c r="G37793" s="46" t="e">
        <f aca="false">E37793/D37793</f>
        <v>#DIV/0!</v>
      </c>
    </row>
    <row r="37794" customFormat="false" ht="12.75" hidden="false" customHeight="false" outlineLevel="0" collapsed="false">
      <c r="G37794" s="46" t="e">
        <f aca="false">E37794/D37794</f>
        <v>#DIV/0!</v>
      </c>
    </row>
    <row r="37795" customFormat="false" ht="12.75" hidden="false" customHeight="false" outlineLevel="0" collapsed="false">
      <c r="G37795" s="46" t="e">
        <f aca="false">E37795/D37795</f>
        <v>#DIV/0!</v>
      </c>
    </row>
    <row r="37796" customFormat="false" ht="12.75" hidden="false" customHeight="false" outlineLevel="0" collapsed="false">
      <c r="G37796" s="46" t="e">
        <f aca="false">E37796/D37796</f>
        <v>#DIV/0!</v>
      </c>
    </row>
    <row r="37797" customFormat="false" ht="12.75" hidden="false" customHeight="false" outlineLevel="0" collapsed="false">
      <c r="G37797" s="46" t="e">
        <f aca="false">E37797/D37797</f>
        <v>#DIV/0!</v>
      </c>
    </row>
    <row r="37798" customFormat="false" ht="12.75" hidden="false" customHeight="false" outlineLevel="0" collapsed="false">
      <c r="G37798" s="46" t="e">
        <f aca="false">E37798/D37798</f>
        <v>#DIV/0!</v>
      </c>
    </row>
    <row r="37799" customFormat="false" ht="12.75" hidden="false" customHeight="false" outlineLevel="0" collapsed="false">
      <c r="G37799" s="46" t="e">
        <f aca="false">E37799/D37799</f>
        <v>#DIV/0!</v>
      </c>
    </row>
    <row r="37800" customFormat="false" ht="12.75" hidden="false" customHeight="false" outlineLevel="0" collapsed="false">
      <c r="G37800" s="46" t="e">
        <f aca="false">E37800/D37800</f>
        <v>#DIV/0!</v>
      </c>
    </row>
    <row r="37801" customFormat="false" ht="12.75" hidden="false" customHeight="false" outlineLevel="0" collapsed="false">
      <c r="G37801" s="46" t="e">
        <f aca="false">E37801/D37801</f>
        <v>#DIV/0!</v>
      </c>
    </row>
    <row r="37802" customFormat="false" ht="12.75" hidden="false" customHeight="false" outlineLevel="0" collapsed="false">
      <c r="G37802" s="46" t="e">
        <f aca="false">E37802/D37802</f>
        <v>#DIV/0!</v>
      </c>
    </row>
    <row r="37803" customFormat="false" ht="12.75" hidden="false" customHeight="false" outlineLevel="0" collapsed="false">
      <c r="G37803" s="46" t="e">
        <f aca="false">E37803/D37803</f>
        <v>#DIV/0!</v>
      </c>
    </row>
    <row r="37804" customFormat="false" ht="12.75" hidden="false" customHeight="false" outlineLevel="0" collapsed="false">
      <c r="G37804" s="46" t="e">
        <f aca="false">E37804/D37804</f>
        <v>#DIV/0!</v>
      </c>
    </row>
    <row r="37805" customFormat="false" ht="12.75" hidden="false" customHeight="false" outlineLevel="0" collapsed="false">
      <c r="G37805" s="46" t="e">
        <f aca="false">E37805/D37805</f>
        <v>#DIV/0!</v>
      </c>
    </row>
    <row r="37806" customFormat="false" ht="12.75" hidden="false" customHeight="false" outlineLevel="0" collapsed="false">
      <c r="G37806" s="46" t="e">
        <f aca="false">E37806/D37806</f>
        <v>#DIV/0!</v>
      </c>
    </row>
    <row r="37807" customFormat="false" ht="12.75" hidden="false" customHeight="false" outlineLevel="0" collapsed="false">
      <c r="G37807" s="46" t="e">
        <f aca="false">E37807/D37807</f>
        <v>#DIV/0!</v>
      </c>
    </row>
    <row r="37808" customFormat="false" ht="12.75" hidden="false" customHeight="false" outlineLevel="0" collapsed="false">
      <c r="G37808" s="46" t="e">
        <f aca="false">E37808/D37808</f>
        <v>#DIV/0!</v>
      </c>
    </row>
    <row r="37809" customFormat="false" ht="12.75" hidden="false" customHeight="false" outlineLevel="0" collapsed="false">
      <c r="G37809" s="46" t="e">
        <f aca="false">E37809/D37809</f>
        <v>#DIV/0!</v>
      </c>
    </row>
    <row r="37810" customFormat="false" ht="12.75" hidden="false" customHeight="false" outlineLevel="0" collapsed="false">
      <c r="G37810" s="46" t="e">
        <f aca="false">E37810/D37810</f>
        <v>#DIV/0!</v>
      </c>
    </row>
    <row r="37811" customFormat="false" ht="12.75" hidden="false" customHeight="false" outlineLevel="0" collapsed="false">
      <c r="G37811" s="46" t="e">
        <f aca="false">E37811/D37811</f>
        <v>#DIV/0!</v>
      </c>
    </row>
    <row r="37812" customFormat="false" ht="12.75" hidden="false" customHeight="false" outlineLevel="0" collapsed="false">
      <c r="G37812" s="46" t="e">
        <f aca="false">E37812/D37812</f>
        <v>#DIV/0!</v>
      </c>
    </row>
    <row r="37813" customFormat="false" ht="12.75" hidden="false" customHeight="false" outlineLevel="0" collapsed="false">
      <c r="G37813" s="46" t="e">
        <f aca="false">E37813/D37813</f>
        <v>#DIV/0!</v>
      </c>
    </row>
    <row r="37814" customFormat="false" ht="12.75" hidden="false" customHeight="false" outlineLevel="0" collapsed="false">
      <c r="G37814" s="46" t="e">
        <f aca="false">E37814/D37814</f>
        <v>#DIV/0!</v>
      </c>
    </row>
    <row r="37815" customFormat="false" ht="12.75" hidden="false" customHeight="false" outlineLevel="0" collapsed="false">
      <c r="G37815" s="46" t="e">
        <f aca="false">E37815/D37815</f>
        <v>#DIV/0!</v>
      </c>
    </row>
    <row r="37816" customFormat="false" ht="12.75" hidden="false" customHeight="false" outlineLevel="0" collapsed="false">
      <c r="G37816" s="46" t="e">
        <f aca="false">E37816/D37816</f>
        <v>#DIV/0!</v>
      </c>
    </row>
    <row r="37817" customFormat="false" ht="12.75" hidden="false" customHeight="false" outlineLevel="0" collapsed="false">
      <c r="G37817" s="46" t="e">
        <f aca="false">E37817/D37817</f>
        <v>#DIV/0!</v>
      </c>
    </row>
    <row r="37818" customFormat="false" ht="12.75" hidden="false" customHeight="false" outlineLevel="0" collapsed="false">
      <c r="G37818" s="46" t="e">
        <f aca="false">E37818/D37818</f>
        <v>#DIV/0!</v>
      </c>
    </row>
    <row r="37819" customFormat="false" ht="12.75" hidden="false" customHeight="false" outlineLevel="0" collapsed="false">
      <c r="G37819" s="46" t="e">
        <f aca="false">E37819/D37819</f>
        <v>#DIV/0!</v>
      </c>
    </row>
    <row r="37820" customFormat="false" ht="12.75" hidden="false" customHeight="false" outlineLevel="0" collapsed="false">
      <c r="G37820" s="46" t="e">
        <f aca="false">E37820/D37820</f>
        <v>#DIV/0!</v>
      </c>
    </row>
    <row r="37821" customFormat="false" ht="12.75" hidden="false" customHeight="false" outlineLevel="0" collapsed="false">
      <c r="G37821" s="46" t="e">
        <f aca="false">E37821/D37821</f>
        <v>#DIV/0!</v>
      </c>
    </row>
    <row r="37822" customFormat="false" ht="12.75" hidden="false" customHeight="false" outlineLevel="0" collapsed="false">
      <c r="G37822" s="46" t="e">
        <f aca="false">E37822/D37822</f>
        <v>#DIV/0!</v>
      </c>
    </row>
    <row r="37823" customFormat="false" ht="12.75" hidden="false" customHeight="false" outlineLevel="0" collapsed="false">
      <c r="G37823" s="46" t="e">
        <f aca="false">E37823/D37823</f>
        <v>#DIV/0!</v>
      </c>
    </row>
    <row r="37824" customFormat="false" ht="12.75" hidden="false" customHeight="false" outlineLevel="0" collapsed="false">
      <c r="G37824" s="46" t="e">
        <f aca="false">E37824/D37824</f>
        <v>#DIV/0!</v>
      </c>
    </row>
    <row r="37825" customFormat="false" ht="12.75" hidden="false" customHeight="false" outlineLevel="0" collapsed="false">
      <c r="G37825" s="46" t="e">
        <f aca="false">E37825/D37825</f>
        <v>#DIV/0!</v>
      </c>
    </row>
    <row r="37826" customFormat="false" ht="12.75" hidden="false" customHeight="false" outlineLevel="0" collapsed="false">
      <c r="G37826" s="46" t="e">
        <f aca="false">E37826/D37826</f>
        <v>#DIV/0!</v>
      </c>
    </row>
    <row r="37827" customFormat="false" ht="12.75" hidden="false" customHeight="false" outlineLevel="0" collapsed="false">
      <c r="G37827" s="46" t="e">
        <f aca="false">E37827/D37827</f>
        <v>#DIV/0!</v>
      </c>
    </row>
    <row r="37828" customFormat="false" ht="12.75" hidden="false" customHeight="false" outlineLevel="0" collapsed="false">
      <c r="G37828" s="46" t="e">
        <f aca="false">E37828/D37828</f>
        <v>#DIV/0!</v>
      </c>
    </row>
    <row r="37829" customFormat="false" ht="12.75" hidden="false" customHeight="false" outlineLevel="0" collapsed="false">
      <c r="G37829" s="46" t="e">
        <f aca="false">E37829/D37829</f>
        <v>#DIV/0!</v>
      </c>
    </row>
    <row r="37830" customFormat="false" ht="12.75" hidden="false" customHeight="false" outlineLevel="0" collapsed="false">
      <c r="G37830" s="46" t="e">
        <f aca="false">E37830/D37830</f>
        <v>#DIV/0!</v>
      </c>
    </row>
    <row r="37831" customFormat="false" ht="12.75" hidden="false" customHeight="false" outlineLevel="0" collapsed="false">
      <c r="G37831" s="46" t="e">
        <f aca="false">E37831/D37831</f>
        <v>#DIV/0!</v>
      </c>
    </row>
    <row r="37832" customFormat="false" ht="12.75" hidden="false" customHeight="false" outlineLevel="0" collapsed="false">
      <c r="G37832" s="46" t="e">
        <f aca="false">E37832/D37832</f>
        <v>#DIV/0!</v>
      </c>
    </row>
    <row r="37833" customFormat="false" ht="12.75" hidden="false" customHeight="false" outlineLevel="0" collapsed="false">
      <c r="G37833" s="46" t="e">
        <f aca="false">E37833/D37833</f>
        <v>#DIV/0!</v>
      </c>
    </row>
    <row r="37834" customFormat="false" ht="12.75" hidden="false" customHeight="false" outlineLevel="0" collapsed="false">
      <c r="G37834" s="46" t="e">
        <f aca="false">E37834/D37834</f>
        <v>#DIV/0!</v>
      </c>
    </row>
    <row r="37835" customFormat="false" ht="12.75" hidden="false" customHeight="false" outlineLevel="0" collapsed="false">
      <c r="G37835" s="46" t="e">
        <f aca="false">E37835/D37835</f>
        <v>#DIV/0!</v>
      </c>
    </row>
    <row r="37836" customFormat="false" ht="12.75" hidden="false" customHeight="false" outlineLevel="0" collapsed="false">
      <c r="G37836" s="46" t="e">
        <f aca="false">E37836/D37836</f>
        <v>#DIV/0!</v>
      </c>
    </row>
    <row r="37837" customFormat="false" ht="12.75" hidden="false" customHeight="false" outlineLevel="0" collapsed="false">
      <c r="G37837" s="46" t="e">
        <f aca="false">E37837/D37837</f>
        <v>#DIV/0!</v>
      </c>
    </row>
    <row r="37838" customFormat="false" ht="12.75" hidden="false" customHeight="false" outlineLevel="0" collapsed="false">
      <c r="G37838" s="46" t="e">
        <f aca="false">E37838/D37838</f>
        <v>#DIV/0!</v>
      </c>
    </row>
    <row r="37839" customFormat="false" ht="12.75" hidden="false" customHeight="false" outlineLevel="0" collapsed="false">
      <c r="G37839" s="46" t="e">
        <f aca="false">E37839/D37839</f>
        <v>#DIV/0!</v>
      </c>
    </row>
    <row r="37840" customFormat="false" ht="12.75" hidden="false" customHeight="false" outlineLevel="0" collapsed="false">
      <c r="G37840" s="46" t="e">
        <f aca="false">E37840/D37840</f>
        <v>#DIV/0!</v>
      </c>
    </row>
    <row r="37841" customFormat="false" ht="12.75" hidden="false" customHeight="false" outlineLevel="0" collapsed="false">
      <c r="G37841" s="46" t="e">
        <f aca="false">E37841/D37841</f>
        <v>#DIV/0!</v>
      </c>
    </row>
    <row r="37842" customFormat="false" ht="12.75" hidden="false" customHeight="false" outlineLevel="0" collapsed="false">
      <c r="G37842" s="46" t="e">
        <f aca="false">E37842/D37842</f>
        <v>#DIV/0!</v>
      </c>
    </row>
    <row r="37843" customFormat="false" ht="12.75" hidden="false" customHeight="false" outlineLevel="0" collapsed="false">
      <c r="G37843" s="46" t="e">
        <f aca="false">E37843/D37843</f>
        <v>#DIV/0!</v>
      </c>
    </row>
    <row r="37844" customFormat="false" ht="12.75" hidden="false" customHeight="false" outlineLevel="0" collapsed="false">
      <c r="G37844" s="46" t="e">
        <f aca="false">E37844/D37844</f>
        <v>#DIV/0!</v>
      </c>
    </row>
    <row r="37845" customFormat="false" ht="12.75" hidden="false" customHeight="false" outlineLevel="0" collapsed="false">
      <c r="G37845" s="46" t="e">
        <f aca="false">E37845/D37845</f>
        <v>#DIV/0!</v>
      </c>
    </row>
    <row r="37846" customFormat="false" ht="12.75" hidden="false" customHeight="false" outlineLevel="0" collapsed="false">
      <c r="G37846" s="46" t="e">
        <f aca="false">E37846/D37846</f>
        <v>#DIV/0!</v>
      </c>
    </row>
    <row r="37847" customFormat="false" ht="12.75" hidden="false" customHeight="false" outlineLevel="0" collapsed="false">
      <c r="G37847" s="46" t="e">
        <f aca="false">E37847/D37847</f>
        <v>#DIV/0!</v>
      </c>
    </row>
    <row r="37848" customFormat="false" ht="12.75" hidden="false" customHeight="false" outlineLevel="0" collapsed="false">
      <c r="G37848" s="46" t="e">
        <f aca="false">E37848/D37848</f>
        <v>#DIV/0!</v>
      </c>
    </row>
    <row r="37849" customFormat="false" ht="12.75" hidden="false" customHeight="false" outlineLevel="0" collapsed="false">
      <c r="G37849" s="46" t="e">
        <f aca="false">E37849/D37849</f>
        <v>#DIV/0!</v>
      </c>
    </row>
    <row r="37850" customFormat="false" ht="12.75" hidden="false" customHeight="false" outlineLevel="0" collapsed="false">
      <c r="G37850" s="46" t="e">
        <f aca="false">E37850/D37850</f>
        <v>#DIV/0!</v>
      </c>
    </row>
    <row r="37851" customFormat="false" ht="12.75" hidden="false" customHeight="false" outlineLevel="0" collapsed="false">
      <c r="G37851" s="46" t="e">
        <f aca="false">E37851/D37851</f>
        <v>#DIV/0!</v>
      </c>
    </row>
    <row r="37852" customFormat="false" ht="12.75" hidden="false" customHeight="false" outlineLevel="0" collapsed="false">
      <c r="G37852" s="46" t="e">
        <f aca="false">E37852/D37852</f>
        <v>#DIV/0!</v>
      </c>
    </row>
    <row r="37853" customFormat="false" ht="12.75" hidden="false" customHeight="false" outlineLevel="0" collapsed="false">
      <c r="G37853" s="46" t="e">
        <f aca="false">E37853/D37853</f>
        <v>#DIV/0!</v>
      </c>
    </row>
    <row r="37854" customFormat="false" ht="12.75" hidden="false" customHeight="false" outlineLevel="0" collapsed="false">
      <c r="G37854" s="46" t="e">
        <f aca="false">E37854/D37854</f>
        <v>#DIV/0!</v>
      </c>
    </row>
    <row r="37855" customFormat="false" ht="12.75" hidden="false" customHeight="false" outlineLevel="0" collapsed="false">
      <c r="G37855" s="46" t="e">
        <f aca="false">E37855/D37855</f>
        <v>#DIV/0!</v>
      </c>
    </row>
    <row r="37856" customFormat="false" ht="12.75" hidden="false" customHeight="false" outlineLevel="0" collapsed="false">
      <c r="G37856" s="46" t="e">
        <f aca="false">E37856/D37856</f>
        <v>#DIV/0!</v>
      </c>
    </row>
    <row r="37857" customFormat="false" ht="12.75" hidden="false" customHeight="false" outlineLevel="0" collapsed="false">
      <c r="G37857" s="46" t="e">
        <f aca="false">E37857/D37857</f>
        <v>#DIV/0!</v>
      </c>
    </row>
    <row r="37858" customFormat="false" ht="12.75" hidden="false" customHeight="false" outlineLevel="0" collapsed="false">
      <c r="G37858" s="46" t="e">
        <f aca="false">E37858/D37858</f>
        <v>#DIV/0!</v>
      </c>
    </row>
    <row r="37859" customFormat="false" ht="12.75" hidden="false" customHeight="false" outlineLevel="0" collapsed="false">
      <c r="G37859" s="46" t="e">
        <f aca="false">E37859/D37859</f>
        <v>#DIV/0!</v>
      </c>
    </row>
    <row r="37860" customFormat="false" ht="12.75" hidden="false" customHeight="false" outlineLevel="0" collapsed="false">
      <c r="G37860" s="46" t="e">
        <f aca="false">E37860/D37860</f>
        <v>#DIV/0!</v>
      </c>
    </row>
    <row r="37861" customFormat="false" ht="12.75" hidden="false" customHeight="false" outlineLevel="0" collapsed="false">
      <c r="G37861" s="46" t="e">
        <f aca="false">E37861/D37861</f>
        <v>#DIV/0!</v>
      </c>
    </row>
    <row r="37862" customFormat="false" ht="12.75" hidden="false" customHeight="false" outlineLevel="0" collapsed="false">
      <c r="G37862" s="46" t="e">
        <f aca="false">E37862/D37862</f>
        <v>#DIV/0!</v>
      </c>
    </row>
    <row r="37863" customFormat="false" ht="12.75" hidden="false" customHeight="false" outlineLevel="0" collapsed="false">
      <c r="G37863" s="46" t="e">
        <f aca="false">E37863/D37863</f>
        <v>#DIV/0!</v>
      </c>
    </row>
    <row r="37864" customFormat="false" ht="12.75" hidden="false" customHeight="false" outlineLevel="0" collapsed="false">
      <c r="G37864" s="46" t="e">
        <f aca="false">E37864/D37864</f>
        <v>#DIV/0!</v>
      </c>
    </row>
    <row r="37865" customFormat="false" ht="12.75" hidden="false" customHeight="false" outlineLevel="0" collapsed="false">
      <c r="G37865" s="46" t="e">
        <f aca="false">E37865/D37865</f>
        <v>#DIV/0!</v>
      </c>
    </row>
    <row r="37866" customFormat="false" ht="12.75" hidden="false" customHeight="false" outlineLevel="0" collapsed="false">
      <c r="G37866" s="46" t="e">
        <f aca="false">E37866/D37866</f>
        <v>#DIV/0!</v>
      </c>
    </row>
    <row r="37867" customFormat="false" ht="12.75" hidden="false" customHeight="false" outlineLevel="0" collapsed="false">
      <c r="G37867" s="46" t="e">
        <f aca="false">E37867/D37867</f>
        <v>#DIV/0!</v>
      </c>
    </row>
    <row r="37868" customFormat="false" ht="12.75" hidden="false" customHeight="false" outlineLevel="0" collapsed="false">
      <c r="G37868" s="46" t="e">
        <f aca="false">E37868/D37868</f>
        <v>#DIV/0!</v>
      </c>
    </row>
    <row r="37869" customFormat="false" ht="12.75" hidden="false" customHeight="false" outlineLevel="0" collapsed="false">
      <c r="G37869" s="46" t="e">
        <f aca="false">E37869/D37869</f>
        <v>#DIV/0!</v>
      </c>
    </row>
    <row r="37870" customFormat="false" ht="12.75" hidden="false" customHeight="false" outlineLevel="0" collapsed="false">
      <c r="G37870" s="46" t="e">
        <f aca="false">E37870/D37870</f>
        <v>#DIV/0!</v>
      </c>
    </row>
    <row r="37871" customFormat="false" ht="12.75" hidden="false" customHeight="false" outlineLevel="0" collapsed="false">
      <c r="G37871" s="46" t="e">
        <f aca="false">E37871/D37871</f>
        <v>#DIV/0!</v>
      </c>
    </row>
    <row r="37872" customFormat="false" ht="12.75" hidden="false" customHeight="false" outlineLevel="0" collapsed="false">
      <c r="G37872" s="46" t="e">
        <f aca="false">E37872/D37872</f>
        <v>#DIV/0!</v>
      </c>
    </row>
    <row r="37873" customFormat="false" ht="12.75" hidden="false" customHeight="false" outlineLevel="0" collapsed="false">
      <c r="G37873" s="46" t="e">
        <f aca="false">E37873/D37873</f>
        <v>#DIV/0!</v>
      </c>
    </row>
    <row r="37874" customFormat="false" ht="12.75" hidden="false" customHeight="false" outlineLevel="0" collapsed="false">
      <c r="G37874" s="46" t="e">
        <f aca="false">E37874/D37874</f>
        <v>#DIV/0!</v>
      </c>
    </row>
    <row r="37875" customFormat="false" ht="12.75" hidden="false" customHeight="false" outlineLevel="0" collapsed="false">
      <c r="G37875" s="46" t="e">
        <f aca="false">E37875/D37875</f>
        <v>#DIV/0!</v>
      </c>
    </row>
    <row r="37876" customFormat="false" ht="12.75" hidden="false" customHeight="false" outlineLevel="0" collapsed="false">
      <c r="G37876" s="46" t="e">
        <f aca="false">E37876/D37876</f>
        <v>#DIV/0!</v>
      </c>
    </row>
    <row r="37877" customFormat="false" ht="12.75" hidden="false" customHeight="false" outlineLevel="0" collapsed="false">
      <c r="G37877" s="46" t="e">
        <f aca="false">E37877/D37877</f>
        <v>#DIV/0!</v>
      </c>
    </row>
    <row r="37878" customFormat="false" ht="12.75" hidden="false" customHeight="false" outlineLevel="0" collapsed="false">
      <c r="G37878" s="46" t="e">
        <f aca="false">E37878/D37878</f>
        <v>#DIV/0!</v>
      </c>
    </row>
    <row r="37879" customFormat="false" ht="12.75" hidden="false" customHeight="false" outlineLevel="0" collapsed="false">
      <c r="G37879" s="46" t="e">
        <f aca="false">E37879/D37879</f>
        <v>#DIV/0!</v>
      </c>
    </row>
    <row r="37880" customFormat="false" ht="12.75" hidden="false" customHeight="false" outlineLevel="0" collapsed="false">
      <c r="G37880" s="46" t="e">
        <f aca="false">E37880/D37880</f>
        <v>#DIV/0!</v>
      </c>
    </row>
    <row r="37881" customFormat="false" ht="12.75" hidden="false" customHeight="false" outlineLevel="0" collapsed="false">
      <c r="G37881" s="46" t="e">
        <f aca="false">E37881/D37881</f>
        <v>#DIV/0!</v>
      </c>
    </row>
    <row r="37882" customFormat="false" ht="12.75" hidden="false" customHeight="false" outlineLevel="0" collapsed="false">
      <c r="G37882" s="46" t="e">
        <f aca="false">E37882/D37882</f>
        <v>#DIV/0!</v>
      </c>
    </row>
    <row r="37883" customFormat="false" ht="12.75" hidden="false" customHeight="false" outlineLevel="0" collapsed="false">
      <c r="G37883" s="46" t="e">
        <f aca="false">E37883/D37883</f>
        <v>#DIV/0!</v>
      </c>
    </row>
    <row r="37884" customFormat="false" ht="12.75" hidden="false" customHeight="false" outlineLevel="0" collapsed="false">
      <c r="G37884" s="46" t="e">
        <f aca="false">E37884/D37884</f>
        <v>#DIV/0!</v>
      </c>
    </row>
    <row r="37885" customFormat="false" ht="12.75" hidden="false" customHeight="false" outlineLevel="0" collapsed="false">
      <c r="G37885" s="46" t="e">
        <f aca="false">E37885/D37885</f>
        <v>#DIV/0!</v>
      </c>
    </row>
    <row r="37886" customFormat="false" ht="12.75" hidden="false" customHeight="false" outlineLevel="0" collapsed="false">
      <c r="G37886" s="46" t="e">
        <f aca="false">E37886/D37886</f>
        <v>#DIV/0!</v>
      </c>
    </row>
    <row r="37887" customFormat="false" ht="12.75" hidden="false" customHeight="false" outlineLevel="0" collapsed="false">
      <c r="G37887" s="46" t="e">
        <f aca="false">E37887/D37887</f>
        <v>#DIV/0!</v>
      </c>
    </row>
    <row r="37888" customFormat="false" ht="12.75" hidden="false" customHeight="false" outlineLevel="0" collapsed="false">
      <c r="G37888" s="46" t="e">
        <f aca="false">E37888/D37888</f>
        <v>#DIV/0!</v>
      </c>
    </row>
    <row r="37889" customFormat="false" ht="12.75" hidden="false" customHeight="false" outlineLevel="0" collapsed="false">
      <c r="G37889" s="46" t="e">
        <f aca="false">E37889/D37889</f>
        <v>#DIV/0!</v>
      </c>
    </row>
    <row r="37890" customFormat="false" ht="12.75" hidden="false" customHeight="false" outlineLevel="0" collapsed="false">
      <c r="G37890" s="46" t="e">
        <f aca="false">E37890/D37890</f>
        <v>#DIV/0!</v>
      </c>
    </row>
    <row r="37891" customFormat="false" ht="12.75" hidden="false" customHeight="false" outlineLevel="0" collapsed="false">
      <c r="G37891" s="46" t="e">
        <f aca="false">E37891/D37891</f>
        <v>#DIV/0!</v>
      </c>
    </row>
    <row r="37892" customFormat="false" ht="12.75" hidden="false" customHeight="false" outlineLevel="0" collapsed="false">
      <c r="G37892" s="46" t="e">
        <f aca="false">E37892/D37892</f>
        <v>#DIV/0!</v>
      </c>
    </row>
    <row r="37893" customFormat="false" ht="12.75" hidden="false" customHeight="false" outlineLevel="0" collapsed="false">
      <c r="G37893" s="46" t="e">
        <f aca="false">E37893/D37893</f>
        <v>#DIV/0!</v>
      </c>
    </row>
    <row r="37894" customFormat="false" ht="12.75" hidden="false" customHeight="false" outlineLevel="0" collapsed="false">
      <c r="G37894" s="46" t="e">
        <f aca="false">E37894/D37894</f>
        <v>#DIV/0!</v>
      </c>
    </row>
    <row r="37895" customFormat="false" ht="12.75" hidden="false" customHeight="false" outlineLevel="0" collapsed="false">
      <c r="G37895" s="46" t="e">
        <f aca="false">E37895/D37895</f>
        <v>#DIV/0!</v>
      </c>
    </row>
    <row r="37896" customFormat="false" ht="12.75" hidden="false" customHeight="false" outlineLevel="0" collapsed="false">
      <c r="G37896" s="46" t="e">
        <f aca="false">E37896/D37896</f>
        <v>#DIV/0!</v>
      </c>
    </row>
    <row r="37897" customFormat="false" ht="12.75" hidden="false" customHeight="false" outlineLevel="0" collapsed="false">
      <c r="G37897" s="46" t="e">
        <f aca="false">E37897/D37897</f>
        <v>#DIV/0!</v>
      </c>
    </row>
    <row r="37898" customFormat="false" ht="12.75" hidden="false" customHeight="false" outlineLevel="0" collapsed="false">
      <c r="G37898" s="46" t="e">
        <f aca="false">E37898/D37898</f>
        <v>#DIV/0!</v>
      </c>
    </row>
    <row r="37899" customFormat="false" ht="12.75" hidden="false" customHeight="false" outlineLevel="0" collapsed="false">
      <c r="G37899" s="46" t="e">
        <f aca="false">E37899/D37899</f>
        <v>#DIV/0!</v>
      </c>
    </row>
    <row r="37900" customFormat="false" ht="12.75" hidden="false" customHeight="false" outlineLevel="0" collapsed="false">
      <c r="G37900" s="46" t="e">
        <f aca="false">E37900/D37900</f>
        <v>#DIV/0!</v>
      </c>
    </row>
    <row r="37901" customFormat="false" ht="12.75" hidden="false" customHeight="false" outlineLevel="0" collapsed="false">
      <c r="G37901" s="46" t="e">
        <f aca="false">E37901/D37901</f>
        <v>#DIV/0!</v>
      </c>
    </row>
    <row r="37902" customFormat="false" ht="12.75" hidden="false" customHeight="false" outlineLevel="0" collapsed="false">
      <c r="G37902" s="46" t="e">
        <f aca="false">E37902/D37902</f>
        <v>#DIV/0!</v>
      </c>
    </row>
    <row r="37903" customFormat="false" ht="12.75" hidden="false" customHeight="false" outlineLevel="0" collapsed="false">
      <c r="G37903" s="46" t="e">
        <f aca="false">E37903/D37903</f>
        <v>#DIV/0!</v>
      </c>
    </row>
    <row r="37904" customFormat="false" ht="12.75" hidden="false" customHeight="false" outlineLevel="0" collapsed="false">
      <c r="G37904" s="46" t="e">
        <f aca="false">E37904/D37904</f>
        <v>#DIV/0!</v>
      </c>
    </row>
    <row r="37905" customFormat="false" ht="12.75" hidden="false" customHeight="false" outlineLevel="0" collapsed="false">
      <c r="G37905" s="46" t="e">
        <f aca="false">E37905/D37905</f>
        <v>#DIV/0!</v>
      </c>
    </row>
    <row r="37906" customFormat="false" ht="12.75" hidden="false" customHeight="false" outlineLevel="0" collapsed="false">
      <c r="G37906" s="46" t="e">
        <f aca="false">E37906/D37906</f>
        <v>#DIV/0!</v>
      </c>
    </row>
    <row r="37907" customFormat="false" ht="12.75" hidden="false" customHeight="false" outlineLevel="0" collapsed="false">
      <c r="G37907" s="46" t="e">
        <f aca="false">E37907/D37907</f>
        <v>#DIV/0!</v>
      </c>
    </row>
    <row r="37908" customFormat="false" ht="12.75" hidden="false" customHeight="false" outlineLevel="0" collapsed="false">
      <c r="G37908" s="46" t="e">
        <f aca="false">E37908/D37908</f>
        <v>#DIV/0!</v>
      </c>
    </row>
    <row r="37909" customFormat="false" ht="12.75" hidden="false" customHeight="false" outlineLevel="0" collapsed="false">
      <c r="G37909" s="46" t="e">
        <f aca="false">E37909/D37909</f>
        <v>#DIV/0!</v>
      </c>
    </row>
    <row r="37910" customFormat="false" ht="12.75" hidden="false" customHeight="false" outlineLevel="0" collapsed="false">
      <c r="G37910" s="46" t="e">
        <f aca="false">E37910/D37910</f>
        <v>#DIV/0!</v>
      </c>
    </row>
    <row r="37911" customFormat="false" ht="12.75" hidden="false" customHeight="false" outlineLevel="0" collapsed="false">
      <c r="G37911" s="46" t="e">
        <f aca="false">E37911/D37911</f>
        <v>#DIV/0!</v>
      </c>
    </row>
    <row r="37912" customFormat="false" ht="12.75" hidden="false" customHeight="false" outlineLevel="0" collapsed="false">
      <c r="G37912" s="46" t="e">
        <f aca="false">E37912/D37912</f>
        <v>#DIV/0!</v>
      </c>
    </row>
    <row r="37913" customFormat="false" ht="12.75" hidden="false" customHeight="false" outlineLevel="0" collapsed="false">
      <c r="G37913" s="46" t="e">
        <f aca="false">E37913/D37913</f>
        <v>#DIV/0!</v>
      </c>
    </row>
    <row r="37914" customFormat="false" ht="12.75" hidden="false" customHeight="false" outlineLevel="0" collapsed="false">
      <c r="G37914" s="46" t="e">
        <f aca="false">E37914/D37914</f>
        <v>#DIV/0!</v>
      </c>
    </row>
    <row r="37915" customFormat="false" ht="12.75" hidden="false" customHeight="false" outlineLevel="0" collapsed="false">
      <c r="G37915" s="46" t="e">
        <f aca="false">E37915/D37915</f>
        <v>#DIV/0!</v>
      </c>
    </row>
    <row r="37916" customFormat="false" ht="12.75" hidden="false" customHeight="false" outlineLevel="0" collapsed="false">
      <c r="G37916" s="46" t="e">
        <f aca="false">E37916/D37916</f>
        <v>#DIV/0!</v>
      </c>
    </row>
    <row r="37917" customFormat="false" ht="12.75" hidden="false" customHeight="false" outlineLevel="0" collapsed="false">
      <c r="G37917" s="46" t="e">
        <f aca="false">E37917/D37917</f>
        <v>#DIV/0!</v>
      </c>
    </row>
    <row r="37918" customFormat="false" ht="12.75" hidden="false" customHeight="false" outlineLevel="0" collapsed="false">
      <c r="G37918" s="46" t="e">
        <f aca="false">E37918/D37918</f>
        <v>#DIV/0!</v>
      </c>
    </row>
    <row r="37919" customFormat="false" ht="12.75" hidden="false" customHeight="false" outlineLevel="0" collapsed="false">
      <c r="G37919" s="46" t="e">
        <f aca="false">E37919/D37919</f>
        <v>#DIV/0!</v>
      </c>
    </row>
    <row r="37920" customFormat="false" ht="12.75" hidden="false" customHeight="false" outlineLevel="0" collapsed="false">
      <c r="G37920" s="46" t="e">
        <f aca="false">E37920/D37920</f>
        <v>#DIV/0!</v>
      </c>
    </row>
    <row r="37921" customFormat="false" ht="12.75" hidden="false" customHeight="false" outlineLevel="0" collapsed="false">
      <c r="G37921" s="46" t="e">
        <f aca="false">E37921/D37921</f>
        <v>#DIV/0!</v>
      </c>
    </row>
    <row r="37922" customFormat="false" ht="12.75" hidden="false" customHeight="false" outlineLevel="0" collapsed="false">
      <c r="G37922" s="46" t="e">
        <f aca="false">E37922/D37922</f>
        <v>#DIV/0!</v>
      </c>
    </row>
    <row r="37923" customFormat="false" ht="12.75" hidden="false" customHeight="false" outlineLevel="0" collapsed="false">
      <c r="G37923" s="46" t="e">
        <f aca="false">E37923/D37923</f>
        <v>#DIV/0!</v>
      </c>
    </row>
    <row r="37924" customFormat="false" ht="12.75" hidden="false" customHeight="false" outlineLevel="0" collapsed="false">
      <c r="G37924" s="46" t="e">
        <f aca="false">E37924/D37924</f>
        <v>#DIV/0!</v>
      </c>
    </row>
    <row r="37925" customFormat="false" ht="12.75" hidden="false" customHeight="false" outlineLevel="0" collapsed="false">
      <c r="G37925" s="46" t="e">
        <f aca="false">E37925/D37925</f>
        <v>#DIV/0!</v>
      </c>
    </row>
    <row r="37926" customFormat="false" ht="12.75" hidden="false" customHeight="false" outlineLevel="0" collapsed="false">
      <c r="G37926" s="46" t="e">
        <f aca="false">E37926/D37926</f>
        <v>#DIV/0!</v>
      </c>
    </row>
    <row r="37927" customFormat="false" ht="12.75" hidden="false" customHeight="false" outlineLevel="0" collapsed="false">
      <c r="G37927" s="46" t="e">
        <f aca="false">E37927/D37927</f>
        <v>#DIV/0!</v>
      </c>
    </row>
    <row r="37928" customFormat="false" ht="12.75" hidden="false" customHeight="false" outlineLevel="0" collapsed="false">
      <c r="G37928" s="46" t="e">
        <f aca="false">E37928/D37928</f>
        <v>#DIV/0!</v>
      </c>
    </row>
    <row r="37929" customFormat="false" ht="12.75" hidden="false" customHeight="false" outlineLevel="0" collapsed="false">
      <c r="G37929" s="46" t="e">
        <f aca="false">E37929/D37929</f>
        <v>#DIV/0!</v>
      </c>
    </row>
    <row r="37930" customFormat="false" ht="12.75" hidden="false" customHeight="false" outlineLevel="0" collapsed="false">
      <c r="G37930" s="46" t="e">
        <f aca="false">E37930/D37930</f>
        <v>#DIV/0!</v>
      </c>
    </row>
    <row r="37931" customFormat="false" ht="12.75" hidden="false" customHeight="false" outlineLevel="0" collapsed="false">
      <c r="G37931" s="46" t="e">
        <f aca="false">E37931/D37931</f>
        <v>#DIV/0!</v>
      </c>
    </row>
    <row r="37932" customFormat="false" ht="12.75" hidden="false" customHeight="false" outlineLevel="0" collapsed="false">
      <c r="G37932" s="46" t="e">
        <f aca="false">E37932/D37932</f>
        <v>#DIV/0!</v>
      </c>
    </row>
    <row r="37933" customFormat="false" ht="12.75" hidden="false" customHeight="false" outlineLevel="0" collapsed="false">
      <c r="G37933" s="46" t="e">
        <f aca="false">E37933/D37933</f>
        <v>#DIV/0!</v>
      </c>
    </row>
    <row r="37934" customFormat="false" ht="12.75" hidden="false" customHeight="false" outlineLevel="0" collapsed="false">
      <c r="G37934" s="46" t="e">
        <f aca="false">E37934/D37934</f>
        <v>#DIV/0!</v>
      </c>
    </row>
    <row r="37935" customFormat="false" ht="12.75" hidden="false" customHeight="false" outlineLevel="0" collapsed="false">
      <c r="G37935" s="46" t="e">
        <f aca="false">E37935/D37935</f>
        <v>#DIV/0!</v>
      </c>
    </row>
    <row r="37936" customFormat="false" ht="12.75" hidden="false" customHeight="false" outlineLevel="0" collapsed="false">
      <c r="G37936" s="46" t="e">
        <f aca="false">E37936/D37936</f>
        <v>#DIV/0!</v>
      </c>
    </row>
    <row r="37937" customFormat="false" ht="12.75" hidden="false" customHeight="false" outlineLevel="0" collapsed="false">
      <c r="G37937" s="46" t="e">
        <f aca="false">E37937/D37937</f>
        <v>#DIV/0!</v>
      </c>
    </row>
    <row r="37938" customFormat="false" ht="12.75" hidden="false" customHeight="false" outlineLevel="0" collapsed="false">
      <c r="G37938" s="46" t="e">
        <f aca="false">E37938/D37938</f>
        <v>#DIV/0!</v>
      </c>
    </row>
    <row r="37939" customFormat="false" ht="12.75" hidden="false" customHeight="false" outlineLevel="0" collapsed="false">
      <c r="G37939" s="46" t="e">
        <f aca="false">E37939/D37939</f>
        <v>#DIV/0!</v>
      </c>
    </row>
    <row r="37940" customFormat="false" ht="12.75" hidden="false" customHeight="false" outlineLevel="0" collapsed="false">
      <c r="G37940" s="46" t="e">
        <f aca="false">E37940/D37940</f>
        <v>#DIV/0!</v>
      </c>
    </row>
    <row r="37941" customFormat="false" ht="12.75" hidden="false" customHeight="false" outlineLevel="0" collapsed="false">
      <c r="G37941" s="46" t="e">
        <f aca="false">E37941/D37941</f>
        <v>#DIV/0!</v>
      </c>
    </row>
    <row r="37942" customFormat="false" ht="12.75" hidden="false" customHeight="false" outlineLevel="0" collapsed="false">
      <c r="G37942" s="46" t="e">
        <f aca="false">E37942/D37942</f>
        <v>#DIV/0!</v>
      </c>
    </row>
    <row r="37943" customFormat="false" ht="12.75" hidden="false" customHeight="false" outlineLevel="0" collapsed="false">
      <c r="G37943" s="46" t="e">
        <f aca="false">E37943/D37943</f>
        <v>#DIV/0!</v>
      </c>
    </row>
    <row r="37944" customFormat="false" ht="12.75" hidden="false" customHeight="false" outlineLevel="0" collapsed="false">
      <c r="G37944" s="46" t="e">
        <f aca="false">E37944/D37944</f>
        <v>#DIV/0!</v>
      </c>
    </row>
    <row r="37945" customFormat="false" ht="12.75" hidden="false" customHeight="false" outlineLevel="0" collapsed="false">
      <c r="G37945" s="46" t="e">
        <f aca="false">E37945/D37945</f>
        <v>#DIV/0!</v>
      </c>
    </row>
    <row r="37946" customFormat="false" ht="12.75" hidden="false" customHeight="false" outlineLevel="0" collapsed="false">
      <c r="G37946" s="46" t="e">
        <f aca="false">E37946/D37946</f>
        <v>#DIV/0!</v>
      </c>
    </row>
    <row r="37947" customFormat="false" ht="12.75" hidden="false" customHeight="false" outlineLevel="0" collapsed="false">
      <c r="G37947" s="46" t="e">
        <f aca="false">E37947/D37947</f>
        <v>#DIV/0!</v>
      </c>
    </row>
    <row r="37948" customFormat="false" ht="12.75" hidden="false" customHeight="false" outlineLevel="0" collapsed="false">
      <c r="G37948" s="46" t="e">
        <f aca="false">E37948/D37948</f>
        <v>#DIV/0!</v>
      </c>
    </row>
    <row r="37949" customFormat="false" ht="12.75" hidden="false" customHeight="false" outlineLevel="0" collapsed="false">
      <c r="G37949" s="46" t="e">
        <f aca="false">E37949/D37949</f>
        <v>#DIV/0!</v>
      </c>
    </row>
    <row r="37950" customFormat="false" ht="12.75" hidden="false" customHeight="false" outlineLevel="0" collapsed="false">
      <c r="G37950" s="46" t="e">
        <f aca="false">E37950/D37950</f>
        <v>#DIV/0!</v>
      </c>
    </row>
    <row r="37951" customFormat="false" ht="12.75" hidden="false" customHeight="false" outlineLevel="0" collapsed="false">
      <c r="G37951" s="46" t="e">
        <f aca="false">E37951/D37951</f>
        <v>#DIV/0!</v>
      </c>
    </row>
    <row r="37952" customFormat="false" ht="12.75" hidden="false" customHeight="false" outlineLevel="0" collapsed="false">
      <c r="G37952" s="46" t="e">
        <f aca="false">E37952/D37952</f>
        <v>#DIV/0!</v>
      </c>
    </row>
    <row r="37953" customFormat="false" ht="12.75" hidden="false" customHeight="false" outlineLevel="0" collapsed="false">
      <c r="G37953" s="46" t="e">
        <f aca="false">E37953/D37953</f>
        <v>#DIV/0!</v>
      </c>
    </row>
    <row r="37954" customFormat="false" ht="12.75" hidden="false" customHeight="false" outlineLevel="0" collapsed="false">
      <c r="G37954" s="46" t="e">
        <f aca="false">E37954/D37954</f>
        <v>#DIV/0!</v>
      </c>
    </row>
    <row r="37955" customFormat="false" ht="12.75" hidden="false" customHeight="false" outlineLevel="0" collapsed="false">
      <c r="G37955" s="46" t="e">
        <f aca="false">E37955/D37955</f>
        <v>#DIV/0!</v>
      </c>
    </row>
    <row r="37956" customFormat="false" ht="12.75" hidden="false" customHeight="false" outlineLevel="0" collapsed="false">
      <c r="G37956" s="46" t="e">
        <f aca="false">E37956/D37956</f>
        <v>#DIV/0!</v>
      </c>
    </row>
    <row r="37957" customFormat="false" ht="12.75" hidden="false" customHeight="false" outlineLevel="0" collapsed="false">
      <c r="G37957" s="46" t="e">
        <f aca="false">E37957/D37957</f>
        <v>#DIV/0!</v>
      </c>
    </row>
    <row r="37958" customFormat="false" ht="12.75" hidden="false" customHeight="false" outlineLevel="0" collapsed="false">
      <c r="G37958" s="46" t="e">
        <f aca="false">E37958/D37958</f>
        <v>#DIV/0!</v>
      </c>
    </row>
    <row r="37959" customFormat="false" ht="12.75" hidden="false" customHeight="false" outlineLevel="0" collapsed="false">
      <c r="G37959" s="46" t="e">
        <f aca="false">E37959/D37959</f>
        <v>#DIV/0!</v>
      </c>
    </row>
    <row r="37960" customFormat="false" ht="12.75" hidden="false" customHeight="false" outlineLevel="0" collapsed="false">
      <c r="G37960" s="46" t="e">
        <f aca="false">E37960/D37960</f>
        <v>#DIV/0!</v>
      </c>
    </row>
    <row r="37961" customFormat="false" ht="12.75" hidden="false" customHeight="false" outlineLevel="0" collapsed="false">
      <c r="G37961" s="46" t="e">
        <f aca="false">E37961/D37961</f>
        <v>#DIV/0!</v>
      </c>
    </row>
    <row r="37962" customFormat="false" ht="12.75" hidden="false" customHeight="false" outlineLevel="0" collapsed="false">
      <c r="G37962" s="46" t="e">
        <f aca="false">E37962/D37962</f>
        <v>#DIV/0!</v>
      </c>
    </row>
    <row r="37963" customFormat="false" ht="12.75" hidden="false" customHeight="false" outlineLevel="0" collapsed="false">
      <c r="G37963" s="46" t="e">
        <f aca="false">E37963/D37963</f>
        <v>#DIV/0!</v>
      </c>
    </row>
    <row r="37964" customFormat="false" ht="12.75" hidden="false" customHeight="false" outlineLevel="0" collapsed="false">
      <c r="G37964" s="46" t="e">
        <f aca="false">E37964/D37964</f>
        <v>#DIV/0!</v>
      </c>
    </row>
    <row r="37965" customFormat="false" ht="12.75" hidden="false" customHeight="false" outlineLevel="0" collapsed="false">
      <c r="G37965" s="46" t="e">
        <f aca="false">E37965/D37965</f>
        <v>#DIV/0!</v>
      </c>
    </row>
    <row r="37966" customFormat="false" ht="12.75" hidden="false" customHeight="false" outlineLevel="0" collapsed="false">
      <c r="G37966" s="46" t="e">
        <f aca="false">E37966/D37966</f>
        <v>#DIV/0!</v>
      </c>
    </row>
    <row r="37967" customFormat="false" ht="12.75" hidden="false" customHeight="false" outlineLevel="0" collapsed="false">
      <c r="G37967" s="46" t="e">
        <f aca="false">E37967/D37967</f>
        <v>#DIV/0!</v>
      </c>
    </row>
    <row r="37968" customFormat="false" ht="12.75" hidden="false" customHeight="false" outlineLevel="0" collapsed="false">
      <c r="G37968" s="46" t="e">
        <f aca="false">E37968/D37968</f>
        <v>#DIV/0!</v>
      </c>
    </row>
    <row r="37969" customFormat="false" ht="12.75" hidden="false" customHeight="false" outlineLevel="0" collapsed="false">
      <c r="G37969" s="46" t="e">
        <f aca="false">E37969/D37969</f>
        <v>#DIV/0!</v>
      </c>
    </row>
    <row r="37970" customFormat="false" ht="12.75" hidden="false" customHeight="false" outlineLevel="0" collapsed="false">
      <c r="G37970" s="46" t="e">
        <f aca="false">E37970/D37970</f>
        <v>#DIV/0!</v>
      </c>
    </row>
    <row r="37971" customFormat="false" ht="12.75" hidden="false" customHeight="false" outlineLevel="0" collapsed="false">
      <c r="G37971" s="46" t="e">
        <f aca="false">E37971/D37971</f>
        <v>#DIV/0!</v>
      </c>
    </row>
    <row r="37972" customFormat="false" ht="12.75" hidden="false" customHeight="false" outlineLevel="0" collapsed="false">
      <c r="G37972" s="46" t="e">
        <f aca="false">E37972/D37972</f>
        <v>#DIV/0!</v>
      </c>
    </row>
    <row r="37973" customFormat="false" ht="12.75" hidden="false" customHeight="false" outlineLevel="0" collapsed="false">
      <c r="G37973" s="46" t="e">
        <f aca="false">E37973/D37973</f>
        <v>#DIV/0!</v>
      </c>
    </row>
    <row r="37974" customFormat="false" ht="12.75" hidden="false" customHeight="false" outlineLevel="0" collapsed="false">
      <c r="G37974" s="46" t="e">
        <f aca="false">E37974/D37974</f>
        <v>#DIV/0!</v>
      </c>
    </row>
    <row r="37975" customFormat="false" ht="12.75" hidden="false" customHeight="false" outlineLevel="0" collapsed="false">
      <c r="G37975" s="46" t="e">
        <f aca="false">E37975/D37975</f>
        <v>#DIV/0!</v>
      </c>
    </row>
    <row r="37976" customFormat="false" ht="12.75" hidden="false" customHeight="false" outlineLevel="0" collapsed="false">
      <c r="G37976" s="46" t="e">
        <f aca="false">E37976/D37976</f>
        <v>#DIV/0!</v>
      </c>
    </row>
    <row r="37977" customFormat="false" ht="12.75" hidden="false" customHeight="false" outlineLevel="0" collapsed="false">
      <c r="G37977" s="46" t="e">
        <f aca="false">E37977/D37977</f>
        <v>#DIV/0!</v>
      </c>
    </row>
    <row r="37978" customFormat="false" ht="12.75" hidden="false" customHeight="false" outlineLevel="0" collapsed="false">
      <c r="G37978" s="46" t="e">
        <f aca="false">E37978/D37978</f>
        <v>#DIV/0!</v>
      </c>
    </row>
    <row r="37979" customFormat="false" ht="12.75" hidden="false" customHeight="false" outlineLevel="0" collapsed="false">
      <c r="G37979" s="46" t="e">
        <f aca="false">E37979/D37979</f>
        <v>#DIV/0!</v>
      </c>
    </row>
    <row r="37980" customFormat="false" ht="12.75" hidden="false" customHeight="false" outlineLevel="0" collapsed="false">
      <c r="G37980" s="46" t="e">
        <f aca="false">E37980/D37980</f>
        <v>#DIV/0!</v>
      </c>
    </row>
    <row r="37981" customFormat="false" ht="12.75" hidden="false" customHeight="false" outlineLevel="0" collapsed="false">
      <c r="G37981" s="46" t="e">
        <f aca="false">E37981/D37981</f>
        <v>#DIV/0!</v>
      </c>
    </row>
    <row r="37982" customFormat="false" ht="12.75" hidden="false" customHeight="false" outlineLevel="0" collapsed="false">
      <c r="G37982" s="46" t="e">
        <f aca="false">E37982/D37982</f>
        <v>#DIV/0!</v>
      </c>
    </row>
    <row r="37983" customFormat="false" ht="12.75" hidden="false" customHeight="false" outlineLevel="0" collapsed="false">
      <c r="G37983" s="46" t="e">
        <f aca="false">E37983/D37983</f>
        <v>#DIV/0!</v>
      </c>
    </row>
    <row r="37984" customFormat="false" ht="12.75" hidden="false" customHeight="false" outlineLevel="0" collapsed="false">
      <c r="G37984" s="46" t="e">
        <f aca="false">E37984/D37984</f>
        <v>#DIV/0!</v>
      </c>
    </row>
    <row r="37985" customFormat="false" ht="12.75" hidden="false" customHeight="false" outlineLevel="0" collapsed="false">
      <c r="G37985" s="46" t="e">
        <f aca="false">E37985/D37985</f>
        <v>#DIV/0!</v>
      </c>
    </row>
    <row r="37986" customFormat="false" ht="12.75" hidden="false" customHeight="false" outlineLevel="0" collapsed="false">
      <c r="G37986" s="46" t="e">
        <f aca="false">E37986/D37986</f>
        <v>#DIV/0!</v>
      </c>
    </row>
    <row r="37987" customFormat="false" ht="12.75" hidden="false" customHeight="false" outlineLevel="0" collapsed="false">
      <c r="G37987" s="46" t="e">
        <f aca="false">E37987/D37987</f>
        <v>#DIV/0!</v>
      </c>
    </row>
    <row r="37988" customFormat="false" ht="12.75" hidden="false" customHeight="false" outlineLevel="0" collapsed="false">
      <c r="G37988" s="46" t="e">
        <f aca="false">E37988/D37988</f>
        <v>#DIV/0!</v>
      </c>
    </row>
    <row r="37989" customFormat="false" ht="12.75" hidden="false" customHeight="false" outlineLevel="0" collapsed="false">
      <c r="G37989" s="46" t="e">
        <f aca="false">E37989/D37989</f>
        <v>#DIV/0!</v>
      </c>
    </row>
    <row r="37990" customFormat="false" ht="12.75" hidden="false" customHeight="false" outlineLevel="0" collapsed="false">
      <c r="G37990" s="46" t="e">
        <f aca="false">E37990/D37990</f>
        <v>#DIV/0!</v>
      </c>
    </row>
    <row r="37991" customFormat="false" ht="12.75" hidden="false" customHeight="false" outlineLevel="0" collapsed="false">
      <c r="G37991" s="46" t="e">
        <f aca="false">E37991/D37991</f>
        <v>#DIV/0!</v>
      </c>
    </row>
    <row r="37992" customFormat="false" ht="12.75" hidden="false" customHeight="false" outlineLevel="0" collapsed="false">
      <c r="G37992" s="46" t="e">
        <f aca="false">E37992/D37992</f>
        <v>#DIV/0!</v>
      </c>
    </row>
    <row r="37993" customFormat="false" ht="12.75" hidden="false" customHeight="false" outlineLevel="0" collapsed="false">
      <c r="G37993" s="46" t="e">
        <f aca="false">E37993/D37993</f>
        <v>#DIV/0!</v>
      </c>
    </row>
    <row r="37994" customFormat="false" ht="12.75" hidden="false" customHeight="false" outlineLevel="0" collapsed="false">
      <c r="G37994" s="46" t="e">
        <f aca="false">E37994/D37994</f>
        <v>#DIV/0!</v>
      </c>
    </row>
    <row r="37995" customFormat="false" ht="12.75" hidden="false" customHeight="false" outlineLevel="0" collapsed="false">
      <c r="G37995" s="46" t="e">
        <f aca="false">E37995/D37995</f>
        <v>#DIV/0!</v>
      </c>
    </row>
    <row r="37996" customFormat="false" ht="12.75" hidden="false" customHeight="false" outlineLevel="0" collapsed="false">
      <c r="G37996" s="46" t="e">
        <f aca="false">E37996/D37996</f>
        <v>#DIV/0!</v>
      </c>
    </row>
    <row r="37997" customFormat="false" ht="12.75" hidden="false" customHeight="false" outlineLevel="0" collapsed="false">
      <c r="G37997" s="46" t="e">
        <f aca="false">E37997/D37997</f>
        <v>#DIV/0!</v>
      </c>
    </row>
    <row r="37998" customFormat="false" ht="12.75" hidden="false" customHeight="false" outlineLevel="0" collapsed="false">
      <c r="G37998" s="46" t="e">
        <f aca="false">E37998/D37998</f>
        <v>#DIV/0!</v>
      </c>
    </row>
    <row r="37999" customFormat="false" ht="12.75" hidden="false" customHeight="false" outlineLevel="0" collapsed="false">
      <c r="G37999" s="46" t="e">
        <f aca="false">E37999/D37999</f>
        <v>#DIV/0!</v>
      </c>
    </row>
    <row r="38000" customFormat="false" ht="12.75" hidden="false" customHeight="false" outlineLevel="0" collapsed="false">
      <c r="G38000" s="46" t="e">
        <f aca="false">E38000/D38000</f>
        <v>#DIV/0!</v>
      </c>
    </row>
    <row r="38001" customFormat="false" ht="12.75" hidden="false" customHeight="false" outlineLevel="0" collapsed="false">
      <c r="G38001" s="46" t="e">
        <f aca="false">E38001/D38001</f>
        <v>#DIV/0!</v>
      </c>
    </row>
    <row r="38002" customFormat="false" ht="12.75" hidden="false" customHeight="false" outlineLevel="0" collapsed="false">
      <c r="G38002" s="46" t="e">
        <f aca="false">E38002/D38002</f>
        <v>#DIV/0!</v>
      </c>
    </row>
    <row r="38003" customFormat="false" ht="12.75" hidden="false" customHeight="false" outlineLevel="0" collapsed="false">
      <c r="G38003" s="46" t="e">
        <f aca="false">E38003/D38003</f>
        <v>#DIV/0!</v>
      </c>
    </row>
    <row r="38004" customFormat="false" ht="12.75" hidden="false" customHeight="false" outlineLevel="0" collapsed="false">
      <c r="G38004" s="46" t="e">
        <f aca="false">E38004/D38004</f>
        <v>#DIV/0!</v>
      </c>
    </row>
    <row r="38005" customFormat="false" ht="12.75" hidden="false" customHeight="false" outlineLevel="0" collapsed="false">
      <c r="G38005" s="46" t="e">
        <f aca="false">E38005/D38005</f>
        <v>#DIV/0!</v>
      </c>
    </row>
    <row r="38006" customFormat="false" ht="12.75" hidden="false" customHeight="false" outlineLevel="0" collapsed="false">
      <c r="G38006" s="46" t="e">
        <f aca="false">E38006/D38006</f>
        <v>#DIV/0!</v>
      </c>
    </row>
    <row r="38007" customFormat="false" ht="12.75" hidden="false" customHeight="false" outlineLevel="0" collapsed="false">
      <c r="G38007" s="46" t="e">
        <f aca="false">E38007/D38007</f>
        <v>#DIV/0!</v>
      </c>
    </row>
    <row r="38008" customFormat="false" ht="12.75" hidden="false" customHeight="false" outlineLevel="0" collapsed="false">
      <c r="G38008" s="46" t="e">
        <f aca="false">E38008/D38008</f>
        <v>#DIV/0!</v>
      </c>
    </row>
    <row r="38009" customFormat="false" ht="12.75" hidden="false" customHeight="false" outlineLevel="0" collapsed="false">
      <c r="G38009" s="46" t="e">
        <f aca="false">E38009/D38009</f>
        <v>#DIV/0!</v>
      </c>
    </row>
    <row r="38010" customFormat="false" ht="12.75" hidden="false" customHeight="false" outlineLevel="0" collapsed="false">
      <c r="G38010" s="46" t="e">
        <f aca="false">E38010/D38010</f>
        <v>#DIV/0!</v>
      </c>
    </row>
    <row r="38011" customFormat="false" ht="12.75" hidden="false" customHeight="false" outlineLevel="0" collapsed="false">
      <c r="G38011" s="46" t="e">
        <f aca="false">E38011/D38011</f>
        <v>#DIV/0!</v>
      </c>
    </row>
    <row r="38012" customFormat="false" ht="12.75" hidden="false" customHeight="false" outlineLevel="0" collapsed="false">
      <c r="G38012" s="46" t="e">
        <f aca="false">E38012/D38012</f>
        <v>#DIV/0!</v>
      </c>
    </row>
    <row r="38013" customFormat="false" ht="12.75" hidden="false" customHeight="false" outlineLevel="0" collapsed="false">
      <c r="G38013" s="46" t="e">
        <f aca="false">E38013/D38013</f>
        <v>#DIV/0!</v>
      </c>
    </row>
    <row r="38014" customFormat="false" ht="12.75" hidden="false" customHeight="false" outlineLevel="0" collapsed="false">
      <c r="G38014" s="46" t="e">
        <f aca="false">E38014/D38014</f>
        <v>#DIV/0!</v>
      </c>
    </row>
    <row r="38015" customFormat="false" ht="12.75" hidden="false" customHeight="false" outlineLevel="0" collapsed="false">
      <c r="G38015" s="46" t="e">
        <f aca="false">E38015/D38015</f>
        <v>#DIV/0!</v>
      </c>
    </row>
    <row r="38016" customFormat="false" ht="12.75" hidden="false" customHeight="false" outlineLevel="0" collapsed="false">
      <c r="G38016" s="46" t="e">
        <f aca="false">E38016/D38016</f>
        <v>#DIV/0!</v>
      </c>
    </row>
    <row r="38017" customFormat="false" ht="12.75" hidden="false" customHeight="false" outlineLevel="0" collapsed="false">
      <c r="G38017" s="46" t="e">
        <f aca="false">E38017/D38017</f>
        <v>#DIV/0!</v>
      </c>
    </row>
    <row r="38018" customFormat="false" ht="12.75" hidden="false" customHeight="false" outlineLevel="0" collapsed="false">
      <c r="G38018" s="46" t="e">
        <f aca="false">E38018/D38018</f>
        <v>#DIV/0!</v>
      </c>
    </row>
    <row r="38019" customFormat="false" ht="12.75" hidden="false" customHeight="false" outlineLevel="0" collapsed="false">
      <c r="G38019" s="46" t="e">
        <f aca="false">E38019/D38019</f>
        <v>#DIV/0!</v>
      </c>
    </row>
    <row r="38020" customFormat="false" ht="12.75" hidden="false" customHeight="false" outlineLevel="0" collapsed="false">
      <c r="G38020" s="46" t="e">
        <f aca="false">E38020/D38020</f>
        <v>#DIV/0!</v>
      </c>
    </row>
    <row r="38021" customFormat="false" ht="12.75" hidden="false" customHeight="false" outlineLevel="0" collapsed="false">
      <c r="G38021" s="46" t="e">
        <f aca="false">E38021/D38021</f>
        <v>#DIV/0!</v>
      </c>
    </row>
    <row r="38022" customFormat="false" ht="12.75" hidden="false" customHeight="false" outlineLevel="0" collapsed="false">
      <c r="G38022" s="46" t="e">
        <f aca="false">E38022/D38022</f>
        <v>#DIV/0!</v>
      </c>
    </row>
    <row r="38023" customFormat="false" ht="12.75" hidden="false" customHeight="false" outlineLevel="0" collapsed="false">
      <c r="G38023" s="46" t="e">
        <f aca="false">E38023/D38023</f>
        <v>#DIV/0!</v>
      </c>
    </row>
    <row r="38024" customFormat="false" ht="12.75" hidden="false" customHeight="false" outlineLevel="0" collapsed="false">
      <c r="G38024" s="46" t="e">
        <f aca="false">E38024/D38024</f>
        <v>#DIV/0!</v>
      </c>
    </row>
    <row r="38025" customFormat="false" ht="12.75" hidden="false" customHeight="false" outlineLevel="0" collapsed="false">
      <c r="G38025" s="46" t="e">
        <f aca="false">E38025/D38025</f>
        <v>#DIV/0!</v>
      </c>
    </row>
    <row r="38026" customFormat="false" ht="12.75" hidden="false" customHeight="false" outlineLevel="0" collapsed="false">
      <c r="G38026" s="46" t="e">
        <f aca="false">E38026/D38026</f>
        <v>#DIV/0!</v>
      </c>
    </row>
    <row r="38027" customFormat="false" ht="12.75" hidden="false" customHeight="false" outlineLevel="0" collapsed="false">
      <c r="G38027" s="46" t="e">
        <f aca="false">E38027/D38027</f>
        <v>#DIV/0!</v>
      </c>
    </row>
    <row r="38028" customFormat="false" ht="12.75" hidden="false" customHeight="false" outlineLevel="0" collapsed="false">
      <c r="G38028" s="46" t="e">
        <f aca="false">E38028/D38028</f>
        <v>#DIV/0!</v>
      </c>
    </row>
    <row r="38029" customFormat="false" ht="12.75" hidden="false" customHeight="false" outlineLevel="0" collapsed="false">
      <c r="G38029" s="46" t="e">
        <f aca="false">E38029/D38029</f>
        <v>#DIV/0!</v>
      </c>
    </row>
    <row r="38030" customFormat="false" ht="12.75" hidden="false" customHeight="false" outlineLevel="0" collapsed="false">
      <c r="G38030" s="46" t="e">
        <f aca="false">E38030/D38030</f>
        <v>#DIV/0!</v>
      </c>
    </row>
    <row r="38031" customFormat="false" ht="12.75" hidden="false" customHeight="false" outlineLevel="0" collapsed="false">
      <c r="G38031" s="46" t="e">
        <f aca="false">E38031/D38031</f>
        <v>#DIV/0!</v>
      </c>
    </row>
    <row r="38032" customFormat="false" ht="12.75" hidden="false" customHeight="false" outlineLevel="0" collapsed="false">
      <c r="G38032" s="46" t="e">
        <f aca="false">E38032/D38032</f>
        <v>#DIV/0!</v>
      </c>
    </row>
    <row r="38033" customFormat="false" ht="12.75" hidden="false" customHeight="false" outlineLevel="0" collapsed="false">
      <c r="G38033" s="46" t="e">
        <f aca="false">E38033/D38033</f>
        <v>#DIV/0!</v>
      </c>
    </row>
    <row r="38034" customFormat="false" ht="12.75" hidden="false" customHeight="false" outlineLevel="0" collapsed="false">
      <c r="G38034" s="46" t="e">
        <f aca="false">E38034/D38034</f>
        <v>#DIV/0!</v>
      </c>
    </row>
    <row r="38035" customFormat="false" ht="12.75" hidden="false" customHeight="false" outlineLevel="0" collapsed="false">
      <c r="G38035" s="46" t="e">
        <f aca="false">E38035/D38035</f>
        <v>#DIV/0!</v>
      </c>
    </row>
    <row r="38036" customFormat="false" ht="12.75" hidden="false" customHeight="false" outlineLevel="0" collapsed="false">
      <c r="G38036" s="46" t="e">
        <f aca="false">E38036/D38036</f>
        <v>#DIV/0!</v>
      </c>
    </row>
    <row r="38037" customFormat="false" ht="12.75" hidden="false" customHeight="false" outlineLevel="0" collapsed="false">
      <c r="G38037" s="46" t="e">
        <f aca="false">E38037/D38037</f>
        <v>#DIV/0!</v>
      </c>
    </row>
    <row r="38038" customFormat="false" ht="12.75" hidden="false" customHeight="false" outlineLevel="0" collapsed="false">
      <c r="G38038" s="46" t="e">
        <f aca="false">E38038/D38038</f>
        <v>#DIV/0!</v>
      </c>
    </row>
    <row r="38039" customFormat="false" ht="12.75" hidden="false" customHeight="false" outlineLevel="0" collapsed="false">
      <c r="G38039" s="46" t="e">
        <f aca="false">E38039/D38039</f>
        <v>#DIV/0!</v>
      </c>
    </row>
    <row r="38040" customFormat="false" ht="12.75" hidden="false" customHeight="false" outlineLevel="0" collapsed="false">
      <c r="G38040" s="46" t="e">
        <f aca="false">E38040/D38040</f>
        <v>#DIV/0!</v>
      </c>
    </row>
    <row r="38041" customFormat="false" ht="12.75" hidden="false" customHeight="false" outlineLevel="0" collapsed="false">
      <c r="G38041" s="46" t="e">
        <f aca="false">E38041/D38041</f>
        <v>#DIV/0!</v>
      </c>
    </row>
    <row r="38042" customFormat="false" ht="12.75" hidden="false" customHeight="false" outlineLevel="0" collapsed="false">
      <c r="G38042" s="46" t="e">
        <f aca="false">E38042/D38042</f>
        <v>#DIV/0!</v>
      </c>
    </row>
    <row r="38043" customFormat="false" ht="12.75" hidden="false" customHeight="false" outlineLevel="0" collapsed="false">
      <c r="G38043" s="46" t="e">
        <f aca="false">E38043/D38043</f>
        <v>#DIV/0!</v>
      </c>
    </row>
    <row r="38044" customFormat="false" ht="12.75" hidden="false" customHeight="false" outlineLevel="0" collapsed="false">
      <c r="G38044" s="46" t="e">
        <f aca="false">E38044/D38044</f>
        <v>#DIV/0!</v>
      </c>
    </row>
    <row r="38045" customFormat="false" ht="12.75" hidden="false" customHeight="false" outlineLevel="0" collapsed="false">
      <c r="G38045" s="46" t="e">
        <f aca="false">E38045/D38045</f>
        <v>#DIV/0!</v>
      </c>
    </row>
    <row r="38046" customFormat="false" ht="12.75" hidden="false" customHeight="false" outlineLevel="0" collapsed="false">
      <c r="G38046" s="46" t="e">
        <f aca="false">E38046/D38046</f>
        <v>#DIV/0!</v>
      </c>
    </row>
    <row r="38047" customFormat="false" ht="12.75" hidden="false" customHeight="false" outlineLevel="0" collapsed="false">
      <c r="G38047" s="46" t="e">
        <f aca="false">E38047/D38047</f>
        <v>#DIV/0!</v>
      </c>
    </row>
    <row r="38048" customFormat="false" ht="12.75" hidden="false" customHeight="false" outlineLevel="0" collapsed="false">
      <c r="G38048" s="46" t="e">
        <f aca="false">E38048/D38048</f>
        <v>#DIV/0!</v>
      </c>
    </row>
    <row r="38049" customFormat="false" ht="12.75" hidden="false" customHeight="false" outlineLevel="0" collapsed="false">
      <c r="G38049" s="46" t="e">
        <f aca="false">E38049/D38049</f>
        <v>#DIV/0!</v>
      </c>
    </row>
    <row r="38050" customFormat="false" ht="12.75" hidden="false" customHeight="false" outlineLevel="0" collapsed="false">
      <c r="G38050" s="46" t="e">
        <f aca="false">E38050/D38050</f>
        <v>#DIV/0!</v>
      </c>
    </row>
    <row r="38051" customFormat="false" ht="12.75" hidden="false" customHeight="false" outlineLevel="0" collapsed="false">
      <c r="G38051" s="46" t="e">
        <f aca="false">E38051/D38051</f>
        <v>#DIV/0!</v>
      </c>
    </row>
    <row r="38052" customFormat="false" ht="12.75" hidden="false" customHeight="false" outlineLevel="0" collapsed="false">
      <c r="G38052" s="46" t="e">
        <f aca="false">E38052/D38052</f>
        <v>#DIV/0!</v>
      </c>
    </row>
    <row r="38053" customFormat="false" ht="12.75" hidden="false" customHeight="false" outlineLevel="0" collapsed="false">
      <c r="G38053" s="46" t="e">
        <f aca="false">E38053/D38053</f>
        <v>#DIV/0!</v>
      </c>
    </row>
    <row r="38054" customFormat="false" ht="12.75" hidden="false" customHeight="false" outlineLevel="0" collapsed="false">
      <c r="G38054" s="46" t="e">
        <f aca="false">E38054/D38054</f>
        <v>#DIV/0!</v>
      </c>
    </row>
    <row r="38055" customFormat="false" ht="12.75" hidden="false" customHeight="false" outlineLevel="0" collapsed="false">
      <c r="G38055" s="46" t="e">
        <f aca="false">E38055/D38055</f>
        <v>#DIV/0!</v>
      </c>
    </row>
    <row r="38056" customFormat="false" ht="12.75" hidden="false" customHeight="false" outlineLevel="0" collapsed="false">
      <c r="G38056" s="46" t="e">
        <f aca="false">E38056/D38056</f>
        <v>#DIV/0!</v>
      </c>
    </row>
    <row r="38057" customFormat="false" ht="12.75" hidden="false" customHeight="false" outlineLevel="0" collapsed="false">
      <c r="G38057" s="46" t="e">
        <f aca="false">E38057/D38057</f>
        <v>#DIV/0!</v>
      </c>
    </row>
    <row r="38058" customFormat="false" ht="12.75" hidden="false" customHeight="false" outlineLevel="0" collapsed="false">
      <c r="G38058" s="46" t="e">
        <f aca="false">E38058/D38058</f>
        <v>#DIV/0!</v>
      </c>
    </row>
    <row r="38059" customFormat="false" ht="12.75" hidden="false" customHeight="false" outlineLevel="0" collapsed="false">
      <c r="G38059" s="46" t="e">
        <f aca="false">E38059/D38059</f>
        <v>#DIV/0!</v>
      </c>
    </row>
    <row r="38060" customFormat="false" ht="12.75" hidden="false" customHeight="false" outlineLevel="0" collapsed="false">
      <c r="G38060" s="46" t="e">
        <f aca="false">E38060/D38060</f>
        <v>#DIV/0!</v>
      </c>
    </row>
    <row r="38061" customFormat="false" ht="12.75" hidden="false" customHeight="false" outlineLevel="0" collapsed="false">
      <c r="G38061" s="46" t="e">
        <f aca="false">E38061/D38061</f>
        <v>#DIV/0!</v>
      </c>
    </row>
    <row r="38062" customFormat="false" ht="12.75" hidden="false" customHeight="false" outlineLevel="0" collapsed="false">
      <c r="G38062" s="46" t="e">
        <f aca="false">E38062/D38062</f>
        <v>#DIV/0!</v>
      </c>
    </row>
    <row r="38063" customFormat="false" ht="12.75" hidden="false" customHeight="false" outlineLevel="0" collapsed="false">
      <c r="G38063" s="46" t="e">
        <f aca="false">E38063/D38063</f>
        <v>#DIV/0!</v>
      </c>
    </row>
    <row r="38064" customFormat="false" ht="12.75" hidden="false" customHeight="false" outlineLevel="0" collapsed="false">
      <c r="G38064" s="46" t="e">
        <f aca="false">E38064/D38064</f>
        <v>#DIV/0!</v>
      </c>
    </row>
    <row r="38065" customFormat="false" ht="12.75" hidden="false" customHeight="false" outlineLevel="0" collapsed="false">
      <c r="G38065" s="46" t="e">
        <f aca="false">E38065/D38065</f>
        <v>#DIV/0!</v>
      </c>
    </row>
    <row r="38066" customFormat="false" ht="12.75" hidden="false" customHeight="false" outlineLevel="0" collapsed="false">
      <c r="G38066" s="46" t="e">
        <f aca="false">E38066/D38066</f>
        <v>#DIV/0!</v>
      </c>
    </row>
    <row r="38067" customFormat="false" ht="12.75" hidden="false" customHeight="false" outlineLevel="0" collapsed="false">
      <c r="G38067" s="46" t="e">
        <f aca="false">E38067/D38067</f>
        <v>#DIV/0!</v>
      </c>
    </row>
    <row r="38068" customFormat="false" ht="12.75" hidden="false" customHeight="false" outlineLevel="0" collapsed="false">
      <c r="G38068" s="46" t="e">
        <f aca="false">E38068/D38068</f>
        <v>#DIV/0!</v>
      </c>
    </row>
    <row r="38069" customFormat="false" ht="12.75" hidden="false" customHeight="false" outlineLevel="0" collapsed="false">
      <c r="G38069" s="46" t="e">
        <f aca="false">E38069/D38069</f>
        <v>#DIV/0!</v>
      </c>
    </row>
    <row r="38070" customFormat="false" ht="12.75" hidden="false" customHeight="false" outlineLevel="0" collapsed="false">
      <c r="G38070" s="46" t="e">
        <f aca="false">E38070/D38070</f>
        <v>#DIV/0!</v>
      </c>
    </row>
    <row r="38071" customFormat="false" ht="12.75" hidden="false" customHeight="false" outlineLevel="0" collapsed="false">
      <c r="G38071" s="46" t="e">
        <f aca="false">E38071/D38071</f>
        <v>#DIV/0!</v>
      </c>
    </row>
    <row r="38072" customFormat="false" ht="12.75" hidden="false" customHeight="false" outlineLevel="0" collapsed="false">
      <c r="G38072" s="46" t="e">
        <f aca="false">E38072/D38072</f>
        <v>#DIV/0!</v>
      </c>
    </row>
    <row r="38073" customFormat="false" ht="12.75" hidden="false" customHeight="false" outlineLevel="0" collapsed="false">
      <c r="G38073" s="46" t="e">
        <f aca="false">E38073/D38073</f>
        <v>#DIV/0!</v>
      </c>
    </row>
    <row r="38074" customFormat="false" ht="12.75" hidden="false" customHeight="false" outlineLevel="0" collapsed="false">
      <c r="G38074" s="46" t="e">
        <f aca="false">E38074/D38074</f>
        <v>#DIV/0!</v>
      </c>
    </row>
    <row r="38075" customFormat="false" ht="12.75" hidden="false" customHeight="false" outlineLevel="0" collapsed="false">
      <c r="G38075" s="46" t="e">
        <f aca="false">E38075/D38075</f>
        <v>#DIV/0!</v>
      </c>
    </row>
    <row r="38076" customFormat="false" ht="12.75" hidden="false" customHeight="false" outlineLevel="0" collapsed="false">
      <c r="G38076" s="46" t="e">
        <f aca="false">E38076/D38076</f>
        <v>#DIV/0!</v>
      </c>
    </row>
    <row r="38077" customFormat="false" ht="12.75" hidden="false" customHeight="false" outlineLevel="0" collapsed="false">
      <c r="G38077" s="46" t="e">
        <f aca="false">E38077/D38077</f>
        <v>#DIV/0!</v>
      </c>
    </row>
    <row r="38078" customFormat="false" ht="12.75" hidden="false" customHeight="false" outlineLevel="0" collapsed="false">
      <c r="G38078" s="46" t="e">
        <f aca="false">E38078/D38078</f>
        <v>#DIV/0!</v>
      </c>
    </row>
    <row r="38079" customFormat="false" ht="12.75" hidden="false" customHeight="false" outlineLevel="0" collapsed="false">
      <c r="G38079" s="46" t="e">
        <f aca="false">E38079/D38079</f>
        <v>#DIV/0!</v>
      </c>
    </row>
    <row r="38080" customFormat="false" ht="12.75" hidden="false" customHeight="false" outlineLevel="0" collapsed="false">
      <c r="G38080" s="46" t="e">
        <f aca="false">E38080/D38080</f>
        <v>#DIV/0!</v>
      </c>
    </row>
    <row r="38081" customFormat="false" ht="12.75" hidden="false" customHeight="false" outlineLevel="0" collapsed="false">
      <c r="G38081" s="46" t="e">
        <f aca="false">E38081/D38081</f>
        <v>#DIV/0!</v>
      </c>
    </row>
    <row r="38082" customFormat="false" ht="12.75" hidden="false" customHeight="false" outlineLevel="0" collapsed="false">
      <c r="G38082" s="46" t="e">
        <f aca="false">E38082/D38082</f>
        <v>#DIV/0!</v>
      </c>
    </row>
    <row r="38083" customFormat="false" ht="12.75" hidden="false" customHeight="false" outlineLevel="0" collapsed="false">
      <c r="G38083" s="46" t="e">
        <f aca="false">E38083/D38083</f>
        <v>#DIV/0!</v>
      </c>
    </row>
    <row r="38084" customFormat="false" ht="12.75" hidden="false" customHeight="false" outlineLevel="0" collapsed="false">
      <c r="G38084" s="46" t="e">
        <f aca="false">E38084/D38084</f>
        <v>#DIV/0!</v>
      </c>
    </row>
    <row r="38085" customFormat="false" ht="12.75" hidden="false" customHeight="false" outlineLevel="0" collapsed="false">
      <c r="G38085" s="46" t="e">
        <f aca="false">E38085/D38085</f>
        <v>#DIV/0!</v>
      </c>
    </row>
    <row r="38086" customFormat="false" ht="12.75" hidden="false" customHeight="false" outlineLevel="0" collapsed="false">
      <c r="G38086" s="46" t="e">
        <f aca="false">E38086/D38086</f>
        <v>#DIV/0!</v>
      </c>
    </row>
    <row r="38087" customFormat="false" ht="12.75" hidden="false" customHeight="false" outlineLevel="0" collapsed="false">
      <c r="G38087" s="46" t="e">
        <f aca="false">E38087/D38087</f>
        <v>#DIV/0!</v>
      </c>
    </row>
    <row r="38088" customFormat="false" ht="12.75" hidden="false" customHeight="false" outlineLevel="0" collapsed="false">
      <c r="G38088" s="46" t="e">
        <f aca="false">E38088/D38088</f>
        <v>#DIV/0!</v>
      </c>
    </row>
    <row r="38089" customFormat="false" ht="12.75" hidden="false" customHeight="false" outlineLevel="0" collapsed="false">
      <c r="G38089" s="46" t="e">
        <f aca="false">E38089/D38089</f>
        <v>#DIV/0!</v>
      </c>
    </row>
    <row r="38090" customFormat="false" ht="12.75" hidden="false" customHeight="false" outlineLevel="0" collapsed="false">
      <c r="G38090" s="46" t="e">
        <f aca="false">E38090/D38090</f>
        <v>#DIV/0!</v>
      </c>
    </row>
    <row r="38091" customFormat="false" ht="12.75" hidden="false" customHeight="false" outlineLevel="0" collapsed="false">
      <c r="G38091" s="46" t="e">
        <f aca="false">E38091/D38091</f>
        <v>#DIV/0!</v>
      </c>
    </row>
    <row r="38092" customFormat="false" ht="12.75" hidden="false" customHeight="false" outlineLevel="0" collapsed="false">
      <c r="G38092" s="46" t="e">
        <f aca="false">E38092/D38092</f>
        <v>#DIV/0!</v>
      </c>
    </row>
    <row r="38093" customFormat="false" ht="12.75" hidden="false" customHeight="false" outlineLevel="0" collapsed="false">
      <c r="G38093" s="46" t="e">
        <f aca="false">E38093/D38093</f>
        <v>#DIV/0!</v>
      </c>
    </row>
    <row r="38094" customFormat="false" ht="12.75" hidden="false" customHeight="false" outlineLevel="0" collapsed="false">
      <c r="G38094" s="46" t="e">
        <f aca="false">E38094/D38094</f>
        <v>#DIV/0!</v>
      </c>
    </row>
    <row r="38095" customFormat="false" ht="12.75" hidden="false" customHeight="false" outlineLevel="0" collapsed="false">
      <c r="G38095" s="46" t="e">
        <f aca="false">E38095/D38095</f>
        <v>#DIV/0!</v>
      </c>
    </row>
    <row r="38096" customFormat="false" ht="12.75" hidden="false" customHeight="false" outlineLevel="0" collapsed="false">
      <c r="G38096" s="46" t="e">
        <f aca="false">E38096/D38096</f>
        <v>#DIV/0!</v>
      </c>
    </row>
    <row r="38097" customFormat="false" ht="12.75" hidden="false" customHeight="false" outlineLevel="0" collapsed="false">
      <c r="G38097" s="46" t="e">
        <f aca="false">E38097/D38097</f>
        <v>#DIV/0!</v>
      </c>
    </row>
    <row r="38098" customFormat="false" ht="12.75" hidden="false" customHeight="false" outlineLevel="0" collapsed="false">
      <c r="G38098" s="46" t="e">
        <f aca="false">E38098/D38098</f>
        <v>#DIV/0!</v>
      </c>
    </row>
    <row r="38099" customFormat="false" ht="12.75" hidden="false" customHeight="false" outlineLevel="0" collapsed="false">
      <c r="G38099" s="46" t="e">
        <f aca="false">E38099/D38099</f>
        <v>#DIV/0!</v>
      </c>
    </row>
    <row r="38100" customFormat="false" ht="12.75" hidden="false" customHeight="false" outlineLevel="0" collapsed="false">
      <c r="G38100" s="46" t="e">
        <f aca="false">E38100/D38100</f>
        <v>#DIV/0!</v>
      </c>
    </row>
    <row r="38101" customFormat="false" ht="12.75" hidden="false" customHeight="false" outlineLevel="0" collapsed="false">
      <c r="G38101" s="46" t="e">
        <f aca="false">E38101/D38101</f>
        <v>#DIV/0!</v>
      </c>
    </row>
    <row r="38102" customFormat="false" ht="12.75" hidden="false" customHeight="false" outlineLevel="0" collapsed="false">
      <c r="G38102" s="46" t="e">
        <f aca="false">E38102/D38102</f>
        <v>#DIV/0!</v>
      </c>
    </row>
    <row r="38103" customFormat="false" ht="12.75" hidden="false" customHeight="false" outlineLevel="0" collapsed="false">
      <c r="G38103" s="46" t="e">
        <f aca="false">E38103/D38103</f>
        <v>#DIV/0!</v>
      </c>
    </row>
    <row r="38104" customFormat="false" ht="12.75" hidden="false" customHeight="false" outlineLevel="0" collapsed="false">
      <c r="G38104" s="46" t="e">
        <f aca="false">E38104/D38104</f>
        <v>#DIV/0!</v>
      </c>
    </row>
    <row r="38105" customFormat="false" ht="12.75" hidden="false" customHeight="false" outlineLevel="0" collapsed="false">
      <c r="G38105" s="46" t="e">
        <f aca="false">E38105/D38105</f>
        <v>#DIV/0!</v>
      </c>
    </row>
    <row r="38106" customFormat="false" ht="12.75" hidden="false" customHeight="false" outlineLevel="0" collapsed="false">
      <c r="G38106" s="46" t="e">
        <f aca="false">E38106/D38106</f>
        <v>#DIV/0!</v>
      </c>
    </row>
    <row r="38107" customFormat="false" ht="12.75" hidden="false" customHeight="false" outlineLevel="0" collapsed="false">
      <c r="G38107" s="46" t="e">
        <f aca="false">E38107/D38107</f>
        <v>#DIV/0!</v>
      </c>
    </row>
    <row r="38108" customFormat="false" ht="12.75" hidden="false" customHeight="false" outlineLevel="0" collapsed="false">
      <c r="G38108" s="46" t="e">
        <f aca="false">E38108/D38108</f>
        <v>#DIV/0!</v>
      </c>
    </row>
    <row r="38109" customFormat="false" ht="12.75" hidden="false" customHeight="false" outlineLevel="0" collapsed="false">
      <c r="G38109" s="46" t="e">
        <f aca="false">E38109/D38109</f>
        <v>#DIV/0!</v>
      </c>
    </row>
    <row r="38110" customFormat="false" ht="12.75" hidden="false" customHeight="false" outlineLevel="0" collapsed="false">
      <c r="G38110" s="46" t="e">
        <f aca="false">E38110/D38110</f>
        <v>#DIV/0!</v>
      </c>
    </row>
    <row r="38111" customFormat="false" ht="12.75" hidden="false" customHeight="false" outlineLevel="0" collapsed="false">
      <c r="G38111" s="46" t="e">
        <f aca="false">E38111/D38111</f>
        <v>#DIV/0!</v>
      </c>
    </row>
    <row r="38112" customFormat="false" ht="12.75" hidden="false" customHeight="false" outlineLevel="0" collapsed="false">
      <c r="G38112" s="46" t="e">
        <f aca="false">E38112/D38112</f>
        <v>#DIV/0!</v>
      </c>
    </row>
    <row r="38113" customFormat="false" ht="12.75" hidden="false" customHeight="false" outlineLevel="0" collapsed="false">
      <c r="G38113" s="46" t="e">
        <f aca="false">E38113/D38113</f>
        <v>#DIV/0!</v>
      </c>
    </row>
    <row r="38114" customFormat="false" ht="12.75" hidden="false" customHeight="false" outlineLevel="0" collapsed="false">
      <c r="G38114" s="46" t="e">
        <f aca="false">E38114/D38114</f>
        <v>#DIV/0!</v>
      </c>
    </row>
    <row r="38115" customFormat="false" ht="12.75" hidden="false" customHeight="false" outlineLevel="0" collapsed="false">
      <c r="G38115" s="46" t="e">
        <f aca="false">E38115/D38115</f>
        <v>#DIV/0!</v>
      </c>
    </row>
    <row r="38116" customFormat="false" ht="12.75" hidden="false" customHeight="false" outlineLevel="0" collapsed="false">
      <c r="G38116" s="46" t="e">
        <f aca="false">E38116/D38116</f>
        <v>#DIV/0!</v>
      </c>
    </row>
    <row r="38117" customFormat="false" ht="12.75" hidden="false" customHeight="false" outlineLevel="0" collapsed="false">
      <c r="G38117" s="46" t="e">
        <f aca="false">E38117/D38117</f>
        <v>#DIV/0!</v>
      </c>
    </row>
    <row r="38118" customFormat="false" ht="12.75" hidden="false" customHeight="false" outlineLevel="0" collapsed="false">
      <c r="G38118" s="46" t="e">
        <f aca="false">E38118/D38118</f>
        <v>#DIV/0!</v>
      </c>
    </row>
    <row r="38119" customFormat="false" ht="12.75" hidden="false" customHeight="false" outlineLevel="0" collapsed="false">
      <c r="G38119" s="46" t="e">
        <f aca="false">E38119/D38119</f>
        <v>#DIV/0!</v>
      </c>
    </row>
    <row r="38120" customFormat="false" ht="12.75" hidden="false" customHeight="false" outlineLevel="0" collapsed="false">
      <c r="G38120" s="46" t="e">
        <f aca="false">E38120/D38120</f>
        <v>#DIV/0!</v>
      </c>
    </row>
    <row r="38121" customFormat="false" ht="12.75" hidden="false" customHeight="false" outlineLevel="0" collapsed="false">
      <c r="G38121" s="46" t="e">
        <f aca="false">E38121/D38121</f>
        <v>#DIV/0!</v>
      </c>
    </row>
    <row r="38122" customFormat="false" ht="12.75" hidden="false" customHeight="false" outlineLevel="0" collapsed="false">
      <c r="G38122" s="46" t="e">
        <f aca="false">E38122/D38122</f>
        <v>#DIV/0!</v>
      </c>
    </row>
    <row r="38123" customFormat="false" ht="12.75" hidden="false" customHeight="false" outlineLevel="0" collapsed="false">
      <c r="G38123" s="46" t="e">
        <f aca="false">E38123/D38123</f>
        <v>#DIV/0!</v>
      </c>
    </row>
    <row r="38124" customFormat="false" ht="12.75" hidden="false" customHeight="false" outlineLevel="0" collapsed="false">
      <c r="G38124" s="46" t="e">
        <f aca="false">E38124/D38124</f>
        <v>#DIV/0!</v>
      </c>
    </row>
    <row r="38125" customFormat="false" ht="12.75" hidden="false" customHeight="false" outlineLevel="0" collapsed="false">
      <c r="G38125" s="46" t="e">
        <f aca="false">E38125/D38125</f>
        <v>#DIV/0!</v>
      </c>
    </row>
    <row r="38126" customFormat="false" ht="12.75" hidden="false" customHeight="false" outlineLevel="0" collapsed="false">
      <c r="G38126" s="46" t="e">
        <f aca="false">E38126/D38126</f>
        <v>#DIV/0!</v>
      </c>
    </row>
    <row r="38127" customFormat="false" ht="12.75" hidden="false" customHeight="false" outlineLevel="0" collapsed="false">
      <c r="G38127" s="46" t="e">
        <f aca="false">E38127/D38127</f>
        <v>#DIV/0!</v>
      </c>
    </row>
    <row r="38128" customFormat="false" ht="12.75" hidden="false" customHeight="false" outlineLevel="0" collapsed="false">
      <c r="G38128" s="46" t="e">
        <f aca="false">E38128/D38128</f>
        <v>#DIV/0!</v>
      </c>
    </row>
    <row r="38129" customFormat="false" ht="12.75" hidden="false" customHeight="false" outlineLevel="0" collapsed="false">
      <c r="G38129" s="46" t="e">
        <f aca="false">E38129/D38129</f>
        <v>#DIV/0!</v>
      </c>
    </row>
    <row r="38130" customFormat="false" ht="12.75" hidden="false" customHeight="false" outlineLevel="0" collapsed="false">
      <c r="G38130" s="46" t="e">
        <f aca="false">E38130/D38130</f>
        <v>#DIV/0!</v>
      </c>
    </row>
    <row r="38131" customFormat="false" ht="12.75" hidden="false" customHeight="false" outlineLevel="0" collapsed="false">
      <c r="G38131" s="46" t="e">
        <f aca="false">E38131/D38131</f>
        <v>#DIV/0!</v>
      </c>
    </row>
    <row r="38132" customFormat="false" ht="12.75" hidden="false" customHeight="false" outlineLevel="0" collapsed="false">
      <c r="G38132" s="46" t="e">
        <f aca="false">E38132/D38132</f>
        <v>#DIV/0!</v>
      </c>
    </row>
    <row r="38133" customFormat="false" ht="12.75" hidden="false" customHeight="false" outlineLevel="0" collapsed="false">
      <c r="G38133" s="46" t="e">
        <f aca="false">E38133/D38133</f>
        <v>#DIV/0!</v>
      </c>
    </row>
    <row r="38134" customFormat="false" ht="12.75" hidden="false" customHeight="false" outlineLevel="0" collapsed="false">
      <c r="G38134" s="46" t="e">
        <f aca="false">E38134/D38134</f>
        <v>#DIV/0!</v>
      </c>
    </row>
    <row r="38135" customFormat="false" ht="12.75" hidden="false" customHeight="false" outlineLevel="0" collapsed="false">
      <c r="G38135" s="46" t="e">
        <f aca="false">E38135/D38135</f>
        <v>#DIV/0!</v>
      </c>
    </row>
    <row r="38136" customFormat="false" ht="12.75" hidden="false" customHeight="false" outlineLevel="0" collapsed="false">
      <c r="G38136" s="46" t="e">
        <f aca="false">E38136/D38136</f>
        <v>#DIV/0!</v>
      </c>
    </row>
    <row r="38137" customFormat="false" ht="12.75" hidden="false" customHeight="false" outlineLevel="0" collapsed="false">
      <c r="G38137" s="46" t="e">
        <f aca="false">E38137/D38137</f>
        <v>#DIV/0!</v>
      </c>
    </row>
    <row r="38138" customFormat="false" ht="12.75" hidden="false" customHeight="false" outlineLevel="0" collapsed="false">
      <c r="G38138" s="46" t="e">
        <f aca="false">E38138/D38138</f>
        <v>#DIV/0!</v>
      </c>
    </row>
    <row r="38139" customFormat="false" ht="12.75" hidden="false" customHeight="false" outlineLevel="0" collapsed="false">
      <c r="G38139" s="46" t="e">
        <f aca="false">E38139/D38139</f>
        <v>#DIV/0!</v>
      </c>
    </row>
    <row r="38140" customFormat="false" ht="12.75" hidden="false" customHeight="false" outlineLevel="0" collapsed="false">
      <c r="G38140" s="46" t="e">
        <f aca="false">E38140/D38140</f>
        <v>#DIV/0!</v>
      </c>
    </row>
    <row r="38141" customFormat="false" ht="12.75" hidden="false" customHeight="false" outlineLevel="0" collapsed="false">
      <c r="G38141" s="46" t="e">
        <f aca="false">E38141/D38141</f>
        <v>#DIV/0!</v>
      </c>
    </row>
    <row r="38142" customFormat="false" ht="12.75" hidden="false" customHeight="false" outlineLevel="0" collapsed="false">
      <c r="G38142" s="46" t="e">
        <f aca="false">E38142/D38142</f>
        <v>#DIV/0!</v>
      </c>
    </row>
    <row r="38143" customFormat="false" ht="12.75" hidden="false" customHeight="false" outlineLevel="0" collapsed="false">
      <c r="G38143" s="46" t="e">
        <f aca="false">E38143/D38143</f>
        <v>#DIV/0!</v>
      </c>
    </row>
    <row r="38144" customFormat="false" ht="12.75" hidden="false" customHeight="false" outlineLevel="0" collapsed="false">
      <c r="G38144" s="46" t="e">
        <f aca="false">E38144/D38144</f>
        <v>#DIV/0!</v>
      </c>
    </row>
    <row r="38145" customFormat="false" ht="12.75" hidden="false" customHeight="false" outlineLevel="0" collapsed="false">
      <c r="G38145" s="46" t="e">
        <f aca="false">E38145/D38145</f>
        <v>#DIV/0!</v>
      </c>
    </row>
    <row r="38146" customFormat="false" ht="12.75" hidden="false" customHeight="false" outlineLevel="0" collapsed="false">
      <c r="G38146" s="46" t="e">
        <f aca="false">E38146/D38146</f>
        <v>#DIV/0!</v>
      </c>
    </row>
    <row r="38147" customFormat="false" ht="12.75" hidden="false" customHeight="false" outlineLevel="0" collapsed="false">
      <c r="G38147" s="46" t="e">
        <f aca="false">E38147/D38147</f>
        <v>#DIV/0!</v>
      </c>
    </row>
    <row r="38148" customFormat="false" ht="12.75" hidden="false" customHeight="false" outlineLevel="0" collapsed="false">
      <c r="G38148" s="46" t="e">
        <f aca="false">E38148/D38148</f>
        <v>#DIV/0!</v>
      </c>
    </row>
    <row r="38149" customFormat="false" ht="12.75" hidden="false" customHeight="false" outlineLevel="0" collapsed="false">
      <c r="G38149" s="46" t="e">
        <f aca="false">E38149/D38149</f>
        <v>#DIV/0!</v>
      </c>
    </row>
    <row r="38150" customFormat="false" ht="12.75" hidden="false" customHeight="false" outlineLevel="0" collapsed="false">
      <c r="G38150" s="46" t="e">
        <f aca="false">E38150/D38150</f>
        <v>#DIV/0!</v>
      </c>
    </row>
    <row r="38151" customFormat="false" ht="12.75" hidden="false" customHeight="false" outlineLevel="0" collapsed="false">
      <c r="G38151" s="46" t="e">
        <f aca="false">E38151/D38151</f>
        <v>#DIV/0!</v>
      </c>
    </row>
    <row r="38152" customFormat="false" ht="12.75" hidden="false" customHeight="false" outlineLevel="0" collapsed="false">
      <c r="G38152" s="46" t="e">
        <f aca="false">E38152/D38152</f>
        <v>#DIV/0!</v>
      </c>
    </row>
    <row r="38153" customFormat="false" ht="12.75" hidden="false" customHeight="false" outlineLevel="0" collapsed="false">
      <c r="G38153" s="46" t="e">
        <f aca="false">E38153/D38153</f>
        <v>#DIV/0!</v>
      </c>
    </row>
    <row r="38154" customFormat="false" ht="12.75" hidden="false" customHeight="false" outlineLevel="0" collapsed="false">
      <c r="G38154" s="46" t="e">
        <f aca="false">E38154/D38154</f>
        <v>#DIV/0!</v>
      </c>
    </row>
    <row r="38155" customFormat="false" ht="12.75" hidden="false" customHeight="false" outlineLevel="0" collapsed="false">
      <c r="G38155" s="46" t="e">
        <f aca="false">E38155/D38155</f>
        <v>#DIV/0!</v>
      </c>
    </row>
    <row r="38156" customFormat="false" ht="12.75" hidden="false" customHeight="false" outlineLevel="0" collapsed="false">
      <c r="G38156" s="46" t="e">
        <f aca="false">E38156/D38156</f>
        <v>#DIV/0!</v>
      </c>
    </row>
    <row r="38157" customFormat="false" ht="12.75" hidden="false" customHeight="false" outlineLevel="0" collapsed="false">
      <c r="G38157" s="46" t="e">
        <f aca="false">E38157/D38157</f>
        <v>#DIV/0!</v>
      </c>
    </row>
    <row r="38158" customFormat="false" ht="12.75" hidden="false" customHeight="false" outlineLevel="0" collapsed="false">
      <c r="G38158" s="46" t="e">
        <f aca="false">E38158/D38158</f>
        <v>#DIV/0!</v>
      </c>
    </row>
    <row r="38159" customFormat="false" ht="12.75" hidden="false" customHeight="false" outlineLevel="0" collapsed="false">
      <c r="G38159" s="46" t="e">
        <f aca="false">E38159/D38159</f>
        <v>#DIV/0!</v>
      </c>
    </row>
    <row r="38160" customFormat="false" ht="12.75" hidden="false" customHeight="false" outlineLevel="0" collapsed="false">
      <c r="G38160" s="46" t="e">
        <f aca="false">E38160/D38160</f>
        <v>#DIV/0!</v>
      </c>
    </row>
    <row r="38161" customFormat="false" ht="12.75" hidden="false" customHeight="false" outlineLevel="0" collapsed="false">
      <c r="G38161" s="46" t="e">
        <f aca="false">E38161/D38161</f>
        <v>#DIV/0!</v>
      </c>
    </row>
    <row r="38162" customFormat="false" ht="12.75" hidden="false" customHeight="false" outlineLevel="0" collapsed="false">
      <c r="G38162" s="46" t="e">
        <f aca="false">E38162/D38162</f>
        <v>#DIV/0!</v>
      </c>
    </row>
    <row r="38163" customFormat="false" ht="12.75" hidden="false" customHeight="false" outlineLevel="0" collapsed="false">
      <c r="G38163" s="46" t="e">
        <f aca="false">E38163/D38163</f>
        <v>#DIV/0!</v>
      </c>
    </row>
    <row r="38164" customFormat="false" ht="12.75" hidden="false" customHeight="false" outlineLevel="0" collapsed="false">
      <c r="G38164" s="46" t="e">
        <f aca="false">E38164/D38164</f>
        <v>#DIV/0!</v>
      </c>
    </row>
    <row r="38165" customFormat="false" ht="12.75" hidden="false" customHeight="false" outlineLevel="0" collapsed="false">
      <c r="G38165" s="46" t="e">
        <f aca="false">E38165/D38165</f>
        <v>#DIV/0!</v>
      </c>
    </row>
    <row r="38166" customFormat="false" ht="12.75" hidden="false" customHeight="false" outlineLevel="0" collapsed="false">
      <c r="G38166" s="46" t="e">
        <f aca="false">E38166/D38166</f>
        <v>#DIV/0!</v>
      </c>
    </row>
    <row r="38167" customFormat="false" ht="12.75" hidden="false" customHeight="false" outlineLevel="0" collapsed="false">
      <c r="G38167" s="46" t="e">
        <f aca="false">E38167/D38167</f>
        <v>#DIV/0!</v>
      </c>
    </row>
    <row r="38168" customFormat="false" ht="12.75" hidden="false" customHeight="false" outlineLevel="0" collapsed="false">
      <c r="G38168" s="46" t="e">
        <f aca="false">E38168/D38168</f>
        <v>#DIV/0!</v>
      </c>
    </row>
    <row r="38169" customFormat="false" ht="12.75" hidden="false" customHeight="false" outlineLevel="0" collapsed="false">
      <c r="G38169" s="46" t="e">
        <f aca="false">E38169/D38169</f>
        <v>#DIV/0!</v>
      </c>
    </row>
    <row r="38170" customFormat="false" ht="12.75" hidden="false" customHeight="false" outlineLevel="0" collapsed="false">
      <c r="G38170" s="46" t="e">
        <f aca="false">E38170/D38170</f>
        <v>#DIV/0!</v>
      </c>
    </row>
    <row r="38171" customFormat="false" ht="12.75" hidden="false" customHeight="false" outlineLevel="0" collapsed="false">
      <c r="G38171" s="46" t="e">
        <f aca="false">E38171/D38171</f>
        <v>#DIV/0!</v>
      </c>
    </row>
    <row r="38172" customFormat="false" ht="12.75" hidden="false" customHeight="false" outlineLevel="0" collapsed="false">
      <c r="G38172" s="46" t="e">
        <f aca="false">E38172/D38172</f>
        <v>#DIV/0!</v>
      </c>
    </row>
    <row r="38173" customFormat="false" ht="12.75" hidden="false" customHeight="false" outlineLevel="0" collapsed="false">
      <c r="G38173" s="46" t="e">
        <f aca="false">E38173/D38173</f>
        <v>#DIV/0!</v>
      </c>
    </row>
    <row r="38174" customFormat="false" ht="12.75" hidden="false" customHeight="false" outlineLevel="0" collapsed="false">
      <c r="G38174" s="46" t="e">
        <f aca="false">E38174/D38174</f>
        <v>#DIV/0!</v>
      </c>
    </row>
    <row r="38175" customFormat="false" ht="12.75" hidden="false" customHeight="false" outlineLevel="0" collapsed="false">
      <c r="G38175" s="46" t="e">
        <f aca="false">E38175/D38175</f>
        <v>#DIV/0!</v>
      </c>
    </row>
    <row r="38176" customFormat="false" ht="12.75" hidden="false" customHeight="false" outlineLevel="0" collapsed="false">
      <c r="G38176" s="46" t="e">
        <f aca="false">E38176/D38176</f>
        <v>#DIV/0!</v>
      </c>
    </row>
    <row r="38177" customFormat="false" ht="12.75" hidden="false" customHeight="false" outlineLevel="0" collapsed="false">
      <c r="G38177" s="46" t="e">
        <f aca="false">E38177/D38177</f>
        <v>#DIV/0!</v>
      </c>
    </row>
    <row r="38178" customFormat="false" ht="12.75" hidden="false" customHeight="false" outlineLevel="0" collapsed="false">
      <c r="G38178" s="46" t="e">
        <f aca="false">E38178/D38178</f>
        <v>#DIV/0!</v>
      </c>
    </row>
    <row r="38179" customFormat="false" ht="12.75" hidden="false" customHeight="false" outlineLevel="0" collapsed="false">
      <c r="G38179" s="46" t="e">
        <f aca="false">E38179/D38179</f>
        <v>#DIV/0!</v>
      </c>
    </row>
    <row r="38180" customFormat="false" ht="12.75" hidden="false" customHeight="false" outlineLevel="0" collapsed="false">
      <c r="G38180" s="46" t="e">
        <f aca="false">E38180/D38180</f>
        <v>#DIV/0!</v>
      </c>
    </row>
    <row r="38181" customFormat="false" ht="12.75" hidden="false" customHeight="false" outlineLevel="0" collapsed="false">
      <c r="G38181" s="46" t="e">
        <f aca="false">E38181/D38181</f>
        <v>#DIV/0!</v>
      </c>
    </row>
    <row r="38182" customFormat="false" ht="12.75" hidden="false" customHeight="false" outlineLevel="0" collapsed="false">
      <c r="G38182" s="46" t="e">
        <f aca="false">E38182/D38182</f>
        <v>#DIV/0!</v>
      </c>
    </row>
    <row r="38183" customFormat="false" ht="12.75" hidden="false" customHeight="false" outlineLevel="0" collapsed="false">
      <c r="G38183" s="46" t="e">
        <f aca="false">E38183/D38183</f>
        <v>#DIV/0!</v>
      </c>
    </row>
    <row r="38184" customFormat="false" ht="12.75" hidden="false" customHeight="false" outlineLevel="0" collapsed="false">
      <c r="G38184" s="46" t="e">
        <f aca="false">E38184/D38184</f>
        <v>#DIV/0!</v>
      </c>
    </row>
    <row r="38185" customFormat="false" ht="12.75" hidden="false" customHeight="false" outlineLevel="0" collapsed="false">
      <c r="G38185" s="46" t="e">
        <f aca="false">E38185/D38185</f>
        <v>#DIV/0!</v>
      </c>
    </row>
    <row r="38186" customFormat="false" ht="12.75" hidden="false" customHeight="false" outlineLevel="0" collapsed="false">
      <c r="G38186" s="46" t="e">
        <f aca="false">E38186/D38186</f>
        <v>#DIV/0!</v>
      </c>
    </row>
    <row r="38187" customFormat="false" ht="12.75" hidden="false" customHeight="false" outlineLevel="0" collapsed="false">
      <c r="G38187" s="46" t="e">
        <f aca="false">E38187/D38187</f>
        <v>#DIV/0!</v>
      </c>
    </row>
    <row r="38188" customFormat="false" ht="12.75" hidden="false" customHeight="false" outlineLevel="0" collapsed="false">
      <c r="G38188" s="46" t="e">
        <f aca="false">E38188/D38188</f>
        <v>#DIV/0!</v>
      </c>
    </row>
    <row r="38189" customFormat="false" ht="12.75" hidden="false" customHeight="false" outlineLevel="0" collapsed="false">
      <c r="G38189" s="46" t="e">
        <f aca="false">E38189/D38189</f>
        <v>#DIV/0!</v>
      </c>
    </row>
    <row r="38190" customFormat="false" ht="12.75" hidden="false" customHeight="false" outlineLevel="0" collapsed="false">
      <c r="G38190" s="46" t="e">
        <f aca="false">E38190/D38190</f>
        <v>#DIV/0!</v>
      </c>
    </row>
    <row r="38191" customFormat="false" ht="12.75" hidden="false" customHeight="false" outlineLevel="0" collapsed="false">
      <c r="G38191" s="46" t="e">
        <f aca="false">E38191/D38191</f>
        <v>#DIV/0!</v>
      </c>
    </row>
    <row r="38192" customFormat="false" ht="12.75" hidden="false" customHeight="false" outlineLevel="0" collapsed="false">
      <c r="G38192" s="46" t="e">
        <f aca="false">E38192/D38192</f>
        <v>#DIV/0!</v>
      </c>
    </row>
    <row r="38193" customFormat="false" ht="12.75" hidden="false" customHeight="false" outlineLevel="0" collapsed="false">
      <c r="G38193" s="46" t="e">
        <f aca="false">E38193/D38193</f>
        <v>#DIV/0!</v>
      </c>
    </row>
    <row r="38194" customFormat="false" ht="12.75" hidden="false" customHeight="false" outlineLevel="0" collapsed="false">
      <c r="G38194" s="46" t="e">
        <f aca="false">E38194/D38194</f>
        <v>#DIV/0!</v>
      </c>
    </row>
    <row r="38195" customFormat="false" ht="12.75" hidden="false" customHeight="false" outlineLevel="0" collapsed="false">
      <c r="G38195" s="46" t="e">
        <f aca="false">E38195/D38195</f>
        <v>#DIV/0!</v>
      </c>
    </row>
    <row r="38196" customFormat="false" ht="12.75" hidden="false" customHeight="false" outlineLevel="0" collapsed="false">
      <c r="G38196" s="46" t="e">
        <f aca="false">E38196/D38196</f>
        <v>#DIV/0!</v>
      </c>
    </row>
    <row r="38197" customFormat="false" ht="12.75" hidden="false" customHeight="false" outlineLevel="0" collapsed="false">
      <c r="G38197" s="46" t="e">
        <f aca="false">E38197/D38197</f>
        <v>#DIV/0!</v>
      </c>
    </row>
    <row r="38198" customFormat="false" ht="12.75" hidden="false" customHeight="false" outlineLevel="0" collapsed="false">
      <c r="G38198" s="46" t="e">
        <f aca="false">E38198/D38198</f>
        <v>#DIV/0!</v>
      </c>
    </row>
    <row r="38199" customFormat="false" ht="12.75" hidden="false" customHeight="false" outlineLevel="0" collapsed="false">
      <c r="G38199" s="46" t="e">
        <f aca="false">E38199/D38199</f>
        <v>#DIV/0!</v>
      </c>
    </row>
    <row r="38200" customFormat="false" ht="12.75" hidden="false" customHeight="false" outlineLevel="0" collapsed="false">
      <c r="G38200" s="46" t="e">
        <f aca="false">E38200/D38200</f>
        <v>#DIV/0!</v>
      </c>
    </row>
    <row r="38201" customFormat="false" ht="12.75" hidden="false" customHeight="false" outlineLevel="0" collapsed="false">
      <c r="G38201" s="46" t="e">
        <f aca="false">E38201/D38201</f>
        <v>#DIV/0!</v>
      </c>
    </row>
    <row r="38202" customFormat="false" ht="12.75" hidden="false" customHeight="false" outlineLevel="0" collapsed="false">
      <c r="G38202" s="46" t="e">
        <f aca="false">E38202/D38202</f>
        <v>#DIV/0!</v>
      </c>
    </row>
    <row r="38203" customFormat="false" ht="12.75" hidden="false" customHeight="false" outlineLevel="0" collapsed="false">
      <c r="G38203" s="46" t="e">
        <f aca="false">E38203/D38203</f>
        <v>#DIV/0!</v>
      </c>
    </row>
    <row r="38204" customFormat="false" ht="12.75" hidden="false" customHeight="false" outlineLevel="0" collapsed="false">
      <c r="G38204" s="46" t="e">
        <f aca="false">E38204/D38204</f>
        <v>#DIV/0!</v>
      </c>
    </row>
    <row r="38205" customFormat="false" ht="12.75" hidden="false" customHeight="false" outlineLevel="0" collapsed="false">
      <c r="G38205" s="46" t="e">
        <f aca="false">E38205/D38205</f>
        <v>#DIV/0!</v>
      </c>
    </row>
    <row r="38206" customFormat="false" ht="12.75" hidden="false" customHeight="false" outlineLevel="0" collapsed="false">
      <c r="G38206" s="46" t="e">
        <f aca="false">E38206/D38206</f>
        <v>#DIV/0!</v>
      </c>
    </row>
    <row r="38207" customFormat="false" ht="12.75" hidden="false" customHeight="false" outlineLevel="0" collapsed="false">
      <c r="G38207" s="46" t="e">
        <f aca="false">E38207/D38207</f>
        <v>#DIV/0!</v>
      </c>
    </row>
    <row r="38208" customFormat="false" ht="12.75" hidden="false" customHeight="false" outlineLevel="0" collapsed="false">
      <c r="G38208" s="46" t="e">
        <f aca="false">E38208/D38208</f>
        <v>#DIV/0!</v>
      </c>
    </row>
    <row r="38209" customFormat="false" ht="12.75" hidden="false" customHeight="false" outlineLevel="0" collapsed="false">
      <c r="G38209" s="46" t="e">
        <f aca="false">E38209/D38209</f>
        <v>#DIV/0!</v>
      </c>
    </row>
    <row r="38210" customFormat="false" ht="12.75" hidden="false" customHeight="false" outlineLevel="0" collapsed="false">
      <c r="G38210" s="46" t="e">
        <f aca="false">E38210/D38210</f>
        <v>#DIV/0!</v>
      </c>
    </row>
    <row r="38211" customFormat="false" ht="12.75" hidden="false" customHeight="false" outlineLevel="0" collapsed="false">
      <c r="G38211" s="46" t="e">
        <f aca="false">E38211/D38211</f>
        <v>#DIV/0!</v>
      </c>
    </row>
    <row r="38212" customFormat="false" ht="12.75" hidden="false" customHeight="false" outlineLevel="0" collapsed="false">
      <c r="G38212" s="46" t="e">
        <f aca="false">E38212/D38212</f>
        <v>#DIV/0!</v>
      </c>
    </row>
    <row r="38213" customFormat="false" ht="12.75" hidden="false" customHeight="false" outlineLevel="0" collapsed="false">
      <c r="G38213" s="46" t="e">
        <f aca="false">E38213/D38213</f>
        <v>#DIV/0!</v>
      </c>
    </row>
    <row r="38214" customFormat="false" ht="12.75" hidden="false" customHeight="false" outlineLevel="0" collapsed="false">
      <c r="G38214" s="46" t="e">
        <f aca="false">E38214/D38214</f>
        <v>#DIV/0!</v>
      </c>
    </row>
    <row r="38215" customFormat="false" ht="12.75" hidden="false" customHeight="false" outlineLevel="0" collapsed="false">
      <c r="G38215" s="46" t="e">
        <f aca="false">E38215/D38215</f>
        <v>#DIV/0!</v>
      </c>
    </row>
    <row r="38216" customFormat="false" ht="12.75" hidden="false" customHeight="false" outlineLevel="0" collapsed="false">
      <c r="G38216" s="46" t="e">
        <f aca="false">E38216/D38216</f>
        <v>#DIV/0!</v>
      </c>
    </row>
    <row r="38217" customFormat="false" ht="12.75" hidden="false" customHeight="false" outlineLevel="0" collapsed="false">
      <c r="G38217" s="46" t="e">
        <f aca="false">E38217/D38217</f>
        <v>#DIV/0!</v>
      </c>
    </row>
    <row r="38218" customFormat="false" ht="12.75" hidden="false" customHeight="false" outlineLevel="0" collapsed="false">
      <c r="G38218" s="46" t="e">
        <f aca="false">E38218/D38218</f>
        <v>#DIV/0!</v>
      </c>
    </row>
    <row r="38219" customFormat="false" ht="12.75" hidden="false" customHeight="false" outlineLevel="0" collapsed="false">
      <c r="G38219" s="46" t="e">
        <f aca="false">E38219/D38219</f>
        <v>#DIV/0!</v>
      </c>
    </row>
    <row r="38220" customFormat="false" ht="12.75" hidden="false" customHeight="false" outlineLevel="0" collapsed="false">
      <c r="G38220" s="46" t="e">
        <f aca="false">E38220/D38220</f>
        <v>#DIV/0!</v>
      </c>
    </row>
    <row r="38221" customFormat="false" ht="12.75" hidden="false" customHeight="false" outlineLevel="0" collapsed="false">
      <c r="G38221" s="46" t="e">
        <f aca="false">E38221/D38221</f>
        <v>#DIV/0!</v>
      </c>
    </row>
    <row r="38222" customFormat="false" ht="12.75" hidden="false" customHeight="false" outlineLevel="0" collapsed="false">
      <c r="G38222" s="46" t="e">
        <f aca="false">E38222/D38222</f>
        <v>#DIV/0!</v>
      </c>
    </row>
    <row r="38223" customFormat="false" ht="12.75" hidden="false" customHeight="false" outlineLevel="0" collapsed="false">
      <c r="G38223" s="46" t="e">
        <f aca="false">E38223/D38223</f>
        <v>#DIV/0!</v>
      </c>
    </row>
    <row r="38224" customFormat="false" ht="12.75" hidden="false" customHeight="false" outlineLevel="0" collapsed="false">
      <c r="G38224" s="46" t="e">
        <f aca="false">E38224/D38224</f>
        <v>#DIV/0!</v>
      </c>
    </row>
    <row r="38225" customFormat="false" ht="12.75" hidden="false" customHeight="false" outlineLevel="0" collapsed="false">
      <c r="G38225" s="46" t="e">
        <f aca="false">E38225/D38225</f>
        <v>#DIV/0!</v>
      </c>
    </row>
    <row r="38226" customFormat="false" ht="12.75" hidden="false" customHeight="false" outlineLevel="0" collapsed="false">
      <c r="G38226" s="46" t="e">
        <f aca="false">E38226/D38226</f>
        <v>#DIV/0!</v>
      </c>
    </row>
    <row r="38227" customFormat="false" ht="12.75" hidden="false" customHeight="false" outlineLevel="0" collapsed="false">
      <c r="G38227" s="46" t="e">
        <f aca="false">E38227/D38227</f>
        <v>#DIV/0!</v>
      </c>
    </row>
    <row r="38228" customFormat="false" ht="12.75" hidden="false" customHeight="false" outlineLevel="0" collapsed="false">
      <c r="G38228" s="46" t="e">
        <f aca="false">E38228/D38228</f>
        <v>#DIV/0!</v>
      </c>
    </row>
    <row r="38229" customFormat="false" ht="12.75" hidden="false" customHeight="false" outlineLevel="0" collapsed="false">
      <c r="G38229" s="46" t="e">
        <f aca="false">E38229/D38229</f>
        <v>#DIV/0!</v>
      </c>
    </row>
    <row r="38230" customFormat="false" ht="12.75" hidden="false" customHeight="false" outlineLevel="0" collapsed="false">
      <c r="G38230" s="46" t="e">
        <f aca="false">E38230/D38230</f>
        <v>#DIV/0!</v>
      </c>
    </row>
    <row r="38231" customFormat="false" ht="12.75" hidden="false" customHeight="false" outlineLevel="0" collapsed="false">
      <c r="G38231" s="46" t="e">
        <f aca="false">E38231/D38231</f>
        <v>#DIV/0!</v>
      </c>
    </row>
    <row r="38232" customFormat="false" ht="12.75" hidden="false" customHeight="false" outlineLevel="0" collapsed="false">
      <c r="G38232" s="46" t="e">
        <f aca="false">E38232/D38232</f>
        <v>#DIV/0!</v>
      </c>
    </row>
    <row r="38233" customFormat="false" ht="12.75" hidden="false" customHeight="false" outlineLevel="0" collapsed="false">
      <c r="G38233" s="46" t="e">
        <f aca="false">E38233/D38233</f>
        <v>#DIV/0!</v>
      </c>
    </row>
    <row r="38234" customFormat="false" ht="12.75" hidden="false" customHeight="false" outlineLevel="0" collapsed="false">
      <c r="G38234" s="46" t="e">
        <f aca="false">E38234/D38234</f>
        <v>#DIV/0!</v>
      </c>
    </row>
    <row r="38235" customFormat="false" ht="12.75" hidden="false" customHeight="false" outlineLevel="0" collapsed="false">
      <c r="G38235" s="46" t="e">
        <f aca="false">E38235/D38235</f>
        <v>#DIV/0!</v>
      </c>
    </row>
    <row r="38236" customFormat="false" ht="12.75" hidden="false" customHeight="false" outlineLevel="0" collapsed="false">
      <c r="G38236" s="46" t="e">
        <f aca="false">E38236/D38236</f>
        <v>#DIV/0!</v>
      </c>
    </row>
    <row r="38237" customFormat="false" ht="12.75" hidden="false" customHeight="false" outlineLevel="0" collapsed="false">
      <c r="G38237" s="46" t="e">
        <f aca="false">E38237/D38237</f>
        <v>#DIV/0!</v>
      </c>
    </row>
    <row r="38238" customFormat="false" ht="12.75" hidden="false" customHeight="false" outlineLevel="0" collapsed="false">
      <c r="G38238" s="46" t="e">
        <f aca="false">E38238/D38238</f>
        <v>#DIV/0!</v>
      </c>
    </row>
    <row r="38239" customFormat="false" ht="12.75" hidden="false" customHeight="false" outlineLevel="0" collapsed="false">
      <c r="G38239" s="46" t="e">
        <f aca="false">E38239/D38239</f>
        <v>#DIV/0!</v>
      </c>
    </row>
    <row r="38240" customFormat="false" ht="12.75" hidden="false" customHeight="false" outlineLevel="0" collapsed="false">
      <c r="G38240" s="46" t="e">
        <f aca="false">E38240/D38240</f>
        <v>#DIV/0!</v>
      </c>
    </row>
    <row r="38241" customFormat="false" ht="12.75" hidden="false" customHeight="false" outlineLevel="0" collapsed="false">
      <c r="G38241" s="46" t="e">
        <f aca="false">E38241/D38241</f>
        <v>#DIV/0!</v>
      </c>
    </row>
    <row r="38242" customFormat="false" ht="12.75" hidden="false" customHeight="false" outlineLevel="0" collapsed="false">
      <c r="G38242" s="46" t="e">
        <f aca="false">E38242/D38242</f>
        <v>#DIV/0!</v>
      </c>
    </row>
    <row r="38243" customFormat="false" ht="12.75" hidden="false" customHeight="false" outlineLevel="0" collapsed="false">
      <c r="G38243" s="46" t="e">
        <f aca="false">E38243/D38243</f>
        <v>#DIV/0!</v>
      </c>
    </row>
    <row r="38244" customFormat="false" ht="12.75" hidden="false" customHeight="false" outlineLevel="0" collapsed="false">
      <c r="G38244" s="46" t="e">
        <f aca="false">E38244/D38244</f>
        <v>#DIV/0!</v>
      </c>
    </row>
    <row r="38245" customFormat="false" ht="12.75" hidden="false" customHeight="false" outlineLevel="0" collapsed="false">
      <c r="G38245" s="46" t="e">
        <f aca="false">E38245/D38245</f>
        <v>#DIV/0!</v>
      </c>
    </row>
    <row r="38246" customFormat="false" ht="12.75" hidden="false" customHeight="false" outlineLevel="0" collapsed="false">
      <c r="G38246" s="46" t="e">
        <f aca="false">E38246/D38246</f>
        <v>#DIV/0!</v>
      </c>
    </row>
    <row r="38247" customFormat="false" ht="12.75" hidden="false" customHeight="false" outlineLevel="0" collapsed="false">
      <c r="G38247" s="46" t="e">
        <f aca="false">E38247/D38247</f>
        <v>#DIV/0!</v>
      </c>
    </row>
    <row r="38248" customFormat="false" ht="12.75" hidden="false" customHeight="false" outlineLevel="0" collapsed="false">
      <c r="G38248" s="46" t="e">
        <f aca="false">E38248/D38248</f>
        <v>#DIV/0!</v>
      </c>
    </row>
    <row r="38249" customFormat="false" ht="12.75" hidden="false" customHeight="false" outlineLevel="0" collapsed="false">
      <c r="G38249" s="46" t="e">
        <f aca="false">E38249/D38249</f>
        <v>#DIV/0!</v>
      </c>
    </row>
    <row r="38250" customFormat="false" ht="12.75" hidden="false" customHeight="false" outlineLevel="0" collapsed="false">
      <c r="G38250" s="46" t="e">
        <f aca="false">E38250/D38250</f>
        <v>#DIV/0!</v>
      </c>
    </row>
    <row r="38251" customFormat="false" ht="12.75" hidden="false" customHeight="false" outlineLevel="0" collapsed="false">
      <c r="G38251" s="46" t="e">
        <f aca="false">E38251/D38251</f>
        <v>#DIV/0!</v>
      </c>
    </row>
    <row r="38252" customFormat="false" ht="12.75" hidden="false" customHeight="false" outlineLevel="0" collapsed="false">
      <c r="G38252" s="46" t="e">
        <f aca="false">E38252/D38252</f>
        <v>#DIV/0!</v>
      </c>
    </row>
    <row r="38253" customFormat="false" ht="12.75" hidden="false" customHeight="false" outlineLevel="0" collapsed="false">
      <c r="G38253" s="46" t="e">
        <f aca="false">E38253/D38253</f>
        <v>#DIV/0!</v>
      </c>
    </row>
    <row r="38254" customFormat="false" ht="12.75" hidden="false" customHeight="false" outlineLevel="0" collapsed="false">
      <c r="G38254" s="46" t="e">
        <f aca="false">E38254/D38254</f>
        <v>#DIV/0!</v>
      </c>
    </row>
    <row r="38255" customFormat="false" ht="12.75" hidden="false" customHeight="false" outlineLevel="0" collapsed="false">
      <c r="G38255" s="46" t="e">
        <f aca="false">E38255/D38255</f>
        <v>#DIV/0!</v>
      </c>
    </row>
    <row r="38256" customFormat="false" ht="12.75" hidden="false" customHeight="false" outlineLevel="0" collapsed="false">
      <c r="G38256" s="46" t="e">
        <f aca="false">E38256/D38256</f>
        <v>#DIV/0!</v>
      </c>
    </row>
    <row r="38257" customFormat="false" ht="12.75" hidden="false" customHeight="false" outlineLevel="0" collapsed="false">
      <c r="G38257" s="46" t="e">
        <f aca="false">E38257/D38257</f>
        <v>#DIV/0!</v>
      </c>
    </row>
    <row r="38258" customFormat="false" ht="12.75" hidden="false" customHeight="false" outlineLevel="0" collapsed="false">
      <c r="G38258" s="46" t="e">
        <f aca="false">E38258/D38258</f>
        <v>#DIV/0!</v>
      </c>
    </row>
    <row r="38259" customFormat="false" ht="12.75" hidden="false" customHeight="false" outlineLevel="0" collapsed="false">
      <c r="G38259" s="46" t="e">
        <f aca="false">E38259/D38259</f>
        <v>#DIV/0!</v>
      </c>
    </row>
    <row r="38260" customFormat="false" ht="12.75" hidden="false" customHeight="false" outlineLevel="0" collapsed="false">
      <c r="G38260" s="46" t="e">
        <f aca="false">E38260/D38260</f>
        <v>#DIV/0!</v>
      </c>
    </row>
    <row r="38261" customFormat="false" ht="12.75" hidden="false" customHeight="false" outlineLevel="0" collapsed="false">
      <c r="G38261" s="46" t="e">
        <f aca="false">E38261/D38261</f>
        <v>#DIV/0!</v>
      </c>
    </row>
    <row r="38262" customFormat="false" ht="12.75" hidden="false" customHeight="false" outlineLevel="0" collapsed="false">
      <c r="G38262" s="46" t="e">
        <f aca="false">E38262/D38262</f>
        <v>#DIV/0!</v>
      </c>
    </row>
    <row r="38263" customFormat="false" ht="12.75" hidden="false" customHeight="false" outlineLevel="0" collapsed="false">
      <c r="G38263" s="46" t="e">
        <f aca="false">E38263/D38263</f>
        <v>#DIV/0!</v>
      </c>
    </row>
    <row r="38264" customFormat="false" ht="12.75" hidden="false" customHeight="false" outlineLevel="0" collapsed="false">
      <c r="G38264" s="46" t="e">
        <f aca="false">E38264/D38264</f>
        <v>#DIV/0!</v>
      </c>
    </row>
    <row r="38265" customFormat="false" ht="12.75" hidden="false" customHeight="false" outlineLevel="0" collapsed="false">
      <c r="G38265" s="46" t="e">
        <f aca="false">E38265/D38265</f>
        <v>#DIV/0!</v>
      </c>
    </row>
    <row r="38266" customFormat="false" ht="12.75" hidden="false" customHeight="false" outlineLevel="0" collapsed="false">
      <c r="G38266" s="46" t="e">
        <f aca="false">E38266/D38266</f>
        <v>#DIV/0!</v>
      </c>
    </row>
    <row r="38267" customFormat="false" ht="12.75" hidden="false" customHeight="false" outlineLevel="0" collapsed="false">
      <c r="G38267" s="46" t="e">
        <f aca="false">E38267/D38267</f>
        <v>#DIV/0!</v>
      </c>
    </row>
    <row r="38268" customFormat="false" ht="12.75" hidden="false" customHeight="false" outlineLevel="0" collapsed="false">
      <c r="G38268" s="46" t="e">
        <f aca="false">E38268/D38268</f>
        <v>#DIV/0!</v>
      </c>
    </row>
    <row r="38269" customFormat="false" ht="12.75" hidden="false" customHeight="false" outlineLevel="0" collapsed="false">
      <c r="G38269" s="46" t="e">
        <f aca="false">E38269/D38269</f>
        <v>#DIV/0!</v>
      </c>
    </row>
    <row r="38270" customFormat="false" ht="12.75" hidden="false" customHeight="false" outlineLevel="0" collapsed="false">
      <c r="G38270" s="46" t="e">
        <f aca="false">E38270/D38270</f>
        <v>#DIV/0!</v>
      </c>
    </row>
    <row r="38271" customFormat="false" ht="12.75" hidden="false" customHeight="false" outlineLevel="0" collapsed="false">
      <c r="G38271" s="46" t="e">
        <f aca="false">E38271/D38271</f>
        <v>#DIV/0!</v>
      </c>
    </row>
    <row r="38272" customFormat="false" ht="12.75" hidden="false" customHeight="false" outlineLevel="0" collapsed="false">
      <c r="G38272" s="46" t="e">
        <f aca="false">E38272/D38272</f>
        <v>#DIV/0!</v>
      </c>
    </row>
    <row r="38273" customFormat="false" ht="12.75" hidden="false" customHeight="false" outlineLevel="0" collapsed="false">
      <c r="G38273" s="46" t="e">
        <f aca="false">E38273/D38273</f>
        <v>#DIV/0!</v>
      </c>
    </row>
    <row r="38274" customFormat="false" ht="12.75" hidden="false" customHeight="false" outlineLevel="0" collapsed="false">
      <c r="G38274" s="46" t="e">
        <f aca="false">E38274/D38274</f>
        <v>#DIV/0!</v>
      </c>
    </row>
    <row r="38275" customFormat="false" ht="12.75" hidden="false" customHeight="false" outlineLevel="0" collapsed="false">
      <c r="G38275" s="46" t="e">
        <f aca="false">E38275/D38275</f>
        <v>#DIV/0!</v>
      </c>
    </row>
    <row r="38276" customFormat="false" ht="12.75" hidden="false" customHeight="false" outlineLevel="0" collapsed="false">
      <c r="G38276" s="46" t="e">
        <f aca="false">E38276/D38276</f>
        <v>#DIV/0!</v>
      </c>
    </row>
    <row r="38277" customFormat="false" ht="12.75" hidden="false" customHeight="false" outlineLevel="0" collapsed="false">
      <c r="G38277" s="46" t="e">
        <f aca="false">E38277/D38277</f>
        <v>#DIV/0!</v>
      </c>
    </row>
    <row r="38278" customFormat="false" ht="12.75" hidden="false" customHeight="false" outlineLevel="0" collapsed="false">
      <c r="G38278" s="46" t="e">
        <f aca="false">E38278/D38278</f>
        <v>#DIV/0!</v>
      </c>
    </row>
    <row r="38279" customFormat="false" ht="12.75" hidden="false" customHeight="false" outlineLevel="0" collapsed="false">
      <c r="G38279" s="46" t="e">
        <f aca="false">E38279/D38279</f>
        <v>#DIV/0!</v>
      </c>
    </row>
    <row r="38280" customFormat="false" ht="12.75" hidden="false" customHeight="false" outlineLevel="0" collapsed="false">
      <c r="G38280" s="46" t="e">
        <f aca="false">E38280/D38280</f>
        <v>#DIV/0!</v>
      </c>
    </row>
    <row r="38281" customFormat="false" ht="12.75" hidden="false" customHeight="false" outlineLevel="0" collapsed="false">
      <c r="G38281" s="46" t="e">
        <f aca="false">E38281/D38281</f>
        <v>#DIV/0!</v>
      </c>
    </row>
    <row r="38282" customFormat="false" ht="12.75" hidden="false" customHeight="false" outlineLevel="0" collapsed="false">
      <c r="G38282" s="46" t="e">
        <f aca="false">E38282/D38282</f>
        <v>#DIV/0!</v>
      </c>
    </row>
    <row r="38283" customFormat="false" ht="12.75" hidden="false" customHeight="false" outlineLevel="0" collapsed="false">
      <c r="G38283" s="46" t="e">
        <f aca="false">E38283/D38283</f>
        <v>#DIV/0!</v>
      </c>
    </row>
    <row r="38284" customFormat="false" ht="12.75" hidden="false" customHeight="false" outlineLevel="0" collapsed="false">
      <c r="G38284" s="46" t="e">
        <f aca="false">E38284/D38284</f>
        <v>#DIV/0!</v>
      </c>
    </row>
    <row r="38285" customFormat="false" ht="12.75" hidden="false" customHeight="false" outlineLevel="0" collapsed="false">
      <c r="G38285" s="46" t="e">
        <f aca="false">E38285/D38285</f>
        <v>#DIV/0!</v>
      </c>
    </row>
    <row r="38286" customFormat="false" ht="12.75" hidden="false" customHeight="false" outlineLevel="0" collapsed="false">
      <c r="G38286" s="46" t="e">
        <f aca="false">E38286/D38286</f>
        <v>#DIV/0!</v>
      </c>
    </row>
    <row r="38287" customFormat="false" ht="12.75" hidden="false" customHeight="false" outlineLevel="0" collapsed="false">
      <c r="G38287" s="46" t="e">
        <f aca="false">E38287/D38287</f>
        <v>#DIV/0!</v>
      </c>
    </row>
    <row r="38288" customFormat="false" ht="12.75" hidden="false" customHeight="false" outlineLevel="0" collapsed="false">
      <c r="G38288" s="46" t="e">
        <f aca="false">E38288/D38288</f>
        <v>#DIV/0!</v>
      </c>
    </row>
    <row r="38289" customFormat="false" ht="12.75" hidden="false" customHeight="false" outlineLevel="0" collapsed="false">
      <c r="G38289" s="46" t="e">
        <f aca="false">E38289/D38289</f>
        <v>#DIV/0!</v>
      </c>
    </row>
    <row r="38290" customFormat="false" ht="12.75" hidden="false" customHeight="false" outlineLevel="0" collapsed="false">
      <c r="G38290" s="46" t="e">
        <f aca="false">E38290/D38290</f>
        <v>#DIV/0!</v>
      </c>
    </row>
    <row r="38291" customFormat="false" ht="12.75" hidden="false" customHeight="false" outlineLevel="0" collapsed="false">
      <c r="G38291" s="46" t="e">
        <f aca="false">E38291/D38291</f>
        <v>#DIV/0!</v>
      </c>
    </row>
    <row r="38292" customFormat="false" ht="12.75" hidden="false" customHeight="false" outlineLevel="0" collapsed="false">
      <c r="G38292" s="46" t="e">
        <f aca="false">E38292/D38292</f>
        <v>#DIV/0!</v>
      </c>
    </row>
    <row r="38293" customFormat="false" ht="12.75" hidden="false" customHeight="false" outlineLevel="0" collapsed="false">
      <c r="G38293" s="46" t="e">
        <f aca="false">E38293/D38293</f>
        <v>#DIV/0!</v>
      </c>
    </row>
    <row r="38294" customFormat="false" ht="12.75" hidden="false" customHeight="false" outlineLevel="0" collapsed="false">
      <c r="G38294" s="46" t="e">
        <f aca="false">E38294/D38294</f>
        <v>#DIV/0!</v>
      </c>
    </row>
    <row r="38295" customFormat="false" ht="12.75" hidden="false" customHeight="false" outlineLevel="0" collapsed="false">
      <c r="G38295" s="46" t="e">
        <f aca="false">E38295/D38295</f>
        <v>#DIV/0!</v>
      </c>
    </row>
    <row r="38296" customFormat="false" ht="12.75" hidden="false" customHeight="false" outlineLevel="0" collapsed="false">
      <c r="G38296" s="46" t="e">
        <f aca="false">E38296/D38296</f>
        <v>#DIV/0!</v>
      </c>
    </row>
    <row r="38297" customFormat="false" ht="12.75" hidden="false" customHeight="false" outlineLevel="0" collapsed="false">
      <c r="G38297" s="46" t="e">
        <f aca="false">E38297/D38297</f>
        <v>#DIV/0!</v>
      </c>
    </row>
    <row r="38298" customFormat="false" ht="12.75" hidden="false" customHeight="false" outlineLevel="0" collapsed="false">
      <c r="G38298" s="46" t="e">
        <f aca="false">E38298/D38298</f>
        <v>#DIV/0!</v>
      </c>
    </row>
    <row r="38299" customFormat="false" ht="12.75" hidden="false" customHeight="false" outlineLevel="0" collapsed="false">
      <c r="G38299" s="46" t="e">
        <f aca="false">E38299/D38299</f>
        <v>#DIV/0!</v>
      </c>
    </row>
    <row r="38300" customFormat="false" ht="12.75" hidden="false" customHeight="false" outlineLevel="0" collapsed="false">
      <c r="G38300" s="46" t="e">
        <f aca="false">E38300/D38300</f>
        <v>#DIV/0!</v>
      </c>
    </row>
    <row r="38301" customFormat="false" ht="12.75" hidden="false" customHeight="false" outlineLevel="0" collapsed="false">
      <c r="G38301" s="46" t="e">
        <f aca="false">E38301/D38301</f>
        <v>#DIV/0!</v>
      </c>
    </row>
    <row r="38302" customFormat="false" ht="12.75" hidden="false" customHeight="false" outlineLevel="0" collapsed="false">
      <c r="G38302" s="46" t="e">
        <f aca="false">E38302/D38302</f>
        <v>#DIV/0!</v>
      </c>
    </row>
    <row r="38303" customFormat="false" ht="12.75" hidden="false" customHeight="false" outlineLevel="0" collapsed="false">
      <c r="G38303" s="46" t="e">
        <f aca="false">E38303/D38303</f>
        <v>#DIV/0!</v>
      </c>
    </row>
    <row r="38304" customFormat="false" ht="12.75" hidden="false" customHeight="false" outlineLevel="0" collapsed="false">
      <c r="G38304" s="46" t="e">
        <f aca="false">E38304/D38304</f>
        <v>#DIV/0!</v>
      </c>
    </row>
    <row r="38305" customFormat="false" ht="12.75" hidden="false" customHeight="false" outlineLevel="0" collapsed="false">
      <c r="G38305" s="46" t="e">
        <f aca="false">E38305/D38305</f>
        <v>#DIV/0!</v>
      </c>
    </row>
    <row r="38306" customFormat="false" ht="12.75" hidden="false" customHeight="false" outlineLevel="0" collapsed="false">
      <c r="G38306" s="46" t="e">
        <f aca="false">E38306/D38306</f>
        <v>#DIV/0!</v>
      </c>
    </row>
    <row r="38307" customFormat="false" ht="12.75" hidden="false" customHeight="false" outlineLevel="0" collapsed="false">
      <c r="G38307" s="46" t="e">
        <f aca="false">E38307/D38307</f>
        <v>#DIV/0!</v>
      </c>
    </row>
    <row r="38308" customFormat="false" ht="12.75" hidden="false" customHeight="false" outlineLevel="0" collapsed="false">
      <c r="G38308" s="46" t="e">
        <f aca="false">E38308/D38308</f>
        <v>#DIV/0!</v>
      </c>
    </row>
    <row r="38309" customFormat="false" ht="12.75" hidden="false" customHeight="false" outlineLevel="0" collapsed="false">
      <c r="G38309" s="46" t="e">
        <f aca="false">E38309/D38309</f>
        <v>#DIV/0!</v>
      </c>
    </row>
    <row r="38310" customFormat="false" ht="12.75" hidden="false" customHeight="false" outlineLevel="0" collapsed="false">
      <c r="G38310" s="46" t="e">
        <f aca="false">E38310/D38310</f>
        <v>#DIV/0!</v>
      </c>
    </row>
    <row r="38311" customFormat="false" ht="12.75" hidden="false" customHeight="false" outlineLevel="0" collapsed="false">
      <c r="G38311" s="46" t="e">
        <f aca="false">E38311/D38311</f>
        <v>#DIV/0!</v>
      </c>
    </row>
    <row r="38312" customFormat="false" ht="12.75" hidden="false" customHeight="false" outlineLevel="0" collapsed="false">
      <c r="G38312" s="46" t="e">
        <f aca="false">E38312/D38312</f>
        <v>#DIV/0!</v>
      </c>
    </row>
    <row r="38313" customFormat="false" ht="12.75" hidden="false" customHeight="false" outlineLevel="0" collapsed="false">
      <c r="G38313" s="46" t="e">
        <f aca="false">E38313/D38313</f>
        <v>#DIV/0!</v>
      </c>
    </row>
    <row r="38314" customFormat="false" ht="12.75" hidden="false" customHeight="false" outlineLevel="0" collapsed="false">
      <c r="G38314" s="46" t="e">
        <f aca="false">E38314/D38314</f>
        <v>#DIV/0!</v>
      </c>
    </row>
    <row r="38315" customFormat="false" ht="12.75" hidden="false" customHeight="false" outlineLevel="0" collapsed="false">
      <c r="G38315" s="46" t="e">
        <f aca="false">E38315/D38315</f>
        <v>#DIV/0!</v>
      </c>
    </row>
    <row r="38316" customFormat="false" ht="12.75" hidden="false" customHeight="false" outlineLevel="0" collapsed="false">
      <c r="G38316" s="46" t="e">
        <f aca="false">E38316/D38316</f>
        <v>#DIV/0!</v>
      </c>
    </row>
    <row r="38317" customFormat="false" ht="12.75" hidden="false" customHeight="false" outlineLevel="0" collapsed="false">
      <c r="G38317" s="46" t="e">
        <f aca="false">E38317/D38317</f>
        <v>#DIV/0!</v>
      </c>
    </row>
    <row r="38318" customFormat="false" ht="12.75" hidden="false" customHeight="false" outlineLevel="0" collapsed="false">
      <c r="G38318" s="46" t="e">
        <f aca="false">E38318/D38318</f>
        <v>#DIV/0!</v>
      </c>
    </row>
    <row r="38319" customFormat="false" ht="12.75" hidden="false" customHeight="false" outlineLevel="0" collapsed="false">
      <c r="G38319" s="46" t="e">
        <f aca="false">E38319/D38319</f>
        <v>#DIV/0!</v>
      </c>
    </row>
    <row r="38320" customFormat="false" ht="12.75" hidden="false" customHeight="false" outlineLevel="0" collapsed="false">
      <c r="G38320" s="46" t="e">
        <f aca="false">E38320/D38320</f>
        <v>#DIV/0!</v>
      </c>
    </row>
    <row r="38321" customFormat="false" ht="12.75" hidden="false" customHeight="false" outlineLevel="0" collapsed="false">
      <c r="G38321" s="46" t="e">
        <f aca="false">E38321/D38321</f>
        <v>#DIV/0!</v>
      </c>
    </row>
    <row r="38322" customFormat="false" ht="12.75" hidden="false" customHeight="false" outlineLevel="0" collapsed="false">
      <c r="G38322" s="46" t="e">
        <f aca="false">E38322/D38322</f>
        <v>#DIV/0!</v>
      </c>
    </row>
    <row r="38323" customFormat="false" ht="12.75" hidden="false" customHeight="false" outlineLevel="0" collapsed="false">
      <c r="G38323" s="46" t="e">
        <f aca="false">E38323/D38323</f>
        <v>#DIV/0!</v>
      </c>
    </row>
    <row r="38324" customFormat="false" ht="12.75" hidden="false" customHeight="false" outlineLevel="0" collapsed="false">
      <c r="G38324" s="46" t="e">
        <f aca="false">E38324/D38324</f>
        <v>#DIV/0!</v>
      </c>
    </row>
    <row r="38325" customFormat="false" ht="12.75" hidden="false" customHeight="false" outlineLevel="0" collapsed="false">
      <c r="G38325" s="46" t="e">
        <f aca="false">E38325/D38325</f>
        <v>#DIV/0!</v>
      </c>
    </row>
    <row r="38326" customFormat="false" ht="12.75" hidden="false" customHeight="false" outlineLevel="0" collapsed="false">
      <c r="G38326" s="46" t="e">
        <f aca="false">E38326/D38326</f>
        <v>#DIV/0!</v>
      </c>
    </row>
    <row r="38327" customFormat="false" ht="12.75" hidden="false" customHeight="false" outlineLevel="0" collapsed="false">
      <c r="G38327" s="46" t="e">
        <f aca="false">E38327/D38327</f>
        <v>#DIV/0!</v>
      </c>
    </row>
    <row r="38328" customFormat="false" ht="12.75" hidden="false" customHeight="false" outlineLevel="0" collapsed="false">
      <c r="G38328" s="46" t="e">
        <f aca="false">E38328/D38328</f>
        <v>#DIV/0!</v>
      </c>
    </row>
    <row r="38329" customFormat="false" ht="12.75" hidden="false" customHeight="false" outlineLevel="0" collapsed="false">
      <c r="G38329" s="46" t="e">
        <f aca="false">E38329/D38329</f>
        <v>#DIV/0!</v>
      </c>
    </row>
    <row r="38330" customFormat="false" ht="12.75" hidden="false" customHeight="false" outlineLevel="0" collapsed="false">
      <c r="G38330" s="46" t="e">
        <f aca="false">E38330/D38330</f>
        <v>#DIV/0!</v>
      </c>
    </row>
    <row r="38331" customFormat="false" ht="12.75" hidden="false" customHeight="false" outlineLevel="0" collapsed="false">
      <c r="G38331" s="46" t="e">
        <f aca="false">E38331/D38331</f>
        <v>#DIV/0!</v>
      </c>
    </row>
    <row r="38332" customFormat="false" ht="12.75" hidden="false" customHeight="false" outlineLevel="0" collapsed="false">
      <c r="G38332" s="46" t="e">
        <f aca="false">E38332/D38332</f>
        <v>#DIV/0!</v>
      </c>
    </row>
    <row r="38333" customFormat="false" ht="12.75" hidden="false" customHeight="false" outlineLevel="0" collapsed="false">
      <c r="G38333" s="46" t="e">
        <f aca="false">E38333/D38333</f>
        <v>#DIV/0!</v>
      </c>
    </row>
    <row r="38334" customFormat="false" ht="12.75" hidden="false" customHeight="false" outlineLevel="0" collapsed="false">
      <c r="G38334" s="46" t="e">
        <f aca="false">E38334/D38334</f>
        <v>#DIV/0!</v>
      </c>
    </row>
    <row r="38335" customFormat="false" ht="12.75" hidden="false" customHeight="false" outlineLevel="0" collapsed="false">
      <c r="G38335" s="46" t="e">
        <f aca="false">E38335/D38335</f>
        <v>#DIV/0!</v>
      </c>
    </row>
    <row r="38336" customFormat="false" ht="12.75" hidden="false" customHeight="false" outlineLevel="0" collapsed="false">
      <c r="G38336" s="46" t="e">
        <f aca="false">E38336/D38336</f>
        <v>#DIV/0!</v>
      </c>
    </row>
    <row r="38337" customFormat="false" ht="12.75" hidden="false" customHeight="false" outlineLevel="0" collapsed="false">
      <c r="G38337" s="46" t="e">
        <f aca="false">E38337/D38337</f>
        <v>#DIV/0!</v>
      </c>
    </row>
    <row r="38338" customFormat="false" ht="12.75" hidden="false" customHeight="false" outlineLevel="0" collapsed="false">
      <c r="G38338" s="46" t="e">
        <f aca="false">E38338/D38338</f>
        <v>#DIV/0!</v>
      </c>
    </row>
    <row r="38339" customFormat="false" ht="12.75" hidden="false" customHeight="false" outlineLevel="0" collapsed="false">
      <c r="G38339" s="46" t="e">
        <f aca="false">E38339/D38339</f>
        <v>#DIV/0!</v>
      </c>
    </row>
    <row r="38340" customFormat="false" ht="12.75" hidden="false" customHeight="false" outlineLevel="0" collapsed="false">
      <c r="G38340" s="46" t="e">
        <f aca="false">E38340/D38340</f>
        <v>#DIV/0!</v>
      </c>
    </row>
    <row r="38341" customFormat="false" ht="12.75" hidden="false" customHeight="false" outlineLevel="0" collapsed="false">
      <c r="G38341" s="46" t="e">
        <f aca="false">E38341/D38341</f>
        <v>#DIV/0!</v>
      </c>
    </row>
    <row r="38342" customFormat="false" ht="12.75" hidden="false" customHeight="false" outlineLevel="0" collapsed="false">
      <c r="G38342" s="46" t="e">
        <f aca="false">E38342/D38342</f>
        <v>#DIV/0!</v>
      </c>
    </row>
    <row r="38343" customFormat="false" ht="12.75" hidden="false" customHeight="false" outlineLevel="0" collapsed="false">
      <c r="G38343" s="46" t="e">
        <f aca="false">E38343/D38343</f>
        <v>#DIV/0!</v>
      </c>
    </row>
    <row r="38344" customFormat="false" ht="12.75" hidden="false" customHeight="false" outlineLevel="0" collapsed="false">
      <c r="G38344" s="46" t="e">
        <f aca="false">E38344/D38344</f>
        <v>#DIV/0!</v>
      </c>
    </row>
    <row r="38345" customFormat="false" ht="12.75" hidden="false" customHeight="false" outlineLevel="0" collapsed="false">
      <c r="G38345" s="46" t="e">
        <f aca="false">E38345/D38345</f>
        <v>#DIV/0!</v>
      </c>
    </row>
    <row r="38346" customFormat="false" ht="12.75" hidden="false" customHeight="false" outlineLevel="0" collapsed="false">
      <c r="G38346" s="46" t="e">
        <f aca="false">E38346/D38346</f>
        <v>#DIV/0!</v>
      </c>
    </row>
    <row r="38347" customFormat="false" ht="12.75" hidden="false" customHeight="false" outlineLevel="0" collapsed="false">
      <c r="G38347" s="46" t="e">
        <f aca="false">E38347/D38347</f>
        <v>#DIV/0!</v>
      </c>
    </row>
    <row r="38348" customFormat="false" ht="12.75" hidden="false" customHeight="false" outlineLevel="0" collapsed="false">
      <c r="G38348" s="46" t="e">
        <f aca="false">E38348/D38348</f>
        <v>#DIV/0!</v>
      </c>
    </row>
    <row r="38349" customFormat="false" ht="12.75" hidden="false" customHeight="false" outlineLevel="0" collapsed="false">
      <c r="G38349" s="46" t="e">
        <f aca="false">E38349/D38349</f>
        <v>#DIV/0!</v>
      </c>
    </row>
    <row r="38350" customFormat="false" ht="12.75" hidden="false" customHeight="false" outlineLevel="0" collapsed="false">
      <c r="G38350" s="46" t="e">
        <f aca="false">E38350/D38350</f>
        <v>#DIV/0!</v>
      </c>
    </row>
    <row r="38351" customFormat="false" ht="12.75" hidden="false" customHeight="false" outlineLevel="0" collapsed="false">
      <c r="G38351" s="46" t="e">
        <f aca="false">E38351/D38351</f>
        <v>#DIV/0!</v>
      </c>
    </row>
    <row r="38352" customFormat="false" ht="12.75" hidden="false" customHeight="false" outlineLevel="0" collapsed="false">
      <c r="G38352" s="46" t="e">
        <f aca="false">E38352/D38352</f>
        <v>#DIV/0!</v>
      </c>
    </row>
    <row r="38353" customFormat="false" ht="12.75" hidden="false" customHeight="false" outlineLevel="0" collapsed="false">
      <c r="G38353" s="46" t="e">
        <f aca="false">E38353/D38353</f>
        <v>#DIV/0!</v>
      </c>
    </row>
    <row r="38354" customFormat="false" ht="12.75" hidden="false" customHeight="false" outlineLevel="0" collapsed="false">
      <c r="G38354" s="46" t="e">
        <f aca="false">E38354/D38354</f>
        <v>#DIV/0!</v>
      </c>
    </row>
    <row r="38355" customFormat="false" ht="12.75" hidden="false" customHeight="false" outlineLevel="0" collapsed="false">
      <c r="G38355" s="46" t="e">
        <f aca="false">E38355/D38355</f>
        <v>#DIV/0!</v>
      </c>
    </row>
    <row r="38356" customFormat="false" ht="12.75" hidden="false" customHeight="false" outlineLevel="0" collapsed="false">
      <c r="G38356" s="46" t="e">
        <f aca="false">E38356/D38356</f>
        <v>#DIV/0!</v>
      </c>
    </row>
    <row r="38357" customFormat="false" ht="12.75" hidden="false" customHeight="false" outlineLevel="0" collapsed="false">
      <c r="G38357" s="46" t="e">
        <f aca="false">E38357/D38357</f>
        <v>#DIV/0!</v>
      </c>
    </row>
    <row r="38358" customFormat="false" ht="12.75" hidden="false" customHeight="false" outlineLevel="0" collapsed="false">
      <c r="G38358" s="46" t="e">
        <f aca="false">E38358/D38358</f>
        <v>#DIV/0!</v>
      </c>
    </row>
    <row r="38359" customFormat="false" ht="12.75" hidden="false" customHeight="false" outlineLevel="0" collapsed="false">
      <c r="G38359" s="46" t="e">
        <f aca="false">E38359/D38359</f>
        <v>#DIV/0!</v>
      </c>
    </row>
    <row r="38360" customFormat="false" ht="12.75" hidden="false" customHeight="false" outlineLevel="0" collapsed="false">
      <c r="G38360" s="46" t="e">
        <f aca="false">E38360/D38360</f>
        <v>#DIV/0!</v>
      </c>
    </row>
    <row r="38361" customFormat="false" ht="12.75" hidden="false" customHeight="false" outlineLevel="0" collapsed="false">
      <c r="G38361" s="46" t="e">
        <f aca="false">E38361/D38361</f>
        <v>#DIV/0!</v>
      </c>
    </row>
    <row r="38362" customFormat="false" ht="12.75" hidden="false" customHeight="false" outlineLevel="0" collapsed="false">
      <c r="G38362" s="46" t="e">
        <f aca="false">E38362/D38362</f>
        <v>#DIV/0!</v>
      </c>
    </row>
    <row r="38363" customFormat="false" ht="12.75" hidden="false" customHeight="false" outlineLevel="0" collapsed="false">
      <c r="G38363" s="46" t="e">
        <f aca="false">E38363/D38363</f>
        <v>#DIV/0!</v>
      </c>
    </row>
    <row r="38364" customFormat="false" ht="12.75" hidden="false" customHeight="false" outlineLevel="0" collapsed="false">
      <c r="G38364" s="46" t="e">
        <f aca="false">E38364/D38364</f>
        <v>#DIV/0!</v>
      </c>
    </row>
    <row r="38365" customFormat="false" ht="12.75" hidden="false" customHeight="false" outlineLevel="0" collapsed="false">
      <c r="G38365" s="46" t="e">
        <f aca="false">E38365/D38365</f>
        <v>#DIV/0!</v>
      </c>
    </row>
    <row r="38366" customFormat="false" ht="12.75" hidden="false" customHeight="false" outlineLevel="0" collapsed="false">
      <c r="G38366" s="46" t="e">
        <f aca="false">E38366/D38366</f>
        <v>#DIV/0!</v>
      </c>
    </row>
    <row r="38367" customFormat="false" ht="12.75" hidden="false" customHeight="false" outlineLevel="0" collapsed="false">
      <c r="G38367" s="46" t="e">
        <f aca="false">E38367/D38367</f>
        <v>#DIV/0!</v>
      </c>
    </row>
    <row r="38368" customFormat="false" ht="12.75" hidden="false" customHeight="false" outlineLevel="0" collapsed="false">
      <c r="G38368" s="46" t="e">
        <f aca="false">E38368/D38368</f>
        <v>#DIV/0!</v>
      </c>
    </row>
    <row r="38369" customFormat="false" ht="12.75" hidden="false" customHeight="false" outlineLevel="0" collapsed="false">
      <c r="G38369" s="46" t="e">
        <f aca="false">E38369/D38369</f>
        <v>#DIV/0!</v>
      </c>
    </row>
    <row r="38370" customFormat="false" ht="12.75" hidden="false" customHeight="false" outlineLevel="0" collapsed="false">
      <c r="G38370" s="46" t="e">
        <f aca="false">E38370/D38370</f>
        <v>#DIV/0!</v>
      </c>
    </row>
    <row r="38371" customFormat="false" ht="12.75" hidden="false" customHeight="false" outlineLevel="0" collapsed="false">
      <c r="G38371" s="46" t="e">
        <f aca="false">E38371/D38371</f>
        <v>#DIV/0!</v>
      </c>
    </row>
    <row r="38372" customFormat="false" ht="12.75" hidden="false" customHeight="false" outlineLevel="0" collapsed="false">
      <c r="G38372" s="46" t="e">
        <f aca="false">E38372/D38372</f>
        <v>#DIV/0!</v>
      </c>
    </row>
    <row r="38373" customFormat="false" ht="12.75" hidden="false" customHeight="false" outlineLevel="0" collapsed="false">
      <c r="G38373" s="46" t="e">
        <f aca="false">E38373/D38373</f>
        <v>#DIV/0!</v>
      </c>
    </row>
    <row r="38374" customFormat="false" ht="12.75" hidden="false" customHeight="false" outlineLevel="0" collapsed="false">
      <c r="G38374" s="46" t="e">
        <f aca="false">E38374/D38374</f>
        <v>#DIV/0!</v>
      </c>
    </row>
    <row r="38375" customFormat="false" ht="12.75" hidden="false" customHeight="false" outlineLevel="0" collapsed="false">
      <c r="G38375" s="46" t="e">
        <f aca="false">E38375/D38375</f>
        <v>#DIV/0!</v>
      </c>
    </row>
    <row r="38376" customFormat="false" ht="12.75" hidden="false" customHeight="false" outlineLevel="0" collapsed="false">
      <c r="G38376" s="46" t="e">
        <f aca="false">E38376/D38376</f>
        <v>#DIV/0!</v>
      </c>
    </row>
    <row r="38377" customFormat="false" ht="12.75" hidden="false" customHeight="false" outlineLevel="0" collapsed="false">
      <c r="G38377" s="46" t="e">
        <f aca="false">E38377/D38377</f>
        <v>#DIV/0!</v>
      </c>
    </row>
    <row r="38378" customFormat="false" ht="12.75" hidden="false" customHeight="false" outlineLevel="0" collapsed="false">
      <c r="G38378" s="46" t="e">
        <f aca="false">E38378/D38378</f>
        <v>#DIV/0!</v>
      </c>
    </row>
    <row r="38379" customFormat="false" ht="12.75" hidden="false" customHeight="false" outlineLevel="0" collapsed="false">
      <c r="G38379" s="46" t="e">
        <f aca="false">E38379/D38379</f>
        <v>#DIV/0!</v>
      </c>
    </row>
    <row r="38380" customFormat="false" ht="12.75" hidden="false" customHeight="false" outlineLevel="0" collapsed="false">
      <c r="G38380" s="46" t="e">
        <f aca="false">E38380/D38380</f>
        <v>#DIV/0!</v>
      </c>
    </row>
    <row r="38381" customFormat="false" ht="12.75" hidden="false" customHeight="false" outlineLevel="0" collapsed="false">
      <c r="G38381" s="46" t="e">
        <f aca="false">E38381/D38381</f>
        <v>#DIV/0!</v>
      </c>
    </row>
    <row r="38382" customFormat="false" ht="12.75" hidden="false" customHeight="false" outlineLevel="0" collapsed="false">
      <c r="G38382" s="46" t="e">
        <f aca="false">E38382/D38382</f>
        <v>#DIV/0!</v>
      </c>
    </row>
    <row r="38383" customFormat="false" ht="12.75" hidden="false" customHeight="false" outlineLevel="0" collapsed="false">
      <c r="G38383" s="46" t="e">
        <f aca="false">E38383/D38383</f>
        <v>#DIV/0!</v>
      </c>
    </row>
    <row r="38384" customFormat="false" ht="12.75" hidden="false" customHeight="false" outlineLevel="0" collapsed="false">
      <c r="G38384" s="46" t="e">
        <f aca="false">E38384/D38384</f>
        <v>#DIV/0!</v>
      </c>
    </row>
    <row r="38385" customFormat="false" ht="12.75" hidden="false" customHeight="false" outlineLevel="0" collapsed="false">
      <c r="G38385" s="46" t="e">
        <f aca="false">E38385/D38385</f>
        <v>#DIV/0!</v>
      </c>
    </row>
    <row r="38386" customFormat="false" ht="12.75" hidden="false" customHeight="false" outlineLevel="0" collapsed="false">
      <c r="G38386" s="46" t="e">
        <f aca="false">E38386/D38386</f>
        <v>#DIV/0!</v>
      </c>
    </row>
    <row r="38387" customFormat="false" ht="12.75" hidden="false" customHeight="false" outlineLevel="0" collapsed="false">
      <c r="G38387" s="46" t="e">
        <f aca="false">E38387/D38387</f>
        <v>#DIV/0!</v>
      </c>
    </row>
    <row r="38388" customFormat="false" ht="12.75" hidden="false" customHeight="false" outlineLevel="0" collapsed="false">
      <c r="G38388" s="46" t="e">
        <f aca="false">E38388/D38388</f>
        <v>#DIV/0!</v>
      </c>
    </row>
    <row r="38389" customFormat="false" ht="12.75" hidden="false" customHeight="false" outlineLevel="0" collapsed="false">
      <c r="G38389" s="46" t="e">
        <f aca="false">E38389/D38389</f>
        <v>#DIV/0!</v>
      </c>
    </row>
    <row r="38390" customFormat="false" ht="12.75" hidden="false" customHeight="false" outlineLevel="0" collapsed="false">
      <c r="G38390" s="46" t="e">
        <f aca="false">E38390/D38390</f>
        <v>#DIV/0!</v>
      </c>
    </row>
    <row r="38391" customFormat="false" ht="12.75" hidden="false" customHeight="false" outlineLevel="0" collapsed="false">
      <c r="G38391" s="46" t="e">
        <f aca="false">E38391/D38391</f>
        <v>#DIV/0!</v>
      </c>
    </row>
    <row r="38392" customFormat="false" ht="12.75" hidden="false" customHeight="false" outlineLevel="0" collapsed="false">
      <c r="G38392" s="46" t="e">
        <f aca="false">E38392/D38392</f>
        <v>#DIV/0!</v>
      </c>
    </row>
    <row r="38393" customFormat="false" ht="12.75" hidden="false" customHeight="false" outlineLevel="0" collapsed="false">
      <c r="G38393" s="46" t="e">
        <f aca="false">E38393/D38393</f>
        <v>#DIV/0!</v>
      </c>
    </row>
    <row r="38394" customFormat="false" ht="12.75" hidden="false" customHeight="false" outlineLevel="0" collapsed="false">
      <c r="G38394" s="46" t="e">
        <f aca="false">E38394/D38394</f>
        <v>#DIV/0!</v>
      </c>
    </row>
    <row r="38395" customFormat="false" ht="12.75" hidden="false" customHeight="false" outlineLevel="0" collapsed="false">
      <c r="G38395" s="46" t="e">
        <f aca="false">E38395/D38395</f>
        <v>#DIV/0!</v>
      </c>
    </row>
    <row r="38396" customFormat="false" ht="12.75" hidden="false" customHeight="false" outlineLevel="0" collapsed="false">
      <c r="G38396" s="46" t="e">
        <f aca="false">E38396/D38396</f>
        <v>#DIV/0!</v>
      </c>
    </row>
    <row r="38397" customFormat="false" ht="12.75" hidden="false" customHeight="false" outlineLevel="0" collapsed="false">
      <c r="G38397" s="46" t="e">
        <f aca="false">E38397/D38397</f>
        <v>#DIV/0!</v>
      </c>
    </row>
    <row r="38398" customFormat="false" ht="12.75" hidden="false" customHeight="false" outlineLevel="0" collapsed="false">
      <c r="G38398" s="46" t="e">
        <f aca="false">E38398/D38398</f>
        <v>#DIV/0!</v>
      </c>
    </row>
    <row r="38399" customFormat="false" ht="12.75" hidden="false" customHeight="false" outlineLevel="0" collapsed="false">
      <c r="G38399" s="46" t="e">
        <f aca="false">E38399/D38399</f>
        <v>#DIV/0!</v>
      </c>
    </row>
    <row r="38400" customFormat="false" ht="12.75" hidden="false" customHeight="false" outlineLevel="0" collapsed="false">
      <c r="G38400" s="46" t="e">
        <f aca="false">E38400/D38400</f>
        <v>#DIV/0!</v>
      </c>
    </row>
    <row r="38401" customFormat="false" ht="12.75" hidden="false" customHeight="false" outlineLevel="0" collapsed="false">
      <c r="G38401" s="46" t="e">
        <f aca="false">E38401/D38401</f>
        <v>#DIV/0!</v>
      </c>
    </row>
    <row r="38402" customFormat="false" ht="12.75" hidden="false" customHeight="false" outlineLevel="0" collapsed="false">
      <c r="G38402" s="46" t="e">
        <f aca="false">E38402/D38402</f>
        <v>#DIV/0!</v>
      </c>
    </row>
    <row r="38403" customFormat="false" ht="12.75" hidden="false" customHeight="false" outlineLevel="0" collapsed="false">
      <c r="G38403" s="46" t="e">
        <f aca="false">E38403/D38403</f>
        <v>#DIV/0!</v>
      </c>
    </row>
    <row r="38404" customFormat="false" ht="12.75" hidden="false" customHeight="false" outlineLevel="0" collapsed="false">
      <c r="G38404" s="46" t="e">
        <f aca="false">E38404/D38404</f>
        <v>#DIV/0!</v>
      </c>
    </row>
    <row r="38405" customFormat="false" ht="12.75" hidden="false" customHeight="false" outlineLevel="0" collapsed="false">
      <c r="G38405" s="46" t="e">
        <f aca="false">E38405/D38405</f>
        <v>#DIV/0!</v>
      </c>
    </row>
    <row r="38406" customFormat="false" ht="12.75" hidden="false" customHeight="false" outlineLevel="0" collapsed="false">
      <c r="G38406" s="46" t="e">
        <f aca="false">E38406/D38406</f>
        <v>#DIV/0!</v>
      </c>
    </row>
    <row r="38407" customFormat="false" ht="12.75" hidden="false" customHeight="false" outlineLevel="0" collapsed="false">
      <c r="G38407" s="46" t="e">
        <f aca="false">E38407/D38407</f>
        <v>#DIV/0!</v>
      </c>
    </row>
    <row r="38408" customFormat="false" ht="12.75" hidden="false" customHeight="false" outlineLevel="0" collapsed="false">
      <c r="G38408" s="46" t="e">
        <f aca="false">E38408/D38408</f>
        <v>#DIV/0!</v>
      </c>
    </row>
    <row r="38409" customFormat="false" ht="12.75" hidden="false" customHeight="false" outlineLevel="0" collapsed="false">
      <c r="G38409" s="46" t="e">
        <f aca="false">E38409/D38409</f>
        <v>#DIV/0!</v>
      </c>
    </row>
    <row r="38410" customFormat="false" ht="12.75" hidden="false" customHeight="false" outlineLevel="0" collapsed="false">
      <c r="G38410" s="46" t="e">
        <f aca="false">E38410/D38410</f>
        <v>#DIV/0!</v>
      </c>
    </row>
    <row r="38411" customFormat="false" ht="12.75" hidden="false" customHeight="false" outlineLevel="0" collapsed="false">
      <c r="G38411" s="46" t="e">
        <f aca="false">E38411/D38411</f>
        <v>#DIV/0!</v>
      </c>
    </row>
    <row r="38412" customFormat="false" ht="12.75" hidden="false" customHeight="false" outlineLevel="0" collapsed="false">
      <c r="G38412" s="46" t="e">
        <f aca="false">E38412/D38412</f>
        <v>#DIV/0!</v>
      </c>
    </row>
    <row r="38413" customFormat="false" ht="12.75" hidden="false" customHeight="false" outlineLevel="0" collapsed="false">
      <c r="G38413" s="46" t="e">
        <f aca="false">E38413/D38413</f>
        <v>#DIV/0!</v>
      </c>
    </row>
    <row r="38414" customFormat="false" ht="12.75" hidden="false" customHeight="false" outlineLevel="0" collapsed="false">
      <c r="G38414" s="46" t="e">
        <f aca="false">E38414/D38414</f>
        <v>#DIV/0!</v>
      </c>
    </row>
    <row r="38415" customFormat="false" ht="12.75" hidden="false" customHeight="false" outlineLevel="0" collapsed="false">
      <c r="G38415" s="46" t="e">
        <f aca="false">E38415/D38415</f>
        <v>#DIV/0!</v>
      </c>
    </row>
    <row r="38416" customFormat="false" ht="12.75" hidden="false" customHeight="false" outlineLevel="0" collapsed="false">
      <c r="G38416" s="46" t="e">
        <f aca="false">E38416/D38416</f>
        <v>#DIV/0!</v>
      </c>
    </row>
    <row r="38417" customFormat="false" ht="12.75" hidden="false" customHeight="false" outlineLevel="0" collapsed="false">
      <c r="G38417" s="46" t="e">
        <f aca="false">E38417/D38417</f>
        <v>#DIV/0!</v>
      </c>
    </row>
    <row r="38418" customFormat="false" ht="12.75" hidden="false" customHeight="false" outlineLevel="0" collapsed="false">
      <c r="G38418" s="46" t="e">
        <f aca="false">E38418/D38418</f>
        <v>#DIV/0!</v>
      </c>
    </row>
    <row r="38419" customFormat="false" ht="12.75" hidden="false" customHeight="false" outlineLevel="0" collapsed="false">
      <c r="G38419" s="46" t="e">
        <f aca="false">E38419/D38419</f>
        <v>#DIV/0!</v>
      </c>
    </row>
    <row r="38420" customFormat="false" ht="12.75" hidden="false" customHeight="false" outlineLevel="0" collapsed="false">
      <c r="G38420" s="46" t="e">
        <f aca="false">E38420/D38420</f>
        <v>#DIV/0!</v>
      </c>
    </row>
    <row r="38421" customFormat="false" ht="12.75" hidden="false" customHeight="false" outlineLevel="0" collapsed="false">
      <c r="G38421" s="46" t="e">
        <f aca="false">E38421/D38421</f>
        <v>#DIV/0!</v>
      </c>
    </row>
    <row r="38422" customFormat="false" ht="12.75" hidden="false" customHeight="false" outlineLevel="0" collapsed="false">
      <c r="G38422" s="46" t="e">
        <f aca="false">E38422/D38422</f>
        <v>#DIV/0!</v>
      </c>
    </row>
    <row r="38423" customFormat="false" ht="12.75" hidden="false" customHeight="false" outlineLevel="0" collapsed="false">
      <c r="G38423" s="46" t="e">
        <f aca="false">E38423/D38423</f>
        <v>#DIV/0!</v>
      </c>
    </row>
    <row r="38424" customFormat="false" ht="12.75" hidden="false" customHeight="false" outlineLevel="0" collapsed="false">
      <c r="G38424" s="46" t="e">
        <f aca="false">E38424/D38424</f>
        <v>#DIV/0!</v>
      </c>
    </row>
    <row r="38425" customFormat="false" ht="12.75" hidden="false" customHeight="false" outlineLevel="0" collapsed="false">
      <c r="G38425" s="46" t="e">
        <f aca="false">E38425/D38425</f>
        <v>#DIV/0!</v>
      </c>
    </row>
    <row r="38426" customFormat="false" ht="12.75" hidden="false" customHeight="false" outlineLevel="0" collapsed="false">
      <c r="G38426" s="46" t="e">
        <f aca="false">E38426/D38426</f>
        <v>#DIV/0!</v>
      </c>
    </row>
    <row r="38427" customFormat="false" ht="12.75" hidden="false" customHeight="false" outlineLevel="0" collapsed="false">
      <c r="G38427" s="46" t="e">
        <f aca="false">E38427/D38427</f>
        <v>#DIV/0!</v>
      </c>
    </row>
    <row r="38428" customFormat="false" ht="12.75" hidden="false" customHeight="false" outlineLevel="0" collapsed="false">
      <c r="G38428" s="46" t="e">
        <f aca="false">E38428/D38428</f>
        <v>#DIV/0!</v>
      </c>
    </row>
    <row r="38429" customFormat="false" ht="12.75" hidden="false" customHeight="false" outlineLevel="0" collapsed="false">
      <c r="G38429" s="46" t="e">
        <f aca="false">E38429/D38429</f>
        <v>#DIV/0!</v>
      </c>
    </row>
    <row r="38430" customFormat="false" ht="12.75" hidden="false" customHeight="false" outlineLevel="0" collapsed="false">
      <c r="G38430" s="46" t="e">
        <f aca="false">E38430/D38430</f>
        <v>#DIV/0!</v>
      </c>
    </row>
    <row r="38431" customFormat="false" ht="12.75" hidden="false" customHeight="false" outlineLevel="0" collapsed="false">
      <c r="G38431" s="46" t="e">
        <f aca="false">E38431/D38431</f>
        <v>#DIV/0!</v>
      </c>
    </row>
    <row r="38432" customFormat="false" ht="12.75" hidden="false" customHeight="false" outlineLevel="0" collapsed="false">
      <c r="G38432" s="46" t="e">
        <f aca="false">E38432/D38432</f>
        <v>#DIV/0!</v>
      </c>
    </row>
    <row r="38433" customFormat="false" ht="12.75" hidden="false" customHeight="false" outlineLevel="0" collapsed="false">
      <c r="G38433" s="46" t="e">
        <f aca="false">E38433/D38433</f>
        <v>#DIV/0!</v>
      </c>
    </row>
    <row r="38434" customFormat="false" ht="12.75" hidden="false" customHeight="false" outlineLevel="0" collapsed="false">
      <c r="G38434" s="46" t="e">
        <f aca="false">E38434/D38434</f>
        <v>#DIV/0!</v>
      </c>
    </row>
    <row r="38435" customFormat="false" ht="12.75" hidden="false" customHeight="false" outlineLevel="0" collapsed="false">
      <c r="G38435" s="46" t="e">
        <f aca="false">E38435/D38435</f>
        <v>#DIV/0!</v>
      </c>
    </row>
    <row r="38436" customFormat="false" ht="12.75" hidden="false" customHeight="false" outlineLevel="0" collapsed="false">
      <c r="G38436" s="46" t="e">
        <f aca="false">E38436/D38436</f>
        <v>#DIV/0!</v>
      </c>
    </row>
    <row r="38437" customFormat="false" ht="12.75" hidden="false" customHeight="false" outlineLevel="0" collapsed="false">
      <c r="G38437" s="46" t="e">
        <f aca="false">E38437/D38437</f>
        <v>#DIV/0!</v>
      </c>
    </row>
    <row r="38438" customFormat="false" ht="12.75" hidden="false" customHeight="false" outlineLevel="0" collapsed="false">
      <c r="G38438" s="46" t="e">
        <f aca="false">E38438/D38438</f>
        <v>#DIV/0!</v>
      </c>
    </row>
    <row r="38439" customFormat="false" ht="12.75" hidden="false" customHeight="false" outlineLevel="0" collapsed="false">
      <c r="G38439" s="46" t="e">
        <f aca="false">E38439/D38439</f>
        <v>#DIV/0!</v>
      </c>
    </row>
    <row r="38440" customFormat="false" ht="12.75" hidden="false" customHeight="false" outlineLevel="0" collapsed="false">
      <c r="G38440" s="46" t="e">
        <f aca="false">E38440/D38440</f>
        <v>#DIV/0!</v>
      </c>
    </row>
    <row r="38441" customFormat="false" ht="12.75" hidden="false" customHeight="false" outlineLevel="0" collapsed="false">
      <c r="G38441" s="46" t="e">
        <f aca="false">E38441/D38441</f>
        <v>#DIV/0!</v>
      </c>
    </row>
    <row r="38442" customFormat="false" ht="12.75" hidden="false" customHeight="false" outlineLevel="0" collapsed="false">
      <c r="G38442" s="46" t="e">
        <f aca="false">E38442/D38442</f>
        <v>#DIV/0!</v>
      </c>
    </row>
    <row r="38443" customFormat="false" ht="12.75" hidden="false" customHeight="false" outlineLevel="0" collapsed="false">
      <c r="G38443" s="46" t="e">
        <f aca="false">E38443/D38443</f>
        <v>#DIV/0!</v>
      </c>
    </row>
    <row r="38444" customFormat="false" ht="12.75" hidden="false" customHeight="false" outlineLevel="0" collapsed="false">
      <c r="G38444" s="46" t="e">
        <f aca="false">E38444/D38444</f>
        <v>#DIV/0!</v>
      </c>
    </row>
    <row r="38445" customFormat="false" ht="12.75" hidden="false" customHeight="false" outlineLevel="0" collapsed="false">
      <c r="G38445" s="46" t="e">
        <f aca="false">E38445/D38445</f>
        <v>#DIV/0!</v>
      </c>
    </row>
    <row r="38446" customFormat="false" ht="12.75" hidden="false" customHeight="false" outlineLevel="0" collapsed="false">
      <c r="G38446" s="46" t="e">
        <f aca="false">E38446/D38446</f>
        <v>#DIV/0!</v>
      </c>
    </row>
    <row r="38447" customFormat="false" ht="12.75" hidden="false" customHeight="false" outlineLevel="0" collapsed="false">
      <c r="G38447" s="46" t="e">
        <f aca="false">E38447/D38447</f>
        <v>#DIV/0!</v>
      </c>
    </row>
    <row r="38448" customFormat="false" ht="12.75" hidden="false" customHeight="false" outlineLevel="0" collapsed="false">
      <c r="G38448" s="46" t="e">
        <f aca="false">E38448/D38448</f>
        <v>#DIV/0!</v>
      </c>
    </row>
    <row r="38449" customFormat="false" ht="12.75" hidden="false" customHeight="false" outlineLevel="0" collapsed="false">
      <c r="G38449" s="46" t="e">
        <f aca="false">E38449/D38449</f>
        <v>#DIV/0!</v>
      </c>
    </row>
    <row r="38450" customFormat="false" ht="12.75" hidden="false" customHeight="false" outlineLevel="0" collapsed="false">
      <c r="G38450" s="46" t="e">
        <f aca="false">E38450/D38450</f>
        <v>#DIV/0!</v>
      </c>
    </row>
    <row r="38451" customFormat="false" ht="12.75" hidden="false" customHeight="false" outlineLevel="0" collapsed="false">
      <c r="G38451" s="46" t="e">
        <f aca="false">E38451/D38451</f>
        <v>#DIV/0!</v>
      </c>
    </row>
    <row r="38452" customFormat="false" ht="12.75" hidden="false" customHeight="false" outlineLevel="0" collapsed="false">
      <c r="G38452" s="46" t="e">
        <f aca="false">E38452/D38452</f>
        <v>#DIV/0!</v>
      </c>
    </row>
    <row r="38453" customFormat="false" ht="12.75" hidden="false" customHeight="false" outlineLevel="0" collapsed="false">
      <c r="G38453" s="46" t="e">
        <f aca="false">E38453/D38453</f>
        <v>#DIV/0!</v>
      </c>
    </row>
    <row r="38454" customFormat="false" ht="12.75" hidden="false" customHeight="false" outlineLevel="0" collapsed="false">
      <c r="G38454" s="46" t="e">
        <f aca="false">E38454/D38454</f>
        <v>#DIV/0!</v>
      </c>
    </row>
    <row r="38455" customFormat="false" ht="12.75" hidden="false" customHeight="false" outlineLevel="0" collapsed="false">
      <c r="G38455" s="46" t="e">
        <f aca="false">E38455/D38455</f>
        <v>#DIV/0!</v>
      </c>
    </row>
    <row r="38456" customFormat="false" ht="12.75" hidden="false" customHeight="false" outlineLevel="0" collapsed="false">
      <c r="G38456" s="46" t="e">
        <f aca="false">E38456/D38456</f>
        <v>#DIV/0!</v>
      </c>
    </row>
    <row r="38457" customFormat="false" ht="12.75" hidden="false" customHeight="false" outlineLevel="0" collapsed="false">
      <c r="G38457" s="46" t="e">
        <f aca="false">E38457/D38457</f>
        <v>#DIV/0!</v>
      </c>
    </row>
    <row r="38458" customFormat="false" ht="12.75" hidden="false" customHeight="false" outlineLevel="0" collapsed="false">
      <c r="G38458" s="46" t="e">
        <f aca="false">E38458/D38458</f>
        <v>#DIV/0!</v>
      </c>
    </row>
    <row r="38459" customFormat="false" ht="12.75" hidden="false" customHeight="false" outlineLevel="0" collapsed="false">
      <c r="G38459" s="46" t="e">
        <f aca="false">E38459/D38459</f>
        <v>#DIV/0!</v>
      </c>
    </row>
    <row r="38460" customFormat="false" ht="12.75" hidden="false" customHeight="false" outlineLevel="0" collapsed="false">
      <c r="G38460" s="46" t="e">
        <f aca="false">E38460/D38460</f>
        <v>#DIV/0!</v>
      </c>
    </row>
    <row r="38461" customFormat="false" ht="12.75" hidden="false" customHeight="false" outlineLevel="0" collapsed="false">
      <c r="G38461" s="46" t="e">
        <f aca="false">E38461/D38461</f>
        <v>#DIV/0!</v>
      </c>
    </row>
    <row r="38462" customFormat="false" ht="12.75" hidden="false" customHeight="false" outlineLevel="0" collapsed="false">
      <c r="G38462" s="46" t="e">
        <f aca="false">E38462/D38462</f>
        <v>#DIV/0!</v>
      </c>
    </row>
    <row r="38463" customFormat="false" ht="12.75" hidden="false" customHeight="false" outlineLevel="0" collapsed="false">
      <c r="G38463" s="46" t="e">
        <f aca="false">E38463/D38463</f>
        <v>#DIV/0!</v>
      </c>
    </row>
    <row r="38464" customFormat="false" ht="12.75" hidden="false" customHeight="false" outlineLevel="0" collapsed="false">
      <c r="G38464" s="46" t="e">
        <f aca="false">E38464/D38464</f>
        <v>#DIV/0!</v>
      </c>
    </row>
    <row r="38465" customFormat="false" ht="12.75" hidden="false" customHeight="false" outlineLevel="0" collapsed="false">
      <c r="G38465" s="46" t="e">
        <f aca="false">E38465/D38465</f>
        <v>#DIV/0!</v>
      </c>
    </row>
    <row r="38466" customFormat="false" ht="12.75" hidden="false" customHeight="false" outlineLevel="0" collapsed="false">
      <c r="G38466" s="46" t="e">
        <f aca="false">E38466/D38466</f>
        <v>#DIV/0!</v>
      </c>
    </row>
    <row r="38467" customFormat="false" ht="12.75" hidden="false" customHeight="false" outlineLevel="0" collapsed="false">
      <c r="G38467" s="46" t="e">
        <f aca="false">E38467/D38467</f>
        <v>#DIV/0!</v>
      </c>
    </row>
    <row r="38468" customFormat="false" ht="12.75" hidden="false" customHeight="false" outlineLevel="0" collapsed="false">
      <c r="G38468" s="46" t="e">
        <f aca="false">E38468/D38468</f>
        <v>#DIV/0!</v>
      </c>
    </row>
    <row r="38469" customFormat="false" ht="12.75" hidden="false" customHeight="false" outlineLevel="0" collapsed="false">
      <c r="G38469" s="46" t="e">
        <f aca="false">E38469/D38469</f>
        <v>#DIV/0!</v>
      </c>
    </row>
    <row r="38470" customFormat="false" ht="12.75" hidden="false" customHeight="false" outlineLevel="0" collapsed="false">
      <c r="G38470" s="46" t="e">
        <f aca="false">E38470/D38470</f>
        <v>#DIV/0!</v>
      </c>
    </row>
    <row r="38471" customFormat="false" ht="12.75" hidden="false" customHeight="false" outlineLevel="0" collapsed="false">
      <c r="G38471" s="46" t="e">
        <f aca="false">E38471/D38471</f>
        <v>#DIV/0!</v>
      </c>
    </row>
    <row r="38472" customFormat="false" ht="12.75" hidden="false" customHeight="false" outlineLevel="0" collapsed="false">
      <c r="G38472" s="46" t="e">
        <f aca="false">E38472/D38472</f>
        <v>#DIV/0!</v>
      </c>
    </row>
    <row r="38473" customFormat="false" ht="12.75" hidden="false" customHeight="false" outlineLevel="0" collapsed="false">
      <c r="G38473" s="46" t="e">
        <f aca="false">E38473/D38473</f>
        <v>#DIV/0!</v>
      </c>
    </row>
    <row r="38474" customFormat="false" ht="12.75" hidden="false" customHeight="false" outlineLevel="0" collapsed="false">
      <c r="G38474" s="46" t="e">
        <f aca="false">E38474/D38474</f>
        <v>#DIV/0!</v>
      </c>
    </row>
    <row r="38475" customFormat="false" ht="12.75" hidden="false" customHeight="false" outlineLevel="0" collapsed="false">
      <c r="G38475" s="46" t="e">
        <f aca="false">E38475/D38475</f>
        <v>#DIV/0!</v>
      </c>
    </row>
    <row r="38476" customFormat="false" ht="12.75" hidden="false" customHeight="false" outlineLevel="0" collapsed="false">
      <c r="G38476" s="46" t="e">
        <f aca="false">E38476/D38476</f>
        <v>#DIV/0!</v>
      </c>
    </row>
    <row r="38477" customFormat="false" ht="12.75" hidden="false" customHeight="false" outlineLevel="0" collapsed="false">
      <c r="G38477" s="46" t="e">
        <f aca="false">E38477/D38477</f>
        <v>#DIV/0!</v>
      </c>
    </row>
    <row r="38478" customFormat="false" ht="12.75" hidden="false" customHeight="false" outlineLevel="0" collapsed="false">
      <c r="G38478" s="46" t="e">
        <f aca="false">E38478/D38478</f>
        <v>#DIV/0!</v>
      </c>
    </row>
    <row r="38479" customFormat="false" ht="12.75" hidden="false" customHeight="false" outlineLevel="0" collapsed="false">
      <c r="G38479" s="46" t="e">
        <f aca="false">E38479/D38479</f>
        <v>#DIV/0!</v>
      </c>
    </row>
    <row r="38480" customFormat="false" ht="12.75" hidden="false" customHeight="false" outlineLevel="0" collapsed="false">
      <c r="G38480" s="46" t="e">
        <f aca="false">E38480/D38480</f>
        <v>#DIV/0!</v>
      </c>
    </row>
    <row r="38481" customFormat="false" ht="12.75" hidden="false" customHeight="false" outlineLevel="0" collapsed="false">
      <c r="G38481" s="46" t="e">
        <f aca="false">E38481/D38481</f>
        <v>#DIV/0!</v>
      </c>
    </row>
    <row r="38482" customFormat="false" ht="12.75" hidden="false" customHeight="false" outlineLevel="0" collapsed="false">
      <c r="G38482" s="46" t="e">
        <f aca="false">E38482/D38482</f>
        <v>#DIV/0!</v>
      </c>
    </row>
    <row r="38483" customFormat="false" ht="12.75" hidden="false" customHeight="false" outlineLevel="0" collapsed="false">
      <c r="G38483" s="46" t="e">
        <f aca="false">E38483/D38483</f>
        <v>#DIV/0!</v>
      </c>
    </row>
    <row r="38484" customFormat="false" ht="12.75" hidden="false" customHeight="false" outlineLevel="0" collapsed="false">
      <c r="G38484" s="46" t="e">
        <f aca="false">E38484/D38484</f>
        <v>#DIV/0!</v>
      </c>
    </row>
    <row r="38485" customFormat="false" ht="12.75" hidden="false" customHeight="false" outlineLevel="0" collapsed="false">
      <c r="G38485" s="46" t="e">
        <f aca="false">E38485/D38485</f>
        <v>#DIV/0!</v>
      </c>
    </row>
    <row r="38486" customFormat="false" ht="12.75" hidden="false" customHeight="false" outlineLevel="0" collapsed="false">
      <c r="G38486" s="46" t="e">
        <f aca="false">E38486/D38486</f>
        <v>#DIV/0!</v>
      </c>
    </row>
    <row r="38487" customFormat="false" ht="12.75" hidden="false" customHeight="false" outlineLevel="0" collapsed="false">
      <c r="G38487" s="46" t="e">
        <f aca="false">E38487/D38487</f>
        <v>#DIV/0!</v>
      </c>
    </row>
    <row r="38488" customFormat="false" ht="12.75" hidden="false" customHeight="false" outlineLevel="0" collapsed="false">
      <c r="G38488" s="46" t="e">
        <f aca="false">E38488/D38488</f>
        <v>#DIV/0!</v>
      </c>
    </row>
    <row r="38489" customFormat="false" ht="12.75" hidden="false" customHeight="false" outlineLevel="0" collapsed="false">
      <c r="G38489" s="46" t="e">
        <f aca="false">E38489/D38489</f>
        <v>#DIV/0!</v>
      </c>
    </row>
    <row r="38490" customFormat="false" ht="12.75" hidden="false" customHeight="false" outlineLevel="0" collapsed="false">
      <c r="G38490" s="46" t="e">
        <f aca="false">E38490/D38490</f>
        <v>#DIV/0!</v>
      </c>
    </row>
    <row r="38491" customFormat="false" ht="12.75" hidden="false" customHeight="false" outlineLevel="0" collapsed="false">
      <c r="G38491" s="46" t="e">
        <f aca="false">E38491/D38491</f>
        <v>#DIV/0!</v>
      </c>
    </row>
    <row r="38492" customFormat="false" ht="12.75" hidden="false" customHeight="false" outlineLevel="0" collapsed="false">
      <c r="G38492" s="46" t="e">
        <f aca="false">E38492/D38492</f>
        <v>#DIV/0!</v>
      </c>
    </row>
    <row r="38493" customFormat="false" ht="12.75" hidden="false" customHeight="false" outlineLevel="0" collapsed="false">
      <c r="G38493" s="46" t="e">
        <f aca="false">E38493/D38493</f>
        <v>#DIV/0!</v>
      </c>
    </row>
    <row r="38494" customFormat="false" ht="12.75" hidden="false" customHeight="false" outlineLevel="0" collapsed="false">
      <c r="G38494" s="46" t="e">
        <f aca="false">E38494/D38494</f>
        <v>#DIV/0!</v>
      </c>
    </row>
    <row r="38495" customFormat="false" ht="12.75" hidden="false" customHeight="false" outlineLevel="0" collapsed="false">
      <c r="G38495" s="46" t="e">
        <f aca="false">E38495/D38495</f>
        <v>#DIV/0!</v>
      </c>
    </row>
    <row r="38496" customFormat="false" ht="12.75" hidden="false" customHeight="false" outlineLevel="0" collapsed="false">
      <c r="G38496" s="46" t="e">
        <f aca="false">E38496/D38496</f>
        <v>#DIV/0!</v>
      </c>
    </row>
    <row r="38497" customFormat="false" ht="12.75" hidden="false" customHeight="false" outlineLevel="0" collapsed="false">
      <c r="G38497" s="46" t="e">
        <f aca="false">E38497/D38497</f>
        <v>#DIV/0!</v>
      </c>
    </row>
    <row r="38498" customFormat="false" ht="12.75" hidden="false" customHeight="false" outlineLevel="0" collapsed="false">
      <c r="G38498" s="46" t="e">
        <f aca="false">E38498/D38498</f>
        <v>#DIV/0!</v>
      </c>
    </row>
    <row r="38499" customFormat="false" ht="12.75" hidden="false" customHeight="false" outlineLevel="0" collapsed="false">
      <c r="G38499" s="46" t="e">
        <f aca="false">E38499/D38499</f>
        <v>#DIV/0!</v>
      </c>
    </row>
    <row r="38500" customFormat="false" ht="12.75" hidden="false" customHeight="false" outlineLevel="0" collapsed="false">
      <c r="G38500" s="46" t="e">
        <f aca="false">E38500/D38500</f>
        <v>#DIV/0!</v>
      </c>
    </row>
    <row r="38501" customFormat="false" ht="12.75" hidden="false" customHeight="false" outlineLevel="0" collapsed="false">
      <c r="G38501" s="46" t="e">
        <f aca="false">E38501/D38501</f>
        <v>#DIV/0!</v>
      </c>
    </row>
    <row r="38502" customFormat="false" ht="12.75" hidden="false" customHeight="false" outlineLevel="0" collapsed="false">
      <c r="G38502" s="46" t="e">
        <f aca="false">E38502/D38502</f>
        <v>#DIV/0!</v>
      </c>
    </row>
    <row r="38503" customFormat="false" ht="12.75" hidden="false" customHeight="false" outlineLevel="0" collapsed="false">
      <c r="G38503" s="46" t="e">
        <f aca="false">E38503/D38503</f>
        <v>#DIV/0!</v>
      </c>
    </row>
    <row r="38504" customFormat="false" ht="12.75" hidden="false" customHeight="false" outlineLevel="0" collapsed="false">
      <c r="G38504" s="46" t="e">
        <f aca="false">E38504/D38504</f>
        <v>#DIV/0!</v>
      </c>
    </row>
    <row r="38505" customFormat="false" ht="12.75" hidden="false" customHeight="false" outlineLevel="0" collapsed="false">
      <c r="G38505" s="46" t="e">
        <f aca="false">E38505/D38505</f>
        <v>#DIV/0!</v>
      </c>
    </row>
    <row r="38506" customFormat="false" ht="12.75" hidden="false" customHeight="false" outlineLevel="0" collapsed="false">
      <c r="G38506" s="46" t="e">
        <f aca="false">E38506/D38506</f>
        <v>#DIV/0!</v>
      </c>
    </row>
    <row r="38507" customFormat="false" ht="12.75" hidden="false" customHeight="false" outlineLevel="0" collapsed="false">
      <c r="G38507" s="46" t="e">
        <f aca="false">E38507/D38507</f>
        <v>#DIV/0!</v>
      </c>
    </row>
    <row r="38508" customFormat="false" ht="12.75" hidden="false" customHeight="false" outlineLevel="0" collapsed="false">
      <c r="G38508" s="46" t="e">
        <f aca="false">E38508/D38508</f>
        <v>#DIV/0!</v>
      </c>
    </row>
    <row r="38509" customFormat="false" ht="12.75" hidden="false" customHeight="false" outlineLevel="0" collapsed="false">
      <c r="G38509" s="46" t="e">
        <f aca="false">E38509/D38509</f>
        <v>#DIV/0!</v>
      </c>
    </row>
    <row r="38510" customFormat="false" ht="12.75" hidden="false" customHeight="false" outlineLevel="0" collapsed="false">
      <c r="G38510" s="46" t="e">
        <f aca="false">E38510/D38510</f>
        <v>#DIV/0!</v>
      </c>
    </row>
    <row r="38511" customFormat="false" ht="12.75" hidden="false" customHeight="false" outlineLevel="0" collapsed="false">
      <c r="G38511" s="46" t="e">
        <f aca="false">E38511/D38511</f>
        <v>#DIV/0!</v>
      </c>
    </row>
    <row r="38512" customFormat="false" ht="12.75" hidden="false" customHeight="false" outlineLevel="0" collapsed="false">
      <c r="G38512" s="46" t="e">
        <f aca="false">E38512/D38512</f>
        <v>#DIV/0!</v>
      </c>
    </row>
    <row r="38513" customFormat="false" ht="12.75" hidden="false" customHeight="false" outlineLevel="0" collapsed="false">
      <c r="G38513" s="46" t="e">
        <f aca="false">E38513/D38513</f>
        <v>#DIV/0!</v>
      </c>
    </row>
    <row r="38514" customFormat="false" ht="12.75" hidden="false" customHeight="false" outlineLevel="0" collapsed="false">
      <c r="G38514" s="46" t="e">
        <f aca="false">E38514/D38514</f>
        <v>#DIV/0!</v>
      </c>
    </row>
    <row r="38515" customFormat="false" ht="12.75" hidden="false" customHeight="false" outlineLevel="0" collapsed="false">
      <c r="G38515" s="46" t="e">
        <f aca="false">E38515/D38515</f>
        <v>#DIV/0!</v>
      </c>
    </row>
    <row r="38516" customFormat="false" ht="12.75" hidden="false" customHeight="false" outlineLevel="0" collapsed="false">
      <c r="G38516" s="46" t="e">
        <f aca="false">E38516/D38516</f>
        <v>#DIV/0!</v>
      </c>
    </row>
    <row r="38517" customFormat="false" ht="12.75" hidden="false" customHeight="false" outlineLevel="0" collapsed="false">
      <c r="G38517" s="46" t="e">
        <f aca="false">E38517/D38517</f>
        <v>#DIV/0!</v>
      </c>
    </row>
    <row r="38518" customFormat="false" ht="12.75" hidden="false" customHeight="false" outlineLevel="0" collapsed="false">
      <c r="G38518" s="46" t="e">
        <f aca="false">E38518/D38518</f>
        <v>#DIV/0!</v>
      </c>
    </row>
    <row r="38519" customFormat="false" ht="12.75" hidden="false" customHeight="false" outlineLevel="0" collapsed="false">
      <c r="G38519" s="46" t="e">
        <f aca="false">E38519/D38519</f>
        <v>#DIV/0!</v>
      </c>
    </row>
    <row r="38520" customFormat="false" ht="12.75" hidden="false" customHeight="false" outlineLevel="0" collapsed="false">
      <c r="G38520" s="46" t="e">
        <f aca="false">E38520/D38520</f>
        <v>#DIV/0!</v>
      </c>
    </row>
    <row r="38521" customFormat="false" ht="12.75" hidden="false" customHeight="false" outlineLevel="0" collapsed="false">
      <c r="G38521" s="46" t="e">
        <f aca="false">E38521/D38521</f>
        <v>#DIV/0!</v>
      </c>
    </row>
    <row r="38522" customFormat="false" ht="12.75" hidden="false" customHeight="false" outlineLevel="0" collapsed="false">
      <c r="G38522" s="46" t="e">
        <f aca="false">E38522/D38522</f>
        <v>#DIV/0!</v>
      </c>
    </row>
    <row r="38523" customFormat="false" ht="12.75" hidden="false" customHeight="false" outlineLevel="0" collapsed="false">
      <c r="G38523" s="46" t="e">
        <f aca="false">E38523/D38523</f>
        <v>#DIV/0!</v>
      </c>
    </row>
    <row r="38524" customFormat="false" ht="12.75" hidden="false" customHeight="false" outlineLevel="0" collapsed="false">
      <c r="G38524" s="46" t="e">
        <f aca="false">E38524/D38524</f>
        <v>#DIV/0!</v>
      </c>
    </row>
    <row r="38525" customFormat="false" ht="12.75" hidden="false" customHeight="false" outlineLevel="0" collapsed="false">
      <c r="G38525" s="46" t="e">
        <f aca="false">E38525/D38525</f>
        <v>#DIV/0!</v>
      </c>
    </row>
    <row r="38526" customFormat="false" ht="12.75" hidden="false" customHeight="false" outlineLevel="0" collapsed="false">
      <c r="G38526" s="46" t="e">
        <f aca="false">E38526/D38526</f>
        <v>#DIV/0!</v>
      </c>
    </row>
    <row r="38527" customFormat="false" ht="12.75" hidden="false" customHeight="false" outlineLevel="0" collapsed="false">
      <c r="G38527" s="46" t="e">
        <f aca="false">E38527/D38527</f>
        <v>#DIV/0!</v>
      </c>
    </row>
    <row r="38528" customFormat="false" ht="12.75" hidden="false" customHeight="false" outlineLevel="0" collapsed="false">
      <c r="G38528" s="46" t="e">
        <f aca="false">E38528/D38528</f>
        <v>#DIV/0!</v>
      </c>
    </row>
    <row r="38529" customFormat="false" ht="12.75" hidden="false" customHeight="false" outlineLevel="0" collapsed="false">
      <c r="G38529" s="46" t="e">
        <f aca="false">E38529/D38529</f>
        <v>#DIV/0!</v>
      </c>
    </row>
    <row r="38530" customFormat="false" ht="12.75" hidden="false" customHeight="false" outlineLevel="0" collapsed="false">
      <c r="G38530" s="46" t="e">
        <f aca="false">E38530/D38530</f>
        <v>#DIV/0!</v>
      </c>
    </row>
    <row r="38531" customFormat="false" ht="12.75" hidden="false" customHeight="false" outlineLevel="0" collapsed="false">
      <c r="G38531" s="46" t="e">
        <f aca="false">E38531/D38531</f>
        <v>#DIV/0!</v>
      </c>
    </row>
    <row r="38532" customFormat="false" ht="12.75" hidden="false" customHeight="false" outlineLevel="0" collapsed="false">
      <c r="G38532" s="46" t="e">
        <f aca="false">E38532/D38532</f>
        <v>#DIV/0!</v>
      </c>
    </row>
    <row r="38533" customFormat="false" ht="12.75" hidden="false" customHeight="false" outlineLevel="0" collapsed="false">
      <c r="G38533" s="46" t="e">
        <f aca="false">E38533/D38533</f>
        <v>#DIV/0!</v>
      </c>
    </row>
    <row r="38534" customFormat="false" ht="12.75" hidden="false" customHeight="false" outlineLevel="0" collapsed="false">
      <c r="G38534" s="46" t="e">
        <f aca="false">E38534/D38534</f>
        <v>#DIV/0!</v>
      </c>
    </row>
    <row r="38535" customFormat="false" ht="12.75" hidden="false" customHeight="false" outlineLevel="0" collapsed="false">
      <c r="G38535" s="46" t="e">
        <f aca="false">E38535/D38535</f>
        <v>#DIV/0!</v>
      </c>
    </row>
    <row r="38536" customFormat="false" ht="12.75" hidden="false" customHeight="false" outlineLevel="0" collapsed="false">
      <c r="G38536" s="46" t="e">
        <f aca="false">E38536/D38536</f>
        <v>#DIV/0!</v>
      </c>
    </row>
    <row r="38537" customFormat="false" ht="12.75" hidden="false" customHeight="false" outlineLevel="0" collapsed="false">
      <c r="G38537" s="46" t="e">
        <f aca="false">E38537/D38537</f>
        <v>#DIV/0!</v>
      </c>
    </row>
    <row r="38538" customFormat="false" ht="12.75" hidden="false" customHeight="false" outlineLevel="0" collapsed="false">
      <c r="G38538" s="46" t="e">
        <f aca="false">E38538/D38538</f>
        <v>#DIV/0!</v>
      </c>
    </row>
    <row r="38539" customFormat="false" ht="12.75" hidden="false" customHeight="false" outlineLevel="0" collapsed="false">
      <c r="G38539" s="46" t="e">
        <f aca="false">E38539/D38539</f>
        <v>#DIV/0!</v>
      </c>
    </row>
    <row r="38540" customFormat="false" ht="12.75" hidden="false" customHeight="false" outlineLevel="0" collapsed="false">
      <c r="G38540" s="46" t="e">
        <f aca="false">E38540/D38540</f>
        <v>#DIV/0!</v>
      </c>
    </row>
    <row r="38541" customFormat="false" ht="12.75" hidden="false" customHeight="false" outlineLevel="0" collapsed="false">
      <c r="G38541" s="46" t="e">
        <f aca="false">E38541/D38541</f>
        <v>#DIV/0!</v>
      </c>
    </row>
    <row r="38542" customFormat="false" ht="12.75" hidden="false" customHeight="false" outlineLevel="0" collapsed="false">
      <c r="G38542" s="46" t="e">
        <f aca="false">E38542/D38542</f>
        <v>#DIV/0!</v>
      </c>
    </row>
    <row r="38543" customFormat="false" ht="12.75" hidden="false" customHeight="false" outlineLevel="0" collapsed="false">
      <c r="G38543" s="46" t="e">
        <f aca="false">E38543/D38543</f>
        <v>#DIV/0!</v>
      </c>
    </row>
    <row r="38544" customFormat="false" ht="12.75" hidden="false" customHeight="false" outlineLevel="0" collapsed="false">
      <c r="G38544" s="46" t="e">
        <f aca="false">E38544/D38544</f>
        <v>#DIV/0!</v>
      </c>
    </row>
    <row r="38545" customFormat="false" ht="12.75" hidden="false" customHeight="false" outlineLevel="0" collapsed="false">
      <c r="G38545" s="46" t="e">
        <f aca="false">E38545/D38545</f>
        <v>#DIV/0!</v>
      </c>
    </row>
    <row r="38546" customFormat="false" ht="12.75" hidden="false" customHeight="false" outlineLevel="0" collapsed="false">
      <c r="G38546" s="46" t="e">
        <f aca="false">E38546/D38546</f>
        <v>#DIV/0!</v>
      </c>
    </row>
    <row r="38547" customFormat="false" ht="12.75" hidden="false" customHeight="false" outlineLevel="0" collapsed="false">
      <c r="G38547" s="46" t="e">
        <f aca="false">E38547/D38547</f>
        <v>#DIV/0!</v>
      </c>
    </row>
    <row r="38548" customFormat="false" ht="12.75" hidden="false" customHeight="false" outlineLevel="0" collapsed="false">
      <c r="G38548" s="46" t="e">
        <f aca="false">E38548/D38548</f>
        <v>#DIV/0!</v>
      </c>
    </row>
    <row r="38549" customFormat="false" ht="12.75" hidden="false" customHeight="false" outlineLevel="0" collapsed="false">
      <c r="G38549" s="46" t="e">
        <f aca="false">E38549/D38549</f>
        <v>#DIV/0!</v>
      </c>
    </row>
    <row r="38550" customFormat="false" ht="12.75" hidden="false" customHeight="false" outlineLevel="0" collapsed="false">
      <c r="G38550" s="46" t="e">
        <f aca="false">E38550/D38550</f>
        <v>#DIV/0!</v>
      </c>
    </row>
    <row r="38551" customFormat="false" ht="12.75" hidden="false" customHeight="false" outlineLevel="0" collapsed="false">
      <c r="G38551" s="46" t="e">
        <f aca="false">E38551/D38551</f>
        <v>#DIV/0!</v>
      </c>
    </row>
    <row r="38552" customFormat="false" ht="12.75" hidden="false" customHeight="false" outlineLevel="0" collapsed="false">
      <c r="G38552" s="46" t="e">
        <f aca="false">E38552/D38552</f>
        <v>#DIV/0!</v>
      </c>
    </row>
    <row r="38553" customFormat="false" ht="12.75" hidden="false" customHeight="false" outlineLevel="0" collapsed="false">
      <c r="G38553" s="46" t="e">
        <f aca="false">E38553/D38553</f>
        <v>#DIV/0!</v>
      </c>
    </row>
    <row r="38554" customFormat="false" ht="12.75" hidden="false" customHeight="false" outlineLevel="0" collapsed="false">
      <c r="G38554" s="46" t="e">
        <f aca="false">E38554/D38554</f>
        <v>#DIV/0!</v>
      </c>
    </row>
    <row r="38555" customFormat="false" ht="12.75" hidden="false" customHeight="false" outlineLevel="0" collapsed="false">
      <c r="G38555" s="46" t="e">
        <f aca="false">E38555/D38555</f>
        <v>#DIV/0!</v>
      </c>
    </row>
    <row r="38556" customFormat="false" ht="12.75" hidden="false" customHeight="false" outlineLevel="0" collapsed="false">
      <c r="G38556" s="46" t="e">
        <f aca="false">E38556/D38556</f>
        <v>#DIV/0!</v>
      </c>
    </row>
    <row r="38557" customFormat="false" ht="12.75" hidden="false" customHeight="false" outlineLevel="0" collapsed="false">
      <c r="G38557" s="46" t="e">
        <f aca="false">E38557/D38557</f>
        <v>#DIV/0!</v>
      </c>
    </row>
    <row r="38558" customFormat="false" ht="12.75" hidden="false" customHeight="false" outlineLevel="0" collapsed="false">
      <c r="G38558" s="46" t="e">
        <f aca="false">E38558/D38558</f>
        <v>#DIV/0!</v>
      </c>
    </row>
    <row r="38559" customFormat="false" ht="12.75" hidden="false" customHeight="false" outlineLevel="0" collapsed="false">
      <c r="G38559" s="46" t="e">
        <f aca="false">E38559/D38559</f>
        <v>#DIV/0!</v>
      </c>
    </row>
    <row r="38560" customFormat="false" ht="12.75" hidden="false" customHeight="false" outlineLevel="0" collapsed="false">
      <c r="G38560" s="46" t="e">
        <f aca="false">E38560/D38560</f>
        <v>#DIV/0!</v>
      </c>
    </row>
    <row r="38561" customFormat="false" ht="12.75" hidden="false" customHeight="false" outlineLevel="0" collapsed="false">
      <c r="G38561" s="46" t="e">
        <f aca="false">E38561/D38561</f>
        <v>#DIV/0!</v>
      </c>
    </row>
    <row r="38562" customFormat="false" ht="12.75" hidden="false" customHeight="false" outlineLevel="0" collapsed="false">
      <c r="G38562" s="46" t="e">
        <f aca="false">E38562/D38562</f>
        <v>#DIV/0!</v>
      </c>
    </row>
    <row r="38563" customFormat="false" ht="12.75" hidden="false" customHeight="false" outlineLevel="0" collapsed="false">
      <c r="G38563" s="46" t="e">
        <f aca="false">E38563/D38563</f>
        <v>#DIV/0!</v>
      </c>
    </row>
    <row r="38564" customFormat="false" ht="12.75" hidden="false" customHeight="false" outlineLevel="0" collapsed="false">
      <c r="G38564" s="46" t="e">
        <f aca="false">E38564/D38564</f>
        <v>#DIV/0!</v>
      </c>
    </row>
    <row r="38565" customFormat="false" ht="12.75" hidden="false" customHeight="false" outlineLevel="0" collapsed="false">
      <c r="G38565" s="46" t="e">
        <f aca="false">E38565/D38565</f>
        <v>#DIV/0!</v>
      </c>
    </row>
    <row r="38566" customFormat="false" ht="12.75" hidden="false" customHeight="false" outlineLevel="0" collapsed="false">
      <c r="G38566" s="46" t="e">
        <f aca="false">E38566/D38566</f>
        <v>#DIV/0!</v>
      </c>
    </row>
    <row r="38567" customFormat="false" ht="12.75" hidden="false" customHeight="false" outlineLevel="0" collapsed="false">
      <c r="G38567" s="46" t="e">
        <f aca="false">E38567/D38567</f>
        <v>#DIV/0!</v>
      </c>
    </row>
    <row r="38568" customFormat="false" ht="12.75" hidden="false" customHeight="false" outlineLevel="0" collapsed="false">
      <c r="G38568" s="46" t="e">
        <f aca="false">E38568/D38568</f>
        <v>#DIV/0!</v>
      </c>
    </row>
    <row r="38569" customFormat="false" ht="12.75" hidden="false" customHeight="false" outlineLevel="0" collapsed="false">
      <c r="G38569" s="46" t="e">
        <f aca="false">E38569/D38569</f>
        <v>#DIV/0!</v>
      </c>
    </row>
    <row r="38570" customFormat="false" ht="12.75" hidden="false" customHeight="false" outlineLevel="0" collapsed="false">
      <c r="G38570" s="46" t="e">
        <f aca="false">E38570/D38570</f>
        <v>#DIV/0!</v>
      </c>
    </row>
    <row r="38571" customFormat="false" ht="12.75" hidden="false" customHeight="false" outlineLevel="0" collapsed="false">
      <c r="G38571" s="46" t="e">
        <f aca="false">E38571/D38571</f>
        <v>#DIV/0!</v>
      </c>
    </row>
    <row r="38572" customFormat="false" ht="12.75" hidden="false" customHeight="false" outlineLevel="0" collapsed="false">
      <c r="G38572" s="46" t="e">
        <f aca="false">E38572/D38572</f>
        <v>#DIV/0!</v>
      </c>
    </row>
    <row r="38573" customFormat="false" ht="12.75" hidden="false" customHeight="false" outlineLevel="0" collapsed="false">
      <c r="G38573" s="46" t="e">
        <f aca="false">E38573/D38573</f>
        <v>#DIV/0!</v>
      </c>
    </row>
    <row r="38574" customFormat="false" ht="12.75" hidden="false" customHeight="false" outlineLevel="0" collapsed="false">
      <c r="G38574" s="46" t="e">
        <f aca="false">E38574/D38574</f>
        <v>#DIV/0!</v>
      </c>
    </row>
    <row r="38575" customFormat="false" ht="12.75" hidden="false" customHeight="false" outlineLevel="0" collapsed="false">
      <c r="G38575" s="46" t="e">
        <f aca="false">E38575/D38575</f>
        <v>#DIV/0!</v>
      </c>
    </row>
    <row r="38576" customFormat="false" ht="12.75" hidden="false" customHeight="false" outlineLevel="0" collapsed="false">
      <c r="G38576" s="46" t="e">
        <f aca="false">E38576/D38576</f>
        <v>#DIV/0!</v>
      </c>
    </row>
    <row r="38577" customFormat="false" ht="12.75" hidden="false" customHeight="false" outlineLevel="0" collapsed="false">
      <c r="G38577" s="46" t="e">
        <f aca="false">E38577/D38577</f>
        <v>#DIV/0!</v>
      </c>
    </row>
    <row r="38578" customFormat="false" ht="12.75" hidden="false" customHeight="false" outlineLevel="0" collapsed="false">
      <c r="G38578" s="46" t="e">
        <f aca="false">E38578/D38578</f>
        <v>#DIV/0!</v>
      </c>
    </row>
    <row r="38579" customFormat="false" ht="12.75" hidden="false" customHeight="false" outlineLevel="0" collapsed="false">
      <c r="G38579" s="46" t="e">
        <f aca="false">E38579/D38579</f>
        <v>#DIV/0!</v>
      </c>
    </row>
    <row r="38580" customFormat="false" ht="12.75" hidden="false" customHeight="false" outlineLevel="0" collapsed="false">
      <c r="G38580" s="46" t="e">
        <f aca="false">E38580/D38580</f>
        <v>#DIV/0!</v>
      </c>
    </row>
    <row r="38581" customFormat="false" ht="12.75" hidden="false" customHeight="false" outlineLevel="0" collapsed="false">
      <c r="G38581" s="46" t="e">
        <f aca="false">E38581/D38581</f>
        <v>#DIV/0!</v>
      </c>
    </row>
    <row r="38582" customFormat="false" ht="12.75" hidden="false" customHeight="false" outlineLevel="0" collapsed="false">
      <c r="G38582" s="46" t="e">
        <f aca="false">E38582/D38582</f>
        <v>#DIV/0!</v>
      </c>
    </row>
    <row r="38583" customFormat="false" ht="12.75" hidden="false" customHeight="false" outlineLevel="0" collapsed="false">
      <c r="G38583" s="46" t="e">
        <f aca="false">E38583/D38583</f>
        <v>#DIV/0!</v>
      </c>
    </row>
    <row r="38584" customFormat="false" ht="12.75" hidden="false" customHeight="false" outlineLevel="0" collapsed="false">
      <c r="G38584" s="46" t="e">
        <f aca="false">E38584/D38584</f>
        <v>#DIV/0!</v>
      </c>
    </row>
    <row r="38585" customFormat="false" ht="12.75" hidden="false" customHeight="false" outlineLevel="0" collapsed="false">
      <c r="G38585" s="46" t="e">
        <f aca="false">E38585/D38585</f>
        <v>#DIV/0!</v>
      </c>
    </row>
    <row r="38586" customFormat="false" ht="12.75" hidden="false" customHeight="false" outlineLevel="0" collapsed="false">
      <c r="G38586" s="46" t="e">
        <f aca="false">E38586/D38586</f>
        <v>#DIV/0!</v>
      </c>
    </row>
    <row r="38587" customFormat="false" ht="12.75" hidden="false" customHeight="false" outlineLevel="0" collapsed="false">
      <c r="G38587" s="46" t="e">
        <f aca="false">E38587/D38587</f>
        <v>#DIV/0!</v>
      </c>
    </row>
    <row r="38588" customFormat="false" ht="12.75" hidden="false" customHeight="false" outlineLevel="0" collapsed="false">
      <c r="G38588" s="46" t="e">
        <f aca="false">E38588/D38588</f>
        <v>#DIV/0!</v>
      </c>
    </row>
    <row r="38589" customFormat="false" ht="12.75" hidden="false" customHeight="false" outlineLevel="0" collapsed="false">
      <c r="G38589" s="46" t="e">
        <f aca="false">E38589/D38589</f>
        <v>#DIV/0!</v>
      </c>
    </row>
    <row r="38590" customFormat="false" ht="12.75" hidden="false" customHeight="false" outlineLevel="0" collapsed="false">
      <c r="G38590" s="46" t="e">
        <f aca="false">E38590/D38590</f>
        <v>#DIV/0!</v>
      </c>
    </row>
    <row r="38591" customFormat="false" ht="12.75" hidden="false" customHeight="false" outlineLevel="0" collapsed="false">
      <c r="G38591" s="46" t="e">
        <f aca="false">E38591/D38591</f>
        <v>#DIV/0!</v>
      </c>
    </row>
    <row r="38592" customFormat="false" ht="12.75" hidden="false" customHeight="false" outlineLevel="0" collapsed="false">
      <c r="G38592" s="46" t="e">
        <f aca="false">E38592/D38592</f>
        <v>#DIV/0!</v>
      </c>
    </row>
    <row r="38593" customFormat="false" ht="12.75" hidden="false" customHeight="false" outlineLevel="0" collapsed="false">
      <c r="G38593" s="46" t="e">
        <f aca="false">E38593/D38593</f>
        <v>#DIV/0!</v>
      </c>
    </row>
    <row r="38594" customFormat="false" ht="12.75" hidden="false" customHeight="false" outlineLevel="0" collapsed="false">
      <c r="G38594" s="46" t="e">
        <f aca="false">E38594/D38594</f>
        <v>#DIV/0!</v>
      </c>
    </row>
    <row r="38595" customFormat="false" ht="12.75" hidden="false" customHeight="false" outlineLevel="0" collapsed="false">
      <c r="G38595" s="46" t="e">
        <f aca="false">E38595/D38595</f>
        <v>#DIV/0!</v>
      </c>
    </row>
    <row r="38596" customFormat="false" ht="12.75" hidden="false" customHeight="false" outlineLevel="0" collapsed="false">
      <c r="G38596" s="46" t="e">
        <f aca="false">E38596/D38596</f>
        <v>#DIV/0!</v>
      </c>
    </row>
    <row r="38597" customFormat="false" ht="12.75" hidden="false" customHeight="false" outlineLevel="0" collapsed="false">
      <c r="G38597" s="46" t="e">
        <f aca="false">E38597/D38597</f>
        <v>#DIV/0!</v>
      </c>
    </row>
    <row r="38598" customFormat="false" ht="12.75" hidden="false" customHeight="false" outlineLevel="0" collapsed="false">
      <c r="G38598" s="46" t="e">
        <f aca="false">E38598/D38598</f>
        <v>#DIV/0!</v>
      </c>
    </row>
    <row r="38599" customFormat="false" ht="12.75" hidden="false" customHeight="false" outlineLevel="0" collapsed="false">
      <c r="G38599" s="46" t="e">
        <f aca="false">E38599/D38599</f>
        <v>#DIV/0!</v>
      </c>
    </row>
    <row r="38600" customFormat="false" ht="12.75" hidden="false" customHeight="false" outlineLevel="0" collapsed="false">
      <c r="G38600" s="46" t="e">
        <f aca="false">E38600/D38600</f>
        <v>#DIV/0!</v>
      </c>
    </row>
    <row r="38601" customFormat="false" ht="12.75" hidden="false" customHeight="false" outlineLevel="0" collapsed="false">
      <c r="G38601" s="46" t="e">
        <f aca="false">E38601/D38601</f>
        <v>#DIV/0!</v>
      </c>
    </row>
    <row r="38602" customFormat="false" ht="12.75" hidden="false" customHeight="false" outlineLevel="0" collapsed="false">
      <c r="G38602" s="46" t="e">
        <f aca="false">E38602/D38602</f>
        <v>#DIV/0!</v>
      </c>
    </row>
    <row r="38603" customFormat="false" ht="12.75" hidden="false" customHeight="false" outlineLevel="0" collapsed="false">
      <c r="G38603" s="46" t="e">
        <f aca="false">E38603/D38603</f>
        <v>#DIV/0!</v>
      </c>
    </row>
    <row r="38604" customFormat="false" ht="12.75" hidden="false" customHeight="false" outlineLevel="0" collapsed="false">
      <c r="G38604" s="46" t="e">
        <f aca="false">E38604/D38604</f>
        <v>#DIV/0!</v>
      </c>
    </row>
    <row r="38605" customFormat="false" ht="12.75" hidden="false" customHeight="false" outlineLevel="0" collapsed="false">
      <c r="G38605" s="46" t="e">
        <f aca="false">E38605/D38605</f>
        <v>#DIV/0!</v>
      </c>
    </row>
    <row r="38606" customFormat="false" ht="12.75" hidden="false" customHeight="false" outlineLevel="0" collapsed="false">
      <c r="G38606" s="46" t="e">
        <f aca="false">E38606/D38606</f>
        <v>#DIV/0!</v>
      </c>
    </row>
    <row r="38607" customFormat="false" ht="12.75" hidden="false" customHeight="false" outlineLevel="0" collapsed="false">
      <c r="G38607" s="46" t="e">
        <f aca="false">E38607/D38607</f>
        <v>#DIV/0!</v>
      </c>
    </row>
    <row r="38608" customFormat="false" ht="12.75" hidden="false" customHeight="false" outlineLevel="0" collapsed="false">
      <c r="G38608" s="46" t="e">
        <f aca="false">E38608/D38608</f>
        <v>#DIV/0!</v>
      </c>
    </row>
    <row r="38609" customFormat="false" ht="12.75" hidden="false" customHeight="false" outlineLevel="0" collapsed="false">
      <c r="G38609" s="46" t="e">
        <f aca="false">E38609/D38609</f>
        <v>#DIV/0!</v>
      </c>
    </row>
    <row r="38610" customFormat="false" ht="12.75" hidden="false" customHeight="false" outlineLevel="0" collapsed="false">
      <c r="G38610" s="46" t="e">
        <f aca="false">E38610/D38610</f>
        <v>#DIV/0!</v>
      </c>
    </row>
    <row r="38611" customFormat="false" ht="12.75" hidden="false" customHeight="false" outlineLevel="0" collapsed="false">
      <c r="G38611" s="46" t="e">
        <f aca="false">E38611/D38611</f>
        <v>#DIV/0!</v>
      </c>
    </row>
    <row r="38612" customFormat="false" ht="12.75" hidden="false" customHeight="false" outlineLevel="0" collapsed="false">
      <c r="G38612" s="46" t="e">
        <f aca="false">E38612/D38612</f>
        <v>#DIV/0!</v>
      </c>
    </row>
    <row r="38613" customFormat="false" ht="12.75" hidden="false" customHeight="false" outlineLevel="0" collapsed="false">
      <c r="G38613" s="46" t="e">
        <f aca="false">E38613/D38613</f>
        <v>#DIV/0!</v>
      </c>
    </row>
    <row r="38614" customFormat="false" ht="12.75" hidden="false" customHeight="false" outlineLevel="0" collapsed="false">
      <c r="G38614" s="46" t="e">
        <f aca="false">E38614/D38614</f>
        <v>#DIV/0!</v>
      </c>
    </row>
    <row r="38615" customFormat="false" ht="12.75" hidden="false" customHeight="false" outlineLevel="0" collapsed="false">
      <c r="G38615" s="46" t="e">
        <f aca="false">E38615/D38615</f>
        <v>#DIV/0!</v>
      </c>
    </row>
    <row r="38616" customFormat="false" ht="12.75" hidden="false" customHeight="false" outlineLevel="0" collapsed="false">
      <c r="G38616" s="46" t="e">
        <f aca="false">E38616/D38616</f>
        <v>#DIV/0!</v>
      </c>
    </row>
    <row r="38617" customFormat="false" ht="12.75" hidden="false" customHeight="false" outlineLevel="0" collapsed="false">
      <c r="G38617" s="46" t="e">
        <f aca="false">E38617/D38617</f>
        <v>#DIV/0!</v>
      </c>
    </row>
    <row r="38618" customFormat="false" ht="12.75" hidden="false" customHeight="false" outlineLevel="0" collapsed="false">
      <c r="G38618" s="46" t="e">
        <f aca="false">E38618/D38618</f>
        <v>#DIV/0!</v>
      </c>
    </row>
    <row r="38619" customFormat="false" ht="12.75" hidden="false" customHeight="false" outlineLevel="0" collapsed="false">
      <c r="G38619" s="46" t="e">
        <f aca="false">E38619/D38619</f>
        <v>#DIV/0!</v>
      </c>
    </row>
    <row r="38620" customFormat="false" ht="12.75" hidden="false" customHeight="false" outlineLevel="0" collapsed="false">
      <c r="G38620" s="46" t="e">
        <f aca="false">E38620/D38620</f>
        <v>#DIV/0!</v>
      </c>
    </row>
    <row r="38621" customFormat="false" ht="12.75" hidden="false" customHeight="false" outlineLevel="0" collapsed="false">
      <c r="G38621" s="46" t="e">
        <f aca="false">E38621/D38621</f>
        <v>#DIV/0!</v>
      </c>
    </row>
    <row r="38622" customFormat="false" ht="12.75" hidden="false" customHeight="false" outlineLevel="0" collapsed="false">
      <c r="G38622" s="46" t="e">
        <f aca="false">E38622/D38622</f>
        <v>#DIV/0!</v>
      </c>
    </row>
    <row r="38623" customFormat="false" ht="12.75" hidden="false" customHeight="false" outlineLevel="0" collapsed="false">
      <c r="G38623" s="46" t="e">
        <f aca="false">E38623/D38623</f>
        <v>#DIV/0!</v>
      </c>
    </row>
    <row r="38624" customFormat="false" ht="12.75" hidden="false" customHeight="false" outlineLevel="0" collapsed="false">
      <c r="G38624" s="46" t="e">
        <f aca="false">E38624/D38624</f>
        <v>#DIV/0!</v>
      </c>
    </row>
    <row r="38625" customFormat="false" ht="12.75" hidden="false" customHeight="false" outlineLevel="0" collapsed="false">
      <c r="G38625" s="46" t="e">
        <f aca="false">E38625/D38625</f>
        <v>#DIV/0!</v>
      </c>
    </row>
    <row r="38626" customFormat="false" ht="12.75" hidden="false" customHeight="false" outlineLevel="0" collapsed="false">
      <c r="G38626" s="46" t="e">
        <f aca="false">E38626/D38626</f>
        <v>#DIV/0!</v>
      </c>
    </row>
    <row r="38627" customFormat="false" ht="12.75" hidden="false" customHeight="false" outlineLevel="0" collapsed="false">
      <c r="G38627" s="46" t="e">
        <f aca="false">E38627/D38627</f>
        <v>#DIV/0!</v>
      </c>
    </row>
    <row r="38628" customFormat="false" ht="12.75" hidden="false" customHeight="false" outlineLevel="0" collapsed="false">
      <c r="G38628" s="46" t="e">
        <f aca="false">E38628/D38628</f>
        <v>#DIV/0!</v>
      </c>
    </row>
    <row r="38629" customFormat="false" ht="12.75" hidden="false" customHeight="false" outlineLevel="0" collapsed="false">
      <c r="G38629" s="46" t="e">
        <f aca="false">E38629/D38629</f>
        <v>#DIV/0!</v>
      </c>
    </row>
    <row r="38630" customFormat="false" ht="12.75" hidden="false" customHeight="false" outlineLevel="0" collapsed="false">
      <c r="G38630" s="46" t="e">
        <f aca="false">E38630/D38630</f>
        <v>#DIV/0!</v>
      </c>
    </row>
    <row r="38631" customFormat="false" ht="12.75" hidden="false" customHeight="false" outlineLevel="0" collapsed="false">
      <c r="G38631" s="46" t="e">
        <f aca="false">E38631/D38631</f>
        <v>#DIV/0!</v>
      </c>
    </row>
    <row r="38632" customFormat="false" ht="12.75" hidden="false" customHeight="false" outlineLevel="0" collapsed="false">
      <c r="G38632" s="46" t="e">
        <f aca="false">E38632/D38632</f>
        <v>#DIV/0!</v>
      </c>
    </row>
    <row r="38633" customFormat="false" ht="12.75" hidden="false" customHeight="false" outlineLevel="0" collapsed="false">
      <c r="G38633" s="46" t="e">
        <f aca="false">E38633/D38633</f>
        <v>#DIV/0!</v>
      </c>
    </row>
    <row r="38634" customFormat="false" ht="12.75" hidden="false" customHeight="false" outlineLevel="0" collapsed="false">
      <c r="G38634" s="46" t="e">
        <f aca="false">E38634/D38634</f>
        <v>#DIV/0!</v>
      </c>
    </row>
    <row r="38635" customFormat="false" ht="12.75" hidden="false" customHeight="false" outlineLevel="0" collapsed="false">
      <c r="G38635" s="46" t="e">
        <f aca="false">E38635/D38635</f>
        <v>#DIV/0!</v>
      </c>
    </row>
    <row r="38636" customFormat="false" ht="12.75" hidden="false" customHeight="false" outlineLevel="0" collapsed="false">
      <c r="G38636" s="46" t="e">
        <f aca="false">E38636/D38636</f>
        <v>#DIV/0!</v>
      </c>
    </row>
    <row r="38637" customFormat="false" ht="12.75" hidden="false" customHeight="false" outlineLevel="0" collapsed="false">
      <c r="G38637" s="46" t="e">
        <f aca="false">E38637/D38637</f>
        <v>#DIV/0!</v>
      </c>
    </row>
    <row r="38638" customFormat="false" ht="12.75" hidden="false" customHeight="false" outlineLevel="0" collapsed="false">
      <c r="G38638" s="46" t="e">
        <f aca="false">E38638/D38638</f>
        <v>#DIV/0!</v>
      </c>
    </row>
    <row r="38639" customFormat="false" ht="12.75" hidden="false" customHeight="false" outlineLevel="0" collapsed="false">
      <c r="G38639" s="46" t="e">
        <f aca="false">E38639/D38639</f>
        <v>#DIV/0!</v>
      </c>
    </row>
    <row r="38640" customFormat="false" ht="12.75" hidden="false" customHeight="false" outlineLevel="0" collapsed="false">
      <c r="G38640" s="46" t="e">
        <f aca="false">E38640/D38640</f>
        <v>#DIV/0!</v>
      </c>
    </row>
    <row r="38641" customFormat="false" ht="12.75" hidden="false" customHeight="false" outlineLevel="0" collapsed="false">
      <c r="G38641" s="46" t="e">
        <f aca="false">E38641/D38641</f>
        <v>#DIV/0!</v>
      </c>
    </row>
    <row r="38642" customFormat="false" ht="12.75" hidden="false" customHeight="false" outlineLevel="0" collapsed="false">
      <c r="G38642" s="46" t="e">
        <f aca="false">E38642/D38642</f>
        <v>#DIV/0!</v>
      </c>
    </row>
    <row r="38643" customFormat="false" ht="12.75" hidden="false" customHeight="false" outlineLevel="0" collapsed="false">
      <c r="G38643" s="46" t="e">
        <f aca="false">E38643/D38643</f>
        <v>#DIV/0!</v>
      </c>
    </row>
    <row r="38644" customFormat="false" ht="12.75" hidden="false" customHeight="false" outlineLevel="0" collapsed="false">
      <c r="G38644" s="46" t="e">
        <f aca="false">E38644/D38644</f>
        <v>#DIV/0!</v>
      </c>
    </row>
    <row r="38645" customFormat="false" ht="12.75" hidden="false" customHeight="false" outlineLevel="0" collapsed="false">
      <c r="G38645" s="46" t="e">
        <f aca="false">E38645/D38645</f>
        <v>#DIV/0!</v>
      </c>
    </row>
    <row r="38646" customFormat="false" ht="12.75" hidden="false" customHeight="false" outlineLevel="0" collapsed="false">
      <c r="G38646" s="46" t="e">
        <f aca="false">E38646/D38646</f>
        <v>#DIV/0!</v>
      </c>
    </row>
    <row r="38647" customFormat="false" ht="12.75" hidden="false" customHeight="false" outlineLevel="0" collapsed="false">
      <c r="G38647" s="46" t="e">
        <f aca="false">E38647/D38647</f>
        <v>#DIV/0!</v>
      </c>
    </row>
    <row r="38648" customFormat="false" ht="12.75" hidden="false" customHeight="false" outlineLevel="0" collapsed="false">
      <c r="G38648" s="46" t="e">
        <f aca="false">E38648/D38648</f>
        <v>#DIV/0!</v>
      </c>
    </row>
    <row r="38649" customFormat="false" ht="12.75" hidden="false" customHeight="false" outlineLevel="0" collapsed="false">
      <c r="G38649" s="46" t="e">
        <f aca="false">E38649/D38649</f>
        <v>#DIV/0!</v>
      </c>
    </row>
    <row r="38650" customFormat="false" ht="12.75" hidden="false" customHeight="false" outlineLevel="0" collapsed="false">
      <c r="G38650" s="46" t="e">
        <f aca="false">E38650/D38650</f>
        <v>#DIV/0!</v>
      </c>
    </row>
    <row r="38651" customFormat="false" ht="12.75" hidden="false" customHeight="false" outlineLevel="0" collapsed="false">
      <c r="G38651" s="46" t="e">
        <f aca="false">E38651/D38651</f>
        <v>#DIV/0!</v>
      </c>
    </row>
    <row r="38652" customFormat="false" ht="12.75" hidden="false" customHeight="false" outlineLevel="0" collapsed="false">
      <c r="G38652" s="46" t="e">
        <f aca="false">E38652/D38652</f>
        <v>#DIV/0!</v>
      </c>
    </row>
    <row r="38653" customFormat="false" ht="12.75" hidden="false" customHeight="false" outlineLevel="0" collapsed="false">
      <c r="G38653" s="46" t="e">
        <f aca="false">E38653/D38653</f>
        <v>#DIV/0!</v>
      </c>
    </row>
    <row r="38654" customFormat="false" ht="12.75" hidden="false" customHeight="false" outlineLevel="0" collapsed="false">
      <c r="G38654" s="46" t="e">
        <f aca="false">E38654/D38654</f>
        <v>#DIV/0!</v>
      </c>
    </row>
    <row r="38655" customFormat="false" ht="12.75" hidden="false" customHeight="false" outlineLevel="0" collapsed="false">
      <c r="G38655" s="46" t="e">
        <f aca="false">E38655/D38655</f>
        <v>#DIV/0!</v>
      </c>
    </row>
    <row r="38656" customFormat="false" ht="12.75" hidden="false" customHeight="false" outlineLevel="0" collapsed="false">
      <c r="G38656" s="46" t="e">
        <f aca="false">E38656/D38656</f>
        <v>#DIV/0!</v>
      </c>
    </row>
    <row r="38657" customFormat="false" ht="12.75" hidden="false" customHeight="false" outlineLevel="0" collapsed="false">
      <c r="G38657" s="46" t="e">
        <f aca="false">E38657/D38657</f>
        <v>#DIV/0!</v>
      </c>
    </row>
    <row r="38658" customFormat="false" ht="12.75" hidden="false" customHeight="false" outlineLevel="0" collapsed="false">
      <c r="G38658" s="46" t="e">
        <f aca="false">E38658/D38658</f>
        <v>#DIV/0!</v>
      </c>
    </row>
    <row r="38659" customFormat="false" ht="12.75" hidden="false" customHeight="false" outlineLevel="0" collapsed="false">
      <c r="G38659" s="46" t="e">
        <f aca="false">E38659/D38659</f>
        <v>#DIV/0!</v>
      </c>
    </row>
    <row r="38660" customFormat="false" ht="12.75" hidden="false" customHeight="false" outlineLevel="0" collapsed="false">
      <c r="G38660" s="46" t="e">
        <f aca="false">E38660/D38660</f>
        <v>#DIV/0!</v>
      </c>
    </row>
    <row r="38661" customFormat="false" ht="12.75" hidden="false" customHeight="false" outlineLevel="0" collapsed="false">
      <c r="G38661" s="46" t="e">
        <f aca="false">E38661/D38661</f>
        <v>#DIV/0!</v>
      </c>
    </row>
    <row r="38662" customFormat="false" ht="12.75" hidden="false" customHeight="false" outlineLevel="0" collapsed="false">
      <c r="G38662" s="46" t="e">
        <f aca="false">E38662/D38662</f>
        <v>#DIV/0!</v>
      </c>
    </row>
    <row r="38663" customFormat="false" ht="12.75" hidden="false" customHeight="false" outlineLevel="0" collapsed="false">
      <c r="G38663" s="46" t="e">
        <f aca="false">E38663/D38663</f>
        <v>#DIV/0!</v>
      </c>
    </row>
    <row r="38664" customFormat="false" ht="12.75" hidden="false" customHeight="false" outlineLevel="0" collapsed="false">
      <c r="G38664" s="46" t="e">
        <f aca="false">E38664/D38664</f>
        <v>#DIV/0!</v>
      </c>
    </row>
    <row r="38665" customFormat="false" ht="12.75" hidden="false" customHeight="false" outlineLevel="0" collapsed="false">
      <c r="G38665" s="46" t="e">
        <f aca="false">E38665/D38665</f>
        <v>#DIV/0!</v>
      </c>
    </row>
    <row r="38666" customFormat="false" ht="12.75" hidden="false" customHeight="false" outlineLevel="0" collapsed="false">
      <c r="G38666" s="46" t="e">
        <f aca="false">E38666/D38666</f>
        <v>#DIV/0!</v>
      </c>
    </row>
    <row r="38667" customFormat="false" ht="12.75" hidden="false" customHeight="false" outlineLevel="0" collapsed="false">
      <c r="G38667" s="46" t="e">
        <f aca="false">E38667/D38667</f>
        <v>#DIV/0!</v>
      </c>
    </row>
    <row r="38668" customFormat="false" ht="12.75" hidden="false" customHeight="false" outlineLevel="0" collapsed="false">
      <c r="G38668" s="46" t="e">
        <f aca="false">E38668/D38668</f>
        <v>#DIV/0!</v>
      </c>
    </row>
    <row r="38669" customFormat="false" ht="12.75" hidden="false" customHeight="false" outlineLevel="0" collapsed="false">
      <c r="G38669" s="46" t="e">
        <f aca="false">E38669/D38669</f>
        <v>#DIV/0!</v>
      </c>
    </row>
    <row r="38670" customFormat="false" ht="12.75" hidden="false" customHeight="false" outlineLevel="0" collapsed="false">
      <c r="G38670" s="46" t="e">
        <f aca="false">E38670/D38670</f>
        <v>#DIV/0!</v>
      </c>
    </row>
    <row r="38671" customFormat="false" ht="12.75" hidden="false" customHeight="false" outlineLevel="0" collapsed="false">
      <c r="G38671" s="46" t="e">
        <f aca="false">E38671/D38671</f>
        <v>#DIV/0!</v>
      </c>
    </row>
    <row r="38672" customFormat="false" ht="12.75" hidden="false" customHeight="false" outlineLevel="0" collapsed="false">
      <c r="G38672" s="46" t="e">
        <f aca="false">E38672/D38672</f>
        <v>#DIV/0!</v>
      </c>
    </row>
    <row r="38673" customFormat="false" ht="12.75" hidden="false" customHeight="false" outlineLevel="0" collapsed="false">
      <c r="G38673" s="46" t="e">
        <f aca="false">E38673/D38673</f>
        <v>#DIV/0!</v>
      </c>
    </row>
    <row r="38674" customFormat="false" ht="12.75" hidden="false" customHeight="false" outlineLevel="0" collapsed="false">
      <c r="G38674" s="46" t="e">
        <f aca="false">E38674/D38674</f>
        <v>#DIV/0!</v>
      </c>
    </row>
    <row r="38675" customFormat="false" ht="12.75" hidden="false" customHeight="false" outlineLevel="0" collapsed="false">
      <c r="G38675" s="46" t="e">
        <f aca="false">E38675/D38675</f>
        <v>#DIV/0!</v>
      </c>
    </row>
    <row r="38676" customFormat="false" ht="12.75" hidden="false" customHeight="false" outlineLevel="0" collapsed="false">
      <c r="G38676" s="46" t="e">
        <f aca="false">E38676/D38676</f>
        <v>#DIV/0!</v>
      </c>
    </row>
    <row r="38677" customFormat="false" ht="12.75" hidden="false" customHeight="false" outlineLevel="0" collapsed="false">
      <c r="G38677" s="46" t="e">
        <f aca="false">E38677/D38677</f>
        <v>#DIV/0!</v>
      </c>
    </row>
    <row r="38678" customFormat="false" ht="12.75" hidden="false" customHeight="false" outlineLevel="0" collapsed="false">
      <c r="G38678" s="46" t="e">
        <f aca="false">E38678/D38678</f>
        <v>#DIV/0!</v>
      </c>
    </row>
    <row r="38679" customFormat="false" ht="12.75" hidden="false" customHeight="false" outlineLevel="0" collapsed="false">
      <c r="G38679" s="46" t="e">
        <f aca="false">E38679/D38679</f>
        <v>#DIV/0!</v>
      </c>
    </row>
    <row r="38680" customFormat="false" ht="12.75" hidden="false" customHeight="false" outlineLevel="0" collapsed="false">
      <c r="G38680" s="46" t="e">
        <f aca="false">E38680/D38680</f>
        <v>#DIV/0!</v>
      </c>
    </row>
    <row r="38681" customFormat="false" ht="12.75" hidden="false" customHeight="false" outlineLevel="0" collapsed="false">
      <c r="G38681" s="46" t="e">
        <f aca="false">E38681/D38681</f>
        <v>#DIV/0!</v>
      </c>
    </row>
    <row r="38682" customFormat="false" ht="12.75" hidden="false" customHeight="false" outlineLevel="0" collapsed="false">
      <c r="G38682" s="46" t="e">
        <f aca="false">E38682/D38682</f>
        <v>#DIV/0!</v>
      </c>
    </row>
    <row r="38683" customFormat="false" ht="12.75" hidden="false" customHeight="false" outlineLevel="0" collapsed="false">
      <c r="G38683" s="46" t="e">
        <f aca="false">E38683/D38683</f>
        <v>#DIV/0!</v>
      </c>
    </row>
    <row r="38684" customFormat="false" ht="12.75" hidden="false" customHeight="false" outlineLevel="0" collapsed="false">
      <c r="G38684" s="46" t="e">
        <f aca="false">E38684/D38684</f>
        <v>#DIV/0!</v>
      </c>
    </row>
    <row r="38685" customFormat="false" ht="12.75" hidden="false" customHeight="false" outlineLevel="0" collapsed="false">
      <c r="G38685" s="46" t="e">
        <f aca="false">E38685/D38685</f>
        <v>#DIV/0!</v>
      </c>
    </row>
    <row r="38686" customFormat="false" ht="12.75" hidden="false" customHeight="false" outlineLevel="0" collapsed="false">
      <c r="G38686" s="46" t="e">
        <f aca="false">E38686/D38686</f>
        <v>#DIV/0!</v>
      </c>
    </row>
    <row r="38687" customFormat="false" ht="12.75" hidden="false" customHeight="false" outlineLevel="0" collapsed="false">
      <c r="G38687" s="46" t="e">
        <f aca="false">E38687/D38687</f>
        <v>#DIV/0!</v>
      </c>
    </row>
    <row r="38688" customFormat="false" ht="12.75" hidden="false" customHeight="false" outlineLevel="0" collapsed="false">
      <c r="G38688" s="46" t="e">
        <f aca="false">E38688/D38688</f>
        <v>#DIV/0!</v>
      </c>
    </row>
    <row r="38689" customFormat="false" ht="12.75" hidden="false" customHeight="false" outlineLevel="0" collapsed="false">
      <c r="G38689" s="46" t="e">
        <f aca="false">E38689/D38689</f>
        <v>#DIV/0!</v>
      </c>
    </row>
    <row r="38690" customFormat="false" ht="12.75" hidden="false" customHeight="false" outlineLevel="0" collapsed="false">
      <c r="G38690" s="46" t="e">
        <f aca="false">E38690/D38690</f>
        <v>#DIV/0!</v>
      </c>
    </row>
    <row r="38691" customFormat="false" ht="12.75" hidden="false" customHeight="false" outlineLevel="0" collapsed="false">
      <c r="G38691" s="46" t="e">
        <f aca="false">E38691/D38691</f>
        <v>#DIV/0!</v>
      </c>
    </row>
    <row r="38692" customFormat="false" ht="12.75" hidden="false" customHeight="false" outlineLevel="0" collapsed="false">
      <c r="G38692" s="46" t="e">
        <f aca="false">E38692/D38692</f>
        <v>#DIV/0!</v>
      </c>
    </row>
    <row r="38693" customFormat="false" ht="12.75" hidden="false" customHeight="false" outlineLevel="0" collapsed="false">
      <c r="G38693" s="46" t="e">
        <f aca="false">E38693/D38693</f>
        <v>#DIV/0!</v>
      </c>
    </row>
    <row r="38694" customFormat="false" ht="12.75" hidden="false" customHeight="false" outlineLevel="0" collapsed="false">
      <c r="G38694" s="46" t="e">
        <f aca="false">E38694/D38694</f>
        <v>#DIV/0!</v>
      </c>
    </row>
    <row r="38695" customFormat="false" ht="12.75" hidden="false" customHeight="false" outlineLevel="0" collapsed="false">
      <c r="G38695" s="46" t="e">
        <f aca="false">E38695/D38695</f>
        <v>#DIV/0!</v>
      </c>
    </row>
    <row r="38696" customFormat="false" ht="12.75" hidden="false" customHeight="false" outlineLevel="0" collapsed="false">
      <c r="G38696" s="46" t="e">
        <f aca="false">E38696/D38696</f>
        <v>#DIV/0!</v>
      </c>
    </row>
    <row r="38697" customFormat="false" ht="12.75" hidden="false" customHeight="false" outlineLevel="0" collapsed="false">
      <c r="G38697" s="46" t="e">
        <f aca="false">E38697/D38697</f>
        <v>#DIV/0!</v>
      </c>
    </row>
    <row r="38698" customFormat="false" ht="12.75" hidden="false" customHeight="false" outlineLevel="0" collapsed="false">
      <c r="G38698" s="46" t="e">
        <f aca="false">E38698/D38698</f>
        <v>#DIV/0!</v>
      </c>
    </row>
    <row r="38699" customFormat="false" ht="12.75" hidden="false" customHeight="false" outlineLevel="0" collapsed="false">
      <c r="G38699" s="46" t="e">
        <f aca="false">E38699/D38699</f>
        <v>#DIV/0!</v>
      </c>
    </row>
    <row r="38700" customFormat="false" ht="12.75" hidden="false" customHeight="false" outlineLevel="0" collapsed="false">
      <c r="G38700" s="46" t="e">
        <f aca="false">E38700/D38700</f>
        <v>#DIV/0!</v>
      </c>
    </row>
    <row r="38701" customFormat="false" ht="12.75" hidden="false" customHeight="false" outlineLevel="0" collapsed="false">
      <c r="G38701" s="46" t="e">
        <f aca="false">E38701/D38701</f>
        <v>#DIV/0!</v>
      </c>
    </row>
    <row r="38702" customFormat="false" ht="12.75" hidden="false" customHeight="false" outlineLevel="0" collapsed="false">
      <c r="G38702" s="46" t="e">
        <f aca="false">E38702/D38702</f>
        <v>#DIV/0!</v>
      </c>
    </row>
    <row r="38703" customFormat="false" ht="12.75" hidden="false" customHeight="false" outlineLevel="0" collapsed="false">
      <c r="G38703" s="46" t="e">
        <f aca="false">E38703/D38703</f>
        <v>#DIV/0!</v>
      </c>
    </row>
    <row r="38704" customFormat="false" ht="12.75" hidden="false" customHeight="false" outlineLevel="0" collapsed="false">
      <c r="G38704" s="46" t="e">
        <f aca="false">E38704/D38704</f>
        <v>#DIV/0!</v>
      </c>
    </row>
    <row r="38705" customFormat="false" ht="12.75" hidden="false" customHeight="false" outlineLevel="0" collapsed="false">
      <c r="G38705" s="46" t="e">
        <f aca="false">E38705/D38705</f>
        <v>#DIV/0!</v>
      </c>
    </row>
    <row r="38706" customFormat="false" ht="12.75" hidden="false" customHeight="false" outlineLevel="0" collapsed="false">
      <c r="G38706" s="46" t="e">
        <f aca="false">E38706/D38706</f>
        <v>#DIV/0!</v>
      </c>
    </row>
    <row r="38707" customFormat="false" ht="12.75" hidden="false" customHeight="false" outlineLevel="0" collapsed="false">
      <c r="G38707" s="46" t="e">
        <f aca="false">E38707/D38707</f>
        <v>#DIV/0!</v>
      </c>
    </row>
    <row r="38708" customFormat="false" ht="12.75" hidden="false" customHeight="false" outlineLevel="0" collapsed="false">
      <c r="G38708" s="46" t="e">
        <f aca="false">E38708/D38708</f>
        <v>#DIV/0!</v>
      </c>
    </row>
    <row r="38709" customFormat="false" ht="12.75" hidden="false" customHeight="false" outlineLevel="0" collapsed="false">
      <c r="G38709" s="46" t="e">
        <f aca="false">E38709/D38709</f>
        <v>#DIV/0!</v>
      </c>
    </row>
    <row r="38710" customFormat="false" ht="12.75" hidden="false" customHeight="false" outlineLevel="0" collapsed="false">
      <c r="G38710" s="46" t="e">
        <f aca="false">E38710/D38710</f>
        <v>#DIV/0!</v>
      </c>
    </row>
    <row r="38711" customFormat="false" ht="12.75" hidden="false" customHeight="false" outlineLevel="0" collapsed="false">
      <c r="G38711" s="46" t="e">
        <f aca="false">E38711/D38711</f>
        <v>#DIV/0!</v>
      </c>
    </row>
    <row r="38712" customFormat="false" ht="12.75" hidden="false" customHeight="false" outlineLevel="0" collapsed="false">
      <c r="G38712" s="46" t="e">
        <f aca="false">E38712/D38712</f>
        <v>#DIV/0!</v>
      </c>
    </row>
    <row r="38713" customFormat="false" ht="12.75" hidden="false" customHeight="false" outlineLevel="0" collapsed="false">
      <c r="G38713" s="46" t="e">
        <f aca="false">E38713/D38713</f>
        <v>#DIV/0!</v>
      </c>
    </row>
    <row r="38714" customFormat="false" ht="12.75" hidden="false" customHeight="false" outlineLevel="0" collapsed="false">
      <c r="G38714" s="46" t="e">
        <f aca="false">E38714/D38714</f>
        <v>#DIV/0!</v>
      </c>
    </row>
    <row r="38715" customFormat="false" ht="12.75" hidden="false" customHeight="false" outlineLevel="0" collapsed="false">
      <c r="G38715" s="46" t="e">
        <f aca="false">E38715/D38715</f>
        <v>#DIV/0!</v>
      </c>
    </row>
    <row r="38716" customFormat="false" ht="12.75" hidden="false" customHeight="false" outlineLevel="0" collapsed="false">
      <c r="G38716" s="46" t="e">
        <f aca="false">E38716/D38716</f>
        <v>#DIV/0!</v>
      </c>
    </row>
    <row r="38717" customFormat="false" ht="12.75" hidden="false" customHeight="false" outlineLevel="0" collapsed="false">
      <c r="G38717" s="46" t="e">
        <f aca="false">E38717/D38717</f>
        <v>#DIV/0!</v>
      </c>
    </row>
    <row r="38718" customFormat="false" ht="12.75" hidden="false" customHeight="false" outlineLevel="0" collapsed="false">
      <c r="G38718" s="46" t="e">
        <f aca="false">E38718/D38718</f>
        <v>#DIV/0!</v>
      </c>
    </row>
    <row r="38719" customFormat="false" ht="12.75" hidden="false" customHeight="false" outlineLevel="0" collapsed="false">
      <c r="G38719" s="46" t="e">
        <f aca="false">E38719/D38719</f>
        <v>#DIV/0!</v>
      </c>
    </row>
    <row r="38720" customFormat="false" ht="12.75" hidden="false" customHeight="false" outlineLevel="0" collapsed="false">
      <c r="G38720" s="46" t="e">
        <f aca="false">E38720/D38720</f>
        <v>#DIV/0!</v>
      </c>
    </row>
    <row r="38721" customFormat="false" ht="12.75" hidden="false" customHeight="false" outlineLevel="0" collapsed="false">
      <c r="G38721" s="46" t="e">
        <f aca="false">E38721/D38721</f>
        <v>#DIV/0!</v>
      </c>
    </row>
    <row r="38722" customFormat="false" ht="12.75" hidden="false" customHeight="false" outlineLevel="0" collapsed="false">
      <c r="G38722" s="46" t="e">
        <f aca="false">E38722/D38722</f>
        <v>#DIV/0!</v>
      </c>
    </row>
    <row r="38723" customFormat="false" ht="12.75" hidden="false" customHeight="false" outlineLevel="0" collapsed="false">
      <c r="G38723" s="46" t="e">
        <f aca="false">E38723/D38723</f>
        <v>#DIV/0!</v>
      </c>
    </row>
    <row r="38724" customFormat="false" ht="12.75" hidden="false" customHeight="false" outlineLevel="0" collapsed="false">
      <c r="G38724" s="46" t="e">
        <f aca="false">E38724/D38724</f>
        <v>#DIV/0!</v>
      </c>
    </row>
    <row r="38725" customFormat="false" ht="12.75" hidden="false" customHeight="false" outlineLevel="0" collapsed="false">
      <c r="G38725" s="46" t="e">
        <f aca="false">E38725/D38725</f>
        <v>#DIV/0!</v>
      </c>
    </row>
    <row r="38726" customFormat="false" ht="12.75" hidden="false" customHeight="false" outlineLevel="0" collapsed="false">
      <c r="G38726" s="46" t="e">
        <f aca="false">E38726/D38726</f>
        <v>#DIV/0!</v>
      </c>
    </row>
    <row r="38727" customFormat="false" ht="12.75" hidden="false" customHeight="false" outlineLevel="0" collapsed="false">
      <c r="G38727" s="46" t="e">
        <f aca="false">E38727/D38727</f>
        <v>#DIV/0!</v>
      </c>
    </row>
    <row r="38728" customFormat="false" ht="12.75" hidden="false" customHeight="false" outlineLevel="0" collapsed="false">
      <c r="G38728" s="46" t="e">
        <f aca="false">E38728/D38728</f>
        <v>#DIV/0!</v>
      </c>
    </row>
    <row r="38729" customFormat="false" ht="12.75" hidden="false" customHeight="false" outlineLevel="0" collapsed="false">
      <c r="G38729" s="46" t="e">
        <f aca="false">E38729/D38729</f>
        <v>#DIV/0!</v>
      </c>
    </row>
    <row r="38730" customFormat="false" ht="12.75" hidden="false" customHeight="false" outlineLevel="0" collapsed="false">
      <c r="G38730" s="46" t="e">
        <f aca="false">E38730/D38730</f>
        <v>#DIV/0!</v>
      </c>
    </row>
    <row r="38731" customFormat="false" ht="12.75" hidden="false" customHeight="false" outlineLevel="0" collapsed="false">
      <c r="G38731" s="46" t="e">
        <f aca="false">E38731/D38731</f>
        <v>#DIV/0!</v>
      </c>
    </row>
    <row r="38732" customFormat="false" ht="12.75" hidden="false" customHeight="false" outlineLevel="0" collapsed="false">
      <c r="G38732" s="46" t="e">
        <f aca="false">E38732/D38732</f>
        <v>#DIV/0!</v>
      </c>
    </row>
    <row r="38733" customFormat="false" ht="12.75" hidden="false" customHeight="false" outlineLevel="0" collapsed="false">
      <c r="G38733" s="46" t="e">
        <f aca="false">E38733/D38733</f>
        <v>#DIV/0!</v>
      </c>
    </row>
    <row r="38734" customFormat="false" ht="12.75" hidden="false" customHeight="false" outlineLevel="0" collapsed="false">
      <c r="G38734" s="46" t="e">
        <f aca="false">E38734/D38734</f>
        <v>#DIV/0!</v>
      </c>
    </row>
    <row r="38735" customFormat="false" ht="12.75" hidden="false" customHeight="false" outlineLevel="0" collapsed="false">
      <c r="G38735" s="46" t="e">
        <f aca="false">E38735/D38735</f>
        <v>#DIV/0!</v>
      </c>
    </row>
    <row r="38736" customFormat="false" ht="12.75" hidden="false" customHeight="false" outlineLevel="0" collapsed="false">
      <c r="G38736" s="46" t="e">
        <f aca="false">E38736/D38736</f>
        <v>#DIV/0!</v>
      </c>
    </row>
    <row r="38737" customFormat="false" ht="12.75" hidden="false" customHeight="false" outlineLevel="0" collapsed="false">
      <c r="G38737" s="46" t="e">
        <f aca="false">E38737/D38737</f>
        <v>#DIV/0!</v>
      </c>
    </row>
    <row r="38738" customFormat="false" ht="12.75" hidden="false" customHeight="false" outlineLevel="0" collapsed="false">
      <c r="G38738" s="46" t="e">
        <f aca="false">E38738/D38738</f>
        <v>#DIV/0!</v>
      </c>
    </row>
    <row r="38739" customFormat="false" ht="12.75" hidden="false" customHeight="false" outlineLevel="0" collapsed="false">
      <c r="G38739" s="46" t="e">
        <f aca="false">E38739/D38739</f>
        <v>#DIV/0!</v>
      </c>
    </row>
    <row r="38740" customFormat="false" ht="12.75" hidden="false" customHeight="false" outlineLevel="0" collapsed="false">
      <c r="G38740" s="46" t="e">
        <f aca="false">E38740/D38740</f>
        <v>#DIV/0!</v>
      </c>
    </row>
    <row r="38741" customFormat="false" ht="12.75" hidden="false" customHeight="false" outlineLevel="0" collapsed="false">
      <c r="G38741" s="46" t="e">
        <f aca="false">E38741/D38741</f>
        <v>#DIV/0!</v>
      </c>
    </row>
    <row r="38742" customFormat="false" ht="12.75" hidden="false" customHeight="false" outlineLevel="0" collapsed="false">
      <c r="G38742" s="46" t="e">
        <f aca="false">E38742/D38742</f>
        <v>#DIV/0!</v>
      </c>
    </row>
    <row r="38743" customFormat="false" ht="12.75" hidden="false" customHeight="false" outlineLevel="0" collapsed="false">
      <c r="G38743" s="46" t="e">
        <f aca="false">E38743/D38743</f>
        <v>#DIV/0!</v>
      </c>
    </row>
    <row r="38744" customFormat="false" ht="12.75" hidden="false" customHeight="false" outlineLevel="0" collapsed="false">
      <c r="G38744" s="46" t="e">
        <f aca="false">E38744/D38744</f>
        <v>#DIV/0!</v>
      </c>
    </row>
    <row r="38745" customFormat="false" ht="12.75" hidden="false" customHeight="false" outlineLevel="0" collapsed="false">
      <c r="G38745" s="46" t="e">
        <f aca="false">E38745/D38745</f>
        <v>#DIV/0!</v>
      </c>
    </row>
    <row r="38746" customFormat="false" ht="12.75" hidden="false" customHeight="false" outlineLevel="0" collapsed="false">
      <c r="G38746" s="46" t="e">
        <f aca="false">E38746/D38746</f>
        <v>#DIV/0!</v>
      </c>
    </row>
    <row r="38747" customFormat="false" ht="12.75" hidden="false" customHeight="false" outlineLevel="0" collapsed="false">
      <c r="G38747" s="46" t="e">
        <f aca="false">E38747/D38747</f>
        <v>#DIV/0!</v>
      </c>
    </row>
    <row r="38748" customFormat="false" ht="12.75" hidden="false" customHeight="false" outlineLevel="0" collapsed="false">
      <c r="G38748" s="46" t="e">
        <f aca="false">E38748/D38748</f>
        <v>#DIV/0!</v>
      </c>
    </row>
    <row r="38749" customFormat="false" ht="12.75" hidden="false" customHeight="false" outlineLevel="0" collapsed="false">
      <c r="G38749" s="46" t="e">
        <f aca="false">E38749/D38749</f>
        <v>#DIV/0!</v>
      </c>
    </row>
    <row r="38750" customFormat="false" ht="12.75" hidden="false" customHeight="false" outlineLevel="0" collapsed="false">
      <c r="G38750" s="46" t="e">
        <f aca="false">E38750/D38750</f>
        <v>#DIV/0!</v>
      </c>
    </row>
    <row r="38751" customFormat="false" ht="12.75" hidden="false" customHeight="false" outlineLevel="0" collapsed="false">
      <c r="G38751" s="46" t="e">
        <f aca="false">E38751/D38751</f>
        <v>#DIV/0!</v>
      </c>
    </row>
    <row r="38752" customFormat="false" ht="12.75" hidden="false" customHeight="false" outlineLevel="0" collapsed="false">
      <c r="G38752" s="46" t="e">
        <f aca="false">E38752/D38752</f>
        <v>#DIV/0!</v>
      </c>
    </row>
    <row r="38753" customFormat="false" ht="12.75" hidden="false" customHeight="false" outlineLevel="0" collapsed="false">
      <c r="G38753" s="46" t="e">
        <f aca="false">E38753/D38753</f>
        <v>#DIV/0!</v>
      </c>
    </row>
    <row r="38754" customFormat="false" ht="12.75" hidden="false" customHeight="false" outlineLevel="0" collapsed="false">
      <c r="G38754" s="46" t="e">
        <f aca="false">E38754/D38754</f>
        <v>#DIV/0!</v>
      </c>
    </row>
    <row r="38755" customFormat="false" ht="12.75" hidden="false" customHeight="false" outlineLevel="0" collapsed="false">
      <c r="G38755" s="46" t="e">
        <f aca="false">E38755/D38755</f>
        <v>#DIV/0!</v>
      </c>
    </row>
    <row r="38756" customFormat="false" ht="12.75" hidden="false" customHeight="false" outlineLevel="0" collapsed="false">
      <c r="G38756" s="46" t="e">
        <f aca="false">E38756/D38756</f>
        <v>#DIV/0!</v>
      </c>
    </row>
    <row r="38757" customFormat="false" ht="12.75" hidden="false" customHeight="false" outlineLevel="0" collapsed="false">
      <c r="G38757" s="46" t="e">
        <f aca="false">E38757/D38757</f>
        <v>#DIV/0!</v>
      </c>
    </row>
    <row r="38758" customFormat="false" ht="12.75" hidden="false" customHeight="false" outlineLevel="0" collapsed="false">
      <c r="G38758" s="46" t="e">
        <f aca="false">E38758/D38758</f>
        <v>#DIV/0!</v>
      </c>
    </row>
    <row r="38759" customFormat="false" ht="12.75" hidden="false" customHeight="false" outlineLevel="0" collapsed="false">
      <c r="G38759" s="46" t="e">
        <f aca="false">E38759/D38759</f>
        <v>#DIV/0!</v>
      </c>
    </row>
    <row r="38760" customFormat="false" ht="12.75" hidden="false" customHeight="false" outlineLevel="0" collapsed="false">
      <c r="G38760" s="46" t="e">
        <f aca="false">E38760/D38760</f>
        <v>#DIV/0!</v>
      </c>
    </row>
    <row r="38761" customFormat="false" ht="12.75" hidden="false" customHeight="false" outlineLevel="0" collapsed="false">
      <c r="G38761" s="46" t="e">
        <f aca="false">E38761/D38761</f>
        <v>#DIV/0!</v>
      </c>
    </row>
    <row r="38762" customFormat="false" ht="12.75" hidden="false" customHeight="false" outlineLevel="0" collapsed="false">
      <c r="G38762" s="46" t="e">
        <f aca="false">E38762/D38762</f>
        <v>#DIV/0!</v>
      </c>
    </row>
    <row r="38763" customFormat="false" ht="12.75" hidden="false" customHeight="false" outlineLevel="0" collapsed="false">
      <c r="G38763" s="46" t="e">
        <f aca="false">E38763/D38763</f>
        <v>#DIV/0!</v>
      </c>
    </row>
    <row r="38764" customFormat="false" ht="12.75" hidden="false" customHeight="false" outlineLevel="0" collapsed="false">
      <c r="G38764" s="46" t="e">
        <f aca="false">E38764/D38764</f>
        <v>#DIV/0!</v>
      </c>
    </row>
    <row r="38765" customFormat="false" ht="12.75" hidden="false" customHeight="false" outlineLevel="0" collapsed="false">
      <c r="G38765" s="46" t="e">
        <f aca="false">E38765/D38765</f>
        <v>#DIV/0!</v>
      </c>
    </row>
    <row r="38766" customFormat="false" ht="12.75" hidden="false" customHeight="false" outlineLevel="0" collapsed="false">
      <c r="G38766" s="46" t="e">
        <f aca="false">E38766/D38766</f>
        <v>#DIV/0!</v>
      </c>
    </row>
    <row r="38767" customFormat="false" ht="12.75" hidden="false" customHeight="false" outlineLevel="0" collapsed="false">
      <c r="G38767" s="46" t="e">
        <f aca="false">E38767/D38767</f>
        <v>#DIV/0!</v>
      </c>
    </row>
    <row r="38768" customFormat="false" ht="12.75" hidden="false" customHeight="false" outlineLevel="0" collapsed="false">
      <c r="G38768" s="46" t="e">
        <f aca="false">E38768/D38768</f>
        <v>#DIV/0!</v>
      </c>
    </row>
    <row r="38769" customFormat="false" ht="12.75" hidden="false" customHeight="false" outlineLevel="0" collapsed="false">
      <c r="G38769" s="46" t="e">
        <f aca="false">E38769/D38769</f>
        <v>#DIV/0!</v>
      </c>
    </row>
    <row r="38770" customFormat="false" ht="12.75" hidden="false" customHeight="false" outlineLevel="0" collapsed="false">
      <c r="G38770" s="46" t="e">
        <f aca="false">E38770/D38770</f>
        <v>#DIV/0!</v>
      </c>
    </row>
    <row r="38771" customFormat="false" ht="12.75" hidden="false" customHeight="false" outlineLevel="0" collapsed="false">
      <c r="G38771" s="46" t="e">
        <f aca="false">E38771/D38771</f>
        <v>#DIV/0!</v>
      </c>
    </row>
    <row r="38772" customFormat="false" ht="12.75" hidden="false" customHeight="false" outlineLevel="0" collapsed="false">
      <c r="G38772" s="46" t="e">
        <f aca="false">E38772/D38772</f>
        <v>#DIV/0!</v>
      </c>
    </row>
    <row r="38773" customFormat="false" ht="12.75" hidden="false" customHeight="false" outlineLevel="0" collapsed="false">
      <c r="G38773" s="46" t="e">
        <f aca="false">E38773/D38773</f>
        <v>#DIV/0!</v>
      </c>
    </row>
    <row r="38774" customFormat="false" ht="12.75" hidden="false" customHeight="false" outlineLevel="0" collapsed="false">
      <c r="G38774" s="46" t="e">
        <f aca="false">E38774/D38774</f>
        <v>#DIV/0!</v>
      </c>
    </row>
    <row r="38775" customFormat="false" ht="12.75" hidden="false" customHeight="false" outlineLevel="0" collapsed="false">
      <c r="G38775" s="46" t="e">
        <f aca="false">E38775/D38775</f>
        <v>#DIV/0!</v>
      </c>
    </row>
    <row r="38776" customFormat="false" ht="12.75" hidden="false" customHeight="false" outlineLevel="0" collapsed="false">
      <c r="G38776" s="46" t="e">
        <f aca="false">E38776/D38776</f>
        <v>#DIV/0!</v>
      </c>
    </row>
    <row r="38777" customFormat="false" ht="12.75" hidden="false" customHeight="false" outlineLevel="0" collapsed="false">
      <c r="G38777" s="46" t="e">
        <f aca="false">E38777/D38777</f>
        <v>#DIV/0!</v>
      </c>
    </row>
    <row r="38778" customFormat="false" ht="12.75" hidden="false" customHeight="false" outlineLevel="0" collapsed="false">
      <c r="G38778" s="46" t="e">
        <f aca="false">E38778/D38778</f>
        <v>#DIV/0!</v>
      </c>
    </row>
    <row r="38779" customFormat="false" ht="12.75" hidden="false" customHeight="false" outlineLevel="0" collapsed="false">
      <c r="G38779" s="46" t="e">
        <f aca="false">E38779/D38779</f>
        <v>#DIV/0!</v>
      </c>
    </row>
    <row r="38780" customFormat="false" ht="12.75" hidden="false" customHeight="false" outlineLevel="0" collapsed="false">
      <c r="G38780" s="46" t="e">
        <f aca="false">E38780/D38780</f>
        <v>#DIV/0!</v>
      </c>
    </row>
    <row r="38781" customFormat="false" ht="12.75" hidden="false" customHeight="false" outlineLevel="0" collapsed="false">
      <c r="G38781" s="46" t="e">
        <f aca="false">E38781/D38781</f>
        <v>#DIV/0!</v>
      </c>
    </row>
    <row r="38782" customFormat="false" ht="12.75" hidden="false" customHeight="false" outlineLevel="0" collapsed="false">
      <c r="G38782" s="46" t="e">
        <f aca="false">E38782/D38782</f>
        <v>#DIV/0!</v>
      </c>
    </row>
    <row r="38783" customFormat="false" ht="12.75" hidden="false" customHeight="false" outlineLevel="0" collapsed="false">
      <c r="G38783" s="46" t="e">
        <f aca="false">E38783/D38783</f>
        <v>#DIV/0!</v>
      </c>
    </row>
    <row r="38784" customFormat="false" ht="12.75" hidden="false" customHeight="false" outlineLevel="0" collapsed="false">
      <c r="G38784" s="46" t="e">
        <f aca="false">E38784/D38784</f>
        <v>#DIV/0!</v>
      </c>
    </row>
    <row r="38785" customFormat="false" ht="12.75" hidden="false" customHeight="false" outlineLevel="0" collapsed="false">
      <c r="G38785" s="46" t="e">
        <f aca="false">E38785/D38785</f>
        <v>#DIV/0!</v>
      </c>
    </row>
    <row r="38786" customFormat="false" ht="12.75" hidden="false" customHeight="false" outlineLevel="0" collapsed="false">
      <c r="G38786" s="46" t="e">
        <f aca="false">E38786/D38786</f>
        <v>#DIV/0!</v>
      </c>
    </row>
    <row r="38787" customFormat="false" ht="12.75" hidden="false" customHeight="false" outlineLevel="0" collapsed="false">
      <c r="G38787" s="46" t="e">
        <f aca="false">E38787/D38787</f>
        <v>#DIV/0!</v>
      </c>
    </row>
    <row r="38788" customFormat="false" ht="12.75" hidden="false" customHeight="false" outlineLevel="0" collapsed="false">
      <c r="G38788" s="46" t="e">
        <f aca="false">E38788/D38788</f>
        <v>#DIV/0!</v>
      </c>
    </row>
    <row r="38789" customFormat="false" ht="12.75" hidden="false" customHeight="false" outlineLevel="0" collapsed="false">
      <c r="G38789" s="46" t="e">
        <f aca="false">E38789/D38789</f>
        <v>#DIV/0!</v>
      </c>
    </row>
    <row r="38790" customFormat="false" ht="12.75" hidden="false" customHeight="false" outlineLevel="0" collapsed="false">
      <c r="G38790" s="46" t="e">
        <f aca="false">E38790/D38790</f>
        <v>#DIV/0!</v>
      </c>
    </row>
    <row r="38791" customFormat="false" ht="12.75" hidden="false" customHeight="false" outlineLevel="0" collapsed="false">
      <c r="G38791" s="46" t="e">
        <f aca="false">E38791/D38791</f>
        <v>#DIV/0!</v>
      </c>
    </row>
    <row r="38792" customFormat="false" ht="12.75" hidden="false" customHeight="false" outlineLevel="0" collapsed="false">
      <c r="G38792" s="46" t="e">
        <f aca="false">E38792/D38792</f>
        <v>#DIV/0!</v>
      </c>
    </row>
    <row r="38793" customFormat="false" ht="12.75" hidden="false" customHeight="false" outlineLevel="0" collapsed="false">
      <c r="G38793" s="46" t="e">
        <f aca="false">E38793/D38793</f>
        <v>#DIV/0!</v>
      </c>
    </row>
    <row r="38794" customFormat="false" ht="12.75" hidden="false" customHeight="false" outlineLevel="0" collapsed="false">
      <c r="G38794" s="46" t="e">
        <f aca="false">E38794/D38794</f>
        <v>#DIV/0!</v>
      </c>
    </row>
    <row r="38795" customFormat="false" ht="12.75" hidden="false" customHeight="false" outlineLevel="0" collapsed="false">
      <c r="G38795" s="46" t="e">
        <f aca="false">E38795/D38795</f>
        <v>#DIV/0!</v>
      </c>
    </row>
    <row r="38796" customFormat="false" ht="12.75" hidden="false" customHeight="false" outlineLevel="0" collapsed="false">
      <c r="G38796" s="46" t="e">
        <f aca="false">E38796/D38796</f>
        <v>#DIV/0!</v>
      </c>
    </row>
    <row r="38797" customFormat="false" ht="12.75" hidden="false" customHeight="false" outlineLevel="0" collapsed="false">
      <c r="G38797" s="46" t="e">
        <f aca="false">E38797/D38797</f>
        <v>#DIV/0!</v>
      </c>
    </row>
    <row r="38798" customFormat="false" ht="12.75" hidden="false" customHeight="false" outlineLevel="0" collapsed="false">
      <c r="G38798" s="46" t="e">
        <f aca="false">E38798/D38798</f>
        <v>#DIV/0!</v>
      </c>
    </row>
    <row r="38799" customFormat="false" ht="12.75" hidden="false" customHeight="false" outlineLevel="0" collapsed="false">
      <c r="G38799" s="46" t="e">
        <f aca="false">E38799/D38799</f>
        <v>#DIV/0!</v>
      </c>
    </row>
    <row r="38800" customFormat="false" ht="12.75" hidden="false" customHeight="false" outlineLevel="0" collapsed="false">
      <c r="G38800" s="46" t="e">
        <f aca="false">E38800/D38800</f>
        <v>#DIV/0!</v>
      </c>
    </row>
    <row r="38801" customFormat="false" ht="12.75" hidden="false" customHeight="false" outlineLevel="0" collapsed="false">
      <c r="G38801" s="46" t="e">
        <f aca="false">E38801/D38801</f>
        <v>#DIV/0!</v>
      </c>
    </row>
    <row r="38802" customFormat="false" ht="12.75" hidden="false" customHeight="false" outlineLevel="0" collapsed="false">
      <c r="G38802" s="46" t="e">
        <f aca="false">E38802/D38802</f>
        <v>#DIV/0!</v>
      </c>
    </row>
    <row r="38803" customFormat="false" ht="12.75" hidden="false" customHeight="false" outlineLevel="0" collapsed="false">
      <c r="G38803" s="46" t="e">
        <f aca="false">E38803/D38803</f>
        <v>#DIV/0!</v>
      </c>
    </row>
    <row r="38804" customFormat="false" ht="12.75" hidden="false" customHeight="false" outlineLevel="0" collapsed="false">
      <c r="G38804" s="46" t="e">
        <f aca="false">E38804/D38804</f>
        <v>#DIV/0!</v>
      </c>
    </row>
    <row r="38805" customFormat="false" ht="12.75" hidden="false" customHeight="false" outlineLevel="0" collapsed="false">
      <c r="G38805" s="46" t="e">
        <f aca="false">E38805/D38805</f>
        <v>#DIV/0!</v>
      </c>
    </row>
    <row r="38806" customFormat="false" ht="12.75" hidden="false" customHeight="false" outlineLevel="0" collapsed="false">
      <c r="G38806" s="46" t="e">
        <f aca="false">E38806/D38806</f>
        <v>#DIV/0!</v>
      </c>
    </row>
    <row r="38807" customFormat="false" ht="12.75" hidden="false" customHeight="false" outlineLevel="0" collapsed="false">
      <c r="G38807" s="46" t="e">
        <f aca="false">E38807/D38807</f>
        <v>#DIV/0!</v>
      </c>
    </row>
    <row r="38808" customFormat="false" ht="12.75" hidden="false" customHeight="false" outlineLevel="0" collapsed="false">
      <c r="G38808" s="46" t="e">
        <f aca="false">E38808/D38808</f>
        <v>#DIV/0!</v>
      </c>
    </row>
    <row r="38809" customFormat="false" ht="12.75" hidden="false" customHeight="false" outlineLevel="0" collapsed="false">
      <c r="G38809" s="46" t="e">
        <f aca="false">E38809/D38809</f>
        <v>#DIV/0!</v>
      </c>
    </row>
    <row r="38810" customFormat="false" ht="12.75" hidden="false" customHeight="false" outlineLevel="0" collapsed="false">
      <c r="G38810" s="46" t="e">
        <f aca="false">E38810/D38810</f>
        <v>#DIV/0!</v>
      </c>
    </row>
    <row r="38811" customFormat="false" ht="12.75" hidden="false" customHeight="false" outlineLevel="0" collapsed="false">
      <c r="G38811" s="46" t="e">
        <f aca="false">E38811/D38811</f>
        <v>#DIV/0!</v>
      </c>
    </row>
    <row r="38812" customFormat="false" ht="12.75" hidden="false" customHeight="false" outlineLevel="0" collapsed="false">
      <c r="G38812" s="46" t="e">
        <f aca="false">E38812/D38812</f>
        <v>#DIV/0!</v>
      </c>
    </row>
    <row r="38813" customFormat="false" ht="12.75" hidden="false" customHeight="false" outlineLevel="0" collapsed="false">
      <c r="G38813" s="46" t="e">
        <f aca="false">E38813/D38813</f>
        <v>#DIV/0!</v>
      </c>
    </row>
    <row r="38814" customFormat="false" ht="12.75" hidden="false" customHeight="false" outlineLevel="0" collapsed="false">
      <c r="G38814" s="46" t="e">
        <f aca="false">E38814/D38814</f>
        <v>#DIV/0!</v>
      </c>
    </row>
    <row r="38815" customFormat="false" ht="12.75" hidden="false" customHeight="false" outlineLevel="0" collapsed="false">
      <c r="G38815" s="46" t="e">
        <f aca="false">E38815/D38815</f>
        <v>#DIV/0!</v>
      </c>
    </row>
    <row r="38816" customFormat="false" ht="12.75" hidden="false" customHeight="false" outlineLevel="0" collapsed="false">
      <c r="G38816" s="46" t="e">
        <f aca="false">E38816/D38816</f>
        <v>#DIV/0!</v>
      </c>
    </row>
    <row r="38817" customFormat="false" ht="12.75" hidden="false" customHeight="false" outlineLevel="0" collapsed="false">
      <c r="G38817" s="46" t="e">
        <f aca="false">E38817/D38817</f>
        <v>#DIV/0!</v>
      </c>
    </row>
    <row r="38818" customFormat="false" ht="12.75" hidden="false" customHeight="false" outlineLevel="0" collapsed="false">
      <c r="G38818" s="46" t="e">
        <f aca="false">E38818/D38818</f>
        <v>#DIV/0!</v>
      </c>
    </row>
    <row r="38819" customFormat="false" ht="12.75" hidden="false" customHeight="false" outlineLevel="0" collapsed="false">
      <c r="G38819" s="46" t="e">
        <f aca="false">E38819/D38819</f>
        <v>#DIV/0!</v>
      </c>
    </row>
    <row r="38820" customFormat="false" ht="12.75" hidden="false" customHeight="false" outlineLevel="0" collapsed="false">
      <c r="G38820" s="46" t="e">
        <f aca="false">E38820/D38820</f>
        <v>#DIV/0!</v>
      </c>
    </row>
    <row r="38821" customFormat="false" ht="12.75" hidden="false" customHeight="false" outlineLevel="0" collapsed="false">
      <c r="G38821" s="46" t="e">
        <f aca="false">E38821/D38821</f>
        <v>#DIV/0!</v>
      </c>
    </row>
    <row r="38822" customFormat="false" ht="12.75" hidden="false" customHeight="false" outlineLevel="0" collapsed="false">
      <c r="G38822" s="46" t="e">
        <f aca="false">E38822/D38822</f>
        <v>#DIV/0!</v>
      </c>
    </row>
    <row r="38823" customFormat="false" ht="12.75" hidden="false" customHeight="false" outlineLevel="0" collapsed="false">
      <c r="G38823" s="46" t="e">
        <f aca="false">E38823/D38823</f>
        <v>#DIV/0!</v>
      </c>
    </row>
    <row r="38824" customFormat="false" ht="12.75" hidden="false" customHeight="false" outlineLevel="0" collapsed="false">
      <c r="G38824" s="46" t="e">
        <f aca="false">E38824/D38824</f>
        <v>#DIV/0!</v>
      </c>
    </row>
    <row r="38825" customFormat="false" ht="12.75" hidden="false" customHeight="false" outlineLevel="0" collapsed="false">
      <c r="G38825" s="46" t="e">
        <f aca="false">E38825/D38825</f>
        <v>#DIV/0!</v>
      </c>
    </row>
    <row r="38826" customFormat="false" ht="12.75" hidden="false" customHeight="false" outlineLevel="0" collapsed="false">
      <c r="G38826" s="46" t="e">
        <f aca="false">E38826/D38826</f>
        <v>#DIV/0!</v>
      </c>
    </row>
    <row r="38827" customFormat="false" ht="12.75" hidden="false" customHeight="false" outlineLevel="0" collapsed="false">
      <c r="G38827" s="46" t="e">
        <f aca="false">E38827/D38827</f>
        <v>#DIV/0!</v>
      </c>
    </row>
    <row r="38828" customFormat="false" ht="12.75" hidden="false" customHeight="false" outlineLevel="0" collapsed="false">
      <c r="G38828" s="46" t="e">
        <f aca="false">E38828/D38828</f>
        <v>#DIV/0!</v>
      </c>
    </row>
    <row r="38829" customFormat="false" ht="12.75" hidden="false" customHeight="false" outlineLevel="0" collapsed="false">
      <c r="G38829" s="46" t="e">
        <f aca="false">E38829/D38829</f>
        <v>#DIV/0!</v>
      </c>
    </row>
    <row r="38830" customFormat="false" ht="12.75" hidden="false" customHeight="false" outlineLevel="0" collapsed="false">
      <c r="G38830" s="46" t="e">
        <f aca="false">E38830/D38830</f>
        <v>#DIV/0!</v>
      </c>
    </row>
    <row r="38831" customFormat="false" ht="12.75" hidden="false" customHeight="false" outlineLevel="0" collapsed="false">
      <c r="G38831" s="46" t="e">
        <f aca="false">E38831/D38831</f>
        <v>#DIV/0!</v>
      </c>
    </row>
    <row r="38832" customFormat="false" ht="12.75" hidden="false" customHeight="false" outlineLevel="0" collapsed="false">
      <c r="G38832" s="46" t="e">
        <f aca="false">E38832/D38832</f>
        <v>#DIV/0!</v>
      </c>
    </row>
    <row r="38833" customFormat="false" ht="12.75" hidden="false" customHeight="false" outlineLevel="0" collapsed="false">
      <c r="G38833" s="46" t="e">
        <f aca="false">E38833/D38833</f>
        <v>#DIV/0!</v>
      </c>
    </row>
    <row r="38834" customFormat="false" ht="12.75" hidden="false" customHeight="false" outlineLevel="0" collapsed="false">
      <c r="G38834" s="46" t="e">
        <f aca="false">E38834/D38834</f>
        <v>#DIV/0!</v>
      </c>
    </row>
    <row r="38835" customFormat="false" ht="12.75" hidden="false" customHeight="false" outlineLevel="0" collapsed="false">
      <c r="G38835" s="46" t="e">
        <f aca="false">E38835/D38835</f>
        <v>#DIV/0!</v>
      </c>
    </row>
    <row r="38836" customFormat="false" ht="12.75" hidden="false" customHeight="false" outlineLevel="0" collapsed="false">
      <c r="G38836" s="46" t="e">
        <f aca="false">E38836/D38836</f>
        <v>#DIV/0!</v>
      </c>
    </row>
    <row r="38837" customFormat="false" ht="12.75" hidden="false" customHeight="false" outlineLevel="0" collapsed="false">
      <c r="G38837" s="46" t="e">
        <f aca="false">E38837/D38837</f>
        <v>#DIV/0!</v>
      </c>
    </row>
    <row r="38838" customFormat="false" ht="12.75" hidden="false" customHeight="false" outlineLevel="0" collapsed="false">
      <c r="G38838" s="46" t="e">
        <f aca="false">E38838/D38838</f>
        <v>#DIV/0!</v>
      </c>
    </row>
    <row r="38839" customFormat="false" ht="12.75" hidden="false" customHeight="false" outlineLevel="0" collapsed="false">
      <c r="G38839" s="46" t="e">
        <f aca="false">E38839/D38839</f>
        <v>#DIV/0!</v>
      </c>
    </row>
    <row r="38840" customFormat="false" ht="12.75" hidden="false" customHeight="false" outlineLevel="0" collapsed="false">
      <c r="G38840" s="46" t="e">
        <f aca="false">E38840/D38840</f>
        <v>#DIV/0!</v>
      </c>
    </row>
    <row r="38841" customFormat="false" ht="12.75" hidden="false" customHeight="false" outlineLevel="0" collapsed="false">
      <c r="G38841" s="46" t="e">
        <f aca="false">E38841/D38841</f>
        <v>#DIV/0!</v>
      </c>
    </row>
    <row r="38842" customFormat="false" ht="12.75" hidden="false" customHeight="false" outlineLevel="0" collapsed="false">
      <c r="G38842" s="46" t="e">
        <f aca="false">E38842/D38842</f>
        <v>#DIV/0!</v>
      </c>
    </row>
    <row r="38843" customFormat="false" ht="12.75" hidden="false" customHeight="false" outlineLevel="0" collapsed="false">
      <c r="G38843" s="46" t="e">
        <f aca="false">E38843/D38843</f>
        <v>#DIV/0!</v>
      </c>
    </row>
    <row r="38844" customFormat="false" ht="12.75" hidden="false" customHeight="false" outlineLevel="0" collapsed="false">
      <c r="G38844" s="46" t="e">
        <f aca="false">E38844/D38844</f>
        <v>#DIV/0!</v>
      </c>
    </row>
    <row r="38845" customFormat="false" ht="12.75" hidden="false" customHeight="false" outlineLevel="0" collapsed="false">
      <c r="G38845" s="46" t="e">
        <f aca="false">E38845/D38845</f>
        <v>#DIV/0!</v>
      </c>
    </row>
    <row r="38846" customFormat="false" ht="12.75" hidden="false" customHeight="false" outlineLevel="0" collapsed="false">
      <c r="G38846" s="46" t="e">
        <f aca="false">E38846/D38846</f>
        <v>#DIV/0!</v>
      </c>
    </row>
    <row r="38847" customFormat="false" ht="12.75" hidden="false" customHeight="false" outlineLevel="0" collapsed="false">
      <c r="G38847" s="46" t="e">
        <f aca="false">E38847/D38847</f>
        <v>#DIV/0!</v>
      </c>
    </row>
    <row r="38848" customFormat="false" ht="12.75" hidden="false" customHeight="false" outlineLevel="0" collapsed="false">
      <c r="G38848" s="46" t="e">
        <f aca="false">E38848/D38848</f>
        <v>#DIV/0!</v>
      </c>
    </row>
    <row r="38849" customFormat="false" ht="12.75" hidden="false" customHeight="false" outlineLevel="0" collapsed="false">
      <c r="G38849" s="46" t="e">
        <f aca="false">E38849/D38849</f>
        <v>#DIV/0!</v>
      </c>
    </row>
    <row r="38850" customFormat="false" ht="12.75" hidden="false" customHeight="false" outlineLevel="0" collapsed="false">
      <c r="G38850" s="46" t="e">
        <f aca="false">E38850/D38850</f>
        <v>#DIV/0!</v>
      </c>
    </row>
    <row r="38851" customFormat="false" ht="12.75" hidden="false" customHeight="false" outlineLevel="0" collapsed="false">
      <c r="G38851" s="46" t="e">
        <f aca="false">E38851/D38851</f>
        <v>#DIV/0!</v>
      </c>
    </row>
    <row r="38852" customFormat="false" ht="12.75" hidden="false" customHeight="false" outlineLevel="0" collapsed="false">
      <c r="G38852" s="46" t="e">
        <f aca="false">E38852/D38852</f>
        <v>#DIV/0!</v>
      </c>
    </row>
    <row r="38853" customFormat="false" ht="12.75" hidden="false" customHeight="false" outlineLevel="0" collapsed="false">
      <c r="G38853" s="46" t="e">
        <f aca="false">E38853/D38853</f>
        <v>#DIV/0!</v>
      </c>
    </row>
    <row r="38854" customFormat="false" ht="12.75" hidden="false" customHeight="false" outlineLevel="0" collapsed="false">
      <c r="G38854" s="46" t="e">
        <f aca="false">E38854/D38854</f>
        <v>#DIV/0!</v>
      </c>
    </row>
    <row r="38855" customFormat="false" ht="12.75" hidden="false" customHeight="false" outlineLevel="0" collapsed="false">
      <c r="G38855" s="46" t="e">
        <f aca="false">E38855/D38855</f>
        <v>#DIV/0!</v>
      </c>
    </row>
    <row r="38856" customFormat="false" ht="12.75" hidden="false" customHeight="false" outlineLevel="0" collapsed="false">
      <c r="G38856" s="46" t="e">
        <f aca="false">E38856/D38856</f>
        <v>#DIV/0!</v>
      </c>
    </row>
    <row r="38857" customFormat="false" ht="12.75" hidden="false" customHeight="false" outlineLevel="0" collapsed="false">
      <c r="G38857" s="46" t="e">
        <f aca="false">E38857/D38857</f>
        <v>#DIV/0!</v>
      </c>
    </row>
    <row r="38858" customFormat="false" ht="12.75" hidden="false" customHeight="false" outlineLevel="0" collapsed="false">
      <c r="G38858" s="46" t="e">
        <f aca="false">E38858/D38858</f>
        <v>#DIV/0!</v>
      </c>
    </row>
    <row r="38859" customFormat="false" ht="12.75" hidden="false" customHeight="false" outlineLevel="0" collapsed="false">
      <c r="G38859" s="46" t="e">
        <f aca="false">E38859/D38859</f>
        <v>#DIV/0!</v>
      </c>
    </row>
    <row r="38860" customFormat="false" ht="12.75" hidden="false" customHeight="false" outlineLevel="0" collapsed="false">
      <c r="G38860" s="46" t="e">
        <f aca="false">E38860/D38860</f>
        <v>#DIV/0!</v>
      </c>
    </row>
    <row r="38861" customFormat="false" ht="12.75" hidden="false" customHeight="false" outlineLevel="0" collapsed="false">
      <c r="G38861" s="46" t="e">
        <f aca="false">E38861/D38861</f>
        <v>#DIV/0!</v>
      </c>
    </row>
    <row r="38862" customFormat="false" ht="12.75" hidden="false" customHeight="false" outlineLevel="0" collapsed="false">
      <c r="G38862" s="46" t="e">
        <f aca="false">E38862/D38862</f>
        <v>#DIV/0!</v>
      </c>
    </row>
    <row r="38863" customFormat="false" ht="12.75" hidden="false" customHeight="false" outlineLevel="0" collapsed="false">
      <c r="G38863" s="46" t="e">
        <f aca="false">E38863/D38863</f>
        <v>#DIV/0!</v>
      </c>
    </row>
    <row r="38864" customFormat="false" ht="12.75" hidden="false" customHeight="false" outlineLevel="0" collapsed="false">
      <c r="G38864" s="46" t="e">
        <f aca="false">E38864/D38864</f>
        <v>#DIV/0!</v>
      </c>
    </row>
    <row r="38865" customFormat="false" ht="12.75" hidden="false" customHeight="false" outlineLevel="0" collapsed="false">
      <c r="G38865" s="46" t="e">
        <f aca="false">E38865/D38865</f>
        <v>#DIV/0!</v>
      </c>
    </row>
    <row r="38866" customFormat="false" ht="12.75" hidden="false" customHeight="false" outlineLevel="0" collapsed="false">
      <c r="G38866" s="46" t="e">
        <f aca="false">E38866/D38866</f>
        <v>#DIV/0!</v>
      </c>
    </row>
    <row r="38867" customFormat="false" ht="12.75" hidden="false" customHeight="false" outlineLevel="0" collapsed="false">
      <c r="G38867" s="46" t="e">
        <f aca="false">E38867/D38867</f>
        <v>#DIV/0!</v>
      </c>
    </row>
    <row r="38868" customFormat="false" ht="12.75" hidden="false" customHeight="false" outlineLevel="0" collapsed="false">
      <c r="G38868" s="46" t="e">
        <f aca="false">E38868/D38868</f>
        <v>#DIV/0!</v>
      </c>
    </row>
    <row r="38869" customFormat="false" ht="12.75" hidden="false" customHeight="false" outlineLevel="0" collapsed="false">
      <c r="G38869" s="46" t="e">
        <f aca="false">E38869/D38869</f>
        <v>#DIV/0!</v>
      </c>
    </row>
    <row r="38870" customFormat="false" ht="12.75" hidden="false" customHeight="false" outlineLevel="0" collapsed="false">
      <c r="G38870" s="46" t="e">
        <f aca="false">E38870/D38870</f>
        <v>#DIV/0!</v>
      </c>
    </row>
    <row r="38871" customFormat="false" ht="12.75" hidden="false" customHeight="false" outlineLevel="0" collapsed="false">
      <c r="G38871" s="46" t="e">
        <f aca="false">E38871/D38871</f>
        <v>#DIV/0!</v>
      </c>
    </row>
    <row r="38872" customFormat="false" ht="12.75" hidden="false" customHeight="false" outlineLevel="0" collapsed="false">
      <c r="G38872" s="46" t="e">
        <f aca="false">E38872/D38872</f>
        <v>#DIV/0!</v>
      </c>
    </row>
    <row r="38873" customFormat="false" ht="12.75" hidden="false" customHeight="false" outlineLevel="0" collapsed="false">
      <c r="G38873" s="46" t="e">
        <f aca="false">E38873/D38873</f>
        <v>#DIV/0!</v>
      </c>
    </row>
    <row r="38874" customFormat="false" ht="12.75" hidden="false" customHeight="false" outlineLevel="0" collapsed="false">
      <c r="G38874" s="46" t="e">
        <f aca="false">E38874/D38874</f>
        <v>#DIV/0!</v>
      </c>
    </row>
    <row r="38875" customFormat="false" ht="12.75" hidden="false" customHeight="false" outlineLevel="0" collapsed="false">
      <c r="G38875" s="46" t="e">
        <f aca="false">E38875/D38875</f>
        <v>#DIV/0!</v>
      </c>
    </row>
    <row r="38876" customFormat="false" ht="12.75" hidden="false" customHeight="false" outlineLevel="0" collapsed="false">
      <c r="G38876" s="46" t="e">
        <f aca="false">E38876/D38876</f>
        <v>#DIV/0!</v>
      </c>
    </row>
    <row r="38877" customFormat="false" ht="12.75" hidden="false" customHeight="false" outlineLevel="0" collapsed="false">
      <c r="G38877" s="46" t="e">
        <f aca="false">E38877/D38877</f>
        <v>#DIV/0!</v>
      </c>
    </row>
    <row r="38878" customFormat="false" ht="12.75" hidden="false" customHeight="false" outlineLevel="0" collapsed="false">
      <c r="G38878" s="46" t="e">
        <f aca="false">E38878/D38878</f>
        <v>#DIV/0!</v>
      </c>
    </row>
    <row r="38879" customFormat="false" ht="12.75" hidden="false" customHeight="false" outlineLevel="0" collapsed="false">
      <c r="G38879" s="46" t="e">
        <f aca="false">E38879/D38879</f>
        <v>#DIV/0!</v>
      </c>
    </row>
    <row r="38880" customFormat="false" ht="12.75" hidden="false" customHeight="false" outlineLevel="0" collapsed="false">
      <c r="G38880" s="46" t="e">
        <f aca="false">E38880/D38880</f>
        <v>#DIV/0!</v>
      </c>
    </row>
    <row r="38881" customFormat="false" ht="12.75" hidden="false" customHeight="false" outlineLevel="0" collapsed="false">
      <c r="G38881" s="46" t="e">
        <f aca="false">E38881/D38881</f>
        <v>#DIV/0!</v>
      </c>
    </row>
    <row r="38882" customFormat="false" ht="12.75" hidden="false" customHeight="false" outlineLevel="0" collapsed="false">
      <c r="G38882" s="46" t="e">
        <f aca="false">E38882/D38882</f>
        <v>#DIV/0!</v>
      </c>
    </row>
    <row r="38883" customFormat="false" ht="12.75" hidden="false" customHeight="false" outlineLevel="0" collapsed="false">
      <c r="G38883" s="46" t="e">
        <f aca="false">E38883/D38883</f>
        <v>#DIV/0!</v>
      </c>
    </row>
    <row r="38884" customFormat="false" ht="12.75" hidden="false" customHeight="false" outlineLevel="0" collapsed="false">
      <c r="G38884" s="46" t="e">
        <f aca="false">E38884/D38884</f>
        <v>#DIV/0!</v>
      </c>
    </row>
    <row r="38885" customFormat="false" ht="12.75" hidden="false" customHeight="false" outlineLevel="0" collapsed="false">
      <c r="G38885" s="46" t="e">
        <f aca="false">E38885/D38885</f>
        <v>#DIV/0!</v>
      </c>
    </row>
    <row r="38886" customFormat="false" ht="12.75" hidden="false" customHeight="false" outlineLevel="0" collapsed="false">
      <c r="G38886" s="46" t="e">
        <f aca="false">E38886/D38886</f>
        <v>#DIV/0!</v>
      </c>
    </row>
    <row r="38887" customFormat="false" ht="12.75" hidden="false" customHeight="false" outlineLevel="0" collapsed="false">
      <c r="G38887" s="46" t="e">
        <f aca="false">E38887/D38887</f>
        <v>#DIV/0!</v>
      </c>
    </row>
    <row r="38888" customFormat="false" ht="12.75" hidden="false" customHeight="false" outlineLevel="0" collapsed="false">
      <c r="G38888" s="46" t="e">
        <f aca="false">E38888/D38888</f>
        <v>#DIV/0!</v>
      </c>
    </row>
    <row r="38889" customFormat="false" ht="12.75" hidden="false" customHeight="false" outlineLevel="0" collapsed="false">
      <c r="G38889" s="46" t="e">
        <f aca="false">E38889/D38889</f>
        <v>#DIV/0!</v>
      </c>
    </row>
    <row r="38890" customFormat="false" ht="12.75" hidden="false" customHeight="false" outlineLevel="0" collapsed="false">
      <c r="G38890" s="46" t="e">
        <f aca="false">E38890/D38890</f>
        <v>#DIV/0!</v>
      </c>
    </row>
    <row r="38891" customFormat="false" ht="12.75" hidden="false" customHeight="false" outlineLevel="0" collapsed="false">
      <c r="G38891" s="46" t="e">
        <f aca="false">E38891/D38891</f>
        <v>#DIV/0!</v>
      </c>
    </row>
    <row r="38892" customFormat="false" ht="12.75" hidden="false" customHeight="false" outlineLevel="0" collapsed="false">
      <c r="G38892" s="46" t="e">
        <f aca="false">E38892/D38892</f>
        <v>#DIV/0!</v>
      </c>
    </row>
    <row r="38893" customFormat="false" ht="12.75" hidden="false" customHeight="false" outlineLevel="0" collapsed="false">
      <c r="G38893" s="46" t="e">
        <f aca="false">E38893/D38893</f>
        <v>#DIV/0!</v>
      </c>
    </row>
    <row r="38894" customFormat="false" ht="12.75" hidden="false" customHeight="false" outlineLevel="0" collapsed="false">
      <c r="G38894" s="46" t="e">
        <f aca="false">E38894/D38894</f>
        <v>#DIV/0!</v>
      </c>
    </row>
    <row r="38895" customFormat="false" ht="12.75" hidden="false" customHeight="false" outlineLevel="0" collapsed="false">
      <c r="G38895" s="46" t="e">
        <f aca="false">E38895/D38895</f>
        <v>#DIV/0!</v>
      </c>
    </row>
    <row r="38896" customFormat="false" ht="12.75" hidden="false" customHeight="false" outlineLevel="0" collapsed="false">
      <c r="G38896" s="46" t="e">
        <f aca="false">E38896/D38896</f>
        <v>#DIV/0!</v>
      </c>
    </row>
    <row r="38897" customFormat="false" ht="12.75" hidden="false" customHeight="false" outlineLevel="0" collapsed="false">
      <c r="G38897" s="46" t="e">
        <f aca="false">E38897/D38897</f>
        <v>#DIV/0!</v>
      </c>
    </row>
    <row r="38898" customFormat="false" ht="12.75" hidden="false" customHeight="false" outlineLevel="0" collapsed="false">
      <c r="G38898" s="46" t="e">
        <f aca="false">E38898/D38898</f>
        <v>#DIV/0!</v>
      </c>
    </row>
    <row r="38899" customFormat="false" ht="12.75" hidden="false" customHeight="false" outlineLevel="0" collapsed="false">
      <c r="G38899" s="46" t="e">
        <f aca="false">E38899/D38899</f>
        <v>#DIV/0!</v>
      </c>
    </row>
    <row r="38900" customFormat="false" ht="12.75" hidden="false" customHeight="false" outlineLevel="0" collapsed="false">
      <c r="G38900" s="46" t="e">
        <f aca="false">E38900/D38900</f>
        <v>#DIV/0!</v>
      </c>
    </row>
    <row r="38901" customFormat="false" ht="12.75" hidden="false" customHeight="false" outlineLevel="0" collapsed="false">
      <c r="G38901" s="46" t="e">
        <f aca="false">E38901/D38901</f>
        <v>#DIV/0!</v>
      </c>
    </row>
    <row r="38902" customFormat="false" ht="12.75" hidden="false" customHeight="false" outlineLevel="0" collapsed="false">
      <c r="G38902" s="46" t="e">
        <f aca="false">E38902/D38902</f>
        <v>#DIV/0!</v>
      </c>
    </row>
    <row r="38903" customFormat="false" ht="12.75" hidden="false" customHeight="false" outlineLevel="0" collapsed="false">
      <c r="G38903" s="46" t="e">
        <f aca="false">E38903/D38903</f>
        <v>#DIV/0!</v>
      </c>
    </row>
    <row r="38904" customFormat="false" ht="12.75" hidden="false" customHeight="false" outlineLevel="0" collapsed="false">
      <c r="G38904" s="46" t="e">
        <f aca="false">E38904/D38904</f>
        <v>#DIV/0!</v>
      </c>
    </row>
    <row r="38905" customFormat="false" ht="12.75" hidden="false" customHeight="false" outlineLevel="0" collapsed="false">
      <c r="G38905" s="46" t="e">
        <f aca="false">E38905/D38905</f>
        <v>#DIV/0!</v>
      </c>
    </row>
    <row r="38906" customFormat="false" ht="12.75" hidden="false" customHeight="false" outlineLevel="0" collapsed="false">
      <c r="G38906" s="46" t="e">
        <f aca="false">E38906/D38906</f>
        <v>#DIV/0!</v>
      </c>
    </row>
    <row r="38907" customFormat="false" ht="12.75" hidden="false" customHeight="false" outlineLevel="0" collapsed="false">
      <c r="G38907" s="46" t="e">
        <f aca="false">E38907/D38907</f>
        <v>#DIV/0!</v>
      </c>
    </row>
    <row r="38908" customFormat="false" ht="12.75" hidden="false" customHeight="false" outlineLevel="0" collapsed="false">
      <c r="G38908" s="46" t="e">
        <f aca="false">E38908/D38908</f>
        <v>#DIV/0!</v>
      </c>
    </row>
    <row r="38909" customFormat="false" ht="12.75" hidden="false" customHeight="false" outlineLevel="0" collapsed="false">
      <c r="G38909" s="46" t="e">
        <f aca="false">E38909/D38909</f>
        <v>#DIV/0!</v>
      </c>
    </row>
    <row r="38910" customFormat="false" ht="12.75" hidden="false" customHeight="false" outlineLevel="0" collapsed="false">
      <c r="G38910" s="46" t="e">
        <f aca="false">E38910/D38910</f>
        <v>#DIV/0!</v>
      </c>
    </row>
    <row r="38911" customFormat="false" ht="12.75" hidden="false" customHeight="false" outlineLevel="0" collapsed="false">
      <c r="G38911" s="46" t="e">
        <f aca="false">E38911/D38911</f>
        <v>#DIV/0!</v>
      </c>
    </row>
    <row r="38912" customFormat="false" ht="12.75" hidden="false" customHeight="false" outlineLevel="0" collapsed="false">
      <c r="G38912" s="46" t="e">
        <f aca="false">E38912/D38912</f>
        <v>#DIV/0!</v>
      </c>
    </row>
    <row r="38913" customFormat="false" ht="12.75" hidden="false" customHeight="false" outlineLevel="0" collapsed="false">
      <c r="G38913" s="46" t="e">
        <f aca="false">E38913/D38913</f>
        <v>#DIV/0!</v>
      </c>
    </row>
    <row r="38914" customFormat="false" ht="12.75" hidden="false" customHeight="false" outlineLevel="0" collapsed="false">
      <c r="G38914" s="46" t="e">
        <f aca="false">E38914/D38914</f>
        <v>#DIV/0!</v>
      </c>
    </row>
    <row r="38915" customFormat="false" ht="12.75" hidden="false" customHeight="false" outlineLevel="0" collapsed="false">
      <c r="G38915" s="46" t="e">
        <f aca="false">E38915/D38915</f>
        <v>#DIV/0!</v>
      </c>
    </row>
    <row r="38916" customFormat="false" ht="12.75" hidden="false" customHeight="false" outlineLevel="0" collapsed="false">
      <c r="G38916" s="46" t="e">
        <f aca="false">E38916/D38916</f>
        <v>#DIV/0!</v>
      </c>
    </row>
    <row r="38917" customFormat="false" ht="12.75" hidden="false" customHeight="false" outlineLevel="0" collapsed="false">
      <c r="G38917" s="46" t="e">
        <f aca="false">E38917/D38917</f>
        <v>#DIV/0!</v>
      </c>
    </row>
    <row r="38918" customFormat="false" ht="12.75" hidden="false" customHeight="false" outlineLevel="0" collapsed="false">
      <c r="G38918" s="46" t="e">
        <f aca="false">E38918/D38918</f>
        <v>#DIV/0!</v>
      </c>
    </row>
    <row r="38919" customFormat="false" ht="12.75" hidden="false" customHeight="false" outlineLevel="0" collapsed="false">
      <c r="G38919" s="46" t="e">
        <f aca="false">E38919/D38919</f>
        <v>#DIV/0!</v>
      </c>
    </row>
    <row r="38920" customFormat="false" ht="12.75" hidden="false" customHeight="false" outlineLevel="0" collapsed="false">
      <c r="G38920" s="46" t="e">
        <f aca="false">E38920/D38920</f>
        <v>#DIV/0!</v>
      </c>
    </row>
    <row r="38921" customFormat="false" ht="12.75" hidden="false" customHeight="false" outlineLevel="0" collapsed="false">
      <c r="G38921" s="46" t="e">
        <f aca="false">E38921/D38921</f>
        <v>#DIV/0!</v>
      </c>
    </row>
    <row r="38922" customFormat="false" ht="12.75" hidden="false" customHeight="false" outlineLevel="0" collapsed="false">
      <c r="G38922" s="46" t="e">
        <f aca="false">E38922/D38922</f>
        <v>#DIV/0!</v>
      </c>
    </row>
    <row r="38923" customFormat="false" ht="12.75" hidden="false" customHeight="false" outlineLevel="0" collapsed="false">
      <c r="G38923" s="46" t="e">
        <f aca="false">E38923/D38923</f>
        <v>#DIV/0!</v>
      </c>
    </row>
    <row r="38924" customFormat="false" ht="12.75" hidden="false" customHeight="false" outlineLevel="0" collapsed="false">
      <c r="G38924" s="46" t="e">
        <f aca="false">E38924/D38924</f>
        <v>#DIV/0!</v>
      </c>
    </row>
    <row r="38925" customFormat="false" ht="12.75" hidden="false" customHeight="false" outlineLevel="0" collapsed="false">
      <c r="G38925" s="46" t="e">
        <f aca="false">E38925/D38925</f>
        <v>#DIV/0!</v>
      </c>
    </row>
    <row r="38926" customFormat="false" ht="12.75" hidden="false" customHeight="false" outlineLevel="0" collapsed="false">
      <c r="G38926" s="46" t="e">
        <f aca="false">E38926/D38926</f>
        <v>#DIV/0!</v>
      </c>
    </row>
    <row r="38927" customFormat="false" ht="12.75" hidden="false" customHeight="false" outlineLevel="0" collapsed="false">
      <c r="G38927" s="46" t="e">
        <f aca="false">E38927/D38927</f>
        <v>#DIV/0!</v>
      </c>
    </row>
    <row r="38928" customFormat="false" ht="12.75" hidden="false" customHeight="false" outlineLevel="0" collapsed="false">
      <c r="G38928" s="46" t="e">
        <f aca="false">E38928/D38928</f>
        <v>#DIV/0!</v>
      </c>
    </row>
    <row r="38929" customFormat="false" ht="12.75" hidden="false" customHeight="false" outlineLevel="0" collapsed="false">
      <c r="G38929" s="46" t="e">
        <f aca="false">E38929/D38929</f>
        <v>#DIV/0!</v>
      </c>
    </row>
    <row r="38930" customFormat="false" ht="12.75" hidden="false" customHeight="false" outlineLevel="0" collapsed="false">
      <c r="G38930" s="46" t="e">
        <f aca="false">E38930/D38930</f>
        <v>#DIV/0!</v>
      </c>
    </row>
    <row r="38931" customFormat="false" ht="12.75" hidden="false" customHeight="false" outlineLevel="0" collapsed="false">
      <c r="G38931" s="46" t="e">
        <f aca="false">E38931/D38931</f>
        <v>#DIV/0!</v>
      </c>
    </row>
    <row r="38932" customFormat="false" ht="12.75" hidden="false" customHeight="false" outlineLevel="0" collapsed="false">
      <c r="G38932" s="46" t="e">
        <f aca="false">E38932/D38932</f>
        <v>#DIV/0!</v>
      </c>
    </row>
    <row r="38933" customFormat="false" ht="12.75" hidden="false" customHeight="false" outlineLevel="0" collapsed="false">
      <c r="G38933" s="46" t="e">
        <f aca="false">E38933/D38933</f>
        <v>#DIV/0!</v>
      </c>
    </row>
    <row r="38934" customFormat="false" ht="12.75" hidden="false" customHeight="false" outlineLevel="0" collapsed="false">
      <c r="G38934" s="46" t="e">
        <f aca="false">E38934/D38934</f>
        <v>#DIV/0!</v>
      </c>
    </row>
    <row r="38935" customFormat="false" ht="12.75" hidden="false" customHeight="false" outlineLevel="0" collapsed="false">
      <c r="G38935" s="46" t="e">
        <f aca="false">E38935/D38935</f>
        <v>#DIV/0!</v>
      </c>
    </row>
    <row r="38936" customFormat="false" ht="12.75" hidden="false" customHeight="false" outlineLevel="0" collapsed="false">
      <c r="G38936" s="46" t="e">
        <f aca="false">E38936/D38936</f>
        <v>#DIV/0!</v>
      </c>
    </row>
    <row r="38937" customFormat="false" ht="12.75" hidden="false" customHeight="false" outlineLevel="0" collapsed="false">
      <c r="G38937" s="46" t="e">
        <f aca="false">E38937/D38937</f>
        <v>#DIV/0!</v>
      </c>
    </row>
    <row r="38938" customFormat="false" ht="12.75" hidden="false" customHeight="false" outlineLevel="0" collapsed="false">
      <c r="G38938" s="46" t="e">
        <f aca="false">E38938/D38938</f>
        <v>#DIV/0!</v>
      </c>
    </row>
    <row r="38939" customFormat="false" ht="12.75" hidden="false" customHeight="false" outlineLevel="0" collapsed="false">
      <c r="G38939" s="46" t="e">
        <f aca="false">E38939/D38939</f>
        <v>#DIV/0!</v>
      </c>
    </row>
    <row r="38940" customFormat="false" ht="12.75" hidden="false" customHeight="false" outlineLevel="0" collapsed="false">
      <c r="G38940" s="46" t="e">
        <f aca="false">E38940/D38940</f>
        <v>#DIV/0!</v>
      </c>
    </row>
    <row r="38941" customFormat="false" ht="12.75" hidden="false" customHeight="false" outlineLevel="0" collapsed="false">
      <c r="G38941" s="46" t="e">
        <f aca="false">E38941/D38941</f>
        <v>#DIV/0!</v>
      </c>
    </row>
    <row r="38942" customFormat="false" ht="12.75" hidden="false" customHeight="false" outlineLevel="0" collapsed="false">
      <c r="G38942" s="46" t="e">
        <f aca="false">E38942/D38942</f>
        <v>#DIV/0!</v>
      </c>
    </row>
    <row r="38943" customFormat="false" ht="12.75" hidden="false" customHeight="false" outlineLevel="0" collapsed="false">
      <c r="G38943" s="46" t="e">
        <f aca="false">E38943/D38943</f>
        <v>#DIV/0!</v>
      </c>
    </row>
    <row r="38944" customFormat="false" ht="12.75" hidden="false" customHeight="false" outlineLevel="0" collapsed="false">
      <c r="G38944" s="46" t="e">
        <f aca="false">E38944/D38944</f>
        <v>#DIV/0!</v>
      </c>
    </row>
    <row r="38945" customFormat="false" ht="12.75" hidden="false" customHeight="false" outlineLevel="0" collapsed="false">
      <c r="G38945" s="46" t="e">
        <f aca="false">E38945/D38945</f>
        <v>#DIV/0!</v>
      </c>
    </row>
    <row r="38946" customFormat="false" ht="12.75" hidden="false" customHeight="false" outlineLevel="0" collapsed="false">
      <c r="G38946" s="46" t="e">
        <f aca="false">E38946/D38946</f>
        <v>#DIV/0!</v>
      </c>
    </row>
    <row r="38947" customFormat="false" ht="12.75" hidden="false" customHeight="false" outlineLevel="0" collapsed="false">
      <c r="G38947" s="46" t="e">
        <f aca="false">E38947/D38947</f>
        <v>#DIV/0!</v>
      </c>
    </row>
    <row r="38948" customFormat="false" ht="12.75" hidden="false" customHeight="false" outlineLevel="0" collapsed="false">
      <c r="G38948" s="46" t="e">
        <f aca="false">E38948/D38948</f>
        <v>#DIV/0!</v>
      </c>
    </row>
    <row r="38949" customFormat="false" ht="12.75" hidden="false" customHeight="false" outlineLevel="0" collapsed="false">
      <c r="G38949" s="46" t="e">
        <f aca="false">E38949/D38949</f>
        <v>#DIV/0!</v>
      </c>
    </row>
    <row r="38950" customFormat="false" ht="12.75" hidden="false" customHeight="false" outlineLevel="0" collapsed="false">
      <c r="G38950" s="46" t="e">
        <f aca="false">E38950/D38950</f>
        <v>#DIV/0!</v>
      </c>
    </row>
    <row r="38951" customFormat="false" ht="12.75" hidden="false" customHeight="false" outlineLevel="0" collapsed="false">
      <c r="G38951" s="46" t="e">
        <f aca="false">E38951/D38951</f>
        <v>#DIV/0!</v>
      </c>
    </row>
    <row r="38952" customFormat="false" ht="12.75" hidden="false" customHeight="false" outlineLevel="0" collapsed="false">
      <c r="G38952" s="46" t="e">
        <f aca="false">E38952/D38952</f>
        <v>#DIV/0!</v>
      </c>
    </row>
    <row r="38953" customFormat="false" ht="12.75" hidden="false" customHeight="false" outlineLevel="0" collapsed="false">
      <c r="G38953" s="46" t="e">
        <f aca="false">E38953/D38953</f>
        <v>#DIV/0!</v>
      </c>
    </row>
    <row r="38954" customFormat="false" ht="12.75" hidden="false" customHeight="false" outlineLevel="0" collapsed="false">
      <c r="G38954" s="46" t="e">
        <f aca="false">E38954/D38954</f>
        <v>#DIV/0!</v>
      </c>
    </row>
    <row r="38955" customFormat="false" ht="12.75" hidden="false" customHeight="false" outlineLevel="0" collapsed="false">
      <c r="G38955" s="46" t="e">
        <f aca="false">E38955/D38955</f>
        <v>#DIV/0!</v>
      </c>
    </row>
    <row r="38956" customFormat="false" ht="12.75" hidden="false" customHeight="false" outlineLevel="0" collapsed="false">
      <c r="G38956" s="46" t="e">
        <f aca="false">E38956/D38956</f>
        <v>#DIV/0!</v>
      </c>
    </row>
    <row r="38957" customFormat="false" ht="12.75" hidden="false" customHeight="false" outlineLevel="0" collapsed="false">
      <c r="G38957" s="46" t="e">
        <f aca="false">E38957/D38957</f>
        <v>#DIV/0!</v>
      </c>
    </row>
    <row r="38958" customFormat="false" ht="12.75" hidden="false" customHeight="false" outlineLevel="0" collapsed="false">
      <c r="G38958" s="46" t="e">
        <f aca="false">E38958/D38958</f>
        <v>#DIV/0!</v>
      </c>
    </row>
    <row r="38959" customFormat="false" ht="12.75" hidden="false" customHeight="false" outlineLevel="0" collapsed="false">
      <c r="G38959" s="46" t="e">
        <f aca="false">E38959/D38959</f>
        <v>#DIV/0!</v>
      </c>
    </row>
    <row r="38960" customFormat="false" ht="12.75" hidden="false" customHeight="false" outlineLevel="0" collapsed="false">
      <c r="G38960" s="46" t="e">
        <f aca="false">E38960/D38960</f>
        <v>#DIV/0!</v>
      </c>
    </row>
    <row r="38961" customFormat="false" ht="12.75" hidden="false" customHeight="false" outlineLevel="0" collapsed="false">
      <c r="G38961" s="46" t="e">
        <f aca="false">E38961/D38961</f>
        <v>#DIV/0!</v>
      </c>
    </row>
    <row r="38962" customFormat="false" ht="12.75" hidden="false" customHeight="false" outlineLevel="0" collapsed="false">
      <c r="G38962" s="46" t="e">
        <f aca="false">E38962/D38962</f>
        <v>#DIV/0!</v>
      </c>
    </row>
    <row r="38963" customFormat="false" ht="12.75" hidden="false" customHeight="false" outlineLevel="0" collapsed="false">
      <c r="G38963" s="46" t="e">
        <f aca="false">E38963/D38963</f>
        <v>#DIV/0!</v>
      </c>
    </row>
    <row r="38964" customFormat="false" ht="12.75" hidden="false" customHeight="false" outlineLevel="0" collapsed="false">
      <c r="G38964" s="46" t="e">
        <f aca="false">E38964/D38964</f>
        <v>#DIV/0!</v>
      </c>
    </row>
    <row r="38965" customFormat="false" ht="12.75" hidden="false" customHeight="false" outlineLevel="0" collapsed="false">
      <c r="G38965" s="46" t="e">
        <f aca="false">E38965/D38965</f>
        <v>#DIV/0!</v>
      </c>
    </row>
    <row r="38966" customFormat="false" ht="12.75" hidden="false" customHeight="false" outlineLevel="0" collapsed="false">
      <c r="G38966" s="46" t="e">
        <f aca="false">E38966/D38966</f>
        <v>#DIV/0!</v>
      </c>
    </row>
    <row r="38967" customFormat="false" ht="12.75" hidden="false" customHeight="false" outlineLevel="0" collapsed="false">
      <c r="G38967" s="46" t="e">
        <f aca="false">E38967/D38967</f>
        <v>#DIV/0!</v>
      </c>
    </row>
    <row r="38968" customFormat="false" ht="12.75" hidden="false" customHeight="false" outlineLevel="0" collapsed="false">
      <c r="G38968" s="46" t="e">
        <f aca="false">E38968/D38968</f>
        <v>#DIV/0!</v>
      </c>
    </row>
    <row r="38969" customFormat="false" ht="12.75" hidden="false" customHeight="false" outlineLevel="0" collapsed="false">
      <c r="G38969" s="46" t="e">
        <f aca="false">E38969/D38969</f>
        <v>#DIV/0!</v>
      </c>
    </row>
    <row r="38970" customFormat="false" ht="12.75" hidden="false" customHeight="false" outlineLevel="0" collapsed="false">
      <c r="G38970" s="46" t="e">
        <f aca="false">E38970/D38970</f>
        <v>#DIV/0!</v>
      </c>
    </row>
    <row r="38971" customFormat="false" ht="12.75" hidden="false" customHeight="false" outlineLevel="0" collapsed="false">
      <c r="G38971" s="46" t="e">
        <f aca="false">E38971/D38971</f>
        <v>#DIV/0!</v>
      </c>
    </row>
    <row r="38972" customFormat="false" ht="12.75" hidden="false" customHeight="false" outlineLevel="0" collapsed="false">
      <c r="G38972" s="46" t="e">
        <f aca="false">E38972/D38972</f>
        <v>#DIV/0!</v>
      </c>
    </row>
    <row r="38973" customFormat="false" ht="12.75" hidden="false" customHeight="false" outlineLevel="0" collapsed="false">
      <c r="G38973" s="46" t="e">
        <f aca="false">E38973/D38973</f>
        <v>#DIV/0!</v>
      </c>
    </row>
    <row r="38974" customFormat="false" ht="12.75" hidden="false" customHeight="false" outlineLevel="0" collapsed="false">
      <c r="G38974" s="46" t="e">
        <f aca="false">E38974/D38974</f>
        <v>#DIV/0!</v>
      </c>
    </row>
    <row r="38975" customFormat="false" ht="12.75" hidden="false" customHeight="false" outlineLevel="0" collapsed="false">
      <c r="G38975" s="46" t="e">
        <f aca="false">E38975/D38975</f>
        <v>#DIV/0!</v>
      </c>
    </row>
    <row r="38976" customFormat="false" ht="12.75" hidden="false" customHeight="false" outlineLevel="0" collapsed="false">
      <c r="G38976" s="46" t="e">
        <f aca="false">E38976/D38976</f>
        <v>#DIV/0!</v>
      </c>
    </row>
    <row r="38977" customFormat="false" ht="12.75" hidden="false" customHeight="false" outlineLevel="0" collapsed="false">
      <c r="G38977" s="46" t="e">
        <f aca="false">E38977/D38977</f>
        <v>#DIV/0!</v>
      </c>
    </row>
    <row r="38978" customFormat="false" ht="12.75" hidden="false" customHeight="false" outlineLevel="0" collapsed="false">
      <c r="G38978" s="46" t="e">
        <f aca="false">E38978/D38978</f>
        <v>#DIV/0!</v>
      </c>
    </row>
    <row r="38979" customFormat="false" ht="12.75" hidden="false" customHeight="false" outlineLevel="0" collapsed="false">
      <c r="G38979" s="46" t="e">
        <f aca="false">E38979/D38979</f>
        <v>#DIV/0!</v>
      </c>
    </row>
    <row r="38980" customFormat="false" ht="12.75" hidden="false" customHeight="false" outlineLevel="0" collapsed="false">
      <c r="G38980" s="46" t="e">
        <f aca="false">E38980/D38980</f>
        <v>#DIV/0!</v>
      </c>
    </row>
    <row r="38981" customFormat="false" ht="12.75" hidden="false" customHeight="false" outlineLevel="0" collapsed="false">
      <c r="G38981" s="46" t="e">
        <f aca="false">E38981/D38981</f>
        <v>#DIV/0!</v>
      </c>
    </row>
    <row r="38982" customFormat="false" ht="12.75" hidden="false" customHeight="false" outlineLevel="0" collapsed="false">
      <c r="G38982" s="46" t="e">
        <f aca="false">E38982/D38982</f>
        <v>#DIV/0!</v>
      </c>
    </row>
    <row r="38983" customFormat="false" ht="12.75" hidden="false" customHeight="false" outlineLevel="0" collapsed="false">
      <c r="G38983" s="46" t="e">
        <f aca="false">E38983/D38983</f>
        <v>#DIV/0!</v>
      </c>
    </row>
    <row r="38984" customFormat="false" ht="12.75" hidden="false" customHeight="false" outlineLevel="0" collapsed="false">
      <c r="G38984" s="46" t="e">
        <f aca="false">E38984/D38984</f>
        <v>#DIV/0!</v>
      </c>
    </row>
    <row r="38985" customFormat="false" ht="12.75" hidden="false" customHeight="false" outlineLevel="0" collapsed="false">
      <c r="G38985" s="46" t="e">
        <f aca="false">E38985/D38985</f>
        <v>#DIV/0!</v>
      </c>
    </row>
    <row r="38986" customFormat="false" ht="12.75" hidden="false" customHeight="false" outlineLevel="0" collapsed="false">
      <c r="G38986" s="46" t="e">
        <f aca="false">E38986/D38986</f>
        <v>#DIV/0!</v>
      </c>
    </row>
    <row r="38987" customFormat="false" ht="12.75" hidden="false" customHeight="false" outlineLevel="0" collapsed="false">
      <c r="G38987" s="46" t="e">
        <f aca="false">E38987/D38987</f>
        <v>#DIV/0!</v>
      </c>
    </row>
    <row r="38988" customFormat="false" ht="12.75" hidden="false" customHeight="false" outlineLevel="0" collapsed="false">
      <c r="G38988" s="46" t="e">
        <f aca="false">E38988/D38988</f>
        <v>#DIV/0!</v>
      </c>
    </row>
    <row r="38989" customFormat="false" ht="12.75" hidden="false" customHeight="false" outlineLevel="0" collapsed="false">
      <c r="G38989" s="46" t="e">
        <f aca="false">E38989/D38989</f>
        <v>#DIV/0!</v>
      </c>
    </row>
    <row r="38990" customFormat="false" ht="12.75" hidden="false" customHeight="false" outlineLevel="0" collapsed="false">
      <c r="G38990" s="46" t="e">
        <f aca="false">E38990/D38990</f>
        <v>#DIV/0!</v>
      </c>
    </row>
    <row r="38991" customFormat="false" ht="12.75" hidden="false" customHeight="false" outlineLevel="0" collapsed="false">
      <c r="G38991" s="46" t="e">
        <f aca="false">E38991/D38991</f>
        <v>#DIV/0!</v>
      </c>
    </row>
    <row r="38992" customFormat="false" ht="12.75" hidden="false" customHeight="false" outlineLevel="0" collapsed="false">
      <c r="G38992" s="46" t="e">
        <f aca="false">E38992/D38992</f>
        <v>#DIV/0!</v>
      </c>
    </row>
    <row r="38993" customFormat="false" ht="12.75" hidden="false" customHeight="false" outlineLevel="0" collapsed="false">
      <c r="G38993" s="46" t="e">
        <f aca="false">E38993/D38993</f>
        <v>#DIV/0!</v>
      </c>
    </row>
    <row r="38994" customFormat="false" ht="12.75" hidden="false" customHeight="false" outlineLevel="0" collapsed="false">
      <c r="G38994" s="46" t="e">
        <f aca="false">E38994/D38994</f>
        <v>#DIV/0!</v>
      </c>
    </row>
    <row r="38995" customFormat="false" ht="12.75" hidden="false" customHeight="false" outlineLevel="0" collapsed="false">
      <c r="G38995" s="46" t="e">
        <f aca="false">E38995/D38995</f>
        <v>#DIV/0!</v>
      </c>
    </row>
    <row r="38996" customFormat="false" ht="12.75" hidden="false" customHeight="false" outlineLevel="0" collapsed="false">
      <c r="G38996" s="46" t="e">
        <f aca="false">E38996/D38996</f>
        <v>#DIV/0!</v>
      </c>
    </row>
    <row r="38997" customFormat="false" ht="12.75" hidden="false" customHeight="false" outlineLevel="0" collapsed="false">
      <c r="G38997" s="46" t="e">
        <f aca="false">E38997/D38997</f>
        <v>#DIV/0!</v>
      </c>
    </row>
    <row r="38998" customFormat="false" ht="12.75" hidden="false" customHeight="false" outlineLevel="0" collapsed="false">
      <c r="G38998" s="46" t="e">
        <f aca="false">E38998/D38998</f>
        <v>#DIV/0!</v>
      </c>
    </row>
    <row r="38999" customFormat="false" ht="12.75" hidden="false" customHeight="false" outlineLevel="0" collapsed="false">
      <c r="G38999" s="46" t="e">
        <f aca="false">E38999/D38999</f>
        <v>#DIV/0!</v>
      </c>
    </row>
    <row r="39000" customFormat="false" ht="12.75" hidden="false" customHeight="false" outlineLevel="0" collapsed="false">
      <c r="G39000" s="46" t="e">
        <f aca="false">E39000/D39000</f>
        <v>#DIV/0!</v>
      </c>
    </row>
    <row r="39001" customFormat="false" ht="12.75" hidden="false" customHeight="false" outlineLevel="0" collapsed="false">
      <c r="G39001" s="46" t="e">
        <f aca="false">E39001/D39001</f>
        <v>#DIV/0!</v>
      </c>
    </row>
    <row r="39002" customFormat="false" ht="12.75" hidden="false" customHeight="false" outlineLevel="0" collapsed="false">
      <c r="G39002" s="46" t="e">
        <f aca="false">E39002/D39002</f>
        <v>#DIV/0!</v>
      </c>
    </row>
    <row r="39003" customFormat="false" ht="12.75" hidden="false" customHeight="false" outlineLevel="0" collapsed="false">
      <c r="G39003" s="46" t="e">
        <f aca="false">E39003/D39003</f>
        <v>#DIV/0!</v>
      </c>
    </row>
    <row r="39004" customFormat="false" ht="12.75" hidden="false" customHeight="false" outlineLevel="0" collapsed="false">
      <c r="G39004" s="46" t="e">
        <f aca="false">E39004/D39004</f>
        <v>#DIV/0!</v>
      </c>
    </row>
    <row r="39005" customFormat="false" ht="12.75" hidden="false" customHeight="false" outlineLevel="0" collapsed="false">
      <c r="G39005" s="46" t="e">
        <f aca="false">E39005/D39005</f>
        <v>#DIV/0!</v>
      </c>
    </row>
    <row r="39006" customFormat="false" ht="12.75" hidden="false" customHeight="false" outlineLevel="0" collapsed="false">
      <c r="G39006" s="46" t="e">
        <f aca="false">E39006/D39006</f>
        <v>#DIV/0!</v>
      </c>
    </row>
    <row r="39007" customFormat="false" ht="12.75" hidden="false" customHeight="false" outlineLevel="0" collapsed="false">
      <c r="G39007" s="46" t="e">
        <f aca="false">E39007/D39007</f>
        <v>#DIV/0!</v>
      </c>
    </row>
    <row r="39008" customFormat="false" ht="12.75" hidden="false" customHeight="false" outlineLevel="0" collapsed="false">
      <c r="G39008" s="46" t="e">
        <f aca="false">E39008/D39008</f>
        <v>#DIV/0!</v>
      </c>
    </row>
    <row r="39009" customFormat="false" ht="12.75" hidden="false" customHeight="false" outlineLevel="0" collapsed="false">
      <c r="G39009" s="46" t="e">
        <f aca="false">E39009/D39009</f>
        <v>#DIV/0!</v>
      </c>
    </row>
    <row r="39010" customFormat="false" ht="12.75" hidden="false" customHeight="false" outlineLevel="0" collapsed="false">
      <c r="G39010" s="46" t="e">
        <f aca="false">E39010/D39010</f>
        <v>#DIV/0!</v>
      </c>
    </row>
    <row r="39011" customFormat="false" ht="12.75" hidden="false" customHeight="false" outlineLevel="0" collapsed="false">
      <c r="G39011" s="46" t="e">
        <f aca="false">E39011/D39011</f>
        <v>#DIV/0!</v>
      </c>
    </row>
    <row r="39012" customFormat="false" ht="12.75" hidden="false" customHeight="false" outlineLevel="0" collapsed="false">
      <c r="G39012" s="46" t="e">
        <f aca="false">E39012/D39012</f>
        <v>#DIV/0!</v>
      </c>
    </row>
    <row r="39013" customFormat="false" ht="12.75" hidden="false" customHeight="false" outlineLevel="0" collapsed="false">
      <c r="G39013" s="46" t="e">
        <f aca="false">E39013/D39013</f>
        <v>#DIV/0!</v>
      </c>
    </row>
    <row r="39014" customFormat="false" ht="12.75" hidden="false" customHeight="false" outlineLevel="0" collapsed="false">
      <c r="G39014" s="46" t="e">
        <f aca="false">E39014/D39014</f>
        <v>#DIV/0!</v>
      </c>
    </row>
    <row r="39015" customFormat="false" ht="12.75" hidden="false" customHeight="false" outlineLevel="0" collapsed="false">
      <c r="G39015" s="46" t="e">
        <f aca="false">E39015/D39015</f>
        <v>#DIV/0!</v>
      </c>
    </row>
    <row r="39016" customFormat="false" ht="12.75" hidden="false" customHeight="false" outlineLevel="0" collapsed="false">
      <c r="G39016" s="46" t="e">
        <f aca="false">E39016/D39016</f>
        <v>#DIV/0!</v>
      </c>
    </row>
    <row r="39017" customFormat="false" ht="12.75" hidden="false" customHeight="false" outlineLevel="0" collapsed="false">
      <c r="G39017" s="46" t="e">
        <f aca="false">E39017/D39017</f>
        <v>#DIV/0!</v>
      </c>
    </row>
    <row r="39018" customFormat="false" ht="12.75" hidden="false" customHeight="false" outlineLevel="0" collapsed="false">
      <c r="G39018" s="46" t="e">
        <f aca="false">E39018/D39018</f>
        <v>#DIV/0!</v>
      </c>
    </row>
    <row r="39019" customFormat="false" ht="12.75" hidden="false" customHeight="false" outlineLevel="0" collapsed="false">
      <c r="G39019" s="46" t="e">
        <f aca="false">E39019/D39019</f>
        <v>#DIV/0!</v>
      </c>
    </row>
    <row r="39020" customFormat="false" ht="12.75" hidden="false" customHeight="false" outlineLevel="0" collapsed="false">
      <c r="G39020" s="46" t="e">
        <f aca="false">E39020/D39020</f>
        <v>#DIV/0!</v>
      </c>
    </row>
    <row r="39021" customFormat="false" ht="12.75" hidden="false" customHeight="false" outlineLevel="0" collapsed="false">
      <c r="G39021" s="46" t="e">
        <f aca="false">E39021/D39021</f>
        <v>#DIV/0!</v>
      </c>
    </row>
    <row r="39022" customFormat="false" ht="12.75" hidden="false" customHeight="false" outlineLevel="0" collapsed="false">
      <c r="G39022" s="46" t="e">
        <f aca="false">E39022/D39022</f>
        <v>#DIV/0!</v>
      </c>
    </row>
    <row r="39023" customFormat="false" ht="12.75" hidden="false" customHeight="false" outlineLevel="0" collapsed="false">
      <c r="G39023" s="46" t="e">
        <f aca="false">E39023/D39023</f>
        <v>#DIV/0!</v>
      </c>
    </row>
    <row r="39024" customFormat="false" ht="12.75" hidden="false" customHeight="false" outlineLevel="0" collapsed="false">
      <c r="G39024" s="46" t="e">
        <f aca="false">E39024/D39024</f>
        <v>#DIV/0!</v>
      </c>
    </row>
    <row r="39025" customFormat="false" ht="12.75" hidden="false" customHeight="false" outlineLevel="0" collapsed="false">
      <c r="G39025" s="46" t="e">
        <f aca="false">E39025/D39025</f>
        <v>#DIV/0!</v>
      </c>
    </row>
    <row r="39026" customFormat="false" ht="12.75" hidden="false" customHeight="false" outlineLevel="0" collapsed="false">
      <c r="G39026" s="46" t="e">
        <f aca="false">E39026/D39026</f>
        <v>#DIV/0!</v>
      </c>
    </row>
    <row r="39027" customFormat="false" ht="12.75" hidden="false" customHeight="false" outlineLevel="0" collapsed="false">
      <c r="G39027" s="46" t="e">
        <f aca="false">E39027/D39027</f>
        <v>#DIV/0!</v>
      </c>
    </row>
    <row r="39028" customFormat="false" ht="12.75" hidden="false" customHeight="false" outlineLevel="0" collapsed="false">
      <c r="G39028" s="46" t="e">
        <f aca="false">E39028/D39028</f>
        <v>#DIV/0!</v>
      </c>
    </row>
    <row r="39029" customFormat="false" ht="12.75" hidden="false" customHeight="false" outlineLevel="0" collapsed="false">
      <c r="G39029" s="46" t="e">
        <f aca="false">E39029/D39029</f>
        <v>#DIV/0!</v>
      </c>
    </row>
    <row r="39030" customFormat="false" ht="12.75" hidden="false" customHeight="false" outlineLevel="0" collapsed="false">
      <c r="G39030" s="46" t="e">
        <f aca="false">E39030/D39030</f>
        <v>#DIV/0!</v>
      </c>
    </row>
    <row r="39031" customFormat="false" ht="12.75" hidden="false" customHeight="false" outlineLevel="0" collapsed="false">
      <c r="G39031" s="46" t="e">
        <f aca="false">E39031/D39031</f>
        <v>#DIV/0!</v>
      </c>
    </row>
    <row r="39032" customFormat="false" ht="12.75" hidden="false" customHeight="false" outlineLevel="0" collapsed="false">
      <c r="G39032" s="46" t="e">
        <f aca="false">E39032/D39032</f>
        <v>#DIV/0!</v>
      </c>
    </row>
    <row r="39033" customFormat="false" ht="12.75" hidden="false" customHeight="false" outlineLevel="0" collapsed="false">
      <c r="G39033" s="46" t="e">
        <f aca="false">E39033/D39033</f>
        <v>#DIV/0!</v>
      </c>
    </row>
    <row r="39034" customFormat="false" ht="12.75" hidden="false" customHeight="false" outlineLevel="0" collapsed="false">
      <c r="G39034" s="46" t="e">
        <f aca="false">E39034/D39034</f>
        <v>#DIV/0!</v>
      </c>
    </row>
    <row r="39035" customFormat="false" ht="12.75" hidden="false" customHeight="false" outlineLevel="0" collapsed="false">
      <c r="G39035" s="46" t="e">
        <f aca="false">E39035/D39035</f>
        <v>#DIV/0!</v>
      </c>
    </row>
    <row r="39036" customFormat="false" ht="12.75" hidden="false" customHeight="false" outlineLevel="0" collapsed="false">
      <c r="G39036" s="46" t="e">
        <f aca="false">E39036/D39036</f>
        <v>#DIV/0!</v>
      </c>
    </row>
    <row r="39037" customFormat="false" ht="12.75" hidden="false" customHeight="false" outlineLevel="0" collapsed="false">
      <c r="G39037" s="46" t="e">
        <f aca="false">E39037/D39037</f>
        <v>#DIV/0!</v>
      </c>
    </row>
    <row r="39038" customFormat="false" ht="12.75" hidden="false" customHeight="false" outlineLevel="0" collapsed="false">
      <c r="G39038" s="46" t="e">
        <f aca="false">E39038/D39038</f>
        <v>#DIV/0!</v>
      </c>
    </row>
    <row r="39039" customFormat="false" ht="12.75" hidden="false" customHeight="false" outlineLevel="0" collapsed="false">
      <c r="G39039" s="46" t="e">
        <f aca="false">E39039/D39039</f>
        <v>#DIV/0!</v>
      </c>
    </row>
    <row r="39040" customFormat="false" ht="12.75" hidden="false" customHeight="false" outlineLevel="0" collapsed="false">
      <c r="G39040" s="46" t="e">
        <f aca="false">E39040/D39040</f>
        <v>#DIV/0!</v>
      </c>
    </row>
    <row r="39041" customFormat="false" ht="12.75" hidden="false" customHeight="false" outlineLevel="0" collapsed="false">
      <c r="G39041" s="46" t="e">
        <f aca="false">E39041/D39041</f>
        <v>#DIV/0!</v>
      </c>
    </row>
    <row r="39042" customFormat="false" ht="12.75" hidden="false" customHeight="false" outlineLevel="0" collapsed="false">
      <c r="G39042" s="46" t="e">
        <f aca="false">E39042/D39042</f>
        <v>#DIV/0!</v>
      </c>
    </row>
    <row r="39043" customFormat="false" ht="12.75" hidden="false" customHeight="false" outlineLevel="0" collapsed="false">
      <c r="G39043" s="46" t="e">
        <f aca="false">E39043/D39043</f>
        <v>#DIV/0!</v>
      </c>
    </row>
    <row r="39044" customFormat="false" ht="12.75" hidden="false" customHeight="false" outlineLevel="0" collapsed="false">
      <c r="G39044" s="46" t="e">
        <f aca="false">E39044/D39044</f>
        <v>#DIV/0!</v>
      </c>
    </row>
    <row r="39045" customFormat="false" ht="12.75" hidden="false" customHeight="false" outlineLevel="0" collapsed="false">
      <c r="G39045" s="46" t="e">
        <f aca="false">E39045/D39045</f>
        <v>#DIV/0!</v>
      </c>
    </row>
    <row r="39046" customFormat="false" ht="12.75" hidden="false" customHeight="false" outlineLevel="0" collapsed="false">
      <c r="G39046" s="46" t="e">
        <f aca="false">E39046/D39046</f>
        <v>#DIV/0!</v>
      </c>
    </row>
    <row r="39047" customFormat="false" ht="12.75" hidden="false" customHeight="false" outlineLevel="0" collapsed="false">
      <c r="G39047" s="46" t="e">
        <f aca="false">E39047/D39047</f>
        <v>#DIV/0!</v>
      </c>
    </row>
    <row r="39048" customFormat="false" ht="12.75" hidden="false" customHeight="false" outlineLevel="0" collapsed="false">
      <c r="G39048" s="46" t="e">
        <f aca="false">E39048/D39048</f>
        <v>#DIV/0!</v>
      </c>
    </row>
    <row r="39049" customFormat="false" ht="12.75" hidden="false" customHeight="false" outlineLevel="0" collapsed="false">
      <c r="G39049" s="46" t="e">
        <f aca="false">E39049/D39049</f>
        <v>#DIV/0!</v>
      </c>
    </row>
    <row r="39050" customFormat="false" ht="12.75" hidden="false" customHeight="false" outlineLevel="0" collapsed="false">
      <c r="G39050" s="46" t="e">
        <f aca="false">E39050/D39050</f>
        <v>#DIV/0!</v>
      </c>
    </row>
    <row r="39051" customFormat="false" ht="12.75" hidden="false" customHeight="false" outlineLevel="0" collapsed="false">
      <c r="G39051" s="46" t="e">
        <f aca="false">E39051/D39051</f>
        <v>#DIV/0!</v>
      </c>
    </row>
    <row r="39052" customFormat="false" ht="12.75" hidden="false" customHeight="false" outlineLevel="0" collapsed="false">
      <c r="G39052" s="46" t="e">
        <f aca="false">E39052/D39052</f>
        <v>#DIV/0!</v>
      </c>
    </row>
    <row r="39053" customFormat="false" ht="12.75" hidden="false" customHeight="false" outlineLevel="0" collapsed="false">
      <c r="G39053" s="46" t="e">
        <f aca="false">E39053/D39053</f>
        <v>#DIV/0!</v>
      </c>
    </row>
    <row r="39054" customFormat="false" ht="12.75" hidden="false" customHeight="false" outlineLevel="0" collapsed="false">
      <c r="G39054" s="46" t="e">
        <f aca="false">E39054/D39054</f>
        <v>#DIV/0!</v>
      </c>
    </row>
    <row r="39055" customFormat="false" ht="12.75" hidden="false" customHeight="false" outlineLevel="0" collapsed="false">
      <c r="G39055" s="46" t="e">
        <f aca="false">E39055/D39055</f>
        <v>#DIV/0!</v>
      </c>
    </row>
    <row r="39056" customFormat="false" ht="12.75" hidden="false" customHeight="false" outlineLevel="0" collapsed="false">
      <c r="G39056" s="46" t="e">
        <f aca="false">E39056/D39056</f>
        <v>#DIV/0!</v>
      </c>
    </row>
    <row r="39057" customFormat="false" ht="12.75" hidden="false" customHeight="false" outlineLevel="0" collapsed="false">
      <c r="G39057" s="46" t="e">
        <f aca="false">E39057/D39057</f>
        <v>#DIV/0!</v>
      </c>
    </row>
    <row r="39058" customFormat="false" ht="12.75" hidden="false" customHeight="false" outlineLevel="0" collapsed="false">
      <c r="G39058" s="46" t="e">
        <f aca="false">E39058/D39058</f>
        <v>#DIV/0!</v>
      </c>
    </row>
    <row r="39059" customFormat="false" ht="12.75" hidden="false" customHeight="false" outlineLevel="0" collapsed="false">
      <c r="G39059" s="46" t="e">
        <f aca="false">E39059/D39059</f>
        <v>#DIV/0!</v>
      </c>
    </row>
    <row r="39060" customFormat="false" ht="12.75" hidden="false" customHeight="false" outlineLevel="0" collapsed="false">
      <c r="G39060" s="46" t="e">
        <f aca="false">E39060/D39060</f>
        <v>#DIV/0!</v>
      </c>
    </row>
    <row r="39061" customFormat="false" ht="12.75" hidden="false" customHeight="false" outlineLevel="0" collapsed="false">
      <c r="G39061" s="46" t="e">
        <f aca="false">E39061/D39061</f>
        <v>#DIV/0!</v>
      </c>
    </row>
    <row r="39062" customFormat="false" ht="12.75" hidden="false" customHeight="false" outlineLevel="0" collapsed="false">
      <c r="G39062" s="46" t="e">
        <f aca="false">E39062/D39062</f>
        <v>#DIV/0!</v>
      </c>
    </row>
    <row r="39063" customFormat="false" ht="12.75" hidden="false" customHeight="false" outlineLevel="0" collapsed="false">
      <c r="G39063" s="46" t="e">
        <f aca="false">E39063/D39063</f>
        <v>#DIV/0!</v>
      </c>
    </row>
    <row r="39064" customFormat="false" ht="12.75" hidden="false" customHeight="false" outlineLevel="0" collapsed="false">
      <c r="G39064" s="46" t="e">
        <f aca="false">E39064/D39064</f>
        <v>#DIV/0!</v>
      </c>
    </row>
    <row r="39065" customFormat="false" ht="12.75" hidden="false" customHeight="false" outlineLevel="0" collapsed="false">
      <c r="G39065" s="46" t="e">
        <f aca="false">E39065/D39065</f>
        <v>#DIV/0!</v>
      </c>
    </row>
    <row r="39066" customFormat="false" ht="12.75" hidden="false" customHeight="false" outlineLevel="0" collapsed="false">
      <c r="G39066" s="46" t="e">
        <f aca="false">E39066/D39066</f>
        <v>#DIV/0!</v>
      </c>
    </row>
    <row r="39067" customFormat="false" ht="12.75" hidden="false" customHeight="false" outlineLevel="0" collapsed="false">
      <c r="G39067" s="46" t="e">
        <f aca="false">E39067/D39067</f>
        <v>#DIV/0!</v>
      </c>
    </row>
    <row r="39068" customFormat="false" ht="12.75" hidden="false" customHeight="false" outlineLevel="0" collapsed="false">
      <c r="G39068" s="46" t="e">
        <f aca="false">E39068/D39068</f>
        <v>#DIV/0!</v>
      </c>
    </row>
    <row r="39069" customFormat="false" ht="12.75" hidden="false" customHeight="false" outlineLevel="0" collapsed="false">
      <c r="G39069" s="46" t="e">
        <f aca="false">E39069/D39069</f>
        <v>#DIV/0!</v>
      </c>
    </row>
    <row r="39070" customFormat="false" ht="12.75" hidden="false" customHeight="false" outlineLevel="0" collapsed="false">
      <c r="G39070" s="46" t="e">
        <f aca="false">E39070/D39070</f>
        <v>#DIV/0!</v>
      </c>
    </row>
    <row r="39071" customFormat="false" ht="12.75" hidden="false" customHeight="false" outlineLevel="0" collapsed="false">
      <c r="G39071" s="46" t="e">
        <f aca="false">E39071/D39071</f>
        <v>#DIV/0!</v>
      </c>
    </row>
    <row r="39072" customFormat="false" ht="12.75" hidden="false" customHeight="false" outlineLevel="0" collapsed="false">
      <c r="G39072" s="46" t="e">
        <f aca="false">E39072/D39072</f>
        <v>#DIV/0!</v>
      </c>
    </row>
    <row r="39073" customFormat="false" ht="12.75" hidden="false" customHeight="false" outlineLevel="0" collapsed="false">
      <c r="G39073" s="46" t="e">
        <f aca="false">E39073/D39073</f>
        <v>#DIV/0!</v>
      </c>
    </row>
    <row r="39074" customFormat="false" ht="12.75" hidden="false" customHeight="false" outlineLevel="0" collapsed="false">
      <c r="G39074" s="46" t="e">
        <f aca="false">E39074/D39074</f>
        <v>#DIV/0!</v>
      </c>
    </row>
    <row r="39075" customFormat="false" ht="12.75" hidden="false" customHeight="false" outlineLevel="0" collapsed="false">
      <c r="G39075" s="46" t="e">
        <f aca="false">E39075/D39075</f>
        <v>#DIV/0!</v>
      </c>
    </row>
    <row r="39076" customFormat="false" ht="12.75" hidden="false" customHeight="false" outlineLevel="0" collapsed="false">
      <c r="G39076" s="46" t="e">
        <f aca="false">E39076/D39076</f>
        <v>#DIV/0!</v>
      </c>
    </row>
    <row r="39077" customFormat="false" ht="12.75" hidden="false" customHeight="false" outlineLevel="0" collapsed="false">
      <c r="G39077" s="46" t="e">
        <f aca="false">E39077/D39077</f>
        <v>#DIV/0!</v>
      </c>
    </row>
    <row r="39078" customFormat="false" ht="12.75" hidden="false" customHeight="false" outlineLevel="0" collapsed="false">
      <c r="G39078" s="46" t="e">
        <f aca="false">E39078/D39078</f>
        <v>#DIV/0!</v>
      </c>
    </row>
    <row r="39079" customFormat="false" ht="12.75" hidden="false" customHeight="false" outlineLevel="0" collapsed="false">
      <c r="G39079" s="46" t="e">
        <f aca="false">E39079/D39079</f>
        <v>#DIV/0!</v>
      </c>
    </row>
    <row r="39080" customFormat="false" ht="12.75" hidden="false" customHeight="false" outlineLevel="0" collapsed="false">
      <c r="G39080" s="46" t="e">
        <f aca="false">E39080/D39080</f>
        <v>#DIV/0!</v>
      </c>
    </row>
    <row r="39081" customFormat="false" ht="12.75" hidden="false" customHeight="false" outlineLevel="0" collapsed="false">
      <c r="G39081" s="46" t="e">
        <f aca="false">E39081/D39081</f>
        <v>#DIV/0!</v>
      </c>
    </row>
    <row r="39082" customFormat="false" ht="12.75" hidden="false" customHeight="false" outlineLevel="0" collapsed="false">
      <c r="G39082" s="46" t="e">
        <f aca="false">E39082/D39082</f>
        <v>#DIV/0!</v>
      </c>
    </row>
    <row r="39083" customFormat="false" ht="12.75" hidden="false" customHeight="false" outlineLevel="0" collapsed="false">
      <c r="G39083" s="46" t="e">
        <f aca="false">E39083/D39083</f>
        <v>#DIV/0!</v>
      </c>
    </row>
    <row r="39084" customFormat="false" ht="12.75" hidden="false" customHeight="false" outlineLevel="0" collapsed="false">
      <c r="G39084" s="46" t="e">
        <f aca="false">E39084/D39084</f>
        <v>#DIV/0!</v>
      </c>
    </row>
    <row r="39085" customFormat="false" ht="12.75" hidden="false" customHeight="false" outlineLevel="0" collapsed="false">
      <c r="G39085" s="46" t="e">
        <f aca="false">E39085/D39085</f>
        <v>#DIV/0!</v>
      </c>
    </row>
    <row r="39086" customFormat="false" ht="12.75" hidden="false" customHeight="false" outlineLevel="0" collapsed="false">
      <c r="G39086" s="46" t="e">
        <f aca="false">E39086/D39086</f>
        <v>#DIV/0!</v>
      </c>
    </row>
    <row r="39087" customFormat="false" ht="12.75" hidden="false" customHeight="false" outlineLevel="0" collapsed="false">
      <c r="G39087" s="46" t="e">
        <f aca="false">E39087/D39087</f>
        <v>#DIV/0!</v>
      </c>
    </row>
    <row r="39088" customFormat="false" ht="12.75" hidden="false" customHeight="false" outlineLevel="0" collapsed="false">
      <c r="G39088" s="46" t="e">
        <f aca="false">E39088/D39088</f>
        <v>#DIV/0!</v>
      </c>
    </row>
    <row r="39089" customFormat="false" ht="12.75" hidden="false" customHeight="false" outlineLevel="0" collapsed="false">
      <c r="G39089" s="46" t="e">
        <f aca="false">E39089/D39089</f>
        <v>#DIV/0!</v>
      </c>
    </row>
    <row r="39090" customFormat="false" ht="12.75" hidden="false" customHeight="false" outlineLevel="0" collapsed="false">
      <c r="G39090" s="46" t="e">
        <f aca="false">E39090/D39090</f>
        <v>#DIV/0!</v>
      </c>
    </row>
    <row r="39091" customFormat="false" ht="12.75" hidden="false" customHeight="false" outlineLevel="0" collapsed="false">
      <c r="G39091" s="46" t="e">
        <f aca="false">E39091/D39091</f>
        <v>#DIV/0!</v>
      </c>
    </row>
    <row r="39092" customFormat="false" ht="12.75" hidden="false" customHeight="false" outlineLevel="0" collapsed="false">
      <c r="G39092" s="46" t="e">
        <f aca="false">E39092/D39092</f>
        <v>#DIV/0!</v>
      </c>
    </row>
    <row r="39093" customFormat="false" ht="12.75" hidden="false" customHeight="false" outlineLevel="0" collapsed="false">
      <c r="G39093" s="46" t="e">
        <f aca="false">E39093/D39093</f>
        <v>#DIV/0!</v>
      </c>
    </row>
    <row r="39094" customFormat="false" ht="12.75" hidden="false" customHeight="false" outlineLevel="0" collapsed="false">
      <c r="G39094" s="46" t="e">
        <f aca="false">E39094/D39094</f>
        <v>#DIV/0!</v>
      </c>
    </row>
    <row r="39095" customFormat="false" ht="12.75" hidden="false" customHeight="false" outlineLevel="0" collapsed="false">
      <c r="G39095" s="46" t="e">
        <f aca="false">E39095/D39095</f>
        <v>#DIV/0!</v>
      </c>
    </row>
    <row r="39096" customFormat="false" ht="12.75" hidden="false" customHeight="false" outlineLevel="0" collapsed="false">
      <c r="G39096" s="46" t="e">
        <f aca="false">E39096/D39096</f>
        <v>#DIV/0!</v>
      </c>
    </row>
    <row r="39097" customFormat="false" ht="12.75" hidden="false" customHeight="false" outlineLevel="0" collapsed="false">
      <c r="G39097" s="46" t="e">
        <f aca="false">E39097/D39097</f>
        <v>#DIV/0!</v>
      </c>
    </row>
    <row r="39098" customFormat="false" ht="12.75" hidden="false" customHeight="false" outlineLevel="0" collapsed="false">
      <c r="G39098" s="46" t="e">
        <f aca="false">E39098/D39098</f>
        <v>#DIV/0!</v>
      </c>
    </row>
    <row r="39099" customFormat="false" ht="12.75" hidden="false" customHeight="false" outlineLevel="0" collapsed="false">
      <c r="G39099" s="46" t="e">
        <f aca="false">E39099/D39099</f>
        <v>#DIV/0!</v>
      </c>
    </row>
    <row r="39100" customFormat="false" ht="12.75" hidden="false" customHeight="false" outlineLevel="0" collapsed="false">
      <c r="G39100" s="46" t="e">
        <f aca="false">E39100/D39100</f>
        <v>#DIV/0!</v>
      </c>
    </row>
    <row r="39101" customFormat="false" ht="12.75" hidden="false" customHeight="false" outlineLevel="0" collapsed="false">
      <c r="G39101" s="46" t="e">
        <f aca="false">E39101/D39101</f>
        <v>#DIV/0!</v>
      </c>
    </row>
    <row r="39102" customFormat="false" ht="12.75" hidden="false" customHeight="false" outlineLevel="0" collapsed="false">
      <c r="G39102" s="46" t="e">
        <f aca="false">E39102/D39102</f>
        <v>#DIV/0!</v>
      </c>
    </row>
    <row r="39103" customFormat="false" ht="12.75" hidden="false" customHeight="false" outlineLevel="0" collapsed="false">
      <c r="G39103" s="46" t="e">
        <f aca="false">E39103/D39103</f>
        <v>#DIV/0!</v>
      </c>
    </row>
    <row r="39104" customFormat="false" ht="12.75" hidden="false" customHeight="false" outlineLevel="0" collapsed="false">
      <c r="G39104" s="46" t="e">
        <f aca="false">E39104/D39104</f>
        <v>#DIV/0!</v>
      </c>
    </row>
    <row r="39105" customFormat="false" ht="12.75" hidden="false" customHeight="false" outlineLevel="0" collapsed="false">
      <c r="G39105" s="46" t="e">
        <f aca="false">E39105/D39105</f>
        <v>#DIV/0!</v>
      </c>
    </row>
    <row r="39106" customFormat="false" ht="12.75" hidden="false" customHeight="false" outlineLevel="0" collapsed="false">
      <c r="G39106" s="46" t="e">
        <f aca="false">E39106/D39106</f>
        <v>#DIV/0!</v>
      </c>
    </row>
    <row r="39107" customFormat="false" ht="12.75" hidden="false" customHeight="false" outlineLevel="0" collapsed="false">
      <c r="G39107" s="46" t="e">
        <f aca="false">E39107/D39107</f>
        <v>#DIV/0!</v>
      </c>
    </row>
    <row r="39108" customFormat="false" ht="12.75" hidden="false" customHeight="false" outlineLevel="0" collapsed="false">
      <c r="G39108" s="46" t="e">
        <f aca="false">E39108/D39108</f>
        <v>#DIV/0!</v>
      </c>
    </row>
    <row r="39109" customFormat="false" ht="12.75" hidden="false" customHeight="false" outlineLevel="0" collapsed="false">
      <c r="G39109" s="46" t="e">
        <f aca="false">E39109/D39109</f>
        <v>#DIV/0!</v>
      </c>
    </row>
    <row r="39110" customFormat="false" ht="12.75" hidden="false" customHeight="false" outlineLevel="0" collapsed="false">
      <c r="G39110" s="46" t="e">
        <f aca="false">E39110/D39110</f>
        <v>#DIV/0!</v>
      </c>
    </row>
    <row r="39111" customFormat="false" ht="12.75" hidden="false" customHeight="false" outlineLevel="0" collapsed="false">
      <c r="G39111" s="46" t="e">
        <f aca="false">E39111/D39111</f>
        <v>#DIV/0!</v>
      </c>
    </row>
    <row r="39112" customFormat="false" ht="12.75" hidden="false" customHeight="false" outlineLevel="0" collapsed="false">
      <c r="G39112" s="46" t="e">
        <f aca="false">E39112/D39112</f>
        <v>#DIV/0!</v>
      </c>
    </row>
    <row r="39113" customFormat="false" ht="12.75" hidden="false" customHeight="false" outlineLevel="0" collapsed="false">
      <c r="G39113" s="46" t="e">
        <f aca="false">E39113/D39113</f>
        <v>#DIV/0!</v>
      </c>
    </row>
    <row r="39114" customFormat="false" ht="12.75" hidden="false" customHeight="false" outlineLevel="0" collapsed="false">
      <c r="G39114" s="46" t="e">
        <f aca="false">E39114/D39114</f>
        <v>#DIV/0!</v>
      </c>
    </row>
    <row r="39115" customFormat="false" ht="12.75" hidden="false" customHeight="false" outlineLevel="0" collapsed="false">
      <c r="G39115" s="46" t="e">
        <f aca="false">E39115/D39115</f>
        <v>#DIV/0!</v>
      </c>
    </row>
    <row r="39116" customFormat="false" ht="12.75" hidden="false" customHeight="false" outlineLevel="0" collapsed="false">
      <c r="G39116" s="46" t="e">
        <f aca="false">E39116/D39116</f>
        <v>#DIV/0!</v>
      </c>
    </row>
    <row r="39117" customFormat="false" ht="12.75" hidden="false" customHeight="false" outlineLevel="0" collapsed="false">
      <c r="G39117" s="46" t="e">
        <f aca="false">E39117/D39117</f>
        <v>#DIV/0!</v>
      </c>
    </row>
    <row r="39118" customFormat="false" ht="12.75" hidden="false" customHeight="false" outlineLevel="0" collapsed="false">
      <c r="G39118" s="46" t="e">
        <f aca="false">E39118/D39118</f>
        <v>#DIV/0!</v>
      </c>
    </row>
    <row r="39119" customFormat="false" ht="12.75" hidden="false" customHeight="false" outlineLevel="0" collapsed="false">
      <c r="G39119" s="46" t="e">
        <f aca="false">E39119/D39119</f>
        <v>#DIV/0!</v>
      </c>
    </row>
    <row r="39120" customFormat="false" ht="12.75" hidden="false" customHeight="false" outlineLevel="0" collapsed="false">
      <c r="G39120" s="46" t="e">
        <f aca="false">E39120/D39120</f>
        <v>#DIV/0!</v>
      </c>
    </row>
    <row r="39121" customFormat="false" ht="12.75" hidden="false" customHeight="false" outlineLevel="0" collapsed="false">
      <c r="G39121" s="46" t="e">
        <f aca="false">E39121/D39121</f>
        <v>#DIV/0!</v>
      </c>
    </row>
    <row r="39122" customFormat="false" ht="12.75" hidden="false" customHeight="false" outlineLevel="0" collapsed="false">
      <c r="G39122" s="46" t="e">
        <f aca="false">E39122/D39122</f>
        <v>#DIV/0!</v>
      </c>
    </row>
    <row r="39123" customFormat="false" ht="12.75" hidden="false" customHeight="false" outlineLevel="0" collapsed="false">
      <c r="G39123" s="46" t="e">
        <f aca="false">E39123/D39123</f>
        <v>#DIV/0!</v>
      </c>
    </row>
    <row r="39124" customFormat="false" ht="12.75" hidden="false" customHeight="false" outlineLevel="0" collapsed="false">
      <c r="G39124" s="46" t="e">
        <f aca="false">E39124/D39124</f>
        <v>#DIV/0!</v>
      </c>
    </row>
    <row r="39125" customFormat="false" ht="12.75" hidden="false" customHeight="false" outlineLevel="0" collapsed="false">
      <c r="G39125" s="46" t="e">
        <f aca="false">E39125/D39125</f>
        <v>#DIV/0!</v>
      </c>
    </row>
    <row r="39126" customFormat="false" ht="12.75" hidden="false" customHeight="false" outlineLevel="0" collapsed="false">
      <c r="G39126" s="46" t="e">
        <f aca="false">E39126/D39126</f>
        <v>#DIV/0!</v>
      </c>
    </row>
    <row r="39127" customFormat="false" ht="12.75" hidden="false" customHeight="false" outlineLevel="0" collapsed="false">
      <c r="G39127" s="46" t="e">
        <f aca="false">E39127/D39127</f>
        <v>#DIV/0!</v>
      </c>
    </row>
    <row r="39128" customFormat="false" ht="12.75" hidden="false" customHeight="false" outlineLevel="0" collapsed="false">
      <c r="G39128" s="46" t="e">
        <f aca="false">E39128/D39128</f>
        <v>#DIV/0!</v>
      </c>
    </row>
    <row r="39129" customFormat="false" ht="12.75" hidden="false" customHeight="false" outlineLevel="0" collapsed="false">
      <c r="G39129" s="46" t="e">
        <f aca="false">E39129/D39129</f>
        <v>#DIV/0!</v>
      </c>
    </row>
    <row r="39130" customFormat="false" ht="12.75" hidden="false" customHeight="false" outlineLevel="0" collapsed="false">
      <c r="G39130" s="46" t="e">
        <f aca="false">E39130/D39130</f>
        <v>#DIV/0!</v>
      </c>
    </row>
    <row r="39131" customFormat="false" ht="12.75" hidden="false" customHeight="false" outlineLevel="0" collapsed="false">
      <c r="G39131" s="46" t="e">
        <f aca="false">E39131/D39131</f>
        <v>#DIV/0!</v>
      </c>
    </row>
    <row r="39132" customFormat="false" ht="12.75" hidden="false" customHeight="false" outlineLevel="0" collapsed="false">
      <c r="G39132" s="46" t="e">
        <f aca="false">E39132/D39132</f>
        <v>#DIV/0!</v>
      </c>
    </row>
    <row r="39133" customFormat="false" ht="12.75" hidden="false" customHeight="false" outlineLevel="0" collapsed="false">
      <c r="G39133" s="46" t="e">
        <f aca="false">E39133/D39133</f>
        <v>#DIV/0!</v>
      </c>
    </row>
    <row r="39134" customFormat="false" ht="12.75" hidden="false" customHeight="false" outlineLevel="0" collapsed="false">
      <c r="G39134" s="46" t="e">
        <f aca="false">E39134/D39134</f>
        <v>#DIV/0!</v>
      </c>
    </row>
    <row r="39135" customFormat="false" ht="12.75" hidden="false" customHeight="false" outlineLevel="0" collapsed="false">
      <c r="G39135" s="46" t="e">
        <f aca="false">E39135/D39135</f>
        <v>#DIV/0!</v>
      </c>
    </row>
    <row r="39136" customFormat="false" ht="12.75" hidden="false" customHeight="false" outlineLevel="0" collapsed="false">
      <c r="G39136" s="46" t="e">
        <f aca="false">E39136/D39136</f>
        <v>#DIV/0!</v>
      </c>
    </row>
    <row r="39137" customFormat="false" ht="12.75" hidden="false" customHeight="false" outlineLevel="0" collapsed="false">
      <c r="G39137" s="46" t="e">
        <f aca="false">E39137/D39137</f>
        <v>#DIV/0!</v>
      </c>
    </row>
    <row r="39138" customFormat="false" ht="12.75" hidden="false" customHeight="false" outlineLevel="0" collapsed="false">
      <c r="G39138" s="46" t="e">
        <f aca="false">E39138/D39138</f>
        <v>#DIV/0!</v>
      </c>
    </row>
    <row r="39139" customFormat="false" ht="12.75" hidden="false" customHeight="false" outlineLevel="0" collapsed="false">
      <c r="G39139" s="46" t="e">
        <f aca="false">E39139/D39139</f>
        <v>#DIV/0!</v>
      </c>
    </row>
    <row r="39140" customFormat="false" ht="12.75" hidden="false" customHeight="false" outlineLevel="0" collapsed="false">
      <c r="G39140" s="46" t="e">
        <f aca="false">E39140/D39140</f>
        <v>#DIV/0!</v>
      </c>
    </row>
    <row r="39141" customFormat="false" ht="12.75" hidden="false" customHeight="false" outlineLevel="0" collapsed="false">
      <c r="G39141" s="46" t="e">
        <f aca="false">E39141/D39141</f>
        <v>#DIV/0!</v>
      </c>
    </row>
    <row r="39142" customFormat="false" ht="12.75" hidden="false" customHeight="false" outlineLevel="0" collapsed="false">
      <c r="G39142" s="46" t="e">
        <f aca="false">E39142/D39142</f>
        <v>#DIV/0!</v>
      </c>
    </row>
    <row r="39143" customFormat="false" ht="12.75" hidden="false" customHeight="false" outlineLevel="0" collapsed="false">
      <c r="G39143" s="46" t="e">
        <f aca="false">E39143/D39143</f>
        <v>#DIV/0!</v>
      </c>
    </row>
    <row r="39144" customFormat="false" ht="12.75" hidden="false" customHeight="false" outlineLevel="0" collapsed="false">
      <c r="G39144" s="46" t="e">
        <f aca="false">E39144/D39144</f>
        <v>#DIV/0!</v>
      </c>
    </row>
    <row r="39145" customFormat="false" ht="12.75" hidden="false" customHeight="false" outlineLevel="0" collapsed="false">
      <c r="G39145" s="46" t="e">
        <f aca="false">E39145/D39145</f>
        <v>#DIV/0!</v>
      </c>
    </row>
    <row r="39146" customFormat="false" ht="12.75" hidden="false" customHeight="false" outlineLevel="0" collapsed="false">
      <c r="G39146" s="46" t="e">
        <f aca="false">E39146/D39146</f>
        <v>#DIV/0!</v>
      </c>
    </row>
    <row r="39147" customFormat="false" ht="12.75" hidden="false" customHeight="false" outlineLevel="0" collapsed="false">
      <c r="G39147" s="46" t="e">
        <f aca="false">E39147/D39147</f>
        <v>#DIV/0!</v>
      </c>
    </row>
    <row r="39148" customFormat="false" ht="12.75" hidden="false" customHeight="false" outlineLevel="0" collapsed="false">
      <c r="G39148" s="46" t="e">
        <f aca="false">E39148/D39148</f>
        <v>#DIV/0!</v>
      </c>
    </row>
    <row r="39149" customFormat="false" ht="12.75" hidden="false" customHeight="false" outlineLevel="0" collapsed="false">
      <c r="G39149" s="46" t="e">
        <f aca="false">E39149/D39149</f>
        <v>#DIV/0!</v>
      </c>
    </row>
    <row r="39150" customFormat="false" ht="12.75" hidden="false" customHeight="false" outlineLevel="0" collapsed="false">
      <c r="G39150" s="46" t="e">
        <f aca="false">E39150/D39150</f>
        <v>#DIV/0!</v>
      </c>
    </row>
    <row r="39151" customFormat="false" ht="12.75" hidden="false" customHeight="false" outlineLevel="0" collapsed="false">
      <c r="G39151" s="46" t="e">
        <f aca="false">E39151/D39151</f>
        <v>#DIV/0!</v>
      </c>
    </row>
    <row r="39152" customFormat="false" ht="12.75" hidden="false" customHeight="false" outlineLevel="0" collapsed="false">
      <c r="G39152" s="46" t="e">
        <f aca="false">E39152/D39152</f>
        <v>#DIV/0!</v>
      </c>
    </row>
    <row r="39153" customFormat="false" ht="12.75" hidden="false" customHeight="false" outlineLevel="0" collapsed="false">
      <c r="G39153" s="46" t="e">
        <f aca="false">E39153/D39153</f>
        <v>#DIV/0!</v>
      </c>
    </row>
    <row r="39154" customFormat="false" ht="12.75" hidden="false" customHeight="false" outlineLevel="0" collapsed="false">
      <c r="G39154" s="46" t="e">
        <f aca="false">E39154/D39154</f>
        <v>#DIV/0!</v>
      </c>
    </row>
    <row r="39155" customFormat="false" ht="12.75" hidden="false" customHeight="false" outlineLevel="0" collapsed="false">
      <c r="G39155" s="46" t="e">
        <f aca="false">E39155/D39155</f>
        <v>#DIV/0!</v>
      </c>
    </row>
    <row r="39156" customFormat="false" ht="12.75" hidden="false" customHeight="false" outlineLevel="0" collapsed="false">
      <c r="G39156" s="46" t="e">
        <f aca="false">E39156/D39156</f>
        <v>#DIV/0!</v>
      </c>
    </row>
    <row r="39157" customFormat="false" ht="12.75" hidden="false" customHeight="false" outlineLevel="0" collapsed="false">
      <c r="G39157" s="46" t="e">
        <f aca="false">E39157/D39157</f>
        <v>#DIV/0!</v>
      </c>
    </row>
    <row r="39158" customFormat="false" ht="12.75" hidden="false" customHeight="false" outlineLevel="0" collapsed="false">
      <c r="G39158" s="46" t="e">
        <f aca="false">E39158/D39158</f>
        <v>#DIV/0!</v>
      </c>
    </row>
    <row r="39159" customFormat="false" ht="12.75" hidden="false" customHeight="false" outlineLevel="0" collapsed="false">
      <c r="G39159" s="46" t="e">
        <f aca="false">E39159/D39159</f>
        <v>#DIV/0!</v>
      </c>
    </row>
    <row r="39160" customFormat="false" ht="12.75" hidden="false" customHeight="false" outlineLevel="0" collapsed="false">
      <c r="G39160" s="46" t="e">
        <f aca="false">E39160/D39160</f>
        <v>#DIV/0!</v>
      </c>
    </row>
    <row r="39161" customFormat="false" ht="12.75" hidden="false" customHeight="false" outlineLevel="0" collapsed="false">
      <c r="G39161" s="46" t="e">
        <f aca="false">E39161/D39161</f>
        <v>#DIV/0!</v>
      </c>
    </row>
    <row r="39162" customFormat="false" ht="12.75" hidden="false" customHeight="false" outlineLevel="0" collapsed="false">
      <c r="G39162" s="46" t="e">
        <f aca="false">E39162/D39162</f>
        <v>#DIV/0!</v>
      </c>
    </row>
    <row r="39163" customFormat="false" ht="12.75" hidden="false" customHeight="false" outlineLevel="0" collapsed="false">
      <c r="G39163" s="46" t="e">
        <f aca="false">E39163/D39163</f>
        <v>#DIV/0!</v>
      </c>
    </row>
    <row r="39164" customFormat="false" ht="12.75" hidden="false" customHeight="false" outlineLevel="0" collapsed="false">
      <c r="G39164" s="46" t="e">
        <f aca="false">E39164/D39164</f>
        <v>#DIV/0!</v>
      </c>
    </row>
    <row r="39165" customFormat="false" ht="12.75" hidden="false" customHeight="false" outlineLevel="0" collapsed="false">
      <c r="G39165" s="46" t="e">
        <f aca="false">E39165/D39165</f>
        <v>#DIV/0!</v>
      </c>
    </row>
    <row r="39166" customFormat="false" ht="12.75" hidden="false" customHeight="false" outlineLevel="0" collapsed="false">
      <c r="G39166" s="46" t="e">
        <f aca="false">E39166/D39166</f>
        <v>#DIV/0!</v>
      </c>
    </row>
    <row r="39167" customFormat="false" ht="12.75" hidden="false" customHeight="false" outlineLevel="0" collapsed="false">
      <c r="G39167" s="46" t="e">
        <f aca="false">E39167/D39167</f>
        <v>#DIV/0!</v>
      </c>
    </row>
    <row r="39168" customFormat="false" ht="12.75" hidden="false" customHeight="false" outlineLevel="0" collapsed="false">
      <c r="G39168" s="46" t="e">
        <f aca="false">E39168/D39168</f>
        <v>#DIV/0!</v>
      </c>
    </row>
    <row r="39169" customFormat="false" ht="12.75" hidden="false" customHeight="false" outlineLevel="0" collapsed="false">
      <c r="G39169" s="46" t="e">
        <f aca="false">E39169/D39169</f>
        <v>#DIV/0!</v>
      </c>
    </row>
    <row r="39170" customFormat="false" ht="12.75" hidden="false" customHeight="false" outlineLevel="0" collapsed="false">
      <c r="G39170" s="46" t="e">
        <f aca="false">E39170/D39170</f>
        <v>#DIV/0!</v>
      </c>
    </row>
    <row r="39171" customFormat="false" ht="12.75" hidden="false" customHeight="false" outlineLevel="0" collapsed="false">
      <c r="G39171" s="46" t="e">
        <f aca="false">E39171/D39171</f>
        <v>#DIV/0!</v>
      </c>
    </row>
    <row r="39172" customFormat="false" ht="12.75" hidden="false" customHeight="false" outlineLevel="0" collapsed="false">
      <c r="G39172" s="46" t="e">
        <f aca="false">E39172/D39172</f>
        <v>#DIV/0!</v>
      </c>
    </row>
    <row r="39173" customFormat="false" ht="12.75" hidden="false" customHeight="false" outlineLevel="0" collapsed="false">
      <c r="G39173" s="46" t="e">
        <f aca="false">E39173/D39173</f>
        <v>#DIV/0!</v>
      </c>
    </row>
    <row r="39174" customFormat="false" ht="12.75" hidden="false" customHeight="false" outlineLevel="0" collapsed="false">
      <c r="G39174" s="46" t="e">
        <f aca="false">E39174/D39174</f>
        <v>#DIV/0!</v>
      </c>
    </row>
    <row r="39175" customFormat="false" ht="12.75" hidden="false" customHeight="false" outlineLevel="0" collapsed="false">
      <c r="G39175" s="46" t="e">
        <f aca="false">E39175/D39175</f>
        <v>#DIV/0!</v>
      </c>
    </row>
    <row r="39176" customFormat="false" ht="12.75" hidden="false" customHeight="false" outlineLevel="0" collapsed="false">
      <c r="G39176" s="46" t="e">
        <f aca="false">E39176/D39176</f>
        <v>#DIV/0!</v>
      </c>
    </row>
    <row r="39177" customFormat="false" ht="12.75" hidden="false" customHeight="false" outlineLevel="0" collapsed="false">
      <c r="G39177" s="46" t="e">
        <f aca="false">E39177/D39177</f>
        <v>#DIV/0!</v>
      </c>
    </row>
    <row r="39178" customFormat="false" ht="12.75" hidden="false" customHeight="false" outlineLevel="0" collapsed="false">
      <c r="G39178" s="46" t="e">
        <f aca="false">E39178/D39178</f>
        <v>#DIV/0!</v>
      </c>
    </row>
    <row r="39179" customFormat="false" ht="12.75" hidden="false" customHeight="false" outlineLevel="0" collapsed="false">
      <c r="G39179" s="46" t="e">
        <f aca="false">E39179/D39179</f>
        <v>#DIV/0!</v>
      </c>
    </row>
    <row r="39180" customFormat="false" ht="12.75" hidden="false" customHeight="false" outlineLevel="0" collapsed="false">
      <c r="G39180" s="46" t="e">
        <f aca="false">E39180/D39180</f>
        <v>#DIV/0!</v>
      </c>
    </row>
    <row r="39181" customFormat="false" ht="12.75" hidden="false" customHeight="false" outlineLevel="0" collapsed="false">
      <c r="G39181" s="46" t="e">
        <f aca="false">E39181/D39181</f>
        <v>#DIV/0!</v>
      </c>
    </row>
    <row r="39182" customFormat="false" ht="12.75" hidden="false" customHeight="false" outlineLevel="0" collapsed="false">
      <c r="G39182" s="46" t="e">
        <f aca="false">E39182/D39182</f>
        <v>#DIV/0!</v>
      </c>
    </row>
    <row r="39183" customFormat="false" ht="12.75" hidden="false" customHeight="false" outlineLevel="0" collapsed="false">
      <c r="G39183" s="46" t="e">
        <f aca="false">E39183/D39183</f>
        <v>#DIV/0!</v>
      </c>
    </row>
    <row r="39184" customFormat="false" ht="12.75" hidden="false" customHeight="false" outlineLevel="0" collapsed="false">
      <c r="G39184" s="46" t="e">
        <f aca="false">E39184/D39184</f>
        <v>#DIV/0!</v>
      </c>
    </row>
    <row r="39185" customFormat="false" ht="12.75" hidden="false" customHeight="false" outlineLevel="0" collapsed="false">
      <c r="G39185" s="46" t="e">
        <f aca="false">E39185/D39185</f>
        <v>#DIV/0!</v>
      </c>
    </row>
    <row r="39186" customFormat="false" ht="12.75" hidden="false" customHeight="false" outlineLevel="0" collapsed="false">
      <c r="G39186" s="46" t="e">
        <f aca="false">E39186/D39186</f>
        <v>#DIV/0!</v>
      </c>
    </row>
    <row r="39187" customFormat="false" ht="12.75" hidden="false" customHeight="false" outlineLevel="0" collapsed="false">
      <c r="G39187" s="46" t="e">
        <f aca="false">E39187/D39187</f>
        <v>#DIV/0!</v>
      </c>
    </row>
    <row r="39188" customFormat="false" ht="12.75" hidden="false" customHeight="false" outlineLevel="0" collapsed="false">
      <c r="G39188" s="46" t="e">
        <f aca="false">E39188/D39188</f>
        <v>#DIV/0!</v>
      </c>
    </row>
    <row r="39189" customFormat="false" ht="12.75" hidden="false" customHeight="false" outlineLevel="0" collapsed="false">
      <c r="G39189" s="46" t="e">
        <f aca="false">E39189/D39189</f>
        <v>#DIV/0!</v>
      </c>
    </row>
    <row r="39190" customFormat="false" ht="12.75" hidden="false" customHeight="false" outlineLevel="0" collapsed="false">
      <c r="G39190" s="46" t="e">
        <f aca="false">E39190/D39190</f>
        <v>#DIV/0!</v>
      </c>
    </row>
    <row r="39191" customFormat="false" ht="12.75" hidden="false" customHeight="false" outlineLevel="0" collapsed="false">
      <c r="G39191" s="46" t="e">
        <f aca="false">E39191/D39191</f>
        <v>#DIV/0!</v>
      </c>
    </row>
    <row r="39192" customFormat="false" ht="12.75" hidden="false" customHeight="false" outlineLevel="0" collapsed="false">
      <c r="G39192" s="46" t="e">
        <f aca="false">E39192/D39192</f>
        <v>#DIV/0!</v>
      </c>
    </row>
    <row r="39193" customFormat="false" ht="12.75" hidden="false" customHeight="false" outlineLevel="0" collapsed="false">
      <c r="G39193" s="46" t="e">
        <f aca="false">E39193/D39193</f>
        <v>#DIV/0!</v>
      </c>
    </row>
    <row r="39194" customFormat="false" ht="12.75" hidden="false" customHeight="false" outlineLevel="0" collapsed="false">
      <c r="G39194" s="46" t="e">
        <f aca="false">E39194/D39194</f>
        <v>#DIV/0!</v>
      </c>
    </row>
    <row r="39195" customFormat="false" ht="12.75" hidden="false" customHeight="false" outlineLevel="0" collapsed="false">
      <c r="G39195" s="46" t="e">
        <f aca="false">E39195/D39195</f>
        <v>#DIV/0!</v>
      </c>
    </row>
    <row r="39196" customFormat="false" ht="12.75" hidden="false" customHeight="false" outlineLevel="0" collapsed="false">
      <c r="G39196" s="46" t="e">
        <f aca="false">E39196/D39196</f>
        <v>#DIV/0!</v>
      </c>
    </row>
    <row r="39197" customFormat="false" ht="12.75" hidden="false" customHeight="false" outlineLevel="0" collapsed="false">
      <c r="G39197" s="46" t="e">
        <f aca="false">E39197/D39197</f>
        <v>#DIV/0!</v>
      </c>
    </row>
    <row r="39198" customFormat="false" ht="12.75" hidden="false" customHeight="false" outlineLevel="0" collapsed="false">
      <c r="G39198" s="46" t="e">
        <f aca="false">E39198/D39198</f>
        <v>#DIV/0!</v>
      </c>
    </row>
    <row r="39199" customFormat="false" ht="12.75" hidden="false" customHeight="false" outlineLevel="0" collapsed="false">
      <c r="G39199" s="46" t="e">
        <f aca="false">E39199/D39199</f>
        <v>#DIV/0!</v>
      </c>
    </row>
    <row r="39200" customFormat="false" ht="12.75" hidden="false" customHeight="false" outlineLevel="0" collapsed="false">
      <c r="G39200" s="46" t="e">
        <f aca="false">E39200/D39200</f>
        <v>#DIV/0!</v>
      </c>
    </row>
    <row r="39201" customFormat="false" ht="12.75" hidden="false" customHeight="false" outlineLevel="0" collapsed="false">
      <c r="G39201" s="46" t="e">
        <f aca="false">E39201/D39201</f>
        <v>#DIV/0!</v>
      </c>
    </row>
    <row r="39202" customFormat="false" ht="12.75" hidden="false" customHeight="false" outlineLevel="0" collapsed="false">
      <c r="G39202" s="46" t="e">
        <f aca="false">E39202/D39202</f>
        <v>#DIV/0!</v>
      </c>
    </row>
    <row r="39203" customFormat="false" ht="12.75" hidden="false" customHeight="false" outlineLevel="0" collapsed="false">
      <c r="G39203" s="46" t="e">
        <f aca="false">E39203/D39203</f>
        <v>#DIV/0!</v>
      </c>
    </row>
    <row r="39204" customFormat="false" ht="12.75" hidden="false" customHeight="false" outlineLevel="0" collapsed="false">
      <c r="G39204" s="46" t="e">
        <f aca="false">E39204/D39204</f>
        <v>#DIV/0!</v>
      </c>
    </row>
    <row r="39205" customFormat="false" ht="12.75" hidden="false" customHeight="false" outlineLevel="0" collapsed="false">
      <c r="G39205" s="46" t="e">
        <f aca="false">E39205/D39205</f>
        <v>#DIV/0!</v>
      </c>
    </row>
    <row r="39206" customFormat="false" ht="12.75" hidden="false" customHeight="false" outlineLevel="0" collapsed="false">
      <c r="G39206" s="46" t="e">
        <f aca="false">E39206/D39206</f>
        <v>#DIV/0!</v>
      </c>
    </row>
    <row r="39207" customFormat="false" ht="12.75" hidden="false" customHeight="false" outlineLevel="0" collapsed="false">
      <c r="G39207" s="46" t="e">
        <f aca="false">E39207/D39207</f>
        <v>#DIV/0!</v>
      </c>
    </row>
    <row r="39208" customFormat="false" ht="12.75" hidden="false" customHeight="false" outlineLevel="0" collapsed="false">
      <c r="G39208" s="46" t="e">
        <f aca="false">E39208/D39208</f>
        <v>#DIV/0!</v>
      </c>
    </row>
    <row r="39209" customFormat="false" ht="12.75" hidden="false" customHeight="false" outlineLevel="0" collapsed="false">
      <c r="G39209" s="46" t="e">
        <f aca="false">E39209/D39209</f>
        <v>#DIV/0!</v>
      </c>
    </row>
    <row r="39210" customFormat="false" ht="12.75" hidden="false" customHeight="false" outlineLevel="0" collapsed="false">
      <c r="G39210" s="46" t="e">
        <f aca="false">E39210/D39210</f>
        <v>#DIV/0!</v>
      </c>
    </row>
    <row r="39211" customFormat="false" ht="12.75" hidden="false" customHeight="false" outlineLevel="0" collapsed="false">
      <c r="G39211" s="46" t="e">
        <f aca="false">E39211/D39211</f>
        <v>#DIV/0!</v>
      </c>
    </row>
    <row r="39212" customFormat="false" ht="12.75" hidden="false" customHeight="false" outlineLevel="0" collapsed="false">
      <c r="G39212" s="46" t="e">
        <f aca="false">E39212/D39212</f>
        <v>#DIV/0!</v>
      </c>
    </row>
    <row r="39213" customFormat="false" ht="12.75" hidden="false" customHeight="false" outlineLevel="0" collapsed="false">
      <c r="G39213" s="46" t="e">
        <f aca="false">E39213/D39213</f>
        <v>#DIV/0!</v>
      </c>
    </row>
    <row r="39214" customFormat="false" ht="12.75" hidden="false" customHeight="false" outlineLevel="0" collapsed="false">
      <c r="G39214" s="46" t="e">
        <f aca="false">E39214/D39214</f>
        <v>#DIV/0!</v>
      </c>
    </row>
    <row r="39215" customFormat="false" ht="12.75" hidden="false" customHeight="false" outlineLevel="0" collapsed="false">
      <c r="G39215" s="46" t="e">
        <f aca="false">E39215/D39215</f>
        <v>#DIV/0!</v>
      </c>
    </row>
    <row r="39216" customFormat="false" ht="12.75" hidden="false" customHeight="false" outlineLevel="0" collapsed="false">
      <c r="G39216" s="46" t="e">
        <f aca="false">E39216/D39216</f>
        <v>#DIV/0!</v>
      </c>
    </row>
    <row r="39217" customFormat="false" ht="12.75" hidden="false" customHeight="false" outlineLevel="0" collapsed="false">
      <c r="G39217" s="46" t="e">
        <f aca="false">E39217/D39217</f>
        <v>#DIV/0!</v>
      </c>
    </row>
    <row r="39218" customFormat="false" ht="12.75" hidden="false" customHeight="false" outlineLevel="0" collapsed="false">
      <c r="G39218" s="46" t="e">
        <f aca="false">E39218/D39218</f>
        <v>#DIV/0!</v>
      </c>
    </row>
    <row r="39219" customFormat="false" ht="12.75" hidden="false" customHeight="false" outlineLevel="0" collapsed="false">
      <c r="G39219" s="46" t="e">
        <f aca="false">E39219/D39219</f>
        <v>#DIV/0!</v>
      </c>
    </row>
    <row r="39220" customFormat="false" ht="12.75" hidden="false" customHeight="false" outlineLevel="0" collapsed="false">
      <c r="G39220" s="46" t="e">
        <f aca="false">E39220/D39220</f>
        <v>#DIV/0!</v>
      </c>
    </row>
    <row r="39221" customFormat="false" ht="12.75" hidden="false" customHeight="false" outlineLevel="0" collapsed="false">
      <c r="G39221" s="46" t="e">
        <f aca="false">E39221/D39221</f>
        <v>#DIV/0!</v>
      </c>
    </row>
    <row r="39222" customFormat="false" ht="12.75" hidden="false" customHeight="false" outlineLevel="0" collapsed="false">
      <c r="G39222" s="46" t="e">
        <f aca="false">E39222/D39222</f>
        <v>#DIV/0!</v>
      </c>
    </row>
    <row r="39223" customFormat="false" ht="12.75" hidden="false" customHeight="false" outlineLevel="0" collapsed="false">
      <c r="G39223" s="46" t="e">
        <f aca="false">E39223/D39223</f>
        <v>#DIV/0!</v>
      </c>
    </row>
    <row r="39224" customFormat="false" ht="12.75" hidden="false" customHeight="false" outlineLevel="0" collapsed="false">
      <c r="G39224" s="46" t="e">
        <f aca="false">E39224/D39224</f>
        <v>#DIV/0!</v>
      </c>
    </row>
    <row r="39225" customFormat="false" ht="12.75" hidden="false" customHeight="false" outlineLevel="0" collapsed="false">
      <c r="G39225" s="46" t="e">
        <f aca="false">E39225/D39225</f>
        <v>#DIV/0!</v>
      </c>
    </row>
    <row r="39226" customFormat="false" ht="12.75" hidden="false" customHeight="false" outlineLevel="0" collapsed="false">
      <c r="G39226" s="46" t="e">
        <f aca="false">E39226/D39226</f>
        <v>#DIV/0!</v>
      </c>
    </row>
    <row r="39227" customFormat="false" ht="12.75" hidden="false" customHeight="false" outlineLevel="0" collapsed="false">
      <c r="G39227" s="46" t="e">
        <f aca="false">E39227/D39227</f>
        <v>#DIV/0!</v>
      </c>
    </row>
    <row r="39228" customFormat="false" ht="12.75" hidden="false" customHeight="false" outlineLevel="0" collapsed="false">
      <c r="G39228" s="46" t="e">
        <f aca="false">E39228/D39228</f>
        <v>#DIV/0!</v>
      </c>
    </row>
    <row r="39229" customFormat="false" ht="12.75" hidden="false" customHeight="false" outlineLevel="0" collapsed="false">
      <c r="G39229" s="46" t="e">
        <f aca="false">E39229/D39229</f>
        <v>#DIV/0!</v>
      </c>
    </row>
    <row r="39230" customFormat="false" ht="12.75" hidden="false" customHeight="false" outlineLevel="0" collapsed="false">
      <c r="G39230" s="46" t="e">
        <f aca="false">E39230/D39230</f>
        <v>#DIV/0!</v>
      </c>
    </row>
    <row r="39231" customFormat="false" ht="12.75" hidden="false" customHeight="false" outlineLevel="0" collapsed="false">
      <c r="G39231" s="46" t="e">
        <f aca="false">E39231/D39231</f>
        <v>#DIV/0!</v>
      </c>
    </row>
    <row r="39232" customFormat="false" ht="12.75" hidden="false" customHeight="false" outlineLevel="0" collapsed="false">
      <c r="G39232" s="46" t="e">
        <f aca="false">E39232/D39232</f>
        <v>#DIV/0!</v>
      </c>
    </row>
    <row r="39233" customFormat="false" ht="12.75" hidden="false" customHeight="false" outlineLevel="0" collapsed="false">
      <c r="G39233" s="46" t="e">
        <f aca="false">E39233/D39233</f>
        <v>#DIV/0!</v>
      </c>
    </row>
    <row r="39234" customFormat="false" ht="12.75" hidden="false" customHeight="false" outlineLevel="0" collapsed="false">
      <c r="G39234" s="46" t="e">
        <f aca="false">E39234/D39234</f>
        <v>#DIV/0!</v>
      </c>
    </row>
    <row r="39235" customFormat="false" ht="12.75" hidden="false" customHeight="false" outlineLevel="0" collapsed="false">
      <c r="G39235" s="46" t="e">
        <f aca="false">E39235/D39235</f>
        <v>#DIV/0!</v>
      </c>
    </row>
    <row r="39236" customFormat="false" ht="12.75" hidden="false" customHeight="false" outlineLevel="0" collapsed="false">
      <c r="G39236" s="46" t="e">
        <f aca="false">E39236/D39236</f>
        <v>#DIV/0!</v>
      </c>
    </row>
    <row r="39237" customFormat="false" ht="12.75" hidden="false" customHeight="false" outlineLevel="0" collapsed="false">
      <c r="G39237" s="46" t="e">
        <f aca="false">E39237/D39237</f>
        <v>#DIV/0!</v>
      </c>
    </row>
    <row r="39238" customFormat="false" ht="12.75" hidden="false" customHeight="false" outlineLevel="0" collapsed="false">
      <c r="G39238" s="46" t="e">
        <f aca="false">E39238/D39238</f>
        <v>#DIV/0!</v>
      </c>
    </row>
    <row r="39239" customFormat="false" ht="12.75" hidden="false" customHeight="false" outlineLevel="0" collapsed="false">
      <c r="G39239" s="46" t="e">
        <f aca="false">E39239/D39239</f>
        <v>#DIV/0!</v>
      </c>
    </row>
    <row r="39240" customFormat="false" ht="12.75" hidden="false" customHeight="false" outlineLevel="0" collapsed="false">
      <c r="G39240" s="46" t="e">
        <f aca="false">E39240/D39240</f>
        <v>#DIV/0!</v>
      </c>
    </row>
    <row r="39241" customFormat="false" ht="12.75" hidden="false" customHeight="false" outlineLevel="0" collapsed="false">
      <c r="G39241" s="46" t="e">
        <f aca="false">E39241/D39241</f>
        <v>#DIV/0!</v>
      </c>
    </row>
    <row r="39242" customFormat="false" ht="12.75" hidden="false" customHeight="false" outlineLevel="0" collapsed="false">
      <c r="G39242" s="46" t="e">
        <f aca="false">E39242/D39242</f>
        <v>#DIV/0!</v>
      </c>
    </row>
    <row r="39243" customFormat="false" ht="12.75" hidden="false" customHeight="false" outlineLevel="0" collapsed="false">
      <c r="G39243" s="46" t="e">
        <f aca="false">E39243/D39243</f>
        <v>#DIV/0!</v>
      </c>
    </row>
    <row r="39244" customFormat="false" ht="12.75" hidden="false" customHeight="false" outlineLevel="0" collapsed="false">
      <c r="G39244" s="46" t="e">
        <f aca="false">E39244/D39244</f>
        <v>#DIV/0!</v>
      </c>
    </row>
    <row r="39245" customFormat="false" ht="12.75" hidden="false" customHeight="false" outlineLevel="0" collapsed="false">
      <c r="G39245" s="46" t="e">
        <f aca="false">E39245/D39245</f>
        <v>#DIV/0!</v>
      </c>
    </row>
    <row r="39246" customFormat="false" ht="12.75" hidden="false" customHeight="false" outlineLevel="0" collapsed="false">
      <c r="G39246" s="46" t="e">
        <f aca="false">E39246/D39246</f>
        <v>#DIV/0!</v>
      </c>
    </row>
    <row r="39247" customFormat="false" ht="12.75" hidden="false" customHeight="false" outlineLevel="0" collapsed="false">
      <c r="G39247" s="46" t="e">
        <f aca="false">E39247/D39247</f>
        <v>#DIV/0!</v>
      </c>
    </row>
    <row r="39248" customFormat="false" ht="12.75" hidden="false" customHeight="false" outlineLevel="0" collapsed="false">
      <c r="G39248" s="46" t="e">
        <f aca="false">E39248/D39248</f>
        <v>#DIV/0!</v>
      </c>
    </row>
    <row r="39249" customFormat="false" ht="12.75" hidden="false" customHeight="false" outlineLevel="0" collapsed="false">
      <c r="G39249" s="46" t="e">
        <f aca="false">E39249/D39249</f>
        <v>#DIV/0!</v>
      </c>
    </row>
    <row r="39250" customFormat="false" ht="12.75" hidden="false" customHeight="false" outlineLevel="0" collapsed="false">
      <c r="G39250" s="46" t="e">
        <f aca="false">E39250/D39250</f>
        <v>#DIV/0!</v>
      </c>
    </row>
    <row r="39251" customFormat="false" ht="12.75" hidden="false" customHeight="false" outlineLevel="0" collapsed="false">
      <c r="G39251" s="46" t="e">
        <f aca="false">E39251/D39251</f>
        <v>#DIV/0!</v>
      </c>
    </row>
    <row r="39252" customFormat="false" ht="12.75" hidden="false" customHeight="false" outlineLevel="0" collapsed="false">
      <c r="G39252" s="46" t="e">
        <f aca="false">E39252/D39252</f>
        <v>#DIV/0!</v>
      </c>
    </row>
    <row r="39253" customFormat="false" ht="12.75" hidden="false" customHeight="false" outlineLevel="0" collapsed="false">
      <c r="G39253" s="46" t="e">
        <f aca="false">E39253/D39253</f>
        <v>#DIV/0!</v>
      </c>
    </row>
    <row r="39254" customFormat="false" ht="12.75" hidden="false" customHeight="false" outlineLevel="0" collapsed="false">
      <c r="G39254" s="46" t="e">
        <f aca="false">E39254/D39254</f>
        <v>#DIV/0!</v>
      </c>
    </row>
    <row r="39255" customFormat="false" ht="12.75" hidden="false" customHeight="false" outlineLevel="0" collapsed="false">
      <c r="G39255" s="46" t="e">
        <f aca="false">E39255/D39255</f>
        <v>#DIV/0!</v>
      </c>
    </row>
    <row r="39256" customFormat="false" ht="12.75" hidden="false" customHeight="false" outlineLevel="0" collapsed="false">
      <c r="G39256" s="46" t="e">
        <f aca="false">E39256/D39256</f>
        <v>#DIV/0!</v>
      </c>
    </row>
    <row r="39257" customFormat="false" ht="12.75" hidden="false" customHeight="false" outlineLevel="0" collapsed="false">
      <c r="G39257" s="46" t="e">
        <f aca="false">E39257/D39257</f>
        <v>#DIV/0!</v>
      </c>
    </row>
    <row r="39258" customFormat="false" ht="12.75" hidden="false" customHeight="false" outlineLevel="0" collapsed="false">
      <c r="G39258" s="46" t="e">
        <f aca="false">E39258/D39258</f>
        <v>#DIV/0!</v>
      </c>
    </row>
    <row r="39259" customFormat="false" ht="12.75" hidden="false" customHeight="false" outlineLevel="0" collapsed="false">
      <c r="G39259" s="46" t="e">
        <f aca="false">E39259/D39259</f>
        <v>#DIV/0!</v>
      </c>
    </row>
    <row r="39260" customFormat="false" ht="12.75" hidden="false" customHeight="false" outlineLevel="0" collapsed="false">
      <c r="G39260" s="46" t="e">
        <f aca="false">E39260/D39260</f>
        <v>#DIV/0!</v>
      </c>
    </row>
    <row r="39261" customFormat="false" ht="12.75" hidden="false" customHeight="false" outlineLevel="0" collapsed="false">
      <c r="G39261" s="46" t="e">
        <f aca="false">E39261/D39261</f>
        <v>#DIV/0!</v>
      </c>
    </row>
    <row r="39262" customFormat="false" ht="12.75" hidden="false" customHeight="false" outlineLevel="0" collapsed="false">
      <c r="G39262" s="46" t="e">
        <f aca="false">E39262/D39262</f>
        <v>#DIV/0!</v>
      </c>
    </row>
    <row r="39263" customFormat="false" ht="12.75" hidden="false" customHeight="false" outlineLevel="0" collapsed="false">
      <c r="G39263" s="46" t="e">
        <f aca="false">E39263/D39263</f>
        <v>#DIV/0!</v>
      </c>
    </row>
    <row r="39264" customFormat="false" ht="12.75" hidden="false" customHeight="false" outlineLevel="0" collapsed="false">
      <c r="G39264" s="46" t="e">
        <f aca="false">E39264/D39264</f>
        <v>#DIV/0!</v>
      </c>
    </row>
    <row r="39265" customFormat="false" ht="12.75" hidden="false" customHeight="false" outlineLevel="0" collapsed="false">
      <c r="G39265" s="46" t="e">
        <f aca="false">E39265/D39265</f>
        <v>#DIV/0!</v>
      </c>
    </row>
    <row r="39266" customFormat="false" ht="12.75" hidden="false" customHeight="false" outlineLevel="0" collapsed="false">
      <c r="G39266" s="46" t="e">
        <f aca="false">E39266/D39266</f>
        <v>#DIV/0!</v>
      </c>
    </row>
    <row r="39267" customFormat="false" ht="12.75" hidden="false" customHeight="false" outlineLevel="0" collapsed="false">
      <c r="G39267" s="46" t="e">
        <f aca="false">E39267/D39267</f>
        <v>#DIV/0!</v>
      </c>
    </row>
    <row r="39268" customFormat="false" ht="12.75" hidden="false" customHeight="false" outlineLevel="0" collapsed="false">
      <c r="G39268" s="46" t="e">
        <f aca="false">E39268/D39268</f>
        <v>#DIV/0!</v>
      </c>
    </row>
    <row r="39269" customFormat="false" ht="12.75" hidden="false" customHeight="false" outlineLevel="0" collapsed="false">
      <c r="G39269" s="46" t="e">
        <f aca="false">E39269/D39269</f>
        <v>#DIV/0!</v>
      </c>
    </row>
    <row r="39270" customFormat="false" ht="12.75" hidden="false" customHeight="false" outlineLevel="0" collapsed="false">
      <c r="G39270" s="46" t="e">
        <f aca="false">E39270/D39270</f>
        <v>#DIV/0!</v>
      </c>
    </row>
    <row r="39271" customFormat="false" ht="12.75" hidden="false" customHeight="false" outlineLevel="0" collapsed="false">
      <c r="G39271" s="46" t="e">
        <f aca="false">E39271/D39271</f>
        <v>#DIV/0!</v>
      </c>
    </row>
    <row r="39272" customFormat="false" ht="12.75" hidden="false" customHeight="false" outlineLevel="0" collapsed="false">
      <c r="G39272" s="46" t="e">
        <f aca="false">E39272/D39272</f>
        <v>#DIV/0!</v>
      </c>
    </row>
    <row r="39273" customFormat="false" ht="12.75" hidden="false" customHeight="false" outlineLevel="0" collapsed="false">
      <c r="G39273" s="46" t="e">
        <f aca="false">E39273/D39273</f>
        <v>#DIV/0!</v>
      </c>
    </row>
    <row r="39274" customFormat="false" ht="12.75" hidden="false" customHeight="false" outlineLevel="0" collapsed="false">
      <c r="G39274" s="46" t="e">
        <f aca="false">E39274/D39274</f>
        <v>#DIV/0!</v>
      </c>
    </row>
    <row r="39275" customFormat="false" ht="12.75" hidden="false" customHeight="false" outlineLevel="0" collapsed="false">
      <c r="G39275" s="46" t="e">
        <f aca="false">E39275/D39275</f>
        <v>#DIV/0!</v>
      </c>
    </row>
    <row r="39276" customFormat="false" ht="12.75" hidden="false" customHeight="false" outlineLevel="0" collapsed="false">
      <c r="G39276" s="46" t="e">
        <f aca="false">E39276/D39276</f>
        <v>#DIV/0!</v>
      </c>
    </row>
    <row r="39277" customFormat="false" ht="12.75" hidden="false" customHeight="false" outlineLevel="0" collapsed="false">
      <c r="G39277" s="46" t="e">
        <f aca="false">E39277/D39277</f>
        <v>#DIV/0!</v>
      </c>
    </row>
    <row r="39278" customFormat="false" ht="12.75" hidden="false" customHeight="false" outlineLevel="0" collapsed="false">
      <c r="G39278" s="46" t="e">
        <f aca="false">E39278/D39278</f>
        <v>#DIV/0!</v>
      </c>
    </row>
    <row r="39279" customFormat="false" ht="12.75" hidden="false" customHeight="false" outlineLevel="0" collapsed="false">
      <c r="G39279" s="46" t="e">
        <f aca="false">E39279/D39279</f>
        <v>#DIV/0!</v>
      </c>
    </row>
    <row r="39280" customFormat="false" ht="12.75" hidden="false" customHeight="false" outlineLevel="0" collapsed="false">
      <c r="G39280" s="46" t="e">
        <f aca="false">E39280/D39280</f>
        <v>#DIV/0!</v>
      </c>
    </row>
    <row r="39281" customFormat="false" ht="12.75" hidden="false" customHeight="false" outlineLevel="0" collapsed="false">
      <c r="G39281" s="46" t="e">
        <f aca="false">E39281/D39281</f>
        <v>#DIV/0!</v>
      </c>
    </row>
    <row r="39282" customFormat="false" ht="12.75" hidden="false" customHeight="false" outlineLevel="0" collapsed="false">
      <c r="G39282" s="46" t="e">
        <f aca="false">E39282/D39282</f>
        <v>#DIV/0!</v>
      </c>
    </row>
    <row r="39283" customFormat="false" ht="12.75" hidden="false" customHeight="false" outlineLevel="0" collapsed="false">
      <c r="G39283" s="46" t="e">
        <f aca="false">E39283/D39283</f>
        <v>#DIV/0!</v>
      </c>
    </row>
    <row r="39284" customFormat="false" ht="12.75" hidden="false" customHeight="false" outlineLevel="0" collapsed="false">
      <c r="G39284" s="46" t="e">
        <f aca="false">E39284/D39284</f>
        <v>#DIV/0!</v>
      </c>
    </row>
    <row r="39285" customFormat="false" ht="12.75" hidden="false" customHeight="false" outlineLevel="0" collapsed="false">
      <c r="G39285" s="46" t="e">
        <f aca="false">E39285/D39285</f>
        <v>#DIV/0!</v>
      </c>
    </row>
    <row r="39286" customFormat="false" ht="12.75" hidden="false" customHeight="false" outlineLevel="0" collapsed="false">
      <c r="G39286" s="46" t="e">
        <f aca="false">E39286/D39286</f>
        <v>#DIV/0!</v>
      </c>
    </row>
    <row r="39287" customFormat="false" ht="12.75" hidden="false" customHeight="false" outlineLevel="0" collapsed="false">
      <c r="G39287" s="46" t="e">
        <f aca="false">E39287/D39287</f>
        <v>#DIV/0!</v>
      </c>
    </row>
    <row r="39288" customFormat="false" ht="12.75" hidden="false" customHeight="false" outlineLevel="0" collapsed="false">
      <c r="G39288" s="46" t="e">
        <f aca="false">E39288/D39288</f>
        <v>#DIV/0!</v>
      </c>
    </row>
    <row r="39289" customFormat="false" ht="12.75" hidden="false" customHeight="false" outlineLevel="0" collapsed="false">
      <c r="G39289" s="46" t="e">
        <f aca="false">E39289/D39289</f>
        <v>#DIV/0!</v>
      </c>
    </row>
    <row r="39290" customFormat="false" ht="12.75" hidden="false" customHeight="false" outlineLevel="0" collapsed="false">
      <c r="G39290" s="46" t="e">
        <f aca="false">E39290/D39290</f>
        <v>#DIV/0!</v>
      </c>
    </row>
    <row r="39291" customFormat="false" ht="12.75" hidden="false" customHeight="false" outlineLevel="0" collapsed="false">
      <c r="G39291" s="46" t="e">
        <f aca="false">E39291/D39291</f>
        <v>#DIV/0!</v>
      </c>
    </row>
    <row r="39292" customFormat="false" ht="12.75" hidden="false" customHeight="false" outlineLevel="0" collapsed="false">
      <c r="G39292" s="46" t="e">
        <f aca="false">E39292/D39292</f>
        <v>#DIV/0!</v>
      </c>
    </row>
    <row r="39293" customFormat="false" ht="12.75" hidden="false" customHeight="false" outlineLevel="0" collapsed="false">
      <c r="G39293" s="46" t="e">
        <f aca="false">E39293/D39293</f>
        <v>#DIV/0!</v>
      </c>
    </row>
    <row r="39294" customFormat="false" ht="12.75" hidden="false" customHeight="false" outlineLevel="0" collapsed="false">
      <c r="G39294" s="46" t="e">
        <f aca="false">E39294/D39294</f>
        <v>#DIV/0!</v>
      </c>
    </row>
    <row r="39295" customFormat="false" ht="12.75" hidden="false" customHeight="false" outlineLevel="0" collapsed="false">
      <c r="G39295" s="46" t="e">
        <f aca="false">E39295/D39295</f>
        <v>#DIV/0!</v>
      </c>
    </row>
    <row r="39296" customFormat="false" ht="12.75" hidden="false" customHeight="false" outlineLevel="0" collapsed="false">
      <c r="G39296" s="46" t="e">
        <f aca="false">E39296/D39296</f>
        <v>#DIV/0!</v>
      </c>
    </row>
    <row r="39297" customFormat="false" ht="12.75" hidden="false" customHeight="false" outlineLevel="0" collapsed="false">
      <c r="G39297" s="46" t="e">
        <f aca="false">E39297/D39297</f>
        <v>#DIV/0!</v>
      </c>
    </row>
    <row r="39298" customFormat="false" ht="12.75" hidden="false" customHeight="false" outlineLevel="0" collapsed="false">
      <c r="G39298" s="46" t="e">
        <f aca="false">E39298/D39298</f>
        <v>#DIV/0!</v>
      </c>
    </row>
    <row r="39299" customFormat="false" ht="12.75" hidden="false" customHeight="false" outlineLevel="0" collapsed="false">
      <c r="G39299" s="46" t="e">
        <f aca="false">E39299/D39299</f>
        <v>#DIV/0!</v>
      </c>
    </row>
    <row r="39300" customFormat="false" ht="12.75" hidden="false" customHeight="false" outlineLevel="0" collapsed="false">
      <c r="G39300" s="46" t="e">
        <f aca="false">E39300/D39300</f>
        <v>#DIV/0!</v>
      </c>
    </row>
    <row r="39301" customFormat="false" ht="12.75" hidden="false" customHeight="false" outlineLevel="0" collapsed="false">
      <c r="G39301" s="46" t="e">
        <f aca="false">E39301/D39301</f>
        <v>#DIV/0!</v>
      </c>
    </row>
    <row r="39302" customFormat="false" ht="12.75" hidden="false" customHeight="false" outlineLevel="0" collapsed="false">
      <c r="G39302" s="46" t="e">
        <f aca="false">E39302/D39302</f>
        <v>#DIV/0!</v>
      </c>
    </row>
    <row r="39303" customFormat="false" ht="12.75" hidden="false" customHeight="false" outlineLevel="0" collapsed="false">
      <c r="G39303" s="46" t="e">
        <f aca="false">E39303/D39303</f>
        <v>#DIV/0!</v>
      </c>
    </row>
    <row r="39304" customFormat="false" ht="12.75" hidden="false" customHeight="false" outlineLevel="0" collapsed="false">
      <c r="G39304" s="46" t="e">
        <f aca="false">E39304/D39304</f>
        <v>#DIV/0!</v>
      </c>
    </row>
    <row r="39305" customFormat="false" ht="12.75" hidden="false" customHeight="false" outlineLevel="0" collapsed="false">
      <c r="G39305" s="46" t="e">
        <f aca="false">E39305/D39305</f>
        <v>#DIV/0!</v>
      </c>
    </row>
    <row r="39306" customFormat="false" ht="12.75" hidden="false" customHeight="false" outlineLevel="0" collapsed="false">
      <c r="G39306" s="46" t="e">
        <f aca="false">E39306/D39306</f>
        <v>#DIV/0!</v>
      </c>
    </row>
    <row r="39307" customFormat="false" ht="12.75" hidden="false" customHeight="false" outlineLevel="0" collapsed="false">
      <c r="G39307" s="46" t="e">
        <f aca="false">E39307/D39307</f>
        <v>#DIV/0!</v>
      </c>
    </row>
    <row r="39308" customFormat="false" ht="12.75" hidden="false" customHeight="false" outlineLevel="0" collapsed="false">
      <c r="G39308" s="46" t="e">
        <f aca="false">E39308/D39308</f>
        <v>#DIV/0!</v>
      </c>
    </row>
    <row r="39309" customFormat="false" ht="12.75" hidden="false" customHeight="false" outlineLevel="0" collapsed="false">
      <c r="G39309" s="46" t="e">
        <f aca="false">E39309/D39309</f>
        <v>#DIV/0!</v>
      </c>
    </row>
    <row r="39310" customFormat="false" ht="12.75" hidden="false" customHeight="false" outlineLevel="0" collapsed="false">
      <c r="G39310" s="46" t="e">
        <f aca="false">E39310/D39310</f>
        <v>#DIV/0!</v>
      </c>
    </row>
    <row r="39311" customFormat="false" ht="12.75" hidden="false" customHeight="false" outlineLevel="0" collapsed="false">
      <c r="G39311" s="46" t="e">
        <f aca="false">E39311/D39311</f>
        <v>#DIV/0!</v>
      </c>
    </row>
    <row r="39312" customFormat="false" ht="12.75" hidden="false" customHeight="false" outlineLevel="0" collapsed="false">
      <c r="G39312" s="46" t="e">
        <f aca="false">E39312/D39312</f>
        <v>#DIV/0!</v>
      </c>
    </row>
    <row r="39313" customFormat="false" ht="12.75" hidden="false" customHeight="false" outlineLevel="0" collapsed="false">
      <c r="G39313" s="46" t="e">
        <f aca="false">E39313/D39313</f>
        <v>#DIV/0!</v>
      </c>
    </row>
    <row r="39314" customFormat="false" ht="12.75" hidden="false" customHeight="false" outlineLevel="0" collapsed="false">
      <c r="G39314" s="46" t="e">
        <f aca="false">E39314/D39314</f>
        <v>#DIV/0!</v>
      </c>
    </row>
    <row r="39315" customFormat="false" ht="12.75" hidden="false" customHeight="false" outlineLevel="0" collapsed="false">
      <c r="G39315" s="46" t="e">
        <f aca="false">E39315/D39315</f>
        <v>#DIV/0!</v>
      </c>
    </row>
    <row r="39316" customFormat="false" ht="12.75" hidden="false" customHeight="false" outlineLevel="0" collapsed="false">
      <c r="G39316" s="46" t="e">
        <f aca="false">E39316/D39316</f>
        <v>#DIV/0!</v>
      </c>
    </row>
    <row r="39317" customFormat="false" ht="12.75" hidden="false" customHeight="false" outlineLevel="0" collapsed="false">
      <c r="G39317" s="46" t="e">
        <f aca="false">E39317/D39317</f>
        <v>#DIV/0!</v>
      </c>
    </row>
    <row r="39318" customFormat="false" ht="12.75" hidden="false" customHeight="false" outlineLevel="0" collapsed="false">
      <c r="G39318" s="46" t="e">
        <f aca="false">E39318/D39318</f>
        <v>#DIV/0!</v>
      </c>
    </row>
    <row r="39319" customFormat="false" ht="12.75" hidden="false" customHeight="false" outlineLevel="0" collapsed="false">
      <c r="G39319" s="46" t="e">
        <f aca="false">E39319/D39319</f>
        <v>#DIV/0!</v>
      </c>
    </row>
    <row r="39320" customFormat="false" ht="12.75" hidden="false" customHeight="false" outlineLevel="0" collapsed="false">
      <c r="G39320" s="46" t="e">
        <f aca="false">E39320/D39320</f>
        <v>#DIV/0!</v>
      </c>
    </row>
    <row r="39321" customFormat="false" ht="12.75" hidden="false" customHeight="false" outlineLevel="0" collapsed="false">
      <c r="G39321" s="46" t="e">
        <f aca="false">E39321/D39321</f>
        <v>#DIV/0!</v>
      </c>
    </row>
    <row r="39322" customFormat="false" ht="12.75" hidden="false" customHeight="false" outlineLevel="0" collapsed="false">
      <c r="G39322" s="46" t="e">
        <f aca="false">E39322/D39322</f>
        <v>#DIV/0!</v>
      </c>
    </row>
    <row r="39323" customFormat="false" ht="12.75" hidden="false" customHeight="false" outlineLevel="0" collapsed="false">
      <c r="G39323" s="46" t="e">
        <f aca="false">E39323/D39323</f>
        <v>#DIV/0!</v>
      </c>
    </row>
    <row r="39324" customFormat="false" ht="12.75" hidden="false" customHeight="false" outlineLevel="0" collapsed="false">
      <c r="G39324" s="46" t="e">
        <f aca="false">E39324/D39324</f>
        <v>#DIV/0!</v>
      </c>
    </row>
    <row r="39325" customFormat="false" ht="12.75" hidden="false" customHeight="false" outlineLevel="0" collapsed="false">
      <c r="G39325" s="46" t="e">
        <f aca="false">E39325/D39325</f>
        <v>#DIV/0!</v>
      </c>
    </row>
    <row r="39326" customFormat="false" ht="12.75" hidden="false" customHeight="false" outlineLevel="0" collapsed="false">
      <c r="G39326" s="46" t="e">
        <f aca="false">E39326/D39326</f>
        <v>#DIV/0!</v>
      </c>
    </row>
    <row r="39327" customFormat="false" ht="12.75" hidden="false" customHeight="false" outlineLevel="0" collapsed="false">
      <c r="G39327" s="46" t="e">
        <f aca="false">E39327/D39327</f>
        <v>#DIV/0!</v>
      </c>
    </row>
    <row r="39328" customFormat="false" ht="12.75" hidden="false" customHeight="false" outlineLevel="0" collapsed="false">
      <c r="G39328" s="46" t="e">
        <f aca="false">E39328/D39328</f>
        <v>#DIV/0!</v>
      </c>
    </row>
    <row r="39329" customFormat="false" ht="12.75" hidden="false" customHeight="false" outlineLevel="0" collapsed="false">
      <c r="G39329" s="46" t="e">
        <f aca="false">E39329/D39329</f>
        <v>#DIV/0!</v>
      </c>
    </row>
    <row r="39330" customFormat="false" ht="12.75" hidden="false" customHeight="false" outlineLevel="0" collapsed="false">
      <c r="G39330" s="46" t="e">
        <f aca="false">E39330/D39330</f>
        <v>#DIV/0!</v>
      </c>
    </row>
    <row r="39331" customFormat="false" ht="12.75" hidden="false" customHeight="false" outlineLevel="0" collapsed="false">
      <c r="G39331" s="46" t="e">
        <f aca="false">E39331/D39331</f>
        <v>#DIV/0!</v>
      </c>
    </row>
    <row r="39332" customFormat="false" ht="12.75" hidden="false" customHeight="false" outlineLevel="0" collapsed="false">
      <c r="G39332" s="46" t="e">
        <f aca="false">E39332/D39332</f>
        <v>#DIV/0!</v>
      </c>
    </row>
    <row r="39333" customFormat="false" ht="12.75" hidden="false" customHeight="false" outlineLevel="0" collapsed="false">
      <c r="G39333" s="46" t="e">
        <f aca="false">E39333/D39333</f>
        <v>#DIV/0!</v>
      </c>
    </row>
    <row r="39334" customFormat="false" ht="12.75" hidden="false" customHeight="false" outlineLevel="0" collapsed="false">
      <c r="G39334" s="46" t="e">
        <f aca="false">E39334/D39334</f>
        <v>#DIV/0!</v>
      </c>
    </row>
    <row r="39335" customFormat="false" ht="12.75" hidden="false" customHeight="false" outlineLevel="0" collapsed="false">
      <c r="G39335" s="46" t="e">
        <f aca="false">E39335/D39335</f>
        <v>#DIV/0!</v>
      </c>
    </row>
    <row r="39336" customFormat="false" ht="12.75" hidden="false" customHeight="false" outlineLevel="0" collapsed="false">
      <c r="G39336" s="46" t="e">
        <f aca="false">E39336/D39336</f>
        <v>#DIV/0!</v>
      </c>
    </row>
    <row r="39337" customFormat="false" ht="12.75" hidden="false" customHeight="false" outlineLevel="0" collapsed="false">
      <c r="G39337" s="46" t="e">
        <f aca="false">E39337/D39337</f>
        <v>#DIV/0!</v>
      </c>
    </row>
    <row r="39338" customFormat="false" ht="12.75" hidden="false" customHeight="false" outlineLevel="0" collapsed="false">
      <c r="G39338" s="46" t="e">
        <f aca="false">E39338/D39338</f>
        <v>#DIV/0!</v>
      </c>
    </row>
    <row r="39339" customFormat="false" ht="12.75" hidden="false" customHeight="false" outlineLevel="0" collapsed="false">
      <c r="G39339" s="46" t="e">
        <f aca="false">E39339/D39339</f>
        <v>#DIV/0!</v>
      </c>
    </row>
    <row r="39340" customFormat="false" ht="12.75" hidden="false" customHeight="false" outlineLevel="0" collapsed="false">
      <c r="G39340" s="46" t="e">
        <f aca="false">E39340/D39340</f>
        <v>#DIV/0!</v>
      </c>
    </row>
    <row r="39341" customFormat="false" ht="12.75" hidden="false" customHeight="false" outlineLevel="0" collapsed="false">
      <c r="G39341" s="46" t="e">
        <f aca="false">E39341/D39341</f>
        <v>#DIV/0!</v>
      </c>
    </row>
    <row r="39342" customFormat="false" ht="12.75" hidden="false" customHeight="false" outlineLevel="0" collapsed="false">
      <c r="G39342" s="46" t="e">
        <f aca="false">E39342/D39342</f>
        <v>#DIV/0!</v>
      </c>
    </row>
    <row r="39343" customFormat="false" ht="12.75" hidden="false" customHeight="false" outlineLevel="0" collapsed="false">
      <c r="G39343" s="46" t="e">
        <f aca="false">E39343/D39343</f>
        <v>#DIV/0!</v>
      </c>
    </row>
    <row r="39344" customFormat="false" ht="12.75" hidden="false" customHeight="false" outlineLevel="0" collapsed="false">
      <c r="G39344" s="46" t="e">
        <f aca="false">E39344/D39344</f>
        <v>#DIV/0!</v>
      </c>
    </row>
    <row r="39345" customFormat="false" ht="12.75" hidden="false" customHeight="false" outlineLevel="0" collapsed="false">
      <c r="G39345" s="46" t="e">
        <f aca="false">E39345/D39345</f>
        <v>#DIV/0!</v>
      </c>
    </row>
    <row r="39346" customFormat="false" ht="12.75" hidden="false" customHeight="false" outlineLevel="0" collapsed="false">
      <c r="G39346" s="46" t="e">
        <f aca="false">E39346/D39346</f>
        <v>#DIV/0!</v>
      </c>
    </row>
    <row r="39347" customFormat="false" ht="12.75" hidden="false" customHeight="false" outlineLevel="0" collapsed="false">
      <c r="G39347" s="46" t="e">
        <f aca="false">E39347/D39347</f>
        <v>#DIV/0!</v>
      </c>
    </row>
    <row r="39348" customFormat="false" ht="12.75" hidden="false" customHeight="false" outlineLevel="0" collapsed="false">
      <c r="G39348" s="46" t="e">
        <f aca="false">E39348/D39348</f>
        <v>#DIV/0!</v>
      </c>
    </row>
    <row r="39349" customFormat="false" ht="12.75" hidden="false" customHeight="false" outlineLevel="0" collapsed="false">
      <c r="G39349" s="46" t="e">
        <f aca="false">E39349/D39349</f>
        <v>#DIV/0!</v>
      </c>
    </row>
    <row r="39350" customFormat="false" ht="12.75" hidden="false" customHeight="false" outlineLevel="0" collapsed="false">
      <c r="G39350" s="46" t="e">
        <f aca="false">E39350/D39350</f>
        <v>#DIV/0!</v>
      </c>
    </row>
    <row r="39351" customFormat="false" ht="12.75" hidden="false" customHeight="false" outlineLevel="0" collapsed="false">
      <c r="G39351" s="46" t="e">
        <f aca="false">E39351/D39351</f>
        <v>#DIV/0!</v>
      </c>
    </row>
    <row r="39352" customFormat="false" ht="12.75" hidden="false" customHeight="false" outlineLevel="0" collapsed="false">
      <c r="G39352" s="46" t="e">
        <f aca="false">E39352/D39352</f>
        <v>#DIV/0!</v>
      </c>
    </row>
    <row r="39353" customFormat="false" ht="12.75" hidden="false" customHeight="false" outlineLevel="0" collapsed="false">
      <c r="G39353" s="46" t="e">
        <f aca="false">E39353/D39353</f>
        <v>#DIV/0!</v>
      </c>
    </row>
    <row r="39354" customFormat="false" ht="12.75" hidden="false" customHeight="false" outlineLevel="0" collapsed="false">
      <c r="G39354" s="46" t="e">
        <f aca="false">E39354/D39354</f>
        <v>#DIV/0!</v>
      </c>
    </row>
    <row r="39355" customFormat="false" ht="12.75" hidden="false" customHeight="false" outlineLevel="0" collapsed="false">
      <c r="G39355" s="46" t="e">
        <f aca="false">E39355/D39355</f>
        <v>#DIV/0!</v>
      </c>
    </row>
    <row r="39356" customFormat="false" ht="12.75" hidden="false" customHeight="false" outlineLevel="0" collapsed="false">
      <c r="G39356" s="46" t="e">
        <f aca="false">E39356/D39356</f>
        <v>#DIV/0!</v>
      </c>
    </row>
    <row r="39357" customFormat="false" ht="12.75" hidden="false" customHeight="false" outlineLevel="0" collapsed="false">
      <c r="G39357" s="46" t="e">
        <f aca="false">E39357/D39357</f>
        <v>#DIV/0!</v>
      </c>
    </row>
    <row r="39358" customFormat="false" ht="12.75" hidden="false" customHeight="false" outlineLevel="0" collapsed="false">
      <c r="G39358" s="46" t="e">
        <f aca="false">E39358/D39358</f>
        <v>#DIV/0!</v>
      </c>
    </row>
    <row r="39359" customFormat="false" ht="12.75" hidden="false" customHeight="false" outlineLevel="0" collapsed="false">
      <c r="G39359" s="46" t="e">
        <f aca="false">E39359/D39359</f>
        <v>#DIV/0!</v>
      </c>
    </row>
    <row r="39360" customFormat="false" ht="12.75" hidden="false" customHeight="false" outlineLevel="0" collapsed="false">
      <c r="G39360" s="46" t="e">
        <f aca="false">E39360/D39360</f>
        <v>#DIV/0!</v>
      </c>
    </row>
    <row r="39361" customFormat="false" ht="12.75" hidden="false" customHeight="false" outlineLevel="0" collapsed="false">
      <c r="G39361" s="46" t="e">
        <f aca="false">E39361/D39361</f>
        <v>#DIV/0!</v>
      </c>
    </row>
    <row r="39362" customFormat="false" ht="12.75" hidden="false" customHeight="false" outlineLevel="0" collapsed="false">
      <c r="G39362" s="46" t="e">
        <f aca="false">E39362/D39362</f>
        <v>#DIV/0!</v>
      </c>
    </row>
    <row r="39363" customFormat="false" ht="12.75" hidden="false" customHeight="false" outlineLevel="0" collapsed="false">
      <c r="G39363" s="46" t="e">
        <f aca="false">E39363/D39363</f>
        <v>#DIV/0!</v>
      </c>
    </row>
    <row r="39364" customFormat="false" ht="12.75" hidden="false" customHeight="false" outlineLevel="0" collapsed="false">
      <c r="G39364" s="46" t="e">
        <f aca="false">E39364/D39364</f>
        <v>#DIV/0!</v>
      </c>
    </row>
    <row r="39365" customFormat="false" ht="12.75" hidden="false" customHeight="false" outlineLevel="0" collapsed="false">
      <c r="G39365" s="46" t="e">
        <f aca="false">E39365/D39365</f>
        <v>#DIV/0!</v>
      </c>
    </row>
    <row r="39366" customFormat="false" ht="12.75" hidden="false" customHeight="false" outlineLevel="0" collapsed="false">
      <c r="G39366" s="46" t="e">
        <f aca="false">E39366/D39366</f>
        <v>#DIV/0!</v>
      </c>
    </row>
    <row r="39367" customFormat="false" ht="12.75" hidden="false" customHeight="false" outlineLevel="0" collapsed="false">
      <c r="G39367" s="46" t="e">
        <f aca="false">E39367/D39367</f>
        <v>#DIV/0!</v>
      </c>
    </row>
    <row r="39368" customFormat="false" ht="12.75" hidden="false" customHeight="false" outlineLevel="0" collapsed="false">
      <c r="G39368" s="46" t="e">
        <f aca="false">E39368/D39368</f>
        <v>#DIV/0!</v>
      </c>
    </row>
    <row r="39369" customFormat="false" ht="12.75" hidden="false" customHeight="false" outlineLevel="0" collapsed="false">
      <c r="G39369" s="46" t="e">
        <f aca="false">E39369/D39369</f>
        <v>#DIV/0!</v>
      </c>
    </row>
    <row r="39370" customFormat="false" ht="12.75" hidden="false" customHeight="false" outlineLevel="0" collapsed="false">
      <c r="G39370" s="46" t="e">
        <f aca="false">E39370/D39370</f>
        <v>#DIV/0!</v>
      </c>
    </row>
    <row r="39371" customFormat="false" ht="12.75" hidden="false" customHeight="false" outlineLevel="0" collapsed="false">
      <c r="G39371" s="46" t="e">
        <f aca="false">E39371/D39371</f>
        <v>#DIV/0!</v>
      </c>
    </row>
    <row r="39372" customFormat="false" ht="12.75" hidden="false" customHeight="false" outlineLevel="0" collapsed="false">
      <c r="G39372" s="46" t="e">
        <f aca="false">E39372/D39372</f>
        <v>#DIV/0!</v>
      </c>
    </row>
    <row r="39373" customFormat="false" ht="12.75" hidden="false" customHeight="false" outlineLevel="0" collapsed="false">
      <c r="G39373" s="46" t="e">
        <f aca="false">E39373/D39373</f>
        <v>#DIV/0!</v>
      </c>
    </row>
    <row r="39374" customFormat="false" ht="12.75" hidden="false" customHeight="false" outlineLevel="0" collapsed="false">
      <c r="G39374" s="46" t="e">
        <f aca="false">E39374/D39374</f>
        <v>#DIV/0!</v>
      </c>
    </row>
    <row r="39375" customFormat="false" ht="12.75" hidden="false" customHeight="false" outlineLevel="0" collapsed="false">
      <c r="G39375" s="46" t="e">
        <f aca="false">E39375/D39375</f>
        <v>#DIV/0!</v>
      </c>
    </row>
    <row r="39376" customFormat="false" ht="12.75" hidden="false" customHeight="false" outlineLevel="0" collapsed="false">
      <c r="G39376" s="46" t="e">
        <f aca="false">E39376/D39376</f>
        <v>#DIV/0!</v>
      </c>
    </row>
    <row r="39377" customFormat="false" ht="12.75" hidden="false" customHeight="false" outlineLevel="0" collapsed="false">
      <c r="G39377" s="46" t="e">
        <f aca="false">E39377/D39377</f>
        <v>#DIV/0!</v>
      </c>
    </row>
    <row r="39378" customFormat="false" ht="12.75" hidden="false" customHeight="false" outlineLevel="0" collapsed="false">
      <c r="G39378" s="46" t="e">
        <f aca="false">E39378/D39378</f>
        <v>#DIV/0!</v>
      </c>
    </row>
    <row r="39379" customFormat="false" ht="12.75" hidden="false" customHeight="false" outlineLevel="0" collapsed="false">
      <c r="G39379" s="46" t="e">
        <f aca="false">E39379/D39379</f>
        <v>#DIV/0!</v>
      </c>
    </row>
    <row r="39380" customFormat="false" ht="12.75" hidden="false" customHeight="false" outlineLevel="0" collapsed="false">
      <c r="G39380" s="46" t="e">
        <f aca="false">E39380/D39380</f>
        <v>#DIV/0!</v>
      </c>
    </row>
    <row r="39381" customFormat="false" ht="12.75" hidden="false" customHeight="false" outlineLevel="0" collapsed="false">
      <c r="G39381" s="46" t="e">
        <f aca="false">E39381/D39381</f>
        <v>#DIV/0!</v>
      </c>
    </row>
    <row r="39382" customFormat="false" ht="12.75" hidden="false" customHeight="false" outlineLevel="0" collapsed="false">
      <c r="G39382" s="46" t="e">
        <f aca="false">E39382/D39382</f>
        <v>#DIV/0!</v>
      </c>
    </row>
    <row r="39383" customFormat="false" ht="12.75" hidden="false" customHeight="false" outlineLevel="0" collapsed="false">
      <c r="G39383" s="46" t="e">
        <f aca="false">E39383/D39383</f>
        <v>#DIV/0!</v>
      </c>
    </row>
    <row r="39384" customFormat="false" ht="12.75" hidden="false" customHeight="false" outlineLevel="0" collapsed="false">
      <c r="G39384" s="46" t="e">
        <f aca="false">E39384/D39384</f>
        <v>#DIV/0!</v>
      </c>
    </row>
    <row r="39385" customFormat="false" ht="12.75" hidden="false" customHeight="false" outlineLevel="0" collapsed="false">
      <c r="G39385" s="46" t="e">
        <f aca="false">E39385/D39385</f>
        <v>#DIV/0!</v>
      </c>
    </row>
    <row r="39386" customFormat="false" ht="12.75" hidden="false" customHeight="false" outlineLevel="0" collapsed="false">
      <c r="G39386" s="46" t="e">
        <f aca="false">E39386/D39386</f>
        <v>#DIV/0!</v>
      </c>
    </row>
    <row r="39387" customFormat="false" ht="12.75" hidden="false" customHeight="false" outlineLevel="0" collapsed="false">
      <c r="G39387" s="46" t="e">
        <f aca="false">E39387/D39387</f>
        <v>#DIV/0!</v>
      </c>
    </row>
    <row r="39388" customFormat="false" ht="12.75" hidden="false" customHeight="false" outlineLevel="0" collapsed="false">
      <c r="G39388" s="46" t="e">
        <f aca="false">E39388/D39388</f>
        <v>#DIV/0!</v>
      </c>
    </row>
    <row r="39389" customFormat="false" ht="12.75" hidden="false" customHeight="false" outlineLevel="0" collapsed="false">
      <c r="G39389" s="46" t="e">
        <f aca="false">E39389/D39389</f>
        <v>#DIV/0!</v>
      </c>
    </row>
    <row r="39390" customFormat="false" ht="12.75" hidden="false" customHeight="false" outlineLevel="0" collapsed="false">
      <c r="G39390" s="46" t="e">
        <f aca="false">E39390/D39390</f>
        <v>#DIV/0!</v>
      </c>
    </row>
    <row r="39391" customFormat="false" ht="12.75" hidden="false" customHeight="false" outlineLevel="0" collapsed="false">
      <c r="G39391" s="46" t="e">
        <f aca="false">E39391/D39391</f>
        <v>#DIV/0!</v>
      </c>
    </row>
    <row r="39392" customFormat="false" ht="12.75" hidden="false" customHeight="false" outlineLevel="0" collapsed="false">
      <c r="G39392" s="46" t="e">
        <f aca="false">E39392/D39392</f>
        <v>#DIV/0!</v>
      </c>
    </row>
    <row r="39393" customFormat="false" ht="12.75" hidden="false" customHeight="false" outlineLevel="0" collapsed="false">
      <c r="G39393" s="46" t="e">
        <f aca="false">E39393/D39393</f>
        <v>#DIV/0!</v>
      </c>
    </row>
    <row r="39394" customFormat="false" ht="12.75" hidden="false" customHeight="false" outlineLevel="0" collapsed="false">
      <c r="G39394" s="46" t="e">
        <f aca="false">E39394/D39394</f>
        <v>#DIV/0!</v>
      </c>
    </row>
    <row r="39395" customFormat="false" ht="12.75" hidden="false" customHeight="false" outlineLevel="0" collapsed="false">
      <c r="G39395" s="46" t="e">
        <f aca="false">E39395/D39395</f>
        <v>#DIV/0!</v>
      </c>
    </row>
    <row r="39396" customFormat="false" ht="12.75" hidden="false" customHeight="false" outlineLevel="0" collapsed="false">
      <c r="G39396" s="46" t="e">
        <f aca="false">E39396/D39396</f>
        <v>#DIV/0!</v>
      </c>
    </row>
    <row r="39397" customFormat="false" ht="12.75" hidden="false" customHeight="false" outlineLevel="0" collapsed="false">
      <c r="G39397" s="46" t="e">
        <f aca="false">E39397/D39397</f>
        <v>#DIV/0!</v>
      </c>
    </row>
    <row r="39398" customFormat="false" ht="12.75" hidden="false" customHeight="false" outlineLevel="0" collapsed="false">
      <c r="G39398" s="46" t="e">
        <f aca="false">E39398/D39398</f>
        <v>#DIV/0!</v>
      </c>
    </row>
    <row r="39399" customFormat="false" ht="12.75" hidden="false" customHeight="false" outlineLevel="0" collapsed="false">
      <c r="G39399" s="46" t="e">
        <f aca="false">E39399/D39399</f>
        <v>#DIV/0!</v>
      </c>
    </row>
    <row r="39400" customFormat="false" ht="12.75" hidden="false" customHeight="false" outlineLevel="0" collapsed="false">
      <c r="G39400" s="46" t="e">
        <f aca="false">E39400/D39400</f>
        <v>#DIV/0!</v>
      </c>
    </row>
    <row r="39401" customFormat="false" ht="12.75" hidden="false" customHeight="false" outlineLevel="0" collapsed="false">
      <c r="G39401" s="46" t="e">
        <f aca="false">E39401/D39401</f>
        <v>#DIV/0!</v>
      </c>
    </row>
    <row r="39402" customFormat="false" ht="12.75" hidden="false" customHeight="false" outlineLevel="0" collapsed="false">
      <c r="G39402" s="46" t="e">
        <f aca="false">E39402/D39402</f>
        <v>#DIV/0!</v>
      </c>
    </row>
    <row r="39403" customFormat="false" ht="12.75" hidden="false" customHeight="false" outlineLevel="0" collapsed="false">
      <c r="G39403" s="46" t="e">
        <f aca="false">E39403/D39403</f>
        <v>#DIV/0!</v>
      </c>
    </row>
    <row r="39404" customFormat="false" ht="12.75" hidden="false" customHeight="false" outlineLevel="0" collapsed="false">
      <c r="G39404" s="46" t="e">
        <f aca="false">E39404/D39404</f>
        <v>#DIV/0!</v>
      </c>
    </row>
    <row r="39405" customFormat="false" ht="12.75" hidden="false" customHeight="false" outlineLevel="0" collapsed="false">
      <c r="G39405" s="46" t="e">
        <f aca="false">E39405/D39405</f>
        <v>#DIV/0!</v>
      </c>
    </row>
    <row r="39406" customFormat="false" ht="12.75" hidden="false" customHeight="false" outlineLevel="0" collapsed="false">
      <c r="G39406" s="46" t="e">
        <f aca="false">E39406/D39406</f>
        <v>#DIV/0!</v>
      </c>
    </row>
    <row r="39407" customFormat="false" ht="12.75" hidden="false" customHeight="false" outlineLevel="0" collapsed="false">
      <c r="G39407" s="46" t="e">
        <f aca="false">E39407/D39407</f>
        <v>#DIV/0!</v>
      </c>
    </row>
    <row r="39408" customFormat="false" ht="12.75" hidden="false" customHeight="false" outlineLevel="0" collapsed="false">
      <c r="G39408" s="46" t="e">
        <f aca="false">E39408/D39408</f>
        <v>#DIV/0!</v>
      </c>
    </row>
    <row r="39409" customFormat="false" ht="12.75" hidden="false" customHeight="false" outlineLevel="0" collapsed="false">
      <c r="G39409" s="46" t="e">
        <f aca="false">E39409/D39409</f>
        <v>#DIV/0!</v>
      </c>
    </row>
    <row r="39410" customFormat="false" ht="12.75" hidden="false" customHeight="false" outlineLevel="0" collapsed="false">
      <c r="G39410" s="46" t="e">
        <f aca="false">E39410/D39410</f>
        <v>#DIV/0!</v>
      </c>
    </row>
    <row r="39411" customFormat="false" ht="12.75" hidden="false" customHeight="false" outlineLevel="0" collapsed="false">
      <c r="G39411" s="46" t="e">
        <f aca="false">E39411/D39411</f>
        <v>#DIV/0!</v>
      </c>
    </row>
    <row r="39412" customFormat="false" ht="12.75" hidden="false" customHeight="false" outlineLevel="0" collapsed="false">
      <c r="G39412" s="46" t="e">
        <f aca="false">E39412/D39412</f>
        <v>#DIV/0!</v>
      </c>
    </row>
    <row r="39413" customFormat="false" ht="12.75" hidden="false" customHeight="false" outlineLevel="0" collapsed="false">
      <c r="G39413" s="46" t="e">
        <f aca="false">E39413/D39413</f>
        <v>#DIV/0!</v>
      </c>
    </row>
    <row r="39414" customFormat="false" ht="12.75" hidden="false" customHeight="false" outlineLevel="0" collapsed="false">
      <c r="G39414" s="46" t="e">
        <f aca="false">E39414/D39414</f>
        <v>#DIV/0!</v>
      </c>
    </row>
    <row r="39415" customFormat="false" ht="12.75" hidden="false" customHeight="false" outlineLevel="0" collapsed="false">
      <c r="G39415" s="46" t="e">
        <f aca="false">E39415/D39415</f>
        <v>#DIV/0!</v>
      </c>
    </row>
    <row r="39416" customFormat="false" ht="12.75" hidden="false" customHeight="false" outlineLevel="0" collapsed="false">
      <c r="G39416" s="46" t="e">
        <f aca="false">E39416/D39416</f>
        <v>#DIV/0!</v>
      </c>
    </row>
    <row r="39417" customFormat="false" ht="12.75" hidden="false" customHeight="false" outlineLevel="0" collapsed="false">
      <c r="G39417" s="46" t="e">
        <f aca="false">E39417/D39417</f>
        <v>#DIV/0!</v>
      </c>
    </row>
    <row r="39418" customFormat="false" ht="12.75" hidden="false" customHeight="false" outlineLevel="0" collapsed="false">
      <c r="G39418" s="46" t="e">
        <f aca="false">E39418/D39418</f>
        <v>#DIV/0!</v>
      </c>
    </row>
    <row r="39419" customFormat="false" ht="12.75" hidden="false" customHeight="false" outlineLevel="0" collapsed="false">
      <c r="G39419" s="46" t="e">
        <f aca="false">E39419/D39419</f>
        <v>#DIV/0!</v>
      </c>
    </row>
    <row r="39420" customFormat="false" ht="12.75" hidden="false" customHeight="false" outlineLevel="0" collapsed="false">
      <c r="G39420" s="46" t="e">
        <f aca="false">E39420/D39420</f>
        <v>#DIV/0!</v>
      </c>
    </row>
    <row r="39421" customFormat="false" ht="12.75" hidden="false" customHeight="false" outlineLevel="0" collapsed="false">
      <c r="G39421" s="46" t="e">
        <f aca="false">E39421/D39421</f>
        <v>#DIV/0!</v>
      </c>
    </row>
    <row r="39422" customFormat="false" ht="12.75" hidden="false" customHeight="false" outlineLevel="0" collapsed="false">
      <c r="G39422" s="46" t="e">
        <f aca="false">E39422/D39422</f>
        <v>#DIV/0!</v>
      </c>
    </row>
    <row r="39423" customFormat="false" ht="12.75" hidden="false" customHeight="false" outlineLevel="0" collapsed="false">
      <c r="G39423" s="46" t="e">
        <f aca="false">E39423/D39423</f>
        <v>#DIV/0!</v>
      </c>
    </row>
    <row r="39424" customFormat="false" ht="12.75" hidden="false" customHeight="false" outlineLevel="0" collapsed="false">
      <c r="G39424" s="46" t="e">
        <f aca="false">E39424/D39424</f>
        <v>#DIV/0!</v>
      </c>
    </row>
    <row r="39425" customFormat="false" ht="12.75" hidden="false" customHeight="false" outlineLevel="0" collapsed="false">
      <c r="G39425" s="46" t="e">
        <f aca="false">E39425/D39425</f>
        <v>#DIV/0!</v>
      </c>
    </row>
    <row r="39426" customFormat="false" ht="12.75" hidden="false" customHeight="false" outlineLevel="0" collapsed="false">
      <c r="G39426" s="46" t="e">
        <f aca="false">E39426/D39426</f>
        <v>#DIV/0!</v>
      </c>
    </row>
    <row r="39427" customFormat="false" ht="12.75" hidden="false" customHeight="false" outlineLevel="0" collapsed="false">
      <c r="G39427" s="46" t="e">
        <f aca="false">E39427/D39427</f>
        <v>#DIV/0!</v>
      </c>
    </row>
    <row r="39428" customFormat="false" ht="12.75" hidden="false" customHeight="false" outlineLevel="0" collapsed="false">
      <c r="G39428" s="46" t="e">
        <f aca="false">E39428/D39428</f>
        <v>#DIV/0!</v>
      </c>
    </row>
    <row r="39429" customFormat="false" ht="12.75" hidden="false" customHeight="false" outlineLevel="0" collapsed="false">
      <c r="G39429" s="46" t="e">
        <f aca="false">E39429/D39429</f>
        <v>#DIV/0!</v>
      </c>
    </row>
    <row r="39430" customFormat="false" ht="12.75" hidden="false" customHeight="false" outlineLevel="0" collapsed="false">
      <c r="G39430" s="46" t="e">
        <f aca="false">E39430/D39430</f>
        <v>#DIV/0!</v>
      </c>
    </row>
    <row r="39431" customFormat="false" ht="12.75" hidden="false" customHeight="false" outlineLevel="0" collapsed="false">
      <c r="G39431" s="46" t="e">
        <f aca="false">E39431/D39431</f>
        <v>#DIV/0!</v>
      </c>
    </row>
    <row r="39432" customFormat="false" ht="12.75" hidden="false" customHeight="false" outlineLevel="0" collapsed="false">
      <c r="G39432" s="46" t="e">
        <f aca="false">E39432/D39432</f>
        <v>#DIV/0!</v>
      </c>
    </row>
    <row r="39433" customFormat="false" ht="12.75" hidden="false" customHeight="false" outlineLevel="0" collapsed="false">
      <c r="G39433" s="46" t="e">
        <f aca="false">E39433/D39433</f>
        <v>#DIV/0!</v>
      </c>
    </row>
    <row r="39434" customFormat="false" ht="12.75" hidden="false" customHeight="false" outlineLevel="0" collapsed="false">
      <c r="G39434" s="46" t="e">
        <f aca="false">E39434/D39434</f>
        <v>#DIV/0!</v>
      </c>
    </row>
    <row r="39435" customFormat="false" ht="12.75" hidden="false" customHeight="false" outlineLevel="0" collapsed="false">
      <c r="G39435" s="46" t="e">
        <f aca="false">E39435/D39435</f>
        <v>#DIV/0!</v>
      </c>
    </row>
    <row r="39436" customFormat="false" ht="12.75" hidden="false" customHeight="false" outlineLevel="0" collapsed="false">
      <c r="G39436" s="46" t="e">
        <f aca="false">E39436/D39436</f>
        <v>#DIV/0!</v>
      </c>
    </row>
    <row r="39437" customFormat="false" ht="12.75" hidden="false" customHeight="false" outlineLevel="0" collapsed="false">
      <c r="G39437" s="46" t="e">
        <f aca="false">E39437/D39437</f>
        <v>#DIV/0!</v>
      </c>
    </row>
    <row r="39438" customFormat="false" ht="12.75" hidden="false" customHeight="false" outlineLevel="0" collapsed="false">
      <c r="G39438" s="46" t="e">
        <f aca="false">E39438/D39438</f>
        <v>#DIV/0!</v>
      </c>
    </row>
    <row r="39439" customFormat="false" ht="12.75" hidden="false" customHeight="false" outlineLevel="0" collapsed="false">
      <c r="G39439" s="46" t="e">
        <f aca="false">E39439/D39439</f>
        <v>#DIV/0!</v>
      </c>
    </row>
    <row r="39440" customFormat="false" ht="12.75" hidden="false" customHeight="false" outlineLevel="0" collapsed="false">
      <c r="G39440" s="46" t="e">
        <f aca="false">E39440/D39440</f>
        <v>#DIV/0!</v>
      </c>
    </row>
    <row r="39441" customFormat="false" ht="12.75" hidden="false" customHeight="false" outlineLevel="0" collapsed="false">
      <c r="G39441" s="46" t="e">
        <f aca="false">E39441/D39441</f>
        <v>#DIV/0!</v>
      </c>
    </row>
    <row r="39442" customFormat="false" ht="12.75" hidden="false" customHeight="false" outlineLevel="0" collapsed="false">
      <c r="G39442" s="46" t="e">
        <f aca="false">E39442/D39442</f>
        <v>#DIV/0!</v>
      </c>
    </row>
    <row r="39443" customFormat="false" ht="12.75" hidden="false" customHeight="false" outlineLevel="0" collapsed="false">
      <c r="G39443" s="46" t="e">
        <f aca="false">E39443/D39443</f>
        <v>#DIV/0!</v>
      </c>
    </row>
    <row r="39444" customFormat="false" ht="12.75" hidden="false" customHeight="false" outlineLevel="0" collapsed="false">
      <c r="G39444" s="46" t="e">
        <f aca="false">E39444/D39444</f>
        <v>#DIV/0!</v>
      </c>
    </row>
    <row r="39445" customFormat="false" ht="12.75" hidden="false" customHeight="false" outlineLevel="0" collapsed="false">
      <c r="G39445" s="46" t="e">
        <f aca="false">E39445/D39445</f>
        <v>#DIV/0!</v>
      </c>
    </row>
    <row r="39446" customFormat="false" ht="12.75" hidden="false" customHeight="false" outlineLevel="0" collapsed="false">
      <c r="G39446" s="46" t="e">
        <f aca="false">E39446/D39446</f>
        <v>#DIV/0!</v>
      </c>
    </row>
    <row r="39447" customFormat="false" ht="12.75" hidden="false" customHeight="false" outlineLevel="0" collapsed="false">
      <c r="G39447" s="46" t="e">
        <f aca="false">E39447/D39447</f>
        <v>#DIV/0!</v>
      </c>
    </row>
    <row r="39448" customFormat="false" ht="12.75" hidden="false" customHeight="false" outlineLevel="0" collapsed="false">
      <c r="G39448" s="46" t="e">
        <f aca="false">E39448/D39448</f>
        <v>#DIV/0!</v>
      </c>
    </row>
    <row r="39449" customFormat="false" ht="12.75" hidden="false" customHeight="false" outlineLevel="0" collapsed="false">
      <c r="G39449" s="46" t="e">
        <f aca="false">E39449/D39449</f>
        <v>#DIV/0!</v>
      </c>
    </row>
    <row r="39450" customFormat="false" ht="12.75" hidden="false" customHeight="false" outlineLevel="0" collapsed="false">
      <c r="G39450" s="46" t="e">
        <f aca="false">E39450/D39450</f>
        <v>#DIV/0!</v>
      </c>
    </row>
    <row r="39451" customFormat="false" ht="12.75" hidden="false" customHeight="false" outlineLevel="0" collapsed="false">
      <c r="G39451" s="46" t="e">
        <f aca="false">E39451/D39451</f>
        <v>#DIV/0!</v>
      </c>
    </row>
    <row r="39452" customFormat="false" ht="12.75" hidden="false" customHeight="false" outlineLevel="0" collapsed="false">
      <c r="G39452" s="46" t="e">
        <f aca="false">E39452/D39452</f>
        <v>#DIV/0!</v>
      </c>
    </row>
    <row r="39453" customFormat="false" ht="12.75" hidden="false" customHeight="false" outlineLevel="0" collapsed="false">
      <c r="G39453" s="46" t="e">
        <f aca="false">E39453/D39453</f>
        <v>#DIV/0!</v>
      </c>
    </row>
    <row r="39454" customFormat="false" ht="12.75" hidden="false" customHeight="false" outlineLevel="0" collapsed="false">
      <c r="G39454" s="46" t="e">
        <f aca="false">E39454/D39454</f>
        <v>#DIV/0!</v>
      </c>
    </row>
    <row r="39455" customFormat="false" ht="12.75" hidden="false" customHeight="false" outlineLevel="0" collapsed="false">
      <c r="G39455" s="46" t="e">
        <f aca="false">E39455/D39455</f>
        <v>#DIV/0!</v>
      </c>
    </row>
    <row r="39456" customFormat="false" ht="12.75" hidden="false" customHeight="false" outlineLevel="0" collapsed="false">
      <c r="G39456" s="46" t="e">
        <f aca="false">E39456/D39456</f>
        <v>#DIV/0!</v>
      </c>
    </row>
    <row r="39457" customFormat="false" ht="12.75" hidden="false" customHeight="false" outlineLevel="0" collapsed="false">
      <c r="G39457" s="46" t="e">
        <f aca="false">E39457/D39457</f>
        <v>#DIV/0!</v>
      </c>
    </row>
    <row r="39458" customFormat="false" ht="12.75" hidden="false" customHeight="false" outlineLevel="0" collapsed="false">
      <c r="G39458" s="46" t="e">
        <f aca="false">E39458/D39458</f>
        <v>#DIV/0!</v>
      </c>
    </row>
    <row r="39459" customFormat="false" ht="12.75" hidden="false" customHeight="false" outlineLevel="0" collapsed="false">
      <c r="G39459" s="46" t="e">
        <f aca="false">E39459/D39459</f>
        <v>#DIV/0!</v>
      </c>
    </row>
    <row r="39460" customFormat="false" ht="12.75" hidden="false" customHeight="false" outlineLevel="0" collapsed="false">
      <c r="G39460" s="46" t="e">
        <f aca="false">E39460/D39460</f>
        <v>#DIV/0!</v>
      </c>
    </row>
    <row r="39461" customFormat="false" ht="12.75" hidden="false" customHeight="false" outlineLevel="0" collapsed="false">
      <c r="G39461" s="46" t="e">
        <f aca="false">E39461/D39461</f>
        <v>#DIV/0!</v>
      </c>
    </row>
    <row r="39462" customFormat="false" ht="12.75" hidden="false" customHeight="false" outlineLevel="0" collapsed="false">
      <c r="G39462" s="46" t="e">
        <f aca="false">E39462/D39462</f>
        <v>#DIV/0!</v>
      </c>
    </row>
    <row r="39463" customFormat="false" ht="12.75" hidden="false" customHeight="false" outlineLevel="0" collapsed="false">
      <c r="G39463" s="46" t="e">
        <f aca="false">E39463/D39463</f>
        <v>#DIV/0!</v>
      </c>
    </row>
    <row r="39464" customFormat="false" ht="12.75" hidden="false" customHeight="false" outlineLevel="0" collapsed="false">
      <c r="G39464" s="46" t="e">
        <f aca="false">E39464/D39464</f>
        <v>#DIV/0!</v>
      </c>
    </row>
    <row r="39465" customFormat="false" ht="12.75" hidden="false" customHeight="false" outlineLevel="0" collapsed="false">
      <c r="G39465" s="46" t="e">
        <f aca="false">E39465/D39465</f>
        <v>#DIV/0!</v>
      </c>
    </row>
    <row r="39466" customFormat="false" ht="12.75" hidden="false" customHeight="false" outlineLevel="0" collapsed="false">
      <c r="G39466" s="46" t="e">
        <f aca="false">E39466/D39466</f>
        <v>#DIV/0!</v>
      </c>
    </row>
    <row r="39467" customFormat="false" ht="12.75" hidden="false" customHeight="false" outlineLevel="0" collapsed="false">
      <c r="G39467" s="46" t="e">
        <f aca="false">E39467/D39467</f>
        <v>#DIV/0!</v>
      </c>
    </row>
    <row r="39468" customFormat="false" ht="12.75" hidden="false" customHeight="false" outlineLevel="0" collapsed="false">
      <c r="G39468" s="46" t="e">
        <f aca="false">E39468/D39468</f>
        <v>#DIV/0!</v>
      </c>
    </row>
    <row r="39469" customFormat="false" ht="12.75" hidden="false" customHeight="false" outlineLevel="0" collapsed="false">
      <c r="G39469" s="46" t="e">
        <f aca="false">E39469/D39469</f>
        <v>#DIV/0!</v>
      </c>
    </row>
    <row r="39470" customFormat="false" ht="12.75" hidden="false" customHeight="false" outlineLevel="0" collapsed="false">
      <c r="G39470" s="46" t="e">
        <f aca="false">E39470/D39470</f>
        <v>#DIV/0!</v>
      </c>
    </row>
    <row r="39471" customFormat="false" ht="12.75" hidden="false" customHeight="false" outlineLevel="0" collapsed="false">
      <c r="G39471" s="46" t="e">
        <f aca="false">E39471/D39471</f>
        <v>#DIV/0!</v>
      </c>
    </row>
    <row r="39472" customFormat="false" ht="12.75" hidden="false" customHeight="false" outlineLevel="0" collapsed="false">
      <c r="G39472" s="46" t="e">
        <f aca="false">E39472/D39472</f>
        <v>#DIV/0!</v>
      </c>
    </row>
    <row r="39473" customFormat="false" ht="12.75" hidden="false" customHeight="false" outlineLevel="0" collapsed="false">
      <c r="G39473" s="46" t="e">
        <f aca="false">E39473/D39473</f>
        <v>#DIV/0!</v>
      </c>
    </row>
    <row r="39474" customFormat="false" ht="12.75" hidden="false" customHeight="false" outlineLevel="0" collapsed="false">
      <c r="G39474" s="46" t="e">
        <f aca="false">E39474/D39474</f>
        <v>#DIV/0!</v>
      </c>
    </row>
    <row r="39475" customFormat="false" ht="12.75" hidden="false" customHeight="false" outlineLevel="0" collapsed="false">
      <c r="G39475" s="46" t="e">
        <f aca="false">E39475/D39475</f>
        <v>#DIV/0!</v>
      </c>
    </row>
    <row r="39476" customFormat="false" ht="12.75" hidden="false" customHeight="false" outlineLevel="0" collapsed="false">
      <c r="G39476" s="46" t="e">
        <f aca="false">E39476/D39476</f>
        <v>#DIV/0!</v>
      </c>
    </row>
    <row r="39477" customFormat="false" ht="12.75" hidden="false" customHeight="false" outlineLevel="0" collapsed="false">
      <c r="G39477" s="46" t="e">
        <f aca="false">E39477/D39477</f>
        <v>#DIV/0!</v>
      </c>
    </row>
    <row r="39478" customFormat="false" ht="12.75" hidden="false" customHeight="false" outlineLevel="0" collapsed="false">
      <c r="G39478" s="46" t="e">
        <f aca="false">E39478/D39478</f>
        <v>#DIV/0!</v>
      </c>
    </row>
    <row r="39479" customFormat="false" ht="12.75" hidden="false" customHeight="false" outlineLevel="0" collapsed="false">
      <c r="G39479" s="46" t="e">
        <f aca="false">E39479/D39479</f>
        <v>#DIV/0!</v>
      </c>
    </row>
    <row r="39480" customFormat="false" ht="12.75" hidden="false" customHeight="false" outlineLevel="0" collapsed="false">
      <c r="G39480" s="46" t="e">
        <f aca="false">E39480/D39480</f>
        <v>#DIV/0!</v>
      </c>
    </row>
    <row r="39481" customFormat="false" ht="12.75" hidden="false" customHeight="false" outlineLevel="0" collapsed="false">
      <c r="G39481" s="46" t="e">
        <f aca="false">E39481/D39481</f>
        <v>#DIV/0!</v>
      </c>
    </row>
    <row r="39482" customFormat="false" ht="12.75" hidden="false" customHeight="false" outlineLevel="0" collapsed="false">
      <c r="G39482" s="46" t="e">
        <f aca="false">E39482/D39482</f>
        <v>#DIV/0!</v>
      </c>
    </row>
    <row r="39483" customFormat="false" ht="12.75" hidden="false" customHeight="false" outlineLevel="0" collapsed="false">
      <c r="G39483" s="46" t="e">
        <f aca="false">E39483/D39483</f>
        <v>#DIV/0!</v>
      </c>
    </row>
    <row r="39484" customFormat="false" ht="12.75" hidden="false" customHeight="false" outlineLevel="0" collapsed="false">
      <c r="G39484" s="46" t="e">
        <f aca="false">E39484/D39484</f>
        <v>#DIV/0!</v>
      </c>
    </row>
    <row r="39485" customFormat="false" ht="12.75" hidden="false" customHeight="false" outlineLevel="0" collapsed="false">
      <c r="G39485" s="46" t="e">
        <f aca="false">E39485/D39485</f>
        <v>#DIV/0!</v>
      </c>
    </row>
    <row r="39486" customFormat="false" ht="12.75" hidden="false" customHeight="false" outlineLevel="0" collapsed="false">
      <c r="G39486" s="46" t="e">
        <f aca="false">E39486/D39486</f>
        <v>#DIV/0!</v>
      </c>
    </row>
    <row r="39487" customFormat="false" ht="12.75" hidden="false" customHeight="false" outlineLevel="0" collapsed="false">
      <c r="G39487" s="46" t="e">
        <f aca="false">E39487/D39487</f>
        <v>#DIV/0!</v>
      </c>
    </row>
    <row r="39488" customFormat="false" ht="12.75" hidden="false" customHeight="false" outlineLevel="0" collapsed="false">
      <c r="G39488" s="46" t="e">
        <f aca="false">E39488/D39488</f>
        <v>#DIV/0!</v>
      </c>
    </row>
    <row r="39489" customFormat="false" ht="12.75" hidden="false" customHeight="false" outlineLevel="0" collapsed="false">
      <c r="G39489" s="46" t="e">
        <f aca="false">E39489/D39489</f>
        <v>#DIV/0!</v>
      </c>
    </row>
    <row r="39490" customFormat="false" ht="12.75" hidden="false" customHeight="false" outlineLevel="0" collapsed="false">
      <c r="G39490" s="46" t="e">
        <f aca="false">E39490/D39490</f>
        <v>#DIV/0!</v>
      </c>
    </row>
    <row r="39491" customFormat="false" ht="12.75" hidden="false" customHeight="false" outlineLevel="0" collapsed="false">
      <c r="G39491" s="46" t="e">
        <f aca="false">E39491/D39491</f>
        <v>#DIV/0!</v>
      </c>
    </row>
    <row r="39492" customFormat="false" ht="12.75" hidden="false" customHeight="false" outlineLevel="0" collapsed="false">
      <c r="G39492" s="46" t="e">
        <f aca="false">E39492/D39492</f>
        <v>#DIV/0!</v>
      </c>
    </row>
    <row r="39493" customFormat="false" ht="12.75" hidden="false" customHeight="false" outlineLevel="0" collapsed="false">
      <c r="G39493" s="46" t="e">
        <f aca="false">E39493/D39493</f>
        <v>#DIV/0!</v>
      </c>
    </row>
    <row r="39494" customFormat="false" ht="12.75" hidden="false" customHeight="false" outlineLevel="0" collapsed="false">
      <c r="G39494" s="46" t="e">
        <f aca="false">E39494/D39494</f>
        <v>#DIV/0!</v>
      </c>
    </row>
    <row r="39495" customFormat="false" ht="12.75" hidden="false" customHeight="false" outlineLevel="0" collapsed="false">
      <c r="G39495" s="46" t="e">
        <f aca="false">E39495/D39495</f>
        <v>#DIV/0!</v>
      </c>
    </row>
    <row r="39496" customFormat="false" ht="12.75" hidden="false" customHeight="false" outlineLevel="0" collapsed="false">
      <c r="G39496" s="46" t="e">
        <f aca="false">E39496/D39496</f>
        <v>#DIV/0!</v>
      </c>
    </row>
    <row r="39497" customFormat="false" ht="12.75" hidden="false" customHeight="false" outlineLevel="0" collapsed="false">
      <c r="G39497" s="46" t="e">
        <f aca="false">E39497/D39497</f>
        <v>#DIV/0!</v>
      </c>
    </row>
    <row r="39498" customFormat="false" ht="12.75" hidden="false" customHeight="false" outlineLevel="0" collapsed="false">
      <c r="G39498" s="46" t="e">
        <f aca="false">E39498/D39498</f>
        <v>#DIV/0!</v>
      </c>
    </row>
    <row r="39499" customFormat="false" ht="12.75" hidden="false" customHeight="false" outlineLevel="0" collapsed="false">
      <c r="G39499" s="46" t="e">
        <f aca="false">E39499/D39499</f>
        <v>#DIV/0!</v>
      </c>
    </row>
    <row r="39500" customFormat="false" ht="12.75" hidden="false" customHeight="false" outlineLevel="0" collapsed="false">
      <c r="G39500" s="46" t="e">
        <f aca="false">E39500/D39500</f>
        <v>#DIV/0!</v>
      </c>
    </row>
    <row r="39501" customFormat="false" ht="12.75" hidden="false" customHeight="false" outlineLevel="0" collapsed="false">
      <c r="G39501" s="46" t="e">
        <f aca="false">E39501/D39501</f>
        <v>#DIV/0!</v>
      </c>
    </row>
    <row r="39502" customFormat="false" ht="12.75" hidden="false" customHeight="false" outlineLevel="0" collapsed="false">
      <c r="G39502" s="46" t="e">
        <f aca="false">E39502/D39502</f>
        <v>#DIV/0!</v>
      </c>
    </row>
    <row r="39503" customFormat="false" ht="12.75" hidden="false" customHeight="false" outlineLevel="0" collapsed="false">
      <c r="G39503" s="46" t="e">
        <f aca="false">E39503/D39503</f>
        <v>#DIV/0!</v>
      </c>
    </row>
    <row r="39504" customFormat="false" ht="12.75" hidden="false" customHeight="false" outlineLevel="0" collapsed="false">
      <c r="G39504" s="46" t="e">
        <f aca="false">E39504/D39504</f>
        <v>#DIV/0!</v>
      </c>
    </row>
    <row r="39505" customFormat="false" ht="12.75" hidden="false" customHeight="false" outlineLevel="0" collapsed="false">
      <c r="G39505" s="46" t="e">
        <f aca="false">E39505/D39505</f>
        <v>#DIV/0!</v>
      </c>
    </row>
    <row r="39506" customFormat="false" ht="12.75" hidden="false" customHeight="false" outlineLevel="0" collapsed="false">
      <c r="G39506" s="46" t="e">
        <f aca="false">E39506/D39506</f>
        <v>#DIV/0!</v>
      </c>
    </row>
    <row r="39507" customFormat="false" ht="12.75" hidden="false" customHeight="false" outlineLevel="0" collapsed="false">
      <c r="G39507" s="46" t="e">
        <f aca="false">E39507/D39507</f>
        <v>#DIV/0!</v>
      </c>
    </row>
    <row r="39508" customFormat="false" ht="12.75" hidden="false" customHeight="false" outlineLevel="0" collapsed="false">
      <c r="G39508" s="46" t="e">
        <f aca="false">E39508/D39508</f>
        <v>#DIV/0!</v>
      </c>
    </row>
    <row r="39509" customFormat="false" ht="12.75" hidden="false" customHeight="false" outlineLevel="0" collapsed="false">
      <c r="G39509" s="46" t="e">
        <f aca="false">E39509/D39509</f>
        <v>#DIV/0!</v>
      </c>
    </row>
    <row r="39510" customFormat="false" ht="12.75" hidden="false" customHeight="false" outlineLevel="0" collapsed="false">
      <c r="G39510" s="46" t="e">
        <f aca="false">E39510/D39510</f>
        <v>#DIV/0!</v>
      </c>
    </row>
    <row r="39511" customFormat="false" ht="12.75" hidden="false" customHeight="false" outlineLevel="0" collapsed="false">
      <c r="G39511" s="46" t="e">
        <f aca="false">E39511/D39511</f>
        <v>#DIV/0!</v>
      </c>
    </row>
    <row r="39512" customFormat="false" ht="12.75" hidden="false" customHeight="false" outlineLevel="0" collapsed="false">
      <c r="G39512" s="46" t="e">
        <f aca="false">E39512/D39512</f>
        <v>#DIV/0!</v>
      </c>
    </row>
    <row r="39513" customFormat="false" ht="12.75" hidden="false" customHeight="false" outlineLevel="0" collapsed="false">
      <c r="G39513" s="46" t="e">
        <f aca="false">E39513/D39513</f>
        <v>#DIV/0!</v>
      </c>
    </row>
    <row r="39514" customFormat="false" ht="12.75" hidden="false" customHeight="false" outlineLevel="0" collapsed="false">
      <c r="G39514" s="46" t="e">
        <f aca="false">E39514/D39514</f>
        <v>#DIV/0!</v>
      </c>
    </row>
    <row r="39515" customFormat="false" ht="12.75" hidden="false" customHeight="false" outlineLevel="0" collapsed="false">
      <c r="G39515" s="46" t="e">
        <f aca="false">E39515/D39515</f>
        <v>#DIV/0!</v>
      </c>
    </row>
    <row r="39516" customFormat="false" ht="12.75" hidden="false" customHeight="false" outlineLevel="0" collapsed="false">
      <c r="G39516" s="46" t="e">
        <f aca="false">E39516/D39516</f>
        <v>#DIV/0!</v>
      </c>
    </row>
    <row r="39517" customFormat="false" ht="12.75" hidden="false" customHeight="false" outlineLevel="0" collapsed="false">
      <c r="G39517" s="46" t="e">
        <f aca="false">E39517/D39517</f>
        <v>#DIV/0!</v>
      </c>
    </row>
    <row r="39518" customFormat="false" ht="12.75" hidden="false" customHeight="false" outlineLevel="0" collapsed="false">
      <c r="G39518" s="46" t="e">
        <f aca="false">E39518/D39518</f>
        <v>#DIV/0!</v>
      </c>
    </row>
    <row r="39519" customFormat="false" ht="12.75" hidden="false" customHeight="false" outlineLevel="0" collapsed="false">
      <c r="G39519" s="46" t="e">
        <f aca="false">E39519/D39519</f>
        <v>#DIV/0!</v>
      </c>
    </row>
    <row r="39520" customFormat="false" ht="12.75" hidden="false" customHeight="false" outlineLevel="0" collapsed="false">
      <c r="G39520" s="46" t="e">
        <f aca="false">E39520/D39520</f>
        <v>#DIV/0!</v>
      </c>
    </row>
    <row r="39521" customFormat="false" ht="12.75" hidden="false" customHeight="false" outlineLevel="0" collapsed="false">
      <c r="G39521" s="46" t="e">
        <f aca="false">E39521/D39521</f>
        <v>#DIV/0!</v>
      </c>
    </row>
    <row r="39522" customFormat="false" ht="12.75" hidden="false" customHeight="false" outlineLevel="0" collapsed="false">
      <c r="G39522" s="46" t="e">
        <f aca="false">E39522/D39522</f>
        <v>#DIV/0!</v>
      </c>
    </row>
    <row r="39523" customFormat="false" ht="12.75" hidden="false" customHeight="false" outlineLevel="0" collapsed="false">
      <c r="G39523" s="46" t="e">
        <f aca="false">E39523/D39523</f>
        <v>#DIV/0!</v>
      </c>
    </row>
    <row r="39524" customFormat="false" ht="12.75" hidden="false" customHeight="false" outlineLevel="0" collapsed="false">
      <c r="G39524" s="46" t="e">
        <f aca="false">E39524/D39524</f>
        <v>#DIV/0!</v>
      </c>
    </row>
    <row r="39525" customFormat="false" ht="12.75" hidden="false" customHeight="false" outlineLevel="0" collapsed="false">
      <c r="G39525" s="46" t="e">
        <f aca="false">E39525/D39525</f>
        <v>#DIV/0!</v>
      </c>
    </row>
    <row r="39526" customFormat="false" ht="12.75" hidden="false" customHeight="false" outlineLevel="0" collapsed="false">
      <c r="G39526" s="46" t="e">
        <f aca="false">E39526/D39526</f>
        <v>#DIV/0!</v>
      </c>
    </row>
    <row r="39527" customFormat="false" ht="12.75" hidden="false" customHeight="false" outlineLevel="0" collapsed="false">
      <c r="G39527" s="46" t="e">
        <f aca="false">E39527/D39527</f>
        <v>#DIV/0!</v>
      </c>
    </row>
    <row r="39528" customFormat="false" ht="12.75" hidden="false" customHeight="false" outlineLevel="0" collapsed="false">
      <c r="G39528" s="46" t="e">
        <f aca="false">E39528/D39528</f>
        <v>#DIV/0!</v>
      </c>
    </row>
    <row r="39529" customFormat="false" ht="12.75" hidden="false" customHeight="false" outlineLevel="0" collapsed="false">
      <c r="G39529" s="46" t="e">
        <f aca="false">E39529/D39529</f>
        <v>#DIV/0!</v>
      </c>
    </row>
    <row r="39530" customFormat="false" ht="12.75" hidden="false" customHeight="false" outlineLevel="0" collapsed="false">
      <c r="G39530" s="46" t="e">
        <f aca="false">E39530/D39530</f>
        <v>#DIV/0!</v>
      </c>
    </row>
    <row r="39531" customFormat="false" ht="12.75" hidden="false" customHeight="false" outlineLevel="0" collapsed="false">
      <c r="G39531" s="46" t="e">
        <f aca="false">E39531/D39531</f>
        <v>#DIV/0!</v>
      </c>
    </row>
    <row r="39532" customFormat="false" ht="12.75" hidden="false" customHeight="false" outlineLevel="0" collapsed="false">
      <c r="G39532" s="46" t="e">
        <f aca="false">E39532/D39532</f>
        <v>#DIV/0!</v>
      </c>
    </row>
    <row r="39533" customFormat="false" ht="12.75" hidden="false" customHeight="false" outlineLevel="0" collapsed="false">
      <c r="G39533" s="46" t="e">
        <f aca="false">E39533/D39533</f>
        <v>#DIV/0!</v>
      </c>
    </row>
    <row r="39534" customFormat="false" ht="12.75" hidden="false" customHeight="false" outlineLevel="0" collapsed="false">
      <c r="G39534" s="46" t="e">
        <f aca="false">E39534/D39534</f>
        <v>#DIV/0!</v>
      </c>
    </row>
    <row r="39535" customFormat="false" ht="12.75" hidden="false" customHeight="false" outlineLevel="0" collapsed="false">
      <c r="G39535" s="46" t="e">
        <f aca="false">E39535/D39535</f>
        <v>#DIV/0!</v>
      </c>
    </row>
    <row r="39536" customFormat="false" ht="12.75" hidden="false" customHeight="false" outlineLevel="0" collapsed="false">
      <c r="G39536" s="46" t="e">
        <f aca="false">E39536/D39536</f>
        <v>#DIV/0!</v>
      </c>
    </row>
    <row r="39537" customFormat="false" ht="12.75" hidden="false" customHeight="false" outlineLevel="0" collapsed="false">
      <c r="G39537" s="46" t="e">
        <f aca="false">E39537/D39537</f>
        <v>#DIV/0!</v>
      </c>
    </row>
    <row r="39538" customFormat="false" ht="12.75" hidden="false" customHeight="false" outlineLevel="0" collapsed="false">
      <c r="G39538" s="46" t="e">
        <f aca="false">E39538/D39538</f>
        <v>#DIV/0!</v>
      </c>
    </row>
    <row r="39539" customFormat="false" ht="12.75" hidden="false" customHeight="false" outlineLevel="0" collapsed="false">
      <c r="G39539" s="46" t="e">
        <f aca="false">E39539/D39539</f>
        <v>#DIV/0!</v>
      </c>
    </row>
    <row r="39540" customFormat="false" ht="12.75" hidden="false" customHeight="false" outlineLevel="0" collapsed="false">
      <c r="G39540" s="46" t="e">
        <f aca="false">E39540/D39540</f>
        <v>#DIV/0!</v>
      </c>
    </row>
    <row r="39541" customFormat="false" ht="12.75" hidden="false" customHeight="false" outlineLevel="0" collapsed="false">
      <c r="G39541" s="46" t="e">
        <f aca="false">E39541/D39541</f>
        <v>#DIV/0!</v>
      </c>
    </row>
    <row r="39542" customFormat="false" ht="12.75" hidden="false" customHeight="false" outlineLevel="0" collapsed="false">
      <c r="G39542" s="46" t="e">
        <f aca="false">E39542/D39542</f>
        <v>#DIV/0!</v>
      </c>
    </row>
    <row r="39543" customFormat="false" ht="12.75" hidden="false" customHeight="false" outlineLevel="0" collapsed="false">
      <c r="G39543" s="46" t="e">
        <f aca="false">E39543/D39543</f>
        <v>#DIV/0!</v>
      </c>
    </row>
    <row r="39544" customFormat="false" ht="12.75" hidden="false" customHeight="false" outlineLevel="0" collapsed="false">
      <c r="G39544" s="46" t="e">
        <f aca="false">E39544/D39544</f>
        <v>#DIV/0!</v>
      </c>
    </row>
    <row r="39545" customFormat="false" ht="12.75" hidden="false" customHeight="false" outlineLevel="0" collapsed="false">
      <c r="G39545" s="46" t="e">
        <f aca="false">E39545/D39545</f>
        <v>#DIV/0!</v>
      </c>
    </row>
    <row r="39546" customFormat="false" ht="12.75" hidden="false" customHeight="false" outlineLevel="0" collapsed="false">
      <c r="G39546" s="46" t="e">
        <f aca="false">E39546/D39546</f>
        <v>#DIV/0!</v>
      </c>
    </row>
    <row r="39547" customFormat="false" ht="12.75" hidden="false" customHeight="false" outlineLevel="0" collapsed="false">
      <c r="G39547" s="46" t="e">
        <f aca="false">E39547/D39547</f>
        <v>#DIV/0!</v>
      </c>
    </row>
    <row r="39548" customFormat="false" ht="12.75" hidden="false" customHeight="false" outlineLevel="0" collapsed="false">
      <c r="G39548" s="46" t="e">
        <f aca="false">E39548/D39548</f>
        <v>#DIV/0!</v>
      </c>
    </row>
    <row r="39549" customFormat="false" ht="12.75" hidden="false" customHeight="false" outlineLevel="0" collapsed="false">
      <c r="G39549" s="46" t="e">
        <f aca="false">E39549/D39549</f>
        <v>#DIV/0!</v>
      </c>
    </row>
    <row r="39550" customFormat="false" ht="12.75" hidden="false" customHeight="false" outlineLevel="0" collapsed="false">
      <c r="G39550" s="46" t="e">
        <f aca="false">E39550/D39550</f>
        <v>#DIV/0!</v>
      </c>
    </row>
    <row r="39551" customFormat="false" ht="12.75" hidden="false" customHeight="false" outlineLevel="0" collapsed="false">
      <c r="G39551" s="46" t="e">
        <f aca="false">E39551/D39551</f>
        <v>#DIV/0!</v>
      </c>
    </row>
    <row r="39552" customFormat="false" ht="12.75" hidden="false" customHeight="false" outlineLevel="0" collapsed="false">
      <c r="G39552" s="46" t="e">
        <f aca="false">E39552/D39552</f>
        <v>#DIV/0!</v>
      </c>
    </row>
    <row r="39553" customFormat="false" ht="12.75" hidden="false" customHeight="false" outlineLevel="0" collapsed="false">
      <c r="G39553" s="46" t="e">
        <f aca="false">E39553/D39553</f>
        <v>#DIV/0!</v>
      </c>
    </row>
    <row r="39554" customFormat="false" ht="12.75" hidden="false" customHeight="false" outlineLevel="0" collapsed="false">
      <c r="G39554" s="46" t="e">
        <f aca="false">E39554/D39554</f>
        <v>#DIV/0!</v>
      </c>
    </row>
    <row r="39555" customFormat="false" ht="12.75" hidden="false" customHeight="false" outlineLevel="0" collapsed="false">
      <c r="G39555" s="46" t="e">
        <f aca="false">E39555/D39555</f>
        <v>#DIV/0!</v>
      </c>
    </row>
    <row r="39556" customFormat="false" ht="12.75" hidden="false" customHeight="false" outlineLevel="0" collapsed="false">
      <c r="G39556" s="46" t="e">
        <f aca="false">E39556/D39556</f>
        <v>#DIV/0!</v>
      </c>
    </row>
    <row r="39557" customFormat="false" ht="12.75" hidden="false" customHeight="false" outlineLevel="0" collapsed="false">
      <c r="G39557" s="46" t="e">
        <f aca="false">E39557/D39557</f>
        <v>#DIV/0!</v>
      </c>
    </row>
    <row r="39558" customFormat="false" ht="12.75" hidden="false" customHeight="false" outlineLevel="0" collapsed="false">
      <c r="G39558" s="46" t="e">
        <f aca="false">E39558/D39558</f>
        <v>#DIV/0!</v>
      </c>
    </row>
    <row r="39559" customFormat="false" ht="12.75" hidden="false" customHeight="false" outlineLevel="0" collapsed="false">
      <c r="G39559" s="46" t="e">
        <f aca="false">E39559/D39559</f>
        <v>#DIV/0!</v>
      </c>
    </row>
    <row r="39560" customFormat="false" ht="12.75" hidden="false" customHeight="false" outlineLevel="0" collapsed="false">
      <c r="G39560" s="46" t="e">
        <f aca="false">E39560/D39560</f>
        <v>#DIV/0!</v>
      </c>
    </row>
    <row r="39561" customFormat="false" ht="12.75" hidden="false" customHeight="false" outlineLevel="0" collapsed="false">
      <c r="G39561" s="46" t="e">
        <f aca="false">E39561/D39561</f>
        <v>#DIV/0!</v>
      </c>
    </row>
    <row r="39562" customFormat="false" ht="12.75" hidden="false" customHeight="false" outlineLevel="0" collapsed="false">
      <c r="G39562" s="46" t="e">
        <f aca="false">E39562/D39562</f>
        <v>#DIV/0!</v>
      </c>
    </row>
    <row r="39563" customFormat="false" ht="12.75" hidden="false" customHeight="false" outlineLevel="0" collapsed="false">
      <c r="G39563" s="46" t="e">
        <f aca="false">E39563/D39563</f>
        <v>#DIV/0!</v>
      </c>
    </row>
    <row r="39564" customFormat="false" ht="12.75" hidden="false" customHeight="false" outlineLevel="0" collapsed="false">
      <c r="G39564" s="46" t="e">
        <f aca="false">E39564/D39564</f>
        <v>#DIV/0!</v>
      </c>
    </row>
    <row r="39565" customFormat="false" ht="12.75" hidden="false" customHeight="false" outlineLevel="0" collapsed="false">
      <c r="G39565" s="46" t="e">
        <f aca="false">E39565/D39565</f>
        <v>#DIV/0!</v>
      </c>
    </row>
    <row r="39566" customFormat="false" ht="12.75" hidden="false" customHeight="false" outlineLevel="0" collapsed="false">
      <c r="G39566" s="46" t="e">
        <f aca="false">E39566/D39566</f>
        <v>#DIV/0!</v>
      </c>
    </row>
    <row r="39567" customFormat="false" ht="12.75" hidden="false" customHeight="false" outlineLevel="0" collapsed="false">
      <c r="G39567" s="46" t="e">
        <f aca="false">E39567/D39567</f>
        <v>#DIV/0!</v>
      </c>
    </row>
    <row r="39568" customFormat="false" ht="12.75" hidden="false" customHeight="false" outlineLevel="0" collapsed="false">
      <c r="G39568" s="46" t="e">
        <f aca="false">E39568/D39568</f>
        <v>#DIV/0!</v>
      </c>
    </row>
    <row r="39569" customFormat="false" ht="12.75" hidden="false" customHeight="false" outlineLevel="0" collapsed="false">
      <c r="G39569" s="46" t="e">
        <f aca="false">E39569/D39569</f>
        <v>#DIV/0!</v>
      </c>
    </row>
    <row r="39570" customFormat="false" ht="12.75" hidden="false" customHeight="false" outlineLevel="0" collapsed="false">
      <c r="G39570" s="46" t="e">
        <f aca="false">E39570/D39570</f>
        <v>#DIV/0!</v>
      </c>
    </row>
    <row r="39571" customFormat="false" ht="12.75" hidden="false" customHeight="false" outlineLevel="0" collapsed="false">
      <c r="G39571" s="46" t="e">
        <f aca="false">E39571/D39571</f>
        <v>#DIV/0!</v>
      </c>
    </row>
    <row r="39572" customFormat="false" ht="12.75" hidden="false" customHeight="false" outlineLevel="0" collapsed="false">
      <c r="G39572" s="46" t="e">
        <f aca="false">E39572/D39572</f>
        <v>#DIV/0!</v>
      </c>
    </row>
    <row r="39573" customFormat="false" ht="12.75" hidden="false" customHeight="false" outlineLevel="0" collapsed="false">
      <c r="G39573" s="46" t="e">
        <f aca="false">E39573/D39573</f>
        <v>#DIV/0!</v>
      </c>
    </row>
    <row r="39574" customFormat="false" ht="12.75" hidden="false" customHeight="false" outlineLevel="0" collapsed="false">
      <c r="G39574" s="46" t="e">
        <f aca="false">E39574/D39574</f>
        <v>#DIV/0!</v>
      </c>
    </row>
    <row r="39575" customFormat="false" ht="12.75" hidden="false" customHeight="false" outlineLevel="0" collapsed="false">
      <c r="G39575" s="46" t="e">
        <f aca="false">E39575/D39575</f>
        <v>#DIV/0!</v>
      </c>
    </row>
    <row r="39576" customFormat="false" ht="12.75" hidden="false" customHeight="false" outlineLevel="0" collapsed="false">
      <c r="G39576" s="46" t="e">
        <f aca="false">E39576/D39576</f>
        <v>#DIV/0!</v>
      </c>
    </row>
    <row r="39577" customFormat="false" ht="12.75" hidden="false" customHeight="false" outlineLevel="0" collapsed="false">
      <c r="G39577" s="46" t="e">
        <f aca="false">E39577/D39577</f>
        <v>#DIV/0!</v>
      </c>
    </row>
    <row r="39578" customFormat="false" ht="12.75" hidden="false" customHeight="false" outlineLevel="0" collapsed="false">
      <c r="G39578" s="46" t="e">
        <f aca="false">E39578/D39578</f>
        <v>#DIV/0!</v>
      </c>
    </row>
    <row r="39579" customFormat="false" ht="12.75" hidden="false" customHeight="false" outlineLevel="0" collapsed="false">
      <c r="G39579" s="46" t="e">
        <f aca="false">E39579/D39579</f>
        <v>#DIV/0!</v>
      </c>
    </row>
    <row r="39580" customFormat="false" ht="12.75" hidden="false" customHeight="false" outlineLevel="0" collapsed="false">
      <c r="G39580" s="46" t="e">
        <f aca="false">E39580/D39580</f>
        <v>#DIV/0!</v>
      </c>
    </row>
    <row r="39581" customFormat="false" ht="12.75" hidden="false" customHeight="false" outlineLevel="0" collapsed="false">
      <c r="G39581" s="46" t="e">
        <f aca="false">E39581/D39581</f>
        <v>#DIV/0!</v>
      </c>
    </row>
    <row r="39582" customFormat="false" ht="12.75" hidden="false" customHeight="false" outlineLevel="0" collapsed="false">
      <c r="G39582" s="46" t="e">
        <f aca="false">E39582/D39582</f>
        <v>#DIV/0!</v>
      </c>
    </row>
    <row r="39583" customFormat="false" ht="12.75" hidden="false" customHeight="false" outlineLevel="0" collapsed="false">
      <c r="G39583" s="46" t="e">
        <f aca="false">E39583/D39583</f>
        <v>#DIV/0!</v>
      </c>
    </row>
    <row r="39584" customFormat="false" ht="12.75" hidden="false" customHeight="false" outlineLevel="0" collapsed="false">
      <c r="G39584" s="46" t="e">
        <f aca="false">E39584/D39584</f>
        <v>#DIV/0!</v>
      </c>
    </row>
    <row r="39585" customFormat="false" ht="12.75" hidden="false" customHeight="false" outlineLevel="0" collapsed="false">
      <c r="G39585" s="46" t="e">
        <f aca="false">E39585/D39585</f>
        <v>#DIV/0!</v>
      </c>
    </row>
    <row r="39586" customFormat="false" ht="12.75" hidden="false" customHeight="false" outlineLevel="0" collapsed="false">
      <c r="G39586" s="46" t="e">
        <f aca="false">E39586/D39586</f>
        <v>#DIV/0!</v>
      </c>
    </row>
    <row r="39587" customFormat="false" ht="12.75" hidden="false" customHeight="false" outlineLevel="0" collapsed="false">
      <c r="G39587" s="46" t="e">
        <f aca="false">E39587/D39587</f>
        <v>#DIV/0!</v>
      </c>
    </row>
    <row r="39588" customFormat="false" ht="12.75" hidden="false" customHeight="false" outlineLevel="0" collapsed="false">
      <c r="G39588" s="46" t="e">
        <f aca="false">E39588/D39588</f>
        <v>#DIV/0!</v>
      </c>
    </row>
    <row r="39589" customFormat="false" ht="12.75" hidden="false" customHeight="false" outlineLevel="0" collapsed="false">
      <c r="G39589" s="46" t="e">
        <f aca="false">E39589/D39589</f>
        <v>#DIV/0!</v>
      </c>
    </row>
    <row r="39590" customFormat="false" ht="12.75" hidden="false" customHeight="false" outlineLevel="0" collapsed="false">
      <c r="G39590" s="46" t="e">
        <f aca="false">E39590/D39590</f>
        <v>#DIV/0!</v>
      </c>
    </row>
    <row r="39591" customFormat="false" ht="12.75" hidden="false" customHeight="false" outlineLevel="0" collapsed="false">
      <c r="G39591" s="46" t="e">
        <f aca="false">E39591/D39591</f>
        <v>#DIV/0!</v>
      </c>
    </row>
    <row r="39592" customFormat="false" ht="12.75" hidden="false" customHeight="false" outlineLevel="0" collapsed="false">
      <c r="G39592" s="46" t="e">
        <f aca="false">E39592/D39592</f>
        <v>#DIV/0!</v>
      </c>
    </row>
    <row r="39593" customFormat="false" ht="12.75" hidden="false" customHeight="false" outlineLevel="0" collapsed="false">
      <c r="G39593" s="46" t="e">
        <f aca="false">E39593/D39593</f>
        <v>#DIV/0!</v>
      </c>
    </row>
    <row r="39594" customFormat="false" ht="12.75" hidden="false" customHeight="false" outlineLevel="0" collapsed="false">
      <c r="G39594" s="46" t="e">
        <f aca="false">E39594/D39594</f>
        <v>#DIV/0!</v>
      </c>
    </row>
    <row r="39595" customFormat="false" ht="12.75" hidden="false" customHeight="false" outlineLevel="0" collapsed="false">
      <c r="G39595" s="46" t="e">
        <f aca="false">E39595/D39595</f>
        <v>#DIV/0!</v>
      </c>
    </row>
    <row r="39596" customFormat="false" ht="12.75" hidden="false" customHeight="false" outlineLevel="0" collapsed="false">
      <c r="G39596" s="46" t="e">
        <f aca="false">E39596/D39596</f>
        <v>#DIV/0!</v>
      </c>
    </row>
    <row r="39597" customFormat="false" ht="12.75" hidden="false" customHeight="false" outlineLevel="0" collapsed="false">
      <c r="G39597" s="46" t="e">
        <f aca="false">E39597/D39597</f>
        <v>#DIV/0!</v>
      </c>
    </row>
    <row r="39598" customFormat="false" ht="12.75" hidden="false" customHeight="false" outlineLevel="0" collapsed="false">
      <c r="G39598" s="46" t="e">
        <f aca="false">E39598/D39598</f>
        <v>#DIV/0!</v>
      </c>
    </row>
    <row r="39599" customFormat="false" ht="12.75" hidden="false" customHeight="false" outlineLevel="0" collapsed="false">
      <c r="G39599" s="46" t="e">
        <f aca="false">E39599/D39599</f>
        <v>#DIV/0!</v>
      </c>
    </row>
    <row r="39600" customFormat="false" ht="12.75" hidden="false" customHeight="false" outlineLevel="0" collapsed="false">
      <c r="G39600" s="46" t="e">
        <f aca="false">E39600/D39600</f>
        <v>#DIV/0!</v>
      </c>
    </row>
    <row r="39601" customFormat="false" ht="12.75" hidden="false" customHeight="false" outlineLevel="0" collapsed="false">
      <c r="G39601" s="46" t="e">
        <f aca="false">E39601/D39601</f>
        <v>#DIV/0!</v>
      </c>
    </row>
    <row r="39602" customFormat="false" ht="12.75" hidden="false" customHeight="false" outlineLevel="0" collapsed="false">
      <c r="G39602" s="46" t="e">
        <f aca="false">E39602/D39602</f>
        <v>#DIV/0!</v>
      </c>
    </row>
    <row r="39603" customFormat="false" ht="12.75" hidden="false" customHeight="false" outlineLevel="0" collapsed="false">
      <c r="G39603" s="46" t="e">
        <f aca="false">E39603/D39603</f>
        <v>#DIV/0!</v>
      </c>
    </row>
    <row r="39604" customFormat="false" ht="12.75" hidden="false" customHeight="false" outlineLevel="0" collapsed="false">
      <c r="G39604" s="46" t="e">
        <f aca="false">E39604/D39604</f>
        <v>#DIV/0!</v>
      </c>
    </row>
    <row r="39605" customFormat="false" ht="12.75" hidden="false" customHeight="false" outlineLevel="0" collapsed="false">
      <c r="G39605" s="46" t="e">
        <f aca="false">E39605/D39605</f>
        <v>#DIV/0!</v>
      </c>
    </row>
    <row r="39606" customFormat="false" ht="12.75" hidden="false" customHeight="false" outlineLevel="0" collapsed="false">
      <c r="G39606" s="46" t="e">
        <f aca="false">E39606/D39606</f>
        <v>#DIV/0!</v>
      </c>
    </row>
    <row r="39607" customFormat="false" ht="12.75" hidden="false" customHeight="false" outlineLevel="0" collapsed="false">
      <c r="G39607" s="46" t="e">
        <f aca="false">E39607/D39607</f>
        <v>#DIV/0!</v>
      </c>
    </row>
    <row r="39608" customFormat="false" ht="12.75" hidden="false" customHeight="false" outlineLevel="0" collapsed="false">
      <c r="G39608" s="46" t="e">
        <f aca="false">E39608/D39608</f>
        <v>#DIV/0!</v>
      </c>
    </row>
    <row r="39609" customFormat="false" ht="12.75" hidden="false" customHeight="false" outlineLevel="0" collapsed="false">
      <c r="G39609" s="46" t="e">
        <f aca="false">E39609/D39609</f>
        <v>#DIV/0!</v>
      </c>
    </row>
    <row r="39610" customFormat="false" ht="12.75" hidden="false" customHeight="false" outlineLevel="0" collapsed="false">
      <c r="G39610" s="46" t="e">
        <f aca="false">E39610/D39610</f>
        <v>#DIV/0!</v>
      </c>
    </row>
    <row r="39611" customFormat="false" ht="12.75" hidden="false" customHeight="false" outlineLevel="0" collapsed="false">
      <c r="G39611" s="46" t="e">
        <f aca="false">E39611/D39611</f>
        <v>#DIV/0!</v>
      </c>
    </row>
    <row r="39612" customFormat="false" ht="12.75" hidden="false" customHeight="false" outlineLevel="0" collapsed="false">
      <c r="G39612" s="46" t="e">
        <f aca="false">E39612/D39612</f>
        <v>#DIV/0!</v>
      </c>
    </row>
    <row r="39613" customFormat="false" ht="12.75" hidden="false" customHeight="false" outlineLevel="0" collapsed="false">
      <c r="G39613" s="46" t="e">
        <f aca="false">E39613/D39613</f>
        <v>#DIV/0!</v>
      </c>
    </row>
    <row r="39614" customFormat="false" ht="12.75" hidden="false" customHeight="false" outlineLevel="0" collapsed="false">
      <c r="G39614" s="46" t="e">
        <f aca="false">E39614/D39614</f>
        <v>#DIV/0!</v>
      </c>
    </row>
    <row r="39615" customFormat="false" ht="12.75" hidden="false" customHeight="false" outlineLevel="0" collapsed="false">
      <c r="G39615" s="46" t="e">
        <f aca="false">E39615/D39615</f>
        <v>#DIV/0!</v>
      </c>
    </row>
    <row r="39616" customFormat="false" ht="12.75" hidden="false" customHeight="false" outlineLevel="0" collapsed="false">
      <c r="G39616" s="46" t="e">
        <f aca="false">E39616/D39616</f>
        <v>#DIV/0!</v>
      </c>
    </row>
    <row r="39617" customFormat="false" ht="12.75" hidden="false" customHeight="false" outlineLevel="0" collapsed="false">
      <c r="G39617" s="46" t="e">
        <f aca="false">E39617/D39617</f>
        <v>#DIV/0!</v>
      </c>
    </row>
    <row r="39618" customFormat="false" ht="12.75" hidden="false" customHeight="false" outlineLevel="0" collapsed="false">
      <c r="G39618" s="46" t="e">
        <f aca="false">E39618/D39618</f>
        <v>#DIV/0!</v>
      </c>
    </row>
    <row r="39619" customFormat="false" ht="12.75" hidden="false" customHeight="false" outlineLevel="0" collapsed="false">
      <c r="G39619" s="46" t="e">
        <f aca="false">E39619/D39619</f>
        <v>#DIV/0!</v>
      </c>
    </row>
    <row r="39620" customFormat="false" ht="12.75" hidden="false" customHeight="false" outlineLevel="0" collapsed="false">
      <c r="G39620" s="46" t="e">
        <f aca="false">E39620/D39620</f>
        <v>#DIV/0!</v>
      </c>
    </row>
    <row r="39621" customFormat="false" ht="12.75" hidden="false" customHeight="false" outlineLevel="0" collapsed="false">
      <c r="G39621" s="46" t="e">
        <f aca="false">E39621/D39621</f>
        <v>#DIV/0!</v>
      </c>
    </row>
    <row r="39622" customFormat="false" ht="12.75" hidden="false" customHeight="false" outlineLevel="0" collapsed="false">
      <c r="G39622" s="46" t="e">
        <f aca="false">E39622/D39622</f>
        <v>#DIV/0!</v>
      </c>
    </row>
    <row r="39623" customFormat="false" ht="12.75" hidden="false" customHeight="false" outlineLevel="0" collapsed="false">
      <c r="G39623" s="46" t="e">
        <f aca="false">E39623/D39623</f>
        <v>#DIV/0!</v>
      </c>
    </row>
    <row r="39624" customFormat="false" ht="12.75" hidden="false" customHeight="false" outlineLevel="0" collapsed="false">
      <c r="G39624" s="46" t="e">
        <f aca="false">E39624/D39624</f>
        <v>#DIV/0!</v>
      </c>
    </row>
    <row r="39625" customFormat="false" ht="12.75" hidden="false" customHeight="false" outlineLevel="0" collapsed="false">
      <c r="G39625" s="46" t="e">
        <f aca="false">E39625/D39625</f>
        <v>#DIV/0!</v>
      </c>
    </row>
    <row r="39626" customFormat="false" ht="12.75" hidden="false" customHeight="false" outlineLevel="0" collapsed="false">
      <c r="G39626" s="46" t="e">
        <f aca="false">E39626/D39626</f>
        <v>#DIV/0!</v>
      </c>
    </row>
    <row r="39627" customFormat="false" ht="12.75" hidden="false" customHeight="false" outlineLevel="0" collapsed="false">
      <c r="G39627" s="46" t="e">
        <f aca="false">E39627/D39627</f>
        <v>#DIV/0!</v>
      </c>
    </row>
    <row r="39628" customFormat="false" ht="12.75" hidden="false" customHeight="false" outlineLevel="0" collapsed="false">
      <c r="G39628" s="46" t="e">
        <f aca="false">E39628/D39628</f>
        <v>#DIV/0!</v>
      </c>
    </row>
    <row r="39629" customFormat="false" ht="12.75" hidden="false" customHeight="false" outlineLevel="0" collapsed="false">
      <c r="G39629" s="46" t="e">
        <f aca="false">E39629/D39629</f>
        <v>#DIV/0!</v>
      </c>
    </row>
    <row r="39630" customFormat="false" ht="12.75" hidden="false" customHeight="false" outlineLevel="0" collapsed="false">
      <c r="G39630" s="46" t="e">
        <f aca="false">E39630/D39630</f>
        <v>#DIV/0!</v>
      </c>
    </row>
    <row r="39631" customFormat="false" ht="12.75" hidden="false" customHeight="false" outlineLevel="0" collapsed="false">
      <c r="G39631" s="46" t="e">
        <f aca="false">E39631/D39631</f>
        <v>#DIV/0!</v>
      </c>
    </row>
    <row r="39632" customFormat="false" ht="12.75" hidden="false" customHeight="false" outlineLevel="0" collapsed="false">
      <c r="G39632" s="46" t="e">
        <f aca="false">E39632/D39632</f>
        <v>#DIV/0!</v>
      </c>
    </row>
    <row r="39633" customFormat="false" ht="12.75" hidden="false" customHeight="false" outlineLevel="0" collapsed="false">
      <c r="G39633" s="46" t="e">
        <f aca="false">E39633/D39633</f>
        <v>#DIV/0!</v>
      </c>
    </row>
    <row r="39634" customFormat="false" ht="12.75" hidden="false" customHeight="false" outlineLevel="0" collapsed="false">
      <c r="G39634" s="46" t="e">
        <f aca="false">E39634/D39634</f>
        <v>#DIV/0!</v>
      </c>
    </row>
    <row r="39635" customFormat="false" ht="12.75" hidden="false" customHeight="false" outlineLevel="0" collapsed="false">
      <c r="G39635" s="46" t="e">
        <f aca="false">E39635/D39635</f>
        <v>#DIV/0!</v>
      </c>
    </row>
    <row r="39636" customFormat="false" ht="12.75" hidden="false" customHeight="false" outlineLevel="0" collapsed="false">
      <c r="G39636" s="46" t="e">
        <f aca="false">E39636/D39636</f>
        <v>#DIV/0!</v>
      </c>
    </row>
    <row r="39637" customFormat="false" ht="12.75" hidden="false" customHeight="false" outlineLevel="0" collapsed="false">
      <c r="G39637" s="46" t="e">
        <f aca="false">E39637/D39637</f>
        <v>#DIV/0!</v>
      </c>
    </row>
    <row r="39638" customFormat="false" ht="12.75" hidden="false" customHeight="false" outlineLevel="0" collapsed="false">
      <c r="G39638" s="46" t="e">
        <f aca="false">E39638/D39638</f>
        <v>#DIV/0!</v>
      </c>
    </row>
    <row r="39639" customFormat="false" ht="12.75" hidden="false" customHeight="false" outlineLevel="0" collapsed="false">
      <c r="G39639" s="46" t="e">
        <f aca="false">E39639/D39639</f>
        <v>#DIV/0!</v>
      </c>
    </row>
    <row r="39640" customFormat="false" ht="12.75" hidden="false" customHeight="false" outlineLevel="0" collapsed="false">
      <c r="G39640" s="46" t="e">
        <f aca="false">E39640/D39640</f>
        <v>#DIV/0!</v>
      </c>
    </row>
    <row r="39641" customFormat="false" ht="12.75" hidden="false" customHeight="false" outlineLevel="0" collapsed="false">
      <c r="G39641" s="46" t="e">
        <f aca="false">E39641/D39641</f>
        <v>#DIV/0!</v>
      </c>
    </row>
    <row r="39642" customFormat="false" ht="12.75" hidden="false" customHeight="false" outlineLevel="0" collapsed="false">
      <c r="G39642" s="46" t="e">
        <f aca="false">E39642/D39642</f>
        <v>#DIV/0!</v>
      </c>
    </row>
    <row r="39643" customFormat="false" ht="12.75" hidden="false" customHeight="false" outlineLevel="0" collapsed="false">
      <c r="G39643" s="46" t="e">
        <f aca="false">E39643/D39643</f>
        <v>#DIV/0!</v>
      </c>
    </row>
    <row r="39644" customFormat="false" ht="12.75" hidden="false" customHeight="false" outlineLevel="0" collapsed="false">
      <c r="G39644" s="46" t="e">
        <f aca="false">E39644/D39644</f>
        <v>#DIV/0!</v>
      </c>
    </row>
    <row r="39645" customFormat="false" ht="12.75" hidden="false" customHeight="false" outlineLevel="0" collapsed="false">
      <c r="G39645" s="46" t="e">
        <f aca="false">E39645/D39645</f>
        <v>#DIV/0!</v>
      </c>
    </row>
    <row r="39646" customFormat="false" ht="12.75" hidden="false" customHeight="false" outlineLevel="0" collapsed="false">
      <c r="G39646" s="46" t="e">
        <f aca="false">E39646/D39646</f>
        <v>#DIV/0!</v>
      </c>
    </row>
    <row r="39647" customFormat="false" ht="12.75" hidden="false" customHeight="false" outlineLevel="0" collapsed="false">
      <c r="G39647" s="46" t="e">
        <f aca="false">E39647/D39647</f>
        <v>#DIV/0!</v>
      </c>
    </row>
    <row r="39648" customFormat="false" ht="12.75" hidden="false" customHeight="false" outlineLevel="0" collapsed="false">
      <c r="G39648" s="46" t="e">
        <f aca="false">E39648/D39648</f>
        <v>#DIV/0!</v>
      </c>
    </row>
    <row r="39649" customFormat="false" ht="12.75" hidden="false" customHeight="false" outlineLevel="0" collapsed="false">
      <c r="G39649" s="46" t="e">
        <f aca="false">E39649/D39649</f>
        <v>#DIV/0!</v>
      </c>
    </row>
    <row r="39650" customFormat="false" ht="12.75" hidden="false" customHeight="false" outlineLevel="0" collapsed="false">
      <c r="G39650" s="46" t="e">
        <f aca="false">E39650/D39650</f>
        <v>#DIV/0!</v>
      </c>
    </row>
    <row r="39651" customFormat="false" ht="12.75" hidden="false" customHeight="false" outlineLevel="0" collapsed="false">
      <c r="G39651" s="46" t="e">
        <f aca="false">E39651/D39651</f>
        <v>#DIV/0!</v>
      </c>
    </row>
    <row r="39652" customFormat="false" ht="12.75" hidden="false" customHeight="false" outlineLevel="0" collapsed="false">
      <c r="G39652" s="46" t="e">
        <f aca="false">E39652/D39652</f>
        <v>#DIV/0!</v>
      </c>
    </row>
    <row r="39653" customFormat="false" ht="12.75" hidden="false" customHeight="false" outlineLevel="0" collapsed="false">
      <c r="G39653" s="46" t="e">
        <f aca="false">E39653/D39653</f>
        <v>#DIV/0!</v>
      </c>
    </row>
    <row r="39654" customFormat="false" ht="12.75" hidden="false" customHeight="false" outlineLevel="0" collapsed="false">
      <c r="G39654" s="46" t="e">
        <f aca="false">E39654/D39654</f>
        <v>#DIV/0!</v>
      </c>
    </row>
    <row r="39655" customFormat="false" ht="12.75" hidden="false" customHeight="false" outlineLevel="0" collapsed="false">
      <c r="G39655" s="46" t="e">
        <f aca="false">E39655/D39655</f>
        <v>#DIV/0!</v>
      </c>
    </row>
    <row r="39656" customFormat="false" ht="12.75" hidden="false" customHeight="false" outlineLevel="0" collapsed="false">
      <c r="G39656" s="46" t="e">
        <f aca="false">E39656/D39656</f>
        <v>#DIV/0!</v>
      </c>
    </row>
    <row r="39657" customFormat="false" ht="12.75" hidden="false" customHeight="false" outlineLevel="0" collapsed="false">
      <c r="G39657" s="46" t="e">
        <f aca="false">E39657/D39657</f>
        <v>#DIV/0!</v>
      </c>
    </row>
    <row r="39658" customFormat="false" ht="12.75" hidden="false" customHeight="false" outlineLevel="0" collapsed="false">
      <c r="G39658" s="46" t="e">
        <f aca="false">E39658/D39658</f>
        <v>#DIV/0!</v>
      </c>
    </row>
    <row r="39659" customFormat="false" ht="12.75" hidden="false" customHeight="false" outlineLevel="0" collapsed="false">
      <c r="G39659" s="46" t="e">
        <f aca="false">E39659/D39659</f>
        <v>#DIV/0!</v>
      </c>
    </row>
    <row r="39660" customFormat="false" ht="12.75" hidden="false" customHeight="false" outlineLevel="0" collapsed="false">
      <c r="G39660" s="46" t="e">
        <f aca="false">E39660/D39660</f>
        <v>#DIV/0!</v>
      </c>
    </row>
    <row r="39661" customFormat="false" ht="12.75" hidden="false" customHeight="false" outlineLevel="0" collapsed="false">
      <c r="G39661" s="46" t="e">
        <f aca="false">E39661/D39661</f>
        <v>#DIV/0!</v>
      </c>
    </row>
    <row r="39662" customFormat="false" ht="12.75" hidden="false" customHeight="false" outlineLevel="0" collapsed="false">
      <c r="G39662" s="46" t="e">
        <f aca="false">E39662/D39662</f>
        <v>#DIV/0!</v>
      </c>
    </row>
    <row r="39663" customFormat="false" ht="12.75" hidden="false" customHeight="false" outlineLevel="0" collapsed="false">
      <c r="G39663" s="46" t="e">
        <f aca="false">E39663/D39663</f>
        <v>#DIV/0!</v>
      </c>
    </row>
    <row r="39664" customFormat="false" ht="12.75" hidden="false" customHeight="false" outlineLevel="0" collapsed="false">
      <c r="G39664" s="46" t="e">
        <f aca="false">E39664/D39664</f>
        <v>#DIV/0!</v>
      </c>
    </row>
    <row r="39665" customFormat="false" ht="12.75" hidden="false" customHeight="false" outlineLevel="0" collapsed="false">
      <c r="G39665" s="46" t="e">
        <f aca="false">E39665/D39665</f>
        <v>#DIV/0!</v>
      </c>
    </row>
    <row r="39666" customFormat="false" ht="12.75" hidden="false" customHeight="false" outlineLevel="0" collapsed="false">
      <c r="G39666" s="46" t="e">
        <f aca="false">E39666/D39666</f>
        <v>#DIV/0!</v>
      </c>
    </row>
    <row r="39667" customFormat="false" ht="12.75" hidden="false" customHeight="false" outlineLevel="0" collapsed="false">
      <c r="G39667" s="46" t="e">
        <f aca="false">E39667/D39667</f>
        <v>#DIV/0!</v>
      </c>
    </row>
    <row r="39668" customFormat="false" ht="12.75" hidden="false" customHeight="false" outlineLevel="0" collapsed="false">
      <c r="G39668" s="46" t="e">
        <f aca="false">E39668/D39668</f>
        <v>#DIV/0!</v>
      </c>
    </row>
    <row r="39669" customFormat="false" ht="12.75" hidden="false" customHeight="false" outlineLevel="0" collapsed="false">
      <c r="G39669" s="46" t="e">
        <f aca="false">E39669/D39669</f>
        <v>#DIV/0!</v>
      </c>
    </row>
    <row r="39670" customFormat="false" ht="12.75" hidden="false" customHeight="false" outlineLevel="0" collapsed="false">
      <c r="G39670" s="46" t="e">
        <f aca="false">E39670/D39670</f>
        <v>#DIV/0!</v>
      </c>
    </row>
    <row r="39671" customFormat="false" ht="12.75" hidden="false" customHeight="false" outlineLevel="0" collapsed="false">
      <c r="G39671" s="46" t="e">
        <f aca="false">E39671/D39671</f>
        <v>#DIV/0!</v>
      </c>
    </row>
    <row r="39672" customFormat="false" ht="12.75" hidden="false" customHeight="false" outlineLevel="0" collapsed="false">
      <c r="G39672" s="46" t="e">
        <f aca="false">E39672/D39672</f>
        <v>#DIV/0!</v>
      </c>
    </row>
    <row r="39673" customFormat="false" ht="12.75" hidden="false" customHeight="false" outlineLevel="0" collapsed="false">
      <c r="G39673" s="46" t="e">
        <f aca="false">E39673/D39673</f>
        <v>#DIV/0!</v>
      </c>
    </row>
    <row r="39674" customFormat="false" ht="12.75" hidden="false" customHeight="false" outlineLevel="0" collapsed="false">
      <c r="G39674" s="46" t="e">
        <f aca="false">E39674/D39674</f>
        <v>#DIV/0!</v>
      </c>
    </row>
    <row r="39675" customFormat="false" ht="12.75" hidden="false" customHeight="false" outlineLevel="0" collapsed="false">
      <c r="G39675" s="46" t="e">
        <f aca="false">E39675/D39675</f>
        <v>#DIV/0!</v>
      </c>
    </row>
    <row r="39676" customFormat="false" ht="12.75" hidden="false" customHeight="false" outlineLevel="0" collapsed="false">
      <c r="G39676" s="46" t="e">
        <f aca="false">E39676/D39676</f>
        <v>#DIV/0!</v>
      </c>
    </row>
    <row r="39677" customFormat="false" ht="12.75" hidden="false" customHeight="false" outlineLevel="0" collapsed="false">
      <c r="G39677" s="46" t="e">
        <f aca="false">E39677/D39677</f>
        <v>#DIV/0!</v>
      </c>
    </row>
    <row r="39678" customFormat="false" ht="12.75" hidden="false" customHeight="false" outlineLevel="0" collapsed="false">
      <c r="G39678" s="46" t="e">
        <f aca="false">E39678/D39678</f>
        <v>#DIV/0!</v>
      </c>
    </row>
    <row r="39679" customFormat="false" ht="12.75" hidden="false" customHeight="false" outlineLevel="0" collapsed="false">
      <c r="G39679" s="46" t="e">
        <f aca="false">E39679/D39679</f>
        <v>#DIV/0!</v>
      </c>
    </row>
    <row r="39680" customFormat="false" ht="12.75" hidden="false" customHeight="false" outlineLevel="0" collapsed="false">
      <c r="G39680" s="46" t="e">
        <f aca="false">E39680/D39680</f>
        <v>#DIV/0!</v>
      </c>
    </row>
    <row r="39681" customFormat="false" ht="12.75" hidden="false" customHeight="false" outlineLevel="0" collapsed="false">
      <c r="G39681" s="46" t="e">
        <f aca="false">E39681/D39681</f>
        <v>#DIV/0!</v>
      </c>
    </row>
    <row r="39682" customFormat="false" ht="12.75" hidden="false" customHeight="false" outlineLevel="0" collapsed="false">
      <c r="G39682" s="46" t="e">
        <f aca="false">E39682/D39682</f>
        <v>#DIV/0!</v>
      </c>
    </row>
    <row r="39683" customFormat="false" ht="12.75" hidden="false" customHeight="false" outlineLevel="0" collapsed="false">
      <c r="G39683" s="46" t="e">
        <f aca="false">E39683/D39683</f>
        <v>#DIV/0!</v>
      </c>
    </row>
    <row r="39684" customFormat="false" ht="12.75" hidden="false" customHeight="false" outlineLevel="0" collapsed="false">
      <c r="G39684" s="46" t="e">
        <f aca="false">E39684/D39684</f>
        <v>#DIV/0!</v>
      </c>
    </row>
    <row r="39685" customFormat="false" ht="12.75" hidden="false" customHeight="false" outlineLevel="0" collapsed="false">
      <c r="G39685" s="46" t="e">
        <f aca="false">E39685/D39685</f>
        <v>#DIV/0!</v>
      </c>
    </row>
    <row r="39686" customFormat="false" ht="12.75" hidden="false" customHeight="false" outlineLevel="0" collapsed="false">
      <c r="G39686" s="46" t="e">
        <f aca="false">E39686/D39686</f>
        <v>#DIV/0!</v>
      </c>
    </row>
    <row r="39687" customFormat="false" ht="12.75" hidden="false" customHeight="false" outlineLevel="0" collapsed="false">
      <c r="G39687" s="46" t="e">
        <f aca="false">E39687/D39687</f>
        <v>#DIV/0!</v>
      </c>
    </row>
    <row r="39688" customFormat="false" ht="12.75" hidden="false" customHeight="false" outlineLevel="0" collapsed="false">
      <c r="G39688" s="46" t="e">
        <f aca="false">E39688/D39688</f>
        <v>#DIV/0!</v>
      </c>
    </row>
    <row r="39689" customFormat="false" ht="12.75" hidden="false" customHeight="false" outlineLevel="0" collapsed="false">
      <c r="G39689" s="46" t="e">
        <f aca="false">E39689/D39689</f>
        <v>#DIV/0!</v>
      </c>
    </row>
    <row r="39690" customFormat="false" ht="12.75" hidden="false" customHeight="false" outlineLevel="0" collapsed="false">
      <c r="G39690" s="46" t="e">
        <f aca="false">E39690/D39690</f>
        <v>#DIV/0!</v>
      </c>
    </row>
    <row r="39691" customFormat="false" ht="12.75" hidden="false" customHeight="false" outlineLevel="0" collapsed="false">
      <c r="G39691" s="46" t="e">
        <f aca="false">E39691/D39691</f>
        <v>#DIV/0!</v>
      </c>
    </row>
    <row r="39692" customFormat="false" ht="12.75" hidden="false" customHeight="false" outlineLevel="0" collapsed="false">
      <c r="G39692" s="46" t="e">
        <f aca="false">E39692/D39692</f>
        <v>#DIV/0!</v>
      </c>
    </row>
    <row r="39693" customFormat="false" ht="12.75" hidden="false" customHeight="false" outlineLevel="0" collapsed="false">
      <c r="G39693" s="46" t="e">
        <f aca="false">E39693/D39693</f>
        <v>#DIV/0!</v>
      </c>
    </row>
    <row r="39694" customFormat="false" ht="12.75" hidden="false" customHeight="false" outlineLevel="0" collapsed="false">
      <c r="G39694" s="46" t="e">
        <f aca="false">E39694/D39694</f>
        <v>#DIV/0!</v>
      </c>
    </row>
    <row r="39695" customFormat="false" ht="12.75" hidden="false" customHeight="false" outlineLevel="0" collapsed="false">
      <c r="G39695" s="46" t="e">
        <f aca="false">E39695/D39695</f>
        <v>#DIV/0!</v>
      </c>
    </row>
    <row r="39696" customFormat="false" ht="12.75" hidden="false" customHeight="false" outlineLevel="0" collapsed="false">
      <c r="G39696" s="46" t="e">
        <f aca="false">E39696/D39696</f>
        <v>#DIV/0!</v>
      </c>
    </row>
    <row r="39697" customFormat="false" ht="12.75" hidden="false" customHeight="false" outlineLevel="0" collapsed="false">
      <c r="G39697" s="46" t="e">
        <f aca="false">E39697/D39697</f>
        <v>#DIV/0!</v>
      </c>
    </row>
    <row r="39698" customFormat="false" ht="12.75" hidden="false" customHeight="false" outlineLevel="0" collapsed="false">
      <c r="G39698" s="46" t="e">
        <f aca="false">E39698/D39698</f>
        <v>#DIV/0!</v>
      </c>
    </row>
    <row r="39699" customFormat="false" ht="12.75" hidden="false" customHeight="false" outlineLevel="0" collapsed="false">
      <c r="G39699" s="46" t="e">
        <f aca="false">E39699/D39699</f>
        <v>#DIV/0!</v>
      </c>
    </row>
    <row r="39700" customFormat="false" ht="12.75" hidden="false" customHeight="false" outlineLevel="0" collapsed="false">
      <c r="G39700" s="46" t="e">
        <f aca="false">E39700/D39700</f>
        <v>#DIV/0!</v>
      </c>
    </row>
    <row r="39701" customFormat="false" ht="12.75" hidden="false" customHeight="false" outlineLevel="0" collapsed="false">
      <c r="G39701" s="46" t="e">
        <f aca="false">E39701/D39701</f>
        <v>#DIV/0!</v>
      </c>
    </row>
    <row r="39702" customFormat="false" ht="12.75" hidden="false" customHeight="false" outlineLevel="0" collapsed="false">
      <c r="G39702" s="46" t="e">
        <f aca="false">E39702/D39702</f>
        <v>#DIV/0!</v>
      </c>
    </row>
    <row r="39703" customFormat="false" ht="12.75" hidden="false" customHeight="false" outlineLevel="0" collapsed="false">
      <c r="G39703" s="46" t="e">
        <f aca="false">E39703/D39703</f>
        <v>#DIV/0!</v>
      </c>
    </row>
    <row r="39704" customFormat="false" ht="12.75" hidden="false" customHeight="false" outlineLevel="0" collapsed="false">
      <c r="G39704" s="46" t="e">
        <f aca="false">E39704/D39704</f>
        <v>#DIV/0!</v>
      </c>
    </row>
    <row r="39705" customFormat="false" ht="12.75" hidden="false" customHeight="false" outlineLevel="0" collapsed="false">
      <c r="G39705" s="46" t="e">
        <f aca="false">E39705/D39705</f>
        <v>#DIV/0!</v>
      </c>
    </row>
    <row r="39706" customFormat="false" ht="12.75" hidden="false" customHeight="false" outlineLevel="0" collapsed="false">
      <c r="G39706" s="46" t="e">
        <f aca="false">E39706/D39706</f>
        <v>#DIV/0!</v>
      </c>
    </row>
    <row r="39707" customFormat="false" ht="12.75" hidden="false" customHeight="false" outlineLevel="0" collapsed="false">
      <c r="G39707" s="46" t="e">
        <f aca="false">E39707/D39707</f>
        <v>#DIV/0!</v>
      </c>
    </row>
    <row r="39708" customFormat="false" ht="12.75" hidden="false" customHeight="false" outlineLevel="0" collapsed="false">
      <c r="G39708" s="46" t="e">
        <f aca="false">E39708/D39708</f>
        <v>#DIV/0!</v>
      </c>
    </row>
    <row r="39709" customFormat="false" ht="12.75" hidden="false" customHeight="false" outlineLevel="0" collapsed="false">
      <c r="G39709" s="46" t="e">
        <f aca="false">E39709/D39709</f>
        <v>#DIV/0!</v>
      </c>
    </row>
    <row r="39710" customFormat="false" ht="12.75" hidden="false" customHeight="false" outlineLevel="0" collapsed="false">
      <c r="G39710" s="46" t="e">
        <f aca="false">E39710/D39710</f>
        <v>#DIV/0!</v>
      </c>
    </row>
    <row r="39711" customFormat="false" ht="12.75" hidden="false" customHeight="false" outlineLevel="0" collapsed="false">
      <c r="G39711" s="46" t="e">
        <f aca="false">E39711/D39711</f>
        <v>#DIV/0!</v>
      </c>
    </row>
    <row r="39712" customFormat="false" ht="12.75" hidden="false" customHeight="false" outlineLevel="0" collapsed="false">
      <c r="G39712" s="46" t="e">
        <f aca="false">E39712/D39712</f>
        <v>#DIV/0!</v>
      </c>
    </row>
    <row r="39713" customFormat="false" ht="12.75" hidden="false" customHeight="false" outlineLevel="0" collapsed="false">
      <c r="G39713" s="46" t="e">
        <f aca="false">E39713/D39713</f>
        <v>#DIV/0!</v>
      </c>
    </row>
    <row r="39714" customFormat="false" ht="12.75" hidden="false" customHeight="false" outlineLevel="0" collapsed="false">
      <c r="G39714" s="46" t="e">
        <f aca="false">E39714/D39714</f>
        <v>#DIV/0!</v>
      </c>
    </row>
    <row r="39715" customFormat="false" ht="12.75" hidden="false" customHeight="false" outlineLevel="0" collapsed="false">
      <c r="G39715" s="46" t="e">
        <f aca="false">E39715/D39715</f>
        <v>#DIV/0!</v>
      </c>
    </row>
    <row r="39716" customFormat="false" ht="12.75" hidden="false" customHeight="false" outlineLevel="0" collapsed="false">
      <c r="G39716" s="46" t="e">
        <f aca="false">E39716/D39716</f>
        <v>#DIV/0!</v>
      </c>
    </row>
    <row r="39717" customFormat="false" ht="12.75" hidden="false" customHeight="false" outlineLevel="0" collapsed="false">
      <c r="G39717" s="46" t="e">
        <f aca="false">E39717/D39717</f>
        <v>#DIV/0!</v>
      </c>
    </row>
    <row r="39718" customFormat="false" ht="12.75" hidden="false" customHeight="false" outlineLevel="0" collapsed="false">
      <c r="G39718" s="46" t="e">
        <f aca="false">E39718/D39718</f>
        <v>#DIV/0!</v>
      </c>
    </row>
    <row r="39719" customFormat="false" ht="12.75" hidden="false" customHeight="false" outlineLevel="0" collapsed="false">
      <c r="G39719" s="46" t="e">
        <f aca="false">E39719/D39719</f>
        <v>#DIV/0!</v>
      </c>
    </row>
    <row r="39720" customFormat="false" ht="12.75" hidden="false" customHeight="false" outlineLevel="0" collapsed="false">
      <c r="G39720" s="46" t="e">
        <f aca="false">E39720/D39720</f>
        <v>#DIV/0!</v>
      </c>
    </row>
    <row r="39721" customFormat="false" ht="12.75" hidden="false" customHeight="false" outlineLevel="0" collapsed="false">
      <c r="G39721" s="46" t="e">
        <f aca="false">E39721/D39721</f>
        <v>#DIV/0!</v>
      </c>
    </row>
    <row r="39722" customFormat="false" ht="12.75" hidden="false" customHeight="false" outlineLevel="0" collapsed="false">
      <c r="G39722" s="46" t="e">
        <f aca="false">E39722/D39722</f>
        <v>#DIV/0!</v>
      </c>
    </row>
    <row r="39723" customFormat="false" ht="12.75" hidden="false" customHeight="false" outlineLevel="0" collapsed="false">
      <c r="G39723" s="46" t="e">
        <f aca="false">E39723/D39723</f>
        <v>#DIV/0!</v>
      </c>
    </row>
    <row r="39724" customFormat="false" ht="12.75" hidden="false" customHeight="false" outlineLevel="0" collapsed="false">
      <c r="G39724" s="46" t="e">
        <f aca="false">E39724/D39724</f>
        <v>#DIV/0!</v>
      </c>
    </row>
    <row r="39725" customFormat="false" ht="12.75" hidden="false" customHeight="false" outlineLevel="0" collapsed="false">
      <c r="G39725" s="46" t="e">
        <f aca="false">E39725/D39725</f>
        <v>#DIV/0!</v>
      </c>
    </row>
    <row r="39726" customFormat="false" ht="12.75" hidden="false" customHeight="false" outlineLevel="0" collapsed="false">
      <c r="G39726" s="46" t="e">
        <f aca="false">E39726/D39726</f>
        <v>#DIV/0!</v>
      </c>
    </row>
    <row r="39727" customFormat="false" ht="12.75" hidden="false" customHeight="false" outlineLevel="0" collapsed="false">
      <c r="G39727" s="46" t="e">
        <f aca="false">E39727/D39727</f>
        <v>#DIV/0!</v>
      </c>
    </row>
    <row r="39728" customFormat="false" ht="12.75" hidden="false" customHeight="false" outlineLevel="0" collapsed="false">
      <c r="G39728" s="46" t="e">
        <f aca="false">E39728/D39728</f>
        <v>#DIV/0!</v>
      </c>
    </row>
    <row r="39729" customFormat="false" ht="12.75" hidden="false" customHeight="false" outlineLevel="0" collapsed="false">
      <c r="G39729" s="46" t="e">
        <f aca="false">E39729/D39729</f>
        <v>#DIV/0!</v>
      </c>
    </row>
    <row r="39730" customFormat="false" ht="12.75" hidden="false" customHeight="false" outlineLevel="0" collapsed="false">
      <c r="G39730" s="46" t="e">
        <f aca="false">E39730/D39730</f>
        <v>#DIV/0!</v>
      </c>
    </row>
    <row r="39731" customFormat="false" ht="12.75" hidden="false" customHeight="false" outlineLevel="0" collapsed="false">
      <c r="G39731" s="46" t="e">
        <f aca="false">E39731/D39731</f>
        <v>#DIV/0!</v>
      </c>
    </row>
    <row r="39732" customFormat="false" ht="12.75" hidden="false" customHeight="false" outlineLevel="0" collapsed="false">
      <c r="G39732" s="46" t="e">
        <f aca="false">E39732/D39732</f>
        <v>#DIV/0!</v>
      </c>
    </row>
    <row r="39733" customFormat="false" ht="12.75" hidden="false" customHeight="false" outlineLevel="0" collapsed="false">
      <c r="G39733" s="46" t="e">
        <f aca="false">E39733/D39733</f>
        <v>#DIV/0!</v>
      </c>
    </row>
    <row r="39734" customFormat="false" ht="12.75" hidden="false" customHeight="false" outlineLevel="0" collapsed="false">
      <c r="G39734" s="46" t="e">
        <f aca="false">E39734/D39734</f>
        <v>#DIV/0!</v>
      </c>
    </row>
    <row r="39735" customFormat="false" ht="12.75" hidden="false" customHeight="false" outlineLevel="0" collapsed="false">
      <c r="G39735" s="46" t="e">
        <f aca="false">E39735/D39735</f>
        <v>#DIV/0!</v>
      </c>
    </row>
    <row r="39736" customFormat="false" ht="12.75" hidden="false" customHeight="false" outlineLevel="0" collapsed="false">
      <c r="G39736" s="46" t="e">
        <f aca="false">E39736/D39736</f>
        <v>#DIV/0!</v>
      </c>
    </row>
    <row r="39737" customFormat="false" ht="12.75" hidden="false" customHeight="false" outlineLevel="0" collapsed="false">
      <c r="G39737" s="46" t="e">
        <f aca="false">E39737/D39737</f>
        <v>#DIV/0!</v>
      </c>
    </row>
    <row r="39738" customFormat="false" ht="12.75" hidden="false" customHeight="false" outlineLevel="0" collapsed="false">
      <c r="G39738" s="46" t="e">
        <f aca="false">E39738/D39738</f>
        <v>#DIV/0!</v>
      </c>
    </row>
    <row r="39739" customFormat="false" ht="12.75" hidden="false" customHeight="false" outlineLevel="0" collapsed="false">
      <c r="G39739" s="46" t="e">
        <f aca="false">E39739/D39739</f>
        <v>#DIV/0!</v>
      </c>
    </row>
    <row r="39740" customFormat="false" ht="12.75" hidden="false" customHeight="false" outlineLevel="0" collapsed="false">
      <c r="G39740" s="46" t="e">
        <f aca="false">E39740/D39740</f>
        <v>#DIV/0!</v>
      </c>
    </row>
    <row r="39741" customFormat="false" ht="12.75" hidden="false" customHeight="false" outlineLevel="0" collapsed="false">
      <c r="G39741" s="46" t="e">
        <f aca="false">E39741/D39741</f>
        <v>#DIV/0!</v>
      </c>
    </row>
    <row r="39742" customFormat="false" ht="12.75" hidden="false" customHeight="false" outlineLevel="0" collapsed="false">
      <c r="G39742" s="46" t="e">
        <f aca="false">E39742/D39742</f>
        <v>#DIV/0!</v>
      </c>
    </row>
    <row r="39743" customFormat="false" ht="12.75" hidden="false" customHeight="false" outlineLevel="0" collapsed="false">
      <c r="G39743" s="46" t="e">
        <f aca="false">E39743/D39743</f>
        <v>#DIV/0!</v>
      </c>
    </row>
    <row r="39744" customFormat="false" ht="12.75" hidden="false" customHeight="false" outlineLevel="0" collapsed="false">
      <c r="G39744" s="46" t="e">
        <f aca="false">E39744/D39744</f>
        <v>#DIV/0!</v>
      </c>
    </row>
    <row r="39745" customFormat="false" ht="12.75" hidden="false" customHeight="false" outlineLevel="0" collapsed="false">
      <c r="G39745" s="46" t="e">
        <f aca="false">E39745/D39745</f>
        <v>#DIV/0!</v>
      </c>
    </row>
    <row r="39746" customFormat="false" ht="12.75" hidden="false" customHeight="false" outlineLevel="0" collapsed="false">
      <c r="G39746" s="46" t="e">
        <f aca="false">E39746/D39746</f>
        <v>#DIV/0!</v>
      </c>
    </row>
    <row r="39747" customFormat="false" ht="12.75" hidden="false" customHeight="false" outlineLevel="0" collapsed="false">
      <c r="G39747" s="46" t="e">
        <f aca="false">E39747/D39747</f>
        <v>#DIV/0!</v>
      </c>
    </row>
    <row r="39748" customFormat="false" ht="12.75" hidden="false" customHeight="false" outlineLevel="0" collapsed="false">
      <c r="G39748" s="46" t="e">
        <f aca="false">E39748/D39748</f>
        <v>#DIV/0!</v>
      </c>
    </row>
    <row r="39749" customFormat="false" ht="12.75" hidden="false" customHeight="false" outlineLevel="0" collapsed="false">
      <c r="G39749" s="46" t="e">
        <f aca="false">E39749/D39749</f>
        <v>#DIV/0!</v>
      </c>
    </row>
    <row r="39750" customFormat="false" ht="12.75" hidden="false" customHeight="false" outlineLevel="0" collapsed="false">
      <c r="G39750" s="46" t="e">
        <f aca="false">E39750/D39750</f>
        <v>#DIV/0!</v>
      </c>
    </row>
    <row r="39751" customFormat="false" ht="12.75" hidden="false" customHeight="false" outlineLevel="0" collapsed="false">
      <c r="G39751" s="46" t="e">
        <f aca="false">E39751/D39751</f>
        <v>#DIV/0!</v>
      </c>
    </row>
    <row r="39752" customFormat="false" ht="12.75" hidden="false" customHeight="false" outlineLevel="0" collapsed="false">
      <c r="G39752" s="46" t="e">
        <f aca="false">E39752/D39752</f>
        <v>#DIV/0!</v>
      </c>
    </row>
    <row r="39753" customFormat="false" ht="12.75" hidden="false" customHeight="false" outlineLevel="0" collapsed="false">
      <c r="G39753" s="46" t="e">
        <f aca="false">E39753/D39753</f>
        <v>#DIV/0!</v>
      </c>
    </row>
    <row r="39754" customFormat="false" ht="12.75" hidden="false" customHeight="false" outlineLevel="0" collapsed="false">
      <c r="G39754" s="46" t="e">
        <f aca="false">E39754/D39754</f>
        <v>#DIV/0!</v>
      </c>
    </row>
    <row r="39755" customFormat="false" ht="12.75" hidden="false" customHeight="false" outlineLevel="0" collapsed="false">
      <c r="G39755" s="46" t="e">
        <f aca="false">E39755/D39755</f>
        <v>#DIV/0!</v>
      </c>
    </row>
    <row r="39756" customFormat="false" ht="12.75" hidden="false" customHeight="false" outlineLevel="0" collapsed="false">
      <c r="G39756" s="46" t="e">
        <f aca="false">E39756/D39756</f>
        <v>#DIV/0!</v>
      </c>
    </row>
    <row r="39757" customFormat="false" ht="12.75" hidden="false" customHeight="false" outlineLevel="0" collapsed="false">
      <c r="G39757" s="46" t="e">
        <f aca="false">E39757/D39757</f>
        <v>#DIV/0!</v>
      </c>
    </row>
    <row r="39758" customFormat="false" ht="12.75" hidden="false" customHeight="false" outlineLevel="0" collapsed="false">
      <c r="G39758" s="46" t="e">
        <f aca="false">E39758/D39758</f>
        <v>#DIV/0!</v>
      </c>
    </row>
    <row r="39759" customFormat="false" ht="12.75" hidden="false" customHeight="false" outlineLevel="0" collapsed="false">
      <c r="G39759" s="46" t="e">
        <f aca="false">E39759/D39759</f>
        <v>#DIV/0!</v>
      </c>
    </row>
    <row r="39760" customFormat="false" ht="12.75" hidden="false" customHeight="false" outlineLevel="0" collapsed="false">
      <c r="G39760" s="46" t="e">
        <f aca="false">E39760/D39760</f>
        <v>#DIV/0!</v>
      </c>
    </row>
    <row r="39761" customFormat="false" ht="12.75" hidden="false" customHeight="false" outlineLevel="0" collapsed="false">
      <c r="G39761" s="46" t="e">
        <f aca="false">E39761/D39761</f>
        <v>#DIV/0!</v>
      </c>
    </row>
    <row r="39762" customFormat="false" ht="12.75" hidden="false" customHeight="false" outlineLevel="0" collapsed="false">
      <c r="G39762" s="46" t="e">
        <f aca="false">E39762/D39762</f>
        <v>#DIV/0!</v>
      </c>
    </row>
    <row r="39763" customFormat="false" ht="12.75" hidden="false" customHeight="false" outlineLevel="0" collapsed="false">
      <c r="G39763" s="46" t="e">
        <f aca="false">E39763/D39763</f>
        <v>#DIV/0!</v>
      </c>
    </row>
    <row r="39764" customFormat="false" ht="12.75" hidden="false" customHeight="false" outlineLevel="0" collapsed="false">
      <c r="G39764" s="46" t="e">
        <f aca="false">E39764/D39764</f>
        <v>#DIV/0!</v>
      </c>
    </row>
    <row r="39765" customFormat="false" ht="12.75" hidden="false" customHeight="false" outlineLevel="0" collapsed="false">
      <c r="G39765" s="46" t="e">
        <f aca="false">E39765/D39765</f>
        <v>#DIV/0!</v>
      </c>
    </row>
    <row r="39766" customFormat="false" ht="12.75" hidden="false" customHeight="false" outlineLevel="0" collapsed="false">
      <c r="G39766" s="46" t="e">
        <f aca="false">E39766/D39766</f>
        <v>#DIV/0!</v>
      </c>
    </row>
    <row r="39767" customFormat="false" ht="12.75" hidden="false" customHeight="false" outlineLevel="0" collapsed="false">
      <c r="G39767" s="46" t="e">
        <f aca="false">E39767/D39767</f>
        <v>#DIV/0!</v>
      </c>
    </row>
    <row r="39768" customFormat="false" ht="12.75" hidden="false" customHeight="false" outlineLevel="0" collapsed="false">
      <c r="G39768" s="46" t="e">
        <f aca="false">E39768/D39768</f>
        <v>#DIV/0!</v>
      </c>
    </row>
    <row r="39769" customFormat="false" ht="12.75" hidden="false" customHeight="false" outlineLevel="0" collapsed="false">
      <c r="G39769" s="46" t="e">
        <f aca="false">E39769/D39769</f>
        <v>#DIV/0!</v>
      </c>
    </row>
    <row r="39770" customFormat="false" ht="12.75" hidden="false" customHeight="false" outlineLevel="0" collapsed="false">
      <c r="G39770" s="46" t="e">
        <f aca="false">E39770/D39770</f>
        <v>#DIV/0!</v>
      </c>
    </row>
    <row r="39771" customFormat="false" ht="12.75" hidden="false" customHeight="false" outlineLevel="0" collapsed="false">
      <c r="G39771" s="46" t="e">
        <f aca="false">E39771/D39771</f>
        <v>#DIV/0!</v>
      </c>
    </row>
    <row r="39772" customFormat="false" ht="12.75" hidden="false" customHeight="false" outlineLevel="0" collapsed="false">
      <c r="G39772" s="46" t="e">
        <f aca="false">E39772/D39772</f>
        <v>#DIV/0!</v>
      </c>
    </row>
    <row r="39773" customFormat="false" ht="12.75" hidden="false" customHeight="false" outlineLevel="0" collapsed="false">
      <c r="G39773" s="46" t="e">
        <f aca="false">E39773/D39773</f>
        <v>#DIV/0!</v>
      </c>
    </row>
    <row r="39774" customFormat="false" ht="12.75" hidden="false" customHeight="false" outlineLevel="0" collapsed="false">
      <c r="G39774" s="46" t="e">
        <f aca="false">E39774/D39774</f>
        <v>#DIV/0!</v>
      </c>
    </row>
    <row r="39775" customFormat="false" ht="12.75" hidden="false" customHeight="false" outlineLevel="0" collapsed="false">
      <c r="G39775" s="46" t="e">
        <f aca="false">E39775/D39775</f>
        <v>#DIV/0!</v>
      </c>
    </row>
    <row r="39776" customFormat="false" ht="12.75" hidden="false" customHeight="false" outlineLevel="0" collapsed="false">
      <c r="G39776" s="46" t="e">
        <f aca="false">E39776/D39776</f>
        <v>#DIV/0!</v>
      </c>
    </row>
    <row r="39777" customFormat="false" ht="12.75" hidden="false" customHeight="false" outlineLevel="0" collapsed="false">
      <c r="G39777" s="46" t="e">
        <f aca="false">E39777/D39777</f>
        <v>#DIV/0!</v>
      </c>
    </row>
    <row r="39778" customFormat="false" ht="12.75" hidden="false" customHeight="false" outlineLevel="0" collapsed="false">
      <c r="G39778" s="46" t="e">
        <f aca="false">E39778/D39778</f>
        <v>#DIV/0!</v>
      </c>
    </row>
    <row r="39779" customFormat="false" ht="12.75" hidden="false" customHeight="false" outlineLevel="0" collapsed="false">
      <c r="G39779" s="46" t="e">
        <f aca="false">E39779/D39779</f>
        <v>#DIV/0!</v>
      </c>
    </row>
    <row r="39780" customFormat="false" ht="12.75" hidden="false" customHeight="false" outlineLevel="0" collapsed="false">
      <c r="G39780" s="46" t="e">
        <f aca="false">E39780/D39780</f>
        <v>#DIV/0!</v>
      </c>
    </row>
    <row r="39781" customFormat="false" ht="12.75" hidden="false" customHeight="false" outlineLevel="0" collapsed="false">
      <c r="G39781" s="46" t="e">
        <f aca="false">E39781/D39781</f>
        <v>#DIV/0!</v>
      </c>
    </row>
    <row r="39782" customFormat="false" ht="12.75" hidden="false" customHeight="false" outlineLevel="0" collapsed="false">
      <c r="G39782" s="46" t="e">
        <f aca="false">E39782/D39782</f>
        <v>#DIV/0!</v>
      </c>
    </row>
    <row r="39783" customFormat="false" ht="12.75" hidden="false" customHeight="false" outlineLevel="0" collapsed="false">
      <c r="G39783" s="46" t="e">
        <f aca="false">E39783/D39783</f>
        <v>#DIV/0!</v>
      </c>
    </row>
    <row r="39784" customFormat="false" ht="12.75" hidden="false" customHeight="false" outlineLevel="0" collapsed="false">
      <c r="G39784" s="46" t="e">
        <f aca="false">E39784/D39784</f>
        <v>#DIV/0!</v>
      </c>
    </row>
    <row r="39785" customFormat="false" ht="12.75" hidden="false" customHeight="false" outlineLevel="0" collapsed="false">
      <c r="G39785" s="46" t="e">
        <f aca="false">E39785/D39785</f>
        <v>#DIV/0!</v>
      </c>
    </row>
    <row r="39786" customFormat="false" ht="12.75" hidden="false" customHeight="false" outlineLevel="0" collapsed="false">
      <c r="G39786" s="46" t="e">
        <f aca="false">E39786/D39786</f>
        <v>#DIV/0!</v>
      </c>
    </row>
    <row r="39787" customFormat="false" ht="12.75" hidden="false" customHeight="false" outlineLevel="0" collapsed="false">
      <c r="G39787" s="46" t="e">
        <f aca="false">E39787/D39787</f>
        <v>#DIV/0!</v>
      </c>
    </row>
    <row r="39788" customFormat="false" ht="12.75" hidden="false" customHeight="false" outlineLevel="0" collapsed="false">
      <c r="G39788" s="46" t="e">
        <f aca="false">E39788/D39788</f>
        <v>#DIV/0!</v>
      </c>
    </row>
    <row r="39789" customFormat="false" ht="12.75" hidden="false" customHeight="false" outlineLevel="0" collapsed="false">
      <c r="G39789" s="46" t="e">
        <f aca="false">E39789/D39789</f>
        <v>#DIV/0!</v>
      </c>
    </row>
    <row r="39790" customFormat="false" ht="12.75" hidden="false" customHeight="false" outlineLevel="0" collapsed="false">
      <c r="G39790" s="46" t="e">
        <f aca="false">E39790/D39790</f>
        <v>#DIV/0!</v>
      </c>
    </row>
    <row r="39791" customFormat="false" ht="12.75" hidden="false" customHeight="false" outlineLevel="0" collapsed="false">
      <c r="G39791" s="46" t="e">
        <f aca="false">E39791/D39791</f>
        <v>#DIV/0!</v>
      </c>
    </row>
    <row r="39792" customFormat="false" ht="12.75" hidden="false" customHeight="false" outlineLevel="0" collapsed="false">
      <c r="G39792" s="46" t="e">
        <f aca="false">E39792/D39792</f>
        <v>#DIV/0!</v>
      </c>
    </row>
    <row r="39793" customFormat="false" ht="12.75" hidden="false" customHeight="false" outlineLevel="0" collapsed="false">
      <c r="G39793" s="46" t="e">
        <f aca="false">E39793/D39793</f>
        <v>#DIV/0!</v>
      </c>
    </row>
    <row r="39794" customFormat="false" ht="12.75" hidden="false" customHeight="false" outlineLevel="0" collapsed="false">
      <c r="G39794" s="46" t="e">
        <f aca="false">E39794/D39794</f>
        <v>#DIV/0!</v>
      </c>
    </row>
    <row r="39795" customFormat="false" ht="12.75" hidden="false" customHeight="false" outlineLevel="0" collapsed="false">
      <c r="G39795" s="46" t="e">
        <f aca="false">E39795/D39795</f>
        <v>#DIV/0!</v>
      </c>
    </row>
    <row r="39796" customFormat="false" ht="12.75" hidden="false" customHeight="false" outlineLevel="0" collapsed="false">
      <c r="G39796" s="46" t="e">
        <f aca="false">E39796/D39796</f>
        <v>#DIV/0!</v>
      </c>
    </row>
    <row r="39797" customFormat="false" ht="12.75" hidden="false" customHeight="false" outlineLevel="0" collapsed="false">
      <c r="G39797" s="46" t="e">
        <f aca="false">E39797/D39797</f>
        <v>#DIV/0!</v>
      </c>
    </row>
    <row r="39798" customFormat="false" ht="12.75" hidden="false" customHeight="false" outlineLevel="0" collapsed="false">
      <c r="G39798" s="46" t="e">
        <f aca="false">E39798/D39798</f>
        <v>#DIV/0!</v>
      </c>
    </row>
    <row r="39799" customFormat="false" ht="12.75" hidden="false" customHeight="false" outlineLevel="0" collapsed="false">
      <c r="G39799" s="46" t="e">
        <f aca="false">E39799/D39799</f>
        <v>#DIV/0!</v>
      </c>
    </row>
    <row r="39800" customFormat="false" ht="12.75" hidden="false" customHeight="false" outlineLevel="0" collapsed="false">
      <c r="G39800" s="46" t="e">
        <f aca="false">E39800/D39800</f>
        <v>#DIV/0!</v>
      </c>
    </row>
    <row r="39801" customFormat="false" ht="12.75" hidden="false" customHeight="false" outlineLevel="0" collapsed="false">
      <c r="G39801" s="46" t="e">
        <f aca="false">E39801/D39801</f>
        <v>#DIV/0!</v>
      </c>
    </row>
    <row r="39802" customFormat="false" ht="12.75" hidden="false" customHeight="false" outlineLevel="0" collapsed="false">
      <c r="G39802" s="46" t="e">
        <f aca="false">E39802/D39802</f>
        <v>#DIV/0!</v>
      </c>
    </row>
    <row r="39803" customFormat="false" ht="12.75" hidden="false" customHeight="false" outlineLevel="0" collapsed="false">
      <c r="G39803" s="46" t="e">
        <f aca="false">E39803/D39803</f>
        <v>#DIV/0!</v>
      </c>
    </row>
    <row r="39804" customFormat="false" ht="12.75" hidden="false" customHeight="false" outlineLevel="0" collapsed="false">
      <c r="G39804" s="46" t="e">
        <f aca="false">E39804/D39804</f>
        <v>#DIV/0!</v>
      </c>
    </row>
    <row r="39805" customFormat="false" ht="12.75" hidden="false" customHeight="false" outlineLevel="0" collapsed="false">
      <c r="G39805" s="46" t="e">
        <f aca="false">E39805/D39805</f>
        <v>#DIV/0!</v>
      </c>
    </row>
    <row r="39806" customFormat="false" ht="12.75" hidden="false" customHeight="false" outlineLevel="0" collapsed="false">
      <c r="G39806" s="46" t="e">
        <f aca="false">E39806/D39806</f>
        <v>#DIV/0!</v>
      </c>
    </row>
    <row r="39807" customFormat="false" ht="12.75" hidden="false" customHeight="false" outlineLevel="0" collapsed="false">
      <c r="G39807" s="46" t="e">
        <f aca="false">E39807/D39807</f>
        <v>#DIV/0!</v>
      </c>
    </row>
    <row r="39808" customFormat="false" ht="12.75" hidden="false" customHeight="false" outlineLevel="0" collapsed="false">
      <c r="G39808" s="46" t="e">
        <f aca="false">E39808/D39808</f>
        <v>#DIV/0!</v>
      </c>
    </row>
    <row r="39809" customFormat="false" ht="12.75" hidden="false" customHeight="false" outlineLevel="0" collapsed="false">
      <c r="G39809" s="46" t="e">
        <f aca="false">E39809/D39809</f>
        <v>#DIV/0!</v>
      </c>
    </row>
    <row r="39810" customFormat="false" ht="12.75" hidden="false" customHeight="false" outlineLevel="0" collapsed="false">
      <c r="G39810" s="46" t="e">
        <f aca="false">E39810/D39810</f>
        <v>#DIV/0!</v>
      </c>
    </row>
    <row r="39811" customFormat="false" ht="12.75" hidden="false" customHeight="false" outlineLevel="0" collapsed="false">
      <c r="G39811" s="46" t="e">
        <f aca="false">E39811/D39811</f>
        <v>#DIV/0!</v>
      </c>
    </row>
    <row r="39812" customFormat="false" ht="12.75" hidden="false" customHeight="false" outlineLevel="0" collapsed="false">
      <c r="G39812" s="46" t="e">
        <f aca="false">E39812/D39812</f>
        <v>#DIV/0!</v>
      </c>
    </row>
    <row r="39813" customFormat="false" ht="12.75" hidden="false" customHeight="false" outlineLevel="0" collapsed="false">
      <c r="G39813" s="46" t="e">
        <f aca="false">E39813/D39813</f>
        <v>#DIV/0!</v>
      </c>
    </row>
    <row r="39814" customFormat="false" ht="12.75" hidden="false" customHeight="false" outlineLevel="0" collapsed="false">
      <c r="G39814" s="46" t="e">
        <f aca="false">E39814/D39814</f>
        <v>#DIV/0!</v>
      </c>
    </row>
    <row r="39815" customFormat="false" ht="12.75" hidden="false" customHeight="false" outlineLevel="0" collapsed="false">
      <c r="G39815" s="46" t="e">
        <f aca="false">E39815/D39815</f>
        <v>#DIV/0!</v>
      </c>
    </row>
    <row r="39816" customFormat="false" ht="12.75" hidden="false" customHeight="false" outlineLevel="0" collapsed="false">
      <c r="G39816" s="46" t="e">
        <f aca="false">E39816/D39816</f>
        <v>#DIV/0!</v>
      </c>
    </row>
    <row r="39817" customFormat="false" ht="12.75" hidden="false" customHeight="false" outlineLevel="0" collapsed="false">
      <c r="G39817" s="46" t="e">
        <f aca="false">E39817/D39817</f>
        <v>#DIV/0!</v>
      </c>
    </row>
    <row r="39818" customFormat="false" ht="12.75" hidden="false" customHeight="false" outlineLevel="0" collapsed="false">
      <c r="G39818" s="46" t="e">
        <f aca="false">E39818/D39818</f>
        <v>#DIV/0!</v>
      </c>
    </row>
    <row r="39819" customFormat="false" ht="12.75" hidden="false" customHeight="false" outlineLevel="0" collapsed="false">
      <c r="G39819" s="46" t="e">
        <f aca="false">E39819/D39819</f>
        <v>#DIV/0!</v>
      </c>
    </row>
    <row r="39820" customFormat="false" ht="12.75" hidden="false" customHeight="false" outlineLevel="0" collapsed="false">
      <c r="G39820" s="46" t="e">
        <f aca="false">E39820/D39820</f>
        <v>#DIV/0!</v>
      </c>
    </row>
    <row r="39821" customFormat="false" ht="12.75" hidden="false" customHeight="false" outlineLevel="0" collapsed="false">
      <c r="G39821" s="46" t="e">
        <f aca="false">E39821/D39821</f>
        <v>#DIV/0!</v>
      </c>
    </row>
    <row r="39822" customFormat="false" ht="12.75" hidden="false" customHeight="false" outlineLevel="0" collapsed="false">
      <c r="G39822" s="46" t="e">
        <f aca="false">E39822/D39822</f>
        <v>#DIV/0!</v>
      </c>
    </row>
    <row r="39823" customFormat="false" ht="12.75" hidden="false" customHeight="false" outlineLevel="0" collapsed="false">
      <c r="G39823" s="46" t="e">
        <f aca="false">E39823/D39823</f>
        <v>#DIV/0!</v>
      </c>
    </row>
    <row r="39824" customFormat="false" ht="12.75" hidden="false" customHeight="false" outlineLevel="0" collapsed="false">
      <c r="G39824" s="46" t="e">
        <f aca="false">E39824/D39824</f>
        <v>#DIV/0!</v>
      </c>
    </row>
    <row r="39825" customFormat="false" ht="12.75" hidden="false" customHeight="false" outlineLevel="0" collapsed="false">
      <c r="G39825" s="46" t="e">
        <f aca="false">E39825/D39825</f>
        <v>#DIV/0!</v>
      </c>
    </row>
    <row r="39826" customFormat="false" ht="12.75" hidden="false" customHeight="false" outlineLevel="0" collapsed="false">
      <c r="G39826" s="46" t="e">
        <f aca="false">E39826/D39826</f>
        <v>#DIV/0!</v>
      </c>
    </row>
    <row r="39827" customFormat="false" ht="12.75" hidden="false" customHeight="false" outlineLevel="0" collapsed="false">
      <c r="G39827" s="46" t="e">
        <f aca="false">E39827/D39827</f>
        <v>#DIV/0!</v>
      </c>
    </row>
    <row r="39828" customFormat="false" ht="12.75" hidden="false" customHeight="false" outlineLevel="0" collapsed="false">
      <c r="G39828" s="46" t="e">
        <f aca="false">E39828/D39828</f>
        <v>#DIV/0!</v>
      </c>
    </row>
    <row r="39829" customFormat="false" ht="12.75" hidden="false" customHeight="false" outlineLevel="0" collapsed="false">
      <c r="G39829" s="46" t="e">
        <f aca="false">E39829/D39829</f>
        <v>#DIV/0!</v>
      </c>
    </row>
    <row r="39830" customFormat="false" ht="12.75" hidden="false" customHeight="false" outlineLevel="0" collapsed="false">
      <c r="G39830" s="46" t="e">
        <f aca="false">E39830/D39830</f>
        <v>#DIV/0!</v>
      </c>
    </row>
    <row r="39831" customFormat="false" ht="12.75" hidden="false" customHeight="false" outlineLevel="0" collapsed="false">
      <c r="G39831" s="46" t="e">
        <f aca="false">E39831/D39831</f>
        <v>#DIV/0!</v>
      </c>
    </row>
    <row r="39832" customFormat="false" ht="12.75" hidden="false" customHeight="false" outlineLevel="0" collapsed="false">
      <c r="G39832" s="46" t="e">
        <f aca="false">E39832/D39832</f>
        <v>#DIV/0!</v>
      </c>
    </row>
    <row r="39833" customFormat="false" ht="12.75" hidden="false" customHeight="false" outlineLevel="0" collapsed="false">
      <c r="G39833" s="46" t="e">
        <f aca="false">E39833/D39833</f>
        <v>#DIV/0!</v>
      </c>
    </row>
    <row r="39834" customFormat="false" ht="12.75" hidden="false" customHeight="false" outlineLevel="0" collapsed="false">
      <c r="G39834" s="46" t="e">
        <f aca="false">E39834/D39834</f>
        <v>#DIV/0!</v>
      </c>
    </row>
    <row r="39835" customFormat="false" ht="12.75" hidden="false" customHeight="false" outlineLevel="0" collapsed="false">
      <c r="G39835" s="46" t="e">
        <f aca="false">E39835/D39835</f>
        <v>#DIV/0!</v>
      </c>
    </row>
    <row r="39836" customFormat="false" ht="12.75" hidden="false" customHeight="false" outlineLevel="0" collapsed="false">
      <c r="G39836" s="46" t="e">
        <f aca="false">E39836/D39836</f>
        <v>#DIV/0!</v>
      </c>
    </row>
    <row r="39837" customFormat="false" ht="12.75" hidden="false" customHeight="false" outlineLevel="0" collapsed="false">
      <c r="G39837" s="46" t="e">
        <f aca="false">E39837/D39837</f>
        <v>#DIV/0!</v>
      </c>
    </row>
    <row r="39838" customFormat="false" ht="12.75" hidden="false" customHeight="false" outlineLevel="0" collapsed="false">
      <c r="G39838" s="46" t="e">
        <f aca="false">E39838/D39838</f>
        <v>#DIV/0!</v>
      </c>
    </row>
    <row r="39839" customFormat="false" ht="12.75" hidden="false" customHeight="false" outlineLevel="0" collapsed="false">
      <c r="G39839" s="46" t="e">
        <f aca="false">E39839/D39839</f>
        <v>#DIV/0!</v>
      </c>
    </row>
    <row r="39840" customFormat="false" ht="12.75" hidden="false" customHeight="false" outlineLevel="0" collapsed="false">
      <c r="G39840" s="46" t="e">
        <f aca="false">E39840/D39840</f>
        <v>#DIV/0!</v>
      </c>
    </row>
    <row r="39841" customFormat="false" ht="12.75" hidden="false" customHeight="false" outlineLevel="0" collapsed="false">
      <c r="G39841" s="46" t="e">
        <f aca="false">E39841/D39841</f>
        <v>#DIV/0!</v>
      </c>
    </row>
    <row r="39842" customFormat="false" ht="12.75" hidden="false" customHeight="false" outlineLevel="0" collapsed="false">
      <c r="G39842" s="46" t="e">
        <f aca="false">E39842/D39842</f>
        <v>#DIV/0!</v>
      </c>
    </row>
    <row r="39843" customFormat="false" ht="12.75" hidden="false" customHeight="false" outlineLevel="0" collapsed="false">
      <c r="G39843" s="46" t="e">
        <f aca="false">E39843/D39843</f>
        <v>#DIV/0!</v>
      </c>
    </row>
    <row r="39844" customFormat="false" ht="12.75" hidden="false" customHeight="false" outlineLevel="0" collapsed="false">
      <c r="G39844" s="46" t="e">
        <f aca="false">E39844/D39844</f>
        <v>#DIV/0!</v>
      </c>
    </row>
    <row r="39845" customFormat="false" ht="12.75" hidden="false" customHeight="false" outlineLevel="0" collapsed="false">
      <c r="G39845" s="46" t="e">
        <f aca="false">E39845/D39845</f>
        <v>#DIV/0!</v>
      </c>
    </row>
    <row r="39846" customFormat="false" ht="12.75" hidden="false" customHeight="false" outlineLevel="0" collapsed="false">
      <c r="G39846" s="46" t="e">
        <f aca="false">E39846/D39846</f>
        <v>#DIV/0!</v>
      </c>
    </row>
    <row r="39847" customFormat="false" ht="12.75" hidden="false" customHeight="false" outlineLevel="0" collapsed="false">
      <c r="G39847" s="46" t="e">
        <f aca="false">E39847/D39847</f>
        <v>#DIV/0!</v>
      </c>
    </row>
    <row r="39848" customFormat="false" ht="12.75" hidden="false" customHeight="false" outlineLevel="0" collapsed="false">
      <c r="G39848" s="46" t="e">
        <f aca="false">E39848/D39848</f>
        <v>#DIV/0!</v>
      </c>
    </row>
    <row r="39849" customFormat="false" ht="12.75" hidden="false" customHeight="false" outlineLevel="0" collapsed="false">
      <c r="G39849" s="46" t="e">
        <f aca="false">E39849/D39849</f>
        <v>#DIV/0!</v>
      </c>
    </row>
    <row r="39850" customFormat="false" ht="12.75" hidden="false" customHeight="false" outlineLevel="0" collapsed="false">
      <c r="G39850" s="46" t="e">
        <f aca="false">E39850/D39850</f>
        <v>#DIV/0!</v>
      </c>
    </row>
    <row r="39851" customFormat="false" ht="12.75" hidden="false" customHeight="false" outlineLevel="0" collapsed="false">
      <c r="G39851" s="46" t="e">
        <f aca="false">E39851/D39851</f>
        <v>#DIV/0!</v>
      </c>
    </row>
    <row r="39852" customFormat="false" ht="12.75" hidden="false" customHeight="false" outlineLevel="0" collapsed="false">
      <c r="G39852" s="46" t="e">
        <f aca="false">E39852/D39852</f>
        <v>#DIV/0!</v>
      </c>
    </row>
    <row r="39853" customFormat="false" ht="12.75" hidden="false" customHeight="false" outlineLevel="0" collapsed="false">
      <c r="G39853" s="46" t="e">
        <f aca="false">E39853/D39853</f>
        <v>#DIV/0!</v>
      </c>
    </row>
    <row r="39854" customFormat="false" ht="12.75" hidden="false" customHeight="false" outlineLevel="0" collapsed="false">
      <c r="G39854" s="46" t="e">
        <f aca="false">E39854/D39854</f>
        <v>#DIV/0!</v>
      </c>
    </row>
    <row r="39855" customFormat="false" ht="12.75" hidden="false" customHeight="false" outlineLevel="0" collapsed="false">
      <c r="G39855" s="46" t="e">
        <f aca="false">E39855/D39855</f>
        <v>#DIV/0!</v>
      </c>
    </row>
    <row r="39856" customFormat="false" ht="12.75" hidden="false" customHeight="false" outlineLevel="0" collapsed="false">
      <c r="G39856" s="46" t="e">
        <f aca="false">E39856/D39856</f>
        <v>#DIV/0!</v>
      </c>
    </row>
    <row r="39857" customFormat="false" ht="12.75" hidden="false" customHeight="false" outlineLevel="0" collapsed="false">
      <c r="G39857" s="46" t="e">
        <f aca="false">E39857/D39857</f>
        <v>#DIV/0!</v>
      </c>
    </row>
    <row r="39858" customFormat="false" ht="12.75" hidden="false" customHeight="false" outlineLevel="0" collapsed="false">
      <c r="G39858" s="46" t="e">
        <f aca="false">E39858/D39858</f>
        <v>#DIV/0!</v>
      </c>
    </row>
    <row r="39859" customFormat="false" ht="12.75" hidden="false" customHeight="false" outlineLevel="0" collapsed="false">
      <c r="G39859" s="46" t="e">
        <f aca="false">E39859/D39859</f>
        <v>#DIV/0!</v>
      </c>
    </row>
    <row r="39860" customFormat="false" ht="12.75" hidden="false" customHeight="false" outlineLevel="0" collapsed="false">
      <c r="G39860" s="46" t="e">
        <f aca="false">E39860/D39860</f>
        <v>#DIV/0!</v>
      </c>
    </row>
    <row r="39861" customFormat="false" ht="12.75" hidden="false" customHeight="false" outlineLevel="0" collapsed="false">
      <c r="G39861" s="46" t="e">
        <f aca="false">E39861/D39861</f>
        <v>#DIV/0!</v>
      </c>
    </row>
    <row r="39862" customFormat="false" ht="12.75" hidden="false" customHeight="false" outlineLevel="0" collapsed="false">
      <c r="G39862" s="46" t="e">
        <f aca="false">E39862/D39862</f>
        <v>#DIV/0!</v>
      </c>
    </row>
    <row r="39863" customFormat="false" ht="12.75" hidden="false" customHeight="false" outlineLevel="0" collapsed="false">
      <c r="G39863" s="46" t="e">
        <f aca="false">E39863/D39863</f>
        <v>#DIV/0!</v>
      </c>
    </row>
    <row r="39864" customFormat="false" ht="12.75" hidden="false" customHeight="false" outlineLevel="0" collapsed="false">
      <c r="G39864" s="46" t="e">
        <f aca="false">E39864/D39864</f>
        <v>#DIV/0!</v>
      </c>
    </row>
    <row r="39865" customFormat="false" ht="12.75" hidden="false" customHeight="false" outlineLevel="0" collapsed="false">
      <c r="G39865" s="46" t="e">
        <f aca="false">E39865/D39865</f>
        <v>#DIV/0!</v>
      </c>
    </row>
    <row r="39866" customFormat="false" ht="12.75" hidden="false" customHeight="false" outlineLevel="0" collapsed="false">
      <c r="G39866" s="46" t="e">
        <f aca="false">E39866/D39866</f>
        <v>#DIV/0!</v>
      </c>
    </row>
    <row r="39867" customFormat="false" ht="12.75" hidden="false" customHeight="false" outlineLevel="0" collapsed="false">
      <c r="G39867" s="46" t="e">
        <f aca="false">E39867/D39867</f>
        <v>#DIV/0!</v>
      </c>
    </row>
    <row r="39868" customFormat="false" ht="12.75" hidden="false" customHeight="false" outlineLevel="0" collapsed="false">
      <c r="G39868" s="46" t="e">
        <f aca="false">E39868/D39868</f>
        <v>#DIV/0!</v>
      </c>
    </row>
    <row r="39869" customFormat="false" ht="12.75" hidden="false" customHeight="false" outlineLevel="0" collapsed="false">
      <c r="G39869" s="46" t="e">
        <f aca="false">E39869/D39869</f>
        <v>#DIV/0!</v>
      </c>
    </row>
    <row r="39870" customFormat="false" ht="12.75" hidden="false" customHeight="false" outlineLevel="0" collapsed="false">
      <c r="G39870" s="46" t="e">
        <f aca="false">E39870/D39870</f>
        <v>#DIV/0!</v>
      </c>
    </row>
    <row r="39871" customFormat="false" ht="12.75" hidden="false" customHeight="false" outlineLevel="0" collapsed="false">
      <c r="G39871" s="46" t="e">
        <f aca="false">E39871/D39871</f>
        <v>#DIV/0!</v>
      </c>
    </row>
    <row r="39872" customFormat="false" ht="12.75" hidden="false" customHeight="false" outlineLevel="0" collapsed="false">
      <c r="G39872" s="46" t="e">
        <f aca="false">E39872/D39872</f>
        <v>#DIV/0!</v>
      </c>
    </row>
    <row r="39873" customFormat="false" ht="12.75" hidden="false" customHeight="false" outlineLevel="0" collapsed="false">
      <c r="G39873" s="46" t="e">
        <f aca="false">E39873/D39873</f>
        <v>#DIV/0!</v>
      </c>
    </row>
    <row r="39874" customFormat="false" ht="12.75" hidden="false" customHeight="false" outlineLevel="0" collapsed="false">
      <c r="G39874" s="46" t="e">
        <f aca="false">E39874/D39874</f>
        <v>#DIV/0!</v>
      </c>
    </row>
    <row r="39875" customFormat="false" ht="12.75" hidden="false" customHeight="false" outlineLevel="0" collapsed="false">
      <c r="G39875" s="46" t="e">
        <f aca="false">E39875/D39875</f>
        <v>#DIV/0!</v>
      </c>
    </row>
    <row r="39876" customFormat="false" ht="12.75" hidden="false" customHeight="false" outlineLevel="0" collapsed="false">
      <c r="G39876" s="46" t="e">
        <f aca="false">E39876/D39876</f>
        <v>#DIV/0!</v>
      </c>
    </row>
    <row r="39877" customFormat="false" ht="12.75" hidden="false" customHeight="false" outlineLevel="0" collapsed="false">
      <c r="G39877" s="46" t="e">
        <f aca="false">E39877/D39877</f>
        <v>#DIV/0!</v>
      </c>
    </row>
    <row r="39878" customFormat="false" ht="12.75" hidden="false" customHeight="false" outlineLevel="0" collapsed="false">
      <c r="G39878" s="46" t="e">
        <f aca="false">E39878/D39878</f>
        <v>#DIV/0!</v>
      </c>
    </row>
    <row r="39879" customFormat="false" ht="12.75" hidden="false" customHeight="false" outlineLevel="0" collapsed="false">
      <c r="G39879" s="46" t="e">
        <f aca="false">E39879/D39879</f>
        <v>#DIV/0!</v>
      </c>
    </row>
    <row r="39880" customFormat="false" ht="12.75" hidden="false" customHeight="false" outlineLevel="0" collapsed="false">
      <c r="G39880" s="46" t="e">
        <f aca="false">E39880/D39880</f>
        <v>#DIV/0!</v>
      </c>
    </row>
    <row r="39881" customFormat="false" ht="12.75" hidden="false" customHeight="false" outlineLevel="0" collapsed="false">
      <c r="G39881" s="46" t="e">
        <f aca="false">E39881/D39881</f>
        <v>#DIV/0!</v>
      </c>
    </row>
    <row r="39882" customFormat="false" ht="12.75" hidden="false" customHeight="false" outlineLevel="0" collapsed="false">
      <c r="G39882" s="46" t="e">
        <f aca="false">E39882/D39882</f>
        <v>#DIV/0!</v>
      </c>
    </row>
    <row r="39883" customFormat="false" ht="12.75" hidden="false" customHeight="false" outlineLevel="0" collapsed="false">
      <c r="G39883" s="46" t="e">
        <f aca="false">E39883/D39883</f>
        <v>#DIV/0!</v>
      </c>
    </row>
    <row r="39884" customFormat="false" ht="12.75" hidden="false" customHeight="false" outlineLevel="0" collapsed="false">
      <c r="G39884" s="46" t="e">
        <f aca="false">E39884/D39884</f>
        <v>#DIV/0!</v>
      </c>
    </row>
    <row r="39885" customFormat="false" ht="12.75" hidden="false" customHeight="false" outlineLevel="0" collapsed="false">
      <c r="G39885" s="46" t="e">
        <f aca="false">E39885/D39885</f>
        <v>#DIV/0!</v>
      </c>
    </row>
    <row r="39886" customFormat="false" ht="12.75" hidden="false" customHeight="false" outlineLevel="0" collapsed="false">
      <c r="G39886" s="46" t="e">
        <f aca="false">E39886/D39886</f>
        <v>#DIV/0!</v>
      </c>
    </row>
    <row r="39887" customFormat="false" ht="12.75" hidden="false" customHeight="false" outlineLevel="0" collapsed="false">
      <c r="G39887" s="46" t="e">
        <f aca="false">E39887/D39887</f>
        <v>#DIV/0!</v>
      </c>
    </row>
    <row r="39888" customFormat="false" ht="12.75" hidden="false" customHeight="false" outlineLevel="0" collapsed="false">
      <c r="G39888" s="46" t="e">
        <f aca="false">E39888/D39888</f>
        <v>#DIV/0!</v>
      </c>
    </row>
    <row r="39889" customFormat="false" ht="12.75" hidden="false" customHeight="false" outlineLevel="0" collapsed="false">
      <c r="G39889" s="46" t="e">
        <f aca="false">E39889/D39889</f>
        <v>#DIV/0!</v>
      </c>
    </row>
    <row r="39890" customFormat="false" ht="12.75" hidden="false" customHeight="false" outlineLevel="0" collapsed="false">
      <c r="G39890" s="46" t="e">
        <f aca="false">E39890/D39890</f>
        <v>#DIV/0!</v>
      </c>
    </row>
    <row r="39891" customFormat="false" ht="12.75" hidden="false" customHeight="false" outlineLevel="0" collapsed="false">
      <c r="G39891" s="46" t="e">
        <f aca="false">E39891/D39891</f>
        <v>#DIV/0!</v>
      </c>
    </row>
    <row r="39892" customFormat="false" ht="12.75" hidden="false" customHeight="false" outlineLevel="0" collapsed="false">
      <c r="G39892" s="46" t="e">
        <f aca="false">E39892/D39892</f>
        <v>#DIV/0!</v>
      </c>
    </row>
    <row r="39893" customFormat="false" ht="12.75" hidden="false" customHeight="false" outlineLevel="0" collapsed="false">
      <c r="G39893" s="46" t="e">
        <f aca="false">E39893/D39893</f>
        <v>#DIV/0!</v>
      </c>
    </row>
    <row r="39894" customFormat="false" ht="12.75" hidden="false" customHeight="false" outlineLevel="0" collapsed="false">
      <c r="G39894" s="46" t="e">
        <f aca="false">E39894/D39894</f>
        <v>#DIV/0!</v>
      </c>
    </row>
    <row r="39895" customFormat="false" ht="12.75" hidden="false" customHeight="false" outlineLevel="0" collapsed="false">
      <c r="G39895" s="46" t="e">
        <f aca="false">E39895/D39895</f>
        <v>#DIV/0!</v>
      </c>
    </row>
    <row r="39896" customFormat="false" ht="12.75" hidden="false" customHeight="false" outlineLevel="0" collapsed="false">
      <c r="G39896" s="46" t="e">
        <f aca="false">E39896/D39896</f>
        <v>#DIV/0!</v>
      </c>
    </row>
    <row r="39897" customFormat="false" ht="12.75" hidden="false" customHeight="false" outlineLevel="0" collapsed="false">
      <c r="G39897" s="46" t="e">
        <f aca="false">E39897/D39897</f>
        <v>#DIV/0!</v>
      </c>
    </row>
    <row r="39898" customFormat="false" ht="12.75" hidden="false" customHeight="false" outlineLevel="0" collapsed="false">
      <c r="G39898" s="46" t="e">
        <f aca="false">E39898/D39898</f>
        <v>#DIV/0!</v>
      </c>
    </row>
    <row r="39899" customFormat="false" ht="12.75" hidden="false" customHeight="false" outlineLevel="0" collapsed="false">
      <c r="G39899" s="46" t="e">
        <f aca="false">E39899/D39899</f>
        <v>#DIV/0!</v>
      </c>
    </row>
    <row r="39900" customFormat="false" ht="12.75" hidden="false" customHeight="false" outlineLevel="0" collapsed="false">
      <c r="G39900" s="46" t="e">
        <f aca="false">E39900/D39900</f>
        <v>#DIV/0!</v>
      </c>
    </row>
    <row r="39901" customFormat="false" ht="12.75" hidden="false" customHeight="false" outlineLevel="0" collapsed="false">
      <c r="G39901" s="46" t="e">
        <f aca="false">E39901/D39901</f>
        <v>#DIV/0!</v>
      </c>
    </row>
    <row r="39902" customFormat="false" ht="12.75" hidden="false" customHeight="false" outlineLevel="0" collapsed="false">
      <c r="G39902" s="46" t="e">
        <f aca="false">E39902/D39902</f>
        <v>#DIV/0!</v>
      </c>
    </row>
    <row r="39903" customFormat="false" ht="12.75" hidden="false" customHeight="false" outlineLevel="0" collapsed="false">
      <c r="G39903" s="46" t="e">
        <f aca="false">E39903/D39903</f>
        <v>#DIV/0!</v>
      </c>
    </row>
    <row r="39904" customFormat="false" ht="12.75" hidden="false" customHeight="false" outlineLevel="0" collapsed="false">
      <c r="G39904" s="46" t="e">
        <f aca="false">E39904/D39904</f>
        <v>#DIV/0!</v>
      </c>
    </row>
    <row r="39905" customFormat="false" ht="12.75" hidden="false" customHeight="false" outlineLevel="0" collapsed="false">
      <c r="G39905" s="46" t="e">
        <f aca="false">E39905/D39905</f>
        <v>#DIV/0!</v>
      </c>
    </row>
    <row r="39906" customFormat="false" ht="12.75" hidden="false" customHeight="false" outlineLevel="0" collapsed="false">
      <c r="G39906" s="46" t="e">
        <f aca="false">E39906/D39906</f>
        <v>#DIV/0!</v>
      </c>
    </row>
    <row r="39907" customFormat="false" ht="12.75" hidden="false" customHeight="false" outlineLevel="0" collapsed="false">
      <c r="G39907" s="46" t="e">
        <f aca="false">E39907/D39907</f>
        <v>#DIV/0!</v>
      </c>
    </row>
    <row r="39908" customFormat="false" ht="12.75" hidden="false" customHeight="false" outlineLevel="0" collapsed="false">
      <c r="G39908" s="46" t="e">
        <f aca="false">E39908/D39908</f>
        <v>#DIV/0!</v>
      </c>
    </row>
    <row r="39909" customFormat="false" ht="12.75" hidden="false" customHeight="false" outlineLevel="0" collapsed="false">
      <c r="G39909" s="46" t="e">
        <f aca="false">E39909/D39909</f>
        <v>#DIV/0!</v>
      </c>
    </row>
    <row r="39910" customFormat="false" ht="12.75" hidden="false" customHeight="false" outlineLevel="0" collapsed="false">
      <c r="G39910" s="46" t="e">
        <f aca="false">E39910/D39910</f>
        <v>#DIV/0!</v>
      </c>
    </row>
    <row r="39911" customFormat="false" ht="12.75" hidden="false" customHeight="false" outlineLevel="0" collapsed="false">
      <c r="G39911" s="46" t="e">
        <f aca="false">E39911/D39911</f>
        <v>#DIV/0!</v>
      </c>
    </row>
    <row r="39912" customFormat="false" ht="12.75" hidden="false" customHeight="false" outlineLevel="0" collapsed="false">
      <c r="G39912" s="46" t="e">
        <f aca="false">E39912/D39912</f>
        <v>#DIV/0!</v>
      </c>
    </row>
    <row r="39913" customFormat="false" ht="12.75" hidden="false" customHeight="false" outlineLevel="0" collapsed="false">
      <c r="G39913" s="46" t="e">
        <f aca="false">E39913/D39913</f>
        <v>#DIV/0!</v>
      </c>
    </row>
    <row r="39914" customFormat="false" ht="12.75" hidden="false" customHeight="false" outlineLevel="0" collapsed="false">
      <c r="G39914" s="46" t="e">
        <f aca="false">E39914/D39914</f>
        <v>#DIV/0!</v>
      </c>
    </row>
    <row r="39915" customFormat="false" ht="12.75" hidden="false" customHeight="false" outlineLevel="0" collapsed="false">
      <c r="G39915" s="46" t="e">
        <f aca="false">E39915/D39915</f>
        <v>#DIV/0!</v>
      </c>
    </row>
    <row r="39916" customFormat="false" ht="12.75" hidden="false" customHeight="false" outlineLevel="0" collapsed="false">
      <c r="G39916" s="46" t="e">
        <f aca="false">E39916/D39916</f>
        <v>#DIV/0!</v>
      </c>
    </row>
    <row r="39917" customFormat="false" ht="12.75" hidden="false" customHeight="false" outlineLevel="0" collapsed="false">
      <c r="G39917" s="46" t="e">
        <f aca="false">E39917/D39917</f>
        <v>#DIV/0!</v>
      </c>
    </row>
    <row r="39918" customFormat="false" ht="12.75" hidden="false" customHeight="false" outlineLevel="0" collapsed="false">
      <c r="G39918" s="46" t="e">
        <f aca="false">E39918/D39918</f>
        <v>#DIV/0!</v>
      </c>
    </row>
    <row r="39919" customFormat="false" ht="12.75" hidden="false" customHeight="false" outlineLevel="0" collapsed="false">
      <c r="G39919" s="46" t="e">
        <f aca="false">E39919/D39919</f>
        <v>#DIV/0!</v>
      </c>
    </row>
    <row r="39920" customFormat="false" ht="12.75" hidden="false" customHeight="false" outlineLevel="0" collapsed="false">
      <c r="G39920" s="46" t="e">
        <f aca="false">E39920/D39920</f>
        <v>#DIV/0!</v>
      </c>
    </row>
    <row r="39921" customFormat="false" ht="12.75" hidden="false" customHeight="false" outlineLevel="0" collapsed="false">
      <c r="G39921" s="46" t="e">
        <f aca="false">E39921/D39921</f>
        <v>#DIV/0!</v>
      </c>
    </row>
    <row r="39922" customFormat="false" ht="12.75" hidden="false" customHeight="false" outlineLevel="0" collapsed="false">
      <c r="G39922" s="46" t="e">
        <f aca="false">E39922/D39922</f>
        <v>#DIV/0!</v>
      </c>
    </row>
    <row r="39923" customFormat="false" ht="12.75" hidden="false" customHeight="false" outlineLevel="0" collapsed="false">
      <c r="G39923" s="46" t="e">
        <f aca="false">E39923/D39923</f>
        <v>#DIV/0!</v>
      </c>
    </row>
    <row r="39924" customFormat="false" ht="12.75" hidden="false" customHeight="false" outlineLevel="0" collapsed="false">
      <c r="G39924" s="46" t="e">
        <f aca="false">E39924/D39924</f>
        <v>#DIV/0!</v>
      </c>
    </row>
    <row r="39925" customFormat="false" ht="12.75" hidden="false" customHeight="false" outlineLevel="0" collapsed="false">
      <c r="G39925" s="46" t="e">
        <f aca="false">E39925/D39925</f>
        <v>#DIV/0!</v>
      </c>
    </row>
    <row r="39926" customFormat="false" ht="12.75" hidden="false" customHeight="false" outlineLevel="0" collapsed="false">
      <c r="G39926" s="46" t="e">
        <f aca="false">E39926/D39926</f>
        <v>#DIV/0!</v>
      </c>
    </row>
    <row r="39927" customFormat="false" ht="12.75" hidden="false" customHeight="false" outlineLevel="0" collapsed="false">
      <c r="G39927" s="46" t="e">
        <f aca="false">E39927/D39927</f>
        <v>#DIV/0!</v>
      </c>
    </row>
    <row r="39928" customFormat="false" ht="12.75" hidden="false" customHeight="false" outlineLevel="0" collapsed="false">
      <c r="G39928" s="46" t="e">
        <f aca="false">E39928/D39928</f>
        <v>#DIV/0!</v>
      </c>
    </row>
    <row r="39929" customFormat="false" ht="12.75" hidden="false" customHeight="false" outlineLevel="0" collapsed="false">
      <c r="G39929" s="46" t="e">
        <f aca="false">E39929/D39929</f>
        <v>#DIV/0!</v>
      </c>
    </row>
    <row r="39930" customFormat="false" ht="12.75" hidden="false" customHeight="false" outlineLevel="0" collapsed="false">
      <c r="G39930" s="46" t="e">
        <f aca="false">E39930/D39930</f>
        <v>#DIV/0!</v>
      </c>
    </row>
    <row r="39931" customFormat="false" ht="12.75" hidden="false" customHeight="false" outlineLevel="0" collapsed="false">
      <c r="G39931" s="46" t="e">
        <f aca="false">E39931/D39931</f>
        <v>#DIV/0!</v>
      </c>
    </row>
    <row r="39932" customFormat="false" ht="12.75" hidden="false" customHeight="false" outlineLevel="0" collapsed="false">
      <c r="G39932" s="46" t="e">
        <f aca="false">E39932/D39932</f>
        <v>#DIV/0!</v>
      </c>
    </row>
    <row r="39933" customFormat="false" ht="12.75" hidden="false" customHeight="false" outlineLevel="0" collapsed="false">
      <c r="G39933" s="46" t="e">
        <f aca="false">E39933/D39933</f>
        <v>#DIV/0!</v>
      </c>
    </row>
    <row r="39934" customFormat="false" ht="12.75" hidden="false" customHeight="false" outlineLevel="0" collapsed="false">
      <c r="G39934" s="46" t="e">
        <f aca="false">E39934/D39934</f>
        <v>#DIV/0!</v>
      </c>
    </row>
    <row r="39935" customFormat="false" ht="12.75" hidden="false" customHeight="false" outlineLevel="0" collapsed="false">
      <c r="G39935" s="46" t="e">
        <f aca="false">E39935/D39935</f>
        <v>#DIV/0!</v>
      </c>
    </row>
    <row r="39936" customFormat="false" ht="12.75" hidden="false" customHeight="false" outlineLevel="0" collapsed="false">
      <c r="G39936" s="46" t="e">
        <f aca="false">E39936/D39936</f>
        <v>#DIV/0!</v>
      </c>
    </row>
    <row r="39937" customFormat="false" ht="12.75" hidden="false" customHeight="false" outlineLevel="0" collapsed="false">
      <c r="G39937" s="46" t="e">
        <f aca="false">E39937/D39937</f>
        <v>#DIV/0!</v>
      </c>
    </row>
    <row r="39938" customFormat="false" ht="12.75" hidden="false" customHeight="false" outlineLevel="0" collapsed="false">
      <c r="G39938" s="46" t="e">
        <f aca="false">E39938/D39938</f>
        <v>#DIV/0!</v>
      </c>
    </row>
    <row r="39939" customFormat="false" ht="12.75" hidden="false" customHeight="false" outlineLevel="0" collapsed="false">
      <c r="G39939" s="46" t="e">
        <f aca="false">E39939/D39939</f>
        <v>#DIV/0!</v>
      </c>
    </row>
    <row r="39940" customFormat="false" ht="12.75" hidden="false" customHeight="false" outlineLevel="0" collapsed="false">
      <c r="G39940" s="46" t="e">
        <f aca="false">E39940/D39940</f>
        <v>#DIV/0!</v>
      </c>
    </row>
    <row r="39941" customFormat="false" ht="12.75" hidden="false" customHeight="false" outlineLevel="0" collapsed="false">
      <c r="G39941" s="46" t="e">
        <f aca="false">E39941/D39941</f>
        <v>#DIV/0!</v>
      </c>
    </row>
    <row r="39942" customFormat="false" ht="12.75" hidden="false" customHeight="false" outlineLevel="0" collapsed="false">
      <c r="G39942" s="46" t="e">
        <f aca="false">E39942/D39942</f>
        <v>#DIV/0!</v>
      </c>
    </row>
    <row r="39943" customFormat="false" ht="12.75" hidden="false" customHeight="false" outlineLevel="0" collapsed="false">
      <c r="G39943" s="46" t="e">
        <f aca="false">E39943/D39943</f>
        <v>#DIV/0!</v>
      </c>
    </row>
    <row r="39944" customFormat="false" ht="12.75" hidden="false" customHeight="false" outlineLevel="0" collapsed="false">
      <c r="G39944" s="46" t="e">
        <f aca="false">E39944/D39944</f>
        <v>#DIV/0!</v>
      </c>
    </row>
    <row r="39945" customFormat="false" ht="12.75" hidden="false" customHeight="false" outlineLevel="0" collapsed="false">
      <c r="G39945" s="46" t="e">
        <f aca="false">E39945/D39945</f>
        <v>#DIV/0!</v>
      </c>
    </row>
    <row r="39946" customFormat="false" ht="12.75" hidden="false" customHeight="false" outlineLevel="0" collapsed="false">
      <c r="G39946" s="46" t="e">
        <f aca="false">E39946/D39946</f>
        <v>#DIV/0!</v>
      </c>
    </row>
    <row r="39947" customFormat="false" ht="12.75" hidden="false" customHeight="false" outlineLevel="0" collapsed="false">
      <c r="G39947" s="46" t="e">
        <f aca="false">E39947/D39947</f>
        <v>#DIV/0!</v>
      </c>
    </row>
    <row r="39948" customFormat="false" ht="12.75" hidden="false" customHeight="false" outlineLevel="0" collapsed="false">
      <c r="G39948" s="46" t="e">
        <f aca="false">E39948/D39948</f>
        <v>#DIV/0!</v>
      </c>
    </row>
    <row r="39949" customFormat="false" ht="12.75" hidden="false" customHeight="false" outlineLevel="0" collapsed="false">
      <c r="G39949" s="46" t="e">
        <f aca="false">E39949/D39949</f>
        <v>#DIV/0!</v>
      </c>
    </row>
    <row r="39950" customFormat="false" ht="12.75" hidden="false" customHeight="false" outlineLevel="0" collapsed="false">
      <c r="G39950" s="46" t="e">
        <f aca="false">E39950/D39950</f>
        <v>#DIV/0!</v>
      </c>
    </row>
    <row r="39951" customFormat="false" ht="12.75" hidden="false" customHeight="false" outlineLevel="0" collapsed="false">
      <c r="G39951" s="46" t="e">
        <f aca="false">E39951/D39951</f>
        <v>#DIV/0!</v>
      </c>
    </row>
    <row r="39952" customFormat="false" ht="12.75" hidden="false" customHeight="false" outlineLevel="0" collapsed="false">
      <c r="G39952" s="46" t="e">
        <f aca="false">E39952/D39952</f>
        <v>#DIV/0!</v>
      </c>
    </row>
    <row r="39953" customFormat="false" ht="12.75" hidden="false" customHeight="false" outlineLevel="0" collapsed="false">
      <c r="G39953" s="46" t="e">
        <f aca="false">E39953/D39953</f>
        <v>#DIV/0!</v>
      </c>
    </row>
    <row r="39954" customFormat="false" ht="12.75" hidden="false" customHeight="false" outlineLevel="0" collapsed="false">
      <c r="G39954" s="46" t="e">
        <f aca="false">E39954/D39954</f>
        <v>#DIV/0!</v>
      </c>
    </row>
    <row r="39955" customFormat="false" ht="12.75" hidden="false" customHeight="false" outlineLevel="0" collapsed="false">
      <c r="G39955" s="46" t="e">
        <f aca="false">E39955/D39955</f>
        <v>#DIV/0!</v>
      </c>
    </row>
    <row r="39956" customFormat="false" ht="12.75" hidden="false" customHeight="false" outlineLevel="0" collapsed="false">
      <c r="G39956" s="46" t="e">
        <f aca="false">E39956/D39956</f>
        <v>#DIV/0!</v>
      </c>
    </row>
    <row r="39957" customFormat="false" ht="12.75" hidden="false" customHeight="false" outlineLevel="0" collapsed="false">
      <c r="G39957" s="46" t="e">
        <f aca="false">E39957/D39957</f>
        <v>#DIV/0!</v>
      </c>
    </row>
    <row r="39958" customFormat="false" ht="12.75" hidden="false" customHeight="false" outlineLevel="0" collapsed="false">
      <c r="G39958" s="46" t="e">
        <f aca="false">E39958/D39958</f>
        <v>#DIV/0!</v>
      </c>
    </row>
    <row r="39959" customFormat="false" ht="12.75" hidden="false" customHeight="false" outlineLevel="0" collapsed="false">
      <c r="G39959" s="46" t="e">
        <f aca="false">E39959/D39959</f>
        <v>#DIV/0!</v>
      </c>
    </row>
    <row r="39960" customFormat="false" ht="12.75" hidden="false" customHeight="false" outlineLevel="0" collapsed="false">
      <c r="G39960" s="46" t="e">
        <f aca="false">E39960/D39960</f>
        <v>#DIV/0!</v>
      </c>
    </row>
    <row r="39961" customFormat="false" ht="12.75" hidden="false" customHeight="false" outlineLevel="0" collapsed="false">
      <c r="G39961" s="46" t="e">
        <f aca="false">E39961/D39961</f>
        <v>#DIV/0!</v>
      </c>
    </row>
    <row r="39962" customFormat="false" ht="12.75" hidden="false" customHeight="false" outlineLevel="0" collapsed="false">
      <c r="G39962" s="46" t="e">
        <f aca="false">E39962/D39962</f>
        <v>#DIV/0!</v>
      </c>
    </row>
    <row r="39963" customFormat="false" ht="12.75" hidden="false" customHeight="false" outlineLevel="0" collapsed="false">
      <c r="G39963" s="46" t="e">
        <f aca="false">E39963/D39963</f>
        <v>#DIV/0!</v>
      </c>
    </row>
    <row r="39964" customFormat="false" ht="12.75" hidden="false" customHeight="false" outlineLevel="0" collapsed="false">
      <c r="G39964" s="46" t="e">
        <f aca="false">E39964/D39964</f>
        <v>#DIV/0!</v>
      </c>
    </row>
    <row r="39965" customFormat="false" ht="12.75" hidden="false" customHeight="false" outlineLevel="0" collapsed="false">
      <c r="G39965" s="46" t="e">
        <f aca="false">E39965/D39965</f>
        <v>#DIV/0!</v>
      </c>
    </row>
    <row r="39966" customFormat="false" ht="12.75" hidden="false" customHeight="false" outlineLevel="0" collapsed="false">
      <c r="G39966" s="46" t="e">
        <f aca="false">E39966/D39966</f>
        <v>#DIV/0!</v>
      </c>
    </row>
    <row r="39967" customFormat="false" ht="12.75" hidden="false" customHeight="false" outlineLevel="0" collapsed="false">
      <c r="G39967" s="46" t="e">
        <f aca="false">E39967/D39967</f>
        <v>#DIV/0!</v>
      </c>
    </row>
    <row r="39968" customFormat="false" ht="12.75" hidden="false" customHeight="false" outlineLevel="0" collapsed="false">
      <c r="G39968" s="46" t="e">
        <f aca="false">E39968/D39968</f>
        <v>#DIV/0!</v>
      </c>
    </row>
    <row r="39969" customFormat="false" ht="12.75" hidden="false" customHeight="false" outlineLevel="0" collapsed="false">
      <c r="G39969" s="46" t="e">
        <f aca="false">E39969/D39969</f>
        <v>#DIV/0!</v>
      </c>
    </row>
    <row r="39970" customFormat="false" ht="12.75" hidden="false" customHeight="false" outlineLevel="0" collapsed="false">
      <c r="G39970" s="46" t="e">
        <f aca="false">E39970/D39970</f>
        <v>#DIV/0!</v>
      </c>
    </row>
    <row r="39971" customFormat="false" ht="12.75" hidden="false" customHeight="false" outlineLevel="0" collapsed="false">
      <c r="G39971" s="46" t="e">
        <f aca="false">E39971/D39971</f>
        <v>#DIV/0!</v>
      </c>
    </row>
    <row r="39972" customFormat="false" ht="12.75" hidden="false" customHeight="false" outlineLevel="0" collapsed="false">
      <c r="G39972" s="46" t="e">
        <f aca="false">E39972/D39972</f>
        <v>#DIV/0!</v>
      </c>
    </row>
    <row r="39973" customFormat="false" ht="12.75" hidden="false" customHeight="false" outlineLevel="0" collapsed="false">
      <c r="G39973" s="46" t="e">
        <f aca="false">E39973/D39973</f>
        <v>#DIV/0!</v>
      </c>
    </row>
    <row r="39974" customFormat="false" ht="12.75" hidden="false" customHeight="false" outlineLevel="0" collapsed="false">
      <c r="G39974" s="46" t="e">
        <f aca="false">E39974/D39974</f>
        <v>#DIV/0!</v>
      </c>
    </row>
    <row r="39975" customFormat="false" ht="12.75" hidden="false" customHeight="false" outlineLevel="0" collapsed="false">
      <c r="G39975" s="46" t="e">
        <f aca="false">E39975/D39975</f>
        <v>#DIV/0!</v>
      </c>
    </row>
    <row r="39976" customFormat="false" ht="12.75" hidden="false" customHeight="false" outlineLevel="0" collapsed="false">
      <c r="G39976" s="46" t="e">
        <f aca="false">E39976/D39976</f>
        <v>#DIV/0!</v>
      </c>
    </row>
    <row r="39977" customFormat="false" ht="12.75" hidden="false" customHeight="false" outlineLevel="0" collapsed="false">
      <c r="G39977" s="46" t="e">
        <f aca="false">E39977/D39977</f>
        <v>#DIV/0!</v>
      </c>
    </row>
    <row r="39978" customFormat="false" ht="12.75" hidden="false" customHeight="false" outlineLevel="0" collapsed="false">
      <c r="G39978" s="46" t="e">
        <f aca="false">E39978/D39978</f>
        <v>#DIV/0!</v>
      </c>
    </row>
    <row r="39979" customFormat="false" ht="12.75" hidden="false" customHeight="false" outlineLevel="0" collapsed="false">
      <c r="G39979" s="46" t="e">
        <f aca="false">E39979/D39979</f>
        <v>#DIV/0!</v>
      </c>
    </row>
    <row r="39980" customFormat="false" ht="12.75" hidden="false" customHeight="false" outlineLevel="0" collapsed="false">
      <c r="G39980" s="46" t="e">
        <f aca="false">E39980/D39980</f>
        <v>#DIV/0!</v>
      </c>
    </row>
    <row r="39981" customFormat="false" ht="12.75" hidden="false" customHeight="false" outlineLevel="0" collapsed="false">
      <c r="G39981" s="46" t="e">
        <f aca="false">E39981/D39981</f>
        <v>#DIV/0!</v>
      </c>
    </row>
    <row r="39982" customFormat="false" ht="12.75" hidden="false" customHeight="false" outlineLevel="0" collapsed="false">
      <c r="G39982" s="46" t="e">
        <f aca="false">E39982/D39982</f>
        <v>#DIV/0!</v>
      </c>
    </row>
    <row r="39983" customFormat="false" ht="12.75" hidden="false" customHeight="false" outlineLevel="0" collapsed="false">
      <c r="G39983" s="46" t="e">
        <f aca="false">E39983/D39983</f>
        <v>#DIV/0!</v>
      </c>
    </row>
    <row r="39984" customFormat="false" ht="12.75" hidden="false" customHeight="false" outlineLevel="0" collapsed="false">
      <c r="G39984" s="46" t="e">
        <f aca="false">E39984/D39984</f>
        <v>#DIV/0!</v>
      </c>
    </row>
    <row r="39985" customFormat="false" ht="12.75" hidden="false" customHeight="false" outlineLevel="0" collapsed="false">
      <c r="G39985" s="46" t="e">
        <f aca="false">E39985/D39985</f>
        <v>#DIV/0!</v>
      </c>
    </row>
    <row r="39986" customFormat="false" ht="12.75" hidden="false" customHeight="false" outlineLevel="0" collapsed="false">
      <c r="G39986" s="46" t="e">
        <f aca="false">E39986/D39986</f>
        <v>#DIV/0!</v>
      </c>
    </row>
    <row r="39987" customFormat="false" ht="12.75" hidden="false" customHeight="false" outlineLevel="0" collapsed="false">
      <c r="G39987" s="46" t="e">
        <f aca="false">E39987/D39987</f>
        <v>#DIV/0!</v>
      </c>
    </row>
    <row r="39988" customFormat="false" ht="12.75" hidden="false" customHeight="false" outlineLevel="0" collapsed="false">
      <c r="G39988" s="46" t="e">
        <f aca="false">E39988/D39988</f>
        <v>#DIV/0!</v>
      </c>
    </row>
    <row r="39989" customFormat="false" ht="12.75" hidden="false" customHeight="false" outlineLevel="0" collapsed="false">
      <c r="G39989" s="46" t="e">
        <f aca="false">E39989/D39989</f>
        <v>#DIV/0!</v>
      </c>
    </row>
    <row r="39990" customFormat="false" ht="12.75" hidden="false" customHeight="false" outlineLevel="0" collapsed="false">
      <c r="G39990" s="46" t="e">
        <f aca="false">E39990/D39990</f>
        <v>#DIV/0!</v>
      </c>
    </row>
    <row r="39991" customFormat="false" ht="12.75" hidden="false" customHeight="false" outlineLevel="0" collapsed="false">
      <c r="G39991" s="46" t="e">
        <f aca="false">E39991/D39991</f>
        <v>#DIV/0!</v>
      </c>
    </row>
    <row r="39992" customFormat="false" ht="12.75" hidden="false" customHeight="false" outlineLevel="0" collapsed="false">
      <c r="G39992" s="46" t="e">
        <f aca="false">E39992/D39992</f>
        <v>#DIV/0!</v>
      </c>
    </row>
    <row r="39993" customFormat="false" ht="12.75" hidden="false" customHeight="false" outlineLevel="0" collapsed="false">
      <c r="G39993" s="46" t="e">
        <f aca="false">E39993/D39993</f>
        <v>#DIV/0!</v>
      </c>
    </row>
    <row r="39994" customFormat="false" ht="12.75" hidden="false" customHeight="false" outlineLevel="0" collapsed="false">
      <c r="G39994" s="46" t="e">
        <f aca="false">E39994/D39994</f>
        <v>#DIV/0!</v>
      </c>
    </row>
    <row r="39995" customFormat="false" ht="12.75" hidden="false" customHeight="false" outlineLevel="0" collapsed="false">
      <c r="G39995" s="46" t="e">
        <f aca="false">E39995/D39995</f>
        <v>#DIV/0!</v>
      </c>
    </row>
    <row r="39996" customFormat="false" ht="12.75" hidden="false" customHeight="false" outlineLevel="0" collapsed="false">
      <c r="G39996" s="46" t="e">
        <f aca="false">E39996/D39996</f>
        <v>#DIV/0!</v>
      </c>
    </row>
    <row r="39997" customFormat="false" ht="12.75" hidden="false" customHeight="false" outlineLevel="0" collapsed="false">
      <c r="G39997" s="46" t="e">
        <f aca="false">E39997/D39997</f>
        <v>#DIV/0!</v>
      </c>
    </row>
    <row r="39998" customFormat="false" ht="12.75" hidden="false" customHeight="false" outlineLevel="0" collapsed="false">
      <c r="G39998" s="46" t="e">
        <f aca="false">E39998/D39998</f>
        <v>#DIV/0!</v>
      </c>
    </row>
    <row r="39999" customFormat="false" ht="12.75" hidden="false" customHeight="false" outlineLevel="0" collapsed="false">
      <c r="G39999" s="46" t="e">
        <f aca="false">E39999/D39999</f>
        <v>#DIV/0!</v>
      </c>
    </row>
    <row r="40000" customFormat="false" ht="12.75" hidden="false" customHeight="false" outlineLevel="0" collapsed="false">
      <c r="G40000" s="46" t="e">
        <f aca="false">E40000/D40000</f>
        <v>#DIV/0!</v>
      </c>
    </row>
    <row r="40001" customFormat="false" ht="12.75" hidden="false" customHeight="false" outlineLevel="0" collapsed="false">
      <c r="G40001" s="46" t="e">
        <f aca="false">E40001/D40001</f>
        <v>#DIV/0!</v>
      </c>
    </row>
    <row r="40002" customFormat="false" ht="12.75" hidden="false" customHeight="false" outlineLevel="0" collapsed="false">
      <c r="G40002" s="46" t="e">
        <f aca="false">E40002/D40002</f>
        <v>#DIV/0!</v>
      </c>
    </row>
    <row r="40003" customFormat="false" ht="12.75" hidden="false" customHeight="false" outlineLevel="0" collapsed="false">
      <c r="G40003" s="46" t="e">
        <f aca="false">E40003/D40003</f>
        <v>#DIV/0!</v>
      </c>
    </row>
    <row r="40004" customFormat="false" ht="12.75" hidden="false" customHeight="false" outlineLevel="0" collapsed="false">
      <c r="G40004" s="46" t="e">
        <f aca="false">E40004/D40004</f>
        <v>#DIV/0!</v>
      </c>
    </row>
    <row r="40005" customFormat="false" ht="12.75" hidden="false" customHeight="false" outlineLevel="0" collapsed="false">
      <c r="G40005" s="46" t="e">
        <f aca="false">E40005/D40005</f>
        <v>#DIV/0!</v>
      </c>
    </row>
    <row r="40006" customFormat="false" ht="12.75" hidden="false" customHeight="false" outlineLevel="0" collapsed="false">
      <c r="G40006" s="46" t="e">
        <f aca="false">E40006/D40006</f>
        <v>#DIV/0!</v>
      </c>
    </row>
    <row r="40007" customFormat="false" ht="12.75" hidden="false" customHeight="false" outlineLevel="0" collapsed="false">
      <c r="G40007" s="46" t="e">
        <f aca="false">E40007/D40007</f>
        <v>#DIV/0!</v>
      </c>
    </row>
    <row r="40008" customFormat="false" ht="12.75" hidden="false" customHeight="false" outlineLevel="0" collapsed="false">
      <c r="G40008" s="46" t="e">
        <f aca="false">E40008/D40008</f>
        <v>#DIV/0!</v>
      </c>
    </row>
    <row r="40009" customFormat="false" ht="12.75" hidden="false" customHeight="false" outlineLevel="0" collapsed="false">
      <c r="G40009" s="46" t="e">
        <f aca="false">E40009/D40009</f>
        <v>#DIV/0!</v>
      </c>
    </row>
    <row r="40010" customFormat="false" ht="12.75" hidden="false" customHeight="false" outlineLevel="0" collapsed="false">
      <c r="G40010" s="46" t="e">
        <f aca="false">E40010/D40010</f>
        <v>#DIV/0!</v>
      </c>
    </row>
    <row r="40011" customFormat="false" ht="12.75" hidden="false" customHeight="false" outlineLevel="0" collapsed="false">
      <c r="G40011" s="46" t="e">
        <f aca="false">E40011/D40011</f>
        <v>#DIV/0!</v>
      </c>
    </row>
    <row r="40012" customFormat="false" ht="12.75" hidden="false" customHeight="false" outlineLevel="0" collapsed="false">
      <c r="G40012" s="46" t="e">
        <f aca="false">E40012/D40012</f>
        <v>#DIV/0!</v>
      </c>
    </row>
    <row r="40013" customFormat="false" ht="12.75" hidden="false" customHeight="false" outlineLevel="0" collapsed="false">
      <c r="G40013" s="46" t="e">
        <f aca="false">E40013/D40013</f>
        <v>#DIV/0!</v>
      </c>
    </row>
    <row r="40014" customFormat="false" ht="12.75" hidden="false" customHeight="false" outlineLevel="0" collapsed="false">
      <c r="G40014" s="46" t="e">
        <f aca="false">E40014/D40014</f>
        <v>#DIV/0!</v>
      </c>
    </row>
    <row r="40015" customFormat="false" ht="12.75" hidden="false" customHeight="false" outlineLevel="0" collapsed="false">
      <c r="G40015" s="46" t="e">
        <f aca="false">E40015/D40015</f>
        <v>#DIV/0!</v>
      </c>
    </row>
    <row r="40016" customFormat="false" ht="12.75" hidden="false" customHeight="false" outlineLevel="0" collapsed="false">
      <c r="G40016" s="46" t="e">
        <f aca="false">E40016/D40016</f>
        <v>#DIV/0!</v>
      </c>
    </row>
    <row r="40017" customFormat="false" ht="12.75" hidden="false" customHeight="false" outlineLevel="0" collapsed="false">
      <c r="G40017" s="46" t="e">
        <f aca="false">E40017/D40017</f>
        <v>#DIV/0!</v>
      </c>
    </row>
    <row r="40018" customFormat="false" ht="12.75" hidden="false" customHeight="false" outlineLevel="0" collapsed="false">
      <c r="G40018" s="46" t="e">
        <f aca="false">E40018/D40018</f>
        <v>#DIV/0!</v>
      </c>
    </row>
    <row r="40019" customFormat="false" ht="12.75" hidden="false" customHeight="false" outlineLevel="0" collapsed="false">
      <c r="G40019" s="46" t="e">
        <f aca="false">E40019/D40019</f>
        <v>#DIV/0!</v>
      </c>
    </row>
    <row r="40020" customFormat="false" ht="12.75" hidden="false" customHeight="false" outlineLevel="0" collapsed="false">
      <c r="G40020" s="46" t="e">
        <f aca="false">E40020/D40020</f>
        <v>#DIV/0!</v>
      </c>
    </row>
    <row r="40021" customFormat="false" ht="12.75" hidden="false" customHeight="false" outlineLevel="0" collapsed="false">
      <c r="G40021" s="46" t="e">
        <f aca="false">E40021/D40021</f>
        <v>#DIV/0!</v>
      </c>
    </row>
    <row r="40022" customFormat="false" ht="12.75" hidden="false" customHeight="false" outlineLevel="0" collapsed="false">
      <c r="G40022" s="46" t="e">
        <f aca="false">E40022/D40022</f>
        <v>#DIV/0!</v>
      </c>
    </row>
    <row r="40023" customFormat="false" ht="12.75" hidden="false" customHeight="false" outlineLevel="0" collapsed="false">
      <c r="G40023" s="46" t="e">
        <f aca="false">E40023/D40023</f>
        <v>#DIV/0!</v>
      </c>
    </row>
    <row r="40024" customFormat="false" ht="12.75" hidden="false" customHeight="false" outlineLevel="0" collapsed="false">
      <c r="G40024" s="46" t="e">
        <f aca="false">E40024/D40024</f>
        <v>#DIV/0!</v>
      </c>
    </row>
    <row r="40025" customFormat="false" ht="12.75" hidden="false" customHeight="false" outlineLevel="0" collapsed="false">
      <c r="G40025" s="46" t="e">
        <f aca="false">E40025/D40025</f>
        <v>#DIV/0!</v>
      </c>
    </row>
    <row r="40026" customFormat="false" ht="12.75" hidden="false" customHeight="false" outlineLevel="0" collapsed="false">
      <c r="G40026" s="46" t="e">
        <f aca="false">E40026/D40026</f>
        <v>#DIV/0!</v>
      </c>
    </row>
    <row r="40027" customFormat="false" ht="12.75" hidden="false" customHeight="false" outlineLevel="0" collapsed="false">
      <c r="G40027" s="46" t="e">
        <f aca="false">E40027/D40027</f>
        <v>#DIV/0!</v>
      </c>
    </row>
    <row r="40028" customFormat="false" ht="12.75" hidden="false" customHeight="false" outlineLevel="0" collapsed="false">
      <c r="G40028" s="46" t="e">
        <f aca="false">E40028/D40028</f>
        <v>#DIV/0!</v>
      </c>
    </row>
    <row r="40029" customFormat="false" ht="12.75" hidden="false" customHeight="false" outlineLevel="0" collapsed="false">
      <c r="G40029" s="46" t="e">
        <f aca="false">E40029/D40029</f>
        <v>#DIV/0!</v>
      </c>
    </row>
    <row r="40030" customFormat="false" ht="12.75" hidden="false" customHeight="false" outlineLevel="0" collapsed="false">
      <c r="G40030" s="46" t="e">
        <f aca="false">E40030/D40030</f>
        <v>#DIV/0!</v>
      </c>
    </row>
    <row r="40031" customFormat="false" ht="12.75" hidden="false" customHeight="false" outlineLevel="0" collapsed="false">
      <c r="G40031" s="46" t="e">
        <f aca="false">E40031/D40031</f>
        <v>#DIV/0!</v>
      </c>
    </row>
    <row r="40032" customFormat="false" ht="12.75" hidden="false" customHeight="false" outlineLevel="0" collapsed="false">
      <c r="G40032" s="46" t="e">
        <f aca="false">E40032/D40032</f>
        <v>#DIV/0!</v>
      </c>
    </row>
    <row r="40033" customFormat="false" ht="12.75" hidden="false" customHeight="false" outlineLevel="0" collapsed="false">
      <c r="G40033" s="46" t="e">
        <f aca="false">E40033/D40033</f>
        <v>#DIV/0!</v>
      </c>
    </row>
    <row r="40034" customFormat="false" ht="12.75" hidden="false" customHeight="false" outlineLevel="0" collapsed="false">
      <c r="G40034" s="46" t="e">
        <f aca="false">E40034/D40034</f>
        <v>#DIV/0!</v>
      </c>
    </row>
    <row r="40035" customFormat="false" ht="12.75" hidden="false" customHeight="false" outlineLevel="0" collapsed="false">
      <c r="G40035" s="46" t="e">
        <f aca="false">E40035/D40035</f>
        <v>#DIV/0!</v>
      </c>
    </row>
    <row r="40036" customFormat="false" ht="12.75" hidden="false" customHeight="false" outlineLevel="0" collapsed="false">
      <c r="G40036" s="46" t="e">
        <f aca="false">E40036/D40036</f>
        <v>#DIV/0!</v>
      </c>
    </row>
    <row r="40037" customFormat="false" ht="12.75" hidden="false" customHeight="false" outlineLevel="0" collapsed="false">
      <c r="G40037" s="46" t="e">
        <f aca="false">E40037/D40037</f>
        <v>#DIV/0!</v>
      </c>
    </row>
    <row r="40038" customFormat="false" ht="12.75" hidden="false" customHeight="false" outlineLevel="0" collapsed="false">
      <c r="G40038" s="46" t="e">
        <f aca="false">E40038/D40038</f>
        <v>#DIV/0!</v>
      </c>
    </row>
    <row r="40039" customFormat="false" ht="12.75" hidden="false" customHeight="false" outlineLevel="0" collapsed="false">
      <c r="G40039" s="46" t="e">
        <f aca="false">E40039/D40039</f>
        <v>#DIV/0!</v>
      </c>
    </row>
    <row r="40040" customFormat="false" ht="12.75" hidden="false" customHeight="false" outlineLevel="0" collapsed="false">
      <c r="G40040" s="46" t="e">
        <f aca="false">E40040/D40040</f>
        <v>#DIV/0!</v>
      </c>
    </row>
    <row r="40041" customFormat="false" ht="12.75" hidden="false" customHeight="false" outlineLevel="0" collapsed="false">
      <c r="G40041" s="46" t="e">
        <f aca="false">E40041/D40041</f>
        <v>#DIV/0!</v>
      </c>
    </row>
    <row r="40042" customFormat="false" ht="12.75" hidden="false" customHeight="false" outlineLevel="0" collapsed="false">
      <c r="G40042" s="46" t="e">
        <f aca="false">E40042/D40042</f>
        <v>#DIV/0!</v>
      </c>
    </row>
    <row r="40043" customFormat="false" ht="12.75" hidden="false" customHeight="false" outlineLevel="0" collapsed="false">
      <c r="G40043" s="46" t="e">
        <f aca="false">E40043/D40043</f>
        <v>#DIV/0!</v>
      </c>
    </row>
    <row r="40044" customFormat="false" ht="12.75" hidden="false" customHeight="false" outlineLevel="0" collapsed="false">
      <c r="G40044" s="46" t="e">
        <f aca="false">E40044/D40044</f>
        <v>#DIV/0!</v>
      </c>
    </row>
    <row r="40045" customFormat="false" ht="12.75" hidden="false" customHeight="false" outlineLevel="0" collapsed="false">
      <c r="G40045" s="46" t="e">
        <f aca="false">E40045/D40045</f>
        <v>#DIV/0!</v>
      </c>
    </row>
    <row r="40046" customFormat="false" ht="12.75" hidden="false" customHeight="false" outlineLevel="0" collapsed="false">
      <c r="G40046" s="46" t="e">
        <f aca="false">E40046/D40046</f>
        <v>#DIV/0!</v>
      </c>
    </row>
    <row r="40047" customFormat="false" ht="12.75" hidden="false" customHeight="false" outlineLevel="0" collapsed="false">
      <c r="G40047" s="46" t="e">
        <f aca="false">E40047/D40047</f>
        <v>#DIV/0!</v>
      </c>
    </row>
    <row r="40048" customFormat="false" ht="12.75" hidden="false" customHeight="false" outlineLevel="0" collapsed="false">
      <c r="G40048" s="46" t="e">
        <f aca="false">E40048/D40048</f>
        <v>#DIV/0!</v>
      </c>
    </row>
    <row r="40049" customFormat="false" ht="12.75" hidden="false" customHeight="false" outlineLevel="0" collapsed="false">
      <c r="G40049" s="46" t="e">
        <f aca="false">E40049/D40049</f>
        <v>#DIV/0!</v>
      </c>
    </row>
    <row r="40050" customFormat="false" ht="12.75" hidden="false" customHeight="false" outlineLevel="0" collapsed="false">
      <c r="G40050" s="46" t="e">
        <f aca="false">E40050/D40050</f>
        <v>#DIV/0!</v>
      </c>
    </row>
    <row r="40051" customFormat="false" ht="12.75" hidden="false" customHeight="false" outlineLevel="0" collapsed="false">
      <c r="G40051" s="46" t="e">
        <f aca="false">E40051/D40051</f>
        <v>#DIV/0!</v>
      </c>
    </row>
    <row r="40052" customFormat="false" ht="12.75" hidden="false" customHeight="false" outlineLevel="0" collapsed="false">
      <c r="G40052" s="46" t="e">
        <f aca="false">E40052/D40052</f>
        <v>#DIV/0!</v>
      </c>
    </row>
    <row r="40053" customFormat="false" ht="12.75" hidden="false" customHeight="false" outlineLevel="0" collapsed="false">
      <c r="G40053" s="46" t="e">
        <f aca="false">E40053/D40053</f>
        <v>#DIV/0!</v>
      </c>
    </row>
    <row r="40054" customFormat="false" ht="12.75" hidden="false" customHeight="false" outlineLevel="0" collapsed="false">
      <c r="G40054" s="46" t="e">
        <f aca="false">E40054/D40054</f>
        <v>#DIV/0!</v>
      </c>
    </row>
    <row r="40055" customFormat="false" ht="12.75" hidden="false" customHeight="false" outlineLevel="0" collapsed="false">
      <c r="G40055" s="46" t="e">
        <f aca="false">E40055/D40055</f>
        <v>#DIV/0!</v>
      </c>
    </row>
    <row r="40056" customFormat="false" ht="12.75" hidden="false" customHeight="false" outlineLevel="0" collapsed="false">
      <c r="G40056" s="46" t="e">
        <f aca="false">E40056/D40056</f>
        <v>#DIV/0!</v>
      </c>
    </row>
    <row r="40057" customFormat="false" ht="12.75" hidden="false" customHeight="false" outlineLevel="0" collapsed="false">
      <c r="G40057" s="46" t="e">
        <f aca="false">E40057/D40057</f>
        <v>#DIV/0!</v>
      </c>
    </row>
    <row r="40058" customFormat="false" ht="12.75" hidden="false" customHeight="false" outlineLevel="0" collapsed="false">
      <c r="G40058" s="46" t="e">
        <f aca="false">E40058/D40058</f>
        <v>#DIV/0!</v>
      </c>
    </row>
    <row r="40059" customFormat="false" ht="12.75" hidden="false" customHeight="false" outlineLevel="0" collapsed="false">
      <c r="G40059" s="46" t="e">
        <f aca="false">E40059/D40059</f>
        <v>#DIV/0!</v>
      </c>
    </row>
    <row r="40060" customFormat="false" ht="12.75" hidden="false" customHeight="false" outlineLevel="0" collapsed="false">
      <c r="G40060" s="46" t="e">
        <f aca="false">E40060/D40060</f>
        <v>#DIV/0!</v>
      </c>
    </row>
    <row r="40061" customFormat="false" ht="12.75" hidden="false" customHeight="false" outlineLevel="0" collapsed="false">
      <c r="G40061" s="46" t="e">
        <f aca="false">E40061/D40061</f>
        <v>#DIV/0!</v>
      </c>
    </row>
    <row r="40062" customFormat="false" ht="12.75" hidden="false" customHeight="false" outlineLevel="0" collapsed="false">
      <c r="G40062" s="46" t="e">
        <f aca="false">E40062/D40062</f>
        <v>#DIV/0!</v>
      </c>
    </row>
    <row r="40063" customFormat="false" ht="12.75" hidden="false" customHeight="false" outlineLevel="0" collapsed="false">
      <c r="G40063" s="46" t="e">
        <f aca="false">E40063/D40063</f>
        <v>#DIV/0!</v>
      </c>
    </row>
    <row r="40064" customFormat="false" ht="12.75" hidden="false" customHeight="false" outlineLevel="0" collapsed="false">
      <c r="G40064" s="46" t="e">
        <f aca="false">E40064/D40064</f>
        <v>#DIV/0!</v>
      </c>
    </row>
    <row r="40065" customFormat="false" ht="12.75" hidden="false" customHeight="false" outlineLevel="0" collapsed="false">
      <c r="G40065" s="46" t="e">
        <f aca="false">E40065/D40065</f>
        <v>#DIV/0!</v>
      </c>
    </row>
    <row r="40066" customFormat="false" ht="12.75" hidden="false" customHeight="false" outlineLevel="0" collapsed="false">
      <c r="G40066" s="46" t="e">
        <f aca="false">E40066/D40066</f>
        <v>#DIV/0!</v>
      </c>
    </row>
    <row r="40067" customFormat="false" ht="12.75" hidden="false" customHeight="false" outlineLevel="0" collapsed="false">
      <c r="G40067" s="46" t="e">
        <f aca="false">E40067/D40067</f>
        <v>#DIV/0!</v>
      </c>
    </row>
    <row r="40068" customFormat="false" ht="12.75" hidden="false" customHeight="false" outlineLevel="0" collapsed="false">
      <c r="G40068" s="46" t="e">
        <f aca="false">E40068/D40068</f>
        <v>#DIV/0!</v>
      </c>
    </row>
    <row r="40069" customFormat="false" ht="12.75" hidden="false" customHeight="false" outlineLevel="0" collapsed="false">
      <c r="G40069" s="46" t="e">
        <f aca="false">E40069/D40069</f>
        <v>#DIV/0!</v>
      </c>
    </row>
    <row r="40070" customFormat="false" ht="12.75" hidden="false" customHeight="false" outlineLevel="0" collapsed="false">
      <c r="G40070" s="46" t="e">
        <f aca="false">E40070/D40070</f>
        <v>#DIV/0!</v>
      </c>
    </row>
    <row r="40071" customFormat="false" ht="12.75" hidden="false" customHeight="false" outlineLevel="0" collapsed="false">
      <c r="G40071" s="46" t="e">
        <f aca="false">E40071/D40071</f>
        <v>#DIV/0!</v>
      </c>
    </row>
    <row r="40072" customFormat="false" ht="12.75" hidden="false" customHeight="false" outlineLevel="0" collapsed="false">
      <c r="G40072" s="46" t="e">
        <f aca="false">E40072/D40072</f>
        <v>#DIV/0!</v>
      </c>
    </row>
    <row r="40073" customFormat="false" ht="12.75" hidden="false" customHeight="false" outlineLevel="0" collapsed="false">
      <c r="G40073" s="46" t="e">
        <f aca="false">E40073/D40073</f>
        <v>#DIV/0!</v>
      </c>
    </row>
    <row r="40074" customFormat="false" ht="12.75" hidden="false" customHeight="false" outlineLevel="0" collapsed="false">
      <c r="G40074" s="46" t="e">
        <f aca="false">E40074/D40074</f>
        <v>#DIV/0!</v>
      </c>
    </row>
    <row r="40075" customFormat="false" ht="12.75" hidden="false" customHeight="false" outlineLevel="0" collapsed="false">
      <c r="G40075" s="46" t="e">
        <f aca="false">E40075/D40075</f>
        <v>#DIV/0!</v>
      </c>
    </row>
    <row r="40076" customFormat="false" ht="12.75" hidden="false" customHeight="false" outlineLevel="0" collapsed="false">
      <c r="G40076" s="46" t="e">
        <f aca="false">E40076/D40076</f>
        <v>#DIV/0!</v>
      </c>
    </row>
    <row r="40077" customFormat="false" ht="12.75" hidden="false" customHeight="false" outlineLevel="0" collapsed="false">
      <c r="G40077" s="46" t="e">
        <f aca="false">E40077/D40077</f>
        <v>#DIV/0!</v>
      </c>
    </row>
    <row r="40078" customFormat="false" ht="12.75" hidden="false" customHeight="false" outlineLevel="0" collapsed="false">
      <c r="G40078" s="46" t="e">
        <f aca="false">E40078/D40078</f>
        <v>#DIV/0!</v>
      </c>
    </row>
    <row r="40079" customFormat="false" ht="12.75" hidden="false" customHeight="false" outlineLevel="0" collapsed="false">
      <c r="G40079" s="46" t="e">
        <f aca="false">E40079/D40079</f>
        <v>#DIV/0!</v>
      </c>
    </row>
    <row r="40080" customFormat="false" ht="12.75" hidden="false" customHeight="false" outlineLevel="0" collapsed="false">
      <c r="G40080" s="46" t="e">
        <f aca="false">E40080/D40080</f>
        <v>#DIV/0!</v>
      </c>
    </row>
    <row r="40081" customFormat="false" ht="12.75" hidden="false" customHeight="false" outlineLevel="0" collapsed="false">
      <c r="G40081" s="46" t="e">
        <f aca="false">E40081/D40081</f>
        <v>#DIV/0!</v>
      </c>
    </row>
    <row r="40082" customFormat="false" ht="12.75" hidden="false" customHeight="false" outlineLevel="0" collapsed="false">
      <c r="G40082" s="46" t="e">
        <f aca="false">E40082/D40082</f>
        <v>#DIV/0!</v>
      </c>
    </row>
    <row r="40083" customFormat="false" ht="12.75" hidden="false" customHeight="false" outlineLevel="0" collapsed="false">
      <c r="G40083" s="46" t="e">
        <f aca="false">E40083/D40083</f>
        <v>#DIV/0!</v>
      </c>
    </row>
    <row r="40084" customFormat="false" ht="12.75" hidden="false" customHeight="false" outlineLevel="0" collapsed="false">
      <c r="G40084" s="46" t="e">
        <f aca="false">E40084/D40084</f>
        <v>#DIV/0!</v>
      </c>
    </row>
    <row r="40085" customFormat="false" ht="12.75" hidden="false" customHeight="false" outlineLevel="0" collapsed="false">
      <c r="G40085" s="46" t="e">
        <f aca="false">E40085/D40085</f>
        <v>#DIV/0!</v>
      </c>
    </row>
    <row r="40086" customFormat="false" ht="12.75" hidden="false" customHeight="false" outlineLevel="0" collapsed="false">
      <c r="G40086" s="46" t="e">
        <f aca="false">E40086/D40086</f>
        <v>#DIV/0!</v>
      </c>
    </row>
    <row r="40087" customFormat="false" ht="12.75" hidden="false" customHeight="false" outlineLevel="0" collapsed="false">
      <c r="G40087" s="46" t="e">
        <f aca="false">E40087/D40087</f>
        <v>#DIV/0!</v>
      </c>
    </row>
    <row r="40088" customFormat="false" ht="12.75" hidden="false" customHeight="false" outlineLevel="0" collapsed="false">
      <c r="G40088" s="46" t="e">
        <f aca="false">E40088/D40088</f>
        <v>#DIV/0!</v>
      </c>
    </row>
    <row r="40089" customFormat="false" ht="12.75" hidden="false" customHeight="false" outlineLevel="0" collapsed="false">
      <c r="G40089" s="46" t="e">
        <f aca="false">E40089/D40089</f>
        <v>#DIV/0!</v>
      </c>
    </row>
    <row r="40090" customFormat="false" ht="12.75" hidden="false" customHeight="false" outlineLevel="0" collapsed="false">
      <c r="G40090" s="46" t="e">
        <f aca="false">E40090/D40090</f>
        <v>#DIV/0!</v>
      </c>
    </row>
    <row r="40091" customFormat="false" ht="12.75" hidden="false" customHeight="false" outlineLevel="0" collapsed="false">
      <c r="G40091" s="46" t="e">
        <f aca="false">E40091/D40091</f>
        <v>#DIV/0!</v>
      </c>
    </row>
    <row r="40092" customFormat="false" ht="12.75" hidden="false" customHeight="false" outlineLevel="0" collapsed="false">
      <c r="G40092" s="46" t="e">
        <f aca="false">E40092/D40092</f>
        <v>#DIV/0!</v>
      </c>
    </row>
    <row r="40093" customFormat="false" ht="12.75" hidden="false" customHeight="false" outlineLevel="0" collapsed="false">
      <c r="G40093" s="46" t="e">
        <f aca="false">E40093/D40093</f>
        <v>#DIV/0!</v>
      </c>
    </row>
    <row r="40094" customFormat="false" ht="12.75" hidden="false" customHeight="false" outlineLevel="0" collapsed="false">
      <c r="G40094" s="46" t="e">
        <f aca="false">E40094/D40094</f>
        <v>#DIV/0!</v>
      </c>
    </row>
    <row r="40095" customFormat="false" ht="12.75" hidden="false" customHeight="false" outlineLevel="0" collapsed="false">
      <c r="G40095" s="46" t="e">
        <f aca="false">E40095/D40095</f>
        <v>#DIV/0!</v>
      </c>
    </row>
    <row r="40096" customFormat="false" ht="12.75" hidden="false" customHeight="false" outlineLevel="0" collapsed="false">
      <c r="G40096" s="46" t="e">
        <f aca="false">E40096/D40096</f>
        <v>#DIV/0!</v>
      </c>
    </row>
    <row r="40097" customFormat="false" ht="12.75" hidden="false" customHeight="false" outlineLevel="0" collapsed="false">
      <c r="G40097" s="46" t="e">
        <f aca="false">E40097/D40097</f>
        <v>#DIV/0!</v>
      </c>
    </row>
    <row r="40098" customFormat="false" ht="12.75" hidden="false" customHeight="false" outlineLevel="0" collapsed="false">
      <c r="G40098" s="46" t="e">
        <f aca="false">E40098/D40098</f>
        <v>#DIV/0!</v>
      </c>
    </row>
    <row r="40099" customFormat="false" ht="12.75" hidden="false" customHeight="false" outlineLevel="0" collapsed="false">
      <c r="G40099" s="46" t="e">
        <f aca="false">E40099/D40099</f>
        <v>#DIV/0!</v>
      </c>
    </row>
    <row r="40100" customFormat="false" ht="12.75" hidden="false" customHeight="false" outlineLevel="0" collapsed="false">
      <c r="G40100" s="46" t="e">
        <f aca="false">E40100/D40100</f>
        <v>#DIV/0!</v>
      </c>
    </row>
    <row r="40101" customFormat="false" ht="12.75" hidden="false" customHeight="false" outlineLevel="0" collapsed="false">
      <c r="G40101" s="46" t="e">
        <f aca="false">E40101/D40101</f>
        <v>#DIV/0!</v>
      </c>
    </row>
    <row r="40102" customFormat="false" ht="12.75" hidden="false" customHeight="false" outlineLevel="0" collapsed="false">
      <c r="G40102" s="46" t="e">
        <f aca="false">E40102/D40102</f>
        <v>#DIV/0!</v>
      </c>
    </row>
    <row r="40103" customFormat="false" ht="12.75" hidden="false" customHeight="false" outlineLevel="0" collapsed="false">
      <c r="G40103" s="46" t="e">
        <f aca="false">E40103/D40103</f>
        <v>#DIV/0!</v>
      </c>
    </row>
    <row r="40104" customFormat="false" ht="12.75" hidden="false" customHeight="false" outlineLevel="0" collapsed="false">
      <c r="G40104" s="46" t="e">
        <f aca="false">E40104/D40104</f>
        <v>#DIV/0!</v>
      </c>
    </row>
    <row r="40105" customFormat="false" ht="12.75" hidden="false" customHeight="false" outlineLevel="0" collapsed="false">
      <c r="G40105" s="46" t="e">
        <f aca="false">E40105/D40105</f>
        <v>#DIV/0!</v>
      </c>
    </row>
    <row r="40106" customFormat="false" ht="12.75" hidden="false" customHeight="false" outlineLevel="0" collapsed="false">
      <c r="G40106" s="46" t="e">
        <f aca="false">E40106/D40106</f>
        <v>#DIV/0!</v>
      </c>
    </row>
    <row r="40107" customFormat="false" ht="12.75" hidden="false" customHeight="false" outlineLevel="0" collapsed="false">
      <c r="G40107" s="46" t="e">
        <f aca="false">E40107/D40107</f>
        <v>#DIV/0!</v>
      </c>
    </row>
    <row r="40108" customFormat="false" ht="12.75" hidden="false" customHeight="false" outlineLevel="0" collapsed="false">
      <c r="G40108" s="46" t="e">
        <f aca="false">E40108/D40108</f>
        <v>#DIV/0!</v>
      </c>
    </row>
    <row r="40109" customFormat="false" ht="12.75" hidden="false" customHeight="false" outlineLevel="0" collapsed="false">
      <c r="G40109" s="46" t="e">
        <f aca="false">E40109/D40109</f>
        <v>#DIV/0!</v>
      </c>
    </row>
    <row r="40110" customFormat="false" ht="12.75" hidden="false" customHeight="false" outlineLevel="0" collapsed="false">
      <c r="G40110" s="46" t="e">
        <f aca="false">E40110/D40110</f>
        <v>#DIV/0!</v>
      </c>
    </row>
    <row r="40111" customFormat="false" ht="12.75" hidden="false" customHeight="false" outlineLevel="0" collapsed="false">
      <c r="G40111" s="46" t="e">
        <f aca="false">E40111/D40111</f>
        <v>#DIV/0!</v>
      </c>
    </row>
    <row r="40112" customFormat="false" ht="12.75" hidden="false" customHeight="false" outlineLevel="0" collapsed="false">
      <c r="G40112" s="46" t="e">
        <f aca="false">E40112/D40112</f>
        <v>#DIV/0!</v>
      </c>
    </row>
    <row r="40113" customFormat="false" ht="12.75" hidden="false" customHeight="false" outlineLevel="0" collapsed="false">
      <c r="G40113" s="46" t="e">
        <f aca="false">E40113/D40113</f>
        <v>#DIV/0!</v>
      </c>
    </row>
    <row r="40114" customFormat="false" ht="12.75" hidden="false" customHeight="false" outlineLevel="0" collapsed="false">
      <c r="G40114" s="46" t="e">
        <f aca="false">E40114/D40114</f>
        <v>#DIV/0!</v>
      </c>
    </row>
    <row r="40115" customFormat="false" ht="12.75" hidden="false" customHeight="false" outlineLevel="0" collapsed="false">
      <c r="G40115" s="46" t="e">
        <f aca="false">E40115/D40115</f>
        <v>#DIV/0!</v>
      </c>
    </row>
    <row r="40116" customFormat="false" ht="12.75" hidden="false" customHeight="false" outlineLevel="0" collapsed="false">
      <c r="G40116" s="46" t="e">
        <f aca="false">E40116/D40116</f>
        <v>#DIV/0!</v>
      </c>
    </row>
    <row r="40117" customFormat="false" ht="12.75" hidden="false" customHeight="false" outlineLevel="0" collapsed="false">
      <c r="G40117" s="46" t="e">
        <f aca="false">E40117/D40117</f>
        <v>#DIV/0!</v>
      </c>
    </row>
    <row r="40118" customFormat="false" ht="12.75" hidden="false" customHeight="false" outlineLevel="0" collapsed="false">
      <c r="G40118" s="46" t="e">
        <f aca="false">E40118/D40118</f>
        <v>#DIV/0!</v>
      </c>
    </row>
    <row r="40119" customFormat="false" ht="12.75" hidden="false" customHeight="false" outlineLevel="0" collapsed="false">
      <c r="G40119" s="46" t="e">
        <f aca="false">E40119/D40119</f>
        <v>#DIV/0!</v>
      </c>
    </row>
    <row r="40120" customFormat="false" ht="12.75" hidden="false" customHeight="false" outlineLevel="0" collapsed="false">
      <c r="G40120" s="46" t="e">
        <f aca="false">E40120/D40120</f>
        <v>#DIV/0!</v>
      </c>
    </row>
    <row r="40121" customFormat="false" ht="12.75" hidden="false" customHeight="false" outlineLevel="0" collapsed="false">
      <c r="G40121" s="46" t="e">
        <f aca="false">E40121/D40121</f>
        <v>#DIV/0!</v>
      </c>
    </row>
    <row r="40122" customFormat="false" ht="12.75" hidden="false" customHeight="false" outlineLevel="0" collapsed="false">
      <c r="G40122" s="46" t="e">
        <f aca="false">E40122/D40122</f>
        <v>#DIV/0!</v>
      </c>
    </row>
    <row r="40123" customFormat="false" ht="12.75" hidden="false" customHeight="false" outlineLevel="0" collapsed="false">
      <c r="G40123" s="46" t="e">
        <f aca="false">E40123/D40123</f>
        <v>#DIV/0!</v>
      </c>
    </row>
    <row r="40124" customFormat="false" ht="12.75" hidden="false" customHeight="false" outlineLevel="0" collapsed="false">
      <c r="G40124" s="46" t="e">
        <f aca="false">E40124/D40124</f>
        <v>#DIV/0!</v>
      </c>
    </row>
    <row r="40125" customFormat="false" ht="12.75" hidden="false" customHeight="false" outlineLevel="0" collapsed="false">
      <c r="G40125" s="46" t="e">
        <f aca="false">E40125/D40125</f>
        <v>#DIV/0!</v>
      </c>
    </row>
    <row r="40126" customFormat="false" ht="12.75" hidden="false" customHeight="false" outlineLevel="0" collapsed="false">
      <c r="G40126" s="46" t="e">
        <f aca="false">E40126/D40126</f>
        <v>#DIV/0!</v>
      </c>
    </row>
    <row r="40127" customFormat="false" ht="12.75" hidden="false" customHeight="false" outlineLevel="0" collapsed="false">
      <c r="G40127" s="46" t="e">
        <f aca="false">E40127/D40127</f>
        <v>#DIV/0!</v>
      </c>
    </row>
    <row r="40128" customFormat="false" ht="12.75" hidden="false" customHeight="false" outlineLevel="0" collapsed="false">
      <c r="G40128" s="46" t="e">
        <f aca="false">E40128/D40128</f>
        <v>#DIV/0!</v>
      </c>
    </row>
    <row r="40129" customFormat="false" ht="12.75" hidden="false" customHeight="false" outlineLevel="0" collapsed="false">
      <c r="G40129" s="46" t="e">
        <f aca="false">E40129/D40129</f>
        <v>#DIV/0!</v>
      </c>
    </row>
    <row r="40130" customFormat="false" ht="12.75" hidden="false" customHeight="false" outlineLevel="0" collapsed="false">
      <c r="G40130" s="46" t="e">
        <f aca="false">E40130/D40130</f>
        <v>#DIV/0!</v>
      </c>
    </row>
    <row r="40131" customFormat="false" ht="12.75" hidden="false" customHeight="false" outlineLevel="0" collapsed="false">
      <c r="G40131" s="46" t="e">
        <f aca="false">E40131/D40131</f>
        <v>#DIV/0!</v>
      </c>
    </row>
    <row r="40132" customFormat="false" ht="12.75" hidden="false" customHeight="false" outlineLevel="0" collapsed="false">
      <c r="G40132" s="46" t="e">
        <f aca="false">E40132/D40132</f>
        <v>#DIV/0!</v>
      </c>
    </row>
    <row r="40133" customFormat="false" ht="12.75" hidden="false" customHeight="false" outlineLevel="0" collapsed="false">
      <c r="G40133" s="46" t="e">
        <f aca="false">E40133/D40133</f>
        <v>#DIV/0!</v>
      </c>
    </row>
    <row r="40134" customFormat="false" ht="12.75" hidden="false" customHeight="false" outlineLevel="0" collapsed="false">
      <c r="G40134" s="46" t="e">
        <f aca="false">E40134/D40134</f>
        <v>#DIV/0!</v>
      </c>
    </row>
    <row r="40135" customFormat="false" ht="12.75" hidden="false" customHeight="false" outlineLevel="0" collapsed="false">
      <c r="G40135" s="46" t="e">
        <f aca="false">E40135/D40135</f>
        <v>#DIV/0!</v>
      </c>
    </row>
    <row r="40136" customFormat="false" ht="12.75" hidden="false" customHeight="false" outlineLevel="0" collapsed="false">
      <c r="G40136" s="46" t="e">
        <f aca="false">E40136/D40136</f>
        <v>#DIV/0!</v>
      </c>
    </row>
    <row r="40137" customFormat="false" ht="12.75" hidden="false" customHeight="false" outlineLevel="0" collapsed="false">
      <c r="G40137" s="46" t="e">
        <f aca="false">E40137/D40137</f>
        <v>#DIV/0!</v>
      </c>
    </row>
    <row r="40138" customFormat="false" ht="12.75" hidden="false" customHeight="false" outlineLevel="0" collapsed="false">
      <c r="G40138" s="46" t="e">
        <f aca="false">E40138/D40138</f>
        <v>#DIV/0!</v>
      </c>
    </row>
    <row r="40139" customFormat="false" ht="12.75" hidden="false" customHeight="false" outlineLevel="0" collapsed="false">
      <c r="G40139" s="46" t="e">
        <f aca="false">E40139/D40139</f>
        <v>#DIV/0!</v>
      </c>
    </row>
    <row r="40140" customFormat="false" ht="12.75" hidden="false" customHeight="false" outlineLevel="0" collapsed="false">
      <c r="G40140" s="46" t="e">
        <f aca="false">E40140/D40140</f>
        <v>#DIV/0!</v>
      </c>
    </row>
    <row r="40141" customFormat="false" ht="12.75" hidden="false" customHeight="false" outlineLevel="0" collapsed="false">
      <c r="G40141" s="46" t="e">
        <f aca="false">E40141/D40141</f>
        <v>#DIV/0!</v>
      </c>
    </row>
    <row r="40142" customFormat="false" ht="12.75" hidden="false" customHeight="false" outlineLevel="0" collapsed="false">
      <c r="G40142" s="46" t="e">
        <f aca="false">E40142/D40142</f>
        <v>#DIV/0!</v>
      </c>
    </row>
    <row r="40143" customFormat="false" ht="12.75" hidden="false" customHeight="false" outlineLevel="0" collapsed="false">
      <c r="G40143" s="46" t="e">
        <f aca="false">E40143/D40143</f>
        <v>#DIV/0!</v>
      </c>
    </row>
    <row r="40144" customFormat="false" ht="12.75" hidden="false" customHeight="false" outlineLevel="0" collapsed="false">
      <c r="G40144" s="46" t="e">
        <f aca="false">E40144/D40144</f>
        <v>#DIV/0!</v>
      </c>
    </row>
    <row r="40145" customFormat="false" ht="12.75" hidden="false" customHeight="false" outlineLevel="0" collapsed="false">
      <c r="G40145" s="46" t="e">
        <f aca="false">E40145/D40145</f>
        <v>#DIV/0!</v>
      </c>
    </row>
    <row r="40146" customFormat="false" ht="12.75" hidden="false" customHeight="false" outlineLevel="0" collapsed="false">
      <c r="G40146" s="46" t="e">
        <f aca="false">E40146/D40146</f>
        <v>#DIV/0!</v>
      </c>
    </row>
    <row r="40147" customFormat="false" ht="12.75" hidden="false" customHeight="false" outlineLevel="0" collapsed="false">
      <c r="G40147" s="46" t="e">
        <f aca="false">E40147/D40147</f>
        <v>#DIV/0!</v>
      </c>
    </row>
    <row r="40148" customFormat="false" ht="12.75" hidden="false" customHeight="false" outlineLevel="0" collapsed="false">
      <c r="G40148" s="46" t="e">
        <f aca="false">E40148/D40148</f>
        <v>#DIV/0!</v>
      </c>
    </row>
    <row r="40149" customFormat="false" ht="12.75" hidden="false" customHeight="false" outlineLevel="0" collapsed="false">
      <c r="G40149" s="46" t="e">
        <f aca="false">E40149/D40149</f>
        <v>#DIV/0!</v>
      </c>
    </row>
    <row r="40150" customFormat="false" ht="12.75" hidden="false" customHeight="false" outlineLevel="0" collapsed="false">
      <c r="G40150" s="46" t="e">
        <f aca="false">E40150/D40150</f>
        <v>#DIV/0!</v>
      </c>
    </row>
    <row r="40151" customFormat="false" ht="12.75" hidden="false" customHeight="false" outlineLevel="0" collapsed="false">
      <c r="G40151" s="46" t="e">
        <f aca="false">E40151/D40151</f>
        <v>#DIV/0!</v>
      </c>
    </row>
    <row r="40152" customFormat="false" ht="12.75" hidden="false" customHeight="false" outlineLevel="0" collapsed="false">
      <c r="G40152" s="46" t="e">
        <f aca="false">E40152/D40152</f>
        <v>#DIV/0!</v>
      </c>
    </row>
    <row r="40153" customFormat="false" ht="12.75" hidden="false" customHeight="false" outlineLevel="0" collapsed="false">
      <c r="G40153" s="46" t="e">
        <f aca="false">E40153/D40153</f>
        <v>#DIV/0!</v>
      </c>
    </row>
    <row r="40154" customFormat="false" ht="12.75" hidden="false" customHeight="false" outlineLevel="0" collapsed="false">
      <c r="G40154" s="46" t="e">
        <f aca="false">E40154/D40154</f>
        <v>#DIV/0!</v>
      </c>
    </row>
    <row r="40155" customFormat="false" ht="12.75" hidden="false" customHeight="false" outlineLevel="0" collapsed="false">
      <c r="G40155" s="46" t="e">
        <f aca="false">E40155/D40155</f>
        <v>#DIV/0!</v>
      </c>
    </row>
    <row r="40156" customFormat="false" ht="12.75" hidden="false" customHeight="false" outlineLevel="0" collapsed="false">
      <c r="G40156" s="46" t="e">
        <f aca="false">E40156/D40156</f>
        <v>#DIV/0!</v>
      </c>
    </row>
    <row r="40157" customFormat="false" ht="12.75" hidden="false" customHeight="false" outlineLevel="0" collapsed="false">
      <c r="G40157" s="46" t="e">
        <f aca="false">E40157/D40157</f>
        <v>#DIV/0!</v>
      </c>
    </row>
    <row r="40158" customFormat="false" ht="12.75" hidden="false" customHeight="false" outlineLevel="0" collapsed="false">
      <c r="G40158" s="46" t="e">
        <f aca="false">E40158/D40158</f>
        <v>#DIV/0!</v>
      </c>
    </row>
    <row r="40159" customFormat="false" ht="12.75" hidden="false" customHeight="false" outlineLevel="0" collapsed="false">
      <c r="G40159" s="46" t="e">
        <f aca="false">E40159/D40159</f>
        <v>#DIV/0!</v>
      </c>
    </row>
    <row r="40160" customFormat="false" ht="12.75" hidden="false" customHeight="false" outlineLevel="0" collapsed="false">
      <c r="G40160" s="46" t="e">
        <f aca="false">E40160/D40160</f>
        <v>#DIV/0!</v>
      </c>
    </row>
    <row r="40161" customFormat="false" ht="12.75" hidden="false" customHeight="false" outlineLevel="0" collapsed="false">
      <c r="G40161" s="46" t="e">
        <f aca="false">E40161/D40161</f>
        <v>#DIV/0!</v>
      </c>
    </row>
    <row r="40162" customFormat="false" ht="12.75" hidden="false" customHeight="false" outlineLevel="0" collapsed="false">
      <c r="G40162" s="46" t="e">
        <f aca="false">E40162/D40162</f>
        <v>#DIV/0!</v>
      </c>
    </row>
    <row r="40163" customFormat="false" ht="12.75" hidden="false" customHeight="false" outlineLevel="0" collapsed="false">
      <c r="G40163" s="46" t="e">
        <f aca="false">E40163/D40163</f>
        <v>#DIV/0!</v>
      </c>
    </row>
    <row r="40164" customFormat="false" ht="12.75" hidden="false" customHeight="false" outlineLevel="0" collapsed="false">
      <c r="G40164" s="46" t="e">
        <f aca="false">E40164/D40164</f>
        <v>#DIV/0!</v>
      </c>
    </row>
    <row r="40165" customFormat="false" ht="12.75" hidden="false" customHeight="false" outlineLevel="0" collapsed="false">
      <c r="G40165" s="46" t="e">
        <f aca="false">E40165/D40165</f>
        <v>#DIV/0!</v>
      </c>
    </row>
    <row r="40166" customFormat="false" ht="12.75" hidden="false" customHeight="false" outlineLevel="0" collapsed="false">
      <c r="G40166" s="46" t="e">
        <f aca="false">E40166/D40166</f>
        <v>#DIV/0!</v>
      </c>
    </row>
    <row r="40167" customFormat="false" ht="12.75" hidden="false" customHeight="false" outlineLevel="0" collapsed="false">
      <c r="G40167" s="46" t="e">
        <f aca="false">E40167/D40167</f>
        <v>#DIV/0!</v>
      </c>
    </row>
    <row r="40168" customFormat="false" ht="12.75" hidden="false" customHeight="false" outlineLevel="0" collapsed="false">
      <c r="G40168" s="46" t="e">
        <f aca="false">E40168/D40168</f>
        <v>#DIV/0!</v>
      </c>
    </row>
    <row r="40169" customFormat="false" ht="12.75" hidden="false" customHeight="false" outlineLevel="0" collapsed="false">
      <c r="G40169" s="46" t="e">
        <f aca="false">E40169/D40169</f>
        <v>#DIV/0!</v>
      </c>
    </row>
    <row r="40170" customFormat="false" ht="12.75" hidden="false" customHeight="false" outlineLevel="0" collapsed="false">
      <c r="G40170" s="46" t="e">
        <f aca="false">E40170/D40170</f>
        <v>#DIV/0!</v>
      </c>
    </row>
    <row r="40171" customFormat="false" ht="12.75" hidden="false" customHeight="false" outlineLevel="0" collapsed="false">
      <c r="G40171" s="46" t="e">
        <f aca="false">E40171/D40171</f>
        <v>#DIV/0!</v>
      </c>
    </row>
    <row r="40172" customFormat="false" ht="12.75" hidden="false" customHeight="false" outlineLevel="0" collapsed="false">
      <c r="G40172" s="46" t="e">
        <f aca="false">E40172/D40172</f>
        <v>#DIV/0!</v>
      </c>
    </row>
    <row r="40173" customFormat="false" ht="12.75" hidden="false" customHeight="false" outlineLevel="0" collapsed="false">
      <c r="G40173" s="46" t="e">
        <f aca="false">E40173/D40173</f>
        <v>#DIV/0!</v>
      </c>
    </row>
    <row r="40174" customFormat="false" ht="12.75" hidden="false" customHeight="false" outlineLevel="0" collapsed="false">
      <c r="G40174" s="46" t="e">
        <f aca="false">E40174/D40174</f>
        <v>#DIV/0!</v>
      </c>
    </row>
    <row r="40175" customFormat="false" ht="12.75" hidden="false" customHeight="false" outlineLevel="0" collapsed="false">
      <c r="G40175" s="46" t="e">
        <f aca="false">E40175/D40175</f>
        <v>#DIV/0!</v>
      </c>
    </row>
    <row r="40176" customFormat="false" ht="12.75" hidden="false" customHeight="false" outlineLevel="0" collapsed="false">
      <c r="G40176" s="46" t="e">
        <f aca="false">E40176/D40176</f>
        <v>#DIV/0!</v>
      </c>
    </row>
    <row r="40177" customFormat="false" ht="12.75" hidden="false" customHeight="false" outlineLevel="0" collapsed="false">
      <c r="G40177" s="46" t="e">
        <f aca="false">E40177/D40177</f>
        <v>#DIV/0!</v>
      </c>
    </row>
    <row r="40178" customFormat="false" ht="12.75" hidden="false" customHeight="false" outlineLevel="0" collapsed="false">
      <c r="G40178" s="46" t="e">
        <f aca="false">E40178/D40178</f>
        <v>#DIV/0!</v>
      </c>
    </row>
    <row r="40179" customFormat="false" ht="12.75" hidden="false" customHeight="false" outlineLevel="0" collapsed="false">
      <c r="G40179" s="46" t="e">
        <f aca="false">E40179/D40179</f>
        <v>#DIV/0!</v>
      </c>
    </row>
    <row r="40180" customFormat="false" ht="12.75" hidden="false" customHeight="false" outlineLevel="0" collapsed="false">
      <c r="G40180" s="46" t="e">
        <f aca="false">E40180/D40180</f>
        <v>#DIV/0!</v>
      </c>
    </row>
    <row r="40181" customFormat="false" ht="12.75" hidden="false" customHeight="false" outlineLevel="0" collapsed="false">
      <c r="G40181" s="46" t="e">
        <f aca="false">E40181/D40181</f>
        <v>#DIV/0!</v>
      </c>
    </row>
    <row r="40182" customFormat="false" ht="12.75" hidden="false" customHeight="false" outlineLevel="0" collapsed="false">
      <c r="G40182" s="46" t="e">
        <f aca="false">E40182/D40182</f>
        <v>#DIV/0!</v>
      </c>
    </row>
    <row r="40183" customFormat="false" ht="12.75" hidden="false" customHeight="false" outlineLevel="0" collapsed="false">
      <c r="G40183" s="46" t="e">
        <f aca="false">E40183/D40183</f>
        <v>#DIV/0!</v>
      </c>
    </row>
    <row r="40184" customFormat="false" ht="12.75" hidden="false" customHeight="false" outlineLevel="0" collapsed="false">
      <c r="G40184" s="46" t="e">
        <f aca="false">E40184/D40184</f>
        <v>#DIV/0!</v>
      </c>
    </row>
    <row r="40185" customFormat="false" ht="12.75" hidden="false" customHeight="false" outlineLevel="0" collapsed="false">
      <c r="G40185" s="46" t="e">
        <f aca="false">E40185/D40185</f>
        <v>#DIV/0!</v>
      </c>
    </row>
    <row r="40186" customFormat="false" ht="12.75" hidden="false" customHeight="false" outlineLevel="0" collapsed="false">
      <c r="G40186" s="46" t="e">
        <f aca="false">E40186/D40186</f>
        <v>#DIV/0!</v>
      </c>
    </row>
    <row r="40187" customFormat="false" ht="12.75" hidden="false" customHeight="false" outlineLevel="0" collapsed="false">
      <c r="G40187" s="46" t="e">
        <f aca="false">E40187/D40187</f>
        <v>#DIV/0!</v>
      </c>
    </row>
    <row r="40188" customFormat="false" ht="12.75" hidden="false" customHeight="false" outlineLevel="0" collapsed="false">
      <c r="G40188" s="46" t="e">
        <f aca="false">E40188/D40188</f>
        <v>#DIV/0!</v>
      </c>
    </row>
    <row r="40189" customFormat="false" ht="12.75" hidden="false" customHeight="false" outlineLevel="0" collapsed="false">
      <c r="G40189" s="46" t="e">
        <f aca="false">E40189/D40189</f>
        <v>#DIV/0!</v>
      </c>
    </row>
    <row r="40190" customFormat="false" ht="12.75" hidden="false" customHeight="false" outlineLevel="0" collapsed="false">
      <c r="G40190" s="46" t="e">
        <f aca="false">E40190/D40190</f>
        <v>#DIV/0!</v>
      </c>
    </row>
    <row r="40191" customFormat="false" ht="12.75" hidden="false" customHeight="false" outlineLevel="0" collapsed="false">
      <c r="G40191" s="46" t="e">
        <f aca="false">E40191/D40191</f>
        <v>#DIV/0!</v>
      </c>
    </row>
    <row r="40192" customFormat="false" ht="12.75" hidden="false" customHeight="false" outlineLevel="0" collapsed="false">
      <c r="G40192" s="46" t="e">
        <f aca="false">E40192/D40192</f>
        <v>#DIV/0!</v>
      </c>
    </row>
    <row r="40193" customFormat="false" ht="12.75" hidden="false" customHeight="false" outlineLevel="0" collapsed="false">
      <c r="G40193" s="46" t="e">
        <f aca="false">E40193/D40193</f>
        <v>#DIV/0!</v>
      </c>
    </row>
    <row r="40194" customFormat="false" ht="12.75" hidden="false" customHeight="false" outlineLevel="0" collapsed="false">
      <c r="G40194" s="46" t="e">
        <f aca="false">E40194/D40194</f>
        <v>#DIV/0!</v>
      </c>
    </row>
    <row r="40195" customFormat="false" ht="12.75" hidden="false" customHeight="false" outlineLevel="0" collapsed="false">
      <c r="G40195" s="46" t="e">
        <f aca="false">E40195/D40195</f>
        <v>#DIV/0!</v>
      </c>
    </row>
    <row r="40196" customFormat="false" ht="12.75" hidden="false" customHeight="false" outlineLevel="0" collapsed="false">
      <c r="G40196" s="46" t="e">
        <f aca="false">E40196/D40196</f>
        <v>#DIV/0!</v>
      </c>
    </row>
    <row r="40197" customFormat="false" ht="12.75" hidden="false" customHeight="false" outlineLevel="0" collapsed="false">
      <c r="G40197" s="46" t="e">
        <f aca="false">E40197/D40197</f>
        <v>#DIV/0!</v>
      </c>
    </row>
    <row r="40198" customFormat="false" ht="12.75" hidden="false" customHeight="false" outlineLevel="0" collapsed="false">
      <c r="G40198" s="46" t="e">
        <f aca="false">E40198/D40198</f>
        <v>#DIV/0!</v>
      </c>
    </row>
    <row r="40199" customFormat="false" ht="12.75" hidden="false" customHeight="false" outlineLevel="0" collapsed="false">
      <c r="G40199" s="46" t="e">
        <f aca="false">E40199/D40199</f>
        <v>#DIV/0!</v>
      </c>
    </row>
    <row r="40200" customFormat="false" ht="12.75" hidden="false" customHeight="false" outlineLevel="0" collapsed="false">
      <c r="G40200" s="46" t="e">
        <f aca="false">E40200/D40200</f>
        <v>#DIV/0!</v>
      </c>
    </row>
    <row r="40201" customFormat="false" ht="12.75" hidden="false" customHeight="false" outlineLevel="0" collapsed="false">
      <c r="G40201" s="46" t="e">
        <f aca="false">E40201/D40201</f>
        <v>#DIV/0!</v>
      </c>
    </row>
    <row r="40202" customFormat="false" ht="12.75" hidden="false" customHeight="false" outlineLevel="0" collapsed="false">
      <c r="G40202" s="46" t="e">
        <f aca="false">E40202/D40202</f>
        <v>#DIV/0!</v>
      </c>
    </row>
    <row r="40203" customFormat="false" ht="12.75" hidden="false" customHeight="false" outlineLevel="0" collapsed="false">
      <c r="G40203" s="46" t="e">
        <f aca="false">E40203/D40203</f>
        <v>#DIV/0!</v>
      </c>
    </row>
    <row r="40204" customFormat="false" ht="12.75" hidden="false" customHeight="false" outlineLevel="0" collapsed="false">
      <c r="G40204" s="46" t="e">
        <f aca="false">E40204/D40204</f>
        <v>#DIV/0!</v>
      </c>
    </row>
    <row r="40205" customFormat="false" ht="12.75" hidden="false" customHeight="false" outlineLevel="0" collapsed="false">
      <c r="G40205" s="46" t="e">
        <f aca="false">E40205/D40205</f>
        <v>#DIV/0!</v>
      </c>
    </row>
    <row r="40206" customFormat="false" ht="12.75" hidden="false" customHeight="false" outlineLevel="0" collapsed="false">
      <c r="G40206" s="46" t="e">
        <f aca="false">E40206/D40206</f>
        <v>#DIV/0!</v>
      </c>
    </row>
    <row r="40207" customFormat="false" ht="12.75" hidden="false" customHeight="false" outlineLevel="0" collapsed="false">
      <c r="G40207" s="46" t="e">
        <f aca="false">E40207/D40207</f>
        <v>#DIV/0!</v>
      </c>
    </row>
    <row r="40208" customFormat="false" ht="12.75" hidden="false" customHeight="false" outlineLevel="0" collapsed="false">
      <c r="G40208" s="46" t="e">
        <f aca="false">E40208/D40208</f>
        <v>#DIV/0!</v>
      </c>
    </row>
    <row r="40209" customFormat="false" ht="12.75" hidden="false" customHeight="false" outlineLevel="0" collapsed="false">
      <c r="G40209" s="46" t="e">
        <f aca="false">E40209/D40209</f>
        <v>#DIV/0!</v>
      </c>
    </row>
    <row r="40210" customFormat="false" ht="12.75" hidden="false" customHeight="false" outlineLevel="0" collapsed="false">
      <c r="G40210" s="46" t="e">
        <f aca="false">E40210/D40210</f>
        <v>#DIV/0!</v>
      </c>
    </row>
    <row r="40211" customFormat="false" ht="12.75" hidden="false" customHeight="false" outlineLevel="0" collapsed="false">
      <c r="G40211" s="46" t="e">
        <f aca="false">E40211/D40211</f>
        <v>#DIV/0!</v>
      </c>
    </row>
    <row r="40212" customFormat="false" ht="12.75" hidden="false" customHeight="false" outlineLevel="0" collapsed="false">
      <c r="G40212" s="46" t="e">
        <f aca="false">E40212/D40212</f>
        <v>#DIV/0!</v>
      </c>
    </row>
    <row r="40213" customFormat="false" ht="12.75" hidden="false" customHeight="false" outlineLevel="0" collapsed="false">
      <c r="G40213" s="46" t="e">
        <f aca="false">E40213/D40213</f>
        <v>#DIV/0!</v>
      </c>
    </row>
    <row r="40214" customFormat="false" ht="12.75" hidden="false" customHeight="false" outlineLevel="0" collapsed="false">
      <c r="G40214" s="46" t="e">
        <f aca="false">E40214/D40214</f>
        <v>#DIV/0!</v>
      </c>
    </row>
    <row r="40215" customFormat="false" ht="12.75" hidden="false" customHeight="false" outlineLevel="0" collapsed="false">
      <c r="G40215" s="46" t="e">
        <f aca="false">E40215/D40215</f>
        <v>#DIV/0!</v>
      </c>
    </row>
    <row r="40216" customFormat="false" ht="12.75" hidden="false" customHeight="false" outlineLevel="0" collapsed="false">
      <c r="G40216" s="46" t="e">
        <f aca="false">E40216/D40216</f>
        <v>#DIV/0!</v>
      </c>
    </row>
    <row r="40217" customFormat="false" ht="12.75" hidden="false" customHeight="false" outlineLevel="0" collapsed="false">
      <c r="G40217" s="46" t="e">
        <f aca="false">E40217/D40217</f>
        <v>#DIV/0!</v>
      </c>
    </row>
    <row r="40218" customFormat="false" ht="12.75" hidden="false" customHeight="false" outlineLevel="0" collapsed="false">
      <c r="G40218" s="46" t="e">
        <f aca="false">E40218/D40218</f>
        <v>#DIV/0!</v>
      </c>
    </row>
    <row r="40219" customFormat="false" ht="12.75" hidden="false" customHeight="false" outlineLevel="0" collapsed="false">
      <c r="G40219" s="46" t="e">
        <f aca="false">E40219/D40219</f>
        <v>#DIV/0!</v>
      </c>
    </row>
    <row r="40220" customFormat="false" ht="12.75" hidden="false" customHeight="false" outlineLevel="0" collapsed="false">
      <c r="G40220" s="46" t="e">
        <f aca="false">E40220/D40220</f>
        <v>#DIV/0!</v>
      </c>
    </row>
    <row r="40221" customFormat="false" ht="12.75" hidden="false" customHeight="false" outlineLevel="0" collapsed="false">
      <c r="G40221" s="46" t="e">
        <f aca="false">E40221/D40221</f>
        <v>#DIV/0!</v>
      </c>
    </row>
    <row r="40222" customFormat="false" ht="12.75" hidden="false" customHeight="false" outlineLevel="0" collapsed="false">
      <c r="G40222" s="46" t="e">
        <f aca="false">E40222/D40222</f>
        <v>#DIV/0!</v>
      </c>
    </row>
    <row r="40223" customFormat="false" ht="12.75" hidden="false" customHeight="false" outlineLevel="0" collapsed="false">
      <c r="G40223" s="46" t="e">
        <f aca="false">E40223/D40223</f>
        <v>#DIV/0!</v>
      </c>
    </row>
    <row r="40224" customFormat="false" ht="12.75" hidden="false" customHeight="false" outlineLevel="0" collapsed="false">
      <c r="G40224" s="46" t="e">
        <f aca="false">E40224/D40224</f>
        <v>#DIV/0!</v>
      </c>
    </row>
    <row r="40225" customFormat="false" ht="12.75" hidden="false" customHeight="false" outlineLevel="0" collapsed="false">
      <c r="G40225" s="46" t="e">
        <f aca="false">E40225/D40225</f>
        <v>#DIV/0!</v>
      </c>
    </row>
    <row r="40226" customFormat="false" ht="12.75" hidden="false" customHeight="false" outlineLevel="0" collapsed="false">
      <c r="G40226" s="46" t="e">
        <f aca="false">E40226/D40226</f>
        <v>#DIV/0!</v>
      </c>
    </row>
    <row r="40227" customFormat="false" ht="12.75" hidden="false" customHeight="false" outlineLevel="0" collapsed="false">
      <c r="G40227" s="46" t="e">
        <f aca="false">E40227/D40227</f>
        <v>#DIV/0!</v>
      </c>
    </row>
    <row r="40228" customFormat="false" ht="12.75" hidden="false" customHeight="false" outlineLevel="0" collapsed="false">
      <c r="G40228" s="46" t="e">
        <f aca="false">E40228/D40228</f>
        <v>#DIV/0!</v>
      </c>
    </row>
    <row r="40229" customFormat="false" ht="12.75" hidden="false" customHeight="false" outlineLevel="0" collapsed="false">
      <c r="G40229" s="46" t="e">
        <f aca="false">E40229/D40229</f>
        <v>#DIV/0!</v>
      </c>
    </row>
    <row r="40230" customFormat="false" ht="12.75" hidden="false" customHeight="false" outlineLevel="0" collapsed="false">
      <c r="G40230" s="46" t="e">
        <f aca="false">E40230/D40230</f>
        <v>#DIV/0!</v>
      </c>
    </row>
    <row r="40231" customFormat="false" ht="12.75" hidden="false" customHeight="false" outlineLevel="0" collapsed="false">
      <c r="G40231" s="46" t="e">
        <f aca="false">E40231/D40231</f>
        <v>#DIV/0!</v>
      </c>
    </row>
    <row r="40232" customFormat="false" ht="12.75" hidden="false" customHeight="false" outlineLevel="0" collapsed="false">
      <c r="G40232" s="46" t="e">
        <f aca="false">E40232/D40232</f>
        <v>#DIV/0!</v>
      </c>
    </row>
    <row r="40233" customFormat="false" ht="12.75" hidden="false" customHeight="false" outlineLevel="0" collapsed="false">
      <c r="G40233" s="46" t="e">
        <f aca="false">E40233/D40233</f>
        <v>#DIV/0!</v>
      </c>
    </row>
    <row r="40234" customFormat="false" ht="12.75" hidden="false" customHeight="false" outlineLevel="0" collapsed="false">
      <c r="G40234" s="46" t="e">
        <f aca="false">E40234/D40234</f>
        <v>#DIV/0!</v>
      </c>
    </row>
    <row r="40235" customFormat="false" ht="12.75" hidden="false" customHeight="false" outlineLevel="0" collapsed="false">
      <c r="G40235" s="46" t="e">
        <f aca="false">E40235/D40235</f>
        <v>#DIV/0!</v>
      </c>
    </row>
    <row r="40236" customFormat="false" ht="12.75" hidden="false" customHeight="false" outlineLevel="0" collapsed="false">
      <c r="G40236" s="46" t="e">
        <f aca="false">E40236/D40236</f>
        <v>#DIV/0!</v>
      </c>
    </row>
    <row r="40237" customFormat="false" ht="12.75" hidden="false" customHeight="false" outlineLevel="0" collapsed="false">
      <c r="G40237" s="46" t="e">
        <f aca="false">E40237/D40237</f>
        <v>#DIV/0!</v>
      </c>
    </row>
    <row r="40238" customFormat="false" ht="12.75" hidden="false" customHeight="false" outlineLevel="0" collapsed="false">
      <c r="G40238" s="46" t="e">
        <f aca="false">E40238/D40238</f>
        <v>#DIV/0!</v>
      </c>
    </row>
    <row r="40239" customFormat="false" ht="12.75" hidden="false" customHeight="false" outlineLevel="0" collapsed="false">
      <c r="G40239" s="46" t="e">
        <f aca="false">E40239/D40239</f>
        <v>#DIV/0!</v>
      </c>
    </row>
    <row r="40240" customFormat="false" ht="12.75" hidden="false" customHeight="false" outlineLevel="0" collapsed="false">
      <c r="G40240" s="46" t="e">
        <f aca="false">E40240/D40240</f>
        <v>#DIV/0!</v>
      </c>
    </row>
    <row r="40241" customFormat="false" ht="12.75" hidden="false" customHeight="false" outlineLevel="0" collapsed="false">
      <c r="G40241" s="46" t="e">
        <f aca="false">E40241/D40241</f>
        <v>#DIV/0!</v>
      </c>
    </row>
    <row r="40242" customFormat="false" ht="12.75" hidden="false" customHeight="false" outlineLevel="0" collapsed="false">
      <c r="G40242" s="46" t="e">
        <f aca="false">E40242/D40242</f>
        <v>#DIV/0!</v>
      </c>
    </row>
    <row r="40243" customFormat="false" ht="12.75" hidden="false" customHeight="false" outlineLevel="0" collapsed="false">
      <c r="G40243" s="46" t="e">
        <f aca="false">E40243/D40243</f>
        <v>#DIV/0!</v>
      </c>
    </row>
    <row r="40244" customFormat="false" ht="12.75" hidden="false" customHeight="false" outlineLevel="0" collapsed="false">
      <c r="G40244" s="46" t="e">
        <f aca="false">E40244/D40244</f>
        <v>#DIV/0!</v>
      </c>
    </row>
    <row r="40245" customFormat="false" ht="12.75" hidden="false" customHeight="false" outlineLevel="0" collapsed="false">
      <c r="G40245" s="46" t="e">
        <f aca="false">E40245/D40245</f>
        <v>#DIV/0!</v>
      </c>
    </row>
    <row r="40246" customFormat="false" ht="12.75" hidden="false" customHeight="false" outlineLevel="0" collapsed="false">
      <c r="G40246" s="46" t="e">
        <f aca="false">E40246/D40246</f>
        <v>#DIV/0!</v>
      </c>
    </row>
    <row r="40247" customFormat="false" ht="12.75" hidden="false" customHeight="false" outlineLevel="0" collapsed="false">
      <c r="G40247" s="46" t="e">
        <f aca="false">E40247/D40247</f>
        <v>#DIV/0!</v>
      </c>
    </row>
    <row r="40248" customFormat="false" ht="12.75" hidden="false" customHeight="false" outlineLevel="0" collapsed="false">
      <c r="G40248" s="46" t="e">
        <f aca="false">E40248/D40248</f>
        <v>#DIV/0!</v>
      </c>
    </row>
    <row r="40249" customFormat="false" ht="12.75" hidden="false" customHeight="false" outlineLevel="0" collapsed="false">
      <c r="G40249" s="46" t="e">
        <f aca="false">E40249/D40249</f>
        <v>#DIV/0!</v>
      </c>
    </row>
    <row r="40250" customFormat="false" ht="12.75" hidden="false" customHeight="false" outlineLevel="0" collapsed="false">
      <c r="G40250" s="46" t="e">
        <f aca="false">E40250/D40250</f>
        <v>#DIV/0!</v>
      </c>
    </row>
    <row r="40251" customFormat="false" ht="12.75" hidden="false" customHeight="false" outlineLevel="0" collapsed="false">
      <c r="G40251" s="46" t="e">
        <f aca="false">E40251/D40251</f>
        <v>#DIV/0!</v>
      </c>
    </row>
    <row r="40252" customFormat="false" ht="12.75" hidden="false" customHeight="false" outlineLevel="0" collapsed="false">
      <c r="G40252" s="46" t="e">
        <f aca="false">E40252/D40252</f>
        <v>#DIV/0!</v>
      </c>
    </row>
    <row r="40253" customFormat="false" ht="12.75" hidden="false" customHeight="false" outlineLevel="0" collapsed="false">
      <c r="G40253" s="46" t="e">
        <f aca="false">E40253/D40253</f>
        <v>#DIV/0!</v>
      </c>
    </row>
    <row r="40254" customFormat="false" ht="12.75" hidden="false" customHeight="false" outlineLevel="0" collapsed="false">
      <c r="G40254" s="46" t="e">
        <f aca="false">E40254/D40254</f>
        <v>#DIV/0!</v>
      </c>
    </row>
    <row r="40255" customFormat="false" ht="12.75" hidden="false" customHeight="false" outlineLevel="0" collapsed="false">
      <c r="G40255" s="46" t="e">
        <f aca="false">E40255/D40255</f>
        <v>#DIV/0!</v>
      </c>
    </row>
    <row r="40256" customFormat="false" ht="12.75" hidden="false" customHeight="false" outlineLevel="0" collapsed="false">
      <c r="G40256" s="46" t="e">
        <f aca="false">E40256/D40256</f>
        <v>#DIV/0!</v>
      </c>
    </row>
    <row r="40257" customFormat="false" ht="12.75" hidden="false" customHeight="false" outlineLevel="0" collapsed="false">
      <c r="G40257" s="46" t="e">
        <f aca="false">E40257/D40257</f>
        <v>#DIV/0!</v>
      </c>
    </row>
    <row r="40258" customFormat="false" ht="12.75" hidden="false" customHeight="false" outlineLevel="0" collapsed="false">
      <c r="G40258" s="46" t="e">
        <f aca="false">E40258/D40258</f>
        <v>#DIV/0!</v>
      </c>
    </row>
    <row r="40259" customFormat="false" ht="12.75" hidden="false" customHeight="false" outlineLevel="0" collapsed="false">
      <c r="G40259" s="46" t="e">
        <f aca="false">E40259/D40259</f>
        <v>#DIV/0!</v>
      </c>
    </row>
    <row r="40260" customFormat="false" ht="12.75" hidden="false" customHeight="false" outlineLevel="0" collapsed="false">
      <c r="G40260" s="46" t="e">
        <f aca="false">E40260/D40260</f>
        <v>#DIV/0!</v>
      </c>
    </row>
    <row r="40261" customFormat="false" ht="12.75" hidden="false" customHeight="false" outlineLevel="0" collapsed="false">
      <c r="G40261" s="46" t="e">
        <f aca="false">E40261/D40261</f>
        <v>#DIV/0!</v>
      </c>
    </row>
    <row r="40262" customFormat="false" ht="12.75" hidden="false" customHeight="false" outlineLevel="0" collapsed="false">
      <c r="G40262" s="46" t="e">
        <f aca="false">E40262/D40262</f>
        <v>#DIV/0!</v>
      </c>
    </row>
    <row r="40263" customFormat="false" ht="12.75" hidden="false" customHeight="false" outlineLevel="0" collapsed="false">
      <c r="G40263" s="46" t="e">
        <f aca="false">E40263/D40263</f>
        <v>#DIV/0!</v>
      </c>
    </row>
    <row r="40264" customFormat="false" ht="12.75" hidden="false" customHeight="false" outlineLevel="0" collapsed="false">
      <c r="G40264" s="46" t="e">
        <f aca="false">E40264/D40264</f>
        <v>#DIV/0!</v>
      </c>
    </row>
    <row r="40265" customFormat="false" ht="12.75" hidden="false" customHeight="false" outlineLevel="0" collapsed="false">
      <c r="G40265" s="46" t="e">
        <f aca="false">E40265/D40265</f>
        <v>#DIV/0!</v>
      </c>
    </row>
    <row r="40266" customFormat="false" ht="12.75" hidden="false" customHeight="false" outlineLevel="0" collapsed="false">
      <c r="G40266" s="46" t="e">
        <f aca="false">E40266/D40266</f>
        <v>#DIV/0!</v>
      </c>
    </row>
    <row r="40267" customFormat="false" ht="12.75" hidden="false" customHeight="false" outlineLevel="0" collapsed="false">
      <c r="G40267" s="46" t="e">
        <f aca="false">E40267/D40267</f>
        <v>#DIV/0!</v>
      </c>
    </row>
    <row r="40268" customFormat="false" ht="12.75" hidden="false" customHeight="false" outlineLevel="0" collapsed="false">
      <c r="G40268" s="46" t="e">
        <f aca="false">E40268/D40268</f>
        <v>#DIV/0!</v>
      </c>
    </row>
    <row r="40269" customFormat="false" ht="12.75" hidden="false" customHeight="false" outlineLevel="0" collapsed="false">
      <c r="G40269" s="46" t="e">
        <f aca="false">E40269/D40269</f>
        <v>#DIV/0!</v>
      </c>
    </row>
    <row r="40270" customFormat="false" ht="12.75" hidden="false" customHeight="false" outlineLevel="0" collapsed="false">
      <c r="G40270" s="46" t="e">
        <f aca="false">E40270/D40270</f>
        <v>#DIV/0!</v>
      </c>
    </row>
    <row r="40271" customFormat="false" ht="12.75" hidden="false" customHeight="false" outlineLevel="0" collapsed="false">
      <c r="G40271" s="46" t="e">
        <f aca="false">E40271/D40271</f>
        <v>#DIV/0!</v>
      </c>
    </row>
    <row r="40272" customFormat="false" ht="12.75" hidden="false" customHeight="false" outlineLevel="0" collapsed="false">
      <c r="G40272" s="46" t="e">
        <f aca="false">E40272/D40272</f>
        <v>#DIV/0!</v>
      </c>
    </row>
    <row r="40273" customFormat="false" ht="12.75" hidden="false" customHeight="false" outlineLevel="0" collapsed="false">
      <c r="G40273" s="46" t="e">
        <f aca="false">E40273/D40273</f>
        <v>#DIV/0!</v>
      </c>
    </row>
    <row r="40274" customFormat="false" ht="12.75" hidden="false" customHeight="false" outlineLevel="0" collapsed="false">
      <c r="G40274" s="46" t="e">
        <f aca="false">E40274/D40274</f>
        <v>#DIV/0!</v>
      </c>
    </row>
    <row r="40275" customFormat="false" ht="12.75" hidden="false" customHeight="false" outlineLevel="0" collapsed="false">
      <c r="G40275" s="46" t="e">
        <f aca="false">E40275/D40275</f>
        <v>#DIV/0!</v>
      </c>
    </row>
    <row r="40276" customFormat="false" ht="12.75" hidden="false" customHeight="false" outlineLevel="0" collapsed="false">
      <c r="G40276" s="46" t="e">
        <f aca="false">E40276/D40276</f>
        <v>#DIV/0!</v>
      </c>
    </row>
    <row r="40277" customFormat="false" ht="12.75" hidden="false" customHeight="false" outlineLevel="0" collapsed="false">
      <c r="G40277" s="46" t="e">
        <f aca="false">E40277/D40277</f>
        <v>#DIV/0!</v>
      </c>
    </row>
    <row r="40278" customFormat="false" ht="12.75" hidden="false" customHeight="false" outlineLevel="0" collapsed="false">
      <c r="G40278" s="46" t="e">
        <f aca="false">E40278/D40278</f>
        <v>#DIV/0!</v>
      </c>
    </row>
    <row r="40279" customFormat="false" ht="12.75" hidden="false" customHeight="false" outlineLevel="0" collapsed="false">
      <c r="G40279" s="46" t="e">
        <f aca="false">E40279/D40279</f>
        <v>#DIV/0!</v>
      </c>
    </row>
    <row r="40280" customFormat="false" ht="12.75" hidden="false" customHeight="false" outlineLevel="0" collapsed="false">
      <c r="G40280" s="46" t="e">
        <f aca="false">E40280/D40280</f>
        <v>#DIV/0!</v>
      </c>
    </row>
    <row r="40281" customFormat="false" ht="12.75" hidden="false" customHeight="false" outlineLevel="0" collapsed="false">
      <c r="G40281" s="46" t="e">
        <f aca="false">E40281/D40281</f>
        <v>#DIV/0!</v>
      </c>
    </row>
    <row r="40282" customFormat="false" ht="12.75" hidden="false" customHeight="false" outlineLevel="0" collapsed="false">
      <c r="G40282" s="46" t="e">
        <f aca="false">E40282/D40282</f>
        <v>#DIV/0!</v>
      </c>
    </row>
    <row r="40283" customFormat="false" ht="12.75" hidden="false" customHeight="false" outlineLevel="0" collapsed="false">
      <c r="G40283" s="46" t="e">
        <f aca="false">E40283/D40283</f>
        <v>#DIV/0!</v>
      </c>
    </row>
    <row r="40284" customFormat="false" ht="12.75" hidden="false" customHeight="false" outlineLevel="0" collapsed="false">
      <c r="G40284" s="46" t="e">
        <f aca="false">E40284/D40284</f>
        <v>#DIV/0!</v>
      </c>
    </row>
    <row r="40285" customFormat="false" ht="12.75" hidden="false" customHeight="false" outlineLevel="0" collapsed="false">
      <c r="G40285" s="46" t="e">
        <f aca="false">E40285/D40285</f>
        <v>#DIV/0!</v>
      </c>
    </row>
    <row r="40286" customFormat="false" ht="12.75" hidden="false" customHeight="false" outlineLevel="0" collapsed="false">
      <c r="G40286" s="46" t="e">
        <f aca="false">E40286/D40286</f>
        <v>#DIV/0!</v>
      </c>
    </row>
    <row r="40287" customFormat="false" ht="12.75" hidden="false" customHeight="false" outlineLevel="0" collapsed="false">
      <c r="G40287" s="46" t="e">
        <f aca="false">E40287/D40287</f>
        <v>#DIV/0!</v>
      </c>
    </row>
    <row r="40288" customFormat="false" ht="12.75" hidden="false" customHeight="false" outlineLevel="0" collapsed="false">
      <c r="G40288" s="46" t="e">
        <f aca="false">E40288/D40288</f>
        <v>#DIV/0!</v>
      </c>
    </row>
    <row r="40289" customFormat="false" ht="12.75" hidden="false" customHeight="false" outlineLevel="0" collapsed="false">
      <c r="G40289" s="46" t="e">
        <f aca="false">E40289/D40289</f>
        <v>#DIV/0!</v>
      </c>
    </row>
    <row r="40290" customFormat="false" ht="12.75" hidden="false" customHeight="false" outlineLevel="0" collapsed="false">
      <c r="G40290" s="46" t="e">
        <f aca="false">E40290/D40290</f>
        <v>#DIV/0!</v>
      </c>
    </row>
    <row r="40291" customFormat="false" ht="12.75" hidden="false" customHeight="false" outlineLevel="0" collapsed="false">
      <c r="G40291" s="46" t="e">
        <f aca="false">E40291/D40291</f>
        <v>#DIV/0!</v>
      </c>
    </row>
    <row r="40292" customFormat="false" ht="12.75" hidden="false" customHeight="false" outlineLevel="0" collapsed="false">
      <c r="G40292" s="46" t="e">
        <f aca="false">E40292/D40292</f>
        <v>#DIV/0!</v>
      </c>
    </row>
    <row r="40293" customFormat="false" ht="12.75" hidden="false" customHeight="false" outlineLevel="0" collapsed="false">
      <c r="G40293" s="46" t="e">
        <f aca="false">E40293/D40293</f>
        <v>#DIV/0!</v>
      </c>
    </row>
    <row r="40294" customFormat="false" ht="12.75" hidden="false" customHeight="false" outlineLevel="0" collapsed="false">
      <c r="G40294" s="46" t="e">
        <f aca="false">E40294/D40294</f>
        <v>#DIV/0!</v>
      </c>
    </row>
    <row r="40295" customFormat="false" ht="12.75" hidden="false" customHeight="false" outlineLevel="0" collapsed="false">
      <c r="G40295" s="46" t="e">
        <f aca="false">E40295/D40295</f>
        <v>#DIV/0!</v>
      </c>
    </row>
    <row r="40296" customFormat="false" ht="12.75" hidden="false" customHeight="false" outlineLevel="0" collapsed="false">
      <c r="G40296" s="46" t="e">
        <f aca="false">E40296/D40296</f>
        <v>#DIV/0!</v>
      </c>
    </row>
    <row r="40297" customFormat="false" ht="12.75" hidden="false" customHeight="false" outlineLevel="0" collapsed="false">
      <c r="G40297" s="46" t="e">
        <f aca="false">E40297/D40297</f>
        <v>#DIV/0!</v>
      </c>
    </row>
    <row r="40298" customFormat="false" ht="12.75" hidden="false" customHeight="false" outlineLevel="0" collapsed="false">
      <c r="G40298" s="46" t="e">
        <f aca="false">E40298/D40298</f>
        <v>#DIV/0!</v>
      </c>
    </row>
    <row r="40299" customFormat="false" ht="12.75" hidden="false" customHeight="false" outlineLevel="0" collapsed="false">
      <c r="G40299" s="46" t="e">
        <f aca="false">E40299/D40299</f>
        <v>#DIV/0!</v>
      </c>
    </row>
    <row r="40300" customFormat="false" ht="12.75" hidden="false" customHeight="false" outlineLevel="0" collapsed="false">
      <c r="G40300" s="46" t="e">
        <f aca="false">E40300/D40300</f>
        <v>#DIV/0!</v>
      </c>
    </row>
    <row r="40301" customFormat="false" ht="12.75" hidden="false" customHeight="false" outlineLevel="0" collapsed="false">
      <c r="G40301" s="46" t="e">
        <f aca="false">E40301/D40301</f>
        <v>#DIV/0!</v>
      </c>
    </row>
    <row r="40302" customFormat="false" ht="12.75" hidden="false" customHeight="false" outlineLevel="0" collapsed="false">
      <c r="G40302" s="46" t="e">
        <f aca="false">E40302/D40302</f>
        <v>#DIV/0!</v>
      </c>
    </row>
    <row r="40303" customFormat="false" ht="12.75" hidden="false" customHeight="false" outlineLevel="0" collapsed="false">
      <c r="G40303" s="46" t="e">
        <f aca="false">E40303/D40303</f>
        <v>#DIV/0!</v>
      </c>
    </row>
    <row r="40304" customFormat="false" ht="12.75" hidden="false" customHeight="false" outlineLevel="0" collapsed="false">
      <c r="G40304" s="46" t="e">
        <f aca="false">E40304/D40304</f>
        <v>#DIV/0!</v>
      </c>
    </row>
    <row r="40305" customFormat="false" ht="12.75" hidden="false" customHeight="false" outlineLevel="0" collapsed="false">
      <c r="G40305" s="46" t="e">
        <f aca="false">E40305/D40305</f>
        <v>#DIV/0!</v>
      </c>
    </row>
    <row r="40306" customFormat="false" ht="12.75" hidden="false" customHeight="false" outlineLevel="0" collapsed="false">
      <c r="G40306" s="46" t="e">
        <f aca="false">E40306/D40306</f>
        <v>#DIV/0!</v>
      </c>
    </row>
    <row r="40307" customFormat="false" ht="12.75" hidden="false" customHeight="false" outlineLevel="0" collapsed="false">
      <c r="G40307" s="46" t="e">
        <f aca="false">E40307/D40307</f>
        <v>#DIV/0!</v>
      </c>
    </row>
    <row r="40308" customFormat="false" ht="12.75" hidden="false" customHeight="false" outlineLevel="0" collapsed="false">
      <c r="G40308" s="46" t="e">
        <f aca="false">E40308/D40308</f>
        <v>#DIV/0!</v>
      </c>
    </row>
    <row r="40309" customFormat="false" ht="12.75" hidden="false" customHeight="false" outlineLevel="0" collapsed="false">
      <c r="G40309" s="46" t="e">
        <f aca="false">E40309/D40309</f>
        <v>#DIV/0!</v>
      </c>
    </row>
    <row r="40310" customFormat="false" ht="12.75" hidden="false" customHeight="false" outlineLevel="0" collapsed="false">
      <c r="G40310" s="46" t="e">
        <f aca="false">E40310/D40310</f>
        <v>#DIV/0!</v>
      </c>
    </row>
    <row r="40311" customFormat="false" ht="12.75" hidden="false" customHeight="false" outlineLevel="0" collapsed="false">
      <c r="G40311" s="46" t="e">
        <f aca="false">E40311/D40311</f>
        <v>#DIV/0!</v>
      </c>
    </row>
    <row r="40312" customFormat="false" ht="12.75" hidden="false" customHeight="false" outlineLevel="0" collapsed="false">
      <c r="G40312" s="46" t="e">
        <f aca="false">E40312/D40312</f>
        <v>#DIV/0!</v>
      </c>
    </row>
    <row r="40313" customFormat="false" ht="12.75" hidden="false" customHeight="false" outlineLevel="0" collapsed="false">
      <c r="G40313" s="46" t="e">
        <f aca="false">E40313/D40313</f>
        <v>#DIV/0!</v>
      </c>
    </row>
    <row r="40314" customFormat="false" ht="12.75" hidden="false" customHeight="false" outlineLevel="0" collapsed="false">
      <c r="G40314" s="46" t="e">
        <f aca="false">E40314/D40314</f>
        <v>#DIV/0!</v>
      </c>
    </row>
    <row r="40315" customFormat="false" ht="12.75" hidden="false" customHeight="false" outlineLevel="0" collapsed="false">
      <c r="G40315" s="46" t="e">
        <f aca="false">E40315/D40315</f>
        <v>#DIV/0!</v>
      </c>
    </row>
    <row r="40316" customFormat="false" ht="12.75" hidden="false" customHeight="false" outlineLevel="0" collapsed="false">
      <c r="G40316" s="46" t="e">
        <f aca="false">E40316/D40316</f>
        <v>#DIV/0!</v>
      </c>
    </row>
    <row r="40317" customFormat="false" ht="12.75" hidden="false" customHeight="false" outlineLevel="0" collapsed="false">
      <c r="G40317" s="46" t="e">
        <f aca="false">E40317/D40317</f>
        <v>#DIV/0!</v>
      </c>
    </row>
    <row r="40318" customFormat="false" ht="12.75" hidden="false" customHeight="false" outlineLevel="0" collapsed="false">
      <c r="G40318" s="46" t="e">
        <f aca="false">E40318/D40318</f>
        <v>#DIV/0!</v>
      </c>
    </row>
    <row r="40319" customFormat="false" ht="12.75" hidden="false" customHeight="false" outlineLevel="0" collapsed="false">
      <c r="G40319" s="46" t="e">
        <f aca="false">E40319/D40319</f>
        <v>#DIV/0!</v>
      </c>
    </row>
    <row r="40320" customFormat="false" ht="12.75" hidden="false" customHeight="false" outlineLevel="0" collapsed="false">
      <c r="G40320" s="46" t="e">
        <f aca="false">E40320/D40320</f>
        <v>#DIV/0!</v>
      </c>
    </row>
    <row r="40321" customFormat="false" ht="12.75" hidden="false" customHeight="false" outlineLevel="0" collapsed="false">
      <c r="G40321" s="46" t="e">
        <f aca="false">E40321/D40321</f>
        <v>#DIV/0!</v>
      </c>
    </row>
    <row r="40322" customFormat="false" ht="12.75" hidden="false" customHeight="false" outlineLevel="0" collapsed="false">
      <c r="G40322" s="46" t="e">
        <f aca="false">E40322/D40322</f>
        <v>#DIV/0!</v>
      </c>
    </row>
    <row r="40323" customFormat="false" ht="12.75" hidden="false" customHeight="false" outlineLevel="0" collapsed="false">
      <c r="G40323" s="46" t="e">
        <f aca="false">E40323/D40323</f>
        <v>#DIV/0!</v>
      </c>
    </row>
    <row r="40324" customFormat="false" ht="12.75" hidden="false" customHeight="false" outlineLevel="0" collapsed="false">
      <c r="G40324" s="46" t="e">
        <f aca="false">E40324/D40324</f>
        <v>#DIV/0!</v>
      </c>
    </row>
    <row r="40325" customFormat="false" ht="12.75" hidden="false" customHeight="false" outlineLevel="0" collapsed="false">
      <c r="G40325" s="46" t="e">
        <f aca="false">E40325/D40325</f>
        <v>#DIV/0!</v>
      </c>
    </row>
    <row r="40326" customFormat="false" ht="12.75" hidden="false" customHeight="false" outlineLevel="0" collapsed="false">
      <c r="G40326" s="46" t="e">
        <f aca="false">E40326/D40326</f>
        <v>#DIV/0!</v>
      </c>
    </row>
    <row r="40327" customFormat="false" ht="12.75" hidden="false" customHeight="false" outlineLevel="0" collapsed="false">
      <c r="G40327" s="46" t="e">
        <f aca="false">E40327/D40327</f>
        <v>#DIV/0!</v>
      </c>
    </row>
    <row r="40328" customFormat="false" ht="12.75" hidden="false" customHeight="false" outlineLevel="0" collapsed="false">
      <c r="G40328" s="46" t="e">
        <f aca="false">E40328/D40328</f>
        <v>#DIV/0!</v>
      </c>
    </row>
    <row r="40329" customFormat="false" ht="12.75" hidden="false" customHeight="false" outlineLevel="0" collapsed="false">
      <c r="G40329" s="46" t="e">
        <f aca="false">E40329/D40329</f>
        <v>#DIV/0!</v>
      </c>
    </row>
    <row r="40330" customFormat="false" ht="12.75" hidden="false" customHeight="false" outlineLevel="0" collapsed="false">
      <c r="G40330" s="46" t="e">
        <f aca="false">E40330/D40330</f>
        <v>#DIV/0!</v>
      </c>
    </row>
    <row r="40331" customFormat="false" ht="12.75" hidden="false" customHeight="false" outlineLevel="0" collapsed="false">
      <c r="G40331" s="46" t="e">
        <f aca="false">E40331/D40331</f>
        <v>#DIV/0!</v>
      </c>
    </row>
    <row r="40332" customFormat="false" ht="12.75" hidden="false" customHeight="false" outlineLevel="0" collapsed="false">
      <c r="G40332" s="46" t="e">
        <f aca="false">E40332/D40332</f>
        <v>#DIV/0!</v>
      </c>
    </row>
    <row r="40333" customFormat="false" ht="12.75" hidden="false" customHeight="false" outlineLevel="0" collapsed="false">
      <c r="G40333" s="46" t="e">
        <f aca="false">E40333/D40333</f>
        <v>#DIV/0!</v>
      </c>
    </row>
    <row r="40334" customFormat="false" ht="12.75" hidden="false" customHeight="false" outlineLevel="0" collapsed="false">
      <c r="G40334" s="46" t="e">
        <f aca="false">E40334/D40334</f>
        <v>#DIV/0!</v>
      </c>
    </row>
    <row r="40335" customFormat="false" ht="12.75" hidden="false" customHeight="false" outlineLevel="0" collapsed="false">
      <c r="G40335" s="46" t="e">
        <f aca="false">E40335/D40335</f>
        <v>#DIV/0!</v>
      </c>
    </row>
    <row r="40336" customFormat="false" ht="12.75" hidden="false" customHeight="false" outlineLevel="0" collapsed="false">
      <c r="G40336" s="46" t="e">
        <f aca="false">E40336/D40336</f>
        <v>#DIV/0!</v>
      </c>
    </row>
    <row r="40337" customFormat="false" ht="12.75" hidden="false" customHeight="false" outlineLevel="0" collapsed="false">
      <c r="G40337" s="46" t="e">
        <f aca="false">E40337/D40337</f>
        <v>#DIV/0!</v>
      </c>
    </row>
    <row r="40338" customFormat="false" ht="12.75" hidden="false" customHeight="false" outlineLevel="0" collapsed="false">
      <c r="G40338" s="46" t="e">
        <f aca="false">E40338/D40338</f>
        <v>#DIV/0!</v>
      </c>
    </row>
    <row r="40339" customFormat="false" ht="12.75" hidden="false" customHeight="false" outlineLevel="0" collapsed="false">
      <c r="G40339" s="46" t="e">
        <f aca="false">E40339/D40339</f>
        <v>#DIV/0!</v>
      </c>
    </row>
    <row r="40340" customFormat="false" ht="12.75" hidden="false" customHeight="false" outlineLevel="0" collapsed="false">
      <c r="G40340" s="46" t="e">
        <f aca="false">E40340/D40340</f>
        <v>#DIV/0!</v>
      </c>
    </row>
    <row r="40341" customFormat="false" ht="12.75" hidden="false" customHeight="false" outlineLevel="0" collapsed="false">
      <c r="G40341" s="46" t="e">
        <f aca="false">E40341/D40341</f>
        <v>#DIV/0!</v>
      </c>
    </row>
    <row r="40342" customFormat="false" ht="12.75" hidden="false" customHeight="false" outlineLevel="0" collapsed="false">
      <c r="G40342" s="46" t="e">
        <f aca="false">E40342/D40342</f>
        <v>#DIV/0!</v>
      </c>
    </row>
    <row r="40343" customFormat="false" ht="12.75" hidden="false" customHeight="false" outlineLevel="0" collapsed="false">
      <c r="G40343" s="46" t="e">
        <f aca="false">E40343/D40343</f>
        <v>#DIV/0!</v>
      </c>
    </row>
    <row r="40344" customFormat="false" ht="12.75" hidden="false" customHeight="false" outlineLevel="0" collapsed="false">
      <c r="G40344" s="46" t="e">
        <f aca="false">E40344/D40344</f>
        <v>#DIV/0!</v>
      </c>
    </row>
    <row r="40345" customFormat="false" ht="12.75" hidden="false" customHeight="false" outlineLevel="0" collapsed="false">
      <c r="G40345" s="46" t="e">
        <f aca="false">E40345/D40345</f>
        <v>#DIV/0!</v>
      </c>
    </row>
    <row r="40346" customFormat="false" ht="12.75" hidden="false" customHeight="false" outlineLevel="0" collapsed="false">
      <c r="G40346" s="46" t="e">
        <f aca="false">E40346/D40346</f>
        <v>#DIV/0!</v>
      </c>
    </row>
    <row r="40347" customFormat="false" ht="12.75" hidden="false" customHeight="false" outlineLevel="0" collapsed="false">
      <c r="G40347" s="46" t="e">
        <f aca="false">E40347/D40347</f>
        <v>#DIV/0!</v>
      </c>
    </row>
    <row r="40348" customFormat="false" ht="12.75" hidden="false" customHeight="false" outlineLevel="0" collapsed="false">
      <c r="G40348" s="46" t="e">
        <f aca="false">E40348/D40348</f>
        <v>#DIV/0!</v>
      </c>
    </row>
    <row r="40349" customFormat="false" ht="12.75" hidden="false" customHeight="false" outlineLevel="0" collapsed="false">
      <c r="G40349" s="46" t="e">
        <f aca="false">E40349/D40349</f>
        <v>#DIV/0!</v>
      </c>
    </row>
    <row r="40350" customFormat="false" ht="12.75" hidden="false" customHeight="false" outlineLevel="0" collapsed="false">
      <c r="G40350" s="46" t="e">
        <f aca="false">E40350/D40350</f>
        <v>#DIV/0!</v>
      </c>
    </row>
    <row r="40351" customFormat="false" ht="12.75" hidden="false" customHeight="false" outlineLevel="0" collapsed="false">
      <c r="G40351" s="46" t="e">
        <f aca="false">E40351/D40351</f>
        <v>#DIV/0!</v>
      </c>
    </row>
    <row r="40352" customFormat="false" ht="12.75" hidden="false" customHeight="false" outlineLevel="0" collapsed="false">
      <c r="G40352" s="46" t="e">
        <f aca="false">E40352/D40352</f>
        <v>#DIV/0!</v>
      </c>
    </row>
    <row r="40353" customFormat="false" ht="12.75" hidden="false" customHeight="false" outlineLevel="0" collapsed="false">
      <c r="G40353" s="46" t="e">
        <f aca="false">E40353/D40353</f>
        <v>#DIV/0!</v>
      </c>
    </row>
    <row r="40354" customFormat="false" ht="12.75" hidden="false" customHeight="false" outlineLevel="0" collapsed="false">
      <c r="G40354" s="46" t="e">
        <f aca="false">E40354/D40354</f>
        <v>#DIV/0!</v>
      </c>
    </row>
    <row r="40355" customFormat="false" ht="12.75" hidden="false" customHeight="false" outlineLevel="0" collapsed="false">
      <c r="G40355" s="46" t="e">
        <f aca="false">E40355/D40355</f>
        <v>#DIV/0!</v>
      </c>
    </row>
    <row r="40356" customFormat="false" ht="12.75" hidden="false" customHeight="false" outlineLevel="0" collapsed="false">
      <c r="G40356" s="46" t="e">
        <f aca="false">E40356/D40356</f>
        <v>#DIV/0!</v>
      </c>
    </row>
    <row r="40357" customFormat="false" ht="12.75" hidden="false" customHeight="false" outlineLevel="0" collapsed="false">
      <c r="G40357" s="46" t="e">
        <f aca="false">E40357/D40357</f>
        <v>#DIV/0!</v>
      </c>
    </row>
    <row r="40358" customFormat="false" ht="12.75" hidden="false" customHeight="false" outlineLevel="0" collapsed="false">
      <c r="G40358" s="46" t="e">
        <f aca="false">E40358/D40358</f>
        <v>#DIV/0!</v>
      </c>
    </row>
    <row r="40359" customFormat="false" ht="12.75" hidden="false" customHeight="false" outlineLevel="0" collapsed="false">
      <c r="G40359" s="46" t="e">
        <f aca="false">E40359/D40359</f>
        <v>#DIV/0!</v>
      </c>
    </row>
    <row r="40360" customFormat="false" ht="12.75" hidden="false" customHeight="false" outlineLevel="0" collapsed="false">
      <c r="G40360" s="46" t="e">
        <f aca="false">E40360/D40360</f>
        <v>#DIV/0!</v>
      </c>
    </row>
    <row r="40361" customFormat="false" ht="12.75" hidden="false" customHeight="false" outlineLevel="0" collapsed="false">
      <c r="G40361" s="46" t="e">
        <f aca="false">E40361/D40361</f>
        <v>#DIV/0!</v>
      </c>
    </row>
    <row r="40362" customFormat="false" ht="12.75" hidden="false" customHeight="false" outlineLevel="0" collapsed="false">
      <c r="G40362" s="46" t="e">
        <f aca="false">E40362/D40362</f>
        <v>#DIV/0!</v>
      </c>
    </row>
    <row r="40363" customFormat="false" ht="12.75" hidden="false" customHeight="false" outlineLevel="0" collapsed="false">
      <c r="G40363" s="46" t="e">
        <f aca="false">E40363/D40363</f>
        <v>#DIV/0!</v>
      </c>
    </row>
    <row r="40364" customFormat="false" ht="12.75" hidden="false" customHeight="false" outlineLevel="0" collapsed="false">
      <c r="G40364" s="46" t="e">
        <f aca="false">E40364/D40364</f>
        <v>#DIV/0!</v>
      </c>
    </row>
    <row r="40365" customFormat="false" ht="12.75" hidden="false" customHeight="false" outlineLevel="0" collapsed="false">
      <c r="G40365" s="46" t="e">
        <f aca="false">E40365/D40365</f>
        <v>#DIV/0!</v>
      </c>
    </row>
    <row r="40366" customFormat="false" ht="12.75" hidden="false" customHeight="false" outlineLevel="0" collapsed="false">
      <c r="G40366" s="46" t="e">
        <f aca="false">E40366/D40366</f>
        <v>#DIV/0!</v>
      </c>
    </row>
    <row r="40367" customFormat="false" ht="12.75" hidden="false" customHeight="false" outlineLevel="0" collapsed="false">
      <c r="G40367" s="46" t="e">
        <f aca="false">E40367/D40367</f>
        <v>#DIV/0!</v>
      </c>
    </row>
    <row r="40368" customFormat="false" ht="12.75" hidden="false" customHeight="false" outlineLevel="0" collapsed="false">
      <c r="G40368" s="46" t="e">
        <f aca="false">E40368/D40368</f>
        <v>#DIV/0!</v>
      </c>
    </row>
    <row r="40369" customFormat="false" ht="12.75" hidden="false" customHeight="false" outlineLevel="0" collapsed="false">
      <c r="G40369" s="46" t="e">
        <f aca="false">E40369/D40369</f>
        <v>#DIV/0!</v>
      </c>
    </row>
    <row r="40370" customFormat="false" ht="12.75" hidden="false" customHeight="false" outlineLevel="0" collapsed="false">
      <c r="G40370" s="46" t="e">
        <f aca="false">E40370/D40370</f>
        <v>#DIV/0!</v>
      </c>
    </row>
    <row r="40371" customFormat="false" ht="12.75" hidden="false" customHeight="false" outlineLevel="0" collapsed="false">
      <c r="G40371" s="46" t="e">
        <f aca="false">E40371/D40371</f>
        <v>#DIV/0!</v>
      </c>
    </row>
    <row r="40372" customFormat="false" ht="12.75" hidden="false" customHeight="false" outlineLevel="0" collapsed="false">
      <c r="G40372" s="46" t="e">
        <f aca="false">E40372/D40372</f>
        <v>#DIV/0!</v>
      </c>
    </row>
    <row r="40373" customFormat="false" ht="12.75" hidden="false" customHeight="false" outlineLevel="0" collapsed="false">
      <c r="G40373" s="46" t="e">
        <f aca="false">E40373/D40373</f>
        <v>#DIV/0!</v>
      </c>
    </row>
    <row r="40374" customFormat="false" ht="12.75" hidden="false" customHeight="false" outlineLevel="0" collapsed="false">
      <c r="G40374" s="46" t="e">
        <f aca="false">E40374/D40374</f>
        <v>#DIV/0!</v>
      </c>
    </row>
    <row r="40375" customFormat="false" ht="12.75" hidden="false" customHeight="false" outlineLevel="0" collapsed="false">
      <c r="G40375" s="46" t="e">
        <f aca="false">E40375/D40375</f>
        <v>#DIV/0!</v>
      </c>
    </row>
    <row r="40376" customFormat="false" ht="12.75" hidden="false" customHeight="false" outlineLevel="0" collapsed="false">
      <c r="G40376" s="46" t="e">
        <f aca="false">E40376/D40376</f>
        <v>#DIV/0!</v>
      </c>
    </row>
    <row r="40377" customFormat="false" ht="12.75" hidden="false" customHeight="false" outlineLevel="0" collapsed="false">
      <c r="G40377" s="46" t="e">
        <f aca="false">E40377/D40377</f>
        <v>#DIV/0!</v>
      </c>
    </row>
    <row r="40378" customFormat="false" ht="12.75" hidden="false" customHeight="false" outlineLevel="0" collapsed="false">
      <c r="G40378" s="46" t="e">
        <f aca="false">E40378/D40378</f>
        <v>#DIV/0!</v>
      </c>
    </row>
    <row r="40379" customFormat="false" ht="12.75" hidden="false" customHeight="false" outlineLevel="0" collapsed="false">
      <c r="G40379" s="46" t="e">
        <f aca="false">E40379/D40379</f>
        <v>#DIV/0!</v>
      </c>
    </row>
    <row r="40380" customFormat="false" ht="12.75" hidden="false" customHeight="false" outlineLevel="0" collapsed="false">
      <c r="G40380" s="46" t="e">
        <f aca="false">E40380/D40380</f>
        <v>#DIV/0!</v>
      </c>
    </row>
    <row r="40381" customFormat="false" ht="12.75" hidden="false" customHeight="false" outlineLevel="0" collapsed="false">
      <c r="G40381" s="46" t="e">
        <f aca="false">E40381/D40381</f>
        <v>#DIV/0!</v>
      </c>
    </row>
    <row r="40382" customFormat="false" ht="12.75" hidden="false" customHeight="false" outlineLevel="0" collapsed="false">
      <c r="G40382" s="46" t="e">
        <f aca="false">E40382/D40382</f>
        <v>#DIV/0!</v>
      </c>
    </row>
    <row r="40383" customFormat="false" ht="12.75" hidden="false" customHeight="false" outlineLevel="0" collapsed="false">
      <c r="G40383" s="46" t="e">
        <f aca="false">E40383/D40383</f>
        <v>#DIV/0!</v>
      </c>
    </row>
    <row r="40384" customFormat="false" ht="12.75" hidden="false" customHeight="false" outlineLevel="0" collapsed="false">
      <c r="G40384" s="46" t="e">
        <f aca="false">E40384/D40384</f>
        <v>#DIV/0!</v>
      </c>
    </row>
    <row r="40385" customFormat="false" ht="12.75" hidden="false" customHeight="false" outlineLevel="0" collapsed="false">
      <c r="G40385" s="46" t="e">
        <f aca="false">E40385/D40385</f>
        <v>#DIV/0!</v>
      </c>
    </row>
    <row r="40386" customFormat="false" ht="12.75" hidden="false" customHeight="false" outlineLevel="0" collapsed="false">
      <c r="G40386" s="46" t="e">
        <f aca="false">E40386/D40386</f>
        <v>#DIV/0!</v>
      </c>
    </row>
    <row r="40387" customFormat="false" ht="12.75" hidden="false" customHeight="false" outlineLevel="0" collapsed="false">
      <c r="G40387" s="46" t="e">
        <f aca="false">E40387/D40387</f>
        <v>#DIV/0!</v>
      </c>
    </row>
    <row r="40388" customFormat="false" ht="12.75" hidden="false" customHeight="false" outlineLevel="0" collapsed="false">
      <c r="G40388" s="46" t="e">
        <f aca="false">E40388/D40388</f>
        <v>#DIV/0!</v>
      </c>
    </row>
    <row r="40389" customFormat="false" ht="12.75" hidden="false" customHeight="false" outlineLevel="0" collapsed="false">
      <c r="G40389" s="46" t="e">
        <f aca="false">E40389/D40389</f>
        <v>#DIV/0!</v>
      </c>
    </row>
    <row r="40390" customFormat="false" ht="12.75" hidden="false" customHeight="false" outlineLevel="0" collapsed="false">
      <c r="G40390" s="46" t="e">
        <f aca="false">E40390/D40390</f>
        <v>#DIV/0!</v>
      </c>
    </row>
    <row r="40391" customFormat="false" ht="12.75" hidden="false" customHeight="false" outlineLevel="0" collapsed="false">
      <c r="G40391" s="46" t="e">
        <f aca="false">E40391/D40391</f>
        <v>#DIV/0!</v>
      </c>
    </row>
    <row r="40392" customFormat="false" ht="12.75" hidden="false" customHeight="false" outlineLevel="0" collapsed="false">
      <c r="G40392" s="46" t="e">
        <f aca="false">E40392/D40392</f>
        <v>#DIV/0!</v>
      </c>
    </row>
    <row r="40393" customFormat="false" ht="12.75" hidden="false" customHeight="false" outlineLevel="0" collapsed="false">
      <c r="G40393" s="46" t="e">
        <f aca="false">E40393/D40393</f>
        <v>#DIV/0!</v>
      </c>
    </row>
    <row r="40394" customFormat="false" ht="12.75" hidden="false" customHeight="false" outlineLevel="0" collapsed="false">
      <c r="G40394" s="46" t="e">
        <f aca="false">E40394/D40394</f>
        <v>#DIV/0!</v>
      </c>
    </row>
    <row r="40395" customFormat="false" ht="12.75" hidden="false" customHeight="false" outlineLevel="0" collapsed="false">
      <c r="G40395" s="46" t="e">
        <f aca="false">E40395/D40395</f>
        <v>#DIV/0!</v>
      </c>
    </row>
    <row r="40396" customFormat="false" ht="12.75" hidden="false" customHeight="false" outlineLevel="0" collapsed="false">
      <c r="G40396" s="46" t="e">
        <f aca="false">E40396/D40396</f>
        <v>#DIV/0!</v>
      </c>
    </row>
    <row r="40397" customFormat="false" ht="12.75" hidden="false" customHeight="false" outlineLevel="0" collapsed="false">
      <c r="G40397" s="46" t="e">
        <f aca="false">E40397/D40397</f>
        <v>#DIV/0!</v>
      </c>
    </row>
    <row r="40398" customFormat="false" ht="12.75" hidden="false" customHeight="false" outlineLevel="0" collapsed="false">
      <c r="G40398" s="46" t="e">
        <f aca="false">E40398/D40398</f>
        <v>#DIV/0!</v>
      </c>
    </row>
    <row r="40399" customFormat="false" ht="12.75" hidden="false" customHeight="false" outlineLevel="0" collapsed="false">
      <c r="G40399" s="46" t="e">
        <f aca="false">E40399/D40399</f>
        <v>#DIV/0!</v>
      </c>
    </row>
    <row r="40400" customFormat="false" ht="12.75" hidden="false" customHeight="false" outlineLevel="0" collapsed="false">
      <c r="G40400" s="46" t="e">
        <f aca="false">E40400/D40400</f>
        <v>#DIV/0!</v>
      </c>
    </row>
    <row r="40401" customFormat="false" ht="12.75" hidden="false" customHeight="false" outlineLevel="0" collapsed="false">
      <c r="G40401" s="46" t="e">
        <f aca="false">E40401/D40401</f>
        <v>#DIV/0!</v>
      </c>
    </row>
    <row r="40402" customFormat="false" ht="12.75" hidden="false" customHeight="false" outlineLevel="0" collapsed="false">
      <c r="G40402" s="46" t="e">
        <f aca="false">E40402/D40402</f>
        <v>#DIV/0!</v>
      </c>
    </row>
    <row r="40403" customFormat="false" ht="12.75" hidden="false" customHeight="false" outlineLevel="0" collapsed="false">
      <c r="G40403" s="46" t="e">
        <f aca="false">E40403/D40403</f>
        <v>#DIV/0!</v>
      </c>
    </row>
    <row r="40404" customFormat="false" ht="12.75" hidden="false" customHeight="false" outlineLevel="0" collapsed="false">
      <c r="G40404" s="46" t="e">
        <f aca="false">E40404/D40404</f>
        <v>#DIV/0!</v>
      </c>
    </row>
    <row r="40405" customFormat="false" ht="12.75" hidden="false" customHeight="false" outlineLevel="0" collapsed="false">
      <c r="G40405" s="46" t="e">
        <f aca="false">E40405/D40405</f>
        <v>#DIV/0!</v>
      </c>
    </row>
    <row r="40406" customFormat="false" ht="12.75" hidden="false" customHeight="false" outlineLevel="0" collapsed="false">
      <c r="G40406" s="46" t="e">
        <f aca="false">E40406/D40406</f>
        <v>#DIV/0!</v>
      </c>
    </row>
    <row r="40407" customFormat="false" ht="12.75" hidden="false" customHeight="false" outlineLevel="0" collapsed="false">
      <c r="G40407" s="46" t="e">
        <f aca="false">E40407/D40407</f>
        <v>#DIV/0!</v>
      </c>
    </row>
    <row r="40408" customFormat="false" ht="12.75" hidden="false" customHeight="false" outlineLevel="0" collapsed="false">
      <c r="G40408" s="46" t="e">
        <f aca="false">E40408/D40408</f>
        <v>#DIV/0!</v>
      </c>
    </row>
    <row r="40409" customFormat="false" ht="12.75" hidden="false" customHeight="false" outlineLevel="0" collapsed="false">
      <c r="G40409" s="46" t="e">
        <f aca="false">E40409/D40409</f>
        <v>#DIV/0!</v>
      </c>
    </row>
    <row r="40410" customFormat="false" ht="12.75" hidden="false" customHeight="false" outlineLevel="0" collapsed="false">
      <c r="G40410" s="46" t="e">
        <f aca="false">E40410/D40410</f>
        <v>#DIV/0!</v>
      </c>
    </row>
    <row r="40411" customFormat="false" ht="12.75" hidden="false" customHeight="false" outlineLevel="0" collapsed="false">
      <c r="G40411" s="46" t="e">
        <f aca="false">E40411/D40411</f>
        <v>#DIV/0!</v>
      </c>
    </row>
    <row r="40412" customFormat="false" ht="12.75" hidden="false" customHeight="false" outlineLevel="0" collapsed="false">
      <c r="G40412" s="46" t="e">
        <f aca="false">E40412/D40412</f>
        <v>#DIV/0!</v>
      </c>
    </row>
    <row r="40413" customFormat="false" ht="12.75" hidden="false" customHeight="false" outlineLevel="0" collapsed="false">
      <c r="G40413" s="46" t="e">
        <f aca="false">E40413/D40413</f>
        <v>#DIV/0!</v>
      </c>
    </row>
    <row r="40414" customFormat="false" ht="12.75" hidden="false" customHeight="false" outlineLevel="0" collapsed="false">
      <c r="G40414" s="46" t="e">
        <f aca="false">E40414/D40414</f>
        <v>#DIV/0!</v>
      </c>
    </row>
    <row r="40415" customFormat="false" ht="12.75" hidden="false" customHeight="false" outlineLevel="0" collapsed="false">
      <c r="G40415" s="46" t="e">
        <f aca="false">E40415/D40415</f>
        <v>#DIV/0!</v>
      </c>
    </row>
    <row r="40416" customFormat="false" ht="12.75" hidden="false" customHeight="false" outlineLevel="0" collapsed="false">
      <c r="G40416" s="46" t="e">
        <f aca="false">E40416/D40416</f>
        <v>#DIV/0!</v>
      </c>
    </row>
    <row r="40417" customFormat="false" ht="12.75" hidden="false" customHeight="false" outlineLevel="0" collapsed="false">
      <c r="G40417" s="46" t="e">
        <f aca="false">E40417/D40417</f>
        <v>#DIV/0!</v>
      </c>
    </row>
    <row r="40418" customFormat="false" ht="12.75" hidden="false" customHeight="false" outlineLevel="0" collapsed="false">
      <c r="G40418" s="46" t="e">
        <f aca="false">E40418/D40418</f>
        <v>#DIV/0!</v>
      </c>
    </row>
    <row r="40419" customFormat="false" ht="12.75" hidden="false" customHeight="false" outlineLevel="0" collapsed="false">
      <c r="G40419" s="46" t="e">
        <f aca="false">E40419/D40419</f>
        <v>#DIV/0!</v>
      </c>
    </row>
    <row r="40420" customFormat="false" ht="12.75" hidden="false" customHeight="false" outlineLevel="0" collapsed="false">
      <c r="G40420" s="46" t="e">
        <f aca="false">E40420/D40420</f>
        <v>#DIV/0!</v>
      </c>
    </row>
    <row r="40421" customFormat="false" ht="12.75" hidden="false" customHeight="false" outlineLevel="0" collapsed="false">
      <c r="G40421" s="46" t="e">
        <f aca="false">E40421/D40421</f>
        <v>#DIV/0!</v>
      </c>
    </row>
    <row r="40422" customFormat="false" ht="12.75" hidden="false" customHeight="false" outlineLevel="0" collapsed="false">
      <c r="G40422" s="46" t="e">
        <f aca="false">E40422/D40422</f>
        <v>#DIV/0!</v>
      </c>
    </row>
    <row r="40423" customFormat="false" ht="12.75" hidden="false" customHeight="false" outlineLevel="0" collapsed="false">
      <c r="G40423" s="46" t="e">
        <f aca="false">E40423/D40423</f>
        <v>#DIV/0!</v>
      </c>
    </row>
    <row r="40424" customFormat="false" ht="12.75" hidden="false" customHeight="false" outlineLevel="0" collapsed="false">
      <c r="G40424" s="46" t="e">
        <f aca="false">E40424/D40424</f>
        <v>#DIV/0!</v>
      </c>
    </row>
    <row r="40425" customFormat="false" ht="12.75" hidden="false" customHeight="false" outlineLevel="0" collapsed="false">
      <c r="G40425" s="46" t="e">
        <f aca="false">E40425/D40425</f>
        <v>#DIV/0!</v>
      </c>
    </row>
    <row r="40426" customFormat="false" ht="12.75" hidden="false" customHeight="false" outlineLevel="0" collapsed="false">
      <c r="G40426" s="46" t="e">
        <f aca="false">E40426/D40426</f>
        <v>#DIV/0!</v>
      </c>
    </row>
    <row r="40427" customFormat="false" ht="12.75" hidden="false" customHeight="false" outlineLevel="0" collapsed="false">
      <c r="G40427" s="46" t="e">
        <f aca="false">E40427/D40427</f>
        <v>#DIV/0!</v>
      </c>
    </row>
    <row r="40428" customFormat="false" ht="12.75" hidden="false" customHeight="false" outlineLevel="0" collapsed="false">
      <c r="G40428" s="46" t="e">
        <f aca="false">E40428/D40428</f>
        <v>#DIV/0!</v>
      </c>
    </row>
    <row r="40429" customFormat="false" ht="12.75" hidden="false" customHeight="false" outlineLevel="0" collapsed="false">
      <c r="G40429" s="46" t="e">
        <f aca="false">E40429/D40429</f>
        <v>#DIV/0!</v>
      </c>
    </row>
    <row r="40430" customFormat="false" ht="12.75" hidden="false" customHeight="false" outlineLevel="0" collapsed="false">
      <c r="G40430" s="46" t="e">
        <f aca="false">E40430/D40430</f>
        <v>#DIV/0!</v>
      </c>
    </row>
    <row r="40431" customFormat="false" ht="12.75" hidden="false" customHeight="false" outlineLevel="0" collapsed="false">
      <c r="G40431" s="46" t="e">
        <f aca="false">E40431/D40431</f>
        <v>#DIV/0!</v>
      </c>
    </row>
    <row r="40432" customFormat="false" ht="12.75" hidden="false" customHeight="false" outlineLevel="0" collapsed="false">
      <c r="G40432" s="46" t="e">
        <f aca="false">E40432/D40432</f>
        <v>#DIV/0!</v>
      </c>
    </row>
    <row r="40433" customFormat="false" ht="12.75" hidden="false" customHeight="false" outlineLevel="0" collapsed="false">
      <c r="G40433" s="46" t="e">
        <f aca="false">E40433/D40433</f>
        <v>#DIV/0!</v>
      </c>
    </row>
    <row r="40434" customFormat="false" ht="12.75" hidden="false" customHeight="false" outlineLevel="0" collapsed="false">
      <c r="G40434" s="46" t="e">
        <f aca="false">E40434/D40434</f>
        <v>#DIV/0!</v>
      </c>
    </row>
    <row r="40435" customFormat="false" ht="12.75" hidden="false" customHeight="false" outlineLevel="0" collapsed="false">
      <c r="G40435" s="46" t="e">
        <f aca="false">E40435/D40435</f>
        <v>#DIV/0!</v>
      </c>
    </row>
    <row r="40436" customFormat="false" ht="12.75" hidden="false" customHeight="false" outlineLevel="0" collapsed="false">
      <c r="G40436" s="46" t="e">
        <f aca="false">E40436/D40436</f>
        <v>#DIV/0!</v>
      </c>
    </row>
    <row r="40437" customFormat="false" ht="12.75" hidden="false" customHeight="false" outlineLevel="0" collapsed="false">
      <c r="G40437" s="46" t="e">
        <f aca="false">E40437/D40437</f>
        <v>#DIV/0!</v>
      </c>
    </row>
    <row r="40438" customFormat="false" ht="12.75" hidden="false" customHeight="false" outlineLevel="0" collapsed="false">
      <c r="G40438" s="46" t="e">
        <f aca="false">E40438/D40438</f>
        <v>#DIV/0!</v>
      </c>
    </row>
    <row r="40439" customFormat="false" ht="12.75" hidden="false" customHeight="false" outlineLevel="0" collapsed="false">
      <c r="G40439" s="46" t="e">
        <f aca="false">E40439/D40439</f>
        <v>#DIV/0!</v>
      </c>
    </row>
    <row r="40440" customFormat="false" ht="12.75" hidden="false" customHeight="false" outlineLevel="0" collapsed="false">
      <c r="G40440" s="46" t="e">
        <f aca="false">E40440/D40440</f>
        <v>#DIV/0!</v>
      </c>
    </row>
    <row r="40441" customFormat="false" ht="12.75" hidden="false" customHeight="false" outlineLevel="0" collapsed="false">
      <c r="G40441" s="46" t="e">
        <f aca="false">E40441/D40441</f>
        <v>#DIV/0!</v>
      </c>
    </row>
    <row r="40442" customFormat="false" ht="12.75" hidden="false" customHeight="false" outlineLevel="0" collapsed="false">
      <c r="G40442" s="46" t="e">
        <f aca="false">E40442/D40442</f>
        <v>#DIV/0!</v>
      </c>
    </row>
    <row r="40443" customFormat="false" ht="12.75" hidden="false" customHeight="false" outlineLevel="0" collapsed="false">
      <c r="G40443" s="46" t="e">
        <f aca="false">E40443/D40443</f>
        <v>#DIV/0!</v>
      </c>
    </row>
    <row r="40444" customFormat="false" ht="12.75" hidden="false" customHeight="false" outlineLevel="0" collapsed="false">
      <c r="G40444" s="46" t="e">
        <f aca="false">E40444/D40444</f>
        <v>#DIV/0!</v>
      </c>
    </row>
    <row r="40445" customFormat="false" ht="12.75" hidden="false" customHeight="false" outlineLevel="0" collapsed="false">
      <c r="G40445" s="46" t="e">
        <f aca="false">E40445/D40445</f>
        <v>#DIV/0!</v>
      </c>
    </row>
    <row r="40446" customFormat="false" ht="12.75" hidden="false" customHeight="false" outlineLevel="0" collapsed="false">
      <c r="G40446" s="46" t="e">
        <f aca="false">E40446/D40446</f>
        <v>#DIV/0!</v>
      </c>
    </row>
    <row r="40447" customFormat="false" ht="12.75" hidden="false" customHeight="false" outlineLevel="0" collapsed="false">
      <c r="G40447" s="46" t="e">
        <f aca="false">E40447/D40447</f>
        <v>#DIV/0!</v>
      </c>
    </row>
    <row r="40448" customFormat="false" ht="12.75" hidden="false" customHeight="false" outlineLevel="0" collapsed="false">
      <c r="G40448" s="46" t="e">
        <f aca="false">E40448/D40448</f>
        <v>#DIV/0!</v>
      </c>
    </row>
    <row r="40449" customFormat="false" ht="12.75" hidden="false" customHeight="false" outlineLevel="0" collapsed="false">
      <c r="G40449" s="46" t="e">
        <f aca="false">E40449/D40449</f>
        <v>#DIV/0!</v>
      </c>
    </row>
    <row r="40450" customFormat="false" ht="12.75" hidden="false" customHeight="false" outlineLevel="0" collapsed="false">
      <c r="G40450" s="46" t="e">
        <f aca="false">E40450/D40450</f>
        <v>#DIV/0!</v>
      </c>
    </row>
    <row r="40451" customFormat="false" ht="12.75" hidden="false" customHeight="false" outlineLevel="0" collapsed="false">
      <c r="G40451" s="46" t="e">
        <f aca="false">E40451/D40451</f>
        <v>#DIV/0!</v>
      </c>
    </row>
    <row r="40452" customFormat="false" ht="12.75" hidden="false" customHeight="false" outlineLevel="0" collapsed="false">
      <c r="G40452" s="46" t="e">
        <f aca="false">E40452/D40452</f>
        <v>#DIV/0!</v>
      </c>
    </row>
    <row r="40453" customFormat="false" ht="12.75" hidden="false" customHeight="false" outlineLevel="0" collapsed="false">
      <c r="G40453" s="46" t="e">
        <f aca="false">E40453/D40453</f>
        <v>#DIV/0!</v>
      </c>
    </row>
    <row r="40454" customFormat="false" ht="12.75" hidden="false" customHeight="false" outlineLevel="0" collapsed="false">
      <c r="G40454" s="46" t="e">
        <f aca="false">E40454/D40454</f>
        <v>#DIV/0!</v>
      </c>
    </row>
    <row r="40455" customFormat="false" ht="12.75" hidden="false" customHeight="false" outlineLevel="0" collapsed="false">
      <c r="G40455" s="46" t="e">
        <f aca="false">E40455/D40455</f>
        <v>#DIV/0!</v>
      </c>
    </row>
    <row r="40456" customFormat="false" ht="12.75" hidden="false" customHeight="false" outlineLevel="0" collapsed="false">
      <c r="G40456" s="46" t="e">
        <f aca="false">E40456/D40456</f>
        <v>#DIV/0!</v>
      </c>
    </row>
    <row r="40457" customFormat="false" ht="12.75" hidden="false" customHeight="false" outlineLevel="0" collapsed="false">
      <c r="G40457" s="46" t="e">
        <f aca="false">E40457/D40457</f>
        <v>#DIV/0!</v>
      </c>
    </row>
    <row r="40458" customFormat="false" ht="12.75" hidden="false" customHeight="false" outlineLevel="0" collapsed="false">
      <c r="G40458" s="46" t="e">
        <f aca="false">E40458/D40458</f>
        <v>#DIV/0!</v>
      </c>
    </row>
    <row r="40459" customFormat="false" ht="12.75" hidden="false" customHeight="false" outlineLevel="0" collapsed="false">
      <c r="G40459" s="46" t="e">
        <f aca="false">E40459/D40459</f>
        <v>#DIV/0!</v>
      </c>
    </row>
    <row r="40460" customFormat="false" ht="12.75" hidden="false" customHeight="false" outlineLevel="0" collapsed="false">
      <c r="G40460" s="46" t="e">
        <f aca="false">E40460/D40460</f>
        <v>#DIV/0!</v>
      </c>
    </row>
    <row r="40461" customFormat="false" ht="12.75" hidden="false" customHeight="false" outlineLevel="0" collapsed="false">
      <c r="G40461" s="46" t="e">
        <f aca="false">E40461/D40461</f>
        <v>#DIV/0!</v>
      </c>
    </row>
    <row r="40462" customFormat="false" ht="12.75" hidden="false" customHeight="false" outlineLevel="0" collapsed="false">
      <c r="G40462" s="46" t="e">
        <f aca="false">E40462/D40462</f>
        <v>#DIV/0!</v>
      </c>
    </row>
    <row r="40463" customFormat="false" ht="12.75" hidden="false" customHeight="false" outlineLevel="0" collapsed="false">
      <c r="G40463" s="46" t="e">
        <f aca="false">E40463/D40463</f>
        <v>#DIV/0!</v>
      </c>
    </row>
    <row r="40464" customFormat="false" ht="12.75" hidden="false" customHeight="false" outlineLevel="0" collapsed="false">
      <c r="G40464" s="46" t="e">
        <f aca="false">E40464/D40464</f>
        <v>#DIV/0!</v>
      </c>
    </row>
    <row r="40465" customFormat="false" ht="12.75" hidden="false" customHeight="false" outlineLevel="0" collapsed="false">
      <c r="G40465" s="46" t="e">
        <f aca="false">E40465/D40465</f>
        <v>#DIV/0!</v>
      </c>
    </row>
    <row r="40466" customFormat="false" ht="12.75" hidden="false" customHeight="false" outlineLevel="0" collapsed="false">
      <c r="G40466" s="46" t="e">
        <f aca="false">E40466/D40466</f>
        <v>#DIV/0!</v>
      </c>
    </row>
    <row r="40467" customFormat="false" ht="12.75" hidden="false" customHeight="false" outlineLevel="0" collapsed="false">
      <c r="G40467" s="46" t="e">
        <f aca="false">E40467/D40467</f>
        <v>#DIV/0!</v>
      </c>
    </row>
    <row r="40468" customFormat="false" ht="12.75" hidden="false" customHeight="false" outlineLevel="0" collapsed="false">
      <c r="G40468" s="46" t="e">
        <f aca="false">E40468/D40468</f>
        <v>#DIV/0!</v>
      </c>
    </row>
    <row r="40469" customFormat="false" ht="12.75" hidden="false" customHeight="false" outlineLevel="0" collapsed="false">
      <c r="G40469" s="46" t="e">
        <f aca="false">E40469/D40469</f>
        <v>#DIV/0!</v>
      </c>
    </row>
    <row r="40470" customFormat="false" ht="12.75" hidden="false" customHeight="false" outlineLevel="0" collapsed="false">
      <c r="G40470" s="46" t="e">
        <f aca="false">E40470/D40470</f>
        <v>#DIV/0!</v>
      </c>
    </row>
    <row r="40471" customFormat="false" ht="12.75" hidden="false" customHeight="false" outlineLevel="0" collapsed="false">
      <c r="G40471" s="46" t="e">
        <f aca="false">E40471/D40471</f>
        <v>#DIV/0!</v>
      </c>
    </row>
    <row r="40472" customFormat="false" ht="12.75" hidden="false" customHeight="false" outlineLevel="0" collapsed="false">
      <c r="G40472" s="46" t="e">
        <f aca="false">E40472/D40472</f>
        <v>#DIV/0!</v>
      </c>
    </row>
    <row r="40473" customFormat="false" ht="12.75" hidden="false" customHeight="false" outlineLevel="0" collapsed="false">
      <c r="G40473" s="46" t="e">
        <f aca="false">E40473/D40473</f>
        <v>#DIV/0!</v>
      </c>
    </row>
    <row r="40474" customFormat="false" ht="12.75" hidden="false" customHeight="false" outlineLevel="0" collapsed="false">
      <c r="G40474" s="46" t="e">
        <f aca="false">E40474/D40474</f>
        <v>#DIV/0!</v>
      </c>
    </row>
    <row r="40475" customFormat="false" ht="12.75" hidden="false" customHeight="false" outlineLevel="0" collapsed="false">
      <c r="G40475" s="46" t="e">
        <f aca="false">E40475/D40475</f>
        <v>#DIV/0!</v>
      </c>
    </row>
    <row r="40476" customFormat="false" ht="12.75" hidden="false" customHeight="false" outlineLevel="0" collapsed="false">
      <c r="G40476" s="46" t="e">
        <f aca="false">E40476/D40476</f>
        <v>#DIV/0!</v>
      </c>
    </row>
    <row r="40477" customFormat="false" ht="12.75" hidden="false" customHeight="false" outlineLevel="0" collapsed="false">
      <c r="G40477" s="46" t="e">
        <f aca="false">E40477/D40477</f>
        <v>#DIV/0!</v>
      </c>
    </row>
    <row r="40478" customFormat="false" ht="12.75" hidden="false" customHeight="false" outlineLevel="0" collapsed="false">
      <c r="G40478" s="46" t="e">
        <f aca="false">E40478/D40478</f>
        <v>#DIV/0!</v>
      </c>
    </row>
    <row r="40479" customFormat="false" ht="12.75" hidden="false" customHeight="false" outlineLevel="0" collapsed="false">
      <c r="G40479" s="46" t="e">
        <f aca="false">E40479/D40479</f>
        <v>#DIV/0!</v>
      </c>
    </row>
    <row r="40480" customFormat="false" ht="12.75" hidden="false" customHeight="false" outlineLevel="0" collapsed="false">
      <c r="G40480" s="46" t="e">
        <f aca="false">E40480/D40480</f>
        <v>#DIV/0!</v>
      </c>
    </row>
    <row r="40481" customFormat="false" ht="12.75" hidden="false" customHeight="false" outlineLevel="0" collapsed="false">
      <c r="G40481" s="46" t="e">
        <f aca="false">E40481/D40481</f>
        <v>#DIV/0!</v>
      </c>
    </row>
    <row r="40482" customFormat="false" ht="12.75" hidden="false" customHeight="false" outlineLevel="0" collapsed="false">
      <c r="G40482" s="46" t="e">
        <f aca="false">E40482/D40482</f>
        <v>#DIV/0!</v>
      </c>
    </row>
    <row r="40483" customFormat="false" ht="12.75" hidden="false" customHeight="false" outlineLevel="0" collapsed="false">
      <c r="G40483" s="46" t="e">
        <f aca="false">E40483/D40483</f>
        <v>#DIV/0!</v>
      </c>
    </row>
    <row r="40484" customFormat="false" ht="12.75" hidden="false" customHeight="false" outlineLevel="0" collapsed="false">
      <c r="G40484" s="46" t="e">
        <f aca="false">E40484/D40484</f>
        <v>#DIV/0!</v>
      </c>
    </row>
    <row r="40485" customFormat="false" ht="12.75" hidden="false" customHeight="false" outlineLevel="0" collapsed="false">
      <c r="G40485" s="46" t="e">
        <f aca="false">E40485/D40485</f>
        <v>#DIV/0!</v>
      </c>
    </row>
    <row r="40486" customFormat="false" ht="12.75" hidden="false" customHeight="false" outlineLevel="0" collapsed="false">
      <c r="G40486" s="46" t="e">
        <f aca="false">E40486/D40486</f>
        <v>#DIV/0!</v>
      </c>
    </row>
    <row r="40487" customFormat="false" ht="12.75" hidden="false" customHeight="false" outlineLevel="0" collapsed="false">
      <c r="G40487" s="46" t="e">
        <f aca="false">E40487/D40487</f>
        <v>#DIV/0!</v>
      </c>
    </row>
    <row r="40488" customFormat="false" ht="12.75" hidden="false" customHeight="false" outlineLevel="0" collapsed="false">
      <c r="G40488" s="46" t="e">
        <f aca="false">E40488/D40488</f>
        <v>#DIV/0!</v>
      </c>
    </row>
    <row r="40489" customFormat="false" ht="12.75" hidden="false" customHeight="false" outlineLevel="0" collapsed="false">
      <c r="G40489" s="46" t="e">
        <f aca="false">E40489/D40489</f>
        <v>#DIV/0!</v>
      </c>
    </row>
    <row r="40490" customFormat="false" ht="12.75" hidden="false" customHeight="false" outlineLevel="0" collapsed="false">
      <c r="G40490" s="46" t="e">
        <f aca="false">E40490/D40490</f>
        <v>#DIV/0!</v>
      </c>
    </row>
    <row r="40491" customFormat="false" ht="12.75" hidden="false" customHeight="false" outlineLevel="0" collapsed="false">
      <c r="G40491" s="46" t="e">
        <f aca="false">E40491/D40491</f>
        <v>#DIV/0!</v>
      </c>
    </row>
    <row r="40492" customFormat="false" ht="12.75" hidden="false" customHeight="false" outlineLevel="0" collapsed="false">
      <c r="G40492" s="46" t="e">
        <f aca="false">E40492/D40492</f>
        <v>#DIV/0!</v>
      </c>
    </row>
    <row r="40493" customFormat="false" ht="12.75" hidden="false" customHeight="false" outlineLevel="0" collapsed="false">
      <c r="G40493" s="46" t="e">
        <f aca="false">E40493/D40493</f>
        <v>#DIV/0!</v>
      </c>
    </row>
    <row r="40494" customFormat="false" ht="12.75" hidden="false" customHeight="false" outlineLevel="0" collapsed="false">
      <c r="G40494" s="46" t="e">
        <f aca="false">E40494/D40494</f>
        <v>#DIV/0!</v>
      </c>
    </row>
    <row r="40495" customFormat="false" ht="12.75" hidden="false" customHeight="false" outlineLevel="0" collapsed="false">
      <c r="G40495" s="46" t="e">
        <f aca="false">E40495/D40495</f>
        <v>#DIV/0!</v>
      </c>
    </row>
    <row r="40496" customFormat="false" ht="12.75" hidden="false" customHeight="false" outlineLevel="0" collapsed="false">
      <c r="G40496" s="46" t="e">
        <f aca="false">E40496/D40496</f>
        <v>#DIV/0!</v>
      </c>
    </row>
    <row r="40497" customFormat="false" ht="12.75" hidden="false" customHeight="false" outlineLevel="0" collapsed="false">
      <c r="G40497" s="46" t="e">
        <f aca="false">E40497/D40497</f>
        <v>#DIV/0!</v>
      </c>
    </row>
    <row r="40498" customFormat="false" ht="12.75" hidden="false" customHeight="false" outlineLevel="0" collapsed="false">
      <c r="G40498" s="46" t="e">
        <f aca="false">E40498/D40498</f>
        <v>#DIV/0!</v>
      </c>
    </row>
    <row r="40499" customFormat="false" ht="12.75" hidden="false" customHeight="false" outlineLevel="0" collapsed="false">
      <c r="G40499" s="46" t="e">
        <f aca="false">E40499/D40499</f>
        <v>#DIV/0!</v>
      </c>
    </row>
    <row r="40500" customFormat="false" ht="12.75" hidden="false" customHeight="false" outlineLevel="0" collapsed="false">
      <c r="G40500" s="46" t="e">
        <f aca="false">E40500/D40500</f>
        <v>#DIV/0!</v>
      </c>
    </row>
    <row r="40501" customFormat="false" ht="12.75" hidden="false" customHeight="false" outlineLevel="0" collapsed="false">
      <c r="G40501" s="46" t="e">
        <f aca="false">E40501/D40501</f>
        <v>#DIV/0!</v>
      </c>
    </row>
    <row r="40502" customFormat="false" ht="12.75" hidden="false" customHeight="false" outlineLevel="0" collapsed="false">
      <c r="G40502" s="46" t="e">
        <f aca="false">E40502/D40502</f>
        <v>#DIV/0!</v>
      </c>
    </row>
    <row r="40503" customFormat="false" ht="12.75" hidden="false" customHeight="false" outlineLevel="0" collapsed="false">
      <c r="G40503" s="46" t="e">
        <f aca="false">E40503/D40503</f>
        <v>#DIV/0!</v>
      </c>
    </row>
    <row r="40504" customFormat="false" ht="12.75" hidden="false" customHeight="false" outlineLevel="0" collapsed="false">
      <c r="G40504" s="46" t="e">
        <f aca="false">E40504/D40504</f>
        <v>#DIV/0!</v>
      </c>
    </row>
    <row r="40505" customFormat="false" ht="12.75" hidden="false" customHeight="false" outlineLevel="0" collapsed="false">
      <c r="G40505" s="46" t="e">
        <f aca="false">E40505/D40505</f>
        <v>#DIV/0!</v>
      </c>
    </row>
    <row r="40506" customFormat="false" ht="12.75" hidden="false" customHeight="false" outlineLevel="0" collapsed="false">
      <c r="G40506" s="46" t="e">
        <f aca="false">E40506/D40506</f>
        <v>#DIV/0!</v>
      </c>
    </row>
    <row r="40507" customFormat="false" ht="12.75" hidden="false" customHeight="false" outlineLevel="0" collapsed="false">
      <c r="G40507" s="46" t="e">
        <f aca="false">E40507/D40507</f>
        <v>#DIV/0!</v>
      </c>
    </row>
    <row r="40508" customFormat="false" ht="12.75" hidden="false" customHeight="false" outlineLevel="0" collapsed="false">
      <c r="G40508" s="46" t="e">
        <f aca="false">E40508/D40508</f>
        <v>#DIV/0!</v>
      </c>
    </row>
    <row r="40509" customFormat="false" ht="12.75" hidden="false" customHeight="false" outlineLevel="0" collapsed="false">
      <c r="G40509" s="46" t="e">
        <f aca="false">E40509/D40509</f>
        <v>#DIV/0!</v>
      </c>
    </row>
    <row r="40510" customFormat="false" ht="12.75" hidden="false" customHeight="false" outlineLevel="0" collapsed="false">
      <c r="G40510" s="46" t="e">
        <f aca="false">E40510/D40510</f>
        <v>#DIV/0!</v>
      </c>
    </row>
    <row r="40511" customFormat="false" ht="12.75" hidden="false" customHeight="false" outlineLevel="0" collapsed="false">
      <c r="G40511" s="46" t="e">
        <f aca="false">E40511/D40511</f>
        <v>#DIV/0!</v>
      </c>
    </row>
    <row r="40512" customFormat="false" ht="12.75" hidden="false" customHeight="false" outlineLevel="0" collapsed="false">
      <c r="G40512" s="46" t="e">
        <f aca="false">E40512/D40512</f>
        <v>#DIV/0!</v>
      </c>
    </row>
    <row r="40513" customFormat="false" ht="12.75" hidden="false" customHeight="false" outlineLevel="0" collapsed="false">
      <c r="G40513" s="46" t="e">
        <f aca="false">E40513/D40513</f>
        <v>#DIV/0!</v>
      </c>
    </row>
    <row r="40514" customFormat="false" ht="12.75" hidden="false" customHeight="false" outlineLevel="0" collapsed="false">
      <c r="G40514" s="46" t="e">
        <f aca="false">E40514/D40514</f>
        <v>#DIV/0!</v>
      </c>
    </row>
    <row r="40515" customFormat="false" ht="12.75" hidden="false" customHeight="false" outlineLevel="0" collapsed="false">
      <c r="G40515" s="46" t="e">
        <f aca="false">E40515/D40515</f>
        <v>#DIV/0!</v>
      </c>
    </row>
    <row r="40516" customFormat="false" ht="12.75" hidden="false" customHeight="false" outlineLevel="0" collapsed="false">
      <c r="G40516" s="46" t="e">
        <f aca="false">E40516/D40516</f>
        <v>#DIV/0!</v>
      </c>
    </row>
    <row r="40517" customFormat="false" ht="12.75" hidden="false" customHeight="false" outlineLevel="0" collapsed="false">
      <c r="G40517" s="46" t="e">
        <f aca="false">E40517/D40517</f>
        <v>#DIV/0!</v>
      </c>
    </row>
    <row r="40518" customFormat="false" ht="12.75" hidden="false" customHeight="false" outlineLevel="0" collapsed="false">
      <c r="G40518" s="46" t="e">
        <f aca="false">E40518/D40518</f>
        <v>#DIV/0!</v>
      </c>
    </row>
    <row r="40519" customFormat="false" ht="12.75" hidden="false" customHeight="false" outlineLevel="0" collapsed="false">
      <c r="G40519" s="46" t="e">
        <f aca="false">E40519/D40519</f>
        <v>#DIV/0!</v>
      </c>
    </row>
    <row r="40520" customFormat="false" ht="12.75" hidden="false" customHeight="false" outlineLevel="0" collapsed="false">
      <c r="G40520" s="46" t="e">
        <f aca="false">E40520/D40520</f>
        <v>#DIV/0!</v>
      </c>
    </row>
    <row r="40521" customFormat="false" ht="12.75" hidden="false" customHeight="false" outlineLevel="0" collapsed="false">
      <c r="G40521" s="46" t="e">
        <f aca="false">E40521/D40521</f>
        <v>#DIV/0!</v>
      </c>
    </row>
    <row r="40522" customFormat="false" ht="12.75" hidden="false" customHeight="false" outlineLevel="0" collapsed="false">
      <c r="G40522" s="46" t="e">
        <f aca="false">E40522/D40522</f>
        <v>#DIV/0!</v>
      </c>
    </row>
    <row r="40523" customFormat="false" ht="12.75" hidden="false" customHeight="false" outlineLevel="0" collapsed="false">
      <c r="G40523" s="46" t="e">
        <f aca="false">E40523/D40523</f>
        <v>#DIV/0!</v>
      </c>
    </row>
    <row r="40524" customFormat="false" ht="12.75" hidden="false" customHeight="false" outlineLevel="0" collapsed="false">
      <c r="G40524" s="46" t="e">
        <f aca="false">E40524/D40524</f>
        <v>#DIV/0!</v>
      </c>
    </row>
    <row r="40525" customFormat="false" ht="12.75" hidden="false" customHeight="false" outlineLevel="0" collapsed="false">
      <c r="G40525" s="46" t="e">
        <f aca="false">E40525/D40525</f>
        <v>#DIV/0!</v>
      </c>
    </row>
    <row r="40526" customFormat="false" ht="12.75" hidden="false" customHeight="false" outlineLevel="0" collapsed="false">
      <c r="G40526" s="46" t="e">
        <f aca="false">E40526/D40526</f>
        <v>#DIV/0!</v>
      </c>
    </row>
    <row r="40527" customFormat="false" ht="12.75" hidden="false" customHeight="false" outlineLevel="0" collapsed="false">
      <c r="G40527" s="46" t="e">
        <f aca="false">E40527/D40527</f>
        <v>#DIV/0!</v>
      </c>
    </row>
    <row r="40528" customFormat="false" ht="12.75" hidden="false" customHeight="false" outlineLevel="0" collapsed="false">
      <c r="G40528" s="46" t="e">
        <f aca="false">E40528/D40528</f>
        <v>#DIV/0!</v>
      </c>
    </row>
    <row r="40529" customFormat="false" ht="12.75" hidden="false" customHeight="false" outlineLevel="0" collapsed="false">
      <c r="G40529" s="46" t="e">
        <f aca="false">E40529/D40529</f>
        <v>#DIV/0!</v>
      </c>
    </row>
    <row r="40530" customFormat="false" ht="12.75" hidden="false" customHeight="false" outlineLevel="0" collapsed="false">
      <c r="G40530" s="46" t="e">
        <f aca="false">E40530/D40530</f>
        <v>#DIV/0!</v>
      </c>
    </row>
    <row r="40531" customFormat="false" ht="12.75" hidden="false" customHeight="false" outlineLevel="0" collapsed="false">
      <c r="G40531" s="46" t="e">
        <f aca="false">E40531/D40531</f>
        <v>#DIV/0!</v>
      </c>
    </row>
    <row r="40532" customFormat="false" ht="12.75" hidden="false" customHeight="false" outlineLevel="0" collapsed="false">
      <c r="G40532" s="46" t="e">
        <f aca="false">E40532/D40532</f>
        <v>#DIV/0!</v>
      </c>
    </row>
    <row r="40533" customFormat="false" ht="12.75" hidden="false" customHeight="false" outlineLevel="0" collapsed="false">
      <c r="G40533" s="46" t="e">
        <f aca="false">E40533/D40533</f>
        <v>#DIV/0!</v>
      </c>
    </row>
    <row r="40534" customFormat="false" ht="12.75" hidden="false" customHeight="false" outlineLevel="0" collapsed="false">
      <c r="G40534" s="46" t="e">
        <f aca="false">E40534/D40534</f>
        <v>#DIV/0!</v>
      </c>
    </row>
    <row r="40535" customFormat="false" ht="12.75" hidden="false" customHeight="false" outlineLevel="0" collapsed="false">
      <c r="G40535" s="46" t="e">
        <f aca="false">E40535/D40535</f>
        <v>#DIV/0!</v>
      </c>
    </row>
    <row r="40536" customFormat="false" ht="12.75" hidden="false" customHeight="false" outlineLevel="0" collapsed="false">
      <c r="G40536" s="46" t="e">
        <f aca="false">E40536/D40536</f>
        <v>#DIV/0!</v>
      </c>
    </row>
    <row r="40537" customFormat="false" ht="12.75" hidden="false" customHeight="false" outlineLevel="0" collapsed="false">
      <c r="G40537" s="46" t="e">
        <f aca="false">E40537/D40537</f>
        <v>#DIV/0!</v>
      </c>
    </row>
    <row r="40538" customFormat="false" ht="12.75" hidden="false" customHeight="false" outlineLevel="0" collapsed="false">
      <c r="G40538" s="46" t="e">
        <f aca="false">E40538/D40538</f>
        <v>#DIV/0!</v>
      </c>
    </row>
    <row r="40539" customFormat="false" ht="12.75" hidden="false" customHeight="false" outlineLevel="0" collapsed="false">
      <c r="G40539" s="46" t="e">
        <f aca="false">E40539/D40539</f>
        <v>#DIV/0!</v>
      </c>
    </row>
    <row r="40540" customFormat="false" ht="12.75" hidden="false" customHeight="false" outlineLevel="0" collapsed="false">
      <c r="G40540" s="46" t="e">
        <f aca="false">E40540/D40540</f>
        <v>#DIV/0!</v>
      </c>
    </row>
    <row r="40541" customFormat="false" ht="12.75" hidden="false" customHeight="false" outlineLevel="0" collapsed="false">
      <c r="G40541" s="46" t="e">
        <f aca="false">E40541/D40541</f>
        <v>#DIV/0!</v>
      </c>
    </row>
    <row r="40542" customFormat="false" ht="12.75" hidden="false" customHeight="false" outlineLevel="0" collapsed="false">
      <c r="G40542" s="46" t="e">
        <f aca="false">E40542/D40542</f>
        <v>#DIV/0!</v>
      </c>
    </row>
    <row r="40543" customFormat="false" ht="12.75" hidden="false" customHeight="false" outlineLevel="0" collapsed="false">
      <c r="G40543" s="46" t="e">
        <f aca="false">E40543/D40543</f>
        <v>#DIV/0!</v>
      </c>
    </row>
    <row r="40544" customFormat="false" ht="12.75" hidden="false" customHeight="false" outlineLevel="0" collapsed="false">
      <c r="G40544" s="46" t="e">
        <f aca="false">E40544/D40544</f>
        <v>#DIV/0!</v>
      </c>
    </row>
    <row r="40545" customFormat="false" ht="12.75" hidden="false" customHeight="false" outlineLevel="0" collapsed="false">
      <c r="G40545" s="46" t="e">
        <f aca="false">E40545/D40545</f>
        <v>#DIV/0!</v>
      </c>
    </row>
    <row r="40546" customFormat="false" ht="12.75" hidden="false" customHeight="false" outlineLevel="0" collapsed="false">
      <c r="G40546" s="46" t="e">
        <f aca="false">E40546/D40546</f>
        <v>#DIV/0!</v>
      </c>
    </row>
    <row r="40547" customFormat="false" ht="12.75" hidden="false" customHeight="false" outlineLevel="0" collapsed="false">
      <c r="G40547" s="46" t="e">
        <f aca="false">E40547/D40547</f>
        <v>#DIV/0!</v>
      </c>
    </row>
    <row r="40548" customFormat="false" ht="12.75" hidden="false" customHeight="false" outlineLevel="0" collapsed="false">
      <c r="G40548" s="46" t="e">
        <f aca="false">E40548/D40548</f>
        <v>#DIV/0!</v>
      </c>
    </row>
    <row r="40549" customFormat="false" ht="12.75" hidden="false" customHeight="false" outlineLevel="0" collapsed="false">
      <c r="G40549" s="46" t="e">
        <f aca="false">E40549/D40549</f>
        <v>#DIV/0!</v>
      </c>
    </row>
    <row r="40550" customFormat="false" ht="12.75" hidden="false" customHeight="false" outlineLevel="0" collapsed="false">
      <c r="G40550" s="46" t="e">
        <f aca="false">E40550/D40550</f>
        <v>#DIV/0!</v>
      </c>
    </row>
    <row r="40551" customFormat="false" ht="12.75" hidden="false" customHeight="false" outlineLevel="0" collapsed="false">
      <c r="G40551" s="46" t="e">
        <f aca="false">E40551/D40551</f>
        <v>#DIV/0!</v>
      </c>
    </row>
    <row r="40552" customFormat="false" ht="12.75" hidden="false" customHeight="false" outlineLevel="0" collapsed="false">
      <c r="G40552" s="46" t="e">
        <f aca="false">E40552/D40552</f>
        <v>#DIV/0!</v>
      </c>
    </row>
    <row r="40553" customFormat="false" ht="12.75" hidden="false" customHeight="false" outlineLevel="0" collapsed="false">
      <c r="G40553" s="46" t="e">
        <f aca="false">E40553/D40553</f>
        <v>#DIV/0!</v>
      </c>
    </row>
    <row r="40554" customFormat="false" ht="12.75" hidden="false" customHeight="false" outlineLevel="0" collapsed="false">
      <c r="G40554" s="46" t="e">
        <f aca="false">E40554/D40554</f>
        <v>#DIV/0!</v>
      </c>
    </row>
    <row r="40555" customFormat="false" ht="12.75" hidden="false" customHeight="false" outlineLevel="0" collapsed="false">
      <c r="G40555" s="46" t="e">
        <f aca="false">E40555/D40555</f>
        <v>#DIV/0!</v>
      </c>
    </row>
    <row r="40556" customFormat="false" ht="12.75" hidden="false" customHeight="false" outlineLevel="0" collapsed="false">
      <c r="G40556" s="46" t="e">
        <f aca="false">E40556/D40556</f>
        <v>#DIV/0!</v>
      </c>
    </row>
    <row r="40557" customFormat="false" ht="12.75" hidden="false" customHeight="false" outlineLevel="0" collapsed="false">
      <c r="G40557" s="46" t="e">
        <f aca="false">E40557/D40557</f>
        <v>#DIV/0!</v>
      </c>
    </row>
    <row r="40558" customFormat="false" ht="12.75" hidden="false" customHeight="false" outlineLevel="0" collapsed="false">
      <c r="G40558" s="46" t="e">
        <f aca="false">E40558/D40558</f>
        <v>#DIV/0!</v>
      </c>
    </row>
    <row r="40559" customFormat="false" ht="12.75" hidden="false" customHeight="false" outlineLevel="0" collapsed="false">
      <c r="G40559" s="46" t="e">
        <f aca="false">E40559/D40559</f>
        <v>#DIV/0!</v>
      </c>
    </row>
    <row r="40560" customFormat="false" ht="12.75" hidden="false" customHeight="false" outlineLevel="0" collapsed="false">
      <c r="G40560" s="46" t="e">
        <f aca="false">E40560/D40560</f>
        <v>#DIV/0!</v>
      </c>
    </row>
    <row r="40561" customFormat="false" ht="12.75" hidden="false" customHeight="false" outlineLevel="0" collapsed="false">
      <c r="G40561" s="46" t="e">
        <f aca="false">E40561/D40561</f>
        <v>#DIV/0!</v>
      </c>
    </row>
    <row r="40562" customFormat="false" ht="12.75" hidden="false" customHeight="false" outlineLevel="0" collapsed="false">
      <c r="G40562" s="46" t="e">
        <f aca="false">E40562/D40562</f>
        <v>#DIV/0!</v>
      </c>
    </row>
    <row r="40563" customFormat="false" ht="12.75" hidden="false" customHeight="false" outlineLevel="0" collapsed="false">
      <c r="G40563" s="46" t="e">
        <f aca="false">E40563/D40563</f>
        <v>#DIV/0!</v>
      </c>
    </row>
    <row r="40564" customFormat="false" ht="12.75" hidden="false" customHeight="false" outlineLevel="0" collapsed="false">
      <c r="G40564" s="46" t="e">
        <f aca="false">E40564/D40564</f>
        <v>#DIV/0!</v>
      </c>
    </row>
    <row r="40565" customFormat="false" ht="12.75" hidden="false" customHeight="false" outlineLevel="0" collapsed="false">
      <c r="G40565" s="46" t="e">
        <f aca="false">E40565/D40565</f>
        <v>#DIV/0!</v>
      </c>
    </row>
    <row r="40566" customFormat="false" ht="12.75" hidden="false" customHeight="false" outlineLevel="0" collapsed="false">
      <c r="G40566" s="46" t="e">
        <f aca="false">E40566/D40566</f>
        <v>#DIV/0!</v>
      </c>
    </row>
    <row r="40567" customFormat="false" ht="12.75" hidden="false" customHeight="false" outlineLevel="0" collapsed="false">
      <c r="G40567" s="46" t="e">
        <f aca="false">E40567/D40567</f>
        <v>#DIV/0!</v>
      </c>
    </row>
    <row r="40568" customFormat="false" ht="12.75" hidden="false" customHeight="false" outlineLevel="0" collapsed="false">
      <c r="G40568" s="46" t="e">
        <f aca="false">E40568/D40568</f>
        <v>#DIV/0!</v>
      </c>
    </row>
    <row r="40569" customFormat="false" ht="12.75" hidden="false" customHeight="false" outlineLevel="0" collapsed="false">
      <c r="G40569" s="46" t="e">
        <f aca="false">E40569/D40569</f>
        <v>#DIV/0!</v>
      </c>
    </row>
    <row r="40570" customFormat="false" ht="12.75" hidden="false" customHeight="false" outlineLevel="0" collapsed="false">
      <c r="G40570" s="46" t="e">
        <f aca="false">E40570/D40570</f>
        <v>#DIV/0!</v>
      </c>
    </row>
    <row r="40571" customFormat="false" ht="12.75" hidden="false" customHeight="false" outlineLevel="0" collapsed="false">
      <c r="G40571" s="46" t="e">
        <f aca="false">E40571/D40571</f>
        <v>#DIV/0!</v>
      </c>
    </row>
    <row r="40572" customFormat="false" ht="12.75" hidden="false" customHeight="false" outlineLevel="0" collapsed="false">
      <c r="G40572" s="46" t="e">
        <f aca="false">E40572/D40572</f>
        <v>#DIV/0!</v>
      </c>
    </row>
    <row r="40573" customFormat="false" ht="12.75" hidden="false" customHeight="false" outlineLevel="0" collapsed="false">
      <c r="G40573" s="46" t="e">
        <f aca="false">E40573/D40573</f>
        <v>#DIV/0!</v>
      </c>
    </row>
    <row r="40574" customFormat="false" ht="12.75" hidden="false" customHeight="false" outlineLevel="0" collapsed="false">
      <c r="G40574" s="46" t="e">
        <f aca="false">E40574/D40574</f>
        <v>#DIV/0!</v>
      </c>
    </row>
    <row r="40575" customFormat="false" ht="12.75" hidden="false" customHeight="false" outlineLevel="0" collapsed="false">
      <c r="G40575" s="46" t="e">
        <f aca="false">E40575/D40575</f>
        <v>#DIV/0!</v>
      </c>
    </row>
    <row r="40576" customFormat="false" ht="12.75" hidden="false" customHeight="false" outlineLevel="0" collapsed="false">
      <c r="G40576" s="46" t="e">
        <f aca="false">E40576/D40576</f>
        <v>#DIV/0!</v>
      </c>
    </row>
    <row r="40577" customFormat="false" ht="12.75" hidden="false" customHeight="false" outlineLevel="0" collapsed="false">
      <c r="G40577" s="46" t="e">
        <f aca="false">E40577/D40577</f>
        <v>#DIV/0!</v>
      </c>
    </row>
    <row r="40578" customFormat="false" ht="12.75" hidden="false" customHeight="false" outlineLevel="0" collapsed="false">
      <c r="G40578" s="46" t="e">
        <f aca="false">E40578/D40578</f>
        <v>#DIV/0!</v>
      </c>
    </row>
    <row r="40579" customFormat="false" ht="12.75" hidden="false" customHeight="false" outlineLevel="0" collapsed="false">
      <c r="G40579" s="46" t="e">
        <f aca="false">E40579/D40579</f>
        <v>#DIV/0!</v>
      </c>
    </row>
    <row r="40580" customFormat="false" ht="12.75" hidden="false" customHeight="false" outlineLevel="0" collapsed="false">
      <c r="G40580" s="46" t="e">
        <f aca="false">E40580/D40580</f>
        <v>#DIV/0!</v>
      </c>
    </row>
    <row r="40581" customFormat="false" ht="12.75" hidden="false" customHeight="false" outlineLevel="0" collapsed="false">
      <c r="G40581" s="46" t="e">
        <f aca="false">E40581/D40581</f>
        <v>#DIV/0!</v>
      </c>
    </row>
    <row r="40582" customFormat="false" ht="12.75" hidden="false" customHeight="false" outlineLevel="0" collapsed="false">
      <c r="G40582" s="46" t="e">
        <f aca="false">E40582/D40582</f>
        <v>#DIV/0!</v>
      </c>
    </row>
    <row r="40583" customFormat="false" ht="12.75" hidden="false" customHeight="false" outlineLevel="0" collapsed="false">
      <c r="G40583" s="46" t="e">
        <f aca="false">E40583/D40583</f>
        <v>#DIV/0!</v>
      </c>
    </row>
    <row r="40584" customFormat="false" ht="12.75" hidden="false" customHeight="false" outlineLevel="0" collapsed="false">
      <c r="G40584" s="46" t="e">
        <f aca="false">E40584/D40584</f>
        <v>#DIV/0!</v>
      </c>
    </row>
    <row r="40585" customFormat="false" ht="12.75" hidden="false" customHeight="false" outlineLevel="0" collapsed="false">
      <c r="G40585" s="46" t="e">
        <f aca="false">E40585/D40585</f>
        <v>#DIV/0!</v>
      </c>
    </row>
    <row r="40586" customFormat="false" ht="12.75" hidden="false" customHeight="false" outlineLevel="0" collapsed="false">
      <c r="G40586" s="46" t="e">
        <f aca="false">E40586/D40586</f>
        <v>#DIV/0!</v>
      </c>
    </row>
    <row r="40587" customFormat="false" ht="12.75" hidden="false" customHeight="false" outlineLevel="0" collapsed="false">
      <c r="G40587" s="46" t="e">
        <f aca="false">E40587/D40587</f>
        <v>#DIV/0!</v>
      </c>
    </row>
    <row r="40588" customFormat="false" ht="12.75" hidden="false" customHeight="false" outlineLevel="0" collapsed="false">
      <c r="G40588" s="46" t="e">
        <f aca="false">E40588/D40588</f>
        <v>#DIV/0!</v>
      </c>
    </row>
    <row r="40589" customFormat="false" ht="12.75" hidden="false" customHeight="false" outlineLevel="0" collapsed="false">
      <c r="G40589" s="46" t="e">
        <f aca="false">E40589/D40589</f>
        <v>#DIV/0!</v>
      </c>
    </row>
    <row r="40590" customFormat="false" ht="12.75" hidden="false" customHeight="false" outlineLevel="0" collapsed="false">
      <c r="G40590" s="46" t="e">
        <f aca="false">E40590/D40590</f>
        <v>#DIV/0!</v>
      </c>
    </row>
    <row r="40591" customFormat="false" ht="12.75" hidden="false" customHeight="false" outlineLevel="0" collapsed="false">
      <c r="G40591" s="46" t="e">
        <f aca="false">E40591/D40591</f>
        <v>#DIV/0!</v>
      </c>
    </row>
    <row r="40592" customFormat="false" ht="12.75" hidden="false" customHeight="false" outlineLevel="0" collapsed="false">
      <c r="G40592" s="46" t="e">
        <f aca="false">E40592/D40592</f>
        <v>#DIV/0!</v>
      </c>
    </row>
    <row r="40593" customFormat="false" ht="12.75" hidden="false" customHeight="false" outlineLevel="0" collapsed="false">
      <c r="G40593" s="46" t="e">
        <f aca="false">E40593/D40593</f>
        <v>#DIV/0!</v>
      </c>
    </row>
    <row r="40594" customFormat="false" ht="12.75" hidden="false" customHeight="false" outlineLevel="0" collapsed="false">
      <c r="G40594" s="46" t="e">
        <f aca="false">E40594/D40594</f>
        <v>#DIV/0!</v>
      </c>
    </row>
    <row r="40595" customFormat="false" ht="12.75" hidden="false" customHeight="false" outlineLevel="0" collapsed="false">
      <c r="G40595" s="46" t="e">
        <f aca="false">E40595/D40595</f>
        <v>#DIV/0!</v>
      </c>
    </row>
    <row r="40596" customFormat="false" ht="12.75" hidden="false" customHeight="false" outlineLevel="0" collapsed="false">
      <c r="G40596" s="46" t="e">
        <f aca="false">E40596/D40596</f>
        <v>#DIV/0!</v>
      </c>
    </row>
    <row r="40597" customFormat="false" ht="12.75" hidden="false" customHeight="false" outlineLevel="0" collapsed="false">
      <c r="G40597" s="46" t="e">
        <f aca="false">E40597/D40597</f>
        <v>#DIV/0!</v>
      </c>
    </row>
    <row r="40598" customFormat="false" ht="12.75" hidden="false" customHeight="false" outlineLevel="0" collapsed="false">
      <c r="G40598" s="46" t="e">
        <f aca="false">E40598/D40598</f>
        <v>#DIV/0!</v>
      </c>
    </row>
    <row r="40599" customFormat="false" ht="12.75" hidden="false" customHeight="false" outlineLevel="0" collapsed="false">
      <c r="G40599" s="46" t="e">
        <f aca="false">E40599/D40599</f>
        <v>#DIV/0!</v>
      </c>
    </row>
    <row r="40600" customFormat="false" ht="12.75" hidden="false" customHeight="false" outlineLevel="0" collapsed="false">
      <c r="G40600" s="46" t="e">
        <f aca="false">E40600/D40600</f>
        <v>#DIV/0!</v>
      </c>
    </row>
    <row r="40601" customFormat="false" ht="12.75" hidden="false" customHeight="false" outlineLevel="0" collapsed="false">
      <c r="G40601" s="46" t="e">
        <f aca="false">E40601/D40601</f>
        <v>#DIV/0!</v>
      </c>
    </row>
    <row r="40602" customFormat="false" ht="12.75" hidden="false" customHeight="false" outlineLevel="0" collapsed="false">
      <c r="G40602" s="46" t="e">
        <f aca="false">E40602/D40602</f>
        <v>#DIV/0!</v>
      </c>
    </row>
    <row r="40603" customFormat="false" ht="12.75" hidden="false" customHeight="false" outlineLevel="0" collapsed="false">
      <c r="G40603" s="46" t="e">
        <f aca="false">E40603/D40603</f>
        <v>#DIV/0!</v>
      </c>
    </row>
    <row r="40604" customFormat="false" ht="12.75" hidden="false" customHeight="false" outlineLevel="0" collapsed="false">
      <c r="G40604" s="46" t="e">
        <f aca="false">E40604/D40604</f>
        <v>#DIV/0!</v>
      </c>
    </row>
    <row r="40605" customFormat="false" ht="12.75" hidden="false" customHeight="false" outlineLevel="0" collapsed="false">
      <c r="G40605" s="46" t="e">
        <f aca="false">E40605/D40605</f>
        <v>#DIV/0!</v>
      </c>
    </row>
    <row r="40606" customFormat="false" ht="12.75" hidden="false" customHeight="false" outlineLevel="0" collapsed="false">
      <c r="G40606" s="46" t="e">
        <f aca="false">E40606/D40606</f>
        <v>#DIV/0!</v>
      </c>
    </row>
    <row r="40607" customFormat="false" ht="12.75" hidden="false" customHeight="false" outlineLevel="0" collapsed="false">
      <c r="G40607" s="46" t="e">
        <f aca="false">E40607/D40607</f>
        <v>#DIV/0!</v>
      </c>
    </row>
    <row r="40608" customFormat="false" ht="12.75" hidden="false" customHeight="false" outlineLevel="0" collapsed="false">
      <c r="G40608" s="46" t="e">
        <f aca="false">E40608/D40608</f>
        <v>#DIV/0!</v>
      </c>
    </row>
    <row r="40609" customFormat="false" ht="12.75" hidden="false" customHeight="false" outlineLevel="0" collapsed="false">
      <c r="G40609" s="46" t="e">
        <f aca="false">E40609/D40609</f>
        <v>#DIV/0!</v>
      </c>
    </row>
    <row r="40610" customFormat="false" ht="12.75" hidden="false" customHeight="false" outlineLevel="0" collapsed="false">
      <c r="G40610" s="46" t="e">
        <f aca="false">E40610/D40610</f>
        <v>#DIV/0!</v>
      </c>
    </row>
    <row r="40611" customFormat="false" ht="12.75" hidden="false" customHeight="false" outlineLevel="0" collapsed="false">
      <c r="G40611" s="46" t="e">
        <f aca="false">E40611/D40611</f>
        <v>#DIV/0!</v>
      </c>
    </row>
    <row r="40612" customFormat="false" ht="12.75" hidden="false" customHeight="false" outlineLevel="0" collapsed="false">
      <c r="G40612" s="46" t="e">
        <f aca="false">E40612/D40612</f>
        <v>#DIV/0!</v>
      </c>
    </row>
    <row r="40613" customFormat="false" ht="12.75" hidden="false" customHeight="false" outlineLevel="0" collapsed="false">
      <c r="G40613" s="46" t="e">
        <f aca="false">E40613/D40613</f>
        <v>#DIV/0!</v>
      </c>
    </row>
    <row r="40614" customFormat="false" ht="12.75" hidden="false" customHeight="false" outlineLevel="0" collapsed="false">
      <c r="G40614" s="46" t="e">
        <f aca="false">E40614/D40614</f>
        <v>#DIV/0!</v>
      </c>
    </row>
    <row r="40615" customFormat="false" ht="12.75" hidden="false" customHeight="false" outlineLevel="0" collapsed="false">
      <c r="G40615" s="46" t="e">
        <f aca="false">E40615/D40615</f>
        <v>#DIV/0!</v>
      </c>
    </row>
    <row r="40616" customFormat="false" ht="12.75" hidden="false" customHeight="false" outlineLevel="0" collapsed="false">
      <c r="G40616" s="46" t="e">
        <f aca="false">E40616/D40616</f>
        <v>#DIV/0!</v>
      </c>
    </row>
    <row r="40617" customFormat="false" ht="12.75" hidden="false" customHeight="false" outlineLevel="0" collapsed="false">
      <c r="G40617" s="46" t="e">
        <f aca="false">E40617/D40617</f>
        <v>#DIV/0!</v>
      </c>
    </row>
    <row r="40618" customFormat="false" ht="12.75" hidden="false" customHeight="false" outlineLevel="0" collapsed="false">
      <c r="G40618" s="46" t="e">
        <f aca="false">E40618/D40618</f>
        <v>#DIV/0!</v>
      </c>
    </row>
    <row r="40619" customFormat="false" ht="12.75" hidden="false" customHeight="false" outlineLevel="0" collapsed="false">
      <c r="G40619" s="46" t="e">
        <f aca="false">E40619/D40619</f>
        <v>#DIV/0!</v>
      </c>
    </row>
    <row r="40620" customFormat="false" ht="12.75" hidden="false" customHeight="false" outlineLevel="0" collapsed="false">
      <c r="G40620" s="46" t="e">
        <f aca="false">E40620/D40620</f>
        <v>#DIV/0!</v>
      </c>
    </row>
    <row r="40621" customFormat="false" ht="12.75" hidden="false" customHeight="false" outlineLevel="0" collapsed="false">
      <c r="G40621" s="46" t="e">
        <f aca="false">E40621/D40621</f>
        <v>#DIV/0!</v>
      </c>
    </row>
    <row r="40622" customFormat="false" ht="12.75" hidden="false" customHeight="false" outlineLevel="0" collapsed="false">
      <c r="G40622" s="46" t="e">
        <f aca="false">E40622/D40622</f>
        <v>#DIV/0!</v>
      </c>
    </row>
    <row r="40623" customFormat="false" ht="12.75" hidden="false" customHeight="false" outlineLevel="0" collapsed="false">
      <c r="G40623" s="46" t="e">
        <f aca="false">E40623/D40623</f>
        <v>#DIV/0!</v>
      </c>
    </row>
    <row r="40624" customFormat="false" ht="12.75" hidden="false" customHeight="false" outlineLevel="0" collapsed="false">
      <c r="G40624" s="46" t="e">
        <f aca="false">E40624/D40624</f>
        <v>#DIV/0!</v>
      </c>
    </row>
    <row r="40625" customFormat="false" ht="12.75" hidden="false" customHeight="false" outlineLevel="0" collapsed="false">
      <c r="G40625" s="46" t="e">
        <f aca="false">E40625/D40625</f>
        <v>#DIV/0!</v>
      </c>
    </row>
    <row r="40626" customFormat="false" ht="12.75" hidden="false" customHeight="false" outlineLevel="0" collapsed="false">
      <c r="G40626" s="46" t="e">
        <f aca="false">E40626/D40626</f>
        <v>#DIV/0!</v>
      </c>
    </row>
    <row r="40627" customFormat="false" ht="12.75" hidden="false" customHeight="false" outlineLevel="0" collapsed="false">
      <c r="G40627" s="46" t="e">
        <f aca="false">E40627/D40627</f>
        <v>#DIV/0!</v>
      </c>
    </row>
    <row r="40628" customFormat="false" ht="12.75" hidden="false" customHeight="false" outlineLevel="0" collapsed="false">
      <c r="G40628" s="46" t="e">
        <f aca="false">E40628/D40628</f>
        <v>#DIV/0!</v>
      </c>
    </row>
    <row r="40629" customFormat="false" ht="12.75" hidden="false" customHeight="false" outlineLevel="0" collapsed="false">
      <c r="G40629" s="46" t="e">
        <f aca="false">E40629/D40629</f>
        <v>#DIV/0!</v>
      </c>
    </row>
    <row r="40630" customFormat="false" ht="12.75" hidden="false" customHeight="false" outlineLevel="0" collapsed="false">
      <c r="G40630" s="46" t="e">
        <f aca="false">E40630/D40630</f>
        <v>#DIV/0!</v>
      </c>
    </row>
    <row r="40631" customFormat="false" ht="12.75" hidden="false" customHeight="false" outlineLevel="0" collapsed="false">
      <c r="G40631" s="46" t="e">
        <f aca="false">E40631/D40631</f>
        <v>#DIV/0!</v>
      </c>
    </row>
    <row r="40632" customFormat="false" ht="12.75" hidden="false" customHeight="false" outlineLevel="0" collapsed="false">
      <c r="G40632" s="46" t="e">
        <f aca="false">E40632/D40632</f>
        <v>#DIV/0!</v>
      </c>
    </row>
    <row r="40633" customFormat="false" ht="12.75" hidden="false" customHeight="false" outlineLevel="0" collapsed="false">
      <c r="G40633" s="46" t="e">
        <f aca="false">E40633/D40633</f>
        <v>#DIV/0!</v>
      </c>
    </row>
    <row r="40634" customFormat="false" ht="12.75" hidden="false" customHeight="false" outlineLevel="0" collapsed="false">
      <c r="G40634" s="46" t="e">
        <f aca="false">E40634/D40634</f>
        <v>#DIV/0!</v>
      </c>
    </row>
    <row r="40635" customFormat="false" ht="12.75" hidden="false" customHeight="false" outlineLevel="0" collapsed="false">
      <c r="G40635" s="46" t="e">
        <f aca="false">E40635/D40635</f>
        <v>#DIV/0!</v>
      </c>
    </row>
    <row r="40636" customFormat="false" ht="12.75" hidden="false" customHeight="false" outlineLevel="0" collapsed="false">
      <c r="G40636" s="46" t="e">
        <f aca="false">E40636/D40636</f>
        <v>#DIV/0!</v>
      </c>
    </row>
    <row r="40637" customFormat="false" ht="12.75" hidden="false" customHeight="false" outlineLevel="0" collapsed="false">
      <c r="G40637" s="46" t="e">
        <f aca="false">E40637/D40637</f>
        <v>#DIV/0!</v>
      </c>
    </row>
    <row r="40638" customFormat="false" ht="12.75" hidden="false" customHeight="false" outlineLevel="0" collapsed="false">
      <c r="G40638" s="46" t="e">
        <f aca="false">E40638/D40638</f>
        <v>#DIV/0!</v>
      </c>
    </row>
    <row r="40639" customFormat="false" ht="12.75" hidden="false" customHeight="false" outlineLevel="0" collapsed="false">
      <c r="G40639" s="46" t="e">
        <f aca="false">E40639/D40639</f>
        <v>#DIV/0!</v>
      </c>
    </row>
    <row r="40640" customFormat="false" ht="12.75" hidden="false" customHeight="false" outlineLevel="0" collapsed="false">
      <c r="G40640" s="46" t="e">
        <f aca="false">E40640/D40640</f>
        <v>#DIV/0!</v>
      </c>
    </row>
    <row r="40641" customFormat="false" ht="12.75" hidden="false" customHeight="false" outlineLevel="0" collapsed="false">
      <c r="G40641" s="46" t="e">
        <f aca="false">E40641/D40641</f>
        <v>#DIV/0!</v>
      </c>
    </row>
    <row r="40642" customFormat="false" ht="12.75" hidden="false" customHeight="false" outlineLevel="0" collapsed="false">
      <c r="G40642" s="46" t="e">
        <f aca="false">E40642/D40642</f>
        <v>#DIV/0!</v>
      </c>
    </row>
    <row r="40643" customFormat="false" ht="12.75" hidden="false" customHeight="false" outlineLevel="0" collapsed="false">
      <c r="G40643" s="46" t="e">
        <f aca="false">E40643/D40643</f>
        <v>#DIV/0!</v>
      </c>
    </row>
    <row r="40644" customFormat="false" ht="12.75" hidden="false" customHeight="false" outlineLevel="0" collapsed="false">
      <c r="G40644" s="46" t="e">
        <f aca="false">E40644/D40644</f>
        <v>#DIV/0!</v>
      </c>
    </row>
    <row r="40645" customFormat="false" ht="12.75" hidden="false" customHeight="false" outlineLevel="0" collapsed="false">
      <c r="G40645" s="46" t="e">
        <f aca="false">E40645/D40645</f>
        <v>#DIV/0!</v>
      </c>
    </row>
    <row r="40646" customFormat="false" ht="12.75" hidden="false" customHeight="false" outlineLevel="0" collapsed="false">
      <c r="G40646" s="46" t="e">
        <f aca="false">E40646/D40646</f>
        <v>#DIV/0!</v>
      </c>
    </row>
    <row r="40647" customFormat="false" ht="12.75" hidden="false" customHeight="false" outlineLevel="0" collapsed="false">
      <c r="G40647" s="46" t="e">
        <f aca="false">E40647/D40647</f>
        <v>#DIV/0!</v>
      </c>
    </row>
    <row r="40648" customFormat="false" ht="12.75" hidden="false" customHeight="false" outlineLevel="0" collapsed="false">
      <c r="G40648" s="46" t="e">
        <f aca="false">E40648/D40648</f>
        <v>#DIV/0!</v>
      </c>
    </row>
    <row r="40649" customFormat="false" ht="12.75" hidden="false" customHeight="false" outlineLevel="0" collapsed="false">
      <c r="G40649" s="46" t="e">
        <f aca="false">E40649/D40649</f>
        <v>#DIV/0!</v>
      </c>
    </row>
    <row r="40650" customFormat="false" ht="12.75" hidden="false" customHeight="false" outlineLevel="0" collapsed="false">
      <c r="G40650" s="46" t="e">
        <f aca="false">E40650/D40650</f>
        <v>#DIV/0!</v>
      </c>
    </row>
    <row r="40651" customFormat="false" ht="12.75" hidden="false" customHeight="false" outlineLevel="0" collapsed="false">
      <c r="G40651" s="46" t="e">
        <f aca="false">E40651/D40651</f>
        <v>#DIV/0!</v>
      </c>
    </row>
    <row r="40652" customFormat="false" ht="12.75" hidden="false" customHeight="false" outlineLevel="0" collapsed="false">
      <c r="G40652" s="46" t="e">
        <f aca="false">E40652/D40652</f>
        <v>#DIV/0!</v>
      </c>
    </row>
    <row r="40653" customFormat="false" ht="12.75" hidden="false" customHeight="false" outlineLevel="0" collapsed="false">
      <c r="G40653" s="46" t="e">
        <f aca="false">E40653/D40653</f>
        <v>#DIV/0!</v>
      </c>
    </row>
    <row r="40654" customFormat="false" ht="12.75" hidden="false" customHeight="false" outlineLevel="0" collapsed="false">
      <c r="G40654" s="46" t="e">
        <f aca="false">E40654/D40654</f>
        <v>#DIV/0!</v>
      </c>
    </row>
    <row r="40655" customFormat="false" ht="12.75" hidden="false" customHeight="false" outlineLevel="0" collapsed="false">
      <c r="G40655" s="46" t="e">
        <f aca="false">E40655/D40655</f>
        <v>#DIV/0!</v>
      </c>
    </row>
    <row r="40656" customFormat="false" ht="12.75" hidden="false" customHeight="false" outlineLevel="0" collapsed="false">
      <c r="G40656" s="46" t="e">
        <f aca="false">E40656/D40656</f>
        <v>#DIV/0!</v>
      </c>
    </row>
    <row r="40657" customFormat="false" ht="12.75" hidden="false" customHeight="false" outlineLevel="0" collapsed="false">
      <c r="G40657" s="46" t="e">
        <f aca="false">E40657/D40657</f>
        <v>#DIV/0!</v>
      </c>
    </row>
    <row r="40658" customFormat="false" ht="12.75" hidden="false" customHeight="false" outlineLevel="0" collapsed="false">
      <c r="G40658" s="46" t="e">
        <f aca="false">E40658/D40658</f>
        <v>#DIV/0!</v>
      </c>
    </row>
    <row r="40659" customFormat="false" ht="12.75" hidden="false" customHeight="false" outlineLevel="0" collapsed="false">
      <c r="G40659" s="46" t="e">
        <f aca="false">E40659/D40659</f>
        <v>#DIV/0!</v>
      </c>
    </row>
    <row r="40660" customFormat="false" ht="12.75" hidden="false" customHeight="false" outlineLevel="0" collapsed="false">
      <c r="G40660" s="46" t="e">
        <f aca="false">E40660/D40660</f>
        <v>#DIV/0!</v>
      </c>
    </row>
    <row r="40661" customFormat="false" ht="12.75" hidden="false" customHeight="false" outlineLevel="0" collapsed="false">
      <c r="G40661" s="46" t="e">
        <f aca="false">E40661/D40661</f>
        <v>#DIV/0!</v>
      </c>
    </row>
    <row r="40662" customFormat="false" ht="12.75" hidden="false" customHeight="false" outlineLevel="0" collapsed="false">
      <c r="G40662" s="46" t="e">
        <f aca="false">E40662/D40662</f>
        <v>#DIV/0!</v>
      </c>
    </row>
    <row r="40663" customFormat="false" ht="12.75" hidden="false" customHeight="false" outlineLevel="0" collapsed="false">
      <c r="G40663" s="46" t="e">
        <f aca="false">E40663/D40663</f>
        <v>#DIV/0!</v>
      </c>
    </row>
    <row r="40664" customFormat="false" ht="12.75" hidden="false" customHeight="false" outlineLevel="0" collapsed="false">
      <c r="G40664" s="46" t="e">
        <f aca="false">E40664/D40664</f>
        <v>#DIV/0!</v>
      </c>
    </row>
    <row r="40665" customFormat="false" ht="12.75" hidden="false" customHeight="false" outlineLevel="0" collapsed="false">
      <c r="G40665" s="46" t="e">
        <f aca="false">E40665/D40665</f>
        <v>#DIV/0!</v>
      </c>
    </row>
    <row r="40666" customFormat="false" ht="12.75" hidden="false" customHeight="false" outlineLevel="0" collapsed="false">
      <c r="G40666" s="46" t="e">
        <f aca="false">E40666/D40666</f>
        <v>#DIV/0!</v>
      </c>
    </row>
    <row r="40667" customFormat="false" ht="12.75" hidden="false" customHeight="false" outlineLevel="0" collapsed="false">
      <c r="G40667" s="46" t="e">
        <f aca="false">E40667/D40667</f>
        <v>#DIV/0!</v>
      </c>
    </row>
    <row r="40668" customFormat="false" ht="12.75" hidden="false" customHeight="false" outlineLevel="0" collapsed="false">
      <c r="G40668" s="46" t="e">
        <f aca="false">E40668/D40668</f>
        <v>#DIV/0!</v>
      </c>
    </row>
    <row r="40669" customFormat="false" ht="12.75" hidden="false" customHeight="false" outlineLevel="0" collapsed="false">
      <c r="G40669" s="46" t="e">
        <f aca="false">E40669/D40669</f>
        <v>#DIV/0!</v>
      </c>
    </row>
    <row r="40670" customFormat="false" ht="12.75" hidden="false" customHeight="false" outlineLevel="0" collapsed="false">
      <c r="G40670" s="46" t="e">
        <f aca="false">E40670/D40670</f>
        <v>#DIV/0!</v>
      </c>
    </row>
    <row r="40671" customFormat="false" ht="12.75" hidden="false" customHeight="false" outlineLevel="0" collapsed="false">
      <c r="G40671" s="46" t="e">
        <f aca="false">E40671/D40671</f>
        <v>#DIV/0!</v>
      </c>
    </row>
    <row r="40672" customFormat="false" ht="12.75" hidden="false" customHeight="false" outlineLevel="0" collapsed="false">
      <c r="G40672" s="46" t="e">
        <f aca="false">E40672/D40672</f>
        <v>#DIV/0!</v>
      </c>
    </row>
    <row r="40673" customFormat="false" ht="12.75" hidden="false" customHeight="false" outlineLevel="0" collapsed="false">
      <c r="G40673" s="46" t="e">
        <f aca="false">E40673/D40673</f>
        <v>#DIV/0!</v>
      </c>
    </row>
    <row r="40674" customFormat="false" ht="12.75" hidden="false" customHeight="false" outlineLevel="0" collapsed="false">
      <c r="G40674" s="46" t="e">
        <f aca="false">E40674/D40674</f>
        <v>#DIV/0!</v>
      </c>
    </row>
    <row r="40675" customFormat="false" ht="12.75" hidden="false" customHeight="false" outlineLevel="0" collapsed="false">
      <c r="G40675" s="46" t="e">
        <f aca="false">E40675/D40675</f>
        <v>#DIV/0!</v>
      </c>
    </row>
    <row r="40676" customFormat="false" ht="12.75" hidden="false" customHeight="false" outlineLevel="0" collapsed="false">
      <c r="G40676" s="46" t="e">
        <f aca="false">E40676/D40676</f>
        <v>#DIV/0!</v>
      </c>
    </row>
    <row r="40677" customFormat="false" ht="12.75" hidden="false" customHeight="false" outlineLevel="0" collapsed="false">
      <c r="G40677" s="46" t="e">
        <f aca="false">E40677/D40677</f>
        <v>#DIV/0!</v>
      </c>
    </row>
    <row r="40678" customFormat="false" ht="12.75" hidden="false" customHeight="false" outlineLevel="0" collapsed="false">
      <c r="G40678" s="46" t="e">
        <f aca="false">E40678/D40678</f>
        <v>#DIV/0!</v>
      </c>
    </row>
    <row r="40679" customFormat="false" ht="12.75" hidden="false" customHeight="false" outlineLevel="0" collapsed="false">
      <c r="G40679" s="46" t="e">
        <f aca="false">E40679/D40679</f>
        <v>#DIV/0!</v>
      </c>
    </row>
    <row r="40680" customFormat="false" ht="12.75" hidden="false" customHeight="false" outlineLevel="0" collapsed="false">
      <c r="G40680" s="46" t="e">
        <f aca="false">E40680/D40680</f>
        <v>#DIV/0!</v>
      </c>
    </row>
    <row r="40681" customFormat="false" ht="12.75" hidden="false" customHeight="false" outlineLevel="0" collapsed="false">
      <c r="G40681" s="46" t="e">
        <f aca="false">E40681/D40681</f>
        <v>#DIV/0!</v>
      </c>
    </row>
    <row r="40682" customFormat="false" ht="12.75" hidden="false" customHeight="false" outlineLevel="0" collapsed="false">
      <c r="G40682" s="46" t="e">
        <f aca="false">E40682/D40682</f>
        <v>#DIV/0!</v>
      </c>
    </row>
    <row r="40683" customFormat="false" ht="12.75" hidden="false" customHeight="false" outlineLevel="0" collapsed="false">
      <c r="G40683" s="46" t="e">
        <f aca="false">E40683/D40683</f>
        <v>#DIV/0!</v>
      </c>
    </row>
    <row r="40684" customFormat="false" ht="12.75" hidden="false" customHeight="false" outlineLevel="0" collapsed="false">
      <c r="G40684" s="46" t="e">
        <f aca="false">E40684/D40684</f>
        <v>#DIV/0!</v>
      </c>
    </row>
    <row r="40685" customFormat="false" ht="12.75" hidden="false" customHeight="false" outlineLevel="0" collapsed="false">
      <c r="G40685" s="46" t="e">
        <f aca="false">E40685/D40685</f>
        <v>#DIV/0!</v>
      </c>
    </row>
    <row r="40686" customFormat="false" ht="12.75" hidden="false" customHeight="false" outlineLevel="0" collapsed="false">
      <c r="G40686" s="46" t="e">
        <f aca="false">E40686/D40686</f>
        <v>#DIV/0!</v>
      </c>
    </row>
    <row r="40687" customFormat="false" ht="12.75" hidden="false" customHeight="false" outlineLevel="0" collapsed="false">
      <c r="G40687" s="46" t="e">
        <f aca="false">E40687/D40687</f>
        <v>#DIV/0!</v>
      </c>
    </row>
    <row r="40688" customFormat="false" ht="12.75" hidden="false" customHeight="false" outlineLevel="0" collapsed="false">
      <c r="G40688" s="46" t="e">
        <f aca="false">E40688/D40688</f>
        <v>#DIV/0!</v>
      </c>
    </row>
    <row r="40689" customFormat="false" ht="12.75" hidden="false" customHeight="false" outlineLevel="0" collapsed="false">
      <c r="G40689" s="46" t="e">
        <f aca="false">E40689/D40689</f>
        <v>#DIV/0!</v>
      </c>
    </row>
    <row r="40690" customFormat="false" ht="12.75" hidden="false" customHeight="false" outlineLevel="0" collapsed="false">
      <c r="G40690" s="46" t="e">
        <f aca="false">E40690/D40690</f>
        <v>#DIV/0!</v>
      </c>
    </row>
    <row r="40691" customFormat="false" ht="12.75" hidden="false" customHeight="false" outlineLevel="0" collapsed="false">
      <c r="G40691" s="46" t="e">
        <f aca="false">E40691/D40691</f>
        <v>#DIV/0!</v>
      </c>
    </row>
    <row r="40692" customFormat="false" ht="12.75" hidden="false" customHeight="false" outlineLevel="0" collapsed="false">
      <c r="G40692" s="46" t="e">
        <f aca="false">E40692/D40692</f>
        <v>#DIV/0!</v>
      </c>
    </row>
    <row r="40693" customFormat="false" ht="12.75" hidden="false" customHeight="false" outlineLevel="0" collapsed="false">
      <c r="G40693" s="46" t="e">
        <f aca="false">E40693/D40693</f>
        <v>#DIV/0!</v>
      </c>
    </row>
    <row r="40694" customFormat="false" ht="12.75" hidden="false" customHeight="false" outlineLevel="0" collapsed="false">
      <c r="G40694" s="46" t="e">
        <f aca="false">E40694/D40694</f>
        <v>#DIV/0!</v>
      </c>
    </row>
    <row r="40695" customFormat="false" ht="12.75" hidden="false" customHeight="false" outlineLevel="0" collapsed="false">
      <c r="G40695" s="46" t="e">
        <f aca="false">E40695/D40695</f>
        <v>#DIV/0!</v>
      </c>
    </row>
    <row r="40696" customFormat="false" ht="12.75" hidden="false" customHeight="false" outlineLevel="0" collapsed="false">
      <c r="G40696" s="46" t="e">
        <f aca="false">E40696/D40696</f>
        <v>#DIV/0!</v>
      </c>
    </row>
    <row r="40697" customFormat="false" ht="12.75" hidden="false" customHeight="false" outlineLevel="0" collapsed="false">
      <c r="G40697" s="46" t="e">
        <f aca="false">E40697/D40697</f>
        <v>#DIV/0!</v>
      </c>
    </row>
    <row r="40698" customFormat="false" ht="12.75" hidden="false" customHeight="false" outlineLevel="0" collapsed="false">
      <c r="G40698" s="46" t="e">
        <f aca="false">E40698/D40698</f>
        <v>#DIV/0!</v>
      </c>
    </row>
    <row r="40699" customFormat="false" ht="12.75" hidden="false" customHeight="false" outlineLevel="0" collapsed="false">
      <c r="G40699" s="46" t="e">
        <f aca="false">E40699/D40699</f>
        <v>#DIV/0!</v>
      </c>
    </row>
    <row r="40700" customFormat="false" ht="12.75" hidden="false" customHeight="false" outlineLevel="0" collapsed="false">
      <c r="G40700" s="46" t="e">
        <f aca="false">E40700/D40700</f>
        <v>#DIV/0!</v>
      </c>
    </row>
    <row r="40701" customFormat="false" ht="12.75" hidden="false" customHeight="false" outlineLevel="0" collapsed="false">
      <c r="G40701" s="46" t="e">
        <f aca="false">E40701/D40701</f>
        <v>#DIV/0!</v>
      </c>
    </row>
    <row r="40702" customFormat="false" ht="12.75" hidden="false" customHeight="false" outlineLevel="0" collapsed="false">
      <c r="G40702" s="46" t="e">
        <f aca="false">E40702/D40702</f>
        <v>#DIV/0!</v>
      </c>
    </row>
    <row r="40703" customFormat="false" ht="12.75" hidden="false" customHeight="false" outlineLevel="0" collapsed="false">
      <c r="G40703" s="46" t="e">
        <f aca="false">E40703/D40703</f>
        <v>#DIV/0!</v>
      </c>
    </row>
    <row r="40704" customFormat="false" ht="12.75" hidden="false" customHeight="false" outlineLevel="0" collapsed="false">
      <c r="G40704" s="46" t="e">
        <f aca="false">E40704/D40704</f>
        <v>#DIV/0!</v>
      </c>
    </row>
    <row r="40705" customFormat="false" ht="12.75" hidden="false" customHeight="false" outlineLevel="0" collapsed="false">
      <c r="G40705" s="46" t="e">
        <f aca="false">E40705/D40705</f>
        <v>#DIV/0!</v>
      </c>
    </row>
    <row r="40706" customFormat="false" ht="12.75" hidden="false" customHeight="false" outlineLevel="0" collapsed="false">
      <c r="G40706" s="46" t="e">
        <f aca="false">E40706/D40706</f>
        <v>#DIV/0!</v>
      </c>
    </row>
    <row r="40707" customFormat="false" ht="12.75" hidden="false" customHeight="false" outlineLevel="0" collapsed="false">
      <c r="G40707" s="46" t="e">
        <f aca="false">E40707/D40707</f>
        <v>#DIV/0!</v>
      </c>
    </row>
    <row r="40708" customFormat="false" ht="12.75" hidden="false" customHeight="false" outlineLevel="0" collapsed="false">
      <c r="G40708" s="46" t="e">
        <f aca="false">E40708/D40708</f>
        <v>#DIV/0!</v>
      </c>
    </row>
    <row r="40709" customFormat="false" ht="12.75" hidden="false" customHeight="false" outlineLevel="0" collapsed="false">
      <c r="G40709" s="46" t="e">
        <f aca="false">E40709/D40709</f>
        <v>#DIV/0!</v>
      </c>
    </row>
    <row r="40710" customFormat="false" ht="12.75" hidden="false" customHeight="false" outlineLevel="0" collapsed="false">
      <c r="G40710" s="46" t="e">
        <f aca="false">E40710/D40710</f>
        <v>#DIV/0!</v>
      </c>
    </row>
    <row r="40711" customFormat="false" ht="12.75" hidden="false" customHeight="false" outlineLevel="0" collapsed="false">
      <c r="G40711" s="46" t="e">
        <f aca="false">E40711/D40711</f>
        <v>#DIV/0!</v>
      </c>
    </row>
    <row r="40712" customFormat="false" ht="12.75" hidden="false" customHeight="false" outlineLevel="0" collapsed="false">
      <c r="G40712" s="46" t="e">
        <f aca="false">E40712/D40712</f>
        <v>#DIV/0!</v>
      </c>
    </row>
    <row r="40713" customFormat="false" ht="12.75" hidden="false" customHeight="false" outlineLevel="0" collapsed="false">
      <c r="G40713" s="46" t="e">
        <f aca="false">E40713/D40713</f>
        <v>#DIV/0!</v>
      </c>
    </row>
    <row r="40714" customFormat="false" ht="12.75" hidden="false" customHeight="false" outlineLevel="0" collapsed="false">
      <c r="G40714" s="46" t="e">
        <f aca="false">E40714/D40714</f>
        <v>#DIV/0!</v>
      </c>
    </row>
    <row r="40715" customFormat="false" ht="12.75" hidden="false" customHeight="false" outlineLevel="0" collapsed="false">
      <c r="G40715" s="46" t="e">
        <f aca="false">E40715/D40715</f>
        <v>#DIV/0!</v>
      </c>
    </row>
    <row r="40716" customFormat="false" ht="12.75" hidden="false" customHeight="false" outlineLevel="0" collapsed="false">
      <c r="G40716" s="46" t="e">
        <f aca="false">E40716/D40716</f>
        <v>#DIV/0!</v>
      </c>
    </row>
    <row r="40717" customFormat="false" ht="12.75" hidden="false" customHeight="false" outlineLevel="0" collapsed="false">
      <c r="G40717" s="46" t="e">
        <f aca="false">E40717/D40717</f>
        <v>#DIV/0!</v>
      </c>
    </row>
    <row r="40718" customFormat="false" ht="12.75" hidden="false" customHeight="false" outlineLevel="0" collapsed="false">
      <c r="G40718" s="46" t="e">
        <f aca="false">E40718/D40718</f>
        <v>#DIV/0!</v>
      </c>
    </row>
    <row r="40719" customFormat="false" ht="12.75" hidden="false" customHeight="false" outlineLevel="0" collapsed="false">
      <c r="G40719" s="46" t="e">
        <f aca="false">E40719/D40719</f>
        <v>#DIV/0!</v>
      </c>
    </row>
    <row r="40720" customFormat="false" ht="12.75" hidden="false" customHeight="false" outlineLevel="0" collapsed="false">
      <c r="G40720" s="46" t="e">
        <f aca="false">E40720/D40720</f>
        <v>#DIV/0!</v>
      </c>
    </row>
    <row r="40721" customFormat="false" ht="12.75" hidden="false" customHeight="false" outlineLevel="0" collapsed="false">
      <c r="G40721" s="46" t="e">
        <f aca="false">E40721/D40721</f>
        <v>#DIV/0!</v>
      </c>
    </row>
    <row r="40722" customFormat="false" ht="12.75" hidden="false" customHeight="false" outlineLevel="0" collapsed="false">
      <c r="G40722" s="46" t="e">
        <f aca="false">E40722/D40722</f>
        <v>#DIV/0!</v>
      </c>
    </row>
    <row r="40723" customFormat="false" ht="12.75" hidden="false" customHeight="false" outlineLevel="0" collapsed="false">
      <c r="G40723" s="46" t="e">
        <f aca="false">E40723/D40723</f>
        <v>#DIV/0!</v>
      </c>
    </row>
    <row r="40724" customFormat="false" ht="12.75" hidden="false" customHeight="false" outlineLevel="0" collapsed="false">
      <c r="G40724" s="46" t="e">
        <f aca="false">E40724/D40724</f>
        <v>#DIV/0!</v>
      </c>
    </row>
    <row r="40725" customFormat="false" ht="12.75" hidden="false" customHeight="false" outlineLevel="0" collapsed="false">
      <c r="G40725" s="46" t="e">
        <f aca="false">E40725/D40725</f>
        <v>#DIV/0!</v>
      </c>
    </row>
    <row r="40726" customFormat="false" ht="12.75" hidden="false" customHeight="false" outlineLevel="0" collapsed="false">
      <c r="G40726" s="46" t="e">
        <f aca="false">E40726/D40726</f>
        <v>#DIV/0!</v>
      </c>
    </row>
    <row r="40727" customFormat="false" ht="12.75" hidden="false" customHeight="false" outlineLevel="0" collapsed="false">
      <c r="G40727" s="46" t="e">
        <f aca="false">E40727/D40727</f>
        <v>#DIV/0!</v>
      </c>
    </row>
    <row r="40728" customFormat="false" ht="12.75" hidden="false" customHeight="false" outlineLevel="0" collapsed="false">
      <c r="G40728" s="46" t="e">
        <f aca="false">E40728/D40728</f>
        <v>#DIV/0!</v>
      </c>
    </row>
    <row r="40729" customFormat="false" ht="12.75" hidden="false" customHeight="false" outlineLevel="0" collapsed="false">
      <c r="G40729" s="46" t="e">
        <f aca="false">E40729/D40729</f>
        <v>#DIV/0!</v>
      </c>
    </row>
    <row r="40730" customFormat="false" ht="12.75" hidden="false" customHeight="false" outlineLevel="0" collapsed="false">
      <c r="G40730" s="46" t="e">
        <f aca="false">E40730/D40730</f>
        <v>#DIV/0!</v>
      </c>
    </row>
    <row r="40731" customFormat="false" ht="12.75" hidden="false" customHeight="false" outlineLevel="0" collapsed="false">
      <c r="G40731" s="46" t="e">
        <f aca="false">E40731/D40731</f>
        <v>#DIV/0!</v>
      </c>
    </row>
    <row r="40732" customFormat="false" ht="12.75" hidden="false" customHeight="false" outlineLevel="0" collapsed="false">
      <c r="G40732" s="46" t="e">
        <f aca="false">E40732/D40732</f>
        <v>#DIV/0!</v>
      </c>
    </row>
    <row r="40733" customFormat="false" ht="12.75" hidden="false" customHeight="false" outlineLevel="0" collapsed="false">
      <c r="G40733" s="46" t="e">
        <f aca="false">E40733/D40733</f>
        <v>#DIV/0!</v>
      </c>
    </row>
    <row r="40734" customFormat="false" ht="12.75" hidden="false" customHeight="false" outlineLevel="0" collapsed="false">
      <c r="G40734" s="46" t="e">
        <f aca="false">E40734/D40734</f>
        <v>#DIV/0!</v>
      </c>
    </row>
    <row r="40735" customFormat="false" ht="12.75" hidden="false" customHeight="false" outlineLevel="0" collapsed="false">
      <c r="G40735" s="46" t="e">
        <f aca="false">E40735/D40735</f>
        <v>#DIV/0!</v>
      </c>
    </row>
    <row r="40736" customFormat="false" ht="12.75" hidden="false" customHeight="false" outlineLevel="0" collapsed="false">
      <c r="G40736" s="46" t="e">
        <f aca="false">E40736/D40736</f>
        <v>#DIV/0!</v>
      </c>
    </row>
    <row r="40737" customFormat="false" ht="12.75" hidden="false" customHeight="false" outlineLevel="0" collapsed="false">
      <c r="G40737" s="46" t="e">
        <f aca="false">E40737/D40737</f>
        <v>#DIV/0!</v>
      </c>
    </row>
    <row r="40738" customFormat="false" ht="12.75" hidden="false" customHeight="false" outlineLevel="0" collapsed="false">
      <c r="G40738" s="46" t="e">
        <f aca="false">E40738/D40738</f>
        <v>#DIV/0!</v>
      </c>
    </row>
    <row r="40739" customFormat="false" ht="12.75" hidden="false" customHeight="false" outlineLevel="0" collapsed="false">
      <c r="G40739" s="46" t="e">
        <f aca="false">E40739/D40739</f>
        <v>#DIV/0!</v>
      </c>
    </row>
    <row r="40740" customFormat="false" ht="12.75" hidden="false" customHeight="false" outlineLevel="0" collapsed="false">
      <c r="G40740" s="46" t="e">
        <f aca="false">E40740/D40740</f>
        <v>#DIV/0!</v>
      </c>
    </row>
    <row r="40741" customFormat="false" ht="12.75" hidden="false" customHeight="false" outlineLevel="0" collapsed="false">
      <c r="G40741" s="46" t="e">
        <f aca="false">E40741/D40741</f>
        <v>#DIV/0!</v>
      </c>
    </row>
    <row r="40742" customFormat="false" ht="12.75" hidden="false" customHeight="false" outlineLevel="0" collapsed="false">
      <c r="G40742" s="46" t="e">
        <f aca="false">E40742/D40742</f>
        <v>#DIV/0!</v>
      </c>
    </row>
    <row r="40743" customFormat="false" ht="12.75" hidden="false" customHeight="false" outlineLevel="0" collapsed="false">
      <c r="G40743" s="46" t="e">
        <f aca="false">E40743/D40743</f>
        <v>#DIV/0!</v>
      </c>
    </row>
    <row r="40744" customFormat="false" ht="12.75" hidden="false" customHeight="false" outlineLevel="0" collapsed="false">
      <c r="G40744" s="46" t="e">
        <f aca="false">E40744/D40744</f>
        <v>#DIV/0!</v>
      </c>
    </row>
    <row r="40745" customFormat="false" ht="12.75" hidden="false" customHeight="false" outlineLevel="0" collapsed="false">
      <c r="G40745" s="46" t="e">
        <f aca="false">E40745/D40745</f>
        <v>#DIV/0!</v>
      </c>
    </row>
    <row r="40746" customFormat="false" ht="12.75" hidden="false" customHeight="false" outlineLevel="0" collapsed="false">
      <c r="G40746" s="46" t="e">
        <f aca="false">E40746/D40746</f>
        <v>#DIV/0!</v>
      </c>
    </row>
    <row r="40747" customFormat="false" ht="12.75" hidden="false" customHeight="false" outlineLevel="0" collapsed="false">
      <c r="G40747" s="46" t="e">
        <f aca="false">E40747/D40747</f>
        <v>#DIV/0!</v>
      </c>
    </row>
    <row r="40748" customFormat="false" ht="12.75" hidden="false" customHeight="false" outlineLevel="0" collapsed="false">
      <c r="G40748" s="46" t="e">
        <f aca="false">E40748/D40748</f>
        <v>#DIV/0!</v>
      </c>
    </row>
    <row r="40749" customFormat="false" ht="12.75" hidden="false" customHeight="false" outlineLevel="0" collapsed="false">
      <c r="G40749" s="46" t="e">
        <f aca="false">E40749/D40749</f>
        <v>#DIV/0!</v>
      </c>
    </row>
    <row r="40750" customFormat="false" ht="12.75" hidden="false" customHeight="false" outlineLevel="0" collapsed="false">
      <c r="G40750" s="46" t="e">
        <f aca="false">E40750/D40750</f>
        <v>#DIV/0!</v>
      </c>
    </row>
    <row r="40751" customFormat="false" ht="12.75" hidden="false" customHeight="false" outlineLevel="0" collapsed="false">
      <c r="G40751" s="46" t="e">
        <f aca="false">E40751/D40751</f>
        <v>#DIV/0!</v>
      </c>
    </row>
    <row r="40752" customFormat="false" ht="12.75" hidden="false" customHeight="false" outlineLevel="0" collapsed="false">
      <c r="G40752" s="46" t="e">
        <f aca="false">E40752/D40752</f>
        <v>#DIV/0!</v>
      </c>
    </row>
    <row r="40753" customFormat="false" ht="12.75" hidden="false" customHeight="false" outlineLevel="0" collapsed="false">
      <c r="G40753" s="46" t="e">
        <f aca="false">E40753/D40753</f>
        <v>#DIV/0!</v>
      </c>
    </row>
    <row r="40754" customFormat="false" ht="12.75" hidden="false" customHeight="false" outlineLevel="0" collapsed="false">
      <c r="G40754" s="46" t="e">
        <f aca="false">E40754/D40754</f>
        <v>#DIV/0!</v>
      </c>
    </row>
    <row r="40755" customFormat="false" ht="12.75" hidden="false" customHeight="false" outlineLevel="0" collapsed="false">
      <c r="G40755" s="46" t="e">
        <f aca="false">E40755/D40755</f>
        <v>#DIV/0!</v>
      </c>
    </row>
    <row r="40756" customFormat="false" ht="12.75" hidden="false" customHeight="false" outlineLevel="0" collapsed="false">
      <c r="G40756" s="46" t="e">
        <f aca="false">E40756/D40756</f>
        <v>#DIV/0!</v>
      </c>
    </row>
    <row r="40757" customFormat="false" ht="12.75" hidden="false" customHeight="false" outlineLevel="0" collapsed="false">
      <c r="G40757" s="46" t="e">
        <f aca="false">E40757/D40757</f>
        <v>#DIV/0!</v>
      </c>
    </row>
    <row r="40758" customFormat="false" ht="12.75" hidden="false" customHeight="false" outlineLevel="0" collapsed="false">
      <c r="G40758" s="46" t="e">
        <f aca="false">E40758/D40758</f>
        <v>#DIV/0!</v>
      </c>
    </row>
    <row r="40759" customFormat="false" ht="12.75" hidden="false" customHeight="false" outlineLevel="0" collapsed="false">
      <c r="G40759" s="46" t="e">
        <f aca="false">E40759/D40759</f>
        <v>#DIV/0!</v>
      </c>
    </row>
    <row r="40760" customFormat="false" ht="12.75" hidden="false" customHeight="false" outlineLevel="0" collapsed="false">
      <c r="G40760" s="46" t="e">
        <f aca="false">E40760/D40760</f>
        <v>#DIV/0!</v>
      </c>
    </row>
    <row r="40761" customFormat="false" ht="12.75" hidden="false" customHeight="false" outlineLevel="0" collapsed="false">
      <c r="G40761" s="46" t="e">
        <f aca="false">E40761/D40761</f>
        <v>#DIV/0!</v>
      </c>
    </row>
    <row r="40762" customFormat="false" ht="12.75" hidden="false" customHeight="false" outlineLevel="0" collapsed="false">
      <c r="G40762" s="46" t="e">
        <f aca="false">E40762/D40762</f>
        <v>#DIV/0!</v>
      </c>
    </row>
    <row r="40763" customFormat="false" ht="12.75" hidden="false" customHeight="false" outlineLevel="0" collapsed="false">
      <c r="G40763" s="46" t="e">
        <f aca="false">E40763/D40763</f>
        <v>#DIV/0!</v>
      </c>
    </row>
    <row r="40764" customFormat="false" ht="12.75" hidden="false" customHeight="false" outlineLevel="0" collapsed="false">
      <c r="G40764" s="46" t="e">
        <f aca="false">E40764/D40764</f>
        <v>#DIV/0!</v>
      </c>
    </row>
    <row r="40765" customFormat="false" ht="12.75" hidden="false" customHeight="false" outlineLevel="0" collapsed="false">
      <c r="G40765" s="46" t="e">
        <f aca="false">E40765/D40765</f>
        <v>#DIV/0!</v>
      </c>
    </row>
    <row r="40766" customFormat="false" ht="12.75" hidden="false" customHeight="false" outlineLevel="0" collapsed="false">
      <c r="G40766" s="46" t="e">
        <f aca="false">E40766/D40766</f>
        <v>#DIV/0!</v>
      </c>
    </row>
    <row r="40767" customFormat="false" ht="12.75" hidden="false" customHeight="false" outlineLevel="0" collapsed="false">
      <c r="G40767" s="46" t="e">
        <f aca="false">E40767/D40767</f>
        <v>#DIV/0!</v>
      </c>
    </row>
    <row r="40768" customFormat="false" ht="12.75" hidden="false" customHeight="false" outlineLevel="0" collapsed="false">
      <c r="G40768" s="46" t="e">
        <f aca="false">E40768/D40768</f>
        <v>#DIV/0!</v>
      </c>
    </row>
    <row r="40769" customFormat="false" ht="12.75" hidden="false" customHeight="false" outlineLevel="0" collapsed="false">
      <c r="G40769" s="46" t="e">
        <f aca="false">E40769/D40769</f>
        <v>#DIV/0!</v>
      </c>
    </row>
    <row r="40770" customFormat="false" ht="12.75" hidden="false" customHeight="false" outlineLevel="0" collapsed="false">
      <c r="G40770" s="46" t="e">
        <f aca="false">E40770/D40770</f>
        <v>#DIV/0!</v>
      </c>
    </row>
    <row r="40771" customFormat="false" ht="12.75" hidden="false" customHeight="false" outlineLevel="0" collapsed="false">
      <c r="G40771" s="46" t="e">
        <f aca="false">E40771/D40771</f>
        <v>#DIV/0!</v>
      </c>
    </row>
    <row r="40772" customFormat="false" ht="12.75" hidden="false" customHeight="false" outlineLevel="0" collapsed="false">
      <c r="G40772" s="46" t="e">
        <f aca="false">E40772/D40772</f>
        <v>#DIV/0!</v>
      </c>
    </row>
    <row r="40773" customFormat="false" ht="12.75" hidden="false" customHeight="false" outlineLevel="0" collapsed="false">
      <c r="G40773" s="46" t="e">
        <f aca="false">E40773/D40773</f>
        <v>#DIV/0!</v>
      </c>
    </row>
    <row r="40774" customFormat="false" ht="12.75" hidden="false" customHeight="false" outlineLevel="0" collapsed="false">
      <c r="G40774" s="46" t="e">
        <f aca="false">E40774/D40774</f>
        <v>#DIV/0!</v>
      </c>
    </row>
    <row r="40775" customFormat="false" ht="12.75" hidden="false" customHeight="false" outlineLevel="0" collapsed="false">
      <c r="G40775" s="46" t="e">
        <f aca="false">E40775/D40775</f>
        <v>#DIV/0!</v>
      </c>
    </row>
    <row r="40776" customFormat="false" ht="12.75" hidden="false" customHeight="false" outlineLevel="0" collapsed="false">
      <c r="G40776" s="46" t="e">
        <f aca="false">E40776/D40776</f>
        <v>#DIV/0!</v>
      </c>
    </row>
    <row r="40777" customFormat="false" ht="12.75" hidden="false" customHeight="false" outlineLevel="0" collapsed="false">
      <c r="G40777" s="46" t="e">
        <f aca="false">E40777/D40777</f>
        <v>#DIV/0!</v>
      </c>
    </row>
    <row r="40778" customFormat="false" ht="12.75" hidden="false" customHeight="false" outlineLevel="0" collapsed="false">
      <c r="G40778" s="46" t="e">
        <f aca="false">E40778/D40778</f>
        <v>#DIV/0!</v>
      </c>
    </row>
    <row r="40779" customFormat="false" ht="12.75" hidden="false" customHeight="false" outlineLevel="0" collapsed="false">
      <c r="G40779" s="46" t="e">
        <f aca="false">E40779/D40779</f>
        <v>#DIV/0!</v>
      </c>
    </row>
    <row r="40780" customFormat="false" ht="12.75" hidden="false" customHeight="false" outlineLevel="0" collapsed="false">
      <c r="G40780" s="46" t="e">
        <f aca="false">E40780/D40780</f>
        <v>#DIV/0!</v>
      </c>
    </row>
    <row r="40781" customFormat="false" ht="12.75" hidden="false" customHeight="false" outlineLevel="0" collapsed="false">
      <c r="G40781" s="46" t="e">
        <f aca="false">E40781/D40781</f>
        <v>#DIV/0!</v>
      </c>
    </row>
    <row r="40782" customFormat="false" ht="12.75" hidden="false" customHeight="false" outlineLevel="0" collapsed="false">
      <c r="G40782" s="46" t="e">
        <f aca="false">E40782/D40782</f>
        <v>#DIV/0!</v>
      </c>
    </row>
    <row r="40783" customFormat="false" ht="12.75" hidden="false" customHeight="false" outlineLevel="0" collapsed="false">
      <c r="G40783" s="46" t="e">
        <f aca="false">E40783/D40783</f>
        <v>#DIV/0!</v>
      </c>
    </row>
    <row r="40784" customFormat="false" ht="12.75" hidden="false" customHeight="false" outlineLevel="0" collapsed="false">
      <c r="G40784" s="46" t="e">
        <f aca="false">E40784/D40784</f>
        <v>#DIV/0!</v>
      </c>
    </row>
    <row r="40785" customFormat="false" ht="12.75" hidden="false" customHeight="false" outlineLevel="0" collapsed="false">
      <c r="G40785" s="46" t="e">
        <f aca="false">E40785/D40785</f>
        <v>#DIV/0!</v>
      </c>
    </row>
    <row r="40786" customFormat="false" ht="12.75" hidden="false" customHeight="false" outlineLevel="0" collapsed="false">
      <c r="G40786" s="46" t="e">
        <f aca="false">E40786/D40786</f>
        <v>#DIV/0!</v>
      </c>
    </row>
    <row r="40787" customFormat="false" ht="12.75" hidden="false" customHeight="false" outlineLevel="0" collapsed="false">
      <c r="G40787" s="46" t="e">
        <f aca="false">E40787/D40787</f>
        <v>#DIV/0!</v>
      </c>
    </row>
    <row r="40788" customFormat="false" ht="12.75" hidden="false" customHeight="false" outlineLevel="0" collapsed="false">
      <c r="G40788" s="46" t="e">
        <f aca="false">E40788/D40788</f>
        <v>#DIV/0!</v>
      </c>
    </row>
    <row r="40789" customFormat="false" ht="12.75" hidden="false" customHeight="false" outlineLevel="0" collapsed="false">
      <c r="G40789" s="46" t="e">
        <f aca="false">E40789/D40789</f>
        <v>#DIV/0!</v>
      </c>
    </row>
    <row r="40790" customFormat="false" ht="12.75" hidden="false" customHeight="false" outlineLevel="0" collapsed="false">
      <c r="G40790" s="46" t="e">
        <f aca="false">E40790/D40790</f>
        <v>#DIV/0!</v>
      </c>
    </row>
    <row r="40791" customFormat="false" ht="12.75" hidden="false" customHeight="false" outlineLevel="0" collapsed="false">
      <c r="G40791" s="46" t="e">
        <f aca="false">E40791/D40791</f>
        <v>#DIV/0!</v>
      </c>
    </row>
    <row r="40792" customFormat="false" ht="12.75" hidden="false" customHeight="false" outlineLevel="0" collapsed="false">
      <c r="G40792" s="46" t="e">
        <f aca="false">E40792/D40792</f>
        <v>#DIV/0!</v>
      </c>
    </row>
    <row r="40793" customFormat="false" ht="12.75" hidden="false" customHeight="false" outlineLevel="0" collapsed="false">
      <c r="G40793" s="46" t="e">
        <f aca="false">E40793/D40793</f>
        <v>#DIV/0!</v>
      </c>
    </row>
    <row r="40794" customFormat="false" ht="12.75" hidden="false" customHeight="false" outlineLevel="0" collapsed="false">
      <c r="G40794" s="46" t="e">
        <f aca="false">E40794/D40794</f>
        <v>#DIV/0!</v>
      </c>
    </row>
    <row r="40795" customFormat="false" ht="12.75" hidden="false" customHeight="false" outlineLevel="0" collapsed="false">
      <c r="G40795" s="46" t="e">
        <f aca="false">E40795/D40795</f>
        <v>#DIV/0!</v>
      </c>
    </row>
    <row r="40796" customFormat="false" ht="12.75" hidden="false" customHeight="false" outlineLevel="0" collapsed="false">
      <c r="G40796" s="46" t="e">
        <f aca="false">E40796/D40796</f>
        <v>#DIV/0!</v>
      </c>
    </row>
    <row r="40797" customFormat="false" ht="12.75" hidden="false" customHeight="false" outlineLevel="0" collapsed="false">
      <c r="G40797" s="46" t="e">
        <f aca="false">E40797/D40797</f>
        <v>#DIV/0!</v>
      </c>
    </row>
    <row r="40798" customFormat="false" ht="12.75" hidden="false" customHeight="false" outlineLevel="0" collapsed="false">
      <c r="G40798" s="46" t="e">
        <f aca="false">E40798/D40798</f>
        <v>#DIV/0!</v>
      </c>
    </row>
    <row r="40799" customFormat="false" ht="12.75" hidden="false" customHeight="false" outlineLevel="0" collapsed="false">
      <c r="G40799" s="46" t="e">
        <f aca="false">E40799/D40799</f>
        <v>#DIV/0!</v>
      </c>
    </row>
    <row r="40800" customFormat="false" ht="12.75" hidden="false" customHeight="false" outlineLevel="0" collapsed="false">
      <c r="G40800" s="46" t="e">
        <f aca="false">E40800/D40800</f>
        <v>#DIV/0!</v>
      </c>
    </row>
    <row r="40801" customFormat="false" ht="12.75" hidden="false" customHeight="false" outlineLevel="0" collapsed="false">
      <c r="G40801" s="46" t="e">
        <f aca="false">E40801/D40801</f>
        <v>#DIV/0!</v>
      </c>
    </row>
    <row r="40802" customFormat="false" ht="12.75" hidden="false" customHeight="false" outlineLevel="0" collapsed="false">
      <c r="G40802" s="46" t="e">
        <f aca="false">E40802/D40802</f>
        <v>#DIV/0!</v>
      </c>
    </row>
    <row r="40803" customFormat="false" ht="12.75" hidden="false" customHeight="false" outlineLevel="0" collapsed="false">
      <c r="G40803" s="46" t="e">
        <f aca="false">E40803/D40803</f>
        <v>#DIV/0!</v>
      </c>
    </row>
    <row r="40804" customFormat="false" ht="12.75" hidden="false" customHeight="false" outlineLevel="0" collapsed="false">
      <c r="G40804" s="46" t="e">
        <f aca="false">E40804/D40804</f>
        <v>#DIV/0!</v>
      </c>
    </row>
    <row r="40805" customFormat="false" ht="12.75" hidden="false" customHeight="false" outlineLevel="0" collapsed="false">
      <c r="G40805" s="46" t="e">
        <f aca="false">E40805/D40805</f>
        <v>#DIV/0!</v>
      </c>
    </row>
    <row r="40806" customFormat="false" ht="12.75" hidden="false" customHeight="false" outlineLevel="0" collapsed="false">
      <c r="G40806" s="46" t="e">
        <f aca="false">E40806/D40806</f>
        <v>#DIV/0!</v>
      </c>
    </row>
    <row r="40807" customFormat="false" ht="12.75" hidden="false" customHeight="false" outlineLevel="0" collapsed="false">
      <c r="G40807" s="46" t="e">
        <f aca="false">E40807/D40807</f>
        <v>#DIV/0!</v>
      </c>
    </row>
    <row r="40808" customFormat="false" ht="12.75" hidden="false" customHeight="false" outlineLevel="0" collapsed="false">
      <c r="G40808" s="46" t="e">
        <f aca="false">E40808/D40808</f>
        <v>#DIV/0!</v>
      </c>
    </row>
    <row r="40809" customFormat="false" ht="12.75" hidden="false" customHeight="false" outlineLevel="0" collapsed="false">
      <c r="G40809" s="46" t="e">
        <f aca="false">E40809/D40809</f>
        <v>#DIV/0!</v>
      </c>
    </row>
    <row r="40810" customFormat="false" ht="12.75" hidden="false" customHeight="false" outlineLevel="0" collapsed="false">
      <c r="G40810" s="46" t="e">
        <f aca="false">E40810/D40810</f>
        <v>#DIV/0!</v>
      </c>
    </row>
    <row r="40811" customFormat="false" ht="12.75" hidden="false" customHeight="false" outlineLevel="0" collapsed="false">
      <c r="G40811" s="46" t="e">
        <f aca="false">E40811/D40811</f>
        <v>#DIV/0!</v>
      </c>
    </row>
    <row r="40812" customFormat="false" ht="12.75" hidden="false" customHeight="false" outlineLevel="0" collapsed="false">
      <c r="G40812" s="46" t="e">
        <f aca="false">E40812/D40812</f>
        <v>#DIV/0!</v>
      </c>
    </row>
    <row r="40813" customFormat="false" ht="12.75" hidden="false" customHeight="false" outlineLevel="0" collapsed="false">
      <c r="G40813" s="46" t="e">
        <f aca="false">E40813/D40813</f>
        <v>#DIV/0!</v>
      </c>
    </row>
    <row r="40814" customFormat="false" ht="12.75" hidden="false" customHeight="false" outlineLevel="0" collapsed="false">
      <c r="G40814" s="46" t="e">
        <f aca="false">E40814/D40814</f>
        <v>#DIV/0!</v>
      </c>
    </row>
    <row r="40815" customFormat="false" ht="12.75" hidden="false" customHeight="false" outlineLevel="0" collapsed="false">
      <c r="G40815" s="46" t="e">
        <f aca="false">E40815/D40815</f>
        <v>#DIV/0!</v>
      </c>
    </row>
    <row r="40816" customFormat="false" ht="12.75" hidden="false" customHeight="false" outlineLevel="0" collapsed="false">
      <c r="G40816" s="46" t="e">
        <f aca="false">E40816/D40816</f>
        <v>#DIV/0!</v>
      </c>
    </row>
    <row r="40817" customFormat="false" ht="12.75" hidden="false" customHeight="false" outlineLevel="0" collapsed="false">
      <c r="G40817" s="46" t="e">
        <f aca="false">E40817/D40817</f>
        <v>#DIV/0!</v>
      </c>
    </row>
    <row r="40818" customFormat="false" ht="12.75" hidden="false" customHeight="false" outlineLevel="0" collapsed="false">
      <c r="G40818" s="46" t="e">
        <f aca="false">E40818/D40818</f>
        <v>#DIV/0!</v>
      </c>
    </row>
    <row r="40819" customFormat="false" ht="12.75" hidden="false" customHeight="false" outlineLevel="0" collapsed="false">
      <c r="G40819" s="46" t="e">
        <f aca="false">E40819/D40819</f>
        <v>#DIV/0!</v>
      </c>
    </row>
    <row r="40820" customFormat="false" ht="12.75" hidden="false" customHeight="false" outlineLevel="0" collapsed="false">
      <c r="G40820" s="46" t="e">
        <f aca="false">E40820/D40820</f>
        <v>#DIV/0!</v>
      </c>
    </row>
    <row r="40821" customFormat="false" ht="12.75" hidden="false" customHeight="false" outlineLevel="0" collapsed="false">
      <c r="G40821" s="46" t="e">
        <f aca="false">E40821/D40821</f>
        <v>#DIV/0!</v>
      </c>
    </row>
    <row r="40822" customFormat="false" ht="12.75" hidden="false" customHeight="false" outlineLevel="0" collapsed="false">
      <c r="G40822" s="46" t="e">
        <f aca="false">E40822/D40822</f>
        <v>#DIV/0!</v>
      </c>
    </row>
    <row r="40823" customFormat="false" ht="12.75" hidden="false" customHeight="false" outlineLevel="0" collapsed="false">
      <c r="G40823" s="46" t="e">
        <f aca="false">E40823/D40823</f>
        <v>#DIV/0!</v>
      </c>
    </row>
    <row r="40824" customFormat="false" ht="12.75" hidden="false" customHeight="false" outlineLevel="0" collapsed="false">
      <c r="G40824" s="46" t="e">
        <f aca="false">E40824/D40824</f>
        <v>#DIV/0!</v>
      </c>
    </row>
    <row r="40825" customFormat="false" ht="12.75" hidden="false" customHeight="false" outlineLevel="0" collapsed="false">
      <c r="G40825" s="46" t="e">
        <f aca="false">E40825/D40825</f>
        <v>#DIV/0!</v>
      </c>
    </row>
    <row r="40826" customFormat="false" ht="12.75" hidden="false" customHeight="false" outlineLevel="0" collapsed="false">
      <c r="G40826" s="46" t="e">
        <f aca="false">E40826/D40826</f>
        <v>#DIV/0!</v>
      </c>
    </row>
    <row r="40827" customFormat="false" ht="12.75" hidden="false" customHeight="false" outlineLevel="0" collapsed="false">
      <c r="G40827" s="46" t="e">
        <f aca="false">E40827/D40827</f>
        <v>#DIV/0!</v>
      </c>
    </row>
    <row r="40828" customFormat="false" ht="12.75" hidden="false" customHeight="false" outlineLevel="0" collapsed="false">
      <c r="G40828" s="46" t="e">
        <f aca="false">E40828/D40828</f>
        <v>#DIV/0!</v>
      </c>
    </row>
    <row r="40829" customFormat="false" ht="12.75" hidden="false" customHeight="false" outlineLevel="0" collapsed="false">
      <c r="G40829" s="46" t="e">
        <f aca="false">E40829/D40829</f>
        <v>#DIV/0!</v>
      </c>
    </row>
    <row r="40830" customFormat="false" ht="12.75" hidden="false" customHeight="false" outlineLevel="0" collapsed="false">
      <c r="G40830" s="46" t="e">
        <f aca="false">E40830/D40830</f>
        <v>#DIV/0!</v>
      </c>
    </row>
    <row r="40831" customFormat="false" ht="12.75" hidden="false" customHeight="false" outlineLevel="0" collapsed="false">
      <c r="G40831" s="46" t="e">
        <f aca="false">E40831/D40831</f>
        <v>#DIV/0!</v>
      </c>
    </row>
    <row r="40832" customFormat="false" ht="12.75" hidden="false" customHeight="false" outlineLevel="0" collapsed="false">
      <c r="G40832" s="46" t="e">
        <f aca="false">E40832/D40832</f>
        <v>#DIV/0!</v>
      </c>
    </row>
    <row r="40833" customFormat="false" ht="12.75" hidden="false" customHeight="false" outlineLevel="0" collapsed="false">
      <c r="G40833" s="46" t="e">
        <f aca="false">E40833/D40833</f>
        <v>#DIV/0!</v>
      </c>
    </row>
    <row r="40834" customFormat="false" ht="12.75" hidden="false" customHeight="false" outlineLevel="0" collapsed="false">
      <c r="G40834" s="46" t="e">
        <f aca="false">E40834/D40834</f>
        <v>#DIV/0!</v>
      </c>
    </row>
    <row r="40835" customFormat="false" ht="12.75" hidden="false" customHeight="false" outlineLevel="0" collapsed="false">
      <c r="G40835" s="46" t="e">
        <f aca="false">E40835/D40835</f>
        <v>#DIV/0!</v>
      </c>
    </row>
    <row r="40836" customFormat="false" ht="12.75" hidden="false" customHeight="false" outlineLevel="0" collapsed="false">
      <c r="G40836" s="46" t="e">
        <f aca="false">E40836/D40836</f>
        <v>#DIV/0!</v>
      </c>
    </row>
    <row r="40837" customFormat="false" ht="12.75" hidden="false" customHeight="false" outlineLevel="0" collapsed="false">
      <c r="G40837" s="46" t="e">
        <f aca="false">E40837/D40837</f>
        <v>#DIV/0!</v>
      </c>
    </row>
    <row r="40838" customFormat="false" ht="12.75" hidden="false" customHeight="false" outlineLevel="0" collapsed="false">
      <c r="G40838" s="46" t="e">
        <f aca="false">E40838/D40838</f>
        <v>#DIV/0!</v>
      </c>
    </row>
    <row r="40839" customFormat="false" ht="12.75" hidden="false" customHeight="false" outlineLevel="0" collapsed="false">
      <c r="G40839" s="46" t="e">
        <f aca="false">E40839/D40839</f>
        <v>#DIV/0!</v>
      </c>
    </row>
    <row r="40840" customFormat="false" ht="12.75" hidden="false" customHeight="false" outlineLevel="0" collapsed="false">
      <c r="G40840" s="46" t="e">
        <f aca="false">E40840/D40840</f>
        <v>#DIV/0!</v>
      </c>
    </row>
    <row r="40841" customFormat="false" ht="12.75" hidden="false" customHeight="false" outlineLevel="0" collapsed="false">
      <c r="G40841" s="46" t="e">
        <f aca="false">E40841/D40841</f>
        <v>#DIV/0!</v>
      </c>
    </row>
    <row r="40842" customFormat="false" ht="12.75" hidden="false" customHeight="false" outlineLevel="0" collapsed="false">
      <c r="G40842" s="46" t="e">
        <f aca="false">E40842/D40842</f>
        <v>#DIV/0!</v>
      </c>
    </row>
    <row r="40843" customFormat="false" ht="12.75" hidden="false" customHeight="false" outlineLevel="0" collapsed="false">
      <c r="G40843" s="46" t="e">
        <f aca="false">E40843/D40843</f>
        <v>#DIV/0!</v>
      </c>
    </row>
    <row r="40844" customFormat="false" ht="12.75" hidden="false" customHeight="false" outlineLevel="0" collapsed="false">
      <c r="G40844" s="46" t="e">
        <f aca="false">E40844/D40844</f>
        <v>#DIV/0!</v>
      </c>
    </row>
    <row r="40845" customFormat="false" ht="12.75" hidden="false" customHeight="false" outlineLevel="0" collapsed="false">
      <c r="G40845" s="46" t="e">
        <f aca="false">E40845/D40845</f>
        <v>#DIV/0!</v>
      </c>
    </row>
    <row r="40846" customFormat="false" ht="12.75" hidden="false" customHeight="false" outlineLevel="0" collapsed="false">
      <c r="G40846" s="46" t="e">
        <f aca="false">E40846/D40846</f>
        <v>#DIV/0!</v>
      </c>
    </row>
    <row r="40847" customFormat="false" ht="12.75" hidden="false" customHeight="false" outlineLevel="0" collapsed="false">
      <c r="G40847" s="46" t="e">
        <f aca="false">E40847/D40847</f>
        <v>#DIV/0!</v>
      </c>
    </row>
    <row r="40848" customFormat="false" ht="12.75" hidden="false" customHeight="false" outlineLevel="0" collapsed="false">
      <c r="G40848" s="46" t="e">
        <f aca="false">E40848/D40848</f>
        <v>#DIV/0!</v>
      </c>
    </row>
    <row r="40849" customFormat="false" ht="12.75" hidden="false" customHeight="false" outlineLevel="0" collapsed="false">
      <c r="G40849" s="46" t="e">
        <f aca="false">E40849/D40849</f>
        <v>#DIV/0!</v>
      </c>
    </row>
    <row r="40850" customFormat="false" ht="12.75" hidden="false" customHeight="false" outlineLevel="0" collapsed="false">
      <c r="G40850" s="46" t="e">
        <f aca="false">E40850/D40850</f>
        <v>#DIV/0!</v>
      </c>
    </row>
    <row r="40851" customFormat="false" ht="12.75" hidden="false" customHeight="false" outlineLevel="0" collapsed="false">
      <c r="G40851" s="46" t="e">
        <f aca="false">E40851/D40851</f>
        <v>#DIV/0!</v>
      </c>
    </row>
    <row r="40852" customFormat="false" ht="12.75" hidden="false" customHeight="false" outlineLevel="0" collapsed="false">
      <c r="G40852" s="46" t="e">
        <f aca="false">E40852/D40852</f>
        <v>#DIV/0!</v>
      </c>
    </row>
    <row r="40853" customFormat="false" ht="12.75" hidden="false" customHeight="false" outlineLevel="0" collapsed="false">
      <c r="G40853" s="46" t="e">
        <f aca="false">E40853/D40853</f>
        <v>#DIV/0!</v>
      </c>
    </row>
    <row r="40854" customFormat="false" ht="12.75" hidden="false" customHeight="false" outlineLevel="0" collapsed="false">
      <c r="G40854" s="46" t="e">
        <f aca="false">E40854/D40854</f>
        <v>#DIV/0!</v>
      </c>
    </row>
    <row r="40855" customFormat="false" ht="12.75" hidden="false" customHeight="false" outlineLevel="0" collapsed="false">
      <c r="G40855" s="46" t="e">
        <f aca="false">E40855/D40855</f>
        <v>#DIV/0!</v>
      </c>
    </row>
    <row r="40856" customFormat="false" ht="12.75" hidden="false" customHeight="false" outlineLevel="0" collapsed="false">
      <c r="G40856" s="46" t="e">
        <f aca="false">E40856/D40856</f>
        <v>#DIV/0!</v>
      </c>
    </row>
    <row r="40857" customFormat="false" ht="12.75" hidden="false" customHeight="false" outlineLevel="0" collapsed="false">
      <c r="G40857" s="46" t="e">
        <f aca="false">E40857/D40857</f>
        <v>#DIV/0!</v>
      </c>
    </row>
    <row r="40858" customFormat="false" ht="12.75" hidden="false" customHeight="false" outlineLevel="0" collapsed="false">
      <c r="G40858" s="46" t="e">
        <f aca="false">E40858/D40858</f>
        <v>#DIV/0!</v>
      </c>
    </row>
    <row r="40859" customFormat="false" ht="12.75" hidden="false" customHeight="false" outlineLevel="0" collapsed="false">
      <c r="G40859" s="46" t="e">
        <f aca="false">E40859/D40859</f>
        <v>#DIV/0!</v>
      </c>
    </row>
    <row r="40860" customFormat="false" ht="12.75" hidden="false" customHeight="false" outlineLevel="0" collapsed="false">
      <c r="G40860" s="46" t="e">
        <f aca="false">E40860/D40860</f>
        <v>#DIV/0!</v>
      </c>
    </row>
    <row r="40861" customFormat="false" ht="12.75" hidden="false" customHeight="false" outlineLevel="0" collapsed="false">
      <c r="G40861" s="46" t="e">
        <f aca="false">E40861/D40861</f>
        <v>#DIV/0!</v>
      </c>
    </row>
    <row r="40862" customFormat="false" ht="12.75" hidden="false" customHeight="false" outlineLevel="0" collapsed="false">
      <c r="G40862" s="46" t="e">
        <f aca="false">E40862/D40862</f>
        <v>#DIV/0!</v>
      </c>
    </row>
    <row r="40863" customFormat="false" ht="12.75" hidden="false" customHeight="false" outlineLevel="0" collapsed="false">
      <c r="G40863" s="46" t="e">
        <f aca="false">E40863/D40863</f>
        <v>#DIV/0!</v>
      </c>
    </row>
    <row r="40864" customFormat="false" ht="12.75" hidden="false" customHeight="false" outlineLevel="0" collapsed="false">
      <c r="G40864" s="46" t="e">
        <f aca="false">E40864/D40864</f>
        <v>#DIV/0!</v>
      </c>
    </row>
    <row r="40865" customFormat="false" ht="12.75" hidden="false" customHeight="false" outlineLevel="0" collapsed="false">
      <c r="G40865" s="46" t="e">
        <f aca="false">E40865/D40865</f>
        <v>#DIV/0!</v>
      </c>
    </row>
    <row r="40866" customFormat="false" ht="12.75" hidden="false" customHeight="false" outlineLevel="0" collapsed="false">
      <c r="G40866" s="46" t="e">
        <f aca="false">E40866/D40866</f>
        <v>#DIV/0!</v>
      </c>
    </row>
    <row r="40867" customFormat="false" ht="12.75" hidden="false" customHeight="false" outlineLevel="0" collapsed="false">
      <c r="G40867" s="46" t="e">
        <f aca="false">E40867/D40867</f>
        <v>#DIV/0!</v>
      </c>
    </row>
    <row r="40868" customFormat="false" ht="12.75" hidden="false" customHeight="false" outlineLevel="0" collapsed="false">
      <c r="G40868" s="46" t="e">
        <f aca="false">E40868/D40868</f>
        <v>#DIV/0!</v>
      </c>
    </row>
    <row r="40869" customFormat="false" ht="12.75" hidden="false" customHeight="false" outlineLevel="0" collapsed="false">
      <c r="G40869" s="46" t="e">
        <f aca="false">E40869/D40869</f>
        <v>#DIV/0!</v>
      </c>
    </row>
    <row r="40870" customFormat="false" ht="12.75" hidden="false" customHeight="false" outlineLevel="0" collapsed="false">
      <c r="G40870" s="46" t="e">
        <f aca="false">E40870/D40870</f>
        <v>#DIV/0!</v>
      </c>
    </row>
    <row r="40871" customFormat="false" ht="12.75" hidden="false" customHeight="false" outlineLevel="0" collapsed="false">
      <c r="G40871" s="46" t="e">
        <f aca="false">E40871/D40871</f>
        <v>#DIV/0!</v>
      </c>
    </row>
    <row r="40872" customFormat="false" ht="12.75" hidden="false" customHeight="false" outlineLevel="0" collapsed="false">
      <c r="G40872" s="46" t="e">
        <f aca="false">E40872/D40872</f>
        <v>#DIV/0!</v>
      </c>
    </row>
    <row r="40873" customFormat="false" ht="12.75" hidden="false" customHeight="false" outlineLevel="0" collapsed="false">
      <c r="G40873" s="46" t="e">
        <f aca="false">E40873/D40873</f>
        <v>#DIV/0!</v>
      </c>
    </row>
    <row r="40874" customFormat="false" ht="12.75" hidden="false" customHeight="false" outlineLevel="0" collapsed="false">
      <c r="G40874" s="46" t="e">
        <f aca="false">E40874/D40874</f>
        <v>#DIV/0!</v>
      </c>
    </row>
    <row r="40875" customFormat="false" ht="12.75" hidden="false" customHeight="false" outlineLevel="0" collapsed="false">
      <c r="G40875" s="46" t="e">
        <f aca="false">E40875/D40875</f>
        <v>#DIV/0!</v>
      </c>
    </row>
    <row r="40876" customFormat="false" ht="12.75" hidden="false" customHeight="false" outlineLevel="0" collapsed="false">
      <c r="G40876" s="46" t="e">
        <f aca="false">E40876/D40876</f>
        <v>#DIV/0!</v>
      </c>
    </row>
    <row r="40877" customFormat="false" ht="12.75" hidden="false" customHeight="false" outlineLevel="0" collapsed="false">
      <c r="G40877" s="46" t="e">
        <f aca="false">E40877/D40877</f>
        <v>#DIV/0!</v>
      </c>
    </row>
    <row r="40878" customFormat="false" ht="12.75" hidden="false" customHeight="false" outlineLevel="0" collapsed="false">
      <c r="G40878" s="46" t="e">
        <f aca="false">E40878/D40878</f>
        <v>#DIV/0!</v>
      </c>
    </row>
    <row r="40879" customFormat="false" ht="12.75" hidden="false" customHeight="false" outlineLevel="0" collapsed="false">
      <c r="G40879" s="46" t="e">
        <f aca="false">E40879/D40879</f>
        <v>#DIV/0!</v>
      </c>
    </row>
    <row r="40880" customFormat="false" ht="12.75" hidden="false" customHeight="false" outlineLevel="0" collapsed="false">
      <c r="G40880" s="46" t="e">
        <f aca="false">E40880/D40880</f>
        <v>#DIV/0!</v>
      </c>
    </row>
    <row r="40881" customFormat="false" ht="12.75" hidden="false" customHeight="false" outlineLevel="0" collapsed="false">
      <c r="G40881" s="46" t="e">
        <f aca="false">E40881/D40881</f>
        <v>#DIV/0!</v>
      </c>
    </row>
    <row r="40882" customFormat="false" ht="12.75" hidden="false" customHeight="false" outlineLevel="0" collapsed="false">
      <c r="G40882" s="46" t="e">
        <f aca="false">E40882/D40882</f>
        <v>#DIV/0!</v>
      </c>
    </row>
    <row r="40883" customFormat="false" ht="12.75" hidden="false" customHeight="false" outlineLevel="0" collapsed="false">
      <c r="G40883" s="46" t="e">
        <f aca="false">E40883/D40883</f>
        <v>#DIV/0!</v>
      </c>
    </row>
    <row r="40884" customFormat="false" ht="12.75" hidden="false" customHeight="false" outlineLevel="0" collapsed="false">
      <c r="G40884" s="46" t="e">
        <f aca="false">E40884/D40884</f>
        <v>#DIV/0!</v>
      </c>
    </row>
    <row r="40885" customFormat="false" ht="12.75" hidden="false" customHeight="false" outlineLevel="0" collapsed="false">
      <c r="G40885" s="46" t="e">
        <f aca="false">E40885/D40885</f>
        <v>#DIV/0!</v>
      </c>
    </row>
    <row r="40886" customFormat="false" ht="12.75" hidden="false" customHeight="false" outlineLevel="0" collapsed="false">
      <c r="G40886" s="46" t="e">
        <f aca="false">E40886/D40886</f>
        <v>#DIV/0!</v>
      </c>
    </row>
    <row r="40887" customFormat="false" ht="12.75" hidden="false" customHeight="false" outlineLevel="0" collapsed="false">
      <c r="G40887" s="46" t="e">
        <f aca="false">E40887/D40887</f>
        <v>#DIV/0!</v>
      </c>
    </row>
    <row r="40888" customFormat="false" ht="12.75" hidden="false" customHeight="false" outlineLevel="0" collapsed="false">
      <c r="G40888" s="46" t="e">
        <f aca="false">E40888/D40888</f>
        <v>#DIV/0!</v>
      </c>
    </row>
    <row r="40889" customFormat="false" ht="12.75" hidden="false" customHeight="false" outlineLevel="0" collapsed="false">
      <c r="G40889" s="46" t="e">
        <f aca="false">E40889/D40889</f>
        <v>#DIV/0!</v>
      </c>
    </row>
    <row r="40890" customFormat="false" ht="12.75" hidden="false" customHeight="false" outlineLevel="0" collapsed="false">
      <c r="G40890" s="46" t="e">
        <f aca="false">E40890/D40890</f>
        <v>#DIV/0!</v>
      </c>
    </row>
    <row r="40891" customFormat="false" ht="12.75" hidden="false" customHeight="false" outlineLevel="0" collapsed="false">
      <c r="G40891" s="46" t="e">
        <f aca="false">E40891/D40891</f>
        <v>#DIV/0!</v>
      </c>
    </row>
    <row r="40892" customFormat="false" ht="12.75" hidden="false" customHeight="false" outlineLevel="0" collapsed="false">
      <c r="G40892" s="46" t="e">
        <f aca="false">E40892/D40892</f>
        <v>#DIV/0!</v>
      </c>
    </row>
    <row r="40893" customFormat="false" ht="12.75" hidden="false" customHeight="false" outlineLevel="0" collapsed="false">
      <c r="G40893" s="46" t="e">
        <f aca="false">E40893/D40893</f>
        <v>#DIV/0!</v>
      </c>
    </row>
    <row r="40894" customFormat="false" ht="12.75" hidden="false" customHeight="false" outlineLevel="0" collapsed="false">
      <c r="G40894" s="46" t="e">
        <f aca="false">E40894/D40894</f>
        <v>#DIV/0!</v>
      </c>
    </row>
    <row r="40895" customFormat="false" ht="12.75" hidden="false" customHeight="false" outlineLevel="0" collapsed="false">
      <c r="G40895" s="46" t="e">
        <f aca="false">E40895/D40895</f>
        <v>#DIV/0!</v>
      </c>
    </row>
    <row r="40896" customFormat="false" ht="12.75" hidden="false" customHeight="false" outlineLevel="0" collapsed="false">
      <c r="G40896" s="46" t="e">
        <f aca="false">E40896/D40896</f>
        <v>#DIV/0!</v>
      </c>
    </row>
    <row r="40897" customFormat="false" ht="12.75" hidden="false" customHeight="false" outlineLevel="0" collapsed="false">
      <c r="G40897" s="46" t="e">
        <f aca="false">E40897/D40897</f>
        <v>#DIV/0!</v>
      </c>
    </row>
    <row r="40898" customFormat="false" ht="12.75" hidden="false" customHeight="false" outlineLevel="0" collapsed="false">
      <c r="G40898" s="46" t="e">
        <f aca="false">E40898/D40898</f>
        <v>#DIV/0!</v>
      </c>
    </row>
    <row r="40899" customFormat="false" ht="12.75" hidden="false" customHeight="false" outlineLevel="0" collapsed="false">
      <c r="G40899" s="46" t="e">
        <f aca="false">E40899/D40899</f>
        <v>#DIV/0!</v>
      </c>
    </row>
    <row r="40900" customFormat="false" ht="12.75" hidden="false" customHeight="false" outlineLevel="0" collapsed="false">
      <c r="G40900" s="46" t="e">
        <f aca="false">E40900/D40900</f>
        <v>#DIV/0!</v>
      </c>
    </row>
    <row r="40901" customFormat="false" ht="12.75" hidden="false" customHeight="false" outlineLevel="0" collapsed="false">
      <c r="G40901" s="46" t="e">
        <f aca="false">E40901/D40901</f>
        <v>#DIV/0!</v>
      </c>
    </row>
    <row r="40902" customFormat="false" ht="12.75" hidden="false" customHeight="false" outlineLevel="0" collapsed="false">
      <c r="G40902" s="46" t="e">
        <f aca="false">E40902/D40902</f>
        <v>#DIV/0!</v>
      </c>
    </row>
    <row r="40903" customFormat="false" ht="12.75" hidden="false" customHeight="false" outlineLevel="0" collapsed="false">
      <c r="G40903" s="46" t="e">
        <f aca="false">E40903/D40903</f>
        <v>#DIV/0!</v>
      </c>
    </row>
    <row r="40904" customFormat="false" ht="12.75" hidden="false" customHeight="false" outlineLevel="0" collapsed="false">
      <c r="G40904" s="46" t="e">
        <f aca="false">E40904/D40904</f>
        <v>#DIV/0!</v>
      </c>
    </row>
    <row r="40905" customFormat="false" ht="12.75" hidden="false" customHeight="false" outlineLevel="0" collapsed="false">
      <c r="G40905" s="46" t="e">
        <f aca="false">E40905/D40905</f>
        <v>#DIV/0!</v>
      </c>
    </row>
    <row r="40906" customFormat="false" ht="12.75" hidden="false" customHeight="false" outlineLevel="0" collapsed="false">
      <c r="G40906" s="46" t="e">
        <f aca="false">E40906/D40906</f>
        <v>#DIV/0!</v>
      </c>
    </row>
    <row r="40907" customFormat="false" ht="12.75" hidden="false" customHeight="false" outlineLevel="0" collapsed="false">
      <c r="G40907" s="46" t="e">
        <f aca="false">E40907/D40907</f>
        <v>#DIV/0!</v>
      </c>
    </row>
    <row r="40908" customFormat="false" ht="12.75" hidden="false" customHeight="false" outlineLevel="0" collapsed="false">
      <c r="G40908" s="46" t="e">
        <f aca="false">E40908/D40908</f>
        <v>#DIV/0!</v>
      </c>
    </row>
    <row r="40909" customFormat="false" ht="12.75" hidden="false" customHeight="false" outlineLevel="0" collapsed="false">
      <c r="G40909" s="46" t="e">
        <f aca="false">E40909/D40909</f>
        <v>#DIV/0!</v>
      </c>
    </row>
    <row r="40910" customFormat="false" ht="12.75" hidden="false" customHeight="false" outlineLevel="0" collapsed="false">
      <c r="G40910" s="46" t="e">
        <f aca="false">E40910/D40910</f>
        <v>#DIV/0!</v>
      </c>
    </row>
    <row r="40911" customFormat="false" ht="12.75" hidden="false" customHeight="false" outlineLevel="0" collapsed="false">
      <c r="G40911" s="46" t="e">
        <f aca="false">E40911/D40911</f>
        <v>#DIV/0!</v>
      </c>
    </row>
    <row r="40912" customFormat="false" ht="12.75" hidden="false" customHeight="false" outlineLevel="0" collapsed="false">
      <c r="G40912" s="46" t="e">
        <f aca="false">E40912/D40912</f>
        <v>#DIV/0!</v>
      </c>
    </row>
    <row r="40913" customFormat="false" ht="12.75" hidden="false" customHeight="false" outlineLevel="0" collapsed="false">
      <c r="G40913" s="46" t="e">
        <f aca="false">E40913/D40913</f>
        <v>#DIV/0!</v>
      </c>
    </row>
    <row r="40914" customFormat="false" ht="12.75" hidden="false" customHeight="false" outlineLevel="0" collapsed="false">
      <c r="G40914" s="46" t="e">
        <f aca="false">E40914/D40914</f>
        <v>#DIV/0!</v>
      </c>
    </row>
    <row r="40915" customFormat="false" ht="12.75" hidden="false" customHeight="false" outlineLevel="0" collapsed="false">
      <c r="G40915" s="46" t="e">
        <f aca="false">E40915/D40915</f>
        <v>#DIV/0!</v>
      </c>
    </row>
    <row r="40916" customFormat="false" ht="12.75" hidden="false" customHeight="false" outlineLevel="0" collapsed="false">
      <c r="G40916" s="46" t="e">
        <f aca="false">E40916/D40916</f>
        <v>#DIV/0!</v>
      </c>
    </row>
    <row r="40917" customFormat="false" ht="12.75" hidden="false" customHeight="false" outlineLevel="0" collapsed="false">
      <c r="G40917" s="46" t="e">
        <f aca="false">E40917/D40917</f>
        <v>#DIV/0!</v>
      </c>
    </row>
    <row r="40918" customFormat="false" ht="12.75" hidden="false" customHeight="false" outlineLevel="0" collapsed="false">
      <c r="G40918" s="46" t="e">
        <f aca="false">E40918/D40918</f>
        <v>#DIV/0!</v>
      </c>
    </row>
    <row r="40919" customFormat="false" ht="12.75" hidden="false" customHeight="false" outlineLevel="0" collapsed="false">
      <c r="G40919" s="46" t="e">
        <f aca="false">E40919/D40919</f>
        <v>#DIV/0!</v>
      </c>
    </row>
    <row r="40920" customFormat="false" ht="12.75" hidden="false" customHeight="false" outlineLevel="0" collapsed="false">
      <c r="G40920" s="46" t="e">
        <f aca="false">E40920/D40920</f>
        <v>#DIV/0!</v>
      </c>
    </row>
    <row r="40921" customFormat="false" ht="12.75" hidden="false" customHeight="false" outlineLevel="0" collapsed="false">
      <c r="G40921" s="46" t="e">
        <f aca="false">E40921/D40921</f>
        <v>#DIV/0!</v>
      </c>
    </row>
    <row r="40922" customFormat="false" ht="12.75" hidden="false" customHeight="false" outlineLevel="0" collapsed="false">
      <c r="G40922" s="46" t="e">
        <f aca="false">E40922/D40922</f>
        <v>#DIV/0!</v>
      </c>
    </row>
    <row r="40923" customFormat="false" ht="12.75" hidden="false" customHeight="false" outlineLevel="0" collapsed="false">
      <c r="G40923" s="46" t="e">
        <f aca="false">E40923/D40923</f>
        <v>#DIV/0!</v>
      </c>
    </row>
    <row r="40924" customFormat="false" ht="12.75" hidden="false" customHeight="false" outlineLevel="0" collapsed="false">
      <c r="G40924" s="46" t="e">
        <f aca="false">E40924/D40924</f>
        <v>#DIV/0!</v>
      </c>
    </row>
    <row r="40925" customFormat="false" ht="12.75" hidden="false" customHeight="false" outlineLevel="0" collapsed="false">
      <c r="G40925" s="46" t="e">
        <f aca="false">E40925/D40925</f>
        <v>#DIV/0!</v>
      </c>
    </row>
    <row r="40926" customFormat="false" ht="12.75" hidden="false" customHeight="false" outlineLevel="0" collapsed="false">
      <c r="G40926" s="46" t="e">
        <f aca="false">E40926/D40926</f>
        <v>#DIV/0!</v>
      </c>
    </row>
    <row r="40927" customFormat="false" ht="12.75" hidden="false" customHeight="false" outlineLevel="0" collapsed="false">
      <c r="G40927" s="46" t="e">
        <f aca="false">E40927/D40927</f>
        <v>#DIV/0!</v>
      </c>
    </row>
    <row r="40928" customFormat="false" ht="12.75" hidden="false" customHeight="false" outlineLevel="0" collapsed="false">
      <c r="G40928" s="46" t="e">
        <f aca="false">E40928/D40928</f>
        <v>#DIV/0!</v>
      </c>
    </row>
    <row r="40929" customFormat="false" ht="12.75" hidden="false" customHeight="false" outlineLevel="0" collapsed="false">
      <c r="G40929" s="46" t="e">
        <f aca="false">E40929/D40929</f>
        <v>#DIV/0!</v>
      </c>
    </row>
    <row r="40930" customFormat="false" ht="12.75" hidden="false" customHeight="false" outlineLevel="0" collapsed="false">
      <c r="G40930" s="46" t="e">
        <f aca="false">E40930/D40930</f>
        <v>#DIV/0!</v>
      </c>
    </row>
    <row r="40931" customFormat="false" ht="12.75" hidden="false" customHeight="false" outlineLevel="0" collapsed="false">
      <c r="G40931" s="46" t="e">
        <f aca="false">E40931/D40931</f>
        <v>#DIV/0!</v>
      </c>
    </row>
    <row r="40932" customFormat="false" ht="12.75" hidden="false" customHeight="false" outlineLevel="0" collapsed="false">
      <c r="G40932" s="46" t="e">
        <f aca="false">E40932/D40932</f>
        <v>#DIV/0!</v>
      </c>
    </row>
    <row r="40933" customFormat="false" ht="12.75" hidden="false" customHeight="false" outlineLevel="0" collapsed="false">
      <c r="G40933" s="46" t="e">
        <f aca="false">E40933/D40933</f>
        <v>#DIV/0!</v>
      </c>
    </row>
    <row r="40934" customFormat="false" ht="12.75" hidden="false" customHeight="false" outlineLevel="0" collapsed="false">
      <c r="G40934" s="46" t="e">
        <f aca="false">E40934/D40934</f>
        <v>#DIV/0!</v>
      </c>
    </row>
    <row r="40935" customFormat="false" ht="12.75" hidden="false" customHeight="false" outlineLevel="0" collapsed="false">
      <c r="G40935" s="46" t="e">
        <f aca="false">E40935/D40935</f>
        <v>#DIV/0!</v>
      </c>
    </row>
    <row r="40936" customFormat="false" ht="12.75" hidden="false" customHeight="false" outlineLevel="0" collapsed="false">
      <c r="G40936" s="46" t="e">
        <f aca="false">E40936/D40936</f>
        <v>#DIV/0!</v>
      </c>
    </row>
    <row r="40937" customFormat="false" ht="12.75" hidden="false" customHeight="false" outlineLevel="0" collapsed="false">
      <c r="G40937" s="46" t="e">
        <f aca="false">E40937/D40937</f>
        <v>#DIV/0!</v>
      </c>
    </row>
    <row r="40938" customFormat="false" ht="12.75" hidden="false" customHeight="false" outlineLevel="0" collapsed="false">
      <c r="G40938" s="46" t="e">
        <f aca="false">E40938/D40938</f>
        <v>#DIV/0!</v>
      </c>
    </row>
    <row r="40939" customFormat="false" ht="12.75" hidden="false" customHeight="false" outlineLevel="0" collapsed="false">
      <c r="G40939" s="46" t="e">
        <f aca="false">E40939/D40939</f>
        <v>#DIV/0!</v>
      </c>
    </row>
    <row r="40940" customFormat="false" ht="12.75" hidden="false" customHeight="false" outlineLevel="0" collapsed="false">
      <c r="G40940" s="46" t="e">
        <f aca="false">E40940/D40940</f>
        <v>#DIV/0!</v>
      </c>
    </row>
    <row r="40941" customFormat="false" ht="12.75" hidden="false" customHeight="false" outlineLevel="0" collapsed="false">
      <c r="G40941" s="46" t="e">
        <f aca="false">E40941/D40941</f>
        <v>#DIV/0!</v>
      </c>
    </row>
    <row r="40942" customFormat="false" ht="12.75" hidden="false" customHeight="false" outlineLevel="0" collapsed="false">
      <c r="G40942" s="46" t="e">
        <f aca="false">E40942/D40942</f>
        <v>#DIV/0!</v>
      </c>
    </row>
    <row r="40943" customFormat="false" ht="12.75" hidden="false" customHeight="false" outlineLevel="0" collapsed="false">
      <c r="G40943" s="46" t="e">
        <f aca="false">E40943/D40943</f>
        <v>#DIV/0!</v>
      </c>
    </row>
    <row r="40944" customFormat="false" ht="12.75" hidden="false" customHeight="false" outlineLevel="0" collapsed="false">
      <c r="G40944" s="46" t="e">
        <f aca="false">E40944/D40944</f>
        <v>#DIV/0!</v>
      </c>
    </row>
    <row r="40945" customFormat="false" ht="12.75" hidden="false" customHeight="false" outlineLevel="0" collapsed="false">
      <c r="G40945" s="46" t="e">
        <f aca="false">E40945/D40945</f>
        <v>#DIV/0!</v>
      </c>
    </row>
    <row r="40946" customFormat="false" ht="12.75" hidden="false" customHeight="false" outlineLevel="0" collapsed="false">
      <c r="G40946" s="46" t="e">
        <f aca="false">E40946/D40946</f>
        <v>#DIV/0!</v>
      </c>
    </row>
    <row r="40947" customFormat="false" ht="12.75" hidden="false" customHeight="false" outlineLevel="0" collapsed="false">
      <c r="G40947" s="46" t="e">
        <f aca="false">E40947/D40947</f>
        <v>#DIV/0!</v>
      </c>
    </row>
    <row r="40948" customFormat="false" ht="12.75" hidden="false" customHeight="false" outlineLevel="0" collapsed="false">
      <c r="G40948" s="46" t="e">
        <f aca="false">E40948/D40948</f>
        <v>#DIV/0!</v>
      </c>
    </row>
    <row r="40949" customFormat="false" ht="12.75" hidden="false" customHeight="false" outlineLevel="0" collapsed="false">
      <c r="G40949" s="46" t="e">
        <f aca="false">E40949/D40949</f>
        <v>#DIV/0!</v>
      </c>
    </row>
    <row r="40950" customFormat="false" ht="12.75" hidden="false" customHeight="false" outlineLevel="0" collapsed="false">
      <c r="G40950" s="46" t="e">
        <f aca="false">E40950/D40950</f>
        <v>#DIV/0!</v>
      </c>
    </row>
    <row r="40951" customFormat="false" ht="12.75" hidden="false" customHeight="false" outlineLevel="0" collapsed="false">
      <c r="G40951" s="46" t="e">
        <f aca="false">E40951/D40951</f>
        <v>#DIV/0!</v>
      </c>
    </row>
    <row r="40952" customFormat="false" ht="12.75" hidden="false" customHeight="false" outlineLevel="0" collapsed="false">
      <c r="G40952" s="46" t="e">
        <f aca="false">E40952/D40952</f>
        <v>#DIV/0!</v>
      </c>
    </row>
    <row r="40953" customFormat="false" ht="12.75" hidden="false" customHeight="false" outlineLevel="0" collapsed="false">
      <c r="G40953" s="46" t="e">
        <f aca="false">E40953/D40953</f>
        <v>#DIV/0!</v>
      </c>
    </row>
    <row r="40954" customFormat="false" ht="12.75" hidden="false" customHeight="false" outlineLevel="0" collapsed="false">
      <c r="G40954" s="46" t="e">
        <f aca="false">E40954/D40954</f>
        <v>#DIV/0!</v>
      </c>
    </row>
    <row r="40955" customFormat="false" ht="12.75" hidden="false" customHeight="false" outlineLevel="0" collapsed="false">
      <c r="G40955" s="46" t="e">
        <f aca="false">E40955/D40955</f>
        <v>#DIV/0!</v>
      </c>
    </row>
    <row r="40956" customFormat="false" ht="12.75" hidden="false" customHeight="false" outlineLevel="0" collapsed="false">
      <c r="G40956" s="46" t="e">
        <f aca="false">E40956/D40956</f>
        <v>#DIV/0!</v>
      </c>
    </row>
    <row r="40957" customFormat="false" ht="12.75" hidden="false" customHeight="false" outlineLevel="0" collapsed="false">
      <c r="G40957" s="46" t="e">
        <f aca="false">E40957/D40957</f>
        <v>#DIV/0!</v>
      </c>
    </row>
    <row r="40958" customFormat="false" ht="12.75" hidden="false" customHeight="false" outlineLevel="0" collapsed="false">
      <c r="G40958" s="46" t="e">
        <f aca="false">E40958/D40958</f>
        <v>#DIV/0!</v>
      </c>
    </row>
    <row r="40959" customFormat="false" ht="12.75" hidden="false" customHeight="false" outlineLevel="0" collapsed="false">
      <c r="G40959" s="46" t="e">
        <f aca="false">E40959/D40959</f>
        <v>#DIV/0!</v>
      </c>
    </row>
    <row r="40960" customFormat="false" ht="12.75" hidden="false" customHeight="false" outlineLevel="0" collapsed="false">
      <c r="G40960" s="46" t="e">
        <f aca="false">E40960/D40960</f>
        <v>#DIV/0!</v>
      </c>
    </row>
    <row r="40961" customFormat="false" ht="12.75" hidden="false" customHeight="false" outlineLevel="0" collapsed="false">
      <c r="G40961" s="46" t="e">
        <f aca="false">E40961/D40961</f>
        <v>#DIV/0!</v>
      </c>
    </row>
    <row r="40962" customFormat="false" ht="12.75" hidden="false" customHeight="false" outlineLevel="0" collapsed="false">
      <c r="G40962" s="46" t="e">
        <f aca="false">E40962/D40962</f>
        <v>#DIV/0!</v>
      </c>
    </row>
    <row r="40963" customFormat="false" ht="12.75" hidden="false" customHeight="false" outlineLevel="0" collapsed="false">
      <c r="G40963" s="46" t="e">
        <f aca="false">E40963/D40963</f>
        <v>#DIV/0!</v>
      </c>
    </row>
    <row r="40964" customFormat="false" ht="12.75" hidden="false" customHeight="false" outlineLevel="0" collapsed="false">
      <c r="G40964" s="46" t="e">
        <f aca="false">E40964/D40964</f>
        <v>#DIV/0!</v>
      </c>
    </row>
    <row r="40965" customFormat="false" ht="12.75" hidden="false" customHeight="false" outlineLevel="0" collapsed="false">
      <c r="G40965" s="46" t="e">
        <f aca="false">E40965/D40965</f>
        <v>#DIV/0!</v>
      </c>
    </row>
    <row r="40966" customFormat="false" ht="12.75" hidden="false" customHeight="false" outlineLevel="0" collapsed="false">
      <c r="G40966" s="46" t="e">
        <f aca="false">E40966/D40966</f>
        <v>#DIV/0!</v>
      </c>
    </row>
    <row r="40967" customFormat="false" ht="12.75" hidden="false" customHeight="false" outlineLevel="0" collapsed="false">
      <c r="G40967" s="46" t="e">
        <f aca="false">E40967/D40967</f>
        <v>#DIV/0!</v>
      </c>
    </row>
    <row r="40968" customFormat="false" ht="12.75" hidden="false" customHeight="false" outlineLevel="0" collapsed="false">
      <c r="G40968" s="46" t="e">
        <f aca="false">E40968/D40968</f>
        <v>#DIV/0!</v>
      </c>
    </row>
    <row r="40969" customFormat="false" ht="12.75" hidden="false" customHeight="false" outlineLevel="0" collapsed="false">
      <c r="G40969" s="46" t="e">
        <f aca="false">E40969/D40969</f>
        <v>#DIV/0!</v>
      </c>
    </row>
    <row r="40970" customFormat="false" ht="12.75" hidden="false" customHeight="false" outlineLevel="0" collapsed="false">
      <c r="G40970" s="46" t="e">
        <f aca="false">E40970/D40970</f>
        <v>#DIV/0!</v>
      </c>
    </row>
    <row r="40971" customFormat="false" ht="12.75" hidden="false" customHeight="false" outlineLevel="0" collapsed="false">
      <c r="G40971" s="46" t="e">
        <f aca="false">E40971/D40971</f>
        <v>#DIV/0!</v>
      </c>
    </row>
    <row r="40972" customFormat="false" ht="12.75" hidden="false" customHeight="false" outlineLevel="0" collapsed="false">
      <c r="G40972" s="46" t="e">
        <f aca="false">E40972/D40972</f>
        <v>#DIV/0!</v>
      </c>
    </row>
    <row r="40973" customFormat="false" ht="12.75" hidden="false" customHeight="false" outlineLevel="0" collapsed="false">
      <c r="G40973" s="46" t="e">
        <f aca="false">E40973/D40973</f>
        <v>#DIV/0!</v>
      </c>
    </row>
    <row r="40974" customFormat="false" ht="12.75" hidden="false" customHeight="false" outlineLevel="0" collapsed="false">
      <c r="G40974" s="46" t="e">
        <f aca="false">E40974/D40974</f>
        <v>#DIV/0!</v>
      </c>
    </row>
    <row r="40975" customFormat="false" ht="12.75" hidden="false" customHeight="false" outlineLevel="0" collapsed="false">
      <c r="G40975" s="46" t="e">
        <f aca="false">E40975/D40975</f>
        <v>#DIV/0!</v>
      </c>
    </row>
    <row r="40976" customFormat="false" ht="12.75" hidden="false" customHeight="false" outlineLevel="0" collapsed="false">
      <c r="G40976" s="46" t="e">
        <f aca="false">E40976/D40976</f>
        <v>#DIV/0!</v>
      </c>
    </row>
    <row r="40977" customFormat="false" ht="12.75" hidden="false" customHeight="false" outlineLevel="0" collapsed="false">
      <c r="G40977" s="46" t="e">
        <f aca="false">E40977/D40977</f>
        <v>#DIV/0!</v>
      </c>
    </row>
    <row r="40978" customFormat="false" ht="12.75" hidden="false" customHeight="false" outlineLevel="0" collapsed="false">
      <c r="G40978" s="46" t="e">
        <f aca="false">E40978/D40978</f>
        <v>#DIV/0!</v>
      </c>
    </row>
    <row r="40979" customFormat="false" ht="12.75" hidden="false" customHeight="false" outlineLevel="0" collapsed="false">
      <c r="G40979" s="46" t="e">
        <f aca="false">E40979/D40979</f>
        <v>#DIV/0!</v>
      </c>
    </row>
    <row r="40980" customFormat="false" ht="12.75" hidden="false" customHeight="false" outlineLevel="0" collapsed="false">
      <c r="G40980" s="46" t="e">
        <f aca="false">E40980/D40980</f>
        <v>#DIV/0!</v>
      </c>
    </row>
    <row r="40981" customFormat="false" ht="12.75" hidden="false" customHeight="false" outlineLevel="0" collapsed="false">
      <c r="G40981" s="46" t="e">
        <f aca="false">E40981/D40981</f>
        <v>#DIV/0!</v>
      </c>
    </row>
    <row r="40982" customFormat="false" ht="12.75" hidden="false" customHeight="false" outlineLevel="0" collapsed="false">
      <c r="G40982" s="46" t="e">
        <f aca="false">E40982/D40982</f>
        <v>#DIV/0!</v>
      </c>
    </row>
    <row r="40983" customFormat="false" ht="12.75" hidden="false" customHeight="false" outlineLevel="0" collapsed="false">
      <c r="G40983" s="46" t="e">
        <f aca="false">E40983/D40983</f>
        <v>#DIV/0!</v>
      </c>
    </row>
    <row r="40984" customFormat="false" ht="12.75" hidden="false" customHeight="false" outlineLevel="0" collapsed="false">
      <c r="G40984" s="46" t="e">
        <f aca="false">E40984/D40984</f>
        <v>#DIV/0!</v>
      </c>
    </row>
    <row r="40985" customFormat="false" ht="12.75" hidden="false" customHeight="false" outlineLevel="0" collapsed="false">
      <c r="G40985" s="46" t="e">
        <f aca="false">E40985/D40985</f>
        <v>#DIV/0!</v>
      </c>
    </row>
    <row r="40986" customFormat="false" ht="12.75" hidden="false" customHeight="false" outlineLevel="0" collapsed="false">
      <c r="G40986" s="46" t="e">
        <f aca="false">E40986/D40986</f>
        <v>#DIV/0!</v>
      </c>
    </row>
    <row r="40987" customFormat="false" ht="12.75" hidden="false" customHeight="false" outlineLevel="0" collapsed="false">
      <c r="G40987" s="46" t="e">
        <f aca="false">E40987/D40987</f>
        <v>#DIV/0!</v>
      </c>
    </row>
    <row r="40988" customFormat="false" ht="12.75" hidden="false" customHeight="false" outlineLevel="0" collapsed="false">
      <c r="G40988" s="46" t="e">
        <f aca="false">E40988/D40988</f>
        <v>#DIV/0!</v>
      </c>
    </row>
    <row r="40989" customFormat="false" ht="12.75" hidden="false" customHeight="false" outlineLevel="0" collapsed="false">
      <c r="G40989" s="46" t="e">
        <f aca="false">E40989/D40989</f>
        <v>#DIV/0!</v>
      </c>
    </row>
    <row r="40990" customFormat="false" ht="12.75" hidden="false" customHeight="false" outlineLevel="0" collapsed="false">
      <c r="G40990" s="46" t="e">
        <f aca="false">E40990/D40990</f>
        <v>#DIV/0!</v>
      </c>
    </row>
    <row r="40991" customFormat="false" ht="12.75" hidden="false" customHeight="false" outlineLevel="0" collapsed="false">
      <c r="G40991" s="46" t="e">
        <f aca="false">E40991/D40991</f>
        <v>#DIV/0!</v>
      </c>
    </row>
    <row r="40992" customFormat="false" ht="12.75" hidden="false" customHeight="false" outlineLevel="0" collapsed="false">
      <c r="G40992" s="46" t="e">
        <f aca="false">E40992/D40992</f>
        <v>#DIV/0!</v>
      </c>
    </row>
    <row r="40993" customFormat="false" ht="12.75" hidden="false" customHeight="false" outlineLevel="0" collapsed="false">
      <c r="G40993" s="46" t="e">
        <f aca="false">E40993/D40993</f>
        <v>#DIV/0!</v>
      </c>
    </row>
    <row r="40994" customFormat="false" ht="12.75" hidden="false" customHeight="false" outlineLevel="0" collapsed="false">
      <c r="G40994" s="46" t="e">
        <f aca="false">E40994/D40994</f>
        <v>#DIV/0!</v>
      </c>
    </row>
    <row r="40995" customFormat="false" ht="12.75" hidden="false" customHeight="false" outlineLevel="0" collapsed="false">
      <c r="G40995" s="46" t="e">
        <f aca="false">E40995/D40995</f>
        <v>#DIV/0!</v>
      </c>
    </row>
    <row r="40996" customFormat="false" ht="12.75" hidden="false" customHeight="false" outlineLevel="0" collapsed="false">
      <c r="G40996" s="46" t="e">
        <f aca="false">E40996/D40996</f>
        <v>#DIV/0!</v>
      </c>
    </row>
    <row r="40997" customFormat="false" ht="12.75" hidden="false" customHeight="false" outlineLevel="0" collapsed="false">
      <c r="G40997" s="46" t="e">
        <f aca="false">E40997/D40997</f>
        <v>#DIV/0!</v>
      </c>
    </row>
    <row r="40998" customFormat="false" ht="12.75" hidden="false" customHeight="false" outlineLevel="0" collapsed="false">
      <c r="G40998" s="46" t="e">
        <f aca="false">E40998/D40998</f>
        <v>#DIV/0!</v>
      </c>
    </row>
    <row r="40999" customFormat="false" ht="12.75" hidden="false" customHeight="false" outlineLevel="0" collapsed="false">
      <c r="G40999" s="46" t="e">
        <f aca="false">E40999/D40999</f>
        <v>#DIV/0!</v>
      </c>
    </row>
    <row r="41000" customFormat="false" ht="12.75" hidden="false" customHeight="false" outlineLevel="0" collapsed="false">
      <c r="G41000" s="46" t="e">
        <f aca="false">E41000/D41000</f>
        <v>#DIV/0!</v>
      </c>
    </row>
    <row r="41001" customFormat="false" ht="12.75" hidden="false" customHeight="false" outlineLevel="0" collapsed="false">
      <c r="G41001" s="46" t="e">
        <f aca="false">E41001/D41001</f>
        <v>#DIV/0!</v>
      </c>
    </row>
    <row r="41002" customFormat="false" ht="12.75" hidden="false" customHeight="false" outlineLevel="0" collapsed="false">
      <c r="G41002" s="46" t="e">
        <f aca="false">E41002/D41002</f>
        <v>#DIV/0!</v>
      </c>
    </row>
    <row r="41003" customFormat="false" ht="12.75" hidden="false" customHeight="false" outlineLevel="0" collapsed="false">
      <c r="G41003" s="46" t="e">
        <f aca="false">E41003/D41003</f>
        <v>#DIV/0!</v>
      </c>
    </row>
    <row r="41004" customFormat="false" ht="12.75" hidden="false" customHeight="false" outlineLevel="0" collapsed="false">
      <c r="G41004" s="46" t="e">
        <f aca="false">E41004/D41004</f>
        <v>#DIV/0!</v>
      </c>
    </row>
    <row r="41005" customFormat="false" ht="12.75" hidden="false" customHeight="false" outlineLevel="0" collapsed="false">
      <c r="G41005" s="46" t="e">
        <f aca="false">E41005/D41005</f>
        <v>#DIV/0!</v>
      </c>
    </row>
    <row r="41006" customFormat="false" ht="12.75" hidden="false" customHeight="false" outlineLevel="0" collapsed="false">
      <c r="G41006" s="46" t="e">
        <f aca="false">E41006/D41006</f>
        <v>#DIV/0!</v>
      </c>
    </row>
    <row r="41007" customFormat="false" ht="12.75" hidden="false" customHeight="false" outlineLevel="0" collapsed="false">
      <c r="G41007" s="46" t="e">
        <f aca="false">E41007/D41007</f>
        <v>#DIV/0!</v>
      </c>
    </row>
    <row r="41008" customFormat="false" ht="12.75" hidden="false" customHeight="false" outlineLevel="0" collapsed="false">
      <c r="G41008" s="46" t="e">
        <f aca="false">E41008/D41008</f>
        <v>#DIV/0!</v>
      </c>
    </row>
    <row r="41009" customFormat="false" ht="12.75" hidden="false" customHeight="false" outlineLevel="0" collapsed="false">
      <c r="G41009" s="46" t="e">
        <f aca="false">E41009/D41009</f>
        <v>#DIV/0!</v>
      </c>
    </row>
    <row r="41010" customFormat="false" ht="12.75" hidden="false" customHeight="false" outlineLevel="0" collapsed="false">
      <c r="G41010" s="46" t="e">
        <f aca="false">E41010/D41010</f>
        <v>#DIV/0!</v>
      </c>
    </row>
    <row r="41011" customFormat="false" ht="12.75" hidden="false" customHeight="false" outlineLevel="0" collapsed="false">
      <c r="G41011" s="46" t="e">
        <f aca="false">E41011/D41011</f>
        <v>#DIV/0!</v>
      </c>
    </row>
    <row r="41012" customFormat="false" ht="12.75" hidden="false" customHeight="false" outlineLevel="0" collapsed="false">
      <c r="G41012" s="46" t="e">
        <f aca="false">E41012/D41012</f>
        <v>#DIV/0!</v>
      </c>
    </row>
    <row r="41013" customFormat="false" ht="12.75" hidden="false" customHeight="false" outlineLevel="0" collapsed="false">
      <c r="G41013" s="46" t="e">
        <f aca="false">E41013/D41013</f>
        <v>#DIV/0!</v>
      </c>
    </row>
    <row r="41014" customFormat="false" ht="12.75" hidden="false" customHeight="false" outlineLevel="0" collapsed="false">
      <c r="G41014" s="46" t="e">
        <f aca="false">E41014/D41014</f>
        <v>#DIV/0!</v>
      </c>
    </row>
    <row r="41015" customFormat="false" ht="12.75" hidden="false" customHeight="false" outlineLevel="0" collapsed="false">
      <c r="G41015" s="46" t="e">
        <f aca="false">E41015/D41015</f>
        <v>#DIV/0!</v>
      </c>
    </row>
    <row r="41016" customFormat="false" ht="12.75" hidden="false" customHeight="false" outlineLevel="0" collapsed="false">
      <c r="G41016" s="46" t="e">
        <f aca="false">E41016/D41016</f>
        <v>#DIV/0!</v>
      </c>
    </row>
    <row r="41017" customFormat="false" ht="12.75" hidden="false" customHeight="false" outlineLevel="0" collapsed="false">
      <c r="G41017" s="46" t="e">
        <f aca="false">E41017/D41017</f>
        <v>#DIV/0!</v>
      </c>
    </row>
    <row r="41018" customFormat="false" ht="12.75" hidden="false" customHeight="false" outlineLevel="0" collapsed="false">
      <c r="G41018" s="46" t="e">
        <f aca="false">E41018/D41018</f>
        <v>#DIV/0!</v>
      </c>
    </row>
    <row r="41019" customFormat="false" ht="12.75" hidden="false" customHeight="false" outlineLevel="0" collapsed="false">
      <c r="G41019" s="46" t="e">
        <f aca="false">E41019/D41019</f>
        <v>#DIV/0!</v>
      </c>
    </row>
    <row r="41020" customFormat="false" ht="12.75" hidden="false" customHeight="false" outlineLevel="0" collapsed="false">
      <c r="G41020" s="46" t="e">
        <f aca="false">E41020/D41020</f>
        <v>#DIV/0!</v>
      </c>
    </row>
    <row r="41021" customFormat="false" ht="12.75" hidden="false" customHeight="false" outlineLevel="0" collapsed="false">
      <c r="G41021" s="46" t="e">
        <f aca="false">E41021/D41021</f>
        <v>#DIV/0!</v>
      </c>
    </row>
    <row r="41022" customFormat="false" ht="12.75" hidden="false" customHeight="false" outlineLevel="0" collapsed="false">
      <c r="G41022" s="46" t="e">
        <f aca="false">E41022/D41022</f>
        <v>#DIV/0!</v>
      </c>
    </row>
    <row r="41023" customFormat="false" ht="12.75" hidden="false" customHeight="false" outlineLevel="0" collapsed="false">
      <c r="G41023" s="46" t="e">
        <f aca="false">E41023/D41023</f>
        <v>#DIV/0!</v>
      </c>
    </row>
    <row r="41024" customFormat="false" ht="12.75" hidden="false" customHeight="false" outlineLevel="0" collapsed="false">
      <c r="G41024" s="46" t="e">
        <f aca="false">E41024/D41024</f>
        <v>#DIV/0!</v>
      </c>
    </row>
    <row r="41025" customFormat="false" ht="12.75" hidden="false" customHeight="false" outlineLevel="0" collapsed="false">
      <c r="G41025" s="46" t="e">
        <f aca="false">E41025/D41025</f>
        <v>#DIV/0!</v>
      </c>
    </row>
    <row r="41026" customFormat="false" ht="12.75" hidden="false" customHeight="false" outlineLevel="0" collapsed="false">
      <c r="G41026" s="46" t="e">
        <f aca="false">E41026/D41026</f>
        <v>#DIV/0!</v>
      </c>
    </row>
    <row r="41027" customFormat="false" ht="12.75" hidden="false" customHeight="false" outlineLevel="0" collapsed="false">
      <c r="G41027" s="46" t="e">
        <f aca="false">E41027/D41027</f>
        <v>#DIV/0!</v>
      </c>
    </row>
    <row r="41028" customFormat="false" ht="12.75" hidden="false" customHeight="false" outlineLevel="0" collapsed="false">
      <c r="G41028" s="46" t="e">
        <f aca="false">E41028/D41028</f>
        <v>#DIV/0!</v>
      </c>
    </row>
    <row r="41029" customFormat="false" ht="12.75" hidden="false" customHeight="false" outlineLevel="0" collapsed="false">
      <c r="G41029" s="46" t="e">
        <f aca="false">E41029/D41029</f>
        <v>#DIV/0!</v>
      </c>
    </row>
    <row r="41030" customFormat="false" ht="12.75" hidden="false" customHeight="false" outlineLevel="0" collapsed="false">
      <c r="G41030" s="46" t="e">
        <f aca="false">E41030/D41030</f>
        <v>#DIV/0!</v>
      </c>
    </row>
    <row r="41031" customFormat="false" ht="12.75" hidden="false" customHeight="false" outlineLevel="0" collapsed="false">
      <c r="G41031" s="46" t="e">
        <f aca="false">E41031/D41031</f>
        <v>#DIV/0!</v>
      </c>
    </row>
    <row r="41032" customFormat="false" ht="12.75" hidden="false" customHeight="false" outlineLevel="0" collapsed="false">
      <c r="G41032" s="46" t="e">
        <f aca="false">E41032/D41032</f>
        <v>#DIV/0!</v>
      </c>
    </row>
    <row r="41033" customFormat="false" ht="12.75" hidden="false" customHeight="false" outlineLevel="0" collapsed="false">
      <c r="G41033" s="46" t="e">
        <f aca="false">E41033/D41033</f>
        <v>#DIV/0!</v>
      </c>
    </row>
    <row r="41034" customFormat="false" ht="12.75" hidden="false" customHeight="false" outlineLevel="0" collapsed="false">
      <c r="G41034" s="46" t="e">
        <f aca="false">E41034/D41034</f>
        <v>#DIV/0!</v>
      </c>
    </row>
    <row r="41035" customFormat="false" ht="12.75" hidden="false" customHeight="false" outlineLevel="0" collapsed="false">
      <c r="G41035" s="46" t="e">
        <f aca="false">E41035/D41035</f>
        <v>#DIV/0!</v>
      </c>
    </row>
    <row r="41036" customFormat="false" ht="12.75" hidden="false" customHeight="false" outlineLevel="0" collapsed="false">
      <c r="G41036" s="46" t="e">
        <f aca="false">E41036/D41036</f>
        <v>#DIV/0!</v>
      </c>
    </row>
    <row r="41037" customFormat="false" ht="12.75" hidden="false" customHeight="false" outlineLevel="0" collapsed="false">
      <c r="G41037" s="46" t="e">
        <f aca="false">E41037/D41037</f>
        <v>#DIV/0!</v>
      </c>
    </row>
    <row r="41038" customFormat="false" ht="12.75" hidden="false" customHeight="false" outlineLevel="0" collapsed="false">
      <c r="G41038" s="46" t="e">
        <f aca="false">E41038/D41038</f>
        <v>#DIV/0!</v>
      </c>
    </row>
    <row r="41039" customFormat="false" ht="12.75" hidden="false" customHeight="false" outlineLevel="0" collapsed="false">
      <c r="G41039" s="46" t="e">
        <f aca="false">E41039/D41039</f>
        <v>#DIV/0!</v>
      </c>
    </row>
    <row r="41040" customFormat="false" ht="12.75" hidden="false" customHeight="false" outlineLevel="0" collapsed="false">
      <c r="G41040" s="46" t="e">
        <f aca="false">E41040/D41040</f>
        <v>#DIV/0!</v>
      </c>
    </row>
    <row r="41041" customFormat="false" ht="12.75" hidden="false" customHeight="false" outlineLevel="0" collapsed="false">
      <c r="G41041" s="46" t="e">
        <f aca="false">E41041/D41041</f>
        <v>#DIV/0!</v>
      </c>
    </row>
    <row r="41042" customFormat="false" ht="12.75" hidden="false" customHeight="false" outlineLevel="0" collapsed="false">
      <c r="G41042" s="46" t="e">
        <f aca="false">E41042/D41042</f>
        <v>#DIV/0!</v>
      </c>
    </row>
    <row r="41043" customFormat="false" ht="12.75" hidden="false" customHeight="false" outlineLevel="0" collapsed="false">
      <c r="G41043" s="46" t="e">
        <f aca="false">E41043/D41043</f>
        <v>#DIV/0!</v>
      </c>
    </row>
    <row r="41044" customFormat="false" ht="12.75" hidden="false" customHeight="false" outlineLevel="0" collapsed="false">
      <c r="G41044" s="46" t="e">
        <f aca="false">E41044/D41044</f>
        <v>#DIV/0!</v>
      </c>
    </row>
    <row r="41045" customFormat="false" ht="12.75" hidden="false" customHeight="false" outlineLevel="0" collapsed="false">
      <c r="G41045" s="46" t="e">
        <f aca="false">E41045/D41045</f>
        <v>#DIV/0!</v>
      </c>
    </row>
    <row r="41046" customFormat="false" ht="12.75" hidden="false" customHeight="false" outlineLevel="0" collapsed="false">
      <c r="G41046" s="46" t="e">
        <f aca="false">E41046/D41046</f>
        <v>#DIV/0!</v>
      </c>
    </row>
    <row r="41047" customFormat="false" ht="12.75" hidden="false" customHeight="false" outlineLevel="0" collapsed="false">
      <c r="G41047" s="46" t="e">
        <f aca="false">E41047/D41047</f>
        <v>#DIV/0!</v>
      </c>
    </row>
    <row r="41048" customFormat="false" ht="12.75" hidden="false" customHeight="false" outlineLevel="0" collapsed="false">
      <c r="G41048" s="46" t="e">
        <f aca="false">E41048/D41048</f>
        <v>#DIV/0!</v>
      </c>
    </row>
    <row r="41049" customFormat="false" ht="12.75" hidden="false" customHeight="false" outlineLevel="0" collapsed="false">
      <c r="G41049" s="46" t="e">
        <f aca="false">E41049/D41049</f>
        <v>#DIV/0!</v>
      </c>
    </row>
    <row r="41050" customFormat="false" ht="12.75" hidden="false" customHeight="false" outlineLevel="0" collapsed="false">
      <c r="G41050" s="46" t="e">
        <f aca="false">E41050/D41050</f>
        <v>#DIV/0!</v>
      </c>
    </row>
    <row r="41051" customFormat="false" ht="12.75" hidden="false" customHeight="false" outlineLevel="0" collapsed="false">
      <c r="G41051" s="46" t="e">
        <f aca="false">E41051/D41051</f>
        <v>#DIV/0!</v>
      </c>
    </row>
    <row r="41052" customFormat="false" ht="12.75" hidden="false" customHeight="false" outlineLevel="0" collapsed="false">
      <c r="G41052" s="46" t="e">
        <f aca="false">E41052/D41052</f>
        <v>#DIV/0!</v>
      </c>
    </row>
    <row r="41053" customFormat="false" ht="12.75" hidden="false" customHeight="false" outlineLevel="0" collapsed="false">
      <c r="G41053" s="46" t="e">
        <f aca="false">E41053/D41053</f>
        <v>#DIV/0!</v>
      </c>
    </row>
    <row r="41054" customFormat="false" ht="12.75" hidden="false" customHeight="false" outlineLevel="0" collapsed="false">
      <c r="G41054" s="46" t="e">
        <f aca="false">E41054/D41054</f>
        <v>#DIV/0!</v>
      </c>
    </row>
    <row r="41055" customFormat="false" ht="12.75" hidden="false" customHeight="false" outlineLevel="0" collapsed="false">
      <c r="G41055" s="46" t="e">
        <f aca="false">E41055/D41055</f>
        <v>#DIV/0!</v>
      </c>
    </row>
    <row r="41056" customFormat="false" ht="12.75" hidden="false" customHeight="false" outlineLevel="0" collapsed="false">
      <c r="G41056" s="46" t="e">
        <f aca="false">E41056/D41056</f>
        <v>#DIV/0!</v>
      </c>
    </row>
    <row r="41057" customFormat="false" ht="12.75" hidden="false" customHeight="false" outlineLevel="0" collapsed="false">
      <c r="G41057" s="46" t="e">
        <f aca="false">E41057/D41057</f>
        <v>#DIV/0!</v>
      </c>
    </row>
    <row r="41058" customFormat="false" ht="12.75" hidden="false" customHeight="false" outlineLevel="0" collapsed="false">
      <c r="G41058" s="46" t="e">
        <f aca="false">E41058/D41058</f>
        <v>#DIV/0!</v>
      </c>
    </row>
    <row r="41059" customFormat="false" ht="12.75" hidden="false" customHeight="false" outlineLevel="0" collapsed="false">
      <c r="G41059" s="46" t="e">
        <f aca="false">E41059/D41059</f>
        <v>#DIV/0!</v>
      </c>
    </row>
    <row r="41060" customFormat="false" ht="12.75" hidden="false" customHeight="false" outlineLevel="0" collapsed="false">
      <c r="G41060" s="46" t="e">
        <f aca="false">E41060/D41060</f>
        <v>#DIV/0!</v>
      </c>
    </row>
    <row r="41061" customFormat="false" ht="12.75" hidden="false" customHeight="false" outlineLevel="0" collapsed="false">
      <c r="G41061" s="46" t="e">
        <f aca="false">E41061/D41061</f>
        <v>#DIV/0!</v>
      </c>
    </row>
    <row r="41062" customFormat="false" ht="12.75" hidden="false" customHeight="false" outlineLevel="0" collapsed="false">
      <c r="G41062" s="46" t="e">
        <f aca="false">E41062/D41062</f>
        <v>#DIV/0!</v>
      </c>
    </row>
    <row r="41063" customFormat="false" ht="12.75" hidden="false" customHeight="false" outlineLevel="0" collapsed="false">
      <c r="G41063" s="46" t="e">
        <f aca="false">E41063/D41063</f>
        <v>#DIV/0!</v>
      </c>
    </row>
    <row r="41064" customFormat="false" ht="12.75" hidden="false" customHeight="false" outlineLevel="0" collapsed="false">
      <c r="G41064" s="46" t="e">
        <f aca="false">E41064/D41064</f>
        <v>#DIV/0!</v>
      </c>
    </row>
    <row r="41065" customFormat="false" ht="12.75" hidden="false" customHeight="false" outlineLevel="0" collapsed="false">
      <c r="G41065" s="46" t="e">
        <f aca="false">E41065/D41065</f>
        <v>#DIV/0!</v>
      </c>
    </row>
    <row r="41066" customFormat="false" ht="12.75" hidden="false" customHeight="false" outlineLevel="0" collapsed="false">
      <c r="G41066" s="46" t="e">
        <f aca="false">E41066/D41066</f>
        <v>#DIV/0!</v>
      </c>
    </row>
    <row r="41067" customFormat="false" ht="12.75" hidden="false" customHeight="false" outlineLevel="0" collapsed="false">
      <c r="G41067" s="46" t="e">
        <f aca="false">E41067/D41067</f>
        <v>#DIV/0!</v>
      </c>
    </row>
    <row r="41068" customFormat="false" ht="12.75" hidden="false" customHeight="false" outlineLevel="0" collapsed="false">
      <c r="G41068" s="46" t="e">
        <f aca="false">E41068/D41068</f>
        <v>#DIV/0!</v>
      </c>
    </row>
    <row r="41069" customFormat="false" ht="12.75" hidden="false" customHeight="false" outlineLevel="0" collapsed="false">
      <c r="G41069" s="46" t="e">
        <f aca="false">E41069/D41069</f>
        <v>#DIV/0!</v>
      </c>
    </row>
    <row r="41070" customFormat="false" ht="12.75" hidden="false" customHeight="false" outlineLevel="0" collapsed="false">
      <c r="G41070" s="46" t="e">
        <f aca="false">E41070/D41070</f>
        <v>#DIV/0!</v>
      </c>
    </row>
    <row r="41071" customFormat="false" ht="12.75" hidden="false" customHeight="false" outlineLevel="0" collapsed="false">
      <c r="G41071" s="46" t="e">
        <f aca="false">E41071/D41071</f>
        <v>#DIV/0!</v>
      </c>
    </row>
    <row r="41072" customFormat="false" ht="12.75" hidden="false" customHeight="false" outlineLevel="0" collapsed="false">
      <c r="G41072" s="46" t="e">
        <f aca="false">E41072/D41072</f>
        <v>#DIV/0!</v>
      </c>
    </row>
    <row r="41073" customFormat="false" ht="12.75" hidden="false" customHeight="false" outlineLevel="0" collapsed="false">
      <c r="G41073" s="46" t="e">
        <f aca="false">E41073/D41073</f>
        <v>#DIV/0!</v>
      </c>
    </row>
    <row r="41074" customFormat="false" ht="12.75" hidden="false" customHeight="false" outlineLevel="0" collapsed="false">
      <c r="G41074" s="46" t="e">
        <f aca="false">E41074/D41074</f>
        <v>#DIV/0!</v>
      </c>
    </row>
    <row r="41075" customFormat="false" ht="12.75" hidden="false" customHeight="false" outlineLevel="0" collapsed="false">
      <c r="G41075" s="46" t="e">
        <f aca="false">E41075/D41075</f>
        <v>#DIV/0!</v>
      </c>
    </row>
    <row r="41076" customFormat="false" ht="12.75" hidden="false" customHeight="false" outlineLevel="0" collapsed="false">
      <c r="G41076" s="46" t="e">
        <f aca="false">E41076/D41076</f>
        <v>#DIV/0!</v>
      </c>
    </row>
    <row r="41077" customFormat="false" ht="12.75" hidden="false" customHeight="false" outlineLevel="0" collapsed="false">
      <c r="G41077" s="46" t="e">
        <f aca="false">E41077/D41077</f>
        <v>#DIV/0!</v>
      </c>
    </row>
    <row r="41078" customFormat="false" ht="12.75" hidden="false" customHeight="false" outlineLevel="0" collapsed="false">
      <c r="G41078" s="46" t="e">
        <f aca="false">E41078/D41078</f>
        <v>#DIV/0!</v>
      </c>
    </row>
    <row r="41079" customFormat="false" ht="12.75" hidden="false" customHeight="false" outlineLevel="0" collapsed="false">
      <c r="G41079" s="46" t="e">
        <f aca="false">E41079/D41079</f>
        <v>#DIV/0!</v>
      </c>
    </row>
    <row r="41080" customFormat="false" ht="12.75" hidden="false" customHeight="false" outlineLevel="0" collapsed="false">
      <c r="G41080" s="46" t="e">
        <f aca="false">E41080/D41080</f>
        <v>#DIV/0!</v>
      </c>
    </row>
    <row r="41081" customFormat="false" ht="12.75" hidden="false" customHeight="false" outlineLevel="0" collapsed="false">
      <c r="G41081" s="46" t="e">
        <f aca="false">E41081/D41081</f>
        <v>#DIV/0!</v>
      </c>
    </row>
    <row r="41082" customFormat="false" ht="12.75" hidden="false" customHeight="false" outlineLevel="0" collapsed="false">
      <c r="G41082" s="46" t="e">
        <f aca="false">E41082/D41082</f>
        <v>#DIV/0!</v>
      </c>
    </row>
    <row r="41083" customFormat="false" ht="12.75" hidden="false" customHeight="false" outlineLevel="0" collapsed="false">
      <c r="G41083" s="46" t="e">
        <f aca="false">E41083/D41083</f>
        <v>#DIV/0!</v>
      </c>
    </row>
    <row r="41084" customFormat="false" ht="12.75" hidden="false" customHeight="false" outlineLevel="0" collapsed="false">
      <c r="G41084" s="46" t="e">
        <f aca="false">E41084/D41084</f>
        <v>#DIV/0!</v>
      </c>
    </row>
    <row r="41085" customFormat="false" ht="12.75" hidden="false" customHeight="false" outlineLevel="0" collapsed="false">
      <c r="G41085" s="46" t="e">
        <f aca="false">E41085/D41085</f>
        <v>#DIV/0!</v>
      </c>
    </row>
    <row r="41086" customFormat="false" ht="12.75" hidden="false" customHeight="false" outlineLevel="0" collapsed="false">
      <c r="G41086" s="46" t="e">
        <f aca="false">E41086/D41086</f>
        <v>#DIV/0!</v>
      </c>
    </row>
    <row r="41087" customFormat="false" ht="12.75" hidden="false" customHeight="false" outlineLevel="0" collapsed="false">
      <c r="G41087" s="46" t="e">
        <f aca="false">E41087/D41087</f>
        <v>#DIV/0!</v>
      </c>
    </row>
    <row r="41088" customFormat="false" ht="12.75" hidden="false" customHeight="false" outlineLevel="0" collapsed="false">
      <c r="G41088" s="46" t="e">
        <f aca="false">E41088/D41088</f>
        <v>#DIV/0!</v>
      </c>
    </row>
    <row r="41089" customFormat="false" ht="12.75" hidden="false" customHeight="false" outlineLevel="0" collapsed="false">
      <c r="G41089" s="46" t="e">
        <f aca="false">E41089/D41089</f>
        <v>#DIV/0!</v>
      </c>
    </row>
    <row r="41090" customFormat="false" ht="12.75" hidden="false" customHeight="false" outlineLevel="0" collapsed="false">
      <c r="G41090" s="46" t="e">
        <f aca="false">E41090/D41090</f>
        <v>#DIV/0!</v>
      </c>
    </row>
    <row r="41091" customFormat="false" ht="12.75" hidden="false" customHeight="false" outlineLevel="0" collapsed="false">
      <c r="G41091" s="46" t="e">
        <f aca="false">E41091/D41091</f>
        <v>#DIV/0!</v>
      </c>
    </row>
    <row r="41092" customFormat="false" ht="12.75" hidden="false" customHeight="false" outlineLevel="0" collapsed="false">
      <c r="G41092" s="46" t="e">
        <f aca="false">E41092/D41092</f>
        <v>#DIV/0!</v>
      </c>
    </row>
    <row r="41093" customFormat="false" ht="12.75" hidden="false" customHeight="false" outlineLevel="0" collapsed="false">
      <c r="G41093" s="46" t="e">
        <f aca="false">E41093/D41093</f>
        <v>#DIV/0!</v>
      </c>
    </row>
    <row r="41094" customFormat="false" ht="12.75" hidden="false" customHeight="false" outlineLevel="0" collapsed="false">
      <c r="G41094" s="46" t="e">
        <f aca="false">E41094/D41094</f>
        <v>#DIV/0!</v>
      </c>
    </row>
    <row r="41095" customFormat="false" ht="12.75" hidden="false" customHeight="false" outlineLevel="0" collapsed="false">
      <c r="G41095" s="46" t="e">
        <f aca="false">E41095/D41095</f>
        <v>#DIV/0!</v>
      </c>
    </row>
    <row r="41096" customFormat="false" ht="12.75" hidden="false" customHeight="false" outlineLevel="0" collapsed="false">
      <c r="G41096" s="46" t="e">
        <f aca="false">E41096/D41096</f>
        <v>#DIV/0!</v>
      </c>
    </row>
    <row r="41097" customFormat="false" ht="12.75" hidden="false" customHeight="false" outlineLevel="0" collapsed="false">
      <c r="G41097" s="46" t="e">
        <f aca="false">E41097/D41097</f>
        <v>#DIV/0!</v>
      </c>
    </row>
    <row r="41098" customFormat="false" ht="12.75" hidden="false" customHeight="false" outlineLevel="0" collapsed="false">
      <c r="G41098" s="46" t="e">
        <f aca="false">E41098/D41098</f>
        <v>#DIV/0!</v>
      </c>
    </row>
    <row r="41099" customFormat="false" ht="12.75" hidden="false" customHeight="false" outlineLevel="0" collapsed="false">
      <c r="G41099" s="46" t="e">
        <f aca="false">E41099/D41099</f>
        <v>#DIV/0!</v>
      </c>
    </row>
    <row r="41100" customFormat="false" ht="12.75" hidden="false" customHeight="false" outlineLevel="0" collapsed="false">
      <c r="G41100" s="46" t="e">
        <f aca="false">E41100/D41100</f>
        <v>#DIV/0!</v>
      </c>
    </row>
    <row r="41101" customFormat="false" ht="12.75" hidden="false" customHeight="false" outlineLevel="0" collapsed="false">
      <c r="G41101" s="46" t="e">
        <f aca="false">E41101/D41101</f>
        <v>#DIV/0!</v>
      </c>
    </row>
    <row r="41102" customFormat="false" ht="12.75" hidden="false" customHeight="false" outlineLevel="0" collapsed="false">
      <c r="G41102" s="46" t="e">
        <f aca="false">E41102/D41102</f>
        <v>#DIV/0!</v>
      </c>
    </row>
    <row r="41103" customFormat="false" ht="12.75" hidden="false" customHeight="false" outlineLevel="0" collapsed="false">
      <c r="G41103" s="46" t="e">
        <f aca="false">E41103/D41103</f>
        <v>#DIV/0!</v>
      </c>
    </row>
    <row r="41104" customFormat="false" ht="12.75" hidden="false" customHeight="false" outlineLevel="0" collapsed="false">
      <c r="G41104" s="46" t="e">
        <f aca="false">E41104/D41104</f>
        <v>#DIV/0!</v>
      </c>
    </row>
    <row r="41105" customFormat="false" ht="12.75" hidden="false" customHeight="false" outlineLevel="0" collapsed="false">
      <c r="G41105" s="46" t="e">
        <f aca="false">E41105/D41105</f>
        <v>#DIV/0!</v>
      </c>
    </row>
    <row r="41106" customFormat="false" ht="12.75" hidden="false" customHeight="false" outlineLevel="0" collapsed="false">
      <c r="G41106" s="46" t="e">
        <f aca="false">E41106/D41106</f>
        <v>#DIV/0!</v>
      </c>
    </row>
    <row r="41107" customFormat="false" ht="12.75" hidden="false" customHeight="false" outlineLevel="0" collapsed="false">
      <c r="G41107" s="46" t="e">
        <f aca="false">E41107/D41107</f>
        <v>#DIV/0!</v>
      </c>
    </row>
    <row r="41108" customFormat="false" ht="12.75" hidden="false" customHeight="false" outlineLevel="0" collapsed="false">
      <c r="G41108" s="46" t="e">
        <f aca="false">E41108/D41108</f>
        <v>#DIV/0!</v>
      </c>
    </row>
    <row r="41109" customFormat="false" ht="12.75" hidden="false" customHeight="false" outlineLevel="0" collapsed="false">
      <c r="G41109" s="46" t="e">
        <f aca="false">E41109/D41109</f>
        <v>#DIV/0!</v>
      </c>
    </row>
    <row r="41110" customFormat="false" ht="12.75" hidden="false" customHeight="false" outlineLevel="0" collapsed="false">
      <c r="G41110" s="46" t="e">
        <f aca="false">E41110/D41110</f>
        <v>#DIV/0!</v>
      </c>
    </row>
    <row r="41111" customFormat="false" ht="12.75" hidden="false" customHeight="false" outlineLevel="0" collapsed="false">
      <c r="G41111" s="46" t="e">
        <f aca="false">E41111/D41111</f>
        <v>#DIV/0!</v>
      </c>
    </row>
    <row r="41112" customFormat="false" ht="12.75" hidden="false" customHeight="false" outlineLevel="0" collapsed="false">
      <c r="G41112" s="46" t="e">
        <f aca="false">E41112/D41112</f>
        <v>#DIV/0!</v>
      </c>
    </row>
    <row r="41113" customFormat="false" ht="12.75" hidden="false" customHeight="false" outlineLevel="0" collapsed="false">
      <c r="G41113" s="46" t="e">
        <f aca="false">E41113/D41113</f>
        <v>#DIV/0!</v>
      </c>
    </row>
    <row r="41114" customFormat="false" ht="12.75" hidden="false" customHeight="false" outlineLevel="0" collapsed="false">
      <c r="G41114" s="46" t="e">
        <f aca="false">E41114/D41114</f>
        <v>#DIV/0!</v>
      </c>
    </row>
    <row r="41115" customFormat="false" ht="12.75" hidden="false" customHeight="false" outlineLevel="0" collapsed="false">
      <c r="G41115" s="46" t="e">
        <f aca="false">E41115/D41115</f>
        <v>#DIV/0!</v>
      </c>
    </row>
    <row r="41116" customFormat="false" ht="12.75" hidden="false" customHeight="false" outlineLevel="0" collapsed="false">
      <c r="G41116" s="46" t="e">
        <f aca="false">E41116/D41116</f>
        <v>#DIV/0!</v>
      </c>
    </row>
    <row r="41117" customFormat="false" ht="12.75" hidden="false" customHeight="false" outlineLevel="0" collapsed="false">
      <c r="G41117" s="46" t="e">
        <f aca="false">E41117/D41117</f>
        <v>#DIV/0!</v>
      </c>
    </row>
    <row r="41118" customFormat="false" ht="12.75" hidden="false" customHeight="false" outlineLevel="0" collapsed="false">
      <c r="G41118" s="46" t="e">
        <f aca="false">E41118/D41118</f>
        <v>#DIV/0!</v>
      </c>
    </row>
    <row r="41119" customFormat="false" ht="12.75" hidden="false" customHeight="false" outlineLevel="0" collapsed="false">
      <c r="G41119" s="46" t="e">
        <f aca="false">E41119/D41119</f>
        <v>#DIV/0!</v>
      </c>
    </row>
    <row r="41120" customFormat="false" ht="12.75" hidden="false" customHeight="false" outlineLevel="0" collapsed="false">
      <c r="G41120" s="46" t="e">
        <f aca="false">E41120/D41120</f>
        <v>#DIV/0!</v>
      </c>
    </row>
    <row r="41121" customFormat="false" ht="12.75" hidden="false" customHeight="false" outlineLevel="0" collapsed="false">
      <c r="G41121" s="46" t="e">
        <f aca="false">E41121/D41121</f>
        <v>#DIV/0!</v>
      </c>
    </row>
    <row r="41122" customFormat="false" ht="12.75" hidden="false" customHeight="false" outlineLevel="0" collapsed="false">
      <c r="G41122" s="46" t="e">
        <f aca="false">E41122/D41122</f>
        <v>#DIV/0!</v>
      </c>
    </row>
    <row r="41123" customFormat="false" ht="12.75" hidden="false" customHeight="false" outlineLevel="0" collapsed="false">
      <c r="G41123" s="46" t="e">
        <f aca="false">E41123/D41123</f>
        <v>#DIV/0!</v>
      </c>
    </row>
    <row r="41124" customFormat="false" ht="12.75" hidden="false" customHeight="false" outlineLevel="0" collapsed="false">
      <c r="G41124" s="46" t="e">
        <f aca="false">E41124/D41124</f>
        <v>#DIV/0!</v>
      </c>
    </row>
    <row r="41125" customFormat="false" ht="12.75" hidden="false" customHeight="false" outlineLevel="0" collapsed="false">
      <c r="G41125" s="46" t="e">
        <f aca="false">E41125/D41125</f>
        <v>#DIV/0!</v>
      </c>
    </row>
    <row r="41126" customFormat="false" ht="12.75" hidden="false" customHeight="false" outlineLevel="0" collapsed="false">
      <c r="G41126" s="46" t="e">
        <f aca="false">E41126/D41126</f>
        <v>#DIV/0!</v>
      </c>
    </row>
    <row r="41127" customFormat="false" ht="12.75" hidden="false" customHeight="false" outlineLevel="0" collapsed="false">
      <c r="G41127" s="46" t="e">
        <f aca="false">E41127/D41127</f>
        <v>#DIV/0!</v>
      </c>
    </row>
    <row r="41128" customFormat="false" ht="12.75" hidden="false" customHeight="false" outlineLevel="0" collapsed="false">
      <c r="G41128" s="46" t="e">
        <f aca="false">E41128/D41128</f>
        <v>#DIV/0!</v>
      </c>
    </row>
    <row r="41129" customFormat="false" ht="12.75" hidden="false" customHeight="false" outlineLevel="0" collapsed="false">
      <c r="G41129" s="46" t="e">
        <f aca="false">E41129/D41129</f>
        <v>#DIV/0!</v>
      </c>
    </row>
    <row r="41130" customFormat="false" ht="12.75" hidden="false" customHeight="false" outlineLevel="0" collapsed="false">
      <c r="G41130" s="46" t="e">
        <f aca="false">E41130/D41130</f>
        <v>#DIV/0!</v>
      </c>
    </row>
    <row r="41131" customFormat="false" ht="12.75" hidden="false" customHeight="false" outlineLevel="0" collapsed="false">
      <c r="G41131" s="46" t="e">
        <f aca="false">E41131/D41131</f>
        <v>#DIV/0!</v>
      </c>
    </row>
    <row r="41132" customFormat="false" ht="12.75" hidden="false" customHeight="false" outlineLevel="0" collapsed="false">
      <c r="G41132" s="46" t="e">
        <f aca="false">E41132/D41132</f>
        <v>#DIV/0!</v>
      </c>
    </row>
    <row r="41133" customFormat="false" ht="12.75" hidden="false" customHeight="false" outlineLevel="0" collapsed="false">
      <c r="G41133" s="46" t="e">
        <f aca="false">E41133/D41133</f>
        <v>#DIV/0!</v>
      </c>
    </row>
    <row r="41134" customFormat="false" ht="12.75" hidden="false" customHeight="false" outlineLevel="0" collapsed="false">
      <c r="G41134" s="46" t="e">
        <f aca="false">E41134/D41134</f>
        <v>#DIV/0!</v>
      </c>
    </row>
    <row r="41135" customFormat="false" ht="12.75" hidden="false" customHeight="false" outlineLevel="0" collapsed="false">
      <c r="G41135" s="46" t="e">
        <f aca="false">E41135/D41135</f>
        <v>#DIV/0!</v>
      </c>
    </row>
    <row r="41136" customFormat="false" ht="12.75" hidden="false" customHeight="false" outlineLevel="0" collapsed="false">
      <c r="G41136" s="46" t="e">
        <f aca="false">E41136/D41136</f>
        <v>#DIV/0!</v>
      </c>
    </row>
    <row r="41137" customFormat="false" ht="12.75" hidden="false" customHeight="false" outlineLevel="0" collapsed="false">
      <c r="G41137" s="46" t="e">
        <f aca="false">E41137/D41137</f>
        <v>#DIV/0!</v>
      </c>
    </row>
    <row r="41138" customFormat="false" ht="12.75" hidden="false" customHeight="false" outlineLevel="0" collapsed="false">
      <c r="G41138" s="46" t="e">
        <f aca="false">E41138/D41138</f>
        <v>#DIV/0!</v>
      </c>
    </row>
    <row r="41139" customFormat="false" ht="12.75" hidden="false" customHeight="false" outlineLevel="0" collapsed="false">
      <c r="G41139" s="46" t="e">
        <f aca="false">E41139/D41139</f>
        <v>#DIV/0!</v>
      </c>
    </row>
    <row r="41140" customFormat="false" ht="12.75" hidden="false" customHeight="false" outlineLevel="0" collapsed="false">
      <c r="G41140" s="46" t="e">
        <f aca="false">E41140/D41140</f>
        <v>#DIV/0!</v>
      </c>
    </row>
    <row r="41141" customFormat="false" ht="12.75" hidden="false" customHeight="false" outlineLevel="0" collapsed="false">
      <c r="G41141" s="46" t="e">
        <f aca="false">E41141/D41141</f>
        <v>#DIV/0!</v>
      </c>
    </row>
    <row r="41142" customFormat="false" ht="12.75" hidden="false" customHeight="false" outlineLevel="0" collapsed="false">
      <c r="G41142" s="46" t="e">
        <f aca="false">E41142/D41142</f>
        <v>#DIV/0!</v>
      </c>
    </row>
    <row r="41143" customFormat="false" ht="12.75" hidden="false" customHeight="false" outlineLevel="0" collapsed="false">
      <c r="G41143" s="46" t="e">
        <f aca="false">E41143/D41143</f>
        <v>#DIV/0!</v>
      </c>
    </row>
    <row r="41144" customFormat="false" ht="12.75" hidden="false" customHeight="false" outlineLevel="0" collapsed="false">
      <c r="G41144" s="46" t="e">
        <f aca="false">E41144/D41144</f>
        <v>#DIV/0!</v>
      </c>
    </row>
    <row r="41145" customFormat="false" ht="12.75" hidden="false" customHeight="false" outlineLevel="0" collapsed="false">
      <c r="G41145" s="46" t="e">
        <f aca="false">E41145/D41145</f>
        <v>#DIV/0!</v>
      </c>
    </row>
    <row r="41146" customFormat="false" ht="12.75" hidden="false" customHeight="false" outlineLevel="0" collapsed="false">
      <c r="G41146" s="46" t="e">
        <f aca="false">E41146/D41146</f>
        <v>#DIV/0!</v>
      </c>
    </row>
    <row r="41147" customFormat="false" ht="12.75" hidden="false" customHeight="false" outlineLevel="0" collapsed="false">
      <c r="G41147" s="46" t="e">
        <f aca="false">E41147/D41147</f>
        <v>#DIV/0!</v>
      </c>
    </row>
    <row r="41148" customFormat="false" ht="12.75" hidden="false" customHeight="false" outlineLevel="0" collapsed="false">
      <c r="G41148" s="46" t="e">
        <f aca="false">E41148/D41148</f>
        <v>#DIV/0!</v>
      </c>
    </row>
    <row r="41149" customFormat="false" ht="12.75" hidden="false" customHeight="false" outlineLevel="0" collapsed="false">
      <c r="G41149" s="46" t="e">
        <f aca="false">E41149/D41149</f>
        <v>#DIV/0!</v>
      </c>
    </row>
    <row r="41150" customFormat="false" ht="12.75" hidden="false" customHeight="false" outlineLevel="0" collapsed="false">
      <c r="G41150" s="46" t="e">
        <f aca="false">E41150/D41150</f>
        <v>#DIV/0!</v>
      </c>
    </row>
    <row r="41151" customFormat="false" ht="12.75" hidden="false" customHeight="false" outlineLevel="0" collapsed="false">
      <c r="G41151" s="46" t="e">
        <f aca="false">E41151/D41151</f>
        <v>#DIV/0!</v>
      </c>
    </row>
    <row r="41152" customFormat="false" ht="12.75" hidden="false" customHeight="false" outlineLevel="0" collapsed="false">
      <c r="G41152" s="46" t="e">
        <f aca="false">E41152/D41152</f>
        <v>#DIV/0!</v>
      </c>
    </row>
    <row r="41153" customFormat="false" ht="12.75" hidden="false" customHeight="false" outlineLevel="0" collapsed="false">
      <c r="G41153" s="46" t="e">
        <f aca="false">E41153/D41153</f>
        <v>#DIV/0!</v>
      </c>
    </row>
    <row r="41154" customFormat="false" ht="12.75" hidden="false" customHeight="false" outlineLevel="0" collapsed="false">
      <c r="G41154" s="46" t="e">
        <f aca="false">E41154/D41154</f>
        <v>#DIV/0!</v>
      </c>
    </row>
    <row r="41155" customFormat="false" ht="12.75" hidden="false" customHeight="false" outlineLevel="0" collapsed="false">
      <c r="G41155" s="46" t="e">
        <f aca="false">E41155/D41155</f>
        <v>#DIV/0!</v>
      </c>
    </row>
    <row r="41156" customFormat="false" ht="12.75" hidden="false" customHeight="false" outlineLevel="0" collapsed="false">
      <c r="G41156" s="46" t="e">
        <f aca="false">E41156/D41156</f>
        <v>#DIV/0!</v>
      </c>
    </row>
    <row r="41157" customFormat="false" ht="12.75" hidden="false" customHeight="false" outlineLevel="0" collapsed="false">
      <c r="G41157" s="46" t="e">
        <f aca="false">E41157/D41157</f>
        <v>#DIV/0!</v>
      </c>
    </row>
    <row r="41158" customFormat="false" ht="12.75" hidden="false" customHeight="false" outlineLevel="0" collapsed="false">
      <c r="G41158" s="46" t="e">
        <f aca="false">E41158/D41158</f>
        <v>#DIV/0!</v>
      </c>
    </row>
    <row r="41159" customFormat="false" ht="12.75" hidden="false" customHeight="false" outlineLevel="0" collapsed="false">
      <c r="G41159" s="46" t="e">
        <f aca="false">E41159/D41159</f>
        <v>#DIV/0!</v>
      </c>
    </row>
    <row r="41160" customFormat="false" ht="12.75" hidden="false" customHeight="false" outlineLevel="0" collapsed="false">
      <c r="G41160" s="46" t="e">
        <f aca="false">E41160/D41160</f>
        <v>#DIV/0!</v>
      </c>
    </row>
    <row r="41161" customFormat="false" ht="12.75" hidden="false" customHeight="false" outlineLevel="0" collapsed="false">
      <c r="G41161" s="46" t="e">
        <f aca="false">E41161/D41161</f>
        <v>#DIV/0!</v>
      </c>
    </row>
    <row r="41162" customFormat="false" ht="12.75" hidden="false" customHeight="false" outlineLevel="0" collapsed="false">
      <c r="G41162" s="46" t="e">
        <f aca="false">E41162/D41162</f>
        <v>#DIV/0!</v>
      </c>
    </row>
    <row r="41163" customFormat="false" ht="12.75" hidden="false" customHeight="false" outlineLevel="0" collapsed="false">
      <c r="G41163" s="46" t="e">
        <f aca="false">E41163/D41163</f>
        <v>#DIV/0!</v>
      </c>
    </row>
    <row r="41164" customFormat="false" ht="12.75" hidden="false" customHeight="false" outlineLevel="0" collapsed="false">
      <c r="G41164" s="46" t="e">
        <f aca="false">E41164/D41164</f>
        <v>#DIV/0!</v>
      </c>
    </row>
    <row r="41165" customFormat="false" ht="12.75" hidden="false" customHeight="false" outlineLevel="0" collapsed="false">
      <c r="G41165" s="46" t="e">
        <f aca="false">E41165/D41165</f>
        <v>#DIV/0!</v>
      </c>
    </row>
    <row r="41166" customFormat="false" ht="12.75" hidden="false" customHeight="false" outlineLevel="0" collapsed="false">
      <c r="G41166" s="46" t="e">
        <f aca="false">E41166/D41166</f>
        <v>#DIV/0!</v>
      </c>
    </row>
    <row r="41167" customFormat="false" ht="12.75" hidden="false" customHeight="false" outlineLevel="0" collapsed="false">
      <c r="G41167" s="46" t="e">
        <f aca="false">E41167/D41167</f>
        <v>#DIV/0!</v>
      </c>
    </row>
    <row r="41168" customFormat="false" ht="12.75" hidden="false" customHeight="false" outlineLevel="0" collapsed="false">
      <c r="G41168" s="46" t="e">
        <f aca="false">E41168/D41168</f>
        <v>#DIV/0!</v>
      </c>
    </row>
    <row r="41169" customFormat="false" ht="12.75" hidden="false" customHeight="false" outlineLevel="0" collapsed="false">
      <c r="G41169" s="46" t="e">
        <f aca="false">E41169/D41169</f>
        <v>#DIV/0!</v>
      </c>
    </row>
    <row r="41170" customFormat="false" ht="12.75" hidden="false" customHeight="false" outlineLevel="0" collapsed="false">
      <c r="G41170" s="46" t="e">
        <f aca="false">E41170/D41170</f>
        <v>#DIV/0!</v>
      </c>
    </row>
    <row r="41171" customFormat="false" ht="12.75" hidden="false" customHeight="false" outlineLevel="0" collapsed="false">
      <c r="G41171" s="46" t="e">
        <f aca="false">E41171/D41171</f>
        <v>#DIV/0!</v>
      </c>
    </row>
    <row r="41172" customFormat="false" ht="12.75" hidden="false" customHeight="false" outlineLevel="0" collapsed="false">
      <c r="G41172" s="46" t="e">
        <f aca="false">E41172/D41172</f>
        <v>#DIV/0!</v>
      </c>
    </row>
    <row r="41173" customFormat="false" ht="12.75" hidden="false" customHeight="false" outlineLevel="0" collapsed="false">
      <c r="G41173" s="46" t="e">
        <f aca="false">E41173/D41173</f>
        <v>#DIV/0!</v>
      </c>
    </row>
    <row r="41174" customFormat="false" ht="12.75" hidden="false" customHeight="false" outlineLevel="0" collapsed="false">
      <c r="G41174" s="46" t="e">
        <f aca="false">E41174/D41174</f>
        <v>#DIV/0!</v>
      </c>
    </row>
    <row r="41175" customFormat="false" ht="12.75" hidden="false" customHeight="false" outlineLevel="0" collapsed="false">
      <c r="G41175" s="46" t="e">
        <f aca="false">E41175/D41175</f>
        <v>#DIV/0!</v>
      </c>
    </row>
    <row r="41176" customFormat="false" ht="12.75" hidden="false" customHeight="false" outlineLevel="0" collapsed="false">
      <c r="G41176" s="46" t="e">
        <f aca="false">E41176/D41176</f>
        <v>#DIV/0!</v>
      </c>
    </row>
    <row r="41177" customFormat="false" ht="12.75" hidden="false" customHeight="false" outlineLevel="0" collapsed="false">
      <c r="G41177" s="46" t="e">
        <f aca="false">E41177/D41177</f>
        <v>#DIV/0!</v>
      </c>
    </row>
    <row r="41178" customFormat="false" ht="12.75" hidden="false" customHeight="false" outlineLevel="0" collapsed="false">
      <c r="G41178" s="46" t="e">
        <f aca="false">E41178/D41178</f>
        <v>#DIV/0!</v>
      </c>
    </row>
    <row r="41179" customFormat="false" ht="12.75" hidden="false" customHeight="false" outlineLevel="0" collapsed="false">
      <c r="G41179" s="46" t="e">
        <f aca="false">E41179/D41179</f>
        <v>#DIV/0!</v>
      </c>
    </row>
    <row r="41180" customFormat="false" ht="12.75" hidden="false" customHeight="false" outlineLevel="0" collapsed="false">
      <c r="G41180" s="46" t="e">
        <f aca="false">E41180/D41180</f>
        <v>#DIV/0!</v>
      </c>
    </row>
    <row r="41181" customFormat="false" ht="12.75" hidden="false" customHeight="false" outlineLevel="0" collapsed="false">
      <c r="G41181" s="46" t="e">
        <f aca="false">E41181/D41181</f>
        <v>#DIV/0!</v>
      </c>
    </row>
    <row r="41182" customFormat="false" ht="12.75" hidden="false" customHeight="false" outlineLevel="0" collapsed="false">
      <c r="G41182" s="46" t="e">
        <f aca="false">E41182/D41182</f>
        <v>#DIV/0!</v>
      </c>
    </row>
    <row r="41183" customFormat="false" ht="12.75" hidden="false" customHeight="false" outlineLevel="0" collapsed="false">
      <c r="G41183" s="46" t="e">
        <f aca="false">E41183/D41183</f>
        <v>#DIV/0!</v>
      </c>
    </row>
    <row r="41184" customFormat="false" ht="12.75" hidden="false" customHeight="false" outlineLevel="0" collapsed="false">
      <c r="G41184" s="46" t="e">
        <f aca="false">E41184/D41184</f>
        <v>#DIV/0!</v>
      </c>
    </row>
    <row r="41185" customFormat="false" ht="12.75" hidden="false" customHeight="false" outlineLevel="0" collapsed="false">
      <c r="G41185" s="46" t="e">
        <f aca="false">E41185/D41185</f>
        <v>#DIV/0!</v>
      </c>
    </row>
    <row r="41186" customFormat="false" ht="12.75" hidden="false" customHeight="false" outlineLevel="0" collapsed="false">
      <c r="G41186" s="46" t="e">
        <f aca="false">E41186/D41186</f>
        <v>#DIV/0!</v>
      </c>
    </row>
    <row r="41187" customFormat="false" ht="12.75" hidden="false" customHeight="false" outlineLevel="0" collapsed="false">
      <c r="G41187" s="46" t="e">
        <f aca="false">E41187/D41187</f>
        <v>#DIV/0!</v>
      </c>
    </row>
    <row r="41188" customFormat="false" ht="12.75" hidden="false" customHeight="false" outlineLevel="0" collapsed="false">
      <c r="G41188" s="46" t="e">
        <f aca="false">E41188/D41188</f>
        <v>#DIV/0!</v>
      </c>
    </row>
    <row r="41189" customFormat="false" ht="12.75" hidden="false" customHeight="false" outlineLevel="0" collapsed="false">
      <c r="G41189" s="46" t="e">
        <f aca="false">E41189/D41189</f>
        <v>#DIV/0!</v>
      </c>
    </row>
    <row r="41190" customFormat="false" ht="12.75" hidden="false" customHeight="false" outlineLevel="0" collapsed="false">
      <c r="G41190" s="46" t="e">
        <f aca="false">E41190/D41190</f>
        <v>#DIV/0!</v>
      </c>
    </row>
    <row r="41191" customFormat="false" ht="12.75" hidden="false" customHeight="false" outlineLevel="0" collapsed="false">
      <c r="G41191" s="46" t="e">
        <f aca="false">E41191/D41191</f>
        <v>#DIV/0!</v>
      </c>
    </row>
    <row r="41192" customFormat="false" ht="12.75" hidden="false" customHeight="false" outlineLevel="0" collapsed="false">
      <c r="G41192" s="46" t="e">
        <f aca="false">E41192/D41192</f>
        <v>#DIV/0!</v>
      </c>
    </row>
    <row r="41193" customFormat="false" ht="12.75" hidden="false" customHeight="false" outlineLevel="0" collapsed="false">
      <c r="G41193" s="46" t="e">
        <f aca="false">E41193/D41193</f>
        <v>#DIV/0!</v>
      </c>
    </row>
    <row r="41194" customFormat="false" ht="12.75" hidden="false" customHeight="false" outlineLevel="0" collapsed="false">
      <c r="G41194" s="46" t="e">
        <f aca="false">E41194/D41194</f>
        <v>#DIV/0!</v>
      </c>
    </row>
    <row r="41195" customFormat="false" ht="12.75" hidden="false" customHeight="false" outlineLevel="0" collapsed="false">
      <c r="G41195" s="46" t="e">
        <f aca="false">E41195/D41195</f>
        <v>#DIV/0!</v>
      </c>
    </row>
    <row r="41196" customFormat="false" ht="12.75" hidden="false" customHeight="false" outlineLevel="0" collapsed="false">
      <c r="G41196" s="46" t="e">
        <f aca="false">E41196/D41196</f>
        <v>#DIV/0!</v>
      </c>
    </row>
    <row r="41197" customFormat="false" ht="12.75" hidden="false" customHeight="false" outlineLevel="0" collapsed="false">
      <c r="G41197" s="46" t="e">
        <f aca="false">E41197/D41197</f>
        <v>#DIV/0!</v>
      </c>
    </row>
    <row r="41198" customFormat="false" ht="12.75" hidden="false" customHeight="false" outlineLevel="0" collapsed="false">
      <c r="G41198" s="46" t="e">
        <f aca="false">E41198/D41198</f>
        <v>#DIV/0!</v>
      </c>
    </row>
    <row r="41199" customFormat="false" ht="12.75" hidden="false" customHeight="false" outlineLevel="0" collapsed="false">
      <c r="G41199" s="46" t="e">
        <f aca="false">E41199/D41199</f>
        <v>#DIV/0!</v>
      </c>
    </row>
    <row r="41200" customFormat="false" ht="12.75" hidden="false" customHeight="false" outlineLevel="0" collapsed="false">
      <c r="G41200" s="46" t="e">
        <f aca="false">E41200/D41200</f>
        <v>#DIV/0!</v>
      </c>
    </row>
    <row r="41201" customFormat="false" ht="12.75" hidden="false" customHeight="false" outlineLevel="0" collapsed="false">
      <c r="G41201" s="46" t="e">
        <f aca="false">E41201/D41201</f>
        <v>#DIV/0!</v>
      </c>
    </row>
    <row r="41202" customFormat="false" ht="12.75" hidden="false" customHeight="false" outlineLevel="0" collapsed="false">
      <c r="G41202" s="46" t="e">
        <f aca="false">E41202/D41202</f>
        <v>#DIV/0!</v>
      </c>
    </row>
    <row r="41203" customFormat="false" ht="12.75" hidden="false" customHeight="false" outlineLevel="0" collapsed="false">
      <c r="G41203" s="46" t="e">
        <f aca="false">E41203/D41203</f>
        <v>#DIV/0!</v>
      </c>
    </row>
    <row r="41204" customFormat="false" ht="12.75" hidden="false" customHeight="false" outlineLevel="0" collapsed="false">
      <c r="G41204" s="46" t="e">
        <f aca="false">E41204/D41204</f>
        <v>#DIV/0!</v>
      </c>
    </row>
    <row r="41205" customFormat="false" ht="12.75" hidden="false" customHeight="false" outlineLevel="0" collapsed="false">
      <c r="G41205" s="46" t="e">
        <f aca="false">E41205/D41205</f>
        <v>#DIV/0!</v>
      </c>
    </row>
    <row r="41206" customFormat="false" ht="12.75" hidden="false" customHeight="false" outlineLevel="0" collapsed="false">
      <c r="G41206" s="46" t="e">
        <f aca="false">E41206/D41206</f>
        <v>#DIV/0!</v>
      </c>
    </row>
    <row r="41207" customFormat="false" ht="12.75" hidden="false" customHeight="false" outlineLevel="0" collapsed="false">
      <c r="G41207" s="46" t="e">
        <f aca="false">E41207/D41207</f>
        <v>#DIV/0!</v>
      </c>
    </row>
    <row r="41208" customFormat="false" ht="12.75" hidden="false" customHeight="false" outlineLevel="0" collapsed="false">
      <c r="G41208" s="46" t="e">
        <f aca="false">E41208/D41208</f>
        <v>#DIV/0!</v>
      </c>
    </row>
    <row r="41209" customFormat="false" ht="12.75" hidden="false" customHeight="false" outlineLevel="0" collapsed="false">
      <c r="G41209" s="46" t="e">
        <f aca="false">E41209/D41209</f>
        <v>#DIV/0!</v>
      </c>
    </row>
    <row r="41210" customFormat="false" ht="12.75" hidden="false" customHeight="false" outlineLevel="0" collapsed="false">
      <c r="G41210" s="46" t="e">
        <f aca="false">E41210/D41210</f>
        <v>#DIV/0!</v>
      </c>
    </row>
    <row r="41211" customFormat="false" ht="12.75" hidden="false" customHeight="false" outlineLevel="0" collapsed="false">
      <c r="G41211" s="46" t="e">
        <f aca="false">E41211/D41211</f>
        <v>#DIV/0!</v>
      </c>
    </row>
    <row r="41212" customFormat="false" ht="12.75" hidden="false" customHeight="false" outlineLevel="0" collapsed="false">
      <c r="G41212" s="46" t="e">
        <f aca="false">E41212/D41212</f>
        <v>#DIV/0!</v>
      </c>
    </row>
    <row r="41213" customFormat="false" ht="12.75" hidden="false" customHeight="false" outlineLevel="0" collapsed="false">
      <c r="G41213" s="46" t="e">
        <f aca="false">E41213/D41213</f>
        <v>#DIV/0!</v>
      </c>
    </row>
    <row r="41214" customFormat="false" ht="12.75" hidden="false" customHeight="false" outlineLevel="0" collapsed="false">
      <c r="G41214" s="46" t="e">
        <f aca="false">E41214/D41214</f>
        <v>#DIV/0!</v>
      </c>
    </row>
    <row r="41215" customFormat="false" ht="12.75" hidden="false" customHeight="false" outlineLevel="0" collapsed="false">
      <c r="G41215" s="46" t="e">
        <f aca="false">E41215/D41215</f>
        <v>#DIV/0!</v>
      </c>
    </row>
    <row r="41216" customFormat="false" ht="12.75" hidden="false" customHeight="false" outlineLevel="0" collapsed="false">
      <c r="G41216" s="46" t="e">
        <f aca="false">E41216/D41216</f>
        <v>#DIV/0!</v>
      </c>
    </row>
    <row r="41217" customFormat="false" ht="12.75" hidden="false" customHeight="false" outlineLevel="0" collapsed="false">
      <c r="G41217" s="46" t="e">
        <f aca="false">E41217/D41217</f>
        <v>#DIV/0!</v>
      </c>
    </row>
    <row r="41218" customFormat="false" ht="12.75" hidden="false" customHeight="false" outlineLevel="0" collapsed="false">
      <c r="G41218" s="46" t="e">
        <f aca="false">E41218/D41218</f>
        <v>#DIV/0!</v>
      </c>
    </row>
    <row r="41219" customFormat="false" ht="12.75" hidden="false" customHeight="false" outlineLevel="0" collapsed="false">
      <c r="G41219" s="46" t="e">
        <f aca="false">E41219/D41219</f>
        <v>#DIV/0!</v>
      </c>
    </row>
    <row r="41220" customFormat="false" ht="12.75" hidden="false" customHeight="false" outlineLevel="0" collapsed="false">
      <c r="G41220" s="46" t="e">
        <f aca="false">E41220/D41220</f>
        <v>#DIV/0!</v>
      </c>
    </row>
    <row r="41221" customFormat="false" ht="12.75" hidden="false" customHeight="false" outlineLevel="0" collapsed="false">
      <c r="G41221" s="46" t="e">
        <f aca="false">E41221/D41221</f>
        <v>#DIV/0!</v>
      </c>
    </row>
    <row r="41222" customFormat="false" ht="12.75" hidden="false" customHeight="false" outlineLevel="0" collapsed="false">
      <c r="G41222" s="46" t="e">
        <f aca="false">E41222/D41222</f>
        <v>#DIV/0!</v>
      </c>
    </row>
    <row r="41223" customFormat="false" ht="12.75" hidden="false" customHeight="false" outlineLevel="0" collapsed="false">
      <c r="G41223" s="46" t="e">
        <f aca="false">E41223/D41223</f>
        <v>#DIV/0!</v>
      </c>
    </row>
    <row r="41224" customFormat="false" ht="12.75" hidden="false" customHeight="false" outlineLevel="0" collapsed="false">
      <c r="G41224" s="46" t="e">
        <f aca="false">E41224/D41224</f>
        <v>#DIV/0!</v>
      </c>
    </row>
    <row r="41225" customFormat="false" ht="12.75" hidden="false" customHeight="false" outlineLevel="0" collapsed="false">
      <c r="G41225" s="46" t="e">
        <f aca="false">E41225/D41225</f>
        <v>#DIV/0!</v>
      </c>
    </row>
    <row r="41226" customFormat="false" ht="12.75" hidden="false" customHeight="false" outlineLevel="0" collapsed="false">
      <c r="G41226" s="46" t="e">
        <f aca="false">E41226/D41226</f>
        <v>#DIV/0!</v>
      </c>
    </row>
    <row r="41227" customFormat="false" ht="12.75" hidden="false" customHeight="false" outlineLevel="0" collapsed="false">
      <c r="G41227" s="46" t="e">
        <f aca="false">E41227/D41227</f>
        <v>#DIV/0!</v>
      </c>
    </row>
    <row r="41228" customFormat="false" ht="12.75" hidden="false" customHeight="false" outlineLevel="0" collapsed="false">
      <c r="G41228" s="46" t="e">
        <f aca="false">E41228/D41228</f>
        <v>#DIV/0!</v>
      </c>
    </row>
    <row r="41229" customFormat="false" ht="12.75" hidden="false" customHeight="false" outlineLevel="0" collapsed="false">
      <c r="G41229" s="46" t="e">
        <f aca="false">E41229/D41229</f>
        <v>#DIV/0!</v>
      </c>
    </row>
    <row r="41230" customFormat="false" ht="12.75" hidden="false" customHeight="false" outlineLevel="0" collapsed="false">
      <c r="G41230" s="46" t="e">
        <f aca="false">E41230/D41230</f>
        <v>#DIV/0!</v>
      </c>
    </row>
    <row r="41231" customFormat="false" ht="12.75" hidden="false" customHeight="false" outlineLevel="0" collapsed="false">
      <c r="G41231" s="46" t="e">
        <f aca="false">E41231/D41231</f>
        <v>#DIV/0!</v>
      </c>
    </row>
    <row r="41232" customFormat="false" ht="12.75" hidden="false" customHeight="false" outlineLevel="0" collapsed="false">
      <c r="G41232" s="46" t="e">
        <f aca="false">E41232/D41232</f>
        <v>#DIV/0!</v>
      </c>
    </row>
    <row r="41233" customFormat="false" ht="12.75" hidden="false" customHeight="false" outlineLevel="0" collapsed="false">
      <c r="G41233" s="46" t="e">
        <f aca="false">E41233/D41233</f>
        <v>#DIV/0!</v>
      </c>
    </row>
    <row r="41234" customFormat="false" ht="12.75" hidden="false" customHeight="false" outlineLevel="0" collapsed="false">
      <c r="G41234" s="46" t="e">
        <f aca="false">E41234/D41234</f>
        <v>#DIV/0!</v>
      </c>
    </row>
    <row r="41235" customFormat="false" ht="12.75" hidden="false" customHeight="false" outlineLevel="0" collapsed="false">
      <c r="G41235" s="46" t="e">
        <f aca="false">E41235/D41235</f>
        <v>#DIV/0!</v>
      </c>
    </row>
    <row r="41236" customFormat="false" ht="12.75" hidden="false" customHeight="false" outlineLevel="0" collapsed="false">
      <c r="G41236" s="46" t="e">
        <f aca="false">E41236/D41236</f>
        <v>#DIV/0!</v>
      </c>
    </row>
    <row r="41237" customFormat="false" ht="12.75" hidden="false" customHeight="false" outlineLevel="0" collapsed="false">
      <c r="G41237" s="46" t="e">
        <f aca="false">E41237/D41237</f>
        <v>#DIV/0!</v>
      </c>
    </row>
    <row r="41238" customFormat="false" ht="12.75" hidden="false" customHeight="false" outlineLevel="0" collapsed="false">
      <c r="G41238" s="46" t="e">
        <f aca="false">E41238/D41238</f>
        <v>#DIV/0!</v>
      </c>
    </row>
    <row r="41239" customFormat="false" ht="12.75" hidden="false" customHeight="false" outlineLevel="0" collapsed="false">
      <c r="G41239" s="46" t="e">
        <f aca="false">E41239/D41239</f>
        <v>#DIV/0!</v>
      </c>
    </row>
    <row r="41240" customFormat="false" ht="12.75" hidden="false" customHeight="false" outlineLevel="0" collapsed="false">
      <c r="G41240" s="46" t="e">
        <f aca="false">E41240/D41240</f>
        <v>#DIV/0!</v>
      </c>
    </row>
    <row r="41241" customFormat="false" ht="12.75" hidden="false" customHeight="false" outlineLevel="0" collapsed="false">
      <c r="G41241" s="46" t="e">
        <f aca="false">E41241/D41241</f>
        <v>#DIV/0!</v>
      </c>
    </row>
    <row r="41242" customFormat="false" ht="12.75" hidden="false" customHeight="false" outlineLevel="0" collapsed="false">
      <c r="G41242" s="46" t="e">
        <f aca="false">E41242/D41242</f>
        <v>#DIV/0!</v>
      </c>
    </row>
    <row r="41243" customFormat="false" ht="12.75" hidden="false" customHeight="false" outlineLevel="0" collapsed="false">
      <c r="G41243" s="46" t="e">
        <f aca="false">E41243/D41243</f>
        <v>#DIV/0!</v>
      </c>
    </row>
    <row r="41244" customFormat="false" ht="12.75" hidden="false" customHeight="false" outlineLevel="0" collapsed="false">
      <c r="G41244" s="46" t="e">
        <f aca="false">E41244/D41244</f>
        <v>#DIV/0!</v>
      </c>
    </row>
    <row r="41245" customFormat="false" ht="12.75" hidden="false" customHeight="false" outlineLevel="0" collapsed="false">
      <c r="G41245" s="46" t="e">
        <f aca="false">E41245/D41245</f>
        <v>#DIV/0!</v>
      </c>
    </row>
    <row r="41246" customFormat="false" ht="12.75" hidden="false" customHeight="false" outlineLevel="0" collapsed="false">
      <c r="G41246" s="46" t="e">
        <f aca="false">E41246/D41246</f>
        <v>#DIV/0!</v>
      </c>
    </row>
    <row r="41247" customFormat="false" ht="12.75" hidden="false" customHeight="false" outlineLevel="0" collapsed="false">
      <c r="G41247" s="46" t="e">
        <f aca="false">E41247/D41247</f>
        <v>#DIV/0!</v>
      </c>
    </row>
    <row r="41248" customFormat="false" ht="12.75" hidden="false" customHeight="false" outlineLevel="0" collapsed="false">
      <c r="G41248" s="46" t="e">
        <f aca="false">E41248/D41248</f>
        <v>#DIV/0!</v>
      </c>
    </row>
    <row r="41249" customFormat="false" ht="12.75" hidden="false" customHeight="false" outlineLevel="0" collapsed="false">
      <c r="G41249" s="46" t="e">
        <f aca="false">E41249/D41249</f>
        <v>#DIV/0!</v>
      </c>
    </row>
    <row r="41250" customFormat="false" ht="12.75" hidden="false" customHeight="false" outlineLevel="0" collapsed="false">
      <c r="G41250" s="46" t="e">
        <f aca="false">E41250/D41250</f>
        <v>#DIV/0!</v>
      </c>
    </row>
    <row r="41251" customFormat="false" ht="12.75" hidden="false" customHeight="false" outlineLevel="0" collapsed="false">
      <c r="G41251" s="46" t="e">
        <f aca="false">E41251/D41251</f>
        <v>#DIV/0!</v>
      </c>
    </row>
    <row r="41252" customFormat="false" ht="12.75" hidden="false" customHeight="false" outlineLevel="0" collapsed="false">
      <c r="G41252" s="46" t="e">
        <f aca="false">E41252/D41252</f>
        <v>#DIV/0!</v>
      </c>
    </row>
    <row r="41253" customFormat="false" ht="12.75" hidden="false" customHeight="false" outlineLevel="0" collapsed="false">
      <c r="G41253" s="46" t="e">
        <f aca="false">E41253/D41253</f>
        <v>#DIV/0!</v>
      </c>
    </row>
    <row r="41254" customFormat="false" ht="12.75" hidden="false" customHeight="false" outlineLevel="0" collapsed="false">
      <c r="G41254" s="46" t="e">
        <f aca="false">E41254/D41254</f>
        <v>#DIV/0!</v>
      </c>
    </row>
    <row r="41255" customFormat="false" ht="12.75" hidden="false" customHeight="false" outlineLevel="0" collapsed="false">
      <c r="G41255" s="46" t="e">
        <f aca="false">E41255/D41255</f>
        <v>#DIV/0!</v>
      </c>
    </row>
    <row r="41256" customFormat="false" ht="12.75" hidden="false" customHeight="false" outlineLevel="0" collapsed="false">
      <c r="G41256" s="46" t="e">
        <f aca="false">E41256/D41256</f>
        <v>#DIV/0!</v>
      </c>
    </row>
    <row r="41257" customFormat="false" ht="12.75" hidden="false" customHeight="false" outlineLevel="0" collapsed="false">
      <c r="G41257" s="46" t="e">
        <f aca="false">E41257/D41257</f>
        <v>#DIV/0!</v>
      </c>
    </row>
    <row r="41258" customFormat="false" ht="12.75" hidden="false" customHeight="false" outlineLevel="0" collapsed="false">
      <c r="G41258" s="46" t="e">
        <f aca="false">E41258/D41258</f>
        <v>#DIV/0!</v>
      </c>
    </row>
    <row r="41259" customFormat="false" ht="12.75" hidden="false" customHeight="false" outlineLevel="0" collapsed="false">
      <c r="G41259" s="46" t="e">
        <f aca="false">E41259/D41259</f>
        <v>#DIV/0!</v>
      </c>
    </row>
    <row r="41260" customFormat="false" ht="12.75" hidden="false" customHeight="false" outlineLevel="0" collapsed="false">
      <c r="G41260" s="46" t="e">
        <f aca="false">E41260/D41260</f>
        <v>#DIV/0!</v>
      </c>
    </row>
    <row r="41261" customFormat="false" ht="12.75" hidden="false" customHeight="false" outlineLevel="0" collapsed="false">
      <c r="G41261" s="46" t="e">
        <f aca="false">E41261/D41261</f>
        <v>#DIV/0!</v>
      </c>
    </row>
    <row r="41262" customFormat="false" ht="12.75" hidden="false" customHeight="false" outlineLevel="0" collapsed="false">
      <c r="G41262" s="46" t="e">
        <f aca="false">E41262/D41262</f>
        <v>#DIV/0!</v>
      </c>
    </row>
    <row r="41263" customFormat="false" ht="12.75" hidden="false" customHeight="false" outlineLevel="0" collapsed="false">
      <c r="G41263" s="46" t="e">
        <f aca="false">E41263/D41263</f>
        <v>#DIV/0!</v>
      </c>
    </row>
    <row r="41264" customFormat="false" ht="12.75" hidden="false" customHeight="false" outlineLevel="0" collapsed="false">
      <c r="G41264" s="46" t="e">
        <f aca="false">E41264/D41264</f>
        <v>#DIV/0!</v>
      </c>
    </row>
    <row r="41265" customFormat="false" ht="12.75" hidden="false" customHeight="false" outlineLevel="0" collapsed="false">
      <c r="G41265" s="46" t="e">
        <f aca="false">E41265/D41265</f>
        <v>#DIV/0!</v>
      </c>
    </row>
    <row r="41266" customFormat="false" ht="12.75" hidden="false" customHeight="false" outlineLevel="0" collapsed="false">
      <c r="G41266" s="46" t="e">
        <f aca="false">E41266/D41266</f>
        <v>#DIV/0!</v>
      </c>
    </row>
    <row r="41267" customFormat="false" ht="12.75" hidden="false" customHeight="false" outlineLevel="0" collapsed="false">
      <c r="G41267" s="46" t="e">
        <f aca="false">E41267/D41267</f>
        <v>#DIV/0!</v>
      </c>
    </row>
    <row r="41268" customFormat="false" ht="12.75" hidden="false" customHeight="false" outlineLevel="0" collapsed="false">
      <c r="G41268" s="46" t="e">
        <f aca="false">E41268/D41268</f>
        <v>#DIV/0!</v>
      </c>
    </row>
    <row r="41269" customFormat="false" ht="12.75" hidden="false" customHeight="false" outlineLevel="0" collapsed="false">
      <c r="G41269" s="46" t="e">
        <f aca="false">E41269/D41269</f>
        <v>#DIV/0!</v>
      </c>
    </row>
    <row r="41270" customFormat="false" ht="12.75" hidden="false" customHeight="false" outlineLevel="0" collapsed="false">
      <c r="G41270" s="46" t="e">
        <f aca="false">E41270/D41270</f>
        <v>#DIV/0!</v>
      </c>
    </row>
    <row r="41271" customFormat="false" ht="12.75" hidden="false" customHeight="false" outlineLevel="0" collapsed="false">
      <c r="G41271" s="46" t="e">
        <f aca="false">E41271/D41271</f>
        <v>#DIV/0!</v>
      </c>
    </row>
    <row r="41272" customFormat="false" ht="12.75" hidden="false" customHeight="false" outlineLevel="0" collapsed="false">
      <c r="G41272" s="46" t="e">
        <f aca="false">E41272/D41272</f>
        <v>#DIV/0!</v>
      </c>
    </row>
    <row r="41273" customFormat="false" ht="12.75" hidden="false" customHeight="false" outlineLevel="0" collapsed="false">
      <c r="G41273" s="46" t="e">
        <f aca="false">E41273/D41273</f>
        <v>#DIV/0!</v>
      </c>
    </row>
    <row r="41274" customFormat="false" ht="12.75" hidden="false" customHeight="false" outlineLevel="0" collapsed="false">
      <c r="G41274" s="46" t="e">
        <f aca="false">E41274/D41274</f>
        <v>#DIV/0!</v>
      </c>
    </row>
    <row r="41275" customFormat="false" ht="12.75" hidden="false" customHeight="false" outlineLevel="0" collapsed="false">
      <c r="G41275" s="46" t="e">
        <f aca="false">E41275/D41275</f>
        <v>#DIV/0!</v>
      </c>
    </row>
    <row r="41276" customFormat="false" ht="12.75" hidden="false" customHeight="false" outlineLevel="0" collapsed="false">
      <c r="G41276" s="46" t="e">
        <f aca="false">E41276/D41276</f>
        <v>#DIV/0!</v>
      </c>
    </row>
    <row r="41277" customFormat="false" ht="12.75" hidden="false" customHeight="false" outlineLevel="0" collapsed="false">
      <c r="G41277" s="46" t="e">
        <f aca="false">E41277/D41277</f>
        <v>#DIV/0!</v>
      </c>
    </row>
    <row r="41278" customFormat="false" ht="12.75" hidden="false" customHeight="false" outlineLevel="0" collapsed="false">
      <c r="G41278" s="46" t="e">
        <f aca="false">E41278/D41278</f>
        <v>#DIV/0!</v>
      </c>
    </row>
    <row r="41279" customFormat="false" ht="12.75" hidden="false" customHeight="false" outlineLevel="0" collapsed="false">
      <c r="G41279" s="46" t="e">
        <f aca="false">E41279/D41279</f>
        <v>#DIV/0!</v>
      </c>
    </row>
    <row r="41280" customFormat="false" ht="12.75" hidden="false" customHeight="false" outlineLevel="0" collapsed="false">
      <c r="G41280" s="46" t="e">
        <f aca="false">E41280/D41280</f>
        <v>#DIV/0!</v>
      </c>
    </row>
    <row r="41281" customFormat="false" ht="12.75" hidden="false" customHeight="false" outlineLevel="0" collapsed="false">
      <c r="G41281" s="46" t="e">
        <f aca="false">E41281/D41281</f>
        <v>#DIV/0!</v>
      </c>
    </row>
    <row r="41282" customFormat="false" ht="12.75" hidden="false" customHeight="false" outlineLevel="0" collapsed="false">
      <c r="G41282" s="46" t="e">
        <f aca="false">E41282/D41282</f>
        <v>#DIV/0!</v>
      </c>
    </row>
    <row r="41283" customFormat="false" ht="12.75" hidden="false" customHeight="false" outlineLevel="0" collapsed="false">
      <c r="G41283" s="46" t="e">
        <f aca="false">E41283/D41283</f>
        <v>#DIV/0!</v>
      </c>
    </row>
    <row r="41284" customFormat="false" ht="12.75" hidden="false" customHeight="false" outlineLevel="0" collapsed="false">
      <c r="G41284" s="46" t="e">
        <f aca="false">E41284/D41284</f>
        <v>#DIV/0!</v>
      </c>
    </row>
    <row r="41285" customFormat="false" ht="12.75" hidden="false" customHeight="false" outlineLevel="0" collapsed="false">
      <c r="G41285" s="46" t="e">
        <f aca="false">E41285/D41285</f>
        <v>#DIV/0!</v>
      </c>
    </row>
    <row r="41286" customFormat="false" ht="12.75" hidden="false" customHeight="false" outlineLevel="0" collapsed="false">
      <c r="G41286" s="46" t="e">
        <f aca="false">E41286/D41286</f>
        <v>#DIV/0!</v>
      </c>
    </row>
    <row r="41287" customFormat="false" ht="12.75" hidden="false" customHeight="false" outlineLevel="0" collapsed="false">
      <c r="G41287" s="46" t="e">
        <f aca="false">E41287/D41287</f>
        <v>#DIV/0!</v>
      </c>
    </row>
    <row r="41288" customFormat="false" ht="12.75" hidden="false" customHeight="false" outlineLevel="0" collapsed="false">
      <c r="G41288" s="46" t="e">
        <f aca="false">E41288/D41288</f>
        <v>#DIV/0!</v>
      </c>
    </row>
    <row r="41289" customFormat="false" ht="12.75" hidden="false" customHeight="false" outlineLevel="0" collapsed="false">
      <c r="G41289" s="46" t="e">
        <f aca="false">E41289/D41289</f>
        <v>#DIV/0!</v>
      </c>
    </row>
    <row r="41290" customFormat="false" ht="12.75" hidden="false" customHeight="false" outlineLevel="0" collapsed="false">
      <c r="G41290" s="46" t="e">
        <f aca="false">E41290/D41290</f>
        <v>#DIV/0!</v>
      </c>
    </row>
    <row r="41291" customFormat="false" ht="12.75" hidden="false" customHeight="false" outlineLevel="0" collapsed="false">
      <c r="G41291" s="46" t="e">
        <f aca="false">E41291/D41291</f>
        <v>#DIV/0!</v>
      </c>
    </row>
    <row r="41292" customFormat="false" ht="12.75" hidden="false" customHeight="false" outlineLevel="0" collapsed="false">
      <c r="G41292" s="46" t="e">
        <f aca="false">E41292/D41292</f>
        <v>#DIV/0!</v>
      </c>
    </row>
    <row r="41293" customFormat="false" ht="12.75" hidden="false" customHeight="false" outlineLevel="0" collapsed="false">
      <c r="G41293" s="46" t="e">
        <f aca="false">E41293/D41293</f>
        <v>#DIV/0!</v>
      </c>
    </row>
    <row r="41294" customFormat="false" ht="12.75" hidden="false" customHeight="false" outlineLevel="0" collapsed="false">
      <c r="G41294" s="46" t="e">
        <f aca="false">E41294/D41294</f>
        <v>#DIV/0!</v>
      </c>
    </row>
    <row r="41295" customFormat="false" ht="12.75" hidden="false" customHeight="false" outlineLevel="0" collapsed="false">
      <c r="G41295" s="46" t="e">
        <f aca="false">E41295/D41295</f>
        <v>#DIV/0!</v>
      </c>
    </row>
    <row r="41296" customFormat="false" ht="12.75" hidden="false" customHeight="false" outlineLevel="0" collapsed="false">
      <c r="G41296" s="46" t="e">
        <f aca="false">E41296/D41296</f>
        <v>#DIV/0!</v>
      </c>
    </row>
    <row r="41297" customFormat="false" ht="12.75" hidden="false" customHeight="false" outlineLevel="0" collapsed="false">
      <c r="G41297" s="46" t="e">
        <f aca="false">E41297/D41297</f>
        <v>#DIV/0!</v>
      </c>
    </row>
    <row r="41298" customFormat="false" ht="12.75" hidden="false" customHeight="false" outlineLevel="0" collapsed="false">
      <c r="G41298" s="46" t="e">
        <f aca="false">E41298/D41298</f>
        <v>#DIV/0!</v>
      </c>
    </row>
    <row r="41299" customFormat="false" ht="12.75" hidden="false" customHeight="false" outlineLevel="0" collapsed="false">
      <c r="G41299" s="46" t="e">
        <f aca="false">E41299/D41299</f>
        <v>#DIV/0!</v>
      </c>
    </row>
    <row r="41300" customFormat="false" ht="12.75" hidden="false" customHeight="false" outlineLevel="0" collapsed="false">
      <c r="G41300" s="46" t="e">
        <f aca="false">E41300/D41300</f>
        <v>#DIV/0!</v>
      </c>
    </row>
    <row r="41301" customFormat="false" ht="12.75" hidden="false" customHeight="false" outlineLevel="0" collapsed="false">
      <c r="G41301" s="46" t="e">
        <f aca="false">E41301/D41301</f>
        <v>#DIV/0!</v>
      </c>
    </row>
    <row r="41302" customFormat="false" ht="12.75" hidden="false" customHeight="false" outlineLevel="0" collapsed="false">
      <c r="G41302" s="46" t="e">
        <f aca="false">E41302/D41302</f>
        <v>#DIV/0!</v>
      </c>
    </row>
    <row r="41303" customFormat="false" ht="12.75" hidden="false" customHeight="false" outlineLevel="0" collapsed="false">
      <c r="G41303" s="46" t="e">
        <f aca="false">E41303/D41303</f>
        <v>#DIV/0!</v>
      </c>
    </row>
    <row r="41304" customFormat="false" ht="12.75" hidden="false" customHeight="false" outlineLevel="0" collapsed="false">
      <c r="G41304" s="46" t="e">
        <f aca="false">E41304/D41304</f>
        <v>#DIV/0!</v>
      </c>
    </row>
    <row r="41305" customFormat="false" ht="12.75" hidden="false" customHeight="false" outlineLevel="0" collapsed="false">
      <c r="G41305" s="46" t="e">
        <f aca="false">E41305/D41305</f>
        <v>#DIV/0!</v>
      </c>
    </row>
    <row r="41306" customFormat="false" ht="12.75" hidden="false" customHeight="false" outlineLevel="0" collapsed="false">
      <c r="G41306" s="46" t="e">
        <f aca="false">E41306/D41306</f>
        <v>#DIV/0!</v>
      </c>
    </row>
    <row r="41307" customFormat="false" ht="12.75" hidden="false" customHeight="false" outlineLevel="0" collapsed="false">
      <c r="G41307" s="46" t="e">
        <f aca="false">E41307/D41307</f>
        <v>#DIV/0!</v>
      </c>
    </row>
    <row r="41308" customFormat="false" ht="12.75" hidden="false" customHeight="false" outlineLevel="0" collapsed="false">
      <c r="G41308" s="46" t="e">
        <f aca="false">E41308/D41308</f>
        <v>#DIV/0!</v>
      </c>
    </row>
    <row r="41309" customFormat="false" ht="12.75" hidden="false" customHeight="false" outlineLevel="0" collapsed="false">
      <c r="G41309" s="46" t="e">
        <f aca="false">E41309/D41309</f>
        <v>#DIV/0!</v>
      </c>
    </row>
    <row r="41310" customFormat="false" ht="12.75" hidden="false" customHeight="false" outlineLevel="0" collapsed="false">
      <c r="G41310" s="46" t="e">
        <f aca="false">E41310/D41310</f>
        <v>#DIV/0!</v>
      </c>
    </row>
    <row r="41311" customFormat="false" ht="12.75" hidden="false" customHeight="false" outlineLevel="0" collapsed="false">
      <c r="G41311" s="46" t="e">
        <f aca="false">E41311/D41311</f>
        <v>#DIV/0!</v>
      </c>
    </row>
    <row r="41312" customFormat="false" ht="12.75" hidden="false" customHeight="false" outlineLevel="0" collapsed="false">
      <c r="G41312" s="46" t="e">
        <f aca="false">E41312/D41312</f>
        <v>#DIV/0!</v>
      </c>
    </row>
    <row r="41313" customFormat="false" ht="12.75" hidden="false" customHeight="false" outlineLevel="0" collapsed="false">
      <c r="G41313" s="46" t="e">
        <f aca="false">E41313/D41313</f>
        <v>#DIV/0!</v>
      </c>
    </row>
    <row r="41314" customFormat="false" ht="12.75" hidden="false" customHeight="false" outlineLevel="0" collapsed="false">
      <c r="G41314" s="46" t="e">
        <f aca="false">E41314/D41314</f>
        <v>#DIV/0!</v>
      </c>
    </row>
    <row r="41315" customFormat="false" ht="12.75" hidden="false" customHeight="false" outlineLevel="0" collapsed="false">
      <c r="G41315" s="46" t="e">
        <f aca="false">E41315/D41315</f>
        <v>#DIV/0!</v>
      </c>
    </row>
    <row r="41316" customFormat="false" ht="12.75" hidden="false" customHeight="false" outlineLevel="0" collapsed="false">
      <c r="G41316" s="46" t="e">
        <f aca="false">E41316/D41316</f>
        <v>#DIV/0!</v>
      </c>
    </row>
    <row r="41317" customFormat="false" ht="12.75" hidden="false" customHeight="false" outlineLevel="0" collapsed="false">
      <c r="G41317" s="46" t="e">
        <f aca="false">E41317/D41317</f>
        <v>#DIV/0!</v>
      </c>
    </row>
    <row r="41318" customFormat="false" ht="12.75" hidden="false" customHeight="false" outlineLevel="0" collapsed="false">
      <c r="G41318" s="46" t="e">
        <f aca="false">E41318/D41318</f>
        <v>#DIV/0!</v>
      </c>
    </row>
    <row r="41319" customFormat="false" ht="12.75" hidden="false" customHeight="false" outlineLevel="0" collapsed="false">
      <c r="G41319" s="46" t="e">
        <f aca="false">E41319/D41319</f>
        <v>#DIV/0!</v>
      </c>
    </row>
    <row r="41320" customFormat="false" ht="12.75" hidden="false" customHeight="false" outlineLevel="0" collapsed="false">
      <c r="G41320" s="46" t="e">
        <f aca="false">E41320/D41320</f>
        <v>#DIV/0!</v>
      </c>
    </row>
    <row r="41321" customFormat="false" ht="12.75" hidden="false" customHeight="false" outlineLevel="0" collapsed="false">
      <c r="G41321" s="46" t="e">
        <f aca="false">E41321/D41321</f>
        <v>#DIV/0!</v>
      </c>
    </row>
    <row r="41322" customFormat="false" ht="12.75" hidden="false" customHeight="false" outlineLevel="0" collapsed="false">
      <c r="G41322" s="46" t="e">
        <f aca="false">E41322/D41322</f>
        <v>#DIV/0!</v>
      </c>
    </row>
    <row r="41323" customFormat="false" ht="12.75" hidden="false" customHeight="false" outlineLevel="0" collapsed="false">
      <c r="G41323" s="46" t="e">
        <f aca="false">E41323/D41323</f>
        <v>#DIV/0!</v>
      </c>
    </row>
    <row r="41324" customFormat="false" ht="12.75" hidden="false" customHeight="false" outlineLevel="0" collapsed="false">
      <c r="G41324" s="46" t="e">
        <f aca="false">E41324/D41324</f>
        <v>#DIV/0!</v>
      </c>
    </row>
    <row r="41325" customFormat="false" ht="12.75" hidden="false" customHeight="false" outlineLevel="0" collapsed="false">
      <c r="G41325" s="46" t="e">
        <f aca="false">E41325/D41325</f>
        <v>#DIV/0!</v>
      </c>
    </row>
    <row r="41326" customFormat="false" ht="12.75" hidden="false" customHeight="false" outlineLevel="0" collapsed="false">
      <c r="G41326" s="46" t="e">
        <f aca="false">E41326/D41326</f>
        <v>#DIV/0!</v>
      </c>
    </row>
    <row r="41327" customFormat="false" ht="12.75" hidden="false" customHeight="false" outlineLevel="0" collapsed="false">
      <c r="G41327" s="46" t="e">
        <f aca="false">E41327/D41327</f>
        <v>#DIV/0!</v>
      </c>
    </row>
    <row r="41328" customFormat="false" ht="12.75" hidden="false" customHeight="false" outlineLevel="0" collapsed="false">
      <c r="G41328" s="46" t="e">
        <f aca="false">E41328/D41328</f>
        <v>#DIV/0!</v>
      </c>
    </row>
    <row r="41329" customFormat="false" ht="12.75" hidden="false" customHeight="false" outlineLevel="0" collapsed="false">
      <c r="G41329" s="46" t="e">
        <f aca="false">E41329/D41329</f>
        <v>#DIV/0!</v>
      </c>
    </row>
    <row r="41330" customFormat="false" ht="12.75" hidden="false" customHeight="false" outlineLevel="0" collapsed="false">
      <c r="G41330" s="46" t="e">
        <f aca="false">E41330/D41330</f>
        <v>#DIV/0!</v>
      </c>
    </row>
    <row r="41331" customFormat="false" ht="12.75" hidden="false" customHeight="false" outlineLevel="0" collapsed="false">
      <c r="G41331" s="46" t="e">
        <f aca="false">E41331/D41331</f>
        <v>#DIV/0!</v>
      </c>
    </row>
    <row r="41332" customFormat="false" ht="12.75" hidden="false" customHeight="false" outlineLevel="0" collapsed="false">
      <c r="G41332" s="46" t="e">
        <f aca="false">E41332/D41332</f>
        <v>#DIV/0!</v>
      </c>
    </row>
    <row r="41333" customFormat="false" ht="12.75" hidden="false" customHeight="false" outlineLevel="0" collapsed="false">
      <c r="G41333" s="46" t="e">
        <f aca="false">E41333/D41333</f>
        <v>#DIV/0!</v>
      </c>
    </row>
    <row r="41334" customFormat="false" ht="12.75" hidden="false" customHeight="false" outlineLevel="0" collapsed="false">
      <c r="G41334" s="46" t="e">
        <f aca="false">E41334/D41334</f>
        <v>#DIV/0!</v>
      </c>
    </row>
    <row r="41335" customFormat="false" ht="12.75" hidden="false" customHeight="false" outlineLevel="0" collapsed="false">
      <c r="G41335" s="46" t="e">
        <f aca="false">E41335/D41335</f>
        <v>#DIV/0!</v>
      </c>
    </row>
    <row r="41336" customFormat="false" ht="12.75" hidden="false" customHeight="false" outlineLevel="0" collapsed="false">
      <c r="G41336" s="46" t="e">
        <f aca="false">E41336/D41336</f>
        <v>#DIV/0!</v>
      </c>
    </row>
    <row r="41337" customFormat="false" ht="12.75" hidden="false" customHeight="false" outlineLevel="0" collapsed="false">
      <c r="G41337" s="46" t="e">
        <f aca="false">E41337/D41337</f>
        <v>#DIV/0!</v>
      </c>
    </row>
    <row r="41338" customFormat="false" ht="12.75" hidden="false" customHeight="false" outlineLevel="0" collapsed="false">
      <c r="G41338" s="46" t="e">
        <f aca="false">E41338/D41338</f>
        <v>#DIV/0!</v>
      </c>
    </row>
    <row r="41339" customFormat="false" ht="12.75" hidden="false" customHeight="false" outlineLevel="0" collapsed="false">
      <c r="G41339" s="46" t="e">
        <f aca="false">E41339/D41339</f>
        <v>#DIV/0!</v>
      </c>
    </row>
    <row r="41340" customFormat="false" ht="12.75" hidden="false" customHeight="false" outlineLevel="0" collapsed="false">
      <c r="G41340" s="46" t="e">
        <f aca="false">E41340/D41340</f>
        <v>#DIV/0!</v>
      </c>
    </row>
    <row r="41341" customFormat="false" ht="12.75" hidden="false" customHeight="false" outlineLevel="0" collapsed="false">
      <c r="G41341" s="46" t="e">
        <f aca="false">E41341/D41341</f>
        <v>#DIV/0!</v>
      </c>
    </row>
    <row r="41342" customFormat="false" ht="12.75" hidden="false" customHeight="false" outlineLevel="0" collapsed="false">
      <c r="G41342" s="46" t="e">
        <f aca="false">E41342/D41342</f>
        <v>#DIV/0!</v>
      </c>
    </row>
    <row r="41343" customFormat="false" ht="12.75" hidden="false" customHeight="false" outlineLevel="0" collapsed="false">
      <c r="G41343" s="46" t="e">
        <f aca="false">E41343/D41343</f>
        <v>#DIV/0!</v>
      </c>
    </row>
    <row r="41344" customFormat="false" ht="12.75" hidden="false" customHeight="false" outlineLevel="0" collapsed="false">
      <c r="G41344" s="46" t="e">
        <f aca="false">E41344/D41344</f>
        <v>#DIV/0!</v>
      </c>
    </row>
    <row r="41345" customFormat="false" ht="12.75" hidden="false" customHeight="false" outlineLevel="0" collapsed="false">
      <c r="G41345" s="46" t="e">
        <f aca="false">E41345/D41345</f>
        <v>#DIV/0!</v>
      </c>
    </row>
    <row r="41346" customFormat="false" ht="12.75" hidden="false" customHeight="false" outlineLevel="0" collapsed="false">
      <c r="G41346" s="46" t="e">
        <f aca="false">E41346/D41346</f>
        <v>#DIV/0!</v>
      </c>
    </row>
    <row r="41347" customFormat="false" ht="12.75" hidden="false" customHeight="false" outlineLevel="0" collapsed="false">
      <c r="G41347" s="46" t="e">
        <f aca="false">E41347/D41347</f>
        <v>#DIV/0!</v>
      </c>
    </row>
    <row r="41348" customFormat="false" ht="12.75" hidden="false" customHeight="false" outlineLevel="0" collapsed="false">
      <c r="G41348" s="46" t="e">
        <f aca="false">E41348/D41348</f>
        <v>#DIV/0!</v>
      </c>
    </row>
    <row r="41349" customFormat="false" ht="12.75" hidden="false" customHeight="false" outlineLevel="0" collapsed="false">
      <c r="G41349" s="46" t="e">
        <f aca="false">E41349/D41349</f>
        <v>#DIV/0!</v>
      </c>
    </row>
    <row r="41350" customFormat="false" ht="12.75" hidden="false" customHeight="false" outlineLevel="0" collapsed="false">
      <c r="G41350" s="46" t="e">
        <f aca="false">E41350/D41350</f>
        <v>#DIV/0!</v>
      </c>
    </row>
    <row r="41351" customFormat="false" ht="12.75" hidden="false" customHeight="false" outlineLevel="0" collapsed="false">
      <c r="G41351" s="46" t="e">
        <f aca="false">E41351/D41351</f>
        <v>#DIV/0!</v>
      </c>
    </row>
    <row r="41352" customFormat="false" ht="12.75" hidden="false" customHeight="false" outlineLevel="0" collapsed="false">
      <c r="G41352" s="46" t="e">
        <f aca="false">E41352/D41352</f>
        <v>#DIV/0!</v>
      </c>
    </row>
    <row r="41353" customFormat="false" ht="12.75" hidden="false" customHeight="false" outlineLevel="0" collapsed="false">
      <c r="G41353" s="46" t="e">
        <f aca="false">E41353/D41353</f>
        <v>#DIV/0!</v>
      </c>
    </row>
    <row r="41354" customFormat="false" ht="12.75" hidden="false" customHeight="false" outlineLevel="0" collapsed="false">
      <c r="G41354" s="46" t="e">
        <f aca="false">E41354/D41354</f>
        <v>#DIV/0!</v>
      </c>
    </row>
    <row r="41355" customFormat="false" ht="12.75" hidden="false" customHeight="false" outlineLevel="0" collapsed="false">
      <c r="G41355" s="46" t="e">
        <f aca="false">E41355/D41355</f>
        <v>#DIV/0!</v>
      </c>
    </row>
    <row r="41356" customFormat="false" ht="12.75" hidden="false" customHeight="false" outlineLevel="0" collapsed="false">
      <c r="G41356" s="46" t="e">
        <f aca="false">E41356/D41356</f>
        <v>#DIV/0!</v>
      </c>
    </row>
    <row r="41357" customFormat="false" ht="12.75" hidden="false" customHeight="false" outlineLevel="0" collapsed="false">
      <c r="G41357" s="46" t="e">
        <f aca="false">E41357/D41357</f>
        <v>#DIV/0!</v>
      </c>
    </row>
    <row r="41358" customFormat="false" ht="12.75" hidden="false" customHeight="false" outlineLevel="0" collapsed="false">
      <c r="G41358" s="46" t="e">
        <f aca="false">E41358/D41358</f>
        <v>#DIV/0!</v>
      </c>
    </row>
    <row r="41359" customFormat="false" ht="12.75" hidden="false" customHeight="false" outlineLevel="0" collapsed="false">
      <c r="G41359" s="46" t="e">
        <f aca="false">E41359/D41359</f>
        <v>#DIV/0!</v>
      </c>
    </row>
    <row r="41360" customFormat="false" ht="12.75" hidden="false" customHeight="false" outlineLevel="0" collapsed="false">
      <c r="G41360" s="46" t="e">
        <f aca="false">E41360/D41360</f>
        <v>#DIV/0!</v>
      </c>
    </row>
    <row r="41361" customFormat="false" ht="12.75" hidden="false" customHeight="false" outlineLevel="0" collapsed="false">
      <c r="G41361" s="46" t="e">
        <f aca="false">E41361/D41361</f>
        <v>#DIV/0!</v>
      </c>
    </row>
    <row r="41362" customFormat="false" ht="12.75" hidden="false" customHeight="false" outlineLevel="0" collapsed="false">
      <c r="G41362" s="46" t="e">
        <f aca="false">E41362/D41362</f>
        <v>#DIV/0!</v>
      </c>
    </row>
    <row r="41363" customFormat="false" ht="12.75" hidden="false" customHeight="false" outlineLevel="0" collapsed="false">
      <c r="G41363" s="46" t="e">
        <f aca="false">E41363/D41363</f>
        <v>#DIV/0!</v>
      </c>
    </row>
    <row r="41364" customFormat="false" ht="12.75" hidden="false" customHeight="false" outlineLevel="0" collapsed="false">
      <c r="G41364" s="46" t="e">
        <f aca="false">E41364/D41364</f>
        <v>#DIV/0!</v>
      </c>
    </row>
    <row r="41365" customFormat="false" ht="12.75" hidden="false" customHeight="false" outlineLevel="0" collapsed="false">
      <c r="G41365" s="46" t="e">
        <f aca="false">E41365/D41365</f>
        <v>#DIV/0!</v>
      </c>
    </row>
    <row r="41366" customFormat="false" ht="12.75" hidden="false" customHeight="false" outlineLevel="0" collapsed="false">
      <c r="G41366" s="46" t="e">
        <f aca="false">E41366/D41366</f>
        <v>#DIV/0!</v>
      </c>
    </row>
    <row r="41367" customFormat="false" ht="12.75" hidden="false" customHeight="false" outlineLevel="0" collapsed="false">
      <c r="G41367" s="46" t="e">
        <f aca="false">E41367/D41367</f>
        <v>#DIV/0!</v>
      </c>
    </row>
    <row r="41368" customFormat="false" ht="12.75" hidden="false" customHeight="false" outlineLevel="0" collapsed="false">
      <c r="G41368" s="46" t="e">
        <f aca="false">E41368/D41368</f>
        <v>#DIV/0!</v>
      </c>
    </row>
    <row r="41369" customFormat="false" ht="12.75" hidden="false" customHeight="false" outlineLevel="0" collapsed="false">
      <c r="G41369" s="46" t="e">
        <f aca="false">E41369/D41369</f>
        <v>#DIV/0!</v>
      </c>
    </row>
    <row r="41370" customFormat="false" ht="12.75" hidden="false" customHeight="false" outlineLevel="0" collapsed="false">
      <c r="G41370" s="46" t="e">
        <f aca="false">E41370/D41370</f>
        <v>#DIV/0!</v>
      </c>
    </row>
    <row r="41371" customFormat="false" ht="12.75" hidden="false" customHeight="false" outlineLevel="0" collapsed="false">
      <c r="G41371" s="46" t="e">
        <f aca="false">E41371/D41371</f>
        <v>#DIV/0!</v>
      </c>
    </row>
    <row r="41372" customFormat="false" ht="12.75" hidden="false" customHeight="false" outlineLevel="0" collapsed="false">
      <c r="G41372" s="46" t="e">
        <f aca="false">E41372/D41372</f>
        <v>#DIV/0!</v>
      </c>
    </row>
    <row r="41373" customFormat="false" ht="12.75" hidden="false" customHeight="false" outlineLevel="0" collapsed="false">
      <c r="G41373" s="46" t="e">
        <f aca="false">E41373/D41373</f>
        <v>#DIV/0!</v>
      </c>
    </row>
    <row r="41374" customFormat="false" ht="12.75" hidden="false" customHeight="false" outlineLevel="0" collapsed="false">
      <c r="G41374" s="46" t="e">
        <f aca="false">E41374/D41374</f>
        <v>#DIV/0!</v>
      </c>
    </row>
    <row r="41375" customFormat="false" ht="12.75" hidden="false" customHeight="false" outlineLevel="0" collapsed="false">
      <c r="G41375" s="46" t="e">
        <f aca="false">E41375/D41375</f>
        <v>#DIV/0!</v>
      </c>
    </row>
    <row r="41376" customFormat="false" ht="12.75" hidden="false" customHeight="false" outlineLevel="0" collapsed="false">
      <c r="G41376" s="46" t="e">
        <f aca="false">E41376/D41376</f>
        <v>#DIV/0!</v>
      </c>
    </row>
    <row r="41377" customFormat="false" ht="12.75" hidden="false" customHeight="false" outlineLevel="0" collapsed="false">
      <c r="G41377" s="46" t="e">
        <f aca="false">E41377/D41377</f>
        <v>#DIV/0!</v>
      </c>
    </row>
    <row r="41378" customFormat="false" ht="12.75" hidden="false" customHeight="false" outlineLevel="0" collapsed="false">
      <c r="G41378" s="46" t="e">
        <f aca="false">E41378/D41378</f>
        <v>#DIV/0!</v>
      </c>
    </row>
    <row r="41379" customFormat="false" ht="12.75" hidden="false" customHeight="false" outlineLevel="0" collapsed="false">
      <c r="G41379" s="46" t="e">
        <f aca="false">E41379/D41379</f>
        <v>#DIV/0!</v>
      </c>
    </row>
    <row r="41380" customFormat="false" ht="12.75" hidden="false" customHeight="false" outlineLevel="0" collapsed="false">
      <c r="G41380" s="46" t="e">
        <f aca="false">E41380/D41380</f>
        <v>#DIV/0!</v>
      </c>
    </row>
    <row r="41381" customFormat="false" ht="12.75" hidden="false" customHeight="false" outlineLevel="0" collapsed="false">
      <c r="G41381" s="46" t="e">
        <f aca="false">E41381/D41381</f>
        <v>#DIV/0!</v>
      </c>
    </row>
    <row r="41382" customFormat="false" ht="12.75" hidden="false" customHeight="false" outlineLevel="0" collapsed="false">
      <c r="G41382" s="46" t="e">
        <f aca="false">E41382/D41382</f>
        <v>#DIV/0!</v>
      </c>
    </row>
    <row r="41383" customFormat="false" ht="12.75" hidden="false" customHeight="false" outlineLevel="0" collapsed="false">
      <c r="G41383" s="46" t="e">
        <f aca="false">E41383/D41383</f>
        <v>#DIV/0!</v>
      </c>
    </row>
    <row r="41384" customFormat="false" ht="12.75" hidden="false" customHeight="false" outlineLevel="0" collapsed="false">
      <c r="G41384" s="46" t="e">
        <f aca="false">E41384/D41384</f>
        <v>#DIV/0!</v>
      </c>
    </row>
    <row r="41385" customFormat="false" ht="12.75" hidden="false" customHeight="false" outlineLevel="0" collapsed="false">
      <c r="G41385" s="46" t="e">
        <f aca="false">E41385/D41385</f>
        <v>#DIV/0!</v>
      </c>
    </row>
    <row r="41386" customFormat="false" ht="12.75" hidden="false" customHeight="false" outlineLevel="0" collapsed="false">
      <c r="G41386" s="46" t="e">
        <f aca="false">E41386/D41386</f>
        <v>#DIV/0!</v>
      </c>
    </row>
    <row r="41387" customFormat="false" ht="12.75" hidden="false" customHeight="false" outlineLevel="0" collapsed="false">
      <c r="G41387" s="46" t="e">
        <f aca="false">E41387/D41387</f>
        <v>#DIV/0!</v>
      </c>
    </row>
    <row r="41388" customFormat="false" ht="12.75" hidden="false" customHeight="false" outlineLevel="0" collapsed="false">
      <c r="G41388" s="46" t="e">
        <f aca="false">E41388/D41388</f>
        <v>#DIV/0!</v>
      </c>
    </row>
    <row r="41389" customFormat="false" ht="12.75" hidden="false" customHeight="false" outlineLevel="0" collapsed="false">
      <c r="G41389" s="46" t="e">
        <f aca="false">E41389/D41389</f>
        <v>#DIV/0!</v>
      </c>
    </row>
    <row r="41390" customFormat="false" ht="12.75" hidden="false" customHeight="false" outlineLevel="0" collapsed="false">
      <c r="G41390" s="46" t="e">
        <f aca="false">E41390/D41390</f>
        <v>#DIV/0!</v>
      </c>
    </row>
    <row r="41391" customFormat="false" ht="12.75" hidden="false" customHeight="false" outlineLevel="0" collapsed="false">
      <c r="G41391" s="46" t="e">
        <f aca="false">E41391/D41391</f>
        <v>#DIV/0!</v>
      </c>
    </row>
    <row r="41392" customFormat="false" ht="12.75" hidden="false" customHeight="false" outlineLevel="0" collapsed="false">
      <c r="G41392" s="46" t="e">
        <f aca="false">E41392/D41392</f>
        <v>#DIV/0!</v>
      </c>
    </row>
    <row r="41393" customFormat="false" ht="12.75" hidden="false" customHeight="false" outlineLevel="0" collapsed="false">
      <c r="G41393" s="46" t="e">
        <f aca="false">E41393/D41393</f>
        <v>#DIV/0!</v>
      </c>
    </row>
    <row r="41394" customFormat="false" ht="12.75" hidden="false" customHeight="false" outlineLevel="0" collapsed="false">
      <c r="G41394" s="46" t="e">
        <f aca="false">E41394/D41394</f>
        <v>#DIV/0!</v>
      </c>
    </row>
    <row r="41395" customFormat="false" ht="12.75" hidden="false" customHeight="false" outlineLevel="0" collapsed="false">
      <c r="G41395" s="46" t="e">
        <f aca="false">E41395/D41395</f>
        <v>#DIV/0!</v>
      </c>
    </row>
    <row r="41396" customFormat="false" ht="12.75" hidden="false" customHeight="false" outlineLevel="0" collapsed="false">
      <c r="G41396" s="46" t="e">
        <f aca="false">E41396/D41396</f>
        <v>#DIV/0!</v>
      </c>
    </row>
    <row r="41397" customFormat="false" ht="12.75" hidden="false" customHeight="false" outlineLevel="0" collapsed="false">
      <c r="G41397" s="46" t="e">
        <f aca="false">E41397/D41397</f>
        <v>#DIV/0!</v>
      </c>
    </row>
    <row r="41398" customFormat="false" ht="12.75" hidden="false" customHeight="false" outlineLevel="0" collapsed="false">
      <c r="G41398" s="46" t="e">
        <f aca="false">E41398/D41398</f>
        <v>#DIV/0!</v>
      </c>
    </row>
    <row r="41399" customFormat="false" ht="12.75" hidden="false" customHeight="false" outlineLevel="0" collapsed="false">
      <c r="G41399" s="46" t="e">
        <f aca="false">E41399/D41399</f>
        <v>#DIV/0!</v>
      </c>
    </row>
    <row r="41400" customFormat="false" ht="12.75" hidden="false" customHeight="false" outlineLevel="0" collapsed="false">
      <c r="G41400" s="46" t="e">
        <f aca="false">E41400/D41400</f>
        <v>#DIV/0!</v>
      </c>
    </row>
    <row r="41401" customFormat="false" ht="12.75" hidden="false" customHeight="false" outlineLevel="0" collapsed="false">
      <c r="G41401" s="46" t="e">
        <f aca="false">E41401/D41401</f>
        <v>#DIV/0!</v>
      </c>
    </row>
    <row r="41402" customFormat="false" ht="12.75" hidden="false" customHeight="false" outlineLevel="0" collapsed="false">
      <c r="G41402" s="46" t="e">
        <f aca="false">E41402/D41402</f>
        <v>#DIV/0!</v>
      </c>
    </row>
    <row r="41403" customFormat="false" ht="12.75" hidden="false" customHeight="false" outlineLevel="0" collapsed="false">
      <c r="G41403" s="46" t="e">
        <f aca="false">E41403/D41403</f>
        <v>#DIV/0!</v>
      </c>
    </row>
    <row r="41404" customFormat="false" ht="12.75" hidden="false" customHeight="false" outlineLevel="0" collapsed="false">
      <c r="G41404" s="46" t="e">
        <f aca="false">E41404/D41404</f>
        <v>#DIV/0!</v>
      </c>
    </row>
    <row r="41405" customFormat="false" ht="12.75" hidden="false" customHeight="false" outlineLevel="0" collapsed="false">
      <c r="G41405" s="46" t="e">
        <f aca="false">E41405/D41405</f>
        <v>#DIV/0!</v>
      </c>
    </row>
    <row r="41406" customFormat="false" ht="12.75" hidden="false" customHeight="false" outlineLevel="0" collapsed="false">
      <c r="G41406" s="46" t="e">
        <f aca="false">E41406/D41406</f>
        <v>#DIV/0!</v>
      </c>
    </row>
    <row r="41407" customFormat="false" ht="12.75" hidden="false" customHeight="false" outlineLevel="0" collapsed="false">
      <c r="G41407" s="46" t="e">
        <f aca="false">E41407/D41407</f>
        <v>#DIV/0!</v>
      </c>
    </row>
    <row r="41408" customFormat="false" ht="12.75" hidden="false" customHeight="false" outlineLevel="0" collapsed="false">
      <c r="G41408" s="46" t="e">
        <f aca="false">E41408/D41408</f>
        <v>#DIV/0!</v>
      </c>
    </row>
    <row r="41409" customFormat="false" ht="12.75" hidden="false" customHeight="false" outlineLevel="0" collapsed="false">
      <c r="G41409" s="46" t="e">
        <f aca="false">E41409/D41409</f>
        <v>#DIV/0!</v>
      </c>
    </row>
    <row r="41410" customFormat="false" ht="12.75" hidden="false" customHeight="false" outlineLevel="0" collapsed="false">
      <c r="G41410" s="46" t="e">
        <f aca="false">E41410/D41410</f>
        <v>#DIV/0!</v>
      </c>
    </row>
    <row r="41411" customFormat="false" ht="12.75" hidden="false" customHeight="false" outlineLevel="0" collapsed="false">
      <c r="G41411" s="46" t="e">
        <f aca="false">E41411/D41411</f>
        <v>#DIV/0!</v>
      </c>
    </row>
    <row r="41412" customFormat="false" ht="12.75" hidden="false" customHeight="false" outlineLevel="0" collapsed="false">
      <c r="G41412" s="46" t="e">
        <f aca="false">E41412/D41412</f>
        <v>#DIV/0!</v>
      </c>
    </row>
    <row r="41413" customFormat="false" ht="12.75" hidden="false" customHeight="false" outlineLevel="0" collapsed="false">
      <c r="G41413" s="46" t="e">
        <f aca="false">E41413/D41413</f>
        <v>#DIV/0!</v>
      </c>
    </row>
    <row r="41414" customFormat="false" ht="12.75" hidden="false" customHeight="false" outlineLevel="0" collapsed="false">
      <c r="G41414" s="46" t="e">
        <f aca="false">E41414/D41414</f>
        <v>#DIV/0!</v>
      </c>
    </row>
    <row r="41415" customFormat="false" ht="12.75" hidden="false" customHeight="false" outlineLevel="0" collapsed="false">
      <c r="G41415" s="46" t="e">
        <f aca="false">E41415/D41415</f>
        <v>#DIV/0!</v>
      </c>
    </row>
    <row r="41416" customFormat="false" ht="12.75" hidden="false" customHeight="false" outlineLevel="0" collapsed="false">
      <c r="G41416" s="46" t="e">
        <f aca="false">E41416/D41416</f>
        <v>#DIV/0!</v>
      </c>
    </row>
    <row r="41417" customFormat="false" ht="12.75" hidden="false" customHeight="false" outlineLevel="0" collapsed="false">
      <c r="G41417" s="46" t="e">
        <f aca="false">E41417/D41417</f>
        <v>#DIV/0!</v>
      </c>
    </row>
    <row r="41418" customFormat="false" ht="12.75" hidden="false" customHeight="false" outlineLevel="0" collapsed="false">
      <c r="G41418" s="46" t="e">
        <f aca="false">E41418/D41418</f>
        <v>#DIV/0!</v>
      </c>
    </row>
    <row r="41419" customFormat="false" ht="12.75" hidden="false" customHeight="false" outlineLevel="0" collapsed="false">
      <c r="G41419" s="46" t="e">
        <f aca="false">E41419/D41419</f>
        <v>#DIV/0!</v>
      </c>
    </row>
    <row r="41420" customFormat="false" ht="12.75" hidden="false" customHeight="false" outlineLevel="0" collapsed="false">
      <c r="G41420" s="46" t="e">
        <f aca="false">E41420/D41420</f>
        <v>#DIV/0!</v>
      </c>
    </row>
    <row r="41421" customFormat="false" ht="12.75" hidden="false" customHeight="false" outlineLevel="0" collapsed="false">
      <c r="G41421" s="46" t="e">
        <f aca="false">E41421/D41421</f>
        <v>#DIV/0!</v>
      </c>
    </row>
    <row r="41422" customFormat="false" ht="12.75" hidden="false" customHeight="false" outlineLevel="0" collapsed="false">
      <c r="G41422" s="46" t="e">
        <f aca="false">E41422/D41422</f>
        <v>#DIV/0!</v>
      </c>
    </row>
    <row r="41423" customFormat="false" ht="12.75" hidden="false" customHeight="false" outlineLevel="0" collapsed="false">
      <c r="G41423" s="46" t="e">
        <f aca="false">E41423/D41423</f>
        <v>#DIV/0!</v>
      </c>
    </row>
    <row r="41424" customFormat="false" ht="12.75" hidden="false" customHeight="false" outlineLevel="0" collapsed="false">
      <c r="G41424" s="46" t="e">
        <f aca="false">E41424/D41424</f>
        <v>#DIV/0!</v>
      </c>
    </row>
    <row r="41425" customFormat="false" ht="12.75" hidden="false" customHeight="false" outlineLevel="0" collapsed="false">
      <c r="G41425" s="46" t="e">
        <f aca="false">E41425/D41425</f>
        <v>#DIV/0!</v>
      </c>
    </row>
    <row r="41426" customFormat="false" ht="12.75" hidden="false" customHeight="false" outlineLevel="0" collapsed="false">
      <c r="G41426" s="46" t="e">
        <f aca="false">E41426/D41426</f>
        <v>#DIV/0!</v>
      </c>
    </row>
    <row r="41427" customFormat="false" ht="12.75" hidden="false" customHeight="false" outlineLevel="0" collapsed="false">
      <c r="G41427" s="46" t="e">
        <f aca="false">E41427/D41427</f>
        <v>#DIV/0!</v>
      </c>
    </row>
    <row r="41428" customFormat="false" ht="12.75" hidden="false" customHeight="false" outlineLevel="0" collapsed="false">
      <c r="G41428" s="46" t="e">
        <f aca="false">E41428/D41428</f>
        <v>#DIV/0!</v>
      </c>
    </row>
    <row r="41429" customFormat="false" ht="12.75" hidden="false" customHeight="false" outlineLevel="0" collapsed="false">
      <c r="G41429" s="46" t="e">
        <f aca="false">E41429/D41429</f>
        <v>#DIV/0!</v>
      </c>
    </row>
    <row r="41430" customFormat="false" ht="12.75" hidden="false" customHeight="false" outlineLevel="0" collapsed="false">
      <c r="G41430" s="46" t="e">
        <f aca="false">E41430/D41430</f>
        <v>#DIV/0!</v>
      </c>
    </row>
    <row r="41431" customFormat="false" ht="12.75" hidden="false" customHeight="false" outlineLevel="0" collapsed="false">
      <c r="G41431" s="46" t="e">
        <f aca="false">E41431/D41431</f>
        <v>#DIV/0!</v>
      </c>
    </row>
    <row r="41432" customFormat="false" ht="12.75" hidden="false" customHeight="false" outlineLevel="0" collapsed="false">
      <c r="G41432" s="46" t="e">
        <f aca="false">E41432/D41432</f>
        <v>#DIV/0!</v>
      </c>
    </row>
    <row r="41433" customFormat="false" ht="12.75" hidden="false" customHeight="false" outlineLevel="0" collapsed="false">
      <c r="G41433" s="46" t="e">
        <f aca="false">E41433/D41433</f>
        <v>#DIV/0!</v>
      </c>
    </row>
    <row r="41434" customFormat="false" ht="12.75" hidden="false" customHeight="false" outlineLevel="0" collapsed="false">
      <c r="G41434" s="46" t="e">
        <f aca="false">E41434/D41434</f>
        <v>#DIV/0!</v>
      </c>
    </row>
    <row r="41435" customFormat="false" ht="12.75" hidden="false" customHeight="false" outlineLevel="0" collapsed="false">
      <c r="G41435" s="46" t="e">
        <f aca="false">E41435/D41435</f>
        <v>#DIV/0!</v>
      </c>
    </row>
    <row r="41436" customFormat="false" ht="12.75" hidden="false" customHeight="false" outlineLevel="0" collapsed="false">
      <c r="G41436" s="46" t="e">
        <f aca="false">E41436/D41436</f>
        <v>#DIV/0!</v>
      </c>
    </row>
    <row r="41437" customFormat="false" ht="12.75" hidden="false" customHeight="false" outlineLevel="0" collapsed="false">
      <c r="G41437" s="46" t="e">
        <f aca="false">E41437/D41437</f>
        <v>#DIV/0!</v>
      </c>
    </row>
    <row r="41438" customFormat="false" ht="12.75" hidden="false" customHeight="false" outlineLevel="0" collapsed="false">
      <c r="G41438" s="46" t="e">
        <f aca="false">E41438/D41438</f>
        <v>#DIV/0!</v>
      </c>
    </row>
    <row r="41439" customFormat="false" ht="12.75" hidden="false" customHeight="false" outlineLevel="0" collapsed="false">
      <c r="G41439" s="46" t="e">
        <f aca="false">E41439/D41439</f>
        <v>#DIV/0!</v>
      </c>
    </row>
    <row r="41440" customFormat="false" ht="12.75" hidden="false" customHeight="false" outlineLevel="0" collapsed="false">
      <c r="G41440" s="46" t="e">
        <f aca="false">E41440/D41440</f>
        <v>#DIV/0!</v>
      </c>
    </row>
    <row r="41441" customFormat="false" ht="12.75" hidden="false" customHeight="false" outlineLevel="0" collapsed="false">
      <c r="G41441" s="46" t="e">
        <f aca="false">E41441/D41441</f>
        <v>#DIV/0!</v>
      </c>
    </row>
    <row r="41442" customFormat="false" ht="12.75" hidden="false" customHeight="false" outlineLevel="0" collapsed="false">
      <c r="G41442" s="46" t="e">
        <f aca="false">E41442/D41442</f>
        <v>#DIV/0!</v>
      </c>
    </row>
    <row r="41443" customFormat="false" ht="12.75" hidden="false" customHeight="false" outlineLevel="0" collapsed="false">
      <c r="G41443" s="46" t="e">
        <f aca="false">E41443/D41443</f>
        <v>#DIV/0!</v>
      </c>
    </row>
    <row r="41444" customFormat="false" ht="12.75" hidden="false" customHeight="false" outlineLevel="0" collapsed="false">
      <c r="G41444" s="46" t="e">
        <f aca="false">E41444/D41444</f>
        <v>#DIV/0!</v>
      </c>
    </row>
    <row r="41445" customFormat="false" ht="12.75" hidden="false" customHeight="false" outlineLevel="0" collapsed="false">
      <c r="G41445" s="46" t="e">
        <f aca="false">E41445/D41445</f>
        <v>#DIV/0!</v>
      </c>
    </row>
    <row r="41446" customFormat="false" ht="12.75" hidden="false" customHeight="false" outlineLevel="0" collapsed="false">
      <c r="G41446" s="46" t="e">
        <f aca="false">E41446/D41446</f>
        <v>#DIV/0!</v>
      </c>
    </row>
    <row r="41447" customFormat="false" ht="12.75" hidden="false" customHeight="false" outlineLevel="0" collapsed="false">
      <c r="G41447" s="46" t="e">
        <f aca="false">E41447/D41447</f>
        <v>#DIV/0!</v>
      </c>
    </row>
    <row r="41448" customFormat="false" ht="12.75" hidden="false" customHeight="false" outlineLevel="0" collapsed="false">
      <c r="G41448" s="46" t="e">
        <f aca="false">E41448/D41448</f>
        <v>#DIV/0!</v>
      </c>
    </row>
    <row r="41449" customFormat="false" ht="12.75" hidden="false" customHeight="false" outlineLevel="0" collapsed="false">
      <c r="G41449" s="46" t="e">
        <f aca="false">E41449/D41449</f>
        <v>#DIV/0!</v>
      </c>
    </row>
    <row r="41450" customFormat="false" ht="12.75" hidden="false" customHeight="false" outlineLevel="0" collapsed="false">
      <c r="G41450" s="46" t="e">
        <f aca="false">E41450/D41450</f>
        <v>#DIV/0!</v>
      </c>
    </row>
    <row r="41451" customFormat="false" ht="12.75" hidden="false" customHeight="false" outlineLevel="0" collapsed="false">
      <c r="G41451" s="46" t="e">
        <f aca="false">E41451/D41451</f>
        <v>#DIV/0!</v>
      </c>
    </row>
    <row r="41452" customFormat="false" ht="12.75" hidden="false" customHeight="false" outlineLevel="0" collapsed="false">
      <c r="G41452" s="46" t="e">
        <f aca="false">E41452/D41452</f>
        <v>#DIV/0!</v>
      </c>
    </row>
    <row r="41453" customFormat="false" ht="12.75" hidden="false" customHeight="false" outlineLevel="0" collapsed="false">
      <c r="G41453" s="46" t="e">
        <f aca="false">E41453/D41453</f>
        <v>#DIV/0!</v>
      </c>
    </row>
    <row r="41454" customFormat="false" ht="12.75" hidden="false" customHeight="false" outlineLevel="0" collapsed="false">
      <c r="G41454" s="46" t="e">
        <f aca="false">E41454/D41454</f>
        <v>#DIV/0!</v>
      </c>
    </row>
    <row r="41455" customFormat="false" ht="12.75" hidden="false" customHeight="false" outlineLevel="0" collapsed="false">
      <c r="G41455" s="46" t="e">
        <f aca="false">E41455/D41455</f>
        <v>#DIV/0!</v>
      </c>
    </row>
    <row r="41456" customFormat="false" ht="12.75" hidden="false" customHeight="false" outlineLevel="0" collapsed="false">
      <c r="G41456" s="46" t="e">
        <f aca="false">E41456/D41456</f>
        <v>#DIV/0!</v>
      </c>
    </row>
    <row r="41457" customFormat="false" ht="12.75" hidden="false" customHeight="false" outlineLevel="0" collapsed="false">
      <c r="G41457" s="46" t="e">
        <f aca="false">E41457/D41457</f>
        <v>#DIV/0!</v>
      </c>
    </row>
    <row r="41458" customFormat="false" ht="12.75" hidden="false" customHeight="false" outlineLevel="0" collapsed="false">
      <c r="G41458" s="46" t="e">
        <f aca="false">E41458/D41458</f>
        <v>#DIV/0!</v>
      </c>
    </row>
    <row r="41459" customFormat="false" ht="12.75" hidden="false" customHeight="false" outlineLevel="0" collapsed="false">
      <c r="G41459" s="46" t="e">
        <f aca="false">E41459/D41459</f>
        <v>#DIV/0!</v>
      </c>
    </row>
    <row r="41460" customFormat="false" ht="12.75" hidden="false" customHeight="false" outlineLevel="0" collapsed="false">
      <c r="G41460" s="46" t="e">
        <f aca="false">E41460/D41460</f>
        <v>#DIV/0!</v>
      </c>
    </row>
    <row r="41461" customFormat="false" ht="12.75" hidden="false" customHeight="false" outlineLevel="0" collapsed="false">
      <c r="G41461" s="46" t="e">
        <f aca="false">E41461/D41461</f>
        <v>#DIV/0!</v>
      </c>
    </row>
    <row r="41462" customFormat="false" ht="12.75" hidden="false" customHeight="false" outlineLevel="0" collapsed="false">
      <c r="G41462" s="46" t="e">
        <f aca="false">E41462/D41462</f>
        <v>#DIV/0!</v>
      </c>
    </row>
    <row r="41463" customFormat="false" ht="12.75" hidden="false" customHeight="false" outlineLevel="0" collapsed="false">
      <c r="G41463" s="46" t="e">
        <f aca="false">E41463/D41463</f>
        <v>#DIV/0!</v>
      </c>
    </row>
    <row r="41464" customFormat="false" ht="12.75" hidden="false" customHeight="false" outlineLevel="0" collapsed="false">
      <c r="G41464" s="46" t="e">
        <f aca="false">E41464/D41464</f>
        <v>#DIV/0!</v>
      </c>
    </row>
    <row r="41465" customFormat="false" ht="12.75" hidden="false" customHeight="false" outlineLevel="0" collapsed="false">
      <c r="G41465" s="46" t="e">
        <f aca="false">E41465/D41465</f>
        <v>#DIV/0!</v>
      </c>
    </row>
    <row r="41466" customFormat="false" ht="12.75" hidden="false" customHeight="false" outlineLevel="0" collapsed="false">
      <c r="G41466" s="46" t="e">
        <f aca="false">E41466/D41466</f>
        <v>#DIV/0!</v>
      </c>
    </row>
    <row r="41467" customFormat="false" ht="12.75" hidden="false" customHeight="false" outlineLevel="0" collapsed="false">
      <c r="G41467" s="46" t="e">
        <f aca="false">E41467/D41467</f>
        <v>#DIV/0!</v>
      </c>
    </row>
    <row r="41468" customFormat="false" ht="12.75" hidden="false" customHeight="false" outlineLevel="0" collapsed="false">
      <c r="G41468" s="46" t="e">
        <f aca="false">E41468/D41468</f>
        <v>#DIV/0!</v>
      </c>
    </row>
    <row r="41469" customFormat="false" ht="12.75" hidden="false" customHeight="false" outlineLevel="0" collapsed="false">
      <c r="G41469" s="46" t="e">
        <f aca="false">E41469/D41469</f>
        <v>#DIV/0!</v>
      </c>
    </row>
    <row r="41470" customFormat="false" ht="12.75" hidden="false" customHeight="false" outlineLevel="0" collapsed="false">
      <c r="G41470" s="46" t="e">
        <f aca="false">E41470/D41470</f>
        <v>#DIV/0!</v>
      </c>
    </row>
    <row r="41471" customFormat="false" ht="12.75" hidden="false" customHeight="false" outlineLevel="0" collapsed="false">
      <c r="G41471" s="46" t="e">
        <f aca="false">E41471/D41471</f>
        <v>#DIV/0!</v>
      </c>
    </row>
    <row r="41472" customFormat="false" ht="12.75" hidden="false" customHeight="false" outlineLevel="0" collapsed="false">
      <c r="G41472" s="46" t="e">
        <f aca="false">E41472/D41472</f>
        <v>#DIV/0!</v>
      </c>
    </row>
    <row r="41473" customFormat="false" ht="12.75" hidden="false" customHeight="false" outlineLevel="0" collapsed="false">
      <c r="G41473" s="46" t="e">
        <f aca="false">E41473/D41473</f>
        <v>#DIV/0!</v>
      </c>
    </row>
    <row r="41474" customFormat="false" ht="12.75" hidden="false" customHeight="false" outlineLevel="0" collapsed="false">
      <c r="G41474" s="46" t="e">
        <f aca="false">E41474/D41474</f>
        <v>#DIV/0!</v>
      </c>
    </row>
    <row r="41475" customFormat="false" ht="12.75" hidden="false" customHeight="false" outlineLevel="0" collapsed="false">
      <c r="G41475" s="46" t="e">
        <f aca="false">E41475/D41475</f>
        <v>#DIV/0!</v>
      </c>
    </row>
    <row r="41476" customFormat="false" ht="12.75" hidden="false" customHeight="false" outlineLevel="0" collapsed="false">
      <c r="G41476" s="46" t="e">
        <f aca="false">E41476/D41476</f>
        <v>#DIV/0!</v>
      </c>
    </row>
    <row r="41477" customFormat="false" ht="12.75" hidden="false" customHeight="false" outlineLevel="0" collapsed="false">
      <c r="G41477" s="46" t="e">
        <f aca="false">E41477/D41477</f>
        <v>#DIV/0!</v>
      </c>
    </row>
    <row r="41478" customFormat="false" ht="12.75" hidden="false" customHeight="false" outlineLevel="0" collapsed="false">
      <c r="G41478" s="46" t="e">
        <f aca="false">E41478/D41478</f>
        <v>#DIV/0!</v>
      </c>
    </row>
    <row r="41479" customFormat="false" ht="12.75" hidden="false" customHeight="false" outlineLevel="0" collapsed="false">
      <c r="G41479" s="46" t="e">
        <f aca="false">E41479/D41479</f>
        <v>#DIV/0!</v>
      </c>
    </row>
    <row r="41480" customFormat="false" ht="12.75" hidden="false" customHeight="false" outlineLevel="0" collapsed="false">
      <c r="G41480" s="46" t="e">
        <f aca="false">E41480/D41480</f>
        <v>#DIV/0!</v>
      </c>
    </row>
    <row r="41481" customFormat="false" ht="12.75" hidden="false" customHeight="false" outlineLevel="0" collapsed="false">
      <c r="G41481" s="46" t="e">
        <f aca="false">E41481/D41481</f>
        <v>#DIV/0!</v>
      </c>
    </row>
    <row r="41482" customFormat="false" ht="12.75" hidden="false" customHeight="false" outlineLevel="0" collapsed="false">
      <c r="G41482" s="46" t="e">
        <f aca="false">E41482/D41482</f>
        <v>#DIV/0!</v>
      </c>
    </row>
    <row r="41483" customFormat="false" ht="12.75" hidden="false" customHeight="false" outlineLevel="0" collapsed="false">
      <c r="G41483" s="46" t="e">
        <f aca="false">E41483/D41483</f>
        <v>#DIV/0!</v>
      </c>
    </row>
    <row r="41484" customFormat="false" ht="12.75" hidden="false" customHeight="false" outlineLevel="0" collapsed="false">
      <c r="G41484" s="46" t="e">
        <f aca="false">E41484/D41484</f>
        <v>#DIV/0!</v>
      </c>
    </row>
    <row r="41485" customFormat="false" ht="12.75" hidden="false" customHeight="false" outlineLevel="0" collapsed="false">
      <c r="G41485" s="46" t="e">
        <f aca="false">E41485/D41485</f>
        <v>#DIV/0!</v>
      </c>
    </row>
    <row r="41486" customFormat="false" ht="12.75" hidden="false" customHeight="false" outlineLevel="0" collapsed="false">
      <c r="G41486" s="46" t="e">
        <f aca="false">E41486/D41486</f>
        <v>#DIV/0!</v>
      </c>
    </row>
    <row r="41487" customFormat="false" ht="12.75" hidden="false" customHeight="false" outlineLevel="0" collapsed="false">
      <c r="G41487" s="46" t="e">
        <f aca="false">E41487/D41487</f>
        <v>#DIV/0!</v>
      </c>
    </row>
    <row r="41488" customFormat="false" ht="12.75" hidden="false" customHeight="false" outlineLevel="0" collapsed="false">
      <c r="G41488" s="46" t="e">
        <f aca="false">E41488/D41488</f>
        <v>#DIV/0!</v>
      </c>
    </row>
    <row r="41489" customFormat="false" ht="12.75" hidden="false" customHeight="false" outlineLevel="0" collapsed="false">
      <c r="G41489" s="46" t="e">
        <f aca="false">E41489/D41489</f>
        <v>#DIV/0!</v>
      </c>
    </row>
    <row r="41490" customFormat="false" ht="12.75" hidden="false" customHeight="false" outlineLevel="0" collapsed="false">
      <c r="G41490" s="46" t="e">
        <f aca="false">E41490/D41490</f>
        <v>#DIV/0!</v>
      </c>
    </row>
    <row r="41491" customFormat="false" ht="12.75" hidden="false" customHeight="false" outlineLevel="0" collapsed="false">
      <c r="G41491" s="46" t="e">
        <f aca="false">E41491/D41491</f>
        <v>#DIV/0!</v>
      </c>
    </row>
    <row r="41492" customFormat="false" ht="12.75" hidden="false" customHeight="false" outlineLevel="0" collapsed="false">
      <c r="G41492" s="46" t="e">
        <f aca="false">E41492/D41492</f>
        <v>#DIV/0!</v>
      </c>
    </row>
    <row r="41493" customFormat="false" ht="12.75" hidden="false" customHeight="false" outlineLevel="0" collapsed="false">
      <c r="G41493" s="46" t="e">
        <f aca="false">E41493/D41493</f>
        <v>#DIV/0!</v>
      </c>
    </row>
    <row r="41494" customFormat="false" ht="12.75" hidden="false" customHeight="false" outlineLevel="0" collapsed="false">
      <c r="G41494" s="46" t="e">
        <f aca="false">E41494/D41494</f>
        <v>#DIV/0!</v>
      </c>
    </row>
    <row r="41495" customFormat="false" ht="12.75" hidden="false" customHeight="false" outlineLevel="0" collapsed="false">
      <c r="G41495" s="46" t="e">
        <f aca="false">E41495/D41495</f>
        <v>#DIV/0!</v>
      </c>
    </row>
    <row r="41496" customFormat="false" ht="12.75" hidden="false" customHeight="false" outlineLevel="0" collapsed="false">
      <c r="G41496" s="46" t="e">
        <f aca="false">E41496/D41496</f>
        <v>#DIV/0!</v>
      </c>
    </row>
    <row r="41497" customFormat="false" ht="12.75" hidden="false" customHeight="false" outlineLevel="0" collapsed="false">
      <c r="G41497" s="46" t="e">
        <f aca="false">E41497/D41497</f>
        <v>#DIV/0!</v>
      </c>
    </row>
    <row r="41498" customFormat="false" ht="12.75" hidden="false" customHeight="false" outlineLevel="0" collapsed="false">
      <c r="G41498" s="46" t="e">
        <f aca="false">E41498/D41498</f>
        <v>#DIV/0!</v>
      </c>
    </row>
    <row r="41499" customFormat="false" ht="12.75" hidden="false" customHeight="false" outlineLevel="0" collapsed="false">
      <c r="G41499" s="46" t="e">
        <f aca="false">E41499/D41499</f>
        <v>#DIV/0!</v>
      </c>
    </row>
    <row r="41500" customFormat="false" ht="12.75" hidden="false" customHeight="false" outlineLevel="0" collapsed="false">
      <c r="G41500" s="46" t="e">
        <f aca="false">E41500/D41500</f>
        <v>#DIV/0!</v>
      </c>
    </row>
    <row r="41501" customFormat="false" ht="12.75" hidden="false" customHeight="false" outlineLevel="0" collapsed="false">
      <c r="G41501" s="46" t="e">
        <f aca="false">E41501/D41501</f>
        <v>#DIV/0!</v>
      </c>
    </row>
    <row r="41502" customFormat="false" ht="12.75" hidden="false" customHeight="false" outlineLevel="0" collapsed="false">
      <c r="G41502" s="46" t="e">
        <f aca="false">E41502/D41502</f>
        <v>#DIV/0!</v>
      </c>
    </row>
    <row r="41503" customFormat="false" ht="12.75" hidden="false" customHeight="false" outlineLevel="0" collapsed="false">
      <c r="G41503" s="46" t="e">
        <f aca="false">E41503/D41503</f>
        <v>#DIV/0!</v>
      </c>
    </row>
    <row r="41504" customFormat="false" ht="12.75" hidden="false" customHeight="false" outlineLevel="0" collapsed="false">
      <c r="G41504" s="46" t="e">
        <f aca="false">E41504/D41504</f>
        <v>#DIV/0!</v>
      </c>
    </row>
    <row r="41505" customFormat="false" ht="12.75" hidden="false" customHeight="false" outlineLevel="0" collapsed="false">
      <c r="G41505" s="46" t="e">
        <f aca="false">E41505/D41505</f>
        <v>#DIV/0!</v>
      </c>
    </row>
    <row r="41506" customFormat="false" ht="12.75" hidden="false" customHeight="false" outlineLevel="0" collapsed="false">
      <c r="G41506" s="46" t="e">
        <f aca="false">E41506/D41506</f>
        <v>#DIV/0!</v>
      </c>
    </row>
    <row r="41507" customFormat="false" ht="12.75" hidden="false" customHeight="false" outlineLevel="0" collapsed="false">
      <c r="G41507" s="46" t="e">
        <f aca="false">E41507/D41507</f>
        <v>#DIV/0!</v>
      </c>
    </row>
    <row r="41508" customFormat="false" ht="12.75" hidden="false" customHeight="false" outlineLevel="0" collapsed="false">
      <c r="G41508" s="46" t="e">
        <f aca="false">E41508/D41508</f>
        <v>#DIV/0!</v>
      </c>
    </row>
    <row r="41509" customFormat="false" ht="12.75" hidden="false" customHeight="false" outlineLevel="0" collapsed="false">
      <c r="G41509" s="46" t="e">
        <f aca="false">E41509/D41509</f>
        <v>#DIV/0!</v>
      </c>
    </row>
    <row r="41510" customFormat="false" ht="12.75" hidden="false" customHeight="false" outlineLevel="0" collapsed="false">
      <c r="G41510" s="46" t="e">
        <f aca="false">E41510/D41510</f>
        <v>#DIV/0!</v>
      </c>
    </row>
    <row r="41511" customFormat="false" ht="12.75" hidden="false" customHeight="false" outlineLevel="0" collapsed="false">
      <c r="G41511" s="46" t="e">
        <f aca="false">E41511/D41511</f>
        <v>#DIV/0!</v>
      </c>
    </row>
    <row r="41512" customFormat="false" ht="12.75" hidden="false" customHeight="false" outlineLevel="0" collapsed="false">
      <c r="G41512" s="46" t="e">
        <f aca="false">E41512/D41512</f>
        <v>#DIV/0!</v>
      </c>
    </row>
    <row r="41513" customFormat="false" ht="12.75" hidden="false" customHeight="false" outlineLevel="0" collapsed="false">
      <c r="G41513" s="46" t="e">
        <f aca="false">E41513/D41513</f>
        <v>#DIV/0!</v>
      </c>
    </row>
    <row r="41514" customFormat="false" ht="12.75" hidden="false" customHeight="false" outlineLevel="0" collapsed="false">
      <c r="G41514" s="46" t="e">
        <f aca="false">E41514/D41514</f>
        <v>#DIV/0!</v>
      </c>
    </row>
    <row r="41515" customFormat="false" ht="12.75" hidden="false" customHeight="false" outlineLevel="0" collapsed="false">
      <c r="G41515" s="46" t="e">
        <f aca="false">E41515/D41515</f>
        <v>#DIV/0!</v>
      </c>
    </row>
    <row r="41516" customFormat="false" ht="12.75" hidden="false" customHeight="false" outlineLevel="0" collapsed="false">
      <c r="G41516" s="46" t="e">
        <f aca="false">E41516/D41516</f>
        <v>#DIV/0!</v>
      </c>
    </row>
    <row r="41517" customFormat="false" ht="12.75" hidden="false" customHeight="false" outlineLevel="0" collapsed="false">
      <c r="G41517" s="46" t="e">
        <f aca="false">E41517/D41517</f>
        <v>#DIV/0!</v>
      </c>
    </row>
    <row r="41518" customFormat="false" ht="12.75" hidden="false" customHeight="false" outlineLevel="0" collapsed="false">
      <c r="G41518" s="46" t="e">
        <f aca="false">E41518/D41518</f>
        <v>#DIV/0!</v>
      </c>
    </row>
    <row r="41519" customFormat="false" ht="12.75" hidden="false" customHeight="false" outlineLevel="0" collapsed="false">
      <c r="G41519" s="46" t="e">
        <f aca="false">E41519/D41519</f>
        <v>#DIV/0!</v>
      </c>
    </row>
    <row r="41520" customFormat="false" ht="12.75" hidden="false" customHeight="false" outlineLevel="0" collapsed="false">
      <c r="G41520" s="46" t="e">
        <f aca="false">E41520/D41520</f>
        <v>#DIV/0!</v>
      </c>
    </row>
    <row r="41521" customFormat="false" ht="12.75" hidden="false" customHeight="false" outlineLevel="0" collapsed="false">
      <c r="G41521" s="46" t="e">
        <f aca="false">E41521/D41521</f>
        <v>#DIV/0!</v>
      </c>
    </row>
    <row r="41522" customFormat="false" ht="12.75" hidden="false" customHeight="false" outlineLevel="0" collapsed="false">
      <c r="G41522" s="46" t="e">
        <f aca="false">E41522/D41522</f>
        <v>#DIV/0!</v>
      </c>
    </row>
    <row r="41523" customFormat="false" ht="12.75" hidden="false" customHeight="false" outlineLevel="0" collapsed="false">
      <c r="G41523" s="46" t="e">
        <f aca="false">E41523/D41523</f>
        <v>#DIV/0!</v>
      </c>
    </row>
    <row r="41524" customFormat="false" ht="12.75" hidden="false" customHeight="false" outlineLevel="0" collapsed="false">
      <c r="G41524" s="46" t="e">
        <f aca="false">E41524/D41524</f>
        <v>#DIV/0!</v>
      </c>
    </row>
    <row r="41525" customFormat="false" ht="12.75" hidden="false" customHeight="false" outlineLevel="0" collapsed="false">
      <c r="G41525" s="46" t="e">
        <f aca="false">E41525/D41525</f>
        <v>#DIV/0!</v>
      </c>
    </row>
    <row r="41526" customFormat="false" ht="12.75" hidden="false" customHeight="false" outlineLevel="0" collapsed="false">
      <c r="G41526" s="46" t="e">
        <f aca="false">E41526/D41526</f>
        <v>#DIV/0!</v>
      </c>
    </row>
    <row r="41527" customFormat="false" ht="12.75" hidden="false" customHeight="false" outlineLevel="0" collapsed="false">
      <c r="G41527" s="46" t="e">
        <f aca="false">E41527/D41527</f>
        <v>#DIV/0!</v>
      </c>
    </row>
    <row r="41528" customFormat="false" ht="12.75" hidden="false" customHeight="false" outlineLevel="0" collapsed="false">
      <c r="G41528" s="46" t="e">
        <f aca="false">E41528/D41528</f>
        <v>#DIV/0!</v>
      </c>
    </row>
    <row r="41529" customFormat="false" ht="12.75" hidden="false" customHeight="false" outlineLevel="0" collapsed="false">
      <c r="G41529" s="46" t="e">
        <f aca="false">E41529/D41529</f>
        <v>#DIV/0!</v>
      </c>
    </row>
    <row r="41530" customFormat="false" ht="12.75" hidden="false" customHeight="false" outlineLevel="0" collapsed="false">
      <c r="G41530" s="46" t="e">
        <f aca="false">E41530/D41530</f>
        <v>#DIV/0!</v>
      </c>
    </row>
    <row r="41531" customFormat="false" ht="12.75" hidden="false" customHeight="false" outlineLevel="0" collapsed="false">
      <c r="G41531" s="46" t="e">
        <f aca="false">E41531/D41531</f>
        <v>#DIV/0!</v>
      </c>
    </row>
    <row r="41532" customFormat="false" ht="12.75" hidden="false" customHeight="false" outlineLevel="0" collapsed="false">
      <c r="G41532" s="46" t="e">
        <f aca="false">E41532/D41532</f>
        <v>#DIV/0!</v>
      </c>
    </row>
    <row r="41533" customFormat="false" ht="12.75" hidden="false" customHeight="false" outlineLevel="0" collapsed="false">
      <c r="G41533" s="46" t="e">
        <f aca="false">E41533/D41533</f>
        <v>#DIV/0!</v>
      </c>
    </row>
    <row r="41534" customFormat="false" ht="12.75" hidden="false" customHeight="false" outlineLevel="0" collapsed="false">
      <c r="G41534" s="46" t="e">
        <f aca="false">E41534/D41534</f>
        <v>#DIV/0!</v>
      </c>
    </row>
    <row r="41535" customFormat="false" ht="12.75" hidden="false" customHeight="false" outlineLevel="0" collapsed="false">
      <c r="G41535" s="46" t="e">
        <f aca="false">E41535/D41535</f>
        <v>#DIV/0!</v>
      </c>
    </row>
    <row r="41536" customFormat="false" ht="12.75" hidden="false" customHeight="false" outlineLevel="0" collapsed="false">
      <c r="G41536" s="46" t="e">
        <f aca="false">E41536/D41536</f>
        <v>#DIV/0!</v>
      </c>
    </row>
    <row r="41537" customFormat="false" ht="12.75" hidden="false" customHeight="false" outlineLevel="0" collapsed="false">
      <c r="G41537" s="46" t="e">
        <f aca="false">E41537/D41537</f>
        <v>#DIV/0!</v>
      </c>
    </row>
    <row r="41538" customFormat="false" ht="12.75" hidden="false" customHeight="false" outlineLevel="0" collapsed="false">
      <c r="G41538" s="46" t="e">
        <f aca="false">E41538/D41538</f>
        <v>#DIV/0!</v>
      </c>
    </row>
    <row r="41539" customFormat="false" ht="12.75" hidden="false" customHeight="false" outlineLevel="0" collapsed="false">
      <c r="G41539" s="46" t="e">
        <f aca="false">E41539/D41539</f>
        <v>#DIV/0!</v>
      </c>
    </row>
    <row r="41540" customFormat="false" ht="12.75" hidden="false" customHeight="false" outlineLevel="0" collapsed="false">
      <c r="G41540" s="46" t="e">
        <f aca="false">E41540/D41540</f>
        <v>#DIV/0!</v>
      </c>
    </row>
    <row r="41541" customFormat="false" ht="12.75" hidden="false" customHeight="false" outlineLevel="0" collapsed="false">
      <c r="G41541" s="46" t="e">
        <f aca="false">E41541/D41541</f>
        <v>#DIV/0!</v>
      </c>
    </row>
    <row r="41542" customFormat="false" ht="12.75" hidden="false" customHeight="false" outlineLevel="0" collapsed="false">
      <c r="G41542" s="46" t="e">
        <f aca="false">E41542/D41542</f>
        <v>#DIV/0!</v>
      </c>
    </row>
    <row r="41543" customFormat="false" ht="12.75" hidden="false" customHeight="false" outlineLevel="0" collapsed="false">
      <c r="G41543" s="46" t="e">
        <f aca="false">E41543/D41543</f>
        <v>#DIV/0!</v>
      </c>
    </row>
    <row r="41544" customFormat="false" ht="12.75" hidden="false" customHeight="false" outlineLevel="0" collapsed="false">
      <c r="G41544" s="46" t="e">
        <f aca="false">E41544/D41544</f>
        <v>#DIV/0!</v>
      </c>
    </row>
    <row r="41545" customFormat="false" ht="12.75" hidden="false" customHeight="false" outlineLevel="0" collapsed="false">
      <c r="G41545" s="46" t="e">
        <f aca="false">E41545/D41545</f>
        <v>#DIV/0!</v>
      </c>
    </row>
    <row r="41546" customFormat="false" ht="12.75" hidden="false" customHeight="false" outlineLevel="0" collapsed="false">
      <c r="G41546" s="46" t="e">
        <f aca="false">E41546/D41546</f>
        <v>#DIV/0!</v>
      </c>
    </row>
    <row r="41547" customFormat="false" ht="12.75" hidden="false" customHeight="false" outlineLevel="0" collapsed="false">
      <c r="G41547" s="46" t="e">
        <f aca="false">E41547/D41547</f>
        <v>#DIV/0!</v>
      </c>
    </row>
    <row r="41548" customFormat="false" ht="12.75" hidden="false" customHeight="false" outlineLevel="0" collapsed="false">
      <c r="G41548" s="46" t="e">
        <f aca="false">E41548/D41548</f>
        <v>#DIV/0!</v>
      </c>
    </row>
    <row r="41549" customFormat="false" ht="12.75" hidden="false" customHeight="false" outlineLevel="0" collapsed="false">
      <c r="G41549" s="46" t="e">
        <f aca="false">E41549/D41549</f>
        <v>#DIV/0!</v>
      </c>
    </row>
    <row r="41550" customFormat="false" ht="12.75" hidden="false" customHeight="false" outlineLevel="0" collapsed="false">
      <c r="G41550" s="46" t="e">
        <f aca="false">E41550/D41550</f>
        <v>#DIV/0!</v>
      </c>
    </row>
    <row r="41551" customFormat="false" ht="12.75" hidden="false" customHeight="false" outlineLevel="0" collapsed="false">
      <c r="G41551" s="46" t="e">
        <f aca="false">E41551/D41551</f>
        <v>#DIV/0!</v>
      </c>
    </row>
    <row r="41552" customFormat="false" ht="12.75" hidden="false" customHeight="false" outlineLevel="0" collapsed="false">
      <c r="G41552" s="46" t="e">
        <f aca="false">E41552/D41552</f>
        <v>#DIV/0!</v>
      </c>
    </row>
    <row r="41553" customFormat="false" ht="12.75" hidden="false" customHeight="false" outlineLevel="0" collapsed="false">
      <c r="G41553" s="46" t="e">
        <f aca="false">E41553/D41553</f>
        <v>#DIV/0!</v>
      </c>
    </row>
    <row r="41554" customFormat="false" ht="12.75" hidden="false" customHeight="false" outlineLevel="0" collapsed="false">
      <c r="G41554" s="46" t="e">
        <f aca="false">E41554/D41554</f>
        <v>#DIV/0!</v>
      </c>
    </row>
    <row r="41555" customFormat="false" ht="12.75" hidden="false" customHeight="false" outlineLevel="0" collapsed="false">
      <c r="G41555" s="46" t="e">
        <f aca="false">E41555/D41555</f>
        <v>#DIV/0!</v>
      </c>
    </row>
    <row r="41556" customFormat="false" ht="12.75" hidden="false" customHeight="false" outlineLevel="0" collapsed="false">
      <c r="G41556" s="46" t="e">
        <f aca="false">E41556/D41556</f>
        <v>#DIV/0!</v>
      </c>
    </row>
    <row r="41557" customFormat="false" ht="12.75" hidden="false" customHeight="false" outlineLevel="0" collapsed="false">
      <c r="G41557" s="46" t="e">
        <f aca="false">E41557/D41557</f>
        <v>#DIV/0!</v>
      </c>
    </row>
    <row r="41558" customFormat="false" ht="12.75" hidden="false" customHeight="false" outlineLevel="0" collapsed="false">
      <c r="G41558" s="46" t="e">
        <f aca="false">E41558/D41558</f>
        <v>#DIV/0!</v>
      </c>
    </row>
    <row r="41559" customFormat="false" ht="12.75" hidden="false" customHeight="false" outlineLevel="0" collapsed="false">
      <c r="G41559" s="46" t="e">
        <f aca="false">E41559/D41559</f>
        <v>#DIV/0!</v>
      </c>
    </row>
    <row r="41560" customFormat="false" ht="12.75" hidden="false" customHeight="false" outlineLevel="0" collapsed="false">
      <c r="G41560" s="46" t="e">
        <f aca="false">E41560/D41560</f>
        <v>#DIV/0!</v>
      </c>
    </row>
    <row r="41561" customFormat="false" ht="12.75" hidden="false" customHeight="false" outlineLevel="0" collapsed="false">
      <c r="G41561" s="46" t="e">
        <f aca="false">E41561/D41561</f>
        <v>#DIV/0!</v>
      </c>
    </row>
    <row r="41562" customFormat="false" ht="12.75" hidden="false" customHeight="false" outlineLevel="0" collapsed="false">
      <c r="G41562" s="46" t="e">
        <f aca="false">E41562/D41562</f>
        <v>#DIV/0!</v>
      </c>
    </row>
    <row r="41563" customFormat="false" ht="12.75" hidden="false" customHeight="false" outlineLevel="0" collapsed="false">
      <c r="G41563" s="46" t="e">
        <f aca="false">E41563/D41563</f>
        <v>#DIV/0!</v>
      </c>
    </row>
    <row r="41564" customFormat="false" ht="12.75" hidden="false" customHeight="false" outlineLevel="0" collapsed="false">
      <c r="G41564" s="46" t="e">
        <f aca="false">E41564/D41564</f>
        <v>#DIV/0!</v>
      </c>
    </row>
    <row r="41565" customFormat="false" ht="12.75" hidden="false" customHeight="false" outlineLevel="0" collapsed="false">
      <c r="G41565" s="46" t="e">
        <f aca="false">E41565/D41565</f>
        <v>#DIV/0!</v>
      </c>
    </row>
    <row r="41566" customFormat="false" ht="12.75" hidden="false" customHeight="false" outlineLevel="0" collapsed="false">
      <c r="G41566" s="46" t="e">
        <f aca="false">E41566/D41566</f>
        <v>#DIV/0!</v>
      </c>
    </row>
    <row r="41567" customFormat="false" ht="12.75" hidden="false" customHeight="false" outlineLevel="0" collapsed="false">
      <c r="G41567" s="46" t="e">
        <f aca="false">E41567/D41567</f>
        <v>#DIV/0!</v>
      </c>
    </row>
    <row r="41568" customFormat="false" ht="12.75" hidden="false" customHeight="false" outlineLevel="0" collapsed="false">
      <c r="G41568" s="46" t="e">
        <f aca="false">E41568/D41568</f>
        <v>#DIV/0!</v>
      </c>
    </row>
    <row r="41569" customFormat="false" ht="12.75" hidden="false" customHeight="false" outlineLevel="0" collapsed="false">
      <c r="G41569" s="46" t="e">
        <f aca="false">E41569/D41569</f>
        <v>#DIV/0!</v>
      </c>
    </row>
    <row r="41570" customFormat="false" ht="12.75" hidden="false" customHeight="false" outlineLevel="0" collapsed="false">
      <c r="G41570" s="46" t="e">
        <f aca="false">E41570/D41570</f>
        <v>#DIV/0!</v>
      </c>
    </row>
    <row r="41571" customFormat="false" ht="12.75" hidden="false" customHeight="false" outlineLevel="0" collapsed="false">
      <c r="G41571" s="46" t="e">
        <f aca="false">E41571/D41571</f>
        <v>#DIV/0!</v>
      </c>
    </row>
    <row r="41572" customFormat="false" ht="12.75" hidden="false" customHeight="false" outlineLevel="0" collapsed="false">
      <c r="G41572" s="46" t="e">
        <f aca="false">E41572/D41572</f>
        <v>#DIV/0!</v>
      </c>
    </row>
    <row r="41573" customFormat="false" ht="12.75" hidden="false" customHeight="false" outlineLevel="0" collapsed="false">
      <c r="G41573" s="46" t="e">
        <f aca="false">E41573/D41573</f>
        <v>#DIV/0!</v>
      </c>
    </row>
    <row r="41574" customFormat="false" ht="12.75" hidden="false" customHeight="false" outlineLevel="0" collapsed="false">
      <c r="G41574" s="46" t="e">
        <f aca="false">E41574/D41574</f>
        <v>#DIV/0!</v>
      </c>
    </row>
    <row r="41575" customFormat="false" ht="12.75" hidden="false" customHeight="false" outlineLevel="0" collapsed="false">
      <c r="G41575" s="46" t="e">
        <f aca="false">E41575/D41575</f>
        <v>#DIV/0!</v>
      </c>
    </row>
    <row r="41576" customFormat="false" ht="12.75" hidden="false" customHeight="false" outlineLevel="0" collapsed="false">
      <c r="G41576" s="46" t="e">
        <f aca="false">E41576/D41576</f>
        <v>#DIV/0!</v>
      </c>
    </row>
    <row r="41577" customFormat="false" ht="12.75" hidden="false" customHeight="false" outlineLevel="0" collapsed="false">
      <c r="G41577" s="46" t="e">
        <f aca="false">E41577/D41577</f>
        <v>#DIV/0!</v>
      </c>
    </row>
    <row r="41578" customFormat="false" ht="12.75" hidden="false" customHeight="false" outlineLevel="0" collapsed="false">
      <c r="G41578" s="46" t="e">
        <f aca="false">E41578/D41578</f>
        <v>#DIV/0!</v>
      </c>
    </row>
    <row r="41579" customFormat="false" ht="12.75" hidden="false" customHeight="false" outlineLevel="0" collapsed="false">
      <c r="G41579" s="46" t="e">
        <f aca="false">E41579/D41579</f>
        <v>#DIV/0!</v>
      </c>
    </row>
    <row r="41580" customFormat="false" ht="12.75" hidden="false" customHeight="false" outlineLevel="0" collapsed="false">
      <c r="G41580" s="46" t="e">
        <f aca="false">E41580/D41580</f>
        <v>#DIV/0!</v>
      </c>
    </row>
    <row r="41581" customFormat="false" ht="12.75" hidden="false" customHeight="false" outlineLevel="0" collapsed="false">
      <c r="G41581" s="46" t="e">
        <f aca="false">E41581/D41581</f>
        <v>#DIV/0!</v>
      </c>
    </row>
    <row r="41582" customFormat="false" ht="12.75" hidden="false" customHeight="false" outlineLevel="0" collapsed="false">
      <c r="G41582" s="46" t="e">
        <f aca="false">E41582/D41582</f>
        <v>#DIV/0!</v>
      </c>
    </row>
    <row r="41583" customFormat="false" ht="12.75" hidden="false" customHeight="false" outlineLevel="0" collapsed="false">
      <c r="G41583" s="46" t="e">
        <f aca="false">E41583/D41583</f>
        <v>#DIV/0!</v>
      </c>
    </row>
    <row r="41584" customFormat="false" ht="12.75" hidden="false" customHeight="false" outlineLevel="0" collapsed="false">
      <c r="G41584" s="46" t="e">
        <f aca="false">E41584/D41584</f>
        <v>#DIV/0!</v>
      </c>
    </row>
    <row r="41585" customFormat="false" ht="12.75" hidden="false" customHeight="false" outlineLevel="0" collapsed="false">
      <c r="G41585" s="46" t="e">
        <f aca="false">E41585/D41585</f>
        <v>#DIV/0!</v>
      </c>
    </row>
    <row r="41586" customFormat="false" ht="12.75" hidden="false" customHeight="false" outlineLevel="0" collapsed="false">
      <c r="G41586" s="46" t="e">
        <f aca="false">E41586/D41586</f>
        <v>#DIV/0!</v>
      </c>
    </row>
    <row r="41587" customFormat="false" ht="12.75" hidden="false" customHeight="false" outlineLevel="0" collapsed="false">
      <c r="G41587" s="46" t="e">
        <f aca="false">E41587/D41587</f>
        <v>#DIV/0!</v>
      </c>
    </row>
    <row r="41588" customFormat="false" ht="12.75" hidden="false" customHeight="false" outlineLevel="0" collapsed="false">
      <c r="G41588" s="46" t="e">
        <f aca="false">E41588/D41588</f>
        <v>#DIV/0!</v>
      </c>
    </row>
    <row r="41589" customFormat="false" ht="12.75" hidden="false" customHeight="false" outlineLevel="0" collapsed="false">
      <c r="G41589" s="46" t="e">
        <f aca="false">E41589/D41589</f>
        <v>#DIV/0!</v>
      </c>
    </row>
    <row r="41590" customFormat="false" ht="12.75" hidden="false" customHeight="false" outlineLevel="0" collapsed="false">
      <c r="G41590" s="46" t="e">
        <f aca="false">E41590/D41590</f>
        <v>#DIV/0!</v>
      </c>
    </row>
    <row r="41591" customFormat="false" ht="12.75" hidden="false" customHeight="false" outlineLevel="0" collapsed="false">
      <c r="G41591" s="46" t="e">
        <f aca="false">E41591/D41591</f>
        <v>#DIV/0!</v>
      </c>
    </row>
    <row r="41592" customFormat="false" ht="12.75" hidden="false" customHeight="false" outlineLevel="0" collapsed="false">
      <c r="G41592" s="46" t="e">
        <f aca="false">E41592/D41592</f>
        <v>#DIV/0!</v>
      </c>
    </row>
    <row r="41593" customFormat="false" ht="12.75" hidden="false" customHeight="false" outlineLevel="0" collapsed="false">
      <c r="G41593" s="46" t="e">
        <f aca="false">E41593/D41593</f>
        <v>#DIV/0!</v>
      </c>
    </row>
    <row r="41594" customFormat="false" ht="12.75" hidden="false" customHeight="false" outlineLevel="0" collapsed="false">
      <c r="G41594" s="46" t="e">
        <f aca="false">E41594/D41594</f>
        <v>#DIV/0!</v>
      </c>
    </row>
    <row r="41595" customFormat="false" ht="12.75" hidden="false" customHeight="false" outlineLevel="0" collapsed="false">
      <c r="G41595" s="46" t="e">
        <f aca="false">E41595/D41595</f>
        <v>#DIV/0!</v>
      </c>
    </row>
    <row r="41596" customFormat="false" ht="12.75" hidden="false" customHeight="false" outlineLevel="0" collapsed="false">
      <c r="G41596" s="46" t="e">
        <f aca="false">E41596/D41596</f>
        <v>#DIV/0!</v>
      </c>
    </row>
    <row r="41597" customFormat="false" ht="12.75" hidden="false" customHeight="false" outlineLevel="0" collapsed="false">
      <c r="G41597" s="46" t="e">
        <f aca="false">E41597/D41597</f>
        <v>#DIV/0!</v>
      </c>
    </row>
    <row r="41598" customFormat="false" ht="12.75" hidden="false" customHeight="false" outlineLevel="0" collapsed="false">
      <c r="G41598" s="46" t="e">
        <f aca="false">E41598/D41598</f>
        <v>#DIV/0!</v>
      </c>
    </row>
    <row r="41599" customFormat="false" ht="12.75" hidden="false" customHeight="false" outlineLevel="0" collapsed="false">
      <c r="G41599" s="46" t="e">
        <f aca="false">E41599/D41599</f>
        <v>#DIV/0!</v>
      </c>
    </row>
    <row r="41600" customFormat="false" ht="12.75" hidden="false" customHeight="false" outlineLevel="0" collapsed="false">
      <c r="G41600" s="46" t="e">
        <f aca="false">E41600/D41600</f>
        <v>#DIV/0!</v>
      </c>
    </row>
    <row r="41601" customFormat="false" ht="12.75" hidden="false" customHeight="false" outlineLevel="0" collapsed="false">
      <c r="G41601" s="46" t="e">
        <f aca="false">E41601/D41601</f>
        <v>#DIV/0!</v>
      </c>
    </row>
    <row r="41602" customFormat="false" ht="12.75" hidden="false" customHeight="false" outlineLevel="0" collapsed="false">
      <c r="G41602" s="46" t="e">
        <f aca="false">E41602/D41602</f>
        <v>#DIV/0!</v>
      </c>
    </row>
    <row r="41603" customFormat="false" ht="12.75" hidden="false" customHeight="false" outlineLevel="0" collapsed="false">
      <c r="G41603" s="46" t="e">
        <f aca="false">E41603/D41603</f>
        <v>#DIV/0!</v>
      </c>
    </row>
    <row r="41604" customFormat="false" ht="12.75" hidden="false" customHeight="false" outlineLevel="0" collapsed="false">
      <c r="G41604" s="46" t="e">
        <f aca="false">E41604/D41604</f>
        <v>#DIV/0!</v>
      </c>
    </row>
    <row r="41605" customFormat="false" ht="12.75" hidden="false" customHeight="false" outlineLevel="0" collapsed="false">
      <c r="G41605" s="46" t="e">
        <f aca="false">E41605/D41605</f>
        <v>#DIV/0!</v>
      </c>
    </row>
    <row r="41606" customFormat="false" ht="12.75" hidden="false" customHeight="false" outlineLevel="0" collapsed="false">
      <c r="G41606" s="46" t="e">
        <f aca="false">E41606/D41606</f>
        <v>#DIV/0!</v>
      </c>
    </row>
    <row r="41607" customFormat="false" ht="12.75" hidden="false" customHeight="false" outlineLevel="0" collapsed="false">
      <c r="G41607" s="46" t="e">
        <f aca="false">E41607/D41607</f>
        <v>#DIV/0!</v>
      </c>
    </row>
    <row r="41608" customFormat="false" ht="12.75" hidden="false" customHeight="false" outlineLevel="0" collapsed="false">
      <c r="G41608" s="46" t="e">
        <f aca="false">E41608/D41608</f>
        <v>#DIV/0!</v>
      </c>
    </row>
    <row r="41609" customFormat="false" ht="12.75" hidden="false" customHeight="false" outlineLevel="0" collapsed="false">
      <c r="G41609" s="46" t="e">
        <f aca="false">E41609/D41609</f>
        <v>#DIV/0!</v>
      </c>
    </row>
    <row r="41610" customFormat="false" ht="12.75" hidden="false" customHeight="false" outlineLevel="0" collapsed="false">
      <c r="G41610" s="46" t="e">
        <f aca="false">E41610/D41610</f>
        <v>#DIV/0!</v>
      </c>
    </row>
    <row r="41611" customFormat="false" ht="12.75" hidden="false" customHeight="false" outlineLevel="0" collapsed="false">
      <c r="G41611" s="46" t="e">
        <f aca="false">E41611/D41611</f>
        <v>#DIV/0!</v>
      </c>
    </row>
    <row r="41612" customFormat="false" ht="12.75" hidden="false" customHeight="false" outlineLevel="0" collapsed="false">
      <c r="G41612" s="46" t="e">
        <f aca="false">E41612/D41612</f>
        <v>#DIV/0!</v>
      </c>
    </row>
    <row r="41613" customFormat="false" ht="12.75" hidden="false" customHeight="false" outlineLevel="0" collapsed="false">
      <c r="G41613" s="46" t="e">
        <f aca="false">E41613/D41613</f>
        <v>#DIV/0!</v>
      </c>
    </row>
    <row r="41614" customFormat="false" ht="12.75" hidden="false" customHeight="false" outlineLevel="0" collapsed="false">
      <c r="G41614" s="46" t="e">
        <f aca="false">E41614/D41614</f>
        <v>#DIV/0!</v>
      </c>
    </row>
    <row r="41615" customFormat="false" ht="12.75" hidden="false" customHeight="false" outlineLevel="0" collapsed="false">
      <c r="G41615" s="46" t="e">
        <f aca="false">E41615/D41615</f>
        <v>#DIV/0!</v>
      </c>
    </row>
    <row r="41616" customFormat="false" ht="12.75" hidden="false" customHeight="false" outlineLevel="0" collapsed="false">
      <c r="G41616" s="46" t="e">
        <f aca="false">E41616/D41616</f>
        <v>#DIV/0!</v>
      </c>
    </row>
    <row r="41617" customFormat="false" ht="12.75" hidden="false" customHeight="false" outlineLevel="0" collapsed="false">
      <c r="G41617" s="46" t="e">
        <f aca="false">E41617/D41617</f>
        <v>#DIV/0!</v>
      </c>
    </row>
    <row r="41618" customFormat="false" ht="12.75" hidden="false" customHeight="false" outlineLevel="0" collapsed="false">
      <c r="G41618" s="46" t="e">
        <f aca="false">E41618/D41618</f>
        <v>#DIV/0!</v>
      </c>
    </row>
    <row r="41619" customFormat="false" ht="12.75" hidden="false" customHeight="false" outlineLevel="0" collapsed="false">
      <c r="G41619" s="46" t="e">
        <f aca="false">E41619/D41619</f>
        <v>#DIV/0!</v>
      </c>
    </row>
    <row r="41620" customFormat="false" ht="12.75" hidden="false" customHeight="false" outlineLevel="0" collapsed="false">
      <c r="G41620" s="46" t="e">
        <f aca="false">E41620/D41620</f>
        <v>#DIV/0!</v>
      </c>
    </row>
    <row r="41621" customFormat="false" ht="12.75" hidden="false" customHeight="false" outlineLevel="0" collapsed="false">
      <c r="G41621" s="46" t="e">
        <f aca="false">E41621/D41621</f>
        <v>#DIV/0!</v>
      </c>
    </row>
    <row r="41622" customFormat="false" ht="12.75" hidden="false" customHeight="false" outlineLevel="0" collapsed="false">
      <c r="G41622" s="46" t="e">
        <f aca="false">E41622/D41622</f>
        <v>#DIV/0!</v>
      </c>
    </row>
    <row r="41623" customFormat="false" ht="12.75" hidden="false" customHeight="false" outlineLevel="0" collapsed="false">
      <c r="G41623" s="46" t="e">
        <f aca="false">E41623/D41623</f>
        <v>#DIV/0!</v>
      </c>
    </row>
    <row r="41624" customFormat="false" ht="12.75" hidden="false" customHeight="false" outlineLevel="0" collapsed="false">
      <c r="G41624" s="46" t="e">
        <f aca="false">E41624/D41624</f>
        <v>#DIV/0!</v>
      </c>
    </row>
    <row r="41625" customFormat="false" ht="12.75" hidden="false" customHeight="false" outlineLevel="0" collapsed="false">
      <c r="G41625" s="46" t="e">
        <f aca="false">E41625/D41625</f>
        <v>#DIV/0!</v>
      </c>
    </row>
    <row r="41626" customFormat="false" ht="12.75" hidden="false" customHeight="false" outlineLevel="0" collapsed="false">
      <c r="G41626" s="46" t="e">
        <f aca="false">E41626/D41626</f>
        <v>#DIV/0!</v>
      </c>
    </row>
    <row r="41627" customFormat="false" ht="12.75" hidden="false" customHeight="false" outlineLevel="0" collapsed="false">
      <c r="G41627" s="46" t="e">
        <f aca="false">E41627/D41627</f>
        <v>#DIV/0!</v>
      </c>
    </row>
    <row r="41628" customFormat="false" ht="12.75" hidden="false" customHeight="false" outlineLevel="0" collapsed="false">
      <c r="G41628" s="46" t="e">
        <f aca="false">E41628/D41628</f>
        <v>#DIV/0!</v>
      </c>
    </row>
    <row r="41629" customFormat="false" ht="12.75" hidden="false" customHeight="false" outlineLevel="0" collapsed="false">
      <c r="G41629" s="46" t="e">
        <f aca="false">E41629/D41629</f>
        <v>#DIV/0!</v>
      </c>
    </row>
    <row r="41630" customFormat="false" ht="12.75" hidden="false" customHeight="false" outlineLevel="0" collapsed="false">
      <c r="G41630" s="46" t="e">
        <f aca="false">E41630/D41630</f>
        <v>#DIV/0!</v>
      </c>
    </row>
    <row r="41631" customFormat="false" ht="12.75" hidden="false" customHeight="false" outlineLevel="0" collapsed="false">
      <c r="G41631" s="46" t="e">
        <f aca="false">E41631/D41631</f>
        <v>#DIV/0!</v>
      </c>
    </row>
    <row r="41632" customFormat="false" ht="12.75" hidden="false" customHeight="false" outlineLevel="0" collapsed="false">
      <c r="G41632" s="46" t="e">
        <f aca="false">E41632/D41632</f>
        <v>#DIV/0!</v>
      </c>
    </row>
    <row r="41633" customFormat="false" ht="12.75" hidden="false" customHeight="false" outlineLevel="0" collapsed="false">
      <c r="G41633" s="46" t="e">
        <f aca="false">E41633/D41633</f>
        <v>#DIV/0!</v>
      </c>
    </row>
    <row r="41634" customFormat="false" ht="12.75" hidden="false" customHeight="false" outlineLevel="0" collapsed="false">
      <c r="G41634" s="46" t="e">
        <f aca="false">E41634/D41634</f>
        <v>#DIV/0!</v>
      </c>
    </row>
    <row r="41635" customFormat="false" ht="12.75" hidden="false" customHeight="false" outlineLevel="0" collapsed="false">
      <c r="G41635" s="46" t="e">
        <f aca="false">E41635/D41635</f>
        <v>#DIV/0!</v>
      </c>
    </row>
    <row r="41636" customFormat="false" ht="12.75" hidden="false" customHeight="false" outlineLevel="0" collapsed="false">
      <c r="G41636" s="46" t="e">
        <f aca="false">E41636/D41636</f>
        <v>#DIV/0!</v>
      </c>
    </row>
    <row r="41637" customFormat="false" ht="12.75" hidden="false" customHeight="false" outlineLevel="0" collapsed="false">
      <c r="G41637" s="46" t="e">
        <f aca="false">E41637/D41637</f>
        <v>#DIV/0!</v>
      </c>
    </row>
    <row r="41638" customFormat="false" ht="12.75" hidden="false" customHeight="false" outlineLevel="0" collapsed="false">
      <c r="G41638" s="46" t="e">
        <f aca="false">E41638/D41638</f>
        <v>#DIV/0!</v>
      </c>
    </row>
    <row r="41639" customFormat="false" ht="12.75" hidden="false" customHeight="false" outlineLevel="0" collapsed="false">
      <c r="G41639" s="46" t="e">
        <f aca="false">E41639/D41639</f>
        <v>#DIV/0!</v>
      </c>
    </row>
    <row r="41640" customFormat="false" ht="12.75" hidden="false" customHeight="false" outlineLevel="0" collapsed="false">
      <c r="G41640" s="46" t="e">
        <f aca="false">E41640/D41640</f>
        <v>#DIV/0!</v>
      </c>
    </row>
    <row r="41641" customFormat="false" ht="12.75" hidden="false" customHeight="false" outlineLevel="0" collapsed="false">
      <c r="G41641" s="46" t="e">
        <f aca="false">E41641/D41641</f>
        <v>#DIV/0!</v>
      </c>
    </row>
    <row r="41642" customFormat="false" ht="12.75" hidden="false" customHeight="false" outlineLevel="0" collapsed="false">
      <c r="G41642" s="46" t="e">
        <f aca="false">E41642/D41642</f>
        <v>#DIV/0!</v>
      </c>
    </row>
    <row r="41643" customFormat="false" ht="12.75" hidden="false" customHeight="false" outlineLevel="0" collapsed="false">
      <c r="G41643" s="46" t="e">
        <f aca="false">E41643/D41643</f>
        <v>#DIV/0!</v>
      </c>
    </row>
    <row r="41644" customFormat="false" ht="12.75" hidden="false" customHeight="false" outlineLevel="0" collapsed="false">
      <c r="G41644" s="46" t="e">
        <f aca="false">E41644/D41644</f>
        <v>#DIV/0!</v>
      </c>
    </row>
    <row r="41645" customFormat="false" ht="12.75" hidden="false" customHeight="false" outlineLevel="0" collapsed="false">
      <c r="G41645" s="46" t="e">
        <f aca="false">E41645/D41645</f>
        <v>#DIV/0!</v>
      </c>
    </row>
    <row r="41646" customFormat="false" ht="12.75" hidden="false" customHeight="false" outlineLevel="0" collapsed="false">
      <c r="G41646" s="46" t="e">
        <f aca="false">E41646/D41646</f>
        <v>#DIV/0!</v>
      </c>
    </row>
    <row r="41647" customFormat="false" ht="12.75" hidden="false" customHeight="false" outlineLevel="0" collapsed="false">
      <c r="G41647" s="46" t="e">
        <f aca="false">E41647/D41647</f>
        <v>#DIV/0!</v>
      </c>
    </row>
    <row r="41648" customFormat="false" ht="12.75" hidden="false" customHeight="false" outlineLevel="0" collapsed="false">
      <c r="G41648" s="46" t="e">
        <f aca="false">E41648/D41648</f>
        <v>#DIV/0!</v>
      </c>
    </row>
    <row r="41649" customFormat="false" ht="12.75" hidden="false" customHeight="false" outlineLevel="0" collapsed="false">
      <c r="G41649" s="46" t="e">
        <f aca="false">E41649/D41649</f>
        <v>#DIV/0!</v>
      </c>
    </row>
    <row r="41650" customFormat="false" ht="12.75" hidden="false" customHeight="false" outlineLevel="0" collapsed="false">
      <c r="G41650" s="46" t="e">
        <f aca="false">E41650/D41650</f>
        <v>#DIV/0!</v>
      </c>
    </row>
    <row r="41651" customFormat="false" ht="12.75" hidden="false" customHeight="false" outlineLevel="0" collapsed="false">
      <c r="G41651" s="46" t="e">
        <f aca="false">E41651/D41651</f>
        <v>#DIV/0!</v>
      </c>
    </row>
    <row r="41652" customFormat="false" ht="12.75" hidden="false" customHeight="false" outlineLevel="0" collapsed="false">
      <c r="G41652" s="46" t="e">
        <f aca="false">E41652/D41652</f>
        <v>#DIV/0!</v>
      </c>
    </row>
    <row r="41653" customFormat="false" ht="12.75" hidden="false" customHeight="false" outlineLevel="0" collapsed="false">
      <c r="G41653" s="46" t="e">
        <f aca="false">E41653/D41653</f>
        <v>#DIV/0!</v>
      </c>
    </row>
    <row r="41654" customFormat="false" ht="12.75" hidden="false" customHeight="false" outlineLevel="0" collapsed="false">
      <c r="G41654" s="46" t="e">
        <f aca="false">E41654/D41654</f>
        <v>#DIV/0!</v>
      </c>
    </row>
    <row r="41655" customFormat="false" ht="12.75" hidden="false" customHeight="false" outlineLevel="0" collapsed="false">
      <c r="G41655" s="46" t="e">
        <f aca="false">E41655/D41655</f>
        <v>#DIV/0!</v>
      </c>
    </row>
    <row r="41656" customFormat="false" ht="12.75" hidden="false" customHeight="false" outlineLevel="0" collapsed="false">
      <c r="G41656" s="46" t="e">
        <f aca="false">E41656/D41656</f>
        <v>#DIV/0!</v>
      </c>
    </row>
    <row r="41657" customFormat="false" ht="12.75" hidden="false" customHeight="false" outlineLevel="0" collapsed="false">
      <c r="G41657" s="46" t="e">
        <f aca="false">E41657/D41657</f>
        <v>#DIV/0!</v>
      </c>
    </row>
    <row r="41658" customFormat="false" ht="12.75" hidden="false" customHeight="false" outlineLevel="0" collapsed="false">
      <c r="G41658" s="46" t="e">
        <f aca="false">E41658/D41658</f>
        <v>#DIV/0!</v>
      </c>
    </row>
    <row r="41659" customFormat="false" ht="12.75" hidden="false" customHeight="false" outlineLevel="0" collapsed="false">
      <c r="G41659" s="46" t="e">
        <f aca="false">E41659/D41659</f>
        <v>#DIV/0!</v>
      </c>
    </row>
    <row r="41660" customFormat="false" ht="12.75" hidden="false" customHeight="false" outlineLevel="0" collapsed="false">
      <c r="G41660" s="46" t="e">
        <f aca="false">E41660/D41660</f>
        <v>#DIV/0!</v>
      </c>
    </row>
    <row r="41661" customFormat="false" ht="12.75" hidden="false" customHeight="false" outlineLevel="0" collapsed="false">
      <c r="G41661" s="46" t="e">
        <f aca="false">E41661/D41661</f>
        <v>#DIV/0!</v>
      </c>
    </row>
    <row r="41662" customFormat="false" ht="12.75" hidden="false" customHeight="false" outlineLevel="0" collapsed="false">
      <c r="G41662" s="46" t="e">
        <f aca="false">E41662/D41662</f>
        <v>#DIV/0!</v>
      </c>
    </row>
    <row r="41663" customFormat="false" ht="12.75" hidden="false" customHeight="false" outlineLevel="0" collapsed="false">
      <c r="G41663" s="46" t="e">
        <f aca="false">E41663/D41663</f>
        <v>#DIV/0!</v>
      </c>
    </row>
    <row r="41664" customFormat="false" ht="12.75" hidden="false" customHeight="false" outlineLevel="0" collapsed="false">
      <c r="G41664" s="46" t="e">
        <f aca="false">E41664/D41664</f>
        <v>#DIV/0!</v>
      </c>
    </row>
    <row r="41665" customFormat="false" ht="12.75" hidden="false" customHeight="false" outlineLevel="0" collapsed="false">
      <c r="G41665" s="46" t="e">
        <f aca="false">E41665/D41665</f>
        <v>#DIV/0!</v>
      </c>
    </row>
    <row r="41666" customFormat="false" ht="12.75" hidden="false" customHeight="false" outlineLevel="0" collapsed="false">
      <c r="G41666" s="46" t="e">
        <f aca="false">E41666/D41666</f>
        <v>#DIV/0!</v>
      </c>
    </row>
    <row r="41667" customFormat="false" ht="12.75" hidden="false" customHeight="false" outlineLevel="0" collapsed="false">
      <c r="G41667" s="46" t="e">
        <f aca="false">E41667/D41667</f>
        <v>#DIV/0!</v>
      </c>
    </row>
    <row r="41668" customFormat="false" ht="12.75" hidden="false" customHeight="false" outlineLevel="0" collapsed="false">
      <c r="G41668" s="46" t="e">
        <f aca="false">E41668/D41668</f>
        <v>#DIV/0!</v>
      </c>
    </row>
    <row r="41669" customFormat="false" ht="12.75" hidden="false" customHeight="false" outlineLevel="0" collapsed="false">
      <c r="G41669" s="46" t="e">
        <f aca="false">E41669/D41669</f>
        <v>#DIV/0!</v>
      </c>
    </row>
    <row r="41670" customFormat="false" ht="12.75" hidden="false" customHeight="false" outlineLevel="0" collapsed="false">
      <c r="G41670" s="46" t="e">
        <f aca="false">E41670/D41670</f>
        <v>#DIV/0!</v>
      </c>
    </row>
    <row r="41671" customFormat="false" ht="12.75" hidden="false" customHeight="false" outlineLevel="0" collapsed="false">
      <c r="G41671" s="46" t="e">
        <f aca="false">E41671/D41671</f>
        <v>#DIV/0!</v>
      </c>
    </row>
    <row r="41672" customFormat="false" ht="12.75" hidden="false" customHeight="false" outlineLevel="0" collapsed="false">
      <c r="G41672" s="46" t="e">
        <f aca="false">E41672/D41672</f>
        <v>#DIV/0!</v>
      </c>
    </row>
    <row r="41673" customFormat="false" ht="12.75" hidden="false" customHeight="false" outlineLevel="0" collapsed="false">
      <c r="G41673" s="46" t="e">
        <f aca="false">E41673/D41673</f>
        <v>#DIV/0!</v>
      </c>
    </row>
    <row r="41674" customFormat="false" ht="12.75" hidden="false" customHeight="false" outlineLevel="0" collapsed="false">
      <c r="G41674" s="46" t="e">
        <f aca="false">E41674/D41674</f>
        <v>#DIV/0!</v>
      </c>
    </row>
    <row r="41675" customFormat="false" ht="12.75" hidden="false" customHeight="false" outlineLevel="0" collapsed="false">
      <c r="G41675" s="46" t="e">
        <f aca="false">E41675/D41675</f>
        <v>#DIV/0!</v>
      </c>
    </row>
    <row r="41676" customFormat="false" ht="12.75" hidden="false" customHeight="false" outlineLevel="0" collapsed="false">
      <c r="G41676" s="46" t="e">
        <f aca="false">E41676/D41676</f>
        <v>#DIV/0!</v>
      </c>
    </row>
    <row r="41677" customFormat="false" ht="12.75" hidden="false" customHeight="false" outlineLevel="0" collapsed="false">
      <c r="G41677" s="46" t="e">
        <f aca="false">E41677/D41677</f>
        <v>#DIV/0!</v>
      </c>
    </row>
    <row r="41678" customFormat="false" ht="12.75" hidden="false" customHeight="false" outlineLevel="0" collapsed="false">
      <c r="G41678" s="46" t="e">
        <f aca="false">E41678/D41678</f>
        <v>#DIV/0!</v>
      </c>
    </row>
    <row r="41679" customFormat="false" ht="12.75" hidden="false" customHeight="false" outlineLevel="0" collapsed="false">
      <c r="G41679" s="46" t="e">
        <f aca="false">E41679/D41679</f>
        <v>#DIV/0!</v>
      </c>
    </row>
    <row r="41680" customFormat="false" ht="12.75" hidden="false" customHeight="false" outlineLevel="0" collapsed="false">
      <c r="G41680" s="46" t="e">
        <f aca="false">E41680/D41680</f>
        <v>#DIV/0!</v>
      </c>
    </row>
    <row r="41681" customFormat="false" ht="12.75" hidden="false" customHeight="false" outlineLevel="0" collapsed="false">
      <c r="G41681" s="46" t="e">
        <f aca="false">E41681/D41681</f>
        <v>#DIV/0!</v>
      </c>
    </row>
    <row r="41682" customFormat="false" ht="12.75" hidden="false" customHeight="false" outlineLevel="0" collapsed="false">
      <c r="G41682" s="46" t="e">
        <f aca="false">E41682/D41682</f>
        <v>#DIV/0!</v>
      </c>
    </row>
    <row r="41683" customFormat="false" ht="12.75" hidden="false" customHeight="false" outlineLevel="0" collapsed="false">
      <c r="G41683" s="46" t="e">
        <f aca="false">E41683/D41683</f>
        <v>#DIV/0!</v>
      </c>
    </row>
    <row r="41684" customFormat="false" ht="12.75" hidden="false" customHeight="false" outlineLevel="0" collapsed="false">
      <c r="G41684" s="46" t="e">
        <f aca="false">E41684/D41684</f>
        <v>#DIV/0!</v>
      </c>
    </row>
    <row r="41685" customFormat="false" ht="12.75" hidden="false" customHeight="false" outlineLevel="0" collapsed="false">
      <c r="G41685" s="46" t="e">
        <f aca="false">E41685/D41685</f>
        <v>#DIV/0!</v>
      </c>
    </row>
    <row r="41686" customFormat="false" ht="12.75" hidden="false" customHeight="false" outlineLevel="0" collapsed="false">
      <c r="G41686" s="46" t="e">
        <f aca="false">E41686/D41686</f>
        <v>#DIV/0!</v>
      </c>
    </row>
    <row r="41687" customFormat="false" ht="12.75" hidden="false" customHeight="false" outlineLevel="0" collapsed="false">
      <c r="G41687" s="46" t="e">
        <f aca="false">E41687/D41687</f>
        <v>#DIV/0!</v>
      </c>
    </row>
    <row r="41688" customFormat="false" ht="12.75" hidden="false" customHeight="false" outlineLevel="0" collapsed="false">
      <c r="G41688" s="46" t="e">
        <f aca="false">E41688/D41688</f>
        <v>#DIV/0!</v>
      </c>
    </row>
    <row r="41689" customFormat="false" ht="12.75" hidden="false" customHeight="false" outlineLevel="0" collapsed="false">
      <c r="G41689" s="46" t="e">
        <f aca="false">E41689/D41689</f>
        <v>#DIV/0!</v>
      </c>
    </row>
    <row r="41690" customFormat="false" ht="12.75" hidden="false" customHeight="false" outlineLevel="0" collapsed="false">
      <c r="G41690" s="46" t="e">
        <f aca="false">E41690/D41690</f>
        <v>#DIV/0!</v>
      </c>
    </row>
    <row r="41691" customFormat="false" ht="12.75" hidden="false" customHeight="false" outlineLevel="0" collapsed="false">
      <c r="G41691" s="46" t="e">
        <f aca="false">E41691/D41691</f>
        <v>#DIV/0!</v>
      </c>
    </row>
    <row r="41692" customFormat="false" ht="12.75" hidden="false" customHeight="false" outlineLevel="0" collapsed="false">
      <c r="G41692" s="46" t="e">
        <f aca="false">E41692/D41692</f>
        <v>#DIV/0!</v>
      </c>
    </row>
    <row r="41693" customFormat="false" ht="12.75" hidden="false" customHeight="false" outlineLevel="0" collapsed="false">
      <c r="G41693" s="46" t="e">
        <f aca="false">E41693/D41693</f>
        <v>#DIV/0!</v>
      </c>
    </row>
    <row r="41694" customFormat="false" ht="12.75" hidden="false" customHeight="false" outlineLevel="0" collapsed="false">
      <c r="G41694" s="46" t="e">
        <f aca="false">E41694/D41694</f>
        <v>#DIV/0!</v>
      </c>
    </row>
    <row r="41695" customFormat="false" ht="12.75" hidden="false" customHeight="false" outlineLevel="0" collapsed="false">
      <c r="G41695" s="46" t="e">
        <f aca="false">E41695/D41695</f>
        <v>#DIV/0!</v>
      </c>
    </row>
    <row r="41696" customFormat="false" ht="12.75" hidden="false" customHeight="false" outlineLevel="0" collapsed="false">
      <c r="G41696" s="46" t="e">
        <f aca="false">E41696/D41696</f>
        <v>#DIV/0!</v>
      </c>
    </row>
    <row r="41697" customFormat="false" ht="12.75" hidden="false" customHeight="false" outlineLevel="0" collapsed="false">
      <c r="G41697" s="46" t="e">
        <f aca="false">E41697/D41697</f>
        <v>#DIV/0!</v>
      </c>
    </row>
    <row r="41698" customFormat="false" ht="12.75" hidden="false" customHeight="false" outlineLevel="0" collapsed="false">
      <c r="G41698" s="46" t="e">
        <f aca="false">E41698/D41698</f>
        <v>#DIV/0!</v>
      </c>
    </row>
    <row r="41699" customFormat="false" ht="12.75" hidden="false" customHeight="false" outlineLevel="0" collapsed="false">
      <c r="G41699" s="46" t="e">
        <f aca="false">E41699/D41699</f>
        <v>#DIV/0!</v>
      </c>
    </row>
    <row r="41700" customFormat="false" ht="12.75" hidden="false" customHeight="false" outlineLevel="0" collapsed="false">
      <c r="G41700" s="46" t="e">
        <f aca="false">E41700/D41700</f>
        <v>#DIV/0!</v>
      </c>
    </row>
    <row r="41701" customFormat="false" ht="12.75" hidden="false" customHeight="false" outlineLevel="0" collapsed="false">
      <c r="G41701" s="46" t="e">
        <f aca="false">E41701/D41701</f>
        <v>#DIV/0!</v>
      </c>
    </row>
    <row r="41702" customFormat="false" ht="12.75" hidden="false" customHeight="false" outlineLevel="0" collapsed="false">
      <c r="G41702" s="46" t="e">
        <f aca="false">E41702/D41702</f>
        <v>#DIV/0!</v>
      </c>
    </row>
    <row r="41703" customFormat="false" ht="12.75" hidden="false" customHeight="false" outlineLevel="0" collapsed="false">
      <c r="G41703" s="46" t="e">
        <f aca="false">E41703/D41703</f>
        <v>#DIV/0!</v>
      </c>
    </row>
    <row r="41704" customFormat="false" ht="12.75" hidden="false" customHeight="false" outlineLevel="0" collapsed="false">
      <c r="G41704" s="46" t="e">
        <f aca="false">E41704/D41704</f>
        <v>#DIV/0!</v>
      </c>
    </row>
    <row r="41705" customFormat="false" ht="12.75" hidden="false" customHeight="false" outlineLevel="0" collapsed="false">
      <c r="G41705" s="46" t="e">
        <f aca="false">E41705/D41705</f>
        <v>#DIV/0!</v>
      </c>
    </row>
    <row r="41706" customFormat="false" ht="12.75" hidden="false" customHeight="false" outlineLevel="0" collapsed="false">
      <c r="G41706" s="46" t="e">
        <f aca="false">E41706/D41706</f>
        <v>#DIV/0!</v>
      </c>
    </row>
    <row r="41707" customFormat="false" ht="12.75" hidden="false" customHeight="false" outlineLevel="0" collapsed="false">
      <c r="G41707" s="46" t="e">
        <f aca="false">E41707/D41707</f>
        <v>#DIV/0!</v>
      </c>
    </row>
    <row r="41708" customFormat="false" ht="12.75" hidden="false" customHeight="false" outlineLevel="0" collapsed="false">
      <c r="G41708" s="46" t="e">
        <f aca="false">E41708/D41708</f>
        <v>#DIV/0!</v>
      </c>
    </row>
    <row r="41709" customFormat="false" ht="12.75" hidden="false" customHeight="false" outlineLevel="0" collapsed="false">
      <c r="G41709" s="46" t="e">
        <f aca="false">E41709/D41709</f>
        <v>#DIV/0!</v>
      </c>
    </row>
    <row r="41710" customFormat="false" ht="12.75" hidden="false" customHeight="false" outlineLevel="0" collapsed="false">
      <c r="G41710" s="46" t="e">
        <f aca="false">E41710/D41710</f>
        <v>#DIV/0!</v>
      </c>
    </row>
    <row r="41711" customFormat="false" ht="12.75" hidden="false" customHeight="false" outlineLevel="0" collapsed="false">
      <c r="G41711" s="46" t="e">
        <f aca="false">E41711/D41711</f>
        <v>#DIV/0!</v>
      </c>
    </row>
    <row r="41712" customFormat="false" ht="12.75" hidden="false" customHeight="false" outlineLevel="0" collapsed="false">
      <c r="G41712" s="46" t="e">
        <f aca="false">E41712/D41712</f>
        <v>#DIV/0!</v>
      </c>
    </row>
    <row r="41713" customFormat="false" ht="12.75" hidden="false" customHeight="false" outlineLevel="0" collapsed="false">
      <c r="G41713" s="46" t="e">
        <f aca="false">E41713/D41713</f>
        <v>#DIV/0!</v>
      </c>
    </row>
    <row r="41714" customFormat="false" ht="12.75" hidden="false" customHeight="false" outlineLevel="0" collapsed="false">
      <c r="G41714" s="46" t="e">
        <f aca="false">E41714/D41714</f>
        <v>#DIV/0!</v>
      </c>
    </row>
    <row r="41715" customFormat="false" ht="12.75" hidden="false" customHeight="false" outlineLevel="0" collapsed="false">
      <c r="G41715" s="46" t="e">
        <f aca="false">E41715/D41715</f>
        <v>#DIV/0!</v>
      </c>
    </row>
    <row r="41716" customFormat="false" ht="12.75" hidden="false" customHeight="false" outlineLevel="0" collapsed="false">
      <c r="G41716" s="46" t="e">
        <f aca="false">E41716/D41716</f>
        <v>#DIV/0!</v>
      </c>
    </row>
    <row r="41717" customFormat="false" ht="12.75" hidden="false" customHeight="false" outlineLevel="0" collapsed="false">
      <c r="G41717" s="46" t="e">
        <f aca="false">E41717/D41717</f>
        <v>#DIV/0!</v>
      </c>
    </row>
    <row r="41718" customFormat="false" ht="12.75" hidden="false" customHeight="false" outlineLevel="0" collapsed="false">
      <c r="G41718" s="46" t="e">
        <f aca="false">E41718/D41718</f>
        <v>#DIV/0!</v>
      </c>
    </row>
    <row r="41719" customFormat="false" ht="12.75" hidden="false" customHeight="false" outlineLevel="0" collapsed="false">
      <c r="G41719" s="46" t="e">
        <f aca="false">E41719/D41719</f>
        <v>#DIV/0!</v>
      </c>
    </row>
    <row r="41720" customFormat="false" ht="12.75" hidden="false" customHeight="false" outlineLevel="0" collapsed="false">
      <c r="G41720" s="46" t="e">
        <f aca="false">E41720/D41720</f>
        <v>#DIV/0!</v>
      </c>
    </row>
    <row r="41721" customFormat="false" ht="12.75" hidden="false" customHeight="false" outlineLevel="0" collapsed="false">
      <c r="G41721" s="46" t="e">
        <f aca="false">E41721/D41721</f>
        <v>#DIV/0!</v>
      </c>
    </row>
    <row r="41722" customFormat="false" ht="12.75" hidden="false" customHeight="false" outlineLevel="0" collapsed="false">
      <c r="G41722" s="46" t="e">
        <f aca="false">E41722/D41722</f>
        <v>#DIV/0!</v>
      </c>
    </row>
    <row r="41723" customFormat="false" ht="12.75" hidden="false" customHeight="false" outlineLevel="0" collapsed="false">
      <c r="G41723" s="46" t="e">
        <f aca="false">E41723/D41723</f>
        <v>#DIV/0!</v>
      </c>
    </row>
    <row r="41724" customFormat="false" ht="12.75" hidden="false" customHeight="false" outlineLevel="0" collapsed="false">
      <c r="G41724" s="46" t="e">
        <f aca="false">E41724/D41724</f>
        <v>#DIV/0!</v>
      </c>
    </row>
    <row r="41725" customFormat="false" ht="12.75" hidden="false" customHeight="false" outlineLevel="0" collapsed="false">
      <c r="G41725" s="46" t="e">
        <f aca="false">E41725/D41725</f>
        <v>#DIV/0!</v>
      </c>
    </row>
    <row r="41726" customFormat="false" ht="12.75" hidden="false" customHeight="false" outlineLevel="0" collapsed="false">
      <c r="G41726" s="46" t="e">
        <f aca="false">E41726/D41726</f>
        <v>#DIV/0!</v>
      </c>
    </row>
    <row r="41727" customFormat="false" ht="12.75" hidden="false" customHeight="false" outlineLevel="0" collapsed="false">
      <c r="G41727" s="46" t="e">
        <f aca="false">E41727/D41727</f>
        <v>#DIV/0!</v>
      </c>
    </row>
    <row r="41728" customFormat="false" ht="12.75" hidden="false" customHeight="false" outlineLevel="0" collapsed="false">
      <c r="G41728" s="46" t="e">
        <f aca="false">E41728/D41728</f>
        <v>#DIV/0!</v>
      </c>
    </row>
    <row r="41729" customFormat="false" ht="12.75" hidden="false" customHeight="false" outlineLevel="0" collapsed="false">
      <c r="G41729" s="46" t="e">
        <f aca="false">E41729/D41729</f>
        <v>#DIV/0!</v>
      </c>
    </row>
    <row r="41730" customFormat="false" ht="12.75" hidden="false" customHeight="false" outlineLevel="0" collapsed="false">
      <c r="G41730" s="46" t="e">
        <f aca="false">E41730/D41730</f>
        <v>#DIV/0!</v>
      </c>
    </row>
    <row r="41731" customFormat="false" ht="12.75" hidden="false" customHeight="false" outlineLevel="0" collapsed="false">
      <c r="G41731" s="46" t="e">
        <f aca="false">E41731/D41731</f>
        <v>#DIV/0!</v>
      </c>
    </row>
    <row r="41732" customFormat="false" ht="12.75" hidden="false" customHeight="false" outlineLevel="0" collapsed="false">
      <c r="G41732" s="46" t="e">
        <f aca="false">E41732/D41732</f>
        <v>#DIV/0!</v>
      </c>
    </row>
    <row r="41733" customFormat="false" ht="12.75" hidden="false" customHeight="false" outlineLevel="0" collapsed="false">
      <c r="G41733" s="46" t="e">
        <f aca="false">E41733/D41733</f>
        <v>#DIV/0!</v>
      </c>
    </row>
    <row r="41734" customFormat="false" ht="12.75" hidden="false" customHeight="false" outlineLevel="0" collapsed="false">
      <c r="G41734" s="46" t="e">
        <f aca="false">E41734/D41734</f>
        <v>#DIV/0!</v>
      </c>
    </row>
    <row r="41735" customFormat="false" ht="12.75" hidden="false" customHeight="false" outlineLevel="0" collapsed="false">
      <c r="G41735" s="46" t="e">
        <f aca="false">E41735/D41735</f>
        <v>#DIV/0!</v>
      </c>
    </row>
    <row r="41736" customFormat="false" ht="12.75" hidden="false" customHeight="false" outlineLevel="0" collapsed="false">
      <c r="G41736" s="46" t="e">
        <f aca="false">E41736/D41736</f>
        <v>#DIV/0!</v>
      </c>
    </row>
    <row r="41737" customFormat="false" ht="12.75" hidden="false" customHeight="false" outlineLevel="0" collapsed="false">
      <c r="G41737" s="46" t="e">
        <f aca="false">E41737/D41737</f>
        <v>#DIV/0!</v>
      </c>
    </row>
    <row r="41738" customFormat="false" ht="12.75" hidden="false" customHeight="false" outlineLevel="0" collapsed="false">
      <c r="G41738" s="46" t="e">
        <f aca="false">E41738/D41738</f>
        <v>#DIV/0!</v>
      </c>
    </row>
    <row r="41739" customFormat="false" ht="12.75" hidden="false" customHeight="false" outlineLevel="0" collapsed="false">
      <c r="G41739" s="46" t="e">
        <f aca="false">E41739/D41739</f>
        <v>#DIV/0!</v>
      </c>
    </row>
    <row r="41740" customFormat="false" ht="12.75" hidden="false" customHeight="false" outlineLevel="0" collapsed="false">
      <c r="G41740" s="46" t="e">
        <f aca="false">E41740/D41740</f>
        <v>#DIV/0!</v>
      </c>
    </row>
    <row r="41741" customFormat="false" ht="12.75" hidden="false" customHeight="false" outlineLevel="0" collapsed="false">
      <c r="G41741" s="46" t="e">
        <f aca="false">E41741/D41741</f>
        <v>#DIV/0!</v>
      </c>
    </row>
    <row r="41742" customFormat="false" ht="12.75" hidden="false" customHeight="false" outlineLevel="0" collapsed="false">
      <c r="G41742" s="46" t="e">
        <f aca="false">E41742/D41742</f>
        <v>#DIV/0!</v>
      </c>
    </row>
    <row r="41743" customFormat="false" ht="12.75" hidden="false" customHeight="false" outlineLevel="0" collapsed="false">
      <c r="G41743" s="46" t="e">
        <f aca="false">E41743/D41743</f>
        <v>#DIV/0!</v>
      </c>
    </row>
    <row r="41744" customFormat="false" ht="12.75" hidden="false" customHeight="false" outlineLevel="0" collapsed="false">
      <c r="G41744" s="46" t="e">
        <f aca="false">E41744/D41744</f>
        <v>#DIV/0!</v>
      </c>
    </row>
    <row r="41745" customFormat="false" ht="12.75" hidden="false" customHeight="false" outlineLevel="0" collapsed="false">
      <c r="G41745" s="46" t="e">
        <f aca="false">E41745/D41745</f>
        <v>#DIV/0!</v>
      </c>
    </row>
    <row r="41746" customFormat="false" ht="12.75" hidden="false" customHeight="false" outlineLevel="0" collapsed="false">
      <c r="G41746" s="46" t="e">
        <f aca="false">E41746/D41746</f>
        <v>#DIV/0!</v>
      </c>
    </row>
    <row r="41747" customFormat="false" ht="12.75" hidden="false" customHeight="false" outlineLevel="0" collapsed="false">
      <c r="G41747" s="46" t="e">
        <f aca="false">E41747/D41747</f>
        <v>#DIV/0!</v>
      </c>
    </row>
    <row r="41748" customFormat="false" ht="12.75" hidden="false" customHeight="false" outlineLevel="0" collapsed="false">
      <c r="G41748" s="46" t="e">
        <f aca="false">E41748/D41748</f>
        <v>#DIV/0!</v>
      </c>
    </row>
    <row r="41749" customFormat="false" ht="12.75" hidden="false" customHeight="false" outlineLevel="0" collapsed="false">
      <c r="G41749" s="46" t="e">
        <f aca="false">E41749/D41749</f>
        <v>#DIV/0!</v>
      </c>
    </row>
    <row r="41750" customFormat="false" ht="12.75" hidden="false" customHeight="false" outlineLevel="0" collapsed="false">
      <c r="G41750" s="46" t="e">
        <f aca="false">E41750/D41750</f>
        <v>#DIV/0!</v>
      </c>
    </row>
    <row r="41751" customFormat="false" ht="12.75" hidden="false" customHeight="false" outlineLevel="0" collapsed="false">
      <c r="G41751" s="46" t="e">
        <f aca="false">E41751/D41751</f>
        <v>#DIV/0!</v>
      </c>
    </row>
    <row r="41752" customFormat="false" ht="12.75" hidden="false" customHeight="false" outlineLevel="0" collapsed="false">
      <c r="G41752" s="46" t="e">
        <f aca="false">E41752/D41752</f>
        <v>#DIV/0!</v>
      </c>
    </row>
    <row r="41753" customFormat="false" ht="12.75" hidden="false" customHeight="false" outlineLevel="0" collapsed="false">
      <c r="G41753" s="46" t="e">
        <f aca="false">E41753/D41753</f>
        <v>#DIV/0!</v>
      </c>
    </row>
    <row r="41754" customFormat="false" ht="12.75" hidden="false" customHeight="false" outlineLevel="0" collapsed="false">
      <c r="G41754" s="46" t="e">
        <f aca="false">E41754/D41754</f>
        <v>#DIV/0!</v>
      </c>
    </row>
    <row r="41755" customFormat="false" ht="12.75" hidden="false" customHeight="false" outlineLevel="0" collapsed="false">
      <c r="G41755" s="46" t="e">
        <f aca="false">E41755/D41755</f>
        <v>#DIV/0!</v>
      </c>
    </row>
    <row r="41756" customFormat="false" ht="12.75" hidden="false" customHeight="false" outlineLevel="0" collapsed="false">
      <c r="G41756" s="46" t="e">
        <f aca="false">E41756/D41756</f>
        <v>#DIV/0!</v>
      </c>
    </row>
    <row r="41757" customFormat="false" ht="12.75" hidden="false" customHeight="false" outlineLevel="0" collapsed="false">
      <c r="G41757" s="46" t="e">
        <f aca="false">E41757/D41757</f>
        <v>#DIV/0!</v>
      </c>
    </row>
    <row r="41758" customFormat="false" ht="12.75" hidden="false" customHeight="false" outlineLevel="0" collapsed="false">
      <c r="G41758" s="46" t="e">
        <f aca="false">E41758/D41758</f>
        <v>#DIV/0!</v>
      </c>
    </row>
    <row r="41759" customFormat="false" ht="12.75" hidden="false" customHeight="false" outlineLevel="0" collapsed="false">
      <c r="G41759" s="46" t="e">
        <f aca="false">E41759/D41759</f>
        <v>#DIV/0!</v>
      </c>
    </row>
    <row r="41760" customFormat="false" ht="12.75" hidden="false" customHeight="false" outlineLevel="0" collapsed="false">
      <c r="G41760" s="46" t="e">
        <f aca="false">E41760/D41760</f>
        <v>#DIV/0!</v>
      </c>
    </row>
    <row r="41761" customFormat="false" ht="12.75" hidden="false" customHeight="false" outlineLevel="0" collapsed="false">
      <c r="G41761" s="46" t="e">
        <f aca="false">E41761/D41761</f>
        <v>#DIV/0!</v>
      </c>
    </row>
    <row r="41762" customFormat="false" ht="12.75" hidden="false" customHeight="false" outlineLevel="0" collapsed="false">
      <c r="G41762" s="46" t="e">
        <f aca="false">E41762/D41762</f>
        <v>#DIV/0!</v>
      </c>
    </row>
    <row r="41763" customFormat="false" ht="12.75" hidden="false" customHeight="false" outlineLevel="0" collapsed="false">
      <c r="G41763" s="46" t="e">
        <f aca="false">E41763/D41763</f>
        <v>#DIV/0!</v>
      </c>
    </row>
    <row r="41764" customFormat="false" ht="12.75" hidden="false" customHeight="false" outlineLevel="0" collapsed="false">
      <c r="G41764" s="46" t="e">
        <f aca="false">E41764/D41764</f>
        <v>#DIV/0!</v>
      </c>
    </row>
    <row r="41765" customFormat="false" ht="12.75" hidden="false" customHeight="false" outlineLevel="0" collapsed="false">
      <c r="G41765" s="46" t="e">
        <f aca="false">E41765/D41765</f>
        <v>#DIV/0!</v>
      </c>
    </row>
    <row r="41766" customFormat="false" ht="12.75" hidden="false" customHeight="false" outlineLevel="0" collapsed="false">
      <c r="G41766" s="46" t="e">
        <f aca="false">E41766/D41766</f>
        <v>#DIV/0!</v>
      </c>
    </row>
    <row r="41767" customFormat="false" ht="12.75" hidden="false" customHeight="false" outlineLevel="0" collapsed="false">
      <c r="G41767" s="46" t="e">
        <f aca="false">E41767/D41767</f>
        <v>#DIV/0!</v>
      </c>
    </row>
    <row r="41768" customFormat="false" ht="12.75" hidden="false" customHeight="false" outlineLevel="0" collapsed="false">
      <c r="G41768" s="46" t="e">
        <f aca="false">E41768/D41768</f>
        <v>#DIV/0!</v>
      </c>
    </row>
    <row r="41769" customFormat="false" ht="12.75" hidden="false" customHeight="false" outlineLevel="0" collapsed="false">
      <c r="G41769" s="46" t="e">
        <f aca="false">E41769/D41769</f>
        <v>#DIV/0!</v>
      </c>
    </row>
    <row r="41770" customFormat="false" ht="12.75" hidden="false" customHeight="false" outlineLevel="0" collapsed="false">
      <c r="G41770" s="46" t="e">
        <f aca="false">E41770/D41770</f>
        <v>#DIV/0!</v>
      </c>
    </row>
    <row r="41771" customFormat="false" ht="12.75" hidden="false" customHeight="false" outlineLevel="0" collapsed="false">
      <c r="G41771" s="46" t="e">
        <f aca="false">E41771/D41771</f>
        <v>#DIV/0!</v>
      </c>
    </row>
    <row r="41772" customFormat="false" ht="12.75" hidden="false" customHeight="false" outlineLevel="0" collapsed="false">
      <c r="G41772" s="46" t="e">
        <f aca="false">E41772/D41772</f>
        <v>#DIV/0!</v>
      </c>
    </row>
    <row r="41773" customFormat="false" ht="12.75" hidden="false" customHeight="false" outlineLevel="0" collapsed="false">
      <c r="G41773" s="46" t="e">
        <f aca="false">E41773/D41773</f>
        <v>#DIV/0!</v>
      </c>
    </row>
    <row r="41774" customFormat="false" ht="12.75" hidden="false" customHeight="false" outlineLevel="0" collapsed="false">
      <c r="G41774" s="46" t="e">
        <f aca="false">E41774/D41774</f>
        <v>#DIV/0!</v>
      </c>
    </row>
    <row r="41775" customFormat="false" ht="12.75" hidden="false" customHeight="false" outlineLevel="0" collapsed="false">
      <c r="G41775" s="46" t="e">
        <f aca="false">E41775/D41775</f>
        <v>#DIV/0!</v>
      </c>
    </row>
    <row r="41776" customFormat="false" ht="12.75" hidden="false" customHeight="false" outlineLevel="0" collapsed="false">
      <c r="G41776" s="46" t="e">
        <f aca="false">E41776/D41776</f>
        <v>#DIV/0!</v>
      </c>
    </row>
    <row r="41777" customFormat="false" ht="12.75" hidden="false" customHeight="false" outlineLevel="0" collapsed="false">
      <c r="G41777" s="46" t="e">
        <f aca="false">E41777/D41777</f>
        <v>#DIV/0!</v>
      </c>
    </row>
    <row r="41778" customFormat="false" ht="12.75" hidden="false" customHeight="false" outlineLevel="0" collapsed="false">
      <c r="G41778" s="46" t="e">
        <f aca="false">E41778/D41778</f>
        <v>#DIV/0!</v>
      </c>
    </row>
    <row r="41779" customFormat="false" ht="12.75" hidden="false" customHeight="false" outlineLevel="0" collapsed="false">
      <c r="G41779" s="46" t="e">
        <f aca="false">E41779/D41779</f>
        <v>#DIV/0!</v>
      </c>
    </row>
    <row r="41780" customFormat="false" ht="12.75" hidden="false" customHeight="false" outlineLevel="0" collapsed="false">
      <c r="G41780" s="46" t="e">
        <f aca="false">E41780/D41780</f>
        <v>#DIV/0!</v>
      </c>
    </row>
    <row r="41781" customFormat="false" ht="12.75" hidden="false" customHeight="false" outlineLevel="0" collapsed="false">
      <c r="G41781" s="46" t="e">
        <f aca="false">E41781/D41781</f>
        <v>#DIV/0!</v>
      </c>
    </row>
    <row r="41782" customFormat="false" ht="12.75" hidden="false" customHeight="false" outlineLevel="0" collapsed="false">
      <c r="G41782" s="46" t="e">
        <f aca="false">E41782/D41782</f>
        <v>#DIV/0!</v>
      </c>
    </row>
    <row r="41783" customFormat="false" ht="12.75" hidden="false" customHeight="false" outlineLevel="0" collapsed="false">
      <c r="G41783" s="46" t="e">
        <f aca="false">E41783/D41783</f>
        <v>#DIV/0!</v>
      </c>
    </row>
    <row r="41784" customFormat="false" ht="12.75" hidden="false" customHeight="false" outlineLevel="0" collapsed="false">
      <c r="G41784" s="46" t="e">
        <f aca="false">E41784/D41784</f>
        <v>#DIV/0!</v>
      </c>
    </row>
    <row r="41785" customFormat="false" ht="12.75" hidden="false" customHeight="false" outlineLevel="0" collapsed="false">
      <c r="G41785" s="46" t="e">
        <f aca="false">E41785/D41785</f>
        <v>#DIV/0!</v>
      </c>
    </row>
    <row r="41786" customFormat="false" ht="12.75" hidden="false" customHeight="false" outlineLevel="0" collapsed="false">
      <c r="G41786" s="46" t="e">
        <f aca="false">E41786/D41786</f>
        <v>#DIV/0!</v>
      </c>
    </row>
    <row r="41787" customFormat="false" ht="12.75" hidden="false" customHeight="false" outlineLevel="0" collapsed="false">
      <c r="G41787" s="46" t="e">
        <f aca="false">E41787/D41787</f>
        <v>#DIV/0!</v>
      </c>
    </row>
    <row r="41788" customFormat="false" ht="12.75" hidden="false" customHeight="false" outlineLevel="0" collapsed="false">
      <c r="G41788" s="46" t="e">
        <f aca="false">E41788/D41788</f>
        <v>#DIV/0!</v>
      </c>
    </row>
    <row r="41789" customFormat="false" ht="12.75" hidden="false" customHeight="false" outlineLevel="0" collapsed="false">
      <c r="G41789" s="46" t="e">
        <f aca="false">E41789/D41789</f>
        <v>#DIV/0!</v>
      </c>
    </row>
    <row r="41790" customFormat="false" ht="12.75" hidden="false" customHeight="false" outlineLevel="0" collapsed="false">
      <c r="G41790" s="46" t="e">
        <f aca="false">E41790/D41790</f>
        <v>#DIV/0!</v>
      </c>
    </row>
    <row r="41791" customFormat="false" ht="12.75" hidden="false" customHeight="false" outlineLevel="0" collapsed="false">
      <c r="G41791" s="46" t="e">
        <f aca="false">E41791/D41791</f>
        <v>#DIV/0!</v>
      </c>
    </row>
    <row r="41792" customFormat="false" ht="12.75" hidden="false" customHeight="false" outlineLevel="0" collapsed="false">
      <c r="G41792" s="46" t="e">
        <f aca="false">E41792/D41792</f>
        <v>#DIV/0!</v>
      </c>
    </row>
    <row r="41793" customFormat="false" ht="12.75" hidden="false" customHeight="false" outlineLevel="0" collapsed="false">
      <c r="G41793" s="46" t="e">
        <f aca="false">E41793/D41793</f>
        <v>#DIV/0!</v>
      </c>
    </row>
    <row r="41794" customFormat="false" ht="12.75" hidden="false" customHeight="false" outlineLevel="0" collapsed="false">
      <c r="G41794" s="46" t="e">
        <f aca="false">E41794/D41794</f>
        <v>#DIV/0!</v>
      </c>
    </row>
    <row r="41795" customFormat="false" ht="12.75" hidden="false" customHeight="false" outlineLevel="0" collapsed="false">
      <c r="G41795" s="46" t="e">
        <f aca="false">E41795/D41795</f>
        <v>#DIV/0!</v>
      </c>
    </row>
    <row r="41796" customFormat="false" ht="12.75" hidden="false" customHeight="false" outlineLevel="0" collapsed="false">
      <c r="G41796" s="46" t="e">
        <f aca="false">E41796/D41796</f>
        <v>#DIV/0!</v>
      </c>
    </row>
    <row r="41797" customFormat="false" ht="12.75" hidden="false" customHeight="false" outlineLevel="0" collapsed="false">
      <c r="G41797" s="46" t="e">
        <f aca="false">E41797/D41797</f>
        <v>#DIV/0!</v>
      </c>
    </row>
    <row r="41798" customFormat="false" ht="12.75" hidden="false" customHeight="false" outlineLevel="0" collapsed="false">
      <c r="G41798" s="46" t="e">
        <f aca="false">E41798/D41798</f>
        <v>#DIV/0!</v>
      </c>
    </row>
    <row r="41799" customFormat="false" ht="12.75" hidden="false" customHeight="false" outlineLevel="0" collapsed="false">
      <c r="G41799" s="46" t="e">
        <f aca="false">E41799/D41799</f>
        <v>#DIV/0!</v>
      </c>
    </row>
    <row r="41800" customFormat="false" ht="12.75" hidden="false" customHeight="false" outlineLevel="0" collapsed="false">
      <c r="G41800" s="46" t="e">
        <f aca="false">E41800/D41800</f>
        <v>#DIV/0!</v>
      </c>
    </row>
    <row r="41801" customFormat="false" ht="12.75" hidden="false" customHeight="false" outlineLevel="0" collapsed="false">
      <c r="G41801" s="46" t="e">
        <f aca="false">E41801/D41801</f>
        <v>#DIV/0!</v>
      </c>
    </row>
    <row r="41802" customFormat="false" ht="12.75" hidden="false" customHeight="false" outlineLevel="0" collapsed="false">
      <c r="G41802" s="46" t="e">
        <f aca="false">E41802/D41802</f>
        <v>#DIV/0!</v>
      </c>
    </row>
    <row r="41803" customFormat="false" ht="12.75" hidden="false" customHeight="false" outlineLevel="0" collapsed="false">
      <c r="G41803" s="46" t="e">
        <f aca="false">E41803/D41803</f>
        <v>#DIV/0!</v>
      </c>
    </row>
    <row r="41804" customFormat="false" ht="12.75" hidden="false" customHeight="false" outlineLevel="0" collapsed="false">
      <c r="G41804" s="46" t="e">
        <f aca="false">E41804/D41804</f>
        <v>#DIV/0!</v>
      </c>
    </row>
    <row r="41805" customFormat="false" ht="12.75" hidden="false" customHeight="false" outlineLevel="0" collapsed="false">
      <c r="G41805" s="46" t="e">
        <f aca="false">E41805/D41805</f>
        <v>#DIV/0!</v>
      </c>
    </row>
    <row r="41806" customFormat="false" ht="12.75" hidden="false" customHeight="false" outlineLevel="0" collapsed="false">
      <c r="G41806" s="46" t="e">
        <f aca="false">E41806/D41806</f>
        <v>#DIV/0!</v>
      </c>
    </row>
    <row r="41807" customFormat="false" ht="12.75" hidden="false" customHeight="false" outlineLevel="0" collapsed="false">
      <c r="G41807" s="46" t="e">
        <f aca="false">E41807/D41807</f>
        <v>#DIV/0!</v>
      </c>
    </row>
    <row r="41808" customFormat="false" ht="12.75" hidden="false" customHeight="false" outlineLevel="0" collapsed="false">
      <c r="G41808" s="46" t="e">
        <f aca="false">E41808/D41808</f>
        <v>#DIV/0!</v>
      </c>
    </row>
    <row r="41809" customFormat="false" ht="12.75" hidden="false" customHeight="false" outlineLevel="0" collapsed="false">
      <c r="G41809" s="46" t="e">
        <f aca="false">E41809/D41809</f>
        <v>#DIV/0!</v>
      </c>
    </row>
    <row r="41810" customFormat="false" ht="12.75" hidden="false" customHeight="false" outlineLevel="0" collapsed="false">
      <c r="G41810" s="46" t="e">
        <f aca="false">E41810/D41810</f>
        <v>#DIV/0!</v>
      </c>
    </row>
    <row r="41811" customFormat="false" ht="12.75" hidden="false" customHeight="false" outlineLevel="0" collapsed="false">
      <c r="G41811" s="46" t="e">
        <f aca="false">E41811/D41811</f>
        <v>#DIV/0!</v>
      </c>
    </row>
    <row r="41812" customFormat="false" ht="12.75" hidden="false" customHeight="false" outlineLevel="0" collapsed="false">
      <c r="G41812" s="46" t="e">
        <f aca="false">E41812/D41812</f>
        <v>#DIV/0!</v>
      </c>
    </row>
    <row r="41813" customFormat="false" ht="12.75" hidden="false" customHeight="false" outlineLevel="0" collapsed="false">
      <c r="G41813" s="46" t="e">
        <f aca="false">E41813/D41813</f>
        <v>#DIV/0!</v>
      </c>
    </row>
    <row r="41814" customFormat="false" ht="12.75" hidden="false" customHeight="false" outlineLevel="0" collapsed="false">
      <c r="G41814" s="46" t="e">
        <f aca="false">E41814/D41814</f>
        <v>#DIV/0!</v>
      </c>
    </row>
    <row r="41815" customFormat="false" ht="12.75" hidden="false" customHeight="false" outlineLevel="0" collapsed="false">
      <c r="G41815" s="46" t="e">
        <f aca="false">E41815/D41815</f>
        <v>#DIV/0!</v>
      </c>
    </row>
    <row r="41816" customFormat="false" ht="12.75" hidden="false" customHeight="false" outlineLevel="0" collapsed="false">
      <c r="G41816" s="46" t="e">
        <f aca="false">E41816/D41816</f>
        <v>#DIV/0!</v>
      </c>
    </row>
    <row r="41817" customFormat="false" ht="12.75" hidden="false" customHeight="false" outlineLevel="0" collapsed="false">
      <c r="G41817" s="46" t="e">
        <f aca="false">E41817/D41817</f>
        <v>#DIV/0!</v>
      </c>
    </row>
    <row r="41818" customFormat="false" ht="12.75" hidden="false" customHeight="false" outlineLevel="0" collapsed="false">
      <c r="G41818" s="46" t="e">
        <f aca="false">E41818/D41818</f>
        <v>#DIV/0!</v>
      </c>
    </row>
    <row r="41819" customFormat="false" ht="12.75" hidden="false" customHeight="false" outlineLevel="0" collapsed="false">
      <c r="G41819" s="46" t="e">
        <f aca="false">E41819/D41819</f>
        <v>#DIV/0!</v>
      </c>
    </row>
    <row r="41820" customFormat="false" ht="12.75" hidden="false" customHeight="false" outlineLevel="0" collapsed="false">
      <c r="G41820" s="46" t="e">
        <f aca="false">E41820/D41820</f>
        <v>#DIV/0!</v>
      </c>
    </row>
    <row r="41821" customFormat="false" ht="12.75" hidden="false" customHeight="false" outlineLevel="0" collapsed="false">
      <c r="G41821" s="46" t="e">
        <f aca="false">E41821/D41821</f>
        <v>#DIV/0!</v>
      </c>
    </row>
    <row r="41822" customFormat="false" ht="12.75" hidden="false" customHeight="false" outlineLevel="0" collapsed="false">
      <c r="G41822" s="46" t="e">
        <f aca="false">E41822/D41822</f>
        <v>#DIV/0!</v>
      </c>
    </row>
    <row r="41823" customFormat="false" ht="12.75" hidden="false" customHeight="false" outlineLevel="0" collapsed="false">
      <c r="G41823" s="46" t="e">
        <f aca="false">E41823/D41823</f>
        <v>#DIV/0!</v>
      </c>
    </row>
    <row r="41824" customFormat="false" ht="12.75" hidden="false" customHeight="false" outlineLevel="0" collapsed="false">
      <c r="G41824" s="46" t="e">
        <f aca="false">E41824/D41824</f>
        <v>#DIV/0!</v>
      </c>
    </row>
    <row r="41825" customFormat="false" ht="12.75" hidden="false" customHeight="false" outlineLevel="0" collapsed="false">
      <c r="G41825" s="46" t="e">
        <f aca="false">E41825/D41825</f>
        <v>#DIV/0!</v>
      </c>
    </row>
    <row r="41826" customFormat="false" ht="12.75" hidden="false" customHeight="false" outlineLevel="0" collapsed="false">
      <c r="G41826" s="46" t="e">
        <f aca="false">E41826/D41826</f>
        <v>#DIV/0!</v>
      </c>
    </row>
    <row r="41827" customFormat="false" ht="12.75" hidden="false" customHeight="false" outlineLevel="0" collapsed="false">
      <c r="G41827" s="46" t="e">
        <f aca="false">E41827/D41827</f>
        <v>#DIV/0!</v>
      </c>
    </row>
    <row r="41828" customFormat="false" ht="12.75" hidden="false" customHeight="false" outlineLevel="0" collapsed="false">
      <c r="G41828" s="46" t="e">
        <f aca="false">E41828/D41828</f>
        <v>#DIV/0!</v>
      </c>
    </row>
    <row r="41829" customFormat="false" ht="12.75" hidden="false" customHeight="false" outlineLevel="0" collapsed="false">
      <c r="G41829" s="46" t="e">
        <f aca="false">E41829/D41829</f>
        <v>#DIV/0!</v>
      </c>
    </row>
    <row r="41830" customFormat="false" ht="12.75" hidden="false" customHeight="false" outlineLevel="0" collapsed="false">
      <c r="G41830" s="46" t="e">
        <f aca="false">E41830/D41830</f>
        <v>#DIV/0!</v>
      </c>
    </row>
    <row r="41831" customFormat="false" ht="12.75" hidden="false" customHeight="false" outlineLevel="0" collapsed="false">
      <c r="G41831" s="46" t="e">
        <f aca="false">E41831/D41831</f>
        <v>#DIV/0!</v>
      </c>
    </row>
    <row r="41832" customFormat="false" ht="12.75" hidden="false" customHeight="false" outlineLevel="0" collapsed="false">
      <c r="G41832" s="46" t="e">
        <f aca="false">E41832/D41832</f>
        <v>#DIV/0!</v>
      </c>
    </row>
    <row r="41833" customFormat="false" ht="12.75" hidden="false" customHeight="false" outlineLevel="0" collapsed="false">
      <c r="G41833" s="46" t="e">
        <f aca="false">E41833/D41833</f>
        <v>#DIV/0!</v>
      </c>
    </row>
    <row r="41834" customFormat="false" ht="12.75" hidden="false" customHeight="false" outlineLevel="0" collapsed="false">
      <c r="G41834" s="46" t="e">
        <f aca="false">E41834/D41834</f>
        <v>#DIV/0!</v>
      </c>
    </row>
    <row r="41835" customFormat="false" ht="12.75" hidden="false" customHeight="false" outlineLevel="0" collapsed="false">
      <c r="G41835" s="46" t="e">
        <f aca="false">E41835/D41835</f>
        <v>#DIV/0!</v>
      </c>
    </row>
    <row r="41836" customFormat="false" ht="12.75" hidden="false" customHeight="false" outlineLevel="0" collapsed="false">
      <c r="G41836" s="46" t="e">
        <f aca="false">E41836/D41836</f>
        <v>#DIV/0!</v>
      </c>
    </row>
    <row r="41837" customFormat="false" ht="12.75" hidden="false" customHeight="false" outlineLevel="0" collapsed="false">
      <c r="G41837" s="46" t="e">
        <f aca="false">E41837/D41837</f>
        <v>#DIV/0!</v>
      </c>
    </row>
    <row r="41838" customFormat="false" ht="12.75" hidden="false" customHeight="false" outlineLevel="0" collapsed="false">
      <c r="G41838" s="46" t="e">
        <f aca="false">E41838/D41838</f>
        <v>#DIV/0!</v>
      </c>
    </row>
    <row r="41839" customFormat="false" ht="12.75" hidden="false" customHeight="false" outlineLevel="0" collapsed="false">
      <c r="G41839" s="46" t="e">
        <f aca="false">E41839/D41839</f>
        <v>#DIV/0!</v>
      </c>
    </row>
    <row r="41840" customFormat="false" ht="12.75" hidden="false" customHeight="false" outlineLevel="0" collapsed="false">
      <c r="G41840" s="46" t="e">
        <f aca="false">E41840/D41840</f>
        <v>#DIV/0!</v>
      </c>
    </row>
    <row r="41841" customFormat="false" ht="12.75" hidden="false" customHeight="false" outlineLevel="0" collapsed="false">
      <c r="G41841" s="46" t="e">
        <f aca="false">E41841/D41841</f>
        <v>#DIV/0!</v>
      </c>
    </row>
    <row r="41842" customFormat="false" ht="12.75" hidden="false" customHeight="false" outlineLevel="0" collapsed="false">
      <c r="G41842" s="46" t="e">
        <f aca="false">E41842/D41842</f>
        <v>#DIV/0!</v>
      </c>
    </row>
    <row r="41843" customFormat="false" ht="12.75" hidden="false" customHeight="false" outlineLevel="0" collapsed="false">
      <c r="G41843" s="46" t="e">
        <f aca="false">E41843/D41843</f>
        <v>#DIV/0!</v>
      </c>
    </row>
    <row r="41844" customFormat="false" ht="12.75" hidden="false" customHeight="false" outlineLevel="0" collapsed="false">
      <c r="G41844" s="46" t="e">
        <f aca="false">E41844/D41844</f>
        <v>#DIV/0!</v>
      </c>
    </row>
    <row r="41845" customFormat="false" ht="12.75" hidden="false" customHeight="false" outlineLevel="0" collapsed="false">
      <c r="G41845" s="46" t="e">
        <f aca="false">E41845/D41845</f>
        <v>#DIV/0!</v>
      </c>
    </row>
    <row r="41846" customFormat="false" ht="12.75" hidden="false" customHeight="false" outlineLevel="0" collapsed="false">
      <c r="G41846" s="46" t="e">
        <f aca="false">E41846/D41846</f>
        <v>#DIV/0!</v>
      </c>
    </row>
    <row r="41847" customFormat="false" ht="12.75" hidden="false" customHeight="false" outlineLevel="0" collapsed="false">
      <c r="G41847" s="46" t="e">
        <f aca="false">E41847/D41847</f>
        <v>#DIV/0!</v>
      </c>
    </row>
    <row r="41848" customFormat="false" ht="12.75" hidden="false" customHeight="false" outlineLevel="0" collapsed="false">
      <c r="G41848" s="46" t="e">
        <f aca="false">E41848/D41848</f>
        <v>#DIV/0!</v>
      </c>
    </row>
    <row r="41849" customFormat="false" ht="12.75" hidden="false" customHeight="false" outlineLevel="0" collapsed="false">
      <c r="G41849" s="46" t="e">
        <f aca="false">E41849/D41849</f>
        <v>#DIV/0!</v>
      </c>
    </row>
    <row r="41850" customFormat="false" ht="12.75" hidden="false" customHeight="false" outlineLevel="0" collapsed="false">
      <c r="G41850" s="46" t="e">
        <f aca="false">E41850/D41850</f>
        <v>#DIV/0!</v>
      </c>
    </row>
    <row r="41851" customFormat="false" ht="12.75" hidden="false" customHeight="false" outlineLevel="0" collapsed="false">
      <c r="G41851" s="46" t="e">
        <f aca="false">E41851/D41851</f>
        <v>#DIV/0!</v>
      </c>
    </row>
    <row r="41852" customFormat="false" ht="12.75" hidden="false" customHeight="false" outlineLevel="0" collapsed="false">
      <c r="G41852" s="46" t="e">
        <f aca="false">E41852/D41852</f>
        <v>#DIV/0!</v>
      </c>
    </row>
    <row r="41853" customFormat="false" ht="12.75" hidden="false" customHeight="false" outlineLevel="0" collapsed="false">
      <c r="G41853" s="46" t="e">
        <f aca="false">E41853/D41853</f>
        <v>#DIV/0!</v>
      </c>
    </row>
    <row r="41854" customFormat="false" ht="12.75" hidden="false" customHeight="false" outlineLevel="0" collapsed="false">
      <c r="G41854" s="46" t="e">
        <f aca="false">E41854/D41854</f>
        <v>#DIV/0!</v>
      </c>
    </row>
    <row r="41855" customFormat="false" ht="12.75" hidden="false" customHeight="false" outlineLevel="0" collapsed="false">
      <c r="G41855" s="46" t="e">
        <f aca="false">E41855/D41855</f>
        <v>#DIV/0!</v>
      </c>
    </row>
    <row r="41856" customFormat="false" ht="12.75" hidden="false" customHeight="false" outlineLevel="0" collapsed="false">
      <c r="G41856" s="46" t="e">
        <f aca="false">E41856/D41856</f>
        <v>#DIV/0!</v>
      </c>
    </row>
    <row r="41857" customFormat="false" ht="12.75" hidden="false" customHeight="false" outlineLevel="0" collapsed="false">
      <c r="G41857" s="46" t="e">
        <f aca="false">E41857/D41857</f>
        <v>#DIV/0!</v>
      </c>
    </row>
    <row r="41858" customFormat="false" ht="12.75" hidden="false" customHeight="false" outlineLevel="0" collapsed="false">
      <c r="G41858" s="46" t="e">
        <f aca="false">E41858/D41858</f>
        <v>#DIV/0!</v>
      </c>
    </row>
    <row r="41859" customFormat="false" ht="12.75" hidden="false" customHeight="false" outlineLevel="0" collapsed="false">
      <c r="G41859" s="46" t="e">
        <f aca="false">E41859/D41859</f>
        <v>#DIV/0!</v>
      </c>
    </row>
    <row r="41860" customFormat="false" ht="12.75" hidden="false" customHeight="false" outlineLevel="0" collapsed="false">
      <c r="G41860" s="46" t="e">
        <f aca="false">E41860/D41860</f>
        <v>#DIV/0!</v>
      </c>
    </row>
    <row r="41861" customFormat="false" ht="12.75" hidden="false" customHeight="false" outlineLevel="0" collapsed="false">
      <c r="G41861" s="46" t="e">
        <f aca="false">E41861/D41861</f>
        <v>#DIV/0!</v>
      </c>
    </row>
    <row r="41862" customFormat="false" ht="12.75" hidden="false" customHeight="false" outlineLevel="0" collapsed="false">
      <c r="G41862" s="46" t="e">
        <f aca="false">E41862/D41862</f>
        <v>#DIV/0!</v>
      </c>
    </row>
    <row r="41863" customFormat="false" ht="12.75" hidden="false" customHeight="false" outlineLevel="0" collapsed="false">
      <c r="G41863" s="46" t="e">
        <f aca="false">E41863/D41863</f>
        <v>#DIV/0!</v>
      </c>
    </row>
    <row r="41864" customFormat="false" ht="12.75" hidden="false" customHeight="false" outlineLevel="0" collapsed="false">
      <c r="G41864" s="46" t="e">
        <f aca="false">E41864/D41864</f>
        <v>#DIV/0!</v>
      </c>
    </row>
    <row r="41865" customFormat="false" ht="12.75" hidden="false" customHeight="false" outlineLevel="0" collapsed="false">
      <c r="G41865" s="46" t="e">
        <f aca="false">E41865/D41865</f>
        <v>#DIV/0!</v>
      </c>
    </row>
    <row r="41866" customFormat="false" ht="12.75" hidden="false" customHeight="false" outlineLevel="0" collapsed="false">
      <c r="G41866" s="46" t="e">
        <f aca="false">E41866/D41866</f>
        <v>#DIV/0!</v>
      </c>
    </row>
    <row r="41867" customFormat="false" ht="12.75" hidden="false" customHeight="false" outlineLevel="0" collapsed="false">
      <c r="G41867" s="46" t="e">
        <f aca="false">E41867/D41867</f>
        <v>#DIV/0!</v>
      </c>
    </row>
    <row r="41868" customFormat="false" ht="12.75" hidden="false" customHeight="false" outlineLevel="0" collapsed="false">
      <c r="G41868" s="46" t="e">
        <f aca="false">E41868/D41868</f>
        <v>#DIV/0!</v>
      </c>
    </row>
    <row r="41869" customFormat="false" ht="12.75" hidden="false" customHeight="false" outlineLevel="0" collapsed="false">
      <c r="G41869" s="46" t="e">
        <f aca="false">E41869/D41869</f>
        <v>#DIV/0!</v>
      </c>
    </row>
    <row r="41870" customFormat="false" ht="12.75" hidden="false" customHeight="false" outlineLevel="0" collapsed="false">
      <c r="G41870" s="46" t="e">
        <f aca="false">E41870/D41870</f>
        <v>#DIV/0!</v>
      </c>
    </row>
    <row r="41871" customFormat="false" ht="12.75" hidden="false" customHeight="false" outlineLevel="0" collapsed="false">
      <c r="G41871" s="46" t="e">
        <f aca="false">E41871/D41871</f>
        <v>#DIV/0!</v>
      </c>
    </row>
    <row r="41872" customFormat="false" ht="12.75" hidden="false" customHeight="false" outlineLevel="0" collapsed="false">
      <c r="G41872" s="46" t="e">
        <f aca="false">E41872/D41872</f>
        <v>#DIV/0!</v>
      </c>
    </row>
    <row r="41873" customFormat="false" ht="12.75" hidden="false" customHeight="false" outlineLevel="0" collapsed="false">
      <c r="G41873" s="46" t="e">
        <f aca="false">E41873/D41873</f>
        <v>#DIV/0!</v>
      </c>
    </row>
    <row r="41874" customFormat="false" ht="12.75" hidden="false" customHeight="false" outlineLevel="0" collapsed="false">
      <c r="G41874" s="46" t="e">
        <f aca="false">E41874/D41874</f>
        <v>#DIV/0!</v>
      </c>
    </row>
    <row r="41875" customFormat="false" ht="12.75" hidden="false" customHeight="false" outlineLevel="0" collapsed="false">
      <c r="G41875" s="46" t="e">
        <f aca="false">E41875/D41875</f>
        <v>#DIV/0!</v>
      </c>
    </row>
    <row r="41876" customFormat="false" ht="12.75" hidden="false" customHeight="false" outlineLevel="0" collapsed="false">
      <c r="G41876" s="46" t="e">
        <f aca="false">E41876/D41876</f>
        <v>#DIV/0!</v>
      </c>
    </row>
    <row r="41877" customFormat="false" ht="12.75" hidden="false" customHeight="false" outlineLevel="0" collapsed="false">
      <c r="G41877" s="46" t="e">
        <f aca="false">E41877/D41877</f>
        <v>#DIV/0!</v>
      </c>
    </row>
    <row r="41878" customFormat="false" ht="12.75" hidden="false" customHeight="false" outlineLevel="0" collapsed="false">
      <c r="G41878" s="46" t="e">
        <f aca="false">E41878/D41878</f>
        <v>#DIV/0!</v>
      </c>
    </row>
    <row r="41879" customFormat="false" ht="12.75" hidden="false" customHeight="false" outlineLevel="0" collapsed="false">
      <c r="G41879" s="46" t="e">
        <f aca="false">E41879/D41879</f>
        <v>#DIV/0!</v>
      </c>
    </row>
    <row r="41880" customFormat="false" ht="12.75" hidden="false" customHeight="false" outlineLevel="0" collapsed="false">
      <c r="G41880" s="46" t="e">
        <f aca="false">E41880/D41880</f>
        <v>#DIV/0!</v>
      </c>
    </row>
    <row r="41881" customFormat="false" ht="12.75" hidden="false" customHeight="false" outlineLevel="0" collapsed="false">
      <c r="G41881" s="46" t="e">
        <f aca="false">E41881/D41881</f>
        <v>#DIV/0!</v>
      </c>
    </row>
    <row r="41882" customFormat="false" ht="12.75" hidden="false" customHeight="false" outlineLevel="0" collapsed="false">
      <c r="G41882" s="46" t="e">
        <f aca="false">E41882/D41882</f>
        <v>#DIV/0!</v>
      </c>
    </row>
    <row r="41883" customFormat="false" ht="12.75" hidden="false" customHeight="false" outlineLevel="0" collapsed="false">
      <c r="G41883" s="46" t="e">
        <f aca="false">E41883/D41883</f>
        <v>#DIV/0!</v>
      </c>
    </row>
    <row r="41884" customFormat="false" ht="12.75" hidden="false" customHeight="false" outlineLevel="0" collapsed="false">
      <c r="G41884" s="46" t="e">
        <f aca="false">E41884/D41884</f>
        <v>#DIV/0!</v>
      </c>
    </row>
    <row r="41885" customFormat="false" ht="12.75" hidden="false" customHeight="false" outlineLevel="0" collapsed="false">
      <c r="G41885" s="46" t="e">
        <f aca="false">E41885/D41885</f>
        <v>#DIV/0!</v>
      </c>
    </row>
    <row r="41886" customFormat="false" ht="12.75" hidden="false" customHeight="false" outlineLevel="0" collapsed="false">
      <c r="G41886" s="46" t="e">
        <f aca="false">E41886/D41886</f>
        <v>#DIV/0!</v>
      </c>
    </row>
    <row r="41887" customFormat="false" ht="12.75" hidden="false" customHeight="false" outlineLevel="0" collapsed="false">
      <c r="G41887" s="46" t="e">
        <f aca="false">E41887/D41887</f>
        <v>#DIV/0!</v>
      </c>
    </row>
    <row r="41888" customFormat="false" ht="12.75" hidden="false" customHeight="false" outlineLevel="0" collapsed="false">
      <c r="G41888" s="46" t="e">
        <f aca="false">E41888/D41888</f>
        <v>#DIV/0!</v>
      </c>
    </row>
    <row r="41889" customFormat="false" ht="12.75" hidden="false" customHeight="false" outlineLevel="0" collapsed="false">
      <c r="G41889" s="46" t="e">
        <f aca="false">E41889/D41889</f>
        <v>#DIV/0!</v>
      </c>
    </row>
    <row r="41890" customFormat="false" ht="12.75" hidden="false" customHeight="false" outlineLevel="0" collapsed="false">
      <c r="G41890" s="46" t="e">
        <f aca="false">E41890/D41890</f>
        <v>#DIV/0!</v>
      </c>
    </row>
    <row r="41891" customFormat="false" ht="12.75" hidden="false" customHeight="false" outlineLevel="0" collapsed="false">
      <c r="G41891" s="46" t="e">
        <f aca="false">E41891/D41891</f>
        <v>#DIV/0!</v>
      </c>
    </row>
    <row r="41892" customFormat="false" ht="12.75" hidden="false" customHeight="false" outlineLevel="0" collapsed="false">
      <c r="G41892" s="46" t="e">
        <f aca="false">E41892/D41892</f>
        <v>#DIV/0!</v>
      </c>
    </row>
    <row r="41893" customFormat="false" ht="12.75" hidden="false" customHeight="false" outlineLevel="0" collapsed="false">
      <c r="G41893" s="46" t="e">
        <f aca="false">E41893/D41893</f>
        <v>#DIV/0!</v>
      </c>
    </row>
    <row r="41894" customFormat="false" ht="12.75" hidden="false" customHeight="false" outlineLevel="0" collapsed="false">
      <c r="G41894" s="46" t="e">
        <f aca="false">E41894/D41894</f>
        <v>#DIV/0!</v>
      </c>
    </row>
    <row r="41895" customFormat="false" ht="12.75" hidden="false" customHeight="false" outlineLevel="0" collapsed="false">
      <c r="G41895" s="46" t="e">
        <f aca="false">E41895/D41895</f>
        <v>#DIV/0!</v>
      </c>
    </row>
    <row r="41896" customFormat="false" ht="12.75" hidden="false" customHeight="false" outlineLevel="0" collapsed="false">
      <c r="G41896" s="46" t="e">
        <f aca="false">E41896/D41896</f>
        <v>#DIV/0!</v>
      </c>
    </row>
    <row r="41897" customFormat="false" ht="12.75" hidden="false" customHeight="false" outlineLevel="0" collapsed="false">
      <c r="G41897" s="46" t="e">
        <f aca="false">E41897/D41897</f>
        <v>#DIV/0!</v>
      </c>
    </row>
    <row r="41898" customFormat="false" ht="12.75" hidden="false" customHeight="false" outlineLevel="0" collapsed="false">
      <c r="G41898" s="46" t="e">
        <f aca="false">E41898/D41898</f>
        <v>#DIV/0!</v>
      </c>
    </row>
    <row r="41899" customFormat="false" ht="12.75" hidden="false" customHeight="false" outlineLevel="0" collapsed="false">
      <c r="G41899" s="46" t="e">
        <f aca="false">E41899/D41899</f>
        <v>#DIV/0!</v>
      </c>
    </row>
    <row r="41900" customFormat="false" ht="12.75" hidden="false" customHeight="false" outlineLevel="0" collapsed="false">
      <c r="G41900" s="46" t="e">
        <f aca="false">E41900/D41900</f>
        <v>#DIV/0!</v>
      </c>
    </row>
    <row r="41901" customFormat="false" ht="12.75" hidden="false" customHeight="false" outlineLevel="0" collapsed="false">
      <c r="G41901" s="46" t="e">
        <f aca="false">E41901/D41901</f>
        <v>#DIV/0!</v>
      </c>
    </row>
    <row r="41902" customFormat="false" ht="12.75" hidden="false" customHeight="false" outlineLevel="0" collapsed="false">
      <c r="G41902" s="46" t="e">
        <f aca="false">E41902/D41902</f>
        <v>#DIV/0!</v>
      </c>
    </row>
    <row r="41903" customFormat="false" ht="12.75" hidden="false" customHeight="false" outlineLevel="0" collapsed="false">
      <c r="G41903" s="46" t="e">
        <f aca="false">E41903/D41903</f>
        <v>#DIV/0!</v>
      </c>
    </row>
    <row r="41904" customFormat="false" ht="12.75" hidden="false" customHeight="false" outlineLevel="0" collapsed="false">
      <c r="G41904" s="46" t="e">
        <f aca="false">E41904/D41904</f>
        <v>#DIV/0!</v>
      </c>
    </row>
    <row r="41905" customFormat="false" ht="12.75" hidden="false" customHeight="false" outlineLevel="0" collapsed="false">
      <c r="G41905" s="46" t="e">
        <f aca="false">E41905/D41905</f>
        <v>#DIV/0!</v>
      </c>
    </row>
    <row r="41906" customFormat="false" ht="12.75" hidden="false" customHeight="false" outlineLevel="0" collapsed="false">
      <c r="G41906" s="46" t="e">
        <f aca="false">E41906/D41906</f>
        <v>#DIV/0!</v>
      </c>
    </row>
    <row r="41907" customFormat="false" ht="12.75" hidden="false" customHeight="false" outlineLevel="0" collapsed="false">
      <c r="G41907" s="46" t="e">
        <f aca="false">E41907/D41907</f>
        <v>#DIV/0!</v>
      </c>
    </row>
    <row r="41908" customFormat="false" ht="12.75" hidden="false" customHeight="false" outlineLevel="0" collapsed="false">
      <c r="G41908" s="46" t="e">
        <f aca="false">E41908/D41908</f>
        <v>#DIV/0!</v>
      </c>
    </row>
    <row r="41909" customFormat="false" ht="12.75" hidden="false" customHeight="false" outlineLevel="0" collapsed="false">
      <c r="G41909" s="46" t="e">
        <f aca="false">E41909/D41909</f>
        <v>#DIV/0!</v>
      </c>
    </row>
    <row r="41910" customFormat="false" ht="12.75" hidden="false" customHeight="false" outlineLevel="0" collapsed="false">
      <c r="G41910" s="46" t="e">
        <f aca="false">E41910/D41910</f>
        <v>#DIV/0!</v>
      </c>
    </row>
    <row r="41911" customFormat="false" ht="12.75" hidden="false" customHeight="false" outlineLevel="0" collapsed="false">
      <c r="G41911" s="46" t="e">
        <f aca="false">E41911/D41911</f>
        <v>#DIV/0!</v>
      </c>
    </row>
    <row r="41912" customFormat="false" ht="12.75" hidden="false" customHeight="false" outlineLevel="0" collapsed="false">
      <c r="G41912" s="46" t="e">
        <f aca="false">E41912/D41912</f>
        <v>#DIV/0!</v>
      </c>
    </row>
    <row r="41913" customFormat="false" ht="12.75" hidden="false" customHeight="false" outlineLevel="0" collapsed="false">
      <c r="G41913" s="46" t="e">
        <f aca="false">E41913/D41913</f>
        <v>#DIV/0!</v>
      </c>
    </row>
    <row r="41914" customFormat="false" ht="12.75" hidden="false" customHeight="false" outlineLevel="0" collapsed="false">
      <c r="G41914" s="46" t="e">
        <f aca="false">E41914/D41914</f>
        <v>#DIV/0!</v>
      </c>
    </row>
    <row r="41915" customFormat="false" ht="12.75" hidden="false" customHeight="false" outlineLevel="0" collapsed="false">
      <c r="G41915" s="46" t="e">
        <f aca="false">E41915/D41915</f>
        <v>#DIV/0!</v>
      </c>
    </row>
    <row r="41916" customFormat="false" ht="12.75" hidden="false" customHeight="false" outlineLevel="0" collapsed="false">
      <c r="G41916" s="46" t="e">
        <f aca="false">E41916/D41916</f>
        <v>#DIV/0!</v>
      </c>
    </row>
    <row r="41917" customFormat="false" ht="12.75" hidden="false" customHeight="false" outlineLevel="0" collapsed="false">
      <c r="G41917" s="46" t="e">
        <f aca="false">E41917/D41917</f>
        <v>#DIV/0!</v>
      </c>
    </row>
    <row r="41918" customFormat="false" ht="12.75" hidden="false" customHeight="false" outlineLevel="0" collapsed="false">
      <c r="G41918" s="46" t="e">
        <f aca="false">E41918/D41918</f>
        <v>#DIV/0!</v>
      </c>
    </row>
    <row r="41919" customFormat="false" ht="12.75" hidden="false" customHeight="false" outlineLevel="0" collapsed="false">
      <c r="G41919" s="46" t="e">
        <f aca="false">E41919/D41919</f>
        <v>#DIV/0!</v>
      </c>
    </row>
    <row r="41920" customFormat="false" ht="12.75" hidden="false" customHeight="false" outlineLevel="0" collapsed="false">
      <c r="G41920" s="46" t="e">
        <f aca="false">E41920/D41920</f>
        <v>#DIV/0!</v>
      </c>
    </row>
    <row r="41921" customFormat="false" ht="12.75" hidden="false" customHeight="false" outlineLevel="0" collapsed="false">
      <c r="G41921" s="46" t="e">
        <f aca="false">E41921/D41921</f>
        <v>#DIV/0!</v>
      </c>
    </row>
    <row r="41922" customFormat="false" ht="12.75" hidden="false" customHeight="false" outlineLevel="0" collapsed="false">
      <c r="G41922" s="46" t="e">
        <f aca="false">E41922/D41922</f>
        <v>#DIV/0!</v>
      </c>
    </row>
    <row r="41923" customFormat="false" ht="12.75" hidden="false" customHeight="false" outlineLevel="0" collapsed="false">
      <c r="G41923" s="46" t="e">
        <f aca="false">E41923/D41923</f>
        <v>#DIV/0!</v>
      </c>
    </row>
    <row r="41924" customFormat="false" ht="12.75" hidden="false" customHeight="false" outlineLevel="0" collapsed="false">
      <c r="G41924" s="46" t="e">
        <f aca="false">E41924/D41924</f>
        <v>#DIV/0!</v>
      </c>
    </row>
    <row r="41925" customFormat="false" ht="12.75" hidden="false" customHeight="false" outlineLevel="0" collapsed="false">
      <c r="G41925" s="46" t="e">
        <f aca="false">E41925/D41925</f>
        <v>#DIV/0!</v>
      </c>
    </row>
    <row r="41926" customFormat="false" ht="12.75" hidden="false" customHeight="false" outlineLevel="0" collapsed="false">
      <c r="G41926" s="46" t="e">
        <f aca="false">E41926/D41926</f>
        <v>#DIV/0!</v>
      </c>
    </row>
    <row r="41927" customFormat="false" ht="12.75" hidden="false" customHeight="false" outlineLevel="0" collapsed="false">
      <c r="G41927" s="46" t="e">
        <f aca="false">E41927/D41927</f>
        <v>#DIV/0!</v>
      </c>
    </row>
    <row r="41928" customFormat="false" ht="12.75" hidden="false" customHeight="false" outlineLevel="0" collapsed="false">
      <c r="G41928" s="46" t="e">
        <f aca="false">E41928/D41928</f>
        <v>#DIV/0!</v>
      </c>
    </row>
    <row r="41929" customFormat="false" ht="12.75" hidden="false" customHeight="false" outlineLevel="0" collapsed="false">
      <c r="G41929" s="46" t="e">
        <f aca="false">E41929/D41929</f>
        <v>#DIV/0!</v>
      </c>
    </row>
    <row r="41930" customFormat="false" ht="12.75" hidden="false" customHeight="false" outlineLevel="0" collapsed="false">
      <c r="G41930" s="46" t="e">
        <f aca="false">E41930/D41930</f>
        <v>#DIV/0!</v>
      </c>
    </row>
    <row r="41931" customFormat="false" ht="12.75" hidden="false" customHeight="false" outlineLevel="0" collapsed="false">
      <c r="G41931" s="46" t="e">
        <f aca="false">E41931/D41931</f>
        <v>#DIV/0!</v>
      </c>
    </row>
    <row r="41932" customFormat="false" ht="12.75" hidden="false" customHeight="false" outlineLevel="0" collapsed="false">
      <c r="G41932" s="46" t="e">
        <f aca="false">E41932/D41932</f>
        <v>#DIV/0!</v>
      </c>
    </row>
    <row r="41933" customFormat="false" ht="12.75" hidden="false" customHeight="false" outlineLevel="0" collapsed="false">
      <c r="G41933" s="46" t="e">
        <f aca="false">E41933/D41933</f>
        <v>#DIV/0!</v>
      </c>
    </row>
    <row r="41934" customFormat="false" ht="12.75" hidden="false" customHeight="false" outlineLevel="0" collapsed="false">
      <c r="G41934" s="46" t="e">
        <f aca="false">E41934/D41934</f>
        <v>#DIV/0!</v>
      </c>
    </row>
    <row r="41935" customFormat="false" ht="12.75" hidden="false" customHeight="false" outlineLevel="0" collapsed="false">
      <c r="G41935" s="46" t="e">
        <f aca="false">E41935/D41935</f>
        <v>#DIV/0!</v>
      </c>
    </row>
    <row r="41936" customFormat="false" ht="12.75" hidden="false" customHeight="false" outlineLevel="0" collapsed="false">
      <c r="G41936" s="46" t="e">
        <f aca="false">E41936/D41936</f>
        <v>#DIV/0!</v>
      </c>
    </row>
    <row r="41937" customFormat="false" ht="12.75" hidden="false" customHeight="false" outlineLevel="0" collapsed="false">
      <c r="G41937" s="46" t="e">
        <f aca="false">E41937/D41937</f>
        <v>#DIV/0!</v>
      </c>
    </row>
    <row r="41938" customFormat="false" ht="12.75" hidden="false" customHeight="false" outlineLevel="0" collapsed="false">
      <c r="G41938" s="46" t="e">
        <f aca="false">E41938/D41938</f>
        <v>#DIV/0!</v>
      </c>
    </row>
    <row r="41939" customFormat="false" ht="12.75" hidden="false" customHeight="false" outlineLevel="0" collapsed="false">
      <c r="G41939" s="46" t="e">
        <f aca="false">E41939/D41939</f>
        <v>#DIV/0!</v>
      </c>
    </row>
    <row r="41940" customFormat="false" ht="12.75" hidden="false" customHeight="false" outlineLevel="0" collapsed="false">
      <c r="G41940" s="46" t="e">
        <f aca="false">E41940/D41940</f>
        <v>#DIV/0!</v>
      </c>
    </row>
    <row r="41941" customFormat="false" ht="12.75" hidden="false" customHeight="false" outlineLevel="0" collapsed="false">
      <c r="G41941" s="46" t="e">
        <f aca="false">E41941/D41941</f>
        <v>#DIV/0!</v>
      </c>
    </row>
    <row r="41942" customFormat="false" ht="12.75" hidden="false" customHeight="false" outlineLevel="0" collapsed="false">
      <c r="G41942" s="46" t="e">
        <f aca="false">E41942/D41942</f>
        <v>#DIV/0!</v>
      </c>
    </row>
    <row r="41943" customFormat="false" ht="12.75" hidden="false" customHeight="false" outlineLevel="0" collapsed="false">
      <c r="G41943" s="46" t="e">
        <f aca="false">E41943/D41943</f>
        <v>#DIV/0!</v>
      </c>
    </row>
    <row r="41944" customFormat="false" ht="12.75" hidden="false" customHeight="false" outlineLevel="0" collapsed="false">
      <c r="G41944" s="46" t="e">
        <f aca="false">E41944/D41944</f>
        <v>#DIV/0!</v>
      </c>
    </row>
    <row r="41945" customFormat="false" ht="12.75" hidden="false" customHeight="false" outlineLevel="0" collapsed="false">
      <c r="G41945" s="46" t="e">
        <f aca="false">E41945/D41945</f>
        <v>#DIV/0!</v>
      </c>
    </row>
    <row r="41946" customFormat="false" ht="12.75" hidden="false" customHeight="false" outlineLevel="0" collapsed="false">
      <c r="G41946" s="46" t="e">
        <f aca="false">E41946/D41946</f>
        <v>#DIV/0!</v>
      </c>
    </row>
    <row r="41947" customFormat="false" ht="12.75" hidden="false" customHeight="false" outlineLevel="0" collapsed="false">
      <c r="G41947" s="46" t="e">
        <f aca="false">E41947/D41947</f>
        <v>#DIV/0!</v>
      </c>
    </row>
    <row r="41948" customFormat="false" ht="12.75" hidden="false" customHeight="false" outlineLevel="0" collapsed="false">
      <c r="G41948" s="46" t="e">
        <f aca="false">E41948/D41948</f>
        <v>#DIV/0!</v>
      </c>
    </row>
    <row r="41949" customFormat="false" ht="12.75" hidden="false" customHeight="false" outlineLevel="0" collapsed="false">
      <c r="G41949" s="46" t="e">
        <f aca="false">E41949/D41949</f>
        <v>#DIV/0!</v>
      </c>
    </row>
    <row r="41950" customFormat="false" ht="12.75" hidden="false" customHeight="false" outlineLevel="0" collapsed="false">
      <c r="G41950" s="46" t="e">
        <f aca="false">E41950/D41950</f>
        <v>#DIV/0!</v>
      </c>
    </row>
    <row r="41951" customFormat="false" ht="12.75" hidden="false" customHeight="false" outlineLevel="0" collapsed="false">
      <c r="G41951" s="46" t="e">
        <f aca="false">E41951/D41951</f>
        <v>#DIV/0!</v>
      </c>
    </row>
    <row r="41952" customFormat="false" ht="12.75" hidden="false" customHeight="false" outlineLevel="0" collapsed="false">
      <c r="G41952" s="46" t="e">
        <f aca="false">E41952/D41952</f>
        <v>#DIV/0!</v>
      </c>
    </row>
    <row r="41953" customFormat="false" ht="12.75" hidden="false" customHeight="false" outlineLevel="0" collapsed="false">
      <c r="G41953" s="46" t="e">
        <f aca="false">E41953/D41953</f>
        <v>#DIV/0!</v>
      </c>
    </row>
    <row r="41954" customFormat="false" ht="12.75" hidden="false" customHeight="false" outlineLevel="0" collapsed="false">
      <c r="G41954" s="46" t="e">
        <f aca="false">E41954/D41954</f>
        <v>#DIV/0!</v>
      </c>
    </row>
    <row r="41955" customFormat="false" ht="12.75" hidden="false" customHeight="false" outlineLevel="0" collapsed="false">
      <c r="G41955" s="46" t="e">
        <f aca="false">E41955/D41955</f>
        <v>#DIV/0!</v>
      </c>
    </row>
    <row r="41956" customFormat="false" ht="12.75" hidden="false" customHeight="false" outlineLevel="0" collapsed="false">
      <c r="G41956" s="46" t="e">
        <f aca="false">E41956/D41956</f>
        <v>#DIV/0!</v>
      </c>
    </row>
    <row r="41957" customFormat="false" ht="12.75" hidden="false" customHeight="false" outlineLevel="0" collapsed="false">
      <c r="G41957" s="46" t="e">
        <f aca="false">E41957/D41957</f>
        <v>#DIV/0!</v>
      </c>
    </row>
    <row r="41958" customFormat="false" ht="12.75" hidden="false" customHeight="false" outlineLevel="0" collapsed="false">
      <c r="G41958" s="46" t="e">
        <f aca="false">E41958/D41958</f>
        <v>#DIV/0!</v>
      </c>
    </row>
    <row r="41959" customFormat="false" ht="12.75" hidden="false" customHeight="false" outlineLevel="0" collapsed="false">
      <c r="G41959" s="46" t="e">
        <f aca="false">E41959/D41959</f>
        <v>#DIV/0!</v>
      </c>
    </row>
    <row r="41960" customFormat="false" ht="12.75" hidden="false" customHeight="false" outlineLevel="0" collapsed="false">
      <c r="G41960" s="46" t="e">
        <f aca="false">E41960/D41960</f>
        <v>#DIV/0!</v>
      </c>
    </row>
    <row r="41961" customFormat="false" ht="12.75" hidden="false" customHeight="false" outlineLevel="0" collapsed="false">
      <c r="G41961" s="46" t="e">
        <f aca="false">E41961/D41961</f>
        <v>#DIV/0!</v>
      </c>
    </row>
    <row r="41962" customFormat="false" ht="12.75" hidden="false" customHeight="false" outlineLevel="0" collapsed="false">
      <c r="G41962" s="46" t="e">
        <f aca="false">E41962/D41962</f>
        <v>#DIV/0!</v>
      </c>
    </row>
    <row r="41963" customFormat="false" ht="12.75" hidden="false" customHeight="false" outlineLevel="0" collapsed="false">
      <c r="G41963" s="46" t="e">
        <f aca="false">E41963/D41963</f>
        <v>#DIV/0!</v>
      </c>
    </row>
    <row r="41964" customFormat="false" ht="12.75" hidden="false" customHeight="false" outlineLevel="0" collapsed="false">
      <c r="G41964" s="46" t="e">
        <f aca="false">E41964/D41964</f>
        <v>#DIV/0!</v>
      </c>
    </row>
    <row r="41965" customFormat="false" ht="12.75" hidden="false" customHeight="false" outlineLevel="0" collapsed="false">
      <c r="G41965" s="46" t="e">
        <f aca="false">E41965/D41965</f>
        <v>#DIV/0!</v>
      </c>
    </row>
    <row r="41966" customFormat="false" ht="12.75" hidden="false" customHeight="false" outlineLevel="0" collapsed="false">
      <c r="G41966" s="46" t="e">
        <f aca="false">E41966/D41966</f>
        <v>#DIV/0!</v>
      </c>
    </row>
    <row r="41967" customFormat="false" ht="12.75" hidden="false" customHeight="false" outlineLevel="0" collapsed="false">
      <c r="G41967" s="46" t="e">
        <f aca="false">E41967/D41967</f>
        <v>#DIV/0!</v>
      </c>
    </row>
    <row r="41968" customFormat="false" ht="12.75" hidden="false" customHeight="false" outlineLevel="0" collapsed="false">
      <c r="G41968" s="46" t="e">
        <f aca="false">E41968/D41968</f>
        <v>#DIV/0!</v>
      </c>
    </row>
    <row r="41969" customFormat="false" ht="12.75" hidden="false" customHeight="false" outlineLevel="0" collapsed="false">
      <c r="G41969" s="46" t="e">
        <f aca="false">E41969/D41969</f>
        <v>#DIV/0!</v>
      </c>
    </row>
    <row r="41970" customFormat="false" ht="12.75" hidden="false" customHeight="false" outlineLevel="0" collapsed="false">
      <c r="G41970" s="46" t="e">
        <f aca="false">E41970/D41970</f>
        <v>#DIV/0!</v>
      </c>
    </row>
    <row r="41971" customFormat="false" ht="12.75" hidden="false" customHeight="false" outlineLevel="0" collapsed="false">
      <c r="G41971" s="46" t="e">
        <f aca="false">E41971/D41971</f>
        <v>#DIV/0!</v>
      </c>
    </row>
    <row r="41972" customFormat="false" ht="12.75" hidden="false" customHeight="false" outlineLevel="0" collapsed="false">
      <c r="G41972" s="46" t="e">
        <f aca="false">E41972/D41972</f>
        <v>#DIV/0!</v>
      </c>
    </row>
    <row r="41973" customFormat="false" ht="12.75" hidden="false" customHeight="false" outlineLevel="0" collapsed="false">
      <c r="G41973" s="46" t="e">
        <f aca="false">E41973/D41973</f>
        <v>#DIV/0!</v>
      </c>
    </row>
    <row r="41974" customFormat="false" ht="12.75" hidden="false" customHeight="false" outlineLevel="0" collapsed="false">
      <c r="G41974" s="46" t="e">
        <f aca="false">E41974/D41974</f>
        <v>#DIV/0!</v>
      </c>
    </row>
    <row r="41975" customFormat="false" ht="12.75" hidden="false" customHeight="false" outlineLevel="0" collapsed="false">
      <c r="G41975" s="46" t="e">
        <f aca="false">E41975/D41975</f>
        <v>#DIV/0!</v>
      </c>
    </row>
    <row r="41976" customFormat="false" ht="12.75" hidden="false" customHeight="false" outlineLevel="0" collapsed="false">
      <c r="G41976" s="46" t="e">
        <f aca="false">E41976/D41976</f>
        <v>#DIV/0!</v>
      </c>
    </row>
    <row r="41977" customFormat="false" ht="12.75" hidden="false" customHeight="false" outlineLevel="0" collapsed="false">
      <c r="G41977" s="46" t="e">
        <f aca="false">E41977/D41977</f>
        <v>#DIV/0!</v>
      </c>
    </row>
    <row r="41978" customFormat="false" ht="12.75" hidden="false" customHeight="false" outlineLevel="0" collapsed="false">
      <c r="G41978" s="46" t="e">
        <f aca="false">E41978/D41978</f>
        <v>#DIV/0!</v>
      </c>
    </row>
    <row r="41979" customFormat="false" ht="12.75" hidden="false" customHeight="false" outlineLevel="0" collapsed="false">
      <c r="G41979" s="46" t="e">
        <f aca="false">E41979/D41979</f>
        <v>#DIV/0!</v>
      </c>
    </row>
    <row r="41980" customFormat="false" ht="12.75" hidden="false" customHeight="false" outlineLevel="0" collapsed="false">
      <c r="G41980" s="46" t="e">
        <f aca="false">E41980/D41980</f>
        <v>#DIV/0!</v>
      </c>
    </row>
    <row r="41981" customFormat="false" ht="12.75" hidden="false" customHeight="false" outlineLevel="0" collapsed="false">
      <c r="G41981" s="46" t="e">
        <f aca="false">E41981/D41981</f>
        <v>#DIV/0!</v>
      </c>
    </row>
    <row r="41982" customFormat="false" ht="12.75" hidden="false" customHeight="false" outlineLevel="0" collapsed="false">
      <c r="G41982" s="46" t="e">
        <f aca="false">E41982/D41982</f>
        <v>#DIV/0!</v>
      </c>
    </row>
    <row r="41983" customFormat="false" ht="12.75" hidden="false" customHeight="false" outlineLevel="0" collapsed="false">
      <c r="G41983" s="46" t="e">
        <f aca="false">E41983/D41983</f>
        <v>#DIV/0!</v>
      </c>
    </row>
    <row r="41984" customFormat="false" ht="12.75" hidden="false" customHeight="false" outlineLevel="0" collapsed="false">
      <c r="G41984" s="46" t="e">
        <f aca="false">E41984/D41984</f>
        <v>#DIV/0!</v>
      </c>
    </row>
    <row r="41985" customFormat="false" ht="12.75" hidden="false" customHeight="false" outlineLevel="0" collapsed="false">
      <c r="G41985" s="46" t="e">
        <f aca="false">E41985/D41985</f>
        <v>#DIV/0!</v>
      </c>
    </row>
    <row r="41986" customFormat="false" ht="12.75" hidden="false" customHeight="false" outlineLevel="0" collapsed="false">
      <c r="G41986" s="46" t="e">
        <f aca="false">E41986/D41986</f>
        <v>#DIV/0!</v>
      </c>
    </row>
    <row r="41987" customFormat="false" ht="12.75" hidden="false" customHeight="false" outlineLevel="0" collapsed="false">
      <c r="G41987" s="46" t="e">
        <f aca="false">E41987/D41987</f>
        <v>#DIV/0!</v>
      </c>
    </row>
    <row r="41988" customFormat="false" ht="12.75" hidden="false" customHeight="false" outlineLevel="0" collapsed="false">
      <c r="G41988" s="46" t="e">
        <f aca="false">E41988/D41988</f>
        <v>#DIV/0!</v>
      </c>
    </row>
    <row r="41989" customFormat="false" ht="12.75" hidden="false" customHeight="false" outlineLevel="0" collapsed="false">
      <c r="G41989" s="46" t="e">
        <f aca="false">E41989/D41989</f>
        <v>#DIV/0!</v>
      </c>
    </row>
    <row r="41990" customFormat="false" ht="12.75" hidden="false" customHeight="false" outlineLevel="0" collapsed="false">
      <c r="G41990" s="46" t="e">
        <f aca="false">E41990/D41990</f>
        <v>#DIV/0!</v>
      </c>
    </row>
    <row r="41991" customFormat="false" ht="12.75" hidden="false" customHeight="false" outlineLevel="0" collapsed="false">
      <c r="G41991" s="46" t="e">
        <f aca="false">E41991/D41991</f>
        <v>#DIV/0!</v>
      </c>
    </row>
    <row r="41992" customFormat="false" ht="12.75" hidden="false" customHeight="false" outlineLevel="0" collapsed="false">
      <c r="G41992" s="46" t="e">
        <f aca="false">E41992/D41992</f>
        <v>#DIV/0!</v>
      </c>
    </row>
    <row r="41993" customFormat="false" ht="12.75" hidden="false" customHeight="false" outlineLevel="0" collapsed="false">
      <c r="G41993" s="46" t="e">
        <f aca="false">E41993/D41993</f>
        <v>#DIV/0!</v>
      </c>
    </row>
    <row r="41994" customFormat="false" ht="12.75" hidden="false" customHeight="false" outlineLevel="0" collapsed="false">
      <c r="G41994" s="46" t="e">
        <f aca="false">E41994/D41994</f>
        <v>#DIV/0!</v>
      </c>
    </row>
    <row r="41995" customFormat="false" ht="12.75" hidden="false" customHeight="false" outlineLevel="0" collapsed="false">
      <c r="G41995" s="46" t="e">
        <f aca="false">E41995/D41995</f>
        <v>#DIV/0!</v>
      </c>
    </row>
    <row r="41996" customFormat="false" ht="12.75" hidden="false" customHeight="false" outlineLevel="0" collapsed="false">
      <c r="G41996" s="46" t="e">
        <f aca="false">E41996/D41996</f>
        <v>#DIV/0!</v>
      </c>
    </row>
    <row r="41997" customFormat="false" ht="12.75" hidden="false" customHeight="false" outlineLevel="0" collapsed="false">
      <c r="G41997" s="46" t="e">
        <f aca="false">E41997/D41997</f>
        <v>#DIV/0!</v>
      </c>
    </row>
    <row r="41998" customFormat="false" ht="12.75" hidden="false" customHeight="false" outlineLevel="0" collapsed="false">
      <c r="G41998" s="46" t="e">
        <f aca="false">E41998/D41998</f>
        <v>#DIV/0!</v>
      </c>
    </row>
    <row r="41999" customFormat="false" ht="12.75" hidden="false" customHeight="false" outlineLevel="0" collapsed="false">
      <c r="G41999" s="46" t="e">
        <f aca="false">E41999/D41999</f>
        <v>#DIV/0!</v>
      </c>
    </row>
    <row r="42000" customFormat="false" ht="12.75" hidden="false" customHeight="false" outlineLevel="0" collapsed="false">
      <c r="G42000" s="46" t="e">
        <f aca="false">E42000/D42000</f>
        <v>#DIV/0!</v>
      </c>
    </row>
    <row r="42001" customFormat="false" ht="12.75" hidden="false" customHeight="false" outlineLevel="0" collapsed="false">
      <c r="G42001" s="46" t="e">
        <f aca="false">E42001/D42001</f>
        <v>#DIV/0!</v>
      </c>
    </row>
    <row r="42002" customFormat="false" ht="12.75" hidden="false" customHeight="false" outlineLevel="0" collapsed="false">
      <c r="G42002" s="46" t="e">
        <f aca="false">E42002/D42002</f>
        <v>#DIV/0!</v>
      </c>
    </row>
    <row r="42003" customFormat="false" ht="12.75" hidden="false" customHeight="false" outlineLevel="0" collapsed="false">
      <c r="G42003" s="46" t="e">
        <f aca="false">E42003/D42003</f>
        <v>#DIV/0!</v>
      </c>
    </row>
    <row r="42004" customFormat="false" ht="12.75" hidden="false" customHeight="false" outlineLevel="0" collapsed="false">
      <c r="G42004" s="46" t="e">
        <f aca="false">E42004/D42004</f>
        <v>#DIV/0!</v>
      </c>
    </row>
    <row r="42005" customFormat="false" ht="12.75" hidden="false" customHeight="false" outlineLevel="0" collapsed="false">
      <c r="G42005" s="46" t="e">
        <f aca="false">E42005/D42005</f>
        <v>#DIV/0!</v>
      </c>
    </row>
    <row r="42006" customFormat="false" ht="12.75" hidden="false" customHeight="false" outlineLevel="0" collapsed="false">
      <c r="G42006" s="46" t="e">
        <f aca="false">E42006/D42006</f>
        <v>#DIV/0!</v>
      </c>
    </row>
    <row r="42007" customFormat="false" ht="12.75" hidden="false" customHeight="false" outlineLevel="0" collapsed="false">
      <c r="G42007" s="46" t="e">
        <f aca="false">E42007/D42007</f>
        <v>#DIV/0!</v>
      </c>
    </row>
    <row r="42008" customFormat="false" ht="12.75" hidden="false" customHeight="false" outlineLevel="0" collapsed="false">
      <c r="G42008" s="46" t="e">
        <f aca="false">E42008/D42008</f>
        <v>#DIV/0!</v>
      </c>
    </row>
    <row r="42009" customFormat="false" ht="12.75" hidden="false" customHeight="false" outlineLevel="0" collapsed="false">
      <c r="G42009" s="46" t="e">
        <f aca="false">E42009/D42009</f>
        <v>#DIV/0!</v>
      </c>
    </row>
    <row r="42010" customFormat="false" ht="12.75" hidden="false" customHeight="false" outlineLevel="0" collapsed="false">
      <c r="G42010" s="46" t="e">
        <f aca="false">E42010/D42010</f>
        <v>#DIV/0!</v>
      </c>
    </row>
    <row r="42011" customFormat="false" ht="12.75" hidden="false" customHeight="false" outlineLevel="0" collapsed="false">
      <c r="G42011" s="46" t="e">
        <f aca="false">E42011/D42011</f>
        <v>#DIV/0!</v>
      </c>
    </row>
    <row r="42012" customFormat="false" ht="12.75" hidden="false" customHeight="false" outlineLevel="0" collapsed="false">
      <c r="G42012" s="46" t="e">
        <f aca="false">E42012/D42012</f>
        <v>#DIV/0!</v>
      </c>
    </row>
    <row r="42013" customFormat="false" ht="12.75" hidden="false" customHeight="false" outlineLevel="0" collapsed="false">
      <c r="G42013" s="46" t="e">
        <f aca="false">E42013/D42013</f>
        <v>#DIV/0!</v>
      </c>
    </row>
    <row r="42014" customFormat="false" ht="12.75" hidden="false" customHeight="false" outlineLevel="0" collapsed="false">
      <c r="G42014" s="46" t="e">
        <f aca="false">E42014/D42014</f>
        <v>#DIV/0!</v>
      </c>
    </row>
    <row r="42015" customFormat="false" ht="12.75" hidden="false" customHeight="false" outlineLevel="0" collapsed="false">
      <c r="G42015" s="46" t="e">
        <f aca="false">E42015/D42015</f>
        <v>#DIV/0!</v>
      </c>
    </row>
    <row r="42016" customFormat="false" ht="12.75" hidden="false" customHeight="false" outlineLevel="0" collapsed="false">
      <c r="G42016" s="46" t="e">
        <f aca="false">E42016/D42016</f>
        <v>#DIV/0!</v>
      </c>
    </row>
    <row r="42017" customFormat="false" ht="12.75" hidden="false" customHeight="false" outlineLevel="0" collapsed="false">
      <c r="G42017" s="46" t="e">
        <f aca="false">E42017/D42017</f>
        <v>#DIV/0!</v>
      </c>
    </row>
    <row r="42018" customFormat="false" ht="12.75" hidden="false" customHeight="false" outlineLevel="0" collapsed="false">
      <c r="G42018" s="46" t="e">
        <f aca="false">E42018/D42018</f>
        <v>#DIV/0!</v>
      </c>
    </row>
    <row r="42019" customFormat="false" ht="12.75" hidden="false" customHeight="false" outlineLevel="0" collapsed="false">
      <c r="G42019" s="46" t="e">
        <f aca="false">E42019/D42019</f>
        <v>#DIV/0!</v>
      </c>
    </row>
    <row r="42020" customFormat="false" ht="12.75" hidden="false" customHeight="false" outlineLevel="0" collapsed="false">
      <c r="G42020" s="46" t="e">
        <f aca="false">E42020/D42020</f>
        <v>#DIV/0!</v>
      </c>
    </row>
    <row r="42021" customFormat="false" ht="12.75" hidden="false" customHeight="false" outlineLevel="0" collapsed="false">
      <c r="G42021" s="46" t="e">
        <f aca="false">E42021/D42021</f>
        <v>#DIV/0!</v>
      </c>
    </row>
    <row r="42022" customFormat="false" ht="12.75" hidden="false" customHeight="false" outlineLevel="0" collapsed="false">
      <c r="G42022" s="46" t="e">
        <f aca="false">E42022/D42022</f>
        <v>#DIV/0!</v>
      </c>
    </row>
    <row r="42023" customFormat="false" ht="12.75" hidden="false" customHeight="false" outlineLevel="0" collapsed="false">
      <c r="G42023" s="46" t="e">
        <f aca="false">E42023/D42023</f>
        <v>#DIV/0!</v>
      </c>
    </row>
    <row r="42024" customFormat="false" ht="12.75" hidden="false" customHeight="false" outlineLevel="0" collapsed="false">
      <c r="G42024" s="46" t="e">
        <f aca="false">E42024/D42024</f>
        <v>#DIV/0!</v>
      </c>
    </row>
    <row r="42025" customFormat="false" ht="12.75" hidden="false" customHeight="false" outlineLevel="0" collapsed="false">
      <c r="G42025" s="46" t="e">
        <f aca="false">E42025/D42025</f>
        <v>#DIV/0!</v>
      </c>
    </row>
    <row r="42026" customFormat="false" ht="12.75" hidden="false" customHeight="false" outlineLevel="0" collapsed="false">
      <c r="G42026" s="46" t="e">
        <f aca="false">E42026/D42026</f>
        <v>#DIV/0!</v>
      </c>
    </row>
    <row r="42027" customFormat="false" ht="12.75" hidden="false" customHeight="false" outlineLevel="0" collapsed="false">
      <c r="G42027" s="46" t="e">
        <f aca="false">E42027/D42027</f>
        <v>#DIV/0!</v>
      </c>
    </row>
    <row r="42028" customFormat="false" ht="12.75" hidden="false" customHeight="false" outlineLevel="0" collapsed="false">
      <c r="G42028" s="46" t="e">
        <f aca="false">E42028/D42028</f>
        <v>#DIV/0!</v>
      </c>
    </row>
    <row r="42029" customFormat="false" ht="12.75" hidden="false" customHeight="false" outlineLevel="0" collapsed="false">
      <c r="G42029" s="46" t="e">
        <f aca="false">E42029/D42029</f>
        <v>#DIV/0!</v>
      </c>
    </row>
    <row r="42030" customFormat="false" ht="12.75" hidden="false" customHeight="false" outlineLevel="0" collapsed="false">
      <c r="G42030" s="46" t="e">
        <f aca="false">E42030/D42030</f>
        <v>#DIV/0!</v>
      </c>
    </row>
    <row r="42031" customFormat="false" ht="12.75" hidden="false" customHeight="false" outlineLevel="0" collapsed="false">
      <c r="G42031" s="46" t="e">
        <f aca="false">E42031/D42031</f>
        <v>#DIV/0!</v>
      </c>
    </row>
    <row r="42032" customFormat="false" ht="12.75" hidden="false" customHeight="false" outlineLevel="0" collapsed="false">
      <c r="G42032" s="46" t="e">
        <f aca="false">E42032/D42032</f>
        <v>#DIV/0!</v>
      </c>
    </row>
    <row r="42033" customFormat="false" ht="12.75" hidden="false" customHeight="false" outlineLevel="0" collapsed="false">
      <c r="G42033" s="46" t="e">
        <f aca="false">E42033/D42033</f>
        <v>#DIV/0!</v>
      </c>
    </row>
    <row r="42034" customFormat="false" ht="12.75" hidden="false" customHeight="false" outlineLevel="0" collapsed="false">
      <c r="G42034" s="46" t="e">
        <f aca="false">E42034/D42034</f>
        <v>#DIV/0!</v>
      </c>
    </row>
    <row r="42035" customFormat="false" ht="12.75" hidden="false" customHeight="false" outlineLevel="0" collapsed="false">
      <c r="G42035" s="46" t="e">
        <f aca="false">E42035/D42035</f>
        <v>#DIV/0!</v>
      </c>
    </row>
    <row r="42036" customFormat="false" ht="12.75" hidden="false" customHeight="false" outlineLevel="0" collapsed="false">
      <c r="G42036" s="46" t="e">
        <f aca="false">E42036/D42036</f>
        <v>#DIV/0!</v>
      </c>
    </row>
    <row r="42037" customFormat="false" ht="12.75" hidden="false" customHeight="false" outlineLevel="0" collapsed="false">
      <c r="G42037" s="46" t="e">
        <f aca="false">E42037/D42037</f>
        <v>#DIV/0!</v>
      </c>
    </row>
    <row r="42038" customFormat="false" ht="12.75" hidden="false" customHeight="false" outlineLevel="0" collapsed="false">
      <c r="G42038" s="46" t="e">
        <f aca="false">E42038/D42038</f>
        <v>#DIV/0!</v>
      </c>
    </row>
    <row r="42039" customFormat="false" ht="12.75" hidden="false" customHeight="false" outlineLevel="0" collapsed="false">
      <c r="G42039" s="46" t="e">
        <f aca="false">E42039/D42039</f>
        <v>#DIV/0!</v>
      </c>
    </row>
    <row r="42040" customFormat="false" ht="12.75" hidden="false" customHeight="false" outlineLevel="0" collapsed="false">
      <c r="G42040" s="46" t="e">
        <f aca="false">E42040/D42040</f>
        <v>#DIV/0!</v>
      </c>
    </row>
    <row r="42041" customFormat="false" ht="12.75" hidden="false" customHeight="false" outlineLevel="0" collapsed="false">
      <c r="G42041" s="46" t="e">
        <f aca="false">E42041/D42041</f>
        <v>#DIV/0!</v>
      </c>
    </row>
    <row r="42042" customFormat="false" ht="12.75" hidden="false" customHeight="false" outlineLevel="0" collapsed="false">
      <c r="G42042" s="46" t="e">
        <f aca="false">E42042/D42042</f>
        <v>#DIV/0!</v>
      </c>
    </row>
    <row r="42043" customFormat="false" ht="12.75" hidden="false" customHeight="false" outlineLevel="0" collapsed="false">
      <c r="G42043" s="46" t="e">
        <f aca="false">E42043/D42043</f>
        <v>#DIV/0!</v>
      </c>
    </row>
    <row r="42044" customFormat="false" ht="12.75" hidden="false" customHeight="false" outlineLevel="0" collapsed="false">
      <c r="G42044" s="46" t="e">
        <f aca="false">E42044/D42044</f>
        <v>#DIV/0!</v>
      </c>
    </row>
    <row r="42045" customFormat="false" ht="12.75" hidden="false" customHeight="false" outlineLevel="0" collapsed="false">
      <c r="G42045" s="46" t="e">
        <f aca="false">E42045/D42045</f>
        <v>#DIV/0!</v>
      </c>
    </row>
    <row r="42046" customFormat="false" ht="12.75" hidden="false" customHeight="false" outlineLevel="0" collapsed="false">
      <c r="G42046" s="46" t="e">
        <f aca="false">E42046/D42046</f>
        <v>#DIV/0!</v>
      </c>
    </row>
    <row r="42047" customFormat="false" ht="12.75" hidden="false" customHeight="false" outlineLevel="0" collapsed="false">
      <c r="G42047" s="46" t="e">
        <f aca="false">E42047/D42047</f>
        <v>#DIV/0!</v>
      </c>
    </row>
    <row r="42048" customFormat="false" ht="12.75" hidden="false" customHeight="false" outlineLevel="0" collapsed="false">
      <c r="G42048" s="46" t="e">
        <f aca="false">E42048/D42048</f>
        <v>#DIV/0!</v>
      </c>
    </row>
    <row r="42049" customFormat="false" ht="12.75" hidden="false" customHeight="false" outlineLevel="0" collapsed="false">
      <c r="G42049" s="46" t="e">
        <f aca="false">E42049/D42049</f>
        <v>#DIV/0!</v>
      </c>
    </row>
    <row r="42050" customFormat="false" ht="12.75" hidden="false" customHeight="false" outlineLevel="0" collapsed="false">
      <c r="G42050" s="46" t="e">
        <f aca="false">E42050/D42050</f>
        <v>#DIV/0!</v>
      </c>
    </row>
    <row r="42051" customFormat="false" ht="12.75" hidden="false" customHeight="false" outlineLevel="0" collapsed="false">
      <c r="G42051" s="46" t="e">
        <f aca="false">E42051/D42051</f>
        <v>#DIV/0!</v>
      </c>
    </row>
    <row r="42052" customFormat="false" ht="12.75" hidden="false" customHeight="false" outlineLevel="0" collapsed="false">
      <c r="G42052" s="46" t="e">
        <f aca="false">E42052/D42052</f>
        <v>#DIV/0!</v>
      </c>
    </row>
    <row r="42053" customFormat="false" ht="12.75" hidden="false" customHeight="false" outlineLevel="0" collapsed="false">
      <c r="G42053" s="46" t="e">
        <f aca="false">E42053/D42053</f>
        <v>#DIV/0!</v>
      </c>
    </row>
    <row r="42054" customFormat="false" ht="12.75" hidden="false" customHeight="false" outlineLevel="0" collapsed="false">
      <c r="G42054" s="46" t="e">
        <f aca="false">E42054/D42054</f>
        <v>#DIV/0!</v>
      </c>
    </row>
    <row r="42055" customFormat="false" ht="12.75" hidden="false" customHeight="false" outlineLevel="0" collapsed="false">
      <c r="G42055" s="46" t="e">
        <f aca="false">E42055/D42055</f>
        <v>#DIV/0!</v>
      </c>
    </row>
    <row r="42056" customFormat="false" ht="12.75" hidden="false" customHeight="false" outlineLevel="0" collapsed="false">
      <c r="G42056" s="46" t="e">
        <f aca="false">E42056/D42056</f>
        <v>#DIV/0!</v>
      </c>
    </row>
    <row r="42057" customFormat="false" ht="12.75" hidden="false" customHeight="false" outlineLevel="0" collapsed="false">
      <c r="G42057" s="46" t="e">
        <f aca="false">E42057/D42057</f>
        <v>#DIV/0!</v>
      </c>
    </row>
    <row r="42058" customFormat="false" ht="12.75" hidden="false" customHeight="false" outlineLevel="0" collapsed="false">
      <c r="G42058" s="46" t="e">
        <f aca="false">E42058/D42058</f>
        <v>#DIV/0!</v>
      </c>
    </row>
    <row r="42059" customFormat="false" ht="12.75" hidden="false" customHeight="false" outlineLevel="0" collapsed="false">
      <c r="G42059" s="46" t="e">
        <f aca="false">E42059/D42059</f>
        <v>#DIV/0!</v>
      </c>
    </row>
    <row r="42060" customFormat="false" ht="12.75" hidden="false" customHeight="false" outlineLevel="0" collapsed="false">
      <c r="G42060" s="46" t="e">
        <f aca="false">E42060/D42060</f>
        <v>#DIV/0!</v>
      </c>
    </row>
    <row r="42061" customFormat="false" ht="12.75" hidden="false" customHeight="false" outlineLevel="0" collapsed="false">
      <c r="G42061" s="46" t="e">
        <f aca="false">E42061/D42061</f>
        <v>#DIV/0!</v>
      </c>
    </row>
    <row r="42062" customFormat="false" ht="12.75" hidden="false" customHeight="false" outlineLevel="0" collapsed="false">
      <c r="G42062" s="46" t="e">
        <f aca="false">E42062/D42062</f>
        <v>#DIV/0!</v>
      </c>
    </row>
    <row r="42063" customFormat="false" ht="12.75" hidden="false" customHeight="false" outlineLevel="0" collapsed="false">
      <c r="G42063" s="46" t="e">
        <f aca="false">E42063/D42063</f>
        <v>#DIV/0!</v>
      </c>
    </row>
    <row r="42064" customFormat="false" ht="12.75" hidden="false" customHeight="false" outlineLevel="0" collapsed="false">
      <c r="G42064" s="46" t="e">
        <f aca="false">E42064/D42064</f>
        <v>#DIV/0!</v>
      </c>
    </row>
    <row r="42065" customFormat="false" ht="12.75" hidden="false" customHeight="false" outlineLevel="0" collapsed="false">
      <c r="G42065" s="46" t="e">
        <f aca="false">E42065/D42065</f>
        <v>#DIV/0!</v>
      </c>
    </row>
    <row r="42066" customFormat="false" ht="12.75" hidden="false" customHeight="false" outlineLevel="0" collapsed="false">
      <c r="G42066" s="46" t="e">
        <f aca="false">E42066/D42066</f>
        <v>#DIV/0!</v>
      </c>
    </row>
    <row r="42067" customFormat="false" ht="12.75" hidden="false" customHeight="false" outlineLevel="0" collapsed="false">
      <c r="G42067" s="46" t="e">
        <f aca="false">E42067/D42067</f>
        <v>#DIV/0!</v>
      </c>
    </row>
    <row r="42068" customFormat="false" ht="12.75" hidden="false" customHeight="false" outlineLevel="0" collapsed="false">
      <c r="G42068" s="46" t="e">
        <f aca="false">E42068/D42068</f>
        <v>#DIV/0!</v>
      </c>
    </row>
    <row r="42069" customFormat="false" ht="12.75" hidden="false" customHeight="false" outlineLevel="0" collapsed="false">
      <c r="G42069" s="46" t="e">
        <f aca="false">E42069/D42069</f>
        <v>#DIV/0!</v>
      </c>
    </row>
    <row r="42070" customFormat="false" ht="12.75" hidden="false" customHeight="false" outlineLevel="0" collapsed="false">
      <c r="G42070" s="46" t="e">
        <f aca="false">E42070/D42070</f>
        <v>#DIV/0!</v>
      </c>
    </row>
    <row r="42071" customFormat="false" ht="12.75" hidden="false" customHeight="false" outlineLevel="0" collapsed="false">
      <c r="G42071" s="46" t="e">
        <f aca="false">E42071/D42071</f>
        <v>#DIV/0!</v>
      </c>
    </row>
    <row r="42072" customFormat="false" ht="12.75" hidden="false" customHeight="false" outlineLevel="0" collapsed="false">
      <c r="G42072" s="46" t="e">
        <f aca="false">E42072/D42072</f>
        <v>#DIV/0!</v>
      </c>
    </row>
    <row r="42073" customFormat="false" ht="12.75" hidden="false" customHeight="false" outlineLevel="0" collapsed="false">
      <c r="G42073" s="46" t="e">
        <f aca="false">E42073/D42073</f>
        <v>#DIV/0!</v>
      </c>
    </row>
    <row r="42074" customFormat="false" ht="12.75" hidden="false" customHeight="false" outlineLevel="0" collapsed="false">
      <c r="G42074" s="46" t="e">
        <f aca="false">E42074/D42074</f>
        <v>#DIV/0!</v>
      </c>
    </row>
    <row r="42075" customFormat="false" ht="12.75" hidden="false" customHeight="false" outlineLevel="0" collapsed="false">
      <c r="G42075" s="46" t="e">
        <f aca="false">E42075/D42075</f>
        <v>#DIV/0!</v>
      </c>
    </row>
    <row r="42076" customFormat="false" ht="12.75" hidden="false" customHeight="false" outlineLevel="0" collapsed="false">
      <c r="G42076" s="46" t="e">
        <f aca="false">E42076/D42076</f>
        <v>#DIV/0!</v>
      </c>
    </row>
    <row r="42077" customFormat="false" ht="12.75" hidden="false" customHeight="false" outlineLevel="0" collapsed="false">
      <c r="G42077" s="46" t="e">
        <f aca="false">E42077/D42077</f>
        <v>#DIV/0!</v>
      </c>
    </row>
    <row r="42078" customFormat="false" ht="12.75" hidden="false" customHeight="false" outlineLevel="0" collapsed="false">
      <c r="G42078" s="46" t="e">
        <f aca="false">E42078/D42078</f>
        <v>#DIV/0!</v>
      </c>
    </row>
    <row r="42079" customFormat="false" ht="12.75" hidden="false" customHeight="false" outlineLevel="0" collapsed="false">
      <c r="G42079" s="46" t="e">
        <f aca="false">E42079/D42079</f>
        <v>#DIV/0!</v>
      </c>
    </row>
    <row r="42080" customFormat="false" ht="12.75" hidden="false" customHeight="false" outlineLevel="0" collapsed="false">
      <c r="G42080" s="46" t="e">
        <f aca="false">E42080/D42080</f>
        <v>#DIV/0!</v>
      </c>
    </row>
    <row r="42081" customFormat="false" ht="12.75" hidden="false" customHeight="false" outlineLevel="0" collapsed="false">
      <c r="G42081" s="46" t="e">
        <f aca="false">E42081/D42081</f>
        <v>#DIV/0!</v>
      </c>
    </row>
    <row r="42082" customFormat="false" ht="12.75" hidden="false" customHeight="false" outlineLevel="0" collapsed="false">
      <c r="G42082" s="46" t="e">
        <f aca="false">E42082/D42082</f>
        <v>#DIV/0!</v>
      </c>
    </row>
    <row r="42083" customFormat="false" ht="12.75" hidden="false" customHeight="false" outlineLevel="0" collapsed="false">
      <c r="G42083" s="46" t="e">
        <f aca="false">E42083/D42083</f>
        <v>#DIV/0!</v>
      </c>
    </row>
    <row r="42084" customFormat="false" ht="12.75" hidden="false" customHeight="false" outlineLevel="0" collapsed="false">
      <c r="G42084" s="46" t="e">
        <f aca="false">E42084/D42084</f>
        <v>#DIV/0!</v>
      </c>
    </row>
    <row r="42085" customFormat="false" ht="12.75" hidden="false" customHeight="false" outlineLevel="0" collapsed="false">
      <c r="G42085" s="46" t="e">
        <f aca="false">E42085/D42085</f>
        <v>#DIV/0!</v>
      </c>
    </row>
    <row r="42086" customFormat="false" ht="12.75" hidden="false" customHeight="false" outlineLevel="0" collapsed="false">
      <c r="G42086" s="46" t="e">
        <f aca="false">E42086/D42086</f>
        <v>#DIV/0!</v>
      </c>
    </row>
    <row r="42087" customFormat="false" ht="12.75" hidden="false" customHeight="false" outlineLevel="0" collapsed="false">
      <c r="G42087" s="46" t="e">
        <f aca="false">E42087/D42087</f>
        <v>#DIV/0!</v>
      </c>
    </row>
    <row r="42088" customFormat="false" ht="12.75" hidden="false" customHeight="false" outlineLevel="0" collapsed="false">
      <c r="G42088" s="46" t="e">
        <f aca="false">E42088/D42088</f>
        <v>#DIV/0!</v>
      </c>
    </row>
    <row r="42089" customFormat="false" ht="12.75" hidden="false" customHeight="false" outlineLevel="0" collapsed="false">
      <c r="G42089" s="46" t="e">
        <f aca="false">E42089/D42089</f>
        <v>#DIV/0!</v>
      </c>
    </row>
    <row r="42090" customFormat="false" ht="12.75" hidden="false" customHeight="false" outlineLevel="0" collapsed="false">
      <c r="G42090" s="46" t="e">
        <f aca="false">E42090/D42090</f>
        <v>#DIV/0!</v>
      </c>
    </row>
    <row r="42091" customFormat="false" ht="12.75" hidden="false" customHeight="false" outlineLevel="0" collapsed="false">
      <c r="G42091" s="46" t="e">
        <f aca="false">E42091/D42091</f>
        <v>#DIV/0!</v>
      </c>
    </row>
    <row r="42092" customFormat="false" ht="12.75" hidden="false" customHeight="false" outlineLevel="0" collapsed="false">
      <c r="G42092" s="46" t="e">
        <f aca="false">E42092/D42092</f>
        <v>#DIV/0!</v>
      </c>
    </row>
    <row r="42093" customFormat="false" ht="12.75" hidden="false" customHeight="false" outlineLevel="0" collapsed="false">
      <c r="G42093" s="46" t="e">
        <f aca="false">E42093/D42093</f>
        <v>#DIV/0!</v>
      </c>
    </row>
    <row r="42094" customFormat="false" ht="12.75" hidden="false" customHeight="false" outlineLevel="0" collapsed="false">
      <c r="G42094" s="46" t="e">
        <f aca="false">E42094/D42094</f>
        <v>#DIV/0!</v>
      </c>
    </row>
    <row r="42095" customFormat="false" ht="12.75" hidden="false" customHeight="false" outlineLevel="0" collapsed="false">
      <c r="G42095" s="46" t="e">
        <f aca="false">E42095/D42095</f>
        <v>#DIV/0!</v>
      </c>
    </row>
    <row r="42096" customFormat="false" ht="12.75" hidden="false" customHeight="false" outlineLevel="0" collapsed="false">
      <c r="G42096" s="46" t="e">
        <f aca="false">E42096/D42096</f>
        <v>#DIV/0!</v>
      </c>
    </row>
    <row r="42097" customFormat="false" ht="12.75" hidden="false" customHeight="false" outlineLevel="0" collapsed="false">
      <c r="G42097" s="46" t="e">
        <f aca="false">E42097/D42097</f>
        <v>#DIV/0!</v>
      </c>
    </row>
    <row r="42098" customFormat="false" ht="12.75" hidden="false" customHeight="false" outlineLevel="0" collapsed="false">
      <c r="G42098" s="46" t="e">
        <f aca="false">E42098/D42098</f>
        <v>#DIV/0!</v>
      </c>
    </row>
    <row r="42099" customFormat="false" ht="12.75" hidden="false" customHeight="false" outlineLevel="0" collapsed="false">
      <c r="G42099" s="46" t="e">
        <f aca="false">E42099/D42099</f>
        <v>#DIV/0!</v>
      </c>
    </row>
    <row r="42100" customFormat="false" ht="12.75" hidden="false" customHeight="false" outlineLevel="0" collapsed="false">
      <c r="G42100" s="46" t="e">
        <f aca="false">E42100/D42100</f>
        <v>#DIV/0!</v>
      </c>
    </row>
    <row r="42101" customFormat="false" ht="12.75" hidden="false" customHeight="false" outlineLevel="0" collapsed="false">
      <c r="G42101" s="46" t="e">
        <f aca="false">E42101/D42101</f>
        <v>#DIV/0!</v>
      </c>
    </row>
    <row r="42102" customFormat="false" ht="12.75" hidden="false" customHeight="false" outlineLevel="0" collapsed="false">
      <c r="G42102" s="46" t="e">
        <f aca="false">E42102/D42102</f>
        <v>#DIV/0!</v>
      </c>
    </row>
    <row r="42103" customFormat="false" ht="12.75" hidden="false" customHeight="false" outlineLevel="0" collapsed="false">
      <c r="G42103" s="46" t="e">
        <f aca="false">E42103/D42103</f>
        <v>#DIV/0!</v>
      </c>
    </row>
    <row r="42104" customFormat="false" ht="12.75" hidden="false" customHeight="false" outlineLevel="0" collapsed="false">
      <c r="G42104" s="46" t="e">
        <f aca="false">E42104/D42104</f>
        <v>#DIV/0!</v>
      </c>
    </row>
    <row r="42105" customFormat="false" ht="12.75" hidden="false" customHeight="false" outlineLevel="0" collapsed="false">
      <c r="G42105" s="46" t="e">
        <f aca="false">E42105/D42105</f>
        <v>#DIV/0!</v>
      </c>
    </row>
    <row r="42106" customFormat="false" ht="12.75" hidden="false" customHeight="false" outlineLevel="0" collapsed="false">
      <c r="G42106" s="46" t="e">
        <f aca="false">E42106/D42106</f>
        <v>#DIV/0!</v>
      </c>
    </row>
    <row r="42107" customFormat="false" ht="12.75" hidden="false" customHeight="false" outlineLevel="0" collapsed="false">
      <c r="G42107" s="46" t="e">
        <f aca="false">E42107/D42107</f>
        <v>#DIV/0!</v>
      </c>
    </row>
    <row r="42108" customFormat="false" ht="12.75" hidden="false" customHeight="false" outlineLevel="0" collapsed="false">
      <c r="G42108" s="46" t="e">
        <f aca="false">E42108/D42108</f>
        <v>#DIV/0!</v>
      </c>
    </row>
    <row r="42109" customFormat="false" ht="12.75" hidden="false" customHeight="false" outlineLevel="0" collapsed="false">
      <c r="G42109" s="46" t="e">
        <f aca="false">E42109/D42109</f>
        <v>#DIV/0!</v>
      </c>
    </row>
    <row r="42110" customFormat="false" ht="12.75" hidden="false" customHeight="false" outlineLevel="0" collapsed="false">
      <c r="G42110" s="46" t="e">
        <f aca="false">E42110/D42110</f>
        <v>#DIV/0!</v>
      </c>
    </row>
    <row r="42111" customFormat="false" ht="12.75" hidden="false" customHeight="false" outlineLevel="0" collapsed="false">
      <c r="G42111" s="46" t="e">
        <f aca="false">E42111/D42111</f>
        <v>#DIV/0!</v>
      </c>
    </row>
    <row r="42112" customFormat="false" ht="12.75" hidden="false" customHeight="false" outlineLevel="0" collapsed="false">
      <c r="G42112" s="46" t="e">
        <f aca="false">E42112/D42112</f>
        <v>#DIV/0!</v>
      </c>
    </row>
    <row r="42113" customFormat="false" ht="12.75" hidden="false" customHeight="false" outlineLevel="0" collapsed="false">
      <c r="G42113" s="46" t="e">
        <f aca="false">E42113/D42113</f>
        <v>#DIV/0!</v>
      </c>
    </row>
    <row r="42114" customFormat="false" ht="12.75" hidden="false" customHeight="false" outlineLevel="0" collapsed="false">
      <c r="G42114" s="46" t="e">
        <f aca="false">E42114/D42114</f>
        <v>#DIV/0!</v>
      </c>
    </row>
    <row r="42115" customFormat="false" ht="12.75" hidden="false" customHeight="false" outlineLevel="0" collapsed="false">
      <c r="G42115" s="46" t="e">
        <f aca="false">E42115/D42115</f>
        <v>#DIV/0!</v>
      </c>
    </row>
    <row r="42116" customFormat="false" ht="12.75" hidden="false" customHeight="false" outlineLevel="0" collapsed="false">
      <c r="G42116" s="46" t="e">
        <f aca="false">E42116/D42116</f>
        <v>#DIV/0!</v>
      </c>
    </row>
    <row r="42117" customFormat="false" ht="12.75" hidden="false" customHeight="false" outlineLevel="0" collapsed="false">
      <c r="G42117" s="46" t="e">
        <f aca="false">E42117/D42117</f>
        <v>#DIV/0!</v>
      </c>
    </row>
    <row r="42118" customFormat="false" ht="12.75" hidden="false" customHeight="false" outlineLevel="0" collapsed="false">
      <c r="G42118" s="46" t="e">
        <f aca="false">E42118/D42118</f>
        <v>#DIV/0!</v>
      </c>
    </row>
    <row r="42119" customFormat="false" ht="12.75" hidden="false" customHeight="false" outlineLevel="0" collapsed="false">
      <c r="G42119" s="46" t="e">
        <f aca="false">E42119/D42119</f>
        <v>#DIV/0!</v>
      </c>
    </row>
    <row r="42120" customFormat="false" ht="12.75" hidden="false" customHeight="false" outlineLevel="0" collapsed="false">
      <c r="G42120" s="46" t="e">
        <f aca="false">E42120/D42120</f>
        <v>#DIV/0!</v>
      </c>
    </row>
    <row r="42121" customFormat="false" ht="12.75" hidden="false" customHeight="false" outlineLevel="0" collapsed="false">
      <c r="G42121" s="46" t="e">
        <f aca="false">E42121/D42121</f>
        <v>#DIV/0!</v>
      </c>
    </row>
    <row r="42122" customFormat="false" ht="12.75" hidden="false" customHeight="false" outlineLevel="0" collapsed="false">
      <c r="G42122" s="46" t="e">
        <f aca="false">E42122/D42122</f>
        <v>#DIV/0!</v>
      </c>
    </row>
    <row r="42123" customFormat="false" ht="12.75" hidden="false" customHeight="false" outlineLevel="0" collapsed="false">
      <c r="G42123" s="46" t="e">
        <f aca="false">E42123/D42123</f>
        <v>#DIV/0!</v>
      </c>
    </row>
    <row r="42124" customFormat="false" ht="12.75" hidden="false" customHeight="false" outlineLevel="0" collapsed="false">
      <c r="G42124" s="46" t="e">
        <f aca="false">E42124/D42124</f>
        <v>#DIV/0!</v>
      </c>
    </row>
    <row r="42125" customFormat="false" ht="12.75" hidden="false" customHeight="false" outlineLevel="0" collapsed="false">
      <c r="G42125" s="46" t="e">
        <f aca="false">E42125/D42125</f>
        <v>#DIV/0!</v>
      </c>
    </row>
    <row r="42126" customFormat="false" ht="12.75" hidden="false" customHeight="false" outlineLevel="0" collapsed="false">
      <c r="G42126" s="46" t="e">
        <f aca="false">E42126/D42126</f>
        <v>#DIV/0!</v>
      </c>
    </row>
    <row r="42127" customFormat="false" ht="12.75" hidden="false" customHeight="false" outlineLevel="0" collapsed="false">
      <c r="G42127" s="46" t="e">
        <f aca="false">E42127/D42127</f>
        <v>#DIV/0!</v>
      </c>
    </row>
    <row r="42128" customFormat="false" ht="12.75" hidden="false" customHeight="false" outlineLevel="0" collapsed="false">
      <c r="G42128" s="46" t="e">
        <f aca="false">E42128/D42128</f>
        <v>#DIV/0!</v>
      </c>
    </row>
    <row r="42129" customFormat="false" ht="12.75" hidden="false" customHeight="false" outlineLevel="0" collapsed="false">
      <c r="G42129" s="46" t="e">
        <f aca="false">E42129/D42129</f>
        <v>#DIV/0!</v>
      </c>
    </row>
    <row r="42130" customFormat="false" ht="12.75" hidden="false" customHeight="false" outlineLevel="0" collapsed="false">
      <c r="G42130" s="46" t="e">
        <f aca="false">E42130/D42130</f>
        <v>#DIV/0!</v>
      </c>
    </row>
    <row r="42131" customFormat="false" ht="12.75" hidden="false" customHeight="false" outlineLevel="0" collapsed="false">
      <c r="G42131" s="46" t="e">
        <f aca="false">E42131/D42131</f>
        <v>#DIV/0!</v>
      </c>
    </row>
    <row r="42132" customFormat="false" ht="12.75" hidden="false" customHeight="false" outlineLevel="0" collapsed="false">
      <c r="G42132" s="46" t="e">
        <f aca="false">E42132/D42132</f>
        <v>#DIV/0!</v>
      </c>
    </row>
    <row r="42133" customFormat="false" ht="12.75" hidden="false" customHeight="false" outlineLevel="0" collapsed="false">
      <c r="G42133" s="46" t="e">
        <f aca="false">E42133/D42133</f>
        <v>#DIV/0!</v>
      </c>
    </row>
    <row r="42134" customFormat="false" ht="12.75" hidden="false" customHeight="false" outlineLevel="0" collapsed="false">
      <c r="G42134" s="46" t="e">
        <f aca="false">E42134/D42134</f>
        <v>#DIV/0!</v>
      </c>
    </row>
    <row r="42135" customFormat="false" ht="12.75" hidden="false" customHeight="false" outlineLevel="0" collapsed="false">
      <c r="G42135" s="46" t="e">
        <f aca="false">E42135/D42135</f>
        <v>#DIV/0!</v>
      </c>
    </row>
    <row r="42136" customFormat="false" ht="12.75" hidden="false" customHeight="false" outlineLevel="0" collapsed="false">
      <c r="G42136" s="46" t="e">
        <f aca="false">E42136/D42136</f>
        <v>#DIV/0!</v>
      </c>
    </row>
    <row r="42137" customFormat="false" ht="12.75" hidden="false" customHeight="false" outlineLevel="0" collapsed="false">
      <c r="G42137" s="46" t="e">
        <f aca="false">E42137/D42137</f>
        <v>#DIV/0!</v>
      </c>
    </row>
    <row r="42138" customFormat="false" ht="12.75" hidden="false" customHeight="false" outlineLevel="0" collapsed="false">
      <c r="G42138" s="46" t="e">
        <f aca="false">E42138/D42138</f>
        <v>#DIV/0!</v>
      </c>
    </row>
    <row r="42139" customFormat="false" ht="12.75" hidden="false" customHeight="false" outlineLevel="0" collapsed="false">
      <c r="G42139" s="46" t="e">
        <f aca="false">E42139/D42139</f>
        <v>#DIV/0!</v>
      </c>
    </row>
    <row r="42140" customFormat="false" ht="12.75" hidden="false" customHeight="false" outlineLevel="0" collapsed="false">
      <c r="G42140" s="46" t="e">
        <f aca="false">E42140/D42140</f>
        <v>#DIV/0!</v>
      </c>
    </row>
    <row r="42141" customFormat="false" ht="12.75" hidden="false" customHeight="false" outlineLevel="0" collapsed="false">
      <c r="G42141" s="46" t="e">
        <f aca="false">E42141/D42141</f>
        <v>#DIV/0!</v>
      </c>
    </row>
    <row r="42142" customFormat="false" ht="12.75" hidden="false" customHeight="false" outlineLevel="0" collapsed="false">
      <c r="G42142" s="46" t="e">
        <f aca="false">E42142/D42142</f>
        <v>#DIV/0!</v>
      </c>
    </row>
    <row r="42143" customFormat="false" ht="12.75" hidden="false" customHeight="false" outlineLevel="0" collapsed="false">
      <c r="G42143" s="46" t="e">
        <f aca="false">E42143/D42143</f>
        <v>#DIV/0!</v>
      </c>
    </row>
    <row r="42144" customFormat="false" ht="12.75" hidden="false" customHeight="false" outlineLevel="0" collapsed="false">
      <c r="G42144" s="46" t="e">
        <f aca="false">E42144/D42144</f>
        <v>#DIV/0!</v>
      </c>
    </row>
    <row r="42145" customFormat="false" ht="12.75" hidden="false" customHeight="false" outlineLevel="0" collapsed="false">
      <c r="G42145" s="46" t="e">
        <f aca="false">E42145/D42145</f>
        <v>#DIV/0!</v>
      </c>
    </row>
    <row r="42146" customFormat="false" ht="12.75" hidden="false" customHeight="false" outlineLevel="0" collapsed="false">
      <c r="G42146" s="46" t="e">
        <f aca="false">E42146/D42146</f>
        <v>#DIV/0!</v>
      </c>
    </row>
    <row r="42147" customFormat="false" ht="12.75" hidden="false" customHeight="false" outlineLevel="0" collapsed="false">
      <c r="G42147" s="46" t="e">
        <f aca="false">E42147/D42147</f>
        <v>#DIV/0!</v>
      </c>
    </row>
    <row r="42148" customFormat="false" ht="12.75" hidden="false" customHeight="false" outlineLevel="0" collapsed="false">
      <c r="G42148" s="46" t="e">
        <f aca="false">E42148/D42148</f>
        <v>#DIV/0!</v>
      </c>
    </row>
    <row r="42149" customFormat="false" ht="12.75" hidden="false" customHeight="false" outlineLevel="0" collapsed="false">
      <c r="G42149" s="46" t="e">
        <f aca="false">E42149/D42149</f>
        <v>#DIV/0!</v>
      </c>
    </row>
    <row r="42150" customFormat="false" ht="12.75" hidden="false" customHeight="false" outlineLevel="0" collapsed="false">
      <c r="G42150" s="46" t="e">
        <f aca="false">E42150/D42150</f>
        <v>#DIV/0!</v>
      </c>
    </row>
    <row r="42151" customFormat="false" ht="12.75" hidden="false" customHeight="false" outlineLevel="0" collapsed="false">
      <c r="G42151" s="46" t="e">
        <f aca="false">E42151/D42151</f>
        <v>#DIV/0!</v>
      </c>
    </row>
    <row r="42152" customFormat="false" ht="12.75" hidden="false" customHeight="false" outlineLevel="0" collapsed="false">
      <c r="G42152" s="46" t="e">
        <f aca="false">E42152/D42152</f>
        <v>#DIV/0!</v>
      </c>
    </row>
    <row r="42153" customFormat="false" ht="12.75" hidden="false" customHeight="false" outlineLevel="0" collapsed="false">
      <c r="G42153" s="46" t="e">
        <f aca="false">E42153/D42153</f>
        <v>#DIV/0!</v>
      </c>
    </row>
    <row r="42154" customFormat="false" ht="12.75" hidden="false" customHeight="false" outlineLevel="0" collapsed="false">
      <c r="G42154" s="46" t="e">
        <f aca="false">E42154/D42154</f>
        <v>#DIV/0!</v>
      </c>
    </row>
    <row r="42155" customFormat="false" ht="12.75" hidden="false" customHeight="false" outlineLevel="0" collapsed="false">
      <c r="G42155" s="46" t="e">
        <f aca="false">E42155/D42155</f>
        <v>#DIV/0!</v>
      </c>
    </row>
    <row r="42156" customFormat="false" ht="12.75" hidden="false" customHeight="false" outlineLevel="0" collapsed="false">
      <c r="G42156" s="46" t="e">
        <f aca="false">E42156/D42156</f>
        <v>#DIV/0!</v>
      </c>
    </row>
    <row r="42157" customFormat="false" ht="12.75" hidden="false" customHeight="false" outlineLevel="0" collapsed="false">
      <c r="G42157" s="46" t="e">
        <f aca="false">E42157/D42157</f>
        <v>#DIV/0!</v>
      </c>
    </row>
    <row r="42158" customFormat="false" ht="12.75" hidden="false" customHeight="false" outlineLevel="0" collapsed="false">
      <c r="G42158" s="46" t="e">
        <f aca="false">E42158/D42158</f>
        <v>#DIV/0!</v>
      </c>
    </row>
    <row r="42159" customFormat="false" ht="12.75" hidden="false" customHeight="false" outlineLevel="0" collapsed="false">
      <c r="G42159" s="46" t="e">
        <f aca="false">E42159/D42159</f>
        <v>#DIV/0!</v>
      </c>
    </row>
    <row r="42160" customFormat="false" ht="12.75" hidden="false" customHeight="false" outlineLevel="0" collapsed="false">
      <c r="G42160" s="46" t="e">
        <f aca="false">E42160/D42160</f>
        <v>#DIV/0!</v>
      </c>
    </row>
    <row r="42161" customFormat="false" ht="12.75" hidden="false" customHeight="false" outlineLevel="0" collapsed="false">
      <c r="G42161" s="46" t="e">
        <f aca="false">E42161/D42161</f>
        <v>#DIV/0!</v>
      </c>
    </row>
    <row r="42162" customFormat="false" ht="12.75" hidden="false" customHeight="false" outlineLevel="0" collapsed="false">
      <c r="G42162" s="46" t="e">
        <f aca="false">E42162/D42162</f>
        <v>#DIV/0!</v>
      </c>
    </row>
    <row r="42163" customFormat="false" ht="12.75" hidden="false" customHeight="false" outlineLevel="0" collapsed="false">
      <c r="G42163" s="46" t="e">
        <f aca="false">E42163/D42163</f>
        <v>#DIV/0!</v>
      </c>
    </row>
    <row r="42164" customFormat="false" ht="12.75" hidden="false" customHeight="false" outlineLevel="0" collapsed="false">
      <c r="G42164" s="46" t="e">
        <f aca="false">E42164/D42164</f>
        <v>#DIV/0!</v>
      </c>
    </row>
    <row r="42165" customFormat="false" ht="12.75" hidden="false" customHeight="false" outlineLevel="0" collapsed="false">
      <c r="G42165" s="46" t="e">
        <f aca="false">E42165/D42165</f>
        <v>#DIV/0!</v>
      </c>
    </row>
    <row r="42166" customFormat="false" ht="12.75" hidden="false" customHeight="false" outlineLevel="0" collapsed="false">
      <c r="G42166" s="46" t="e">
        <f aca="false">E42166/D42166</f>
        <v>#DIV/0!</v>
      </c>
    </row>
    <row r="42167" customFormat="false" ht="12.75" hidden="false" customHeight="false" outlineLevel="0" collapsed="false">
      <c r="G42167" s="46" t="e">
        <f aca="false">E42167/D42167</f>
        <v>#DIV/0!</v>
      </c>
    </row>
    <row r="42168" customFormat="false" ht="12.75" hidden="false" customHeight="false" outlineLevel="0" collapsed="false">
      <c r="G42168" s="46" t="e">
        <f aca="false">E42168/D42168</f>
        <v>#DIV/0!</v>
      </c>
    </row>
    <row r="42169" customFormat="false" ht="12.75" hidden="false" customHeight="false" outlineLevel="0" collapsed="false">
      <c r="G42169" s="46" t="e">
        <f aca="false">E42169/D42169</f>
        <v>#DIV/0!</v>
      </c>
    </row>
    <row r="42170" customFormat="false" ht="12.75" hidden="false" customHeight="false" outlineLevel="0" collapsed="false">
      <c r="G42170" s="46" t="e">
        <f aca="false">E42170/D42170</f>
        <v>#DIV/0!</v>
      </c>
    </row>
    <row r="42171" customFormat="false" ht="12.75" hidden="false" customHeight="false" outlineLevel="0" collapsed="false">
      <c r="G42171" s="46" t="e">
        <f aca="false">E42171/D42171</f>
        <v>#DIV/0!</v>
      </c>
    </row>
    <row r="42172" customFormat="false" ht="12.75" hidden="false" customHeight="false" outlineLevel="0" collapsed="false">
      <c r="G42172" s="46" t="e">
        <f aca="false">E42172/D42172</f>
        <v>#DIV/0!</v>
      </c>
    </row>
    <row r="42173" customFormat="false" ht="12.75" hidden="false" customHeight="false" outlineLevel="0" collapsed="false">
      <c r="G42173" s="46" t="e">
        <f aca="false">E42173/D42173</f>
        <v>#DIV/0!</v>
      </c>
    </row>
    <row r="42174" customFormat="false" ht="12.75" hidden="false" customHeight="false" outlineLevel="0" collapsed="false">
      <c r="G42174" s="46" t="e">
        <f aca="false">E42174/D42174</f>
        <v>#DIV/0!</v>
      </c>
    </row>
    <row r="42175" customFormat="false" ht="12.75" hidden="false" customHeight="false" outlineLevel="0" collapsed="false">
      <c r="G42175" s="46" t="e">
        <f aca="false">E42175/D42175</f>
        <v>#DIV/0!</v>
      </c>
    </row>
    <row r="42176" customFormat="false" ht="12.75" hidden="false" customHeight="false" outlineLevel="0" collapsed="false">
      <c r="G42176" s="46" t="e">
        <f aca="false">E42176/D42176</f>
        <v>#DIV/0!</v>
      </c>
    </row>
    <row r="42177" customFormat="false" ht="12.75" hidden="false" customHeight="false" outlineLevel="0" collapsed="false">
      <c r="G42177" s="46" t="e">
        <f aca="false">E42177/D42177</f>
        <v>#DIV/0!</v>
      </c>
    </row>
    <row r="42178" customFormat="false" ht="12.75" hidden="false" customHeight="false" outlineLevel="0" collapsed="false">
      <c r="G42178" s="46" t="e">
        <f aca="false">E42178/D42178</f>
        <v>#DIV/0!</v>
      </c>
    </row>
    <row r="42179" customFormat="false" ht="12.75" hidden="false" customHeight="false" outlineLevel="0" collapsed="false">
      <c r="G42179" s="46" t="e">
        <f aca="false">E42179/D42179</f>
        <v>#DIV/0!</v>
      </c>
    </row>
    <row r="42180" customFormat="false" ht="12.75" hidden="false" customHeight="false" outlineLevel="0" collapsed="false">
      <c r="G42180" s="46" t="e">
        <f aca="false">E42180/D42180</f>
        <v>#DIV/0!</v>
      </c>
    </row>
    <row r="42181" customFormat="false" ht="12.75" hidden="false" customHeight="false" outlineLevel="0" collapsed="false">
      <c r="G42181" s="46" t="e">
        <f aca="false">E42181/D42181</f>
        <v>#DIV/0!</v>
      </c>
    </row>
    <row r="42182" customFormat="false" ht="12.75" hidden="false" customHeight="false" outlineLevel="0" collapsed="false">
      <c r="G42182" s="46" t="e">
        <f aca="false">E42182/D42182</f>
        <v>#DIV/0!</v>
      </c>
    </row>
    <row r="42183" customFormat="false" ht="12.75" hidden="false" customHeight="false" outlineLevel="0" collapsed="false">
      <c r="G42183" s="46" t="e">
        <f aca="false">E42183/D42183</f>
        <v>#DIV/0!</v>
      </c>
    </row>
    <row r="42184" customFormat="false" ht="12.75" hidden="false" customHeight="false" outlineLevel="0" collapsed="false">
      <c r="G42184" s="46" t="e">
        <f aca="false">E42184/D42184</f>
        <v>#DIV/0!</v>
      </c>
    </row>
    <row r="42185" customFormat="false" ht="12.75" hidden="false" customHeight="false" outlineLevel="0" collapsed="false">
      <c r="G42185" s="46" t="e">
        <f aca="false">E42185/D42185</f>
        <v>#DIV/0!</v>
      </c>
    </row>
    <row r="42186" customFormat="false" ht="12.75" hidden="false" customHeight="false" outlineLevel="0" collapsed="false">
      <c r="G42186" s="46" t="e">
        <f aca="false">E42186/D42186</f>
        <v>#DIV/0!</v>
      </c>
    </row>
    <row r="42187" customFormat="false" ht="12.75" hidden="false" customHeight="false" outlineLevel="0" collapsed="false">
      <c r="G42187" s="46" t="e">
        <f aca="false">E42187/D42187</f>
        <v>#DIV/0!</v>
      </c>
    </row>
    <row r="42188" customFormat="false" ht="12.75" hidden="false" customHeight="false" outlineLevel="0" collapsed="false">
      <c r="G42188" s="46" t="e">
        <f aca="false">E42188/D42188</f>
        <v>#DIV/0!</v>
      </c>
    </row>
    <row r="42189" customFormat="false" ht="12.75" hidden="false" customHeight="false" outlineLevel="0" collapsed="false">
      <c r="G42189" s="46" t="e">
        <f aca="false">E42189/D42189</f>
        <v>#DIV/0!</v>
      </c>
    </row>
    <row r="42190" customFormat="false" ht="12.75" hidden="false" customHeight="false" outlineLevel="0" collapsed="false">
      <c r="G42190" s="46" t="e">
        <f aca="false">E42190/D42190</f>
        <v>#DIV/0!</v>
      </c>
    </row>
    <row r="42191" customFormat="false" ht="12.75" hidden="false" customHeight="false" outlineLevel="0" collapsed="false">
      <c r="G42191" s="46" t="e">
        <f aca="false">E42191/D42191</f>
        <v>#DIV/0!</v>
      </c>
    </row>
    <row r="42192" customFormat="false" ht="12.75" hidden="false" customHeight="false" outlineLevel="0" collapsed="false">
      <c r="G42192" s="46" t="e">
        <f aca="false">E42192/D42192</f>
        <v>#DIV/0!</v>
      </c>
    </row>
    <row r="42193" customFormat="false" ht="12.75" hidden="false" customHeight="false" outlineLevel="0" collapsed="false">
      <c r="G42193" s="46" t="e">
        <f aca="false">E42193/D42193</f>
        <v>#DIV/0!</v>
      </c>
    </row>
    <row r="42194" customFormat="false" ht="12.75" hidden="false" customHeight="false" outlineLevel="0" collapsed="false">
      <c r="G42194" s="46" t="e">
        <f aca="false">E42194/D42194</f>
        <v>#DIV/0!</v>
      </c>
    </row>
    <row r="42195" customFormat="false" ht="12.75" hidden="false" customHeight="false" outlineLevel="0" collapsed="false">
      <c r="G42195" s="46" t="e">
        <f aca="false">E42195/D42195</f>
        <v>#DIV/0!</v>
      </c>
    </row>
    <row r="42196" customFormat="false" ht="12.75" hidden="false" customHeight="false" outlineLevel="0" collapsed="false">
      <c r="G42196" s="46" t="e">
        <f aca="false">E42196/D42196</f>
        <v>#DIV/0!</v>
      </c>
    </row>
    <row r="42197" customFormat="false" ht="12.75" hidden="false" customHeight="false" outlineLevel="0" collapsed="false">
      <c r="G42197" s="46" t="e">
        <f aca="false">E42197/D42197</f>
        <v>#DIV/0!</v>
      </c>
    </row>
    <row r="42198" customFormat="false" ht="12.75" hidden="false" customHeight="false" outlineLevel="0" collapsed="false">
      <c r="G42198" s="46" t="e">
        <f aca="false">E42198/D42198</f>
        <v>#DIV/0!</v>
      </c>
    </row>
    <row r="42199" customFormat="false" ht="12.75" hidden="false" customHeight="false" outlineLevel="0" collapsed="false">
      <c r="G42199" s="46" t="e">
        <f aca="false">E42199/D42199</f>
        <v>#DIV/0!</v>
      </c>
    </row>
    <row r="42200" customFormat="false" ht="12.75" hidden="false" customHeight="false" outlineLevel="0" collapsed="false">
      <c r="G42200" s="46" t="e">
        <f aca="false">E42200/D42200</f>
        <v>#DIV/0!</v>
      </c>
    </row>
    <row r="42201" customFormat="false" ht="12.75" hidden="false" customHeight="false" outlineLevel="0" collapsed="false">
      <c r="G42201" s="46" t="e">
        <f aca="false">E42201/D42201</f>
        <v>#DIV/0!</v>
      </c>
    </row>
    <row r="42202" customFormat="false" ht="12.75" hidden="false" customHeight="false" outlineLevel="0" collapsed="false">
      <c r="G42202" s="46" t="e">
        <f aca="false">E42202/D42202</f>
        <v>#DIV/0!</v>
      </c>
    </row>
    <row r="42203" customFormat="false" ht="12.75" hidden="false" customHeight="false" outlineLevel="0" collapsed="false">
      <c r="G42203" s="46" t="e">
        <f aca="false">E42203/D42203</f>
        <v>#DIV/0!</v>
      </c>
    </row>
    <row r="42204" customFormat="false" ht="12.75" hidden="false" customHeight="false" outlineLevel="0" collapsed="false">
      <c r="G42204" s="46" t="e">
        <f aca="false">E42204/D42204</f>
        <v>#DIV/0!</v>
      </c>
    </row>
    <row r="42205" customFormat="false" ht="12.75" hidden="false" customHeight="false" outlineLevel="0" collapsed="false">
      <c r="G42205" s="46" t="e">
        <f aca="false">E42205/D42205</f>
        <v>#DIV/0!</v>
      </c>
    </row>
    <row r="42206" customFormat="false" ht="12.75" hidden="false" customHeight="false" outlineLevel="0" collapsed="false">
      <c r="G42206" s="46" t="e">
        <f aca="false">E42206/D42206</f>
        <v>#DIV/0!</v>
      </c>
    </row>
    <row r="42207" customFormat="false" ht="12.75" hidden="false" customHeight="false" outlineLevel="0" collapsed="false">
      <c r="G42207" s="46" t="e">
        <f aca="false">E42207/D42207</f>
        <v>#DIV/0!</v>
      </c>
    </row>
    <row r="42208" customFormat="false" ht="12.75" hidden="false" customHeight="false" outlineLevel="0" collapsed="false">
      <c r="G42208" s="46" t="e">
        <f aca="false">E42208/D42208</f>
        <v>#DIV/0!</v>
      </c>
    </row>
    <row r="42209" customFormat="false" ht="12.75" hidden="false" customHeight="false" outlineLevel="0" collapsed="false">
      <c r="G42209" s="46" t="e">
        <f aca="false">E42209/D42209</f>
        <v>#DIV/0!</v>
      </c>
    </row>
    <row r="42210" customFormat="false" ht="12.75" hidden="false" customHeight="false" outlineLevel="0" collapsed="false">
      <c r="G42210" s="46" t="e">
        <f aca="false">E42210/D42210</f>
        <v>#DIV/0!</v>
      </c>
    </row>
    <row r="42211" customFormat="false" ht="12.75" hidden="false" customHeight="false" outlineLevel="0" collapsed="false">
      <c r="G42211" s="46" t="e">
        <f aca="false">E42211/D42211</f>
        <v>#DIV/0!</v>
      </c>
    </row>
    <row r="42212" customFormat="false" ht="12.75" hidden="false" customHeight="false" outlineLevel="0" collapsed="false">
      <c r="G42212" s="46" t="e">
        <f aca="false">E42212/D42212</f>
        <v>#DIV/0!</v>
      </c>
    </row>
    <row r="42213" customFormat="false" ht="12.75" hidden="false" customHeight="false" outlineLevel="0" collapsed="false">
      <c r="G42213" s="46" t="e">
        <f aca="false">E42213/D42213</f>
        <v>#DIV/0!</v>
      </c>
    </row>
    <row r="42214" customFormat="false" ht="12.75" hidden="false" customHeight="false" outlineLevel="0" collapsed="false">
      <c r="G42214" s="46" t="e">
        <f aca="false">E42214/D42214</f>
        <v>#DIV/0!</v>
      </c>
    </row>
    <row r="42215" customFormat="false" ht="12.75" hidden="false" customHeight="false" outlineLevel="0" collapsed="false">
      <c r="G42215" s="46" t="e">
        <f aca="false">E42215/D42215</f>
        <v>#DIV/0!</v>
      </c>
    </row>
    <row r="42216" customFormat="false" ht="12.75" hidden="false" customHeight="false" outlineLevel="0" collapsed="false">
      <c r="G42216" s="46" t="e">
        <f aca="false">E42216/D42216</f>
        <v>#DIV/0!</v>
      </c>
    </row>
    <row r="42217" customFormat="false" ht="12.75" hidden="false" customHeight="false" outlineLevel="0" collapsed="false">
      <c r="G42217" s="46" t="e">
        <f aca="false">E42217/D42217</f>
        <v>#DIV/0!</v>
      </c>
    </row>
    <row r="42218" customFormat="false" ht="12.75" hidden="false" customHeight="false" outlineLevel="0" collapsed="false">
      <c r="G42218" s="46" t="e">
        <f aca="false">E42218/D42218</f>
        <v>#DIV/0!</v>
      </c>
    </row>
    <row r="42219" customFormat="false" ht="12.75" hidden="false" customHeight="false" outlineLevel="0" collapsed="false">
      <c r="G42219" s="46" t="e">
        <f aca="false">E42219/D42219</f>
        <v>#DIV/0!</v>
      </c>
    </row>
    <row r="42220" customFormat="false" ht="12.75" hidden="false" customHeight="false" outlineLevel="0" collapsed="false">
      <c r="G42220" s="46" t="e">
        <f aca="false">E42220/D42220</f>
        <v>#DIV/0!</v>
      </c>
    </row>
    <row r="42221" customFormat="false" ht="12.75" hidden="false" customHeight="false" outlineLevel="0" collapsed="false">
      <c r="G42221" s="46" t="e">
        <f aca="false">E42221/D42221</f>
        <v>#DIV/0!</v>
      </c>
    </row>
    <row r="42222" customFormat="false" ht="12.75" hidden="false" customHeight="false" outlineLevel="0" collapsed="false">
      <c r="G42222" s="46" t="e">
        <f aca="false">E42222/D42222</f>
        <v>#DIV/0!</v>
      </c>
    </row>
    <row r="42223" customFormat="false" ht="12.75" hidden="false" customHeight="false" outlineLevel="0" collapsed="false">
      <c r="G42223" s="46" t="e">
        <f aca="false">E42223/D42223</f>
        <v>#DIV/0!</v>
      </c>
    </row>
    <row r="42224" customFormat="false" ht="12.75" hidden="false" customHeight="false" outlineLevel="0" collapsed="false">
      <c r="G42224" s="46" t="e">
        <f aca="false">E42224/D42224</f>
        <v>#DIV/0!</v>
      </c>
    </row>
    <row r="42225" customFormat="false" ht="12.75" hidden="false" customHeight="false" outlineLevel="0" collapsed="false">
      <c r="G42225" s="46" t="e">
        <f aca="false">E42225/D42225</f>
        <v>#DIV/0!</v>
      </c>
    </row>
    <row r="42226" customFormat="false" ht="12.75" hidden="false" customHeight="false" outlineLevel="0" collapsed="false">
      <c r="G42226" s="46" t="e">
        <f aca="false">E42226/D42226</f>
        <v>#DIV/0!</v>
      </c>
    </row>
    <row r="42227" customFormat="false" ht="12.75" hidden="false" customHeight="false" outlineLevel="0" collapsed="false">
      <c r="G42227" s="46" t="e">
        <f aca="false">E42227/D42227</f>
        <v>#DIV/0!</v>
      </c>
    </row>
    <row r="42228" customFormat="false" ht="12.75" hidden="false" customHeight="false" outlineLevel="0" collapsed="false">
      <c r="G42228" s="46" t="e">
        <f aca="false">E42228/D42228</f>
        <v>#DIV/0!</v>
      </c>
    </row>
    <row r="42229" customFormat="false" ht="12.75" hidden="false" customHeight="false" outlineLevel="0" collapsed="false">
      <c r="G42229" s="46" t="e">
        <f aca="false">E42229/D42229</f>
        <v>#DIV/0!</v>
      </c>
    </row>
    <row r="42230" customFormat="false" ht="12.75" hidden="false" customHeight="false" outlineLevel="0" collapsed="false">
      <c r="G42230" s="46" t="e">
        <f aca="false">E42230/D42230</f>
        <v>#DIV/0!</v>
      </c>
    </row>
    <row r="42231" customFormat="false" ht="12.75" hidden="false" customHeight="false" outlineLevel="0" collapsed="false">
      <c r="G42231" s="46" t="e">
        <f aca="false">E42231/D42231</f>
        <v>#DIV/0!</v>
      </c>
    </row>
    <row r="42232" customFormat="false" ht="12.75" hidden="false" customHeight="false" outlineLevel="0" collapsed="false">
      <c r="G42232" s="46" t="e">
        <f aca="false">E42232/D42232</f>
        <v>#DIV/0!</v>
      </c>
    </row>
    <row r="42233" customFormat="false" ht="12.75" hidden="false" customHeight="false" outlineLevel="0" collapsed="false">
      <c r="G42233" s="46" t="e">
        <f aca="false">E42233/D42233</f>
        <v>#DIV/0!</v>
      </c>
    </row>
    <row r="42234" customFormat="false" ht="12.75" hidden="false" customHeight="false" outlineLevel="0" collapsed="false">
      <c r="G42234" s="46" t="e">
        <f aca="false">E42234/D42234</f>
        <v>#DIV/0!</v>
      </c>
    </row>
    <row r="42235" customFormat="false" ht="12.75" hidden="false" customHeight="false" outlineLevel="0" collapsed="false">
      <c r="G42235" s="46" t="e">
        <f aca="false">E42235/D42235</f>
        <v>#DIV/0!</v>
      </c>
    </row>
    <row r="42236" customFormat="false" ht="12.75" hidden="false" customHeight="false" outlineLevel="0" collapsed="false">
      <c r="G42236" s="46" t="e">
        <f aca="false">E42236/D42236</f>
        <v>#DIV/0!</v>
      </c>
    </row>
    <row r="42237" customFormat="false" ht="12.75" hidden="false" customHeight="false" outlineLevel="0" collapsed="false">
      <c r="G42237" s="46" t="e">
        <f aca="false">E42237/D42237</f>
        <v>#DIV/0!</v>
      </c>
    </row>
    <row r="42238" customFormat="false" ht="12.75" hidden="false" customHeight="false" outlineLevel="0" collapsed="false">
      <c r="G42238" s="46" t="e">
        <f aca="false">E42238/D42238</f>
        <v>#DIV/0!</v>
      </c>
    </row>
    <row r="42239" customFormat="false" ht="12.75" hidden="false" customHeight="false" outlineLevel="0" collapsed="false">
      <c r="G42239" s="46" t="e">
        <f aca="false">E42239/D42239</f>
        <v>#DIV/0!</v>
      </c>
    </row>
    <row r="42240" customFormat="false" ht="12.75" hidden="false" customHeight="false" outlineLevel="0" collapsed="false">
      <c r="G42240" s="46" t="e">
        <f aca="false">E42240/D42240</f>
        <v>#DIV/0!</v>
      </c>
    </row>
    <row r="42241" customFormat="false" ht="12.75" hidden="false" customHeight="false" outlineLevel="0" collapsed="false">
      <c r="G42241" s="46" t="e">
        <f aca="false">E42241/D42241</f>
        <v>#DIV/0!</v>
      </c>
    </row>
    <row r="42242" customFormat="false" ht="12.75" hidden="false" customHeight="false" outlineLevel="0" collapsed="false">
      <c r="G42242" s="46" t="e">
        <f aca="false">E42242/D42242</f>
        <v>#DIV/0!</v>
      </c>
    </row>
    <row r="42243" customFormat="false" ht="12.75" hidden="false" customHeight="false" outlineLevel="0" collapsed="false">
      <c r="G42243" s="46" t="e">
        <f aca="false">E42243/D42243</f>
        <v>#DIV/0!</v>
      </c>
    </row>
    <row r="42244" customFormat="false" ht="12.75" hidden="false" customHeight="false" outlineLevel="0" collapsed="false">
      <c r="G42244" s="46" t="e">
        <f aca="false">E42244/D42244</f>
        <v>#DIV/0!</v>
      </c>
    </row>
    <row r="42245" customFormat="false" ht="12.75" hidden="false" customHeight="false" outlineLevel="0" collapsed="false">
      <c r="G42245" s="46" t="e">
        <f aca="false">E42245/D42245</f>
        <v>#DIV/0!</v>
      </c>
    </row>
    <row r="42246" customFormat="false" ht="12.75" hidden="false" customHeight="false" outlineLevel="0" collapsed="false">
      <c r="G42246" s="46" t="e">
        <f aca="false">E42246/D42246</f>
        <v>#DIV/0!</v>
      </c>
    </row>
    <row r="42247" customFormat="false" ht="12.75" hidden="false" customHeight="false" outlineLevel="0" collapsed="false">
      <c r="G42247" s="46" t="e">
        <f aca="false">E42247/D42247</f>
        <v>#DIV/0!</v>
      </c>
    </row>
    <row r="42248" customFormat="false" ht="12.75" hidden="false" customHeight="false" outlineLevel="0" collapsed="false">
      <c r="G42248" s="46" t="e">
        <f aca="false">E42248/D42248</f>
        <v>#DIV/0!</v>
      </c>
    </row>
    <row r="42249" customFormat="false" ht="12.75" hidden="false" customHeight="false" outlineLevel="0" collapsed="false">
      <c r="G42249" s="46" t="e">
        <f aca="false">E42249/D42249</f>
        <v>#DIV/0!</v>
      </c>
    </row>
    <row r="42250" customFormat="false" ht="12.75" hidden="false" customHeight="false" outlineLevel="0" collapsed="false">
      <c r="G42250" s="46" t="e">
        <f aca="false">E42250/D42250</f>
        <v>#DIV/0!</v>
      </c>
    </row>
    <row r="42251" customFormat="false" ht="12.75" hidden="false" customHeight="false" outlineLevel="0" collapsed="false">
      <c r="G42251" s="46" t="e">
        <f aca="false">E42251/D42251</f>
        <v>#DIV/0!</v>
      </c>
    </row>
    <row r="42252" customFormat="false" ht="12.75" hidden="false" customHeight="false" outlineLevel="0" collapsed="false">
      <c r="G42252" s="46" t="e">
        <f aca="false">E42252/D42252</f>
        <v>#DIV/0!</v>
      </c>
    </row>
    <row r="42253" customFormat="false" ht="12.75" hidden="false" customHeight="false" outlineLevel="0" collapsed="false">
      <c r="G42253" s="46" t="e">
        <f aca="false">E42253/D42253</f>
        <v>#DIV/0!</v>
      </c>
    </row>
    <row r="42254" customFormat="false" ht="12.75" hidden="false" customHeight="false" outlineLevel="0" collapsed="false">
      <c r="G42254" s="46" t="e">
        <f aca="false">E42254/D42254</f>
        <v>#DIV/0!</v>
      </c>
    </row>
    <row r="42255" customFormat="false" ht="12.75" hidden="false" customHeight="false" outlineLevel="0" collapsed="false">
      <c r="G42255" s="46" t="e">
        <f aca="false">E42255/D42255</f>
        <v>#DIV/0!</v>
      </c>
    </row>
    <row r="42256" customFormat="false" ht="12.75" hidden="false" customHeight="false" outlineLevel="0" collapsed="false">
      <c r="G42256" s="46" t="e">
        <f aca="false">E42256/D42256</f>
        <v>#DIV/0!</v>
      </c>
    </row>
    <row r="42257" customFormat="false" ht="12.75" hidden="false" customHeight="false" outlineLevel="0" collapsed="false">
      <c r="G42257" s="46" t="e">
        <f aca="false">E42257/D42257</f>
        <v>#DIV/0!</v>
      </c>
    </row>
    <row r="42258" customFormat="false" ht="12.75" hidden="false" customHeight="false" outlineLevel="0" collapsed="false">
      <c r="G42258" s="46" t="e">
        <f aca="false">E42258/D42258</f>
        <v>#DIV/0!</v>
      </c>
    </row>
    <row r="42259" customFormat="false" ht="12.75" hidden="false" customHeight="false" outlineLevel="0" collapsed="false">
      <c r="G42259" s="46" t="e">
        <f aca="false">E42259/D42259</f>
        <v>#DIV/0!</v>
      </c>
    </row>
    <row r="42260" customFormat="false" ht="12.75" hidden="false" customHeight="false" outlineLevel="0" collapsed="false">
      <c r="G42260" s="46" t="e">
        <f aca="false">E42260/D42260</f>
        <v>#DIV/0!</v>
      </c>
    </row>
    <row r="42261" customFormat="false" ht="12.75" hidden="false" customHeight="false" outlineLevel="0" collapsed="false">
      <c r="G42261" s="46" t="e">
        <f aca="false">E42261/D42261</f>
        <v>#DIV/0!</v>
      </c>
    </row>
    <row r="42262" customFormat="false" ht="12.75" hidden="false" customHeight="false" outlineLevel="0" collapsed="false">
      <c r="G42262" s="46" t="e">
        <f aca="false">E42262/D42262</f>
        <v>#DIV/0!</v>
      </c>
    </row>
    <row r="42263" customFormat="false" ht="12.75" hidden="false" customHeight="false" outlineLevel="0" collapsed="false">
      <c r="G42263" s="46" t="e">
        <f aca="false">E42263/D42263</f>
        <v>#DIV/0!</v>
      </c>
    </row>
    <row r="42264" customFormat="false" ht="12.75" hidden="false" customHeight="false" outlineLevel="0" collapsed="false">
      <c r="G42264" s="46" t="e">
        <f aca="false">E42264/D42264</f>
        <v>#DIV/0!</v>
      </c>
    </row>
    <row r="42265" customFormat="false" ht="12.75" hidden="false" customHeight="false" outlineLevel="0" collapsed="false">
      <c r="G42265" s="46" t="e">
        <f aca="false">E42265/D42265</f>
        <v>#DIV/0!</v>
      </c>
    </row>
    <row r="42266" customFormat="false" ht="12.75" hidden="false" customHeight="false" outlineLevel="0" collapsed="false">
      <c r="G42266" s="46" t="e">
        <f aca="false">E42266/D42266</f>
        <v>#DIV/0!</v>
      </c>
    </row>
    <row r="42267" customFormat="false" ht="12.75" hidden="false" customHeight="false" outlineLevel="0" collapsed="false">
      <c r="G42267" s="46" t="e">
        <f aca="false">E42267/D42267</f>
        <v>#DIV/0!</v>
      </c>
    </row>
    <row r="42268" customFormat="false" ht="12.75" hidden="false" customHeight="false" outlineLevel="0" collapsed="false">
      <c r="G42268" s="46" t="e">
        <f aca="false">E42268/D42268</f>
        <v>#DIV/0!</v>
      </c>
    </row>
    <row r="42269" customFormat="false" ht="12.75" hidden="false" customHeight="false" outlineLevel="0" collapsed="false">
      <c r="G42269" s="46" t="e">
        <f aca="false">E42269/D42269</f>
        <v>#DIV/0!</v>
      </c>
    </row>
    <row r="42270" customFormat="false" ht="12.75" hidden="false" customHeight="false" outlineLevel="0" collapsed="false">
      <c r="G42270" s="46" t="e">
        <f aca="false">E42270/D42270</f>
        <v>#DIV/0!</v>
      </c>
    </row>
    <row r="42271" customFormat="false" ht="12.75" hidden="false" customHeight="false" outlineLevel="0" collapsed="false">
      <c r="G42271" s="46" t="e">
        <f aca="false">E42271/D42271</f>
        <v>#DIV/0!</v>
      </c>
    </row>
    <row r="42272" customFormat="false" ht="12.75" hidden="false" customHeight="false" outlineLevel="0" collapsed="false">
      <c r="G42272" s="46" t="e">
        <f aca="false">E42272/D42272</f>
        <v>#DIV/0!</v>
      </c>
    </row>
    <row r="42273" customFormat="false" ht="12.75" hidden="false" customHeight="false" outlineLevel="0" collapsed="false">
      <c r="G42273" s="46" t="e">
        <f aca="false">E42273/D42273</f>
        <v>#DIV/0!</v>
      </c>
    </row>
    <row r="42274" customFormat="false" ht="12.75" hidden="false" customHeight="false" outlineLevel="0" collapsed="false">
      <c r="G42274" s="46" t="e">
        <f aca="false">E42274/D42274</f>
        <v>#DIV/0!</v>
      </c>
    </row>
    <row r="42275" customFormat="false" ht="12.75" hidden="false" customHeight="false" outlineLevel="0" collapsed="false">
      <c r="G42275" s="46" t="e">
        <f aca="false">E42275/D42275</f>
        <v>#DIV/0!</v>
      </c>
    </row>
    <row r="42276" customFormat="false" ht="12.75" hidden="false" customHeight="false" outlineLevel="0" collapsed="false">
      <c r="G42276" s="46" t="e">
        <f aca="false">E42276/D42276</f>
        <v>#DIV/0!</v>
      </c>
    </row>
    <row r="42277" customFormat="false" ht="12.75" hidden="false" customHeight="false" outlineLevel="0" collapsed="false">
      <c r="G42277" s="46" t="e">
        <f aca="false">E42277/D42277</f>
        <v>#DIV/0!</v>
      </c>
    </row>
    <row r="42278" customFormat="false" ht="12.75" hidden="false" customHeight="false" outlineLevel="0" collapsed="false">
      <c r="G42278" s="46" t="e">
        <f aca="false">E42278/D42278</f>
        <v>#DIV/0!</v>
      </c>
    </row>
    <row r="42279" customFormat="false" ht="12.75" hidden="false" customHeight="false" outlineLevel="0" collapsed="false">
      <c r="G42279" s="46" t="e">
        <f aca="false">E42279/D42279</f>
        <v>#DIV/0!</v>
      </c>
    </row>
    <row r="42280" customFormat="false" ht="12.75" hidden="false" customHeight="false" outlineLevel="0" collapsed="false">
      <c r="G42280" s="46" t="e">
        <f aca="false">E42280/D42280</f>
        <v>#DIV/0!</v>
      </c>
    </row>
    <row r="42281" customFormat="false" ht="12.75" hidden="false" customHeight="false" outlineLevel="0" collapsed="false">
      <c r="G42281" s="46" t="e">
        <f aca="false">E42281/D42281</f>
        <v>#DIV/0!</v>
      </c>
    </row>
    <row r="42282" customFormat="false" ht="12.75" hidden="false" customHeight="false" outlineLevel="0" collapsed="false">
      <c r="G42282" s="46" t="e">
        <f aca="false">E42282/D42282</f>
        <v>#DIV/0!</v>
      </c>
    </row>
    <row r="42283" customFormat="false" ht="12.75" hidden="false" customHeight="false" outlineLevel="0" collapsed="false">
      <c r="G42283" s="46" t="e">
        <f aca="false">E42283/D42283</f>
        <v>#DIV/0!</v>
      </c>
    </row>
    <row r="42284" customFormat="false" ht="12.75" hidden="false" customHeight="false" outlineLevel="0" collapsed="false">
      <c r="G42284" s="46" t="e">
        <f aca="false">E42284/D42284</f>
        <v>#DIV/0!</v>
      </c>
    </row>
    <row r="42285" customFormat="false" ht="12.75" hidden="false" customHeight="false" outlineLevel="0" collapsed="false">
      <c r="G42285" s="46" t="e">
        <f aca="false">E42285/D42285</f>
        <v>#DIV/0!</v>
      </c>
    </row>
    <row r="42286" customFormat="false" ht="12.75" hidden="false" customHeight="false" outlineLevel="0" collapsed="false">
      <c r="G42286" s="46" t="e">
        <f aca="false">E42286/D42286</f>
        <v>#DIV/0!</v>
      </c>
    </row>
    <row r="42287" customFormat="false" ht="12.75" hidden="false" customHeight="false" outlineLevel="0" collapsed="false">
      <c r="G42287" s="46" t="e">
        <f aca="false">E42287/D42287</f>
        <v>#DIV/0!</v>
      </c>
    </row>
    <row r="42288" customFormat="false" ht="12.75" hidden="false" customHeight="false" outlineLevel="0" collapsed="false">
      <c r="G42288" s="46" t="e">
        <f aca="false">E42288/D42288</f>
        <v>#DIV/0!</v>
      </c>
    </row>
    <row r="42289" customFormat="false" ht="12.75" hidden="false" customHeight="false" outlineLevel="0" collapsed="false">
      <c r="G42289" s="46" t="e">
        <f aca="false">E42289/D42289</f>
        <v>#DIV/0!</v>
      </c>
    </row>
    <row r="42290" customFormat="false" ht="12.75" hidden="false" customHeight="false" outlineLevel="0" collapsed="false">
      <c r="G42290" s="46" t="e">
        <f aca="false">E42290/D42290</f>
        <v>#DIV/0!</v>
      </c>
    </row>
    <row r="42291" customFormat="false" ht="12.75" hidden="false" customHeight="false" outlineLevel="0" collapsed="false">
      <c r="G42291" s="46" t="e">
        <f aca="false">E42291/D42291</f>
        <v>#DIV/0!</v>
      </c>
    </row>
    <row r="42292" customFormat="false" ht="12.75" hidden="false" customHeight="false" outlineLevel="0" collapsed="false">
      <c r="G42292" s="46" t="e">
        <f aca="false">E42292/D42292</f>
        <v>#DIV/0!</v>
      </c>
    </row>
    <row r="42293" customFormat="false" ht="12.75" hidden="false" customHeight="false" outlineLevel="0" collapsed="false">
      <c r="G42293" s="46" t="e">
        <f aca="false">E42293/D42293</f>
        <v>#DIV/0!</v>
      </c>
    </row>
    <row r="42294" customFormat="false" ht="12.75" hidden="false" customHeight="false" outlineLevel="0" collapsed="false">
      <c r="G42294" s="46" t="e">
        <f aca="false">E42294/D42294</f>
        <v>#DIV/0!</v>
      </c>
    </row>
    <row r="42295" customFormat="false" ht="12.75" hidden="false" customHeight="false" outlineLevel="0" collapsed="false">
      <c r="G42295" s="46" t="e">
        <f aca="false">E42295/D42295</f>
        <v>#DIV/0!</v>
      </c>
    </row>
    <row r="42296" customFormat="false" ht="12.75" hidden="false" customHeight="false" outlineLevel="0" collapsed="false">
      <c r="G42296" s="46" t="e">
        <f aca="false">E42296/D42296</f>
        <v>#DIV/0!</v>
      </c>
    </row>
    <row r="42297" customFormat="false" ht="12.75" hidden="false" customHeight="false" outlineLevel="0" collapsed="false">
      <c r="G42297" s="46" t="e">
        <f aca="false">E42297/D42297</f>
        <v>#DIV/0!</v>
      </c>
    </row>
    <row r="42298" customFormat="false" ht="12.75" hidden="false" customHeight="false" outlineLevel="0" collapsed="false">
      <c r="G42298" s="46" t="e">
        <f aca="false">E42298/D42298</f>
        <v>#DIV/0!</v>
      </c>
    </row>
    <row r="42299" customFormat="false" ht="12.75" hidden="false" customHeight="false" outlineLevel="0" collapsed="false">
      <c r="G42299" s="46" t="e">
        <f aca="false">E42299/D42299</f>
        <v>#DIV/0!</v>
      </c>
    </row>
    <row r="42300" customFormat="false" ht="12.75" hidden="false" customHeight="false" outlineLevel="0" collapsed="false">
      <c r="G42300" s="46" t="e">
        <f aca="false">E42300/D42300</f>
        <v>#DIV/0!</v>
      </c>
    </row>
    <row r="42301" customFormat="false" ht="12.75" hidden="false" customHeight="false" outlineLevel="0" collapsed="false">
      <c r="G42301" s="46" t="e">
        <f aca="false">E42301/D42301</f>
        <v>#DIV/0!</v>
      </c>
    </row>
    <row r="42302" customFormat="false" ht="12.75" hidden="false" customHeight="false" outlineLevel="0" collapsed="false">
      <c r="G42302" s="46" t="e">
        <f aca="false">E42302/D42302</f>
        <v>#DIV/0!</v>
      </c>
    </row>
    <row r="42303" customFormat="false" ht="12.75" hidden="false" customHeight="false" outlineLevel="0" collapsed="false">
      <c r="G42303" s="46" t="e">
        <f aca="false">E42303/D42303</f>
        <v>#DIV/0!</v>
      </c>
    </row>
    <row r="42304" customFormat="false" ht="12.75" hidden="false" customHeight="false" outlineLevel="0" collapsed="false">
      <c r="G42304" s="46" t="e">
        <f aca="false">E42304/D42304</f>
        <v>#DIV/0!</v>
      </c>
    </row>
    <row r="42305" customFormat="false" ht="12.75" hidden="false" customHeight="false" outlineLevel="0" collapsed="false">
      <c r="G42305" s="46" t="e">
        <f aca="false">E42305/D42305</f>
        <v>#DIV/0!</v>
      </c>
    </row>
    <row r="42306" customFormat="false" ht="12.75" hidden="false" customHeight="false" outlineLevel="0" collapsed="false">
      <c r="G42306" s="46" t="e">
        <f aca="false">E42306/D42306</f>
        <v>#DIV/0!</v>
      </c>
    </row>
    <row r="42307" customFormat="false" ht="12.75" hidden="false" customHeight="false" outlineLevel="0" collapsed="false">
      <c r="G42307" s="46" t="e">
        <f aca="false">E42307/D42307</f>
        <v>#DIV/0!</v>
      </c>
    </row>
    <row r="42308" customFormat="false" ht="12.75" hidden="false" customHeight="false" outlineLevel="0" collapsed="false">
      <c r="G42308" s="46" t="e">
        <f aca="false">E42308/D42308</f>
        <v>#DIV/0!</v>
      </c>
    </row>
    <row r="42309" customFormat="false" ht="12.75" hidden="false" customHeight="false" outlineLevel="0" collapsed="false">
      <c r="G42309" s="46" t="e">
        <f aca="false">E42309/D42309</f>
        <v>#DIV/0!</v>
      </c>
    </row>
    <row r="42310" customFormat="false" ht="12.75" hidden="false" customHeight="false" outlineLevel="0" collapsed="false">
      <c r="G42310" s="46" t="e">
        <f aca="false">E42310/D42310</f>
        <v>#DIV/0!</v>
      </c>
    </row>
    <row r="42311" customFormat="false" ht="12.75" hidden="false" customHeight="false" outlineLevel="0" collapsed="false">
      <c r="G42311" s="46" t="e">
        <f aca="false">E42311/D42311</f>
        <v>#DIV/0!</v>
      </c>
    </row>
    <row r="42312" customFormat="false" ht="12.75" hidden="false" customHeight="false" outlineLevel="0" collapsed="false">
      <c r="G42312" s="46" t="e">
        <f aca="false">E42312/D42312</f>
        <v>#DIV/0!</v>
      </c>
    </row>
    <row r="42313" customFormat="false" ht="12.75" hidden="false" customHeight="false" outlineLevel="0" collapsed="false">
      <c r="G42313" s="46" t="e">
        <f aca="false">E42313/D42313</f>
        <v>#DIV/0!</v>
      </c>
    </row>
    <row r="42314" customFormat="false" ht="12.75" hidden="false" customHeight="false" outlineLevel="0" collapsed="false">
      <c r="G42314" s="46" t="e">
        <f aca="false">E42314/D42314</f>
        <v>#DIV/0!</v>
      </c>
    </row>
    <row r="42315" customFormat="false" ht="12.75" hidden="false" customHeight="false" outlineLevel="0" collapsed="false">
      <c r="G42315" s="46" t="e">
        <f aca="false">E42315/D42315</f>
        <v>#DIV/0!</v>
      </c>
    </row>
    <row r="42316" customFormat="false" ht="12.75" hidden="false" customHeight="false" outlineLevel="0" collapsed="false">
      <c r="G42316" s="46" t="e">
        <f aca="false">E42316/D42316</f>
        <v>#DIV/0!</v>
      </c>
    </row>
    <row r="42317" customFormat="false" ht="12.75" hidden="false" customHeight="false" outlineLevel="0" collapsed="false">
      <c r="G42317" s="46" t="e">
        <f aca="false">E42317/D42317</f>
        <v>#DIV/0!</v>
      </c>
    </row>
    <row r="42318" customFormat="false" ht="12.75" hidden="false" customHeight="false" outlineLevel="0" collapsed="false">
      <c r="G42318" s="46" t="e">
        <f aca="false">E42318/D42318</f>
        <v>#DIV/0!</v>
      </c>
    </row>
    <row r="42319" customFormat="false" ht="12.75" hidden="false" customHeight="false" outlineLevel="0" collapsed="false">
      <c r="G42319" s="46" t="e">
        <f aca="false">E42319/D42319</f>
        <v>#DIV/0!</v>
      </c>
    </row>
    <row r="42320" customFormat="false" ht="12.75" hidden="false" customHeight="false" outlineLevel="0" collapsed="false">
      <c r="G42320" s="46" t="e">
        <f aca="false">E42320/D42320</f>
        <v>#DIV/0!</v>
      </c>
    </row>
    <row r="42321" customFormat="false" ht="12.75" hidden="false" customHeight="false" outlineLevel="0" collapsed="false">
      <c r="G42321" s="46" t="e">
        <f aca="false">E42321/D42321</f>
        <v>#DIV/0!</v>
      </c>
    </row>
    <row r="42322" customFormat="false" ht="12.75" hidden="false" customHeight="false" outlineLevel="0" collapsed="false">
      <c r="G42322" s="46" t="e">
        <f aca="false">E42322/D42322</f>
        <v>#DIV/0!</v>
      </c>
    </row>
    <row r="42323" customFormat="false" ht="12.75" hidden="false" customHeight="false" outlineLevel="0" collapsed="false">
      <c r="G42323" s="46" t="e">
        <f aca="false">E42323/D42323</f>
        <v>#DIV/0!</v>
      </c>
    </row>
    <row r="42324" customFormat="false" ht="12.75" hidden="false" customHeight="false" outlineLevel="0" collapsed="false">
      <c r="G42324" s="46" t="e">
        <f aca="false">E42324/D42324</f>
        <v>#DIV/0!</v>
      </c>
    </row>
    <row r="42325" customFormat="false" ht="12.75" hidden="false" customHeight="false" outlineLevel="0" collapsed="false">
      <c r="G42325" s="46" t="e">
        <f aca="false">E42325/D42325</f>
        <v>#DIV/0!</v>
      </c>
    </row>
    <row r="42326" customFormat="false" ht="12.75" hidden="false" customHeight="false" outlineLevel="0" collapsed="false">
      <c r="G42326" s="46" t="e">
        <f aca="false">E42326/D42326</f>
        <v>#DIV/0!</v>
      </c>
    </row>
    <row r="42327" customFormat="false" ht="12.75" hidden="false" customHeight="false" outlineLevel="0" collapsed="false">
      <c r="G42327" s="46" t="e">
        <f aca="false">E42327/D42327</f>
        <v>#DIV/0!</v>
      </c>
    </row>
    <row r="42328" customFormat="false" ht="12.75" hidden="false" customHeight="false" outlineLevel="0" collapsed="false">
      <c r="G42328" s="46" t="e">
        <f aca="false">E42328/D42328</f>
        <v>#DIV/0!</v>
      </c>
    </row>
    <row r="42329" customFormat="false" ht="12.75" hidden="false" customHeight="false" outlineLevel="0" collapsed="false">
      <c r="G42329" s="46" t="e">
        <f aca="false">E42329/D42329</f>
        <v>#DIV/0!</v>
      </c>
    </row>
    <row r="42330" customFormat="false" ht="12.75" hidden="false" customHeight="false" outlineLevel="0" collapsed="false">
      <c r="G42330" s="46" t="e">
        <f aca="false">E42330/D42330</f>
        <v>#DIV/0!</v>
      </c>
    </row>
    <row r="42331" customFormat="false" ht="12.75" hidden="false" customHeight="false" outlineLevel="0" collapsed="false">
      <c r="G42331" s="46" t="e">
        <f aca="false">E42331/D42331</f>
        <v>#DIV/0!</v>
      </c>
    </row>
    <row r="42332" customFormat="false" ht="12.75" hidden="false" customHeight="false" outlineLevel="0" collapsed="false">
      <c r="G42332" s="46" t="e">
        <f aca="false">E42332/D42332</f>
        <v>#DIV/0!</v>
      </c>
    </row>
    <row r="42333" customFormat="false" ht="12.75" hidden="false" customHeight="false" outlineLevel="0" collapsed="false">
      <c r="G42333" s="46" t="e">
        <f aca="false">E42333/D42333</f>
        <v>#DIV/0!</v>
      </c>
    </row>
    <row r="42334" customFormat="false" ht="12.75" hidden="false" customHeight="false" outlineLevel="0" collapsed="false">
      <c r="G42334" s="46" t="e">
        <f aca="false">E42334/D42334</f>
        <v>#DIV/0!</v>
      </c>
    </row>
    <row r="42335" customFormat="false" ht="12.75" hidden="false" customHeight="false" outlineLevel="0" collapsed="false">
      <c r="G42335" s="46" t="e">
        <f aca="false">E42335/D42335</f>
        <v>#DIV/0!</v>
      </c>
    </row>
    <row r="42336" customFormat="false" ht="12.75" hidden="false" customHeight="false" outlineLevel="0" collapsed="false">
      <c r="G42336" s="46" t="e">
        <f aca="false">E42336/D42336</f>
        <v>#DIV/0!</v>
      </c>
    </row>
    <row r="42337" customFormat="false" ht="12.75" hidden="false" customHeight="false" outlineLevel="0" collapsed="false">
      <c r="G42337" s="46" t="e">
        <f aca="false">E42337/D42337</f>
        <v>#DIV/0!</v>
      </c>
    </row>
    <row r="42338" customFormat="false" ht="12.75" hidden="false" customHeight="false" outlineLevel="0" collapsed="false">
      <c r="G42338" s="46" t="e">
        <f aca="false">E42338/D42338</f>
        <v>#DIV/0!</v>
      </c>
    </row>
    <row r="42339" customFormat="false" ht="12.75" hidden="false" customHeight="false" outlineLevel="0" collapsed="false">
      <c r="G42339" s="46" t="e">
        <f aca="false">E42339/D42339</f>
        <v>#DIV/0!</v>
      </c>
    </row>
    <row r="42340" customFormat="false" ht="12.75" hidden="false" customHeight="false" outlineLevel="0" collapsed="false">
      <c r="G42340" s="46" t="e">
        <f aca="false">E42340/D42340</f>
        <v>#DIV/0!</v>
      </c>
    </row>
    <row r="42341" customFormat="false" ht="12.75" hidden="false" customHeight="false" outlineLevel="0" collapsed="false">
      <c r="G42341" s="46" t="e">
        <f aca="false">E42341/D42341</f>
        <v>#DIV/0!</v>
      </c>
    </row>
    <row r="42342" customFormat="false" ht="12.75" hidden="false" customHeight="false" outlineLevel="0" collapsed="false">
      <c r="G42342" s="46" t="e">
        <f aca="false">E42342/D42342</f>
        <v>#DIV/0!</v>
      </c>
    </row>
    <row r="42343" customFormat="false" ht="12.75" hidden="false" customHeight="false" outlineLevel="0" collapsed="false">
      <c r="G42343" s="46" t="e">
        <f aca="false">E42343/D42343</f>
        <v>#DIV/0!</v>
      </c>
    </row>
    <row r="42344" customFormat="false" ht="12.75" hidden="false" customHeight="false" outlineLevel="0" collapsed="false">
      <c r="G42344" s="46" t="e">
        <f aca="false">E42344/D42344</f>
        <v>#DIV/0!</v>
      </c>
    </row>
    <row r="42345" customFormat="false" ht="12.75" hidden="false" customHeight="false" outlineLevel="0" collapsed="false">
      <c r="G42345" s="46" t="e">
        <f aca="false">E42345/D42345</f>
        <v>#DIV/0!</v>
      </c>
    </row>
    <row r="42346" customFormat="false" ht="12.75" hidden="false" customHeight="false" outlineLevel="0" collapsed="false">
      <c r="G42346" s="46" t="e">
        <f aca="false">E42346/D42346</f>
        <v>#DIV/0!</v>
      </c>
    </row>
    <row r="42347" customFormat="false" ht="12.75" hidden="false" customHeight="false" outlineLevel="0" collapsed="false">
      <c r="G42347" s="46" t="e">
        <f aca="false">E42347/D42347</f>
        <v>#DIV/0!</v>
      </c>
    </row>
    <row r="42348" customFormat="false" ht="12.75" hidden="false" customHeight="false" outlineLevel="0" collapsed="false">
      <c r="G42348" s="46" t="e">
        <f aca="false">E42348/D42348</f>
        <v>#DIV/0!</v>
      </c>
    </row>
    <row r="42349" customFormat="false" ht="12.75" hidden="false" customHeight="false" outlineLevel="0" collapsed="false">
      <c r="G42349" s="46" t="e">
        <f aca="false">E42349/D42349</f>
        <v>#DIV/0!</v>
      </c>
    </row>
    <row r="42350" customFormat="false" ht="12.75" hidden="false" customHeight="false" outlineLevel="0" collapsed="false">
      <c r="G42350" s="46" t="e">
        <f aca="false">E42350/D42350</f>
        <v>#DIV/0!</v>
      </c>
    </row>
    <row r="42351" customFormat="false" ht="12.75" hidden="false" customHeight="false" outlineLevel="0" collapsed="false">
      <c r="G42351" s="46" t="e">
        <f aca="false">E42351/D42351</f>
        <v>#DIV/0!</v>
      </c>
    </row>
    <row r="42352" customFormat="false" ht="12.75" hidden="false" customHeight="false" outlineLevel="0" collapsed="false">
      <c r="G42352" s="46" t="e">
        <f aca="false">E42352/D42352</f>
        <v>#DIV/0!</v>
      </c>
    </row>
    <row r="42353" customFormat="false" ht="12.75" hidden="false" customHeight="false" outlineLevel="0" collapsed="false">
      <c r="G42353" s="46" t="e">
        <f aca="false">E42353/D42353</f>
        <v>#DIV/0!</v>
      </c>
    </row>
    <row r="42354" customFormat="false" ht="12.75" hidden="false" customHeight="false" outlineLevel="0" collapsed="false">
      <c r="G42354" s="46" t="e">
        <f aca="false">E42354/D42354</f>
        <v>#DIV/0!</v>
      </c>
    </row>
    <row r="42355" customFormat="false" ht="12.75" hidden="false" customHeight="false" outlineLevel="0" collapsed="false">
      <c r="G42355" s="46" t="e">
        <f aca="false">E42355/D42355</f>
        <v>#DIV/0!</v>
      </c>
    </row>
    <row r="42356" customFormat="false" ht="12.75" hidden="false" customHeight="false" outlineLevel="0" collapsed="false">
      <c r="G42356" s="46" t="e">
        <f aca="false">E42356/D42356</f>
        <v>#DIV/0!</v>
      </c>
    </row>
    <row r="42357" customFormat="false" ht="12.75" hidden="false" customHeight="false" outlineLevel="0" collapsed="false">
      <c r="G42357" s="46" t="e">
        <f aca="false">E42357/D42357</f>
        <v>#DIV/0!</v>
      </c>
    </row>
    <row r="42358" customFormat="false" ht="12.75" hidden="false" customHeight="false" outlineLevel="0" collapsed="false">
      <c r="G42358" s="46" t="e">
        <f aca="false">E42358/D42358</f>
        <v>#DIV/0!</v>
      </c>
    </row>
    <row r="42359" customFormat="false" ht="12.75" hidden="false" customHeight="false" outlineLevel="0" collapsed="false">
      <c r="G42359" s="46" t="e">
        <f aca="false">E42359/D42359</f>
        <v>#DIV/0!</v>
      </c>
    </row>
    <row r="42360" customFormat="false" ht="12.75" hidden="false" customHeight="false" outlineLevel="0" collapsed="false">
      <c r="G42360" s="46" t="e">
        <f aca="false">E42360/D42360</f>
        <v>#DIV/0!</v>
      </c>
    </row>
    <row r="42361" customFormat="false" ht="12.75" hidden="false" customHeight="false" outlineLevel="0" collapsed="false">
      <c r="G42361" s="46" t="e">
        <f aca="false">E42361/D42361</f>
        <v>#DIV/0!</v>
      </c>
    </row>
    <row r="42362" customFormat="false" ht="12.75" hidden="false" customHeight="false" outlineLevel="0" collapsed="false">
      <c r="G42362" s="46" t="e">
        <f aca="false">E42362/D42362</f>
        <v>#DIV/0!</v>
      </c>
    </row>
    <row r="42363" customFormat="false" ht="12.75" hidden="false" customHeight="false" outlineLevel="0" collapsed="false">
      <c r="G42363" s="46" t="e">
        <f aca="false">E42363/D42363</f>
        <v>#DIV/0!</v>
      </c>
    </row>
    <row r="42364" customFormat="false" ht="12.75" hidden="false" customHeight="false" outlineLevel="0" collapsed="false">
      <c r="G42364" s="46" t="e">
        <f aca="false">E42364/D42364</f>
        <v>#DIV/0!</v>
      </c>
    </row>
    <row r="42365" customFormat="false" ht="12.75" hidden="false" customHeight="false" outlineLevel="0" collapsed="false">
      <c r="G42365" s="46" t="e">
        <f aca="false">E42365/D42365</f>
        <v>#DIV/0!</v>
      </c>
    </row>
    <row r="42366" customFormat="false" ht="12.75" hidden="false" customHeight="false" outlineLevel="0" collapsed="false">
      <c r="G42366" s="46" t="e">
        <f aca="false">E42366/D42366</f>
        <v>#DIV/0!</v>
      </c>
    </row>
    <row r="42367" customFormat="false" ht="12.75" hidden="false" customHeight="false" outlineLevel="0" collapsed="false">
      <c r="G42367" s="46" t="e">
        <f aca="false">E42367/D42367</f>
        <v>#DIV/0!</v>
      </c>
    </row>
    <row r="42368" customFormat="false" ht="12.75" hidden="false" customHeight="false" outlineLevel="0" collapsed="false">
      <c r="G42368" s="46" t="e">
        <f aca="false">E42368/D42368</f>
        <v>#DIV/0!</v>
      </c>
    </row>
    <row r="42369" customFormat="false" ht="12.75" hidden="false" customHeight="false" outlineLevel="0" collapsed="false">
      <c r="G42369" s="46" t="e">
        <f aca="false">E42369/D42369</f>
        <v>#DIV/0!</v>
      </c>
    </row>
    <row r="42370" customFormat="false" ht="12.75" hidden="false" customHeight="false" outlineLevel="0" collapsed="false">
      <c r="G42370" s="46" t="e">
        <f aca="false">E42370/D42370</f>
        <v>#DIV/0!</v>
      </c>
    </row>
    <row r="42371" customFormat="false" ht="12.75" hidden="false" customHeight="false" outlineLevel="0" collapsed="false">
      <c r="G42371" s="46" t="e">
        <f aca="false">E42371/D42371</f>
        <v>#DIV/0!</v>
      </c>
    </row>
    <row r="42372" customFormat="false" ht="12.75" hidden="false" customHeight="false" outlineLevel="0" collapsed="false">
      <c r="G42372" s="46" t="e">
        <f aca="false">E42372/D42372</f>
        <v>#DIV/0!</v>
      </c>
    </row>
    <row r="42373" customFormat="false" ht="12.75" hidden="false" customHeight="false" outlineLevel="0" collapsed="false">
      <c r="G42373" s="46" t="e">
        <f aca="false">E42373/D42373</f>
        <v>#DIV/0!</v>
      </c>
    </row>
    <row r="42374" customFormat="false" ht="12.75" hidden="false" customHeight="false" outlineLevel="0" collapsed="false">
      <c r="G42374" s="46" t="e">
        <f aca="false">E42374/D42374</f>
        <v>#DIV/0!</v>
      </c>
    </row>
    <row r="42375" customFormat="false" ht="12.75" hidden="false" customHeight="false" outlineLevel="0" collapsed="false">
      <c r="G42375" s="46" t="e">
        <f aca="false">E42375/D42375</f>
        <v>#DIV/0!</v>
      </c>
    </row>
    <row r="42376" customFormat="false" ht="12.75" hidden="false" customHeight="false" outlineLevel="0" collapsed="false">
      <c r="G42376" s="46" t="e">
        <f aca="false">E42376/D42376</f>
        <v>#DIV/0!</v>
      </c>
    </row>
    <row r="42377" customFormat="false" ht="12.75" hidden="false" customHeight="false" outlineLevel="0" collapsed="false">
      <c r="G42377" s="46" t="e">
        <f aca="false">E42377/D42377</f>
        <v>#DIV/0!</v>
      </c>
    </row>
    <row r="42378" customFormat="false" ht="12.75" hidden="false" customHeight="false" outlineLevel="0" collapsed="false">
      <c r="G42378" s="46" t="e">
        <f aca="false">E42378/D42378</f>
        <v>#DIV/0!</v>
      </c>
    </row>
    <row r="42379" customFormat="false" ht="12.75" hidden="false" customHeight="false" outlineLevel="0" collapsed="false">
      <c r="G42379" s="46" t="e">
        <f aca="false">E42379/D42379</f>
        <v>#DIV/0!</v>
      </c>
    </row>
    <row r="42380" customFormat="false" ht="12.75" hidden="false" customHeight="false" outlineLevel="0" collapsed="false">
      <c r="G42380" s="46" t="e">
        <f aca="false">E42380/D42380</f>
        <v>#DIV/0!</v>
      </c>
    </row>
    <row r="42381" customFormat="false" ht="12.75" hidden="false" customHeight="false" outlineLevel="0" collapsed="false">
      <c r="G42381" s="46" t="e">
        <f aca="false">E42381/D42381</f>
        <v>#DIV/0!</v>
      </c>
    </row>
    <row r="42382" customFormat="false" ht="12.75" hidden="false" customHeight="false" outlineLevel="0" collapsed="false">
      <c r="G42382" s="46" t="e">
        <f aca="false">E42382/D42382</f>
        <v>#DIV/0!</v>
      </c>
    </row>
    <row r="42383" customFormat="false" ht="12.75" hidden="false" customHeight="false" outlineLevel="0" collapsed="false">
      <c r="G42383" s="46" t="e">
        <f aca="false">E42383/D42383</f>
        <v>#DIV/0!</v>
      </c>
    </row>
    <row r="42384" customFormat="false" ht="12.75" hidden="false" customHeight="false" outlineLevel="0" collapsed="false">
      <c r="G42384" s="46" t="e">
        <f aca="false">E42384/D42384</f>
        <v>#DIV/0!</v>
      </c>
    </row>
    <row r="42385" customFormat="false" ht="12.75" hidden="false" customHeight="false" outlineLevel="0" collapsed="false">
      <c r="G42385" s="46" t="e">
        <f aca="false">E42385/D42385</f>
        <v>#DIV/0!</v>
      </c>
    </row>
    <row r="42386" customFormat="false" ht="12.75" hidden="false" customHeight="false" outlineLevel="0" collapsed="false">
      <c r="G42386" s="46" t="e">
        <f aca="false">E42386/D42386</f>
        <v>#DIV/0!</v>
      </c>
    </row>
    <row r="42387" customFormat="false" ht="12.75" hidden="false" customHeight="false" outlineLevel="0" collapsed="false">
      <c r="G42387" s="46" t="e">
        <f aca="false">E42387/D42387</f>
        <v>#DIV/0!</v>
      </c>
    </row>
    <row r="42388" customFormat="false" ht="12.75" hidden="false" customHeight="false" outlineLevel="0" collapsed="false">
      <c r="G42388" s="46" t="e">
        <f aca="false">E42388/D42388</f>
        <v>#DIV/0!</v>
      </c>
    </row>
    <row r="42389" customFormat="false" ht="12.75" hidden="false" customHeight="false" outlineLevel="0" collapsed="false">
      <c r="G42389" s="46" t="e">
        <f aca="false">E42389/D42389</f>
        <v>#DIV/0!</v>
      </c>
    </row>
    <row r="42390" customFormat="false" ht="12.75" hidden="false" customHeight="false" outlineLevel="0" collapsed="false">
      <c r="G42390" s="46" t="e">
        <f aca="false">E42390/D42390</f>
        <v>#DIV/0!</v>
      </c>
    </row>
    <row r="42391" customFormat="false" ht="12.75" hidden="false" customHeight="false" outlineLevel="0" collapsed="false">
      <c r="G42391" s="46" t="e">
        <f aca="false">E42391/D42391</f>
        <v>#DIV/0!</v>
      </c>
    </row>
    <row r="42392" customFormat="false" ht="12.75" hidden="false" customHeight="false" outlineLevel="0" collapsed="false">
      <c r="G42392" s="46" t="e">
        <f aca="false">E42392/D42392</f>
        <v>#DIV/0!</v>
      </c>
    </row>
    <row r="42393" customFormat="false" ht="12.75" hidden="false" customHeight="false" outlineLevel="0" collapsed="false">
      <c r="G42393" s="46" t="e">
        <f aca="false">E42393/D42393</f>
        <v>#DIV/0!</v>
      </c>
    </row>
    <row r="42394" customFormat="false" ht="12.75" hidden="false" customHeight="false" outlineLevel="0" collapsed="false">
      <c r="G42394" s="46" t="e">
        <f aca="false">E42394/D42394</f>
        <v>#DIV/0!</v>
      </c>
    </row>
    <row r="42395" customFormat="false" ht="12.75" hidden="false" customHeight="false" outlineLevel="0" collapsed="false">
      <c r="G42395" s="46" t="e">
        <f aca="false">E42395/D42395</f>
        <v>#DIV/0!</v>
      </c>
    </row>
    <row r="42396" customFormat="false" ht="12.75" hidden="false" customHeight="false" outlineLevel="0" collapsed="false">
      <c r="G42396" s="46" t="e">
        <f aca="false">E42396/D42396</f>
        <v>#DIV/0!</v>
      </c>
    </row>
    <row r="42397" customFormat="false" ht="12.75" hidden="false" customHeight="false" outlineLevel="0" collapsed="false">
      <c r="G42397" s="46" t="e">
        <f aca="false">E42397/D42397</f>
        <v>#DIV/0!</v>
      </c>
    </row>
    <row r="42398" customFormat="false" ht="12.75" hidden="false" customHeight="false" outlineLevel="0" collapsed="false">
      <c r="G42398" s="46" t="e">
        <f aca="false">E42398/D42398</f>
        <v>#DIV/0!</v>
      </c>
    </row>
    <row r="42399" customFormat="false" ht="12.75" hidden="false" customHeight="false" outlineLevel="0" collapsed="false">
      <c r="G42399" s="46" t="e">
        <f aca="false">E42399/D42399</f>
        <v>#DIV/0!</v>
      </c>
    </row>
    <row r="42400" customFormat="false" ht="12.75" hidden="false" customHeight="false" outlineLevel="0" collapsed="false">
      <c r="G42400" s="46" t="e">
        <f aca="false">E42400/D42400</f>
        <v>#DIV/0!</v>
      </c>
    </row>
    <row r="42401" customFormat="false" ht="12.75" hidden="false" customHeight="false" outlineLevel="0" collapsed="false">
      <c r="G42401" s="46" t="e">
        <f aca="false">E42401/D42401</f>
        <v>#DIV/0!</v>
      </c>
    </row>
    <row r="42402" customFormat="false" ht="12.75" hidden="false" customHeight="false" outlineLevel="0" collapsed="false">
      <c r="G42402" s="46" t="e">
        <f aca="false">E42402/D42402</f>
        <v>#DIV/0!</v>
      </c>
    </row>
    <row r="42403" customFormat="false" ht="12.75" hidden="false" customHeight="false" outlineLevel="0" collapsed="false">
      <c r="G42403" s="46" t="e">
        <f aca="false">E42403/D42403</f>
        <v>#DIV/0!</v>
      </c>
    </row>
    <row r="42404" customFormat="false" ht="12.75" hidden="false" customHeight="false" outlineLevel="0" collapsed="false">
      <c r="G42404" s="46" t="e">
        <f aca="false">E42404/D42404</f>
        <v>#DIV/0!</v>
      </c>
    </row>
    <row r="42405" customFormat="false" ht="12.75" hidden="false" customHeight="false" outlineLevel="0" collapsed="false">
      <c r="G42405" s="46" t="e">
        <f aca="false">E42405/D42405</f>
        <v>#DIV/0!</v>
      </c>
    </row>
    <row r="42406" customFormat="false" ht="12.75" hidden="false" customHeight="false" outlineLevel="0" collapsed="false">
      <c r="G42406" s="46" t="e">
        <f aca="false">E42406/D42406</f>
        <v>#DIV/0!</v>
      </c>
    </row>
    <row r="42407" customFormat="false" ht="12.75" hidden="false" customHeight="false" outlineLevel="0" collapsed="false">
      <c r="G42407" s="46" t="e">
        <f aca="false">E42407/D42407</f>
        <v>#DIV/0!</v>
      </c>
    </row>
    <row r="42408" customFormat="false" ht="12.75" hidden="false" customHeight="false" outlineLevel="0" collapsed="false">
      <c r="G42408" s="46" t="e">
        <f aca="false">E42408/D42408</f>
        <v>#DIV/0!</v>
      </c>
    </row>
    <row r="42409" customFormat="false" ht="12.75" hidden="false" customHeight="false" outlineLevel="0" collapsed="false">
      <c r="G42409" s="46" t="e">
        <f aca="false">E42409/D42409</f>
        <v>#DIV/0!</v>
      </c>
    </row>
    <row r="42410" customFormat="false" ht="12.75" hidden="false" customHeight="false" outlineLevel="0" collapsed="false">
      <c r="G42410" s="46" t="e">
        <f aca="false">E42410/D42410</f>
        <v>#DIV/0!</v>
      </c>
    </row>
    <row r="42411" customFormat="false" ht="12.75" hidden="false" customHeight="false" outlineLevel="0" collapsed="false">
      <c r="G42411" s="46" t="e">
        <f aca="false">E42411/D42411</f>
        <v>#DIV/0!</v>
      </c>
    </row>
    <row r="42412" customFormat="false" ht="12.75" hidden="false" customHeight="false" outlineLevel="0" collapsed="false">
      <c r="G42412" s="46" t="e">
        <f aca="false">E42412/D42412</f>
        <v>#DIV/0!</v>
      </c>
    </row>
    <row r="42413" customFormat="false" ht="12.75" hidden="false" customHeight="false" outlineLevel="0" collapsed="false">
      <c r="G42413" s="46" t="e">
        <f aca="false">E42413/D42413</f>
        <v>#DIV/0!</v>
      </c>
    </row>
    <row r="42414" customFormat="false" ht="12.75" hidden="false" customHeight="false" outlineLevel="0" collapsed="false">
      <c r="G42414" s="46" t="e">
        <f aca="false">E42414/D42414</f>
        <v>#DIV/0!</v>
      </c>
    </row>
    <row r="42415" customFormat="false" ht="12.75" hidden="false" customHeight="false" outlineLevel="0" collapsed="false">
      <c r="G42415" s="46" t="e">
        <f aca="false">E42415/D42415</f>
        <v>#DIV/0!</v>
      </c>
    </row>
    <row r="42416" customFormat="false" ht="12.75" hidden="false" customHeight="false" outlineLevel="0" collapsed="false">
      <c r="G42416" s="46" t="e">
        <f aca="false">E42416/D42416</f>
        <v>#DIV/0!</v>
      </c>
    </row>
    <row r="42417" customFormat="false" ht="12.75" hidden="false" customHeight="false" outlineLevel="0" collapsed="false">
      <c r="G42417" s="46" t="e">
        <f aca="false">E42417/D42417</f>
        <v>#DIV/0!</v>
      </c>
    </row>
    <row r="42418" customFormat="false" ht="12.75" hidden="false" customHeight="false" outlineLevel="0" collapsed="false">
      <c r="G42418" s="46" t="e">
        <f aca="false">E42418/D42418</f>
        <v>#DIV/0!</v>
      </c>
    </row>
    <row r="42419" customFormat="false" ht="12.75" hidden="false" customHeight="false" outlineLevel="0" collapsed="false">
      <c r="G42419" s="46" t="e">
        <f aca="false">E42419/D42419</f>
        <v>#DIV/0!</v>
      </c>
    </row>
    <row r="42420" customFormat="false" ht="12.75" hidden="false" customHeight="false" outlineLevel="0" collapsed="false">
      <c r="G42420" s="46" t="e">
        <f aca="false">E42420/D42420</f>
        <v>#DIV/0!</v>
      </c>
    </row>
    <row r="42421" customFormat="false" ht="12.75" hidden="false" customHeight="false" outlineLevel="0" collapsed="false">
      <c r="G42421" s="46" t="e">
        <f aca="false">E42421/D42421</f>
        <v>#DIV/0!</v>
      </c>
    </row>
    <row r="42422" customFormat="false" ht="12.75" hidden="false" customHeight="false" outlineLevel="0" collapsed="false">
      <c r="G42422" s="46" t="e">
        <f aca="false">E42422/D42422</f>
        <v>#DIV/0!</v>
      </c>
    </row>
    <row r="42423" customFormat="false" ht="12.75" hidden="false" customHeight="false" outlineLevel="0" collapsed="false">
      <c r="G42423" s="46" t="e">
        <f aca="false">E42423/D42423</f>
        <v>#DIV/0!</v>
      </c>
    </row>
    <row r="42424" customFormat="false" ht="12.75" hidden="false" customHeight="false" outlineLevel="0" collapsed="false">
      <c r="G42424" s="46" t="e">
        <f aca="false">E42424/D42424</f>
        <v>#DIV/0!</v>
      </c>
    </row>
    <row r="42425" customFormat="false" ht="12.75" hidden="false" customHeight="false" outlineLevel="0" collapsed="false">
      <c r="G42425" s="46" t="e">
        <f aca="false">E42425/D42425</f>
        <v>#DIV/0!</v>
      </c>
    </row>
    <row r="42426" customFormat="false" ht="12.75" hidden="false" customHeight="false" outlineLevel="0" collapsed="false">
      <c r="G42426" s="46" t="e">
        <f aca="false">E42426/D42426</f>
        <v>#DIV/0!</v>
      </c>
    </row>
    <row r="42427" customFormat="false" ht="12.75" hidden="false" customHeight="false" outlineLevel="0" collapsed="false">
      <c r="G42427" s="46" t="e">
        <f aca="false">E42427/D42427</f>
        <v>#DIV/0!</v>
      </c>
    </row>
    <row r="42428" customFormat="false" ht="12.75" hidden="false" customHeight="false" outlineLevel="0" collapsed="false">
      <c r="G42428" s="46" t="e">
        <f aca="false">E42428/D42428</f>
        <v>#DIV/0!</v>
      </c>
    </row>
    <row r="42429" customFormat="false" ht="12.75" hidden="false" customHeight="false" outlineLevel="0" collapsed="false">
      <c r="G42429" s="46" t="e">
        <f aca="false">E42429/D42429</f>
        <v>#DIV/0!</v>
      </c>
    </row>
    <row r="42430" customFormat="false" ht="12.75" hidden="false" customHeight="false" outlineLevel="0" collapsed="false">
      <c r="G42430" s="46" t="e">
        <f aca="false">E42430/D42430</f>
        <v>#DIV/0!</v>
      </c>
    </row>
    <row r="42431" customFormat="false" ht="12.75" hidden="false" customHeight="false" outlineLevel="0" collapsed="false">
      <c r="G42431" s="46" t="e">
        <f aca="false">E42431/D42431</f>
        <v>#DIV/0!</v>
      </c>
    </row>
    <row r="42432" customFormat="false" ht="12.75" hidden="false" customHeight="false" outlineLevel="0" collapsed="false">
      <c r="G42432" s="46" t="e">
        <f aca="false">E42432/D42432</f>
        <v>#DIV/0!</v>
      </c>
    </row>
    <row r="42433" customFormat="false" ht="12.75" hidden="false" customHeight="false" outlineLevel="0" collapsed="false">
      <c r="G42433" s="46" t="e">
        <f aca="false">E42433/D42433</f>
        <v>#DIV/0!</v>
      </c>
    </row>
    <row r="42434" customFormat="false" ht="12.75" hidden="false" customHeight="false" outlineLevel="0" collapsed="false">
      <c r="G42434" s="46" t="e">
        <f aca="false">E42434/D42434</f>
        <v>#DIV/0!</v>
      </c>
    </row>
    <row r="42435" customFormat="false" ht="12.75" hidden="false" customHeight="false" outlineLevel="0" collapsed="false">
      <c r="G42435" s="46" t="e">
        <f aca="false">E42435/D42435</f>
        <v>#DIV/0!</v>
      </c>
    </row>
    <row r="42436" customFormat="false" ht="12.75" hidden="false" customHeight="false" outlineLevel="0" collapsed="false">
      <c r="G42436" s="46" t="e">
        <f aca="false">E42436/D42436</f>
        <v>#DIV/0!</v>
      </c>
    </row>
    <row r="42437" customFormat="false" ht="12.75" hidden="false" customHeight="false" outlineLevel="0" collapsed="false">
      <c r="G42437" s="46" t="e">
        <f aca="false">E42437/D42437</f>
        <v>#DIV/0!</v>
      </c>
    </row>
    <row r="42438" customFormat="false" ht="12.75" hidden="false" customHeight="false" outlineLevel="0" collapsed="false">
      <c r="G42438" s="46" t="e">
        <f aca="false">E42438/D42438</f>
        <v>#DIV/0!</v>
      </c>
    </row>
    <row r="42439" customFormat="false" ht="12.75" hidden="false" customHeight="false" outlineLevel="0" collapsed="false">
      <c r="G42439" s="46" t="e">
        <f aca="false">E42439/D42439</f>
        <v>#DIV/0!</v>
      </c>
    </row>
    <row r="42440" customFormat="false" ht="12.75" hidden="false" customHeight="false" outlineLevel="0" collapsed="false">
      <c r="G42440" s="46" t="e">
        <f aca="false">E42440/D42440</f>
        <v>#DIV/0!</v>
      </c>
    </row>
    <row r="42441" customFormat="false" ht="12.75" hidden="false" customHeight="false" outlineLevel="0" collapsed="false">
      <c r="G42441" s="46" t="e">
        <f aca="false">E42441/D42441</f>
        <v>#DIV/0!</v>
      </c>
    </row>
    <row r="42442" customFormat="false" ht="12.75" hidden="false" customHeight="false" outlineLevel="0" collapsed="false">
      <c r="G42442" s="46" t="e">
        <f aca="false">E42442/D42442</f>
        <v>#DIV/0!</v>
      </c>
    </row>
    <row r="42443" customFormat="false" ht="12.75" hidden="false" customHeight="false" outlineLevel="0" collapsed="false">
      <c r="G42443" s="46" t="e">
        <f aca="false">E42443/D42443</f>
        <v>#DIV/0!</v>
      </c>
    </row>
    <row r="42444" customFormat="false" ht="12.75" hidden="false" customHeight="false" outlineLevel="0" collapsed="false">
      <c r="G42444" s="46" t="e">
        <f aca="false">E42444/D42444</f>
        <v>#DIV/0!</v>
      </c>
    </row>
    <row r="42445" customFormat="false" ht="12.75" hidden="false" customHeight="false" outlineLevel="0" collapsed="false">
      <c r="G42445" s="46" t="e">
        <f aca="false">E42445/D42445</f>
        <v>#DIV/0!</v>
      </c>
    </row>
    <row r="42446" customFormat="false" ht="12.75" hidden="false" customHeight="false" outlineLevel="0" collapsed="false">
      <c r="G42446" s="46" t="e">
        <f aca="false">E42446/D42446</f>
        <v>#DIV/0!</v>
      </c>
    </row>
    <row r="42447" customFormat="false" ht="12.75" hidden="false" customHeight="false" outlineLevel="0" collapsed="false">
      <c r="G42447" s="46" t="e">
        <f aca="false">E42447/D42447</f>
        <v>#DIV/0!</v>
      </c>
    </row>
    <row r="42448" customFormat="false" ht="12.75" hidden="false" customHeight="false" outlineLevel="0" collapsed="false">
      <c r="G42448" s="46" t="e">
        <f aca="false">E42448/D42448</f>
        <v>#DIV/0!</v>
      </c>
    </row>
    <row r="42449" customFormat="false" ht="12.75" hidden="false" customHeight="false" outlineLevel="0" collapsed="false">
      <c r="G42449" s="46" t="e">
        <f aca="false">E42449/D42449</f>
        <v>#DIV/0!</v>
      </c>
    </row>
    <row r="42450" customFormat="false" ht="12.75" hidden="false" customHeight="false" outlineLevel="0" collapsed="false">
      <c r="G42450" s="46" t="e">
        <f aca="false">E42450/D42450</f>
        <v>#DIV/0!</v>
      </c>
    </row>
    <row r="42451" customFormat="false" ht="12.75" hidden="false" customHeight="false" outlineLevel="0" collapsed="false">
      <c r="G42451" s="46" t="e">
        <f aca="false">E42451/D42451</f>
        <v>#DIV/0!</v>
      </c>
    </row>
    <row r="42452" customFormat="false" ht="12.75" hidden="false" customHeight="false" outlineLevel="0" collapsed="false">
      <c r="G42452" s="46" t="e">
        <f aca="false">E42452/D42452</f>
        <v>#DIV/0!</v>
      </c>
    </row>
    <row r="42453" customFormat="false" ht="12.75" hidden="false" customHeight="false" outlineLevel="0" collapsed="false">
      <c r="G42453" s="46" t="e">
        <f aca="false">E42453/D42453</f>
        <v>#DIV/0!</v>
      </c>
    </row>
    <row r="42454" customFormat="false" ht="12.75" hidden="false" customHeight="false" outlineLevel="0" collapsed="false">
      <c r="G42454" s="46" t="e">
        <f aca="false">E42454/D42454</f>
        <v>#DIV/0!</v>
      </c>
    </row>
    <row r="42455" customFormat="false" ht="12.75" hidden="false" customHeight="false" outlineLevel="0" collapsed="false">
      <c r="G42455" s="46" t="e">
        <f aca="false">E42455/D42455</f>
        <v>#DIV/0!</v>
      </c>
    </row>
    <row r="42456" customFormat="false" ht="12.75" hidden="false" customHeight="false" outlineLevel="0" collapsed="false">
      <c r="G42456" s="46" t="e">
        <f aca="false">E42456/D42456</f>
        <v>#DIV/0!</v>
      </c>
    </row>
    <row r="42457" customFormat="false" ht="12.75" hidden="false" customHeight="false" outlineLevel="0" collapsed="false">
      <c r="G42457" s="46" t="e">
        <f aca="false">E42457/D42457</f>
        <v>#DIV/0!</v>
      </c>
    </row>
    <row r="42458" customFormat="false" ht="12.75" hidden="false" customHeight="false" outlineLevel="0" collapsed="false">
      <c r="G42458" s="46" t="e">
        <f aca="false">E42458/D42458</f>
        <v>#DIV/0!</v>
      </c>
    </row>
    <row r="42459" customFormat="false" ht="12.75" hidden="false" customHeight="false" outlineLevel="0" collapsed="false">
      <c r="G42459" s="46" t="e">
        <f aca="false">E42459/D42459</f>
        <v>#DIV/0!</v>
      </c>
    </row>
    <row r="42460" customFormat="false" ht="12.75" hidden="false" customHeight="false" outlineLevel="0" collapsed="false">
      <c r="G42460" s="46" t="e">
        <f aca="false">E42460/D42460</f>
        <v>#DIV/0!</v>
      </c>
    </row>
    <row r="42461" customFormat="false" ht="12.75" hidden="false" customHeight="false" outlineLevel="0" collapsed="false">
      <c r="G42461" s="46" t="e">
        <f aca="false">E42461/D42461</f>
        <v>#DIV/0!</v>
      </c>
    </row>
    <row r="42462" customFormat="false" ht="12.75" hidden="false" customHeight="false" outlineLevel="0" collapsed="false">
      <c r="G42462" s="46" t="e">
        <f aca="false">E42462/D42462</f>
        <v>#DIV/0!</v>
      </c>
    </row>
    <row r="42463" customFormat="false" ht="12.75" hidden="false" customHeight="false" outlineLevel="0" collapsed="false">
      <c r="G42463" s="46" t="e">
        <f aca="false">E42463/D42463</f>
        <v>#DIV/0!</v>
      </c>
    </row>
    <row r="42464" customFormat="false" ht="12.75" hidden="false" customHeight="false" outlineLevel="0" collapsed="false">
      <c r="G42464" s="46" t="e">
        <f aca="false">E42464/D42464</f>
        <v>#DIV/0!</v>
      </c>
    </row>
    <row r="42465" customFormat="false" ht="12.75" hidden="false" customHeight="false" outlineLevel="0" collapsed="false">
      <c r="G42465" s="46" t="e">
        <f aca="false">E42465/D42465</f>
        <v>#DIV/0!</v>
      </c>
    </row>
    <row r="42466" customFormat="false" ht="12.75" hidden="false" customHeight="false" outlineLevel="0" collapsed="false">
      <c r="G42466" s="46" t="e">
        <f aca="false">E42466/D42466</f>
        <v>#DIV/0!</v>
      </c>
    </row>
    <row r="42467" customFormat="false" ht="12.75" hidden="false" customHeight="false" outlineLevel="0" collapsed="false">
      <c r="G42467" s="46" t="e">
        <f aca="false">E42467/D42467</f>
        <v>#DIV/0!</v>
      </c>
    </row>
    <row r="42468" customFormat="false" ht="12.75" hidden="false" customHeight="false" outlineLevel="0" collapsed="false">
      <c r="G42468" s="46" t="e">
        <f aca="false">E42468/D42468</f>
        <v>#DIV/0!</v>
      </c>
    </row>
    <row r="42469" customFormat="false" ht="12.75" hidden="false" customHeight="false" outlineLevel="0" collapsed="false">
      <c r="G42469" s="46" t="e">
        <f aca="false">E42469/D42469</f>
        <v>#DIV/0!</v>
      </c>
    </row>
    <row r="42470" customFormat="false" ht="12.75" hidden="false" customHeight="false" outlineLevel="0" collapsed="false">
      <c r="G42470" s="46" t="e">
        <f aca="false">E42470/D42470</f>
        <v>#DIV/0!</v>
      </c>
    </row>
    <row r="42471" customFormat="false" ht="12.75" hidden="false" customHeight="false" outlineLevel="0" collapsed="false">
      <c r="G42471" s="46" t="e">
        <f aca="false">E42471/D42471</f>
        <v>#DIV/0!</v>
      </c>
    </row>
    <row r="42472" customFormat="false" ht="12.75" hidden="false" customHeight="false" outlineLevel="0" collapsed="false">
      <c r="G42472" s="46" t="e">
        <f aca="false">E42472/D42472</f>
        <v>#DIV/0!</v>
      </c>
    </row>
    <row r="42473" customFormat="false" ht="12.75" hidden="false" customHeight="false" outlineLevel="0" collapsed="false">
      <c r="G42473" s="46" t="e">
        <f aca="false">E42473/D42473</f>
        <v>#DIV/0!</v>
      </c>
    </row>
    <row r="42474" customFormat="false" ht="12.75" hidden="false" customHeight="false" outlineLevel="0" collapsed="false">
      <c r="G42474" s="46" t="e">
        <f aca="false">E42474/D42474</f>
        <v>#DIV/0!</v>
      </c>
    </row>
    <row r="42475" customFormat="false" ht="12.75" hidden="false" customHeight="false" outlineLevel="0" collapsed="false">
      <c r="G42475" s="46" t="e">
        <f aca="false">E42475/D42475</f>
        <v>#DIV/0!</v>
      </c>
    </row>
    <row r="42476" customFormat="false" ht="12.75" hidden="false" customHeight="false" outlineLevel="0" collapsed="false">
      <c r="G42476" s="46" t="e">
        <f aca="false">E42476/D42476</f>
        <v>#DIV/0!</v>
      </c>
    </row>
    <row r="42477" customFormat="false" ht="12.75" hidden="false" customHeight="false" outlineLevel="0" collapsed="false">
      <c r="G42477" s="46" t="e">
        <f aca="false">E42477/D42477</f>
        <v>#DIV/0!</v>
      </c>
    </row>
    <row r="42478" customFormat="false" ht="12.75" hidden="false" customHeight="false" outlineLevel="0" collapsed="false">
      <c r="G42478" s="46" t="e">
        <f aca="false">E42478/D42478</f>
        <v>#DIV/0!</v>
      </c>
    </row>
    <row r="42479" customFormat="false" ht="12.75" hidden="false" customHeight="false" outlineLevel="0" collapsed="false">
      <c r="G42479" s="46" t="e">
        <f aca="false">E42479/D42479</f>
        <v>#DIV/0!</v>
      </c>
    </row>
    <row r="42480" customFormat="false" ht="12.75" hidden="false" customHeight="false" outlineLevel="0" collapsed="false">
      <c r="G42480" s="46" t="e">
        <f aca="false">E42480/D42480</f>
        <v>#DIV/0!</v>
      </c>
    </row>
    <row r="42481" customFormat="false" ht="12.75" hidden="false" customHeight="false" outlineLevel="0" collapsed="false">
      <c r="G42481" s="46" t="e">
        <f aca="false">E42481/D42481</f>
        <v>#DIV/0!</v>
      </c>
    </row>
    <row r="42482" customFormat="false" ht="12.75" hidden="false" customHeight="false" outlineLevel="0" collapsed="false">
      <c r="G42482" s="46" t="e">
        <f aca="false">E42482/D42482</f>
        <v>#DIV/0!</v>
      </c>
    </row>
    <row r="42483" customFormat="false" ht="12.75" hidden="false" customHeight="false" outlineLevel="0" collapsed="false">
      <c r="G42483" s="46" t="e">
        <f aca="false">E42483/D42483</f>
        <v>#DIV/0!</v>
      </c>
    </row>
    <row r="42484" customFormat="false" ht="12.75" hidden="false" customHeight="false" outlineLevel="0" collapsed="false">
      <c r="G42484" s="46" t="e">
        <f aca="false">E42484/D42484</f>
        <v>#DIV/0!</v>
      </c>
    </row>
    <row r="42485" customFormat="false" ht="12.75" hidden="false" customHeight="false" outlineLevel="0" collapsed="false">
      <c r="G42485" s="46" t="e">
        <f aca="false">E42485/D42485</f>
        <v>#DIV/0!</v>
      </c>
    </row>
    <row r="42486" customFormat="false" ht="12.75" hidden="false" customHeight="false" outlineLevel="0" collapsed="false">
      <c r="G42486" s="46" t="e">
        <f aca="false">E42486/D42486</f>
        <v>#DIV/0!</v>
      </c>
    </row>
    <row r="42487" customFormat="false" ht="12.75" hidden="false" customHeight="false" outlineLevel="0" collapsed="false">
      <c r="G42487" s="46" t="e">
        <f aca="false">E42487/D42487</f>
        <v>#DIV/0!</v>
      </c>
    </row>
    <row r="42488" customFormat="false" ht="12.75" hidden="false" customHeight="false" outlineLevel="0" collapsed="false">
      <c r="G42488" s="46" t="e">
        <f aca="false">E42488/D42488</f>
        <v>#DIV/0!</v>
      </c>
    </row>
    <row r="42489" customFormat="false" ht="12.75" hidden="false" customHeight="false" outlineLevel="0" collapsed="false">
      <c r="G42489" s="46" t="e">
        <f aca="false">E42489/D42489</f>
        <v>#DIV/0!</v>
      </c>
    </row>
    <row r="42490" customFormat="false" ht="12.75" hidden="false" customHeight="false" outlineLevel="0" collapsed="false">
      <c r="G42490" s="46" t="e">
        <f aca="false">E42490/D42490</f>
        <v>#DIV/0!</v>
      </c>
    </row>
    <row r="42491" customFormat="false" ht="12.75" hidden="false" customHeight="false" outlineLevel="0" collapsed="false">
      <c r="G42491" s="46" t="e">
        <f aca="false">E42491/D42491</f>
        <v>#DIV/0!</v>
      </c>
    </row>
    <row r="42492" customFormat="false" ht="12.75" hidden="false" customHeight="false" outlineLevel="0" collapsed="false">
      <c r="G42492" s="46" t="e">
        <f aca="false">E42492/D42492</f>
        <v>#DIV/0!</v>
      </c>
    </row>
    <row r="42493" customFormat="false" ht="12.75" hidden="false" customHeight="false" outlineLevel="0" collapsed="false">
      <c r="G42493" s="46" t="e">
        <f aca="false">E42493/D42493</f>
        <v>#DIV/0!</v>
      </c>
    </row>
    <row r="42494" customFormat="false" ht="12.75" hidden="false" customHeight="false" outlineLevel="0" collapsed="false">
      <c r="G42494" s="46" t="e">
        <f aca="false">E42494/D42494</f>
        <v>#DIV/0!</v>
      </c>
    </row>
    <row r="42495" customFormat="false" ht="12.75" hidden="false" customHeight="false" outlineLevel="0" collapsed="false">
      <c r="G42495" s="46" t="e">
        <f aca="false">E42495/D42495</f>
        <v>#DIV/0!</v>
      </c>
    </row>
    <row r="42496" customFormat="false" ht="12.75" hidden="false" customHeight="false" outlineLevel="0" collapsed="false">
      <c r="G42496" s="46" t="e">
        <f aca="false">E42496/D42496</f>
        <v>#DIV/0!</v>
      </c>
    </row>
    <row r="42497" customFormat="false" ht="12.75" hidden="false" customHeight="false" outlineLevel="0" collapsed="false">
      <c r="G42497" s="46" t="e">
        <f aca="false">E42497/D42497</f>
        <v>#DIV/0!</v>
      </c>
    </row>
    <row r="42498" customFormat="false" ht="12.75" hidden="false" customHeight="false" outlineLevel="0" collapsed="false">
      <c r="G42498" s="46" t="e">
        <f aca="false">E42498/D42498</f>
        <v>#DIV/0!</v>
      </c>
    </row>
    <row r="42499" customFormat="false" ht="12.75" hidden="false" customHeight="false" outlineLevel="0" collapsed="false">
      <c r="G42499" s="46" t="e">
        <f aca="false">E42499/D42499</f>
        <v>#DIV/0!</v>
      </c>
    </row>
    <row r="42500" customFormat="false" ht="12.75" hidden="false" customHeight="false" outlineLevel="0" collapsed="false">
      <c r="G42500" s="46" t="e">
        <f aca="false">E42500/D42500</f>
        <v>#DIV/0!</v>
      </c>
    </row>
    <row r="42501" customFormat="false" ht="12.75" hidden="false" customHeight="false" outlineLevel="0" collapsed="false">
      <c r="G42501" s="46" t="e">
        <f aca="false">E42501/D42501</f>
        <v>#DIV/0!</v>
      </c>
    </row>
    <row r="42502" customFormat="false" ht="12.75" hidden="false" customHeight="false" outlineLevel="0" collapsed="false">
      <c r="G42502" s="46" t="e">
        <f aca="false">E42502/D42502</f>
        <v>#DIV/0!</v>
      </c>
    </row>
    <row r="42503" customFormat="false" ht="12.75" hidden="false" customHeight="false" outlineLevel="0" collapsed="false">
      <c r="G42503" s="46" t="e">
        <f aca="false">E42503/D42503</f>
        <v>#DIV/0!</v>
      </c>
    </row>
    <row r="42504" customFormat="false" ht="12.75" hidden="false" customHeight="false" outlineLevel="0" collapsed="false">
      <c r="G42504" s="46" t="e">
        <f aca="false">E42504/D42504</f>
        <v>#DIV/0!</v>
      </c>
    </row>
    <row r="42505" customFormat="false" ht="12.75" hidden="false" customHeight="false" outlineLevel="0" collapsed="false">
      <c r="G42505" s="46" t="e">
        <f aca="false">E42505/D42505</f>
        <v>#DIV/0!</v>
      </c>
    </row>
    <row r="42506" customFormat="false" ht="12.75" hidden="false" customHeight="false" outlineLevel="0" collapsed="false">
      <c r="G42506" s="46" t="e">
        <f aca="false">E42506/D42506</f>
        <v>#DIV/0!</v>
      </c>
    </row>
    <row r="42507" customFormat="false" ht="12.75" hidden="false" customHeight="false" outlineLevel="0" collapsed="false">
      <c r="G42507" s="46" t="e">
        <f aca="false">E42507/D42507</f>
        <v>#DIV/0!</v>
      </c>
    </row>
    <row r="42508" customFormat="false" ht="12.75" hidden="false" customHeight="false" outlineLevel="0" collapsed="false">
      <c r="G42508" s="46" t="e">
        <f aca="false">E42508/D42508</f>
        <v>#DIV/0!</v>
      </c>
    </row>
    <row r="42509" customFormat="false" ht="12.75" hidden="false" customHeight="false" outlineLevel="0" collapsed="false">
      <c r="G42509" s="46" t="e">
        <f aca="false">E42509/D42509</f>
        <v>#DIV/0!</v>
      </c>
    </row>
    <row r="42510" customFormat="false" ht="12.75" hidden="false" customHeight="false" outlineLevel="0" collapsed="false">
      <c r="G42510" s="46" t="e">
        <f aca="false">E42510/D42510</f>
        <v>#DIV/0!</v>
      </c>
    </row>
    <row r="42511" customFormat="false" ht="12.75" hidden="false" customHeight="false" outlineLevel="0" collapsed="false">
      <c r="G42511" s="46" t="e">
        <f aca="false">E42511/D42511</f>
        <v>#DIV/0!</v>
      </c>
    </row>
    <row r="42512" customFormat="false" ht="12.75" hidden="false" customHeight="false" outlineLevel="0" collapsed="false">
      <c r="G42512" s="46" t="e">
        <f aca="false">E42512/D42512</f>
        <v>#DIV/0!</v>
      </c>
    </row>
    <row r="42513" customFormat="false" ht="12.75" hidden="false" customHeight="false" outlineLevel="0" collapsed="false">
      <c r="G42513" s="46" t="e">
        <f aca="false">E42513/D42513</f>
        <v>#DIV/0!</v>
      </c>
    </row>
    <row r="42514" customFormat="false" ht="12.75" hidden="false" customHeight="false" outlineLevel="0" collapsed="false">
      <c r="G42514" s="46" t="e">
        <f aca="false">E42514/D42514</f>
        <v>#DIV/0!</v>
      </c>
    </row>
    <row r="42515" customFormat="false" ht="12.75" hidden="false" customHeight="false" outlineLevel="0" collapsed="false">
      <c r="G42515" s="46" t="e">
        <f aca="false">E42515/D42515</f>
        <v>#DIV/0!</v>
      </c>
    </row>
    <row r="42516" customFormat="false" ht="12.75" hidden="false" customHeight="false" outlineLevel="0" collapsed="false">
      <c r="G42516" s="46" t="e">
        <f aca="false">E42516/D42516</f>
        <v>#DIV/0!</v>
      </c>
    </row>
    <row r="42517" customFormat="false" ht="12.75" hidden="false" customHeight="false" outlineLevel="0" collapsed="false">
      <c r="G42517" s="46" t="e">
        <f aca="false">E42517/D42517</f>
        <v>#DIV/0!</v>
      </c>
    </row>
    <row r="42518" customFormat="false" ht="12.75" hidden="false" customHeight="false" outlineLevel="0" collapsed="false">
      <c r="G42518" s="46" t="e">
        <f aca="false">E42518/D42518</f>
        <v>#DIV/0!</v>
      </c>
    </row>
    <row r="42519" customFormat="false" ht="12.75" hidden="false" customHeight="false" outlineLevel="0" collapsed="false">
      <c r="G42519" s="46" t="e">
        <f aca="false">E42519/D42519</f>
        <v>#DIV/0!</v>
      </c>
    </row>
    <row r="42520" customFormat="false" ht="12.75" hidden="false" customHeight="false" outlineLevel="0" collapsed="false">
      <c r="G42520" s="46" t="e">
        <f aca="false">E42520/D42520</f>
        <v>#DIV/0!</v>
      </c>
    </row>
    <row r="42521" customFormat="false" ht="12.75" hidden="false" customHeight="false" outlineLevel="0" collapsed="false">
      <c r="G42521" s="46" t="e">
        <f aca="false">E42521/D42521</f>
        <v>#DIV/0!</v>
      </c>
    </row>
    <row r="42522" customFormat="false" ht="12.75" hidden="false" customHeight="false" outlineLevel="0" collapsed="false">
      <c r="G42522" s="46" t="e">
        <f aca="false">E42522/D42522</f>
        <v>#DIV/0!</v>
      </c>
    </row>
    <row r="42523" customFormat="false" ht="12.75" hidden="false" customHeight="false" outlineLevel="0" collapsed="false">
      <c r="G42523" s="46" t="e">
        <f aca="false">E42523/D42523</f>
        <v>#DIV/0!</v>
      </c>
    </row>
    <row r="42524" customFormat="false" ht="12.75" hidden="false" customHeight="false" outlineLevel="0" collapsed="false">
      <c r="G42524" s="46" t="e">
        <f aca="false">E42524/D42524</f>
        <v>#DIV/0!</v>
      </c>
    </row>
    <row r="42525" customFormat="false" ht="12.75" hidden="false" customHeight="false" outlineLevel="0" collapsed="false">
      <c r="G42525" s="46" t="e">
        <f aca="false">E42525/D42525</f>
        <v>#DIV/0!</v>
      </c>
    </row>
    <row r="42526" customFormat="false" ht="12.75" hidden="false" customHeight="false" outlineLevel="0" collapsed="false">
      <c r="G42526" s="46" t="e">
        <f aca="false">E42526/D42526</f>
        <v>#DIV/0!</v>
      </c>
    </row>
    <row r="42527" customFormat="false" ht="12.75" hidden="false" customHeight="false" outlineLevel="0" collapsed="false">
      <c r="G42527" s="46" t="e">
        <f aca="false">E42527/D42527</f>
        <v>#DIV/0!</v>
      </c>
    </row>
    <row r="42528" customFormat="false" ht="12.75" hidden="false" customHeight="false" outlineLevel="0" collapsed="false">
      <c r="G42528" s="46" t="e">
        <f aca="false">E42528/D42528</f>
        <v>#DIV/0!</v>
      </c>
    </row>
    <row r="42529" customFormat="false" ht="12.75" hidden="false" customHeight="false" outlineLevel="0" collapsed="false">
      <c r="G42529" s="46" t="e">
        <f aca="false">E42529/D42529</f>
        <v>#DIV/0!</v>
      </c>
    </row>
    <row r="42530" customFormat="false" ht="12.75" hidden="false" customHeight="false" outlineLevel="0" collapsed="false">
      <c r="G42530" s="46" t="e">
        <f aca="false">E42530/D42530</f>
        <v>#DIV/0!</v>
      </c>
    </row>
    <row r="42531" customFormat="false" ht="12.75" hidden="false" customHeight="false" outlineLevel="0" collapsed="false">
      <c r="G42531" s="46" t="e">
        <f aca="false">E42531/D42531</f>
        <v>#DIV/0!</v>
      </c>
    </row>
    <row r="42532" customFormat="false" ht="12.75" hidden="false" customHeight="false" outlineLevel="0" collapsed="false">
      <c r="G42532" s="46" t="e">
        <f aca="false">E42532/D42532</f>
        <v>#DIV/0!</v>
      </c>
    </row>
    <row r="42533" customFormat="false" ht="12.75" hidden="false" customHeight="false" outlineLevel="0" collapsed="false">
      <c r="G42533" s="46" t="e">
        <f aca="false">E42533/D42533</f>
        <v>#DIV/0!</v>
      </c>
    </row>
    <row r="42534" customFormat="false" ht="12.75" hidden="false" customHeight="false" outlineLevel="0" collapsed="false">
      <c r="G42534" s="46" t="e">
        <f aca="false">E42534/D42534</f>
        <v>#DIV/0!</v>
      </c>
    </row>
    <row r="42535" customFormat="false" ht="12.75" hidden="false" customHeight="false" outlineLevel="0" collapsed="false">
      <c r="G42535" s="46" t="e">
        <f aca="false">E42535/D42535</f>
        <v>#DIV/0!</v>
      </c>
    </row>
    <row r="42536" customFormat="false" ht="12.75" hidden="false" customHeight="false" outlineLevel="0" collapsed="false">
      <c r="G42536" s="46" t="e">
        <f aca="false">E42536/D42536</f>
        <v>#DIV/0!</v>
      </c>
    </row>
    <row r="42537" customFormat="false" ht="12.75" hidden="false" customHeight="false" outlineLevel="0" collapsed="false">
      <c r="G42537" s="46" t="e">
        <f aca="false">E42537/D42537</f>
        <v>#DIV/0!</v>
      </c>
    </row>
    <row r="42538" customFormat="false" ht="12.75" hidden="false" customHeight="false" outlineLevel="0" collapsed="false">
      <c r="G42538" s="46" t="e">
        <f aca="false">E42538/D42538</f>
        <v>#DIV/0!</v>
      </c>
    </row>
    <row r="42539" customFormat="false" ht="12.75" hidden="false" customHeight="false" outlineLevel="0" collapsed="false">
      <c r="G42539" s="46" t="e">
        <f aca="false">E42539/D42539</f>
        <v>#DIV/0!</v>
      </c>
    </row>
    <row r="42540" customFormat="false" ht="12.75" hidden="false" customHeight="false" outlineLevel="0" collapsed="false">
      <c r="G42540" s="46" t="e">
        <f aca="false">E42540/D42540</f>
        <v>#DIV/0!</v>
      </c>
    </row>
    <row r="42541" customFormat="false" ht="12.75" hidden="false" customHeight="false" outlineLevel="0" collapsed="false">
      <c r="G42541" s="46" t="e">
        <f aca="false">E42541/D42541</f>
        <v>#DIV/0!</v>
      </c>
    </row>
    <row r="42542" customFormat="false" ht="12.75" hidden="false" customHeight="false" outlineLevel="0" collapsed="false">
      <c r="G42542" s="46" t="e">
        <f aca="false">E42542/D42542</f>
        <v>#DIV/0!</v>
      </c>
    </row>
    <row r="42543" customFormat="false" ht="12.75" hidden="false" customHeight="false" outlineLevel="0" collapsed="false">
      <c r="G42543" s="46" t="e">
        <f aca="false">E42543/D42543</f>
        <v>#DIV/0!</v>
      </c>
    </row>
    <row r="42544" customFormat="false" ht="12.75" hidden="false" customHeight="false" outlineLevel="0" collapsed="false">
      <c r="G42544" s="46" t="e">
        <f aca="false">E42544/D42544</f>
        <v>#DIV/0!</v>
      </c>
    </row>
    <row r="42545" customFormat="false" ht="12.75" hidden="false" customHeight="false" outlineLevel="0" collapsed="false">
      <c r="G42545" s="46" t="e">
        <f aca="false">E42545/D42545</f>
        <v>#DIV/0!</v>
      </c>
    </row>
    <row r="42546" customFormat="false" ht="12.75" hidden="false" customHeight="false" outlineLevel="0" collapsed="false">
      <c r="G42546" s="46" t="e">
        <f aca="false">E42546/D42546</f>
        <v>#DIV/0!</v>
      </c>
    </row>
    <row r="42547" customFormat="false" ht="12.75" hidden="false" customHeight="false" outlineLevel="0" collapsed="false">
      <c r="G42547" s="46" t="e">
        <f aca="false">E42547/D42547</f>
        <v>#DIV/0!</v>
      </c>
    </row>
    <row r="42548" customFormat="false" ht="12.75" hidden="false" customHeight="false" outlineLevel="0" collapsed="false">
      <c r="G42548" s="46" t="e">
        <f aca="false">E42548/D42548</f>
        <v>#DIV/0!</v>
      </c>
    </row>
    <row r="42549" customFormat="false" ht="12.75" hidden="false" customHeight="false" outlineLevel="0" collapsed="false">
      <c r="G42549" s="46" t="e">
        <f aca="false">E42549/D42549</f>
        <v>#DIV/0!</v>
      </c>
    </row>
    <row r="42550" customFormat="false" ht="12.75" hidden="false" customHeight="false" outlineLevel="0" collapsed="false">
      <c r="G42550" s="46" t="e">
        <f aca="false">E42550/D42550</f>
        <v>#DIV/0!</v>
      </c>
    </row>
    <row r="42551" customFormat="false" ht="12.75" hidden="false" customHeight="false" outlineLevel="0" collapsed="false">
      <c r="G42551" s="46" t="e">
        <f aca="false">E42551/D42551</f>
        <v>#DIV/0!</v>
      </c>
    </row>
    <row r="42552" customFormat="false" ht="12.75" hidden="false" customHeight="false" outlineLevel="0" collapsed="false">
      <c r="G42552" s="46" t="e">
        <f aca="false">E42552/D42552</f>
        <v>#DIV/0!</v>
      </c>
    </row>
    <row r="42553" customFormat="false" ht="12.75" hidden="false" customHeight="false" outlineLevel="0" collapsed="false">
      <c r="G42553" s="46" t="e">
        <f aca="false">E42553/D42553</f>
        <v>#DIV/0!</v>
      </c>
    </row>
    <row r="42554" customFormat="false" ht="12.75" hidden="false" customHeight="false" outlineLevel="0" collapsed="false">
      <c r="G42554" s="46" t="e">
        <f aca="false">E42554/D42554</f>
        <v>#DIV/0!</v>
      </c>
    </row>
    <row r="42555" customFormat="false" ht="12.75" hidden="false" customHeight="false" outlineLevel="0" collapsed="false">
      <c r="G42555" s="46" t="e">
        <f aca="false">E42555/D42555</f>
        <v>#DIV/0!</v>
      </c>
    </row>
    <row r="42556" customFormat="false" ht="12.75" hidden="false" customHeight="false" outlineLevel="0" collapsed="false">
      <c r="G42556" s="46" t="e">
        <f aca="false">E42556/D42556</f>
        <v>#DIV/0!</v>
      </c>
    </row>
    <row r="42557" customFormat="false" ht="12.75" hidden="false" customHeight="false" outlineLevel="0" collapsed="false">
      <c r="G42557" s="46" t="e">
        <f aca="false">E42557/D42557</f>
        <v>#DIV/0!</v>
      </c>
    </row>
    <row r="42558" customFormat="false" ht="12.75" hidden="false" customHeight="false" outlineLevel="0" collapsed="false">
      <c r="G42558" s="46" t="e">
        <f aca="false">E42558/D42558</f>
        <v>#DIV/0!</v>
      </c>
    </row>
    <row r="42559" customFormat="false" ht="12.75" hidden="false" customHeight="false" outlineLevel="0" collapsed="false">
      <c r="G42559" s="46" t="e">
        <f aca="false">E42559/D42559</f>
        <v>#DIV/0!</v>
      </c>
    </row>
    <row r="42560" customFormat="false" ht="12.75" hidden="false" customHeight="false" outlineLevel="0" collapsed="false">
      <c r="G42560" s="46" t="e">
        <f aca="false">E42560/D42560</f>
        <v>#DIV/0!</v>
      </c>
    </row>
    <row r="42561" customFormat="false" ht="12.75" hidden="false" customHeight="false" outlineLevel="0" collapsed="false">
      <c r="G42561" s="46" t="e">
        <f aca="false">E42561/D42561</f>
        <v>#DIV/0!</v>
      </c>
    </row>
    <row r="42562" customFormat="false" ht="12.75" hidden="false" customHeight="false" outlineLevel="0" collapsed="false">
      <c r="G42562" s="46" t="e">
        <f aca="false">E42562/D42562</f>
        <v>#DIV/0!</v>
      </c>
    </row>
    <row r="42563" customFormat="false" ht="12.75" hidden="false" customHeight="false" outlineLevel="0" collapsed="false">
      <c r="G42563" s="46" t="e">
        <f aca="false">E42563/D42563</f>
        <v>#DIV/0!</v>
      </c>
    </row>
    <row r="42564" customFormat="false" ht="12.75" hidden="false" customHeight="false" outlineLevel="0" collapsed="false">
      <c r="G42564" s="46" t="e">
        <f aca="false">E42564/D42564</f>
        <v>#DIV/0!</v>
      </c>
    </row>
    <row r="42565" customFormat="false" ht="12.75" hidden="false" customHeight="false" outlineLevel="0" collapsed="false">
      <c r="G42565" s="46" t="e">
        <f aca="false">E42565/D42565</f>
        <v>#DIV/0!</v>
      </c>
    </row>
    <row r="42566" customFormat="false" ht="12.75" hidden="false" customHeight="false" outlineLevel="0" collapsed="false">
      <c r="G42566" s="46" t="e">
        <f aca="false">E42566/D42566</f>
        <v>#DIV/0!</v>
      </c>
    </row>
    <row r="42567" customFormat="false" ht="12.75" hidden="false" customHeight="false" outlineLevel="0" collapsed="false">
      <c r="G42567" s="46" t="e">
        <f aca="false">E42567/D42567</f>
        <v>#DIV/0!</v>
      </c>
    </row>
    <row r="42568" customFormat="false" ht="12.75" hidden="false" customHeight="false" outlineLevel="0" collapsed="false">
      <c r="G42568" s="46" t="e">
        <f aca="false">E42568/D42568</f>
        <v>#DIV/0!</v>
      </c>
    </row>
    <row r="42569" customFormat="false" ht="12.75" hidden="false" customHeight="false" outlineLevel="0" collapsed="false">
      <c r="G42569" s="46" t="e">
        <f aca="false">E42569/D42569</f>
        <v>#DIV/0!</v>
      </c>
    </row>
    <row r="42570" customFormat="false" ht="12.75" hidden="false" customHeight="false" outlineLevel="0" collapsed="false">
      <c r="G42570" s="46" t="e">
        <f aca="false">E42570/D42570</f>
        <v>#DIV/0!</v>
      </c>
    </row>
    <row r="42571" customFormat="false" ht="12.75" hidden="false" customHeight="false" outlineLevel="0" collapsed="false">
      <c r="G42571" s="46" t="e">
        <f aca="false">E42571/D42571</f>
        <v>#DIV/0!</v>
      </c>
    </row>
    <row r="42572" customFormat="false" ht="12.75" hidden="false" customHeight="false" outlineLevel="0" collapsed="false">
      <c r="G42572" s="46" t="e">
        <f aca="false">E42572/D42572</f>
        <v>#DIV/0!</v>
      </c>
    </row>
    <row r="42573" customFormat="false" ht="12.75" hidden="false" customHeight="false" outlineLevel="0" collapsed="false">
      <c r="G42573" s="46" t="e">
        <f aca="false">E42573/D42573</f>
        <v>#DIV/0!</v>
      </c>
    </row>
    <row r="42574" customFormat="false" ht="12.75" hidden="false" customHeight="false" outlineLevel="0" collapsed="false">
      <c r="G42574" s="46" t="e">
        <f aca="false">E42574/D42574</f>
        <v>#DIV/0!</v>
      </c>
    </row>
    <row r="42575" customFormat="false" ht="12.75" hidden="false" customHeight="false" outlineLevel="0" collapsed="false">
      <c r="G42575" s="46" t="e">
        <f aca="false">E42575/D42575</f>
        <v>#DIV/0!</v>
      </c>
    </row>
    <row r="42576" customFormat="false" ht="12.75" hidden="false" customHeight="false" outlineLevel="0" collapsed="false">
      <c r="G42576" s="46" t="e">
        <f aca="false">E42576/D42576</f>
        <v>#DIV/0!</v>
      </c>
    </row>
    <row r="42577" customFormat="false" ht="12.75" hidden="false" customHeight="false" outlineLevel="0" collapsed="false">
      <c r="G42577" s="46" t="e">
        <f aca="false">E42577/D42577</f>
        <v>#DIV/0!</v>
      </c>
    </row>
    <row r="42578" customFormat="false" ht="12.75" hidden="false" customHeight="false" outlineLevel="0" collapsed="false">
      <c r="G42578" s="46" t="e">
        <f aca="false">E42578/D42578</f>
        <v>#DIV/0!</v>
      </c>
    </row>
    <row r="42579" customFormat="false" ht="12.75" hidden="false" customHeight="false" outlineLevel="0" collapsed="false">
      <c r="G42579" s="46" t="e">
        <f aca="false">E42579/D42579</f>
        <v>#DIV/0!</v>
      </c>
    </row>
    <row r="42580" customFormat="false" ht="12.75" hidden="false" customHeight="false" outlineLevel="0" collapsed="false">
      <c r="G42580" s="46" t="e">
        <f aca="false">E42580/D42580</f>
        <v>#DIV/0!</v>
      </c>
    </row>
    <row r="42581" customFormat="false" ht="12.75" hidden="false" customHeight="false" outlineLevel="0" collapsed="false">
      <c r="G42581" s="46" t="e">
        <f aca="false">E42581/D42581</f>
        <v>#DIV/0!</v>
      </c>
    </row>
    <row r="42582" customFormat="false" ht="12.75" hidden="false" customHeight="false" outlineLevel="0" collapsed="false">
      <c r="G42582" s="46" t="e">
        <f aca="false">E42582/D42582</f>
        <v>#DIV/0!</v>
      </c>
    </row>
    <row r="42583" customFormat="false" ht="12.75" hidden="false" customHeight="false" outlineLevel="0" collapsed="false">
      <c r="G42583" s="46" t="e">
        <f aca="false">E42583/D42583</f>
        <v>#DIV/0!</v>
      </c>
    </row>
    <row r="42584" customFormat="false" ht="12.75" hidden="false" customHeight="false" outlineLevel="0" collapsed="false">
      <c r="G42584" s="46" t="e">
        <f aca="false">E42584/D42584</f>
        <v>#DIV/0!</v>
      </c>
    </row>
    <row r="42585" customFormat="false" ht="12.75" hidden="false" customHeight="false" outlineLevel="0" collapsed="false">
      <c r="G42585" s="46" t="e">
        <f aca="false">E42585/D42585</f>
        <v>#DIV/0!</v>
      </c>
    </row>
    <row r="42586" customFormat="false" ht="12.75" hidden="false" customHeight="false" outlineLevel="0" collapsed="false">
      <c r="G42586" s="46" t="e">
        <f aca="false">E42586/D42586</f>
        <v>#DIV/0!</v>
      </c>
    </row>
    <row r="42587" customFormat="false" ht="12.75" hidden="false" customHeight="false" outlineLevel="0" collapsed="false">
      <c r="G42587" s="46" t="e">
        <f aca="false">E42587/D42587</f>
        <v>#DIV/0!</v>
      </c>
    </row>
    <row r="42588" customFormat="false" ht="12.75" hidden="false" customHeight="false" outlineLevel="0" collapsed="false">
      <c r="G42588" s="46" t="e">
        <f aca="false">E42588/D42588</f>
        <v>#DIV/0!</v>
      </c>
    </row>
    <row r="42589" customFormat="false" ht="12.75" hidden="false" customHeight="false" outlineLevel="0" collapsed="false">
      <c r="G42589" s="46" t="e">
        <f aca="false">E42589/D42589</f>
        <v>#DIV/0!</v>
      </c>
    </row>
    <row r="42590" customFormat="false" ht="12.75" hidden="false" customHeight="false" outlineLevel="0" collapsed="false">
      <c r="G42590" s="46" t="e">
        <f aca="false">E42590/D42590</f>
        <v>#DIV/0!</v>
      </c>
    </row>
    <row r="42591" customFormat="false" ht="12.75" hidden="false" customHeight="false" outlineLevel="0" collapsed="false">
      <c r="G42591" s="46" t="e">
        <f aca="false">E42591/D42591</f>
        <v>#DIV/0!</v>
      </c>
    </row>
    <row r="42592" customFormat="false" ht="12.75" hidden="false" customHeight="false" outlineLevel="0" collapsed="false">
      <c r="G42592" s="46" t="e">
        <f aca="false">E42592/D42592</f>
        <v>#DIV/0!</v>
      </c>
    </row>
    <row r="42593" customFormat="false" ht="12.75" hidden="false" customHeight="false" outlineLevel="0" collapsed="false">
      <c r="G42593" s="46" t="e">
        <f aca="false">E42593/D42593</f>
        <v>#DIV/0!</v>
      </c>
    </row>
    <row r="42594" customFormat="false" ht="12.75" hidden="false" customHeight="false" outlineLevel="0" collapsed="false">
      <c r="G42594" s="46" t="e">
        <f aca="false">E42594/D42594</f>
        <v>#DIV/0!</v>
      </c>
    </row>
    <row r="42595" customFormat="false" ht="12.75" hidden="false" customHeight="false" outlineLevel="0" collapsed="false">
      <c r="G42595" s="46" t="e">
        <f aca="false">E42595/D42595</f>
        <v>#DIV/0!</v>
      </c>
    </row>
    <row r="42596" customFormat="false" ht="12.75" hidden="false" customHeight="false" outlineLevel="0" collapsed="false">
      <c r="G42596" s="46" t="e">
        <f aca="false">E42596/D42596</f>
        <v>#DIV/0!</v>
      </c>
    </row>
    <row r="42597" customFormat="false" ht="12.75" hidden="false" customHeight="false" outlineLevel="0" collapsed="false">
      <c r="G42597" s="46" t="e">
        <f aca="false">E42597/D42597</f>
        <v>#DIV/0!</v>
      </c>
    </row>
    <row r="42598" customFormat="false" ht="12.75" hidden="false" customHeight="false" outlineLevel="0" collapsed="false">
      <c r="G42598" s="46" t="e">
        <f aca="false">E42598/D42598</f>
        <v>#DIV/0!</v>
      </c>
    </row>
    <row r="42599" customFormat="false" ht="12.75" hidden="false" customHeight="false" outlineLevel="0" collapsed="false">
      <c r="G42599" s="46" t="e">
        <f aca="false">E42599/D42599</f>
        <v>#DIV/0!</v>
      </c>
    </row>
    <row r="42600" customFormat="false" ht="12.75" hidden="false" customHeight="false" outlineLevel="0" collapsed="false">
      <c r="G42600" s="46" t="e">
        <f aca="false">E42600/D42600</f>
        <v>#DIV/0!</v>
      </c>
    </row>
    <row r="42601" customFormat="false" ht="12.75" hidden="false" customHeight="false" outlineLevel="0" collapsed="false">
      <c r="G42601" s="46" t="e">
        <f aca="false">E42601/D42601</f>
        <v>#DIV/0!</v>
      </c>
    </row>
    <row r="42602" customFormat="false" ht="12.75" hidden="false" customHeight="false" outlineLevel="0" collapsed="false">
      <c r="G42602" s="46" t="e">
        <f aca="false">E42602/D42602</f>
        <v>#DIV/0!</v>
      </c>
    </row>
    <row r="42603" customFormat="false" ht="12.75" hidden="false" customHeight="false" outlineLevel="0" collapsed="false">
      <c r="G42603" s="46" t="e">
        <f aca="false">E42603/D42603</f>
        <v>#DIV/0!</v>
      </c>
    </row>
    <row r="42604" customFormat="false" ht="12.75" hidden="false" customHeight="false" outlineLevel="0" collapsed="false">
      <c r="G42604" s="46" t="e">
        <f aca="false">E42604/D42604</f>
        <v>#DIV/0!</v>
      </c>
    </row>
    <row r="42605" customFormat="false" ht="12.75" hidden="false" customHeight="false" outlineLevel="0" collapsed="false">
      <c r="G42605" s="46" t="e">
        <f aca="false">E42605/D42605</f>
        <v>#DIV/0!</v>
      </c>
    </row>
    <row r="42606" customFormat="false" ht="12.75" hidden="false" customHeight="false" outlineLevel="0" collapsed="false">
      <c r="G42606" s="46" t="e">
        <f aca="false">E42606/D42606</f>
        <v>#DIV/0!</v>
      </c>
    </row>
    <row r="42607" customFormat="false" ht="12.75" hidden="false" customHeight="false" outlineLevel="0" collapsed="false">
      <c r="G42607" s="46" t="e">
        <f aca="false">E42607/D42607</f>
        <v>#DIV/0!</v>
      </c>
    </row>
    <row r="42608" customFormat="false" ht="12.75" hidden="false" customHeight="false" outlineLevel="0" collapsed="false">
      <c r="G42608" s="46" t="e">
        <f aca="false">E42608/D42608</f>
        <v>#DIV/0!</v>
      </c>
    </row>
    <row r="42609" customFormat="false" ht="12.75" hidden="false" customHeight="false" outlineLevel="0" collapsed="false">
      <c r="G42609" s="46" t="e">
        <f aca="false">E42609/D42609</f>
        <v>#DIV/0!</v>
      </c>
    </row>
    <row r="42610" customFormat="false" ht="12.75" hidden="false" customHeight="false" outlineLevel="0" collapsed="false">
      <c r="G42610" s="46" t="e">
        <f aca="false">E42610/D42610</f>
        <v>#DIV/0!</v>
      </c>
    </row>
    <row r="42611" customFormat="false" ht="12.75" hidden="false" customHeight="false" outlineLevel="0" collapsed="false">
      <c r="G42611" s="46" t="e">
        <f aca="false">E42611/D42611</f>
        <v>#DIV/0!</v>
      </c>
    </row>
    <row r="42612" customFormat="false" ht="12.75" hidden="false" customHeight="false" outlineLevel="0" collapsed="false">
      <c r="G42612" s="46" t="e">
        <f aca="false">E42612/D42612</f>
        <v>#DIV/0!</v>
      </c>
    </row>
    <row r="42613" customFormat="false" ht="12.75" hidden="false" customHeight="false" outlineLevel="0" collapsed="false">
      <c r="G42613" s="46" t="e">
        <f aca="false">E42613/D42613</f>
        <v>#DIV/0!</v>
      </c>
    </row>
    <row r="42614" customFormat="false" ht="12.75" hidden="false" customHeight="false" outlineLevel="0" collapsed="false">
      <c r="G42614" s="46" t="e">
        <f aca="false">E42614/D42614</f>
        <v>#DIV/0!</v>
      </c>
    </row>
    <row r="42615" customFormat="false" ht="12.75" hidden="false" customHeight="false" outlineLevel="0" collapsed="false">
      <c r="G42615" s="46" t="e">
        <f aca="false">E42615/D42615</f>
        <v>#DIV/0!</v>
      </c>
    </row>
    <row r="42616" customFormat="false" ht="12.75" hidden="false" customHeight="false" outlineLevel="0" collapsed="false">
      <c r="G42616" s="46" t="e">
        <f aca="false">E42616/D42616</f>
        <v>#DIV/0!</v>
      </c>
    </row>
    <row r="42617" customFormat="false" ht="12.75" hidden="false" customHeight="false" outlineLevel="0" collapsed="false">
      <c r="G42617" s="46" t="e">
        <f aca="false">E42617/D42617</f>
        <v>#DIV/0!</v>
      </c>
    </row>
    <row r="42618" customFormat="false" ht="12.75" hidden="false" customHeight="false" outlineLevel="0" collapsed="false">
      <c r="G42618" s="46" t="e">
        <f aca="false">E42618/D42618</f>
        <v>#DIV/0!</v>
      </c>
    </row>
    <row r="42619" customFormat="false" ht="12.75" hidden="false" customHeight="false" outlineLevel="0" collapsed="false">
      <c r="G42619" s="46" t="e">
        <f aca="false">E42619/D42619</f>
        <v>#DIV/0!</v>
      </c>
    </row>
    <row r="42620" customFormat="false" ht="12.75" hidden="false" customHeight="false" outlineLevel="0" collapsed="false">
      <c r="G42620" s="46" t="e">
        <f aca="false">E42620/D42620</f>
        <v>#DIV/0!</v>
      </c>
    </row>
    <row r="42621" customFormat="false" ht="12.75" hidden="false" customHeight="false" outlineLevel="0" collapsed="false">
      <c r="G42621" s="46" t="e">
        <f aca="false">E42621/D42621</f>
        <v>#DIV/0!</v>
      </c>
    </row>
    <row r="42622" customFormat="false" ht="12.75" hidden="false" customHeight="false" outlineLevel="0" collapsed="false">
      <c r="G42622" s="46" t="e">
        <f aca="false">E42622/D42622</f>
        <v>#DIV/0!</v>
      </c>
    </row>
    <row r="42623" customFormat="false" ht="12.75" hidden="false" customHeight="false" outlineLevel="0" collapsed="false">
      <c r="G42623" s="46" t="e">
        <f aca="false">E42623/D42623</f>
        <v>#DIV/0!</v>
      </c>
    </row>
    <row r="42624" customFormat="false" ht="12.75" hidden="false" customHeight="false" outlineLevel="0" collapsed="false">
      <c r="G42624" s="46" t="e">
        <f aca="false">E42624/D42624</f>
        <v>#DIV/0!</v>
      </c>
    </row>
    <row r="42625" customFormat="false" ht="12.75" hidden="false" customHeight="false" outlineLevel="0" collapsed="false">
      <c r="G42625" s="46" t="e">
        <f aca="false">E42625/D42625</f>
        <v>#DIV/0!</v>
      </c>
    </row>
    <row r="42626" customFormat="false" ht="12.75" hidden="false" customHeight="false" outlineLevel="0" collapsed="false">
      <c r="G42626" s="46" t="e">
        <f aca="false">E42626/D42626</f>
        <v>#DIV/0!</v>
      </c>
    </row>
    <row r="42627" customFormat="false" ht="12.75" hidden="false" customHeight="false" outlineLevel="0" collapsed="false">
      <c r="G42627" s="46" t="e">
        <f aca="false">E42627/D42627</f>
        <v>#DIV/0!</v>
      </c>
    </row>
    <row r="42628" customFormat="false" ht="12.75" hidden="false" customHeight="false" outlineLevel="0" collapsed="false">
      <c r="G42628" s="46" t="e">
        <f aca="false">E42628/D42628</f>
        <v>#DIV/0!</v>
      </c>
    </row>
    <row r="42629" customFormat="false" ht="12.75" hidden="false" customHeight="false" outlineLevel="0" collapsed="false">
      <c r="G42629" s="46" t="e">
        <f aca="false">E42629/D42629</f>
        <v>#DIV/0!</v>
      </c>
    </row>
    <row r="42630" customFormat="false" ht="12.75" hidden="false" customHeight="false" outlineLevel="0" collapsed="false">
      <c r="G42630" s="46" t="e">
        <f aca="false">E42630/D42630</f>
        <v>#DIV/0!</v>
      </c>
    </row>
    <row r="42631" customFormat="false" ht="12.75" hidden="false" customHeight="false" outlineLevel="0" collapsed="false">
      <c r="G42631" s="46" t="e">
        <f aca="false">E42631/D42631</f>
        <v>#DIV/0!</v>
      </c>
    </row>
    <row r="42632" customFormat="false" ht="12.75" hidden="false" customHeight="false" outlineLevel="0" collapsed="false">
      <c r="G42632" s="46" t="e">
        <f aca="false">E42632/D42632</f>
        <v>#DIV/0!</v>
      </c>
    </row>
    <row r="42633" customFormat="false" ht="12.75" hidden="false" customHeight="false" outlineLevel="0" collapsed="false">
      <c r="G42633" s="46" t="e">
        <f aca="false">E42633/D42633</f>
        <v>#DIV/0!</v>
      </c>
    </row>
    <row r="42634" customFormat="false" ht="12.75" hidden="false" customHeight="false" outlineLevel="0" collapsed="false">
      <c r="G42634" s="46" t="e">
        <f aca="false">E42634/D42634</f>
        <v>#DIV/0!</v>
      </c>
    </row>
    <row r="42635" customFormat="false" ht="12.75" hidden="false" customHeight="false" outlineLevel="0" collapsed="false">
      <c r="G42635" s="46" t="e">
        <f aca="false">E42635/D42635</f>
        <v>#DIV/0!</v>
      </c>
    </row>
    <row r="42636" customFormat="false" ht="12.75" hidden="false" customHeight="false" outlineLevel="0" collapsed="false">
      <c r="G42636" s="46" t="e">
        <f aca="false">E42636/D42636</f>
        <v>#DIV/0!</v>
      </c>
    </row>
    <row r="42637" customFormat="false" ht="12.75" hidden="false" customHeight="false" outlineLevel="0" collapsed="false">
      <c r="G42637" s="46" t="e">
        <f aca="false">E42637/D42637</f>
        <v>#DIV/0!</v>
      </c>
    </row>
    <row r="42638" customFormat="false" ht="12.75" hidden="false" customHeight="false" outlineLevel="0" collapsed="false">
      <c r="G42638" s="46" t="e">
        <f aca="false">E42638/D42638</f>
        <v>#DIV/0!</v>
      </c>
    </row>
    <row r="42639" customFormat="false" ht="12.75" hidden="false" customHeight="false" outlineLevel="0" collapsed="false">
      <c r="G42639" s="46" t="e">
        <f aca="false">E42639/D42639</f>
        <v>#DIV/0!</v>
      </c>
    </row>
    <row r="42640" customFormat="false" ht="12.75" hidden="false" customHeight="false" outlineLevel="0" collapsed="false">
      <c r="G42640" s="46" t="e">
        <f aca="false">E42640/D42640</f>
        <v>#DIV/0!</v>
      </c>
    </row>
    <row r="42641" customFormat="false" ht="12.75" hidden="false" customHeight="false" outlineLevel="0" collapsed="false">
      <c r="G42641" s="46" t="e">
        <f aca="false">E42641/D42641</f>
        <v>#DIV/0!</v>
      </c>
    </row>
    <row r="42642" customFormat="false" ht="12.75" hidden="false" customHeight="false" outlineLevel="0" collapsed="false">
      <c r="G42642" s="46" t="e">
        <f aca="false">E42642/D42642</f>
        <v>#DIV/0!</v>
      </c>
    </row>
    <row r="42643" customFormat="false" ht="12.75" hidden="false" customHeight="false" outlineLevel="0" collapsed="false">
      <c r="G42643" s="46" t="e">
        <f aca="false">E42643/D42643</f>
        <v>#DIV/0!</v>
      </c>
    </row>
    <row r="42644" customFormat="false" ht="12.75" hidden="false" customHeight="false" outlineLevel="0" collapsed="false">
      <c r="G42644" s="46" t="e">
        <f aca="false">E42644/D42644</f>
        <v>#DIV/0!</v>
      </c>
    </row>
    <row r="42645" customFormat="false" ht="12.75" hidden="false" customHeight="false" outlineLevel="0" collapsed="false">
      <c r="G42645" s="46" t="e">
        <f aca="false">E42645/D42645</f>
        <v>#DIV/0!</v>
      </c>
    </row>
    <row r="42646" customFormat="false" ht="12.75" hidden="false" customHeight="false" outlineLevel="0" collapsed="false">
      <c r="G42646" s="46" t="e">
        <f aca="false">E42646/D42646</f>
        <v>#DIV/0!</v>
      </c>
    </row>
    <row r="42647" customFormat="false" ht="12.75" hidden="false" customHeight="false" outlineLevel="0" collapsed="false">
      <c r="G42647" s="46" t="e">
        <f aca="false">E42647/D42647</f>
        <v>#DIV/0!</v>
      </c>
    </row>
    <row r="42648" customFormat="false" ht="12.75" hidden="false" customHeight="false" outlineLevel="0" collapsed="false">
      <c r="G42648" s="46" t="e">
        <f aca="false">E42648/D42648</f>
        <v>#DIV/0!</v>
      </c>
    </row>
    <row r="42649" customFormat="false" ht="12.75" hidden="false" customHeight="false" outlineLevel="0" collapsed="false">
      <c r="G42649" s="46" t="e">
        <f aca="false">E42649/D42649</f>
        <v>#DIV/0!</v>
      </c>
    </row>
    <row r="42650" customFormat="false" ht="12.75" hidden="false" customHeight="false" outlineLevel="0" collapsed="false">
      <c r="G42650" s="46" t="e">
        <f aca="false">E42650/D42650</f>
        <v>#DIV/0!</v>
      </c>
    </row>
    <row r="42651" customFormat="false" ht="12.75" hidden="false" customHeight="false" outlineLevel="0" collapsed="false">
      <c r="G42651" s="46" t="e">
        <f aca="false">E42651/D42651</f>
        <v>#DIV/0!</v>
      </c>
    </row>
    <row r="42652" customFormat="false" ht="12.75" hidden="false" customHeight="false" outlineLevel="0" collapsed="false">
      <c r="G42652" s="46" t="e">
        <f aca="false">E42652/D42652</f>
        <v>#DIV/0!</v>
      </c>
    </row>
    <row r="42653" customFormat="false" ht="12.75" hidden="false" customHeight="false" outlineLevel="0" collapsed="false">
      <c r="G42653" s="46" t="e">
        <f aca="false">E42653/D42653</f>
        <v>#DIV/0!</v>
      </c>
    </row>
    <row r="42654" customFormat="false" ht="12.75" hidden="false" customHeight="false" outlineLevel="0" collapsed="false">
      <c r="G42654" s="46" t="e">
        <f aca="false">E42654/D42654</f>
        <v>#DIV/0!</v>
      </c>
    </row>
    <row r="42655" customFormat="false" ht="12.75" hidden="false" customHeight="false" outlineLevel="0" collapsed="false">
      <c r="G42655" s="46" t="e">
        <f aca="false">E42655/D42655</f>
        <v>#DIV/0!</v>
      </c>
    </row>
    <row r="42656" customFormat="false" ht="12.75" hidden="false" customHeight="false" outlineLevel="0" collapsed="false">
      <c r="G42656" s="46" t="e">
        <f aca="false">E42656/D42656</f>
        <v>#DIV/0!</v>
      </c>
    </row>
    <row r="42657" customFormat="false" ht="12.75" hidden="false" customHeight="false" outlineLevel="0" collapsed="false">
      <c r="G42657" s="46" t="e">
        <f aca="false">E42657/D42657</f>
        <v>#DIV/0!</v>
      </c>
    </row>
    <row r="42658" customFormat="false" ht="12.75" hidden="false" customHeight="false" outlineLevel="0" collapsed="false">
      <c r="G42658" s="46" t="e">
        <f aca="false">E42658/D42658</f>
        <v>#DIV/0!</v>
      </c>
    </row>
    <row r="42659" customFormat="false" ht="12.75" hidden="false" customHeight="false" outlineLevel="0" collapsed="false">
      <c r="G42659" s="46" t="e">
        <f aca="false">E42659/D42659</f>
        <v>#DIV/0!</v>
      </c>
    </row>
    <row r="42660" customFormat="false" ht="12.75" hidden="false" customHeight="false" outlineLevel="0" collapsed="false">
      <c r="G42660" s="46" t="e">
        <f aca="false">E42660/D42660</f>
        <v>#DIV/0!</v>
      </c>
    </row>
    <row r="42661" customFormat="false" ht="12.75" hidden="false" customHeight="false" outlineLevel="0" collapsed="false">
      <c r="G42661" s="46" t="e">
        <f aca="false">E42661/D42661</f>
        <v>#DIV/0!</v>
      </c>
    </row>
    <row r="42662" customFormat="false" ht="12.75" hidden="false" customHeight="false" outlineLevel="0" collapsed="false">
      <c r="G42662" s="46" t="e">
        <f aca="false">E42662/D42662</f>
        <v>#DIV/0!</v>
      </c>
    </row>
    <row r="42663" customFormat="false" ht="12.75" hidden="false" customHeight="false" outlineLevel="0" collapsed="false">
      <c r="G42663" s="46" t="e">
        <f aca="false">E42663/D42663</f>
        <v>#DIV/0!</v>
      </c>
    </row>
    <row r="42664" customFormat="false" ht="12.75" hidden="false" customHeight="false" outlineLevel="0" collapsed="false">
      <c r="G42664" s="46" t="e">
        <f aca="false">E42664/D42664</f>
        <v>#DIV/0!</v>
      </c>
    </row>
    <row r="42665" customFormat="false" ht="12.75" hidden="false" customHeight="false" outlineLevel="0" collapsed="false">
      <c r="G42665" s="46" t="e">
        <f aca="false">E42665/D42665</f>
        <v>#DIV/0!</v>
      </c>
    </row>
    <row r="42666" customFormat="false" ht="12.75" hidden="false" customHeight="false" outlineLevel="0" collapsed="false">
      <c r="G42666" s="46" t="e">
        <f aca="false">E42666/D42666</f>
        <v>#DIV/0!</v>
      </c>
    </row>
    <row r="42667" customFormat="false" ht="12.75" hidden="false" customHeight="false" outlineLevel="0" collapsed="false">
      <c r="G42667" s="46" t="e">
        <f aca="false">E42667/D42667</f>
        <v>#DIV/0!</v>
      </c>
    </row>
    <row r="42668" customFormat="false" ht="12.75" hidden="false" customHeight="false" outlineLevel="0" collapsed="false">
      <c r="G42668" s="46" t="e">
        <f aca="false">E42668/D42668</f>
        <v>#DIV/0!</v>
      </c>
    </row>
    <row r="42669" customFormat="false" ht="12.75" hidden="false" customHeight="false" outlineLevel="0" collapsed="false">
      <c r="G42669" s="46" t="e">
        <f aca="false">E42669/D42669</f>
        <v>#DIV/0!</v>
      </c>
    </row>
    <row r="42670" customFormat="false" ht="12.75" hidden="false" customHeight="false" outlineLevel="0" collapsed="false">
      <c r="G42670" s="46" t="e">
        <f aca="false">E42670/D42670</f>
        <v>#DIV/0!</v>
      </c>
    </row>
    <row r="42671" customFormat="false" ht="12.75" hidden="false" customHeight="false" outlineLevel="0" collapsed="false">
      <c r="G42671" s="46" t="e">
        <f aca="false">E42671/D42671</f>
        <v>#DIV/0!</v>
      </c>
    </row>
    <row r="42672" customFormat="false" ht="12.75" hidden="false" customHeight="false" outlineLevel="0" collapsed="false">
      <c r="G42672" s="46" t="e">
        <f aca="false">E42672/D42672</f>
        <v>#DIV/0!</v>
      </c>
    </row>
    <row r="42673" customFormat="false" ht="12.75" hidden="false" customHeight="false" outlineLevel="0" collapsed="false">
      <c r="G42673" s="46" t="e">
        <f aca="false">E42673/D42673</f>
        <v>#DIV/0!</v>
      </c>
    </row>
    <row r="42674" customFormat="false" ht="12.75" hidden="false" customHeight="false" outlineLevel="0" collapsed="false">
      <c r="G42674" s="46" t="e">
        <f aca="false">E42674/D42674</f>
        <v>#DIV/0!</v>
      </c>
    </row>
    <row r="42675" customFormat="false" ht="12.75" hidden="false" customHeight="false" outlineLevel="0" collapsed="false">
      <c r="G42675" s="46" t="e">
        <f aca="false">E42675/D42675</f>
        <v>#DIV/0!</v>
      </c>
    </row>
    <row r="42676" customFormat="false" ht="12.75" hidden="false" customHeight="false" outlineLevel="0" collapsed="false">
      <c r="G42676" s="46" t="e">
        <f aca="false">E42676/D42676</f>
        <v>#DIV/0!</v>
      </c>
    </row>
    <row r="42677" customFormat="false" ht="12.75" hidden="false" customHeight="false" outlineLevel="0" collapsed="false">
      <c r="G42677" s="46" t="e">
        <f aca="false">E42677/D42677</f>
        <v>#DIV/0!</v>
      </c>
    </row>
    <row r="42678" customFormat="false" ht="12.75" hidden="false" customHeight="false" outlineLevel="0" collapsed="false">
      <c r="G42678" s="46" t="e">
        <f aca="false">E42678/D42678</f>
        <v>#DIV/0!</v>
      </c>
    </row>
    <row r="42679" customFormat="false" ht="12.75" hidden="false" customHeight="false" outlineLevel="0" collapsed="false">
      <c r="G42679" s="46" t="e">
        <f aca="false">E42679/D42679</f>
        <v>#DIV/0!</v>
      </c>
    </row>
    <row r="42680" customFormat="false" ht="12.75" hidden="false" customHeight="false" outlineLevel="0" collapsed="false">
      <c r="G42680" s="46" t="e">
        <f aca="false">E42680/D42680</f>
        <v>#DIV/0!</v>
      </c>
    </row>
    <row r="42681" customFormat="false" ht="12.75" hidden="false" customHeight="false" outlineLevel="0" collapsed="false">
      <c r="G42681" s="46" t="e">
        <f aca="false">E42681/D42681</f>
        <v>#DIV/0!</v>
      </c>
    </row>
    <row r="42682" customFormat="false" ht="12.75" hidden="false" customHeight="false" outlineLevel="0" collapsed="false">
      <c r="G42682" s="46" t="e">
        <f aca="false">E42682/D42682</f>
        <v>#DIV/0!</v>
      </c>
    </row>
    <row r="42683" customFormat="false" ht="12.75" hidden="false" customHeight="false" outlineLevel="0" collapsed="false">
      <c r="G42683" s="46" t="e">
        <f aca="false">E42683/D42683</f>
        <v>#DIV/0!</v>
      </c>
    </row>
    <row r="42684" customFormat="false" ht="12.75" hidden="false" customHeight="false" outlineLevel="0" collapsed="false">
      <c r="G42684" s="46" t="e">
        <f aca="false">E42684/D42684</f>
        <v>#DIV/0!</v>
      </c>
    </row>
    <row r="42685" customFormat="false" ht="12.75" hidden="false" customHeight="false" outlineLevel="0" collapsed="false">
      <c r="G42685" s="46" t="e">
        <f aca="false">E42685/D42685</f>
        <v>#DIV/0!</v>
      </c>
    </row>
    <row r="42686" customFormat="false" ht="12.75" hidden="false" customHeight="false" outlineLevel="0" collapsed="false">
      <c r="G42686" s="46" t="e">
        <f aca="false">E42686/D42686</f>
        <v>#DIV/0!</v>
      </c>
    </row>
    <row r="42687" customFormat="false" ht="12.75" hidden="false" customHeight="false" outlineLevel="0" collapsed="false">
      <c r="G42687" s="46" t="e">
        <f aca="false">E42687/D42687</f>
        <v>#DIV/0!</v>
      </c>
    </row>
    <row r="42688" customFormat="false" ht="12.75" hidden="false" customHeight="false" outlineLevel="0" collapsed="false">
      <c r="G42688" s="46" t="e">
        <f aca="false">E42688/D42688</f>
        <v>#DIV/0!</v>
      </c>
    </row>
    <row r="42689" customFormat="false" ht="12.75" hidden="false" customHeight="false" outlineLevel="0" collapsed="false">
      <c r="G42689" s="46" t="e">
        <f aca="false">E42689/D42689</f>
        <v>#DIV/0!</v>
      </c>
    </row>
    <row r="42690" customFormat="false" ht="12.75" hidden="false" customHeight="false" outlineLevel="0" collapsed="false">
      <c r="G42690" s="46" t="e">
        <f aca="false">E42690/D42690</f>
        <v>#DIV/0!</v>
      </c>
    </row>
    <row r="42691" customFormat="false" ht="12.75" hidden="false" customHeight="false" outlineLevel="0" collapsed="false">
      <c r="G42691" s="46" t="e">
        <f aca="false">E42691/D42691</f>
        <v>#DIV/0!</v>
      </c>
    </row>
    <row r="42692" customFormat="false" ht="12.75" hidden="false" customHeight="false" outlineLevel="0" collapsed="false">
      <c r="G42692" s="46" t="e">
        <f aca="false">E42692/D42692</f>
        <v>#DIV/0!</v>
      </c>
    </row>
    <row r="42693" customFormat="false" ht="12.75" hidden="false" customHeight="false" outlineLevel="0" collapsed="false">
      <c r="G42693" s="46" t="e">
        <f aca="false">E42693/D42693</f>
        <v>#DIV/0!</v>
      </c>
    </row>
    <row r="42694" customFormat="false" ht="12.75" hidden="false" customHeight="false" outlineLevel="0" collapsed="false">
      <c r="G42694" s="46" t="e">
        <f aca="false">E42694/D42694</f>
        <v>#DIV/0!</v>
      </c>
    </row>
    <row r="42695" customFormat="false" ht="12.75" hidden="false" customHeight="false" outlineLevel="0" collapsed="false">
      <c r="G42695" s="46" t="e">
        <f aca="false">E42695/D42695</f>
        <v>#DIV/0!</v>
      </c>
    </row>
    <row r="42696" customFormat="false" ht="12.75" hidden="false" customHeight="false" outlineLevel="0" collapsed="false">
      <c r="G42696" s="46" t="e">
        <f aca="false">E42696/D42696</f>
        <v>#DIV/0!</v>
      </c>
    </row>
    <row r="42697" customFormat="false" ht="12.75" hidden="false" customHeight="false" outlineLevel="0" collapsed="false">
      <c r="G42697" s="46" t="e">
        <f aca="false">E42697/D42697</f>
        <v>#DIV/0!</v>
      </c>
    </row>
    <row r="42698" customFormat="false" ht="12.75" hidden="false" customHeight="false" outlineLevel="0" collapsed="false">
      <c r="G42698" s="46" t="e">
        <f aca="false">E42698/D42698</f>
        <v>#DIV/0!</v>
      </c>
    </row>
    <row r="42699" customFormat="false" ht="12.75" hidden="false" customHeight="false" outlineLevel="0" collapsed="false">
      <c r="G42699" s="46" t="e">
        <f aca="false">E42699/D42699</f>
        <v>#DIV/0!</v>
      </c>
    </row>
    <row r="42700" customFormat="false" ht="12.75" hidden="false" customHeight="false" outlineLevel="0" collapsed="false">
      <c r="G42700" s="46" t="e">
        <f aca="false">E42700/D42700</f>
        <v>#DIV/0!</v>
      </c>
    </row>
    <row r="42701" customFormat="false" ht="12.75" hidden="false" customHeight="false" outlineLevel="0" collapsed="false">
      <c r="G42701" s="46" t="e">
        <f aca="false">E42701/D42701</f>
        <v>#DIV/0!</v>
      </c>
    </row>
    <row r="42702" customFormat="false" ht="12.75" hidden="false" customHeight="false" outlineLevel="0" collapsed="false">
      <c r="G42702" s="46" t="e">
        <f aca="false">E42702/D42702</f>
        <v>#DIV/0!</v>
      </c>
    </row>
    <row r="42703" customFormat="false" ht="12.75" hidden="false" customHeight="false" outlineLevel="0" collapsed="false">
      <c r="G42703" s="46" t="e">
        <f aca="false">E42703/D42703</f>
        <v>#DIV/0!</v>
      </c>
    </row>
    <row r="42704" customFormat="false" ht="12.75" hidden="false" customHeight="false" outlineLevel="0" collapsed="false">
      <c r="G42704" s="46" t="e">
        <f aca="false">E42704/D42704</f>
        <v>#DIV/0!</v>
      </c>
    </row>
    <row r="42705" customFormat="false" ht="12.75" hidden="false" customHeight="false" outlineLevel="0" collapsed="false">
      <c r="G42705" s="46" t="e">
        <f aca="false">E42705/D42705</f>
        <v>#DIV/0!</v>
      </c>
    </row>
    <row r="42706" customFormat="false" ht="12.75" hidden="false" customHeight="false" outlineLevel="0" collapsed="false">
      <c r="G42706" s="46" t="e">
        <f aca="false">E42706/D42706</f>
        <v>#DIV/0!</v>
      </c>
    </row>
    <row r="42707" customFormat="false" ht="12.75" hidden="false" customHeight="false" outlineLevel="0" collapsed="false">
      <c r="G42707" s="46" t="e">
        <f aca="false">E42707/D42707</f>
        <v>#DIV/0!</v>
      </c>
    </row>
    <row r="42708" customFormat="false" ht="12.75" hidden="false" customHeight="false" outlineLevel="0" collapsed="false">
      <c r="G42708" s="46" t="e">
        <f aca="false">E42708/D42708</f>
        <v>#DIV/0!</v>
      </c>
    </row>
    <row r="42709" customFormat="false" ht="12.75" hidden="false" customHeight="false" outlineLevel="0" collapsed="false">
      <c r="G42709" s="46" t="e">
        <f aca="false">E42709/D42709</f>
        <v>#DIV/0!</v>
      </c>
    </row>
    <row r="42710" customFormat="false" ht="12.75" hidden="false" customHeight="false" outlineLevel="0" collapsed="false">
      <c r="G42710" s="46" t="e">
        <f aca="false">E42710/D42710</f>
        <v>#DIV/0!</v>
      </c>
    </row>
    <row r="42711" customFormat="false" ht="12.75" hidden="false" customHeight="false" outlineLevel="0" collapsed="false">
      <c r="G42711" s="46" t="e">
        <f aca="false">E42711/D42711</f>
        <v>#DIV/0!</v>
      </c>
    </row>
    <row r="42712" customFormat="false" ht="12.75" hidden="false" customHeight="false" outlineLevel="0" collapsed="false">
      <c r="G42712" s="46" t="e">
        <f aca="false">E42712/D42712</f>
        <v>#DIV/0!</v>
      </c>
    </row>
    <row r="42713" customFormat="false" ht="12.75" hidden="false" customHeight="false" outlineLevel="0" collapsed="false">
      <c r="G42713" s="46" t="e">
        <f aca="false">E42713/D42713</f>
        <v>#DIV/0!</v>
      </c>
    </row>
    <row r="42714" customFormat="false" ht="12.75" hidden="false" customHeight="false" outlineLevel="0" collapsed="false">
      <c r="G42714" s="46" t="e">
        <f aca="false">E42714/D42714</f>
        <v>#DIV/0!</v>
      </c>
    </row>
    <row r="42715" customFormat="false" ht="12.75" hidden="false" customHeight="false" outlineLevel="0" collapsed="false">
      <c r="G42715" s="46" t="e">
        <f aca="false">E42715/D42715</f>
        <v>#DIV/0!</v>
      </c>
    </row>
    <row r="42716" customFormat="false" ht="12.75" hidden="false" customHeight="false" outlineLevel="0" collapsed="false">
      <c r="G42716" s="46" t="e">
        <f aca="false">E42716/D42716</f>
        <v>#DIV/0!</v>
      </c>
    </row>
    <row r="42717" customFormat="false" ht="12.75" hidden="false" customHeight="false" outlineLevel="0" collapsed="false">
      <c r="G42717" s="46" t="e">
        <f aca="false">E42717/D42717</f>
        <v>#DIV/0!</v>
      </c>
    </row>
    <row r="42718" customFormat="false" ht="12.75" hidden="false" customHeight="false" outlineLevel="0" collapsed="false">
      <c r="G42718" s="46" t="e">
        <f aca="false">E42718/D42718</f>
        <v>#DIV/0!</v>
      </c>
    </row>
    <row r="42719" customFormat="false" ht="12.75" hidden="false" customHeight="false" outlineLevel="0" collapsed="false">
      <c r="G42719" s="46" t="e">
        <f aca="false">E42719/D42719</f>
        <v>#DIV/0!</v>
      </c>
    </row>
    <row r="42720" customFormat="false" ht="12.75" hidden="false" customHeight="false" outlineLevel="0" collapsed="false">
      <c r="G42720" s="46" t="e">
        <f aca="false">E42720/D42720</f>
        <v>#DIV/0!</v>
      </c>
    </row>
    <row r="42721" customFormat="false" ht="12.75" hidden="false" customHeight="false" outlineLevel="0" collapsed="false">
      <c r="G42721" s="46" t="e">
        <f aca="false">E42721/D42721</f>
        <v>#DIV/0!</v>
      </c>
    </row>
    <row r="42722" customFormat="false" ht="12.75" hidden="false" customHeight="false" outlineLevel="0" collapsed="false">
      <c r="G42722" s="46" t="e">
        <f aca="false">E42722/D42722</f>
        <v>#DIV/0!</v>
      </c>
    </row>
    <row r="42723" customFormat="false" ht="12.75" hidden="false" customHeight="false" outlineLevel="0" collapsed="false">
      <c r="G42723" s="46" t="e">
        <f aca="false">E42723/D42723</f>
        <v>#DIV/0!</v>
      </c>
    </row>
    <row r="42724" customFormat="false" ht="12.75" hidden="false" customHeight="false" outlineLevel="0" collapsed="false">
      <c r="G42724" s="46" t="e">
        <f aca="false">E42724/D42724</f>
        <v>#DIV/0!</v>
      </c>
    </row>
    <row r="42725" customFormat="false" ht="12.75" hidden="false" customHeight="false" outlineLevel="0" collapsed="false">
      <c r="G42725" s="46" t="e">
        <f aca="false">E42725/D42725</f>
        <v>#DIV/0!</v>
      </c>
    </row>
    <row r="42726" customFormat="false" ht="12.75" hidden="false" customHeight="false" outlineLevel="0" collapsed="false">
      <c r="G42726" s="46" t="e">
        <f aca="false">E42726/D42726</f>
        <v>#DIV/0!</v>
      </c>
    </row>
    <row r="42727" customFormat="false" ht="12.75" hidden="false" customHeight="false" outlineLevel="0" collapsed="false">
      <c r="G42727" s="46" t="e">
        <f aca="false">E42727/D42727</f>
        <v>#DIV/0!</v>
      </c>
    </row>
    <row r="42728" customFormat="false" ht="12.75" hidden="false" customHeight="false" outlineLevel="0" collapsed="false">
      <c r="G42728" s="46" t="e">
        <f aca="false">E42728/D42728</f>
        <v>#DIV/0!</v>
      </c>
    </row>
    <row r="42729" customFormat="false" ht="12.75" hidden="false" customHeight="false" outlineLevel="0" collapsed="false">
      <c r="G42729" s="46" t="e">
        <f aca="false">E42729/D42729</f>
        <v>#DIV/0!</v>
      </c>
    </row>
    <row r="42730" customFormat="false" ht="12.75" hidden="false" customHeight="false" outlineLevel="0" collapsed="false">
      <c r="G42730" s="46" t="e">
        <f aca="false">E42730/D42730</f>
        <v>#DIV/0!</v>
      </c>
    </row>
    <row r="42731" customFormat="false" ht="12.75" hidden="false" customHeight="false" outlineLevel="0" collapsed="false">
      <c r="G42731" s="46" t="e">
        <f aca="false">E42731/D42731</f>
        <v>#DIV/0!</v>
      </c>
    </row>
    <row r="42732" customFormat="false" ht="12.75" hidden="false" customHeight="false" outlineLevel="0" collapsed="false">
      <c r="G42732" s="46" t="e">
        <f aca="false">E42732/D42732</f>
        <v>#DIV/0!</v>
      </c>
    </row>
    <row r="42733" customFormat="false" ht="12.75" hidden="false" customHeight="false" outlineLevel="0" collapsed="false">
      <c r="G42733" s="46" t="e">
        <f aca="false">E42733/D42733</f>
        <v>#DIV/0!</v>
      </c>
    </row>
    <row r="42734" customFormat="false" ht="12.75" hidden="false" customHeight="false" outlineLevel="0" collapsed="false">
      <c r="G42734" s="46" t="e">
        <f aca="false">E42734/D42734</f>
        <v>#DIV/0!</v>
      </c>
    </row>
    <row r="42735" customFormat="false" ht="12.75" hidden="false" customHeight="false" outlineLevel="0" collapsed="false">
      <c r="G42735" s="46" t="e">
        <f aca="false">E42735/D42735</f>
        <v>#DIV/0!</v>
      </c>
    </row>
    <row r="42736" customFormat="false" ht="12.75" hidden="false" customHeight="false" outlineLevel="0" collapsed="false">
      <c r="G42736" s="46" t="e">
        <f aca="false">E42736/D42736</f>
        <v>#DIV/0!</v>
      </c>
    </row>
    <row r="42737" customFormat="false" ht="12.75" hidden="false" customHeight="false" outlineLevel="0" collapsed="false">
      <c r="G42737" s="46" t="e">
        <f aca="false">E42737/D42737</f>
        <v>#DIV/0!</v>
      </c>
    </row>
    <row r="42738" customFormat="false" ht="12.75" hidden="false" customHeight="false" outlineLevel="0" collapsed="false">
      <c r="G42738" s="46" t="e">
        <f aca="false">E42738/D42738</f>
        <v>#DIV/0!</v>
      </c>
    </row>
    <row r="42739" customFormat="false" ht="12.75" hidden="false" customHeight="false" outlineLevel="0" collapsed="false">
      <c r="G42739" s="46" t="e">
        <f aca="false">E42739/D42739</f>
        <v>#DIV/0!</v>
      </c>
    </row>
    <row r="42740" customFormat="false" ht="12.75" hidden="false" customHeight="false" outlineLevel="0" collapsed="false">
      <c r="G42740" s="46" t="e">
        <f aca="false">E42740/D42740</f>
        <v>#DIV/0!</v>
      </c>
    </row>
    <row r="42741" customFormat="false" ht="12.75" hidden="false" customHeight="false" outlineLevel="0" collapsed="false">
      <c r="G42741" s="46" t="e">
        <f aca="false">E42741/D42741</f>
        <v>#DIV/0!</v>
      </c>
    </row>
    <row r="42742" customFormat="false" ht="12.75" hidden="false" customHeight="false" outlineLevel="0" collapsed="false">
      <c r="G42742" s="46" t="e">
        <f aca="false">E42742/D42742</f>
        <v>#DIV/0!</v>
      </c>
    </row>
    <row r="42743" customFormat="false" ht="12.75" hidden="false" customHeight="false" outlineLevel="0" collapsed="false">
      <c r="G42743" s="46" t="e">
        <f aca="false">E42743/D42743</f>
        <v>#DIV/0!</v>
      </c>
    </row>
    <row r="42744" customFormat="false" ht="12.75" hidden="false" customHeight="false" outlineLevel="0" collapsed="false">
      <c r="G42744" s="46" t="e">
        <f aca="false">E42744/D42744</f>
        <v>#DIV/0!</v>
      </c>
    </row>
    <row r="42745" customFormat="false" ht="12.75" hidden="false" customHeight="false" outlineLevel="0" collapsed="false">
      <c r="G42745" s="46" t="e">
        <f aca="false">E42745/D42745</f>
        <v>#DIV/0!</v>
      </c>
    </row>
    <row r="42746" customFormat="false" ht="12.75" hidden="false" customHeight="false" outlineLevel="0" collapsed="false">
      <c r="G42746" s="46" t="e">
        <f aca="false">E42746/D42746</f>
        <v>#DIV/0!</v>
      </c>
    </row>
    <row r="42747" customFormat="false" ht="12.75" hidden="false" customHeight="false" outlineLevel="0" collapsed="false">
      <c r="G42747" s="46" t="e">
        <f aca="false">E42747/D42747</f>
        <v>#DIV/0!</v>
      </c>
    </row>
    <row r="42748" customFormat="false" ht="12.75" hidden="false" customHeight="false" outlineLevel="0" collapsed="false">
      <c r="G42748" s="46" t="e">
        <f aca="false">E42748/D42748</f>
        <v>#DIV/0!</v>
      </c>
    </row>
    <row r="42749" customFormat="false" ht="12.75" hidden="false" customHeight="false" outlineLevel="0" collapsed="false">
      <c r="G42749" s="46" t="e">
        <f aca="false">E42749/D42749</f>
        <v>#DIV/0!</v>
      </c>
    </row>
    <row r="42750" customFormat="false" ht="12.75" hidden="false" customHeight="false" outlineLevel="0" collapsed="false">
      <c r="G42750" s="46" t="e">
        <f aca="false">E42750/D42750</f>
        <v>#DIV/0!</v>
      </c>
    </row>
    <row r="42751" customFormat="false" ht="12.75" hidden="false" customHeight="false" outlineLevel="0" collapsed="false">
      <c r="G42751" s="46" t="e">
        <f aca="false">E42751/D42751</f>
        <v>#DIV/0!</v>
      </c>
    </row>
    <row r="42752" customFormat="false" ht="12.75" hidden="false" customHeight="false" outlineLevel="0" collapsed="false">
      <c r="G42752" s="46" t="e">
        <f aca="false">E42752/D42752</f>
        <v>#DIV/0!</v>
      </c>
    </row>
    <row r="42753" customFormat="false" ht="12.75" hidden="false" customHeight="false" outlineLevel="0" collapsed="false">
      <c r="G42753" s="46" t="e">
        <f aca="false">E42753/D42753</f>
        <v>#DIV/0!</v>
      </c>
    </row>
    <row r="42754" customFormat="false" ht="12.75" hidden="false" customHeight="false" outlineLevel="0" collapsed="false">
      <c r="G42754" s="46" t="e">
        <f aca="false">E42754/D42754</f>
        <v>#DIV/0!</v>
      </c>
    </row>
    <row r="42755" customFormat="false" ht="12.75" hidden="false" customHeight="false" outlineLevel="0" collapsed="false">
      <c r="G42755" s="46" t="e">
        <f aca="false">E42755/D42755</f>
        <v>#DIV/0!</v>
      </c>
    </row>
    <row r="42756" customFormat="false" ht="12.75" hidden="false" customHeight="false" outlineLevel="0" collapsed="false">
      <c r="G42756" s="46" t="e">
        <f aca="false">E42756/D42756</f>
        <v>#DIV/0!</v>
      </c>
    </row>
    <row r="42757" customFormat="false" ht="12.75" hidden="false" customHeight="false" outlineLevel="0" collapsed="false">
      <c r="G42757" s="46" t="e">
        <f aca="false">E42757/D42757</f>
        <v>#DIV/0!</v>
      </c>
    </row>
    <row r="42758" customFormat="false" ht="12.75" hidden="false" customHeight="false" outlineLevel="0" collapsed="false">
      <c r="G42758" s="46" t="e">
        <f aca="false">E42758/D42758</f>
        <v>#DIV/0!</v>
      </c>
    </row>
    <row r="42759" customFormat="false" ht="12.75" hidden="false" customHeight="false" outlineLevel="0" collapsed="false">
      <c r="G42759" s="46" t="e">
        <f aca="false">E42759/D42759</f>
        <v>#DIV/0!</v>
      </c>
    </row>
    <row r="42760" customFormat="false" ht="12.75" hidden="false" customHeight="false" outlineLevel="0" collapsed="false">
      <c r="G42760" s="46" t="e">
        <f aca="false">E42760/D42760</f>
        <v>#DIV/0!</v>
      </c>
    </row>
    <row r="42761" customFormat="false" ht="12.75" hidden="false" customHeight="false" outlineLevel="0" collapsed="false">
      <c r="G42761" s="46" t="e">
        <f aca="false">E42761/D42761</f>
        <v>#DIV/0!</v>
      </c>
    </row>
    <row r="42762" customFormat="false" ht="12.75" hidden="false" customHeight="false" outlineLevel="0" collapsed="false">
      <c r="G42762" s="46" t="e">
        <f aca="false">E42762/D42762</f>
        <v>#DIV/0!</v>
      </c>
    </row>
    <row r="42763" customFormat="false" ht="12.75" hidden="false" customHeight="false" outlineLevel="0" collapsed="false">
      <c r="G42763" s="46" t="e">
        <f aca="false">E42763/D42763</f>
        <v>#DIV/0!</v>
      </c>
    </row>
    <row r="42764" customFormat="false" ht="12.75" hidden="false" customHeight="false" outlineLevel="0" collapsed="false">
      <c r="G42764" s="46" t="e">
        <f aca="false">E42764/D42764</f>
        <v>#DIV/0!</v>
      </c>
    </row>
    <row r="42765" customFormat="false" ht="12.75" hidden="false" customHeight="false" outlineLevel="0" collapsed="false">
      <c r="G42765" s="46" t="e">
        <f aca="false">E42765/D42765</f>
        <v>#DIV/0!</v>
      </c>
    </row>
    <row r="42766" customFormat="false" ht="12.75" hidden="false" customHeight="false" outlineLevel="0" collapsed="false">
      <c r="G42766" s="46" t="e">
        <f aca="false">E42766/D42766</f>
        <v>#DIV/0!</v>
      </c>
    </row>
    <row r="42767" customFormat="false" ht="12.75" hidden="false" customHeight="false" outlineLevel="0" collapsed="false">
      <c r="G42767" s="46" t="e">
        <f aca="false">E42767/D42767</f>
        <v>#DIV/0!</v>
      </c>
    </row>
    <row r="42768" customFormat="false" ht="12.75" hidden="false" customHeight="false" outlineLevel="0" collapsed="false">
      <c r="G42768" s="46" t="e">
        <f aca="false">E42768/D42768</f>
        <v>#DIV/0!</v>
      </c>
    </row>
    <row r="42769" customFormat="false" ht="12.75" hidden="false" customHeight="false" outlineLevel="0" collapsed="false">
      <c r="G42769" s="46" t="e">
        <f aca="false">E42769/D42769</f>
        <v>#DIV/0!</v>
      </c>
    </row>
    <row r="42770" customFormat="false" ht="12.75" hidden="false" customHeight="false" outlineLevel="0" collapsed="false">
      <c r="G42770" s="46" t="e">
        <f aca="false">E42770/D42770</f>
        <v>#DIV/0!</v>
      </c>
    </row>
    <row r="42771" customFormat="false" ht="12.75" hidden="false" customHeight="false" outlineLevel="0" collapsed="false">
      <c r="G42771" s="46" t="e">
        <f aca="false">E42771/D42771</f>
        <v>#DIV/0!</v>
      </c>
    </row>
    <row r="42772" customFormat="false" ht="12.75" hidden="false" customHeight="false" outlineLevel="0" collapsed="false">
      <c r="G42772" s="46" t="e">
        <f aca="false">E42772/D42772</f>
        <v>#DIV/0!</v>
      </c>
    </row>
    <row r="42773" customFormat="false" ht="12.75" hidden="false" customHeight="false" outlineLevel="0" collapsed="false">
      <c r="G42773" s="46" t="e">
        <f aca="false">E42773/D42773</f>
        <v>#DIV/0!</v>
      </c>
    </row>
    <row r="42774" customFormat="false" ht="12.75" hidden="false" customHeight="false" outlineLevel="0" collapsed="false">
      <c r="G42774" s="46" t="e">
        <f aca="false">E42774/D42774</f>
        <v>#DIV/0!</v>
      </c>
    </row>
    <row r="42775" customFormat="false" ht="12.75" hidden="false" customHeight="false" outlineLevel="0" collapsed="false">
      <c r="G42775" s="46" t="e">
        <f aca="false">E42775/D42775</f>
        <v>#DIV/0!</v>
      </c>
    </row>
    <row r="42776" customFormat="false" ht="12.75" hidden="false" customHeight="false" outlineLevel="0" collapsed="false">
      <c r="G42776" s="46" t="e">
        <f aca="false">E42776/D42776</f>
        <v>#DIV/0!</v>
      </c>
    </row>
    <row r="42777" customFormat="false" ht="12.75" hidden="false" customHeight="false" outlineLevel="0" collapsed="false">
      <c r="G42777" s="46" t="e">
        <f aca="false">E42777/D42777</f>
        <v>#DIV/0!</v>
      </c>
    </row>
    <row r="42778" customFormat="false" ht="12.75" hidden="false" customHeight="false" outlineLevel="0" collapsed="false">
      <c r="G42778" s="46" t="e">
        <f aca="false">E42778/D42778</f>
        <v>#DIV/0!</v>
      </c>
    </row>
    <row r="42779" customFormat="false" ht="12.75" hidden="false" customHeight="false" outlineLevel="0" collapsed="false">
      <c r="G42779" s="46" t="e">
        <f aca="false">E42779/D42779</f>
        <v>#DIV/0!</v>
      </c>
    </row>
    <row r="42780" customFormat="false" ht="12.75" hidden="false" customHeight="false" outlineLevel="0" collapsed="false">
      <c r="G42780" s="46" t="e">
        <f aca="false">E42780/D42780</f>
        <v>#DIV/0!</v>
      </c>
    </row>
    <row r="42781" customFormat="false" ht="12.75" hidden="false" customHeight="false" outlineLevel="0" collapsed="false">
      <c r="G42781" s="46" t="e">
        <f aca="false">E42781/D42781</f>
        <v>#DIV/0!</v>
      </c>
    </row>
    <row r="42782" customFormat="false" ht="12.75" hidden="false" customHeight="false" outlineLevel="0" collapsed="false">
      <c r="G42782" s="46" t="e">
        <f aca="false">E42782/D42782</f>
        <v>#DIV/0!</v>
      </c>
    </row>
    <row r="42783" customFormat="false" ht="12.75" hidden="false" customHeight="false" outlineLevel="0" collapsed="false">
      <c r="G42783" s="46" t="e">
        <f aca="false">E42783/D42783</f>
        <v>#DIV/0!</v>
      </c>
    </row>
    <row r="42784" customFormat="false" ht="12.75" hidden="false" customHeight="false" outlineLevel="0" collapsed="false">
      <c r="G42784" s="46" t="e">
        <f aca="false">E42784/D42784</f>
        <v>#DIV/0!</v>
      </c>
    </row>
    <row r="42785" customFormat="false" ht="12.75" hidden="false" customHeight="false" outlineLevel="0" collapsed="false">
      <c r="G42785" s="46" t="e">
        <f aca="false">E42785/D42785</f>
        <v>#DIV/0!</v>
      </c>
    </row>
    <row r="42786" customFormat="false" ht="12.75" hidden="false" customHeight="false" outlineLevel="0" collapsed="false">
      <c r="G42786" s="46" t="e">
        <f aca="false">E42786/D42786</f>
        <v>#DIV/0!</v>
      </c>
    </row>
    <row r="42787" customFormat="false" ht="12.75" hidden="false" customHeight="false" outlineLevel="0" collapsed="false">
      <c r="G42787" s="46" t="e">
        <f aca="false">E42787/D42787</f>
        <v>#DIV/0!</v>
      </c>
    </row>
    <row r="42788" customFormat="false" ht="12.75" hidden="false" customHeight="false" outlineLevel="0" collapsed="false">
      <c r="G42788" s="46" t="e">
        <f aca="false">E42788/D42788</f>
        <v>#DIV/0!</v>
      </c>
    </row>
    <row r="42789" customFormat="false" ht="12.75" hidden="false" customHeight="false" outlineLevel="0" collapsed="false">
      <c r="G42789" s="46" t="e">
        <f aca="false">E42789/D42789</f>
        <v>#DIV/0!</v>
      </c>
    </row>
    <row r="42790" customFormat="false" ht="12.75" hidden="false" customHeight="false" outlineLevel="0" collapsed="false">
      <c r="G42790" s="46" t="e">
        <f aca="false">E42790/D42790</f>
        <v>#DIV/0!</v>
      </c>
    </row>
    <row r="42791" customFormat="false" ht="12.75" hidden="false" customHeight="false" outlineLevel="0" collapsed="false">
      <c r="G42791" s="46" t="e">
        <f aca="false">E42791/D42791</f>
        <v>#DIV/0!</v>
      </c>
    </row>
    <row r="42792" customFormat="false" ht="12.75" hidden="false" customHeight="false" outlineLevel="0" collapsed="false">
      <c r="G42792" s="46" t="e">
        <f aca="false">E42792/D42792</f>
        <v>#DIV/0!</v>
      </c>
    </row>
    <row r="42793" customFormat="false" ht="12.75" hidden="false" customHeight="false" outlineLevel="0" collapsed="false">
      <c r="G42793" s="46" t="e">
        <f aca="false">E42793/D42793</f>
        <v>#DIV/0!</v>
      </c>
    </row>
    <row r="42794" customFormat="false" ht="12.75" hidden="false" customHeight="false" outlineLevel="0" collapsed="false">
      <c r="G42794" s="46" t="e">
        <f aca="false">E42794/D42794</f>
        <v>#DIV/0!</v>
      </c>
    </row>
    <row r="42795" customFormat="false" ht="12.75" hidden="false" customHeight="false" outlineLevel="0" collapsed="false">
      <c r="G42795" s="46" t="e">
        <f aca="false">E42795/D42795</f>
        <v>#DIV/0!</v>
      </c>
    </row>
    <row r="42796" customFormat="false" ht="12.75" hidden="false" customHeight="false" outlineLevel="0" collapsed="false">
      <c r="G42796" s="46" t="e">
        <f aca="false">E42796/D42796</f>
        <v>#DIV/0!</v>
      </c>
    </row>
    <row r="42797" customFormat="false" ht="12.75" hidden="false" customHeight="false" outlineLevel="0" collapsed="false">
      <c r="G42797" s="46" t="e">
        <f aca="false">E42797/D42797</f>
        <v>#DIV/0!</v>
      </c>
    </row>
    <row r="42798" customFormat="false" ht="12.75" hidden="false" customHeight="false" outlineLevel="0" collapsed="false">
      <c r="G42798" s="46" t="e">
        <f aca="false">E42798/D42798</f>
        <v>#DIV/0!</v>
      </c>
    </row>
    <row r="42799" customFormat="false" ht="12.75" hidden="false" customHeight="false" outlineLevel="0" collapsed="false">
      <c r="G42799" s="46" t="e">
        <f aca="false">E42799/D42799</f>
        <v>#DIV/0!</v>
      </c>
    </row>
    <row r="42800" customFormat="false" ht="12.75" hidden="false" customHeight="false" outlineLevel="0" collapsed="false">
      <c r="G42800" s="46" t="e">
        <f aca="false">E42800/D42800</f>
        <v>#DIV/0!</v>
      </c>
    </row>
    <row r="42801" customFormat="false" ht="12.75" hidden="false" customHeight="false" outlineLevel="0" collapsed="false">
      <c r="G42801" s="46" t="e">
        <f aca="false">E42801/D42801</f>
        <v>#DIV/0!</v>
      </c>
    </row>
    <row r="42802" customFormat="false" ht="12.75" hidden="false" customHeight="false" outlineLevel="0" collapsed="false">
      <c r="G42802" s="46" t="e">
        <f aca="false">E42802/D42802</f>
        <v>#DIV/0!</v>
      </c>
    </row>
    <row r="42803" customFormat="false" ht="12.75" hidden="false" customHeight="false" outlineLevel="0" collapsed="false">
      <c r="G42803" s="46" t="e">
        <f aca="false">E42803/D42803</f>
        <v>#DIV/0!</v>
      </c>
    </row>
    <row r="42804" customFormat="false" ht="12.75" hidden="false" customHeight="false" outlineLevel="0" collapsed="false">
      <c r="G42804" s="46" t="e">
        <f aca="false">E42804/D42804</f>
        <v>#DIV/0!</v>
      </c>
    </row>
    <row r="42805" customFormat="false" ht="12.75" hidden="false" customHeight="false" outlineLevel="0" collapsed="false">
      <c r="G42805" s="46" t="e">
        <f aca="false">E42805/D42805</f>
        <v>#DIV/0!</v>
      </c>
    </row>
    <row r="42806" customFormat="false" ht="12.75" hidden="false" customHeight="false" outlineLevel="0" collapsed="false">
      <c r="G42806" s="46" t="e">
        <f aca="false">E42806/D42806</f>
        <v>#DIV/0!</v>
      </c>
    </row>
    <row r="42807" customFormat="false" ht="12.75" hidden="false" customHeight="false" outlineLevel="0" collapsed="false">
      <c r="G42807" s="46" t="e">
        <f aca="false">E42807/D42807</f>
        <v>#DIV/0!</v>
      </c>
    </row>
    <row r="42808" customFormat="false" ht="12.75" hidden="false" customHeight="false" outlineLevel="0" collapsed="false">
      <c r="G42808" s="46" t="e">
        <f aca="false">E42808/D42808</f>
        <v>#DIV/0!</v>
      </c>
    </row>
    <row r="42809" customFormat="false" ht="12.75" hidden="false" customHeight="false" outlineLevel="0" collapsed="false">
      <c r="G42809" s="46" t="e">
        <f aca="false">E42809/D42809</f>
        <v>#DIV/0!</v>
      </c>
    </row>
    <row r="42810" customFormat="false" ht="12.75" hidden="false" customHeight="false" outlineLevel="0" collapsed="false">
      <c r="G42810" s="46" t="e">
        <f aca="false">E42810/D42810</f>
        <v>#DIV/0!</v>
      </c>
    </row>
    <row r="42811" customFormat="false" ht="12.75" hidden="false" customHeight="false" outlineLevel="0" collapsed="false">
      <c r="G42811" s="46" t="e">
        <f aca="false">E42811/D42811</f>
        <v>#DIV/0!</v>
      </c>
    </row>
    <row r="42812" customFormat="false" ht="12.75" hidden="false" customHeight="false" outlineLevel="0" collapsed="false">
      <c r="G42812" s="46" t="e">
        <f aca="false">E42812/D42812</f>
        <v>#DIV/0!</v>
      </c>
    </row>
    <row r="42813" customFormat="false" ht="12.75" hidden="false" customHeight="false" outlineLevel="0" collapsed="false">
      <c r="G42813" s="46" t="e">
        <f aca="false">E42813/D42813</f>
        <v>#DIV/0!</v>
      </c>
    </row>
    <row r="42814" customFormat="false" ht="12.75" hidden="false" customHeight="false" outlineLevel="0" collapsed="false">
      <c r="G42814" s="46" t="e">
        <f aca="false">E42814/D42814</f>
        <v>#DIV/0!</v>
      </c>
    </row>
    <row r="42815" customFormat="false" ht="12.75" hidden="false" customHeight="false" outlineLevel="0" collapsed="false">
      <c r="G42815" s="46" t="e">
        <f aca="false">E42815/D42815</f>
        <v>#DIV/0!</v>
      </c>
    </row>
    <row r="42816" customFormat="false" ht="12.75" hidden="false" customHeight="false" outlineLevel="0" collapsed="false">
      <c r="G42816" s="46" t="e">
        <f aca="false">E42816/D42816</f>
        <v>#DIV/0!</v>
      </c>
    </row>
    <row r="42817" customFormat="false" ht="12.75" hidden="false" customHeight="false" outlineLevel="0" collapsed="false">
      <c r="G42817" s="46" t="e">
        <f aca="false">E42817/D42817</f>
        <v>#DIV/0!</v>
      </c>
    </row>
    <row r="42818" customFormat="false" ht="12.75" hidden="false" customHeight="false" outlineLevel="0" collapsed="false">
      <c r="G42818" s="46" t="e">
        <f aca="false">E42818/D42818</f>
        <v>#DIV/0!</v>
      </c>
    </row>
    <row r="42819" customFormat="false" ht="12.75" hidden="false" customHeight="false" outlineLevel="0" collapsed="false">
      <c r="G42819" s="46" t="e">
        <f aca="false">E42819/D42819</f>
        <v>#DIV/0!</v>
      </c>
    </row>
    <row r="42820" customFormat="false" ht="12.75" hidden="false" customHeight="false" outlineLevel="0" collapsed="false">
      <c r="G42820" s="46" t="e">
        <f aca="false">E42820/D42820</f>
        <v>#DIV/0!</v>
      </c>
    </row>
    <row r="42821" customFormat="false" ht="12.75" hidden="false" customHeight="false" outlineLevel="0" collapsed="false">
      <c r="G42821" s="46" t="e">
        <f aca="false">E42821/D42821</f>
        <v>#DIV/0!</v>
      </c>
    </row>
    <row r="42822" customFormat="false" ht="12.75" hidden="false" customHeight="false" outlineLevel="0" collapsed="false">
      <c r="G42822" s="46" t="e">
        <f aca="false">E42822/D42822</f>
        <v>#DIV/0!</v>
      </c>
    </row>
    <row r="42823" customFormat="false" ht="12.75" hidden="false" customHeight="false" outlineLevel="0" collapsed="false">
      <c r="G42823" s="46" t="e">
        <f aca="false">E42823/D42823</f>
        <v>#DIV/0!</v>
      </c>
    </row>
    <row r="42824" customFormat="false" ht="12.75" hidden="false" customHeight="false" outlineLevel="0" collapsed="false">
      <c r="G42824" s="46" t="e">
        <f aca="false">E42824/D42824</f>
        <v>#DIV/0!</v>
      </c>
    </row>
    <row r="42825" customFormat="false" ht="12.75" hidden="false" customHeight="false" outlineLevel="0" collapsed="false">
      <c r="G42825" s="46" t="e">
        <f aca="false">E42825/D42825</f>
        <v>#DIV/0!</v>
      </c>
    </row>
    <row r="42826" customFormat="false" ht="12.75" hidden="false" customHeight="false" outlineLevel="0" collapsed="false">
      <c r="G42826" s="46" t="e">
        <f aca="false">E42826/D42826</f>
        <v>#DIV/0!</v>
      </c>
    </row>
    <row r="42827" customFormat="false" ht="12.75" hidden="false" customHeight="false" outlineLevel="0" collapsed="false">
      <c r="G42827" s="46" t="e">
        <f aca="false">E42827/D42827</f>
        <v>#DIV/0!</v>
      </c>
    </row>
    <row r="42828" customFormat="false" ht="12.75" hidden="false" customHeight="false" outlineLevel="0" collapsed="false">
      <c r="G42828" s="46" t="e">
        <f aca="false">E42828/D42828</f>
        <v>#DIV/0!</v>
      </c>
    </row>
    <row r="42829" customFormat="false" ht="12.75" hidden="false" customHeight="false" outlineLevel="0" collapsed="false">
      <c r="G42829" s="46" t="e">
        <f aca="false">E42829/D42829</f>
        <v>#DIV/0!</v>
      </c>
    </row>
    <row r="42830" customFormat="false" ht="12.75" hidden="false" customHeight="false" outlineLevel="0" collapsed="false">
      <c r="G42830" s="46" t="e">
        <f aca="false">E42830/D42830</f>
        <v>#DIV/0!</v>
      </c>
    </row>
    <row r="42831" customFormat="false" ht="12.75" hidden="false" customHeight="false" outlineLevel="0" collapsed="false">
      <c r="G42831" s="46" t="e">
        <f aca="false">E42831/D42831</f>
        <v>#DIV/0!</v>
      </c>
    </row>
    <row r="42832" customFormat="false" ht="12.75" hidden="false" customHeight="false" outlineLevel="0" collapsed="false">
      <c r="G42832" s="46" t="e">
        <f aca="false">E42832/D42832</f>
        <v>#DIV/0!</v>
      </c>
    </row>
    <row r="42833" customFormat="false" ht="12.75" hidden="false" customHeight="false" outlineLevel="0" collapsed="false">
      <c r="G42833" s="46" t="e">
        <f aca="false">E42833/D42833</f>
        <v>#DIV/0!</v>
      </c>
    </row>
    <row r="42834" customFormat="false" ht="12.75" hidden="false" customHeight="false" outlineLevel="0" collapsed="false">
      <c r="G42834" s="46" t="e">
        <f aca="false">E42834/D42834</f>
        <v>#DIV/0!</v>
      </c>
    </row>
    <row r="42835" customFormat="false" ht="12.75" hidden="false" customHeight="false" outlineLevel="0" collapsed="false">
      <c r="G42835" s="46" t="e">
        <f aca="false">E42835/D42835</f>
        <v>#DIV/0!</v>
      </c>
    </row>
    <row r="42836" customFormat="false" ht="12.75" hidden="false" customHeight="false" outlineLevel="0" collapsed="false">
      <c r="G42836" s="46" t="e">
        <f aca="false">E42836/D42836</f>
        <v>#DIV/0!</v>
      </c>
    </row>
    <row r="42837" customFormat="false" ht="12.75" hidden="false" customHeight="false" outlineLevel="0" collapsed="false">
      <c r="G42837" s="46" t="e">
        <f aca="false">E42837/D42837</f>
        <v>#DIV/0!</v>
      </c>
    </row>
    <row r="42838" customFormat="false" ht="12.75" hidden="false" customHeight="false" outlineLevel="0" collapsed="false">
      <c r="G42838" s="46" t="e">
        <f aca="false">E42838/D42838</f>
        <v>#DIV/0!</v>
      </c>
    </row>
    <row r="42839" customFormat="false" ht="12.75" hidden="false" customHeight="false" outlineLevel="0" collapsed="false">
      <c r="G42839" s="46" t="e">
        <f aca="false">E42839/D42839</f>
        <v>#DIV/0!</v>
      </c>
    </row>
    <row r="42840" customFormat="false" ht="12.75" hidden="false" customHeight="false" outlineLevel="0" collapsed="false">
      <c r="G42840" s="46" t="e">
        <f aca="false">E42840/D42840</f>
        <v>#DIV/0!</v>
      </c>
    </row>
    <row r="42841" customFormat="false" ht="12.75" hidden="false" customHeight="false" outlineLevel="0" collapsed="false">
      <c r="G42841" s="46" t="e">
        <f aca="false">E42841/D42841</f>
        <v>#DIV/0!</v>
      </c>
    </row>
    <row r="42842" customFormat="false" ht="12.75" hidden="false" customHeight="false" outlineLevel="0" collapsed="false">
      <c r="G42842" s="46" t="e">
        <f aca="false">E42842/D42842</f>
        <v>#DIV/0!</v>
      </c>
    </row>
    <row r="42843" customFormat="false" ht="12.75" hidden="false" customHeight="false" outlineLevel="0" collapsed="false">
      <c r="G42843" s="46" t="e">
        <f aca="false">E42843/D42843</f>
        <v>#DIV/0!</v>
      </c>
    </row>
    <row r="42844" customFormat="false" ht="12.75" hidden="false" customHeight="false" outlineLevel="0" collapsed="false">
      <c r="G42844" s="46" t="e">
        <f aca="false">E42844/D42844</f>
        <v>#DIV/0!</v>
      </c>
    </row>
    <row r="42845" customFormat="false" ht="12.75" hidden="false" customHeight="false" outlineLevel="0" collapsed="false">
      <c r="G42845" s="46" t="e">
        <f aca="false">E42845/D42845</f>
        <v>#DIV/0!</v>
      </c>
    </row>
    <row r="42846" customFormat="false" ht="12.75" hidden="false" customHeight="false" outlineLevel="0" collapsed="false">
      <c r="G42846" s="46" t="e">
        <f aca="false">E42846/D42846</f>
        <v>#DIV/0!</v>
      </c>
    </row>
    <row r="42847" customFormat="false" ht="12.75" hidden="false" customHeight="false" outlineLevel="0" collapsed="false">
      <c r="G42847" s="46" t="e">
        <f aca="false">E42847/D42847</f>
        <v>#DIV/0!</v>
      </c>
    </row>
    <row r="42848" customFormat="false" ht="12.75" hidden="false" customHeight="false" outlineLevel="0" collapsed="false">
      <c r="G42848" s="46" t="e">
        <f aca="false">E42848/D42848</f>
        <v>#DIV/0!</v>
      </c>
    </row>
    <row r="42849" customFormat="false" ht="12.75" hidden="false" customHeight="false" outlineLevel="0" collapsed="false">
      <c r="G42849" s="46" t="e">
        <f aca="false">E42849/D42849</f>
        <v>#DIV/0!</v>
      </c>
    </row>
    <row r="42850" customFormat="false" ht="12.75" hidden="false" customHeight="false" outlineLevel="0" collapsed="false">
      <c r="G42850" s="46" t="e">
        <f aca="false">E42850/D42850</f>
        <v>#DIV/0!</v>
      </c>
    </row>
    <row r="42851" customFormat="false" ht="12.75" hidden="false" customHeight="false" outlineLevel="0" collapsed="false">
      <c r="G42851" s="46" t="e">
        <f aca="false">E42851/D42851</f>
        <v>#DIV/0!</v>
      </c>
    </row>
    <row r="42852" customFormat="false" ht="12.75" hidden="false" customHeight="false" outlineLevel="0" collapsed="false">
      <c r="G42852" s="46" t="e">
        <f aca="false">E42852/D42852</f>
        <v>#DIV/0!</v>
      </c>
    </row>
    <row r="42853" customFormat="false" ht="12.75" hidden="false" customHeight="false" outlineLevel="0" collapsed="false">
      <c r="G42853" s="46" t="e">
        <f aca="false">E42853/D42853</f>
        <v>#DIV/0!</v>
      </c>
    </row>
    <row r="42854" customFormat="false" ht="12.75" hidden="false" customHeight="false" outlineLevel="0" collapsed="false">
      <c r="G42854" s="46" t="e">
        <f aca="false">E42854/D42854</f>
        <v>#DIV/0!</v>
      </c>
    </row>
    <row r="42855" customFormat="false" ht="12.75" hidden="false" customHeight="false" outlineLevel="0" collapsed="false">
      <c r="G42855" s="46" t="e">
        <f aca="false">E42855/D42855</f>
        <v>#DIV/0!</v>
      </c>
    </row>
    <row r="42856" customFormat="false" ht="12.75" hidden="false" customHeight="false" outlineLevel="0" collapsed="false">
      <c r="G42856" s="46" t="e">
        <f aca="false">E42856/D42856</f>
        <v>#DIV/0!</v>
      </c>
    </row>
    <row r="42857" customFormat="false" ht="12.75" hidden="false" customHeight="false" outlineLevel="0" collapsed="false">
      <c r="G42857" s="46" t="e">
        <f aca="false">E42857/D42857</f>
        <v>#DIV/0!</v>
      </c>
    </row>
    <row r="42858" customFormat="false" ht="12.75" hidden="false" customHeight="false" outlineLevel="0" collapsed="false">
      <c r="G42858" s="46" t="e">
        <f aca="false">E42858/D42858</f>
        <v>#DIV/0!</v>
      </c>
    </row>
    <row r="42859" customFormat="false" ht="12.75" hidden="false" customHeight="false" outlineLevel="0" collapsed="false">
      <c r="G42859" s="46" t="e">
        <f aca="false">E42859/D42859</f>
        <v>#DIV/0!</v>
      </c>
    </row>
    <row r="42860" customFormat="false" ht="12.75" hidden="false" customHeight="false" outlineLevel="0" collapsed="false">
      <c r="G42860" s="46" t="e">
        <f aca="false">E42860/D42860</f>
        <v>#DIV/0!</v>
      </c>
    </row>
    <row r="42861" customFormat="false" ht="12.75" hidden="false" customHeight="false" outlineLevel="0" collapsed="false">
      <c r="G42861" s="46" t="e">
        <f aca="false">E42861/D42861</f>
        <v>#DIV/0!</v>
      </c>
    </row>
    <row r="42862" customFormat="false" ht="12.75" hidden="false" customHeight="false" outlineLevel="0" collapsed="false">
      <c r="G42862" s="46" t="e">
        <f aca="false">E42862/D42862</f>
        <v>#DIV/0!</v>
      </c>
    </row>
    <row r="42863" customFormat="false" ht="12.75" hidden="false" customHeight="false" outlineLevel="0" collapsed="false">
      <c r="G42863" s="46" t="e">
        <f aca="false">E42863/D42863</f>
        <v>#DIV/0!</v>
      </c>
    </row>
    <row r="42864" customFormat="false" ht="12.75" hidden="false" customHeight="false" outlineLevel="0" collapsed="false">
      <c r="G42864" s="46" t="e">
        <f aca="false">E42864/D42864</f>
        <v>#DIV/0!</v>
      </c>
    </row>
    <row r="42865" customFormat="false" ht="12.75" hidden="false" customHeight="false" outlineLevel="0" collapsed="false">
      <c r="G42865" s="46" t="e">
        <f aca="false">E42865/D42865</f>
        <v>#DIV/0!</v>
      </c>
    </row>
    <row r="42866" customFormat="false" ht="12.75" hidden="false" customHeight="false" outlineLevel="0" collapsed="false">
      <c r="G42866" s="46" t="e">
        <f aca="false">E42866/D42866</f>
        <v>#DIV/0!</v>
      </c>
    </row>
    <row r="42867" customFormat="false" ht="12.75" hidden="false" customHeight="false" outlineLevel="0" collapsed="false">
      <c r="G42867" s="46" t="e">
        <f aca="false">E42867/D42867</f>
        <v>#DIV/0!</v>
      </c>
    </row>
    <row r="42868" customFormat="false" ht="12.75" hidden="false" customHeight="false" outlineLevel="0" collapsed="false">
      <c r="G42868" s="46" t="e">
        <f aca="false">E42868/D42868</f>
        <v>#DIV/0!</v>
      </c>
    </row>
    <row r="42869" customFormat="false" ht="12.75" hidden="false" customHeight="false" outlineLevel="0" collapsed="false">
      <c r="G42869" s="46" t="e">
        <f aca="false">E42869/D42869</f>
        <v>#DIV/0!</v>
      </c>
    </row>
    <row r="42870" customFormat="false" ht="12.75" hidden="false" customHeight="false" outlineLevel="0" collapsed="false">
      <c r="G42870" s="46" t="e">
        <f aca="false">E42870/D42870</f>
        <v>#DIV/0!</v>
      </c>
    </row>
    <row r="42871" customFormat="false" ht="12.75" hidden="false" customHeight="false" outlineLevel="0" collapsed="false">
      <c r="G42871" s="46" t="e">
        <f aca="false">E42871/D42871</f>
        <v>#DIV/0!</v>
      </c>
    </row>
    <row r="42872" customFormat="false" ht="12.75" hidden="false" customHeight="false" outlineLevel="0" collapsed="false">
      <c r="G42872" s="46" t="e">
        <f aca="false">E42872/D42872</f>
        <v>#DIV/0!</v>
      </c>
    </row>
    <row r="42873" customFormat="false" ht="12.75" hidden="false" customHeight="false" outlineLevel="0" collapsed="false">
      <c r="G42873" s="46" t="e">
        <f aca="false">E42873/D42873</f>
        <v>#DIV/0!</v>
      </c>
    </row>
    <row r="42874" customFormat="false" ht="12.75" hidden="false" customHeight="false" outlineLevel="0" collapsed="false">
      <c r="G42874" s="46" t="e">
        <f aca="false">E42874/D42874</f>
        <v>#DIV/0!</v>
      </c>
    </row>
    <row r="42875" customFormat="false" ht="12.75" hidden="false" customHeight="false" outlineLevel="0" collapsed="false">
      <c r="G42875" s="46" t="e">
        <f aca="false">E42875/D42875</f>
        <v>#DIV/0!</v>
      </c>
    </row>
    <row r="42876" customFormat="false" ht="12.75" hidden="false" customHeight="false" outlineLevel="0" collapsed="false">
      <c r="G42876" s="46" t="e">
        <f aca="false">E42876/D42876</f>
        <v>#DIV/0!</v>
      </c>
    </row>
    <row r="42877" customFormat="false" ht="12.75" hidden="false" customHeight="false" outlineLevel="0" collapsed="false">
      <c r="G42877" s="46" t="e">
        <f aca="false">E42877/D42877</f>
        <v>#DIV/0!</v>
      </c>
    </row>
    <row r="42878" customFormat="false" ht="12.75" hidden="false" customHeight="false" outlineLevel="0" collapsed="false">
      <c r="G42878" s="46" t="e">
        <f aca="false">E42878/D42878</f>
        <v>#DIV/0!</v>
      </c>
    </row>
    <row r="42879" customFormat="false" ht="12.75" hidden="false" customHeight="false" outlineLevel="0" collapsed="false">
      <c r="G42879" s="46" t="e">
        <f aca="false">E42879/D42879</f>
        <v>#DIV/0!</v>
      </c>
    </row>
    <row r="42880" customFormat="false" ht="12.75" hidden="false" customHeight="false" outlineLevel="0" collapsed="false">
      <c r="G42880" s="46" t="e">
        <f aca="false">E42880/D42880</f>
        <v>#DIV/0!</v>
      </c>
    </row>
    <row r="42881" customFormat="false" ht="12.75" hidden="false" customHeight="false" outlineLevel="0" collapsed="false">
      <c r="G42881" s="46" t="e">
        <f aca="false">E42881/D42881</f>
        <v>#DIV/0!</v>
      </c>
    </row>
    <row r="42882" customFormat="false" ht="12.75" hidden="false" customHeight="false" outlineLevel="0" collapsed="false">
      <c r="G42882" s="46" t="e">
        <f aca="false">E42882/D42882</f>
        <v>#DIV/0!</v>
      </c>
    </row>
    <row r="42883" customFormat="false" ht="12.75" hidden="false" customHeight="false" outlineLevel="0" collapsed="false">
      <c r="G42883" s="46" t="e">
        <f aca="false">E42883/D42883</f>
        <v>#DIV/0!</v>
      </c>
    </row>
    <row r="42884" customFormat="false" ht="12.75" hidden="false" customHeight="false" outlineLevel="0" collapsed="false">
      <c r="G42884" s="46" t="e">
        <f aca="false">E42884/D42884</f>
        <v>#DIV/0!</v>
      </c>
    </row>
    <row r="42885" customFormat="false" ht="12.75" hidden="false" customHeight="false" outlineLevel="0" collapsed="false">
      <c r="G42885" s="46" t="e">
        <f aca="false">E42885/D42885</f>
        <v>#DIV/0!</v>
      </c>
    </row>
    <row r="42886" customFormat="false" ht="12.75" hidden="false" customHeight="false" outlineLevel="0" collapsed="false">
      <c r="G42886" s="46" t="e">
        <f aca="false">E42886/D42886</f>
        <v>#DIV/0!</v>
      </c>
    </row>
    <row r="42887" customFormat="false" ht="12.75" hidden="false" customHeight="false" outlineLevel="0" collapsed="false">
      <c r="G42887" s="46" t="e">
        <f aca="false">E42887/D42887</f>
        <v>#DIV/0!</v>
      </c>
    </row>
    <row r="42888" customFormat="false" ht="12.75" hidden="false" customHeight="false" outlineLevel="0" collapsed="false">
      <c r="G42888" s="46" t="e">
        <f aca="false">E42888/D42888</f>
        <v>#DIV/0!</v>
      </c>
    </row>
    <row r="42889" customFormat="false" ht="12.75" hidden="false" customHeight="false" outlineLevel="0" collapsed="false">
      <c r="G42889" s="46" t="e">
        <f aca="false">E42889/D42889</f>
        <v>#DIV/0!</v>
      </c>
    </row>
    <row r="42890" customFormat="false" ht="12.75" hidden="false" customHeight="false" outlineLevel="0" collapsed="false">
      <c r="G42890" s="46" t="e">
        <f aca="false">E42890/D42890</f>
        <v>#DIV/0!</v>
      </c>
    </row>
    <row r="42891" customFormat="false" ht="12.75" hidden="false" customHeight="false" outlineLevel="0" collapsed="false">
      <c r="G42891" s="46" t="e">
        <f aca="false">E42891/D42891</f>
        <v>#DIV/0!</v>
      </c>
    </row>
    <row r="42892" customFormat="false" ht="12.75" hidden="false" customHeight="false" outlineLevel="0" collapsed="false">
      <c r="G42892" s="46" t="e">
        <f aca="false">E42892/D42892</f>
        <v>#DIV/0!</v>
      </c>
    </row>
    <row r="42893" customFormat="false" ht="12.75" hidden="false" customHeight="false" outlineLevel="0" collapsed="false">
      <c r="G42893" s="46" t="e">
        <f aca="false">E42893/D42893</f>
        <v>#DIV/0!</v>
      </c>
    </row>
    <row r="42894" customFormat="false" ht="12.75" hidden="false" customHeight="false" outlineLevel="0" collapsed="false">
      <c r="G42894" s="46" t="e">
        <f aca="false">E42894/D42894</f>
        <v>#DIV/0!</v>
      </c>
    </row>
    <row r="42895" customFormat="false" ht="12.75" hidden="false" customHeight="false" outlineLevel="0" collapsed="false">
      <c r="G42895" s="46" t="e">
        <f aca="false">E42895/D42895</f>
        <v>#DIV/0!</v>
      </c>
    </row>
    <row r="42896" customFormat="false" ht="12.75" hidden="false" customHeight="false" outlineLevel="0" collapsed="false">
      <c r="G42896" s="46" t="e">
        <f aca="false">E42896/D42896</f>
        <v>#DIV/0!</v>
      </c>
    </row>
    <row r="42897" customFormat="false" ht="12.75" hidden="false" customHeight="false" outlineLevel="0" collapsed="false">
      <c r="G42897" s="46" t="e">
        <f aca="false">E42897/D42897</f>
        <v>#DIV/0!</v>
      </c>
    </row>
    <row r="42898" customFormat="false" ht="12.75" hidden="false" customHeight="false" outlineLevel="0" collapsed="false">
      <c r="G42898" s="46" t="e">
        <f aca="false">E42898/D42898</f>
        <v>#DIV/0!</v>
      </c>
    </row>
    <row r="42899" customFormat="false" ht="12.75" hidden="false" customHeight="false" outlineLevel="0" collapsed="false">
      <c r="G42899" s="46" t="e">
        <f aca="false">E42899/D42899</f>
        <v>#DIV/0!</v>
      </c>
    </row>
    <row r="42900" customFormat="false" ht="12.75" hidden="false" customHeight="false" outlineLevel="0" collapsed="false">
      <c r="G42900" s="46" t="e">
        <f aca="false">E42900/D42900</f>
        <v>#DIV/0!</v>
      </c>
    </row>
    <row r="42901" customFormat="false" ht="12.75" hidden="false" customHeight="false" outlineLevel="0" collapsed="false">
      <c r="G42901" s="46" t="e">
        <f aca="false">E42901/D42901</f>
        <v>#DIV/0!</v>
      </c>
    </row>
    <row r="42902" customFormat="false" ht="12.75" hidden="false" customHeight="false" outlineLevel="0" collapsed="false">
      <c r="G42902" s="46" t="e">
        <f aca="false">E42902/D42902</f>
        <v>#DIV/0!</v>
      </c>
    </row>
    <row r="42903" customFormat="false" ht="12.75" hidden="false" customHeight="false" outlineLevel="0" collapsed="false">
      <c r="G42903" s="46" t="e">
        <f aca="false">E42903/D42903</f>
        <v>#DIV/0!</v>
      </c>
    </row>
    <row r="42904" customFormat="false" ht="12.75" hidden="false" customHeight="false" outlineLevel="0" collapsed="false">
      <c r="G42904" s="46" t="e">
        <f aca="false">E42904/D42904</f>
        <v>#DIV/0!</v>
      </c>
    </row>
    <row r="42905" customFormat="false" ht="12.75" hidden="false" customHeight="false" outlineLevel="0" collapsed="false">
      <c r="G42905" s="46" t="e">
        <f aca="false">E42905/D42905</f>
        <v>#DIV/0!</v>
      </c>
    </row>
    <row r="42906" customFormat="false" ht="12.75" hidden="false" customHeight="false" outlineLevel="0" collapsed="false">
      <c r="G42906" s="46" t="e">
        <f aca="false">E42906/D42906</f>
        <v>#DIV/0!</v>
      </c>
    </row>
    <row r="42907" customFormat="false" ht="12.75" hidden="false" customHeight="false" outlineLevel="0" collapsed="false">
      <c r="G42907" s="46" t="e">
        <f aca="false">E42907/D42907</f>
        <v>#DIV/0!</v>
      </c>
    </row>
    <row r="42908" customFormat="false" ht="12.75" hidden="false" customHeight="false" outlineLevel="0" collapsed="false">
      <c r="G42908" s="46" t="e">
        <f aca="false">E42908/D42908</f>
        <v>#DIV/0!</v>
      </c>
    </row>
    <row r="42909" customFormat="false" ht="12.75" hidden="false" customHeight="false" outlineLevel="0" collapsed="false">
      <c r="G42909" s="46" t="e">
        <f aca="false">E42909/D42909</f>
        <v>#DIV/0!</v>
      </c>
    </row>
    <row r="42910" customFormat="false" ht="12.75" hidden="false" customHeight="false" outlineLevel="0" collapsed="false">
      <c r="G42910" s="46" t="e">
        <f aca="false">E42910/D42910</f>
        <v>#DIV/0!</v>
      </c>
    </row>
    <row r="42911" customFormat="false" ht="12.75" hidden="false" customHeight="false" outlineLevel="0" collapsed="false">
      <c r="G42911" s="46" t="e">
        <f aca="false">E42911/D42911</f>
        <v>#DIV/0!</v>
      </c>
    </row>
    <row r="42912" customFormat="false" ht="12.75" hidden="false" customHeight="false" outlineLevel="0" collapsed="false">
      <c r="G42912" s="46" t="e">
        <f aca="false">E42912/D42912</f>
        <v>#DIV/0!</v>
      </c>
    </row>
    <row r="42913" customFormat="false" ht="12.75" hidden="false" customHeight="false" outlineLevel="0" collapsed="false">
      <c r="G42913" s="46" t="e">
        <f aca="false">E42913/D42913</f>
        <v>#DIV/0!</v>
      </c>
    </row>
    <row r="42914" customFormat="false" ht="12.75" hidden="false" customHeight="false" outlineLevel="0" collapsed="false">
      <c r="G42914" s="46" t="e">
        <f aca="false">E42914/D42914</f>
        <v>#DIV/0!</v>
      </c>
    </row>
    <row r="42915" customFormat="false" ht="12.75" hidden="false" customHeight="false" outlineLevel="0" collapsed="false">
      <c r="G42915" s="46" t="e">
        <f aca="false">E42915/D42915</f>
        <v>#DIV/0!</v>
      </c>
    </row>
    <row r="42916" customFormat="false" ht="12.75" hidden="false" customHeight="false" outlineLevel="0" collapsed="false">
      <c r="G42916" s="46" t="e">
        <f aca="false">E42916/D42916</f>
        <v>#DIV/0!</v>
      </c>
    </row>
    <row r="42917" customFormat="false" ht="12.75" hidden="false" customHeight="false" outlineLevel="0" collapsed="false">
      <c r="G42917" s="46" t="e">
        <f aca="false">E42917/D42917</f>
        <v>#DIV/0!</v>
      </c>
    </row>
    <row r="42918" customFormat="false" ht="12.75" hidden="false" customHeight="false" outlineLevel="0" collapsed="false">
      <c r="G42918" s="46" t="e">
        <f aca="false">E42918/D42918</f>
        <v>#DIV/0!</v>
      </c>
    </row>
    <row r="42919" customFormat="false" ht="12.75" hidden="false" customHeight="false" outlineLevel="0" collapsed="false">
      <c r="G42919" s="46" t="e">
        <f aca="false">E42919/D42919</f>
        <v>#DIV/0!</v>
      </c>
    </row>
    <row r="42920" customFormat="false" ht="12.75" hidden="false" customHeight="false" outlineLevel="0" collapsed="false">
      <c r="G42920" s="46" t="e">
        <f aca="false">E42920/D42920</f>
        <v>#DIV/0!</v>
      </c>
    </row>
    <row r="42921" customFormat="false" ht="12.75" hidden="false" customHeight="false" outlineLevel="0" collapsed="false">
      <c r="G42921" s="46" t="e">
        <f aca="false">E42921/D42921</f>
        <v>#DIV/0!</v>
      </c>
    </row>
    <row r="42922" customFormat="false" ht="12.75" hidden="false" customHeight="false" outlineLevel="0" collapsed="false">
      <c r="G42922" s="46" t="e">
        <f aca="false">E42922/D42922</f>
        <v>#DIV/0!</v>
      </c>
    </row>
    <row r="42923" customFormat="false" ht="12.75" hidden="false" customHeight="false" outlineLevel="0" collapsed="false">
      <c r="G42923" s="46" t="e">
        <f aca="false">E42923/D42923</f>
        <v>#DIV/0!</v>
      </c>
    </row>
    <row r="42924" customFormat="false" ht="12.75" hidden="false" customHeight="false" outlineLevel="0" collapsed="false">
      <c r="G42924" s="46" t="e">
        <f aca="false">E42924/D42924</f>
        <v>#DIV/0!</v>
      </c>
    </row>
    <row r="42925" customFormat="false" ht="12.75" hidden="false" customHeight="false" outlineLevel="0" collapsed="false">
      <c r="G42925" s="46" t="e">
        <f aca="false">E42925/D42925</f>
        <v>#DIV/0!</v>
      </c>
    </row>
    <row r="42926" customFormat="false" ht="12.75" hidden="false" customHeight="false" outlineLevel="0" collapsed="false">
      <c r="G42926" s="46" t="e">
        <f aca="false">E42926/D42926</f>
        <v>#DIV/0!</v>
      </c>
    </row>
    <row r="42927" customFormat="false" ht="12.75" hidden="false" customHeight="false" outlineLevel="0" collapsed="false">
      <c r="G42927" s="46" t="e">
        <f aca="false">E42927/D42927</f>
        <v>#DIV/0!</v>
      </c>
    </row>
    <row r="42928" customFormat="false" ht="12.75" hidden="false" customHeight="false" outlineLevel="0" collapsed="false">
      <c r="G42928" s="46" t="e">
        <f aca="false">E42928/D42928</f>
        <v>#DIV/0!</v>
      </c>
    </row>
    <row r="42929" customFormat="false" ht="12.75" hidden="false" customHeight="false" outlineLevel="0" collapsed="false">
      <c r="G42929" s="46" t="e">
        <f aca="false">E42929/D42929</f>
        <v>#DIV/0!</v>
      </c>
    </row>
    <row r="42930" customFormat="false" ht="12.75" hidden="false" customHeight="false" outlineLevel="0" collapsed="false">
      <c r="G42930" s="46" t="e">
        <f aca="false">E42930/D42930</f>
        <v>#DIV/0!</v>
      </c>
    </row>
    <row r="42931" customFormat="false" ht="12.75" hidden="false" customHeight="false" outlineLevel="0" collapsed="false">
      <c r="G42931" s="46" t="e">
        <f aca="false">E42931/D42931</f>
        <v>#DIV/0!</v>
      </c>
    </row>
    <row r="42932" customFormat="false" ht="12.75" hidden="false" customHeight="false" outlineLevel="0" collapsed="false">
      <c r="G42932" s="46" t="e">
        <f aca="false">E42932/D42932</f>
        <v>#DIV/0!</v>
      </c>
    </row>
    <row r="42933" customFormat="false" ht="12.75" hidden="false" customHeight="false" outlineLevel="0" collapsed="false">
      <c r="G42933" s="46" t="e">
        <f aca="false">E42933/D42933</f>
        <v>#DIV/0!</v>
      </c>
    </row>
    <row r="42934" customFormat="false" ht="12.75" hidden="false" customHeight="false" outlineLevel="0" collapsed="false">
      <c r="G42934" s="46" t="e">
        <f aca="false">E42934/D42934</f>
        <v>#DIV/0!</v>
      </c>
    </row>
    <row r="42935" customFormat="false" ht="12.75" hidden="false" customHeight="false" outlineLevel="0" collapsed="false">
      <c r="G42935" s="46" t="e">
        <f aca="false">E42935/D42935</f>
        <v>#DIV/0!</v>
      </c>
    </row>
    <row r="42936" customFormat="false" ht="12.75" hidden="false" customHeight="false" outlineLevel="0" collapsed="false">
      <c r="G42936" s="46" t="e">
        <f aca="false">E42936/D42936</f>
        <v>#DIV/0!</v>
      </c>
    </row>
    <row r="42937" customFormat="false" ht="12.75" hidden="false" customHeight="false" outlineLevel="0" collapsed="false">
      <c r="G42937" s="46" t="e">
        <f aca="false">E42937/D42937</f>
        <v>#DIV/0!</v>
      </c>
    </row>
    <row r="42938" customFormat="false" ht="12.75" hidden="false" customHeight="false" outlineLevel="0" collapsed="false">
      <c r="G42938" s="46" t="e">
        <f aca="false">E42938/D42938</f>
        <v>#DIV/0!</v>
      </c>
    </row>
    <row r="42939" customFormat="false" ht="12.75" hidden="false" customHeight="false" outlineLevel="0" collapsed="false">
      <c r="G42939" s="46" t="e">
        <f aca="false">E42939/D42939</f>
        <v>#DIV/0!</v>
      </c>
    </row>
    <row r="42940" customFormat="false" ht="12.75" hidden="false" customHeight="false" outlineLevel="0" collapsed="false">
      <c r="G42940" s="46" t="e">
        <f aca="false">E42940/D42940</f>
        <v>#DIV/0!</v>
      </c>
    </row>
    <row r="42941" customFormat="false" ht="12.75" hidden="false" customHeight="false" outlineLevel="0" collapsed="false">
      <c r="G42941" s="46" t="e">
        <f aca="false">E42941/D42941</f>
        <v>#DIV/0!</v>
      </c>
    </row>
    <row r="42942" customFormat="false" ht="12.75" hidden="false" customHeight="false" outlineLevel="0" collapsed="false">
      <c r="G42942" s="46" t="e">
        <f aca="false">E42942/D42942</f>
        <v>#DIV/0!</v>
      </c>
    </row>
    <row r="42943" customFormat="false" ht="12.75" hidden="false" customHeight="false" outlineLevel="0" collapsed="false">
      <c r="G42943" s="46" t="e">
        <f aca="false">E42943/D42943</f>
        <v>#DIV/0!</v>
      </c>
    </row>
    <row r="42944" customFormat="false" ht="12.75" hidden="false" customHeight="false" outlineLevel="0" collapsed="false">
      <c r="G42944" s="46" t="e">
        <f aca="false">E42944/D42944</f>
        <v>#DIV/0!</v>
      </c>
    </row>
    <row r="42945" customFormat="false" ht="12.75" hidden="false" customHeight="false" outlineLevel="0" collapsed="false">
      <c r="G42945" s="46" t="e">
        <f aca="false">E42945/D42945</f>
        <v>#DIV/0!</v>
      </c>
    </row>
    <row r="42946" customFormat="false" ht="12.75" hidden="false" customHeight="false" outlineLevel="0" collapsed="false">
      <c r="G42946" s="46" t="e">
        <f aca="false">E42946/D42946</f>
        <v>#DIV/0!</v>
      </c>
    </row>
    <row r="42947" customFormat="false" ht="12.75" hidden="false" customHeight="false" outlineLevel="0" collapsed="false">
      <c r="G42947" s="46" t="e">
        <f aca="false">E42947/D42947</f>
        <v>#DIV/0!</v>
      </c>
    </row>
    <row r="42948" customFormat="false" ht="12.75" hidden="false" customHeight="false" outlineLevel="0" collapsed="false">
      <c r="G42948" s="46" t="e">
        <f aca="false">E42948/D42948</f>
        <v>#DIV/0!</v>
      </c>
    </row>
    <row r="42949" customFormat="false" ht="12.75" hidden="false" customHeight="false" outlineLevel="0" collapsed="false">
      <c r="G42949" s="46" t="e">
        <f aca="false">E42949/D42949</f>
        <v>#DIV/0!</v>
      </c>
    </row>
    <row r="42950" customFormat="false" ht="12.75" hidden="false" customHeight="false" outlineLevel="0" collapsed="false">
      <c r="G42950" s="46" t="e">
        <f aca="false">E42950/D42950</f>
        <v>#DIV/0!</v>
      </c>
    </row>
    <row r="42951" customFormat="false" ht="12.75" hidden="false" customHeight="false" outlineLevel="0" collapsed="false">
      <c r="G42951" s="46" t="e">
        <f aca="false">E42951/D42951</f>
        <v>#DIV/0!</v>
      </c>
    </row>
    <row r="42952" customFormat="false" ht="12.75" hidden="false" customHeight="false" outlineLevel="0" collapsed="false">
      <c r="G42952" s="46" t="e">
        <f aca="false">E42952/D42952</f>
        <v>#DIV/0!</v>
      </c>
    </row>
    <row r="42953" customFormat="false" ht="12.75" hidden="false" customHeight="false" outlineLevel="0" collapsed="false">
      <c r="G42953" s="46" t="e">
        <f aca="false">E42953/D42953</f>
        <v>#DIV/0!</v>
      </c>
    </row>
    <row r="42954" customFormat="false" ht="12.75" hidden="false" customHeight="false" outlineLevel="0" collapsed="false">
      <c r="G42954" s="46" t="e">
        <f aca="false">E42954/D42954</f>
        <v>#DIV/0!</v>
      </c>
    </row>
    <row r="42955" customFormat="false" ht="12.75" hidden="false" customHeight="false" outlineLevel="0" collapsed="false">
      <c r="G42955" s="46" t="e">
        <f aca="false">E42955/D42955</f>
        <v>#DIV/0!</v>
      </c>
    </row>
    <row r="42956" customFormat="false" ht="12.75" hidden="false" customHeight="false" outlineLevel="0" collapsed="false">
      <c r="G42956" s="46" t="e">
        <f aca="false">E42956/D42956</f>
        <v>#DIV/0!</v>
      </c>
    </row>
    <row r="42957" customFormat="false" ht="12.75" hidden="false" customHeight="false" outlineLevel="0" collapsed="false">
      <c r="G42957" s="46" t="e">
        <f aca="false">E42957/D42957</f>
        <v>#DIV/0!</v>
      </c>
    </row>
    <row r="42958" customFormat="false" ht="12.75" hidden="false" customHeight="false" outlineLevel="0" collapsed="false">
      <c r="G42958" s="46" t="e">
        <f aca="false">E42958/D42958</f>
        <v>#DIV/0!</v>
      </c>
    </row>
    <row r="42959" customFormat="false" ht="12.75" hidden="false" customHeight="false" outlineLevel="0" collapsed="false">
      <c r="G42959" s="46" t="e">
        <f aca="false">E42959/D42959</f>
        <v>#DIV/0!</v>
      </c>
    </row>
    <row r="42960" customFormat="false" ht="12.75" hidden="false" customHeight="false" outlineLevel="0" collapsed="false">
      <c r="G42960" s="46" t="e">
        <f aca="false">E42960/D42960</f>
        <v>#DIV/0!</v>
      </c>
    </row>
    <row r="42961" customFormat="false" ht="12.75" hidden="false" customHeight="false" outlineLevel="0" collapsed="false">
      <c r="G42961" s="46" t="e">
        <f aca="false">E42961/D42961</f>
        <v>#DIV/0!</v>
      </c>
    </row>
    <row r="42962" customFormat="false" ht="12.75" hidden="false" customHeight="false" outlineLevel="0" collapsed="false">
      <c r="G42962" s="46" t="e">
        <f aca="false">E42962/D42962</f>
        <v>#DIV/0!</v>
      </c>
    </row>
    <row r="42963" customFormat="false" ht="12.75" hidden="false" customHeight="false" outlineLevel="0" collapsed="false">
      <c r="G42963" s="46" t="e">
        <f aca="false">E42963/D42963</f>
        <v>#DIV/0!</v>
      </c>
    </row>
    <row r="42964" customFormat="false" ht="12.75" hidden="false" customHeight="false" outlineLevel="0" collapsed="false">
      <c r="G42964" s="46" t="e">
        <f aca="false">E42964/D42964</f>
        <v>#DIV/0!</v>
      </c>
    </row>
    <row r="42965" customFormat="false" ht="12.75" hidden="false" customHeight="false" outlineLevel="0" collapsed="false">
      <c r="G42965" s="46" t="e">
        <f aca="false">E42965/D42965</f>
        <v>#DIV/0!</v>
      </c>
    </row>
    <row r="42966" customFormat="false" ht="12.75" hidden="false" customHeight="false" outlineLevel="0" collapsed="false">
      <c r="G42966" s="46" t="e">
        <f aca="false">E42966/D42966</f>
        <v>#DIV/0!</v>
      </c>
    </row>
    <row r="42967" customFormat="false" ht="12.75" hidden="false" customHeight="false" outlineLevel="0" collapsed="false">
      <c r="G42967" s="46" t="e">
        <f aca="false">E42967/D42967</f>
        <v>#DIV/0!</v>
      </c>
    </row>
    <row r="42968" customFormat="false" ht="12.75" hidden="false" customHeight="false" outlineLevel="0" collapsed="false">
      <c r="G42968" s="46" t="e">
        <f aca="false">E42968/D42968</f>
        <v>#DIV/0!</v>
      </c>
    </row>
    <row r="42969" customFormat="false" ht="12.75" hidden="false" customHeight="false" outlineLevel="0" collapsed="false">
      <c r="G42969" s="46" t="e">
        <f aca="false">E42969/D42969</f>
        <v>#DIV/0!</v>
      </c>
    </row>
    <row r="42970" customFormat="false" ht="12.75" hidden="false" customHeight="false" outlineLevel="0" collapsed="false">
      <c r="G42970" s="46" t="e">
        <f aca="false">E42970/D42970</f>
        <v>#DIV/0!</v>
      </c>
    </row>
    <row r="42971" customFormat="false" ht="12.75" hidden="false" customHeight="false" outlineLevel="0" collapsed="false">
      <c r="G42971" s="46" t="e">
        <f aca="false">E42971/D42971</f>
        <v>#DIV/0!</v>
      </c>
    </row>
    <row r="42972" customFormat="false" ht="12.75" hidden="false" customHeight="false" outlineLevel="0" collapsed="false">
      <c r="G42972" s="46" t="e">
        <f aca="false">E42972/D42972</f>
        <v>#DIV/0!</v>
      </c>
    </row>
    <row r="42973" customFormat="false" ht="12.75" hidden="false" customHeight="false" outlineLevel="0" collapsed="false">
      <c r="G42973" s="46" t="e">
        <f aca="false">E42973/D42973</f>
        <v>#DIV/0!</v>
      </c>
    </row>
    <row r="42974" customFormat="false" ht="12.75" hidden="false" customHeight="false" outlineLevel="0" collapsed="false">
      <c r="G42974" s="46" t="e">
        <f aca="false">E42974/D42974</f>
        <v>#DIV/0!</v>
      </c>
    </row>
    <row r="42975" customFormat="false" ht="12.75" hidden="false" customHeight="false" outlineLevel="0" collapsed="false">
      <c r="G42975" s="46" t="e">
        <f aca="false">E42975/D42975</f>
        <v>#DIV/0!</v>
      </c>
    </row>
    <row r="42976" customFormat="false" ht="12.75" hidden="false" customHeight="false" outlineLevel="0" collapsed="false">
      <c r="G42976" s="46" t="e">
        <f aca="false">E42976/D42976</f>
        <v>#DIV/0!</v>
      </c>
    </row>
    <row r="42977" customFormat="false" ht="12.75" hidden="false" customHeight="false" outlineLevel="0" collapsed="false">
      <c r="G42977" s="46" t="e">
        <f aca="false">E42977/D42977</f>
        <v>#DIV/0!</v>
      </c>
    </row>
    <row r="42978" customFormat="false" ht="12.75" hidden="false" customHeight="false" outlineLevel="0" collapsed="false">
      <c r="G42978" s="46" t="e">
        <f aca="false">E42978/D42978</f>
        <v>#DIV/0!</v>
      </c>
    </row>
    <row r="42979" customFormat="false" ht="12.75" hidden="false" customHeight="false" outlineLevel="0" collapsed="false">
      <c r="G42979" s="46" t="e">
        <f aca="false">E42979/D42979</f>
        <v>#DIV/0!</v>
      </c>
    </row>
    <row r="42980" customFormat="false" ht="12.75" hidden="false" customHeight="false" outlineLevel="0" collapsed="false">
      <c r="G42980" s="46" t="e">
        <f aca="false">E42980/D42980</f>
        <v>#DIV/0!</v>
      </c>
    </row>
    <row r="42981" customFormat="false" ht="12.75" hidden="false" customHeight="false" outlineLevel="0" collapsed="false">
      <c r="G42981" s="46" t="e">
        <f aca="false">E42981/D42981</f>
        <v>#DIV/0!</v>
      </c>
    </row>
    <row r="42982" customFormat="false" ht="12.75" hidden="false" customHeight="false" outlineLevel="0" collapsed="false">
      <c r="G42982" s="46" t="e">
        <f aca="false">E42982/D42982</f>
        <v>#DIV/0!</v>
      </c>
    </row>
    <row r="42983" customFormat="false" ht="12.75" hidden="false" customHeight="false" outlineLevel="0" collapsed="false">
      <c r="G42983" s="46" t="e">
        <f aca="false">E42983/D42983</f>
        <v>#DIV/0!</v>
      </c>
    </row>
    <row r="42984" customFormat="false" ht="12.75" hidden="false" customHeight="false" outlineLevel="0" collapsed="false">
      <c r="G42984" s="46" t="e">
        <f aca="false">E42984/D42984</f>
        <v>#DIV/0!</v>
      </c>
    </row>
    <row r="42985" customFormat="false" ht="12.75" hidden="false" customHeight="false" outlineLevel="0" collapsed="false">
      <c r="G42985" s="46" t="e">
        <f aca="false">E42985/D42985</f>
        <v>#DIV/0!</v>
      </c>
    </row>
    <row r="42986" customFormat="false" ht="12.75" hidden="false" customHeight="false" outlineLevel="0" collapsed="false">
      <c r="G42986" s="46" t="e">
        <f aca="false">E42986/D42986</f>
        <v>#DIV/0!</v>
      </c>
    </row>
    <row r="42987" customFormat="false" ht="12.75" hidden="false" customHeight="false" outlineLevel="0" collapsed="false">
      <c r="G42987" s="46" t="e">
        <f aca="false">E42987/D42987</f>
        <v>#DIV/0!</v>
      </c>
    </row>
    <row r="42988" customFormat="false" ht="12.75" hidden="false" customHeight="false" outlineLevel="0" collapsed="false">
      <c r="G42988" s="46" t="e">
        <f aca="false">E42988/D42988</f>
        <v>#DIV/0!</v>
      </c>
    </row>
    <row r="42989" customFormat="false" ht="12.75" hidden="false" customHeight="false" outlineLevel="0" collapsed="false">
      <c r="G42989" s="46" t="e">
        <f aca="false">E42989/D42989</f>
        <v>#DIV/0!</v>
      </c>
    </row>
    <row r="42990" customFormat="false" ht="12.75" hidden="false" customHeight="false" outlineLevel="0" collapsed="false">
      <c r="G42990" s="46" t="e">
        <f aca="false">E42990/D42990</f>
        <v>#DIV/0!</v>
      </c>
    </row>
    <row r="42991" customFormat="false" ht="12.75" hidden="false" customHeight="false" outlineLevel="0" collapsed="false">
      <c r="G42991" s="46" t="e">
        <f aca="false">E42991/D42991</f>
        <v>#DIV/0!</v>
      </c>
    </row>
    <row r="42992" customFormat="false" ht="12.75" hidden="false" customHeight="false" outlineLevel="0" collapsed="false">
      <c r="G42992" s="46" t="e">
        <f aca="false">E42992/D42992</f>
        <v>#DIV/0!</v>
      </c>
    </row>
    <row r="42993" customFormat="false" ht="12.75" hidden="false" customHeight="false" outlineLevel="0" collapsed="false">
      <c r="G42993" s="46" t="e">
        <f aca="false">E42993/D42993</f>
        <v>#DIV/0!</v>
      </c>
    </row>
    <row r="42994" customFormat="false" ht="12.75" hidden="false" customHeight="false" outlineLevel="0" collapsed="false">
      <c r="G42994" s="46" t="e">
        <f aca="false">E42994/D42994</f>
        <v>#DIV/0!</v>
      </c>
    </row>
    <row r="42995" customFormat="false" ht="12.75" hidden="false" customHeight="false" outlineLevel="0" collapsed="false">
      <c r="G42995" s="46" t="e">
        <f aca="false">E42995/D42995</f>
        <v>#DIV/0!</v>
      </c>
    </row>
    <row r="42996" customFormat="false" ht="12.75" hidden="false" customHeight="false" outlineLevel="0" collapsed="false">
      <c r="G42996" s="46" t="e">
        <f aca="false">E42996/D42996</f>
        <v>#DIV/0!</v>
      </c>
    </row>
    <row r="42997" customFormat="false" ht="12.75" hidden="false" customHeight="false" outlineLevel="0" collapsed="false">
      <c r="G42997" s="46" t="e">
        <f aca="false">E42997/D42997</f>
        <v>#DIV/0!</v>
      </c>
    </row>
    <row r="42998" customFormat="false" ht="12.75" hidden="false" customHeight="false" outlineLevel="0" collapsed="false">
      <c r="G42998" s="46" t="e">
        <f aca="false">E42998/D42998</f>
        <v>#DIV/0!</v>
      </c>
    </row>
    <row r="42999" customFormat="false" ht="12.75" hidden="false" customHeight="false" outlineLevel="0" collapsed="false">
      <c r="G42999" s="46" t="e">
        <f aca="false">E42999/D42999</f>
        <v>#DIV/0!</v>
      </c>
    </row>
    <row r="43000" customFormat="false" ht="12.75" hidden="false" customHeight="false" outlineLevel="0" collapsed="false">
      <c r="G43000" s="46" t="e">
        <f aca="false">E43000/D43000</f>
        <v>#DIV/0!</v>
      </c>
    </row>
    <row r="43001" customFormat="false" ht="12.75" hidden="false" customHeight="false" outlineLevel="0" collapsed="false">
      <c r="G43001" s="46" t="e">
        <f aca="false">E43001/D43001</f>
        <v>#DIV/0!</v>
      </c>
    </row>
    <row r="43002" customFormat="false" ht="12.75" hidden="false" customHeight="false" outlineLevel="0" collapsed="false">
      <c r="G43002" s="46" t="e">
        <f aca="false">E43002/D43002</f>
        <v>#DIV/0!</v>
      </c>
    </row>
    <row r="43003" customFormat="false" ht="12.75" hidden="false" customHeight="false" outlineLevel="0" collapsed="false">
      <c r="G43003" s="46" t="e">
        <f aca="false">E43003/D43003</f>
        <v>#DIV/0!</v>
      </c>
    </row>
    <row r="43004" customFormat="false" ht="12.75" hidden="false" customHeight="false" outlineLevel="0" collapsed="false">
      <c r="G43004" s="46" t="e">
        <f aca="false">E43004/D43004</f>
        <v>#DIV/0!</v>
      </c>
    </row>
    <row r="43005" customFormat="false" ht="12.75" hidden="false" customHeight="false" outlineLevel="0" collapsed="false">
      <c r="G43005" s="46" t="e">
        <f aca="false">E43005/D43005</f>
        <v>#DIV/0!</v>
      </c>
    </row>
    <row r="43006" customFormat="false" ht="12.75" hidden="false" customHeight="false" outlineLevel="0" collapsed="false">
      <c r="G43006" s="46" t="e">
        <f aca="false">E43006/D43006</f>
        <v>#DIV/0!</v>
      </c>
    </row>
    <row r="43007" customFormat="false" ht="12.75" hidden="false" customHeight="false" outlineLevel="0" collapsed="false">
      <c r="G43007" s="46" t="e">
        <f aca="false">E43007/D43007</f>
        <v>#DIV/0!</v>
      </c>
    </row>
    <row r="43008" customFormat="false" ht="12.75" hidden="false" customHeight="false" outlineLevel="0" collapsed="false">
      <c r="G43008" s="46" t="e">
        <f aca="false">E43008/D43008</f>
        <v>#DIV/0!</v>
      </c>
    </row>
    <row r="43009" customFormat="false" ht="12.75" hidden="false" customHeight="false" outlineLevel="0" collapsed="false">
      <c r="G43009" s="46" t="e">
        <f aca="false">E43009/D43009</f>
        <v>#DIV/0!</v>
      </c>
    </row>
    <row r="43010" customFormat="false" ht="12.75" hidden="false" customHeight="false" outlineLevel="0" collapsed="false">
      <c r="G43010" s="46" t="e">
        <f aca="false">E43010/D43010</f>
        <v>#DIV/0!</v>
      </c>
    </row>
    <row r="43011" customFormat="false" ht="12.75" hidden="false" customHeight="false" outlineLevel="0" collapsed="false">
      <c r="G43011" s="46" t="e">
        <f aca="false">E43011/D43011</f>
        <v>#DIV/0!</v>
      </c>
    </row>
    <row r="43012" customFormat="false" ht="12.75" hidden="false" customHeight="false" outlineLevel="0" collapsed="false">
      <c r="G43012" s="46" t="e">
        <f aca="false">E43012/D43012</f>
        <v>#DIV/0!</v>
      </c>
    </row>
    <row r="43013" customFormat="false" ht="12.75" hidden="false" customHeight="false" outlineLevel="0" collapsed="false">
      <c r="G43013" s="46" t="e">
        <f aca="false">E43013/D43013</f>
        <v>#DIV/0!</v>
      </c>
    </row>
    <row r="43014" customFormat="false" ht="12.75" hidden="false" customHeight="false" outlineLevel="0" collapsed="false">
      <c r="G43014" s="46" t="e">
        <f aca="false">E43014/D43014</f>
        <v>#DIV/0!</v>
      </c>
    </row>
    <row r="43015" customFormat="false" ht="12.75" hidden="false" customHeight="false" outlineLevel="0" collapsed="false">
      <c r="G43015" s="46" t="e">
        <f aca="false">E43015/D43015</f>
        <v>#DIV/0!</v>
      </c>
    </row>
    <row r="43016" customFormat="false" ht="12.75" hidden="false" customHeight="false" outlineLevel="0" collapsed="false">
      <c r="G43016" s="46" t="e">
        <f aca="false">E43016/D43016</f>
        <v>#DIV/0!</v>
      </c>
    </row>
    <row r="43017" customFormat="false" ht="12.75" hidden="false" customHeight="false" outlineLevel="0" collapsed="false">
      <c r="G43017" s="46" t="e">
        <f aca="false">E43017/D43017</f>
        <v>#DIV/0!</v>
      </c>
    </row>
    <row r="43018" customFormat="false" ht="12.75" hidden="false" customHeight="false" outlineLevel="0" collapsed="false">
      <c r="G43018" s="46" t="e">
        <f aca="false">E43018/D43018</f>
        <v>#DIV/0!</v>
      </c>
    </row>
    <row r="43019" customFormat="false" ht="12.75" hidden="false" customHeight="false" outlineLevel="0" collapsed="false">
      <c r="G43019" s="46" t="e">
        <f aca="false">E43019/D43019</f>
        <v>#DIV/0!</v>
      </c>
    </row>
    <row r="43020" customFormat="false" ht="12.75" hidden="false" customHeight="false" outlineLevel="0" collapsed="false">
      <c r="G43020" s="46" t="e">
        <f aca="false">E43020/D43020</f>
        <v>#DIV/0!</v>
      </c>
    </row>
    <row r="43021" customFormat="false" ht="12.75" hidden="false" customHeight="false" outlineLevel="0" collapsed="false">
      <c r="G43021" s="46" t="e">
        <f aca="false">E43021/D43021</f>
        <v>#DIV/0!</v>
      </c>
    </row>
    <row r="43022" customFormat="false" ht="12.75" hidden="false" customHeight="false" outlineLevel="0" collapsed="false">
      <c r="G43022" s="46" t="e">
        <f aca="false">E43022/D43022</f>
        <v>#DIV/0!</v>
      </c>
    </row>
    <row r="43023" customFormat="false" ht="12.75" hidden="false" customHeight="false" outlineLevel="0" collapsed="false">
      <c r="G43023" s="46" t="e">
        <f aca="false">E43023/D43023</f>
        <v>#DIV/0!</v>
      </c>
    </row>
    <row r="43024" customFormat="false" ht="12.75" hidden="false" customHeight="false" outlineLevel="0" collapsed="false">
      <c r="G43024" s="46" t="e">
        <f aca="false">E43024/D43024</f>
        <v>#DIV/0!</v>
      </c>
    </row>
    <row r="43025" customFormat="false" ht="12.75" hidden="false" customHeight="false" outlineLevel="0" collapsed="false">
      <c r="G43025" s="46" t="e">
        <f aca="false">E43025/D43025</f>
        <v>#DIV/0!</v>
      </c>
    </row>
    <row r="43026" customFormat="false" ht="12.75" hidden="false" customHeight="false" outlineLevel="0" collapsed="false">
      <c r="G43026" s="46" t="e">
        <f aca="false">E43026/D43026</f>
        <v>#DIV/0!</v>
      </c>
    </row>
    <row r="43027" customFormat="false" ht="12.75" hidden="false" customHeight="false" outlineLevel="0" collapsed="false">
      <c r="G43027" s="46" t="e">
        <f aca="false">E43027/D43027</f>
        <v>#DIV/0!</v>
      </c>
    </row>
    <row r="43028" customFormat="false" ht="12.75" hidden="false" customHeight="false" outlineLevel="0" collapsed="false">
      <c r="G43028" s="46" t="e">
        <f aca="false">E43028/D43028</f>
        <v>#DIV/0!</v>
      </c>
    </row>
    <row r="43029" customFormat="false" ht="12.75" hidden="false" customHeight="false" outlineLevel="0" collapsed="false">
      <c r="G43029" s="46" t="e">
        <f aca="false">E43029/D43029</f>
        <v>#DIV/0!</v>
      </c>
    </row>
    <row r="43030" customFormat="false" ht="12.75" hidden="false" customHeight="false" outlineLevel="0" collapsed="false">
      <c r="G43030" s="46" t="e">
        <f aca="false">E43030/D43030</f>
        <v>#DIV/0!</v>
      </c>
    </row>
    <row r="43031" customFormat="false" ht="12.75" hidden="false" customHeight="false" outlineLevel="0" collapsed="false">
      <c r="G43031" s="46" t="e">
        <f aca="false">E43031/D43031</f>
        <v>#DIV/0!</v>
      </c>
    </row>
    <row r="43032" customFormat="false" ht="12.75" hidden="false" customHeight="false" outlineLevel="0" collapsed="false">
      <c r="G43032" s="46" t="e">
        <f aca="false">E43032/D43032</f>
        <v>#DIV/0!</v>
      </c>
    </row>
    <row r="43033" customFormat="false" ht="12.75" hidden="false" customHeight="false" outlineLevel="0" collapsed="false">
      <c r="G43033" s="46" t="e">
        <f aca="false">E43033/D43033</f>
        <v>#DIV/0!</v>
      </c>
    </row>
    <row r="43034" customFormat="false" ht="12.75" hidden="false" customHeight="false" outlineLevel="0" collapsed="false">
      <c r="G43034" s="46" t="e">
        <f aca="false">E43034/D43034</f>
        <v>#DIV/0!</v>
      </c>
    </row>
    <row r="43035" customFormat="false" ht="12.75" hidden="false" customHeight="false" outlineLevel="0" collapsed="false">
      <c r="G43035" s="46" t="e">
        <f aca="false">E43035/D43035</f>
        <v>#DIV/0!</v>
      </c>
    </row>
    <row r="43036" customFormat="false" ht="12.75" hidden="false" customHeight="false" outlineLevel="0" collapsed="false">
      <c r="G43036" s="46" t="e">
        <f aca="false">E43036/D43036</f>
        <v>#DIV/0!</v>
      </c>
    </row>
    <row r="43037" customFormat="false" ht="12.75" hidden="false" customHeight="false" outlineLevel="0" collapsed="false">
      <c r="G43037" s="46" t="e">
        <f aca="false">E43037/D43037</f>
        <v>#DIV/0!</v>
      </c>
    </row>
    <row r="43038" customFormat="false" ht="12.75" hidden="false" customHeight="false" outlineLevel="0" collapsed="false">
      <c r="G43038" s="46" t="e">
        <f aca="false">E43038/D43038</f>
        <v>#DIV/0!</v>
      </c>
    </row>
    <row r="43039" customFormat="false" ht="12.75" hidden="false" customHeight="false" outlineLevel="0" collapsed="false">
      <c r="G43039" s="46" t="e">
        <f aca="false">E43039/D43039</f>
        <v>#DIV/0!</v>
      </c>
    </row>
    <row r="43040" customFormat="false" ht="12.75" hidden="false" customHeight="false" outlineLevel="0" collapsed="false">
      <c r="G43040" s="46" t="e">
        <f aca="false">E43040/D43040</f>
        <v>#DIV/0!</v>
      </c>
    </row>
    <row r="43041" customFormat="false" ht="12.75" hidden="false" customHeight="false" outlineLevel="0" collapsed="false">
      <c r="G43041" s="46" t="e">
        <f aca="false">E43041/D43041</f>
        <v>#DIV/0!</v>
      </c>
    </row>
    <row r="43042" customFormat="false" ht="12.75" hidden="false" customHeight="false" outlineLevel="0" collapsed="false">
      <c r="G43042" s="46" t="e">
        <f aca="false">E43042/D43042</f>
        <v>#DIV/0!</v>
      </c>
    </row>
    <row r="43043" customFormat="false" ht="12.75" hidden="false" customHeight="false" outlineLevel="0" collapsed="false">
      <c r="G43043" s="46" t="e">
        <f aca="false">E43043/D43043</f>
        <v>#DIV/0!</v>
      </c>
    </row>
    <row r="43044" customFormat="false" ht="12.75" hidden="false" customHeight="false" outlineLevel="0" collapsed="false">
      <c r="G43044" s="46" t="e">
        <f aca="false">E43044/D43044</f>
        <v>#DIV/0!</v>
      </c>
    </row>
    <row r="43045" customFormat="false" ht="12.75" hidden="false" customHeight="false" outlineLevel="0" collapsed="false">
      <c r="G43045" s="46" t="e">
        <f aca="false">E43045/D43045</f>
        <v>#DIV/0!</v>
      </c>
    </row>
    <row r="43046" customFormat="false" ht="12.75" hidden="false" customHeight="false" outlineLevel="0" collapsed="false">
      <c r="G43046" s="46" t="e">
        <f aca="false">E43046/D43046</f>
        <v>#DIV/0!</v>
      </c>
    </row>
    <row r="43047" customFormat="false" ht="12.75" hidden="false" customHeight="false" outlineLevel="0" collapsed="false">
      <c r="G43047" s="46" t="e">
        <f aca="false">E43047/D43047</f>
        <v>#DIV/0!</v>
      </c>
    </row>
    <row r="43048" customFormat="false" ht="12.75" hidden="false" customHeight="false" outlineLevel="0" collapsed="false">
      <c r="G43048" s="46" t="e">
        <f aca="false">E43048/D43048</f>
        <v>#DIV/0!</v>
      </c>
    </row>
    <row r="43049" customFormat="false" ht="12.75" hidden="false" customHeight="false" outlineLevel="0" collapsed="false">
      <c r="G43049" s="46" t="e">
        <f aca="false">E43049/D43049</f>
        <v>#DIV/0!</v>
      </c>
    </row>
    <row r="43050" customFormat="false" ht="12.75" hidden="false" customHeight="false" outlineLevel="0" collapsed="false">
      <c r="G43050" s="46" t="e">
        <f aca="false">E43050/D43050</f>
        <v>#DIV/0!</v>
      </c>
    </row>
    <row r="43051" customFormat="false" ht="12.75" hidden="false" customHeight="false" outlineLevel="0" collapsed="false">
      <c r="G43051" s="46" t="e">
        <f aca="false">E43051/D43051</f>
        <v>#DIV/0!</v>
      </c>
    </row>
    <row r="43052" customFormat="false" ht="12.75" hidden="false" customHeight="false" outlineLevel="0" collapsed="false">
      <c r="G43052" s="46" t="e">
        <f aca="false">E43052/D43052</f>
        <v>#DIV/0!</v>
      </c>
    </row>
    <row r="43053" customFormat="false" ht="12.75" hidden="false" customHeight="false" outlineLevel="0" collapsed="false">
      <c r="G43053" s="46" t="e">
        <f aca="false">E43053/D43053</f>
        <v>#DIV/0!</v>
      </c>
    </row>
    <row r="43054" customFormat="false" ht="12.75" hidden="false" customHeight="false" outlineLevel="0" collapsed="false">
      <c r="G43054" s="46" t="e">
        <f aca="false">E43054/D43054</f>
        <v>#DIV/0!</v>
      </c>
    </row>
    <row r="43055" customFormat="false" ht="12.75" hidden="false" customHeight="false" outlineLevel="0" collapsed="false">
      <c r="G43055" s="46" t="e">
        <f aca="false">E43055/D43055</f>
        <v>#DIV/0!</v>
      </c>
    </row>
    <row r="43056" customFormat="false" ht="12.75" hidden="false" customHeight="false" outlineLevel="0" collapsed="false">
      <c r="G43056" s="46" t="e">
        <f aca="false">E43056/D43056</f>
        <v>#DIV/0!</v>
      </c>
    </row>
    <row r="43057" customFormat="false" ht="12.75" hidden="false" customHeight="false" outlineLevel="0" collapsed="false">
      <c r="G43057" s="46" t="e">
        <f aca="false">E43057/D43057</f>
        <v>#DIV/0!</v>
      </c>
    </row>
    <row r="43058" customFormat="false" ht="12.75" hidden="false" customHeight="false" outlineLevel="0" collapsed="false">
      <c r="G43058" s="46" t="e">
        <f aca="false">E43058/D43058</f>
        <v>#DIV/0!</v>
      </c>
    </row>
    <row r="43059" customFormat="false" ht="12.75" hidden="false" customHeight="false" outlineLevel="0" collapsed="false">
      <c r="G43059" s="46" t="e">
        <f aca="false">E43059/D43059</f>
        <v>#DIV/0!</v>
      </c>
    </row>
    <row r="43060" customFormat="false" ht="12.75" hidden="false" customHeight="false" outlineLevel="0" collapsed="false">
      <c r="G43060" s="46" t="e">
        <f aca="false">E43060/D43060</f>
        <v>#DIV/0!</v>
      </c>
    </row>
    <row r="43061" customFormat="false" ht="12.75" hidden="false" customHeight="false" outlineLevel="0" collapsed="false">
      <c r="G43061" s="46" t="e">
        <f aca="false">E43061/D43061</f>
        <v>#DIV/0!</v>
      </c>
    </row>
    <row r="43062" customFormat="false" ht="12.75" hidden="false" customHeight="false" outlineLevel="0" collapsed="false">
      <c r="G43062" s="46" t="e">
        <f aca="false">E43062/D43062</f>
        <v>#DIV/0!</v>
      </c>
    </row>
    <row r="43063" customFormat="false" ht="12.75" hidden="false" customHeight="false" outlineLevel="0" collapsed="false">
      <c r="G43063" s="46" t="e">
        <f aca="false">E43063/D43063</f>
        <v>#DIV/0!</v>
      </c>
    </row>
    <row r="43064" customFormat="false" ht="12.75" hidden="false" customHeight="false" outlineLevel="0" collapsed="false">
      <c r="G43064" s="46" t="e">
        <f aca="false">E43064/D43064</f>
        <v>#DIV/0!</v>
      </c>
    </row>
    <row r="43065" customFormat="false" ht="12.75" hidden="false" customHeight="false" outlineLevel="0" collapsed="false">
      <c r="G43065" s="46" t="e">
        <f aca="false">E43065/D43065</f>
        <v>#DIV/0!</v>
      </c>
    </row>
    <row r="43066" customFormat="false" ht="12.75" hidden="false" customHeight="false" outlineLevel="0" collapsed="false">
      <c r="G43066" s="46" t="e">
        <f aca="false">E43066/D43066</f>
        <v>#DIV/0!</v>
      </c>
    </row>
    <row r="43067" customFormat="false" ht="12.75" hidden="false" customHeight="false" outlineLevel="0" collapsed="false">
      <c r="G43067" s="46" t="e">
        <f aca="false">E43067/D43067</f>
        <v>#DIV/0!</v>
      </c>
    </row>
    <row r="43068" customFormat="false" ht="12.75" hidden="false" customHeight="false" outlineLevel="0" collapsed="false">
      <c r="G43068" s="46" t="e">
        <f aca="false">E43068/D43068</f>
        <v>#DIV/0!</v>
      </c>
    </row>
    <row r="43069" customFormat="false" ht="12.75" hidden="false" customHeight="false" outlineLevel="0" collapsed="false">
      <c r="G43069" s="46" t="e">
        <f aca="false">E43069/D43069</f>
        <v>#DIV/0!</v>
      </c>
    </row>
    <row r="43070" customFormat="false" ht="12.75" hidden="false" customHeight="false" outlineLevel="0" collapsed="false">
      <c r="G43070" s="46" t="e">
        <f aca="false">E43070/D43070</f>
        <v>#DIV/0!</v>
      </c>
    </row>
    <row r="43071" customFormat="false" ht="12.75" hidden="false" customHeight="false" outlineLevel="0" collapsed="false">
      <c r="G43071" s="46" t="e">
        <f aca="false">E43071/D43071</f>
        <v>#DIV/0!</v>
      </c>
    </row>
    <row r="43072" customFormat="false" ht="12.75" hidden="false" customHeight="false" outlineLevel="0" collapsed="false">
      <c r="G43072" s="46" t="e">
        <f aca="false">E43072/D43072</f>
        <v>#DIV/0!</v>
      </c>
    </row>
    <row r="43073" customFormat="false" ht="12.75" hidden="false" customHeight="false" outlineLevel="0" collapsed="false">
      <c r="G43073" s="46" t="e">
        <f aca="false">E43073/D43073</f>
        <v>#DIV/0!</v>
      </c>
    </row>
    <row r="43074" customFormat="false" ht="12.75" hidden="false" customHeight="false" outlineLevel="0" collapsed="false">
      <c r="G43074" s="46" t="e">
        <f aca="false">E43074/D43074</f>
        <v>#DIV/0!</v>
      </c>
    </row>
    <row r="43075" customFormat="false" ht="12.75" hidden="false" customHeight="false" outlineLevel="0" collapsed="false">
      <c r="G43075" s="46" t="e">
        <f aca="false">E43075/D43075</f>
        <v>#DIV/0!</v>
      </c>
    </row>
    <row r="43076" customFormat="false" ht="12.75" hidden="false" customHeight="false" outlineLevel="0" collapsed="false">
      <c r="G43076" s="46" t="e">
        <f aca="false">E43076/D43076</f>
        <v>#DIV/0!</v>
      </c>
    </row>
    <row r="43077" customFormat="false" ht="12.75" hidden="false" customHeight="false" outlineLevel="0" collapsed="false">
      <c r="G43077" s="46" t="e">
        <f aca="false">E43077/D43077</f>
        <v>#DIV/0!</v>
      </c>
    </row>
    <row r="43078" customFormat="false" ht="12.75" hidden="false" customHeight="false" outlineLevel="0" collapsed="false">
      <c r="G43078" s="46" t="e">
        <f aca="false">E43078/D43078</f>
        <v>#DIV/0!</v>
      </c>
    </row>
    <row r="43079" customFormat="false" ht="12.75" hidden="false" customHeight="false" outlineLevel="0" collapsed="false">
      <c r="G43079" s="46" t="e">
        <f aca="false">E43079/D43079</f>
        <v>#DIV/0!</v>
      </c>
    </row>
    <row r="43080" customFormat="false" ht="12.75" hidden="false" customHeight="false" outlineLevel="0" collapsed="false">
      <c r="G43080" s="46" t="e">
        <f aca="false">E43080/D43080</f>
        <v>#DIV/0!</v>
      </c>
    </row>
    <row r="43081" customFormat="false" ht="12.75" hidden="false" customHeight="false" outlineLevel="0" collapsed="false">
      <c r="G43081" s="46" t="e">
        <f aca="false">E43081/D43081</f>
        <v>#DIV/0!</v>
      </c>
    </row>
    <row r="43082" customFormat="false" ht="12.75" hidden="false" customHeight="false" outlineLevel="0" collapsed="false">
      <c r="G43082" s="46" t="e">
        <f aca="false">E43082/D43082</f>
        <v>#DIV/0!</v>
      </c>
    </row>
    <row r="43083" customFormat="false" ht="12.75" hidden="false" customHeight="false" outlineLevel="0" collapsed="false">
      <c r="G43083" s="46" t="e">
        <f aca="false">E43083/D43083</f>
        <v>#DIV/0!</v>
      </c>
    </row>
    <row r="43084" customFormat="false" ht="12.75" hidden="false" customHeight="false" outlineLevel="0" collapsed="false">
      <c r="G43084" s="46" t="e">
        <f aca="false">E43084/D43084</f>
        <v>#DIV/0!</v>
      </c>
    </row>
    <row r="43085" customFormat="false" ht="12.75" hidden="false" customHeight="false" outlineLevel="0" collapsed="false">
      <c r="G43085" s="46" t="e">
        <f aca="false">E43085/D43085</f>
        <v>#DIV/0!</v>
      </c>
    </row>
    <row r="43086" customFormat="false" ht="12.75" hidden="false" customHeight="false" outlineLevel="0" collapsed="false">
      <c r="G43086" s="46" t="e">
        <f aca="false">E43086/D43086</f>
        <v>#DIV/0!</v>
      </c>
    </row>
    <row r="43087" customFormat="false" ht="12.75" hidden="false" customHeight="false" outlineLevel="0" collapsed="false">
      <c r="G43087" s="46" t="e">
        <f aca="false">E43087/D43087</f>
        <v>#DIV/0!</v>
      </c>
    </row>
    <row r="43088" customFormat="false" ht="12.75" hidden="false" customHeight="false" outlineLevel="0" collapsed="false">
      <c r="G43088" s="46" t="e">
        <f aca="false">E43088/D43088</f>
        <v>#DIV/0!</v>
      </c>
    </row>
    <row r="43089" customFormat="false" ht="12.75" hidden="false" customHeight="false" outlineLevel="0" collapsed="false">
      <c r="G43089" s="46" t="e">
        <f aca="false">E43089/D43089</f>
        <v>#DIV/0!</v>
      </c>
    </row>
    <row r="43090" customFormat="false" ht="12.75" hidden="false" customHeight="false" outlineLevel="0" collapsed="false">
      <c r="G43090" s="46" t="e">
        <f aca="false">E43090/D43090</f>
        <v>#DIV/0!</v>
      </c>
    </row>
    <row r="43091" customFormat="false" ht="12.75" hidden="false" customHeight="false" outlineLevel="0" collapsed="false">
      <c r="G43091" s="46" t="e">
        <f aca="false">E43091/D43091</f>
        <v>#DIV/0!</v>
      </c>
    </row>
    <row r="43092" customFormat="false" ht="12.75" hidden="false" customHeight="false" outlineLevel="0" collapsed="false">
      <c r="G43092" s="46" t="e">
        <f aca="false">E43092/D43092</f>
        <v>#DIV/0!</v>
      </c>
    </row>
    <row r="43093" customFormat="false" ht="12.75" hidden="false" customHeight="false" outlineLevel="0" collapsed="false">
      <c r="G43093" s="46" t="e">
        <f aca="false">E43093/D43093</f>
        <v>#DIV/0!</v>
      </c>
    </row>
    <row r="43094" customFormat="false" ht="12.75" hidden="false" customHeight="false" outlineLevel="0" collapsed="false">
      <c r="G43094" s="46" t="e">
        <f aca="false">E43094/D43094</f>
        <v>#DIV/0!</v>
      </c>
    </row>
    <row r="43095" customFormat="false" ht="12.75" hidden="false" customHeight="false" outlineLevel="0" collapsed="false">
      <c r="G43095" s="46" t="e">
        <f aca="false">E43095/D43095</f>
        <v>#DIV/0!</v>
      </c>
    </row>
    <row r="43096" customFormat="false" ht="12.75" hidden="false" customHeight="false" outlineLevel="0" collapsed="false">
      <c r="G43096" s="46" t="e">
        <f aca="false">E43096/D43096</f>
        <v>#DIV/0!</v>
      </c>
    </row>
    <row r="43097" customFormat="false" ht="12.75" hidden="false" customHeight="false" outlineLevel="0" collapsed="false">
      <c r="G43097" s="46" t="e">
        <f aca="false">E43097/D43097</f>
        <v>#DIV/0!</v>
      </c>
    </row>
    <row r="43098" customFormat="false" ht="12.75" hidden="false" customHeight="false" outlineLevel="0" collapsed="false">
      <c r="G43098" s="46" t="e">
        <f aca="false">E43098/D43098</f>
        <v>#DIV/0!</v>
      </c>
    </row>
    <row r="43099" customFormat="false" ht="12.75" hidden="false" customHeight="false" outlineLevel="0" collapsed="false">
      <c r="G43099" s="46" t="e">
        <f aca="false">E43099/D43099</f>
        <v>#DIV/0!</v>
      </c>
    </row>
    <row r="43100" customFormat="false" ht="12.75" hidden="false" customHeight="false" outlineLevel="0" collapsed="false">
      <c r="G43100" s="46" t="e">
        <f aca="false">E43100/D43100</f>
        <v>#DIV/0!</v>
      </c>
    </row>
    <row r="43101" customFormat="false" ht="12.75" hidden="false" customHeight="false" outlineLevel="0" collapsed="false">
      <c r="G43101" s="46" t="e">
        <f aca="false">E43101/D43101</f>
        <v>#DIV/0!</v>
      </c>
    </row>
    <row r="43102" customFormat="false" ht="12.75" hidden="false" customHeight="false" outlineLevel="0" collapsed="false">
      <c r="G43102" s="46" t="e">
        <f aca="false">E43102/D43102</f>
        <v>#DIV/0!</v>
      </c>
    </row>
    <row r="43103" customFormat="false" ht="12.75" hidden="false" customHeight="false" outlineLevel="0" collapsed="false">
      <c r="G43103" s="46" t="e">
        <f aca="false">E43103/D43103</f>
        <v>#DIV/0!</v>
      </c>
    </row>
    <row r="43104" customFormat="false" ht="12.75" hidden="false" customHeight="false" outlineLevel="0" collapsed="false">
      <c r="G43104" s="46" t="e">
        <f aca="false">E43104/D43104</f>
        <v>#DIV/0!</v>
      </c>
    </row>
    <row r="43105" customFormat="false" ht="12.75" hidden="false" customHeight="false" outlineLevel="0" collapsed="false">
      <c r="G43105" s="46" t="e">
        <f aca="false">E43105/D43105</f>
        <v>#DIV/0!</v>
      </c>
    </row>
    <row r="43106" customFormat="false" ht="12.75" hidden="false" customHeight="false" outlineLevel="0" collapsed="false">
      <c r="G43106" s="46" t="e">
        <f aca="false">E43106/D43106</f>
        <v>#DIV/0!</v>
      </c>
    </row>
    <row r="43107" customFormat="false" ht="12.75" hidden="false" customHeight="false" outlineLevel="0" collapsed="false">
      <c r="G43107" s="46" t="e">
        <f aca="false">E43107/D43107</f>
        <v>#DIV/0!</v>
      </c>
    </row>
    <row r="43108" customFormat="false" ht="12.75" hidden="false" customHeight="false" outlineLevel="0" collapsed="false">
      <c r="G43108" s="46" t="e">
        <f aca="false">E43108/D43108</f>
        <v>#DIV/0!</v>
      </c>
    </row>
    <row r="43109" customFormat="false" ht="12.75" hidden="false" customHeight="false" outlineLevel="0" collapsed="false">
      <c r="G43109" s="46" t="e">
        <f aca="false">E43109/D43109</f>
        <v>#DIV/0!</v>
      </c>
    </row>
    <row r="43110" customFormat="false" ht="12.75" hidden="false" customHeight="false" outlineLevel="0" collapsed="false">
      <c r="G43110" s="46" t="e">
        <f aca="false">E43110/D43110</f>
        <v>#DIV/0!</v>
      </c>
    </row>
    <row r="43111" customFormat="false" ht="12.75" hidden="false" customHeight="false" outlineLevel="0" collapsed="false">
      <c r="G43111" s="46" t="e">
        <f aca="false">E43111/D43111</f>
        <v>#DIV/0!</v>
      </c>
    </row>
    <row r="43112" customFormat="false" ht="12.75" hidden="false" customHeight="false" outlineLevel="0" collapsed="false">
      <c r="G43112" s="46" t="e">
        <f aca="false">E43112/D43112</f>
        <v>#DIV/0!</v>
      </c>
    </row>
    <row r="43113" customFormat="false" ht="12.75" hidden="false" customHeight="false" outlineLevel="0" collapsed="false">
      <c r="G43113" s="46" t="e">
        <f aca="false">E43113/D43113</f>
        <v>#DIV/0!</v>
      </c>
    </row>
    <row r="43114" customFormat="false" ht="12.75" hidden="false" customHeight="false" outlineLevel="0" collapsed="false">
      <c r="G43114" s="46" t="e">
        <f aca="false">E43114/D43114</f>
        <v>#DIV/0!</v>
      </c>
    </row>
    <row r="43115" customFormat="false" ht="12.75" hidden="false" customHeight="false" outlineLevel="0" collapsed="false">
      <c r="G43115" s="46" t="e">
        <f aca="false">E43115/D43115</f>
        <v>#DIV/0!</v>
      </c>
    </row>
    <row r="43116" customFormat="false" ht="12.75" hidden="false" customHeight="false" outlineLevel="0" collapsed="false">
      <c r="G43116" s="46" t="e">
        <f aca="false">E43116/D43116</f>
        <v>#DIV/0!</v>
      </c>
    </row>
    <row r="43117" customFormat="false" ht="12.75" hidden="false" customHeight="false" outlineLevel="0" collapsed="false">
      <c r="G43117" s="46" t="e">
        <f aca="false">E43117/D43117</f>
        <v>#DIV/0!</v>
      </c>
    </row>
    <row r="43118" customFormat="false" ht="12.75" hidden="false" customHeight="false" outlineLevel="0" collapsed="false">
      <c r="G43118" s="46" t="e">
        <f aca="false">E43118/D43118</f>
        <v>#DIV/0!</v>
      </c>
    </row>
    <row r="43119" customFormat="false" ht="12.75" hidden="false" customHeight="false" outlineLevel="0" collapsed="false">
      <c r="G43119" s="46" t="e">
        <f aca="false">E43119/D43119</f>
        <v>#DIV/0!</v>
      </c>
    </row>
    <row r="43120" customFormat="false" ht="12.75" hidden="false" customHeight="false" outlineLevel="0" collapsed="false">
      <c r="G43120" s="46" t="e">
        <f aca="false">E43120/D43120</f>
        <v>#DIV/0!</v>
      </c>
    </row>
    <row r="43121" customFormat="false" ht="12.75" hidden="false" customHeight="false" outlineLevel="0" collapsed="false">
      <c r="G43121" s="46" t="e">
        <f aca="false">E43121/D43121</f>
        <v>#DIV/0!</v>
      </c>
    </row>
    <row r="43122" customFormat="false" ht="12.75" hidden="false" customHeight="false" outlineLevel="0" collapsed="false">
      <c r="G43122" s="46" t="e">
        <f aca="false">E43122/D43122</f>
        <v>#DIV/0!</v>
      </c>
    </row>
    <row r="43123" customFormat="false" ht="12.75" hidden="false" customHeight="false" outlineLevel="0" collapsed="false">
      <c r="G43123" s="46" t="e">
        <f aca="false">E43123/D43123</f>
        <v>#DIV/0!</v>
      </c>
    </row>
    <row r="43124" customFormat="false" ht="12.75" hidden="false" customHeight="false" outlineLevel="0" collapsed="false">
      <c r="G43124" s="46" t="e">
        <f aca="false">E43124/D43124</f>
        <v>#DIV/0!</v>
      </c>
    </row>
    <row r="43125" customFormat="false" ht="12.75" hidden="false" customHeight="false" outlineLevel="0" collapsed="false">
      <c r="G43125" s="46" t="e">
        <f aca="false">E43125/D43125</f>
        <v>#DIV/0!</v>
      </c>
    </row>
    <row r="43126" customFormat="false" ht="12.75" hidden="false" customHeight="false" outlineLevel="0" collapsed="false">
      <c r="G43126" s="46" t="e">
        <f aca="false">E43126/D43126</f>
        <v>#DIV/0!</v>
      </c>
    </row>
    <row r="43127" customFormat="false" ht="12.75" hidden="false" customHeight="false" outlineLevel="0" collapsed="false">
      <c r="G43127" s="46" t="e">
        <f aca="false">E43127/D43127</f>
        <v>#DIV/0!</v>
      </c>
    </row>
    <row r="43128" customFormat="false" ht="12.75" hidden="false" customHeight="false" outlineLevel="0" collapsed="false">
      <c r="G43128" s="46" t="e">
        <f aca="false">E43128/D43128</f>
        <v>#DIV/0!</v>
      </c>
    </row>
    <row r="43129" customFormat="false" ht="12.75" hidden="false" customHeight="false" outlineLevel="0" collapsed="false">
      <c r="G43129" s="46" t="e">
        <f aca="false">E43129/D43129</f>
        <v>#DIV/0!</v>
      </c>
    </row>
    <row r="43130" customFormat="false" ht="12.75" hidden="false" customHeight="false" outlineLevel="0" collapsed="false">
      <c r="G43130" s="46" t="e">
        <f aca="false">E43130/D43130</f>
        <v>#DIV/0!</v>
      </c>
    </row>
    <row r="43131" customFormat="false" ht="12.75" hidden="false" customHeight="false" outlineLevel="0" collapsed="false">
      <c r="G43131" s="46" t="e">
        <f aca="false">E43131/D43131</f>
        <v>#DIV/0!</v>
      </c>
    </row>
    <row r="43132" customFormat="false" ht="12.75" hidden="false" customHeight="false" outlineLevel="0" collapsed="false">
      <c r="G43132" s="46" t="e">
        <f aca="false">E43132/D43132</f>
        <v>#DIV/0!</v>
      </c>
    </row>
    <row r="43133" customFormat="false" ht="12.75" hidden="false" customHeight="false" outlineLevel="0" collapsed="false">
      <c r="G43133" s="46" t="e">
        <f aca="false">E43133/D43133</f>
        <v>#DIV/0!</v>
      </c>
    </row>
    <row r="43134" customFormat="false" ht="12.75" hidden="false" customHeight="false" outlineLevel="0" collapsed="false">
      <c r="G43134" s="46" t="e">
        <f aca="false">E43134/D43134</f>
        <v>#DIV/0!</v>
      </c>
    </row>
    <row r="43135" customFormat="false" ht="12.75" hidden="false" customHeight="false" outlineLevel="0" collapsed="false">
      <c r="G43135" s="46" t="e">
        <f aca="false">E43135/D43135</f>
        <v>#DIV/0!</v>
      </c>
    </row>
    <row r="43136" customFormat="false" ht="12.75" hidden="false" customHeight="false" outlineLevel="0" collapsed="false">
      <c r="G43136" s="46" t="e">
        <f aca="false">E43136/D43136</f>
        <v>#DIV/0!</v>
      </c>
    </row>
    <row r="43137" customFormat="false" ht="12.75" hidden="false" customHeight="false" outlineLevel="0" collapsed="false">
      <c r="G43137" s="46" t="e">
        <f aca="false">E43137/D43137</f>
        <v>#DIV/0!</v>
      </c>
    </row>
    <row r="43138" customFormat="false" ht="12.75" hidden="false" customHeight="false" outlineLevel="0" collapsed="false">
      <c r="G43138" s="46" t="e">
        <f aca="false">E43138/D43138</f>
        <v>#DIV/0!</v>
      </c>
    </row>
    <row r="43139" customFormat="false" ht="12.75" hidden="false" customHeight="false" outlineLevel="0" collapsed="false">
      <c r="G43139" s="46" t="e">
        <f aca="false">E43139/D43139</f>
        <v>#DIV/0!</v>
      </c>
    </row>
    <row r="43140" customFormat="false" ht="12.75" hidden="false" customHeight="false" outlineLevel="0" collapsed="false">
      <c r="G43140" s="46" t="e">
        <f aca="false">E43140/D43140</f>
        <v>#DIV/0!</v>
      </c>
    </row>
    <row r="43141" customFormat="false" ht="12.75" hidden="false" customHeight="false" outlineLevel="0" collapsed="false">
      <c r="G43141" s="46" t="e">
        <f aca="false">E43141/D43141</f>
        <v>#DIV/0!</v>
      </c>
    </row>
    <row r="43142" customFormat="false" ht="12.75" hidden="false" customHeight="false" outlineLevel="0" collapsed="false">
      <c r="G43142" s="46" t="e">
        <f aca="false">E43142/D43142</f>
        <v>#DIV/0!</v>
      </c>
    </row>
    <row r="43143" customFormat="false" ht="12.75" hidden="false" customHeight="false" outlineLevel="0" collapsed="false">
      <c r="G43143" s="46" t="e">
        <f aca="false">E43143/D43143</f>
        <v>#DIV/0!</v>
      </c>
    </row>
    <row r="43144" customFormat="false" ht="12.75" hidden="false" customHeight="false" outlineLevel="0" collapsed="false">
      <c r="G43144" s="46" t="e">
        <f aca="false">E43144/D43144</f>
        <v>#DIV/0!</v>
      </c>
    </row>
    <row r="43145" customFormat="false" ht="12.75" hidden="false" customHeight="false" outlineLevel="0" collapsed="false">
      <c r="G43145" s="46" t="e">
        <f aca="false">E43145/D43145</f>
        <v>#DIV/0!</v>
      </c>
    </row>
    <row r="43146" customFormat="false" ht="12.75" hidden="false" customHeight="false" outlineLevel="0" collapsed="false">
      <c r="G43146" s="46" t="e">
        <f aca="false">E43146/D43146</f>
        <v>#DIV/0!</v>
      </c>
    </row>
    <row r="43147" customFormat="false" ht="12.75" hidden="false" customHeight="false" outlineLevel="0" collapsed="false">
      <c r="G43147" s="46" t="e">
        <f aca="false">E43147/D43147</f>
        <v>#DIV/0!</v>
      </c>
    </row>
    <row r="43148" customFormat="false" ht="12.75" hidden="false" customHeight="false" outlineLevel="0" collapsed="false">
      <c r="G43148" s="46" t="e">
        <f aca="false">E43148/D43148</f>
        <v>#DIV/0!</v>
      </c>
    </row>
    <row r="43149" customFormat="false" ht="12.75" hidden="false" customHeight="false" outlineLevel="0" collapsed="false">
      <c r="G43149" s="46" t="e">
        <f aca="false">E43149/D43149</f>
        <v>#DIV/0!</v>
      </c>
    </row>
    <row r="43150" customFormat="false" ht="12.75" hidden="false" customHeight="false" outlineLevel="0" collapsed="false">
      <c r="G43150" s="46" t="e">
        <f aca="false">E43150/D43150</f>
        <v>#DIV/0!</v>
      </c>
    </row>
    <row r="43151" customFormat="false" ht="12.75" hidden="false" customHeight="false" outlineLevel="0" collapsed="false">
      <c r="G43151" s="46" t="e">
        <f aca="false">E43151/D43151</f>
        <v>#DIV/0!</v>
      </c>
    </row>
    <row r="43152" customFormat="false" ht="12.75" hidden="false" customHeight="false" outlineLevel="0" collapsed="false">
      <c r="G43152" s="46" t="e">
        <f aca="false">E43152/D43152</f>
        <v>#DIV/0!</v>
      </c>
    </row>
    <row r="43153" customFormat="false" ht="12.75" hidden="false" customHeight="false" outlineLevel="0" collapsed="false">
      <c r="G43153" s="46" t="e">
        <f aca="false">E43153/D43153</f>
        <v>#DIV/0!</v>
      </c>
    </row>
    <row r="43154" customFormat="false" ht="12.75" hidden="false" customHeight="false" outlineLevel="0" collapsed="false">
      <c r="G43154" s="46" t="e">
        <f aca="false">E43154/D43154</f>
        <v>#DIV/0!</v>
      </c>
    </row>
    <row r="43155" customFormat="false" ht="12.75" hidden="false" customHeight="false" outlineLevel="0" collapsed="false">
      <c r="G43155" s="46" t="e">
        <f aca="false">E43155/D43155</f>
        <v>#DIV/0!</v>
      </c>
    </row>
    <row r="43156" customFormat="false" ht="12.75" hidden="false" customHeight="false" outlineLevel="0" collapsed="false">
      <c r="G43156" s="46" t="e">
        <f aca="false">E43156/D43156</f>
        <v>#DIV/0!</v>
      </c>
    </row>
    <row r="43157" customFormat="false" ht="12.75" hidden="false" customHeight="false" outlineLevel="0" collapsed="false">
      <c r="G43157" s="46" t="e">
        <f aca="false">E43157/D43157</f>
        <v>#DIV/0!</v>
      </c>
    </row>
    <row r="43158" customFormat="false" ht="12.75" hidden="false" customHeight="false" outlineLevel="0" collapsed="false">
      <c r="G43158" s="46" t="e">
        <f aca="false">E43158/D43158</f>
        <v>#DIV/0!</v>
      </c>
    </row>
    <row r="43159" customFormat="false" ht="12.75" hidden="false" customHeight="false" outlineLevel="0" collapsed="false">
      <c r="G43159" s="46" t="e">
        <f aca="false">E43159/D43159</f>
        <v>#DIV/0!</v>
      </c>
    </row>
    <row r="43160" customFormat="false" ht="12.75" hidden="false" customHeight="false" outlineLevel="0" collapsed="false">
      <c r="G43160" s="46" t="e">
        <f aca="false">E43160/D43160</f>
        <v>#DIV/0!</v>
      </c>
    </row>
    <row r="43161" customFormat="false" ht="12.75" hidden="false" customHeight="false" outlineLevel="0" collapsed="false">
      <c r="G43161" s="46" t="e">
        <f aca="false">E43161/D43161</f>
        <v>#DIV/0!</v>
      </c>
    </row>
    <row r="43162" customFormat="false" ht="12.75" hidden="false" customHeight="false" outlineLevel="0" collapsed="false">
      <c r="G43162" s="46" t="e">
        <f aca="false">E43162/D43162</f>
        <v>#DIV/0!</v>
      </c>
    </row>
    <row r="43163" customFormat="false" ht="12.75" hidden="false" customHeight="false" outlineLevel="0" collapsed="false">
      <c r="G43163" s="46" t="e">
        <f aca="false">E43163/D43163</f>
        <v>#DIV/0!</v>
      </c>
    </row>
    <row r="43164" customFormat="false" ht="12.75" hidden="false" customHeight="false" outlineLevel="0" collapsed="false">
      <c r="G43164" s="46" t="e">
        <f aca="false">E43164/D43164</f>
        <v>#DIV/0!</v>
      </c>
    </row>
    <row r="43165" customFormat="false" ht="12.75" hidden="false" customHeight="false" outlineLevel="0" collapsed="false">
      <c r="G43165" s="46" t="e">
        <f aca="false">E43165/D43165</f>
        <v>#DIV/0!</v>
      </c>
    </row>
    <row r="43166" customFormat="false" ht="12.75" hidden="false" customHeight="false" outlineLevel="0" collapsed="false">
      <c r="G43166" s="46" t="e">
        <f aca="false">E43166/D43166</f>
        <v>#DIV/0!</v>
      </c>
    </row>
    <row r="43167" customFormat="false" ht="12.75" hidden="false" customHeight="false" outlineLevel="0" collapsed="false">
      <c r="G43167" s="46" t="e">
        <f aca="false">E43167/D43167</f>
        <v>#DIV/0!</v>
      </c>
    </row>
    <row r="43168" customFormat="false" ht="12.75" hidden="false" customHeight="false" outlineLevel="0" collapsed="false">
      <c r="G43168" s="46" t="e">
        <f aca="false">E43168/D43168</f>
        <v>#DIV/0!</v>
      </c>
    </row>
    <row r="43169" customFormat="false" ht="12.75" hidden="false" customHeight="false" outlineLevel="0" collapsed="false">
      <c r="G43169" s="46" t="e">
        <f aca="false">E43169/D43169</f>
        <v>#DIV/0!</v>
      </c>
    </row>
    <row r="43170" customFormat="false" ht="12.75" hidden="false" customHeight="false" outlineLevel="0" collapsed="false">
      <c r="G43170" s="46" t="e">
        <f aca="false">E43170/D43170</f>
        <v>#DIV/0!</v>
      </c>
    </row>
    <row r="43171" customFormat="false" ht="12.75" hidden="false" customHeight="false" outlineLevel="0" collapsed="false">
      <c r="G43171" s="46" t="e">
        <f aca="false">E43171/D43171</f>
        <v>#DIV/0!</v>
      </c>
    </row>
    <row r="43172" customFormat="false" ht="12.75" hidden="false" customHeight="false" outlineLevel="0" collapsed="false">
      <c r="G43172" s="46" t="e">
        <f aca="false">E43172/D43172</f>
        <v>#DIV/0!</v>
      </c>
    </row>
    <row r="43173" customFormat="false" ht="12.75" hidden="false" customHeight="false" outlineLevel="0" collapsed="false">
      <c r="G43173" s="46" t="e">
        <f aca="false">E43173/D43173</f>
        <v>#DIV/0!</v>
      </c>
    </row>
    <row r="43174" customFormat="false" ht="12.75" hidden="false" customHeight="false" outlineLevel="0" collapsed="false">
      <c r="G43174" s="46" t="e">
        <f aca="false">E43174/D43174</f>
        <v>#DIV/0!</v>
      </c>
    </row>
    <row r="43175" customFormat="false" ht="12.75" hidden="false" customHeight="false" outlineLevel="0" collapsed="false">
      <c r="G43175" s="46" t="e">
        <f aca="false">E43175/D43175</f>
        <v>#DIV/0!</v>
      </c>
    </row>
    <row r="43176" customFormat="false" ht="12.75" hidden="false" customHeight="false" outlineLevel="0" collapsed="false">
      <c r="G43176" s="46" t="e">
        <f aca="false">E43176/D43176</f>
        <v>#DIV/0!</v>
      </c>
    </row>
    <row r="43177" customFormat="false" ht="12.75" hidden="false" customHeight="false" outlineLevel="0" collapsed="false">
      <c r="G43177" s="46" t="e">
        <f aca="false">E43177/D43177</f>
        <v>#DIV/0!</v>
      </c>
    </row>
    <row r="43178" customFormat="false" ht="12.75" hidden="false" customHeight="false" outlineLevel="0" collapsed="false">
      <c r="G43178" s="46" t="e">
        <f aca="false">E43178/D43178</f>
        <v>#DIV/0!</v>
      </c>
    </row>
    <row r="43179" customFormat="false" ht="12.75" hidden="false" customHeight="false" outlineLevel="0" collapsed="false">
      <c r="G43179" s="46" t="e">
        <f aca="false">E43179/D43179</f>
        <v>#DIV/0!</v>
      </c>
    </row>
    <row r="43180" customFormat="false" ht="12.75" hidden="false" customHeight="false" outlineLevel="0" collapsed="false">
      <c r="G43180" s="46" t="e">
        <f aca="false">E43180/D43180</f>
        <v>#DIV/0!</v>
      </c>
    </row>
    <row r="43181" customFormat="false" ht="12.75" hidden="false" customHeight="false" outlineLevel="0" collapsed="false">
      <c r="G43181" s="46" t="e">
        <f aca="false">E43181/D43181</f>
        <v>#DIV/0!</v>
      </c>
    </row>
    <row r="43182" customFormat="false" ht="12.75" hidden="false" customHeight="false" outlineLevel="0" collapsed="false">
      <c r="G43182" s="46" t="e">
        <f aca="false">E43182/D43182</f>
        <v>#DIV/0!</v>
      </c>
    </row>
    <row r="43183" customFormat="false" ht="12.75" hidden="false" customHeight="false" outlineLevel="0" collapsed="false">
      <c r="G43183" s="46" t="e">
        <f aca="false">E43183/D43183</f>
        <v>#DIV/0!</v>
      </c>
    </row>
    <row r="43184" customFormat="false" ht="12.75" hidden="false" customHeight="false" outlineLevel="0" collapsed="false">
      <c r="G43184" s="46" t="e">
        <f aca="false">E43184/D43184</f>
        <v>#DIV/0!</v>
      </c>
    </row>
    <row r="43185" customFormat="false" ht="12.75" hidden="false" customHeight="false" outlineLevel="0" collapsed="false">
      <c r="G43185" s="46" t="e">
        <f aca="false">E43185/D43185</f>
        <v>#DIV/0!</v>
      </c>
    </row>
    <row r="43186" customFormat="false" ht="12.75" hidden="false" customHeight="false" outlineLevel="0" collapsed="false">
      <c r="G43186" s="46" t="e">
        <f aca="false">E43186/D43186</f>
        <v>#DIV/0!</v>
      </c>
    </row>
    <row r="43187" customFormat="false" ht="12.75" hidden="false" customHeight="false" outlineLevel="0" collapsed="false">
      <c r="G43187" s="46" t="e">
        <f aca="false">E43187/D43187</f>
        <v>#DIV/0!</v>
      </c>
    </row>
    <row r="43188" customFormat="false" ht="12.75" hidden="false" customHeight="false" outlineLevel="0" collapsed="false">
      <c r="G43188" s="46" t="e">
        <f aca="false">E43188/D43188</f>
        <v>#DIV/0!</v>
      </c>
    </row>
    <row r="43189" customFormat="false" ht="12.75" hidden="false" customHeight="false" outlineLevel="0" collapsed="false">
      <c r="G43189" s="46" t="e">
        <f aca="false">E43189/D43189</f>
        <v>#DIV/0!</v>
      </c>
    </row>
    <row r="43190" customFormat="false" ht="12.75" hidden="false" customHeight="false" outlineLevel="0" collapsed="false">
      <c r="G43190" s="46" t="e">
        <f aca="false">E43190/D43190</f>
        <v>#DIV/0!</v>
      </c>
    </row>
    <row r="43191" customFormat="false" ht="12.75" hidden="false" customHeight="false" outlineLevel="0" collapsed="false">
      <c r="G43191" s="46" t="e">
        <f aca="false">E43191/D43191</f>
        <v>#DIV/0!</v>
      </c>
    </row>
    <row r="43192" customFormat="false" ht="12.75" hidden="false" customHeight="false" outlineLevel="0" collapsed="false">
      <c r="G43192" s="46" t="e">
        <f aca="false">E43192/D43192</f>
        <v>#DIV/0!</v>
      </c>
    </row>
    <row r="43193" customFormat="false" ht="12.75" hidden="false" customHeight="false" outlineLevel="0" collapsed="false">
      <c r="G43193" s="46" t="e">
        <f aca="false">E43193/D43193</f>
        <v>#DIV/0!</v>
      </c>
    </row>
    <row r="43194" customFormat="false" ht="12.75" hidden="false" customHeight="false" outlineLevel="0" collapsed="false">
      <c r="G43194" s="46" t="e">
        <f aca="false">E43194/D43194</f>
        <v>#DIV/0!</v>
      </c>
    </row>
    <row r="43195" customFormat="false" ht="12.75" hidden="false" customHeight="false" outlineLevel="0" collapsed="false">
      <c r="G43195" s="46" t="e">
        <f aca="false">E43195/D43195</f>
        <v>#DIV/0!</v>
      </c>
    </row>
    <row r="43196" customFormat="false" ht="12.75" hidden="false" customHeight="false" outlineLevel="0" collapsed="false">
      <c r="G43196" s="46" t="e">
        <f aca="false">E43196/D43196</f>
        <v>#DIV/0!</v>
      </c>
    </row>
    <row r="43197" customFormat="false" ht="12.75" hidden="false" customHeight="false" outlineLevel="0" collapsed="false">
      <c r="G43197" s="46" t="e">
        <f aca="false">E43197/D43197</f>
        <v>#DIV/0!</v>
      </c>
    </row>
    <row r="43198" customFormat="false" ht="12.75" hidden="false" customHeight="false" outlineLevel="0" collapsed="false">
      <c r="G43198" s="46" t="e">
        <f aca="false">E43198/D43198</f>
        <v>#DIV/0!</v>
      </c>
    </row>
    <row r="43199" customFormat="false" ht="12.75" hidden="false" customHeight="false" outlineLevel="0" collapsed="false">
      <c r="G43199" s="46" t="e">
        <f aca="false">E43199/D43199</f>
        <v>#DIV/0!</v>
      </c>
    </row>
    <row r="43200" customFormat="false" ht="12.75" hidden="false" customHeight="false" outlineLevel="0" collapsed="false">
      <c r="G43200" s="46" t="e">
        <f aca="false">E43200/D43200</f>
        <v>#DIV/0!</v>
      </c>
    </row>
    <row r="43201" customFormat="false" ht="12.75" hidden="false" customHeight="false" outlineLevel="0" collapsed="false">
      <c r="G43201" s="46" t="e">
        <f aca="false">E43201/D43201</f>
        <v>#DIV/0!</v>
      </c>
    </row>
    <row r="43202" customFormat="false" ht="12.75" hidden="false" customHeight="false" outlineLevel="0" collapsed="false">
      <c r="G43202" s="46" t="e">
        <f aca="false">E43202/D43202</f>
        <v>#DIV/0!</v>
      </c>
    </row>
    <row r="43203" customFormat="false" ht="12.75" hidden="false" customHeight="false" outlineLevel="0" collapsed="false">
      <c r="G43203" s="46" t="e">
        <f aca="false">E43203/D43203</f>
        <v>#DIV/0!</v>
      </c>
    </row>
    <row r="43204" customFormat="false" ht="12.75" hidden="false" customHeight="false" outlineLevel="0" collapsed="false">
      <c r="G43204" s="46" t="e">
        <f aca="false">E43204/D43204</f>
        <v>#DIV/0!</v>
      </c>
    </row>
    <row r="43205" customFormat="false" ht="12.75" hidden="false" customHeight="false" outlineLevel="0" collapsed="false">
      <c r="G43205" s="46" t="e">
        <f aca="false">E43205/D43205</f>
        <v>#DIV/0!</v>
      </c>
    </row>
    <row r="43206" customFormat="false" ht="12.75" hidden="false" customHeight="false" outlineLevel="0" collapsed="false">
      <c r="G43206" s="46" t="e">
        <f aca="false">E43206/D43206</f>
        <v>#DIV/0!</v>
      </c>
    </row>
    <row r="43207" customFormat="false" ht="12.75" hidden="false" customHeight="false" outlineLevel="0" collapsed="false">
      <c r="G43207" s="46" t="e">
        <f aca="false">E43207/D43207</f>
        <v>#DIV/0!</v>
      </c>
    </row>
    <row r="43208" customFormat="false" ht="12.75" hidden="false" customHeight="false" outlineLevel="0" collapsed="false">
      <c r="G43208" s="46" t="e">
        <f aca="false">E43208/D43208</f>
        <v>#DIV/0!</v>
      </c>
    </row>
    <row r="43209" customFormat="false" ht="12.75" hidden="false" customHeight="false" outlineLevel="0" collapsed="false">
      <c r="G43209" s="46" t="e">
        <f aca="false">E43209/D43209</f>
        <v>#DIV/0!</v>
      </c>
    </row>
    <row r="43210" customFormat="false" ht="12.75" hidden="false" customHeight="false" outlineLevel="0" collapsed="false">
      <c r="G43210" s="46" t="e">
        <f aca="false">E43210/D43210</f>
        <v>#DIV/0!</v>
      </c>
    </row>
    <row r="43211" customFormat="false" ht="12.75" hidden="false" customHeight="false" outlineLevel="0" collapsed="false">
      <c r="G43211" s="46" t="e">
        <f aca="false">E43211/D43211</f>
        <v>#DIV/0!</v>
      </c>
    </row>
    <row r="43212" customFormat="false" ht="12.75" hidden="false" customHeight="false" outlineLevel="0" collapsed="false">
      <c r="G43212" s="46" t="e">
        <f aca="false">E43212/D43212</f>
        <v>#DIV/0!</v>
      </c>
    </row>
    <row r="43213" customFormat="false" ht="12.75" hidden="false" customHeight="false" outlineLevel="0" collapsed="false">
      <c r="G43213" s="46" t="e">
        <f aca="false">E43213/D43213</f>
        <v>#DIV/0!</v>
      </c>
    </row>
    <row r="43214" customFormat="false" ht="12.75" hidden="false" customHeight="false" outlineLevel="0" collapsed="false">
      <c r="G43214" s="46" t="e">
        <f aca="false">E43214/D43214</f>
        <v>#DIV/0!</v>
      </c>
    </row>
    <row r="43215" customFormat="false" ht="12.75" hidden="false" customHeight="false" outlineLevel="0" collapsed="false">
      <c r="G43215" s="46" t="e">
        <f aca="false">E43215/D43215</f>
        <v>#DIV/0!</v>
      </c>
    </row>
    <row r="43216" customFormat="false" ht="12.75" hidden="false" customHeight="false" outlineLevel="0" collapsed="false">
      <c r="G43216" s="46" t="e">
        <f aca="false">E43216/D43216</f>
        <v>#DIV/0!</v>
      </c>
    </row>
    <row r="43217" customFormat="false" ht="12.75" hidden="false" customHeight="false" outlineLevel="0" collapsed="false">
      <c r="G43217" s="46" t="e">
        <f aca="false">E43217/D43217</f>
        <v>#DIV/0!</v>
      </c>
    </row>
    <row r="43218" customFormat="false" ht="12.75" hidden="false" customHeight="false" outlineLevel="0" collapsed="false">
      <c r="G43218" s="46" t="e">
        <f aca="false">E43218/D43218</f>
        <v>#DIV/0!</v>
      </c>
    </row>
    <row r="43219" customFormat="false" ht="12.75" hidden="false" customHeight="false" outlineLevel="0" collapsed="false">
      <c r="G43219" s="46" t="e">
        <f aca="false">E43219/D43219</f>
        <v>#DIV/0!</v>
      </c>
    </row>
    <row r="43220" customFormat="false" ht="12.75" hidden="false" customHeight="false" outlineLevel="0" collapsed="false">
      <c r="G43220" s="46" t="e">
        <f aca="false">E43220/D43220</f>
        <v>#DIV/0!</v>
      </c>
    </row>
    <row r="43221" customFormat="false" ht="12.75" hidden="false" customHeight="false" outlineLevel="0" collapsed="false">
      <c r="G43221" s="46" t="e">
        <f aca="false">E43221/D43221</f>
        <v>#DIV/0!</v>
      </c>
    </row>
    <row r="43222" customFormat="false" ht="12.75" hidden="false" customHeight="false" outlineLevel="0" collapsed="false">
      <c r="G43222" s="46" t="e">
        <f aca="false">E43222/D43222</f>
        <v>#DIV/0!</v>
      </c>
    </row>
    <row r="43223" customFormat="false" ht="12.75" hidden="false" customHeight="false" outlineLevel="0" collapsed="false">
      <c r="G43223" s="46" t="e">
        <f aca="false">E43223/D43223</f>
        <v>#DIV/0!</v>
      </c>
    </row>
    <row r="43224" customFormat="false" ht="12.75" hidden="false" customHeight="false" outlineLevel="0" collapsed="false">
      <c r="G43224" s="46" t="e">
        <f aca="false">E43224/D43224</f>
        <v>#DIV/0!</v>
      </c>
    </row>
    <row r="43225" customFormat="false" ht="12.75" hidden="false" customHeight="false" outlineLevel="0" collapsed="false">
      <c r="G43225" s="46" t="e">
        <f aca="false">E43225/D43225</f>
        <v>#DIV/0!</v>
      </c>
    </row>
    <row r="43226" customFormat="false" ht="12.75" hidden="false" customHeight="false" outlineLevel="0" collapsed="false">
      <c r="G43226" s="46" t="e">
        <f aca="false">E43226/D43226</f>
        <v>#DIV/0!</v>
      </c>
    </row>
    <row r="43227" customFormat="false" ht="12.75" hidden="false" customHeight="false" outlineLevel="0" collapsed="false">
      <c r="G43227" s="46" t="e">
        <f aca="false">E43227/D43227</f>
        <v>#DIV/0!</v>
      </c>
    </row>
    <row r="43228" customFormat="false" ht="12.75" hidden="false" customHeight="false" outlineLevel="0" collapsed="false">
      <c r="G43228" s="46" t="e">
        <f aca="false">E43228/D43228</f>
        <v>#DIV/0!</v>
      </c>
    </row>
    <row r="43229" customFormat="false" ht="12.75" hidden="false" customHeight="false" outlineLevel="0" collapsed="false">
      <c r="G43229" s="46" t="e">
        <f aca="false">E43229/D43229</f>
        <v>#DIV/0!</v>
      </c>
    </row>
    <row r="43230" customFormat="false" ht="12.75" hidden="false" customHeight="false" outlineLevel="0" collapsed="false">
      <c r="G43230" s="46" t="e">
        <f aca="false">E43230/D43230</f>
        <v>#DIV/0!</v>
      </c>
    </row>
    <row r="43231" customFormat="false" ht="12.75" hidden="false" customHeight="false" outlineLevel="0" collapsed="false">
      <c r="G43231" s="46" t="e">
        <f aca="false">E43231/D43231</f>
        <v>#DIV/0!</v>
      </c>
    </row>
    <row r="43232" customFormat="false" ht="12.75" hidden="false" customHeight="false" outlineLevel="0" collapsed="false">
      <c r="G43232" s="46" t="e">
        <f aca="false">E43232/D43232</f>
        <v>#DIV/0!</v>
      </c>
    </row>
    <row r="43233" customFormat="false" ht="12.75" hidden="false" customHeight="false" outlineLevel="0" collapsed="false">
      <c r="G43233" s="46" t="e">
        <f aca="false">E43233/D43233</f>
        <v>#DIV/0!</v>
      </c>
    </row>
    <row r="43234" customFormat="false" ht="12.75" hidden="false" customHeight="false" outlineLevel="0" collapsed="false">
      <c r="G43234" s="46" t="e">
        <f aca="false">E43234/D43234</f>
        <v>#DIV/0!</v>
      </c>
    </row>
    <row r="43235" customFormat="false" ht="12.75" hidden="false" customHeight="false" outlineLevel="0" collapsed="false">
      <c r="G43235" s="46" t="e">
        <f aca="false">E43235/D43235</f>
        <v>#DIV/0!</v>
      </c>
    </row>
    <row r="43236" customFormat="false" ht="12.75" hidden="false" customHeight="false" outlineLevel="0" collapsed="false">
      <c r="G43236" s="46" t="e">
        <f aca="false">E43236/D43236</f>
        <v>#DIV/0!</v>
      </c>
    </row>
    <row r="43237" customFormat="false" ht="12.75" hidden="false" customHeight="false" outlineLevel="0" collapsed="false">
      <c r="G43237" s="46" t="e">
        <f aca="false">E43237/D43237</f>
        <v>#DIV/0!</v>
      </c>
    </row>
    <row r="43238" customFormat="false" ht="12.75" hidden="false" customHeight="false" outlineLevel="0" collapsed="false">
      <c r="G43238" s="46" t="e">
        <f aca="false">E43238/D43238</f>
        <v>#DIV/0!</v>
      </c>
    </row>
    <row r="43239" customFormat="false" ht="12.75" hidden="false" customHeight="false" outlineLevel="0" collapsed="false">
      <c r="G43239" s="46" t="e">
        <f aca="false">E43239/D43239</f>
        <v>#DIV/0!</v>
      </c>
    </row>
    <row r="43240" customFormat="false" ht="12.75" hidden="false" customHeight="false" outlineLevel="0" collapsed="false">
      <c r="G43240" s="46" t="e">
        <f aca="false">E43240/D43240</f>
        <v>#DIV/0!</v>
      </c>
    </row>
    <row r="43241" customFormat="false" ht="12.75" hidden="false" customHeight="false" outlineLevel="0" collapsed="false">
      <c r="G43241" s="46" t="e">
        <f aca="false">E43241/D43241</f>
        <v>#DIV/0!</v>
      </c>
    </row>
    <row r="43242" customFormat="false" ht="12.75" hidden="false" customHeight="false" outlineLevel="0" collapsed="false">
      <c r="G43242" s="46" t="e">
        <f aca="false">E43242/D43242</f>
        <v>#DIV/0!</v>
      </c>
    </row>
    <row r="43243" customFormat="false" ht="12.75" hidden="false" customHeight="false" outlineLevel="0" collapsed="false">
      <c r="G43243" s="46" t="e">
        <f aca="false">E43243/D43243</f>
        <v>#DIV/0!</v>
      </c>
    </row>
    <row r="43244" customFormat="false" ht="12.75" hidden="false" customHeight="false" outlineLevel="0" collapsed="false">
      <c r="G43244" s="46" t="e">
        <f aca="false">E43244/D43244</f>
        <v>#DIV/0!</v>
      </c>
    </row>
    <row r="43245" customFormat="false" ht="12.75" hidden="false" customHeight="false" outlineLevel="0" collapsed="false">
      <c r="G43245" s="46" t="e">
        <f aca="false">E43245/D43245</f>
        <v>#DIV/0!</v>
      </c>
    </row>
    <row r="43246" customFormat="false" ht="12.75" hidden="false" customHeight="false" outlineLevel="0" collapsed="false">
      <c r="G43246" s="46" t="e">
        <f aca="false">E43246/D43246</f>
        <v>#DIV/0!</v>
      </c>
    </row>
    <row r="43247" customFormat="false" ht="12.75" hidden="false" customHeight="false" outlineLevel="0" collapsed="false">
      <c r="G43247" s="46" t="e">
        <f aca="false">E43247/D43247</f>
        <v>#DIV/0!</v>
      </c>
    </row>
    <row r="43248" customFormat="false" ht="12.75" hidden="false" customHeight="false" outlineLevel="0" collapsed="false">
      <c r="G43248" s="46" t="e">
        <f aca="false">E43248/D43248</f>
        <v>#DIV/0!</v>
      </c>
    </row>
    <row r="43249" customFormat="false" ht="12.75" hidden="false" customHeight="false" outlineLevel="0" collapsed="false">
      <c r="G43249" s="46" t="e">
        <f aca="false">E43249/D43249</f>
        <v>#DIV/0!</v>
      </c>
    </row>
    <row r="43250" customFormat="false" ht="12.75" hidden="false" customHeight="false" outlineLevel="0" collapsed="false">
      <c r="G43250" s="46" t="e">
        <f aca="false">E43250/D43250</f>
        <v>#DIV/0!</v>
      </c>
    </row>
    <row r="43251" customFormat="false" ht="12.75" hidden="false" customHeight="false" outlineLevel="0" collapsed="false">
      <c r="G43251" s="46" t="e">
        <f aca="false">E43251/D43251</f>
        <v>#DIV/0!</v>
      </c>
    </row>
    <row r="43252" customFormat="false" ht="12.75" hidden="false" customHeight="false" outlineLevel="0" collapsed="false">
      <c r="G43252" s="46" t="e">
        <f aca="false">E43252/D43252</f>
        <v>#DIV/0!</v>
      </c>
    </row>
    <row r="43253" customFormat="false" ht="12.75" hidden="false" customHeight="false" outlineLevel="0" collapsed="false">
      <c r="G43253" s="46" t="e">
        <f aca="false">E43253/D43253</f>
        <v>#DIV/0!</v>
      </c>
    </row>
    <row r="43254" customFormat="false" ht="12.75" hidden="false" customHeight="false" outlineLevel="0" collapsed="false">
      <c r="G43254" s="46" t="e">
        <f aca="false">E43254/D43254</f>
        <v>#DIV/0!</v>
      </c>
    </row>
    <row r="43255" customFormat="false" ht="12.75" hidden="false" customHeight="false" outlineLevel="0" collapsed="false">
      <c r="G43255" s="46" t="e">
        <f aca="false">E43255/D43255</f>
        <v>#DIV/0!</v>
      </c>
    </row>
    <row r="43256" customFormat="false" ht="12.75" hidden="false" customHeight="false" outlineLevel="0" collapsed="false">
      <c r="G43256" s="46" t="e">
        <f aca="false">E43256/D43256</f>
        <v>#DIV/0!</v>
      </c>
    </row>
    <row r="43257" customFormat="false" ht="12.75" hidden="false" customHeight="false" outlineLevel="0" collapsed="false">
      <c r="G43257" s="46" t="e">
        <f aca="false">E43257/D43257</f>
        <v>#DIV/0!</v>
      </c>
    </row>
    <row r="43258" customFormat="false" ht="12.75" hidden="false" customHeight="false" outlineLevel="0" collapsed="false">
      <c r="G43258" s="46" t="e">
        <f aca="false">E43258/D43258</f>
        <v>#DIV/0!</v>
      </c>
    </row>
    <row r="43259" customFormat="false" ht="12.75" hidden="false" customHeight="false" outlineLevel="0" collapsed="false">
      <c r="G43259" s="46" t="e">
        <f aca="false">E43259/D43259</f>
        <v>#DIV/0!</v>
      </c>
    </row>
    <row r="43260" customFormat="false" ht="12.75" hidden="false" customHeight="false" outlineLevel="0" collapsed="false">
      <c r="G43260" s="46" t="e">
        <f aca="false">E43260/D43260</f>
        <v>#DIV/0!</v>
      </c>
    </row>
    <row r="43261" customFormat="false" ht="12.75" hidden="false" customHeight="false" outlineLevel="0" collapsed="false">
      <c r="G43261" s="46" t="e">
        <f aca="false">E43261/D43261</f>
        <v>#DIV/0!</v>
      </c>
    </row>
    <row r="43262" customFormat="false" ht="12.75" hidden="false" customHeight="false" outlineLevel="0" collapsed="false">
      <c r="G43262" s="46" t="e">
        <f aca="false">E43262/D43262</f>
        <v>#DIV/0!</v>
      </c>
    </row>
    <row r="43263" customFormat="false" ht="12.75" hidden="false" customHeight="false" outlineLevel="0" collapsed="false">
      <c r="G43263" s="46" t="e">
        <f aca="false">E43263/D43263</f>
        <v>#DIV/0!</v>
      </c>
    </row>
    <row r="43264" customFormat="false" ht="12.75" hidden="false" customHeight="false" outlineLevel="0" collapsed="false">
      <c r="G43264" s="46" t="e">
        <f aca="false">E43264/D43264</f>
        <v>#DIV/0!</v>
      </c>
    </row>
    <row r="43265" customFormat="false" ht="12.75" hidden="false" customHeight="false" outlineLevel="0" collapsed="false">
      <c r="G43265" s="46" t="e">
        <f aca="false">E43265/D43265</f>
        <v>#DIV/0!</v>
      </c>
    </row>
    <row r="43266" customFormat="false" ht="12.75" hidden="false" customHeight="false" outlineLevel="0" collapsed="false">
      <c r="G43266" s="46" t="e">
        <f aca="false">E43266/D43266</f>
        <v>#DIV/0!</v>
      </c>
    </row>
    <row r="43267" customFormat="false" ht="12.75" hidden="false" customHeight="false" outlineLevel="0" collapsed="false">
      <c r="G43267" s="46" t="e">
        <f aca="false">E43267/D43267</f>
        <v>#DIV/0!</v>
      </c>
    </row>
    <row r="43268" customFormat="false" ht="12.75" hidden="false" customHeight="false" outlineLevel="0" collapsed="false">
      <c r="G43268" s="46" t="e">
        <f aca="false">E43268/D43268</f>
        <v>#DIV/0!</v>
      </c>
    </row>
    <row r="43269" customFormat="false" ht="12.75" hidden="false" customHeight="false" outlineLevel="0" collapsed="false">
      <c r="G43269" s="46" t="e">
        <f aca="false">E43269/D43269</f>
        <v>#DIV/0!</v>
      </c>
    </row>
    <row r="43270" customFormat="false" ht="12.75" hidden="false" customHeight="false" outlineLevel="0" collapsed="false">
      <c r="G43270" s="46" t="e">
        <f aca="false">E43270/D43270</f>
        <v>#DIV/0!</v>
      </c>
    </row>
    <row r="43271" customFormat="false" ht="12.75" hidden="false" customHeight="false" outlineLevel="0" collapsed="false">
      <c r="G43271" s="46" t="e">
        <f aca="false">E43271/D43271</f>
        <v>#DIV/0!</v>
      </c>
    </row>
    <row r="43272" customFormat="false" ht="12.75" hidden="false" customHeight="false" outlineLevel="0" collapsed="false">
      <c r="G43272" s="46" t="e">
        <f aca="false">E43272/D43272</f>
        <v>#DIV/0!</v>
      </c>
    </row>
    <row r="43273" customFormat="false" ht="12.75" hidden="false" customHeight="false" outlineLevel="0" collapsed="false">
      <c r="G43273" s="46" t="e">
        <f aca="false">E43273/D43273</f>
        <v>#DIV/0!</v>
      </c>
    </row>
    <row r="43274" customFormat="false" ht="12.75" hidden="false" customHeight="false" outlineLevel="0" collapsed="false">
      <c r="G43274" s="46" t="e">
        <f aca="false">E43274/D43274</f>
        <v>#DIV/0!</v>
      </c>
    </row>
    <row r="43275" customFormat="false" ht="12.75" hidden="false" customHeight="false" outlineLevel="0" collapsed="false">
      <c r="G43275" s="46" t="e">
        <f aca="false">E43275/D43275</f>
        <v>#DIV/0!</v>
      </c>
    </row>
    <row r="43276" customFormat="false" ht="12.75" hidden="false" customHeight="false" outlineLevel="0" collapsed="false">
      <c r="G43276" s="46" t="e">
        <f aca="false">E43276/D43276</f>
        <v>#DIV/0!</v>
      </c>
    </row>
    <row r="43277" customFormat="false" ht="12.75" hidden="false" customHeight="false" outlineLevel="0" collapsed="false">
      <c r="G43277" s="46" t="e">
        <f aca="false">E43277/D43277</f>
        <v>#DIV/0!</v>
      </c>
    </row>
    <row r="43278" customFormat="false" ht="12.75" hidden="false" customHeight="false" outlineLevel="0" collapsed="false">
      <c r="G43278" s="46" t="e">
        <f aca="false">E43278/D43278</f>
        <v>#DIV/0!</v>
      </c>
    </row>
    <row r="43279" customFormat="false" ht="12.75" hidden="false" customHeight="false" outlineLevel="0" collapsed="false">
      <c r="G43279" s="46" t="e">
        <f aca="false">E43279/D43279</f>
        <v>#DIV/0!</v>
      </c>
    </row>
    <row r="43280" customFormat="false" ht="12.75" hidden="false" customHeight="false" outlineLevel="0" collapsed="false">
      <c r="G43280" s="46" t="e">
        <f aca="false">E43280/D43280</f>
        <v>#DIV/0!</v>
      </c>
    </row>
    <row r="43281" customFormat="false" ht="12.75" hidden="false" customHeight="false" outlineLevel="0" collapsed="false">
      <c r="G43281" s="46" t="e">
        <f aca="false">E43281/D43281</f>
        <v>#DIV/0!</v>
      </c>
    </row>
    <row r="43282" customFormat="false" ht="12.75" hidden="false" customHeight="false" outlineLevel="0" collapsed="false">
      <c r="G43282" s="46" t="e">
        <f aca="false">E43282/D43282</f>
        <v>#DIV/0!</v>
      </c>
    </row>
    <row r="43283" customFormat="false" ht="12.75" hidden="false" customHeight="false" outlineLevel="0" collapsed="false">
      <c r="G43283" s="46" t="e">
        <f aca="false">E43283/D43283</f>
        <v>#DIV/0!</v>
      </c>
    </row>
    <row r="43284" customFormat="false" ht="12.75" hidden="false" customHeight="false" outlineLevel="0" collapsed="false">
      <c r="G43284" s="46" t="e">
        <f aca="false">E43284/D43284</f>
        <v>#DIV/0!</v>
      </c>
    </row>
    <row r="43285" customFormat="false" ht="12.75" hidden="false" customHeight="false" outlineLevel="0" collapsed="false">
      <c r="G43285" s="46" t="e">
        <f aca="false">E43285/D43285</f>
        <v>#DIV/0!</v>
      </c>
    </row>
    <row r="43286" customFormat="false" ht="12.75" hidden="false" customHeight="false" outlineLevel="0" collapsed="false">
      <c r="G43286" s="46" t="e">
        <f aca="false">E43286/D43286</f>
        <v>#DIV/0!</v>
      </c>
    </row>
    <row r="43287" customFormat="false" ht="12.75" hidden="false" customHeight="false" outlineLevel="0" collapsed="false">
      <c r="G43287" s="46" t="e">
        <f aca="false">E43287/D43287</f>
        <v>#DIV/0!</v>
      </c>
    </row>
    <row r="43288" customFormat="false" ht="12.75" hidden="false" customHeight="false" outlineLevel="0" collapsed="false">
      <c r="G43288" s="46" t="e">
        <f aca="false">E43288/D43288</f>
        <v>#DIV/0!</v>
      </c>
    </row>
    <row r="43289" customFormat="false" ht="12.75" hidden="false" customHeight="false" outlineLevel="0" collapsed="false">
      <c r="G43289" s="46" t="e">
        <f aca="false">E43289/D43289</f>
        <v>#DIV/0!</v>
      </c>
    </row>
    <row r="43290" customFormat="false" ht="12.75" hidden="false" customHeight="false" outlineLevel="0" collapsed="false">
      <c r="G43290" s="46" t="e">
        <f aca="false">E43290/D43290</f>
        <v>#DIV/0!</v>
      </c>
    </row>
    <row r="43291" customFormat="false" ht="12.75" hidden="false" customHeight="false" outlineLevel="0" collapsed="false">
      <c r="G43291" s="46" t="e">
        <f aca="false">E43291/D43291</f>
        <v>#DIV/0!</v>
      </c>
    </row>
    <row r="43292" customFormat="false" ht="12.75" hidden="false" customHeight="false" outlineLevel="0" collapsed="false">
      <c r="G43292" s="46" t="e">
        <f aca="false">E43292/D43292</f>
        <v>#DIV/0!</v>
      </c>
    </row>
    <row r="43293" customFormat="false" ht="12.75" hidden="false" customHeight="false" outlineLevel="0" collapsed="false">
      <c r="G43293" s="46" t="e">
        <f aca="false">E43293/D43293</f>
        <v>#DIV/0!</v>
      </c>
    </row>
    <row r="43294" customFormat="false" ht="12.75" hidden="false" customHeight="false" outlineLevel="0" collapsed="false">
      <c r="G43294" s="46" t="e">
        <f aca="false">E43294/D43294</f>
        <v>#DIV/0!</v>
      </c>
    </row>
    <row r="43295" customFormat="false" ht="12.75" hidden="false" customHeight="false" outlineLevel="0" collapsed="false">
      <c r="G43295" s="46" t="e">
        <f aca="false">E43295/D43295</f>
        <v>#DIV/0!</v>
      </c>
    </row>
    <row r="43296" customFormat="false" ht="12.75" hidden="false" customHeight="false" outlineLevel="0" collapsed="false">
      <c r="G43296" s="46" t="e">
        <f aca="false">E43296/D43296</f>
        <v>#DIV/0!</v>
      </c>
    </row>
    <row r="43297" customFormat="false" ht="12.75" hidden="false" customHeight="false" outlineLevel="0" collapsed="false">
      <c r="G43297" s="46" t="e">
        <f aca="false">E43297/D43297</f>
        <v>#DIV/0!</v>
      </c>
    </row>
    <row r="43298" customFormat="false" ht="12.75" hidden="false" customHeight="false" outlineLevel="0" collapsed="false">
      <c r="G43298" s="46" t="e">
        <f aca="false">E43298/D43298</f>
        <v>#DIV/0!</v>
      </c>
    </row>
    <row r="43299" customFormat="false" ht="12.75" hidden="false" customHeight="false" outlineLevel="0" collapsed="false">
      <c r="G43299" s="46" t="e">
        <f aca="false">E43299/D43299</f>
        <v>#DIV/0!</v>
      </c>
    </row>
    <row r="43300" customFormat="false" ht="12.75" hidden="false" customHeight="false" outlineLevel="0" collapsed="false">
      <c r="G43300" s="46" t="e">
        <f aca="false">E43300/D43300</f>
        <v>#DIV/0!</v>
      </c>
    </row>
    <row r="43301" customFormat="false" ht="12.75" hidden="false" customHeight="false" outlineLevel="0" collapsed="false">
      <c r="G43301" s="46" t="e">
        <f aca="false">E43301/D43301</f>
        <v>#DIV/0!</v>
      </c>
    </row>
    <row r="43302" customFormat="false" ht="12.75" hidden="false" customHeight="false" outlineLevel="0" collapsed="false">
      <c r="G43302" s="46" t="e">
        <f aca="false">E43302/D43302</f>
        <v>#DIV/0!</v>
      </c>
    </row>
    <row r="43303" customFormat="false" ht="12.75" hidden="false" customHeight="false" outlineLevel="0" collapsed="false">
      <c r="G43303" s="46" t="e">
        <f aca="false">E43303/D43303</f>
        <v>#DIV/0!</v>
      </c>
    </row>
    <row r="43304" customFormat="false" ht="12.75" hidden="false" customHeight="false" outlineLevel="0" collapsed="false">
      <c r="G43304" s="46" t="e">
        <f aca="false">E43304/D43304</f>
        <v>#DIV/0!</v>
      </c>
    </row>
    <row r="43305" customFormat="false" ht="12.75" hidden="false" customHeight="false" outlineLevel="0" collapsed="false">
      <c r="G43305" s="46" t="e">
        <f aca="false">E43305/D43305</f>
        <v>#DIV/0!</v>
      </c>
    </row>
    <row r="43306" customFormat="false" ht="12.75" hidden="false" customHeight="false" outlineLevel="0" collapsed="false">
      <c r="G43306" s="46" t="e">
        <f aca="false">E43306/D43306</f>
        <v>#DIV/0!</v>
      </c>
    </row>
    <row r="43307" customFormat="false" ht="12.75" hidden="false" customHeight="false" outlineLevel="0" collapsed="false">
      <c r="G43307" s="46" t="e">
        <f aca="false">E43307/D43307</f>
        <v>#DIV/0!</v>
      </c>
    </row>
    <row r="43308" customFormat="false" ht="12.75" hidden="false" customHeight="false" outlineLevel="0" collapsed="false">
      <c r="G43308" s="46" t="e">
        <f aca="false">E43308/D43308</f>
        <v>#DIV/0!</v>
      </c>
    </row>
    <row r="43309" customFormat="false" ht="12.75" hidden="false" customHeight="false" outlineLevel="0" collapsed="false">
      <c r="G43309" s="46" t="e">
        <f aca="false">E43309/D43309</f>
        <v>#DIV/0!</v>
      </c>
    </row>
    <row r="43310" customFormat="false" ht="12.75" hidden="false" customHeight="false" outlineLevel="0" collapsed="false">
      <c r="G43310" s="46" t="e">
        <f aca="false">E43310/D43310</f>
        <v>#DIV/0!</v>
      </c>
    </row>
    <row r="43311" customFormat="false" ht="12.75" hidden="false" customHeight="false" outlineLevel="0" collapsed="false">
      <c r="G43311" s="46" t="e">
        <f aca="false">E43311/D43311</f>
        <v>#DIV/0!</v>
      </c>
    </row>
    <row r="43312" customFormat="false" ht="12.75" hidden="false" customHeight="false" outlineLevel="0" collapsed="false">
      <c r="G43312" s="46" t="e">
        <f aca="false">E43312/D43312</f>
        <v>#DIV/0!</v>
      </c>
    </row>
    <row r="43313" customFormat="false" ht="12.75" hidden="false" customHeight="false" outlineLevel="0" collapsed="false">
      <c r="G43313" s="46" t="e">
        <f aca="false">E43313/D43313</f>
        <v>#DIV/0!</v>
      </c>
    </row>
    <row r="43314" customFormat="false" ht="12.75" hidden="false" customHeight="false" outlineLevel="0" collapsed="false">
      <c r="G43314" s="46" t="e">
        <f aca="false">E43314/D43314</f>
        <v>#DIV/0!</v>
      </c>
    </row>
    <row r="43315" customFormat="false" ht="12.75" hidden="false" customHeight="false" outlineLevel="0" collapsed="false">
      <c r="G43315" s="46" t="e">
        <f aca="false">E43315/D43315</f>
        <v>#DIV/0!</v>
      </c>
    </row>
    <row r="43316" customFormat="false" ht="12.75" hidden="false" customHeight="false" outlineLevel="0" collapsed="false">
      <c r="G43316" s="46" t="e">
        <f aca="false">E43316/D43316</f>
        <v>#DIV/0!</v>
      </c>
    </row>
    <row r="43317" customFormat="false" ht="12.75" hidden="false" customHeight="false" outlineLevel="0" collapsed="false">
      <c r="G43317" s="46" t="e">
        <f aca="false">E43317/D43317</f>
        <v>#DIV/0!</v>
      </c>
    </row>
    <row r="43318" customFormat="false" ht="12.75" hidden="false" customHeight="false" outlineLevel="0" collapsed="false">
      <c r="G43318" s="46" t="e">
        <f aca="false">E43318/D43318</f>
        <v>#DIV/0!</v>
      </c>
    </row>
    <row r="43319" customFormat="false" ht="12.75" hidden="false" customHeight="false" outlineLevel="0" collapsed="false">
      <c r="G43319" s="46" t="e">
        <f aca="false">E43319/D43319</f>
        <v>#DIV/0!</v>
      </c>
    </row>
    <row r="43320" customFormat="false" ht="12.75" hidden="false" customHeight="false" outlineLevel="0" collapsed="false">
      <c r="G43320" s="46" t="e">
        <f aca="false">E43320/D43320</f>
        <v>#DIV/0!</v>
      </c>
    </row>
    <row r="43321" customFormat="false" ht="12.75" hidden="false" customHeight="false" outlineLevel="0" collapsed="false">
      <c r="G43321" s="46" t="e">
        <f aca="false">E43321/D43321</f>
        <v>#DIV/0!</v>
      </c>
    </row>
    <row r="43322" customFormat="false" ht="12.75" hidden="false" customHeight="false" outlineLevel="0" collapsed="false">
      <c r="G43322" s="46" t="e">
        <f aca="false">E43322/D43322</f>
        <v>#DIV/0!</v>
      </c>
    </row>
    <row r="43323" customFormat="false" ht="12.75" hidden="false" customHeight="false" outlineLevel="0" collapsed="false">
      <c r="G43323" s="46" t="e">
        <f aca="false">E43323/D43323</f>
        <v>#DIV/0!</v>
      </c>
    </row>
    <row r="43324" customFormat="false" ht="12.75" hidden="false" customHeight="false" outlineLevel="0" collapsed="false">
      <c r="G43324" s="46" t="e">
        <f aca="false">E43324/D43324</f>
        <v>#DIV/0!</v>
      </c>
    </row>
    <row r="43325" customFormat="false" ht="12.75" hidden="false" customHeight="false" outlineLevel="0" collapsed="false">
      <c r="G43325" s="46" t="e">
        <f aca="false">E43325/D43325</f>
        <v>#DIV/0!</v>
      </c>
    </row>
    <row r="43326" customFormat="false" ht="12.75" hidden="false" customHeight="false" outlineLevel="0" collapsed="false">
      <c r="G43326" s="46" t="e">
        <f aca="false">E43326/D43326</f>
        <v>#DIV/0!</v>
      </c>
    </row>
    <row r="43327" customFormat="false" ht="12.75" hidden="false" customHeight="false" outlineLevel="0" collapsed="false">
      <c r="G43327" s="46" t="e">
        <f aca="false">E43327/D43327</f>
        <v>#DIV/0!</v>
      </c>
    </row>
    <row r="43328" customFormat="false" ht="12.75" hidden="false" customHeight="false" outlineLevel="0" collapsed="false">
      <c r="G43328" s="46" t="e">
        <f aca="false">E43328/D43328</f>
        <v>#DIV/0!</v>
      </c>
    </row>
    <row r="43329" customFormat="false" ht="12.75" hidden="false" customHeight="false" outlineLevel="0" collapsed="false">
      <c r="G43329" s="46" t="e">
        <f aca="false">E43329/D43329</f>
        <v>#DIV/0!</v>
      </c>
    </row>
    <row r="43330" customFormat="false" ht="12.75" hidden="false" customHeight="false" outlineLevel="0" collapsed="false">
      <c r="G43330" s="46" t="e">
        <f aca="false">E43330/D43330</f>
        <v>#DIV/0!</v>
      </c>
    </row>
    <row r="43331" customFormat="false" ht="12.75" hidden="false" customHeight="false" outlineLevel="0" collapsed="false">
      <c r="G43331" s="46" t="e">
        <f aca="false">E43331/D43331</f>
        <v>#DIV/0!</v>
      </c>
    </row>
    <row r="43332" customFormat="false" ht="12.75" hidden="false" customHeight="false" outlineLevel="0" collapsed="false">
      <c r="G43332" s="46" t="e">
        <f aca="false">E43332/D43332</f>
        <v>#DIV/0!</v>
      </c>
    </row>
    <row r="43333" customFormat="false" ht="12.75" hidden="false" customHeight="false" outlineLevel="0" collapsed="false">
      <c r="G43333" s="46" t="e">
        <f aca="false">E43333/D43333</f>
        <v>#DIV/0!</v>
      </c>
    </row>
    <row r="43334" customFormat="false" ht="12.75" hidden="false" customHeight="false" outlineLevel="0" collapsed="false">
      <c r="G43334" s="46" t="e">
        <f aca="false">E43334/D43334</f>
        <v>#DIV/0!</v>
      </c>
    </row>
    <row r="43335" customFormat="false" ht="12.75" hidden="false" customHeight="false" outlineLevel="0" collapsed="false">
      <c r="G43335" s="46" t="e">
        <f aca="false">E43335/D43335</f>
        <v>#DIV/0!</v>
      </c>
    </row>
    <row r="43336" customFormat="false" ht="12.75" hidden="false" customHeight="false" outlineLevel="0" collapsed="false">
      <c r="G43336" s="46" t="e">
        <f aca="false">E43336/D43336</f>
        <v>#DIV/0!</v>
      </c>
    </row>
    <row r="43337" customFormat="false" ht="12.75" hidden="false" customHeight="false" outlineLevel="0" collapsed="false">
      <c r="G43337" s="46" t="e">
        <f aca="false">E43337/D43337</f>
        <v>#DIV/0!</v>
      </c>
    </row>
    <row r="43338" customFormat="false" ht="12.75" hidden="false" customHeight="false" outlineLevel="0" collapsed="false">
      <c r="G43338" s="46" t="e">
        <f aca="false">E43338/D43338</f>
        <v>#DIV/0!</v>
      </c>
    </row>
    <row r="43339" customFormat="false" ht="12.75" hidden="false" customHeight="false" outlineLevel="0" collapsed="false">
      <c r="G43339" s="46" t="e">
        <f aca="false">E43339/D43339</f>
        <v>#DIV/0!</v>
      </c>
    </row>
    <row r="43340" customFormat="false" ht="12.75" hidden="false" customHeight="false" outlineLevel="0" collapsed="false">
      <c r="G43340" s="46" t="e">
        <f aca="false">E43340/D43340</f>
        <v>#DIV/0!</v>
      </c>
    </row>
    <row r="43341" customFormat="false" ht="12.75" hidden="false" customHeight="false" outlineLevel="0" collapsed="false">
      <c r="G43341" s="46" t="e">
        <f aca="false">E43341/D43341</f>
        <v>#DIV/0!</v>
      </c>
    </row>
    <row r="43342" customFormat="false" ht="12.75" hidden="false" customHeight="false" outlineLevel="0" collapsed="false">
      <c r="G43342" s="46" t="e">
        <f aca="false">E43342/D43342</f>
        <v>#DIV/0!</v>
      </c>
    </row>
    <row r="43343" customFormat="false" ht="12.75" hidden="false" customHeight="false" outlineLevel="0" collapsed="false">
      <c r="G43343" s="46" t="e">
        <f aca="false">E43343/D43343</f>
        <v>#DIV/0!</v>
      </c>
    </row>
    <row r="43344" customFormat="false" ht="12.75" hidden="false" customHeight="false" outlineLevel="0" collapsed="false">
      <c r="G43344" s="46" t="e">
        <f aca="false">E43344/D43344</f>
        <v>#DIV/0!</v>
      </c>
    </row>
    <row r="43345" customFormat="false" ht="12.75" hidden="false" customHeight="false" outlineLevel="0" collapsed="false">
      <c r="G43345" s="46" t="e">
        <f aca="false">E43345/D43345</f>
        <v>#DIV/0!</v>
      </c>
    </row>
    <row r="43346" customFormat="false" ht="12.75" hidden="false" customHeight="false" outlineLevel="0" collapsed="false">
      <c r="G43346" s="46" t="e">
        <f aca="false">E43346/D43346</f>
        <v>#DIV/0!</v>
      </c>
    </row>
    <row r="43347" customFormat="false" ht="12.75" hidden="false" customHeight="false" outlineLevel="0" collapsed="false">
      <c r="G43347" s="46" t="e">
        <f aca="false">E43347/D43347</f>
        <v>#DIV/0!</v>
      </c>
    </row>
    <row r="43348" customFormat="false" ht="12.75" hidden="false" customHeight="false" outlineLevel="0" collapsed="false">
      <c r="G43348" s="46" t="e">
        <f aca="false">E43348/D43348</f>
        <v>#DIV/0!</v>
      </c>
    </row>
    <row r="43349" customFormat="false" ht="12.75" hidden="false" customHeight="false" outlineLevel="0" collapsed="false">
      <c r="G43349" s="46" t="e">
        <f aca="false">E43349/D43349</f>
        <v>#DIV/0!</v>
      </c>
    </row>
    <row r="43350" customFormat="false" ht="12.75" hidden="false" customHeight="false" outlineLevel="0" collapsed="false">
      <c r="G43350" s="46" t="e">
        <f aca="false">E43350/D43350</f>
        <v>#DIV/0!</v>
      </c>
    </row>
    <row r="43351" customFormat="false" ht="12.75" hidden="false" customHeight="false" outlineLevel="0" collapsed="false">
      <c r="G43351" s="46" t="e">
        <f aca="false">E43351/D43351</f>
        <v>#DIV/0!</v>
      </c>
    </row>
    <row r="43352" customFormat="false" ht="12.75" hidden="false" customHeight="false" outlineLevel="0" collapsed="false">
      <c r="G43352" s="46" t="e">
        <f aca="false">E43352/D43352</f>
        <v>#DIV/0!</v>
      </c>
    </row>
    <row r="43353" customFormat="false" ht="12.75" hidden="false" customHeight="false" outlineLevel="0" collapsed="false">
      <c r="G43353" s="46" t="e">
        <f aca="false">E43353/D43353</f>
        <v>#DIV/0!</v>
      </c>
    </row>
    <row r="43354" customFormat="false" ht="12.75" hidden="false" customHeight="false" outlineLevel="0" collapsed="false">
      <c r="G43354" s="46" t="e">
        <f aca="false">E43354/D43354</f>
        <v>#DIV/0!</v>
      </c>
    </row>
    <row r="43355" customFormat="false" ht="12.75" hidden="false" customHeight="false" outlineLevel="0" collapsed="false">
      <c r="G43355" s="46" t="e">
        <f aca="false">E43355/D43355</f>
        <v>#DIV/0!</v>
      </c>
    </row>
    <row r="43356" customFormat="false" ht="12.75" hidden="false" customHeight="false" outlineLevel="0" collapsed="false">
      <c r="G43356" s="46" t="e">
        <f aca="false">E43356/D43356</f>
        <v>#DIV/0!</v>
      </c>
    </row>
    <row r="43357" customFormat="false" ht="12.75" hidden="false" customHeight="false" outlineLevel="0" collapsed="false">
      <c r="G43357" s="46" t="e">
        <f aca="false">E43357/D43357</f>
        <v>#DIV/0!</v>
      </c>
    </row>
    <row r="43358" customFormat="false" ht="12.75" hidden="false" customHeight="false" outlineLevel="0" collapsed="false">
      <c r="G43358" s="46" t="e">
        <f aca="false">E43358/D43358</f>
        <v>#DIV/0!</v>
      </c>
    </row>
    <row r="43359" customFormat="false" ht="12.75" hidden="false" customHeight="false" outlineLevel="0" collapsed="false">
      <c r="G43359" s="46" t="e">
        <f aca="false">E43359/D43359</f>
        <v>#DIV/0!</v>
      </c>
    </row>
    <row r="43360" customFormat="false" ht="12.75" hidden="false" customHeight="false" outlineLevel="0" collapsed="false">
      <c r="G43360" s="46" t="e">
        <f aca="false">E43360/D43360</f>
        <v>#DIV/0!</v>
      </c>
    </row>
    <row r="43361" customFormat="false" ht="12.75" hidden="false" customHeight="false" outlineLevel="0" collapsed="false">
      <c r="G43361" s="46" t="e">
        <f aca="false">E43361/D43361</f>
        <v>#DIV/0!</v>
      </c>
    </row>
    <row r="43362" customFormat="false" ht="12.75" hidden="false" customHeight="false" outlineLevel="0" collapsed="false">
      <c r="G43362" s="46" t="e">
        <f aca="false">E43362/D43362</f>
        <v>#DIV/0!</v>
      </c>
    </row>
    <row r="43363" customFormat="false" ht="12.75" hidden="false" customHeight="false" outlineLevel="0" collapsed="false">
      <c r="G43363" s="46" t="e">
        <f aca="false">E43363/D43363</f>
        <v>#DIV/0!</v>
      </c>
    </row>
    <row r="43364" customFormat="false" ht="12.75" hidden="false" customHeight="false" outlineLevel="0" collapsed="false">
      <c r="G43364" s="46" t="e">
        <f aca="false">E43364/D43364</f>
        <v>#DIV/0!</v>
      </c>
    </row>
    <row r="43365" customFormat="false" ht="12.75" hidden="false" customHeight="false" outlineLevel="0" collapsed="false">
      <c r="G43365" s="46" t="e">
        <f aca="false">E43365/D43365</f>
        <v>#DIV/0!</v>
      </c>
    </row>
    <row r="43366" customFormat="false" ht="12.75" hidden="false" customHeight="false" outlineLevel="0" collapsed="false">
      <c r="G43366" s="46" t="e">
        <f aca="false">E43366/D43366</f>
        <v>#DIV/0!</v>
      </c>
    </row>
    <row r="43367" customFormat="false" ht="12.75" hidden="false" customHeight="false" outlineLevel="0" collapsed="false">
      <c r="G43367" s="46" t="e">
        <f aca="false">E43367/D43367</f>
        <v>#DIV/0!</v>
      </c>
    </row>
    <row r="43368" customFormat="false" ht="12.75" hidden="false" customHeight="false" outlineLevel="0" collapsed="false">
      <c r="G43368" s="46" t="e">
        <f aca="false">E43368/D43368</f>
        <v>#DIV/0!</v>
      </c>
    </row>
    <row r="43369" customFormat="false" ht="12.75" hidden="false" customHeight="false" outlineLevel="0" collapsed="false">
      <c r="G43369" s="46" t="e">
        <f aca="false">E43369/D43369</f>
        <v>#DIV/0!</v>
      </c>
    </row>
    <row r="43370" customFormat="false" ht="12.75" hidden="false" customHeight="false" outlineLevel="0" collapsed="false">
      <c r="G43370" s="46" t="e">
        <f aca="false">E43370/D43370</f>
        <v>#DIV/0!</v>
      </c>
    </row>
    <row r="43371" customFormat="false" ht="12.75" hidden="false" customHeight="false" outlineLevel="0" collapsed="false">
      <c r="G43371" s="46" t="e">
        <f aca="false">E43371/D43371</f>
        <v>#DIV/0!</v>
      </c>
    </row>
    <row r="43372" customFormat="false" ht="12.75" hidden="false" customHeight="false" outlineLevel="0" collapsed="false">
      <c r="G43372" s="46" t="e">
        <f aca="false">E43372/D43372</f>
        <v>#DIV/0!</v>
      </c>
    </row>
    <row r="43373" customFormat="false" ht="12.75" hidden="false" customHeight="false" outlineLevel="0" collapsed="false">
      <c r="G43373" s="46" t="e">
        <f aca="false">E43373/D43373</f>
        <v>#DIV/0!</v>
      </c>
    </row>
    <row r="43374" customFormat="false" ht="12.75" hidden="false" customHeight="false" outlineLevel="0" collapsed="false">
      <c r="G43374" s="46" t="e">
        <f aca="false">E43374/D43374</f>
        <v>#DIV/0!</v>
      </c>
    </row>
    <row r="43375" customFormat="false" ht="12.75" hidden="false" customHeight="false" outlineLevel="0" collapsed="false">
      <c r="G43375" s="46" t="e">
        <f aca="false">E43375/D43375</f>
        <v>#DIV/0!</v>
      </c>
    </row>
    <row r="43376" customFormat="false" ht="12.75" hidden="false" customHeight="false" outlineLevel="0" collapsed="false">
      <c r="G43376" s="46" t="e">
        <f aca="false">E43376/D43376</f>
        <v>#DIV/0!</v>
      </c>
    </row>
    <row r="43377" customFormat="false" ht="12.75" hidden="false" customHeight="false" outlineLevel="0" collapsed="false">
      <c r="G43377" s="46" t="e">
        <f aca="false">E43377/D43377</f>
        <v>#DIV/0!</v>
      </c>
    </row>
    <row r="43378" customFormat="false" ht="12.75" hidden="false" customHeight="false" outlineLevel="0" collapsed="false">
      <c r="G43378" s="46" t="e">
        <f aca="false">E43378/D43378</f>
        <v>#DIV/0!</v>
      </c>
    </row>
    <row r="43379" customFormat="false" ht="12.75" hidden="false" customHeight="false" outlineLevel="0" collapsed="false">
      <c r="G43379" s="46" t="e">
        <f aca="false">E43379/D43379</f>
        <v>#DIV/0!</v>
      </c>
    </row>
    <row r="43380" customFormat="false" ht="12.75" hidden="false" customHeight="false" outlineLevel="0" collapsed="false">
      <c r="G43380" s="46" t="e">
        <f aca="false">E43380/D43380</f>
        <v>#DIV/0!</v>
      </c>
    </row>
    <row r="43381" customFormat="false" ht="12.75" hidden="false" customHeight="false" outlineLevel="0" collapsed="false">
      <c r="G43381" s="46" t="e">
        <f aca="false">E43381/D43381</f>
        <v>#DIV/0!</v>
      </c>
    </row>
    <row r="43382" customFormat="false" ht="12.75" hidden="false" customHeight="false" outlineLevel="0" collapsed="false">
      <c r="G43382" s="46" t="e">
        <f aca="false">E43382/D43382</f>
        <v>#DIV/0!</v>
      </c>
    </row>
    <row r="43383" customFormat="false" ht="12.75" hidden="false" customHeight="false" outlineLevel="0" collapsed="false">
      <c r="G43383" s="46" t="e">
        <f aca="false">E43383/D43383</f>
        <v>#DIV/0!</v>
      </c>
    </row>
    <row r="43384" customFormat="false" ht="12.75" hidden="false" customHeight="false" outlineLevel="0" collapsed="false">
      <c r="G43384" s="46" t="e">
        <f aca="false">E43384/D43384</f>
        <v>#DIV/0!</v>
      </c>
    </row>
    <row r="43385" customFormat="false" ht="12.75" hidden="false" customHeight="false" outlineLevel="0" collapsed="false">
      <c r="G43385" s="46" t="e">
        <f aca="false">E43385/D43385</f>
        <v>#DIV/0!</v>
      </c>
    </row>
    <row r="43386" customFormat="false" ht="12.75" hidden="false" customHeight="false" outlineLevel="0" collapsed="false">
      <c r="G43386" s="46" t="e">
        <f aca="false">E43386/D43386</f>
        <v>#DIV/0!</v>
      </c>
    </row>
    <row r="43387" customFormat="false" ht="12.75" hidden="false" customHeight="false" outlineLevel="0" collapsed="false">
      <c r="G43387" s="46" t="e">
        <f aca="false">E43387/D43387</f>
        <v>#DIV/0!</v>
      </c>
    </row>
    <row r="43388" customFormat="false" ht="12.75" hidden="false" customHeight="false" outlineLevel="0" collapsed="false">
      <c r="G43388" s="46" t="e">
        <f aca="false">E43388/D43388</f>
        <v>#DIV/0!</v>
      </c>
    </row>
    <row r="43389" customFormat="false" ht="12.75" hidden="false" customHeight="false" outlineLevel="0" collapsed="false">
      <c r="G43389" s="46" t="e">
        <f aca="false">E43389/D43389</f>
        <v>#DIV/0!</v>
      </c>
    </row>
    <row r="43390" customFormat="false" ht="12.75" hidden="false" customHeight="false" outlineLevel="0" collapsed="false">
      <c r="G43390" s="46" t="e">
        <f aca="false">E43390/D43390</f>
        <v>#DIV/0!</v>
      </c>
    </row>
    <row r="43391" customFormat="false" ht="12.75" hidden="false" customHeight="false" outlineLevel="0" collapsed="false">
      <c r="G43391" s="46" t="e">
        <f aca="false">E43391/D43391</f>
        <v>#DIV/0!</v>
      </c>
    </row>
    <row r="43392" customFormat="false" ht="12.75" hidden="false" customHeight="false" outlineLevel="0" collapsed="false">
      <c r="G43392" s="46" t="e">
        <f aca="false">E43392/D43392</f>
        <v>#DIV/0!</v>
      </c>
    </row>
    <row r="43393" customFormat="false" ht="12.75" hidden="false" customHeight="false" outlineLevel="0" collapsed="false">
      <c r="G43393" s="46" t="e">
        <f aca="false">E43393/D43393</f>
        <v>#DIV/0!</v>
      </c>
    </row>
    <row r="43394" customFormat="false" ht="12.75" hidden="false" customHeight="false" outlineLevel="0" collapsed="false">
      <c r="G43394" s="46" t="e">
        <f aca="false">E43394/D43394</f>
        <v>#DIV/0!</v>
      </c>
    </row>
    <row r="43395" customFormat="false" ht="12.75" hidden="false" customHeight="false" outlineLevel="0" collapsed="false">
      <c r="G43395" s="46" t="e">
        <f aca="false">E43395/D43395</f>
        <v>#DIV/0!</v>
      </c>
    </row>
    <row r="43396" customFormat="false" ht="12.75" hidden="false" customHeight="false" outlineLevel="0" collapsed="false">
      <c r="G43396" s="46" t="e">
        <f aca="false">E43396/D43396</f>
        <v>#DIV/0!</v>
      </c>
    </row>
    <row r="43397" customFormat="false" ht="12.75" hidden="false" customHeight="false" outlineLevel="0" collapsed="false">
      <c r="G43397" s="46" t="e">
        <f aca="false">E43397/D43397</f>
        <v>#DIV/0!</v>
      </c>
    </row>
    <row r="43398" customFormat="false" ht="12.75" hidden="false" customHeight="false" outlineLevel="0" collapsed="false">
      <c r="G43398" s="46" t="e">
        <f aca="false">E43398/D43398</f>
        <v>#DIV/0!</v>
      </c>
    </row>
    <row r="43399" customFormat="false" ht="12.75" hidden="false" customHeight="false" outlineLevel="0" collapsed="false">
      <c r="G43399" s="46" t="e">
        <f aca="false">E43399/D43399</f>
        <v>#DIV/0!</v>
      </c>
    </row>
    <row r="43400" customFormat="false" ht="12.75" hidden="false" customHeight="false" outlineLevel="0" collapsed="false">
      <c r="G43400" s="46" t="e">
        <f aca="false">E43400/D43400</f>
        <v>#DIV/0!</v>
      </c>
    </row>
    <row r="43401" customFormat="false" ht="12.75" hidden="false" customHeight="false" outlineLevel="0" collapsed="false">
      <c r="G43401" s="46" t="e">
        <f aca="false">E43401/D43401</f>
        <v>#DIV/0!</v>
      </c>
    </row>
    <row r="43402" customFormat="false" ht="12.75" hidden="false" customHeight="false" outlineLevel="0" collapsed="false">
      <c r="G43402" s="46" t="e">
        <f aca="false">E43402/D43402</f>
        <v>#DIV/0!</v>
      </c>
    </row>
    <row r="43403" customFormat="false" ht="12.75" hidden="false" customHeight="false" outlineLevel="0" collapsed="false">
      <c r="G43403" s="46" t="e">
        <f aca="false">E43403/D43403</f>
        <v>#DIV/0!</v>
      </c>
    </row>
    <row r="43404" customFormat="false" ht="12.75" hidden="false" customHeight="false" outlineLevel="0" collapsed="false">
      <c r="G43404" s="46" t="e">
        <f aca="false">E43404/D43404</f>
        <v>#DIV/0!</v>
      </c>
    </row>
    <row r="43405" customFormat="false" ht="12.75" hidden="false" customHeight="false" outlineLevel="0" collapsed="false">
      <c r="G43405" s="46" t="e">
        <f aca="false">E43405/D43405</f>
        <v>#DIV/0!</v>
      </c>
    </row>
    <row r="43406" customFormat="false" ht="12.75" hidden="false" customHeight="false" outlineLevel="0" collapsed="false">
      <c r="G43406" s="46" t="e">
        <f aca="false">E43406/D43406</f>
        <v>#DIV/0!</v>
      </c>
    </row>
    <row r="43407" customFormat="false" ht="12.75" hidden="false" customHeight="false" outlineLevel="0" collapsed="false">
      <c r="G43407" s="46" t="e">
        <f aca="false">E43407/D43407</f>
        <v>#DIV/0!</v>
      </c>
    </row>
    <row r="43408" customFormat="false" ht="12.75" hidden="false" customHeight="false" outlineLevel="0" collapsed="false">
      <c r="G43408" s="46" t="e">
        <f aca="false">E43408/D43408</f>
        <v>#DIV/0!</v>
      </c>
    </row>
    <row r="43409" customFormat="false" ht="12.75" hidden="false" customHeight="false" outlineLevel="0" collapsed="false">
      <c r="G43409" s="46" t="e">
        <f aca="false">E43409/D43409</f>
        <v>#DIV/0!</v>
      </c>
    </row>
    <row r="43410" customFormat="false" ht="12.75" hidden="false" customHeight="false" outlineLevel="0" collapsed="false">
      <c r="G43410" s="46" t="e">
        <f aca="false">E43410/D43410</f>
        <v>#DIV/0!</v>
      </c>
    </row>
    <row r="43411" customFormat="false" ht="12.75" hidden="false" customHeight="false" outlineLevel="0" collapsed="false">
      <c r="G43411" s="46" t="e">
        <f aca="false">E43411/D43411</f>
        <v>#DIV/0!</v>
      </c>
    </row>
    <row r="43412" customFormat="false" ht="12.75" hidden="false" customHeight="false" outlineLevel="0" collapsed="false">
      <c r="G43412" s="46" t="e">
        <f aca="false">E43412/D43412</f>
        <v>#DIV/0!</v>
      </c>
    </row>
    <row r="43413" customFormat="false" ht="12.75" hidden="false" customHeight="false" outlineLevel="0" collapsed="false">
      <c r="G43413" s="46" t="e">
        <f aca="false">E43413/D43413</f>
        <v>#DIV/0!</v>
      </c>
    </row>
    <row r="43414" customFormat="false" ht="12.75" hidden="false" customHeight="false" outlineLevel="0" collapsed="false">
      <c r="G43414" s="46" t="e">
        <f aca="false">E43414/D43414</f>
        <v>#DIV/0!</v>
      </c>
    </row>
    <row r="43415" customFormat="false" ht="12.75" hidden="false" customHeight="false" outlineLevel="0" collapsed="false">
      <c r="G43415" s="46" t="e">
        <f aca="false">E43415/D43415</f>
        <v>#DIV/0!</v>
      </c>
    </row>
    <row r="43416" customFormat="false" ht="12.75" hidden="false" customHeight="false" outlineLevel="0" collapsed="false">
      <c r="G43416" s="46" t="e">
        <f aca="false">E43416/D43416</f>
        <v>#DIV/0!</v>
      </c>
    </row>
    <row r="43417" customFormat="false" ht="12.75" hidden="false" customHeight="false" outlineLevel="0" collapsed="false">
      <c r="G43417" s="46" t="e">
        <f aca="false">E43417/D43417</f>
        <v>#DIV/0!</v>
      </c>
    </row>
    <row r="43418" customFormat="false" ht="12.75" hidden="false" customHeight="false" outlineLevel="0" collapsed="false">
      <c r="G43418" s="46" t="e">
        <f aca="false">E43418/D43418</f>
        <v>#DIV/0!</v>
      </c>
    </row>
    <row r="43419" customFormat="false" ht="12.75" hidden="false" customHeight="false" outlineLevel="0" collapsed="false">
      <c r="G43419" s="46" t="e">
        <f aca="false">E43419/D43419</f>
        <v>#DIV/0!</v>
      </c>
    </row>
    <row r="43420" customFormat="false" ht="12.75" hidden="false" customHeight="false" outlineLevel="0" collapsed="false">
      <c r="G43420" s="46" t="e">
        <f aca="false">E43420/D43420</f>
        <v>#DIV/0!</v>
      </c>
    </row>
    <row r="43421" customFormat="false" ht="12.75" hidden="false" customHeight="false" outlineLevel="0" collapsed="false">
      <c r="G43421" s="46" t="e">
        <f aca="false">E43421/D43421</f>
        <v>#DIV/0!</v>
      </c>
    </row>
    <row r="43422" customFormat="false" ht="12.75" hidden="false" customHeight="false" outlineLevel="0" collapsed="false">
      <c r="G43422" s="46" t="e">
        <f aca="false">E43422/D43422</f>
        <v>#DIV/0!</v>
      </c>
    </row>
    <row r="43423" customFormat="false" ht="12.75" hidden="false" customHeight="false" outlineLevel="0" collapsed="false">
      <c r="G43423" s="46" t="e">
        <f aca="false">E43423/D43423</f>
        <v>#DIV/0!</v>
      </c>
    </row>
    <row r="43424" customFormat="false" ht="12.75" hidden="false" customHeight="false" outlineLevel="0" collapsed="false">
      <c r="G43424" s="46" t="e">
        <f aca="false">E43424/D43424</f>
        <v>#DIV/0!</v>
      </c>
    </row>
    <row r="43425" customFormat="false" ht="12.75" hidden="false" customHeight="false" outlineLevel="0" collapsed="false">
      <c r="G43425" s="46" t="e">
        <f aca="false">E43425/D43425</f>
        <v>#DIV/0!</v>
      </c>
    </row>
    <row r="43426" customFormat="false" ht="12.75" hidden="false" customHeight="false" outlineLevel="0" collapsed="false">
      <c r="G43426" s="46" t="e">
        <f aca="false">E43426/D43426</f>
        <v>#DIV/0!</v>
      </c>
    </row>
    <row r="43427" customFormat="false" ht="12.75" hidden="false" customHeight="false" outlineLevel="0" collapsed="false">
      <c r="G43427" s="46" t="e">
        <f aca="false">E43427/D43427</f>
        <v>#DIV/0!</v>
      </c>
    </row>
    <row r="43428" customFormat="false" ht="12.75" hidden="false" customHeight="false" outlineLevel="0" collapsed="false">
      <c r="G43428" s="46" t="e">
        <f aca="false">E43428/D43428</f>
        <v>#DIV/0!</v>
      </c>
    </row>
    <row r="43429" customFormat="false" ht="12.75" hidden="false" customHeight="false" outlineLevel="0" collapsed="false">
      <c r="G43429" s="46" t="e">
        <f aca="false">E43429/D43429</f>
        <v>#DIV/0!</v>
      </c>
    </row>
    <row r="43430" customFormat="false" ht="12.75" hidden="false" customHeight="false" outlineLevel="0" collapsed="false">
      <c r="G43430" s="46" t="e">
        <f aca="false">E43430/D43430</f>
        <v>#DIV/0!</v>
      </c>
    </row>
    <row r="43431" customFormat="false" ht="12.75" hidden="false" customHeight="false" outlineLevel="0" collapsed="false">
      <c r="G43431" s="46" t="e">
        <f aca="false">E43431/D43431</f>
        <v>#DIV/0!</v>
      </c>
    </row>
    <row r="43432" customFormat="false" ht="12.75" hidden="false" customHeight="false" outlineLevel="0" collapsed="false">
      <c r="G43432" s="46" t="e">
        <f aca="false">E43432/D43432</f>
        <v>#DIV/0!</v>
      </c>
    </row>
    <row r="43433" customFormat="false" ht="12.75" hidden="false" customHeight="false" outlineLevel="0" collapsed="false">
      <c r="G43433" s="46" t="e">
        <f aca="false">E43433/D43433</f>
        <v>#DIV/0!</v>
      </c>
    </row>
    <row r="43434" customFormat="false" ht="12.75" hidden="false" customHeight="false" outlineLevel="0" collapsed="false">
      <c r="G43434" s="46" t="e">
        <f aca="false">E43434/D43434</f>
        <v>#DIV/0!</v>
      </c>
    </row>
    <row r="43435" customFormat="false" ht="12.75" hidden="false" customHeight="false" outlineLevel="0" collapsed="false">
      <c r="G43435" s="46" t="e">
        <f aca="false">E43435/D43435</f>
        <v>#DIV/0!</v>
      </c>
    </row>
    <row r="43436" customFormat="false" ht="12.75" hidden="false" customHeight="false" outlineLevel="0" collapsed="false">
      <c r="G43436" s="46" t="e">
        <f aca="false">E43436/D43436</f>
        <v>#DIV/0!</v>
      </c>
    </row>
    <row r="43437" customFormat="false" ht="12.75" hidden="false" customHeight="false" outlineLevel="0" collapsed="false">
      <c r="G43437" s="46" t="e">
        <f aca="false">E43437/D43437</f>
        <v>#DIV/0!</v>
      </c>
    </row>
    <row r="43438" customFormat="false" ht="12.75" hidden="false" customHeight="false" outlineLevel="0" collapsed="false">
      <c r="G43438" s="46" t="e">
        <f aca="false">E43438/D43438</f>
        <v>#DIV/0!</v>
      </c>
    </row>
    <row r="43439" customFormat="false" ht="12.75" hidden="false" customHeight="false" outlineLevel="0" collapsed="false">
      <c r="G43439" s="46" t="e">
        <f aca="false">E43439/D43439</f>
        <v>#DIV/0!</v>
      </c>
    </row>
    <row r="43440" customFormat="false" ht="12.75" hidden="false" customHeight="false" outlineLevel="0" collapsed="false">
      <c r="G43440" s="46" t="e">
        <f aca="false">E43440/D43440</f>
        <v>#DIV/0!</v>
      </c>
    </row>
    <row r="43441" customFormat="false" ht="12.75" hidden="false" customHeight="false" outlineLevel="0" collapsed="false">
      <c r="G43441" s="46" t="e">
        <f aca="false">E43441/D43441</f>
        <v>#DIV/0!</v>
      </c>
    </row>
    <row r="43442" customFormat="false" ht="12.75" hidden="false" customHeight="false" outlineLevel="0" collapsed="false">
      <c r="G43442" s="46" t="e">
        <f aca="false">E43442/D43442</f>
        <v>#DIV/0!</v>
      </c>
    </row>
    <row r="43443" customFormat="false" ht="12.75" hidden="false" customHeight="false" outlineLevel="0" collapsed="false">
      <c r="G43443" s="46" t="e">
        <f aca="false">E43443/D43443</f>
        <v>#DIV/0!</v>
      </c>
    </row>
    <row r="43444" customFormat="false" ht="12.75" hidden="false" customHeight="false" outlineLevel="0" collapsed="false">
      <c r="G43444" s="46" t="e">
        <f aca="false">E43444/D43444</f>
        <v>#DIV/0!</v>
      </c>
    </row>
    <row r="43445" customFormat="false" ht="12.75" hidden="false" customHeight="false" outlineLevel="0" collapsed="false">
      <c r="G43445" s="46" t="e">
        <f aca="false">E43445/D43445</f>
        <v>#DIV/0!</v>
      </c>
    </row>
    <row r="43446" customFormat="false" ht="12.75" hidden="false" customHeight="false" outlineLevel="0" collapsed="false">
      <c r="G43446" s="46" t="e">
        <f aca="false">E43446/D43446</f>
        <v>#DIV/0!</v>
      </c>
    </row>
    <row r="43447" customFormat="false" ht="12.75" hidden="false" customHeight="false" outlineLevel="0" collapsed="false">
      <c r="G43447" s="46" t="e">
        <f aca="false">E43447/D43447</f>
        <v>#DIV/0!</v>
      </c>
    </row>
    <row r="43448" customFormat="false" ht="12.75" hidden="false" customHeight="false" outlineLevel="0" collapsed="false">
      <c r="G43448" s="46" t="e">
        <f aca="false">E43448/D43448</f>
        <v>#DIV/0!</v>
      </c>
    </row>
    <row r="43449" customFormat="false" ht="12.75" hidden="false" customHeight="false" outlineLevel="0" collapsed="false">
      <c r="G43449" s="46" t="e">
        <f aca="false">E43449/D43449</f>
        <v>#DIV/0!</v>
      </c>
    </row>
    <row r="43450" customFormat="false" ht="12.75" hidden="false" customHeight="false" outlineLevel="0" collapsed="false">
      <c r="G43450" s="46" t="e">
        <f aca="false">E43450/D43450</f>
        <v>#DIV/0!</v>
      </c>
    </row>
    <row r="43451" customFormat="false" ht="12.75" hidden="false" customHeight="false" outlineLevel="0" collapsed="false">
      <c r="G43451" s="46" t="e">
        <f aca="false">E43451/D43451</f>
        <v>#DIV/0!</v>
      </c>
    </row>
    <row r="43452" customFormat="false" ht="12.75" hidden="false" customHeight="false" outlineLevel="0" collapsed="false">
      <c r="G43452" s="46" t="e">
        <f aca="false">E43452/D43452</f>
        <v>#DIV/0!</v>
      </c>
    </row>
    <row r="43453" customFormat="false" ht="12.75" hidden="false" customHeight="false" outlineLevel="0" collapsed="false">
      <c r="G43453" s="46" t="e">
        <f aca="false">E43453/D43453</f>
        <v>#DIV/0!</v>
      </c>
    </row>
    <row r="43454" customFormat="false" ht="12.75" hidden="false" customHeight="false" outlineLevel="0" collapsed="false">
      <c r="G43454" s="46" t="e">
        <f aca="false">E43454/D43454</f>
        <v>#DIV/0!</v>
      </c>
    </row>
    <row r="43455" customFormat="false" ht="12.75" hidden="false" customHeight="false" outlineLevel="0" collapsed="false">
      <c r="G43455" s="46" t="e">
        <f aca="false">E43455/D43455</f>
        <v>#DIV/0!</v>
      </c>
    </row>
    <row r="43456" customFormat="false" ht="12.75" hidden="false" customHeight="false" outlineLevel="0" collapsed="false">
      <c r="G43456" s="46" t="e">
        <f aca="false">E43456/D43456</f>
        <v>#DIV/0!</v>
      </c>
    </row>
    <row r="43457" customFormat="false" ht="12.75" hidden="false" customHeight="false" outlineLevel="0" collapsed="false">
      <c r="G43457" s="46" t="e">
        <f aca="false">E43457/D43457</f>
        <v>#DIV/0!</v>
      </c>
    </row>
    <row r="43458" customFormat="false" ht="12.75" hidden="false" customHeight="false" outlineLevel="0" collapsed="false">
      <c r="G43458" s="46" t="e">
        <f aca="false">E43458/D43458</f>
        <v>#DIV/0!</v>
      </c>
    </row>
    <row r="43459" customFormat="false" ht="12.75" hidden="false" customHeight="false" outlineLevel="0" collapsed="false">
      <c r="G43459" s="46" t="e">
        <f aca="false">E43459/D43459</f>
        <v>#DIV/0!</v>
      </c>
    </row>
    <row r="43460" customFormat="false" ht="12.75" hidden="false" customHeight="false" outlineLevel="0" collapsed="false">
      <c r="G43460" s="46" t="e">
        <f aca="false">E43460/D43460</f>
        <v>#DIV/0!</v>
      </c>
    </row>
    <row r="43461" customFormat="false" ht="12.75" hidden="false" customHeight="false" outlineLevel="0" collapsed="false">
      <c r="G43461" s="46" t="e">
        <f aca="false">E43461/D43461</f>
        <v>#DIV/0!</v>
      </c>
    </row>
    <row r="43462" customFormat="false" ht="12.75" hidden="false" customHeight="false" outlineLevel="0" collapsed="false">
      <c r="G43462" s="46" t="e">
        <f aca="false">E43462/D43462</f>
        <v>#DIV/0!</v>
      </c>
    </row>
    <row r="43463" customFormat="false" ht="12.75" hidden="false" customHeight="false" outlineLevel="0" collapsed="false">
      <c r="G43463" s="46" t="e">
        <f aca="false">E43463/D43463</f>
        <v>#DIV/0!</v>
      </c>
    </row>
    <row r="43464" customFormat="false" ht="12.75" hidden="false" customHeight="false" outlineLevel="0" collapsed="false">
      <c r="G43464" s="46" t="e">
        <f aca="false">E43464/D43464</f>
        <v>#DIV/0!</v>
      </c>
    </row>
    <row r="43465" customFormat="false" ht="12.75" hidden="false" customHeight="false" outlineLevel="0" collapsed="false">
      <c r="G43465" s="46" t="e">
        <f aca="false">E43465/D43465</f>
        <v>#DIV/0!</v>
      </c>
    </row>
    <row r="43466" customFormat="false" ht="12.75" hidden="false" customHeight="false" outlineLevel="0" collapsed="false">
      <c r="G43466" s="46" t="e">
        <f aca="false">E43466/D43466</f>
        <v>#DIV/0!</v>
      </c>
    </row>
    <row r="43467" customFormat="false" ht="12.75" hidden="false" customHeight="false" outlineLevel="0" collapsed="false">
      <c r="G43467" s="46" t="e">
        <f aca="false">E43467/D43467</f>
        <v>#DIV/0!</v>
      </c>
    </row>
    <row r="43468" customFormat="false" ht="12.75" hidden="false" customHeight="false" outlineLevel="0" collapsed="false">
      <c r="G43468" s="46" t="e">
        <f aca="false">E43468/D43468</f>
        <v>#DIV/0!</v>
      </c>
    </row>
    <row r="43469" customFormat="false" ht="12.75" hidden="false" customHeight="false" outlineLevel="0" collapsed="false">
      <c r="G43469" s="46" t="e">
        <f aca="false">E43469/D43469</f>
        <v>#DIV/0!</v>
      </c>
    </row>
    <row r="43470" customFormat="false" ht="12.75" hidden="false" customHeight="false" outlineLevel="0" collapsed="false">
      <c r="G43470" s="46" t="e">
        <f aca="false">E43470/D43470</f>
        <v>#DIV/0!</v>
      </c>
    </row>
    <row r="43471" customFormat="false" ht="12.75" hidden="false" customHeight="false" outlineLevel="0" collapsed="false">
      <c r="G43471" s="46" t="e">
        <f aca="false">E43471/D43471</f>
        <v>#DIV/0!</v>
      </c>
    </row>
    <row r="43472" customFormat="false" ht="12.75" hidden="false" customHeight="false" outlineLevel="0" collapsed="false">
      <c r="G43472" s="46" t="e">
        <f aca="false">E43472/D43472</f>
        <v>#DIV/0!</v>
      </c>
    </row>
    <row r="43473" customFormat="false" ht="12.75" hidden="false" customHeight="false" outlineLevel="0" collapsed="false">
      <c r="G43473" s="46" t="e">
        <f aca="false">E43473/D43473</f>
        <v>#DIV/0!</v>
      </c>
    </row>
    <row r="43474" customFormat="false" ht="12.75" hidden="false" customHeight="false" outlineLevel="0" collapsed="false">
      <c r="G43474" s="46" t="e">
        <f aca="false">E43474/D43474</f>
        <v>#DIV/0!</v>
      </c>
    </row>
    <row r="43475" customFormat="false" ht="12.75" hidden="false" customHeight="false" outlineLevel="0" collapsed="false">
      <c r="G43475" s="46" t="e">
        <f aca="false">E43475/D43475</f>
        <v>#DIV/0!</v>
      </c>
    </row>
    <row r="43476" customFormat="false" ht="12.75" hidden="false" customHeight="false" outlineLevel="0" collapsed="false">
      <c r="G43476" s="46" t="e">
        <f aca="false">E43476/D43476</f>
        <v>#DIV/0!</v>
      </c>
    </row>
    <row r="43477" customFormat="false" ht="12.75" hidden="false" customHeight="false" outlineLevel="0" collapsed="false">
      <c r="G43477" s="46" t="e">
        <f aca="false">E43477/D43477</f>
        <v>#DIV/0!</v>
      </c>
    </row>
    <row r="43478" customFormat="false" ht="12.75" hidden="false" customHeight="false" outlineLevel="0" collapsed="false">
      <c r="G43478" s="46" t="e">
        <f aca="false">E43478/D43478</f>
        <v>#DIV/0!</v>
      </c>
    </row>
    <row r="43479" customFormat="false" ht="12.75" hidden="false" customHeight="false" outlineLevel="0" collapsed="false">
      <c r="G43479" s="46" t="e">
        <f aca="false">E43479/D43479</f>
        <v>#DIV/0!</v>
      </c>
    </row>
    <row r="43480" customFormat="false" ht="12.75" hidden="false" customHeight="false" outlineLevel="0" collapsed="false">
      <c r="G43480" s="46" t="e">
        <f aca="false">E43480/D43480</f>
        <v>#DIV/0!</v>
      </c>
    </row>
    <row r="43481" customFormat="false" ht="12.75" hidden="false" customHeight="false" outlineLevel="0" collapsed="false">
      <c r="G43481" s="46" t="e">
        <f aca="false">E43481/D43481</f>
        <v>#DIV/0!</v>
      </c>
    </row>
    <row r="43482" customFormat="false" ht="12.75" hidden="false" customHeight="false" outlineLevel="0" collapsed="false">
      <c r="G43482" s="46" t="e">
        <f aca="false">E43482/D43482</f>
        <v>#DIV/0!</v>
      </c>
    </row>
    <row r="43483" customFormat="false" ht="12.75" hidden="false" customHeight="false" outlineLevel="0" collapsed="false">
      <c r="G43483" s="46" t="e">
        <f aca="false">E43483/D43483</f>
        <v>#DIV/0!</v>
      </c>
    </row>
    <row r="43484" customFormat="false" ht="12.75" hidden="false" customHeight="false" outlineLevel="0" collapsed="false">
      <c r="G43484" s="46" t="e">
        <f aca="false">E43484/D43484</f>
        <v>#DIV/0!</v>
      </c>
    </row>
    <row r="43485" customFormat="false" ht="12.75" hidden="false" customHeight="false" outlineLevel="0" collapsed="false">
      <c r="G43485" s="46" t="e">
        <f aca="false">E43485/D43485</f>
        <v>#DIV/0!</v>
      </c>
    </row>
    <row r="43486" customFormat="false" ht="12.75" hidden="false" customHeight="false" outlineLevel="0" collapsed="false">
      <c r="G43486" s="46" t="e">
        <f aca="false">E43486/D43486</f>
        <v>#DIV/0!</v>
      </c>
    </row>
    <row r="43487" customFormat="false" ht="12.75" hidden="false" customHeight="false" outlineLevel="0" collapsed="false">
      <c r="G43487" s="46" t="e">
        <f aca="false">E43487/D43487</f>
        <v>#DIV/0!</v>
      </c>
    </row>
    <row r="43488" customFormat="false" ht="12.75" hidden="false" customHeight="false" outlineLevel="0" collapsed="false">
      <c r="G43488" s="46" t="e">
        <f aca="false">E43488/D43488</f>
        <v>#DIV/0!</v>
      </c>
    </row>
    <row r="43489" customFormat="false" ht="12.75" hidden="false" customHeight="false" outlineLevel="0" collapsed="false">
      <c r="G43489" s="46" t="e">
        <f aca="false">E43489/D43489</f>
        <v>#DIV/0!</v>
      </c>
    </row>
    <row r="43490" customFormat="false" ht="12.75" hidden="false" customHeight="false" outlineLevel="0" collapsed="false">
      <c r="G43490" s="46" t="e">
        <f aca="false">E43490/D43490</f>
        <v>#DIV/0!</v>
      </c>
    </row>
    <row r="43491" customFormat="false" ht="12.75" hidden="false" customHeight="false" outlineLevel="0" collapsed="false">
      <c r="G43491" s="46" t="e">
        <f aca="false">E43491/D43491</f>
        <v>#DIV/0!</v>
      </c>
    </row>
    <row r="43492" customFormat="false" ht="12.75" hidden="false" customHeight="false" outlineLevel="0" collapsed="false">
      <c r="G43492" s="46" t="e">
        <f aca="false">E43492/D43492</f>
        <v>#DIV/0!</v>
      </c>
    </row>
    <row r="43493" customFormat="false" ht="12.75" hidden="false" customHeight="false" outlineLevel="0" collapsed="false">
      <c r="G43493" s="46" t="e">
        <f aca="false">E43493/D43493</f>
        <v>#DIV/0!</v>
      </c>
    </row>
    <row r="43494" customFormat="false" ht="12.75" hidden="false" customHeight="false" outlineLevel="0" collapsed="false">
      <c r="G43494" s="46" t="e">
        <f aca="false">E43494/D43494</f>
        <v>#DIV/0!</v>
      </c>
    </row>
    <row r="43495" customFormat="false" ht="12.75" hidden="false" customHeight="false" outlineLevel="0" collapsed="false">
      <c r="G43495" s="46" t="e">
        <f aca="false">E43495/D43495</f>
        <v>#DIV/0!</v>
      </c>
    </row>
    <row r="43496" customFormat="false" ht="12.75" hidden="false" customHeight="false" outlineLevel="0" collapsed="false">
      <c r="G43496" s="46" t="e">
        <f aca="false">E43496/D43496</f>
        <v>#DIV/0!</v>
      </c>
    </row>
    <row r="43497" customFormat="false" ht="12.75" hidden="false" customHeight="false" outlineLevel="0" collapsed="false">
      <c r="G43497" s="46" t="e">
        <f aca="false">E43497/D43497</f>
        <v>#DIV/0!</v>
      </c>
    </row>
    <row r="43498" customFormat="false" ht="12.75" hidden="false" customHeight="false" outlineLevel="0" collapsed="false">
      <c r="G43498" s="46" t="e">
        <f aca="false">E43498/D43498</f>
        <v>#DIV/0!</v>
      </c>
    </row>
    <row r="43499" customFormat="false" ht="12.75" hidden="false" customHeight="false" outlineLevel="0" collapsed="false">
      <c r="G43499" s="46" t="e">
        <f aca="false">E43499/D43499</f>
        <v>#DIV/0!</v>
      </c>
    </row>
    <row r="43500" customFormat="false" ht="12.75" hidden="false" customHeight="false" outlineLevel="0" collapsed="false">
      <c r="G43500" s="46" t="e">
        <f aca="false">E43500/D43500</f>
        <v>#DIV/0!</v>
      </c>
    </row>
    <row r="43501" customFormat="false" ht="12.75" hidden="false" customHeight="false" outlineLevel="0" collapsed="false">
      <c r="G43501" s="46" t="e">
        <f aca="false">E43501/D43501</f>
        <v>#DIV/0!</v>
      </c>
    </row>
    <row r="43502" customFormat="false" ht="12.75" hidden="false" customHeight="false" outlineLevel="0" collapsed="false">
      <c r="G43502" s="46" t="e">
        <f aca="false">E43502/D43502</f>
        <v>#DIV/0!</v>
      </c>
    </row>
    <row r="43503" customFormat="false" ht="12.75" hidden="false" customHeight="false" outlineLevel="0" collapsed="false">
      <c r="G43503" s="46" t="e">
        <f aca="false">E43503/D43503</f>
        <v>#DIV/0!</v>
      </c>
    </row>
    <row r="43504" customFormat="false" ht="12.75" hidden="false" customHeight="false" outlineLevel="0" collapsed="false">
      <c r="G43504" s="46" t="e">
        <f aca="false">E43504/D43504</f>
        <v>#DIV/0!</v>
      </c>
    </row>
    <row r="43505" customFormat="false" ht="12.75" hidden="false" customHeight="false" outlineLevel="0" collapsed="false">
      <c r="G43505" s="46" t="e">
        <f aca="false">E43505/D43505</f>
        <v>#DIV/0!</v>
      </c>
    </row>
    <row r="43506" customFormat="false" ht="12.75" hidden="false" customHeight="false" outlineLevel="0" collapsed="false">
      <c r="G43506" s="46" t="e">
        <f aca="false">E43506/D43506</f>
        <v>#DIV/0!</v>
      </c>
    </row>
    <row r="43507" customFormat="false" ht="12.75" hidden="false" customHeight="false" outlineLevel="0" collapsed="false">
      <c r="G43507" s="46" t="e">
        <f aca="false">E43507/D43507</f>
        <v>#DIV/0!</v>
      </c>
    </row>
    <row r="43508" customFormat="false" ht="12.75" hidden="false" customHeight="false" outlineLevel="0" collapsed="false">
      <c r="G43508" s="46" t="e">
        <f aca="false">E43508/D43508</f>
        <v>#DIV/0!</v>
      </c>
    </row>
    <row r="43509" customFormat="false" ht="12.75" hidden="false" customHeight="false" outlineLevel="0" collapsed="false">
      <c r="G43509" s="46" t="e">
        <f aca="false">E43509/D43509</f>
        <v>#DIV/0!</v>
      </c>
    </row>
    <row r="43510" customFormat="false" ht="12.75" hidden="false" customHeight="false" outlineLevel="0" collapsed="false">
      <c r="G43510" s="46" t="e">
        <f aca="false">E43510/D43510</f>
        <v>#DIV/0!</v>
      </c>
    </row>
    <row r="43511" customFormat="false" ht="12.75" hidden="false" customHeight="false" outlineLevel="0" collapsed="false">
      <c r="G43511" s="46" t="e">
        <f aca="false">E43511/D43511</f>
        <v>#DIV/0!</v>
      </c>
    </row>
    <row r="43512" customFormat="false" ht="12.75" hidden="false" customHeight="false" outlineLevel="0" collapsed="false">
      <c r="G43512" s="46" t="e">
        <f aca="false">E43512/D43512</f>
        <v>#DIV/0!</v>
      </c>
    </row>
    <row r="43513" customFormat="false" ht="12.75" hidden="false" customHeight="false" outlineLevel="0" collapsed="false">
      <c r="G43513" s="46" t="e">
        <f aca="false">E43513/D43513</f>
        <v>#DIV/0!</v>
      </c>
    </row>
    <row r="43514" customFormat="false" ht="12.75" hidden="false" customHeight="false" outlineLevel="0" collapsed="false">
      <c r="G43514" s="46" t="e">
        <f aca="false">E43514/D43514</f>
        <v>#DIV/0!</v>
      </c>
    </row>
    <row r="43515" customFormat="false" ht="12.75" hidden="false" customHeight="false" outlineLevel="0" collapsed="false">
      <c r="G43515" s="46" t="e">
        <f aca="false">E43515/D43515</f>
        <v>#DIV/0!</v>
      </c>
    </row>
    <row r="43516" customFormat="false" ht="12.75" hidden="false" customHeight="false" outlineLevel="0" collapsed="false">
      <c r="G43516" s="46" t="e">
        <f aca="false">E43516/D43516</f>
        <v>#DIV/0!</v>
      </c>
    </row>
    <row r="43517" customFormat="false" ht="12.75" hidden="false" customHeight="false" outlineLevel="0" collapsed="false">
      <c r="G43517" s="46" t="e">
        <f aca="false">E43517/D43517</f>
        <v>#DIV/0!</v>
      </c>
    </row>
    <row r="43518" customFormat="false" ht="12.75" hidden="false" customHeight="false" outlineLevel="0" collapsed="false">
      <c r="G43518" s="46" t="e">
        <f aca="false">E43518/D43518</f>
        <v>#DIV/0!</v>
      </c>
    </row>
    <row r="43519" customFormat="false" ht="12.75" hidden="false" customHeight="false" outlineLevel="0" collapsed="false">
      <c r="G43519" s="46" t="e">
        <f aca="false">E43519/D43519</f>
        <v>#DIV/0!</v>
      </c>
    </row>
    <row r="43520" customFormat="false" ht="12.75" hidden="false" customHeight="false" outlineLevel="0" collapsed="false">
      <c r="G43520" s="46" t="e">
        <f aca="false">E43520/D43520</f>
        <v>#DIV/0!</v>
      </c>
    </row>
    <row r="43521" customFormat="false" ht="12.75" hidden="false" customHeight="false" outlineLevel="0" collapsed="false">
      <c r="G43521" s="46" t="e">
        <f aca="false">E43521/D43521</f>
        <v>#DIV/0!</v>
      </c>
    </row>
    <row r="43522" customFormat="false" ht="12.75" hidden="false" customHeight="false" outlineLevel="0" collapsed="false">
      <c r="G43522" s="46" t="e">
        <f aca="false">E43522/D43522</f>
        <v>#DIV/0!</v>
      </c>
    </row>
    <row r="43523" customFormat="false" ht="12.75" hidden="false" customHeight="false" outlineLevel="0" collapsed="false">
      <c r="G43523" s="46" t="e">
        <f aca="false">E43523/D43523</f>
        <v>#DIV/0!</v>
      </c>
    </row>
    <row r="43524" customFormat="false" ht="12.75" hidden="false" customHeight="false" outlineLevel="0" collapsed="false">
      <c r="G43524" s="46" t="e">
        <f aca="false">E43524/D43524</f>
        <v>#DIV/0!</v>
      </c>
    </row>
    <row r="43525" customFormat="false" ht="12.75" hidden="false" customHeight="false" outlineLevel="0" collapsed="false">
      <c r="G43525" s="46" t="e">
        <f aca="false">E43525/D43525</f>
        <v>#DIV/0!</v>
      </c>
    </row>
    <row r="43526" customFormat="false" ht="12.75" hidden="false" customHeight="false" outlineLevel="0" collapsed="false">
      <c r="G43526" s="46" t="e">
        <f aca="false">E43526/D43526</f>
        <v>#DIV/0!</v>
      </c>
    </row>
    <row r="43527" customFormat="false" ht="12.75" hidden="false" customHeight="false" outlineLevel="0" collapsed="false">
      <c r="G43527" s="46" t="e">
        <f aca="false">E43527/D43527</f>
        <v>#DIV/0!</v>
      </c>
    </row>
    <row r="43528" customFormat="false" ht="12.75" hidden="false" customHeight="false" outlineLevel="0" collapsed="false">
      <c r="G43528" s="46" t="e">
        <f aca="false">E43528/D43528</f>
        <v>#DIV/0!</v>
      </c>
    </row>
    <row r="43529" customFormat="false" ht="12.75" hidden="false" customHeight="false" outlineLevel="0" collapsed="false">
      <c r="G43529" s="46" t="e">
        <f aca="false">E43529/D43529</f>
        <v>#DIV/0!</v>
      </c>
    </row>
    <row r="43530" customFormat="false" ht="12.75" hidden="false" customHeight="false" outlineLevel="0" collapsed="false">
      <c r="G43530" s="46" t="e">
        <f aca="false">E43530/D43530</f>
        <v>#DIV/0!</v>
      </c>
    </row>
    <row r="43531" customFormat="false" ht="12.75" hidden="false" customHeight="false" outlineLevel="0" collapsed="false">
      <c r="G43531" s="46" t="e">
        <f aca="false">E43531/D43531</f>
        <v>#DIV/0!</v>
      </c>
    </row>
    <row r="43532" customFormat="false" ht="12.75" hidden="false" customHeight="false" outlineLevel="0" collapsed="false">
      <c r="G43532" s="46" t="e">
        <f aca="false">E43532/D43532</f>
        <v>#DIV/0!</v>
      </c>
    </row>
    <row r="43533" customFormat="false" ht="12.75" hidden="false" customHeight="false" outlineLevel="0" collapsed="false">
      <c r="G43533" s="46" t="e">
        <f aca="false">E43533/D43533</f>
        <v>#DIV/0!</v>
      </c>
    </row>
    <row r="43534" customFormat="false" ht="12.75" hidden="false" customHeight="false" outlineLevel="0" collapsed="false">
      <c r="G43534" s="46" t="e">
        <f aca="false">E43534/D43534</f>
        <v>#DIV/0!</v>
      </c>
    </row>
    <row r="43535" customFormat="false" ht="12.75" hidden="false" customHeight="false" outlineLevel="0" collapsed="false">
      <c r="G43535" s="46" t="e">
        <f aca="false">E43535/D43535</f>
        <v>#DIV/0!</v>
      </c>
    </row>
    <row r="43536" customFormat="false" ht="12.75" hidden="false" customHeight="false" outlineLevel="0" collapsed="false">
      <c r="G43536" s="46" t="e">
        <f aca="false">E43536/D43536</f>
        <v>#DIV/0!</v>
      </c>
    </row>
    <row r="43537" customFormat="false" ht="12.75" hidden="false" customHeight="false" outlineLevel="0" collapsed="false">
      <c r="G43537" s="46" t="e">
        <f aca="false">E43537/D43537</f>
        <v>#DIV/0!</v>
      </c>
    </row>
    <row r="43538" customFormat="false" ht="12.75" hidden="false" customHeight="false" outlineLevel="0" collapsed="false">
      <c r="G43538" s="46" t="e">
        <f aca="false">E43538/D43538</f>
        <v>#DIV/0!</v>
      </c>
    </row>
    <row r="43539" customFormat="false" ht="12.75" hidden="false" customHeight="false" outlineLevel="0" collapsed="false">
      <c r="G43539" s="46" t="e">
        <f aca="false">E43539/D43539</f>
        <v>#DIV/0!</v>
      </c>
    </row>
    <row r="43540" customFormat="false" ht="12.75" hidden="false" customHeight="false" outlineLevel="0" collapsed="false">
      <c r="G43540" s="46" t="e">
        <f aca="false">E43540/D43540</f>
        <v>#DIV/0!</v>
      </c>
    </row>
    <row r="43541" customFormat="false" ht="12.75" hidden="false" customHeight="false" outlineLevel="0" collapsed="false">
      <c r="G43541" s="46" t="e">
        <f aca="false">E43541/D43541</f>
        <v>#DIV/0!</v>
      </c>
    </row>
    <row r="43542" customFormat="false" ht="12.75" hidden="false" customHeight="false" outlineLevel="0" collapsed="false">
      <c r="G43542" s="46" t="e">
        <f aca="false">E43542/D43542</f>
        <v>#DIV/0!</v>
      </c>
    </row>
    <row r="43543" customFormat="false" ht="12.75" hidden="false" customHeight="false" outlineLevel="0" collapsed="false">
      <c r="G43543" s="46" t="e">
        <f aca="false">E43543/D43543</f>
        <v>#DIV/0!</v>
      </c>
    </row>
    <row r="43544" customFormat="false" ht="12.75" hidden="false" customHeight="false" outlineLevel="0" collapsed="false">
      <c r="G43544" s="46" t="e">
        <f aca="false">E43544/D43544</f>
        <v>#DIV/0!</v>
      </c>
    </row>
    <row r="43545" customFormat="false" ht="12.75" hidden="false" customHeight="false" outlineLevel="0" collapsed="false">
      <c r="G43545" s="46" t="e">
        <f aca="false">E43545/D43545</f>
        <v>#DIV/0!</v>
      </c>
    </row>
    <row r="43546" customFormat="false" ht="12.75" hidden="false" customHeight="false" outlineLevel="0" collapsed="false">
      <c r="G43546" s="46" t="e">
        <f aca="false">E43546/D43546</f>
        <v>#DIV/0!</v>
      </c>
    </row>
    <row r="43547" customFormat="false" ht="12.75" hidden="false" customHeight="false" outlineLevel="0" collapsed="false">
      <c r="G43547" s="46" t="e">
        <f aca="false">E43547/D43547</f>
        <v>#DIV/0!</v>
      </c>
    </row>
    <row r="43548" customFormat="false" ht="12.75" hidden="false" customHeight="false" outlineLevel="0" collapsed="false">
      <c r="G43548" s="46" t="e">
        <f aca="false">E43548/D43548</f>
        <v>#DIV/0!</v>
      </c>
    </row>
    <row r="43549" customFormat="false" ht="12.75" hidden="false" customHeight="false" outlineLevel="0" collapsed="false">
      <c r="G43549" s="46" t="e">
        <f aca="false">E43549/D43549</f>
        <v>#DIV/0!</v>
      </c>
    </row>
    <row r="43550" customFormat="false" ht="12.75" hidden="false" customHeight="false" outlineLevel="0" collapsed="false">
      <c r="G43550" s="46" t="e">
        <f aca="false">E43550/D43550</f>
        <v>#DIV/0!</v>
      </c>
    </row>
    <row r="43551" customFormat="false" ht="12.75" hidden="false" customHeight="false" outlineLevel="0" collapsed="false">
      <c r="G43551" s="46" t="e">
        <f aca="false">E43551/D43551</f>
        <v>#DIV/0!</v>
      </c>
    </row>
    <row r="43552" customFormat="false" ht="12.75" hidden="false" customHeight="false" outlineLevel="0" collapsed="false">
      <c r="G43552" s="46" t="e">
        <f aca="false">E43552/D43552</f>
        <v>#DIV/0!</v>
      </c>
    </row>
    <row r="43553" customFormat="false" ht="12.75" hidden="false" customHeight="false" outlineLevel="0" collapsed="false">
      <c r="G43553" s="46" t="e">
        <f aca="false">E43553/D43553</f>
        <v>#DIV/0!</v>
      </c>
    </row>
    <row r="43554" customFormat="false" ht="12.75" hidden="false" customHeight="false" outlineLevel="0" collapsed="false">
      <c r="G43554" s="46" t="e">
        <f aca="false">E43554/D43554</f>
        <v>#DIV/0!</v>
      </c>
    </row>
    <row r="43555" customFormat="false" ht="12.75" hidden="false" customHeight="false" outlineLevel="0" collapsed="false">
      <c r="G43555" s="46" t="e">
        <f aca="false">E43555/D43555</f>
        <v>#DIV/0!</v>
      </c>
    </row>
    <row r="43556" customFormat="false" ht="12.75" hidden="false" customHeight="false" outlineLevel="0" collapsed="false">
      <c r="G43556" s="46" t="e">
        <f aca="false">E43556/D43556</f>
        <v>#DIV/0!</v>
      </c>
    </row>
    <row r="43557" customFormat="false" ht="12.75" hidden="false" customHeight="false" outlineLevel="0" collapsed="false">
      <c r="G43557" s="46" t="e">
        <f aca="false">E43557/D43557</f>
        <v>#DIV/0!</v>
      </c>
    </row>
    <row r="43558" customFormat="false" ht="12.75" hidden="false" customHeight="false" outlineLevel="0" collapsed="false">
      <c r="G43558" s="46" t="e">
        <f aca="false">E43558/D43558</f>
        <v>#DIV/0!</v>
      </c>
    </row>
    <row r="43559" customFormat="false" ht="12.75" hidden="false" customHeight="false" outlineLevel="0" collapsed="false">
      <c r="G43559" s="46" t="e">
        <f aca="false">E43559/D43559</f>
        <v>#DIV/0!</v>
      </c>
    </row>
    <row r="43560" customFormat="false" ht="12.75" hidden="false" customHeight="false" outlineLevel="0" collapsed="false">
      <c r="G43560" s="46" t="e">
        <f aca="false">E43560/D43560</f>
        <v>#DIV/0!</v>
      </c>
    </row>
    <row r="43561" customFormat="false" ht="12.75" hidden="false" customHeight="false" outlineLevel="0" collapsed="false">
      <c r="G43561" s="46" t="e">
        <f aca="false">E43561/D43561</f>
        <v>#DIV/0!</v>
      </c>
    </row>
    <row r="43562" customFormat="false" ht="12.75" hidden="false" customHeight="false" outlineLevel="0" collapsed="false">
      <c r="G43562" s="46" t="e">
        <f aca="false">E43562/D43562</f>
        <v>#DIV/0!</v>
      </c>
    </row>
    <row r="43563" customFormat="false" ht="12.75" hidden="false" customHeight="false" outlineLevel="0" collapsed="false">
      <c r="G43563" s="46" t="e">
        <f aca="false">E43563/D43563</f>
        <v>#DIV/0!</v>
      </c>
    </row>
    <row r="43564" customFormat="false" ht="12.75" hidden="false" customHeight="false" outlineLevel="0" collapsed="false">
      <c r="G43564" s="46" t="e">
        <f aca="false">E43564/D43564</f>
        <v>#DIV/0!</v>
      </c>
    </row>
    <row r="43565" customFormat="false" ht="12.75" hidden="false" customHeight="false" outlineLevel="0" collapsed="false">
      <c r="G43565" s="46" t="e">
        <f aca="false">E43565/D43565</f>
        <v>#DIV/0!</v>
      </c>
    </row>
    <row r="43566" customFormat="false" ht="12.75" hidden="false" customHeight="false" outlineLevel="0" collapsed="false">
      <c r="G43566" s="46" t="e">
        <f aca="false">E43566/D43566</f>
        <v>#DIV/0!</v>
      </c>
    </row>
    <row r="43567" customFormat="false" ht="12.75" hidden="false" customHeight="false" outlineLevel="0" collapsed="false">
      <c r="G43567" s="46" t="e">
        <f aca="false">E43567/D43567</f>
        <v>#DIV/0!</v>
      </c>
    </row>
    <row r="43568" customFormat="false" ht="12.75" hidden="false" customHeight="false" outlineLevel="0" collapsed="false">
      <c r="G43568" s="46" t="e">
        <f aca="false">E43568/D43568</f>
        <v>#DIV/0!</v>
      </c>
    </row>
    <row r="43569" customFormat="false" ht="12.75" hidden="false" customHeight="false" outlineLevel="0" collapsed="false">
      <c r="G43569" s="46" t="e">
        <f aca="false">E43569/D43569</f>
        <v>#DIV/0!</v>
      </c>
    </row>
    <row r="43570" customFormat="false" ht="12.75" hidden="false" customHeight="false" outlineLevel="0" collapsed="false">
      <c r="G43570" s="46" t="e">
        <f aca="false">E43570/D43570</f>
        <v>#DIV/0!</v>
      </c>
    </row>
    <row r="43571" customFormat="false" ht="12.75" hidden="false" customHeight="false" outlineLevel="0" collapsed="false">
      <c r="G43571" s="46" t="e">
        <f aca="false">E43571/D43571</f>
        <v>#DIV/0!</v>
      </c>
    </row>
    <row r="43572" customFormat="false" ht="12.75" hidden="false" customHeight="false" outlineLevel="0" collapsed="false">
      <c r="G43572" s="46" t="e">
        <f aca="false">E43572/D43572</f>
        <v>#DIV/0!</v>
      </c>
    </row>
    <row r="43573" customFormat="false" ht="12.75" hidden="false" customHeight="false" outlineLevel="0" collapsed="false">
      <c r="G43573" s="46" t="e">
        <f aca="false">E43573/D43573</f>
        <v>#DIV/0!</v>
      </c>
    </row>
    <row r="43574" customFormat="false" ht="12.75" hidden="false" customHeight="false" outlineLevel="0" collapsed="false">
      <c r="G43574" s="46" t="e">
        <f aca="false">E43574/D43574</f>
        <v>#DIV/0!</v>
      </c>
    </row>
    <row r="43575" customFormat="false" ht="12.75" hidden="false" customHeight="false" outlineLevel="0" collapsed="false">
      <c r="G43575" s="46" t="e">
        <f aca="false">E43575/D43575</f>
        <v>#DIV/0!</v>
      </c>
    </row>
    <row r="43576" customFormat="false" ht="12.75" hidden="false" customHeight="false" outlineLevel="0" collapsed="false">
      <c r="G43576" s="46" t="e">
        <f aca="false">E43576/D43576</f>
        <v>#DIV/0!</v>
      </c>
    </row>
    <row r="43577" customFormat="false" ht="12.75" hidden="false" customHeight="false" outlineLevel="0" collapsed="false">
      <c r="G43577" s="46" t="e">
        <f aca="false">E43577/D43577</f>
        <v>#DIV/0!</v>
      </c>
    </row>
    <row r="43578" customFormat="false" ht="12.75" hidden="false" customHeight="false" outlineLevel="0" collapsed="false">
      <c r="G43578" s="46" t="e">
        <f aca="false">E43578/D43578</f>
        <v>#DIV/0!</v>
      </c>
    </row>
    <row r="43579" customFormat="false" ht="12.75" hidden="false" customHeight="false" outlineLevel="0" collapsed="false">
      <c r="G43579" s="46" t="e">
        <f aca="false">E43579/D43579</f>
        <v>#DIV/0!</v>
      </c>
    </row>
    <row r="43580" customFormat="false" ht="12.75" hidden="false" customHeight="false" outlineLevel="0" collapsed="false">
      <c r="G43580" s="46" t="e">
        <f aca="false">E43580/D43580</f>
        <v>#DIV/0!</v>
      </c>
    </row>
    <row r="43581" customFormat="false" ht="12.75" hidden="false" customHeight="false" outlineLevel="0" collapsed="false">
      <c r="G43581" s="46" t="e">
        <f aca="false">E43581/D43581</f>
        <v>#DIV/0!</v>
      </c>
    </row>
    <row r="43582" customFormat="false" ht="12.75" hidden="false" customHeight="false" outlineLevel="0" collapsed="false">
      <c r="G43582" s="46" t="e">
        <f aca="false">E43582/D43582</f>
        <v>#DIV/0!</v>
      </c>
    </row>
    <row r="43583" customFormat="false" ht="12.75" hidden="false" customHeight="false" outlineLevel="0" collapsed="false">
      <c r="G43583" s="46" t="e">
        <f aca="false">E43583/D43583</f>
        <v>#DIV/0!</v>
      </c>
    </row>
    <row r="43584" customFormat="false" ht="12.75" hidden="false" customHeight="false" outlineLevel="0" collapsed="false">
      <c r="G43584" s="46" t="e">
        <f aca="false">E43584/D43584</f>
        <v>#DIV/0!</v>
      </c>
    </row>
    <row r="43585" customFormat="false" ht="12.75" hidden="false" customHeight="false" outlineLevel="0" collapsed="false">
      <c r="G43585" s="46" t="e">
        <f aca="false">E43585/D43585</f>
        <v>#DIV/0!</v>
      </c>
    </row>
    <row r="43586" customFormat="false" ht="12.75" hidden="false" customHeight="false" outlineLevel="0" collapsed="false">
      <c r="G43586" s="46" t="e">
        <f aca="false">E43586/D43586</f>
        <v>#DIV/0!</v>
      </c>
    </row>
    <row r="43587" customFormat="false" ht="12.75" hidden="false" customHeight="false" outlineLevel="0" collapsed="false">
      <c r="G43587" s="46" t="e">
        <f aca="false">E43587/D43587</f>
        <v>#DIV/0!</v>
      </c>
    </row>
    <row r="43588" customFormat="false" ht="12.75" hidden="false" customHeight="false" outlineLevel="0" collapsed="false">
      <c r="G43588" s="46" t="e">
        <f aca="false">E43588/D43588</f>
        <v>#DIV/0!</v>
      </c>
    </row>
    <row r="43589" customFormat="false" ht="12.75" hidden="false" customHeight="false" outlineLevel="0" collapsed="false">
      <c r="G43589" s="46" t="e">
        <f aca="false">E43589/D43589</f>
        <v>#DIV/0!</v>
      </c>
    </row>
    <row r="43590" customFormat="false" ht="12.75" hidden="false" customHeight="false" outlineLevel="0" collapsed="false">
      <c r="G43590" s="46" t="e">
        <f aca="false">E43590/D43590</f>
        <v>#DIV/0!</v>
      </c>
    </row>
    <row r="43591" customFormat="false" ht="12.75" hidden="false" customHeight="false" outlineLevel="0" collapsed="false">
      <c r="G43591" s="46" t="e">
        <f aca="false">E43591/D43591</f>
        <v>#DIV/0!</v>
      </c>
    </row>
    <row r="43592" customFormat="false" ht="12.75" hidden="false" customHeight="false" outlineLevel="0" collapsed="false">
      <c r="G43592" s="46" t="e">
        <f aca="false">E43592/D43592</f>
        <v>#DIV/0!</v>
      </c>
    </row>
    <row r="43593" customFormat="false" ht="12.75" hidden="false" customHeight="false" outlineLevel="0" collapsed="false">
      <c r="G43593" s="46" t="e">
        <f aca="false">E43593/D43593</f>
        <v>#DIV/0!</v>
      </c>
    </row>
    <row r="43594" customFormat="false" ht="12.75" hidden="false" customHeight="false" outlineLevel="0" collapsed="false">
      <c r="G43594" s="46" t="e">
        <f aca="false">E43594/D43594</f>
        <v>#DIV/0!</v>
      </c>
    </row>
    <row r="43595" customFormat="false" ht="12.75" hidden="false" customHeight="false" outlineLevel="0" collapsed="false">
      <c r="G43595" s="46" t="e">
        <f aca="false">E43595/D43595</f>
        <v>#DIV/0!</v>
      </c>
    </row>
    <row r="43596" customFormat="false" ht="12.75" hidden="false" customHeight="false" outlineLevel="0" collapsed="false">
      <c r="G43596" s="46" t="e">
        <f aca="false">E43596/D43596</f>
        <v>#DIV/0!</v>
      </c>
    </row>
    <row r="43597" customFormat="false" ht="12.75" hidden="false" customHeight="false" outlineLevel="0" collapsed="false">
      <c r="G43597" s="46" t="e">
        <f aca="false">E43597/D43597</f>
        <v>#DIV/0!</v>
      </c>
    </row>
    <row r="43598" customFormat="false" ht="12.75" hidden="false" customHeight="false" outlineLevel="0" collapsed="false">
      <c r="G43598" s="46" t="e">
        <f aca="false">E43598/D43598</f>
        <v>#DIV/0!</v>
      </c>
    </row>
    <row r="43599" customFormat="false" ht="12.75" hidden="false" customHeight="false" outlineLevel="0" collapsed="false">
      <c r="G43599" s="46" t="e">
        <f aca="false">E43599/D43599</f>
        <v>#DIV/0!</v>
      </c>
    </row>
    <row r="43600" customFormat="false" ht="12.75" hidden="false" customHeight="false" outlineLevel="0" collapsed="false">
      <c r="G43600" s="46" t="e">
        <f aca="false">E43600/D43600</f>
        <v>#DIV/0!</v>
      </c>
    </row>
    <row r="43601" customFormat="false" ht="12.75" hidden="false" customHeight="false" outlineLevel="0" collapsed="false">
      <c r="G43601" s="46" t="e">
        <f aca="false">E43601/D43601</f>
        <v>#DIV/0!</v>
      </c>
    </row>
    <row r="43602" customFormat="false" ht="12.75" hidden="false" customHeight="false" outlineLevel="0" collapsed="false">
      <c r="G43602" s="46" t="e">
        <f aca="false">E43602/D43602</f>
        <v>#DIV/0!</v>
      </c>
    </row>
    <row r="43603" customFormat="false" ht="12.75" hidden="false" customHeight="false" outlineLevel="0" collapsed="false">
      <c r="G43603" s="46" t="e">
        <f aca="false">E43603/D43603</f>
        <v>#DIV/0!</v>
      </c>
    </row>
    <row r="43604" customFormat="false" ht="12.75" hidden="false" customHeight="false" outlineLevel="0" collapsed="false">
      <c r="G43604" s="46" t="e">
        <f aca="false">E43604/D43604</f>
        <v>#DIV/0!</v>
      </c>
    </row>
    <row r="43605" customFormat="false" ht="12.75" hidden="false" customHeight="false" outlineLevel="0" collapsed="false">
      <c r="G43605" s="46" t="e">
        <f aca="false">E43605/D43605</f>
        <v>#DIV/0!</v>
      </c>
    </row>
    <row r="43606" customFormat="false" ht="12.75" hidden="false" customHeight="false" outlineLevel="0" collapsed="false">
      <c r="G43606" s="46" t="e">
        <f aca="false">E43606/D43606</f>
        <v>#DIV/0!</v>
      </c>
    </row>
    <row r="43607" customFormat="false" ht="12.75" hidden="false" customHeight="false" outlineLevel="0" collapsed="false">
      <c r="G43607" s="46" t="e">
        <f aca="false">E43607/D43607</f>
        <v>#DIV/0!</v>
      </c>
    </row>
    <row r="43608" customFormat="false" ht="12.75" hidden="false" customHeight="false" outlineLevel="0" collapsed="false">
      <c r="G43608" s="46" t="e">
        <f aca="false">E43608/D43608</f>
        <v>#DIV/0!</v>
      </c>
    </row>
    <row r="43609" customFormat="false" ht="12.75" hidden="false" customHeight="false" outlineLevel="0" collapsed="false">
      <c r="G43609" s="46" t="e">
        <f aca="false">E43609/D43609</f>
        <v>#DIV/0!</v>
      </c>
    </row>
    <row r="43610" customFormat="false" ht="12.75" hidden="false" customHeight="false" outlineLevel="0" collapsed="false">
      <c r="G43610" s="46" t="e">
        <f aca="false">E43610/D43610</f>
        <v>#DIV/0!</v>
      </c>
    </row>
    <row r="43611" customFormat="false" ht="12.75" hidden="false" customHeight="false" outlineLevel="0" collapsed="false">
      <c r="G43611" s="46" t="e">
        <f aca="false">E43611/D43611</f>
        <v>#DIV/0!</v>
      </c>
    </row>
    <row r="43612" customFormat="false" ht="12.75" hidden="false" customHeight="false" outlineLevel="0" collapsed="false">
      <c r="G43612" s="46" t="e">
        <f aca="false">E43612/D43612</f>
        <v>#DIV/0!</v>
      </c>
    </row>
    <row r="43613" customFormat="false" ht="12.75" hidden="false" customHeight="false" outlineLevel="0" collapsed="false">
      <c r="G43613" s="46" t="e">
        <f aca="false">E43613/D43613</f>
        <v>#DIV/0!</v>
      </c>
    </row>
    <row r="43614" customFormat="false" ht="12.75" hidden="false" customHeight="false" outlineLevel="0" collapsed="false">
      <c r="G43614" s="46" t="e">
        <f aca="false">E43614/D43614</f>
        <v>#DIV/0!</v>
      </c>
    </row>
    <row r="43615" customFormat="false" ht="12.75" hidden="false" customHeight="false" outlineLevel="0" collapsed="false">
      <c r="G43615" s="46" t="e">
        <f aca="false">E43615/D43615</f>
        <v>#DIV/0!</v>
      </c>
    </row>
    <row r="43616" customFormat="false" ht="12.75" hidden="false" customHeight="false" outlineLevel="0" collapsed="false">
      <c r="G43616" s="46" t="e">
        <f aca="false">E43616/D43616</f>
        <v>#DIV/0!</v>
      </c>
    </row>
    <row r="43617" customFormat="false" ht="12.75" hidden="false" customHeight="false" outlineLevel="0" collapsed="false">
      <c r="G43617" s="46" t="e">
        <f aca="false">E43617/D43617</f>
        <v>#DIV/0!</v>
      </c>
    </row>
    <row r="43618" customFormat="false" ht="12.75" hidden="false" customHeight="false" outlineLevel="0" collapsed="false">
      <c r="G43618" s="46" t="e">
        <f aca="false">E43618/D43618</f>
        <v>#DIV/0!</v>
      </c>
    </row>
    <row r="43619" customFormat="false" ht="12.75" hidden="false" customHeight="false" outlineLevel="0" collapsed="false">
      <c r="G43619" s="46" t="e">
        <f aca="false">E43619/D43619</f>
        <v>#DIV/0!</v>
      </c>
    </row>
    <row r="43620" customFormat="false" ht="12.75" hidden="false" customHeight="false" outlineLevel="0" collapsed="false">
      <c r="G43620" s="46" t="e">
        <f aca="false">E43620/D43620</f>
        <v>#DIV/0!</v>
      </c>
    </row>
    <row r="43621" customFormat="false" ht="12.75" hidden="false" customHeight="false" outlineLevel="0" collapsed="false">
      <c r="G43621" s="46" t="e">
        <f aca="false">E43621/D43621</f>
        <v>#DIV/0!</v>
      </c>
    </row>
    <row r="43622" customFormat="false" ht="12.75" hidden="false" customHeight="false" outlineLevel="0" collapsed="false">
      <c r="G43622" s="46" t="e">
        <f aca="false">E43622/D43622</f>
        <v>#DIV/0!</v>
      </c>
    </row>
    <row r="43623" customFormat="false" ht="12.75" hidden="false" customHeight="false" outlineLevel="0" collapsed="false">
      <c r="G43623" s="46" t="e">
        <f aca="false">E43623/D43623</f>
        <v>#DIV/0!</v>
      </c>
    </row>
    <row r="43624" customFormat="false" ht="12.75" hidden="false" customHeight="false" outlineLevel="0" collapsed="false">
      <c r="G43624" s="46" t="e">
        <f aca="false">E43624/D43624</f>
        <v>#DIV/0!</v>
      </c>
    </row>
    <row r="43625" customFormat="false" ht="12.75" hidden="false" customHeight="false" outlineLevel="0" collapsed="false">
      <c r="G43625" s="46" t="e">
        <f aca="false">E43625/D43625</f>
        <v>#DIV/0!</v>
      </c>
    </row>
    <row r="43626" customFormat="false" ht="12.75" hidden="false" customHeight="false" outlineLevel="0" collapsed="false">
      <c r="G43626" s="46" t="e">
        <f aca="false">E43626/D43626</f>
        <v>#DIV/0!</v>
      </c>
    </row>
    <row r="43627" customFormat="false" ht="12.75" hidden="false" customHeight="false" outlineLevel="0" collapsed="false">
      <c r="G43627" s="46" t="e">
        <f aca="false">E43627/D43627</f>
        <v>#DIV/0!</v>
      </c>
    </row>
    <row r="43628" customFormat="false" ht="12.75" hidden="false" customHeight="false" outlineLevel="0" collapsed="false">
      <c r="G43628" s="46" t="e">
        <f aca="false">E43628/D43628</f>
        <v>#DIV/0!</v>
      </c>
    </row>
    <row r="43629" customFormat="false" ht="12.75" hidden="false" customHeight="false" outlineLevel="0" collapsed="false">
      <c r="G43629" s="46" t="e">
        <f aca="false">E43629/D43629</f>
        <v>#DIV/0!</v>
      </c>
    </row>
    <row r="43630" customFormat="false" ht="12.75" hidden="false" customHeight="false" outlineLevel="0" collapsed="false">
      <c r="G43630" s="46" t="e">
        <f aca="false">E43630/D43630</f>
        <v>#DIV/0!</v>
      </c>
    </row>
    <row r="43631" customFormat="false" ht="12.75" hidden="false" customHeight="false" outlineLevel="0" collapsed="false">
      <c r="G43631" s="46" t="e">
        <f aca="false">E43631/D43631</f>
        <v>#DIV/0!</v>
      </c>
    </row>
    <row r="43632" customFormat="false" ht="12.75" hidden="false" customHeight="false" outlineLevel="0" collapsed="false">
      <c r="G43632" s="46" t="e">
        <f aca="false">E43632/D43632</f>
        <v>#DIV/0!</v>
      </c>
    </row>
    <row r="43633" customFormat="false" ht="12.75" hidden="false" customHeight="false" outlineLevel="0" collapsed="false">
      <c r="G43633" s="46" t="e">
        <f aca="false">E43633/D43633</f>
        <v>#DIV/0!</v>
      </c>
    </row>
    <row r="43634" customFormat="false" ht="12.75" hidden="false" customHeight="false" outlineLevel="0" collapsed="false">
      <c r="G43634" s="46" t="e">
        <f aca="false">E43634/D43634</f>
        <v>#DIV/0!</v>
      </c>
    </row>
    <row r="43635" customFormat="false" ht="12.75" hidden="false" customHeight="false" outlineLevel="0" collapsed="false">
      <c r="G43635" s="46" t="e">
        <f aca="false">E43635/D43635</f>
        <v>#DIV/0!</v>
      </c>
    </row>
    <row r="43636" customFormat="false" ht="12.75" hidden="false" customHeight="false" outlineLevel="0" collapsed="false">
      <c r="G43636" s="46" t="e">
        <f aca="false">E43636/D43636</f>
        <v>#DIV/0!</v>
      </c>
    </row>
    <row r="43637" customFormat="false" ht="12.75" hidden="false" customHeight="false" outlineLevel="0" collapsed="false">
      <c r="G43637" s="46" t="e">
        <f aca="false">E43637/D43637</f>
        <v>#DIV/0!</v>
      </c>
    </row>
    <row r="43638" customFormat="false" ht="12.75" hidden="false" customHeight="false" outlineLevel="0" collapsed="false">
      <c r="G43638" s="46" t="e">
        <f aca="false">E43638/D43638</f>
        <v>#DIV/0!</v>
      </c>
    </row>
    <row r="43639" customFormat="false" ht="12.75" hidden="false" customHeight="false" outlineLevel="0" collapsed="false">
      <c r="G43639" s="46" t="e">
        <f aca="false">E43639/D43639</f>
        <v>#DIV/0!</v>
      </c>
    </row>
    <row r="43640" customFormat="false" ht="12.75" hidden="false" customHeight="false" outlineLevel="0" collapsed="false">
      <c r="G43640" s="46" t="e">
        <f aca="false">E43640/D43640</f>
        <v>#DIV/0!</v>
      </c>
    </row>
    <row r="43641" customFormat="false" ht="12.75" hidden="false" customHeight="false" outlineLevel="0" collapsed="false">
      <c r="G43641" s="46" t="e">
        <f aca="false">E43641/D43641</f>
        <v>#DIV/0!</v>
      </c>
    </row>
    <row r="43642" customFormat="false" ht="12.75" hidden="false" customHeight="false" outlineLevel="0" collapsed="false">
      <c r="G43642" s="46" t="e">
        <f aca="false">E43642/D43642</f>
        <v>#DIV/0!</v>
      </c>
    </row>
    <row r="43643" customFormat="false" ht="12.75" hidden="false" customHeight="false" outlineLevel="0" collapsed="false">
      <c r="G43643" s="46" t="e">
        <f aca="false">E43643/D43643</f>
        <v>#DIV/0!</v>
      </c>
    </row>
    <row r="43644" customFormat="false" ht="12.75" hidden="false" customHeight="false" outlineLevel="0" collapsed="false">
      <c r="G43644" s="46" t="e">
        <f aca="false">E43644/D43644</f>
        <v>#DIV/0!</v>
      </c>
    </row>
    <row r="43645" customFormat="false" ht="12.75" hidden="false" customHeight="false" outlineLevel="0" collapsed="false">
      <c r="G43645" s="46" t="e">
        <f aca="false">E43645/D43645</f>
        <v>#DIV/0!</v>
      </c>
    </row>
    <row r="43646" customFormat="false" ht="12.75" hidden="false" customHeight="false" outlineLevel="0" collapsed="false">
      <c r="G43646" s="46" t="e">
        <f aca="false">E43646/D43646</f>
        <v>#DIV/0!</v>
      </c>
    </row>
    <row r="43647" customFormat="false" ht="12.75" hidden="false" customHeight="false" outlineLevel="0" collapsed="false">
      <c r="G43647" s="46" t="e">
        <f aca="false">E43647/D43647</f>
        <v>#DIV/0!</v>
      </c>
    </row>
    <row r="43648" customFormat="false" ht="12.75" hidden="false" customHeight="false" outlineLevel="0" collapsed="false">
      <c r="G43648" s="46" t="e">
        <f aca="false">E43648/D43648</f>
        <v>#DIV/0!</v>
      </c>
    </row>
    <row r="43649" customFormat="false" ht="12.75" hidden="false" customHeight="false" outlineLevel="0" collapsed="false">
      <c r="G43649" s="46" t="e">
        <f aca="false">E43649/D43649</f>
        <v>#DIV/0!</v>
      </c>
    </row>
    <row r="43650" customFormat="false" ht="12.75" hidden="false" customHeight="false" outlineLevel="0" collapsed="false">
      <c r="G43650" s="46" t="e">
        <f aca="false">E43650/D43650</f>
        <v>#DIV/0!</v>
      </c>
    </row>
    <row r="43651" customFormat="false" ht="12.75" hidden="false" customHeight="false" outlineLevel="0" collapsed="false">
      <c r="G43651" s="46" t="e">
        <f aca="false">E43651/D43651</f>
        <v>#DIV/0!</v>
      </c>
    </row>
    <row r="43652" customFormat="false" ht="12.75" hidden="false" customHeight="false" outlineLevel="0" collapsed="false">
      <c r="G43652" s="46" t="e">
        <f aca="false">E43652/D43652</f>
        <v>#DIV/0!</v>
      </c>
    </row>
    <row r="43653" customFormat="false" ht="12.75" hidden="false" customHeight="false" outlineLevel="0" collapsed="false">
      <c r="G43653" s="46" t="e">
        <f aca="false">E43653/D43653</f>
        <v>#DIV/0!</v>
      </c>
    </row>
    <row r="43654" customFormat="false" ht="12.75" hidden="false" customHeight="false" outlineLevel="0" collapsed="false">
      <c r="G43654" s="46" t="e">
        <f aca="false">E43654/D43654</f>
        <v>#DIV/0!</v>
      </c>
    </row>
    <row r="43655" customFormat="false" ht="12.75" hidden="false" customHeight="false" outlineLevel="0" collapsed="false">
      <c r="G43655" s="46" t="e">
        <f aca="false">E43655/D43655</f>
        <v>#DIV/0!</v>
      </c>
    </row>
    <row r="43656" customFormat="false" ht="12.75" hidden="false" customHeight="false" outlineLevel="0" collapsed="false">
      <c r="G43656" s="46" t="e">
        <f aca="false">E43656/D43656</f>
        <v>#DIV/0!</v>
      </c>
    </row>
    <row r="43657" customFormat="false" ht="12.75" hidden="false" customHeight="false" outlineLevel="0" collapsed="false">
      <c r="G43657" s="46" t="e">
        <f aca="false">E43657/D43657</f>
        <v>#DIV/0!</v>
      </c>
    </row>
    <row r="43658" customFormat="false" ht="12.75" hidden="false" customHeight="false" outlineLevel="0" collapsed="false">
      <c r="G43658" s="46" t="e">
        <f aca="false">E43658/D43658</f>
        <v>#DIV/0!</v>
      </c>
    </row>
    <row r="43659" customFormat="false" ht="12.75" hidden="false" customHeight="false" outlineLevel="0" collapsed="false">
      <c r="G43659" s="46" t="e">
        <f aca="false">E43659/D43659</f>
        <v>#DIV/0!</v>
      </c>
    </row>
    <row r="43660" customFormat="false" ht="12.75" hidden="false" customHeight="false" outlineLevel="0" collapsed="false">
      <c r="G43660" s="46" t="e">
        <f aca="false">E43660/D43660</f>
        <v>#DIV/0!</v>
      </c>
    </row>
    <row r="43661" customFormat="false" ht="12.75" hidden="false" customHeight="false" outlineLevel="0" collapsed="false">
      <c r="G43661" s="46" t="e">
        <f aca="false">E43661/D43661</f>
        <v>#DIV/0!</v>
      </c>
    </row>
    <row r="43662" customFormat="false" ht="12.75" hidden="false" customHeight="false" outlineLevel="0" collapsed="false">
      <c r="G43662" s="46" t="e">
        <f aca="false">E43662/D43662</f>
        <v>#DIV/0!</v>
      </c>
    </row>
    <row r="43663" customFormat="false" ht="12.75" hidden="false" customHeight="false" outlineLevel="0" collapsed="false">
      <c r="G43663" s="46" t="e">
        <f aca="false">E43663/D43663</f>
        <v>#DIV/0!</v>
      </c>
    </row>
    <row r="43664" customFormat="false" ht="12.75" hidden="false" customHeight="false" outlineLevel="0" collapsed="false">
      <c r="G43664" s="46" t="e">
        <f aca="false">E43664/D43664</f>
        <v>#DIV/0!</v>
      </c>
    </row>
    <row r="43665" customFormat="false" ht="12.75" hidden="false" customHeight="false" outlineLevel="0" collapsed="false">
      <c r="G43665" s="46" t="e">
        <f aca="false">E43665/D43665</f>
        <v>#DIV/0!</v>
      </c>
    </row>
    <row r="43666" customFormat="false" ht="12.75" hidden="false" customHeight="false" outlineLevel="0" collapsed="false">
      <c r="G43666" s="46" t="e">
        <f aca="false">E43666/D43666</f>
        <v>#DIV/0!</v>
      </c>
    </row>
    <row r="43667" customFormat="false" ht="12.75" hidden="false" customHeight="false" outlineLevel="0" collapsed="false">
      <c r="G43667" s="46" t="e">
        <f aca="false">E43667/D43667</f>
        <v>#DIV/0!</v>
      </c>
    </row>
    <row r="43668" customFormat="false" ht="12.75" hidden="false" customHeight="false" outlineLevel="0" collapsed="false">
      <c r="G43668" s="46" t="e">
        <f aca="false">E43668/D43668</f>
        <v>#DIV/0!</v>
      </c>
    </row>
    <row r="43669" customFormat="false" ht="12.75" hidden="false" customHeight="false" outlineLevel="0" collapsed="false">
      <c r="G43669" s="46" t="e">
        <f aca="false">E43669/D43669</f>
        <v>#DIV/0!</v>
      </c>
    </row>
    <row r="43670" customFormat="false" ht="12.75" hidden="false" customHeight="false" outlineLevel="0" collapsed="false">
      <c r="G43670" s="46" t="e">
        <f aca="false">E43670/D43670</f>
        <v>#DIV/0!</v>
      </c>
    </row>
    <row r="43671" customFormat="false" ht="12.75" hidden="false" customHeight="false" outlineLevel="0" collapsed="false">
      <c r="G43671" s="46" t="e">
        <f aca="false">E43671/D43671</f>
        <v>#DIV/0!</v>
      </c>
    </row>
    <row r="43672" customFormat="false" ht="12.75" hidden="false" customHeight="false" outlineLevel="0" collapsed="false">
      <c r="G43672" s="46" t="e">
        <f aca="false">E43672/D43672</f>
        <v>#DIV/0!</v>
      </c>
    </row>
    <row r="43673" customFormat="false" ht="12.75" hidden="false" customHeight="false" outlineLevel="0" collapsed="false">
      <c r="G43673" s="46" t="e">
        <f aca="false">E43673/D43673</f>
        <v>#DIV/0!</v>
      </c>
    </row>
    <row r="43674" customFormat="false" ht="12.75" hidden="false" customHeight="false" outlineLevel="0" collapsed="false">
      <c r="G43674" s="46" t="e">
        <f aca="false">E43674/D43674</f>
        <v>#DIV/0!</v>
      </c>
    </row>
    <row r="43675" customFormat="false" ht="12.75" hidden="false" customHeight="false" outlineLevel="0" collapsed="false">
      <c r="G43675" s="46" t="e">
        <f aca="false">E43675/D43675</f>
        <v>#DIV/0!</v>
      </c>
    </row>
    <row r="43676" customFormat="false" ht="12.75" hidden="false" customHeight="false" outlineLevel="0" collapsed="false">
      <c r="G43676" s="46" t="e">
        <f aca="false">E43676/D43676</f>
        <v>#DIV/0!</v>
      </c>
    </row>
    <row r="43677" customFormat="false" ht="12.75" hidden="false" customHeight="false" outlineLevel="0" collapsed="false">
      <c r="G43677" s="46" t="e">
        <f aca="false">E43677/D43677</f>
        <v>#DIV/0!</v>
      </c>
    </row>
    <row r="43678" customFormat="false" ht="12.75" hidden="false" customHeight="false" outlineLevel="0" collapsed="false">
      <c r="G43678" s="46" t="e">
        <f aca="false">E43678/D43678</f>
        <v>#DIV/0!</v>
      </c>
    </row>
    <row r="43679" customFormat="false" ht="12.75" hidden="false" customHeight="false" outlineLevel="0" collapsed="false">
      <c r="G43679" s="46" t="e">
        <f aca="false">E43679/D43679</f>
        <v>#DIV/0!</v>
      </c>
    </row>
    <row r="43680" customFormat="false" ht="12.75" hidden="false" customHeight="false" outlineLevel="0" collapsed="false">
      <c r="G43680" s="46" t="e">
        <f aca="false">E43680/D43680</f>
        <v>#DIV/0!</v>
      </c>
    </row>
    <row r="43681" customFormat="false" ht="12.75" hidden="false" customHeight="false" outlineLevel="0" collapsed="false">
      <c r="G43681" s="46" t="e">
        <f aca="false">E43681/D43681</f>
        <v>#DIV/0!</v>
      </c>
    </row>
    <row r="43682" customFormat="false" ht="12.75" hidden="false" customHeight="false" outlineLevel="0" collapsed="false">
      <c r="G43682" s="46" t="e">
        <f aca="false">E43682/D43682</f>
        <v>#DIV/0!</v>
      </c>
    </row>
    <row r="43683" customFormat="false" ht="12.75" hidden="false" customHeight="false" outlineLevel="0" collapsed="false">
      <c r="G43683" s="46" t="e">
        <f aca="false">E43683/D43683</f>
        <v>#DIV/0!</v>
      </c>
    </row>
    <row r="43684" customFormat="false" ht="12.75" hidden="false" customHeight="false" outlineLevel="0" collapsed="false">
      <c r="G43684" s="46" t="e">
        <f aca="false">E43684/D43684</f>
        <v>#DIV/0!</v>
      </c>
    </row>
    <row r="43685" customFormat="false" ht="12.75" hidden="false" customHeight="false" outlineLevel="0" collapsed="false">
      <c r="G43685" s="46" t="e">
        <f aca="false">E43685/D43685</f>
        <v>#DIV/0!</v>
      </c>
    </row>
    <row r="43686" customFormat="false" ht="12.75" hidden="false" customHeight="false" outlineLevel="0" collapsed="false">
      <c r="G43686" s="46" t="e">
        <f aca="false">E43686/D43686</f>
        <v>#DIV/0!</v>
      </c>
    </row>
    <row r="43687" customFormat="false" ht="12.75" hidden="false" customHeight="false" outlineLevel="0" collapsed="false">
      <c r="G43687" s="46" t="e">
        <f aca="false">E43687/D43687</f>
        <v>#DIV/0!</v>
      </c>
    </row>
    <row r="43688" customFormat="false" ht="12.75" hidden="false" customHeight="false" outlineLevel="0" collapsed="false">
      <c r="G43688" s="46" t="e">
        <f aca="false">E43688/D43688</f>
        <v>#DIV/0!</v>
      </c>
    </row>
    <row r="43689" customFormat="false" ht="12.75" hidden="false" customHeight="false" outlineLevel="0" collapsed="false">
      <c r="G43689" s="46" t="e">
        <f aca="false">E43689/D43689</f>
        <v>#DIV/0!</v>
      </c>
    </row>
    <row r="43690" customFormat="false" ht="12.75" hidden="false" customHeight="false" outlineLevel="0" collapsed="false">
      <c r="G43690" s="46" t="e">
        <f aca="false">E43690/D43690</f>
        <v>#DIV/0!</v>
      </c>
    </row>
    <row r="43691" customFormat="false" ht="12.75" hidden="false" customHeight="false" outlineLevel="0" collapsed="false">
      <c r="G43691" s="46" t="e">
        <f aca="false">E43691/D43691</f>
        <v>#DIV/0!</v>
      </c>
    </row>
    <row r="43692" customFormat="false" ht="12.75" hidden="false" customHeight="false" outlineLevel="0" collapsed="false">
      <c r="G43692" s="46" t="e">
        <f aca="false">E43692/D43692</f>
        <v>#DIV/0!</v>
      </c>
    </row>
    <row r="43693" customFormat="false" ht="12.75" hidden="false" customHeight="false" outlineLevel="0" collapsed="false">
      <c r="G43693" s="46" t="e">
        <f aca="false">E43693/D43693</f>
        <v>#DIV/0!</v>
      </c>
    </row>
    <row r="43694" customFormat="false" ht="12.75" hidden="false" customHeight="false" outlineLevel="0" collapsed="false">
      <c r="G43694" s="46" t="e">
        <f aca="false">E43694/D43694</f>
        <v>#DIV/0!</v>
      </c>
    </row>
    <row r="43695" customFormat="false" ht="12.75" hidden="false" customHeight="false" outlineLevel="0" collapsed="false">
      <c r="G43695" s="46" t="e">
        <f aca="false">E43695/D43695</f>
        <v>#DIV/0!</v>
      </c>
    </row>
    <row r="43696" customFormat="false" ht="12.75" hidden="false" customHeight="false" outlineLevel="0" collapsed="false">
      <c r="G43696" s="46" t="e">
        <f aca="false">E43696/D43696</f>
        <v>#DIV/0!</v>
      </c>
    </row>
    <row r="43697" customFormat="false" ht="12.75" hidden="false" customHeight="false" outlineLevel="0" collapsed="false">
      <c r="G43697" s="46" t="e">
        <f aca="false">E43697/D43697</f>
        <v>#DIV/0!</v>
      </c>
    </row>
    <row r="43698" customFormat="false" ht="12.75" hidden="false" customHeight="false" outlineLevel="0" collapsed="false">
      <c r="G43698" s="46" t="e">
        <f aca="false">E43698/D43698</f>
        <v>#DIV/0!</v>
      </c>
    </row>
    <row r="43699" customFormat="false" ht="12.75" hidden="false" customHeight="false" outlineLevel="0" collapsed="false">
      <c r="G43699" s="46" t="e">
        <f aca="false">E43699/D43699</f>
        <v>#DIV/0!</v>
      </c>
    </row>
    <row r="43700" customFormat="false" ht="12.75" hidden="false" customHeight="false" outlineLevel="0" collapsed="false">
      <c r="G43700" s="46" t="e">
        <f aca="false">E43700/D43700</f>
        <v>#DIV/0!</v>
      </c>
    </row>
    <row r="43701" customFormat="false" ht="12.75" hidden="false" customHeight="false" outlineLevel="0" collapsed="false">
      <c r="G43701" s="46" t="e">
        <f aca="false">E43701/D43701</f>
        <v>#DIV/0!</v>
      </c>
    </row>
    <row r="43702" customFormat="false" ht="12.75" hidden="false" customHeight="false" outlineLevel="0" collapsed="false">
      <c r="G43702" s="46" t="e">
        <f aca="false">E43702/D43702</f>
        <v>#DIV/0!</v>
      </c>
    </row>
    <row r="43703" customFormat="false" ht="12.75" hidden="false" customHeight="false" outlineLevel="0" collapsed="false">
      <c r="G43703" s="46" t="e">
        <f aca="false">E43703/D43703</f>
        <v>#DIV/0!</v>
      </c>
    </row>
    <row r="43704" customFormat="false" ht="12.75" hidden="false" customHeight="false" outlineLevel="0" collapsed="false">
      <c r="G43704" s="46" t="e">
        <f aca="false">E43704/D43704</f>
        <v>#DIV/0!</v>
      </c>
    </row>
    <row r="43705" customFormat="false" ht="12.75" hidden="false" customHeight="false" outlineLevel="0" collapsed="false">
      <c r="G43705" s="46" t="e">
        <f aca="false">E43705/D43705</f>
        <v>#DIV/0!</v>
      </c>
    </row>
    <row r="43706" customFormat="false" ht="12.75" hidden="false" customHeight="false" outlineLevel="0" collapsed="false">
      <c r="G43706" s="46" t="e">
        <f aca="false">E43706/D43706</f>
        <v>#DIV/0!</v>
      </c>
    </row>
    <row r="43707" customFormat="false" ht="12.75" hidden="false" customHeight="false" outlineLevel="0" collapsed="false">
      <c r="G43707" s="46" t="e">
        <f aca="false">E43707/D43707</f>
        <v>#DIV/0!</v>
      </c>
    </row>
    <row r="43708" customFormat="false" ht="12.75" hidden="false" customHeight="false" outlineLevel="0" collapsed="false">
      <c r="G43708" s="46" t="e">
        <f aca="false">E43708/D43708</f>
        <v>#DIV/0!</v>
      </c>
    </row>
    <row r="43709" customFormat="false" ht="12.75" hidden="false" customHeight="false" outlineLevel="0" collapsed="false">
      <c r="G43709" s="46" t="e">
        <f aca="false">E43709/D43709</f>
        <v>#DIV/0!</v>
      </c>
    </row>
    <row r="43710" customFormat="false" ht="12.75" hidden="false" customHeight="false" outlineLevel="0" collapsed="false">
      <c r="G43710" s="46" t="e">
        <f aca="false">E43710/D43710</f>
        <v>#DIV/0!</v>
      </c>
    </row>
    <row r="43711" customFormat="false" ht="12.75" hidden="false" customHeight="false" outlineLevel="0" collapsed="false">
      <c r="G43711" s="46" t="e">
        <f aca="false">E43711/D43711</f>
        <v>#DIV/0!</v>
      </c>
    </row>
    <row r="43712" customFormat="false" ht="12.75" hidden="false" customHeight="false" outlineLevel="0" collapsed="false">
      <c r="G43712" s="46" t="e">
        <f aca="false">E43712/D43712</f>
        <v>#DIV/0!</v>
      </c>
    </row>
    <row r="43713" customFormat="false" ht="12.75" hidden="false" customHeight="false" outlineLevel="0" collapsed="false">
      <c r="G43713" s="46" t="e">
        <f aca="false">E43713/D43713</f>
        <v>#DIV/0!</v>
      </c>
    </row>
    <row r="43714" customFormat="false" ht="12.75" hidden="false" customHeight="false" outlineLevel="0" collapsed="false">
      <c r="G43714" s="46" t="e">
        <f aca="false">E43714/D43714</f>
        <v>#DIV/0!</v>
      </c>
    </row>
    <row r="43715" customFormat="false" ht="12.75" hidden="false" customHeight="false" outlineLevel="0" collapsed="false">
      <c r="G43715" s="46" t="e">
        <f aca="false">E43715/D43715</f>
        <v>#DIV/0!</v>
      </c>
    </row>
    <row r="43716" customFormat="false" ht="12.75" hidden="false" customHeight="false" outlineLevel="0" collapsed="false">
      <c r="G43716" s="46" t="e">
        <f aca="false">E43716/D43716</f>
        <v>#DIV/0!</v>
      </c>
    </row>
    <row r="43717" customFormat="false" ht="12.75" hidden="false" customHeight="false" outlineLevel="0" collapsed="false">
      <c r="G43717" s="46" t="e">
        <f aca="false">E43717/D43717</f>
        <v>#DIV/0!</v>
      </c>
    </row>
    <row r="43718" customFormat="false" ht="12.75" hidden="false" customHeight="false" outlineLevel="0" collapsed="false">
      <c r="G43718" s="46" t="e">
        <f aca="false">E43718/D43718</f>
        <v>#DIV/0!</v>
      </c>
    </row>
    <row r="43719" customFormat="false" ht="12.75" hidden="false" customHeight="false" outlineLevel="0" collapsed="false">
      <c r="G43719" s="46" t="e">
        <f aca="false">E43719/D43719</f>
        <v>#DIV/0!</v>
      </c>
    </row>
    <row r="43720" customFormat="false" ht="12.75" hidden="false" customHeight="false" outlineLevel="0" collapsed="false">
      <c r="G43720" s="46" t="e">
        <f aca="false">E43720/D43720</f>
        <v>#DIV/0!</v>
      </c>
    </row>
    <row r="43721" customFormat="false" ht="12.75" hidden="false" customHeight="false" outlineLevel="0" collapsed="false">
      <c r="G43721" s="46" t="e">
        <f aca="false">E43721/D43721</f>
        <v>#DIV/0!</v>
      </c>
    </row>
    <row r="43722" customFormat="false" ht="12.75" hidden="false" customHeight="false" outlineLevel="0" collapsed="false">
      <c r="G43722" s="46" t="e">
        <f aca="false">E43722/D43722</f>
        <v>#DIV/0!</v>
      </c>
    </row>
    <row r="43723" customFormat="false" ht="12.75" hidden="false" customHeight="false" outlineLevel="0" collapsed="false">
      <c r="G43723" s="46" t="e">
        <f aca="false">E43723/D43723</f>
        <v>#DIV/0!</v>
      </c>
    </row>
    <row r="43724" customFormat="false" ht="12.75" hidden="false" customHeight="false" outlineLevel="0" collapsed="false">
      <c r="G43724" s="46" t="e">
        <f aca="false">E43724/D43724</f>
        <v>#DIV/0!</v>
      </c>
    </row>
    <row r="43725" customFormat="false" ht="12.75" hidden="false" customHeight="false" outlineLevel="0" collapsed="false">
      <c r="G43725" s="46" t="e">
        <f aca="false">E43725/D43725</f>
        <v>#DIV/0!</v>
      </c>
    </row>
    <row r="43726" customFormat="false" ht="12.75" hidden="false" customHeight="false" outlineLevel="0" collapsed="false">
      <c r="G43726" s="46" t="e">
        <f aca="false">E43726/D43726</f>
        <v>#DIV/0!</v>
      </c>
    </row>
    <row r="43727" customFormat="false" ht="12.75" hidden="false" customHeight="false" outlineLevel="0" collapsed="false">
      <c r="G43727" s="46" t="e">
        <f aca="false">E43727/D43727</f>
        <v>#DIV/0!</v>
      </c>
    </row>
    <row r="43728" customFormat="false" ht="12.75" hidden="false" customHeight="false" outlineLevel="0" collapsed="false">
      <c r="G43728" s="46" t="e">
        <f aca="false">E43728/D43728</f>
        <v>#DIV/0!</v>
      </c>
    </row>
    <row r="43729" customFormat="false" ht="12.75" hidden="false" customHeight="false" outlineLevel="0" collapsed="false">
      <c r="G43729" s="46" t="e">
        <f aca="false">E43729/D43729</f>
        <v>#DIV/0!</v>
      </c>
    </row>
    <row r="43730" customFormat="false" ht="12.75" hidden="false" customHeight="false" outlineLevel="0" collapsed="false">
      <c r="G43730" s="46" t="e">
        <f aca="false">E43730/D43730</f>
        <v>#DIV/0!</v>
      </c>
    </row>
    <row r="43731" customFormat="false" ht="12.75" hidden="false" customHeight="false" outlineLevel="0" collapsed="false">
      <c r="G43731" s="46" t="e">
        <f aca="false">E43731/D43731</f>
        <v>#DIV/0!</v>
      </c>
    </row>
    <row r="43732" customFormat="false" ht="12.75" hidden="false" customHeight="false" outlineLevel="0" collapsed="false">
      <c r="G43732" s="46" t="e">
        <f aca="false">E43732/D43732</f>
        <v>#DIV/0!</v>
      </c>
    </row>
    <row r="43733" customFormat="false" ht="12.75" hidden="false" customHeight="false" outlineLevel="0" collapsed="false">
      <c r="G43733" s="46" t="e">
        <f aca="false">E43733/D43733</f>
        <v>#DIV/0!</v>
      </c>
    </row>
    <row r="43734" customFormat="false" ht="12.75" hidden="false" customHeight="false" outlineLevel="0" collapsed="false">
      <c r="G43734" s="46" t="e">
        <f aca="false">E43734/D43734</f>
        <v>#DIV/0!</v>
      </c>
    </row>
    <row r="43735" customFormat="false" ht="12.75" hidden="false" customHeight="false" outlineLevel="0" collapsed="false">
      <c r="G43735" s="46" t="e">
        <f aca="false">E43735/D43735</f>
        <v>#DIV/0!</v>
      </c>
    </row>
    <row r="43736" customFormat="false" ht="12.75" hidden="false" customHeight="false" outlineLevel="0" collapsed="false">
      <c r="G43736" s="46" t="e">
        <f aca="false">E43736/D43736</f>
        <v>#DIV/0!</v>
      </c>
    </row>
    <row r="43737" customFormat="false" ht="12.75" hidden="false" customHeight="false" outlineLevel="0" collapsed="false">
      <c r="G43737" s="46" t="e">
        <f aca="false">E43737/D43737</f>
        <v>#DIV/0!</v>
      </c>
    </row>
    <row r="43738" customFormat="false" ht="12.75" hidden="false" customHeight="false" outlineLevel="0" collapsed="false">
      <c r="G43738" s="46" t="e">
        <f aca="false">E43738/D43738</f>
        <v>#DIV/0!</v>
      </c>
    </row>
    <row r="43739" customFormat="false" ht="12.75" hidden="false" customHeight="false" outlineLevel="0" collapsed="false">
      <c r="G43739" s="46" t="e">
        <f aca="false">E43739/D43739</f>
        <v>#DIV/0!</v>
      </c>
    </row>
    <row r="43740" customFormat="false" ht="12.75" hidden="false" customHeight="false" outlineLevel="0" collapsed="false">
      <c r="G43740" s="46" t="e">
        <f aca="false">E43740/D43740</f>
        <v>#DIV/0!</v>
      </c>
    </row>
    <row r="43741" customFormat="false" ht="12.75" hidden="false" customHeight="false" outlineLevel="0" collapsed="false">
      <c r="G43741" s="46" t="e">
        <f aca="false">E43741/D43741</f>
        <v>#DIV/0!</v>
      </c>
    </row>
    <row r="43742" customFormat="false" ht="12.75" hidden="false" customHeight="false" outlineLevel="0" collapsed="false">
      <c r="G43742" s="46" t="e">
        <f aca="false">E43742/D43742</f>
        <v>#DIV/0!</v>
      </c>
    </row>
    <row r="43743" customFormat="false" ht="12.75" hidden="false" customHeight="false" outlineLevel="0" collapsed="false">
      <c r="G43743" s="46" t="e">
        <f aca="false">E43743/D43743</f>
        <v>#DIV/0!</v>
      </c>
    </row>
    <row r="43744" customFormat="false" ht="12.75" hidden="false" customHeight="false" outlineLevel="0" collapsed="false">
      <c r="G43744" s="46" t="e">
        <f aca="false">E43744/D43744</f>
        <v>#DIV/0!</v>
      </c>
    </row>
    <row r="43745" customFormat="false" ht="12.75" hidden="false" customHeight="false" outlineLevel="0" collapsed="false">
      <c r="G43745" s="46" t="e">
        <f aca="false">E43745/D43745</f>
        <v>#DIV/0!</v>
      </c>
    </row>
    <row r="43746" customFormat="false" ht="12.75" hidden="false" customHeight="false" outlineLevel="0" collapsed="false">
      <c r="G43746" s="46" t="e">
        <f aca="false">E43746/D43746</f>
        <v>#DIV/0!</v>
      </c>
    </row>
    <row r="43747" customFormat="false" ht="12.75" hidden="false" customHeight="false" outlineLevel="0" collapsed="false">
      <c r="G43747" s="46" t="e">
        <f aca="false">E43747/D43747</f>
        <v>#DIV/0!</v>
      </c>
    </row>
    <row r="43748" customFormat="false" ht="12.75" hidden="false" customHeight="false" outlineLevel="0" collapsed="false">
      <c r="G43748" s="46" t="e">
        <f aca="false">E43748/D43748</f>
        <v>#DIV/0!</v>
      </c>
    </row>
    <row r="43749" customFormat="false" ht="12.75" hidden="false" customHeight="false" outlineLevel="0" collapsed="false">
      <c r="G43749" s="46" t="e">
        <f aca="false">E43749/D43749</f>
        <v>#DIV/0!</v>
      </c>
    </row>
    <row r="43750" customFormat="false" ht="12.75" hidden="false" customHeight="false" outlineLevel="0" collapsed="false">
      <c r="G43750" s="46" t="e">
        <f aca="false">E43750/D43750</f>
        <v>#DIV/0!</v>
      </c>
    </row>
    <row r="43751" customFormat="false" ht="12.75" hidden="false" customHeight="false" outlineLevel="0" collapsed="false">
      <c r="G43751" s="46" t="e">
        <f aca="false">E43751/D43751</f>
        <v>#DIV/0!</v>
      </c>
    </row>
    <row r="43752" customFormat="false" ht="12.75" hidden="false" customHeight="false" outlineLevel="0" collapsed="false">
      <c r="G43752" s="46" t="e">
        <f aca="false">E43752/D43752</f>
        <v>#DIV/0!</v>
      </c>
    </row>
    <row r="43753" customFormat="false" ht="12.75" hidden="false" customHeight="false" outlineLevel="0" collapsed="false">
      <c r="G43753" s="46" t="e">
        <f aca="false">E43753/D43753</f>
        <v>#DIV/0!</v>
      </c>
    </row>
    <row r="43754" customFormat="false" ht="12.75" hidden="false" customHeight="false" outlineLevel="0" collapsed="false">
      <c r="G43754" s="46" t="e">
        <f aca="false">E43754/D43754</f>
        <v>#DIV/0!</v>
      </c>
    </row>
    <row r="43755" customFormat="false" ht="12.75" hidden="false" customHeight="false" outlineLevel="0" collapsed="false">
      <c r="G43755" s="46" t="e">
        <f aca="false">E43755/D43755</f>
        <v>#DIV/0!</v>
      </c>
    </row>
    <row r="43756" customFormat="false" ht="12.75" hidden="false" customHeight="false" outlineLevel="0" collapsed="false">
      <c r="G43756" s="46" t="e">
        <f aca="false">E43756/D43756</f>
        <v>#DIV/0!</v>
      </c>
    </row>
    <row r="43757" customFormat="false" ht="12.75" hidden="false" customHeight="false" outlineLevel="0" collapsed="false">
      <c r="G43757" s="46" t="e">
        <f aca="false">E43757/D43757</f>
        <v>#DIV/0!</v>
      </c>
    </row>
    <row r="43758" customFormat="false" ht="12.75" hidden="false" customHeight="false" outlineLevel="0" collapsed="false">
      <c r="G43758" s="46" t="e">
        <f aca="false">E43758/D43758</f>
        <v>#DIV/0!</v>
      </c>
    </row>
    <row r="43759" customFormat="false" ht="12.75" hidden="false" customHeight="false" outlineLevel="0" collapsed="false">
      <c r="G43759" s="46" t="e">
        <f aca="false">E43759/D43759</f>
        <v>#DIV/0!</v>
      </c>
    </row>
    <row r="43760" customFormat="false" ht="12.75" hidden="false" customHeight="false" outlineLevel="0" collapsed="false">
      <c r="G43760" s="46" t="e">
        <f aca="false">E43760/D43760</f>
        <v>#DIV/0!</v>
      </c>
    </row>
    <row r="43761" customFormat="false" ht="12.75" hidden="false" customHeight="false" outlineLevel="0" collapsed="false">
      <c r="G43761" s="46" t="e">
        <f aca="false">E43761/D43761</f>
        <v>#DIV/0!</v>
      </c>
    </row>
    <row r="43762" customFormat="false" ht="12.75" hidden="false" customHeight="false" outlineLevel="0" collapsed="false">
      <c r="G43762" s="46" t="e">
        <f aca="false">E43762/D43762</f>
        <v>#DIV/0!</v>
      </c>
    </row>
    <row r="43763" customFormat="false" ht="12.75" hidden="false" customHeight="false" outlineLevel="0" collapsed="false">
      <c r="G43763" s="46" t="e">
        <f aca="false">E43763/D43763</f>
        <v>#DIV/0!</v>
      </c>
    </row>
    <row r="43764" customFormat="false" ht="12.75" hidden="false" customHeight="false" outlineLevel="0" collapsed="false">
      <c r="G43764" s="46" t="e">
        <f aca="false">E43764/D43764</f>
        <v>#DIV/0!</v>
      </c>
    </row>
    <row r="43765" customFormat="false" ht="12.75" hidden="false" customHeight="false" outlineLevel="0" collapsed="false">
      <c r="G43765" s="46" t="e">
        <f aca="false">E43765/D43765</f>
        <v>#DIV/0!</v>
      </c>
    </row>
    <row r="43766" customFormat="false" ht="12.75" hidden="false" customHeight="false" outlineLevel="0" collapsed="false">
      <c r="G43766" s="46" t="e">
        <f aca="false">E43766/D43766</f>
        <v>#DIV/0!</v>
      </c>
    </row>
    <row r="43767" customFormat="false" ht="12.75" hidden="false" customHeight="false" outlineLevel="0" collapsed="false">
      <c r="G43767" s="46" t="e">
        <f aca="false">E43767/D43767</f>
        <v>#DIV/0!</v>
      </c>
    </row>
    <row r="43768" customFormat="false" ht="12.75" hidden="false" customHeight="false" outlineLevel="0" collapsed="false">
      <c r="G43768" s="46" t="e">
        <f aca="false">E43768/D43768</f>
        <v>#DIV/0!</v>
      </c>
    </row>
    <row r="43769" customFormat="false" ht="12.75" hidden="false" customHeight="false" outlineLevel="0" collapsed="false">
      <c r="G43769" s="46" t="e">
        <f aca="false">E43769/D43769</f>
        <v>#DIV/0!</v>
      </c>
    </row>
    <row r="43770" customFormat="false" ht="12.75" hidden="false" customHeight="false" outlineLevel="0" collapsed="false">
      <c r="G43770" s="46" t="e">
        <f aca="false">E43770/D43770</f>
        <v>#DIV/0!</v>
      </c>
    </row>
    <row r="43771" customFormat="false" ht="12.75" hidden="false" customHeight="false" outlineLevel="0" collapsed="false">
      <c r="G43771" s="46" t="e">
        <f aca="false">E43771/D43771</f>
        <v>#DIV/0!</v>
      </c>
    </row>
    <row r="43772" customFormat="false" ht="12.75" hidden="false" customHeight="false" outlineLevel="0" collapsed="false">
      <c r="G43772" s="46" t="e">
        <f aca="false">E43772/D43772</f>
        <v>#DIV/0!</v>
      </c>
    </row>
    <row r="43773" customFormat="false" ht="12.75" hidden="false" customHeight="false" outlineLevel="0" collapsed="false">
      <c r="G43773" s="46" t="e">
        <f aca="false">E43773/D43773</f>
        <v>#DIV/0!</v>
      </c>
    </row>
    <row r="43774" customFormat="false" ht="12.75" hidden="false" customHeight="false" outlineLevel="0" collapsed="false">
      <c r="G43774" s="46" t="e">
        <f aca="false">E43774/D43774</f>
        <v>#DIV/0!</v>
      </c>
    </row>
    <row r="43775" customFormat="false" ht="12.75" hidden="false" customHeight="false" outlineLevel="0" collapsed="false">
      <c r="G43775" s="46" t="e">
        <f aca="false">E43775/D43775</f>
        <v>#DIV/0!</v>
      </c>
    </row>
    <row r="43776" customFormat="false" ht="12.75" hidden="false" customHeight="false" outlineLevel="0" collapsed="false">
      <c r="G43776" s="46" t="e">
        <f aca="false">E43776/D43776</f>
        <v>#DIV/0!</v>
      </c>
    </row>
    <row r="43777" customFormat="false" ht="12.75" hidden="false" customHeight="false" outlineLevel="0" collapsed="false">
      <c r="G43777" s="46" t="e">
        <f aca="false">E43777/D43777</f>
        <v>#DIV/0!</v>
      </c>
    </row>
    <row r="43778" customFormat="false" ht="12.75" hidden="false" customHeight="false" outlineLevel="0" collapsed="false">
      <c r="G43778" s="46" t="e">
        <f aca="false">E43778/D43778</f>
        <v>#DIV/0!</v>
      </c>
    </row>
    <row r="43779" customFormat="false" ht="12.75" hidden="false" customHeight="false" outlineLevel="0" collapsed="false">
      <c r="G43779" s="46" t="e">
        <f aca="false">E43779/D43779</f>
        <v>#DIV/0!</v>
      </c>
    </row>
    <row r="43780" customFormat="false" ht="12.75" hidden="false" customHeight="false" outlineLevel="0" collapsed="false">
      <c r="G43780" s="46" t="e">
        <f aca="false">E43780/D43780</f>
        <v>#DIV/0!</v>
      </c>
    </row>
    <row r="43781" customFormat="false" ht="12.75" hidden="false" customHeight="false" outlineLevel="0" collapsed="false">
      <c r="G43781" s="46" t="e">
        <f aca="false">E43781/D43781</f>
        <v>#DIV/0!</v>
      </c>
    </row>
    <row r="43782" customFormat="false" ht="12.75" hidden="false" customHeight="false" outlineLevel="0" collapsed="false">
      <c r="G43782" s="46" t="e">
        <f aca="false">E43782/D43782</f>
        <v>#DIV/0!</v>
      </c>
    </row>
    <row r="43783" customFormat="false" ht="12.75" hidden="false" customHeight="false" outlineLevel="0" collapsed="false">
      <c r="G43783" s="46" t="e">
        <f aca="false">E43783/D43783</f>
        <v>#DIV/0!</v>
      </c>
    </row>
    <row r="43784" customFormat="false" ht="12.75" hidden="false" customHeight="false" outlineLevel="0" collapsed="false">
      <c r="G43784" s="46" t="e">
        <f aca="false">E43784/D43784</f>
        <v>#DIV/0!</v>
      </c>
    </row>
    <row r="43785" customFormat="false" ht="12.75" hidden="false" customHeight="false" outlineLevel="0" collapsed="false">
      <c r="G43785" s="46" t="e">
        <f aca="false">E43785/D43785</f>
        <v>#DIV/0!</v>
      </c>
    </row>
    <row r="43786" customFormat="false" ht="12.75" hidden="false" customHeight="false" outlineLevel="0" collapsed="false">
      <c r="G43786" s="46" t="e">
        <f aca="false">E43786/D43786</f>
        <v>#DIV/0!</v>
      </c>
    </row>
    <row r="43787" customFormat="false" ht="12.75" hidden="false" customHeight="false" outlineLevel="0" collapsed="false">
      <c r="G43787" s="46" t="e">
        <f aca="false">E43787/D43787</f>
        <v>#DIV/0!</v>
      </c>
    </row>
    <row r="43788" customFormat="false" ht="12.75" hidden="false" customHeight="false" outlineLevel="0" collapsed="false">
      <c r="G43788" s="46" t="e">
        <f aca="false">E43788/D43788</f>
        <v>#DIV/0!</v>
      </c>
    </row>
    <row r="43789" customFormat="false" ht="12.75" hidden="false" customHeight="false" outlineLevel="0" collapsed="false">
      <c r="G43789" s="46" t="e">
        <f aca="false">E43789/D43789</f>
        <v>#DIV/0!</v>
      </c>
    </row>
    <row r="43790" customFormat="false" ht="12.75" hidden="false" customHeight="false" outlineLevel="0" collapsed="false">
      <c r="G43790" s="46" t="e">
        <f aca="false">E43790/D43790</f>
        <v>#DIV/0!</v>
      </c>
    </row>
    <row r="43791" customFormat="false" ht="12.75" hidden="false" customHeight="false" outlineLevel="0" collapsed="false">
      <c r="G43791" s="46" t="e">
        <f aca="false">E43791/D43791</f>
        <v>#DIV/0!</v>
      </c>
    </row>
    <row r="43792" customFormat="false" ht="12.75" hidden="false" customHeight="false" outlineLevel="0" collapsed="false">
      <c r="G43792" s="46" t="e">
        <f aca="false">E43792/D43792</f>
        <v>#DIV/0!</v>
      </c>
    </row>
    <row r="43793" customFormat="false" ht="12.75" hidden="false" customHeight="false" outlineLevel="0" collapsed="false">
      <c r="G43793" s="46" t="e">
        <f aca="false">E43793/D43793</f>
        <v>#DIV/0!</v>
      </c>
    </row>
    <row r="43794" customFormat="false" ht="12.75" hidden="false" customHeight="false" outlineLevel="0" collapsed="false">
      <c r="G43794" s="46" t="e">
        <f aca="false">E43794/D43794</f>
        <v>#DIV/0!</v>
      </c>
    </row>
    <row r="43795" customFormat="false" ht="12.75" hidden="false" customHeight="false" outlineLevel="0" collapsed="false">
      <c r="G43795" s="46" t="e">
        <f aca="false">E43795/D43795</f>
        <v>#DIV/0!</v>
      </c>
    </row>
    <row r="43796" customFormat="false" ht="12.75" hidden="false" customHeight="false" outlineLevel="0" collapsed="false">
      <c r="G43796" s="46" t="e">
        <f aca="false">E43796/D43796</f>
        <v>#DIV/0!</v>
      </c>
    </row>
    <row r="43797" customFormat="false" ht="12.75" hidden="false" customHeight="false" outlineLevel="0" collapsed="false">
      <c r="G43797" s="46" t="e">
        <f aca="false">E43797/D43797</f>
        <v>#DIV/0!</v>
      </c>
    </row>
    <row r="43798" customFormat="false" ht="12.75" hidden="false" customHeight="false" outlineLevel="0" collapsed="false">
      <c r="G43798" s="46" t="e">
        <f aca="false">E43798/D43798</f>
        <v>#DIV/0!</v>
      </c>
    </row>
    <row r="43799" customFormat="false" ht="12.75" hidden="false" customHeight="false" outlineLevel="0" collapsed="false">
      <c r="G43799" s="46" t="e">
        <f aca="false">E43799/D43799</f>
        <v>#DIV/0!</v>
      </c>
    </row>
    <row r="43800" customFormat="false" ht="12.75" hidden="false" customHeight="false" outlineLevel="0" collapsed="false">
      <c r="G43800" s="46" t="e">
        <f aca="false">E43800/D43800</f>
        <v>#DIV/0!</v>
      </c>
    </row>
    <row r="43801" customFormat="false" ht="12.75" hidden="false" customHeight="false" outlineLevel="0" collapsed="false">
      <c r="G43801" s="46" t="e">
        <f aca="false">E43801/D43801</f>
        <v>#DIV/0!</v>
      </c>
    </row>
    <row r="43802" customFormat="false" ht="12.75" hidden="false" customHeight="false" outlineLevel="0" collapsed="false">
      <c r="G43802" s="46" t="e">
        <f aca="false">E43802/D43802</f>
        <v>#DIV/0!</v>
      </c>
    </row>
    <row r="43803" customFormat="false" ht="12.75" hidden="false" customHeight="false" outlineLevel="0" collapsed="false">
      <c r="G43803" s="46" t="e">
        <f aca="false">E43803/D43803</f>
        <v>#DIV/0!</v>
      </c>
    </row>
    <row r="43804" customFormat="false" ht="12.75" hidden="false" customHeight="false" outlineLevel="0" collapsed="false">
      <c r="G43804" s="46" t="e">
        <f aca="false">E43804/D43804</f>
        <v>#DIV/0!</v>
      </c>
    </row>
    <row r="43805" customFormat="false" ht="12.75" hidden="false" customHeight="false" outlineLevel="0" collapsed="false">
      <c r="G43805" s="46" t="e">
        <f aca="false">E43805/D43805</f>
        <v>#DIV/0!</v>
      </c>
    </row>
    <row r="43806" customFormat="false" ht="12.75" hidden="false" customHeight="false" outlineLevel="0" collapsed="false">
      <c r="G43806" s="46" t="e">
        <f aca="false">E43806/D43806</f>
        <v>#DIV/0!</v>
      </c>
    </row>
    <row r="43807" customFormat="false" ht="12.75" hidden="false" customHeight="false" outlineLevel="0" collapsed="false">
      <c r="G43807" s="46" t="e">
        <f aca="false">E43807/D43807</f>
        <v>#DIV/0!</v>
      </c>
    </row>
    <row r="43808" customFormat="false" ht="12.75" hidden="false" customHeight="false" outlineLevel="0" collapsed="false">
      <c r="G43808" s="46" t="e">
        <f aca="false">E43808/D43808</f>
        <v>#DIV/0!</v>
      </c>
    </row>
    <row r="43809" customFormat="false" ht="12.75" hidden="false" customHeight="false" outlineLevel="0" collapsed="false">
      <c r="G43809" s="46" t="e">
        <f aca="false">E43809/D43809</f>
        <v>#DIV/0!</v>
      </c>
    </row>
    <row r="43810" customFormat="false" ht="12.75" hidden="false" customHeight="false" outlineLevel="0" collapsed="false">
      <c r="G43810" s="46" t="e">
        <f aca="false">E43810/D43810</f>
        <v>#DIV/0!</v>
      </c>
    </row>
    <row r="43811" customFormat="false" ht="12.75" hidden="false" customHeight="false" outlineLevel="0" collapsed="false">
      <c r="G43811" s="46" t="e">
        <f aca="false">E43811/D43811</f>
        <v>#DIV/0!</v>
      </c>
    </row>
    <row r="43812" customFormat="false" ht="12.75" hidden="false" customHeight="false" outlineLevel="0" collapsed="false">
      <c r="G43812" s="46" t="e">
        <f aca="false">E43812/D43812</f>
        <v>#DIV/0!</v>
      </c>
    </row>
    <row r="43813" customFormat="false" ht="12.75" hidden="false" customHeight="false" outlineLevel="0" collapsed="false">
      <c r="G43813" s="46" t="e">
        <f aca="false">E43813/D43813</f>
        <v>#DIV/0!</v>
      </c>
    </row>
    <row r="43814" customFormat="false" ht="12.75" hidden="false" customHeight="false" outlineLevel="0" collapsed="false">
      <c r="G43814" s="46" t="e">
        <f aca="false">E43814/D43814</f>
        <v>#DIV/0!</v>
      </c>
    </row>
    <row r="43815" customFormat="false" ht="12.75" hidden="false" customHeight="false" outlineLevel="0" collapsed="false">
      <c r="G43815" s="46" t="e">
        <f aca="false">E43815/D43815</f>
        <v>#DIV/0!</v>
      </c>
    </row>
    <row r="43816" customFormat="false" ht="12.75" hidden="false" customHeight="false" outlineLevel="0" collapsed="false">
      <c r="G43816" s="46" t="e">
        <f aca="false">E43816/D43816</f>
        <v>#DIV/0!</v>
      </c>
    </row>
    <row r="43817" customFormat="false" ht="12.75" hidden="false" customHeight="false" outlineLevel="0" collapsed="false">
      <c r="G43817" s="46" t="e">
        <f aca="false">E43817/D43817</f>
        <v>#DIV/0!</v>
      </c>
    </row>
    <row r="43818" customFormat="false" ht="12.75" hidden="false" customHeight="false" outlineLevel="0" collapsed="false">
      <c r="G43818" s="46" t="e">
        <f aca="false">E43818/D43818</f>
        <v>#DIV/0!</v>
      </c>
    </row>
    <row r="43819" customFormat="false" ht="12.75" hidden="false" customHeight="false" outlineLevel="0" collapsed="false">
      <c r="G43819" s="46" t="e">
        <f aca="false">E43819/D43819</f>
        <v>#DIV/0!</v>
      </c>
    </row>
    <row r="43820" customFormat="false" ht="12.75" hidden="false" customHeight="false" outlineLevel="0" collapsed="false">
      <c r="G43820" s="46" t="e">
        <f aca="false">E43820/D43820</f>
        <v>#DIV/0!</v>
      </c>
    </row>
    <row r="43821" customFormat="false" ht="12.75" hidden="false" customHeight="false" outlineLevel="0" collapsed="false">
      <c r="G43821" s="46" t="e">
        <f aca="false">E43821/D43821</f>
        <v>#DIV/0!</v>
      </c>
    </row>
    <row r="43822" customFormat="false" ht="12.75" hidden="false" customHeight="false" outlineLevel="0" collapsed="false">
      <c r="G43822" s="46" t="e">
        <f aca="false">E43822/D43822</f>
        <v>#DIV/0!</v>
      </c>
    </row>
    <row r="43823" customFormat="false" ht="12.75" hidden="false" customHeight="false" outlineLevel="0" collapsed="false">
      <c r="G43823" s="46" t="e">
        <f aca="false">E43823/D43823</f>
        <v>#DIV/0!</v>
      </c>
    </row>
    <row r="43824" customFormat="false" ht="12.75" hidden="false" customHeight="false" outlineLevel="0" collapsed="false">
      <c r="G43824" s="46" t="e">
        <f aca="false">E43824/D43824</f>
        <v>#DIV/0!</v>
      </c>
    </row>
    <row r="43825" customFormat="false" ht="12.75" hidden="false" customHeight="false" outlineLevel="0" collapsed="false">
      <c r="G43825" s="46" t="e">
        <f aca="false">E43825/D43825</f>
        <v>#DIV/0!</v>
      </c>
    </row>
    <row r="43826" customFormat="false" ht="12.75" hidden="false" customHeight="false" outlineLevel="0" collapsed="false">
      <c r="G43826" s="46" t="e">
        <f aca="false">E43826/D43826</f>
        <v>#DIV/0!</v>
      </c>
    </row>
    <row r="43827" customFormat="false" ht="12.75" hidden="false" customHeight="false" outlineLevel="0" collapsed="false">
      <c r="G43827" s="46" t="e">
        <f aca="false">E43827/D43827</f>
        <v>#DIV/0!</v>
      </c>
    </row>
    <row r="43828" customFormat="false" ht="12.75" hidden="false" customHeight="false" outlineLevel="0" collapsed="false">
      <c r="G43828" s="46" t="e">
        <f aca="false">E43828/D43828</f>
        <v>#DIV/0!</v>
      </c>
    </row>
    <row r="43829" customFormat="false" ht="12.75" hidden="false" customHeight="false" outlineLevel="0" collapsed="false">
      <c r="G43829" s="46" t="e">
        <f aca="false">E43829/D43829</f>
        <v>#DIV/0!</v>
      </c>
    </row>
    <row r="43830" customFormat="false" ht="12.75" hidden="false" customHeight="false" outlineLevel="0" collapsed="false">
      <c r="G43830" s="46" t="e">
        <f aca="false">E43830/D43830</f>
        <v>#DIV/0!</v>
      </c>
    </row>
    <row r="43831" customFormat="false" ht="12.75" hidden="false" customHeight="false" outlineLevel="0" collapsed="false">
      <c r="G43831" s="46" t="e">
        <f aca="false">E43831/D43831</f>
        <v>#DIV/0!</v>
      </c>
    </row>
    <row r="43832" customFormat="false" ht="12.75" hidden="false" customHeight="false" outlineLevel="0" collapsed="false">
      <c r="G43832" s="46" t="e">
        <f aca="false">E43832/D43832</f>
        <v>#DIV/0!</v>
      </c>
    </row>
    <row r="43833" customFormat="false" ht="12.75" hidden="false" customHeight="false" outlineLevel="0" collapsed="false">
      <c r="G43833" s="46" t="e">
        <f aca="false">E43833/D43833</f>
        <v>#DIV/0!</v>
      </c>
    </row>
    <row r="43834" customFormat="false" ht="12.75" hidden="false" customHeight="false" outlineLevel="0" collapsed="false">
      <c r="G43834" s="46" t="e">
        <f aca="false">E43834/D43834</f>
        <v>#DIV/0!</v>
      </c>
    </row>
    <row r="43835" customFormat="false" ht="12.75" hidden="false" customHeight="false" outlineLevel="0" collapsed="false">
      <c r="G43835" s="46" t="e">
        <f aca="false">E43835/D43835</f>
        <v>#DIV/0!</v>
      </c>
    </row>
    <row r="43836" customFormat="false" ht="12.75" hidden="false" customHeight="false" outlineLevel="0" collapsed="false">
      <c r="G43836" s="46" t="e">
        <f aca="false">E43836/D43836</f>
        <v>#DIV/0!</v>
      </c>
    </row>
    <row r="43837" customFormat="false" ht="12.75" hidden="false" customHeight="false" outlineLevel="0" collapsed="false">
      <c r="G43837" s="46" t="e">
        <f aca="false">E43837/D43837</f>
        <v>#DIV/0!</v>
      </c>
    </row>
    <row r="43838" customFormat="false" ht="12.75" hidden="false" customHeight="false" outlineLevel="0" collapsed="false">
      <c r="G43838" s="46" t="e">
        <f aca="false">E43838/D43838</f>
        <v>#DIV/0!</v>
      </c>
    </row>
    <row r="43839" customFormat="false" ht="12.75" hidden="false" customHeight="false" outlineLevel="0" collapsed="false">
      <c r="G43839" s="46" t="e">
        <f aca="false">E43839/D43839</f>
        <v>#DIV/0!</v>
      </c>
    </row>
    <row r="43840" customFormat="false" ht="12.75" hidden="false" customHeight="false" outlineLevel="0" collapsed="false">
      <c r="G43840" s="46" t="e">
        <f aca="false">E43840/D43840</f>
        <v>#DIV/0!</v>
      </c>
    </row>
    <row r="43841" customFormat="false" ht="12.75" hidden="false" customHeight="false" outlineLevel="0" collapsed="false">
      <c r="G43841" s="46" t="e">
        <f aca="false">E43841/D43841</f>
        <v>#DIV/0!</v>
      </c>
    </row>
    <row r="43842" customFormat="false" ht="12.75" hidden="false" customHeight="false" outlineLevel="0" collapsed="false">
      <c r="G43842" s="46" t="e">
        <f aca="false">E43842/D43842</f>
        <v>#DIV/0!</v>
      </c>
    </row>
    <row r="43843" customFormat="false" ht="12.75" hidden="false" customHeight="false" outlineLevel="0" collapsed="false">
      <c r="G43843" s="46" t="e">
        <f aca="false">E43843/D43843</f>
        <v>#DIV/0!</v>
      </c>
    </row>
    <row r="43844" customFormat="false" ht="12.75" hidden="false" customHeight="false" outlineLevel="0" collapsed="false">
      <c r="G43844" s="46" t="e">
        <f aca="false">E43844/D43844</f>
        <v>#DIV/0!</v>
      </c>
    </row>
    <row r="43845" customFormat="false" ht="12.75" hidden="false" customHeight="false" outlineLevel="0" collapsed="false">
      <c r="G43845" s="46" t="e">
        <f aca="false">E43845/D43845</f>
        <v>#DIV/0!</v>
      </c>
    </row>
    <row r="43846" customFormat="false" ht="12.75" hidden="false" customHeight="false" outlineLevel="0" collapsed="false">
      <c r="G43846" s="46" t="e">
        <f aca="false">E43846/D43846</f>
        <v>#DIV/0!</v>
      </c>
    </row>
    <row r="43847" customFormat="false" ht="12.75" hidden="false" customHeight="false" outlineLevel="0" collapsed="false">
      <c r="G43847" s="46" t="e">
        <f aca="false">E43847/D43847</f>
        <v>#DIV/0!</v>
      </c>
    </row>
    <row r="43848" customFormat="false" ht="12.75" hidden="false" customHeight="false" outlineLevel="0" collapsed="false">
      <c r="G43848" s="46" t="e">
        <f aca="false">E43848/D43848</f>
        <v>#DIV/0!</v>
      </c>
    </row>
    <row r="43849" customFormat="false" ht="12.75" hidden="false" customHeight="false" outlineLevel="0" collapsed="false">
      <c r="G43849" s="46" t="e">
        <f aca="false">E43849/D43849</f>
        <v>#DIV/0!</v>
      </c>
    </row>
    <row r="43850" customFormat="false" ht="12.75" hidden="false" customHeight="false" outlineLevel="0" collapsed="false">
      <c r="G43850" s="46" t="e">
        <f aca="false">E43850/D43850</f>
        <v>#DIV/0!</v>
      </c>
    </row>
    <row r="43851" customFormat="false" ht="12.75" hidden="false" customHeight="false" outlineLevel="0" collapsed="false">
      <c r="G43851" s="46" t="e">
        <f aca="false">E43851/D43851</f>
        <v>#DIV/0!</v>
      </c>
    </row>
    <row r="43852" customFormat="false" ht="12.75" hidden="false" customHeight="false" outlineLevel="0" collapsed="false">
      <c r="G43852" s="46" t="e">
        <f aca="false">E43852/D43852</f>
        <v>#DIV/0!</v>
      </c>
    </row>
    <row r="43853" customFormat="false" ht="12.75" hidden="false" customHeight="false" outlineLevel="0" collapsed="false">
      <c r="G43853" s="46" t="e">
        <f aca="false">E43853/D43853</f>
        <v>#DIV/0!</v>
      </c>
    </row>
    <row r="43854" customFormat="false" ht="12.75" hidden="false" customHeight="false" outlineLevel="0" collapsed="false">
      <c r="G43854" s="46" t="e">
        <f aca="false">E43854/D43854</f>
        <v>#DIV/0!</v>
      </c>
    </row>
    <row r="43855" customFormat="false" ht="12.75" hidden="false" customHeight="false" outlineLevel="0" collapsed="false">
      <c r="G43855" s="46" t="e">
        <f aca="false">E43855/D43855</f>
        <v>#DIV/0!</v>
      </c>
    </row>
    <row r="43856" customFormat="false" ht="12.75" hidden="false" customHeight="false" outlineLevel="0" collapsed="false">
      <c r="G43856" s="46" t="e">
        <f aca="false">E43856/D43856</f>
        <v>#DIV/0!</v>
      </c>
    </row>
    <row r="43857" customFormat="false" ht="12.75" hidden="false" customHeight="false" outlineLevel="0" collapsed="false">
      <c r="G43857" s="46" t="e">
        <f aca="false">E43857/D43857</f>
        <v>#DIV/0!</v>
      </c>
    </row>
    <row r="43858" customFormat="false" ht="12.75" hidden="false" customHeight="false" outlineLevel="0" collapsed="false">
      <c r="G43858" s="46" t="e">
        <f aca="false">E43858/D43858</f>
        <v>#DIV/0!</v>
      </c>
    </row>
    <row r="43859" customFormat="false" ht="12.75" hidden="false" customHeight="false" outlineLevel="0" collapsed="false">
      <c r="G43859" s="46" t="e">
        <f aca="false">E43859/D43859</f>
        <v>#DIV/0!</v>
      </c>
    </row>
    <row r="43860" customFormat="false" ht="12.75" hidden="false" customHeight="false" outlineLevel="0" collapsed="false">
      <c r="G43860" s="46" t="e">
        <f aca="false">E43860/D43860</f>
        <v>#DIV/0!</v>
      </c>
    </row>
    <row r="43861" customFormat="false" ht="12.75" hidden="false" customHeight="false" outlineLevel="0" collapsed="false">
      <c r="G43861" s="46" t="e">
        <f aca="false">E43861/D43861</f>
        <v>#DIV/0!</v>
      </c>
    </row>
    <row r="43862" customFormat="false" ht="12.75" hidden="false" customHeight="false" outlineLevel="0" collapsed="false">
      <c r="G43862" s="46" t="e">
        <f aca="false">E43862/D43862</f>
        <v>#DIV/0!</v>
      </c>
    </row>
    <row r="43863" customFormat="false" ht="12.75" hidden="false" customHeight="false" outlineLevel="0" collapsed="false">
      <c r="G43863" s="46" t="e">
        <f aca="false">E43863/D43863</f>
        <v>#DIV/0!</v>
      </c>
    </row>
    <row r="43864" customFormat="false" ht="12.75" hidden="false" customHeight="false" outlineLevel="0" collapsed="false">
      <c r="G43864" s="46" t="e">
        <f aca="false">E43864/D43864</f>
        <v>#DIV/0!</v>
      </c>
    </row>
    <row r="43865" customFormat="false" ht="12.75" hidden="false" customHeight="false" outlineLevel="0" collapsed="false">
      <c r="G43865" s="46" t="e">
        <f aca="false">E43865/D43865</f>
        <v>#DIV/0!</v>
      </c>
    </row>
    <row r="43866" customFormat="false" ht="12.75" hidden="false" customHeight="false" outlineLevel="0" collapsed="false">
      <c r="G43866" s="46" t="e">
        <f aca="false">E43866/D43866</f>
        <v>#DIV/0!</v>
      </c>
    </row>
    <row r="43867" customFormat="false" ht="12.75" hidden="false" customHeight="false" outlineLevel="0" collapsed="false">
      <c r="G43867" s="46" t="e">
        <f aca="false">E43867/D43867</f>
        <v>#DIV/0!</v>
      </c>
    </row>
    <row r="43868" customFormat="false" ht="12.75" hidden="false" customHeight="false" outlineLevel="0" collapsed="false">
      <c r="G43868" s="46" t="e">
        <f aca="false">E43868/D43868</f>
        <v>#DIV/0!</v>
      </c>
    </row>
    <row r="43869" customFormat="false" ht="12.75" hidden="false" customHeight="false" outlineLevel="0" collapsed="false">
      <c r="G43869" s="46" t="e">
        <f aca="false">E43869/D43869</f>
        <v>#DIV/0!</v>
      </c>
    </row>
    <row r="43870" customFormat="false" ht="12.75" hidden="false" customHeight="false" outlineLevel="0" collapsed="false">
      <c r="G43870" s="46" t="e">
        <f aca="false">E43870/D43870</f>
        <v>#DIV/0!</v>
      </c>
    </row>
    <row r="43871" customFormat="false" ht="12.75" hidden="false" customHeight="false" outlineLevel="0" collapsed="false">
      <c r="G43871" s="46" t="e">
        <f aca="false">E43871/D43871</f>
        <v>#DIV/0!</v>
      </c>
    </row>
    <row r="43872" customFormat="false" ht="12.75" hidden="false" customHeight="false" outlineLevel="0" collapsed="false">
      <c r="G43872" s="46" t="e">
        <f aca="false">E43872/D43872</f>
        <v>#DIV/0!</v>
      </c>
    </row>
    <row r="43873" customFormat="false" ht="12.75" hidden="false" customHeight="false" outlineLevel="0" collapsed="false">
      <c r="G43873" s="46" t="e">
        <f aca="false">E43873/D43873</f>
        <v>#DIV/0!</v>
      </c>
    </row>
    <row r="43874" customFormat="false" ht="12.75" hidden="false" customHeight="false" outlineLevel="0" collapsed="false">
      <c r="G43874" s="46" t="e">
        <f aca="false">E43874/D43874</f>
        <v>#DIV/0!</v>
      </c>
    </row>
    <row r="43875" customFormat="false" ht="12.75" hidden="false" customHeight="false" outlineLevel="0" collapsed="false">
      <c r="G43875" s="46" t="e">
        <f aca="false">E43875/D43875</f>
        <v>#DIV/0!</v>
      </c>
    </row>
    <row r="43876" customFormat="false" ht="12.75" hidden="false" customHeight="false" outlineLevel="0" collapsed="false">
      <c r="G43876" s="46" t="e">
        <f aca="false">E43876/D43876</f>
        <v>#DIV/0!</v>
      </c>
    </row>
    <row r="43877" customFormat="false" ht="12.75" hidden="false" customHeight="false" outlineLevel="0" collapsed="false">
      <c r="G43877" s="46" t="e">
        <f aca="false">E43877/D43877</f>
        <v>#DIV/0!</v>
      </c>
    </row>
    <row r="43878" customFormat="false" ht="12.75" hidden="false" customHeight="false" outlineLevel="0" collapsed="false">
      <c r="G43878" s="46" t="e">
        <f aca="false">E43878/D43878</f>
        <v>#DIV/0!</v>
      </c>
    </row>
    <row r="43879" customFormat="false" ht="12.75" hidden="false" customHeight="false" outlineLevel="0" collapsed="false">
      <c r="G43879" s="46" t="e">
        <f aca="false">E43879/D43879</f>
        <v>#DIV/0!</v>
      </c>
    </row>
    <row r="43880" customFormat="false" ht="12.75" hidden="false" customHeight="false" outlineLevel="0" collapsed="false">
      <c r="G43880" s="46" t="e">
        <f aca="false">E43880/D43880</f>
        <v>#DIV/0!</v>
      </c>
    </row>
    <row r="43881" customFormat="false" ht="12.75" hidden="false" customHeight="false" outlineLevel="0" collapsed="false">
      <c r="G43881" s="46" t="e">
        <f aca="false">E43881/D43881</f>
        <v>#DIV/0!</v>
      </c>
    </row>
    <row r="43882" customFormat="false" ht="12.75" hidden="false" customHeight="false" outlineLevel="0" collapsed="false">
      <c r="G43882" s="46" t="e">
        <f aca="false">E43882/D43882</f>
        <v>#DIV/0!</v>
      </c>
    </row>
    <row r="43883" customFormat="false" ht="12.75" hidden="false" customHeight="false" outlineLevel="0" collapsed="false">
      <c r="G43883" s="46" t="e">
        <f aca="false">E43883/D43883</f>
        <v>#DIV/0!</v>
      </c>
    </row>
    <row r="43884" customFormat="false" ht="12.75" hidden="false" customHeight="false" outlineLevel="0" collapsed="false">
      <c r="G43884" s="46" t="e">
        <f aca="false">E43884/D43884</f>
        <v>#DIV/0!</v>
      </c>
    </row>
    <row r="43885" customFormat="false" ht="12.75" hidden="false" customHeight="false" outlineLevel="0" collapsed="false">
      <c r="G43885" s="46" t="e">
        <f aca="false">E43885/D43885</f>
        <v>#DIV/0!</v>
      </c>
    </row>
    <row r="43886" customFormat="false" ht="12.75" hidden="false" customHeight="false" outlineLevel="0" collapsed="false">
      <c r="G43886" s="46" t="e">
        <f aca="false">E43886/D43886</f>
        <v>#DIV/0!</v>
      </c>
    </row>
    <row r="43887" customFormat="false" ht="12.75" hidden="false" customHeight="false" outlineLevel="0" collapsed="false">
      <c r="G43887" s="46" t="e">
        <f aca="false">E43887/D43887</f>
        <v>#DIV/0!</v>
      </c>
    </row>
    <row r="43888" customFormat="false" ht="12.75" hidden="false" customHeight="false" outlineLevel="0" collapsed="false">
      <c r="G43888" s="46" t="e">
        <f aca="false">E43888/D43888</f>
        <v>#DIV/0!</v>
      </c>
    </row>
    <row r="43889" customFormat="false" ht="12.75" hidden="false" customHeight="false" outlineLevel="0" collapsed="false">
      <c r="G43889" s="46" t="e">
        <f aca="false">E43889/D43889</f>
        <v>#DIV/0!</v>
      </c>
    </row>
    <row r="43890" customFormat="false" ht="12.75" hidden="false" customHeight="false" outlineLevel="0" collapsed="false">
      <c r="G43890" s="46" t="e">
        <f aca="false">E43890/D43890</f>
        <v>#DIV/0!</v>
      </c>
    </row>
    <row r="43891" customFormat="false" ht="12.75" hidden="false" customHeight="false" outlineLevel="0" collapsed="false">
      <c r="G43891" s="46" t="e">
        <f aca="false">E43891/D43891</f>
        <v>#DIV/0!</v>
      </c>
    </row>
    <row r="43892" customFormat="false" ht="12.75" hidden="false" customHeight="false" outlineLevel="0" collapsed="false">
      <c r="G43892" s="46" t="e">
        <f aca="false">E43892/D43892</f>
        <v>#DIV/0!</v>
      </c>
    </row>
    <row r="43893" customFormat="false" ht="12.75" hidden="false" customHeight="false" outlineLevel="0" collapsed="false">
      <c r="G43893" s="46" t="e">
        <f aca="false">E43893/D43893</f>
        <v>#DIV/0!</v>
      </c>
    </row>
    <row r="43894" customFormat="false" ht="12.75" hidden="false" customHeight="false" outlineLevel="0" collapsed="false">
      <c r="G43894" s="46" t="e">
        <f aca="false">E43894/D43894</f>
        <v>#DIV/0!</v>
      </c>
    </row>
    <row r="43895" customFormat="false" ht="12.75" hidden="false" customHeight="false" outlineLevel="0" collapsed="false">
      <c r="G43895" s="46" t="e">
        <f aca="false">E43895/D43895</f>
        <v>#DIV/0!</v>
      </c>
    </row>
    <row r="43896" customFormat="false" ht="12.75" hidden="false" customHeight="false" outlineLevel="0" collapsed="false">
      <c r="G43896" s="46" t="e">
        <f aca="false">E43896/D43896</f>
        <v>#DIV/0!</v>
      </c>
    </row>
    <row r="43897" customFormat="false" ht="12.75" hidden="false" customHeight="false" outlineLevel="0" collapsed="false">
      <c r="G43897" s="46" t="e">
        <f aca="false">E43897/D43897</f>
        <v>#DIV/0!</v>
      </c>
    </row>
    <row r="43898" customFormat="false" ht="12.75" hidden="false" customHeight="false" outlineLevel="0" collapsed="false">
      <c r="G43898" s="46" t="e">
        <f aca="false">E43898/D43898</f>
        <v>#DIV/0!</v>
      </c>
    </row>
    <row r="43899" customFormat="false" ht="12.75" hidden="false" customHeight="false" outlineLevel="0" collapsed="false">
      <c r="G43899" s="46" t="e">
        <f aca="false">E43899/D43899</f>
        <v>#DIV/0!</v>
      </c>
    </row>
    <row r="43900" customFormat="false" ht="12.75" hidden="false" customHeight="false" outlineLevel="0" collapsed="false">
      <c r="G43900" s="46" t="e">
        <f aca="false">E43900/D43900</f>
        <v>#DIV/0!</v>
      </c>
    </row>
    <row r="43901" customFormat="false" ht="12.75" hidden="false" customHeight="false" outlineLevel="0" collapsed="false">
      <c r="G43901" s="46" t="e">
        <f aca="false">E43901/D43901</f>
        <v>#DIV/0!</v>
      </c>
    </row>
    <row r="43902" customFormat="false" ht="12.75" hidden="false" customHeight="false" outlineLevel="0" collapsed="false">
      <c r="G43902" s="46" t="e">
        <f aca="false">E43902/D43902</f>
        <v>#DIV/0!</v>
      </c>
    </row>
    <row r="43903" customFormat="false" ht="12.75" hidden="false" customHeight="false" outlineLevel="0" collapsed="false">
      <c r="G43903" s="46" t="e">
        <f aca="false">E43903/D43903</f>
        <v>#DIV/0!</v>
      </c>
    </row>
    <row r="43904" customFormat="false" ht="12.75" hidden="false" customHeight="false" outlineLevel="0" collapsed="false">
      <c r="G43904" s="46" t="e">
        <f aca="false">E43904/D43904</f>
        <v>#DIV/0!</v>
      </c>
    </row>
    <row r="43905" customFormat="false" ht="12.75" hidden="false" customHeight="false" outlineLevel="0" collapsed="false">
      <c r="G43905" s="46" t="e">
        <f aca="false">E43905/D43905</f>
        <v>#DIV/0!</v>
      </c>
    </row>
    <row r="43906" customFormat="false" ht="12.75" hidden="false" customHeight="false" outlineLevel="0" collapsed="false">
      <c r="G43906" s="46" t="e">
        <f aca="false">E43906/D43906</f>
        <v>#DIV/0!</v>
      </c>
    </row>
    <row r="43907" customFormat="false" ht="12.75" hidden="false" customHeight="false" outlineLevel="0" collapsed="false">
      <c r="G43907" s="46" t="e">
        <f aca="false">E43907/D43907</f>
        <v>#DIV/0!</v>
      </c>
    </row>
    <row r="43908" customFormat="false" ht="12.75" hidden="false" customHeight="false" outlineLevel="0" collapsed="false">
      <c r="G43908" s="46" t="e">
        <f aca="false">E43908/D43908</f>
        <v>#DIV/0!</v>
      </c>
    </row>
    <row r="43909" customFormat="false" ht="12.75" hidden="false" customHeight="false" outlineLevel="0" collapsed="false">
      <c r="G43909" s="46" t="e">
        <f aca="false">E43909/D43909</f>
        <v>#DIV/0!</v>
      </c>
    </row>
    <row r="43910" customFormat="false" ht="12.75" hidden="false" customHeight="false" outlineLevel="0" collapsed="false">
      <c r="G43910" s="46" t="e">
        <f aca="false">E43910/D43910</f>
        <v>#DIV/0!</v>
      </c>
    </row>
    <row r="43911" customFormat="false" ht="12.75" hidden="false" customHeight="false" outlineLevel="0" collapsed="false">
      <c r="G43911" s="46" t="e">
        <f aca="false">E43911/D43911</f>
        <v>#DIV/0!</v>
      </c>
    </row>
    <row r="43912" customFormat="false" ht="12.75" hidden="false" customHeight="false" outlineLevel="0" collapsed="false">
      <c r="G43912" s="46" t="e">
        <f aca="false">E43912/D43912</f>
        <v>#DIV/0!</v>
      </c>
    </row>
    <row r="43913" customFormat="false" ht="12.75" hidden="false" customHeight="false" outlineLevel="0" collapsed="false">
      <c r="G43913" s="46" t="e">
        <f aca="false">E43913/D43913</f>
        <v>#DIV/0!</v>
      </c>
    </row>
    <row r="43914" customFormat="false" ht="12.75" hidden="false" customHeight="false" outlineLevel="0" collapsed="false">
      <c r="G43914" s="46" t="e">
        <f aca="false">E43914/D43914</f>
        <v>#DIV/0!</v>
      </c>
    </row>
    <row r="43915" customFormat="false" ht="12.75" hidden="false" customHeight="false" outlineLevel="0" collapsed="false">
      <c r="G43915" s="46" t="e">
        <f aca="false">E43915/D43915</f>
        <v>#DIV/0!</v>
      </c>
    </row>
    <row r="43916" customFormat="false" ht="12.75" hidden="false" customHeight="false" outlineLevel="0" collapsed="false">
      <c r="G43916" s="46" t="e">
        <f aca="false">E43916/D43916</f>
        <v>#DIV/0!</v>
      </c>
    </row>
    <row r="43917" customFormat="false" ht="12.75" hidden="false" customHeight="false" outlineLevel="0" collapsed="false">
      <c r="G43917" s="46" t="e">
        <f aca="false">E43917/D43917</f>
        <v>#DIV/0!</v>
      </c>
    </row>
    <row r="43918" customFormat="false" ht="12.75" hidden="false" customHeight="false" outlineLevel="0" collapsed="false">
      <c r="G43918" s="46" t="e">
        <f aca="false">E43918/D43918</f>
        <v>#DIV/0!</v>
      </c>
    </row>
    <row r="43919" customFormat="false" ht="12.75" hidden="false" customHeight="false" outlineLevel="0" collapsed="false">
      <c r="G43919" s="46" t="e">
        <f aca="false">E43919/D43919</f>
        <v>#DIV/0!</v>
      </c>
    </row>
    <row r="43920" customFormat="false" ht="12.75" hidden="false" customHeight="false" outlineLevel="0" collapsed="false">
      <c r="G43920" s="46" t="e">
        <f aca="false">E43920/D43920</f>
        <v>#DIV/0!</v>
      </c>
    </row>
    <row r="43921" customFormat="false" ht="12.75" hidden="false" customHeight="false" outlineLevel="0" collapsed="false">
      <c r="G43921" s="46" t="e">
        <f aca="false">E43921/D43921</f>
        <v>#DIV/0!</v>
      </c>
    </row>
    <row r="43922" customFormat="false" ht="12.75" hidden="false" customHeight="false" outlineLevel="0" collapsed="false">
      <c r="G43922" s="46" t="e">
        <f aca="false">E43922/D43922</f>
        <v>#DIV/0!</v>
      </c>
    </row>
    <row r="43923" customFormat="false" ht="12.75" hidden="false" customHeight="false" outlineLevel="0" collapsed="false">
      <c r="G43923" s="46" t="e">
        <f aca="false">E43923/D43923</f>
        <v>#DIV/0!</v>
      </c>
    </row>
    <row r="43924" customFormat="false" ht="12.75" hidden="false" customHeight="false" outlineLevel="0" collapsed="false">
      <c r="G43924" s="46" t="e">
        <f aca="false">E43924/D43924</f>
        <v>#DIV/0!</v>
      </c>
    </row>
    <row r="43925" customFormat="false" ht="12.75" hidden="false" customHeight="false" outlineLevel="0" collapsed="false">
      <c r="G43925" s="46" t="e">
        <f aca="false">E43925/D43925</f>
        <v>#DIV/0!</v>
      </c>
    </row>
    <row r="43926" customFormat="false" ht="12.75" hidden="false" customHeight="false" outlineLevel="0" collapsed="false">
      <c r="G43926" s="46" t="e">
        <f aca="false">E43926/D43926</f>
        <v>#DIV/0!</v>
      </c>
    </row>
    <row r="43927" customFormat="false" ht="12.75" hidden="false" customHeight="false" outlineLevel="0" collapsed="false">
      <c r="G43927" s="46" t="e">
        <f aca="false">E43927/D43927</f>
        <v>#DIV/0!</v>
      </c>
    </row>
    <row r="43928" customFormat="false" ht="12.75" hidden="false" customHeight="false" outlineLevel="0" collapsed="false">
      <c r="G43928" s="46" t="e">
        <f aca="false">E43928/D43928</f>
        <v>#DIV/0!</v>
      </c>
    </row>
    <row r="43929" customFormat="false" ht="12.75" hidden="false" customHeight="false" outlineLevel="0" collapsed="false">
      <c r="G43929" s="46" t="e">
        <f aca="false">E43929/D43929</f>
        <v>#DIV/0!</v>
      </c>
    </row>
    <row r="43930" customFormat="false" ht="12.75" hidden="false" customHeight="false" outlineLevel="0" collapsed="false">
      <c r="G43930" s="46" t="e">
        <f aca="false">E43930/D43930</f>
        <v>#DIV/0!</v>
      </c>
    </row>
    <row r="43931" customFormat="false" ht="12.75" hidden="false" customHeight="false" outlineLevel="0" collapsed="false">
      <c r="G43931" s="46" t="e">
        <f aca="false">E43931/D43931</f>
        <v>#DIV/0!</v>
      </c>
    </row>
    <row r="43932" customFormat="false" ht="12.75" hidden="false" customHeight="false" outlineLevel="0" collapsed="false">
      <c r="G43932" s="46" t="e">
        <f aca="false">E43932/D43932</f>
        <v>#DIV/0!</v>
      </c>
    </row>
    <row r="43933" customFormat="false" ht="12.75" hidden="false" customHeight="false" outlineLevel="0" collapsed="false">
      <c r="G43933" s="46" t="e">
        <f aca="false">E43933/D43933</f>
        <v>#DIV/0!</v>
      </c>
    </row>
    <row r="43934" customFormat="false" ht="12.75" hidden="false" customHeight="false" outlineLevel="0" collapsed="false">
      <c r="G43934" s="46" t="e">
        <f aca="false">E43934/D43934</f>
        <v>#DIV/0!</v>
      </c>
    </row>
    <row r="43935" customFormat="false" ht="12.75" hidden="false" customHeight="false" outlineLevel="0" collapsed="false">
      <c r="G43935" s="46" t="e">
        <f aca="false">E43935/D43935</f>
        <v>#DIV/0!</v>
      </c>
    </row>
    <row r="43936" customFormat="false" ht="12.75" hidden="false" customHeight="false" outlineLevel="0" collapsed="false">
      <c r="G43936" s="46" t="e">
        <f aca="false">E43936/D43936</f>
        <v>#DIV/0!</v>
      </c>
    </row>
    <row r="43937" customFormat="false" ht="12.75" hidden="false" customHeight="false" outlineLevel="0" collapsed="false">
      <c r="G43937" s="46" t="e">
        <f aca="false">E43937/D43937</f>
        <v>#DIV/0!</v>
      </c>
    </row>
    <row r="43938" customFormat="false" ht="12.75" hidden="false" customHeight="false" outlineLevel="0" collapsed="false">
      <c r="G43938" s="46" t="e">
        <f aca="false">E43938/D43938</f>
        <v>#DIV/0!</v>
      </c>
    </row>
    <row r="43939" customFormat="false" ht="12.75" hidden="false" customHeight="false" outlineLevel="0" collapsed="false">
      <c r="G43939" s="46" t="e">
        <f aca="false">E43939/D43939</f>
        <v>#DIV/0!</v>
      </c>
    </row>
    <row r="43940" customFormat="false" ht="12.75" hidden="false" customHeight="false" outlineLevel="0" collapsed="false">
      <c r="G43940" s="46" t="e">
        <f aca="false">E43940/D43940</f>
        <v>#DIV/0!</v>
      </c>
    </row>
    <row r="43941" customFormat="false" ht="12.75" hidden="false" customHeight="false" outlineLevel="0" collapsed="false">
      <c r="G43941" s="46" t="e">
        <f aca="false">E43941/D43941</f>
        <v>#DIV/0!</v>
      </c>
    </row>
    <row r="43942" customFormat="false" ht="12.75" hidden="false" customHeight="false" outlineLevel="0" collapsed="false">
      <c r="G43942" s="46" t="e">
        <f aca="false">E43942/D43942</f>
        <v>#DIV/0!</v>
      </c>
    </row>
    <row r="43943" customFormat="false" ht="12.75" hidden="false" customHeight="false" outlineLevel="0" collapsed="false">
      <c r="G43943" s="46" t="e">
        <f aca="false">E43943/D43943</f>
        <v>#DIV/0!</v>
      </c>
    </row>
    <row r="43944" customFormat="false" ht="12.75" hidden="false" customHeight="false" outlineLevel="0" collapsed="false">
      <c r="G43944" s="46" t="e">
        <f aca="false">E43944/D43944</f>
        <v>#DIV/0!</v>
      </c>
    </row>
    <row r="43945" customFormat="false" ht="12.75" hidden="false" customHeight="false" outlineLevel="0" collapsed="false">
      <c r="G43945" s="46" t="e">
        <f aca="false">E43945/D43945</f>
        <v>#DIV/0!</v>
      </c>
    </row>
    <row r="43946" customFormat="false" ht="12.75" hidden="false" customHeight="false" outlineLevel="0" collapsed="false">
      <c r="G43946" s="46" t="e">
        <f aca="false">E43946/D43946</f>
        <v>#DIV/0!</v>
      </c>
    </row>
    <row r="43947" customFormat="false" ht="12.75" hidden="false" customHeight="false" outlineLevel="0" collapsed="false">
      <c r="G43947" s="46" t="e">
        <f aca="false">E43947/D43947</f>
        <v>#DIV/0!</v>
      </c>
    </row>
    <row r="43948" customFormat="false" ht="12.75" hidden="false" customHeight="false" outlineLevel="0" collapsed="false">
      <c r="G43948" s="46" t="e">
        <f aca="false">E43948/D43948</f>
        <v>#DIV/0!</v>
      </c>
    </row>
    <row r="43949" customFormat="false" ht="12.75" hidden="false" customHeight="false" outlineLevel="0" collapsed="false">
      <c r="G43949" s="46" t="e">
        <f aca="false">E43949/D43949</f>
        <v>#DIV/0!</v>
      </c>
    </row>
    <row r="43950" customFormat="false" ht="12.75" hidden="false" customHeight="false" outlineLevel="0" collapsed="false">
      <c r="G43950" s="46" t="e">
        <f aca="false">E43950/D43950</f>
        <v>#DIV/0!</v>
      </c>
    </row>
    <row r="43951" customFormat="false" ht="12.75" hidden="false" customHeight="false" outlineLevel="0" collapsed="false">
      <c r="G43951" s="46" t="e">
        <f aca="false">E43951/D43951</f>
        <v>#DIV/0!</v>
      </c>
    </row>
    <row r="43952" customFormat="false" ht="12.75" hidden="false" customHeight="false" outlineLevel="0" collapsed="false">
      <c r="G43952" s="46" t="e">
        <f aca="false">E43952/D43952</f>
        <v>#DIV/0!</v>
      </c>
    </row>
    <row r="43953" customFormat="false" ht="12.75" hidden="false" customHeight="false" outlineLevel="0" collapsed="false">
      <c r="G43953" s="46" t="e">
        <f aca="false">E43953/D43953</f>
        <v>#DIV/0!</v>
      </c>
    </row>
    <row r="43954" customFormat="false" ht="12.75" hidden="false" customHeight="false" outlineLevel="0" collapsed="false">
      <c r="G43954" s="46" t="e">
        <f aca="false">E43954/D43954</f>
        <v>#DIV/0!</v>
      </c>
    </row>
    <row r="43955" customFormat="false" ht="12.75" hidden="false" customHeight="false" outlineLevel="0" collapsed="false">
      <c r="G43955" s="46" t="e">
        <f aca="false">E43955/D43955</f>
        <v>#DIV/0!</v>
      </c>
    </row>
    <row r="43956" customFormat="false" ht="12.75" hidden="false" customHeight="false" outlineLevel="0" collapsed="false">
      <c r="G43956" s="46" t="e">
        <f aca="false">E43956/D43956</f>
        <v>#DIV/0!</v>
      </c>
    </row>
    <row r="43957" customFormat="false" ht="12.75" hidden="false" customHeight="false" outlineLevel="0" collapsed="false">
      <c r="G43957" s="46" t="e">
        <f aca="false">E43957/D43957</f>
        <v>#DIV/0!</v>
      </c>
    </row>
    <row r="43958" customFormat="false" ht="12.75" hidden="false" customHeight="false" outlineLevel="0" collapsed="false">
      <c r="G43958" s="46" t="e">
        <f aca="false">E43958/D43958</f>
        <v>#DIV/0!</v>
      </c>
    </row>
    <row r="43959" customFormat="false" ht="12.75" hidden="false" customHeight="false" outlineLevel="0" collapsed="false">
      <c r="G43959" s="46" t="e">
        <f aca="false">E43959/D43959</f>
        <v>#DIV/0!</v>
      </c>
    </row>
    <row r="43960" customFormat="false" ht="12.75" hidden="false" customHeight="false" outlineLevel="0" collapsed="false">
      <c r="G43960" s="46" t="e">
        <f aca="false">E43960/D43960</f>
        <v>#DIV/0!</v>
      </c>
    </row>
    <row r="43961" customFormat="false" ht="12.75" hidden="false" customHeight="false" outlineLevel="0" collapsed="false">
      <c r="G43961" s="46" t="e">
        <f aca="false">E43961/D43961</f>
        <v>#DIV/0!</v>
      </c>
    </row>
    <row r="43962" customFormat="false" ht="12.75" hidden="false" customHeight="false" outlineLevel="0" collapsed="false">
      <c r="G43962" s="46" t="e">
        <f aca="false">E43962/D43962</f>
        <v>#DIV/0!</v>
      </c>
    </row>
    <row r="43963" customFormat="false" ht="12.75" hidden="false" customHeight="false" outlineLevel="0" collapsed="false">
      <c r="G43963" s="46" t="e">
        <f aca="false">E43963/D43963</f>
        <v>#DIV/0!</v>
      </c>
    </row>
    <row r="43964" customFormat="false" ht="12.75" hidden="false" customHeight="false" outlineLevel="0" collapsed="false">
      <c r="G43964" s="46" t="e">
        <f aca="false">E43964/D43964</f>
        <v>#DIV/0!</v>
      </c>
    </row>
    <row r="43965" customFormat="false" ht="12.75" hidden="false" customHeight="false" outlineLevel="0" collapsed="false">
      <c r="G43965" s="46" t="e">
        <f aca="false">E43965/D43965</f>
        <v>#DIV/0!</v>
      </c>
    </row>
    <row r="43966" customFormat="false" ht="12.75" hidden="false" customHeight="false" outlineLevel="0" collapsed="false">
      <c r="G43966" s="46" t="e">
        <f aca="false">E43966/D43966</f>
        <v>#DIV/0!</v>
      </c>
    </row>
    <row r="43967" customFormat="false" ht="12.75" hidden="false" customHeight="false" outlineLevel="0" collapsed="false">
      <c r="G43967" s="46" t="e">
        <f aca="false">E43967/D43967</f>
        <v>#DIV/0!</v>
      </c>
    </row>
    <row r="43968" customFormat="false" ht="12.75" hidden="false" customHeight="false" outlineLevel="0" collapsed="false">
      <c r="G43968" s="46" t="e">
        <f aca="false">E43968/D43968</f>
        <v>#DIV/0!</v>
      </c>
    </row>
    <row r="43969" customFormat="false" ht="12.75" hidden="false" customHeight="false" outlineLevel="0" collapsed="false">
      <c r="G43969" s="46" t="e">
        <f aca="false">E43969/D43969</f>
        <v>#DIV/0!</v>
      </c>
    </row>
    <row r="43970" customFormat="false" ht="12.75" hidden="false" customHeight="false" outlineLevel="0" collapsed="false">
      <c r="G43970" s="46" t="e">
        <f aca="false">E43970/D43970</f>
        <v>#DIV/0!</v>
      </c>
    </row>
    <row r="43971" customFormat="false" ht="12.75" hidden="false" customHeight="false" outlineLevel="0" collapsed="false">
      <c r="G43971" s="46" t="e">
        <f aca="false">E43971/D43971</f>
        <v>#DIV/0!</v>
      </c>
    </row>
    <row r="43972" customFormat="false" ht="12.75" hidden="false" customHeight="false" outlineLevel="0" collapsed="false">
      <c r="G43972" s="46" t="e">
        <f aca="false">E43972/D43972</f>
        <v>#DIV/0!</v>
      </c>
    </row>
    <row r="43973" customFormat="false" ht="12.75" hidden="false" customHeight="false" outlineLevel="0" collapsed="false">
      <c r="G43973" s="46" t="e">
        <f aca="false">E43973/D43973</f>
        <v>#DIV/0!</v>
      </c>
    </row>
    <row r="43974" customFormat="false" ht="12.75" hidden="false" customHeight="false" outlineLevel="0" collapsed="false">
      <c r="G43974" s="46" t="e">
        <f aca="false">E43974/D43974</f>
        <v>#DIV/0!</v>
      </c>
    </row>
    <row r="43975" customFormat="false" ht="12.75" hidden="false" customHeight="false" outlineLevel="0" collapsed="false">
      <c r="G43975" s="46" t="e">
        <f aca="false">E43975/D43975</f>
        <v>#DIV/0!</v>
      </c>
    </row>
    <row r="43976" customFormat="false" ht="12.75" hidden="false" customHeight="false" outlineLevel="0" collapsed="false">
      <c r="G43976" s="46" t="e">
        <f aca="false">E43976/D43976</f>
        <v>#DIV/0!</v>
      </c>
    </row>
    <row r="43977" customFormat="false" ht="12.75" hidden="false" customHeight="false" outlineLevel="0" collapsed="false">
      <c r="G43977" s="46" t="e">
        <f aca="false">E43977/D43977</f>
        <v>#DIV/0!</v>
      </c>
    </row>
    <row r="43978" customFormat="false" ht="12.75" hidden="false" customHeight="false" outlineLevel="0" collapsed="false">
      <c r="G43978" s="46" t="e">
        <f aca="false">E43978/D43978</f>
        <v>#DIV/0!</v>
      </c>
    </row>
    <row r="43979" customFormat="false" ht="12.75" hidden="false" customHeight="false" outlineLevel="0" collapsed="false">
      <c r="G43979" s="46" t="e">
        <f aca="false">E43979/D43979</f>
        <v>#DIV/0!</v>
      </c>
    </row>
    <row r="43980" customFormat="false" ht="12.75" hidden="false" customHeight="false" outlineLevel="0" collapsed="false">
      <c r="G43980" s="46" t="e">
        <f aca="false">E43980/D43980</f>
        <v>#DIV/0!</v>
      </c>
    </row>
    <row r="43981" customFormat="false" ht="12.75" hidden="false" customHeight="false" outlineLevel="0" collapsed="false">
      <c r="G43981" s="46" t="e">
        <f aca="false">E43981/D43981</f>
        <v>#DIV/0!</v>
      </c>
    </row>
    <row r="43982" customFormat="false" ht="12.75" hidden="false" customHeight="false" outlineLevel="0" collapsed="false">
      <c r="G43982" s="46" t="e">
        <f aca="false">E43982/D43982</f>
        <v>#DIV/0!</v>
      </c>
    </row>
    <row r="43983" customFormat="false" ht="12.75" hidden="false" customHeight="false" outlineLevel="0" collapsed="false">
      <c r="G43983" s="46" t="e">
        <f aca="false">E43983/D43983</f>
        <v>#DIV/0!</v>
      </c>
    </row>
    <row r="43984" customFormat="false" ht="12.75" hidden="false" customHeight="false" outlineLevel="0" collapsed="false">
      <c r="G43984" s="46" t="e">
        <f aca="false">E43984/D43984</f>
        <v>#DIV/0!</v>
      </c>
    </row>
    <row r="43985" customFormat="false" ht="12.75" hidden="false" customHeight="false" outlineLevel="0" collapsed="false">
      <c r="G43985" s="46" t="e">
        <f aca="false">E43985/D43985</f>
        <v>#DIV/0!</v>
      </c>
    </row>
    <row r="43986" customFormat="false" ht="12.75" hidden="false" customHeight="false" outlineLevel="0" collapsed="false">
      <c r="G43986" s="46" t="e">
        <f aca="false">E43986/D43986</f>
        <v>#DIV/0!</v>
      </c>
    </row>
    <row r="43987" customFormat="false" ht="12.75" hidden="false" customHeight="false" outlineLevel="0" collapsed="false">
      <c r="G43987" s="46" t="e">
        <f aca="false">E43987/D43987</f>
        <v>#DIV/0!</v>
      </c>
    </row>
    <row r="43988" customFormat="false" ht="12.75" hidden="false" customHeight="false" outlineLevel="0" collapsed="false">
      <c r="G43988" s="46" t="e">
        <f aca="false">E43988/D43988</f>
        <v>#DIV/0!</v>
      </c>
    </row>
    <row r="43989" customFormat="false" ht="12.75" hidden="false" customHeight="false" outlineLevel="0" collapsed="false">
      <c r="G43989" s="46" t="e">
        <f aca="false">E43989/D43989</f>
        <v>#DIV/0!</v>
      </c>
    </row>
    <row r="43990" customFormat="false" ht="12.75" hidden="false" customHeight="false" outlineLevel="0" collapsed="false">
      <c r="G43990" s="46" t="e">
        <f aca="false">E43990/D43990</f>
        <v>#DIV/0!</v>
      </c>
    </row>
    <row r="43991" customFormat="false" ht="12.75" hidden="false" customHeight="false" outlineLevel="0" collapsed="false">
      <c r="G43991" s="46" t="e">
        <f aca="false">E43991/D43991</f>
        <v>#DIV/0!</v>
      </c>
    </row>
    <row r="43992" customFormat="false" ht="12.75" hidden="false" customHeight="false" outlineLevel="0" collapsed="false">
      <c r="G43992" s="46" t="e">
        <f aca="false">E43992/D43992</f>
        <v>#DIV/0!</v>
      </c>
    </row>
    <row r="43993" customFormat="false" ht="12.75" hidden="false" customHeight="false" outlineLevel="0" collapsed="false">
      <c r="G43993" s="46" t="e">
        <f aca="false">E43993/D43993</f>
        <v>#DIV/0!</v>
      </c>
    </row>
    <row r="43994" customFormat="false" ht="12.75" hidden="false" customHeight="false" outlineLevel="0" collapsed="false">
      <c r="G43994" s="46" t="e">
        <f aca="false">E43994/D43994</f>
        <v>#DIV/0!</v>
      </c>
    </row>
    <row r="43995" customFormat="false" ht="12.75" hidden="false" customHeight="false" outlineLevel="0" collapsed="false">
      <c r="G43995" s="46" t="e">
        <f aca="false">E43995/D43995</f>
        <v>#DIV/0!</v>
      </c>
    </row>
    <row r="43996" customFormat="false" ht="12.75" hidden="false" customHeight="false" outlineLevel="0" collapsed="false">
      <c r="G43996" s="46" t="e">
        <f aca="false">E43996/D43996</f>
        <v>#DIV/0!</v>
      </c>
    </row>
    <row r="43997" customFormat="false" ht="12.75" hidden="false" customHeight="false" outlineLevel="0" collapsed="false">
      <c r="G43997" s="46" t="e">
        <f aca="false">E43997/D43997</f>
        <v>#DIV/0!</v>
      </c>
    </row>
    <row r="43998" customFormat="false" ht="12.75" hidden="false" customHeight="false" outlineLevel="0" collapsed="false">
      <c r="G43998" s="46" t="e">
        <f aca="false">E43998/D43998</f>
        <v>#DIV/0!</v>
      </c>
    </row>
    <row r="43999" customFormat="false" ht="12.75" hidden="false" customHeight="false" outlineLevel="0" collapsed="false">
      <c r="G43999" s="46" t="e">
        <f aca="false">E43999/D43999</f>
        <v>#DIV/0!</v>
      </c>
    </row>
    <row r="44000" customFormat="false" ht="12.75" hidden="false" customHeight="false" outlineLevel="0" collapsed="false">
      <c r="G44000" s="46" t="e">
        <f aca="false">E44000/D44000</f>
        <v>#DIV/0!</v>
      </c>
    </row>
    <row r="44001" customFormat="false" ht="12.75" hidden="false" customHeight="false" outlineLevel="0" collapsed="false">
      <c r="G44001" s="46" t="e">
        <f aca="false">E44001/D44001</f>
        <v>#DIV/0!</v>
      </c>
    </row>
    <row r="44002" customFormat="false" ht="12.75" hidden="false" customHeight="false" outlineLevel="0" collapsed="false">
      <c r="G44002" s="46" t="e">
        <f aca="false">E44002/D44002</f>
        <v>#DIV/0!</v>
      </c>
    </row>
    <row r="44003" customFormat="false" ht="12.75" hidden="false" customHeight="false" outlineLevel="0" collapsed="false">
      <c r="G44003" s="46" t="e">
        <f aca="false">E44003/D44003</f>
        <v>#DIV/0!</v>
      </c>
    </row>
    <row r="44004" customFormat="false" ht="12.75" hidden="false" customHeight="false" outlineLevel="0" collapsed="false">
      <c r="G44004" s="46" t="e">
        <f aca="false">E44004/D44004</f>
        <v>#DIV/0!</v>
      </c>
    </row>
    <row r="44005" customFormat="false" ht="12.75" hidden="false" customHeight="false" outlineLevel="0" collapsed="false">
      <c r="G44005" s="46" t="e">
        <f aca="false">E44005/D44005</f>
        <v>#DIV/0!</v>
      </c>
    </row>
    <row r="44006" customFormat="false" ht="12.75" hidden="false" customHeight="false" outlineLevel="0" collapsed="false">
      <c r="G44006" s="46" t="e">
        <f aca="false">E44006/D44006</f>
        <v>#DIV/0!</v>
      </c>
    </row>
    <row r="44007" customFormat="false" ht="12.75" hidden="false" customHeight="false" outlineLevel="0" collapsed="false">
      <c r="G44007" s="46" t="e">
        <f aca="false">E44007/D44007</f>
        <v>#DIV/0!</v>
      </c>
    </row>
    <row r="44008" customFormat="false" ht="12.75" hidden="false" customHeight="false" outlineLevel="0" collapsed="false">
      <c r="G44008" s="46" t="e">
        <f aca="false">E44008/D44008</f>
        <v>#DIV/0!</v>
      </c>
    </row>
    <row r="44009" customFormat="false" ht="12.75" hidden="false" customHeight="false" outlineLevel="0" collapsed="false">
      <c r="G44009" s="46" t="e">
        <f aca="false">E44009/D44009</f>
        <v>#DIV/0!</v>
      </c>
    </row>
    <row r="44010" customFormat="false" ht="12.75" hidden="false" customHeight="false" outlineLevel="0" collapsed="false">
      <c r="G44010" s="46" t="e">
        <f aca="false">E44010/D44010</f>
        <v>#DIV/0!</v>
      </c>
    </row>
    <row r="44011" customFormat="false" ht="12.75" hidden="false" customHeight="false" outlineLevel="0" collapsed="false">
      <c r="G44011" s="46" t="e">
        <f aca="false">E44011/D44011</f>
        <v>#DIV/0!</v>
      </c>
    </row>
    <row r="44012" customFormat="false" ht="12.75" hidden="false" customHeight="false" outlineLevel="0" collapsed="false">
      <c r="G44012" s="46" t="e">
        <f aca="false">E44012/D44012</f>
        <v>#DIV/0!</v>
      </c>
    </row>
    <row r="44013" customFormat="false" ht="12.75" hidden="false" customHeight="false" outlineLevel="0" collapsed="false">
      <c r="G44013" s="46" t="e">
        <f aca="false">E44013/D44013</f>
        <v>#DIV/0!</v>
      </c>
    </row>
    <row r="44014" customFormat="false" ht="12.75" hidden="false" customHeight="false" outlineLevel="0" collapsed="false">
      <c r="G44014" s="46" t="e">
        <f aca="false">E44014/D44014</f>
        <v>#DIV/0!</v>
      </c>
    </row>
    <row r="44015" customFormat="false" ht="12.75" hidden="false" customHeight="false" outlineLevel="0" collapsed="false">
      <c r="G44015" s="46" t="e">
        <f aca="false">E44015/D44015</f>
        <v>#DIV/0!</v>
      </c>
    </row>
    <row r="44016" customFormat="false" ht="12.75" hidden="false" customHeight="false" outlineLevel="0" collapsed="false">
      <c r="G44016" s="46" t="e">
        <f aca="false">E44016/D44016</f>
        <v>#DIV/0!</v>
      </c>
    </row>
    <row r="44017" customFormat="false" ht="12.75" hidden="false" customHeight="false" outlineLevel="0" collapsed="false">
      <c r="G44017" s="46" t="e">
        <f aca="false">E44017/D44017</f>
        <v>#DIV/0!</v>
      </c>
    </row>
    <row r="44018" customFormat="false" ht="12.75" hidden="false" customHeight="false" outlineLevel="0" collapsed="false">
      <c r="G44018" s="46" t="e">
        <f aca="false">E44018/D44018</f>
        <v>#DIV/0!</v>
      </c>
    </row>
    <row r="44019" customFormat="false" ht="12.75" hidden="false" customHeight="false" outlineLevel="0" collapsed="false">
      <c r="G44019" s="46" t="e">
        <f aca="false">E44019/D44019</f>
        <v>#DIV/0!</v>
      </c>
    </row>
    <row r="44020" customFormat="false" ht="12.75" hidden="false" customHeight="false" outlineLevel="0" collapsed="false">
      <c r="G44020" s="46" t="e">
        <f aca="false">E44020/D44020</f>
        <v>#DIV/0!</v>
      </c>
    </row>
    <row r="44021" customFormat="false" ht="12.75" hidden="false" customHeight="false" outlineLevel="0" collapsed="false">
      <c r="G44021" s="46" t="e">
        <f aca="false">E44021/D44021</f>
        <v>#DIV/0!</v>
      </c>
    </row>
    <row r="44022" customFormat="false" ht="12.75" hidden="false" customHeight="false" outlineLevel="0" collapsed="false">
      <c r="G44022" s="46" t="e">
        <f aca="false">E44022/D44022</f>
        <v>#DIV/0!</v>
      </c>
    </row>
    <row r="44023" customFormat="false" ht="12.75" hidden="false" customHeight="false" outlineLevel="0" collapsed="false">
      <c r="G44023" s="46" t="e">
        <f aca="false">E44023/D44023</f>
        <v>#DIV/0!</v>
      </c>
    </row>
    <row r="44024" customFormat="false" ht="12.75" hidden="false" customHeight="false" outlineLevel="0" collapsed="false">
      <c r="G44024" s="46" t="e">
        <f aca="false">E44024/D44024</f>
        <v>#DIV/0!</v>
      </c>
    </row>
    <row r="44025" customFormat="false" ht="12.75" hidden="false" customHeight="false" outlineLevel="0" collapsed="false">
      <c r="G44025" s="46" t="e">
        <f aca="false">E44025/D44025</f>
        <v>#DIV/0!</v>
      </c>
    </row>
    <row r="44026" customFormat="false" ht="12.75" hidden="false" customHeight="false" outlineLevel="0" collapsed="false">
      <c r="G44026" s="46" t="e">
        <f aca="false">E44026/D44026</f>
        <v>#DIV/0!</v>
      </c>
    </row>
    <row r="44027" customFormat="false" ht="12.75" hidden="false" customHeight="false" outlineLevel="0" collapsed="false">
      <c r="G44027" s="46" t="e">
        <f aca="false">E44027/D44027</f>
        <v>#DIV/0!</v>
      </c>
    </row>
    <row r="44028" customFormat="false" ht="12.75" hidden="false" customHeight="false" outlineLevel="0" collapsed="false">
      <c r="G44028" s="46" t="e">
        <f aca="false">E44028/D44028</f>
        <v>#DIV/0!</v>
      </c>
    </row>
    <row r="44029" customFormat="false" ht="12.75" hidden="false" customHeight="false" outlineLevel="0" collapsed="false">
      <c r="G44029" s="46" t="e">
        <f aca="false">E44029/D44029</f>
        <v>#DIV/0!</v>
      </c>
    </row>
    <row r="44030" customFormat="false" ht="12.75" hidden="false" customHeight="false" outlineLevel="0" collapsed="false">
      <c r="G44030" s="46" t="e">
        <f aca="false">E44030/D44030</f>
        <v>#DIV/0!</v>
      </c>
    </row>
    <row r="44031" customFormat="false" ht="12.75" hidden="false" customHeight="false" outlineLevel="0" collapsed="false">
      <c r="G44031" s="46" t="e">
        <f aca="false">E44031/D44031</f>
        <v>#DIV/0!</v>
      </c>
    </row>
    <row r="44032" customFormat="false" ht="12.75" hidden="false" customHeight="false" outlineLevel="0" collapsed="false">
      <c r="G44032" s="46" t="e">
        <f aca="false">E44032/D44032</f>
        <v>#DIV/0!</v>
      </c>
    </row>
    <row r="44033" customFormat="false" ht="12.75" hidden="false" customHeight="false" outlineLevel="0" collapsed="false">
      <c r="G44033" s="46" t="e">
        <f aca="false">E44033/D44033</f>
        <v>#DIV/0!</v>
      </c>
    </row>
    <row r="44034" customFormat="false" ht="12.75" hidden="false" customHeight="false" outlineLevel="0" collapsed="false">
      <c r="G44034" s="46" t="e">
        <f aca="false">E44034/D44034</f>
        <v>#DIV/0!</v>
      </c>
    </row>
    <row r="44035" customFormat="false" ht="12.75" hidden="false" customHeight="false" outlineLevel="0" collapsed="false">
      <c r="G44035" s="46" t="e">
        <f aca="false">E44035/D44035</f>
        <v>#DIV/0!</v>
      </c>
    </row>
    <row r="44036" customFormat="false" ht="12.75" hidden="false" customHeight="false" outlineLevel="0" collapsed="false">
      <c r="G44036" s="46" t="e">
        <f aca="false">E44036/D44036</f>
        <v>#DIV/0!</v>
      </c>
    </row>
    <row r="44037" customFormat="false" ht="12.75" hidden="false" customHeight="false" outlineLevel="0" collapsed="false">
      <c r="G44037" s="46" t="e">
        <f aca="false">E44037/D44037</f>
        <v>#DIV/0!</v>
      </c>
    </row>
    <row r="44038" customFormat="false" ht="12.75" hidden="false" customHeight="false" outlineLevel="0" collapsed="false">
      <c r="G44038" s="46" t="e">
        <f aca="false">E44038/D44038</f>
        <v>#DIV/0!</v>
      </c>
    </row>
    <row r="44039" customFormat="false" ht="12.75" hidden="false" customHeight="false" outlineLevel="0" collapsed="false">
      <c r="G44039" s="46" t="e">
        <f aca="false">E44039/D44039</f>
        <v>#DIV/0!</v>
      </c>
    </row>
    <row r="44040" customFormat="false" ht="12.75" hidden="false" customHeight="false" outlineLevel="0" collapsed="false">
      <c r="G44040" s="46" t="e">
        <f aca="false">E44040/D44040</f>
        <v>#DIV/0!</v>
      </c>
    </row>
    <row r="44041" customFormat="false" ht="12.75" hidden="false" customHeight="false" outlineLevel="0" collapsed="false">
      <c r="G44041" s="46" t="e">
        <f aca="false">E44041/D44041</f>
        <v>#DIV/0!</v>
      </c>
    </row>
    <row r="44042" customFormat="false" ht="12.75" hidden="false" customHeight="false" outlineLevel="0" collapsed="false">
      <c r="G44042" s="46" t="e">
        <f aca="false">E44042/D44042</f>
        <v>#DIV/0!</v>
      </c>
    </row>
    <row r="44043" customFormat="false" ht="12.75" hidden="false" customHeight="false" outlineLevel="0" collapsed="false">
      <c r="G44043" s="46" t="e">
        <f aca="false">E44043/D44043</f>
        <v>#DIV/0!</v>
      </c>
    </row>
    <row r="44044" customFormat="false" ht="12.75" hidden="false" customHeight="false" outlineLevel="0" collapsed="false">
      <c r="G44044" s="46" t="e">
        <f aca="false">E44044/D44044</f>
        <v>#DIV/0!</v>
      </c>
    </row>
    <row r="44045" customFormat="false" ht="12.75" hidden="false" customHeight="false" outlineLevel="0" collapsed="false">
      <c r="G44045" s="46" t="e">
        <f aca="false">E44045/D44045</f>
        <v>#DIV/0!</v>
      </c>
    </row>
    <row r="44046" customFormat="false" ht="12.75" hidden="false" customHeight="false" outlineLevel="0" collapsed="false">
      <c r="G44046" s="46" t="e">
        <f aca="false">E44046/D44046</f>
        <v>#DIV/0!</v>
      </c>
    </row>
    <row r="44047" customFormat="false" ht="12.75" hidden="false" customHeight="false" outlineLevel="0" collapsed="false">
      <c r="G44047" s="46" t="e">
        <f aca="false">E44047/D44047</f>
        <v>#DIV/0!</v>
      </c>
    </row>
    <row r="44048" customFormat="false" ht="12.75" hidden="false" customHeight="false" outlineLevel="0" collapsed="false">
      <c r="G44048" s="46" t="e">
        <f aca="false">E44048/D44048</f>
        <v>#DIV/0!</v>
      </c>
    </row>
    <row r="44049" customFormat="false" ht="12.75" hidden="false" customHeight="false" outlineLevel="0" collapsed="false">
      <c r="G44049" s="46" t="e">
        <f aca="false">E44049/D44049</f>
        <v>#DIV/0!</v>
      </c>
    </row>
    <row r="44050" customFormat="false" ht="12.75" hidden="false" customHeight="false" outlineLevel="0" collapsed="false">
      <c r="G44050" s="46" t="e">
        <f aca="false">E44050/D44050</f>
        <v>#DIV/0!</v>
      </c>
    </row>
    <row r="44051" customFormat="false" ht="12.75" hidden="false" customHeight="false" outlineLevel="0" collapsed="false">
      <c r="G44051" s="46" t="e">
        <f aca="false">E44051/D44051</f>
        <v>#DIV/0!</v>
      </c>
    </row>
    <row r="44052" customFormat="false" ht="12.75" hidden="false" customHeight="false" outlineLevel="0" collapsed="false">
      <c r="G44052" s="46" t="e">
        <f aca="false">E44052/D44052</f>
        <v>#DIV/0!</v>
      </c>
    </row>
    <row r="44053" customFormat="false" ht="12.75" hidden="false" customHeight="false" outlineLevel="0" collapsed="false">
      <c r="G44053" s="46" t="e">
        <f aca="false">E44053/D44053</f>
        <v>#DIV/0!</v>
      </c>
    </row>
    <row r="44054" customFormat="false" ht="12.75" hidden="false" customHeight="false" outlineLevel="0" collapsed="false">
      <c r="G44054" s="46" t="e">
        <f aca="false">E44054/D44054</f>
        <v>#DIV/0!</v>
      </c>
    </row>
    <row r="44055" customFormat="false" ht="12.75" hidden="false" customHeight="false" outlineLevel="0" collapsed="false">
      <c r="G44055" s="46" t="e">
        <f aca="false">E44055/D44055</f>
        <v>#DIV/0!</v>
      </c>
    </row>
    <row r="44056" customFormat="false" ht="12.75" hidden="false" customHeight="false" outlineLevel="0" collapsed="false">
      <c r="G44056" s="46" t="e">
        <f aca="false">E44056/D44056</f>
        <v>#DIV/0!</v>
      </c>
    </row>
    <row r="44057" customFormat="false" ht="12.75" hidden="false" customHeight="false" outlineLevel="0" collapsed="false">
      <c r="G44057" s="46" t="e">
        <f aca="false">E44057/D44057</f>
        <v>#DIV/0!</v>
      </c>
    </row>
    <row r="44058" customFormat="false" ht="12.75" hidden="false" customHeight="false" outlineLevel="0" collapsed="false">
      <c r="G44058" s="46" t="e">
        <f aca="false">E44058/D44058</f>
        <v>#DIV/0!</v>
      </c>
    </row>
    <row r="44059" customFormat="false" ht="12.75" hidden="false" customHeight="false" outlineLevel="0" collapsed="false">
      <c r="G44059" s="46" t="e">
        <f aca="false">E44059/D44059</f>
        <v>#DIV/0!</v>
      </c>
    </row>
    <row r="44060" customFormat="false" ht="12.75" hidden="false" customHeight="false" outlineLevel="0" collapsed="false">
      <c r="G44060" s="46" t="e">
        <f aca="false">E44060/D44060</f>
        <v>#DIV/0!</v>
      </c>
    </row>
    <row r="44061" customFormat="false" ht="12.75" hidden="false" customHeight="false" outlineLevel="0" collapsed="false">
      <c r="G44061" s="46" t="e">
        <f aca="false">E44061/D44061</f>
        <v>#DIV/0!</v>
      </c>
    </row>
    <row r="44062" customFormat="false" ht="12.75" hidden="false" customHeight="false" outlineLevel="0" collapsed="false">
      <c r="G44062" s="46" t="e">
        <f aca="false">E44062/D44062</f>
        <v>#DIV/0!</v>
      </c>
    </row>
    <row r="44063" customFormat="false" ht="12.75" hidden="false" customHeight="false" outlineLevel="0" collapsed="false">
      <c r="G44063" s="46" t="e">
        <f aca="false">E44063/D44063</f>
        <v>#DIV/0!</v>
      </c>
    </row>
    <row r="44064" customFormat="false" ht="12.75" hidden="false" customHeight="false" outlineLevel="0" collapsed="false">
      <c r="G44064" s="46" t="e">
        <f aca="false">E44064/D44064</f>
        <v>#DIV/0!</v>
      </c>
    </row>
    <row r="44065" customFormat="false" ht="12.75" hidden="false" customHeight="false" outlineLevel="0" collapsed="false">
      <c r="G44065" s="46" t="e">
        <f aca="false">E44065/D44065</f>
        <v>#DIV/0!</v>
      </c>
    </row>
    <row r="44066" customFormat="false" ht="12.75" hidden="false" customHeight="false" outlineLevel="0" collapsed="false">
      <c r="G44066" s="46" t="e">
        <f aca="false">E44066/D44066</f>
        <v>#DIV/0!</v>
      </c>
    </row>
    <row r="44067" customFormat="false" ht="12.75" hidden="false" customHeight="false" outlineLevel="0" collapsed="false">
      <c r="G44067" s="46" t="e">
        <f aca="false">E44067/D44067</f>
        <v>#DIV/0!</v>
      </c>
    </row>
    <row r="44068" customFormat="false" ht="12.75" hidden="false" customHeight="false" outlineLevel="0" collapsed="false">
      <c r="G44068" s="46" t="e">
        <f aca="false">E44068/D44068</f>
        <v>#DIV/0!</v>
      </c>
    </row>
    <row r="44069" customFormat="false" ht="12.75" hidden="false" customHeight="false" outlineLevel="0" collapsed="false">
      <c r="G44069" s="46" t="e">
        <f aca="false">E44069/D44069</f>
        <v>#DIV/0!</v>
      </c>
    </row>
    <row r="44070" customFormat="false" ht="12.75" hidden="false" customHeight="false" outlineLevel="0" collapsed="false">
      <c r="G44070" s="46" t="e">
        <f aca="false">E44070/D44070</f>
        <v>#DIV/0!</v>
      </c>
    </row>
    <row r="44071" customFormat="false" ht="12.75" hidden="false" customHeight="false" outlineLevel="0" collapsed="false">
      <c r="G44071" s="46" t="e">
        <f aca="false">E44071/D44071</f>
        <v>#DIV/0!</v>
      </c>
    </row>
    <row r="44072" customFormat="false" ht="12.75" hidden="false" customHeight="false" outlineLevel="0" collapsed="false">
      <c r="G44072" s="46" t="e">
        <f aca="false">E44072/D44072</f>
        <v>#DIV/0!</v>
      </c>
    </row>
    <row r="44073" customFormat="false" ht="12.75" hidden="false" customHeight="false" outlineLevel="0" collapsed="false">
      <c r="G44073" s="46" t="e">
        <f aca="false">E44073/D44073</f>
        <v>#DIV/0!</v>
      </c>
    </row>
    <row r="44074" customFormat="false" ht="12.75" hidden="false" customHeight="false" outlineLevel="0" collapsed="false">
      <c r="G44074" s="46" t="e">
        <f aca="false">E44074/D44074</f>
        <v>#DIV/0!</v>
      </c>
    </row>
    <row r="44075" customFormat="false" ht="12.75" hidden="false" customHeight="false" outlineLevel="0" collapsed="false">
      <c r="G44075" s="46" t="e">
        <f aca="false">E44075/D44075</f>
        <v>#DIV/0!</v>
      </c>
    </row>
    <row r="44076" customFormat="false" ht="12.75" hidden="false" customHeight="false" outlineLevel="0" collapsed="false">
      <c r="G44076" s="46" t="e">
        <f aca="false">E44076/D44076</f>
        <v>#DIV/0!</v>
      </c>
    </row>
    <row r="44077" customFormat="false" ht="12.75" hidden="false" customHeight="false" outlineLevel="0" collapsed="false">
      <c r="G44077" s="46" t="e">
        <f aca="false">E44077/D44077</f>
        <v>#DIV/0!</v>
      </c>
    </row>
    <row r="44078" customFormat="false" ht="12.75" hidden="false" customHeight="false" outlineLevel="0" collapsed="false">
      <c r="G44078" s="46" t="e">
        <f aca="false">E44078/D44078</f>
        <v>#DIV/0!</v>
      </c>
    </row>
    <row r="44079" customFormat="false" ht="12.75" hidden="false" customHeight="false" outlineLevel="0" collapsed="false">
      <c r="G44079" s="46" t="e">
        <f aca="false">E44079/D44079</f>
        <v>#DIV/0!</v>
      </c>
    </row>
    <row r="44080" customFormat="false" ht="12.75" hidden="false" customHeight="false" outlineLevel="0" collapsed="false">
      <c r="G44080" s="46" t="e">
        <f aca="false">E44080/D44080</f>
        <v>#DIV/0!</v>
      </c>
    </row>
    <row r="44081" customFormat="false" ht="12.75" hidden="false" customHeight="false" outlineLevel="0" collapsed="false">
      <c r="G44081" s="46" t="e">
        <f aca="false">E44081/D44081</f>
        <v>#DIV/0!</v>
      </c>
    </row>
    <row r="44082" customFormat="false" ht="12.75" hidden="false" customHeight="false" outlineLevel="0" collapsed="false">
      <c r="G44082" s="46" t="e">
        <f aca="false">E44082/D44082</f>
        <v>#DIV/0!</v>
      </c>
    </row>
    <row r="44083" customFormat="false" ht="12.75" hidden="false" customHeight="false" outlineLevel="0" collapsed="false">
      <c r="G44083" s="46" t="e">
        <f aca="false">E44083/D44083</f>
        <v>#DIV/0!</v>
      </c>
    </row>
    <row r="44084" customFormat="false" ht="12.75" hidden="false" customHeight="false" outlineLevel="0" collapsed="false">
      <c r="G44084" s="46" t="e">
        <f aca="false">E44084/D44084</f>
        <v>#DIV/0!</v>
      </c>
    </row>
    <row r="44085" customFormat="false" ht="12.75" hidden="false" customHeight="false" outlineLevel="0" collapsed="false">
      <c r="G44085" s="46" t="e">
        <f aca="false">E44085/D44085</f>
        <v>#DIV/0!</v>
      </c>
    </row>
    <row r="44086" customFormat="false" ht="12.75" hidden="false" customHeight="false" outlineLevel="0" collapsed="false">
      <c r="G44086" s="46" t="e">
        <f aca="false">E44086/D44086</f>
        <v>#DIV/0!</v>
      </c>
    </row>
    <row r="44087" customFormat="false" ht="12.75" hidden="false" customHeight="false" outlineLevel="0" collapsed="false">
      <c r="G44087" s="46" t="e">
        <f aca="false">E44087/D44087</f>
        <v>#DIV/0!</v>
      </c>
    </row>
    <row r="44088" customFormat="false" ht="12.75" hidden="false" customHeight="false" outlineLevel="0" collapsed="false">
      <c r="G44088" s="46" t="e">
        <f aca="false">E44088/D44088</f>
        <v>#DIV/0!</v>
      </c>
    </row>
    <row r="44089" customFormat="false" ht="12.75" hidden="false" customHeight="false" outlineLevel="0" collapsed="false">
      <c r="G44089" s="46" t="e">
        <f aca="false">E44089/D44089</f>
        <v>#DIV/0!</v>
      </c>
    </row>
    <row r="44090" customFormat="false" ht="12.75" hidden="false" customHeight="false" outlineLevel="0" collapsed="false">
      <c r="G44090" s="46" t="e">
        <f aca="false">E44090/D44090</f>
        <v>#DIV/0!</v>
      </c>
    </row>
    <row r="44091" customFormat="false" ht="12.75" hidden="false" customHeight="false" outlineLevel="0" collapsed="false">
      <c r="G44091" s="46" t="e">
        <f aca="false">E44091/D44091</f>
        <v>#DIV/0!</v>
      </c>
    </row>
    <row r="44092" customFormat="false" ht="12.75" hidden="false" customHeight="false" outlineLevel="0" collapsed="false">
      <c r="G44092" s="46" t="e">
        <f aca="false">E44092/D44092</f>
        <v>#DIV/0!</v>
      </c>
    </row>
    <row r="44093" customFormat="false" ht="12.75" hidden="false" customHeight="false" outlineLevel="0" collapsed="false">
      <c r="G44093" s="46" t="e">
        <f aca="false">E44093/D44093</f>
        <v>#DIV/0!</v>
      </c>
    </row>
    <row r="44094" customFormat="false" ht="12.75" hidden="false" customHeight="false" outlineLevel="0" collapsed="false">
      <c r="G44094" s="46" t="e">
        <f aca="false">E44094/D44094</f>
        <v>#DIV/0!</v>
      </c>
    </row>
    <row r="44095" customFormat="false" ht="12.75" hidden="false" customHeight="false" outlineLevel="0" collapsed="false">
      <c r="G44095" s="46" t="e">
        <f aca="false">E44095/D44095</f>
        <v>#DIV/0!</v>
      </c>
    </row>
    <row r="44096" customFormat="false" ht="12.75" hidden="false" customHeight="false" outlineLevel="0" collapsed="false">
      <c r="G44096" s="46" t="e">
        <f aca="false">E44096/D44096</f>
        <v>#DIV/0!</v>
      </c>
    </row>
    <row r="44097" customFormat="false" ht="12.75" hidden="false" customHeight="false" outlineLevel="0" collapsed="false">
      <c r="G44097" s="46" t="e">
        <f aca="false">E44097/D44097</f>
        <v>#DIV/0!</v>
      </c>
    </row>
    <row r="44098" customFormat="false" ht="12.75" hidden="false" customHeight="false" outlineLevel="0" collapsed="false">
      <c r="G44098" s="46" t="e">
        <f aca="false">E44098/D44098</f>
        <v>#DIV/0!</v>
      </c>
    </row>
    <row r="44099" customFormat="false" ht="12.75" hidden="false" customHeight="false" outlineLevel="0" collapsed="false">
      <c r="G44099" s="46" t="e">
        <f aca="false">E44099/D44099</f>
        <v>#DIV/0!</v>
      </c>
    </row>
    <row r="44100" customFormat="false" ht="12.75" hidden="false" customHeight="false" outlineLevel="0" collapsed="false">
      <c r="G44100" s="46" t="e">
        <f aca="false">E44100/D44100</f>
        <v>#DIV/0!</v>
      </c>
    </row>
    <row r="44101" customFormat="false" ht="12.75" hidden="false" customHeight="false" outlineLevel="0" collapsed="false">
      <c r="G44101" s="46" t="e">
        <f aca="false">E44101/D44101</f>
        <v>#DIV/0!</v>
      </c>
    </row>
    <row r="44102" customFormat="false" ht="12.75" hidden="false" customHeight="false" outlineLevel="0" collapsed="false">
      <c r="G44102" s="46" t="e">
        <f aca="false">E44102/D44102</f>
        <v>#DIV/0!</v>
      </c>
    </row>
    <row r="44103" customFormat="false" ht="12.75" hidden="false" customHeight="false" outlineLevel="0" collapsed="false">
      <c r="G44103" s="46" t="e">
        <f aca="false">E44103/D44103</f>
        <v>#DIV/0!</v>
      </c>
    </row>
    <row r="44104" customFormat="false" ht="12.75" hidden="false" customHeight="false" outlineLevel="0" collapsed="false">
      <c r="G44104" s="46" t="e">
        <f aca="false">E44104/D44104</f>
        <v>#DIV/0!</v>
      </c>
    </row>
    <row r="44105" customFormat="false" ht="12.75" hidden="false" customHeight="false" outlineLevel="0" collapsed="false">
      <c r="G44105" s="46" t="e">
        <f aca="false">E44105/D44105</f>
        <v>#DIV/0!</v>
      </c>
    </row>
    <row r="44106" customFormat="false" ht="12.75" hidden="false" customHeight="false" outlineLevel="0" collapsed="false">
      <c r="G44106" s="46" t="e">
        <f aca="false">E44106/D44106</f>
        <v>#DIV/0!</v>
      </c>
    </row>
    <row r="44107" customFormat="false" ht="12.75" hidden="false" customHeight="false" outlineLevel="0" collapsed="false">
      <c r="G44107" s="46" t="e">
        <f aca="false">E44107/D44107</f>
        <v>#DIV/0!</v>
      </c>
    </row>
    <row r="44108" customFormat="false" ht="12.75" hidden="false" customHeight="false" outlineLevel="0" collapsed="false">
      <c r="G44108" s="46" t="e">
        <f aca="false">E44108/D44108</f>
        <v>#DIV/0!</v>
      </c>
    </row>
    <row r="44109" customFormat="false" ht="12.75" hidden="false" customHeight="false" outlineLevel="0" collapsed="false">
      <c r="G44109" s="46" t="e">
        <f aca="false">E44109/D44109</f>
        <v>#DIV/0!</v>
      </c>
    </row>
    <row r="44110" customFormat="false" ht="12.75" hidden="false" customHeight="false" outlineLevel="0" collapsed="false">
      <c r="G44110" s="46" t="e">
        <f aca="false">E44110/D44110</f>
        <v>#DIV/0!</v>
      </c>
    </row>
    <row r="44111" customFormat="false" ht="12.75" hidden="false" customHeight="false" outlineLevel="0" collapsed="false">
      <c r="G44111" s="46" t="e">
        <f aca="false">E44111/D44111</f>
        <v>#DIV/0!</v>
      </c>
    </row>
    <row r="44112" customFormat="false" ht="12.75" hidden="false" customHeight="false" outlineLevel="0" collapsed="false">
      <c r="G44112" s="46" t="e">
        <f aca="false">E44112/D44112</f>
        <v>#DIV/0!</v>
      </c>
    </row>
    <row r="44113" customFormat="false" ht="12.75" hidden="false" customHeight="false" outlineLevel="0" collapsed="false">
      <c r="G44113" s="46" t="e">
        <f aca="false">E44113/D44113</f>
        <v>#DIV/0!</v>
      </c>
    </row>
    <row r="44114" customFormat="false" ht="12.75" hidden="false" customHeight="false" outlineLevel="0" collapsed="false">
      <c r="G44114" s="46" t="e">
        <f aca="false">E44114/D44114</f>
        <v>#DIV/0!</v>
      </c>
    </row>
    <row r="44115" customFormat="false" ht="12.75" hidden="false" customHeight="false" outlineLevel="0" collapsed="false">
      <c r="G44115" s="46" t="e">
        <f aca="false">E44115/D44115</f>
        <v>#DIV/0!</v>
      </c>
    </row>
    <row r="44116" customFormat="false" ht="12.75" hidden="false" customHeight="false" outlineLevel="0" collapsed="false">
      <c r="G44116" s="46" t="e">
        <f aca="false">E44116/D44116</f>
        <v>#DIV/0!</v>
      </c>
    </row>
    <row r="44117" customFormat="false" ht="12.75" hidden="false" customHeight="false" outlineLevel="0" collapsed="false">
      <c r="G44117" s="46" t="e">
        <f aca="false">E44117/D44117</f>
        <v>#DIV/0!</v>
      </c>
    </row>
    <row r="44118" customFormat="false" ht="12.75" hidden="false" customHeight="false" outlineLevel="0" collapsed="false">
      <c r="G44118" s="46" t="e">
        <f aca="false">E44118/D44118</f>
        <v>#DIV/0!</v>
      </c>
    </row>
    <row r="44119" customFormat="false" ht="12.75" hidden="false" customHeight="false" outlineLevel="0" collapsed="false">
      <c r="G44119" s="46" t="e">
        <f aca="false">E44119/D44119</f>
        <v>#DIV/0!</v>
      </c>
    </row>
    <row r="44120" customFormat="false" ht="12.75" hidden="false" customHeight="false" outlineLevel="0" collapsed="false">
      <c r="G44120" s="46" t="e">
        <f aca="false">E44120/D44120</f>
        <v>#DIV/0!</v>
      </c>
    </row>
    <row r="44121" customFormat="false" ht="12.75" hidden="false" customHeight="false" outlineLevel="0" collapsed="false">
      <c r="G44121" s="46" t="e">
        <f aca="false">E44121/D44121</f>
        <v>#DIV/0!</v>
      </c>
    </row>
    <row r="44122" customFormat="false" ht="12.75" hidden="false" customHeight="false" outlineLevel="0" collapsed="false">
      <c r="G44122" s="46" t="e">
        <f aca="false">E44122/D44122</f>
        <v>#DIV/0!</v>
      </c>
    </row>
    <row r="44123" customFormat="false" ht="12.75" hidden="false" customHeight="false" outlineLevel="0" collapsed="false">
      <c r="G44123" s="46" t="e">
        <f aca="false">E44123/D44123</f>
        <v>#DIV/0!</v>
      </c>
    </row>
    <row r="44124" customFormat="false" ht="12.75" hidden="false" customHeight="false" outlineLevel="0" collapsed="false">
      <c r="G44124" s="46" t="e">
        <f aca="false">E44124/D44124</f>
        <v>#DIV/0!</v>
      </c>
    </row>
    <row r="44125" customFormat="false" ht="12.75" hidden="false" customHeight="false" outlineLevel="0" collapsed="false">
      <c r="G44125" s="46" t="e">
        <f aca="false">E44125/D44125</f>
        <v>#DIV/0!</v>
      </c>
    </row>
    <row r="44126" customFormat="false" ht="12.75" hidden="false" customHeight="false" outlineLevel="0" collapsed="false">
      <c r="G44126" s="46" t="e">
        <f aca="false">E44126/D44126</f>
        <v>#DIV/0!</v>
      </c>
    </row>
    <row r="44127" customFormat="false" ht="12.75" hidden="false" customHeight="false" outlineLevel="0" collapsed="false">
      <c r="G44127" s="46" t="e">
        <f aca="false">E44127/D44127</f>
        <v>#DIV/0!</v>
      </c>
    </row>
    <row r="44128" customFormat="false" ht="12.75" hidden="false" customHeight="false" outlineLevel="0" collapsed="false">
      <c r="G44128" s="46" t="e">
        <f aca="false">E44128/D44128</f>
        <v>#DIV/0!</v>
      </c>
    </row>
    <row r="44129" customFormat="false" ht="12.75" hidden="false" customHeight="false" outlineLevel="0" collapsed="false">
      <c r="G44129" s="46" t="e">
        <f aca="false">E44129/D44129</f>
        <v>#DIV/0!</v>
      </c>
    </row>
    <row r="44130" customFormat="false" ht="12.75" hidden="false" customHeight="false" outlineLevel="0" collapsed="false">
      <c r="G44130" s="46" t="e">
        <f aca="false">E44130/D44130</f>
        <v>#DIV/0!</v>
      </c>
    </row>
    <row r="44131" customFormat="false" ht="12.75" hidden="false" customHeight="false" outlineLevel="0" collapsed="false">
      <c r="G44131" s="46" t="e">
        <f aca="false">E44131/D44131</f>
        <v>#DIV/0!</v>
      </c>
    </row>
    <row r="44132" customFormat="false" ht="12.75" hidden="false" customHeight="false" outlineLevel="0" collapsed="false">
      <c r="G44132" s="46" t="e">
        <f aca="false">E44132/D44132</f>
        <v>#DIV/0!</v>
      </c>
    </row>
    <row r="44133" customFormat="false" ht="12.75" hidden="false" customHeight="false" outlineLevel="0" collapsed="false">
      <c r="G44133" s="46" t="e">
        <f aca="false">E44133/D44133</f>
        <v>#DIV/0!</v>
      </c>
    </row>
    <row r="44134" customFormat="false" ht="12.75" hidden="false" customHeight="false" outlineLevel="0" collapsed="false">
      <c r="G44134" s="46" t="e">
        <f aca="false">E44134/D44134</f>
        <v>#DIV/0!</v>
      </c>
    </row>
    <row r="44135" customFormat="false" ht="12.75" hidden="false" customHeight="false" outlineLevel="0" collapsed="false">
      <c r="G44135" s="46" t="e">
        <f aca="false">E44135/D44135</f>
        <v>#DIV/0!</v>
      </c>
    </row>
    <row r="44136" customFormat="false" ht="12.75" hidden="false" customHeight="false" outlineLevel="0" collapsed="false">
      <c r="G44136" s="46" t="e">
        <f aca="false">E44136/D44136</f>
        <v>#DIV/0!</v>
      </c>
    </row>
    <row r="44137" customFormat="false" ht="12.75" hidden="false" customHeight="false" outlineLevel="0" collapsed="false">
      <c r="G44137" s="46" t="e">
        <f aca="false">E44137/D44137</f>
        <v>#DIV/0!</v>
      </c>
    </row>
    <row r="44138" customFormat="false" ht="12.75" hidden="false" customHeight="false" outlineLevel="0" collapsed="false">
      <c r="G44138" s="46" t="e">
        <f aca="false">E44138/D44138</f>
        <v>#DIV/0!</v>
      </c>
    </row>
    <row r="44139" customFormat="false" ht="12.75" hidden="false" customHeight="false" outlineLevel="0" collapsed="false">
      <c r="G44139" s="46" t="e">
        <f aca="false">E44139/D44139</f>
        <v>#DIV/0!</v>
      </c>
    </row>
    <row r="44140" customFormat="false" ht="12.75" hidden="false" customHeight="false" outlineLevel="0" collapsed="false">
      <c r="G44140" s="46" t="e">
        <f aca="false">E44140/D44140</f>
        <v>#DIV/0!</v>
      </c>
    </row>
    <row r="44141" customFormat="false" ht="12.75" hidden="false" customHeight="false" outlineLevel="0" collapsed="false">
      <c r="G44141" s="46" t="e">
        <f aca="false">E44141/D44141</f>
        <v>#DIV/0!</v>
      </c>
    </row>
    <row r="44142" customFormat="false" ht="12.75" hidden="false" customHeight="false" outlineLevel="0" collapsed="false">
      <c r="G44142" s="46" t="e">
        <f aca="false">E44142/D44142</f>
        <v>#DIV/0!</v>
      </c>
    </row>
    <row r="44143" customFormat="false" ht="12.75" hidden="false" customHeight="false" outlineLevel="0" collapsed="false">
      <c r="G44143" s="46" t="e">
        <f aca="false">E44143/D44143</f>
        <v>#DIV/0!</v>
      </c>
    </row>
    <row r="44144" customFormat="false" ht="12.75" hidden="false" customHeight="false" outlineLevel="0" collapsed="false">
      <c r="G44144" s="46" t="e">
        <f aca="false">E44144/D44144</f>
        <v>#DIV/0!</v>
      </c>
    </row>
    <row r="44145" customFormat="false" ht="12.75" hidden="false" customHeight="false" outlineLevel="0" collapsed="false">
      <c r="G44145" s="46" t="e">
        <f aca="false">E44145/D44145</f>
        <v>#DIV/0!</v>
      </c>
    </row>
    <row r="44146" customFormat="false" ht="12.75" hidden="false" customHeight="false" outlineLevel="0" collapsed="false">
      <c r="G44146" s="46" t="e">
        <f aca="false">E44146/D44146</f>
        <v>#DIV/0!</v>
      </c>
    </row>
    <row r="44147" customFormat="false" ht="12.75" hidden="false" customHeight="false" outlineLevel="0" collapsed="false">
      <c r="G44147" s="46" t="e">
        <f aca="false">E44147/D44147</f>
        <v>#DIV/0!</v>
      </c>
    </row>
    <row r="44148" customFormat="false" ht="12.75" hidden="false" customHeight="false" outlineLevel="0" collapsed="false">
      <c r="G44148" s="46" t="e">
        <f aca="false">E44148/D44148</f>
        <v>#DIV/0!</v>
      </c>
    </row>
    <row r="44149" customFormat="false" ht="12.75" hidden="false" customHeight="false" outlineLevel="0" collapsed="false">
      <c r="G44149" s="46" t="e">
        <f aca="false">E44149/D44149</f>
        <v>#DIV/0!</v>
      </c>
    </row>
    <row r="44150" customFormat="false" ht="12.75" hidden="false" customHeight="false" outlineLevel="0" collapsed="false">
      <c r="G44150" s="46" t="e">
        <f aca="false">E44150/D44150</f>
        <v>#DIV/0!</v>
      </c>
    </row>
    <row r="44151" customFormat="false" ht="12.75" hidden="false" customHeight="false" outlineLevel="0" collapsed="false">
      <c r="G44151" s="46" t="e">
        <f aca="false">E44151/D44151</f>
        <v>#DIV/0!</v>
      </c>
    </row>
    <row r="44152" customFormat="false" ht="12.75" hidden="false" customHeight="false" outlineLevel="0" collapsed="false">
      <c r="G44152" s="46" t="e">
        <f aca="false">E44152/D44152</f>
        <v>#DIV/0!</v>
      </c>
    </row>
    <row r="44153" customFormat="false" ht="12.75" hidden="false" customHeight="false" outlineLevel="0" collapsed="false">
      <c r="G44153" s="46" t="e">
        <f aca="false">E44153/D44153</f>
        <v>#DIV/0!</v>
      </c>
    </row>
    <row r="44154" customFormat="false" ht="12.75" hidden="false" customHeight="false" outlineLevel="0" collapsed="false">
      <c r="G44154" s="46" t="e">
        <f aca="false">E44154/D44154</f>
        <v>#DIV/0!</v>
      </c>
    </row>
    <row r="44155" customFormat="false" ht="12.75" hidden="false" customHeight="false" outlineLevel="0" collapsed="false">
      <c r="G44155" s="46" t="e">
        <f aca="false">E44155/D44155</f>
        <v>#DIV/0!</v>
      </c>
    </row>
    <row r="44156" customFormat="false" ht="12.75" hidden="false" customHeight="false" outlineLevel="0" collapsed="false">
      <c r="G44156" s="46" t="e">
        <f aca="false">E44156/D44156</f>
        <v>#DIV/0!</v>
      </c>
    </row>
    <row r="44157" customFormat="false" ht="12.75" hidden="false" customHeight="false" outlineLevel="0" collapsed="false">
      <c r="G44157" s="46" t="e">
        <f aca="false">E44157/D44157</f>
        <v>#DIV/0!</v>
      </c>
    </row>
    <row r="44158" customFormat="false" ht="12.75" hidden="false" customHeight="false" outlineLevel="0" collapsed="false">
      <c r="G44158" s="46" t="e">
        <f aca="false">E44158/D44158</f>
        <v>#DIV/0!</v>
      </c>
    </row>
    <row r="44159" customFormat="false" ht="12.75" hidden="false" customHeight="false" outlineLevel="0" collapsed="false">
      <c r="G44159" s="46" t="e">
        <f aca="false">E44159/D44159</f>
        <v>#DIV/0!</v>
      </c>
    </row>
    <row r="44160" customFormat="false" ht="12.75" hidden="false" customHeight="false" outlineLevel="0" collapsed="false">
      <c r="G44160" s="46" t="e">
        <f aca="false">E44160/D44160</f>
        <v>#DIV/0!</v>
      </c>
    </row>
    <row r="44161" customFormat="false" ht="12.75" hidden="false" customHeight="false" outlineLevel="0" collapsed="false">
      <c r="G44161" s="46" t="e">
        <f aca="false">E44161/D44161</f>
        <v>#DIV/0!</v>
      </c>
    </row>
    <row r="44162" customFormat="false" ht="12.75" hidden="false" customHeight="false" outlineLevel="0" collapsed="false">
      <c r="G44162" s="46" t="e">
        <f aca="false">E44162/D44162</f>
        <v>#DIV/0!</v>
      </c>
    </row>
    <row r="44163" customFormat="false" ht="12.75" hidden="false" customHeight="false" outlineLevel="0" collapsed="false">
      <c r="G44163" s="46" t="e">
        <f aca="false">E44163/D44163</f>
        <v>#DIV/0!</v>
      </c>
    </row>
    <row r="44164" customFormat="false" ht="12.75" hidden="false" customHeight="false" outlineLevel="0" collapsed="false">
      <c r="G44164" s="46" t="e">
        <f aca="false">E44164/D44164</f>
        <v>#DIV/0!</v>
      </c>
    </row>
    <row r="44165" customFormat="false" ht="12.75" hidden="false" customHeight="false" outlineLevel="0" collapsed="false">
      <c r="G44165" s="46" t="e">
        <f aca="false">E44165/D44165</f>
        <v>#DIV/0!</v>
      </c>
    </row>
    <row r="44166" customFormat="false" ht="12.75" hidden="false" customHeight="false" outlineLevel="0" collapsed="false">
      <c r="G44166" s="46" t="e">
        <f aca="false">E44166/D44166</f>
        <v>#DIV/0!</v>
      </c>
    </row>
    <row r="44167" customFormat="false" ht="12.75" hidden="false" customHeight="false" outlineLevel="0" collapsed="false">
      <c r="G44167" s="46" t="e">
        <f aca="false">E44167/D44167</f>
        <v>#DIV/0!</v>
      </c>
    </row>
    <row r="44168" customFormat="false" ht="12.75" hidden="false" customHeight="false" outlineLevel="0" collapsed="false">
      <c r="G44168" s="46" t="e">
        <f aca="false">E44168/D44168</f>
        <v>#DIV/0!</v>
      </c>
    </row>
    <row r="44169" customFormat="false" ht="12.75" hidden="false" customHeight="false" outlineLevel="0" collapsed="false">
      <c r="G44169" s="46" t="e">
        <f aca="false">E44169/D44169</f>
        <v>#DIV/0!</v>
      </c>
    </row>
    <row r="44170" customFormat="false" ht="12.75" hidden="false" customHeight="false" outlineLevel="0" collapsed="false">
      <c r="G44170" s="46" t="e">
        <f aca="false">E44170/D44170</f>
        <v>#DIV/0!</v>
      </c>
    </row>
    <row r="44171" customFormat="false" ht="12.75" hidden="false" customHeight="false" outlineLevel="0" collapsed="false">
      <c r="G44171" s="46" t="e">
        <f aca="false">E44171/D44171</f>
        <v>#DIV/0!</v>
      </c>
    </row>
    <row r="44172" customFormat="false" ht="12.75" hidden="false" customHeight="false" outlineLevel="0" collapsed="false">
      <c r="G44172" s="46" t="e">
        <f aca="false">E44172/D44172</f>
        <v>#DIV/0!</v>
      </c>
    </row>
    <row r="44173" customFormat="false" ht="12.75" hidden="false" customHeight="false" outlineLevel="0" collapsed="false">
      <c r="G44173" s="46" t="e">
        <f aca="false">E44173/D44173</f>
        <v>#DIV/0!</v>
      </c>
    </row>
    <row r="44174" customFormat="false" ht="12.75" hidden="false" customHeight="false" outlineLevel="0" collapsed="false">
      <c r="G44174" s="46" t="e">
        <f aca="false">E44174/D44174</f>
        <v>#DIV/0!</v>
      </c>
    </row>
    <row r="44175" customFormat="false" ht="12.75" hidden="false" customHeight="false" outlineLevel="0" collapsed="false">
      <c r="G44175" s="46" t="e">
        <f aca="false">E44175/D44175</f>
        <v>#DIV/0!</v>
      </c>
    </row>
    <row r="44176" customFormat="false" ht="12.75" hidden="false" customHeight="false" outlineLevel="0" collapsed="false">
      <c r="G44176" s="46" t="e">
        <f aca="false">E44176/D44176</f>
        <v>#DIV/0!</v>
      </c>
    </row>
    <row r="44177" customFormat="false" ht="12.75" hidden="false" customHeight="false" outlineLevel="0" collapsed="false">
      <c r="G44177" s="46" t="e">
        <f aca="false">E44177/D44177</f>
        <v>#DIV/0!</v>
      </c>
    </row>
    <row r="44178" customFormat="false" ht="12.75" hidden="false" customHeight="false" outlineLevel="0" collapsed="false">
      <c r="G44178" s="46" t="e">
        <f aca="false">E44178/D44178</f>
        <v>#DIV/0!</v>
      </c>
    </row>
    <row r="44179" customFormat="false" ht="12.75" hidden="false" customHeight="false" outlineLevel="0" collapsed="false">
      <c r="G44179" s="46" t="e">
        <f aca="false">E44179/D44179</f>
        <v>#DIV/0!</v>
      </c>
    </row>
    <row r="44180" customFormat="false" ht="12.75" hidden="false" customHeight="false" outlineLevel="0" collapsed="false">
      <c r="G44180" s="46" t="e">
        <f aca="false">E44180/D44180</f>
        <v>#DIV/0!</v>
      </c>
    </row>
    <row r="44181" customFormat="false" ht="12.75" hidden="false" customHeight="false" outlineLevel="0" collapsed="false">
      <c r="G44181" s="46" t="e">
        <f aca="false">E44181/D44181</f>
        <v>#DIV/0!</v>
      </c>
    </row>
    <row r="44182" customFormat="false" ht="12.75" hidden="false" customHeight="false" outlineLevel="0" collapsed="false">
      <c r="G44182" s="46" t="e">
        <f aca="false">E44182/D44182</f>
        <v>#DIV/0!</v>
      </c>
    </row>
    <row r="44183" customFormat="false" ht="12.75" hidden="false" customHeight="false" outlineLevel="0" collapsed="false">
      <c r="G44183" s="46" t="e">
        <f aca="false">E44183/D44183</f>
        <v>#DIV/0!</v>
      </c>
    </row>
    <row r="44184" customFormat="false" ht="12.75" hidden="false" customHeight="false" outlineLevel="0" collapsed="false">
      <c r="G44184" s="46" t="e">
        <f aca="false">E44184/D44184</f>
        <v>#DIV/0!</v>
      </c>
    </row>
    <row r="44185" customFormat="false" ht="12.75" hidden="false" customHeight="false" outlineLevel="0" collapsed="false">
      <c r="G44185" s="46" t="e">
        <f aca="false">E44185/D44185</f>
        <v>#DIV/0!</v>
      </c>
    </row>
    <row r="44186" customFormat="false" ht="12.75" hidden="false" customHeight="false" outlineLevel="0" collapsed="false">
      <c r="G44186" s="46" t="e">
        <f aca="false">E44186/D44186</f>
        <v>#DIV/0!</v>
      </c>
    </row>
    <row r="44187" customFormat="false" ht="12.75" hidden="false" customHeight="false" outlineLevel="0" collapsed="false">
      <c r="G44187" s="46" t="e">
        <f aca="false">E44187/D44187</f>
        <v>#DIV/0!</v>
      </c>
    </row>
    <row r="44188" customFormat="false" ht="12.75" hidden="false" customHeight="false" outlineLevel="0" collapsed="false">
      <c r="G44188" s="46" t="e">
        <f aca="false">E44188/D44188</f>
        <v>#DIV/0!</v>
      </c>
    </row>
    <row r="44189" customFormat="false" ht="12.75" hidden="false" customHeight="false" outlineLevel="0" collapsed="false">
      <c r="G44189" s="46" t="e">
        <f aca="false">E44189/D44189</f>
        <v>#DIV/0!</v>
      </c>
    </row>
    <row r="44190" customFormat="false" ht="12.75" hidden="false" customHeight="false" outlineLevel="0" collapsed="false">
      <c r="G44190" s="46" t="e">
        <f aca="false">E44190/D44190</f>
        <v>#DIV/0!</v>
      </c>
    </row>
    <row r="44191" customFormat="false" ht="12.75" hidden="false" customHeight="false" outlineLevel="0" collapsed="false">
      <c r="G44191" s="46" t="e">
        <f aca="false">E44191/D44191</f>
        <v>#DIV/0!</v>
      </c>
    </row>
    <row r="44192" customFormat="false" ht="12.75" hidden="false" customHeight="false" outlineLevel="0" collapsed="false">
      <c r="G44192" s="46" t="e">
        <f aca="false">E44192/D44192</f>
        <v>#DIV/0!</v>
      </c>
    </row>
    <row r="44193" customFormat="false" ht="12.75" hidden="false" customHeight="false" outlineLevel="0" collapsed="false">
      <c r="G44193" s="46" t="e">
        <f aca="false">E44193/D44193</f>
        <v>#DIV/0!</v>
      </c>
    </row>
    <row r="44194" customFormat="false" ht="12.75" hidden="false" customHeight="false" outlineLevel="0" collapsed="false">
      <c r="G44194" s="46" t="e">
        <f aca="false">E44194/D44194</f>
        <v>#DIV/0!</v>
      </c>
    </row>
    <row r="44195" customFormat="false" ht="12.75" hidden="false" customHeight="false" outlineLevel="0" collapsed="false">
      <c r="G44195" s="46" t="e">
        <f aca="false">E44195/D44195</f>
        <v>#DIV/0!</v>
      </c>
    </row>
    <row r="44196" customFormat="false" ht="12.75" hidden="false" customHeight="false" outlineLevel="0" collapsed="false">
      <c r="G44196" s="46" t="e">
        <f aca="false">E44196/D44196</f>
        <v>#DIV/0!</v>
      </c>
    </row>
    <row r="44197" customFormat="false" ht="12.75" hidden="false" customHeight="false" outlineLevel="0" collapsed="false">
      <c r="G44197" s="46" t="e">
        <f aca="false">E44197/D44197</f>
        <v>#DIV/0!</v>
      </c>
    </row>
    <row r="44198" customFormat="false" ht="12.75" hidden="false" customHeight="false" outlineLevel="0" collapsed="false">
      <c r="G44198" s="46" t="e">
        <f aca="false">E44198/D44198</f>
        <v>#DIV/0!</v>
      </c>
    </row>
    <row r="44199" customFormat="false" ht="12.75" hidden="false" customHeight="false" outlineLevel="0" collapsed="false">
      <c r="G44199" s="46" t="e">
        <f aca="false">E44199/D44199</f>
        <v>#DIV/0!</v>
      </c>
    </row>
    <row r="44200" customFormat="false" ht="12.75" hidden="false" customHeight="false" outlineLevel="0" collapsed="false">
      <c r="G44200" s="46" t="e">
        <f aca="false">E44200/D44200</f>
        <v>#DIV/0!</v>
      </c>
    </row>
    <row r="44201" customFormat="false" ht="12.75" hidden="false" customHeight="false" outlineLevel="0" collapsed="false">
      <c r="G44201" s="46" t="e">
        <f aca="false">E44201/D44201</f>
        <v>#DIV/0!</v>
      </c>
    </row>
    <row r="44202" customFormat="false" ht="12.75" hidden="false" customHeight="false" outlineLevel="0" collapsed="false">
      <c r="G44202" s="46" t="e">
        <f aca="false">E44202/D44202</f>
        <v>#DIV/0!</v>
      </c>
    </row>
    <row r="44203" customFormat="false" ht="12.75" hidden="false" customHeight="false" outlineLevel="0" collapsed="false">
      <c r="G44203" s="46" t="e">
        <f aca="false">E44203/D44203</f>
        <v>#DIV/0!</v>
      </c>
    </row>
    <row r="44204" customFormat="false" ht="12.75" hidden="false" customHeight="false" outlineLevel="0" collapsed="false">
      <c r="G44204" s="46" t="e">
        <f aca="false">E44204/D44204</f>
        <v>#DIV/0!</v>
      </c>
    </row>
    <row r="44205" customFormat="false" ht="12.75" hidden="false" customHeight="false" outlineLevel="0" collapsed="false">
      <c r="G44205" s="46" t="e">
        <f aca="false">E44205/D44205</f>
        <v>#DIV/0!</v>
      </c>
    </row>
    <row r="44206" customFormat="false" ht="12.75" hidden="false" customHeight="false" outlineLevel="0" collapsed="false">
      <c r="G44206" s="46" t="e">
        <f aca="false">E44206/D44206</f>
        <v>#DIV/0!</v>
      </c>
    </row>
    <row r="44207" customFormat="false" ht="12.75" hidden="false" customHeight="false" outlineLevel="0" collapsed="false">
      <c r="G44207" s="46" t="e">
        <f aca="false">E44207/D44207</f>
        <v>#DIV/0!</v>
      </c>
    </row>
    <row r="44208" customFormat="false" ht="12.75" hidden="false" customHeight="false" outlineLevel="0" collapsed="false">
      <c r="G44208" s="46" t="e">
        <f aca="false">E44208/D44208</f>
        <v>#DIV/0!</v>
      </c>
    </row>
    <row r="44209" customFormat="false" ht="12.75" hidden="false" customHeight="false" outlineLevel="0" collapsed="false">
      <c r="G44209" s="46" t="e">
        <f aca="false">E44209/D44209</f>
        <v>#DIV/0!</v>
      </c>
    </row>
    <row r="44210" customFormat="false" ht="12.75" hidden="false" customHeight="false" outlineLevel="0" collapsed="false">
      <c r="G44210" s="46" t="e">
        <f aca="false">E44210/D44210</f>
        <v>#DIV/0!</v>
      </c>
    </row>
    <row r="44211" customFormat="false" ht="12.75" hidden="false" customHeight="false" outlineLevel="0" collapsed="false">
      <c r="G44211" s="46" t="e">
        <f aca="false">E44211/D44211</f>
        <v>#DIV/0!</v>
      </c>
    </row>
    <row r="44212" customFormat="false" ht="12.75" hidden="false" customHeight="false" outlineLevel="0" collapsed="false">
      <c r="G44212" s="46" t="e">
        <f aca="false">E44212/D44212</f>
        <v>#DIV/0!</v>
      </c>
    </row>
    <row r="44213" customFormat="false" ht="12.75" hidden="false" customHeight="false" outlineLevel="0" collapsed="false">
      <c r="G44213" s="46" t="e">
        <f aca="false">E44213/D44213</f>
        <v>#DIV/0!</v>
      </c>
    </row>
    <row r="44214" customFormat="false" ht="12.75" hidden="false" customHeight="false" outlineLevel="0" collapsed="false">
      <c r="G44214" s="46" t="e">
        <f aca="false">E44214/D44214</f>
        <v>#DIV/0!</v>
      </c>
    </row>
    <row r="44215" customFormat="false" ht="12.75" hidden="false" customHeight="false" outlineLevel="0" collapsed="false">
      <c r="G44215" s="46" t="e">
        <f aca="false">E44215/D44215</f>
        <v>#DIV/0!</v>
      </c>
    </row>
    <row r="44216" customFormat="false" ht="12.75" hidden="false" customHeight="false" outlineLevel="0" collapsed="false">
      <c r="G44216" s="46" t="e">
        <f aca="false">E44216/D44216</f>
        <v>#DIV/0!</v>
      </c>
    </row>
    <row r="44217" customFormat="false" ht="12.75" hidden="false" customHeight="false" outlineLevel="0" collapsed="false">
      <c r="G44217" s="46" t="e">
        <f aca="false">E44217/D44217</f>
        <v>#DIV/0!</v>
      </c>
    </row>
    <row r="44218" customFormat="false" ht="12.75" hidden="false" customHeight="false" outlineLevel="0" collapsed="false">
      <c r="G44218" s="46" t="e">
        <f aca="false">E44218/D44218</f>
        <v>#DIV/0!</v>
      </c>
    </row>
    <row r="44219" customFormat="false" ht="12.75" hidden="false" customHeight="false" outlineLevel="0" collapsed="false">
      <c r="G44219" s="46" t="e">
        <f aca="false">E44219/D44219</f>
        <v>#DIV/0!</v>
      </c>
    </row>
    <row r="44220" customFormat="false" ht="12.75" hidden="false" customHeight="false" outlineLevel="0" collapsed="false">
      <c r="G44220" s="46" t="e">
        <f aca="false">E44220/D44220</f>
        <v>#DIV/0!</v>
      </c>
    </row>
    <row r="44221" customFormat="false" ht="12.75" hidden="false" customHeight="false" outlineLevel="0" collapsed="false">
      <c r="G44221" s="46" t="e">
        <f aca="false">E44221/D44221</f>
        <v>#DIV/0!</v>
      </c>
    </row>
    <row r="44222" customFormat="false" ht="12.75" hidden="false" customHeight="false" outlineLevel="0" collapsed="false">
      <c r="G44222" s="46" t="e">
        <f aca="false">E44222/D44222</f>
        <v>#DIV/0!</v>
      </c>
    </row>
    <row r="44223" customFormat="false" ht="12.75" hidden="false" customHeight="false" outlineLevel="0" collapsed="false">
      <c r="G44223" s="46" t="e">
        <f aca="false">E44223/D44223</f>
        <v>#DIV/0!</v>
      </c>
    </row>
    <row r="44224" customFormat="false" ht="12.75" hidden="false" customHeight="false" outlineLevel="0" collapsed="false">
      <c r="G44224" s="46" t="e">
        <f aca="false">E44224/D44224</f>
        <v>#DIV/0!</v>
      </c>
    </row>
    <row r="44225" customFormat="false" ht="12.75" hidden="false" customHeight="false" outlineLevel="0" collapsed="false">
      <c r="G44225" s="46" t="e">
        <f aca="false">E44225/D44225</f>
        <v>#DIV/0!</v>
      </c>
    </row>
    <row r="44226" customFormat="false" ht="12.75" hidden="false" customHeight="false" outlineLevel="0" collapsed="false">
      <c r="G44226" s="46" t="e">
        <f aca="false">E44226/D44226</f>
        <v>#DIV/0!</v>
      </c>
    </row>
    <row r="44227" customFormat="false" ht="12.75" hidden="false" customHeight="false" outlineLevel="0" collapsed="false">
      <c r="G44227" s="46" t="e">
        <f aca="false">E44227/D44227</f>
        <v>#DIV/0!</v>
      </c>
    </row>
    <row r="44228" customFormat="false" ht="12.75" hidden="false" customHeight="false" outlineLevel="0" collapsed="false">
      <c r="G44228" s="46" t="e">
        <f aca="false">E44228/D44228</f>
        <v>#DIV/0!</v>
      </c>
    </row>
    <row r="44229" customFormat="false" ht="12.75" hidden="false" customHeight="false" outlineLevel="0" collapsed="false">
      <c r="G44229" s="46" t="e">
        <f aca="false">E44229/D44229</f>
        <v>#DIV/0!</v>
      </c>
    </row>
    <row r="44230" customFormat="false" ht="12.75" hidden="false" customHeight="false" outlineLevel="0" collapsed="false">
      <c r="G44230" s="46" t="e">
        <f aca="false">E44230/D44230</f>
        <v>#DIV/0!</v>
      </c>
    </row>
    <row r="44231" customFormat="false" ht="12.75" hidden="false" customHeight="false" outlineLevel="0" collapsed="false">
      <c r="G44231" s="46" t="e">
        <f aca="false">E44231/D44231</f>
        <v>#DIV/0!</v>
      </c>
    </row>
    <row r="44232" customFormat="false" ht="12.75" hidden="false" customHeight="false" outlineLevel="0" collapsed="false">
      <c r="G44232" s="46" t="e">
        <f aca="false">E44232/D44232</f>
        <v>#DIV/0!</v>
      </c>
    </row>
    <row r="44233" customFormat="false" ht="12.75" hidden="false" customHeight="false" outlineLevel="0" collapsed="false">
      <c r="G44233" s="46" t="e">
        <f aca="false">E44233/D44233</f>
        <v>#DIV/0!</v>
      </c>
    </row>
    <row r="44234" customFormat="false" ht="12.75" hidden="false" customHeight="false" outlineLevel="0" collapsed="false">
      <c r="G44234" s="46" t="e">
        <f aca="false">E44234/D44234</f>
        <v>#DIV/0!</v>
      </c>
    </row>
    <row r="44235" customFormat="false" ht="12.75" hidden="false" customHeight="false" outlineLevel="0" collapsed="false">
      <c r="G44235" s="46" t="e">
        <f aca="false">E44235/D44235</f>
        <v>#DIV/0!</v>
      </c>
    </row>
    <row r="44236" customFormat="false" ht="12.75" hidden="false" customHeight="false" outlineLevel="0" collapsed="false">
      <c r="G44236" s="46" t="e">
        <f aca="false">E44236/D44236</f>
        <v>#DIV/0!</v>
      </c>
    </row>
    <row r="44237" customFormat="false" ht="12.75" hidden="false" customHeight="false" outlineLevel="0" collapsed="false">
      <c r="G44237" s="46" t="e">
        <f aca="false">E44237/D44237</f>
        <v>#DIV/0!</v>
      </c>
    </row>
    <row r="44238" customFormat="false" ht="12.75" hidden="false" customHeight="false" outlineLevel="0" collapsed="false">
      <c r="G44238" s="46" t="e">
        <f aca="false">E44238/D44238</f>
        <v>#DIV/0!</v>
      </c>
    </row>
    <row r="44239" customFormat="false" ht="12.75" hidden="false" customHeight="false" outlineLevel="0" collapsed="false">
      <c r="G44239" s="46" t="e">
        <f aca="false">E44239/D44239</f>
        <v>#DIV/0!</v>
      </c>
    </row>
    <row r="44240" customFormat="false" ht="12.75" hidden="false" customHeight="false" outlineLevel="0" collapsed="false">
      <c r="G44240" s="46" t="e">
        <f aca="false">E44240/D44240</f>
        <v>#DIV/0!</v>
      </c>
    </row>
    <row r="44241" customFormat="false" ht="12.75" hidden="false" customHeight="false" outlineLevel="0" collapsed="false">
      <c r="G44241" s="46" t="e">
        <f aca="false">E44241/D44241</f>
        <v>#DIV/0!</v>
      </c>
    </row>
    <row r="44242" customFormat="false" ht="12.75" hidden="false" customHeight="false" outlineLevel="0" collapsed="false">
      <c r="G44242" s="46" t="e">
        <f aca="false">E44242/D44242</f>
        <v>#DIV/0!</v>
      </c>
    </row>
    <row r="44243" customFormat="false" ht="12.75" hidden="false" customHeight="false" outlineLevel="0" collapsed="false">
      <c r="G44243" s="46" t="e">
        <f aca="false">E44243/D44243</f>
        <v>#DIV/0!</v>
      </c>
    </row>
    <row r="44244" customFormat="false" ht="12.75" hidden="false" customHeight="false" outlineLevel="0" collapsed="false">
      <c r="G44244" s="46" t="e">
        <f aca="false">E44244/D44244</f>
        <v>#DIV/0!</v>
      </c>
    </row>
    <row r="44245" customFormat="false" ht="12.75" hidden="false" customHeight="false" outlineLevel="0" collapsed="false">
      <c r="G44245" s="46" t="e">
        <f aca="false">E44245/D44245</f>
        <v>#DIV/0!</v>
      </c>
    </row>
    <row r="44246" customFormat="false" ht="12.75" hidden="false" customHeight="false" outlineLevel="0" collapsed="false">
      <c r="G44246" s="46" t="e">
        <f aca="false">E44246/D44246</f>
        <v>#DIV/0!</v>
      </c>
    </row>
    <row r="44247" customFormat="false" ht="12.75" hidden="false" customHeight="false" outlineLevel="0" collapsed="false">
      <c r="G44247" s="46" t="e">
        <f aca="false">E44247/D44247</f>
        <v>#DIV/0!</v>
      </c>
    </row>
    <row r="44248" customFormat="false" ht="12.75" hidden="false" customHeight="false" outlineLevel="0" collapsed="false">
      <c r="G44248" s="46" t="e">
        <f aca="false">E44248/D44248</f>
        <v>#DIV/0!</v>
      </c>
    </row>
    <row r="44249" customFormat="false" ht="12.75" hidden="false" customHeight="false" outlineLevel="0" collapsed="false">
      <c r="G44249" s="46" t="e">
        <f aca="false">E44249/D44249</f>
        <v>#DIV/0!</v>
      </c>
    </row>
    <row r="44250" customFormat="false" ht="12.75" hidden="false" customHeight="false" outlineLevel="0" collapsed="false">
      <c r="G44250" s="46" t="e">
        <f aca="false">E44250/D44250</f>
        <v>#DIV/0!</v>
      </c>
    </row>
    <row r="44251" customFormat="false" ht="12.75" hidden="false" customHeight="false" outlineLevel="0" collapsed="false">
      <c r="G44251" s="46" t="e">
        <f aca="false">E44251/D44251</f>
        <v>#DIV/0!</v>
      </c>
    </row>
    <row r="44252" customFormat="false" ht="12.75" hidden="false" customHeight="false" outlineLevel="0" collapsed="false">
      <c r="G44252" s="46" t="e">
        <f aca="false">E44252/D44252</f>
        <v>#DIV/0!</v>
      </c>
    </row>
    <row r="44253" customFormat="false" ht="12.75" hidden="false" customHeight="false" outlineLevel="0" collapsed="false">
      <c r="G44253" s="46" t="e">
        <f aca="false">E44253/D44253</f>
        <v>#DIV/0!</v>
      </c>
    </row>
    <row r="44254" customFormat="false" ht="12.75" hidden="false" customHeight="false" outlineLevel="0" collapsed="false">
      <c r="G44254" s="46" t="e">
        <f aca="false">E44254/D44254</f>
        <v>#DIV/0!</v>
      </c>
    </row>
    <row r="44255" customFormat="false" ht="12.75" hidden="false" customHeight="false" outlineLevel="0" collapsed="false">
      <c r="G44255" s="46" t="e">
        <f aca="false">E44255/D44255</f>
        <v>#DIV/0!</v>
      </c>
    </row>
    <row r="44256" customFormat="false" ht="12.75" hidden="false" customHeight="false" outlineLevel="0" collapsed="false">
      <c r="G44256" s="46" t="e">
        <f aca="false">E44256/D44256</f>
        <v>#DIV/0!</v>
      </c>
    </row>
    <row r="44257" customFormat="false" ht="12.75" hidden="false" customHeight="false" outlineLevel="0" collapsed="false">
      <c r="G44257" s="46" t="e">
        <f aca="false">E44257/D44257</f>
        <v>#DIV/0!</v>
      </c>
    </row>
    <row r="44258" customFormat="false" ht="12.75" hidden="false" customHeight="false" outlineLevel="0" collapsed="false">
      <c r="G44258" s="46" t="e">
        <f aca="false">E44258/D44258</f>
        <v>#DIV/0!</v>
      </c>
    </row>
    <row r="44259" customFormat="false" ht="12.75" hidden="false" customHeight="false" outlineLevel="0" collapsed="false">
      <c r="G44259" s="46" t="e">
        <f aca="false">E44259/D44259</f>
        <v>#DIV/0!</v>
      </c>
    </row>
    <row r="44260" customFormat="false" ht="12.75" hidden="false" customHeight="false" outlineLevel="0" collapsed="false">
      <c r="G44260" s="46" t="e">
        <f aca="false">E44260/D44260</f>
        <v>#DIV/0!</v>
      </c>
    </row>
    <row r="44261" customFormat="false" ht="12.75" hidden="false" customHeight="false" outlineLevel="0" collapsed="false">
      <c r="G44261" s="46" t="e">
        <f aca="false">E44261/D44261</f>
        <v>#DIV/0!</v>
      </c>
    </row>
    <row r="44262" customFormat="false" ht="12.75" hidden="false" customHeight="false" outlineLevel="0" collapsed="false">
      <c r="G44262" s="46" t="e">
        <f aca="false">E44262/D44262</f>
        <v>#DIV/0!</v>
      </c>
    </row>
    <row r="44263" customFormat="false" ht="12.75" hidden="false" customHeight="false" outlineLevel="0" collapsed="false">
      <c r="G44263" s="46" t="e">
        <f aca="false">E44263/D44263</f>
        <v>#DIV/0!</v>
      </c>
    </row>
    <row r="44264" customFormat="false" ht="12.75" hidden="false" customHeight="false" outlineLevel="0" collapsed="false">
      <c r="G44264" s="46" t="e">
        <f aca="false">E44264/D44264</f>
        <v>#DIV/0!</v>
      </c>
    </row>
    <row r="44265" customFormat="false" ht="12.75" hidden="false" customHeight="false" outlineLevel="0" collapsed="false">
      <c r="G44265" s="46" t="e">
        <f aca="false">E44265/D44265</f>
        <v>#DIV/0!</v>
      </c>
    </row>
    <row r="44266" customFormat="false" ht="12.75" hidden="false" customHeight="false" outlineLevel="0" collapsed="false">
      <c r="G44266" s="46" t="e">
        <f aca="false">E44266/D44266</f>
        <v>#DIV/0!</v>
      </c>
    </row>
    <row r="44267" customFormat="false" ht="12.75" hidden="false" customHeight="false" outlineLevel="0" collapsed="false">
      <c r="G44267" s="46" t="e">
        <f aca="false">E44267/D44267</f>
        <v>#DIV/0!</v>
      </c>
    </row>
    <row r="44268" customFormat="false" ht="12.75" hidden="false" customHeight="false" outlineLevel="0" collapsed="false">
      <c r="G44268" s="46" t="e">
        <f aca="false">E44268/D44268</f>
        <v>#DIV/0!</v>
      </c>
    </row>
    <row r="44269" customFormat="false" ht="12.75" hidden="false" customHeight="false" outlineLevel="0" collapsed="false">
      <c r="G44269" s="46" t="e">
        <f aca="false">E44269/D44269</f>
        <v>#DIV/0!</v>
      </c>
    </row>
    <row r="44270" customFormat="false" ht="12.75" hidden="false" customHeight="false" outlineLevel="0" collapsed="false">
      <c r="G44270" s="46" t="e">
        <f aca="false">E44270/D44270</f>
        <v>#DIV/0!</v>
      </c>
    </row>
    <row r="44271" customFormat="false" ht="12.75" hidden="false" customHeight="false" outlineLevel="0" collapsed="false">
      <c r="G44271" s="46" t="e">
        <f aca="false">E44271/D44271</f>
        <v>#DIV/0!</v>
      </c>
    </row>
    <row r="44272" customFormat="false" ht="12.75" hidden="false" customHeight="false" outlineLevel="0" collapsed="false">
      <c r="G44272" s="46" t="e">
        <f aca="false">E44272/D44272</f>
        <v>#DIV/0!</v>
      </c>
    </row>
    <row r="44273" customFormat="false" ht="12.75" hidden="false" customHeight="false" outlineLevel="0" collapsed="false">
      <c r="G44273" s="46" t="e">
        <f aca="false">E44273/D44273</f>
        <v>#DIV/0!</v>
      </c>
    </row>
    <row r="44274" customFormat="false" ht="12.75" hidden="false" customHeight="false" outlineLevel="0" collapsed="false">
      <c r="G44274" s="46" t="e">
        <f aca="false">E44274/D44274</f>
        <v>#DIV/0!</v>
      </c>
    </row>
    <row r="44275" customFormat="false" ht="12.75" hidden="false" customHeight="false" outlineLevel="0" collapsed="false">
      <c r="G44275" s="46" t="e">
        <f aca="false">E44275/D44275</f>
        <v>#DIV/0!</v>
      </c>
    </row>
    <row r="44276" customFormat="false" ht="12.75" hidden="false" customHeight="false" outlineLevel="0" collapsed="false">
      <c r="G44276" s="46" t="e">
        <f aca="false">E44276/D44276</f>
        <v>#DIV/0!</v>
      </c>
    </row>
    <row r="44277" customFormat="false" ht="12.75" hidden="false" customHeight="false" outlineLevel="0" collapsed="false">
      <c r="G44277" s="46" t="e">
        <f aca="false">E44277/D44277</f>
        <v>#DIV/0!</v>
      </c>
    </row>
    <row r="44278" customFormat="false" ht="12.75" hidden="false" customHeight="false" outlineLevel="0" collapsed="false">
      <c r="G44278" s="46" t="e">
        <f aca="false">E44278/D44278</f>
        <v>#DIV/0!</v>
      </c>
    </row>
    <row r="44279" customFormat="false" ht="12.75" hidden="false" customHeight="false" outlineLevel="0" collapsed="false">
      <c r="G44279" s="46" t="e">
        <f aca="false">E44279/D44279</f>
        <v>#DIV/0!</v>
      </c>
    </row>
    <row r="44280" customFormat="false" ht="12.75" hidden="false" customHeight="false" outlineLevel="0" collapsed="false">
      <c r="G44280" s="46" t="e">
        <f aca="false">E44280/D44280</f>
        <v>#DIV/0!</v>
      </c>
    </row>
    <row r="44281" customFormat="false" ht="12.75" hidden="false" customHeight="false" outlineLevel="0" collapsed="false">
      <c r="G44281" s="46" t="e">
        <f aca="false">E44281/D44281</f>
        <v>#DIV/0!</v>
      </c>
    </row>
    <row r="44282" customFormat="false" ht="12.75" hidden="false" customHeight="false" outlineLevel="0" collapsed="false">
      <c r="G44282" s="46" t="e">
        <f aca="false">E44282/D44282</f>
        <v>#DIV/0!</v>
      </c>
    </row>
    <row r="44283" customFormat="false" ht="12.75" hidden="false" customHeight="false" outlineLevel="0" collapsed="false">
      <c r="G44283" s="46" t="e">
        <f aca="false">E44283/D44283</f>
        <v>#DIV/0!</v>
      </c>
    </row>
    <row r="44284" customFormat="false" ht="12.75" hidden="false" customHeight="false" outlineLevel="0" collapsed="false">
      <c r="G44284" s="46" t="e">
        <f aca="false">E44284/D44284</f>
        <v>#DIV/0!</v>
      </c>
    </row>
    <row r="44285" customFormat="false" ht="12.75" hidden="false" customHeight="false" outlineLevel="0" collapsed="false">
      <c r="G44285" s="46" t="e">
        <f aca="false">E44285/D44285</f>
        <v>#DIV/0!</v>
      </c>
    </row>
    <row r="44286" customFormat="false" ht="12.75" hidden="false" customHeight="false" outlineLevel="0" collapsed="false">
      <c r="G44286" s="46" t="e">
        <f aca="false">E44286/D44286</f>
        <v>#DIV/0!</v>
      </c>
    </row>
    <row r="44287" customFormat="false" ht="12.75" hidden="false" customHeight="false" outlineLevel="0" collapsed="false">
      <c r="G44287" s="46" t="e">
        <f aca="false">E44287/D44287</f>
        <v>#DIV/0!</v>
      </c>
    </row>
    <row r="44288" customFormat="false" ht="12.75" hidden="false" customHeight="false" outlineLevel="0" collapsed="false">
      <c r="G44288" s="46" t="e">
        <f aca="false">E44288/D44288</f>
        <v>#DIV/0!</v>
      </c>
    </row>
    <row r="44289" customFormat="false" ht="12.75" hidden="false" customHeight="false" outlineLevel="0" collapsed="false">
      <c r="G44289" s="46" t="e">
        <f aca="false">E44289/D44289</f>
        <v>#DIV/0!</v>
      </c>
    </row>
    <row r="44290" customFormat="false" ht="12.75" hidden="false" customHeight="false" outlineLevel="0" collapsed="false">
      <c r="G44290" s="46" t="e">
        <f aca="false">E44290/D44290</f>
        <v>#DIV/0!</v>
      </c>
    </row>
    <row r="44291" customFormat="false" ht="12.75" hidden="false" customHeight="false" outlineLevel="0" collapsed="false">
      <c r="G44291" s="46" t="e">
        <f aca="false">E44291/D44291</f>
        <v>#DIV/0!</v>
      </c>
    </row>
    <row r="44292" customFormat="false" ht="12.75" hidden="false" customHeight="false" outlineLevel="0" collapsed="false">
      <c r="G44292" s="46" t="e">
        <f aca="false">E44292/D44292</f>
        <v>#DIV/0!</v>
      </c>
    </row>
    <row r="44293" customFormat="false" ht="12.75" hidden="false" customHeight="false" outlineLevel="0" collapsed="false">
      <c r="G44293" s="46" t="e">
        <f aca="false">E44293/D44293</f>
        <v>#DIV/0!</v>
      </c>
    </row>
    <row r="44294" customFormat="false" ht="12.75" hidden="false" customHeight="false" outlineLevel="0" collapsed="false">
      <c r="G44294" s="46" t="e">
        <f aca="false">E44294/D44294</f>
        <v>#DIV/0!</v>
      </c>
    </row>
    <row r="44295" customFormat="false" ht="12.75" hidden="false" customHeight="false" outlineLevel="0" collapsed="false">
      <c r="G44295" s="46" t="e">
        <f aca="false">E44295/D44295</f>
        <v>#DIV/0!</v>
      </c>
    </row>
    <row r="44296" customFormat="false" ht="12.75" hidden="false" customHeight="false" outlineLevel="0" collapsed="false">
      <c r="G44296" s="46" t="e">
        <f aca="false">E44296/D44296</f>
        <v>#DIV/0!</v>
      </c>
    </row>
    <row r="44297" customFormat="false" ht="12.75" hidden="false" customHeight="false" outlineLevel="0" collapsed="false">
      <c r="G44297" s="46" t="e">
        <f aca="false">E44297/D44297</f>
        <v>#DIV/0!</v>
      </c>
    </row>
    <row r="44298" customFormat="false" ht="12.75" hidden="false" customHeight="false" outlineLevel="0" collapsed="false">
      <c r="G44298" s="46" t="e">
        <f aca="false">E44298/D44298</f>
        <v>#DIV/0!</v>
      </c>
    </row>
    <row r="44299" customFormat="false" ht="12.75" hidden="false" customHeight="false" outlineLevel="0" collapsed="false">
      <c r="G44299" s="46" t="e">
        <f aca="false">E44299/D44299</f>
        <v>#DIV/0!</v>
      </c>
    </row>
    <row r="44300" customFormat="false" ht="12.75" hidden="false" customHeight="false" outlineLevel="0" collapsed="false">
      <c r="G44300" s="46" t="e">
        <f aca="false">E44300/D44300</f>
        <v>#DIV/0!</v>
      </c>
    </row>
    <row r="44301" customFormat="false" ht="12.75" hidden="false" customHeight="false" outlineLevel="0" collapsed="false">
      <c r="G44301" s="46" t="e">
        <f aca="false">E44301/D44301</f>
        <v>#DIV/0!</v>
      </c>
    </row>
    <row r="44302" customFormat="false" ht="12.75" hidden="false" customHeight="false" outlineLevel="0" collapsed="false">
      <c r="G44302" s="46" t="e">
        <f aca="false">E44302/D44302</f>
        <v>#DIV/0!</v>
      </c>
    </row>
    <row r="44303" customFormat="false" ht="12.75" hidden="false" customHeight="false" outlineLevel="0" collapsed="false">
      <c r="G44303" s="46" t="e">
        <f aca="false">E44303/D44303</f>
        <v>#DIV/0!</v>
      </c>
    </row>
    <row r="44304" customFormat="false" ht="12.75" hidden="false" customHeight="false" outlineLevel="0" collapsed="false">
      <c r="G44304" s="46" t="e">
        <f aca="false">E44304/D44304</f>
        <v>#DIV/0!</v>
      </c>
    </row>
    <row r="44305" customFormat="false" ht="12.75" hidden="false" customHeight="false" outlineLevel="0" collapsed="false">
      <c r="G44305" s="46" t="e">
        <f aca="false">E44305/D44305</f>
        <v>#DIV/0!</v>
      </c>
    </row>
    <row r="44306" customFormat="false" ht="12.75" hidden="false" customHeight="false" outlineLevel="0" collapsed="false">
      <c r="G44306" s="46" t="e">
        <f aca="false">E44306/D44306</f>
        <v>#DIV/0!</v>
      </c>
    </row>
    <row r="44307" customFormat="false" ht="12.75" hidden="false" customHeight="false" outlineLevel="0" collapsed="false">
      <c r="G44307" s="46" t="e">
        <f aca="false">E44307/D44307</f>
        <v>#DIV/0!</v>
      </c>
    </row>
    <row r="44308" customFormat="false" ht="12.75" hidden="false" customHeight="false" outlineLevel="0" collapsed="false">
      <c r="G44308" s="46" t="e">
        <f aca="false">E44308/D44308</f>
        <v>#DIV/0!</v>
      </c>
    </row>
    <row r="44309" customFormat="false" ht="12.75" hidden="false" customHeight="false" outlineLevel="0" collapsed="false">
      <c r="G44309" s="46" t="e">
        <f aca="false">E44309/D44309</f>
        <v>#DIV/0!</v>
      </c>
    </row>
    <row r="44310" customFormat="false" ht="12.75" hidden="false" customHeight="false" outlineLevel="0" collapsed="false">
      <c r="G44310" s="46" t="e">
        <f aca="false">E44310/D44310</f>
        <v>#DIV/0!</v>
      </c>
    </row>
    <row r="44311" customFormat="false" ht="12.75" hidden="false" customHeight="false" outlineLevel="0" collapsed="false">
      <c r="G44311" s="46" t="e">
        <f aca="false">E44311/D44311</f>
        <v>#DIV/0!</v>
      </c>
    </row>
    <row r="44312" customFormat="false" ht="12.75" hidden="false" customHeight="false" outlineLevel="0" collapsed="false">
      <c r="G44312" s="46" t="e">
        <f aca="false">E44312/D44312</f>
        <v>#DIV/0!</v>
      </c>
    </row>
    <row r="44313" customFormat="false" ht="12.75" hidden="false" customHeight="false" outlineLevel="0" collapsed="false">
      <c r="G44313" s="46" t="e">
        <f aca="false">E44313/D44313</f>
        <v>#DIV/0!</v>
      </c>
    </row>
    <row r="44314" customFormat="false" ht="12.75" hidden="false" customHeight="false" outlineLevel="0" collapsed="false">
      <c r="G44314" s="46" t="e">
        <f aca="false">E44314/D44314</f>
        <v>#DIV/0!</v>
      </c>
    </row>
    <row r="44315" customFormat="false" ht="12.75" hidden="false" customHeight="false" outlineLevel="0" collapsed="false">
      <c r="G44315" s="46" t="e">
        <f aca="false">E44315/D44315</f>
        <v>#DIV/0!</v>
      </c>
    </row>
    <row r="44316" customFormat="false" ht="12.75" hidden="false" customHeight="false" outlineLevel="0" collapsed="false">
      <c r="G44316" s="46" t="e">
        <f aca="false">E44316/D44316</f>
        <v>#DIV/0!</v>
      </c>
    </row>
    <row r="44317" customFormat="false" ht="12.75" hidden="false" customHeight="false" outlineLevel="0" collapsed="false">
      <c r="G44317" s="46" t="e">
        <f aca="false">E44317/D44317</f>
        <v>#DIV/0!</v>
      </c>
    </row>
    <row r="44318" customFormat="false" ht="12.75" hidden="false" customHeight="false" outlineLevel="0" collapsed="false">
      <c r="G44318" s="46" t="e">
        <f aca="false">E44318/D44318</f>
        <v>#DIV/0!</v>
      </c>
    </row>
    <row r="44319" customFormat="false" ht="12.75" hidden="false" customHeight="false" outlineLevel="0" collapsed="false">
      <c r="G44319" s="46" t="e">
        <f aca="false">E44319/D44319</f>
        <v>#DIV/0!</v>
      </c>
    </row>
    <row r="44320" customFormat="false" ht="12.75" hidden="false" customHeight="false" outlineLevel="0" collapsed="false">
      <c r="G44320" s="46" t="e">
        <f aca="false">E44320/D44320</f>
        <v>#DIV/0!</v>
      </c>
    </row>
    <row r="44321" customFormat="false" ht="12.75" hidden="false" customHeight="false" outlineLevel="0" collapsed="false">
      <c r="G44321" s="46" t="e">
        <f aca="false">E44321/D44321</f>
        <v>#DIV/0!</v>
      </c>
    </row>
    <row r="44322" customFormat="false" ht="12.75" hidden="false" customHeight="false" outlineLevel="0" collapsed="false">
      <c r="G44322" s="46" t="e">
        <f aca="false">E44322/D44322</f>
        <v>#DIV/0!</v>
      </c>
    </row>
    <row r="44323" customFormat="false" ht="12.75" hidden="false" customHeight="false" outlineLevel="0" collapsed="false">
      <c r="G44323" s="46" t="e">
        <f aca="false">E44323/D44323</f>
        <v>#DIV/0!</v>
      </c>
    </row>
    <row r="44324" customFormat="false" ht="12.75" hidden="false" customHeight="false" outlineLevel="0" collapsed="false">
      <c r="G44324" s="46" t="e">
        <f aca="false">E44324/D44324</f>
        <v>#DIV/0!</v>
      </c>
    </row>
    <row r="44325" customFormat="false" ht="12.75" hidden="false" customHeight="false" outlineLevel="0" collapsed="false">
      <c r="G44325" s="46" t="e">
        <f aca="false">E44325/D44325</f>
        <v>#DIV/0!</v>
      </c>
    </row>
    <row r="44326" customFormat="false" ht="12.75" hidden="false" customHeight="false" outlineLevel="0" collapsed="false">
      <c r="G44326" s="46" t="e">
        <f aca="false">E44326/D44326</f>
        <v>#DIV/0!</v>
      </c>
    </row>
    <row r="44327" customFormat="false" ht="12.75" hidden="false" customHeight="false" outlineLevel="0" collapsed="false">
      <c r="G44327" s="46" t="e">
        <f aca="false">E44327/D44327</f>
        <v>#DIV/0!</v>
      </c>
    </row>
    <row r="44328" customFormat="false" ht="12.75" hidden="false" customHeight="false" outlineLevel="0" collapsed="false">
      <c r="G44328" s="46" t="e">
        <f aca="false">E44328/D44328</f>
        <v>#DIV/0!</v>
      </c>
    </row>
    <row r="44329" customFormat="false" ht="12.75" hidden="false" customHeight="false" outlineLevel="0" collapsed="false">
      <c r="G44329" s="46" t="e">
        <f aca="false">E44329/D44329</f>
        <v>#DIV/0!</v>
      </c>
    </row>
    <row r="44330" customFormat="false" ht="12.75" hidden="false" customHeight="false" outlineLevel="0" collapsed="false">
      <c r="G44330" s="46" t="e">
        <f aca="false">E44330/D44330</f>
        <v>#DIV/0!</v>
      </c>
    </row>
    <row r="44331" customFormat="false" ht="12.75" hidden="false" customHeight="false" outlineLevel="0" collapsed="false">
      <c r="G44331" s="46" t="e">
        <f aca="false">E44331/D44331</f>
        <v>#DIV/0!</v>
      </c>
    </row>
    <row r="44332" customFormat="false" ht="12.75" hidden="false" customHeight="false" outlineLevel="0" collapsed="false">
      <c r="G44332" s="46" t="e">
        <f aca="false">E44332/D44332</f>
        <v>#DIV/0!</v>
      </c>
    </row>
    <row r="44333" customFormat="false" ht="12.75" hidden="false" customHeight="false" outlineLevel="0" collapsed="false">
      <c r="G44333" s="46" t="e">
        <f aca="false">E44333/D44333</f>
        <v>#DIV/0!</v>
      </c>
    </row>
    <row r="44334" customFormat="false" ht="12.75" hidden="false" customHeight="false" outlineLevel="0" collapsed="false">
      <c r="G44334" s="46" t="e">
        <f aca="false">E44334/D44334</f>
        <v>#DIV/0!</v>
      </c>
    </row>
    <row r="44335" customFormat="false" ht="12.75" hidden="false" customHeight="false" outlineLevel="0" collapsed="false">
      <c r="G44335" s="46" t="e">
        <f aca="false">E44335/D44335</f>
        <v>#DIV/0!</v>
      </c>
    </row>
    <row r="44336" customFormat="false" ht="12.75" hidden="false" customHeight="false" outlineLevel="0" collapsed="false">
      <c r="G44336" s="46" t="e">
        <f aca="false">E44336/D44336</f>
        <v>#DIV/0!</v>
      </c>
    </row>
    <row r="44337" customFormat="false" ht="12.75" hidden="false" customHeight="false" outlineLevel="0" collapsed="false">
      <c r="G44337" s="46" t="e">
        <f aca="false">E44337/D44337</f>
        <v>#DIV/0!</v>
      </c>
    </row>
    <row r="44338" customFormat="false" ht="12.75" hidden="false" customHeight="false" outlineLevel="0" collapsed="false">
      <c r="G44338" s="46" t="e">
        <f aca="false">E44338/D44338</f>
        <v>#DIV/0!</v>
      </c>
    </row>
    <row r="44339" customFormat="false" ht="12.75" hidden="false" customHeight="false" outlineLevel="0" collapsed="false">
      <c r="G44339" s="46" t="e">
        <f aca="false">E44339/D44339</f>
        <v>#DIV/0!</v>
      </c>
    </row>
    <row r="44340" customFormat="false" ht="12.75" hidden="false" customHeight="false" outlineLevel="0" collapsed="false">
      <c r="G44340" s="46" t="e">
        <f aca="false">E44340/D44340</f>
        <v>#DIV/0!</v>
      </c>
    </row>
    <row r="44341" customFormat="false" ht="12.75" hidden="false" customHeight="false" outlineLevel="0" collapsed="false">
      <c r="G44341" s="46" t="e">
        <f aca="false">E44341/D44341</f>
        <v>#DIV/0!</v>
      </c>
    </row>
    <row r="44342" customFormat="false" ht="12.75" hidden="false" customHeight="false" outlineLevel="0" collapsed="false">
      <c r="G44342" s="46" t="e">
        <f aca="false">E44342/D44342</f>
        <v>#DIV/0!</v>
      </c>
    </row>
    <row r="44343" customFormat="false" ht="12.75" hidden="false" customHeight="false" outlineLevel="0" collapsed="false">
      <c r="G44343" s="46" t="e">
        <f aca="false">E44343/D44343</f>
        <v>#DIV/0!</v>
      </c>
    </row>
    <row r="44344" customFormat="false" ht="12.75" hidden="false" customHeight="false" outlineLevel="0" collapsed="false">
      <c r="G44344" s="46" t="e">
        <f aca="false">E44344/D44344</f>
        <v>#DIV/0!</v>
      </c>
    </row>
    <row r="44345" customFormat="false" ht="12.75" hidden="false" customHeight="false" outlineLevel="0" collapsed="false">
      <c r="G44345" s="46" t="e">
        <f aca="false">E44345/D44345</f>
        <v>#DIV/0!</v>
      </c>
    </row>
    <row r="44346" customFormat="false" ht="12.75" hidden="false" customHeight="false" outlineLevel="0" collapsed="false">
      <c r="G44346" s="46" t="e">
        <f aca="false">E44346/D44346</f>
        <v>#DIV/0!</v>
      </c>
    </row>
    <row r="44347" customFormat="false" ht="12.75" hidden="false" customHeight="false" outlineLevel="0" collapsed="false">
      <c r="G44347" s="46" t="e">
        <f aca="false">E44347/D44347</f>
        <v>#DIV/0!</v>
      </c>
    </row>
    <row r="44348" customFormat="false" ht="12.75" hidden="false" customHeight="false" outlineLevel="0" collapsed="false">
      <c r="G44348" s="46" t="e">
        <f aca="false">E44348/D44348</f>
        <v>#DIV/0!</v>
      </c>
    </row>
    <row r="44349" customFormat="false" ht="12.75" hidden="false" customHeight="false" outlineLevel="0" collapsed="false">
      <c r="G44349" s="46" t="e">
        <f aca="false">E44349/D44349</f>
        <v>#DIV/0!</v>
      </c>
    </row>
    <row r="44350" customFormat="false" ht="12.75" hidden="false" customHeight="false" outlineLevel="0" collapsed="false">
      <c r="G44350" s="46" t="e">
        <f aca="false">E44350/D44350</f>
        <v>#DIV/0!</v>
      </c>
    </row>
    <row r="44351" customFormat="false" ht="12.75" hidden="false" customHeight="false" outlineLevel="0" collapsed="false">
      <c r="G44351" s="46" t="e">
        <f aca="false">E44351/D44351</f>
        <v>#DIV/0!</v>
      </c>
    </row>
    <row r="44352" customFormat="false" ht="12.75" hidden="false" customHeight="false" outlineLevel="0" collapsed="false">
      <c r="G44352" s="46" t="e">
        <f aca="false">E44352/D44352</f>
        <v>#DIV/0!</v>
      </c>
    </row>
    <row r="44353" customFormat="false" ht="12.75" hidden="false" customHeight="false" outlineLevel="0" collapsed="false">
      <c r="G44353" s="46" t="e">
        <f aca="false">E44353/D44353</f>
        <v>#DIV/0!</v>
      </c>
    </row>
    <row r="44354" customFormat="false" ht="12.75" hidden="false" customHeight="false" outlineLevel="0" collapsed="false">
      <c r="G44354" s="46" t="e">
        <f aca="false">E44354/D44354</f>
        <v>#DIV/0!</v>
      </c>
    </row>
    <row r="44355" customFormat="false" ht="12.75" hidden="false" customHeight="false" outlineLevel="0" collapsed="false">
      <c r="G44355" s="46" t="e">
        <f aca="false">E44355/D44355</f>
        <v>#DIV/0!</v>
      </c>
    </row>
    <row r="44356" customFormat="false" ht="12.75" hidden="false" customHeight="false" outlineLevel="0" collapsed="false">
      <c r="G44356" s="46" t="e">
        <f aca="false">E44356/D44356</f>
        <v>#DIV/0!</v>
      </c>
    </row>
    <row r="44357" customFormat="false" ht="12.75" hidden="false" customHeight="false" outlineLevel="0" collapsed="false">
      <c r="G44357" s="46" t="e">
        <f aca="false">E44357/D44357</f>
        <v>#DIV/0!</v>
      </c>
    </row>
    <row r="44358" customFormat="false" ht="12.75" hidden="false" customHeight="false" outlineLevel="0" collapsed="false">
      <c r="G44358" s="46" t="e">
        <f aca="false">E44358/D44358</f>
        <v>#DIV/0!</v>
      </c>
    </row>
    <row r="44359" customFormat="false" ht="12.75" hidden="false" customHeight="false" outlineLevel="0" collapsed="false">
      <c r="G44359" s="46" t="e">
        <f aca="false">E44359/D44359</f>
        <v>#DIV/0!</v>
      </c>
    </row>
    <row r="44360" customFormat="false" ht="12.75" hidden="false" customHeight="false" outlineLevel="0" collapsed="false">
      <c r="G44360" s="46" t="e">
        <f aca="false">E44360/D44360</f>
        <v>#DIV/0!</v>
      </c>
    </row>
    <row r="44361" customFormat="false" ht="12.75" hidden="false" customHeight="false" outlineLevel="0" collapsed="false">
      <c r="G44361" s="46" t="e">
        <f aca="false">E44361/D44361</f>
        <v>#DIV/0!</v>
      </c>
    </row>
    <row r="44362" customFormat="false" ht="12.75" hidden="false" customHeight="false" outlineLevel="0" collapsed="false">
      <c r="G44362" s="46" t="e">
        <f aca="false">E44362/D44362</f>
        <v>#DIV/0!</v>
      </c>
    </row>
    <row r="44363" customFormat="false" ht="12.75" hidden="false" customHeight="false" outlineLevel="0" collapsed="false">
      <c r="G44363" s="46" t="e">
        <f aca="false">E44363/D44363</f>
        <v>#DIV/0!</v>
      </c>
    </row>
    <row r="44364" customFormat="false" ht="12.75" hidden="false" customHeight="false" outlineLevel="0" collapsed="false">
      <c r="G44364" s="46" t="e">
        <f aca="false">E44364/D44364</f>
        <v>#DIV/0!</v>
      </c>
    </row>
    <row r="44365" customFormat="false" ht="12.75" hidden="false" customHeight="false" outlineLevel="0" collapsed="false">
      <c r="G44365" s="46" t="e">
        <f aca="false">E44365/D44365</f>
        <v>#DIV/0!</v>
      </c>
    </row>
    <row r="44366" customFormat="false" ht="12.75" hidden="false" customHeight="false" outlineLevel="0" collapsed="false">
      <c r="G44366" s="46" t="e">
        <f aca="false">E44366/D44366</f>
        <v>#DIV/0!</v>
      </c>
    </row>
    <row r="44367" customFormat="false" ht="12.75" hidden="false" customHeight="false" outlineLevel="0" collapsed="false">
      <c r="G44367" s="46" t="e">
        <f aca="false">E44367/D44367</f>
        <v>#DIV/0!</v>
      </c>
    </row>
    <row r="44368" customFormat="false" ht="12.75" hidden="false" customHeight="false" outlineLevel="0" collapsed="false">
      <c r="G44368" s="46" t="e">
        <f aca="false">E44368/D44368</f>
        <v>#DIV/0!</v>
      </c>
    </row>
    <row r="44369" customFormat="false" ht="12.75" hidden="false" customHeight="false" outlineLevel="0" collapsed="false">
      <c r="G44369" s="46" t="e">
        <f aca="false">E44369/D44369</f>
        <v>#DIV/0!</v>
      </c>
    </row>
    <row r="44370" customFormat="false" ht="12.75" hidden="false" customHeight="false" outlineLevel="0" collapsed="false">
      <c r="G44370" s="46" t="e">
        <f aca="false">E44370/D44370</f>
        <v>#DIV/0!</v>
      </c>
    </row>
    <row r="44371" customFormat="false" ht="12.75" hidden="false" customHeight="false" outlineLevel="0" collapsed="false">
      <c r="G44371" s="46" t="e">
        <f aca="false">E44371/D44371</f>
        <v>#DIV/0!</v>
      </c>
    </row>
    <row r="44372" customFormat="false" ht="12.75" hidden="false" customHeight="false" outlineLevel="0" collapsed="false">
      <c r="G44372" s="46" t="e">
        <f aca="false">E44372/D44372</f>
        <v>#DIV/0!</v>
      </c>
    </row>
    <row r="44373" customFormat="false" ht="12.75" hidden="false" customHeight="false" outlineLevel="0" collapsed="false">
      <c r="G44373" s="46" t="e">
        <f aca="false">E44373/D44373</f>
        <v>#DIV/0!</v>
      </c>
    </row>
    <row r="44374" customFormat="false" ht="12.75" hidden="false" customHeight="false" outlineLevel="0" collapsed="false">
      <c r="G44374" s="46" t="e">
        <f aca="false">E44374/D44374</f>
        <v>#DIV/0!</v>
      </c>
    </row>
    <row r="44375" customFormat="false" ht="12.75" hidden="false" customHeight="false" outlineLevel="0" collapsed="false">
      <c r="G44375" s="46" t="e">
        <f aca="false">E44375/D44375</f>
        <v>#DIV/0!</v>
      </c>
    </row>
    <row r="44376" customFormat="false" ht="12.75" hidden="false" customHeight="false" outlineLevel="0" collapsed="false">
      <c r="G44376" s="46" t="e">
        <f aca="false">E44376/D44376</f>
        <v>#DIV/0!</v>
      </c>
    </row>
    <row r="44377" customFormat="false" ht="12.75" hidden="false" customHeight="false" outlineLevel="0" collapsed="false">
      <c r="G44377" s="46" t="e">
        <f aca="false">E44377/D44377</f>
        <v>#DIV/0!</v>
      </c>
    </row>
    <row r="44378" customFormat="false" ht="12.75" hidden="false" customHeight="false" outlineLevel="0" collapsed="false">
      <c r="G44378" s="46" t="e">
        <f aca="false">E44378/D44378</f>
        <v>#DIV/0!</v>
      </c>
    </row>
    <row r="44379" customFormat="false" ht="12.75" hidden="false" customHeight="false" outlineLevel="0" collapsed="false">
      <c r="G44379" s="46" t="e">
        <f aca="false">E44379/D44379</f>
        <v>#DIV/0!</v>
      </c>
    </row>
    <row r="44380" customFormat="false" ht="12.75" hidden="false" customHeight="false" outlineLevel="0" collapsed="false">
      <c r="G44380" s="46" t="e">
        <f aca="false">E44380/D44380</f>
        <v>#DIV/0!</v>
      </c>
    </row>
    <row r="44381" customFormat="false" ht="12.75" hidden="false" customHeight="false" outlineLevel="0" collapsed="false">
      <c r="G44381" s="46" t="e">
        <f aca="false">E44381/D44381</f>
        <v>#DIV/0!</v>
      </c>
    </row>
    <row r="44382" customFormat="false" ht="12.75" hidden="false" customHeight="false" outlineLevel="0" collapsed="false">
      <c r="G44382" s="46" t="e">
        <f aca="false">E44382/D44382</f>
        <v>#DIV/0!</v>
      </c>
    </row>
    <row r="44383" customFormat="false" ht="12.75" hidden="false" customHeight="false" outlineLevel="0" collapsed="false">
      <c r="G44383" s="46" t="e">
        <f aca="false">E44383/D44383</f>
        <v>#DIV/0!</v>
      </c>
    </row>
    <row r="44384" customFormat="false" ht="12.75" hidden="false" customHeight="false" outlineLevel="0" collapsed="false">
      <c r="G44384" s="46" t="e">
        <f aca="false">E44384/D44384</f>
        <v>#DIV/0!</v>
      </c>
    </row>
    <row r="44385" customFormat="false" ht="12.75" hidden="false" customHeight="false" outlineLevel="0" collapsed="false">
      <c r="G44385" s="46" t="e">
        <f aca="false">E44385/D44385</f>
        <v>#DIV/0!</v>
      </c>
    </row>
    <row r="44386" customFormat="false" ht="12.75" hidden="false" customHeight="false" outlineLevel="0" collapsed="false">
      <c r="G44386" s="46" t="e">
        <f aca="false">E44386/D44386</f>
        <v>#DIV/0!</v>
      </c>
    </row>
    <row r="44387" customFormat="false" ht="12.75" hidden="false" customHeight="false" outlineLevel="0" collapsed="false">
      <c r="G44387" s="46" t="e">
        <f aca="false">E44387/D44387</f>
        <v>#DIV/0!</v>
      </c>
    </row>
    <row r="44388" customFormat="false" ht="12.75" hidden="false" customHeight="false" outlineLevel="0" collapsed="false">
      <c r="G44388" s="46" t="e">
        <f aca="false">E44388/D44388</f>
        <v>#DIV/0!</v>
      </c>
    </row>
    <row r="44389" customFormat="false" ht="12.75" hidden="false" customHeight="false" outlineLevel="0" collapsed="false">
      <c r="G44389" s="46" t="e">
        <f aca="false">E44389/D44389</f>
        <v>#DIV/0!</v>
      </c>
    </row>
    <row r="44390" customFormat="false" ht="12.75" hidden="false" customHeight="false" outlineLevel="0" collapsed="false">
      <c r="G44390" s="46" t="e">
        <f aca="false">E44390/D44390</f>
        <v>#DIV/0!</v>
      </c>
    </row>
    <row r="44391" customFormat="false" ht="12.75" hidden="false" customHeight="false" outlineLevel="0" collapsed="false">
      <c r="G44391" s="46" t="e">
        <f aca="false">E44391/D44391</f>
        <v>#DIV/0!</v>
      </c>
    </row>
    <row r="44392" customFormat="false" ht="12.75" hidden="false" customHeight="false" outlineLevel="0" collapsed="false">
      <c r="G44392" s="46" t="e">
        <f aca="false">E44392/D44392</f>
        <v>#DIV/0!</v>
      </c>
    </row>
    <row r="44393" customFormat="false" ht="12.75" hidden="false" customHeight="false" outlineLevel="0" collapsed="false">
      <c r="G44393" s="46" t="e">
        <f aca="false">E44393/D44393</f>
        <v>#DIV/0!</v>
      </c>
    </row>
    <row r="44394" customFormat="false" ht="12.75" hidden="false" customHeight="false" outlineLevel="0" collapsed="false">
      <c r="G44394" s="46" t="e">
        <f aca="false">E44394/D44394</f>
        <v>#DIV/0!</v>
      </c>
    </row>
    <row r="44395" customFormat="false" ht="12.75" hidden="false" customHeight="false" outlineLevel="0" collapsed="false">
      <c r="G44395" s="46" t="e">
        <f aca="false">E44395/D44395</f>
        <v>#DIV/0!</v>
      </c>
    </row>
    <row r="44396" customFormat="false" ht="12.75" hidden="false" customHeight="false" outlineLevel="0" collapsed="false">
      <c r="G44396" s="46" t="e">
        <f aca="false">E44396/D44396</f>
        <v>#DIV/0!</v>
      </c>
    </row>
    <row r="44397" customFormat="false" ht="12.75" hidden="false" customHeight="false" outlineLevel="0" collapsed="false">
      <c r="G44397" s="46" t="e">
        <f aca="false">E44397/D44397</f>
        <v>#DIV/0!</v>
      </c>
    </row>
    <row r="44398" customFormat="false" ht="12.75" hidden="false" customHeight="false" outlineLevel="0" collapsed="false">
      <c r="G44398" s="46" t="e">
        <f aca="false">E44398/D44398</f>
        <v>#DIV/0!</v>
      </c>
    </row>
    <row r="44399" customFormat="false" ht="12.75" hidden="false" customHeight="false" outlineLevel="0" collapsed="false">
      <c r="G44399" s="46" t="e">
        <f aca="false">E44399/D44399</f>
        <v>#DIV/0!</v>
      </c>
    </row>
    <row r="44400" customFormat="false" ht="12.75" hidden="false" customHeight="false" outlineLevel="0" collapsed="false">
      <c r="G44400" s="46" t="e">
        <f aca="false">E44400/D44400</f>
        <v>#DIV/0!</v>
      </c>
    </row>
    <row r="44401" customFormat="false" ht="12.75" hidden="false" customHeight="false" outlineLevel="0" collapsed="false">
      <c r="G44401" s="46" t="e">
        <f aca="false">E44401/D44401</f>
        <v>#DIV/0!</v>
      </c>
    </row>
    <row r="44402" customFormat="false" ht="12.75" hidden="false" customHeight="false" outlineLevel="0" collapsed="false">
      <c r="G44402" s="46" t="e">
        <f aca="false">E44402/D44402</f>
        <v>#DIV/0!</v>
      </c>
    </row>
    <row r="44403" customFormat="false" ht="12.75" hidden="false" customHeight="false" outlineLevel="0" collapsed="false">
      <c r="G44403" s="46" t="e">
        <f aca="false">E44403/D44403</f>
        <v>#DIV/0!</v>
      </c>
    </row>
    <row r="44404" customFormat="false" ht="12.75" hidden="false" customHeight="false" outlineLevel="0" collapsed="false">
      <c r="G44404" s="46" t="e">
        <f aca="false">E44404/D44404</f>
        <v>#DIV/0!</v>
      </c>
    </row>
    <row r="44405" customFormat="false" ht="12.75" hidden="false" customHeight="false" outlineLevel="0" collapsed="false">
      <c r="G44405" s="46" t="e">
        <f aca="false">E44405/D44405</f>
        <v>#DIV/0!</v>
      </c>
    </row>
    <row r="44406" customFormat="false" ht="12.75" hidden="false" customHeight="false" outlineLevel="0" collapsed="false">
      <c r="G44406" s="46" t="e">
        <f aca="false">E44406/D44406</f>
        <v>#DIV/0!</v>
      </c>
    </row>
    <row r="44407" customFormat="false" ht="12.75" hidden="false" customHeight="false" outlineLevel="0" collapsed="false">
      <c r="G44407" s="46" t="e">
        <f aca="false">E44407/D44407</f>
        <v>#DIV/0!</v>
      </c>
    </row>
    <row r="44408" customFormat="false" ht="12.75" hidden="false" customHeight="false" outlineLevel="0" collapsed="false">
      <c r="G44408" s="46" t="e">
        <f aca="false">E44408/D44408</f>
        <v>#DIV/0!</v>
      </c>
    </row>
    <row r="44409" customFormat="false" ht="12.75" hidden="false" customHeight="false" outlineLevel="0" collapsed="false">
      <c r="G44409" s="46" t="e">
        <f aca="false">E44409/D44409</f>
        <v>#DIV/0!</v>
      </c>
    </row>
    <row r="44410" customFormat="false" ht="12.75" hidden="false" customHeight="false" outlineLevel="0" collapsed="false">
      <c r="G44410" s="46" t="e">
        <f aca="false">E44410/D44410</f>
        <v>#DIV/0!</v>
      </c>
    </row>
    <row r="44411" customFormat="false" ht="12.75" hidden="false" customHeight="false" outlineLevel="0" collapsed="false">
      <c r="G44411" s="46" t="e">
        <f aca="false">E44411/D44411</f>
        <v>#DIV/0!</v>
      </c>
    </row>
    <row r="44412" customFormat="false" ht="12.75" hidden="false" customHeight="false" outlineLevel="0" collapsed="false">
      <c r="G44412" s="46" t="e">
        <f aca="false">E44412/D44412</f>
        <v>#DIV/0!</v>
      </c>
    </row>
    <row r="44413" customFormat="false" ht="12.75" hidden="false" customHeight="false" outlineLevel="0" collapsed="false">
      <c r="G44413" s="46" t="e">
        <f aca="false">E44413/D44413</f>
        <v>#DIV/0!</v>
      </c>
    </row>
    <row r="44414" customFormat="false" ht="12.75" hidden="false" customHeight="false" outlineLevel="0" collapsed="false">
      <c r="G44414" s="46" t="e">
        <f aca="false">E44414/D44414</f>
        <v>#DIV/0!</v>
      </c>
    </row>
    <row r="44415" customFormat="false" ht="12.75" hidden="false" customHeight="false" outlineLevel="0" collapsed="false">
      <c r="G44415" s="46" t="e">
        <f aca="false">E44415/D44415</f>
        <v>#DIV/0!</v>
      </c>
    </row>
    <row r="44416" customFormat="false" ht="12.75" hidden="false" customHeight="false" outlineLevel="0" collapsed="false">
      <c r="G44416" s="46" t="e">
        <f aca="false">E44416/D44416</f>
        <v>#DIV/0!</v>
      </c>
    </row>
    <row r="44417" customFormat="false" ht="12.75" hidden="false" customHeight="false" outlineLevel="0" collapsed="false">
      <c r="G44417" s="46" t="e">
        <f aca="false">E44417/D44417</f>
        <v>#DIV/0!</v>
      </c>
    </row>
    <row r="44418" customFormat="false" ht="12.75" hidden="false" customHeight="false" outlineLevel="0" collapsed="false">
      <c r="G44418" s="46" t="e">
        <f aca="false">E44418/D44418</f>
        <v>#DIV/0!</v>
      </c>
    </row>
    <row r="44419" customFormat="false" ht="12.75" hidden="false" customHeight="false" outlineLevel="0" collapsed="false">
      <c r="G44419" s="46" t="e">
        <f aca="false">E44419/D44419</f>
        <v>#DIV/0!</v>
      </c>
    </row>
    <row r="44420" customFormat="false" ht="12.75" hidden="false" customHeight="false" outlineLevel="0" collapsed="false">
      <c r="G44420" s="46" t="e">
        <f aca="false">E44420/D44420</f>
        <v>#DIV/0!</v>
      </c>
    </row>
    <row r="44421" customFormat="false" ht="12.75" hidden="false" customHeight="false" outlineLevel="0" collapsed="false">
      <c r="G44421" s="46" t="e">
        <f aca="false">E44421/D44421</f>
        <v>#DIV/0!</v>
      </c>
    </row>
    <row r="44422" customFormat="false" ht="12.75" hidden="false" customHeight="false" outlineLevel="0" collapsed="false">
      <c r="G44422" s="46" t="e">
        <f aca="false">E44422/D44422</f>
        <v>#DIV/0!</v>
      </c>
    </row>
    <row r="44423" customFormat="false" ht="12.75" hidden="false" customHeight="false" outlineLevel="0" collapsed="false">
      <c r="G44423" s="46" t="e">
        <f aca="false">E44423/D44423</f>
        <v>#DIV/0!</v>
      </c>
    </row>
    <row r="44424" customFormat="false" ht="12.75" hidden="false" customHeight="false" outlineLevel="0" collapsed="false">
      <c r="G44424" s="46" t="e">
        <f aca="false">E44424/D44424</f>
        <v>#DIV/0!</v>
      </c>
    </row>
    <row r="44425" customFormat="false" ht="12.75" hidden="false" customHeight="false" outlineLevel="0" collapsed="false">
      <c r="G44425" s="46" t="e">
        <f aca="false">E44425/D44425</f>
        <v>#DIV/0!</v>
      </c>
    </row>
    <row r="44426" customFormat="false" ht="12.75" hidden="false" customHeight="false" outlineLevel="0" collapsed="false">
      <c r="G44426" s="46" t="e">
        <f aca="false">E44426/D44426</f>
        <v>#DIV/0!</v>
      </c>
    </row>
    <row r="44427" customFormat="false" ht="12.75" hidden="false" customHeight="false" outlineLevel="0" collapsed="false">
      <c r="G44427" s="46" t="e">
        <f aca="false">E44427/D44427</f>
        <v>#DIV/0!</v>
      </c>
    </row>
    <row r="44428" customFormat="false" ht="12.75" hidden="false" customHeight="false" outlineLevel="0" collapsed="false">
      <c r="G44428" s="46" t="e">
        <f aca="false">E44428/D44428</f>
        <v>#DIV/0!</v>
      </c>
    </row>
    <row r="44429" customFormat="false" ht="12.75" hidden="false" customHeight="false" outlineLevel="0" collapsed="false">
      <c r="G44429" s="46" t="e">
        <f aca="false">E44429/D44429</f>
        <v>#DIV/0!</v>
      </c>
    </row>
    <row r="44430" customFormat="false" ht="12.75" hidden="false" customHeight="false" outlineLevel="0" collapsed="false">
      <c r="G44430" s="46" t="e">
        <f aca="false">E44430/D44430</f>
        <v>#DIV/0!</v>
      </c>
    </row>
    <row r="44431" customFormat="false" ht="12.75" hidden="false" customHeight="false" outlineLevel="0" collapsed="false">
      <c r="G44431" s="46" t="e">
        <f aca="false">E44431/D44431</f>
        <v>#DIV/0!</v>
      </c>
    </row>
    <row r="44432" customFormat="false" ht="12.75" hidden="false" customHeight="false" outlineLevel="0" collapsed="false">
      <c r="G44432" s="46" t="e">
        <f aca="false">E44432/D44432</f>
        <v>#DIV/0!</v>
      </c>
    </row>
    <row r="44433" customFormat="false" ht="12.75" hidden="false" customHeight="false" outlineLevel="0" collapsed="false">
      <c r="G44433" s="46" t="e">
        <f aca="false">E44433/D44433</f>
        <v>#DIV/0!</v>
      </c>
    </row>
    <row r="44434" customFormat="false" ht="12.75" hidden="false" customHeight="false" outlineLevel="0" collapsed="false">
      <c r="G44434" s="46" t="e">
        <f aca="false">E44434/D44434</f>
        <v>#DIV/0!</v>
      </c>
    </row>
    <row r="44435" customFormat="false" ht="12.75" hidden="false" customHeight="false" outlineLevel="0" collapsed="false">
      <c r="G44435" s="46" t="e">
        <f aca="false">E44435/D44435</f>
        <v>#DIV/0!</v>
      </c>
    </row>
    <row r="44436" customFormat="false" ht="12.75" hidden="false" customHeight="false" outlineLevel="0" collapsed="false">
      <c r="G44436" s="46" t="e">
        <f aca="false">E44436/D44436</f>
        <v>#DIV/0!</v>
      </c>
    </row>
    <row r="44437" customFormat="false" ht="12.75" hidden="false" customHeight="false" outlineLevel="0" collapsed="false">
      <c r="G44437" s="46" t="e">
        <f aca="false">E44437/D44437</f>
        <v>#DIV/0!</v>
      </c>
    </row>
    <row r="44438" customFormat="false" ht="12.75" hidden="false" customHeight="false" outlineLevel="0" collapsed="false">
      <c r="G44438" s="46" t="e">
        <f aca="false">E44438/D44438</f>
        <v>#DIV/0!</v>
      </c>
    </row>
    <row r="44439" customFormat="false" ht="12.75" hidden="false" customHeight="false" outlineLevel="0" collapsed="false">
      <c r="G44439" s="46" t="e">
        <f aca="false">E44439/D44439</f>
        <v>#DIV/0!</v>
      </c>
    </row>
    <row r="44440" customFormat="false" ht="12.75" hidden="false" customHeight="false" outlineLevel="0" collapsed="false">
      <c r="G44440" s="46" t="e">
        <f aca="false">E44440/D44440</f>
        <v>#DIV/0!</v>
      </c>
    </row>
    <row r="44441" customFormat="false" ht="12.75" hidden="false" customHeight="false" outlineLevel="0" collapsed="false">
      <c r="G44441" s="46" t="e">
        <f aca="false">E44441/D44441</f>
        <v>#DIV/0!</v>
      </c>
    </row>
    <row r="44442" customFormat="false" ht="12.75" hidden="false" customHeight="false" outlineLevel="0" collapsed="false">
      <c r="G44442" s="46" t="e">
        <f aca="false">E44442/D44442</f>
        <v>#DIV/0!</v>
      </c>
    </row>
    <row r="44443" customFormat="false" ht="12.75" hidden="false" customHeight="false" outlineLevel="0" collapsed="false">
      <c r="G44443" s="46" t="e">
        <f aca="false">E44443/D44443</f>
        <v>#DIV/0!</v>
      </c>
    </row>
    <row r="44444" customFormat="false" ht="12.75" hidden="false" customHeight="false" outlineLevel="0" collapsed="false">
      <c r="G44444" s="46" t="e">
        <f aca="false">E44444/D44444</f>
        <v>#DIV/0!</v>
      </c>
    </row>
    <row r="44445" customFormat="false" ht="12.75" hidden="false" customHeight="false" outlineLevel="0" collapsed="false">
      <c r="G44445" s="46" t="e">
        <f aca="false">E44445/D44445</f>
        <v>#DIV/0!</v>
      </c>
    </row>
    <row r="44446" customFormat="false" ht="12.75" hidden="false" customHeight="false" outlineLevel="0" collapsed="false">
      <c r="G44446" s="46" t="e">
        <f aca="false">E44446/D44446</f>
        <v>#DIV/0!</v>
      </c>
    </row>
    <row r="44447" customFormat="false" ht="12.75" hidden="false" customHeight="false" outlineLevel="0" collapsed="false">
      <c r="G44447" s="46" t="e">
        <f aca="false">E44447/D44447</f>
        <v>#DIV/0!</v>
      </c>
    </row>
    <row r="44448" customFormat="false" ht="12.75" hidden="false" customHeight="false" outlineLevel="0" collapsed="false">
      <c r="G44448" s="46" t="e">
        <f aca="false">E44448/D44448</f>
        <v>#DIV/0!</v>
      </c>
    </row>
    <row r="44449" customFormat="false" ht="12.75" hidden="false" customHeight="false" outlineLevel="0" collapsed="false">
      <c r="G44449" s="46" t="e">
        <f aca="false">E44449/D44449</f>
        <v>#DIV/0!</v>
      </c>
    </row>
    <row r="44450" customFormat="false" ht="12.75" hidden="false" customHeight="false" outlineLevel="0" collapsed="false">
      <c r="G44450" s="46" t="e">
        <f aca="false">E44450/D44450</f>
        <v>#DIV/0!</v>
      </c>
    </row>
    <row r="44451" customFormat="false" ht="12.75" hidden="false" customHeight="false" outlineLevel="0" collapsed="false">
      <c r="G44451" s="46" t="e">
        <f aca="false">E44451/D44451</f>
        <v>#DIV/0!</v>
      </c>
    </row>
    <row r="44452" customFormat="false" ht="12.75" hidden="false" customHeight="false" outlineLevel="0" collapsed="false">
      <c r="G44452" s="46" t="e">
        <f aca="false">E44452/D44452</f>
        <v>#DIV/0!</v>
      </c>
    </row>
    <row r="44453" customFormat="false" ht="12.75" hidden="false" customHeight="false" outlineLevel="0" collapsed="false">
      <c r="G44453" s="46" t="e">
        <f aca="false">E44453/D44453</f>
        <v>#DIV/0!</v>
      </c>
    </row>
    <row r="44454" customFormat="false" ht="12.75" hidden="false" customHeight="false" outlineLevel="0" collapsed="false">
      <c r="G44454" s="46" t="e">
        <f aca="false">E44454/D44454</f>
        <v>#DIV/0!</v>
      </c>
    </row>
    <row r="44455" customFormat="false" ht="12.75" hidden="false" customHeight="false" outlineLevel="0" collapsed="false">
      <c r="G44455" s="46" t="e">
        <f aca="false">E44455/D44455</f>
        <v>#DIV/0!</v>
      </c>
    </row>
    <row r="44456" customFormat="false" ht="12.75" hidden="false" customHeight="false" outlineLevel="0" collapsed="false">
      <c r="G44456" s="46" t="e">
        <f aca="false">E44456/D44456</f>
        <v>#DIV/0!</v>
      </c>
    </row>
    <row r="44457" customFormat="false" ht="12.75" hidden="false" customHeight="false" outlineLevel="0" collapsed="false">
      <c r="G44457" s="46" t="e">
        <f aca="false">E44457/D44457</f>
        <v>#DIV/0!</v>
      </c>
    </row>
    <row r="44458" customFormat="false" ht="12.75" hidden="false" customHeight="false" outlineLevel="0" collapsed="false">
      <c r="G44458" s="46" t="e">
        <f aca="false">E44458/D44458</f>
        <v>#DIV/0!</v>
      </c>
    </row>
    <row r="44459" customFormat="false" ht="12.75" hidden="false" customHeight="false" outlineLevel="0" collapsed="false">
      <c r="G44459" s="46" t="e">
        <f aca="false">E44459/D44459</f>
        <v>#DIV/0!</v>
      </c>
    </row>
    <row r="44460" customFormat="false" ht="12.75" hidden="false" customHeight="false" outlineLevel="0" collapsed="false">
      <c r="G44460" s="46" t="e">
        <f aca="false">E44460/D44460</f>
        <v>#DIV/0!</v>
      </c>
    </row>
    <row r="44461" customFormat="false" ht="12.75" hidden="false" customHeight="false" outlineLevel="0" collapsed="false">
      <c r="G44461" s="46" t="e">
        <f aca="false">E44461/D44461</f>
        <v>#DIV/0!</v>
      </c>
    </row>
    <row r="44462" customFormat="false" ht="12.75" hidden="false" customHeight="false" outlineLevel="0" collapsed="false">
      <c r="G44462" s="46" t="e">
        <f aca="false">E44462/D44462</f>
        <v>#DIV/0!</v>
      </c>
    </row>
    <row r="44463" customFormat="false" ht="12.75" hidden="false" customHeight="false" outlineLevel="0" collapsed="false">
      <c r="G44463" s="46" t="e">
        <f aca="false">E44463/D44463</f>
        <v>#DIV/0!</v>
      </c>
    </row>
    <row r="44464" customFormat="false" ht="12.75" hidden="false" customHeight="false" outlineLevel="0" collapsed="false">
      <c r="G44464" s="46" t="e">
        <f aca="false">E44464/D44464</f>
        <v>#DIV/0!</v>
      </c>
    </row>
    <row r="44465" customFormat="false" ht="12.75" hidden="false" customHeight="false" outlineLevel="0" collapsed="false">
      <c r="G44465" s="46" t="e">
        <f aca="false">E44465/D44465</f>
        <v>#DIV/0!</v>
      </c>
    </row>
    <row r="44466" customFormat="false" ht="12.75" hidden="false" customHeight="false" outlineLevel="0" collapsed="false">
      <c r="G44466" s="46" t="e">
        <f aca="false">E44466/D44466</f>
        <v>#DIV/0!</v>
      </c>
    </row>
    <row r="44467" customFormat="false" ht="12.75" hidden="false" customHeight="false" outlineLevel="0" collapsed="false">
      <c r="G44467" s="46" t="e">
        <f aca="false">E44467/D44467</f>
        <v>#DIV/0!</v>
      </c>
    </row>
    <row r="44468" customFormat="false" ht="12.75" hidden="false" customHeight="false" outlineLevel="0" collapsed="false">
      <c r="G44468" s="46" t="e">
        <f aca="false">E44468/D44468</f>
        <v>#DIV/0!</v>
      </c>
    </row>
    <row r="44469" customFormat="false" ht="12.75" hidden="false" customHeight="false" outlineLevel="0" collapsed="false">
      <c r="G44469" s="46" t="e">
        <f aca="false">E44469/D44469</f>
        <v>#DIV/0!</v>
      </c>
    </row>
    <row r="44470" customFormat="false" ht="12.75" hidden="false" customHeight="false" outlineLevel="0" collapsed="false">
      <c r="G44470" s="46" t="e">
        <f aca="false">E44470/D44470</f>
        <v>#DIV/0!</v>
      </c>
    </row>
    <row r="44471" customFormat="false" ht="12.75" hidden="false" customHeight="false" outlineLevel="0" collapsed="false">
      <c r="G44471" s="46" t="e">
        <f aca="false">E44471/D44471</f>
        <v>#DIV/0!</v>
      </c>
    </row>
    <row r="44472" customFormat="false" ht="12.75" hidden="false" customHeight="false" outlineLevel="0" collapsed="false">
      <c r="G44472" s="46" t="e">
        <f aca="false">E44472/D44472</f>
        <v>#DIV/0!</v>
      </c>
    </row>
    <row r="44473" customFormat="false" ht="12.75" hidden="false" customHeight="false" outlineLevel="0" collapsed="false">
      <c r="G44473" s="46" t="e">
        <f aca="false">E44473/D44473</f>
        <v>#DIV/0!</v>
      </c>
    </row>
    <row r="44474" customFormat="false" ht="12.75" hidden="false" customHeight="false" outlineLevel="0" collapsed="false">
      <c r="G44474" s="46" t="e">
        <f aca="false">E44474/D44474</f>
        <v>#DIV/0!</v>
      </c>
    </row>
    <row r="44475" customFormat="false" ht="12.75" hidden="false" customHeight="false" outlineLevel="0" collapsed="false">
      <c r="G44475" s="46" t="e">
        <f aca="false">E44475/D44475</f>
        <v>#DIV/0!</v>
      </c>
    </row>
    <row r="44476" customFormat="false" ht="12.75" hidden="false" customHeight="false" outlineLevel="0" collapsed="false">
      <c r="G44476" s="46" t="e">
        <f aca="false">E44476/D44476</f>
        <v>#DIV/0!</v>
      </c>
    </row>
    <row r="44477" customFormat="false" ht="12.75" hidden="false" customHeight="false" outlineLevel="0" collapsed="false">
      <c r="G44477" s="46" t="e">
        <f aca="false">E44477/D44477</f>
        <v>#DIV/0!</v>
      </c>
    </row>
    <row r="44478" customFormat="false" ht="12.75" hidden="false" customHeight="false" outlineLevel="0" collapsed="false">
      <c r="G44478" s="46" t="e">
        <f aca="false">E44478/D44478</f>
        <v>#DIV/0!</v>
      </c>
    </row>
    <row r="44479" customFormat="false" ht="12.75" hidden="false" customHeight="false" outlineLevel="0" collapsed="false">
      <c r="G44479" s="46" t="e">
        <f aca="false">E44479/D44479</f>
        <v>#DIV/0!</v>
      </c>
    </row>
    <row r="44480" customFormat="false" ht="12.75" hidden="false" customHeight="false" outlineLevel="0" collapsed="false">
      <c r="G44480" s="46" t="e">
        <f aca="false">E44480/D44480</f>
        <v>#DIV/0!</v>
      </c>
    </row>
    <row r="44481" customFormat="false" ht="12.75" hidden="false" customHeight="false" outlineLevel="0" collapsed="false">
      <c r="G44481" s="46" t="e">
        <f aca="false">E44481/D44481</f>
        <v>#DIV/0!</v>
      </c>
    </row>
    <row r="44482" customFormat="false" ht="12.75" hidden="false" customHeight="false" outlineLevel="0" collapsed="false">
      <c r="G44482" s="46" t="e">
        <f aca="false">E44482/D44482</f>
        <v>#DIV/0!</v>
      </c>
    </row>
    <row r="44483" customFormat="false" ht="12.75" hidden="false" customHeight="false" outlineLevel="0" collapsed="false">
      <c r="G44483" s="46" t="e">
        <f aca="false">E44483/D44483</f>
        <v>#DIV/0!</v>
      </c>
    </row>
    <row r="44484" customFormat="false" ht="12.75" hidden="false" customHeight="false" outlineLevel="0" collapsed="false">
      <c r="G44484" s="46" t="e">
        <f aca="false">E44484/D44484</f>
        <v>#DIV/0!</v>
      </c>
    </row>
    <row r="44485" customFormat="false" ht="12.75" hidden="false" customHeight="false" outlineLevel="0" collapsed="false">
      <c r="G44485" s="46" t="e">
        <f aca="false">E44485/D44485</f>
        <v>#DIV/0!</v>
      </c>
    </row>
    <row r="44486" customFormat="false" ht="12.75" hidden="false" customHeight="false" outlineLevel="0" collapsed="false">
      <c r="G44486" s="46" t="e">
        <f aca="false">E44486/D44486</f>
        <v>#DIV/0!</v>
      </c>
    </row>
    <row r="44487" customFormat="false" ht="12.75" hidden="false" customHeight="false" outlineLevel="0" collapsed="false">
      <c r="G44487" s="46" t="e">
        <f aca="false">E44487/D44487</f>
        <v>#DIV/0!</v>
      </c>
    </row>
    <row r="44488" customFormat="false" ht="12.75" hidden="false" customHeight="false" outlineLevel="0" collapsed="false">
      <c r="G44488" s="46" t="e">
        <f aca="false">E44488/D44488</f>
        <v>#DIV/0!</v>
      </c>
    </row>
    <row r="44489" customFormat="false" ht="12.75" hidden="false" customHeight="false" outlineLevel="0" collapsed="false">
      <c r="G44489" s="46" t="e">
        <f aca="false">E44489/D44489</f>
        <v>#DIV/0!</v>
      </c>
    </row>
    <row r="44490" customFormat="false" ht="12.75" hidden="false" customHeight="false" outlineLevel="0" collapsed="false">
      <c r="G44490" s="46" t="e">
        <f aca="false">E44490/D44490</f>
        <v>#DIV/0!</v>
      </c>
    </row>
    <row r="44491" customFormat="false" ht="12.75" hidden="false" customHeight="false" outlineLevel="0" collapsed="false">
      <c r="G44491" s="46" t="e">
        <f aca="false">E44491/D44491</f>
        <v>#DIV/0!</v>
      </c>
    </row>
    <row r="44492" customFormat="false" ht="12.75" hidden="false" customHeight="false" outlineLevel="0" collapsed="false">
      <c r="G44492" s="46" t="e">
        <f aca="false">E44492/D44492</f>
        <v>#DIV/0!</v>
      </c>
    </row>
    <row r="44493" customFormat="false" ht="12.75" hidden="false" customHeight="false" outlineLevel="0" collapsed="false">
      <c r="G44493" s="46" t="e">
        <f aca="false">E44493/D44493</f>
        <v>#DIV/0!</v>
      </c>
    </row>
    <row r="44494" customFormat="false" ht="12.75" hidden="false" customHeight="false" outlineLevel="0" collapsed="false">
      <c r="G44494" s="46" t="e">
        <f aca="false">E44494/D44494</f>
        <v>#DIV/0!</v>
      </c>
    </row>
    <row r="44495" customFormat="false" ht="12.75" hidden="false" customHeight="false" outlineLevel="0" collapsed="false">
      <c r="G44495" s="46" t="e">
        <f aca="false">E44495/D44495</f>
        <v>#DIV/0!</v>
      </c>
    </row>
    <row r="44496" customFormat="false" ht="12.75" hidden="false" customHeight="false" outlineLevel="0" collapsed="false">
      <c r="G44496" s="46" t="e">
        <f aca="false">E44496/D44496</f>
        <v>#DIV/0!</v>
      </c>
    </row>
    <row r="44497" customFormat="false" ht="12.75" hidden="false" customHeight="false" outlineLevel="0" collapsed="false">
      <c r="G44497" s="46" t="e">
        <f aca="false">E44497/D44497</f>
        <v>#DIV/0!</v>
      </c>
    </row>
    <row r="44498" customFormat="false" ht="12.75" hidden="false" customHeight="false" outlineLevel="0" collapsed="false">
      <c r="G44498" s="46" t="e">
        <f aca="false">E44498/D44498</f>
        <v>#DIV/0!</v>
      </c>
    </row>
    <row r="44499" customFormat="false" ht="12.75" hidden="false" customHeight="false" outlineLevel="0" collapsed="false">
      <c r="G44499" s="46" t="e">
        <f aca="false">E44499/D44499</f>
        <v>#DIV/0!</v>
      </c>
    </row>
    <row r="44500" customFormat="false" ht="12.75" hidden="false" customHeight="false" outlineLevel="0" collapsed="false">
      <c r="G44500" s="46" t="e">
        <f aca="false">E44500/D44500</f>
        <v>#DIV/0!</v>
      </c>
    </row>
    <row r="44501" customFormat="false" ht="12.75" hidden="false" customHeight="false" outlineLevel="0" collapsed="false">
      <c r="G44501" s="46" t="e">
        <f aca="false">E44501/D44501</f>
        <v>#DIV/0!</v>
      </c>
    </row>
    <row r="44502" customFormat="false" ht="12.75" hidden="false" customHeight="false" outlineLevel="0" collapsed="false">
      <c r="G44502" s="46" t="e">
        <f aca="false">E44502/D44502</f>
        <v>#DIV/0!</v>
      </c>
    </row>
    <row r="44503" customFormat="false" ht="12.75" hidden="false" customHeight="false" outlineLevel="0" collapsed="false">
      <c r="G44503" s="46" t="e">
        <f aca="false">E44503/D44503</f>
        <v>#DIV/0!</v>
      </c>
    </row>
    <row r="44504" customFormat="false" ht="12.75" hidden="false" customHeight="false" outlineLevel="0" collapsed="false">
      <c r="G44504" s="46" t="e">
        <f aca="false">E44504/D44504</f>
        <v>#DIV/0!</v>
      </c>
    </row>
    <row r="44505" customFormat="false" ht="12.75" hidden="false" customHeight="false" outlineLevel="0" collapsed="false">
      <c r="G44505" s="46" t="e">
        <f aca="false">E44505/D44505</f>
        <v>#DIV/0!</v>
      </c>
    </row>
    <row r="44506" customFormat="false" ht="12.75" hidden="false" customHeight="false" outlineLevel="0" collapsed="false">
      <c r="G44506" s="46" t="e">
        <f aca="false">E44506/D44506</f>
        <v>#DIV/0!</v>
      </c>
    </row>
    <row r="44507" customFormat="false" ht="12.75" hidden="false" customHeight="false" outlineLevel="0" collapsed="false">
      <c r="G44507" s="46" t="e">
        <f aca="false">E44507/D44507</f>
        <v>#DIV/0!</v>
      </c>
    </row>
    <row r="44508" customFormat="false" ht="12.75" hidden="false" customHeight="false" outlineLevel="0" collapsed="false">
      <c r="G44508" s="46" t="e">
        <f aca="false">E44508/D44508</f>
        <v>#DIV/0!</v>
      </c>
    </row>
    <row r="44509" customFormat="false" ht="12.75" hidden="false" customHeight="false" outlineLevel="0" collapsed="false">
      <c r="G44509" s="46" t="e">
        <f aca="false">E44509/D44509</f>
        <v>#DIV/0!</v>
      </c>
    </row>
    <row r="44510" customFormat="false" ht="12.75" hidden="false" customHeight="false" outlineLevel="0" collapsed="false">
      <c r="G44510" s="46" t="e">
        <f aca="false">E44510/D44510</f>
        <v>#DIV/0!</v>
      </c>
    </row>
    <row r="44511" customFormat="false" ht="12.75" hidden="false" customHeight="false" outlineLevel="0" collapsed="false">
      <c r="G44511" s="46" t="e">
        <f aca="false">E44511/D44511</f>
        <v>#DIV/0!</v>
      </c>
    </row>
    <row r="44512" customFormat="false" ht="12.75" hidden="false" customHeight="false" outlineLevel="0" collapsed="false">
      <c r="G44512" s="46" t="e">
        <f aca="false">E44512/D44512</f>
        <v>#DIV/0!</v>
      </c>
    </row>
    <row r="44513" customFormat="false" ht="12.75" hidden="false" customHeight="false" outlineLevel="0" collapsed="false">
      <c r="G44513" s="46" t="e">
        <f aca="false">E44513/D44513</f>
        <v>#DIV/0!</v>
      </c>
    </row>
    <row r="44514" customFormat="false" ht="12.75" hidden="false" customHeight="false" outlineLevel="0" collapsed="false">
      <c r="G44514" s="46" t="e">
        <f aca="false">E44514/D44514</f>
        <v>#DIV/0!</v>
      </c>
    </row>
    <row r="44515" customFormat="false" ht="12.75" hidden="false" customHeight="false" outlineLevel="0" collapsed="false">
      <c r="G44515" s="46" t="e">
        <f aca="false">E44515/D44515</f>
        <v>#DIV/0!</v>
      </c>
    </row>
    <row r="44516" customFormat="false" ht="12.75" hidden="false" customHeight="false" outlineLevel="0" collapsed="false">
      <c r="G44516" s="46" t="e">
        <f aca="false">E44516/D44516</f>
        <v>#DIV/0!</v>
      </c>
    </row>
    <row r="44517" customFormat="false" ht="12.75" hidden="false" customHeight="false" outlineLevel="0" collapsed="false">
      <c r="G44517" s="46" t="e">
        <f aca="false">E44517/D44517</f>
        <v>#DIV/0!</v>
      </c>
    </row>
    <row r="44518" customFormat="false" ht="12.75" hidden="false" customHeight="false" outlineLevel="0" collapsed="false">
      <c r="G44518" s="46" t="e">
        <f aca="false">E44518/D44518</f>
        <v>#DIV/0!</v>
      </c>
    </row>
    <row r="44519" customFormat="false" ht="12.75" hidden="false" customHeight="false" outlineLevel="0" collapsed="false">
      <c r="G44519" s="46" t="e">
        <f aca="false">E44519/D44519</f>
        <v>#DIV/0!</v>
      </c>
    </row>
    <row r="44520" customFormat="false" ht="12.75" hidden="false" customHeight="false" outlineLevel="0" collapsed="false">
      <c r="G44520" s="46" t="e">
        <f aca="false">E44520/D44520</f>
        <v>#DIV/0!</v>
      </c>
    </row>
    <row r="44521" customFormat="false" ht="12.75" hidden="false" customHeight="false" outlineLevel="0" collapsed="false">
      <c r="G44521" s="46" t="e">
        <f aca="false">E44521/D44521</f>
        <v>#DIV/0!</v>
      </c>
    </row>
    <row r="44522" customFormat="false" ht="12.75" hidden="false" customHeight="false" outlineLevel="0" collapsed="false">
      <c r="G44522" s="46" t="e">
        <f aca="false">E44522/D44522</f>
        <v>#DIV/0!</v>
      </c>
    </row>
    <row r="44523" customFormat="false" ht="12.75" hidden="false" customHeight="false" outlineLevel="0" collapsed="false">
      <c r="G44523" s="46" t="e">
        <f aca="false">E44523/D44523</f>
        <v>#DIV/0!</v>
      </c>
    </row>
    <row r="44524" customFormat="false" ht="12.75" hidden="false" customHeight="false" outlineLevel="0" collapsed="false">
      <c r="G44524" s="46" t="e">
        <f aca="false">E44524/D44524</f>
        <v>#DIV/0!</v>
      </c>
    </row>
    <row r="44525" customFormat="false" ht="12.75" hidden="false" customHeight="false" outlineLevel="0" collapsed="false">
      <c r="G44525" s="46" t="e">
        <f aca="false">E44525/D44525</f>
        <v>#DIV/0!</v>
      </c>
    </row>
    <row r="44526" customFormat="false" ht="12.75" hidden="false" customHeight="false" outlineLevel="0" collapsed="false">
      <c r="G44526" s="46" t="e">
        <f aca="false">E44526/D44526</f>
        <v>#DIV/0!</v>
      </c>
    </row>
    <row r="44527" customFormat="false" ht="12.75" hidden="false" customHeight="false" outlineLevel="0" collapsed="false">
      <c r="G44527" s="46" t="e">
        <f aca="false">E44527/D44527</f>
        <v>#DIV/0!</v>
      </c>
    </row>
    <row r="44528" customFormat="false" ht="12.75" hidden="false" customHeight="false" outlineLevel="0" collapsed="false">
      <c r="G44528" s="46" t="e">
        <f aca="false">E44528/D44528</f>
        <v>#DIV/0!</v>
      </c>
    </row>
    <row r="44529" customFormat="false" ht="12.75" hidden="false" customHeight="false" outlineLevel="0" collapsed="false">
      <c r="G44529" s="46" t="e">
        <f aca="false">E44529/D44529</f>
        <v>#DIV/0!</v>
      </c>
    </row>
    <row r="44530" customFormat="false" ht="12.75" hidden="false" customHeight="false" outlineLevel="0" collapsed="false">
      <c r="G44530" s="46" t="e">
        <f aca="false">E44530/D44530</f>
        <v>#DIV/0!</v>
      </c>
    </row>
    <row r="44531" customFormat="false" ht="12.75" hidden="false" customHeight="false" outlineLevel="0" collapsed="false">
      <c r="G44531" s="46" t="e">
        <f aca="false">E44531/D44531</f>
        <v>#DIV/0!</v>
      </c>
    </row>
    <row r="44532" customFormat="false" ht="12.75" hidden="false" customHeight="false" outlineLevel="0" collapsed="false">
      <c r="G44532" s="46" t="e">
        <f aca="false">E44532/D44532</f>
        <v>#DIV/0!</v>
      </c>
    </row>
    <row r="44533" customFormat="false" ht="12.75" hidden="false" customHeight="false" outlineLevel="0" collapsed="false">
      <c r="G44533" s="46" t="e">
        <f aca="false">E44533/D44533</f>
        <v>#DIV/0!</v>
      </c>
    </row>
    <row r="44534" customFormat="false" ht="12.75" hidden="false" customHeight="false" outlineLevel="0" collapsed="false">
      <c r="G44534" s="46" t="e">
        <f aca="false">E44534/D44534</f>
        <v>#DIV/0!</v>
      </c>
    </row>
    <row r="44535" customFormat="false" ht="12.75" hidden="false" customHeight="false" outlineLevel="0" collapsed="false">
      <c r="G44535" s="46" t="e">
        <f aca="false">E44535/D44535</f>
        <v>#DIV/0!</v>
      </c>
    </row>
    <row r="44536" customFormat="false" ht="12.75" hidden="false" customHeight="false" outlineLevel="0" collapsed="false">
      <c r="G44536" s="46" t="e">
        <f aca="false">E44536/D44536</f>
        <v>#DIV/0!</v>
      </c>
    </row>
    <row r="44537" customFormat="false" ht="12.75" hidden="false" customHeight="false" outlineLevel="0" collapsed="false">
      <c r="G44537" s="46" t="e">
        <f aca="false">E44537/D44537</f>
        <v>#DIV/0!</v>
      </c>
    </row>
    <row r="44538" customFormat="false" ht="12.75" hidden="false" customHeight="false" outlineLevel="0" collapsed="false">
      <c r="G44538" s="46" t="e">
        <f aca="false">E44538/D44538</f>
        <v>#DIV/0!</v>
      </c>
    </row>
    <row r="44539" customFormat="false" ht="12.75" hidden="false" customHeight="false" outlineLevel="0" collapsed="false">
      <c r="G44539" s="46" t="e">
        <f aca="false">E44539/D44539</f>
        <v>#DIV/0!</v>
      </c>
    </row>
    <row r="44540" customFormat="false" ht="12.75" hidden="false" customHeight="false" outlineLevel="0" collapsed="false">
      <c r="G44540" s="46" t="e">
        <f aca="false">E44540/D44540</f>
        <v>#DIV/0!</v>
      </c>
    </row>
    <row r="44541" customFormat="false" ht="12.75" hidden="false" customHeight="false" outlineLevel="0" collapsed="false">
      <c r="G44541" s="46" t="e">
        <f aca="false">E44541/D44541</f>
        <v>#DIV/0!</v>
      </c>
    </row>
    <row r="44542" customFormat="false" ht="12.75" hidden="false" customHeight="false" outlineLevel="0" collapsed="false">
      <c r="G44542" s="46" t="e">
        <f aca="false">E44542/D44542</f>
        <v>#DIV/0!</v>
      </c>
    </row>
    <row r="44543" customFormat="false" ht="12.75" hidden="false" customHeight="false" outlineLevel="0" collapsed="false">
      <c r="G44543" s="46" t="e">
        <f aca="false">E44543/D44543</f>
        <v>#DIV/0!</v>
      </c>
    </row>
    <row r="44544" customFormat="false" ht="12.75" hidden="false" customHeight="false" outlineLevel="0" collapsed="false">
      <c r="G44544" s="46" t="e">
        <f aca="false">E44544/D44544</f>
        <v>#DIV/0!</v>
      </c>
    </row>
    <row r="44545" customFormat="false" ht="12.75" hidden="false" customHeight="false" outlineLevel="0" collapsed="false">
      <c r="G44545" s="46" t="e">
        <f aca="false">E44545/D44545</f>
        <v>#DIV/0!</v>
      </c>
    </row>
    <row r="44546" customFormat="false" ht="12.75" hidden="false" customHeight="false" outlineLevel="0" collapsed="false">
      <c r="G44546" s="46" t="e">
        <f aca="false">E44546/D44546</f>
        <v>#DIV/0!</v>
      </c>
    </row>
    <row r="44547" customFormat="false" ht="12.75" hidden="false" customHeight="false" outlineLevel="0" collapsed="false">
      <c r="G44547" s="46" t="e">
        <f aca="false">E44547/D44547</f>
        <v>#DIV/0!</v>
      </c>
    </row>
    <row r="44548" customFormat="false" ht="12.75" hidden="false" customHeight="false" outlineLevel="0" collapsed="false">
      <c r="G44548" s="46" t="e">
        <f aca="false">E44548/D44548</f>
        <v>#DIV/0!</v>
      </c>
    </row>
    <row r="44549" customFormat="false" ht="12.75" hidden="false" customHeight="false" outlineLevel="0" collapsed="false">
      <c r="G44549" s="46" t="e">
        <f aca="false">E44549/D44549</f>
        <v>#DIV/0!</v>
      </c>
    </row>
    <row r="44550" customFormat="false" ht="12.75" hidden="false" customHeight="false" outlineLevel="0" collapsed="false">
      <c r="G44550" s="46" t="e">
        <f aca="false">E44550/D44550</f>
        <v>#DIV/0!</v>
      </c>
    </row>
    <row r="44551" customFormat="false" ht="12.75" hidden="false" customHeight="false" outlineLevel="0" collapsed="false">
      <c r="G44551" s="46" t="e">
        <f aca="false">E44551/D44551</f>
        <v>#DIV/0!</v>
      </c>
    </row>
    <row r="44552" customFormat="false" ht="12.75" hidden="false" customHeight="false" outlineLevel="0" collapsed="false">
      <c r="G44552" s="46" t="e">
        <f aca="false">E44552/D44552</f>
        <v>#DIV/0!</v>
      </c>
    </row>
    <row r="44553" customFormat="false" ht="12.75" hidden="false" customHeight="false" outlineLevel="0" collapsed="false">
      <c r="G44553" s="46" t="e">
        <f aca="false">E44553/D44553</f>
        <v>#DIV/0!</v>
      </c>
    </row>
    <row r="44554" customFormat="false" ht="12.75" hidden="false" customHeight="false" outlineLevel="0" collapsed="false">
      <c r="G44554" s="46" t="e">
        <f aca="false">E44554/D44554</f>
        <v>#DIV/0!</v>
      </c>
    </row>
    <row r="44555" customFormat="false" ht="12.75" hidden="false" customHeight="false" outlineLevel="0" collapsed="false">
      <c r="G44555" s="46" t="e">
        <f aca="false">E44555/D44555</f>
        <v>#DIV/0!</v>
      </c>
    </row>
    <row r="44556" customFormat="false" ht="12.75" hidden="false" customHeight="false" outlineLevel="0" collapsed="false">
      <c r="G44556" s="46" t="e">
        <f aca="false">E44556/D44556</f>
        <v>#DIV/0!</v>
      </c>
    </row>
    <row r="44557" customFormat="false" ht="12.75" hidden="false" customHeight="false" outlineLevel="0" collapsed="false">
      <c r="G44557" s="46" t="e">
        <f aca="false">E44557/D44557</f>
        <v>#DIV/0!</v>
      </c>
    </row>
    <row r="44558" customFormat="false" ht="12.75" hidden="false" customHeight="false" outlineLevel="0" collapsed="false">
      <c r="G44558" s="46" t="e">
        <f aca="false">E44558/D44558</f>
        <v>#DIV/0!</v>
      </c>
    </row>
    <row r="44559" customFormat="false" ht="12.75" hidden="false" customHeight="false" outlineLevel="0" collapsed="false">
      <c r="G44559" s="46" t="e">
        <f aca="false">E44559/D44559</f>
        <v>#DIV/0!</v>
      </c>
    </row>
    <row r="44560" customFormat="false" ht="12.75" hidden="false" customHeight="false" outlineLevel="0" collapsed="false">
      <c r="G44560" s="46" t="e">
        <f aca="false">E44560/D44560</f>
        <v>#DIV/0!</v>
      </c>
    </row>
    <row r="44561" customFormat="false" ht="12.75" hidden="false" customHeight="false" outlineLevel="0" collapsed="false">
      <c r="G44561" s="46" t="e">
        <f aca="false">E44561/D44561</f>
        <v>#DIV/0!</v>
      </c>
    </row>
    <row r="44562" customFormat="false" ht="12.75" hidden="false" customHeight="false" outlineLevel="0" collapsed="false">
      <c r="G44562" s="46" t="e">
        <f aca="false">E44562/D44562</f>
        <v>#DIV/0!</v>
      </c>
    </row>
    <row r="44563" customFormat="false" ht="12.75" hidden="false" customHeight="false" outlineLevel="0" collapsed="false">
      <c r="G44563" s="46" t="e">
        <f aca="false">E44563/D44563</f>
        <v>#DIV/0!</v>
      </c>
    </row>
    <row r="44564" customFormat="false" ht="12.75" hidden="false" customHeight="false" outlineLevel="0" collapsed="false">
      <c r="G44564" s="46" t="e">
        <f aca="false">E44564/D44564</f>
        <v>#DIV/0!</v>
      </c>
    </row>
    <row r="44565" customFormat="false" ht="12.75" hidden="false" customHeight="false" outlineLevel="0" collapsed="false">
      <c r="G44565" s="46" t="e">
        <f aca="false">E44565/D44565</f>
        <v>#DIV/0!</v>
      </c>
    </row>
    <row r="44566" customFormat="false" ht="12.75" hidden="false" customHeight="false" outlineLevel="0" collapsed="false">
      <c r="G44566" s="46" t="e">
        <f aca="false">E44566/D44566</f>
        <v>#DIV/0!</v>
      </c>
    </row>
    <row r="44567" customFormat="false" ht="12.75" hidden="false" customHeight="false" outlineLevel="0" collapsed="false">
      <c r="G44567" s="46" t="e">
        <f aca="false">E44567/D44567</f>
        <v>#DIV/0!</v>
      </c>
    </row>
    <row r="44568" customFormat="false" ht="12.75" hidden="false" customHeight="false" outlineLevel="0" collapsed="false">
      <c r="G44568" s="46" t="e">
        <f aca="false">E44568/D44568</f>
        <v>#DIV/0!</v>
      </c>
    </row>
    <row r="44569" customFormat="false" ht="12.75" hidden="false" customHeight="false" outlineLevel="0" collapsed="false">
      <c r="G44569" s="46" t="e">
        <f aca="false">E44569/D44569</f>
        <v>#DIV/0!</v>
      </c>
    </row>
    <row r="44570" customFormat="false" ht="12.75" hidden="false" customHeight="false" outlineLevel="0" collapsed="false">
      <c r="G44570" s="46" t="e">
        <f aca="false">E44570/D44570</f>
        <v>#DIV/0!</v>
      </c>
    </row>
    <row r="44571" customFormat="false" ht="12.75" hidden="false" customHeight="false" outlineLevel="0" collapsed="false">
      <c r="G44571" s="46" t="e">
        <f aca="false">E44571/D44571</f>
        <v>#DIV/0!</v>
      </c>
    </row>
    <row r="44572" customFormat="false" ht="12.75" hidden="false" customHeight="false" outlineLevel="0" collapsed="false">
      <c r="G44572" s="46" t="e">
        <f aca="false">E44572/D44572</f>
        <v>#DIV/0!</v>
      </c>
    </row>
    <row r="44573" customFormat="false" ht="12.75" hidden="false" customHeight="false" outlineLevel="0" collapsed="false">
      <c r="G44573" s="46" t="e">
        <f aca="false">E44573/D44573</f>
        <v>#DIV/0!</v>
      </c>
    </row>
    <row r="44574" customFormat="false" ht="12.75" hidden="false" customHeight="false" outlineLevel="0" collapsed="false">
      <c r="G44574" s="46" t="e">
        <f aca="false">E44574/D44574</f>
        <v>#DIV/0!</v>
      </c>
    </row>
    <row r="44575" customFormat="false" ht="12.75" hidden="false" customHeight="false" outlineLevel="0" collapsed="false">
      <c r="G44575" s="46" t="e">
        <f aca="false">E44575/D44575</f>
        <v>#DIV/0!</v>
      </c>
    </row>
    <row r="44576" customFormat="false" ht="12.75" hidden="false" customHeight="false" outlineLevel="0" collapsed="false">
      <c r="G44576" s="46" t="e">
        <f aca="false">E44576/D44576</f>
        <v>#DIV/0!</v>
      </c>
    </row>
    <row r="44577" customFormat="false" ht="12.75" hidden="false" customHeight="false" outlineLevel="0" collapsed="false">
      <c r="G44577" s="46" t="e">
        <f aca="false">E44577/D44577</f>
        <v>#DIV/0!</v>
      </c>
    </row>
    <row r="44578" customFormat="false" ht="12.75" hidden="false" customHeight="false" outlineLevel="0" collapsed="false">
      <c r="G44578" s="46" t="e">
        <f aca="false">E44578/D44578</f>
        <v>#DIV/0!</v>
      </c>
    </row>
    <row r="44579" customFormat="false" ht="12.75" hidden="false" customHeight="false" outlineLevel="0" collapsed="false">
      <c r="G44579" s="46" t="e">
        <f aca="false">E44579/D44579</f>
        <v>#DIV/0!</v>
      </c>
    </row>
    <row r="44580" customFormat="false" ht="12.75" hidden="false" customHeight="false" outlineLevel="0" collapsed="false">
      <c r="G44580" s="46" t="e">
        <f aca="false">E44580/D44580</f>
        <v>#DIV/0!</v>
      </c>
    </row>
    <row r="44581" customFormat="false" ht="12.75" hidden="false" customHeight="false" outlineLevel="0" collapsed="false">
      <c r="G44581" s="46" t="e">
        <f aca="false">E44581/D44581</f>
        <v>#DIV/0!</v>
      </c>
    </row>
    <row r="44582" customFormat="false" ht="12.75" hidden="false" customHeight="false" outlineLevel="0" collapsed="false">
      <c r="G44582" s="46" t="e">
        <f aca="false">E44582/D44582</f>
        <v>#DIV/0!</v>
      </c>
    </row>
    <row r="44583" customFormat="false" ht="12.75" hidden="false" customHeight="false" outlineLevel="0" collapsed="false">
      <c r="G44583" s="46" t="e">
        <f aca="false">E44583/D44583</f>
        <v>#DIV/0!</v>
      </c>
    </row>
    <row r="44584" customFormat="false" ht="12.75" hidden="false" customHeight="false" outlineLevel="0" collapsed="false">
      <c r="G44584" s="46" t="e">
        <f aca="false">E44584/D44584</f>
        <v>#DIV/0!</v>
      </c>
    </row>
    <row r="44585" customFormat="false" ht="12.75" hidden="false" customHeight="false" outlineLevel="0" collapsed="false">
      <c r="G44585" s="46" t="e">
        <f aca="false">E44585/D44585</f>
        <v>#DIV/0!</v>
      </c>
    </row>
    <row r="44586" customFormat="false" ht="12.75" hidden="false" customHeight="false" outlineLevel="0" collapsed="false">
      <c r="G44586" s="46" t="e">
        <f aca="false">E44586/D44586</f>
        <v>#DIV/0!</v>
      </c>
    </row>
    <row r="44587" customFormat="false" ht="12.75" hidden="false" customHeight="false" outlineLevel="0" collapsed="false">
      <c r="G44587" s="46" t="e">
        <f aca="false">E44587/D44587</f>
        <v>#DIV/0!</v>
      </c>
    </row>
    <row r="44588" customFormat="false" ht="12.75" hidden="false" customHeight="false" outlineLevel="0" collapsed="false">
      <c r="G44588" s="46" t="e">
        <f aca="false">E44588/D44588</f>
        <v>#DIV/0!</v>
      </c>
    </row>
    <row r="44589" customFormat="false" ht="12.75" hidden="false" customHeight="false" outlineLevel="0" collapsed="false">
      <c r="G44589" s="46" t="e">
        <f aca="false">E44589/D44589</f>
        <v>#DIV/0!</v>
      </c>
    </row>
    <row r="44590" customFormat="false" ht="12.75" hidden="false" customHeight="false" outlineLevel="0" collapsed="false">
      <c r="G44590" s="46" t="e">
        <f aca="false">E44590/D44590</f>
        <v>#DIV/0!</v>
      </c>
    </row>
    <row r="44591" customFormat="false" ht="12.75" hidden="false" customHeight="false" outlineLevel="0" collapsed="false">
      <c r="G44591" s="46" t="e">
        <f aca="false">E44591/D44591</f>
        <v>#DIV/0!</v>
      </c>
    </row>
    <row r="44592" customFormat="false" ht="12.75" hidden="false" customHeight="false" outlineLevel="0" collapsed="false">
      <c r="G44592" s="46" t="e">
        <f aca="false">E44592/D44592</f>
        <v>#DIV/0!</v>
      </c>
    </row>
    <row r="44593" customFormat="false" ht="12.75" hidden="false" customHeight="false" outlineLevel="0" collapsed="false">
      <c r="G44593" s="46" t="e">
        <f aca="false">E44593/D44593</f>
        <v>#DIV/0!</v>
      </c>
    </row>
    <row r="44594" customFormat="false" ht="12.75" hidden="false" customHeight="false" outlineLevel="0" collapsed="false">
      <c r="G44594" s="46" t="e">
        <f aca="false">E44594/D44594</f>
        <v>#DIV/0!</v>
      </c>
    </row>
    <row r="44595" customFormat="false" ht="12.75" hidden="false" customHeight="false" outlineLevel="0" collapsed="false">
      <c r="G44595" s="46" t="e">
        <f aca="false">E44595/D44595</f>
        <v>#DIV/0!</v>
      </c>
    </row>
    <row r="44596" customFormat="false" ht="12.75" hidden="false" customHeight="false" outlineLevel="0" collapsed="false">
      <c r="G44596" s="46" t="e">
        <f aca="false">E44596/D44596</f>
        <v>#DIV/0!</v>
      </c>
    </row>
    <row r="44597" customFormat="false" ht="12.75" hidden="false" customHeight="false" outlineLevel="0" collapsed="false">
      <c r="G44597" s="46" t="e">
        <f aca="false">E44597/D44597</f>
        <v>#DIV/0!</v>
      </c>
    </row>
    <row r="44598" customFormat="false" ht="12.75" hidden="false" customHeight="false" outlineLevel="0" collapsed="false">
      <c r="G44598" s="46" t="e">
        <f aca="false">E44598/D44598</f>
        <v>#DIV/0!</v>
      </c>
    </row>
    <row r="44599" customFormat="false" ht="12.75" hidden="false" customHeight="false" outlineLevel="0" collapsed="false">
      <c r="G44599" s="46" t="e">
        <f aca="false">E44599/D44599</f>
        <v>#DIV/0!</v>
      </c>
    </row>
    <row r="44600" customFormat="false" ht="12.75" hidden="false" customHeight="false" outlineLevel="0" collapsed="false">
      <c r="G44600" s="46" t="e">
        <f aca="false">E44600/D44600</f>
        <v>#DIV/0!</v>
      </c>
    </row>
    <row r="44601" customFormat="false" ht="12.75" hidden="false" customHeight="false" outlineLevel="0" collapsed="false">
      <c r="G44601" s="46" t="e">
        <f aca="false">E44601/D44601</f>
        <v>#DIV/0!</v>
      </c>
    </row>
    <row r="44602" customFormat="false" ht="12.75" hidden="false" customHeight="false" outlineLevel="0" collapsed="false">
      <c r="G44602" s="46" t="e">
        <f aca="false">E44602/D44602</f>
        <v>#DIV/0!</v>
      </c>
    </row>
    <row r="44603" customFormat="false" ht="12.75" hidden="false" customHeight="false" outlineLevel="0" collapsed="false">
      <c r="G44603" s="46" t="e">
        <f aca="false">E44603/D44603</f>
        <v>#DIV/0!</v>
      </c>
    </row>
    <row r="44604" customFormat="false" ht="12.75" hidden="false" customHeight="false" outlineLevel="0" collapsed="false">
      <c r="G44604" s="46" t="e">
        <f aca="false">E44604/D44604</f>
        <v>#DIV/0!</v>
      </c>
    </row>
    <row r="44605" customFormat="false" ht="12.75" hidden="false" customHeight="false" outlineLevel="0" collapsed="false">
      <c r="G44605" s="46" t="e">
        <f aca="false">E44605/D44605</f>
        <v>#DIV/0!</v>
      </c>
    </row>
    <row r="44606" customFormat="false" ht="12.75" hidden="false" customHeight="false" outlineLevel="0" collapsed="false">
      <c r="G44606" s="46" t="e">
        <f aca="false">E44606/D44606</f>
        <v>#DIV/0!</v>
      </c>
    </row>
    <row r="44607" customFormat="false" ht="12.75" hidden="false" customHeight="false" outlineLevel="0" collapsed="false">
      <c r="G44607" s="46" t="e">
        <f aca="false">E44607/D44607</f>
        <v>#DIV/0!</v>
      </c>
    </row>
    <row r="44608" customFormat="false" ht="12.75" hidden="false" customHeight="false" outlineLevel="0" collapsed="false">
      <c r="G44608" s="46" t="e">
        <f aca="false">E44608/D44608</f>
        <v>#DIV/0!</v>
      </c>
    </row>
    <row r="44609" customFormat="false" ht="12.75" hidden="false" customHeight="false" outlineLevel="0" collapsed="false">
      <c r="G44609" s="46" t="e">
        <f aca="false">E44609/D44609</f>
        <v>#DIV/0!</v>
      </c>
    </row>
    <row r="44610" customFormat="false" ht="12.75" hidden="false" customHeight="false" outlineLevel="0" collapsed="false">
      <c r="G44610" s="46" t="e">
        <f aca="false">E44610/D44610</f>
        <v>#DIV/0!</v>
      </c>
    </row>
    <row r="44611" customFormat="false" ht="12.75" hidden="false" customHeight="false" outlineLevel="0" collapsed="false">
      <c r="G44611" s="46" t="e">
        <f aca="false">E44611/D44611</f>
        <v>#DIV/0!</v>
      </c>
    </row>
    <row r="44612" customFormat="false" ht="12.75" hidden="false" customHeight="false" outlineLevel="0" collapsed="false">
      <c r="G44612" s="46" t="e">
        <f aca="false">E44612/D44612</f>
        <v>#DIV/0!</v>
      </c>
    </row>
    <row r="44613" customFormat="false" ht="12.75" hidden="false" customHeight="false" outlineLevel="0" collapsed="false">
      <c r="G44613" s="46" t="e">
        <f aca="false">E44613/D44613</f>
        <v>#DIV/0!</v>
      </c>
    </row>
    <row r="44614" customFormat="false" ht="12.75" hidden="false" customHeight="false" outlineLevel="0" collapsed="false">
      <c r="G44614" s="46" t="e">
        <f aca="false">E44614/D44614</f>
        <v>#DIV/0!</v>
      </c>
    </row>
    <row r="44615" customFormat="false" ht="12.75" hidden="false" customHeight="false" outlineLevel="0" collapsed="false">
      <c r="G44615" s="46" t="e">
        <f aca="false">E44615/D44615</f>
        <v>#DIV/0!</v>
      </c>
    </row>
    <row r="44616" customFormat="false" ht="12.75" hidden="false" customHeight="false" outlineLevel="0" collapsed="false">
      <c r="G44616" s="46" t="e">
        <f aca="false">E44616/D44616</f>
        <v>#DIV/0!</v>
      </c>
    </row>
    <row r="44617" customFormat="false" ht="12.75" hidden="false" customHeight="false" outlineLevel="0" collapsed="false">
      <c r="G44617" s="46" t="e">
        <f aca="false">E44617/D44617</f>
        <v>#DIV/0!</v>
      </c>
    </row>
    <row r="44618" customFormat="false" ht="12.75" hidden="false" customHeight="false" outlineLevel="0" collapsed="false">
      <c r="G44618" s="46" t="e">
        <f aca="false">E44618/D44618</f>
        <v>#DIV/0!</v>
      </c>
    </row>
    <row r="44619" customFormat="false" ht="12.75" hidden="false" customHeight="false" outlineLevel="0" collapsed="false">
      <c r="G44619" s="46" t="e">
        <f aca="false">E44619/D44619</f>
        <v>#DIV/0!</v>
      </c>
    </row>
    <row r="44620" customFormat="false" ht="12.75" hidden="false" customHeight="false" outlineLevel="0" collapsed="false">
      <c r="G44620" s="46" t="e">
        <f aca="false">E44620/D44620</f>
        <v>#DIV/0!</v>
      </c>
    </row>
    <row r="44621" customFormat="false" ht="12.75" hidden="false" customHeight="false" outlineLevel="0" collapsed="false">
      <c r="G44621" s="46" t="e">
        <f aca="false">E44621/D44621</f>
        <v>#DIV/0!</v>
      </c>
    </row>
    <row r="44622" customFormat="false" ht="12.75" hidden="false" customHeight="false" outlineLevel="0" collapsed="false">
      <c r="G44622" s="46" t="e">
        <f aca="false">E44622/D44622</f>
        <v>#DIV/0!</v>
      </c>
    </row>
    <row r="44623" customFormat="false" ht="12.75" hidden="false" customHeight="false" outlineLevel="0" collapsed="false">
      <c r="G44623" s="46" t="e">
        <f aca="false">E44623/D44623</f>
        <v>#DIV/0!</v>
      </c>
    </row>
    <row r="44624" customFormat="false" ht="12.75" hidden="false" customHeight="false" outlineLevel="0" collapsed="false">
      <c r="G44624" s="46" t="e">
        <f aca="false">E44624/D44624</f>
        <v>#DIV/0!</v>
      </c>
    </row>
    <row r="44625" customFormat="false" ht="12.75" hidden="false" customHeight="false" outlineLevel="0" collapsed="false">
      <c r="G44625" s="46" t="e">
        <f aca="false">E44625/D44625</f>
        <v>#DIV/0!</v>
      </c>
    </row>
    <row r="44626" customFormat="false" ht="12.75" hidden="false" customHeight="false" outlineLevel="0" collapsed="false">
      <c r="G44626" s="46" t="e">
        <f aca="false">E44626/D44626</f>
        <v>#DIV/0!</v>
      </c>
    </row>
    <row r="44627" customFormat="false" ht="12.75" hidden="false" customHeight="false" outlineLevel="0" collapsed="false">
      <c r="G44627" s="46" t="e">
        <f aca="false">E44627/D44627</f>
        <v>#DIV/0!</v>
      </c>
    </row>
    <row r="44628" customFormat="false" ht="12.75" hidden="false" customHeight="false" outlineLevel="0" collapsed="false">
      <c r="G44628" s="46" t="e">
        <f aca="false">E44628/D44628</f>
        <v>#DIV/0!</v>
      </c>
    </row>
    <row r="44629" customFormat="false" ht="12.75" hidden="false" customHeight="false" outlineLevel="0" collapsed="false">
      <c r="G44629" s="46" t="e">
        <f aca="false">E44629/D44629</f>
        <v>#DIV/0!</v>
      </c>
    </row>
    <row r="44630" customFormat="false" ht="12.75" hidden="false" customHeight="false" outlineLevel="0" collapsed="false">
      <c r="G44630" s="46" t="e">
        <f aca="false">E44630/D44630</f>
        <v>#DIV/0!</v>
      </c>
    </row>
    <row r="44631" customFormat="false" ht="12.75" hidden="false" customHeight="false" outlineLevel="0" collapsed="false">
      <c r="G44631" s="46" t="e">
        <f aca="false">E44631/D44631</f>
        <v>#DIV/0!</v>
      </c>
    </row>
    <row r="44632" customFormat="false" ht="12.75" hidden="false" customHeight="false" outlineLevel="0" collapsed="false">
      <c r="G44632" s="46" t="e">
        <f aca="false">E44632/D44632</f>
        <v>#DIV/0!</v>
      </c>
    </row>
    <row r="44633" customFormat="false" ht="12.75" hidden="false" customHeight="false" outlineLevel="0" collapsed="false">
      <c r="G44633" s="46" t="e">
        <f aca="false">E44633/D44633</f>
        <v>#DIV/0!</v>
      </c>
    </row>
    <row r="44634" customFormat="false" ht="12.75" hidden="false" customHeight="false" outlineLevel="0" collapsed="false">
      <c r="G44634" s="46" t="e">
        <f aca="false">E44634/D44634</f>
        <v>#DIV/0!</v>
      </c>
    </row>
    <row r="44635" customFormat="false" ht="12.75" hidden="false" customHeight="false" outlineLevel="0" collapsed="false">
      <c r="G44635" s="46" t="e">
        <f aca="false">E44635/D44635</f>
        <v>#DIV/0!</v>
      </c>
    </row>
    <row r="44636" customFormat="false" ht="12.75" hidden="false" customHeight="false" outlineLevel="0" collapsed="false">
      <c r="G44636" s="46" t="e">
        <f aca="false">E44636/D44636</f>
        <v>#DIV/0!</v>
      </c>
    </row>
    <row r="44637" customFormat="false" ht="12.75" hidden="false" customHeight="false" outlineLevel="0" collapsed="false">
      <c r="G44637" s="46" t="e">
        <f aca="false">E44637/D44637</f>
        <v>#DIV/0!</v>
      </c>
    </row>
    <row r="44638" customFormat="false" ht="12.75" hidden="false" customHeight="false" outlineLevel="0" collapsed="false">
      <c r="G44638" s="46" t="e">
        <f aca="false">E44638/D44638</f>
        <v>#DIV/0!</v>
      </c>
    </row>
    <row r="44639" customFormat="false" ht="12.75" hidden="false" customHeight="false" outlineLevel="0" collapsed="false">
      <c r="G44639" s="46" t="e">
        <f aca="false">E44639/D44639</f>
        <v>#DIV/0!</v>
      </c>
    </row>
    <row r="44640" customFormat="false" ht="12.75" hidden="false" customHeight="false" outlineLevel="0" collapsed="false">
      <c r="G44640" s="46" t="e">
        <f aca="false">E44640/D44640</f>
        <v>#DIV/0!</v>
      </c>
    </row>
    <row r="44641" customFormat="false" ht="12.75" hidden="false" customHeight="false" outlineLevel="0" collapsed="false">
      <c r="G44641" s="46" t="e">
        <f aca="false">E44641/D44641</f>
        <v>#DIV/0!</v>
      </c>
    </row>
    <row r="44642" customFormat="false" ht="12.75" hidden="false" customHeight="false" outlineLevel="0" collapsed="false">
      <c r="G44642" s="46" t="e">
        <f aca="false">E44642/D44642</f>
        <v>#DIV/0!</v>
      </c>
    </row>
    <row r="44643" customFormat="false" ht="12.75" hidden="false" customHeight="false" outlineLevel="0" collapsed="false">
      <c r="G44643" s="46" t="e">
        <f aca="false">E44643/D44643</f>
        <v>#DIV/0!</v>
      </c>
    </row>
    <row r="44644" customFormat="false" ht="12.75" hidden="false" customHeight="false" outlineLevel="0" collapsed="false">
      <c r="G44644" s="46" t="e">
        <f aca="false">E44644/D44644</f>
        <v>#DIV/0!</v>
      </c>
    </row>
    <row r="44645" customFormat="false" ht="12.75" hidden="false" customHeight="false" outlineLevel="0" collapsed="false">
      <c r="G44645" s="46" t="e">
        <f aca="false">E44645/D44645</f>
        <v>#DIV/0!</v>
      </c>
    </row>
    <row r="44646" customFormat="false" ht="12.75" hidden="false" customHeight="false" outlineLevel="0" collapsed="false">
      <c r="G44646" s="46" t="e">
        <f aca="false">E44646/D44646</f>
        <v>#DIV/0!</v>
      </c>
    </row>
    <row r="44647" customFormat="false" ht="12.75" hidden="false" customHeight="false" outlineLevel="0" collapsed="false">
      <c r="G44647" s="46" t="e">
        <f aca="false">E44647/D44647</f>
        <v>#DIV/0!</v>
      </c>
    </row>
    <row r="44648" customFormat="false" ht="12.75" hidden="false" customHeight="false" outlineLevel="0" collapsed="false">
      <c r="G44648" s="46" t="e">
        <f aca="false">E44648/D44648</f>
        <v>#DIV/0!</v>
      </c>
    </row>
    <row r="44649" customFormat="false" ht="12.75" hidden="false" customHeight="false" outlineLevel="0" collapsed="false">
      <c r="G44649" s="46" t="e">
        <f aca="false">E44649/D44649</f>
        <v>#DIV/0!</v>
      </c>
    </row>
    <row r="44650" customFormat="false" ht="12.75" hidden="false" customHeight="false" outlineLevel="0" collapsed="false">
      <c r="G44650" s="46" t="e">
        <f aca="false">E44650/D44650</f>
        <v>#DIV/0!</v>
      </c>
    </row>
    <row r="44651" customFormat="false" ht="12.75" hidden="false" customHeight="false" outlineLevel="0" collapsed="false">
      <c r="G44651" s="46" t="e">
        <f aca="false">E44651/D44651</f>
        <v>#DIV/0!</v>
      </c>
    </row>
    <row r="44652" customFormat="false" ht="12.75" hidden="false" customHeight="false" outlineLevel="0" collapsed="false">
      <c r="G44652" s="46" t="e">
        <f aca="false">E44652/D44652</f>
        <v>#DIV/0!</v>
      </c>
    </row>
    <row r="44653" customFormat="false" ht="12.75" hidden="false" customHeight="false" outlineLevel="0" collapsed="false">
      <c r="G44653" s="46" t="e">
        <f aca="false">E44653/D44653</f>
        <v>#DIV/0!</v>
      </c>
    </row>
    <row r="44654" customFormat="false" ht="12.75" hidden="false" customHeight="false" outlineLevel="0" collapsed="false">
      <c r="G44654" s="46" t="e">
        <f aca="false">E44654/D44654</f>
        <v>#DIV/0!</v>
      </c>
    </row>
    <row r="44655" customFormat="false" ht="12.75" hidden="false" customHeight="false" outlineLevel="0" collapsed="false">
      <c r="G44655" s="46" t="e">
        <f aca="false">E44655/D44655</f>
        <v>#DIV/0!</v>
      </c>
    </row>
    <row r="44656" customFormat="false" ht="12.75" hidden="false" customHeight="false" outlineLevel="0" collapsed="false">
      <c r="G44656" s="46" t="e">
        <f aca="false">E44656/D44656</f>
        <v>#DIV/0!</v>
      </c>
    </row>
    <row r="44657" customFormat="false" ht="12.75" hidden="false" customHeight="false" outlineLevel="0" collapsed="false">
      <c r="G44657" s="46" t="e">
        <f aca="false">E44657/D44657</f>
        <v>#DIV/0!</v>
      </c>
    </row>
    <row r="44658" customFormat="false" ht="12.75" hidden="false" customHeight="false" outlineLevel="0" collapsed="false">
      <c r="G44658" s="46" t="e">
        <f aca="false">E44658/D44658</f>
        <v>#DIV/0!</v>
      </c>
    </row>
    <row r="44659" customFormat="false" ht="12.75" hidden="false" customHeight="false" outlineLevel="0" collapsed="false">
      <c r="G44659" s="46" t="e">
        <f aca="false">E44659/D44659</f>
        <v>#DIV/0!</v>
      </c>
    </row>
    <row r="44660" customFormat="false" ht="12.75" hidden="false" customHeight="false" outlineLevel="0" collapsed="false">
      <c r="G44660" s="46" t="e">
        <f aca="false">E44660/D44660</f>
        <v>#DIV/0!</v>
      </c>
    </row>
    <row r="44661" customFormat="false" ht="12.75" hidden="false" customHeight="false" outlineLevel="0" collapsed="false">
      <c r="G44661" s="46" t="e">
        <f aca="false">E44661/D44661</f>
        <v>#DIV/0!</v>
      </c>
    </row>
    <row r="44662" customFormat="false" ht="12.75" hidden="false" customHeight="false" outlineLevel="0" collapsed="false">
      <c r="G44662" s="46" t="e">
        <f aca="false">E44662/D44662</f>
        <v>#DIV/0!</v>
      </c>
    </row>
    <row r="44663" customFormat="false" ht="12.75" hidden="false" customHeight="false" outlineLevel="0" collapsed="false">
      <c r="G44663" s="46" t="e">
        <f aca="false">E44663/D44663</f>
        <v>#DIV/0!</v>
      </c>
    </row>
    <row r="44664" customFormat="false" ht="12.75" hidden="false" customHeight="false" outlineLevel="0" collapsed="false">
      <c r="G44664" s="46" t="e">
        <f aca="false">E44664/D44664</f>
        <v>#DIV/0!</v>
      </c>
    </row>
    <row r="44665" customFormat="false" ht="12.75" hidden="false" customHeight="false" outlineLevel="0" collapsed="false">
      <c r="G44665" s="46" t="e">
        <f aca="false">E44665/D44665</f>
        <v>#DIV/0!</v>
      </c>
    </row>
    <row r="44666" customFormat="false" ht="12.75" hidden="false" customHeight="false" outlineLevel="0" collapsed="false">
      <c r="G44666" s="46" t="e">
        <f aca="false">E44666/D44666</f>
        <v>#DIV/0!</v>
      </c>
    </row>
    <row r="44667" customFormat="false" ht="12.75" hidden="false" customHeight="false" outlineLevel="0" collapsed="false">
      <c r="G44667" s="46" t="e">
        <f aca="false">E44667/D44667</f>
        <v>#DIV/0!</v>
      </c>
    </row>
    <row r="44668" customFormat="false" ht="12.75" hidden="false" customHeight="false" outlineLevel="0" collapsed="false">
      <c r="G44668" s="46" t="e">
        <f aca="false">E44668/D44668</f>
        <v>#DIV/0!</v>
      </c>
    </row>
    <row r="44669" customFormat="false" ht="12.75" hidden="false" customHeight="false" outlineLevel="0" collapsed="false">
      <c r="G44669" s="46" t="e">
        <f aca="false">E44669/D44669</f>
        <v>#DIV/0!</v>
      </c>
    </row>
    <row r="44670" customFormat="false" ht="12.75" hidden="false" customHeight="false" outlineLevel="0" collapsed="false">
      <c r="G44670" s="46" t="e">
        <f aca="false">E44670/D44670</f>
        <v>#DIV/0!</v>
      </c>
    </row>
    <row r="44671" customFormat="false" ht="12.75" hidden="false" customHeight="false" outlineLevel="0" collapsed="false">
      <c r="G44671" s="46" t="e">
        <f aca="false">E44671/D44671</f>
        <v>#DIV/0!</v>
      </c>
    </row>
    <row r="44672" customFormat="false" ht="12.75" hidden="false" customHeight="false" outlineLevel="0" collapsed="false">
      <c r="G44672" s="46" t="e">
        <f aca="false">E44672/D44672</f>
        <v>#DIV/0!</v>
      </c>
    </row>
    <row r="44673" customFormat="false" ht="12.75" hidden="false" customHeight="false" outlineLevel="0" collapsed="false">
      <c r="G44673" s="46" t="e">
        <f aca="false">E44673/D44673</f>
        <v>#DIV/0!</v>
      </c>
    </row>
    <row r="44674" customFormat="false" ht="12.75" hidden="false" customHeight="false" outlineLevel="0" collapsed="false">
      <c r="G44674" s="46" t="e">
        <f aca="false">E44674/D44674</f>
        <v>#DIV/0!</v>
      </c>
    </row>
    <row r="44675" customFormat="false" ht="12.75" hidden="false" customHeight="false" outlineLevel="0" collapsed="false">
      <c r="G44675" s="46" t="e">
        <f aca="false">E44675/D44675</f>
        <v>#DIV/0!</v>
      </c>
    </row>
    <row r="44676" customFormat="false" ht="12.75" hidden="false" customHeight="false" outlineLevel="0" collapsed="false">
      <c r="G44676" s="46" t="e">
        <f aca="false">E44676/D44676</f>
        <v>#DIV/0!</v>
      </c>
    </row>
    <row r="44677" customFormat="false" ht="12.75" hidden="false" customHeight="false" outlineLevel="0" collapsed="false">
      <c r="G44677" s="46" t="e">
        <f aca="false">E44677/D44677</f>
        <v>#DIV/0!</v>
      </c>
    </row>
    <row r="44678" customFormat="false" ht="12.75" hidden="false" customHeight="false" outlineLevel="0" collapsed="false">
      <c r="G44678" s="46" t="e">
        <f aca="false">E44678/D44678</f>
        <v>#DIV/0!</v>
      </c>
    </row>
    <row r="44679" customFormat="false" ht="12.75" hidden="false" customHeight="false" outlineLevel="0" collapsed="false">
      <c r="G44679" s="46" t="e">
        <f aca="false">E44679/D44679</f>
        <v>#DIV/0!</v>
      </c>
    </row>
    <row r="44680" customFormat="false" ht="12.75" hidden="false" customHeight="false" outlineLevel="0" collapsed="false">
      <c r="G44680" s="46" t="e">
        <f aca="false">E44680/D44680</f>
        <v>#DIV/0!</v>
      </c>
    </row>
    <row r="44681" customFormat="false" ht="12.75" hidden="false" customHeight="false" outlineLevel="0" collapsed="false">
      <c r="G44681" s="46" t="e">
        <f aca="false">E44681/D44681</f>
        <v>#DIV/0!</v>
      </c>
    </row>
    <row r="44682" customFormat="false" ht="12.75" hidden="false" customHeight="false" outlineLevel="0" collapsed="false">
      <c r="G44682" s="46" t="e">
        <f aca="false">E44682/D44682</f>
        <v>#DIV/0!</v>
      </c>
    </row>
    <row r="44683" customFormat="false" ht="12.75" hidden="false" customHeight="false" outlineLevel="0" collapsed="false">
      <c r="G44683" s="46" t="e">
        <f aca="false">E44683/D44683</f>
        <v>#DIV/0!</v>
      </c>
    </row>
    <row r="44684" customFormat="false" ht="12.75" hidden="false" customHeight="false" outlineLevel="0" collapsed="false">
      <c r="G44684" s="46" t="e">
        <f aca="false">E44684/D44684</f>
        <v>#DIV/0!</v>
      </c>
    </row>
    <row r="44685" customFormat="false" ht="12.75" hidden="false" customHeight="false" outlineLevel="0" collapsed="false">
      <c r="G44685" s="46" t="e">
        <f aca="false">E44685/D44685</f>
        <v>#DIV/0!</v>
      </c>
    </row>
    <row r="44686" customFormat="false" ht="12.75" hidden="false" customHeight="false" outlineLevel="0" collapsed="false">
      <c r="G44686" s="46" t="e">
        <f aca="false">E44686/D44686</f>
        <v>#DIV/0!</v>
      </c>
    </row>
    <row r="44687" customFormat="false" ht="12.75" hidden="false" customHeight="false" outlineLevel="0" collapsed="false">
      <c r="G44687" s="46" t="e">
        <f aca="false">E44687/D44687</f>
        <v>#DIV/0!</v>
      </c>
    </row>
    <row r="44688" customFormat="false" ht="12.75" hidden="false" customHeight="false" outlineLevel="0" collapsed="false">
      <c r="G44688" s="46" t="e">
        <f aca="false">E44688/D44688</f>
        <v>#DIV/0!</v>
      </c>
    </row>
    <row r="44689" customFormat="false" ht="12.75" hidden="false" customHeight="false" outlineLevel="0" collapsed="false">
      <c r="G44689" s="46" t="e">
        <f aca="false">E44689/D44689</f>
        <v>#DIV/0!</v>
      </c>
    </row>
    <row r="44690" customFormat="false" ht="12.75" hidden="false" customHeight="false" outlineLevel="0" collapsed="false">
      <c r="G44690" s="46" t="e">
        <f aca="false">E44690/D44690</f>
        <v>#DIV/0!</v>
      </c>
    </row>
    <row r="44691" customFormat="false" ht="12.75" hidden="false" customHeight="false" outlineLevel="0" collapsed="false">
      <c r="G44691" s="46" t="e">
        <f aca="false">E44691/D44691</f>
        <v>#DIV/0!</v>
      </c>
    </row>
    <row r="44692" customFormat="false" ht="12.75" hidden="false" customHeight="false" outlineLevel="0" collapsed="false">
      <c r="G44692" s="46" t="e">
        <f aca="false">E44692/D44692</f>
        <v>#DIV/0!</v>
      </c>
    </row>
    <row r="44693" customFormat="false" ht="12.75" hidden="false" customHeight="false" outlineLevel="0" collapsed="false">
      <c r="G44693" s="46" t="e">
        <f aca="false">E44693/D44693</f>
        <v>#DIV/0!</v>
      </c>
    </row>
    <row r="44694" customFormat="false" ht="12.75" hidden="false" customHeight="false" outlineLevel="0" collapsed="false">
      <c r="G44694" s="46" t="e">
        <f aca="false">E44694/D44694</f>
        <v>#DIV/0!</v>
      </c>
    </row>
    <row r="44695" customFormat="false" ht="12.75" hidden="false" customHeight="false" outlineLevel="0" collapsed="false">
      <c r="G44695" s="46" t="e">
        <f aca="false">E44695/D44695</f>
        <v>#DIV/0!</v>
      </c>
    </row>
    <row r="44696" customFormat="false" ht="12.75" hidden="false" customHeight="false" outlineLevel="0" collapsed="false">
      <c r="G44696" s="46" t="e">
        <f aca="false">E44696/D44696</f>
        <v>#DIV/0!</v>
      </c>
    </row>
    <row r="44697" customFormat="false" ht="12.75" hidden="false" customHeight="false" outlineLevel="0" collapsed="false">
      <c r="G44697" s="46" t="e">
        <f aca="false">E44697/D44697</f>
        <v>#DIV/0!</v>
      </c>
    </row>
    <row r="44698" customFormat="false" ht="12.75" hidden="false" customHeight="false" outlineLevel="0" collapsed="false">
      <c r="G44698" s="46" t="e">
        <f aca="false">E44698/D44698</f>
        <v>#DIV/0!</v>
      </c>
    </row>
    <row r="44699" customFormat="false" ht="12.75" hidden="false" customHeight="false" outlineLevel="0" collapsed="false">
      <c r="G44699" s="46" t="e">
        <f aca="false">E44699/D44699</f>
        <v>#DIV/0!</v>
      </c>
    </row>
    <row r="44700" customFormat="false" ht="12.75" hidden="false" customHeight="false" outlineLevel="0" collapsed="false">
      <c r="G44700" s="46" t="e">
        <f aca="false">E44700/D44700</f>
        <v>#DIV/0!</v>
      </c>
    </row>
    <row r="44701" customFormat="false" ht="12.75" hidden="false" customHeight="false" outlineLevel="0" collapsed="false">
      <c r="G44701" s="46" t="e">
        <f aca="false">E44701/D44701</f>
        <v>#DIV/0!</v>
      </c>
    </row>
    <row r="44702" customFormat="false" ht="12.75" hidden="false" customHeight="false" outlineLevel="0" collapsed="false">
      <c r="G44702" s="46" t="e">
        <f aca="false">E44702/D44702</f>
        <v>#DIV/0!</v>
      </c>
    </row>
    <row r="44703" customFormat="false" ht="12.75" hidden="false" customHeight="false" outlineLevel="0" collapsed="false">
      <c r="G44703" s="46" t="e">
        <f aca="false">E44703/D44703</f>
        <v>#DIV/0!</v>
      </c>
    </row>
    <row r="44704" customFormat="false" ht="12.75" hidden="false" customHeight="false" outlineLevel="0" collapsed="false">
      <c r="G44704" s="46" t="e">
        <f aca="false">E44704/D44704</f>
        <v>#DIV/0!</v>
      </c>
    </row>
    <row r="44705" customFormat="false" ht="12.75" hidden="false" customHeight="false" outlineLevel="0" collapsed="false">
      <c r="G44705" s="46" t="e">
        <f aca="false">E44705/D44705</f>
        <v>#DIV/0!</v>
      </c>
    </row>
    <row r="44706" customFormat="false" ht="12.75" hidden="false" customHeight="false" outlineLevel="0" collapsed="false">
      <c r="G44706" s="46" t="e">
        <f aca="false">E44706/D44706</f>
        <v>#DIV/0!</v>
      </c>
    </row>
    <row r="44707" customFormat="false" ht="12.75" hidden="false" customHeight="false" outlineLevel="0" collapsed="false">
      <c r="G44707" s="46" t="e">
        <f aca="false">E44707/D44707</f>
        <v>#DIV/0!</v>
      </c>
    </row>
    <row r="44708" customFormat="false" ht="12.75" hidden="false" customHeight="false" outlineLevel="0" collapsed="false">
      <c r="G44708" s="46" t="e">
        <f aca="false">E44708/D44708</f>
        <v>#DIV/0!</v>
      </c>
    </row>
    <row r="44709" customFormat="false" ht="12.75" hidden="false" customHeight="false" outlineLevel="0" collapsed="false">
      <c r="G44709" s="46" t="e">
        <f aca="false">E44709/D44709</f>
        <v>#DIV/0!</v>
      </c>
    </row>
    <row r="44710" customFormat="false" ht="12.75" hidden="false" customHeight="false" outlineLevel="0" collapsed="false">
      <c r="G44710" s="46" t="e">
        <f aca="false">E44710/D44710</f>
        <v>#DIV/0!</v>
      </c>
    </row>
    <row r="44711" customFormat="false" ht="12.75" hidden="false" customHeight="false" outlineLevel="0" collapsed="false">
      <c r="G44711" s="46" t="e">
        <f aca="false">E44711/D44711</f>
        <v>#DIV/0!</v>
      </c>
    </row>
    <row r="44712" customFormat="false" ht="12.75" hidden="false" customHeight="false" outlineLevel="0" collapsed="false">
      <c r="G44712" s="46" t="e">
        <f aca="false">E44712/D44712</f>
        <v>#DIV/0!</v>
      </c>
    </row>
    <row r="44713" customFormat="false" ht="12.75" hidden="false" customHeight="false" outlineLevel="0" collapsed="false">
      <c r="G44713" s="46" t="e">
        <f aca="false">E44713/D44713</f>
        <v>#DIV/0!</v>
      </c>
    </row>
    <row r="44714" customFormat="false" ht="12.75" hidden="false" customHeight="false" outlineLevel="0" collapsed="false">
      <c r="G44714" s="46" t="e">
        <f aca="false">E44714/D44714</f>
        <v>#DIV/0!</v>
      </c>
    </row>
    <row r="44715" customFormat="false" ht="12.75" hidden="false" customHeight="false" outlineLevel="0" collapsed="false">
      <c r="G44715" s="46" t="e">
        <f aca="false">E44715/D44715</f>
        <v>#DIV/0!</v>
      </c>
    </row>
    <row r="44716" customFormat="false" ht="12.75" hidden="false" customHeight="false" outlineLevel="0" collapsed="false">
      <c r="G44716" s="46" t="e">
        <f aca="false">E44716/D44716</f>
        <v>#DIV/0!</v>
      </c>
    </row>
    <row r="44717" customFormat="false" ht="12.75" hidden="false" customHeight="false" outlineLevel="0" collapsed="false">
      <c r="G44717" s="46" t="e">
        <f aca="false">E44717/D44717</f>
        <v>#DIV/0!</v>
      </c>
    </row>
    <row r="44718" customFormat="false" ht="12.75" hidden="false" customHeight="false" outlineLevel="0" collapsed="false">
      <c r="G44718" s="46" t="e">
        <f aca="false">E44718/D44718</f>
        <v>#DIV/0!</v>
      </c>
    </row>
    <row r="44719" customFormat="false" ht="12.75" hidden="false" customHeight="false" outlineLevel="0" collapsed="false">
      <c r="G44719" s="46" t="e">
        <f aca="false">E44719/D44719</f>
        <v>#DIV/0!</v>
      </c>
    </row>
    <row r="44720" customFormat="false" ht="12.75" hidden="false" customHeight="false" outlineLevel="0" collapsed="false">
      <c r="G44720" s="46" t="e">
        <f aca="false">E44720/D44720</f>
        <v>#DIV/0!</v>
      </c>
    </row>
    <row r="44721" customFormat="false" ht="12.75" hidden="false" customHeight="false" outlineLevel="0" collapsed="false">
      <c r="G44721" s="46" t="e">
        <f aca="false">E44721/D44721</f>
        <v>#DIV/0!</v>
      </c>
    </row>
    <row r="44722" customFormat="false" ht="12.75" hidden="false" customHeight="false" outlineLevel="0" collapsed="false">
      <c r="G44722" s="46" t="e">
        <f aca="false">E44722/D44722</f>
        <v>#DIV/0!</v>
      </c>
    </row>
    <row r="44723" customFormat="false" ht="12.75" hidden="false" customHeight="false" outlineLevel="0" collapsed="false">
      <c r="G44723" s="46" t="e">
        <f aca="false">E44723/D44723</f>
        <v>#DIV/0!</v>
      </c>
    </row>
    <row r="44724" customFormat="false" ht="12.75" hidden="false" customHeight="false" outlineLevel="0" collapsed="false">
      <c r="G44724" s="46" t="e">
        <f aca="false">E44724/D44724</f>
        <v>#DIV/0!</v>
      </c>
    </row>
    <row r="44725" customFormat="false" ht="12.75" hidden="false" customHeight="false" outlineLevel="0" collapsed="false">
      <c r="G44725" s="46" t="e">
        <f aca="false">E44725/D44725</f>
        <v>#DIV/0!</v>
      </c>
    </row>
    <row r="44726" customFormat="false" ht="12.75" hidden="false" customHeight="false" outlineLevel="0" collapsed="false">
      <c r="G44726" s="46" t="e">
        <f aca="false">E44726/D44726</f>
        <v>#DIV/0!</v>
      </c>
    </row>
    <row r="44727" customFormat="false" ht="12.75" hidden="false" customHeight="false" outlineLevel="0" collapsed="false">
      <c r="G44727" s="46" t="e">
        <f aca="false">E44727/D44727</f>
        <v>#DIV/0!</v>
      </c>
    </row>
    <row r="44728" customFormat="false" ht="12.75" hidden="false" customHeight="false" outlineLevel="0" collapsed="false">
      <c r="G44728" s="46" t="e">
        <f aca="false">E44728/D44728</f>
        <v>#DIV/0!</v>
      </c>
    </row>
    <row r="44729" customFormat="false" ht="12.75" hidden="false" customHeight="false" outlineLevel="0" collapsed="false">
      <c r="G44729" s="46" t="e">
        <f aca="false">E44729/D44729</f>
        <v>#DIV/0!</v>
      </c>
    </row>
    <row r="44730" customFormat="false" ht="12.75" hidden="false" customHeight="false" outlineLevel="0" collapsed="false">
      <c r="G44730" s="46" t="e">
        <f aca="false">E44730/D44730</f>
        <v>#DIV/0!</v>
      </c>
    </row>
    <row r="44731" customFormat="false" ht="12.75" hidden="false" customHeight="false" outlineLevel="0" collapsed="false">
      <c r="G44731" s="46" t="e">
        <f aca="false">E44731/D44731</f>
        <v>#DIV/0!</v>
      </c>
    </row>
    <row r="44732" customFormat="false" ht="12.75" hidden="false" customHeight="false" outlineLevel="0" collapsed="false">
      <c r="G44732" s="46" t="e">
        <f aca="false">E44732/D44732</f>
        <v>#DIV/0!</v>
      </c>
    </row>
    <row r="44733" customFormat="false" ht="12.75" hidden="false" customHeight="false" outlineLevel="0" collapsed="false">
      <c r="G44733" s="46" t="e">
        <f aca="false">E44733/D44733</f>
        <v>#DIV/0!</v>
      </c>
    </row>
    <row r="44734" customFormat="false" ht="12.75" hidden="false" customHeight="false" outlineLevel="0" collapsed="false">
      <c r="G44734" s="46" t="e">
        <f aca="false">E44734/D44734</f>
        <v>#DIV/0!</v>
      </c>
    </row>
    <row r="44735" customFormat="false" ht="12.75" hidden="false" customHeight="false" outlineLevel="0" collapsed="false">
      <c r="G44735" s="46" t="e">
        <f aca="false">E44735/D44735</f>
        <v>#DIV/0!</v>
      </c>
    </row>
    <row r="44736" customFormat="false" ht="12.75" hidden="false" customHeight="false" outlineLevel="0" collapsed="false">
      <c r="G44736" s="46" t="e">
        <f aca="false">E44736/D44736</f>
        <v>#DIV/0!</v>
      </c>
    </row>
    <row r="44737" customFormat="false" ht="12.75" hidden="false" customHeight="false" outlineLevel="0" collapsed="false">
      <c r="G44737" s="46" t="e">
        <f aca="false">E44737/D44737</f>
        <v>#DIV/0!</v>
      </c>
    </row>
    <row r="44738" customFormat="false" ht="12.75" hidden="false" customHeight="false" outlineLevel="0" collapsed="false">
      <c r="G44738" s="46" t="e">
        <f aca="false">E44738/D44738</f>
        <v>#DIV/0!</v>
      </c>
    </row>
    <row r="44739" customFormat="false" ht="12.75" hidden="false" customHeight="false" outlineLevel="0" collapsed="false">
      <c r="G44739" s="46" t="e">
        <f aca="false">E44739/D44739</f>
        <v>#DIV/0!</v>
      </c>
    </row>
    <row r="44740" customFormat="false" ht="12.75" hidden="false" customHeight="false" outlineLevel="0" collapsed="false">
      <c r="G44740" s="46" t="e">
        <f aca="false">E44740/D44740</f>
        <v>#DIV/0!</v>
      </c>
    </row>
    <row r="44741" customFormat="false" ht="12.75" hidden="false" customHeight="false" outlineLevel="0" collapsed="false">
      <c r="G44741" s="46" t="e">
        <f aca="false">E44741/D44741</f>
        <v>#DIV/0!</v>
      </c>
    </row>
    <row r="44742" customFormat="false" ht="12.75" hidden="false" customHeight="false" outlineLevel="0" collapsed="false">
      <c r="G44742" s="46" t="e">
        <f aca="false">E44742/D44742</f>
        <v>#DIV/0!</v>
      </c>
    </row>
    <row r="44743" customFormat="false" ht="12.75" hidden="false" customHeight="false" outlineLevel="0" collapsed="false">
      <c r="G44743" s="46" t="e">
        <f aca="false">E44743/D44743</f>
        <v>#DIV/0!</v>
      </c>
    </row>
    <row r="44744" customFormat="false" ht="12.75" hidden="false" customHeight="false" outlineLevel="0" collapsed="false">
      <c r="G44744" s="46" t="e">
        <f aca="false">E44744/D44744</f>
        <v>#DIV/0!</v>
      </c>
    </row>
    <row r="44745" customFormat="false" ht="12.75" hidden="false" customHeight="false" outlineLevel="0" collapsed="false">
      <c r="G44745" s="46" t="e">
        <f aca="false">E44745/D44745</f>
        <v>#DIV/0!</v>
      </c>
    </row>
    <row r="44746" customFormat="false" ht="12.75" hidden="false" customHeight="false" outlineLevel="0" collapsed="false">
      <c r="G44746" s="46" t="e">
        <f aca="false">E44746/D44746</f>
        <v>#DIV/0!</v>
      </c>
    </row>
    <row r="44747" customFormat="false" ht="12.75" hidden="false" customHeight="false" outlineLevel="0" collapsed="false">
      <c r="G44747" s="46" t="e">
        <f aca="false">E44747/D44747</f>
        <v>#DIV/0!</v>
      </c>
    </row>
    <row r="44748" customFormat="false" ht="12.75" hidden="false" customHeight="false" outlineLevel="0" collapsed="false">
      <c r="G44748" s="46" t="e">
        <f aca="false">E44748/D44748</f>
        <v>#DIV/0!</v>
      </c>
    </row>
    <row r="44749" customFormat="false" ht="12.75" hidden="false" customHeight="false" outlineLevel="0" collapsed="false">
      <c r="G44749" s="46" t="e">
        <f aca="false">E44749/D44749</f>
        <v>#DIV/0!</v>
      </c>
    </row>
    <row r="44750" customFormat="false" ht="12.75" hidden="false" customHeight="false" outlineLevel="0" collapsed="false">
      <c r="G44750" s="46" t="e">
        <f aca="false">E44750/D44750</f>
        <v>#DIV/0!</v>
      </c>
    </row>
    <row r="44751" customFormat="false" ht="12.75" hidden="false" customHeight="false" outlineLevel="0" collapsed="false">
      <c r="G44751" s="46" t="e">
        <f aca="false">E44751/D44751</f>
        <v>#DIV/0!</v>
      </c>
    </row>
    <row r="44752" customFormat="false" ht="12.75" hidden="false" customHeight="false" outlineLevel="0" collapsed="false">
      <c r="G44752" s="46" t="e">
        <f aca="false">E44752/D44752</f>
        <v>#DIV/0!</v>
      </c>
    </row>
    <row r="44753" customFormat="false" ht="12.75" hidden="false" customHeight="false" outlineLevel="0" collapsed="false">
      <c r="G44753" s="46" t="e">
        <f aca="false">E44753/D44753</f>
        <v>#DIV/0!</v>
      </c>
    </row>
    <row r="44754" customFormat="false" ht="12.75" hidden="false" customHeight="false" outlineLevel="0" collapsed="false">
      <c r="G44754" s="46" t="e">
        <f aca="false">E44754/D44754</f>
        <v>#DIV/0!</v>
      </c>
    </row>
    <row r="44755" customFormat="false" ht="12.75" hidden="false" customHeight="false" outlineLevel="0" collapsed="false">
      <c r="G44755" s="46" t="e">
        <f aca="false">E44755/D44755</f>
        <v>#DIV/0!</v>
      </c>
    </row>
    <row r="44756" customFormat="false" ht="12.75" hidden="false" customHeight="false" outlineLevel="0" collapsed="false">
      <c r="G44756" s="46" t="e">
        <f aca="false">E44756/D44756</f>
        <v>#DIV/0!</v>
      </c>
    </row>
    <row r="44757" customFormat="false" ht="12.75" hidden="false" customHeight="false" outlineLevel="0" collapsed="false">
      <c r="G44757" s="46" t="e">
        <f aca="false">E44757/D44757</f>
        <v>#DIV/0!</v>
      </c>
    </row>
    <row r="44758" customFormat="false" ht="12.75" hidden="false" customHeight="false" outlineLevel="0" collapsed="false">
      <c r="G44758" s="46" t="e">
        <f aca="false">E44758/D44758</f>
        <v>#DIV/0!</v>
      </c>
    </row>
    <row r="44759" customFormat="false" ht="12.75" hidden="false" customHeight="false" outlineLevel="0" collapsed="false">
      <c r="G44759" s="46" t="e">
        <f aca="false">E44759/D44759</f>
        <v>#DIV/0!</v>
      </c>
    </row>
    <row r="44760" customFormat="false" ht="12.75" hidden="false" customHeight="false" outlineLevel="0" collapsed="false">
      <c r="G44760" s="46" t="e">
        <f aca="false">E44760/D44760</f>
        <v>#DIV/0!</v>
      </c>
    </row>
    <row r="44761" customFormat="false" ht="12.75" hidden="false" customHeight="false" outlineLevel="0" collapsed="false">
      <c r="G44761" s="46" t="e">
        <f aca="false">E44761/D44761</f>
        <v>#DIV/0!</v>
      </c>
    </row>
    <row r="44762" customFormat="false" ht="12.75" hidden="false" customHeight="false" outlineLevel="0" collapsed="false">
      <c r="G44762" s="46" t="e">
        <f aca="false">E44762/D44762</f>
        <v>#DIV/0!</v>
      </c>
    </row>
    <row r="44763" customFormat="false" ht="12.75" hidden="false" customHeight="false" outlineLevel="0" collapsed="false">
      <c r="G44763" s="46" t="e">
        <f aca="false">E44763/D44763</f>
        <v>#DIV/0!</v>
      </c>
    </row>
    <row r="44764" customFormat="false" ht="12.75" hidden="false" customHeight="false" outlineLevel="0" collapsed="false">
      <c r="G44764" s="46" t="e">
        <f aca="false">E44764/D44764</f>
        <v>#DIV/0!</v>
      </c>
    </row>
    <row r="44765" customFormat="false" ht="12.75" hidden="false" customHeight="false" outlineLevel="0" collapsed="false">
      <c r="G44765" s="46" t="e">
        <f aca="false">E44765/D44765</f>
        <v>#DIV/0!</v>
      </c>
    </row>
    <row r="44766" customFormat="false" ht="12.75" hidden="false" customHeight="false" outlineLevel="0" collapsed="false">
      <c r="G44766" s="46" t="e">
        <f aca="false">E44766/D44766</f>
        <v>#DIV/0!</v>
      </c>
    </row>
    <row r="44767" customFormat="false" ht="12.75" hidden="false" customHeight="false" outlineLevel="0" collapsed="false">
      <c r="G44767" s="46" t="e">
        <f aca="false">E44767/D44767</f>
        <v>#DIV/0!</v>
      </c>
    </row>
    <row r="44768" customFormat="false" ht="12.75" hidden="false" customHeight="false" outlineLevel="0" collapsed="false">
      <c r="G44768" s="46" t="e">
        <f aca="false">E44768/D44768</f>
        <v>#DIV/0!</v>
      </c>
    </row>
    <row r="44769" customFormat="false" ht="12.75" hidden="false" customHeight="false" outlineLevel="0" collapsed="false">
      <c r="G44769" s="46" t="e">
        <f aca="false">E44769/D44769</f>
        <v>#DIV/0!</v>
      </c>
    </row>
    <row r="44770" customFormat="false" ht="12.75" hidden="false" customHeight="false" outlineLevel="0" collapsed="false">
      <c r="G44770" s="46" t="e">
        <f aca="false">E44770/D44770</f>
        <v>#DIV/0!</v>
      </c>
    </row>
    <row r="44771" customFormat="false" ht="12.75" hidden="false" customHeight="false" outlineLevel="0" collapsed="false">
      <c r="G44771" s="46" t="e">
        <f aca="false">E44771/D44771</f>
        <v>#DIV/0!</v>
      </c>
    </row>
    <row r="44772" customFormat="false" ht="12.75" hidden="false" customHeight="false" outlineLevel="0" collapsed="false">
      <c r="G44772" s="46" t="e">
        <f aca="false">E44772/D44772</f>
        <v>#DIV/0!</v>
      </c>
    </row>
    <row r="44773" customFormat="false" ht="12.75" hidden="false" customHeight="false" outlineLevel="0" collapsed="false">
      <c r="G44773" s="46" t="e">
        <f aca="false">E44773/D44773</f>
        <v>#DIV/0!</v>
      </c>
    </row>
    <row r="44774" customFormat="false" ht="12.75" hidden="false" customHeight="false" outlineLevel="0" collapsed="false">
      <c r="G44774" s="46" t="e">
        <f aca="false">E44774/D44774</f>
        <v>#DIV/0!</v>
      </c>
    </row>
    <row r="44775" customFormat="false" ht="12.75" hidden="false" customHeight="false" outlineLevel="0" collapsed="false">
      <c r="G44775" s="46" t="e">
        <f aca="false">E44775/D44775</f>
        <v>#DIV/0!</v>
      </c>
    </row>
    <row r="44776" customFormat="false" ht="12.75" hidden="false" customHeight="false" outlineLevel="0" collapsed="false">
      <c r="G44776" s="46" t="e">
        <f aca="false">E44776/D44776</f>
        <v>#DIV/0!</v>
      </c>
    </row>
    <row r="44777" customFormat="false" ht="12.75" hidden="false" customHeight="false" outlineLevel="0" collapsed="false">
      <c r="G44777" s="46" t="e">
        <f aca="false">E44777/D44777</f>
        <v>#DIV/0!</v>
      </c>
    </row>
    <row r="44778" customFormat="false" ht="12.75" hidden="false" customHeight="false" outlineLevel="0" collapsed="false">
      <c r="G44778" s="46" t="e">
        <f aca="false">E44778/D44778</f>
        <v>#DIV/0!</v>
      </c>
    </row>
    <row r="44779" customFormat="false" ht="12.75" hidden="false" customHeight="false" outlineLevel="0" collapsed="false">
      <c r="G44779" s="46" t="e">
        <f aca="false">E44779/D44779</f>
        <v>#DIV/0!</v>
      </c>
    </row>
    <row r="44780" customFormat="false" ht="12.75" hidden="false" customHeight="false" outlineLevel="0" collapsed="false">
      <c r="G44780" s="46" t="e">
        <f aca="false">E44780/D44780</f>
        <v>#DIV/0!</v>
      </c>
    </row>
    <row r="44781" customFormat="false" ht="12.75" hidden="false" customHeight="false" outlineLevel="0" collapsed="false">
      <c r="G44781" s="46" t="e">
        <f aca="false">E44781/D44781</f>
        <v>#DIV/0!</v>
      </c>
    </row>
    <row r="44782" customFormat="false" ht="12.75" hidden="false" customHeight="false" outlineLevel="0" collapsed="false">
      <c r="G44782" s="46" t="e">
        <f aca="false">E44782/D44782</f>
        <v>#DIV/0!</v>
      </c>
    </row>
    <row r="44783" customFormat="false" ht="12.75" hidden="false" customHeight="false" outlineLevel="0" collapsed="false">
      <c r="G44783" s="46" t="e">
        <f aca="false">E44783/D44783</f>
        <v>#DIV/0!</v>
      </c>
    </row>
    <row r="44784" customFormat="false" ht="12.75" hidden="false" customHeight="false" outlineLevel="0" collapsed="false">
      <c r="G44784" s="46" t="e">
        <f aca="false">E44784/D44784</f>
        <v>#DIV/0!</v>
      </c>
    </row>
    <row r="44785" customFormat="false" ht="12.75" hidden="false" customHeight="false" outlineLevel="0" collapsed="false">
      <c r="G44785" s="46" t="e">
        <f aca="false">E44785/D44785</f>
        <v>#DIV/0!</v>
      </c>
    </row>
    <row r="44786" customFormat="false" ht="12.75" hidden="false" customHeight="false" outlineLevel="0" collapsed="false">
      <c r="G44786" s="46" t="e">
        <f aca="false">E44786/D44786</f>
        <v>#DIV/0!</v>
      </c>
    </row>
    <row r="44787" customFormat="false" ht="12.75" hidden="false" customHeight="false" outlineLevel="0" collapsed="false">
      <c r="G44787" s="46" t="e">
        <f aca="false">E44787/D44787</f>
        <v>#DIV/0!</v>
      </c>
    </row>
    <row r="44788" customFormat="false" ht="12.75" hidden="false" customHeight="false" outlineLevel="0" collapsed="false">
      <c r="G44788" s="46" t="e">
        <f aca="false">E44788/D44788</f>
        <v>#DIV/0!</v>
      </c>
    </row>
    <row r="44789" customFormat="false" ht="12.75" hidden="false" customHeight="false" outlineLevel="0" collapsed="false">
      <c r="G44789" s="46" t="e">
        <f aca="false">E44789/D44789</f>
        <v>#DIV/0!</v>
      </c>
    </row>
    <row r="44790" customFormat="false" ht="12.75" hidden="false" customHeight="false" outlineLevel="0" collapsed="false">
      <c r="G44790" s="46" t="e">
        <f aca="false">E44790/D44790</f>
        <v>#DIV/0!</v>
      </c>
    </row>
    <row r="44791" customFormat="false" ht="12.75" hidden="false" customHeight="false" outlineLevel="0" collapsed="false">
      <c r="G44791" s="46" t="e">
        <f aca="false">E44791/D44791</f>
        <v>#DIV/0!</v>
      </c>
    </row>
    <row r="44792" customFormat="false" ht="12.75" hidden="false" customHeight="false" outlineLevel="0" collapsed="false">
      <c r="G44792" s="46" t="e">
        <f aca="false">E44792/D44792</f>
        <v>#DIV/0!</v>
      </c>
    </row>
    <row r="44793" customFormat="false" ht="12.75" hidden="false" customHeight="false" outlineLevel="0" collapsed="false">
      <c r="G44793" s="46" t="e">
        <f aca="false">E44793/D44793</f>
        <v>#DIV/0!</v>
      </c>
    </row>
    <row r="44794" customFormat="false" ht="12.75" hidden="false" customHeight="false" outlineLevel="0" collapsed="false">
      <c r="G44794" s="46" t="e">
        <f aca="false">E44794/D44794</f>
        <v>#DIV/0!</v>
      </c>
    </row>
    <row r="44795" customFormat="false" ht="12.75" hidden="false" customHeight="false" outlineLevel="0" collapsed="false">
      <c r="G44795" s="46" t="e">
        <f aca="false">E44795/D44795</f>
        <v>#DIV/0!</v>
      </c>
    </row>
    <row r="44796" customFormat="false" ht="12.75" hidden="false" customHeight="false" outlineLevel="0" collapsed="false">
      <c r="G44796" s="46" t="e">
        <f aca="false">E44796/D44796</f>
        <v>#DIV/0!</v>
      </c>
    </row>
    <row r="44797" customFormat="false" ht="12.75" hidden="false" customHeight="false" outlineLevel="0" collapsed="false">
      <c r="G44797" s="46" t="e">
        <f aca="false">E44797/D44797</f>
        <v>#DIV/0!</v>
      </c>
    </row>
    <row r="44798" customFormat="false" ht="12.75" hidden="false" customHeight="false" outlineLevel="0" collapsed="false">
      <c r="G44798" s="46" t="e">
        <f aca="false">E44798/D44798</f>
        <v>#DIV/0!</v>
      </c>
    </row>
    <row r="44799" customFormat="false" ht="12.75" hidden="false" customHeight="false" outlineLevel="0" collapsed="false">
      <c r="G44799" s="46" t="e">
        <f aca="false">E44799/D44799</f>
        <v>#DIV/0!</v>
      </c>
    </row>
    <row r="44800" customFormat="false" ht="12.75" hidden="false" customHeight="false" outlineLevel="0" collapsed="false">
      <c r="G44800" s="46" t="e">
        <f aca="false">E44800/D44800</f>
        <v>#DIV/0!</v>
      </c>
    </row>
    <row r="44801" customFormat="false" ht="12.75" hidden="false" customHeight="false" outlineLevel="0" collapsed="false">
      <c r="G44801" s="46" t="e">
        <f aca="false">E44801/D44801</f>
        <v>#DIV/0!</v>
      </c>
    </row>
    <row r="44802" customFormat="false" ht="12.75" hidden="false" customHeight="false" outlineLevel="0" collapsed="false">
      <c r="G44802" s="46" t="e">
        <f aca="false">E44802/D44802</f>
        <v>#DIV/0!</v>
      </c>
    </row>
    <row r="44803" customFormat="false" ht="12.75" hidden="false" customHeight="false" outlineLevel="0" collapsed="false">
      <c r="G44803" s="46" t="e">
        <f aca="false">E44803/D44803</f>
        <v>#DIV/0!</v>
      </c>
    </row>
    <row r="44804" customFormat="false" ht="12.75" hidden="false" customHeight="false" outlineLevel="0" collapsed="false">
      <c r="G44804" s="46" t="e">
        <f aca="false">E44804/D44804</f>
        <v>#DIV/0!</v>
      </c>
    </row>
    <row r="44805" customFormat="false" ht="12.75" hidden="false" customHeight="false" outlineLevel="0" collapsed="false">
      <c r="G44805" s="46" t="e">
        <f aca="false">E44805/D44805</f>
        <v>#DIV/0!</v>
      </c>
    </row>
    <row r="44806" customFormat="false" ht="12.75" hidden="false" customHeight="false" outlineLevel="0" collapsed="false">
      <c r="G44806" s="46" t="e">
        <f aca="false">E44806/D44806</f>
        <v>#DIV/0!</v>
      </c>
    </row>
    <row r="44807" customFormat="false" ht="12.75" hidden="false" customHeight="false" outlineLevel="0" collapsed="false">
      <c r="G44807" s="46" t="e">
        <f aca="false">E44807/D44807</f>
        <v>#DIV/0!</v>
      </c>
    </row>
    <row r="44808" customFormat="false" ht="12.75" hidden="false" customHeight="false" outlineLevel="0" collapsed="false">
      <c r="G44808" s="46" t="e">
        <f aca="false">E44808/D44808</f>
        <v>#DIV/0!</v>
      </c>
    </row>
    <row r="44809" customFormat="false" ht="12.75" hidden="false" customHeight="false" outlineLevel="0" collapsed="false">
      <c r="G44809" s="46" t="e">
        <f aca="false">E44809/D44809</f>
        <v>#DIV/0!</v>
      </c>
    </row>
    <row r="44810" customFormat="false" ht="12.75" hidden="false" customHeight="false" outlineLevel="0" collapsed="false">
      <c r="G44810" s="46" t="e">
        <f aca="false">E44810/D44810</f>
        <v>#DIV/0!</v>
      </c>
    </row>
    <row r="44811" customFormat="false" ht="12.75" hidden="false" customHeight="false" outlineLevel="0" collapsed="false">
      <c r="G44811" s="46" t="e">
        <f aca="false">E44811/D44811</f>
        <v>#DIV/0!</v>
      </c>
    </row>
    <row r="44812" customFormat="false" ht="12.75" hidden="false" customHeight="false" outlineLevel="0" collapsed="false">
      <c r="G44812" s="46" t="e">
        <f aca="false">E44812/D44812</f>
        <v>#DIV/0!</v>
      </c>
    </row>
    <row r="44813" customFormat="false" ht="12.75" hidden="false" customHeight="false" outlineLevel="0" collapsed="false">
      <c r="G44813" s="46" t="e">
        <f aca="false">E44813/D44813</f>
        <v>#DIV/0!</v>
      </c>
    </row>
    <row r="44814" customFormat="false" ht="12.75" hidden="false" customHeight="false" outlineLevel="0" collapsed="false">
      <c r="G44814" s="46" t="e">
        <f aca="false">E44814/D44814</f>
        <v>#DIV/0!</v>
      </c>
    </row>
    <row r="44815" customFormat="false" ht="12.75" hidden="false" customHeight="false" outlineLevel="0" collapsed="false">
      <c r="G44815" s="46" t="e">
        <f aca="false">E44815/D44815</f>
        <v>#DIV/0!</v>
      </c>
    </row>
    <row r="44816" customFormat="false" ht="12.75" hidden="false" customHeight="false" outlineLevel="0" collapsed="false">
      <c r="G44816" s="46" t="e">
        <f aca="false">E44816/D44816</f>
        <v>#DIV/0!</v>
      </c>
    </row>
    <row r="44817" customFormat="false" ht="12.75" hidden="false" customHeight="false" outlineLevel="0" collapsed="false">
      <c r="G44817" s="46" t="e">
        <f aca="false">E44817/D44817</f>
        <v>#DIV/0!</v>
      </c>
    </row>
    <row r="44818" customFormat="false" ht="12.75" hidden="false" customHeight="false" outlineLevel="0" collapsed="false">
      <c r="G44818" s="46" t="e">
        <f aca="false">E44818/D44818</f>
        <v>#DIV/0!</v>
      </c>
    </row>
    <row r="44819" customFormat="false" ht="12.75" hidden="false" customHeight="false" outlineLevel="0" collapsed="false">
      <c r="G44819" s="46" t="e">
        <f aca="false">E44819/D44819</f>
        <v>#DIV/0!</v>
      </c>
    </row>
    <row r="44820" customFormat="false" ht="12.75" hidden="false" customHeight="false" outlineLevel="0" collapsed="false">
      <c r="G44820" s="46" t="e">
        <f aca="false">E44820/D44820</f>
        <v>#DIV/0!</v>
      </c>
    </row>
    <row r="44821" customFormat="false" ht="12.75" hidden="false" customHeight="false" outlineLevel="0" collapsed="false">
      <c r="G44821" s="46" t="e">
        <f aca="false">E44821/D44821</f>
        <v>#DIV/0!</v>
      </c>
    </row>
    <row r="44822" customFormat="false" ht="12.75" hidden="false" customHeight="false" outlineLevel="0" collapsed="false">
      <c r="G44822" s="46" t="e">
        <f aca="false">E44822/D44822</f>
        <v>#DIV/0!</v>
      </c>
    </row>
    <row r="44823" customFormat="false" ht="12.75" hidden="false" customHeight="false" outlineLevel="0" collapsed="false">
      <c r="G44823" s="46" t="e">
        <f aca="false">E44823/D44823</f>
        <v>#DIV/0!</v>
      </c>
    </row>
    <row r="44824" customFormat="false" ht="12.75" hidden="false" customHeight="false" outlineLevel="0" collapsed="false">
      <c r="G44824" s="46" t="e">
        <f aca="false">E44824/D44824</f>
        <v>#DIV/0!</v>
      </c>
    </row>
    <row r="44825" customFormat="false" ht="12.75" hidden="false" customHeight="false" outlineLevel="0" collapsed="false">
      <c r="G44825" s="46" t="e">
        <f aca="false">E44825/D44825</f>
        <v>#DIV/0!</v>
      </c>
    </row>
    <row r="44826" customFormat="false" ht="12.75" hidden="false" customHeight="false" outlineLevel="0" collapsed="false">
      <c r="G44826" s="46" t="e">
        <f aca="false">E44826/D44826</f>
        <v>#DIV/0!</v>
      </c>
    </row>
    <row r="44827" customFormat="false" ht="12.75" hidden="false" customHeight="false" outlineLevel="0" collapsed="false">
      <c r="G44827" s="46" t="e">
        <f aca="false">E44827/D44827</f>
        <v>#DIV/0!</v>
      </c>
    </row>
    <row r="44828" customFormat="false" ht="12.75" hidden="false" customHeight="false" outlineLevel="0" collapsed="false">
      <c r="G44828" s="46" t="e">
        <f aca="false">E44828/D44828</f>
        <v>#DIV/0!</v>
      </c>
    </row>
    <row r="44829" customFormat="false" ht="12.75" hidden="false" customHeight="false" outlineLevel="0" collapsed="false">
      <c r="G44829" s="46" t="e">
        <f aca="false">E44829/D44829</f>
        <v>#DIV/0!</v>
      </c>
    </row>
    <row r="44830" customFormat="false" ht="12.75" hidden="false" customHeight="false" outlineLevel="0" collapsed="false">
      <c r="G44830" s="46" t="e">
        <f aca="false">E44830/D44830</f>
        <v>#DIV/0!</v>
      </c>
    </row>
    <row r="44831" customFormat="false" ht="12.75" hidden="false" customHeight="false" outlineLevel="0" collapsed="false">
      <c r="G44831" s="46" t="e">
        <f aca="false">E44831/D44831</f>
        <v>#DIV/0!</v>
      </c>
    </row>
    <row r="44832" customFormat="false" ht="12.75" hidden="false" customHeight="false" outlineLevel="0" collapsed="false">
      <c r="G44832" s="46" t="e">
        <f aca="false">E44832/D44832</f>
        <v>#DIV/0!</v>
      </c>
    </row>
    <row r="44833" customFormat="false" ht="12.75" hidden="false" customHeight="false" outlineLevel="0" collapsed="false">
      <c r="G44833" s="46" t="e">
        <f aca="false">E44833/D44833</f>
        <v>#DIV/0!</v>
      </c>
    </row>
    <row r="44834" customFormat="false" ht="12.75" hidden="false" customHeight="false" outlineLevel="0" collapsed="false">
      <c r="G44834" s="46" t="e">
        <f aca="false">E44834/D44834</f>
        <v>#DIV/0!</v>
      </c>
    </row>
    <row r="44835" customFormat="false" ht="12.75" hidden="false" customHeight="false" outlineLevel="0" collapsed="false">
      <c r="G44835" s="46" t="e">
        <f aca="false">E44835/D44835</f>
        <v>#DIV/0!</v>
      </c>
    </row>
    <row r="44836" customFormat="false" ht="12.75" hidden="false" customHeight="false" outlineLevel="0" collapsed="false">
      <c r="G44836" s="46" t="e">
        <f aca="false">E44836/D44836</f>
        <v>#DIV/0!</v>
      </c>
    </row>
    <row r="44837" customFormat="false" ht="12.75" hidden="false" customHeight="false" outlineLevel="0" collapsed="false">
      <c r="G44837" s="46" t="e">
        <f aca="false">E44837/D44837</f>
        <v>#DIV/0!</v>
      </c>
    </row>
    <row r="44838" customFormat="false" ht="12.75" hidden="false" customHeight="false" outlineLevel="0" collapsed="false">
      <c r="G44838" s="46" t="e">
        <f aca="false">E44838/D44838</f>
        <v>#DIV/0!</v>
      </c>
    </row>
    <row r="44839" customFormat="false" ht="12.75" hidden="false" customHeight="false" outlineLevel="0" collapsed="false">
      <c r="G44839" s="46" t="e">
        <f aca="false">E44839/D44839</f>
        <v>#DIV/0!</v>
      </c>
    </row>
    <row r="44840" customFormat="false" ht="12.75" hidden="false" customHeight="false" outlineLevel="0" collapsed="false">
      <c r="G44840" s="46" t="e">
        <f aca="false">E44840/D44840</f>
        <v>#DIV/0!</v>
      </c>
    </row>
    <row r="44841" customFormat="false" ht="12.75" hidden="false" customHeight="false" outlineLevel="0" collapsed="false">
      <c r="G44841" s="46" t="e">
        <f aca="false">E44841/D44841</f>
        <v>#DIV/0!</v>
      </c>
    </row>
    <row r="44842" customFormat="false" ht="12.75" hidden="false" customHeight="false" outlineLevel="0" collapsed="false">
      <c r="G44842" s="46" t="e">
        <f aca="false">E44842/D44842</f>
        <v>#DIV/0!</v>
      </c>
    </row>
    <row r="44843" customFormat="false" ht="12.75" hidden="false" customHeight="false" outlineLevel="0" collapsed="false">
      <c r="G44843" s="46" t="e">
        <f aca="false">E44843/D44843</f>
        <v>#DIV/0!</v>
      </c>
    </row>
    <row r="44844" customFormat="false" ht="12.75" hidden="false" customHeight="false" outlineLevel="0" collapsed="false">
      <c r="G44844" s="46" t="e">
        <f aca="false">E44844/D44844</f>
        <v>#DIV/0!</v>
      </c>
    </row>
    <row r="44845" customFormat="false" ht="12.75" hidden="false" customHeight="false" outlineLevel="0" collapsed="false">
      <c r="G44845" s="46" t="e">
        <f aca="false">E44845/D44845</f>
        <v>#DIV/0!</v>
      </c>
    </row>
    <row r="44846" customFormat="false" ht="12.75" hidden="false" customHeight="false" outlineLevel="0" collapsed="false">
      <c r="G44846" s="46" t="e">
        <f aca="false">E44846/D44846</f>
        <v>#DIV/0!</v>
      </c>
    </row>
    <row r="44847" customFormat="false" ht="12.75" hidden="false" customHeight="false" outlineLevel="0" collapsed="false">
      <c r="G44847" s="46" t="e">
        <f aca="false">E44847/D44847</f>
        <v>#DIV/0!</v>
      </c>
    </row>
    <row r="44848" customFormat="false" ht="12.75" hidden="false" customHeight="false" outlineLevel="0" collapsed="false">
      <c r="G44848" s="46" t="e">
        <f aca="false">E44848/D44848</f>
        <v>#DIV/0!</v>
      </c>
    </row>
    <row r="44849" customFormat="false" ht="12.75" hidden="false" customHeight="false" outlineLevel="0" collapsed="false">
      <c r="G44849" s="46" t="e">
        <f aca="false">E44849/D44849</f>
        <v>#DIV/0!</v>
      </c>
    </row>
    <row r="44850" customFormat="false" ht="12.75" hidden="false" customHeight="false" outlineLevel="0" collapsed="false">
      <c r="G44850" s="46" t="e">
        <f aca="false">E44850/D44850</f>
        <v>#DIV/0!</v>
      </c>
    </row>
    <row r="44851" customFormat="false" ht="12.75" hidden="false" customHeight="false" outlineLevel="0" collapsed="false">
      <c r="G44851" s="46" t="e">
        <f aca="false">E44851/D44851</f>
        <v>#DIV/0!</v>
      </c>
    </row>
    <row r="44852" customFormat="false" ht="12.75" hidden="false" customHeight="false" outlineLevel="0" collapsed="false">
      <c r="G44852" s="46" t="e">
        <f aca="false">E44852/D44852</f>
        <v>#DIV/0!</v>
      </c>
    </row>
    <row r="44853" customFormat="false" ht="12.75" hidden="false" customHeight="false" outlineLevel="0" collapsed="false">
      <c r="G44853" s="46" t="e">
        <f aca="false">E44853/D44853</f>
        <v>#DIV/0!</v>
      </c>
    </row>
    <row r="44854" customFormat="false" ht="12.75" hidden="false" customHeight="false" outlineLevel="0" collapsed="false">
      <c r="G44854" s="46" t="e">
        <f aca="false">E44854/D44854</f>
        <v>#DIV/0!</v>
      </c>
    </row>
    <row r="44855" customFormat="false" ht="12.75" hidden="false" customHeight="false" outlineLevel="0" collapsed="false">
      <c r="G44855" s="46" t="e">
        <f aca="false">E44855/D44855</f>
        <v>#DIV/0!</v>
      </c>
    </row>
    <row r="44856" customFormat="false" ht="12.75" hidden="false" customHeight="false" outlineLevel="0" collapsed="false">
      <c r="G44856" s="46" t="e">
        <f aca="false">E44856/D44856</f>
        <v>#DIV/0!</v>
      </c>
    </row>
    <row r="44857" customFormat="false" ht="12.75" hidden="false" customHeight="false" outlineLevel="0" collapsed="false">
      <c r="G44857" s="46" t="e">
        <f aca="false">E44857/D44857</f>
        <v>#DIV/0!</v>
      </c>
    </row>
    <row r="44858" customFormat="false" ht="12.75" hidden="false" customHeight="false" outlineLevel="0" collapsed="false">
      <c r="G44858" s="46" t="e">
        <f aca="false">E44858/D44858</f>
        <v>#DIV/0!</v>
      </c>
    </row>
    <row r="44859" customFormat="false" ht="12.75" hidden="false" customHeight="false" outlineLevel="0" collapsed="false">
      <c r="G44859" s="46" t="e">
        <f aca="false">E44859/D44859</f>
        <v>#DIV/0!</v>
      </c>
    </row>
    <row r="44860" customFormat="false" ht="12.75" hidden="false" customHeight="false" outlineLevel="0" collapsed="false">
      <c r="G44860" s="46" t="e">
        <f aca="false">E44860/D44860</f>
        <v>#DIV/0!</v>
      </c>
    </row>
    <row r="44861" customFormat="false" ht="12.75" hidden="false" customHeight="false" outlineLevel="0" collapsed="false">
      <c r="G44861" s="46" t="e">
        <f aca="false">E44861/D44861</f>
        <v>#DIV/0!</v>
      </c>
    </row>
    <row r="44862" customFormat="false" ht="12.75" hidden="false" customHeight="false" outlineLevel="0" collapsed="false">
      <c r="G44862" s="46" t="e">
        <f aca="false">E44862/D44862</f>
        <v>#DIV/0!</v>
      </c>
    </row>
    <row r="44863" customFormat="false" ht="12.75" hidden="false" customHeight="false" outlineLevel="0" collapsed="false">
      <c r="G44863" s="46" t="e">
        <f aca="false">E44863/D44863</f>
        <v>#DIV/0!</v>
      </c>
    </row>
    <row r="44864" customFormat="false" ht="12.75" hidden="false" customHeight="false" outlineLevel="0" collapsed="false">
      <c r="G44864" s="46" t="e">
        <f aca="false">E44864/D44864</f>
        <v>#DIV/0!</v>
      </c>
    </row>
    <row r="44865" customFormat="false" ht="12.75" hidden="false" customHeight="false" outlineLevel="0" collapsed="false">
      <c r="G44865" s="46" t="e">
        <f aca="false">E44865/D44865</f>
        <v>#DIV/0!</v>
      </c>
    </row>
    <row r="44866" customFormat="false" ht="12.75" hidden="false" customHeight="false" outlineLevel="0" collapsed="false">
      <c r="G44866" s="46" t="e">
        <f aca="false">E44866/D44866</f>
        <v>#DIV/0!</v>
      </c>
    </row>
    <row r="44867" customFormat="false" ht="12.75" hidden="false" customHeight="false" outlineLevel="0" collapsed="false">
      <c r="G44867" s="46" t="e">
        <f aca="false">E44867/D44867</f>
        <v>#DIV/0!</v>
      </c>
    </row>
    <row r="44868" customFormat="false" ht="12.75" hidden="false" customHeight="false" outlineLevel="0" collapsed="false">
      <c r="G44868" s="46" t="e">
        <f aca="false">E44868/D44868</f>
        <v>#DIV/0!</v>
      </c>
    </row>
    <row r="44869" customFormat="false" ht="12.75" hidden="false" customHeight="false" outlineLevel="0" collapsed="false">
      <c r="G44869" s="46" t="e">
        <f aca="false">E44869/D44869</f>
        <v>#DIV/0!</v>
      </c>
    </row>
    <row r="44870" customFormat="false" ht="12.75" hidden="false" customHeight="false" outlineLevel="0" collapsed="false">
      <c r="G44870" s="46" t="e">
        <f aca="false">E44870/D44870</f>
        <v>#DIV/0!</v>
      </c>
    </row>
    <row r="44871" customFormat="false" ht="12.75" hidden="false" customHeight="false" outlineLevel="0" collapsed="false">
      <c r="G44871" s="46" t="e">
        <f aca="false">E44871/D44871</f>
        <v>#DIV/0!</v>
      </c>
    </row>
    <row r="44872" customFormat="false" ht="12.75" hidden="false" customHeight="false" outlineLevel="0" collapsed="false">
      <c r="G44872" s="46" t="e">
        <f aca="false">E44872/D44872</f>
        <v>#DIV/0!</v>
      </c>
    </row>
    <row r="44873" customFormat="false" ht="12.75" hidden="false" customHeight="false" outlineLevel="0" collapsed="false">
      <c r="G44873" s="46" t="e">
        <f aca="false">E44873/D44873</f>
        <v>#DIV/0!</v>
      </c>
    </row>
    <row r="44874" customFormat="false" ht="12.75" hidden="false" customHeight="false" outlineLevel="0" collapsed="false">
      <c r="G44874" s="46" t="e">
        <f aca="false">E44874/D44874</f>
        <v>#DIV/0!</v>
      </c>
    </row>
    <row r="44875" customFormat="false" ht="12.75" hidden="false" customHeight="false" outlineLevel="0" collapsed="false">
      <c r="G44875" s="46" t="e">
        <f aca="false">E44875/D44875</f>
        <v>#DIV/0!</v>
      </c>
    </row>
    <row r="44876" customFormat="false" ht="12.75" hidden="false" customHeight="false" outlineLevel="0" collapsed="false">
      <c r="G44876" s="46" t="e">
        <f aca="false">E44876/D44876</f>
        <v>#DIV/0!</v>
      </c>
    </row>
    <row r="44877" customFormat="false" ht="12.75" hidden="false" customHeight="false" outlineLevel="0" collapsed="false">
      <c r="G44877" s="46" t="e">
        <f aca="false">E44877/D44877</f>
        <v>#DIV/0!</v>
      </c>
    </row>
    <row r="44878" customFormat="false" ht="12.75" hidden="false" customHeight="false" outlineLevel="0" collapsed="false">
      <c r="G44878" s="46" t="e">
        <f aca="false">E44878/D44878</f>
        <v>#DIV/0!</v>
      </c>
    </row>
    <row r="44879" customFormat="false" ht="12.75" hidden="false" customHeight="false" outlineLevel="0" collapsed="false">
      <c r="G44879" s="46" t="e">
        <f aca="false">E44879/D44879</f>
        <v>#DIV/0!</v>
      </c>
    </row>
    <row r="44880" customFormat="false" ht="12.75" hidden="false" customHeight="false" outlineLevel="0" collapsed="false">
      <c r="G44880" s="46" t="e">
        <f aca="false">E44880/D44880</f>
        <v>#DIV/0!</v>
      </c>
    </row>
    <row r="44881" customFormat="false" ht="12.75" hidden="false" customHeight="false" outlineLevel="0" collapsed="false">
      <c r="G44881" s="46" t="e">
        <f aca="false">E44881/D44881</f>
        <v>#DIV/0!</v>
      </c>
    </row>
    <row r="44882" customFormat="false" ht="12.75" hidden="false" customHeight="false" outlineLevel="0" collapsed="false">
      <c r="G44882" s="46" t="e">
        <f aca="false">E44882/D44882</f>
        <v>#DIV/0!</v>
      </c>
    </row>
    <row r="44883" customFormat="false" ht="12.75" hidden="false" customHeight="false" outlineLevel="0" collapsed="false">
      <c r="G44883" s="46" t="e">
        <f aca="false">E44883/D44883</f>
        <v>#DIV/0!</v>
      </c>
    </row>
    <row r="44884" customFormat="false" ht="12.75" hidden="false" customHeight="false" outlineLevel="0" collapsed="false">
      <c r="G44884" s="46" t="e">
        <f aca="false">E44884/D44884</f>
        <v>#DIV/0!</v>
      </c>
    </row>
    <row r="44885" customFormat="false" ht="12.75" hidden="false" customHeight="false" outlineLevel="0" collapsed="false">
      <c r="G44885" s="46" t="e">
        <f aca="false">E44885/D44885</f>
        <v>#DIV/0!</v>
      </c>
    </row>
    <row r="44886" customFormat="false" ht="12.75" hidden="false" customHeight="false" outlineLevel="0" collapsed="false">
      <c r="G44886" s="46" t="e">
        <f aca="false">E44886/D44886</f>
        <v>#DIV/0!</v>
      </c>
    </row>
    <row r="44887" customFormat="false" ht="12.75" hidden="false" customHeight="false" outlineLevel="0" collapsed="false">
      <c r="G44887" s="46" t="e">
        <f aca="false">E44887/D44887</f>
        <v>#DIV/0!</v>
      </c>
    </row>
    <row r="44888" customFormat="false" ht="12.75" hidden="false" customHeight="false" outlineLevel="0" collapsed="false">
      <c r="G44888" s="46" t="e">
        <f aca="false">E44888/D44888</f>
        <v>#DIV/0!</v>
      </c>
    </row>
    <row r="44889" customFormat="false" ht="12.75" hidden="false" customHeight="false" outlineLevel="0" collapsed="false">
      <c r="G44889" s="46" t="e">
        <f aca="false">E44889/D44889</f>
        <v>#DIV/0!</v>
      </c>
    </row>
    <row r="44890" customFormat="false" ht="12.75" hidden="false" customHeight="false" outlineLevel="0" collapsed="false">
      <c r="G44890" s="46" t="e">
        <f aca="false">E44890/D44890</f>
        <v>#DIV/0!</v>
      </c>
    </row>
    <row r="44891" customFormat="false" ht="12.75" hidden="false" customHeight="false" outlineLevel="0" collapsed="false">
      <c r="G44891" s="46" t="e">
        <f aca="false">E44891/D44891</f>
        <v>#DIV/0!</v>
      </c>
    </row>
    <row r="44892" customFormat="false" ht="12.75" hidden="false" customHeight="false" outlineLevel="0" collapsed="false">
      <c r="G44892" s="46" t="e">
        <f aca="false">E44892/D44892</f>
        <v>#DIV/0!</v>
      </c>
    </row>
    <row r="44893" customFormat="false" ht="12.75" hidden="false" customHeight="false" outlineLevel="0" collapsed="false">
      <c r="G44893" s="46" t="e">
        <f aca="false">E44893/D44893</f>
        <v>#DIV/0!</v>
      </c>
    </row>
    <row r="44894" customFormat="false" ht="12.75" hidden="false" customHeight="false" outlineLevel="0" collapsed="false">
      <c r="G44894" s="46" t="e">
        <f aca="false">E44894/D44894</f>
        <v>#DIV/0!</v>
      </c>
    </row>
    <row r="44895" customFormat="false" ht="12.75" hidden="false" customHeight="false" outlineLevel="0" collapsed="false">
      <c r="G44895" s="46" t="e">
        <f aca="false">E44895/D44895</f>
        <v>#DIV/0!</v>
      </c>
    </row>
    <row r="44896" customFormat="false" ht="12.75" hidden="false" customHeight="false" outlineLevel="0" collapsed="false">
      <c r="G44896" s="46" t="e">
        <f aca="false">E44896/D44896</f>
        <v>#DIV/0!</v>
      </c>
    </row>
    <row r="44897" customFormat="false" ht="12.75" hidden="false" customHeight="false" outlineLevel="0" collapsed="false">
      <c r="G44897" s="46" t="e">
        <f aca="false">E44897/D44897</f>
        <v>#DIV/0!</v>
      </c>
    </row>
    <row r="44898" customFormat="false" ht="12.75" hidden="false" customHeight="false" outlineLevel="0" collapsed="false">
      <c r="G44898" s="46" t="e">
        <f aca="false">E44898/D44898</f>
        <v>#DIV/0!</v>
      </c>
    </row>
    <row r="44899" customFormat="false" ht="12.75" hidden="false" customHeight="false" outlineLevel="0" collapsed="false">
      <c r="G44899" s="46" t="e">
        <f aca="false">E44899/D44899</f>
        <v>#DIV/0!</v>
      </c>
    </row>
    <row r="44900" customFormat="false" ht="12.75" hidden="false" customHeight="false" outlineLevel="0" collapsed="false">
      <c r="G44900" s="46" t="e">
        <f aca="false">E44900/D44900</f>
        <v>#DIV/0!</v>
      </c>
    </row>
    <row r="44901" customFormat="false" ht="12.75" hidden="false" customHeight="false" outlineLevel="0" collapsed="false">
      <c r="G44901" s="46" t="e">
        <f aca="false">E44901/D44901</f>
        <v>#DIV/0!</v>
      </c>
    </row>
    <row r="44902" customFormat="false" ht="12.75" hidden="false" customHeight="false" outlineLevel="0" collapsed="false">
      <c r="G44902" s="46" t="e">
        <f aca="false">E44902/D44902</f>
        <v>#DIV/0!</v>
      </c>
    </row>
    <row r="44903" customFormat="false" ht="12.75" hidden="false" customHeight="false" outlineLevel="0" collapsed="false">
      <c r="G44903" s="46" t="e">
        <f aca="false">E44903/D44903</f>
        <v>#DIV/0!</v>
      </c>
    </row>
    <row r="44904" customFormat="false" ht="12.75" hidden="false" customHeight="false" outlineLevel="0" collapsed="false">
      <c r="G44904" s="46" t="e">
        <f aca="false">E44904/D44904</f>
        <v>#DIV/0!</v>
      </c>
    </row>
    <row r="44905" customFormat="false" ht="12.75" hidden="false" customHeight="false" outlineLevel="0" collapsed="false">
      <c r="G44905" s="46" t="e">
        <f aca="false">E44905/D44905</f>
        <v>#DIV/0!</v>
      </c>
    </row>
    <row r="44906" customFormat="false" ht="12.75" hidden="false" customHeight="false" outlineLevel="0" collapsed="false">
      <c r="G44906" s="46" t="e">
        <f aca="false">E44906/D44906</f>
        <v>#DIV/0!</v>
      </c>
    </row>
    <row r="44907" customFormat="false" ht="12.75" hidden="false" customHeight="false" outlineLevel="0" collapsed="false">
      <c r="G44907" s="46" t="e">
        <f aca="false">E44907/D44907</f>
        <v>#DIV/0!</v>
      </c>
    </row>
    <row r="44908" customFormat="false" ht="12.75" hidden="false" customHeight="false" outlineLevel="0" collapsed="false">
      <c r="G44908" s="46" t="e">
        <f aca="false">E44908/D44908</f>
        <v>#DIV/0!</v>
      </c>
    </row>
    <row r="44909" customFormat="false" ht="12.75" hidden="false" customHeight="false" outlineLevel="0" collapsed="false">
      <c r="G44909" s="46" t="e">
        <f aca="false">E44909/D44909</f>
        <v>#DIV/0!</v>
      </c>
    </row>
    <row r="44910" customFormat="false" ht="12.75" hidden="false" customHeight="false" outlineLevel="0" collapsed="false">
      <c r="G44910" s="46" t="e">
        <f aca="false">E44910/D44910</f>
        <v>#DIV/0!</v>
      </c>
    </row>
    <row r="44911" customFormat="false" ht="12.75" hidden="false" customHeight="false" outlineLevel="0" collapsed="false">
      <c r="G44911" s="46" t="e">
        <f aca="false">E44911/D44911</f>
        <v>#DIV/0!</v>
      </c>
    </row>
    <row r="44912" customFormat="false" ht="12.75" hidden="false" customHeight="false" outlineLevel="0" collapsed="false">
      <c r="G44912" s="46" t="e">
        <f aca="false">E44912/D44912</f>
        <v>#DIV/0!</v>
      </c>
    </row>
    <row r="44913" customFormat="false" ht="12.75" hidden="false" customHeight="false" outlineLevel="0" collapsed="false">
      <c r="G44913" s="46" t="e">
        <f aca="false">E44913/D44913</f>
        <v>#DIV/0!</v>
      </c>
    </row>
    <row r="44914" customFormat="false" ht="12.75" hidden="false" customHeight="false" outlineLevel="0" collapsed="false">
      <c r="G44914" s="46" t="e">
        <f aca="false">E44914/D44914</f>
        <v>#DIV/0!</v>
      </c>
    </row>
    <row r="44915" customFormat="false" ht="12.75" hidden="false" customHeight="false" outlineLevel="0" collapsed="false">
      <c r="G44915" s="46" t="e">
        <f aca="false">E44915/D44915</f>
        <v>#DIV/0!</v>
      </c>
    </row>
    <row r="44916" customFormat="false" ht="12.75" hidden="false" customHeight="false" outlineLevel="0" collapsed="false">
      <c r="G44916" s="46" t="e">
        <f aca="false">E44916/D44916</f>
        <v>#DIV/0!</v>
      </c>
    </row>
    <row r="44917" customFormat="false" ht="12.75" hidden="false" customHeight="false" outlineLevel="0" collapsed="false">
      <c r="G44917" s="46" t="e">
        <f aca="false">E44917/D44917</f>
        <v>#DIV/0!</v>
      </c>
    </row>
    <row r="44918" customFormat="false" ht="12.75" hidden="false" customHeight="false" outlineLevel="0" collapsed="false">
      <c r="G44918" s="46" t="e">
        <f aca="false">E44918/D44918</f>
        <v>#DIV/0!</v>
      </c>
    </row>
    <row r="44919" customFormat="false" ht="12.75" hidden="false" customHeight="false" outlineLevel="0" collapsed="false">
      <c r="G44919" s="46" t="e">
        <f aca="false">E44919/D44919</f>
        <v>#DIV/0!</v>
      </c>
    </row>
    <row r="44920" customFormat="false" ht="12.75" hidden="false" customHeight="false" outlineLevel="0" collapsed="false">
      <c r="G44920" s="46" t="e">
        <f aca="false">E44920/D44920</f>
        <v>#DIV/0!</v>
      </c>
    </row>
    <row r="44921" customFormat="false" ht="12.75" hidden="false" customHeight="false" outlineLevel="0" collapsed="false">
      <c r="G44921" s="46" t="e">
        <f aca="false">E44921/D44921</f>
        <v>#DIV/0!</v>
      </c>
    </row>
    <row r="44922" customFormat="false" ht="12.75" hidden="false" customHeight="false" outlineLevel="0" collapsed="false">
      <c r="G44922" s="46" t="e">
        <f aca="false">E44922/D44922</f>
        <v>#DIV/0!</v>
      </c>
    </row>
    <row r="44923" customFormat="false" ht="12.75" hidden="false" customHeight="false" outlineLevel="0" collapsed="false">
      <c r="G44923" s="46" t="e">
        <f aca="false">E44923/D44923</f>
        <v>#DIV/0!</v>
      </c>
    </row>
    <row r="44924" customFormat="false" ht="12.75" hidden="false" customHeight="false" outlineLevel="0" collapsed="false">
      <c r="G44924" s="46" t="e">
        <f aca="false">E44924/D44924</f>
        <v>#DIV/0!</v>
      </c>
    </row>
    <row r="44925" customFormat="false" ht="12.75" hidden="false" customHeight="false" outlineLevel="0" collapsed="false">
      <c r="G44925" s="46" t="e">
        <f aca="false">E44925/D44925</f>
        <v>#DIV/0!</v>
      </c>
    </row>
    <row r="44926" customFormat="false" ht="12.75" hidden="false" customHeight="false" outlineLevel="0" collapsed="false">
      <c r="G44926" s="46" t="e">
        <f aca="false">E44926/D44926</f>
        <v>#DIV/0!</v>
      </c>
    </row>
    <row r="44927" customFormat="false" ht="12.75" hidden="false" customHeight="false" outlineLevel="0" collapsed="false">
      <c r="G44927" s="46" t="e">
        <f aca="false">E44927/D44927</f>
        <v>#DIV/0!</v>
      </c>
    </row>
    <row r="44928" customFormat="false" ht="12.75" hidden="false" customHeight="false" outlineLevel="0" collapsed="false">
      <c r="G44928" s="46" t="e">
        <f aca="false">E44928/D44928</f>
        <v>#DIV/0!</v>
      </c>
    </row>
    <row r="44929" customFormat="false" ht="12.75" hidden="false" customHeight="false" outlineLevel="0" collapsed="false">
      <c r="G44929" s="46" t="e">
        <f aca="false">E44929/D44929</f>
        <v>#DIV/0!</v>
      </c>
    </row>
    <row r="44930" customFormat="false" ht="12.75" hidden="false" customHeight="false" outlineLevel="0" collapsed="false">
      <c r="G44930" s="46" t="e">
        <f aca="false">E44930/D44930</f>
        <v>#DIV/0!</v>
      </c>
    </row>
    <row r="44931" customFormat="false" ht="12.75" hidden="false" customHeight="false" outlineLevel="0" collapsed="false">
      <c r="G44931" s="46" t="e">
        <f aca="false">E44931/D44931</f>
        <v>#DIV/0!</v>
      </c>
    </row>
    <row r="44932" customFormat="false" ht="12.75" hidden="false" customHeight="false" outlineLevel="0" collapsed="false">
      <c r="G44932" s="46" t="e">
        <f aca="false">E44932/D44932</f>
        <v>#DIV/0!</v>
      </c>
    </row>
    <row r="44933" customFormat="false" ht="12.75" hidden="false" customHeight="false" outlineLevel="0" collapsed="false">
      <c r="G44933" s="46" t="e">
        <f aca="false">E44933/D44933</f>
        <v>#DIV/0!</v>
      </c>
    </row>
    <row r="44934" customFormat="false" ht="12.75" hidden="false" customHeight="false" outlineLevel="0" collapsed="false">
      <c r="G44934" s="46" t="e">
        <f aca="false">E44934/D44934</f>
        <v>#DIV/0!</v>
      </c>
    </row>
    <row r="44935" customFormat="false" ht="12.75" hidden="false" customHeight="false" outlineLevel="0" collapsed="false">
      <c r="G44935" s="46" t="e">
        <f aca="false">E44935/D44935</f>
        <v>#DIV/0!</v>
      </c>
    </row>
    <row r="44936" customFormat="false" ht="12.75" hidden="false" customHeight="false" outlineLevel="0" collapsed="false">
      <c r="G44936" s="46" t="e">
        <f aca="false">E44936/D44936</f>
        <v>#DIV/0!</v>
      </c>
    </row>
    <row r="44937" customFormat="false" ht="12.75" hidden="false" customHeight="false" outlineLevel="0" collapsed="false">
      <c r="G44937" s="46" t="e">
        <f aca="false">E44937/D44937</f>
        <v>#DIV/0!</v>
      </c>
    </row>
    <row r="44938" customFormat="false" ht="12.75" hidden="false" customHeight="false" outlineLevel="0" collapsed="false">
      <c r="G44938" s="46" t="e">
        <f aca="false">E44938/D44938</f>
        <v>#DIV/0!</v>
      </c>
    </row>
    <row r="44939" customFormat="false" ht="12.75" hidden="false" customHeight="false" outlineLevel="0" collapsed="false">
      <c r="G44939" s="46" t="e">
        <f aca="false">E44939/D44939</f>
        <v>#DIV/0!</v>
      </c>
    </row>
    <row r="44940" customFormat="false" ht="12.75" hidden="false" customHeight="false" outlineLevel="0" collapsed="false">
      <c r="G44940" s="46" t="e">
        <f aca="false">E44940/D44940</f>
        <v>#DIV/0!</v>
      </c>
    </row>
    <row r="44941" customFormat="false" ht="12.75" hidden="false" customHeight="false" outlineLevel="0" collapsed="false">
      <c r="G44941" s="46" t="e">
        <f aca="false">E44941/D44941</f>
        <v>#DIV/0!</v>
      </c>
    </row>
    <row r="44942" customFormat="false" ht="12.75" hidden="false" customHeight="false" outlineLevel="0" collapsed="false">
      <c r="G44942" s="46" t="e">
        <f aca="false">E44942/D44942</f>
        <v>#DIV/0!</v>
      </c>
    </row>
    <row r="44943" customFormat="false" ht="12.75" hidden="false" customHeight="false" outlineLevel="0" collapsed="false">
      <c r="G44943" s="46" t="e">
        <f aca="false">E44943/D44943</f>
        <v>#DIV/0!</v>
      </c>
    </row>
    <row r="44944" customFormat="false" ht="12.75" hidden="false" customHeight="false" outlineLevel="0" collapsed="false">
      <c r="G44944" s="46" t="e">
        <f aca="false">E44944/D44944</f>
        <v>#DIV/0!</v>
      </c>
    </row>
    <row r="44945" customFormat="false" ht="12.75" hidden="false" customHeight="false" outlineLevel="0" collapsed="false">
      <c r="G44945" s="46" t="e">
        <f aca="false">E44945/D44945</f>
        <v>#DIV/0!</v>
      </c>
    </row>
    <row r="44946" customFormat="false" ht="12.75" hidden="false" customHeight="false" outlineLevel="0" collapsed="false">
      <c r="G44946" s="46" t="e">
        <f aca="false">E44946/D44946</f>
        <v>#DIV/0!</v>
      </c>
    </row>
    <row r="44947" customFormat="false" ht="12.75" hidden="false" customHeight="false" outlineLevel="0" collapsed="false">
      <c r="G44947" s="46" t="e">
        <f aca="false">E44947/D44947</f>
        <v>#DIV/0!</v>
      </c>
    </row>
    <row r="44948" customFormat="false" ht="12.75" hidden="false" customHeight="false" outlineLevel="0" collapsed="false">
      <c r="G44948" s="46" t="e">
        <f aca="false">E44948/D44948</f>
        <v>#DIV/0!</v>
      </c>
    </row>
    <row r="44949" customFormat="false" ht="12.75" hidden="false" customHeight="false" outlineLevel="0" collapsed="false">
      <c r="G44949" s="46" t="e">
        <f aca="false">E44949/D44949</f>
        <v>#DIV/0!</v>
      </c>
    </row>
    <row r="44950" customFormat="false" ht="12.75" hidden="false" customHeight="false" outlineLevel="0" collapsed="false">
      <c r="G44950" s="46" t="e">
        <f aca="false">E44950/D44950</f>
        <v>#DIV/0!</v>
      </c>
    </row>
    <row r="44951" customFormat="false" ht="12.75" hidden="false" customHeight="false" outlineLevel="0" collapsed="false">
      <c r="G44951" s="46" t="e">
        <f aca="false">E44951/D44951</f>
        <v>#DIV/0!</v>
      </c>
    </row>
    <row r="44952" customFormat="false" ht="12.75" hidden="false" customHeight="false" outlineLevel="0" collapsed="false">
      <c r="G44952" s="46" t="e">
        <f aca="false">E44952/D44952</f>
        <v>#DIV/0!</v>
      </c>
    </row>
    <row r="44953" customFormat="false" ht="12.75" hidden="false" customHeight="false" outlineLevel="0" collapsed="false">
      <c r="G44953" s="46" t="e">
        <f aca="false">E44953/D44953</f>
        <v>#DIV/0!</v>
      </c>
    </row>
    <row r="44954" customFormat="false" ht="12.75" hidden="false" customHeight="false" outlineLevel="0" collapsed="false">
      <c r="G44954" s="46" t="e">
        <f aca="false">E44954/D44954</f>
        <v>#DIV/0!</v>
      </c>
    </row>
    <row r="44955" customFormat="false" ht="12.75" hidden="false" customHeight="false" outlineLevel="0" collapsed="false">
      <c r="G44955" s="46" t="e">
        <f aca="false">E44955/D44955</f>
        <v>#DIV/0!</v>
      </c>
    </row>
    <row r="44956" customFormat="false" ht="12.75" hidden="false" customHeight="false" outlineLevel="0" collapsed="false">
      <c r="G44956" s="46" t="e">
        <f aca="false">E44956/D44956</f>
        <v>#DIV/0!</v>
      </c>
    </row>
    <row r="44957" customFormat="false" ht="12.75" hidden="false" customHeight="false" outlineLevel="0" collapsed="false">
      <c r="G44957" s="46" t="e">
        <f aca="false">E44957/D44957</f>
        <v>#DIV/0!</v>
      </c>
    </row>
    <row r="44958" customFormat="false" ht="12.75" hidden="false" customHeight="false" outlineLevel="0" collapsed="false">
      <c r="G44958" s="46" t="e">
        <f aca="false">E44958/D44958</f>
        <v>#DIV/0!</v>
      </c>
    </row>
    <row r="44959" customFormat="false" ht="12.75" hidden="false" customHeight="false" outlineLevel="0" collapsed="false">
      <c r="G44959" s="46" t="e">
        <f aca="false">E44959/D44959</f>
        <v>#DIV/0!</v>
      </c>
    </row>
    <row r="44960" customFormat="false" ht="12.75" hidden="false" customHeight="false" outlineLevel="0" collapsed="false">
      <c r="G44960" s="46" t="e">
        <f aca="false">E44960/D44960</f>
        <v>#DIV/0!</v>
      </c>
    </row>
    <row r="44961" customFormat="false" ht="12.75" hidden="false" customHeight="false" outlineLevel="0" collapsed="false">
      <c r="G44961" s="46" t="e">
        <f aca="false">E44961/D44961</f>
        <v>#DIV/0!</v>
      </c>
    </row>
    <row r="44962" customFormat="false" ht="12.75" hidden="false" customHeight="false" outlineLevel="0" collapsed="false">
      <c r="G44962" s="46" t="e">
        <f aca="false">E44962/D44962</f>
        <v>#DIV/0!</v>
      </c>
    </row>
    <row r="44963" customFormat="false" ht="12.75" hidden="false" customHeight="false" outlineLevel="0" collapsed="false">
      <c r="G44963" s="46" t="e">
        <f aca="false">E44963/D44963</f>
        <v>#DIV/0!</v>
      </c>
    </row>
    <row r="44964" customFormat="false" ht="12.75" hidden="false" customHeight="false" outlineLevel="0" collapsed="false">
      <c r="G44964" s="46" t="e">
        <f aca="false">E44964/D44964</f>
        <v>#DIV/0!</v>
      </c>
    </row>
    <row r="44965" customFormat="false" ht="12.75" hidden="false" customHeight="false" outlineLevel="0" collapsed="false">
      <c r="G44965" s="46" t="e">
        <f aca="false">E44965/D44965</f>
        <v>#DIV/0!</v>
      </c>
    </row>
    <row r="44966" customFormat="false" ht="12.75" hidden="false" customHeight="false" outlineLevel="0" collapsed="false">
      <c r="G44966" s="46" t="e">
        <f aca="false">E44966/D44966</f>
        <v>#DIV/0!</v>
      </c>
    </row>
    <row r="44967" customFormat="false" ht="12.75" hidden="false" customHeight="false" outlineLevel="0" collapsed="false">
      <c r="G44967" s="46" t="e">
        <f aca="false">E44967/D44967</f>
        <v>#DIV/0!</v>
      </c>
    </row>
    <row r="44968" customFormat="false" ht="12.75" hidden="false" customHeight="false" outlineLevel="0" collapsed="false">
      <c r="G44968" s="46" t="e">
        <f aca="false">E44968/D44968</f>
        <v>#DIV/0!</v>
      </c>
    </row>
    <row r="44969" customFormat="false" ht="12.75" hidden="false" customHeight="false" outlineLevel="0" collapsed="false">
      <c r="G44969" s="46" t="e">
        <f aca="false">E44969/D44969</f>
        <v>#DIV/0!</v>
      </c>
    </row>
    <row r="44970" customFormat="false" ht="12.75" hidden="false" customHeight="false" outlineLevel="0" collapsed="false">
      <c r="G44970" s="46" t="e">
        <f aca="false">E44970/D44970</f>
        <v>#DIV/0!</v>
      </c>
    </row>
    <row r="44971" customFormat="false" ht="12.75" hidden="false" customHeight="false" outlineLevel="0" collapsed="false">
      <c r="G44971" s="46" t="e">
        <f aca="false">E44971/D44971</f>
        <v>#DIV/0!</v>
      </c>
    </row>
    <row r="44972" customFormat="false" ht="12.75" hidden="false" customHeight="false" outlineLevel="0" collapsed="false">
      <c r="G44972" s="46" t="e">
        <f aca="false">E44972/D44972</f>
        <v>#DIV/0!</v>
      </c>
    </row>
    <row r="44973" customFormat="false" ht="12.75" hidden="false" customHeight="false" outlineLevel="0" collapsed="false">
      <c r="G44973" s="46" t="e">
        <f aca="false">E44973/D44973</f>
        <v>#DIV/0!</v>
      </c>
    </row>
    <row r="44974" customFormat="false" ht="12.75" hidden="false" customHeight="false" outlineLevel="0" collapsed="false">
      <c r="G44974" s="46" t="e">
        <f aca="false">E44974/D44974</f>
        <v>#DIV/0!</v>
      </c>
    </row>
    <row r="44975" customFormat="false" ht="12.75" hidden="false" customHeight="false" outlineLevel="0" collapsed="false">
      <c r="G44975" s="46" t="e">
        <f aca="false">E44975/D44975</f>
        <v>#DIV/0!</v>
      </c>
    </row>
    <row r="44976" customFormat="false" ht="12.75" hidden="false" customHeight="false" outlineLevel="0" collapsed="false">
      <c r="G44976" s="46" t="e">
        <f aca="false">E44976/D44976</f>
        <v>#DIV/0!</v>
      </c>
    </row>
    <row r="44977" customFormat="false" ht="12.75" hidden="false" customHeight="false" outlineLevel="0" collapsed="false">
      <c r="G44977" s="46" t="e">
        <f aca="false">E44977/D44977</f>
        <v>#DIV/0!</v>
      </c>
    </row>
    <row r="44978" customFormat="false" ht="12.75" hidden="false" customHeight="false" outlineLevel="0" collapsed="false">
      <c r="G44978" s="46" t="e">
        <f aca="false">E44978/D44978</f>
        <v>#DIV/0!</v>
      </c>
    </row>
    <row r="44979" customFormat="false" ht="12.75" hidden="false" customHeight="false" outlineLevel="0" collapsed="false">
      <c r="G44979" s="46" t="e">
        <f aca="false">E44979/D44979</f>
        <v>#DIV/0!</v>
      </c>
    </row>
    <row r="44980" customFormat="false" ht="12.75" hidden="false" customHeight="false" outlineLevel="0" collapsed="false">
      <c r="G44980" s="46" t="e">
        <f aca="false">E44980/D44980</f>
        <v>#DIV/0!</v>
      </c>
    </row>
    <row r="44981" customFormat="false" ht="12.75" hidden="false" customHeight="false" outlineLevel="0" collapsed="false">
      <c r="G44981" s="46" t="e">
        <f aca="false">E44981/D44981</f>
        <v>#DIV/0!</v>
      </c>
    </row>
    <row r="44982" customFormat="false" ht="12.75" hidden="false" customHeight="false" outlineLevel="0" collapsed="false">
      <c r="G44982" s="46" t="e">
        <f aca="false">E44982/D44982</f>
        <v>#DIV/0!</v>
      </c>
    </row>
    <row r="44983" customFormat="false" ht="12.75" hidden="false" customHeight="false" outlineLevel="0" collapsed="false">
      <c r="G44983" s="46" t="e">
        <f aca="false">E44983/D44983</f>
        <v>#DIV/0!</v>
      </c>
    </row>
    <row r="44984" customFormat="false" ht="12.75" hidden="false" customHeight="false" outlineLevel="0" collapsed="false">
      <c r="G44984" s="46" t="e">
        <f aca="false">E44984/D44984</f>
        <v>#DIV/0!</v>
      </c>
    </row>
    <row r="44985" customFormat="false" ht="12.75" hidden="false" customHeight="false" outlineLevel="0" collapsed="false">
      <c r="G44985" s="46" t="e">
        <f aca="false">E44985/D44985</f>
        <v>#DIV/0!</v>
      </c>
    </row>
    <row r="44986" customFormat="false" ht="12.75" hidden="false" customHeight="false" outlineLevel="0" collapsed="false">
      <c r="G44986" s="46" t="e">
        <f aca="false">E44986/D44986</f>
        <v>#DIV/0!</v>
      </c>
    </row>
    <row r="44987" customFormat="false" ht="12.75" hidden="false" customHeight="false" outlineLevel="0" collapsed="false">
      <c r="G44987" s="46" t="e">
        <f aca="false">E44987/D44987</f>
        <v>#DIV/0!</v>
      </c>
    </row>
    <row r="44988" customFormat="false" ht="12.75" hidden="false" customHeight="false" outlineLevel="0" collapsed="false">
      <c r="G44988" s="46" t="e">
        <f aca="false">E44988/D44988</f>
        <v>#DIV/0!</v>
      </c>
    </row>
    <row r="44989" customFormat="false" ht="12.75" hidden="false" customHeight="false" outlineLevel="0" collapsed="false">
      <c r="G44989" s="46" t="e">
        <f aca="false">E44989/D44989</f>
        <v>#DIV/0!</v>
      </c>
    </row>
    <row r="44990" customFormat="false" ht="12.75" hidden="false" customHeight="false" outlineLevel="0" collapsed="false">
      <c r="G44990" s="46" t="e">
        <f aca="false">E44990/D44990</f>
        <v>#DIV/0!</v>
      </c>
    </row>
    <row r="44991" customFormat="false" ht="12.75" hidden="false" customHeight="false" outlineLevel="0" collapsed="false">
      <c r="G44991" s="46" t="e">
        <f aca="false">E44991/D44991</f>
        <v>#DIV/0!</v>
      </c>
    </row>
    <row r="44992" customFormat="false" ht="12.75" hidden="false" customHeight="false" outlineLevel="0" collapsed="false">
      <c r="G44992" s="46" t="e">
        <f aca="false">E44992/D44992</f>
        <v>#DIV/0!</v>
      </c>
    </row>
    <row r="44993" customFormat="false" ht="12.75" hidden="false" customHeight="false" outlineLevel="0" collapsed="false">
      <c r="G44993" s="46" t="e">
        <f aca="false">E44993/D44993</f>
        <v>#DIV/0!</v>
      </c>
    </row>
    <row r="44994" customFormat="false" ht="12.75" hidden="false" customHeight="false" outlineLevel="0" collapsed="false">
      <c r="G44994" s="46" t="e">
        <f aca="false">E44994/D44994</f>
        <v>#DIV/0!</v>
      </c>
    </row>
    <row r="44995" customFormat="false" ht="12.75" hidden="false" customHeight="false" outlineLevel="0" collapsed="false">
      <c r="G44995" s="46" t="e">
        <f aca="false">E44995/D44995</f>
        <v>#DIV/0!</v>
      </c>
    </row>
    <row r="44996" customFormat="false" ht="12.75" hidden="false" customHeight="false" outlineLevel="0" collapsed="false">
      <c r="G44996" s="46" t="e">
        <f aca="false">E44996/D44996</f>
        <v>#DIV/0!</v>
      </c>
    </row>
    <row r="44997" customFormat="false" ht="12.75" hidden="false" customHeight="false" outlineLevel="0" collapsed="false">
      <c r="G44997" s="46" t="e">
        <f aca="false">E44997/D44997</f>
        <v>#DIV/0!</v>
      </c>
    </row>
    <row r="44998" customFormat="false" ht="12.75" hidden="false" customHeight="false" outlineLevel="0" collapsed="false">
      <c r="G44998" s="46" t="e">
        <f aca="false">E44998/D44998</f>
        <v>#DIV/0!</v>
      </c>
    </row>
    <row r="44999" customFormat="false" ht="12.75" hidden="false" customHeight="false" outlineLevel="0" collapsed="false">
      <c r="G44999" s="46" t="e">
        <f aca="false">E44999/D44999</f>
        <v>#DIV/0!</v>
      </c>
    </row>
    <row r="45000" customFormat="false" ht="12.75" hidden="false" customHeight="false" outlineLevel="0" collapsed="false">
      <c r="G45000" s="46" t="e">
        <f aca="false">E45000/D45000</f>
        <v>#DIV/0!</v>
      </c>
    </row>
    <row r="45001" customFormat="false" ht="12.75" hidden="false" customHeight="false" outlineLevel="0" collapsed="false">
      <c r="G45001" s="46" t="e">
        <f aca="false">E45001/D45001</f>
        <v>#DIV/0!</v>
      </c>
    </row>
    <row r="45002" customFormat="false" ht="12.75" hidden="false" customHeight="false" outlineLevel="0" collapsed="false">
      <c r="G45002" s="46" t="e">
        <f aca="false">E45002/D45002</f>
        <v>#DIV/0!</v>
      </c>
    </row>
    <row r="45003" customFormat="false" ht="12.75" hidden="false" customHeight="false" outlineLevel="0" collapsed="false">
      <c r="G45003" s="46" t="e">
        <f aca="false">E45003/D45003</f>
        <v>#DIV/0!</v>
      </c>
    </row>
    <row r="45004" customFormat="false" ht="12.75" hidden="false" customHeight="false" outlineLevel="0" collapsed="false">
      <c r="G45004" s="46" t="e">
        <f aca="false">E45004/D45004</f>
        <v>#DIV/0!</v>
      </c>
    </row>
    <row r="45005" customFormat="false" ht="12.75" hidden="false" customHeight="false" outlineLevel="0" collapsed="false">
      <c r="G45005" s="46" t="e">
        <f aca="false">E45005/D45005</f>
        <v>#DIV/0!</v>
      </c>
    </row>
    <row r="45006" customFormat="false" ht="12.75" hidden="false" customHeight="false" outlineLevel="0" collapsed="false">
      <c r="G45006" s="46" t="e">
        <f aca="false">E45006/D45006</f>
        <v>#DIV/0!</v>
      </c>
    </row>
    <row r="45007" customFormat="false" ht="12.75" hidden="false" customHeight="false" outlineLevel="0" collapsed="false">
      <c r="G45007" s="46" t="e">
        <f aca="false">E45007/D45007</f>
        <v>#DIV/0!</v>
      </c>
    </row>
    <row r="45008" customFormat="false" ht="12.75" hidden="false" customHeight="false" outlineLevel="0" collapsed="false">
      <c r="G45008" s="46" t="e">
        <f aca="false">E45008/D45008</f>
        <v>#DIV/0!</v>
      </c>
    </row>
    <row r="45009" customFormat="false" ht="12.75" hidden="false" customHeight="false" outlineLevel="0" collapsed="false">
      <c r="G45009" s="46" t="e">
        <f aca="false">E45009/D45009</f>
        <v>#DIV/0!</v>
      </c>
    </row>
    <row r="45010" customFormat="false" ht="12.75" hidden="false" customHeight="false" outlineLevel="0" collapsed="false">
      <c r="G45010" s="46" t="e">
        <f aca="false">E45010/D45010</f>
        <v>#DIV/0!</v>
      </c>
    </row>
    <row r="45011" customFormat="false" ht="12.75" hidden="false" customHeight="false" outlineLevel="0" collapsed="false">
      <c r="G45011" s="46" t="e">
        <f aca="false">E45011/D45011</f>
        <v>#DIV/0!</v>
      </c>
    </row>
    <row r="45012" customFormat="false" ht="12.75" hidden="false" customHeight="false" outlineLevel="0" collapsed="false">
      <c r="G45012" s="46" t="e">
        <f aca="false">E45012/D45012</f>
        <v>#DIV/0!</v>
      </c>
    </row>
    <row r="45013" customFormat="false" ht="12.75" hidden="false" customHeight="false" outlineLevel="0" collapsed="false">
      <c r="G45013" s="46" t="e">
        <f aca="false">E45013/D45013</f>
        <v>#DIV/0!</v>
      </c>
    </row>
    <row r="45014" customFormat="false" ht="12.75" hidden="false" customHeight="false" outlineLevel="0" collapsed="false">
      <c r="G45014" s="46" t="e">
        <f aca="false">E45014/D45014</f>
        <v>#DIV/0!</v>
      </c>
    </row>
    <row r="45015" customFormat="false" ht="12.75" hidden="false" customHeight="false" outlineLevel="0" collapsed="false">
      <c r="G45015" s="46" t="e">
        <f aca="false">E45015/D45015</f>
        <v>#DIV/0!</v>
      </c>
    </row>
    <row r="45016" customFormat="false" ht="12.75" hidden="false" customHeight="false" outlineLevel="0" collapsed="false">
      <c r="G45016" s="46" t="e">
        <f aca="false">E45016/D45016</f>
        <v>#DIV/0!</v>
      </c>
    </row>
    <row r="45017" customFormat="false" ht="12.75" hidden="false" customHeight="false" outlineLevel="0" collapsed="false">
      <c r="G45017" s="46" t="e">
        <f aca="false">E45017/D45017</f>
        <v>#DIV/0!</v>
      </c>
    </row>
    <row r="45018" customFormat="false" ht="12.75" hidden="false" customHeight="false" outlineLevel="0" collapsed="false">
      <c r="G45018" s="46" t="e">
        <f aca="false">E45018/D45018</f>
        <v>#DIV/0!</v>
      </c>
    </row>
    <row r="45019" customFormat="false" ht="12.75" hidden="false" customHeight="false" outlineLevel="0" collapsed="false">
      <c r="G45019" s="46" t="e">
        <f aca="false">E45019/D45019</f>
        <v>#DIV/0!</v>
      </c>
    </row>
    <row r="45020" customFormat="false" ht="12.75" hidden="false" customHeight="false" outlineLevel="0" collapsed="false">
      <c r="G45020" s="46" t="e">
        <f aca="false">E45020/D45020</f>
        <v>#DIV/0!</v>
      </c>
    </row>
    <row r="45021" customFormat="false" ht="12.75" hidden="false" customHeight="false" outlineLevel="0" collapsed="false">
      <c r="G45021" s="46" t="e">
        <f aca="false">E45021/D45021</f>
        <v>#DIV/0!</v>
      </c>
    </row>
    <row r="45022" customFormat="false" ht="12.75" hidden="false" customHeight="false" outlineLevel="0" collapsed="false">
      <c r="G45022" s="46" t="e">
        <f aca="false">E45022/D45022</f>
        <v>#DIV/0!</v>
      </c>
    </row>
    <row r="45023" customFormat="false" ht="12.75" hidden="false" customHeight="false" outlineLevel="0" collapsed="false">
      <c r="G45023" s="46" t="e">
        <f aca="false">E45023/D45023</f>
        <v>#DIV/0!</v>
      </c>
    </row>
    <row r="45024" customFormat="false" ht="12.75" hidden="false" customHeight="false" outlineLevel="0" collapsed="false">
      <c r="G45024" s="46" t="e">
        <f aca="false">E45024/D45024</f>
        <v>#DIV/0!</v>
      </c>
    </row>
    <row r="45025" customFormat="false" ht="12.75" hidden="false" customHeight="false" outlineLevel="0" collapsed="false">
      <c r="G45025" s="46" t="e">
        <f aca="false">E45025/D45025</f>
        <v>#DIV/0!</v>
      </c>
    </row>
    <row r="45026" customFormat="false" ht="12.75" hidden="false" customHeight="false" outlineLevel="0" collapsed="false">
      <c r="G45026" s="46" t="e">
        <f aca="false">E45026/D45026</f>
        <v>#DIV/0!</v>
      </c>
    </row>
    <row r="45027" customFormat="false" ht="12.75" hidden="false" customHeight="false" outlineLevel="0" collapsed="false">
      <c r="G45027" s="46" t="e">
        <f aca="false">E45027/D45027</f>
        <v>#DIV/0!</v>
      </c>
    </row>
    <row r="45028" customFormat="false" ht="12.75" hidden="false" customHeight="false" outlineLevel="0" collapsed="false">
      <c r="G45028" s="46" t="e">
        <f aca="false">E45028/D45028</f>
        <v>#DIV/0!</v>
      </c>
    </row>
    <row r="45029" customFormat="false" ht="12.75" hidden="false" customHeight="false" outlineLevel="0" collapsed="false">
      <c r="G45029" s="46" t="e">
        <f aca="false">E45029/D45029</f>
        <v>#DIV/0!</v>
      </c>
    </row>
    <row r="45030" customFormat="false" ht="12.75" hidden="false" customHeight="false" outlineLevel="0" collapsed="false">
      <c r="G45030" s="46" t="e">
        <f aca="false">E45030/D45030</f>
        <v>#DIV/0!</v>
      </c>
    </row>
    <row r="45031" customFormat="false" ht="12.75" hidden="false" customHeight="false" outlineLevel="0" collapsed="false">
      <c r="G45031" s="46" t="e">
        <f aca="false">E45031/D45031</f>
        <v>#DIV/0!</v>
      </c>
    </row>
    <row r="45032" customFormat="false" ht="12.75" hidden="false" customHeight="false" outlineLevel="0" collapsed="false">
      <c r="G45032" s="46" t="e">
        <f aca="false">E45032/D45032</f>
        <v>#DIV/0!</v>
      </c>
    </row>
    <row r="45033" customFormat="false" ht="12.75" hidden="false" customHeight="false" outlineLevel="0" collapsed="false">
      <c r="G45033" s="46" t="e">
        <f aca="false">E45033/D45033</f>
        <v>#DIV/0!</v>
      </c>
    </row>
    <row r="45034" customFormat="false" ht="12.75" hidden="false" customHeight="false" outlineLevel="0" collapsed="false">
      <c r="G45034" s="46" t="e">
        <f aca="false">E45034/D45034</f>
        <v>#DIV/0!</v>
      </c>
    </row>
    <row r="45035" customFormat="false" ht="12.75" hidden="false" customHeight="false" outlineLevel="0" collapsed="false">
      <c r="G45035" s="46" t="e">
        <f aca="false">E45035/D45035</f>
        <v>#DIV/0!</v>
      </c>
    </row>
    <row r="45036" customFormat="false" ht="12.75" hidden="false" customHeight="false" outlineLevel="0" collapsed="false">
      <c r="G45036" s="46" t="e">
        <f aca="false">E45036/D45036</f>
        <v>#DIV/0!</v>
      </c>
    </row>
    <row r="45037" customFormat="false" ht="12.75" hidden="false" customHeight="false" outlineLevel="0" collapsed="false">
      <c r="G45037" s="46" t="e">
        <f aca="false">E45037/D45037</f>
        <v>#DIV/0!</v>
      </c>
    </row>
    <row r="45038" customFormat="false" ht="12.75" hidden="false" customHeight="false" outlineLevel="0" collapsed="false">
      <c r="G45038" s="46" t="e">
        <f aca="false">E45038/D45038</f>
        <v>#DIV/0!</v>
      </c>
    </row>
    <row r="45039" customFormat="false" ht="12.75" hidden="false" customHeight="false" outlineLevel="0" collapsed="false">
      <c r="G45039" s="46" t="e">
        <f aca="false">E45039/D45039</f>
        <v>#DIV/0!</v>
      </c>
    </row>
    <row r="45040" customFormat="false" ht="12.75" hidden="false" customHeight="false" outlineLevel="0" collapsed="false">
      <c r="G45040" s="46" t="e">
        <f aca="false">E45040/D45040</f>
        <v>#DIV/0!</v>
      </c>
    </row>
    <row r="45041" customFormat="false" ht="12.75" hidden="false" customHeight="false" outlineLevel="0" collapsed="false">
      <c r="G45041" s="46" t="e">
        <f aca="false">E45041/D45041</f>
        <v>#DIV/0!</v>
      </c>
    </row>
    <row r="45042" customFormat="false" ht="12.75" hidden="false" customHeight="false" outlineLevel="0" collapsed="false">
      <c r="G45042" s="46" t="e">
        <f aca="false">E45042/D45042</f>
        <v>#DIV/0!</v>
      </c>
    </row>
    <row r="45043" customFormat="false" ht="12.75" hidden="false" customHeight="false" outlineLevel="0" collapsed="false">
      <c r="G45043" s="46" t="e">
        <f aca="false">E45043/D45043</f>
        <v>#DIV/0!</v>
      </c>
    </row>
    <row r="45044" customFormat="false" ht="12.75" hidden="false" customHeight="false" outlineLevel="0" collapsed="false">
      <c r="G45044" s="46" t="e">
        <f aca="false">E45044/D45044</f>
        <v>#DIV/0!</v>
      </c>
    </row>
    <row r="45045" customFormat="false" ht="12.75" hidden="false" customHeight="false" outlineLevel="0" collapsed="false">
      <c r="G45045" s="46" t="e">
        <f aca="false">E45045/D45045</f>
        <v>#DIV/0!</v>
      </c>
    </row>
    <row r="45046" customFormat="false" ht="12.75" hidden="false" customHeight="false" outlineLevel="0" collapsed="false">
      <c r="G45046" s="46" t="e">
        <f aca="false">E45046/D45046</f>
        <v>#DIV/0!</v>
      </c>
    </row>
    <row r="45047" customFormat="false" ht="12.75" hidden="false" customHeight="false" outlineLevel="0" collapsed="false">
      <c r="G45047" s="46" t="e">
        <f aca="false">E45047/D45047</f>
        <v>#DIV/0!</v>
      </c>
    </row>
    <row r="45048" customFormat="false" ht="12.75" hidden="false" customHeight="false" outlineLevel="0" collapsed="false">
      <c r="G45048" s="46" t="e">
        <f aca="false">E45048/D45048</f>
        <v>#DIV/0!</v>
      </c>
    </row>
    <row r="45049" customFormat="false" ht="12.75" hidden="false" customHeight="false" outlineLevel="0" collapsed="false">
      <c r="G45049" s="46" t="e">
        <f aca="false">E45049/D45049</f>
        <v>#DIV/0!</v>
      </c>
    </row>
    <row r="45050" customFormat="false" ht="12.75" hidden="false" customHeight="false" outlineLevel="0" collapsed="false">
      <c r="G45050" s="46" t="e">
        <f aca="false">E45050/D45050</f>
        <v>#DIV/0!</v>
      </c>
    </row>
    <row r="45051" customFormat="false" ht="12.75" hidden="false" customHeight="false" outlineLevel="0" collapsed="false">
      <c r="G45051" s="46" t="e">
        <f aca="false">E45051/D45051</f>
        <v>#DIV/0!</v>
      </c>
    </row>
    <row r="45052" customFormat="false" ht="12.75" hidden="false" customHeight="false" outlineLevel="0" collapsed="false">
      <c r="G45052" s="46" t="e">
        <f aca="false">E45052/D45052</f>
        <v>#DIV/0!</v>
      </c>
    </row>
    <row r="45053" customFormat="false" ht="12.75" hidden="false" customHeight="false" outlineLevel="0" collapsed="false">
      <c r="G45053" s="46" t="e">
        <f aca="false">E45053/D45053</f>
        <v>#DIV/0!</v>
      </c>
    </row>
    <row r="45054" customFormat="false" ht="12.75" hidden="false" customHeight="false" outlineLevel="0" collapsed="false">
      <c r="G45054" s="46" t="e">
        <f aca="false">E45054/D45054</f>
        <v>#DIV/0!</v>
      </c>
    </row>
    <row r="45055" customFormat="false" ht="12.75" hidden="false" customHeight="false" outlineLevel="0" collapsed="false">
      <c r="G45055" s="46" t="e">
        <f aca="false">E45055/D45055</f>
        <v>#DIV/0!</v>
      </c>
    </row>
    <row r="45056" customFormat="false" ht="12.75" hidden="false" customHeight="false" outlineLevel="0" collapsed="false">
      <c r="G45056" s="46" t="e">
        <f aca="false">E45056/D45056</f>
        <v>#DIV/0!</v>
      </c>
    </row>
    <row r="45057" customFormat="false" ht="12.75" hidden="false" customHeight="false" outlineLevel="0" collapsed="false">
      <c r="G45057" s="46" t="e">
        <f aca="false">E45057/D45057</f>
        <v>#DIV/0!</v>
      </c>
    </row>
    <row r="45058" customFormat="false" ht="12.75" hidden="false" customHeight="false" outlineLevel="0" collapsed="false">
      <c r="G45058" s="46" t="e">
        <f aca="false">E45058/D45058</f>
        <v>#DIV/0!</v>
      </c>
    </row>
    <row r="45059" customFormat="false" ht="12.75" hidden="false" customHeight="false" outlineLevel="0" collapsed="false">
      <c r="G45059" s="46" t="e">
        <f aca="false">E45059/D45059</f>
        <v>#DIV/0!</v>
      </c>
    </row>
    <row r="45060" customFormat="false" ht="12.75" hidden="false" customHeight="false" outlineLevel="0" collapsed="false">
      <c r="G45060" s="46" t="e">
        <f aca="false">E45060/D45060</f>
        <v>#DIV/0!</v>
      </c>
    </row>
    <row r="45061" customFormat="false" ht="12.75" hidden="false" customHeight="false" outlineLevel="0" collapsed="false">
      <c r="G45061" s="46" t="e">
        <f aca="false">E45061/D45061</f>
        <v>#DIV/0!</v>
      </c>
    </row>
    <row r="45062" customFormat="false" ht="12.75" hidden="false" customHeight="false" outlineLevel="0" collapsed="false">
      <c r="G45062" s="46" t="e">
        <f aca="false">E45062/D45062</f>
        <v>#DIV/0!</v>
      </c>
    </row>
    <row r="45063" customFormat="false" ht="12.75" hidden="false" customHeight="false" outlineLevel="0" collapsed="false">
      <c r="G45063" s="46" t="e">
        <f aca="false">E45063/D45063</f>
        <v>#DIV/0!</v>
      </c>
    </row>
    <row r="45064" customFormat="false" ht="12.75" hidden="false" customHeight="false" outlineLevel="0" collapsed="false">
      <c r="G45064" s="46" t="e">
        <f aca="false">E45064/D45064</f>
        <v>#DIV/0!</v>
      </c>
    </row>
    <row r="45065" customFormat="false" ht="12.75" hidden="false" customHeight="false" outlineLevel="0" collapsed="false">
      <c r="G45065" s="46" t="e">
        <f aca="false">E45065/D45065</f>
        <v>#DIV/0!</v>
      </c>
    </row>
    <row r="45066" customFormat="false" ht="12.75" hidden="false" customHeight="false" outlineLevel="0" collapsed="false">
      <c r="G45066" s="46" t="e">
        <f aca="false">E45066/D45066</f>
        <v>#DIV/0!</v>
      </c>
    </row>
    <row r="45067" customFormat="false" ht="12.75" hidden="false" customHeight="false" outlineLevel="0" collapsed="false">
      <c r="G45067" s="46" t="e">
        <f aca="false">E45067/D45067</f>
        <v>#DIV/0!</v>
      </c>
    </row>
    <row r="45068" customFormat="false" ht="12.75" hidden="false" customHeight="false" outlineLevel="0" collapsed="false">
      <c r="G45068" s="46" t="e">
        <f aca="false">E45068/D45068</f>
        <v>#DIV/0!</v>
      </c>
    </row>
    <row r="45069" customFormat="false" ht="12.75" hidden="false" customHeight="false" outlineLevel="0" collapsed="false">
      <c r="G45069" s="46" t="e">
        <f aca="false">E45069/D45069</f>
        <v>#DIV/0!</v>
      </c>
    </row>
    <row r="45070" customFormat="false" ht="12.75" hidden="false" customHeight="false" outlineLevel="0" collapsed="false">
      <c r="G45070" s="46" t="e">
        <f aca="false">E45070/D45070</f>
        <v>#DIV/0!</v>
      </c>
    </row>
    <row r="45071" customFormat="false" ht="12.75" hidden="false" customHeight="false" outlineLevel="0" collapsed="false">
      <c r="G45071" s="46" t="e">
        <f aca="false">E45071/D45071</f>
        <v>#DIV/0!</v>
      </c>
    </row>
    <row r="45072" customFormat="false" ht="12.75" hidden="false" customHeight="false" outlineLevel="0" collapsed="false">
      <c r="G45072" s="46" t="e">
        <f aca="false">E45072/D45072</f>
        <v>#DIV/0!</v>
      </c>
    </row>
    <row r="45073" customFormat="false" ht="12.75" hidden="false" customHeight="false" outlineLevel="0" collapsed="false">
      <c r="G45073" s="46" t="e">
        <f aca="false">E45073/D45073</f>
        <v>#DIV/0!</v>
      </c>
    </row>
    <row r="45074" customFormat="false" ht="12.75" hidden="false" customHeight="false" outlineLevel="0" collapsed="false">
      <c r="G45074" s="46" t="e">
        <f aca="false">E45074/D45074</f>
        <v>#DIV/0!</v>
      </c>
    </row>
    <row r="45075" customFormat="false" ht="12.75" hidden="false" customHeight="false" outlineLevel="0" collapsed="false">
      <c r="G45075" s="46" t="e">
        <f aca="false">E45075/D45075</f>
        <v>#DIV/0!</v>
      </c>
    </row>
    <row r="45076" customFormat="false" ht="12.75" hidden="false" customHeight="false" outlineLevel="0" collapsed="false">
      <c r="G45076" s="46" t="e">
        <f aca="false">E45076/D45076</f>
        <v>#DIV/0!</v>
      </c>
    </row>
    <row r="45077" customFormat="false" ht="12.75" hidden="false" customHeight="false" outlineLevel="0" collapsed="false">
      <c r="G45077" s="46" t="e">
        <f aca="false">E45077/D45077</f>
        <v>#DIV/0!</v>
      </c>
    </row>
    <row r="45078" customFormat="false" ht="12.75" hidden="false" customHeight="false" outlineLevel="0" collapsed="false">
      <c r="G45078" s="46" t="e">
        <f aca="false">E45078/D45078</f>
        <v>#DIV/0!</v>
      </c>
    </row>
    <row r="45079" customFormat="false" ht="12.75" hidden="false" customHeight="false" outlineLevel="0" collapsed="false">
      <c r="G45079" s="46" t="e">
        <f aca="false">E45079/D45079</f>
        <v>#DIV/0!</v>
      </c>
    </row>
    <row r="45080" customFormat="false" ht="12.75" hidden="false" customHeight="false" outlineLevel="0" collapsed="false">
      <c r="G45080" s="46" t="e">
        <f aca="false">E45080/D45080</f>
        <v>#DIV/0!</v>
      </c>
    </row>
    <row r="45081" customFormat="false" ht="12.75" hidden="false" customHeight="false" outlineLevel="0" collapsed="false">
      <c r="G45081" s="46" t="e">
        <f aca="false">E45081/D45081</f>
        <v>#DIV/0!</v>
      </c>
    </row>
    <row r="45082" customFormat="false" ht="12.75" hidden="false" customHeight="false" outlineLevel="0" collapsed="false">
      <c r="G45082" s="46" t="e">
        <f aca="false">E45082/D45082</f>
        <v>#DIV/0!</v>
      </c>
    </row>
    <row r="45083" customFormat="false" ht="12.75" hidden="false" customHeight="false" outlineLevel="0" collapsed="false">
      <c r="G45083" s="46" t="e">
        <f aca="false">E45083/D45083</f>
        <v>#DIV/0!</v>
      </c>
    </row>
    <row r="45084" customFormat="false" ht="12.75" hidden="false" customHeight="false" outlineLevel="0" collapsed="false">
      <c r="G45084" s="46" t="e">
        <f aca="false">E45084/D45084</f>
        <v>#DIV/0!</v>
      </c>
    </row>
    <row r="45085" customFormat="false" ht="12.75" hidden="false" customHeight="false" outlineLevel="0" collapsed="false">
      <c r="G45085" s="46" t="e">
        <f aca="false">E45085/D45085</f>
        <v>#DIV/0!</v>
      </c>
    </row>
    <row r="45086" customFormat="false" ht="12.75" hidden="false" customHeight="false" outlineLevel="0" collapsed="false">
      <c r="G45086" s="46" t="e">
        <f aca="false">E45086/D45086</f>
        <v>#DIV/0!</v>
      </c>
    </row>
    <row r="45087" customFormat="false" ht="12.75" hidden="false" customHeight="false" outlineLevel="0" collapsed="false">
      <c r="G45087" s="46" t="e">
        <f aca="false">E45087/D45087</f>
        <v>#DIV/0!</v>
      </c>
    </row>
    <row r="45088" customFormat="false" ht="12.75" hidden="false" customHeight="false" outlineLevel="0" collapsed="false">
      <c r="G45088" s="46" t="e">
        <f aca="false">E45088/D45088</f>
        <v>#DIV/0!</v>
      </c>
    </row>
    <row r="45089" customFormat="false" ht="12.75" hidden="false" customHeight="false" outlineLevel="0" collapsed="false">
      <c r="G45089" s="46" t="e">
        <f aca="false">E45089/D45089</f>
        <v>#DIV/0!</v>
      </c>
    </row>
    <row r="45090" customFormat="false" ht="12.75" hidden="false" customHeight="false" outlineLevel="0" collapsed="false">
      <c r="G45090" s="46" t="e">
        <f aca="false">E45090/D45090</f>
        <v>#DIV/0!</v>
      </c>
    </row>
    <row r="45091" customFormat="false" ht="12.75" hidden="false" customHeight="false" outlineLevel="0" collapsed="false">
      <c r="G45091" s="46" t="e">
        <f aca="false">E45091/D45091</f>
        <v>#DIV/0!</v>
      </c>
    </row>
    <row r="45092" customFormat="false" ht="12.75" hidden="false" customHeight="false" outlineLevel="0" collapsed="false">
      <c r="G45092" s="46" t="e">
        <f aca="false">E45092/D45092</f>
        <v>#DIV/0!</v>
      </c>
    </row>
    <row r="45093" customFormat="false" ht="12.75" hidden="false" customHeight="false" outlineLevel="0" collapsed="false">
      <c r="G45093" s="46" t="e">
        <f aca="false">E45093/D45093</f>
        <v>#DIV/0!</v>
      </c>
    </row>
    <row r="45094" customFormat="false" ht="12.75" hidden="false" customHeight="false" outlineLevel="0" collapsed="false">
      <c r="G45094" s="46" t="e">
        <f aca="false">E45094/D45094</f>
        <v>#DIV/0!</v>
      </c>
    </row>
    <row r="45095" customFormat="false" ht="12.75" hidden="false" customHeight="false" outlineLevel="0" collapsed="false">
      <c r="G45095" s="46" t="e">
        <f aca="false">E45095/D45095</f>
        <v>#DIV/0!</v>
      </c>
    </row>
    <row r="45096" customFormat="false" ht="12.75" hidden="false" customHeight="false" outlineLevel="0" collapsed="false">
      <c r="G45096" s="46" t="e">
        <f aca="false">E45096/D45096</f>
        <v>#DIV/0!</v>
      </c>
    </row>
    <row r="45097" customFormat="false" ht="12.75" hidden="false" customHeight="false" outlineLevel="0" collapsed="false">
      <c r="G45097" s="46" t="e">
        <f aca="false">E45097/D45097</f>
        <v>#DIV/0!</v>
      </c>
    </row>
    <row r="45098" customFormat="false" ht="12.75" hidden="false" customHeight="false" outlineLevel="0" collapsed="false">
      <c r="G45098" s="46" t="e">
        <f aca="false">E45098/D45098</f>
        <v>#DIV/0!</v>
      </c>
    </row>
    <row r="45099" customFormat="false" ht="12.75" hidden="false" customHeight="false" outlineLevel="0" collapsed="false">
      <c r="G45099" s="46" t="e">
        <f aca="false">E45099/D45099</f>
        <v>#DIV/0!</v>
      </c>
    </row>
    <row r="45100" customFormat="false" ht="12.75" hidden="false" customHeight="false" outlineLevel="0" collapsed="false">
      <c r="G45100" s="46" t="e">
        <f aca="false">E45100/D45100</f>
        <v>#DIV/0!</v>
      </c>
    </row>
    <row r="45101" customFormat="false" ht="12.75" hidden="false" customHeight="false" outlineLevel="0" collapsed="false">
      <c r="G45101" s="46" t="e">
        <f aca="false">E45101/D45101</f>
        <v>#DIV/0!</v>
      </c>
    </row>
    <row r="45102" customFormat="false" ht="12.75" hidden="false" customHeight="false" outlineLevel="0" collapsed="false">
      <c r="G45102" s="46" t="e">
        <f aca="false">E45102/D45102</f>
        <v>#DIV/0!</v>
      </c>
    </row>
    <row r="45103" customFormat="false" ht="12.75" hidden="false" customHeight="false" outlineLevel="0" collapsed="false">
      <c r="G45103" s="46" t="e">
        <f aca="false">E45103/D45103</f>
        <v>#DIV/0!</v>
      </c>
    </row>
    <row r="45104" customFormat="false" ht="12.75" hidden="false" customHeight="false" outlineLevel="0" collapsed="false">
      <c r="G45104" s="46" t="e">
        <f aca="false">E45104/D45104</f>
        <v>#DIV/0!</v>
      </c>
    </row>
    <row r="45105" customFormat="false" ht="12.75" hidden="false" customHeight="false" outlineLevel="0" collapsed="false">
      <c r="G45105" s="46" t="e">
        <f aca="false">E45105/D45105</f>
        <v>#DIV/0!</v>
      </c>
    </row>
    <row r="45106" customFormat="false" ht="12.75" hidden="false" customHeight="false" outlineLevel="0" collapsed="false">
      <c r="G45106" s="46" t="e">
        <f aca="false">E45106/D45106</f>
        <v>#DIV/0!</v>
      </c>
    </row>
    <row r="45107" customFormat="false" ht="12.75" hidden="false" customHeight="false" outlineLevel="0" collapsed="false">
      <c r="G45107" s="46" t="e">
        <f aca="false">E45107/D45107</f>
        <v>#DIV/0!</v>
      </c>
    </row>
    <row r="45108" customFormat="false" ht="12.75" hidden="false" customHeight="false" outlineLevel="0" collapsed="false">
      <c r="G45108" s="46" t="e">
        <f aca="false">E45108/D45108</f>
        <v>#DIV/0!</v>
      </c>
    </row>
    <row r="45109" customFormat="false" ht="12.75" hidden="false" customHeight="false" outlineLevel="0" collapsed="false">
      <c r="G45109" s="46" t="e">
        <f aca="false">E45109/D45109</f>
        <v>#DIV/0!</v>
      </c>
    </row>
    <row r="45110" customFormat="false" ht="12.75" hidden="false" customHeight="false" outlineLevel="0" collapsed="false">
      <c r="G45110" s="46" t="e">
        <f aca="false">E45110/D45110</f>
        <v>#DIV/0!</v>
      </c>
    </row>
    <row r="45111" customFormat="false" ht="12.75" hidden="false" customHeight="false" outlineLevel="0" collapsed="false">
      <c r="G45111" s="46" t="e">
        <f aca="false">E45111/D45111</f>
        <v>#DIV/0!</v>
      </c>
    </row>
    <row r="45112" customFormat="false" ht="12.75" hidden="false" customHeight="false" outlineLevel="0" collapsed="false">
      <c r="G45112" s="46" t="e">
        <f aca="false">E45112/D45112</f>
        <v>#DIV/0!</v>
      </c>
    </row>
    <row r="45113" customFormat="false" ht="12.75" hidden="false" customHeight="false" outlineLevel="0" collapsed="false">
      <c r="G45113" s="46" t="e">
        <f aca="false">E45113/D45113</f>
        <v>#DIV/0!</v>
      </c>
    </row>
    <row r="45114" customFormat="false" ht="12.75" hidden="false" customHeight="false" outlineLevel="0" collapsed="false">
      <c r="G45114" s="46" t="e">
        <f aca="false">E45114/D45114</f>
        <v>#DIV/0!</v>
      </c>
    </row>
    <row r="45115" customFormat="false" ht="12.75" hidden="false" customHeight="false" outlineLevel="0" collapsed="false">
      <c r="G45115" s="46" t="e">
        <f aca="false">E45115/D45115</f>
        <v>#DIV/0!</v>
      </c>
    </row>
    <row r="45116" customFormat="false" ht="12.75" hidden="false" customHeight="false" outlineLevel="0" collapsed="false">
      <c r="G45116" s="46" t="e">
        <f aca="false">E45116/D45116</f>
        <v>#DIV/0!</v>
      </c>
    </row>
    <row r="45117" customFormat="false" ht="12.75" hidden="false" customHeight="false" outlineLevel="0" collapsed="false">
      <c r="G45117" s="46" t="e">
        <f aca="false">E45117/D45117</f>
        <v>#DIV/0!</v>
      </c>
    </row>
    <row r="45118" customFormat="false" ht="12.75" hidden="false" customHeight="false" outlineLevel="0" collapsed="false">
      <c r="G45118" s="46" t="e">
        <f aca="false">E45118/D45118</f>
        <v>#DIV/0!</v>
      </c>
    </row>
    <row r="45119" customFormat="false" ht="12.75" hidden="false" customHeight="false" outlineLevel="0" collapsed="false">
      <c r="G45119" s="46" t="e">
        <f aca="false">E45119/D45119</f>
        <v>#DIV/0!</v>
      </c>
    </row>
    <row r="45120" customFormat="false" ht="12.75" hidden="false" customHeight="false" outlineLevel="0" collapsed="false">
      <c r="G45120" s="46" t="e">
        <f aca="false">E45120/D45120</f>
        <v>#DIV/0!</v>
      </c>
    </row>
    <row r="45121" customFormat="false" ht="12.75" hidden="false" customHeight="false" outlineLevel="0" collapsed="false">
      <c r="G45121" s="46" t="e">
        <f aca="false">E45121/D45121</f>
        <v>#DIV/0!</v>
      </c>
    </row>
    <row r="45122" customFormat="false" ht="12.75" hidden="false" customHeight="false" outlineLevel="0" collapsed="false">
      <c r="G45122" s="46" t="e">
        <f aca="false">E45122/D45122</f>
        <v>#DIV/0!</v>
      </c>
    </row>
    <row r="45123" customFormat="false" ht="12.75" hidden="false" customHeight="false" outlineLevel="0" collapsed="false">
      <c r="G45123" s="46" t="e">
        <f aca="false">E45123/D45123</f>
        <v>#DIV/0!</v>
      </c>
    </row>
    <row r="45124" customFormat="false" ht="12.75" hidden="false" customHeight="false" outlineLevel="0" collapsed="false">
      <c r="G45124" s="46" t="e">
        <f aca="false">E45124/D45124</f>
        <v>#DIV/0!</v>
      </c>
    </row>
    <row r="45125" customFormat="false" ht="12.75" hidden="false" customHeight="false" outlineLevel="0" collapsed="false">
      <c r="G45125" s="46" t="e">
        <f aca="false">E45125/D45125</f>
        <v>#DIV/0!</v>
      </c>
    </row>
    <row r="45126" customFormat="false" ht="12.75" hidden="false" customHeight="false" outlineLevel="0" collapsed="false">
      <c r="G45126" s="46" t="e">
        <f aca="false">E45126/D45126</f>
        <v>#DIV/0!</v>
      </c>
    </row>
    <row r="45127" customFormat="false" ht="12.75" hidden="false" customHeight="false" outlineLevel="0" collapsed="false">
      <c r="G45127" s="46" t="e">
        <f aca="false">E45127/D45127</f>
        <v>#DIV/0!</v>
      </c>
    </row>
    <row r="45128" customFormat="false" ht="12.75" hidden="false" customHeight="false" outlineLevel="0" collapsed="false">
      <c r="G45128" s="46" t="e">
        <f aca="false">E45128/D45128</f>
        <v>#DIV/0!</v>
      </c>
    </row>
    <row r="45129" customFormat="false" ht="12.75" hidden="false" customHeight="false" outlineLevel="0" collapsed="false">
      <c r="G45129" s="46" t="e">
        <f aca="false">E45129/D45129</f>
        <v>#DIV/0!</v>
      </c>
    </row>
    <row r="45130" customFormat="false" ht="12.75" hidden="false" customHeight="false" outlineLevel="0" collapsed="false">
      <c r="G45130" s="46" t="e">
        <f aca="false">E45130/D45130</f>
        <v>#DIV/0!</v>
      </c>
    </row>
    <row r="45131" customFormat="false" ht="12.75" hidden="false" customHeight="false" outlineLevel="0" collapsed="false">
      <c r="G45131" s="46" t="e">
        <f aca="false">E45131/D45131</f>
        <v>#DIV/0!</v>
      </c>
    </row>
    <row r="45132" customFormat="false" ht="12.75" hidden="false" customHeight="false" outlineLevel="0" collapsed="false">
      <c r="G45132" s="46" t="e">
        <f aca="false">E45132/D45132</f>
        <v>#DIV/0!</v>
      </c>
    </row>
    <row r="45133" customFormat="false" ht="12.75" hidden="false" customHeight="false" outlineLevel="0" collapsed="false">
      <c r="G45133" s="46" t="e">
        <f aca="false">E45133/D45133</f>
        <v>#DIV/0!</v>
      </c>
    </row>
    <row r="45134" customFormat="false" ht="12.75" hidden="false" customHeight="false" outlineLevel="0" collapsed="false">
      <c r="G45134" s="46" t="e">
        <f aca="false">E45134/D45134</f>
        <v>#DIV/0!</v>
      </c>
    </row>
    <row r="45135" customFormat="false" ht="12.75" hidden="false" customHeight="false" outlineLevel="0" collapsed="false">
      <c r="G45135" s="46" t="e">
        <f aca="false">E45135/D45135</f>
        <v>#DIV/0!</v>
      </c>
    </row>
    <row r="45136" customFormat="false" ht="12.75" hidden="false" customHeight="false" outlineLevel="0" collapsed="false">
      <c r="G45136" s="46" t="e">
        <f aca="false">E45136/D45136</f>
        <v>#DIV/0!</v>
      </c>
    </row>
    <row r="45137" customFormat="false" ht="12.75" hidden="false" customHeight="false" outlineLevel="0" collapsed="false">
      <c r="G45137" s="46" t="e">
        <f aca="false">E45137/D45137</f>
        <v>#DIV/0!</v>
      </c>
    </row>
    <row r="45138" customFormat="false" ht="12.75" hidden="false" customHeight="false" outlineLevel="0" collapsed="false">
      <c r="G45138" s="46" t="e">
        <f aca="false">E45138/D45138</f>
        <v>#DIV/0!</v>
      </c>
    </row>
    <row r="45139" customFormat="false" ht="12.75" hidden="false" customHeight="false" outlineLevel="0" collapsed="false">
      <c r="G45139" s="46" t="e">
        <f aca="false">E45139/D45139</f>
        <v>#DIV/0!</v>
      </c>
    </row>
    <row r="45140" customFormat="false" ht="12.75" hidden="false" customHeight="false" outlineLevel="0" collapsed="false">
      <c r="G45140" s="46" t="e">
        <f aca="false">E45140/D45140</f>
        <v>#DIV/0!</v>
      </c>
    </row>
    <row r="45141" customFormat="false" ht="12.75" hidden="false" customHeight="false" outlineLevel="0" collapsed="false">
      <c r="G45141" s="46" t="e">
        <f aca="false">E45141/D45141</f>
        <v>#DIV/0!</v>
      </c>
    </row>
    <row r="45142" customFormat="false" ht="12.75" hidden="false" customHeight="false" outlineLevel="0" collapsed="false">
      <c r="G45142" s="46" t="e">
        <f aca="false">E45142/D45142</f>
        <v>#DIV/0!</v>
      </c>
    </row>
    <row r="45143" customFormat="false" ht="12.75" hidden="false" customHeight="false" outlineLevel="0" collapsed="false">
      <c r="G45143" s="46" t="e">
        <f aca="false">E45143/D45143</f>
        <v>#DIV/0!</v>
      </c>
    </row>
    <row r="45144" customFormat="false" ht="12.75" hidden="false" customHeight="false" outlineLevel="0" collapsed="false">
      <c r="G45144" s="46" t="e">
        <f aca="false">E45144/D45144</f>
        <v>#DIV/0!</v>
      </c>
    </row>
    <row r="45145" customFormat="false" ht="12.75" hidden="false" customHeight="false" outlineLevel="0" collapsed="false">
      <c r="G45145" s="46" t="e">
        <f aca="false">E45145/D45145</f>
        <v>#DIV/0!</v>
      </c>
    </row>
    <row r="45146" customFormat="false" ht="12.75" hidden="false" customHeight="false" outlineLevel="0" collapsed="false">
      <c r="G45146" s="46" t="e">
        <f aca="false">E45146/D45146</f>
        <v>#DIV/0!</v>
      </c>
    </row>
    <row r="45147" customFormat="false" ht="12.75" hidden="false" customHeight="false" outlineLevel="0" collapsed="false">
      <c r="G45147" s="46" t="e">
        <f aca="false">E45147/D45147</f>
        <v>#DIV/0!</v>
      </c>
    </row>
    <row r="45148" customFormat="false" ht="12.75" hidden="false" customHeight="false" outlineLevel="0" collapsed="false">
      <c r="G45148" s="46" t="e">
        <f aca="false">E45148/D45148</f>
        <v>#DIV/0!</v>
      </c>
    </row>
    <row r="45149" customFormat="false" ht="12.75" hidden="false" customHeight="false" outlineLevel="0" collapsed="false">
      <c r="G45149" s="46" t="e">
        <f aca="false">E45149/D45149</f>
        <v>#DIV/0!</v>
      </c>
    </row>
    <row r="45150" customFormat="false" ht="12.75" hidden="false" customHeight="false" outlineLevel="0" collapsed="false">
      <c r="G45150" s="46" t="e">
        <f aca="false">E45150/D45150</f>
        <v>#DIV/0!</v>
      </c>
    </row>
    <row r="45151" customFormat="false" ht="12.75" hidden="false" customHeight="false" outlineLevel="0" collapsed="false">
      <c r="G45151" s="46" t="e">
        <f aca="false">E45151/D45151</f>
        <v>#DIV/0!</v>
      </c>
    </row>
    <row r="45152" customFormat="false" ht="12.75" hidden="false" customHeight="false" outlineLevel="0" collapsed="false">
      <c r="G45152" s="46" t="e">
        <f aca="false">E45152/D45152</f>
        <v>#DIV/0!</v>
      </c>
    </row>
    <row r="45153" customFormat="false" ht="12.75" hidden="false" customHeight="false" outlineLevel="0" collapsed="false">
      <c r="G45153" s="46" t="e">
        <f aca="false">E45153/D45153</f>
        <v>#DIV/0!</v>
      </c>
    </row>
    <row r="45154" customFormat="false" ht="12.75" hidden="false" customHeight="false" outlineLevel="0" collapsed="false">
      <c r="G45154" s="46" t="e">
        <f aca="false">E45154/D45154</f>
        <v>#DIV/0!</v>
      </c>
    </row>
    <row r="45155" customFormat="false" ht="12.75" hidden="false" customHeight="false" outlineLevel="0" collapsed="false">
      <c r="G45155" s="46" t="e">
        <f aca="false">E45155/D45155</f>
        <v>#DIV/0!</v>
      </c>
    </row>
    <row r="45156" customFormat="false" ht="12.75" hidden="false" customHeight="false" outlineLevel="0" collapsed="false">
      <c r="G45156" s="46" t="e">
        <f aca="false">E45156/D45156</f>
        <v>#DIV/0!</v>
      </c>
    </row>
    <row r="45157" customFormat="false" ht="12.75" hidden="false" customHeight="false" outlineLevel="0" collapsed="false">
      <c r="G45157" s="46" t="e">
        <f aca="false">E45157/D45157</f>
        <v>#DIV/0!</v>
      </c>
    </row>
    <row r="45158" customFormat="false" ht="12.75" hidden="false" customHeight="false" outlineLevel="0" collapsed="false">
      <c r="G45158" s="46" t="e">
        <f aca="false">E45158/D45158</f>
        <v>#DIV/0!</v>
      </c>
    </row>
    <row r="45159" customFormat="false" ht="12.75" hidden="false" customHeight="false" outlineLevel="0" collapsed="false">
      <c r="G45159" s="46" t="e">
        <f aca="false">E45159/D45159</f>
        <v>#DIV/0!</v>
      </c>
    </row>
    <row r="45160" customFormat="false" ht="12.75" hidden="false" customHeight="false" outlineLevel="0" collapsed="false">
      <c r="G45160" s="46" t="e">
        <f aca="false">E45160/D45160</f>
        <v>#DIV/0!</v>
      </c>
    </row>
    <row r="45161" customFormat="false" ht="12.75" hidden="false" customHeight="false" outlineLevel="0" collapsed="false">
      <c r="G45161" s="46" t="e">
        <f aca="false">E45161/D45161</f>
        <v>#DIV/0!</v>
      </c>
    </row>
    <row r="45162" customFormat="false" ht="12.75" hidden="false" customHeight="false" outlineLevel="0" collapsed="false">
      <c r="G45162" s="46" t="e">
        <f aca="false">E45162/D45162</f>
        <v>#DIV/0!</v>
      </c>
    </row>
    <row r="45163" customFormat="false" ht="12.75" hidden="false" customHeight="false" outlineLevel="0" collapsed="false">
      <c r="G45163" s="46" t="e">
        <f aca="false">E45163/D45163</f>
        <v>#DIV/0!</v>
      </c>
    </row>
    <row r="45164" customFormat="false" ht="12.75" hidden="false" customHeight="false" outlineLevel="0" collapsed="false">
      <c r="G45164" s="46" t="e">
        <f aca="false">E45164/D45164</f>
        <v>#DIV/0!</v>
      </c>
    </row>
    <row r="45165" customFormat="false" ht="12.75" hidden="false" customHeight="false" outlineLevel="0" collapsed="false">
      <c r="G45165" s="46" t="e">
        <f aca="false">E45165/D45165</f>
        <v>#DIV/0!</v>
      </c>
    </row>
    <row r="45166" customFormat="false" ht="12.75" hidden="false" customHeight="false" outlineLevel="0" collapsed="false">
      <c r="G45166" s="46" t="e">
        <f aca="false">E45166/D45166</f>
        <v>#DIV/0!</v>
      </c>
    </row>
    <row r="45167" customFormat="false" ht="12.75" hidden="false" customHeight="false" outlineLevel="0" collapsed="false">
      <c r="G45167" s="46" t="e">
        <f aca="false">E45167/D45167</f>
        <v>#DIV/0!</v>
      </c>
    </row>
    <row r="45168" customFormat="false" ht="12.75" hidden="false" customHeight="false" outlineLevel="0" collapsed="false">
      <c r="G45168" s="46" t="e">
        <f aca="false">E45168/D45168</f>
        <v>#DIV/0!</v>
      </c>
    </row>
    <row r="45169" customFormat="false" ht="12.75" hidden="false" customHeight="false" outlineLevel="0" collapsed="false">
      <c r="G45169" s="46" t="e">
        <f aca="false">E45169/D45169</f>
        <v>#DIV/0!</v>
      </c>
    </row>
    <row r="45170" customFormat="false" ht="12.75" hidden="false" customHeight="false" outlineLevel="0" collapsed="false">
      <c r="G45170" s="46" t="e">
        <f aca="false">E45170/D45170</f>
        <v>#DIV/0!</v>
      </c>
    </row>
    <row r="45171" customFormat="false" ht="12.75" hidden="false" customHeight="false" outlineLevel="0" collapsed="false">
      <c r="G45171" s="46" t="e">
        <f aca="false">E45171/D45171</f>
        <v>#DIV/0!</v>
      </c>
    </row>
    <row r="45172" customFormat="false" ht="12.75" hidden="false" customHeight="false" outlineLevel="0" collapsed="false">
      <c r="G45172" s="46" t="e">
        <f aca="false">E45172/D45172</f>
        <v>#DIV/0!</v>
      </c>
    </row>
    <row r="45173" customFormat="false" ht="12.75" hidden="false" customHeight="false" outlineLevel="0" collapsed="false">
      <c r="G45173" s="46" t="e">
        <f aca="false">E45173/D45173</f>
        <v>#DIV/0!</v>
      </c>
    </row>
    <row r="45174" customFormat="false" ht="12.75" hidden="false" customHeight="false" outlineLevel="0" collapsed="false">
      <c r="G45174" s="46" t="e">
        <f aca="false">E45174/D45174</f>
        <v>#DIV/0!</v>
      </c>
    </row>
    <row r="45175" customFormat="false" ht="12.75" hidden="false" customHeight="false" outlineLevel="0" collapsed="false">
      <c r="G45175" s="46" t="e">
        <f aca="false">E45175/D45175</f>
        <v>#DIV/0!</v>
      </c>
    </row>
    <row r="45176" customFormat="false" ht="12.75" hidden="false" customHeight="false" outlineLevel="0" collapsed="false">
      <c r="G45176" s="46" t="e">
        <f aca="false">E45176/D45176</f>
        <v>#DIV/0!</v>
      </c>
    </row>
    <row r="45177" customFormat="false" ht="12.75" hidden="false" customHeight="false" outlineLevel="0" collapsed="false">
      <c r="G45177" s="46" t="e">
        <f aca="false">E45177/D45177</f>
        <v>#DIV/0!</v>
      </c>
    </row>
    <row r="45178" customFormat="false" ht="12.75" hidden="false" customHeight="false" outlineLevel="0" collapsed="false">
      <c r="G45178" s="46" t="e">
        <f aca="false">E45178/D45178</f>
        <v>#DIV/0!</v>
      </c>
    </row>
    <row r="45179" customFormat="false" ht="12.75" hidden="false" customHeight="false" outlineLevel="0" collapsed="false">
      <c r="G45179" s="46" t="e">
        <f aca="false">E45179/D45179</f>
        <v>#DIV/0!</v>
      </c>
    </row>
    <row r="45180" customFormat="false" ht="12.75" hidden="false" customHeight="false" outlineLevel="0" collapsed="false">
      <c r="G45180" s="46" t="e">
        <f aca="false">E45180/D45180</f>
        <v>#DIV/0!</v>
      </c>
    </row>
    <row r="45181" customFormat="false" ht="12.75" hidden="false" customHeight="false" outlineLevel="0" collapsed="false">
      <c r="G45181" s="46" t="e">
        <f aca="false">E45181/D45181</f>
        <v>#DIV/0!</v>
      </c>
    </row>
    <row r="45182" customFormat="false" ht="12.75" hidden="false" customHeight="false" outlineLevel="0" collapsed="false">
      <c r="G45182" s="46" t="e">
        <f aca="false">E45182/D45182</f>
        <v>#DIV/0!</v>
      </c>
    </row>
    <row r="45183" customFormat="false" ht="12.75" hidden="false" customHeight="false" outlineLevel="0" collapsed="false">
      <c r="G45183" s="46" t="e">
        <f aca="false">E45183/D45183</f>
        <v>#DIV/0!</v>
      </c>
    </row>
    <row r="45184" customFormat="false" ht="12.75" hidden="false" customHeight="false" outlineLevel="0" collapsed="false">
      <c r="G45184" s="46" t="e">
        <f aca="false">E45184/D45184</f>
        <v>#DIV/0!</v>
      </c>
    </row>
    <row r="45185" customFormat="false" ht="12.75" hidden="false" customHeight="false" outlineLevel="0" collapsed="false">
      <c r="G45185" s="46" t="e">
        <f aca="false">E45185/D45185</f>
        <v>#DIV/0!</v>
      </c>
    </row>
    <row r="45186" customFormat="false" ht="12.75" hidden="false" customHeight="false" outlineLevel="0" collapsed="false">
      <c r="G45186" s="46" t="e">
        <f aca="false">E45186/D45186</f>
        <v>#DIV/0!</v>
      </c>
    </row>
    <row r="45187" customFormat="false" ht="12.75" hidden="false" customHeight="false" outlineLevel="0" collapsed="false">
      <c r="G45187" s="46" t="e">
        <f aca="false">E45187/D45187</f>
        <v>#DIV/0!</v>
      </c>
    </row>
    <row r="45188" customFormat="false" ht="12.75" hidden="false" customHeight="false" outlineLevel="0" collapsed="false">
      <c r="G45188" s="46" t="e">
        <f aca="false">E45188/D45188</f>
        <v>#DIV/0!</v>
      </c>
    </row>
    <row r="45189" customFormat="false" ht="12.75" hidden="false" customHeight="false" outlineLevel="0" collapsed="false">
      <c r="G45189" s="46" t="e">
        <f aca="false">E45189/D45189</f>
        <v>#DIV/0!</v>
      </c>
    </row>
    <row r="45190" customFormat="false" ht="12.75" hidden="false" customHeight="false" outlineLevel="0" collapsed="false">
      <c r="G45190" s="46" t="e">
        <f aca="false">E45190/D45190</f>
        <v>#DIV/0!</v>
      </c>
    </row>
    <row r="45191" customFormat="false" ht="12.75" hidden="false" customHeight="false" outlineLevel="0" collapsed="false">
      <c r="G45191" s="46" t="e">
        <f aca="false">E45191/D45191</f>
        <v>#DIV/0!</v>
      </c>
    </row>
    <row r="45192" customFormat="false" ht="12.75" hidden="false" customHeight="false" outlineLevel="0" collapsed="false">
      <c r="G45192" s="46" t="e">
        <f aca="false">E45192/D45192</f>
        <v>#DIV/0!</v>
      </c>
    </row>
    <row r="45193" customFormat="false" ht="12.75" hidden="false" customHeight="false" outlineLevel="0" collapsed="false">
      <c r="G45193" s="46" t="e">
        <f aca="false">E45193/D45193</f>
        <v>#DIV/0!</v>
      </c>
    </row>
    <row r="45194" customFormat="false" ht="12.75" hidden="false" customHeight="false" outlineLevel="0" collapsed="false">
      <c r="G45194" s="46" t="e">
        <f aca="false">E45194/D45194</f>
        <v>#DIV/0!</v>
      </c>
    </row>
    <row r="45195" customFormat="false" ht="12.75" hidden="false" customHeight="false" outlineLevel="0" collapsed="false">
      <c r="G45195" s="46" t="e">
        <f aca="false">E45195/D45195</f>
        <v>#DIV/0!</v>
      </c>
    </row>
    <row r="45196" customFormat="false" ht="12.75" hidden="false" customHeight="false" outlineLevel="0" collapsed="false">
      <c r="G45196" s="46" t="e">
        <f aca="false">E45196/D45196</f>
        <v>#DIV/0!</v>
      </c>
    </row>
    <row r="45197" customFormat="false" ht="12.75" hidden="false" customHeight="false" outlineLevel="0" collapsed="false">
      <c r="G45197" s="46" t="e">
        <f aca="false">E45197/D45197</f>
        <v>#DIV/0!</v>
      </c>
    </row>
    <row r="45198" customFormat="false" ht="12.75" hidden="false" customHeight="false" outlineLevel="0" collapsed="false">
      <c r="G45198" s="46" t="e">
        <f aca="false">E45198/D45198</f>
        <v>#DIV/0!</v>
      </c>
    </row>
    <row r="45199" customFormat="false" ht="12.75" hidden="false" customHeight="false" outlineLevel="0" collapsed="false">
      <c r="G45199" s="46" t="e">
        <f aca="false">E45199/D45199</f>
        <v>#DIV/0!</v>
      </c>
    </row>
    <row r="45200" customFormat="false" ht="12.75" hidden="false" customHeight="false" outlineLevel="0" collapsed="false">
      <c r="G45200" s="46" t="e">
        <f aca="false">E45200/D45200</f>
        <v>#DIV/0!</v>
      </c>
    </row>
    <row r="45201" customFormat="false" ht="12.75" hidden="false" customHeight="false" outlineLevel="0" collapsed="false">
      <c r="G45201" s="46" t="e">
        <f aca="false">E45201/D45201</f>
        <v>#DIV/0!</v>
      </c>
    </row>
    <row r="45202" customFormat="false" ht="12.75" hidden="false" customHeight="false" outlineLevel="0" collapsed="false">
      <c r="G45202" s="46" t="e">
        <f aca="false">E45202/D45202</f>
        <v>#DIV/0!</v>
      </c>
    </row>
    <row r="45203" customFormat="false" ht="12.75" hidden="false" customHeight="false" outlineLevel="0" collapsed="false">
      <c r="G45203" s="46" t="e">
        <f aca="false">E45203/D45203</f>
        <v>#DIV/0!</v>
      </c>
    </row>
    <row r="45204" customFormat="false" ht="12.75" hidden="false" customHeight="false" outlineLevel="0" collapsed="false">
      <c r="G45204" s="46" t="e">
        <f aca="false">E45204/D45204</f>
        <v>#DIV/0!</v>
      </c>
    </row>
    <row r="45205" customFormat="false" ht="12.75" hidden="false" customHeight="false" outlineLevel="0" collapsed="false">
      <c r="G45205" s="46" t="e">
        <f aca="false">E45205/D45205</f>
        <v>#DIV/0!</v>
      </c>
    </row>
    <row r="45206" customFormat="false" ht="12.75" hidden="false" customHeight="false" outlineLevel="0" collapsed="false">
      <c r="G45206" s="46" t="e">
        <f aca="false">E45206/D45206</f>
        <v>#DIV/0!</v>
      </c>
    </row>
    <row r="45207" customFormat="false" ht="12.75" hidden="false" customHeight="false" outlineLevel="0" collapsed="false">
      <c r="G45207" s="46" t="e">
        <f aca="false">E45207/D45207</f>
        <v>#DIV/0!</v>
      </c>
    </row>
    <row r="45208" customFormat="false" ht="12.75" hidden="false" customHeight="false" outlineLevel="0" collapsed="false">
      <c r="G45208" s="46" t="e">
        <f aca="false">E45208/D45208</f>
        <v>#DIV/0!</v>
      </c>
    </row>
    <row r="45209" customFormat="false" ht="12.75" hidden="false" customHeight="false" outlineLevel="0" collapsed="false">
      <c r="G45209" s="46" t="e">
        <f aca="false">E45209/D45209</f>
        <v>#DIV/0!</v>
      </c>
    </row>
    <row r="45210" customFormat="false" ht="12.75" hidden="false" customHeight="false" outlineLevel="0" collapsed="false">
      <c r="G45210" s="46" t="e">
        <f aca="false">E45210/D45210</f>
        <v>#DIV/0!</v>
      </c>
    </row>
    <row r="45211" customFormat="false" ht="12.75" hidden="false" customHeight="false" outlineLevel="0" collapsed="false">
      <c r="G45211" s="46" t="e">
        <f aca="false">E45211/D45211</f>
        <v>#DIV/0!</v>
      </c>
    </row>
    <row r="45212" customFormat="false" ht="12.75" hidden="false" customHeight="false" outlineLevel="0" collapsed="false">
      <c r="G45212" s="46" t="e">
        <f aca="false">E45212/D45212</f>
        <v>#DIV/0!</v>
      </c>
    </row>
    <row r="45213" customFormat="false" ht="12.75" hidden="false" customHeight="false" outlineLevel="0" collapsed="false">
      <c r="G45213" s="46" t="e">
        <f aca="false">E45213/D45213</f>
        <v>#DIV/0!</v>
      </c>
    </row>
    <row r="45214" customFormat="false" ht="12.75" hidden="false" customHeight="false" outlineLevel="0" collapsed="false">
      <c r="G45214" s="46" t="e">
        <f aca="false">E45214/D45214</f>
        <v>#DIV/0!</v>
      </c>
    </row>
    <row r="45215" customFormat="false" ht="12.75" hidden="false" customHeight="false" outlineLevel="0" collapsed="false">
      <c r="G45215" s="46" t="e">
        <f aca="false">E45215/D45215</f>
        <v>#DIV/0!</v>
      </c>
    </row>
    <row r="45216" customFormat="false" ht="12.75" hidden="false" customHeight="false" outlineLevel="0" collapsed="false">
      <c r="G45216" s="46" t="e">
        <f aca="false">E45216/D45216</f>
        <v>#DIV/0!</v>
      </c>
    </row>
    <row r="45217" customFormat="false" ht="12.75" hidden="false" customHeight="false" outlineLevel="0" collapsed="false">
      <c r="G45217" s="46" t="e">
        <f aca="false">E45217/D45217</f>
        <v>#DIV/0!</v>
      </c>
    </row>
    <row r="45218" customFormat="false" ht="12.75" hidden="false" customHeight="false" outlineLevel="0" collapsed="false">
      <c r="G45218" s="46" t="e">
        <f aca="false">E45218/D45218</f>
        <v>#DIV/0!</v>
      </c>
    </row>
    <row r="45219" customFormat="false" ht="12.75" hidden="false" customHeight="false" outlineLevel="0" collapsed="false">
      <c r="G45219" s="46" t="e">
        <f aca="false">E45219/D45219</f>
        <v>#DIV/0!</v>
      </c>
    </row>
    <row r="45220" customFormat="false" ht="12.75" hidden="false" customHeight="false" outlineLevel="0" collapsed="false">
      <c r="G45220" s="46" t="e">
        <f aca="false">E45220/D45220</f>
        <v>#DIV/0!</v>
      </c>
    </row>
    <row r="45221" customFormat="false" ht="12.75" hidden="false" customHeight="false" outlineLevel="0" collapsed="false">
      <c r="G45221" s="46" t="e">
        <f aca="false">E45221/D45221</f>
        <v>#DIV/0!</v>
      </c>
    </row>
    <row r="45222" customFormat="false" ht="12.75" hidden="false" customHeight="false" outlineLevel="0" collapsed="false">
      <c r="G45222" s="46" t="e">
        <f aca="false">E45222/D45222</f>
        <v>#DIV/0!</v>
      </c>
    </row>
    <row r="45223" customFormat="false" ht="12.75" hidden="false" customHeight="false" outlineLevel="0" collapsed="false">
      <c r="G45223" s="46" t="e">
        <f aca="false">E45223/D45223</f>
        <v>#DIV/0!</v>
      </c>
    </row>
    <row r="45224" customFormat="false" ht="12.75" hidden="false" customHeight="false" outlineLevel="0" collapsed="false">
      <c r="G45224" s="46" t="e">
        <f aca="false">E45224/D45224</f>
        <v>#DIV/0!</v>
      </c>
    </row>
    <row r="45225" customFormat="false" ht="12.75" hidden="false" customHeight="false" outlineLevel="0" collapsed="false">
      <c r="G45225" s="46" t="e">
        <f aca="false">E45225/D45225</f>
        <v>#DIV/0!</v>
      </c>
    </row>
    <row r="45226" customFormat="false" ht="12.75" hidden="false" customHeight="false" outlineLevel="0" collapsed="false">
      <c r="G45226" s="46" t="e">
        <f aca="false">E45226/D45226</f>
        <v>#DIV/0!</v>
      </c>
    </row>
    <row r="45227" customFormat="false" ht="12.75" hidden="false" customHeight="false" outlineLevel="0" collapsed="false">
      <c r="G45227" s="46" t="e">
        <f aca="false">E45227/D45227</f>
        <v>#DIV/0!</v>
      </c>
    </row>
    <row r="45228" customFormat="false" ht="12.75" hidden="false" customHeight="false" outlineLevel="0" collapsed="false">
      <c r="G45228" s="46" t="e">
        <f aca="false">E45228/D45228</f>
        <v>#DIV/0!</v>
      </c>
    </row>
    <row r="45229" customFormat="false" ht="12.75" hidden="false" customHeight="false" outlineLevel="0" collapsed="false">
      <c r="G45229" s="46" t="e">
        <f aca="false">E45229/D45229</f>
        <v>#DIV/0!</v>
      </c>
    </row>
    <row r="45230" customFormat="false" ht="12.75" hidden="false" customHeight="false" outlineLevel="0" collapsed="false">
      <c r="G45230" s="46" t="e">
        <f aca="false">E45230/D45230</f>
        <v>#DIV/0!</v>
      </c>
    </row>
    <row r="45231" customFormat="false" ht="12.75" hidden="false" customHeight="false" outlineLevel="0" collapsed="false">
      <c r="G45231" s="46" t="e">
        <f aca="false">E45231/D45231</f>
        <v>#DIV/0!</v>
      </c>
    </row>
    <row r="45232" customFormat="false" ht="12.75" hidden="false" customHeight="false" outlineLevel="0" collapsed="false">
      <c r="G45232" s="46" t="e">
        <f aca="false">E45232/D45232</f>
        <v>#DIV/0!</v>
      </c>
    </row>
    <row r="45233" customFormat="false" ht="12.75" hidden="false" customHeight="false" outlineLevel="0" collapsed="false">
      <c r="G45233" s="46" t="e">
        <f aca="false">E45233/D45233</f>
        <v>#DIV/0!</v>
      </c>
    </row>
    <row r="45234" customFormat="false" ht="12.75" hidden="false" customHeight="false" outlineLevel="0" collapsed="false">
      <c r="G45234" s="46" t="e">
        <f aca="false">E45234/D45234</f>
        <v>#DIV/0!</v>
      </c>
    </row>
    <row r="45235" customFormat="false" ht="12.75" hidden="false" customHeight="false" outlineLevel="0" collapsed="false">
      <c r="G45235" s="46" t="e">
        <f aca="false">E45235/D45235</f>
        <v>#DIV/0!</v>
      </c>
    </row>
    <row r="45236" customFormat="false" ht="12.75" hidden="false" customHeight="false" outlineLevel="0" collapsed="false">
      <c r="G45236" s="46" t="e">
        <f aca="false">E45236/D45236</f>
        <v>#DIV/0!</v>
      </c>
    </row>
    <row r="45237" customFormat="false" ht="12.75" hidden="false" customHeight="false" outlineLevel="0" collapsed="false">
      <c r="G45237" s="46" t="e">
        <f aca="false">E45237/D45237</f>
        <v>#DIV/0!</v>
      </c>
    </row>
    <row r="45238" customFormat="false" ht="12.75" hidden="false" customHeight="false" outlineLevel="0" collapsed="false">
      <c r="G45238" s="46" t="e">
        <f aca="false">E45238/D45238</f>
        <v>#DIV/0!</v>
      </c>
    </row>
    <row r="45239" customFormat="false" ht="12.75" hidden="false" customHeight="false" outlineLevel="0" collapsed="false">
      <c r="G45239" s="46" t="e">
        <f aca="false">E45239/D45239</f>
        <v>#DIV/0!</v>
      </c>
    </row>
    <row r="45240" customFormat="false" ht="12.75" hidden="false" customHeight="false" outlineLevel="0" collapsed="false">
      <c r="G45240" s="46" t="e">
        <f aca="false">E45240/D45240</f>
        <v>#DIV/0!</v>
      </c>
    </row>
    <row r="45241" customFormat="false" ht="12.75" hidden="false" customHeight="false" outlineLevel="0" collapsed="false">
      <c r="G45241" s="46" t="e">
        <f aca="false">E45241/D45241</f>
        <v>#DIV/0!</v>
      </c>
    </row>
    <row r="45242" customFormat="false" ht="12.75" hidden="false" customHeight="false" outlineLevel="0" collapsed="false">
      <c r="G45242" s="46" t="e">
        <f aca="false">E45242/D45242</f>
        <v>#DIV/0!</v>
      </c>
    </row>
    <row r="45243" customFormat="false" ht="12.75" hidden="false" customHeight="false" outlineLevel="0" collapsed="false">
      <c r="G45243" s="46" t="e">
        <f aca="false">E45243/D45243</f>
        <v>#DIV/0!</v>
      </c>
    </row>
    <row r="45244" customFormat="false" ht="12.75" hidden="false" customHeight="false" outlineLevel="0" collapsed="false">
      <c r="G45244" s="46" t="e">
        <f aca="false">E45244/D45244</f>
        <v>#DIV/0!</v>
      </c>
    </row>
    <row r="45245" customFormat="false" ht="12.75" hidden="false" customHeight="false" outlineLevel="0" collapsed="false">
      <c r="G45245" s="46" t="e">
        <f aca="false">E45245/D45245</f>
        <v>#DIV/0!</v>
      </c>
    </row>
    <row r="45246" customFormat="false" ht="12.75" hidden="false" customHeight="false" outlineLevel="0" collapsed="false">
      <c r="G45246" s="46" t="e">
        <f aca="false">E45246/D45246</f>
        <v>#DIV/0!</v>
      </c>
    </row>
    <row r="45247" customFormat="false" ht="12.75" hidden="false" customHeight="false" outlineLevel="0" collapsed="false">
      <c r="G45247" s="46" t="e">
        <f aca="false">E45247/D45247</f>
        <v>#DIV/0!</v>
      </c>
    </row>
    <row r="45248" customFormat="false" ht="12.75" hidden="false" customHeight="false" outlineLevel="0" collapsed="false">
      <c r="G45248" s="46" t="e">
        <f aca="false">E45248/D45248</f>
        <v>#DIV/0!</v>
      </c>
    </row>
    <row r="45249" customFormat="false" ht="12.75" hidden="false" customHeight="false" outlineLevel="0" collapsed="false">
      <c r="G45249" s="46" t="e">
        <f aca="false">E45249/D45249</f>
        <v>#DIV/0!</v>
      </c>
    </row>
    <row r="45250" customFormat="false" ht="12.75" hidden="false" customHeight="false" outlineLevel="0" collapsed="false">
      <c r="G45250" s="46" t="e">
        <f aca="false">E45250/D45250</f>
        <v>#DIV/0!</v>
      </c>
    </row>
    <row r="45251" customFormat="false" ht="12.75" hidden="false" customHeight="false" outlineLevel="0" collapsed="false">
      <c r="G45251" s="46" t="e">
        <f aca="false">E45251/D45251</f>
        <v>#DIV/0!</v>
      </c>
    </row>
    <row r="45252" customFormat="false" ht="12.75" hidden="false" customHeight="false" outlineLevel="0" collapsed="false">
      <c r="G45252" s="46" t="e">
        <f aca="false">E45252/D45252</f>
        <v>#DIV/0!</v>
      </c>
    </row>
    <row r="45253" customFormat="false" ht="12.75" hidden="false" customHeight="false" outlineLevel="0" collapsed="false">
      <c r="G45253" s="46" t="e">
        <f aca="false">E45253/D45253</f>
        <v>#DIV/0!</v>
      </c>
    </row>
    <row r="45254" customFormat="false" ht="12.75" hidden="false" customHeight="false" outlineLevel="0" collapsed="false">
      <c r="G45254" s="46" t="e">
        <f aca="false">E45254/D45254</f>
        <v>#DIV/0!</v>
      </c>
    </row>
    <row r="45255" customFormat="false" ht="12.75" hidden="false" customHeight="false" outlineLevel="0" collapsed="false">
      <c r="G45255" s="46" t="e">
        <f aca="false">E45255/D45255</f>
        <v>#DIV/0!</v>
      </c>
    </row>
    <row r="45256" customFormat="false" ht="12.75" hidden="false" customHeight="false" outlineLevel="0" collapsed="false">
      <c r="G45256" s="46" t="e">
        <f aca="false">E45256/D45256</f>
        <v>#DIV/0!</v>
      </c>
    </row>
    <row r="45257" customFormat="false" ht="12.75" hidden="false" customHeight="false" outlineLevel="0" collapsed="false">
      <c r="G45257" s="46" t="e">
        <f aca="false">E45257/D45257</f>
        <v>#DIV/0!</v>
      </c>
    </row>
    <row r="45258" customFormat="false" ht="12.75" hidden="false" customHeight="false" outlineLevel="0" collapsed="false">
      <c r="G45258" s="46" t="e">
        <f aca="false">E45258/D45258</f>
        <v>#DIV/0!</v>
      </c>
    </row>
    <row r="45259" customFormat="false" ht="12.75" hidden="false" customHeight="false" outlineLevel="0" collapsed="false">
      <c r="G45259" s="46" t="e">
        <f aca="false">E45259/D45259</f>
        <v>#DIV/0!</v>
      </c>
    </row>
    <row r="45260" customFormat="false" ht="12.75" hidden="false" customHeight="false" outlineLevel="0" collapsed="false">
      <c r="G45260" s="46" t="e">
        <f aca="false">E45260/D45260</f>
        <v>#DIV/0!</v>
      </c>
    </row>
    <row r="45261" customFormat="false" ht="12.75" hidden="false" customHeight="false" outlineLevel="0" collapsed="false">
      <c r="G45261" s="46" t="e">
        <f aca="false">E45261/D45261</f>
        <v>#DIV/0!</v>
      </c>
    </row>
    <row r="45262" customFormat="false" ht="12.75" hidden="false" customHeight="false" outlineLevel="0" collapsed="false">
      <c r="G45262" s="46" t="e">
        <f aca="false">E45262/D45262</f>
        <v>#DIV/0!</v>
      </c>
    </row>
    <row r="45263" customFormat="false" ht="12.75" hidden="false" customHeight="false" outlineLevel="0" collapsed="false">
      <c r="G45263" s="46" t="e">
        <f aca="false">E45263/D45263</f>
        <v>#DIV/0!</v>
      </c>
    </row>
    <row r="45264" customFormat="false" ht="12.75" hidden="false" customHeight="false" outlineLevel="0" collapsed="false">
      <c r="G45264" s="46" t="e">
        <f aca="false">E45264/D45264</f>
        <v>#DIV/0!</v>
      </c>
    </row>
    <row r="45265" customFormat="false" ht="12.75" hidden="false" customHeight="false" outlineLevel="0" collapsed="false">
      <c r="G45265" s="46" t="e">
        <f aca="false">E45265/D45265</f>
        <v>#DIV/0!</v>
      </c>
    </row>
    <row r="45266" customFormat="false" ht="12.75" hidden="false" customHeight="false" outlineLevel="0" collapsed="false">
      <c r="G45266" s="46" t="e">
        <f aca="false">E45266/D45266</f>
        <v>#DIV/0!</v>
      </c>
    </row>
    <row r="45267" customFormat="false" ht="12.75" hidden="false" customHeight="false" outlineLevel="0" collapsed="false">
      <c r="G45267" s="46" t="e">
        <f aca="false">E45267/D45267</f>
        <v>#DIV/0!</v>
      </c>
    </row>
    <row r="45268" customFormat="false" ht="12.75" hidden="false" customHeight="false" outlineLevel="0" collapsed="false">
      <c r="G45268" s="46" t="e">
        <f aca="false">E45268/D45268</f>
        <v>#DIV/0!</v>
      </c>
    </row>
    <row r="45269" customFormat="false" ht="12.75" hidden="false" customHeight="false" outlineLevel="0" collapsed="false">
      <c r="G45269" s="46" t="e">
        <f aca="false">E45269/D45269</f>
        <v>#DIV/0!</v>
      </c>
    </row>
    <row r="45270" customFormat="false" ht="12.75" hidden="false" customHeight="false" outlineLevel="0" collapsed="false">
      <c r="G45270" s="46" t="e">
        <f aca="false">E45270/D45270</f>
        <v>#DIV/0!</v>
      </c>
    </row>
    <row r="45271" customFormat="false" ht="12.75" hidden="false" customHeight="false" outlineLevel="0" collapsed="false">
      <c r="G45271" s="46" t="e">
        <f aca="false">E45271/D45271</f>
        <v>#DIV/0!</v>
      </c>
    </row>
    <row r="45272" customFormat="false" ht="12.75" hidden="false" customHeight="false" outlineLevel="0" collapsed="false">
      <c r="G45272" s="46" t="e">
        <f aca="false">E45272/D45272</f>
        <v>#DIV/0!</v>
      </c>
    </row>
    <row r="45273" customFormat="false" ht="12.75" hidden="false" customHeight="false" outlineLevel="0" collapsed="false">
      <c r="G45273" s="46" t="e">
        <f aca="false">E45273/D45273</f>
        <v>#DIV/0!</v>
      </c>
    </row>
    <row r="45274" customFormat="false" ht="12.75" hidden="false" customHeight="false" outlineLevel="0" collapsed="false">
      <c r="G45274" s="46" t="e">
        <f aca="false">E45274/D45274</f>
        <v>#DIV/0!</v>
      </c>
    </row>
    <row r="45275" customFormat="false" ht="12.75" hidden="false" customHeight="false" outlineLevel="0" collapsed="false">
      <c r="G45275" s="46" t="e">
        <f aca="false">E45275/D45275</f>
        <v>#DIV/0!</v>
      </c>
    </row>
    <row r="45276" customFormat="false" ht="12.75" hidden="false" customHeight="false" outlineLevel="0" collapsed="false">
      <c r="G45276" s="46" t="e">
        <f aca="false">E45276/D45276</f>
        <v>#DIV/0!</v>
      </c>
    </row>
    <row r="45277" customFormat="false" ht="12.75" hidden="false" customHeight="false" outlineLevel="0" collapsed="false">
      <c r="G45277" s="46" t="e">
        <f aca="false">E45277/D45277</f>
        <v>#DIV/0!</v>
      </c>
    </row>
    <row r="45278" customFormat="false" ht="12.75" hidden="false" customHeight="false" outlineLevel="0" collapsed="false">
      <c r="G45278" s="46" t="e">
        <f aca="false">E45278/D45278</f>
        <v>#DIV/0!</v>
      </c>
    </row>
    <row r="45279" customFormat="false" ht="12.75" hidden="false" customHeight="false" outlineLevel="0" collapsed="false">
      <c r="G45279" s="46" t="e">
        <f aca="false">E45279/D45279</f>
        <v>#DIV/0!</v>
      </c>
    </row>
    <row r="45280" customFormat="false" ht="12.75" hidden="false" customHeight="false" outlineLevel="0" collapsed="false">
      <c r="G45280" s="46" t="e">
        <f aca="false">E45280/D45280</f>
        <v>#DIV/0!</v>
      </c>
    </row>
    <row r="45281" customFormat="false" ht="12.75" hidden="false" customHeight="false" outlineLevel="0" collapsed="false">
      <c r="G45281" s="46" t="e">
        <f aca="false">E45281/D45281</f>
        <v>#DIV/0!</v>
      </c>
    </row>
    <row r="45282" customFormat="false" ht="12.75" hidden="false" customHeight="false" outlineLevel="0" collapsed="false">
      <c r="G45282" s="46" t="e">
        <f aca="false">E45282/D45282</f>
        <v>#DIV/0!</v>
      </c>
    </row>
    <row r="45283" customFormat="false" ht="12.75" hidden="false" customHeight="false" outlineLevel="0" collapsed="false">
      <c r="G45283" s="46" t="e">
        <f aca="false">E45283/D45283</f>
        <v>#DIV/0!</v>
      </c>
    </row>
    <row r="45284" customFormat="false" ht="12.75" hidden="false" customHeight="false" outlineLevel="0" collapsed="false">
      <c r="G45284" s="46" t="e">
        <f aca="false">E45284/D45284</f>
        <v>#DIV/0!</v>
      </c>
    </row>
    <row r="45285" customFormat="false" ht="12.75" hidden="false" customHeight="false" outlineLevel="0" collapsed="false">
      <c r="G45285" s="46" t="e">
        <f aca="false">E45285/D45285</f>
        <v>#DIV/0!</v>
      </c>
    </row>
    <row r="45286" customFormat="false" ht="12.75" hidden="false" customHeight="false" outlineLevel="0" collapsed="false">
      <c r="G45286" s="46" t="e">
        <f aca="false">E45286/D45286</f>
        <v>#DIV/0!</v>
      </c>
    </row>
    <row r="45287" customFormat="false" ht="12.75" hidden="false" customHeight="false" outlineLevel="0" collapsed="false">
      <c r="G45287" s="46" t="e">
        <f aca="false">E45287/D45287</f>
        <v>#DIV/0!</v>
      </c>
    </row>
    <row r="45288" customFormat="false" ht="12.75" hidden="false" customHeight="false" outlineLevel="0" collapsed="false">
      <c r="G45288" s="46" t="e">
        <f aca="false">E45288/D45288</f>
        <v>#DIV/0!</v>
      </c>
    </row>
    <row r="45289" customFormat="false" ht="12.75" hidden="false" customHeight="false" outlineLevel="0" collapsed="false">
      <c r="G45289" s="46" t="e">
        <f aca="false">E45289/D45289</f>
        <v>#DIV/0!</v>
      </c>
    </row>
    <row r="45290" customFormat="false" ht="12.75" hidden="false" customHeight="false" outlineLevel="0" collapsed="false">
      <c r="G45290" s="46" t="e">
        <f aca="false">E45290/D45290</f>
        <v>#DIV/0!</v>
      </c>
    </row>
    <row r="45291" customFormat="false" ht="12.75" hidden="false" customHeight="false" outlineLevel="0" collapsed="false">
      <c r="G45291" s="46" t="e">
        <f aca="false">E45291/D45291</f>
        <v>#DIV/0!</v>
      </c>
    </row>
    <row r="45292" customFormat="false" ht="12.75" hidden="false" customHeight="false" outlineLevel="0" collapsed="false">
      <c r="G45292" s="46" t="e">
        <f aca="false">E45292/D45292</f>
        <v>#DIV/0!</v>
      </c>
    </row>
    <row r="45293" customFormat="false" ht="12.75" hidden="false" customHeight="false" outlineLevel="0" collapsed="false">
      <c r="G45293" s="46" t="e">
        <f aca="false">E45293/D45293</f>
        <v>#DIV/0!</v>
      </c>
    </row>
    <row r="45294" customFormat="false" ht="12.75" hidden="false" customHeight="false" outlineLevel="0" collapsed="false">
      <c r="G45294" s="46" t="e">
        <f aca="false">E45294/D45294</f>
        <v>#DIV/0!</v>
      </c>
    </row>
    <row r="45295" customFormat="false" ht="12.75" hidden="false" customHeight="false" outlineLevel="0" collapsed="false">
      <c r="G45295" s="46" t="e">
        <f aca="false">E45295/D45295</f>
        <v>#DIV/0!</v>
      </c>
    </row>
    <row r="45296" customFormat="false" ht="12.75" hidden="false" customHeight="false" outlineLevel="0" collapsed="false">
      <c r="G45296" s="46" t="e">
        <f aca="false">E45296/D45296</f>
        <v>#DIV/0!</v>
      </c>
    </row>
    <row r="45297" customFormat="false" ht="12.75" hidden="false" customHeight="false" outlineLevel="0" collapsed="false">
      <c r="G45297" s="46" t="e">
        <f aca="false">E45297/D45297</f>
        <v>#DIV/0!</v>
      </c>
    </row>
    <row r="45298" customFormat="false" ht="12.75" hidden="false" customHeight="false" outlineLevel="0" collapsed="false">
      <c r="G45298" s="46" t="e">
        <f aca="false">E45298/D45298</f>
        <v>#DIV/0!</v>
      </c>
    </row>
    <row r="45299" customFormat="false" ht="12.75" hidden="false" customHeight="false" outlineLevel="0" collapsed="false">
      <c r="G45299" s="46" t="e">
        <f aca="false">E45299/D45299</f>
        <v>#DIV/0!</v>
      </c>
    </row>
    <row r="45300" customFormat="false" ht="12.75" hidden="false" customHeight="false" outlineLevel="0" collapsed="false">
      <c r="G45300" s="46" t="e">
        <f aca="false">E45300/D45300</f>
        <v>#DIV/0!</v>
      </c>
    </row>
    <row r="45301" customFormat="false" ht="12.75" hidden="false" customHeight="false" outlineLevel="0" collapsed="false">
      <c r="G45301" s="46" t="e">
        <f aca="false">E45301/D45301</f>
        <v>#DIV/0!</v>
      </c>
    </row>
    <row r="45302" customFormat="false" ht="12.75" hidden="false" customHeight="false" outlineLevel="0" collapsed="false">
      <c r="G45302" s="46" t="e">
        <f aca="false">E45302/D45302</f>
        <v>#DIV/0!</v>
      </c>
    </row>
    <row r="45303" customFormat="false" ht="12.75" hidden="false" customHeight="false" outlineLevel="0" collapsed="false">
      <c r="G45303" s="46" t="e">
        <f aca="false">E45303/D45303</f>
        <v>#DIV/0!</v>
      </c>
    </row>
    <row r="45304" customFormat="false" ht="12.75" hidden="false" customHeight="false" outlineLevel="0" collapsed="false">
      <c r="G45304" s="46" t="e">
        <f aca="false">E45304/D45304</f>
        <v>#DIV/0!</v>
      </c>
    </row>
    <row r="45305" customFormat="false" ht="12.75" hidden="false" customHeight="false" outlineLevel="0" collapsed="false">
      <c r="G45305" s="46" t="e">
        <f aca="false">E45305/D45305</f>
        <v>#DIV/0!</v>
      </c>
    </row>
    <row r="45306" customFormat="false" ht="12.75" hidden="false" customHeight="false" outlineLevel="0" collapsed="false">
      <c r="G45306" s="46" t="e">
        <f aca="false">E45306/D45306</f>
        <v>#DIV/0!</v>
      </c>
    </row>
    <row r="45307" customFormat="false" ht="12.75" hidden="false" customHeight="false" outlineLevel="0" collapsed="false">
      <c r="G45307" s="46" t="e">
        <f aca="false">E45307/D45307</f>
        <v>#DIV/0!</v>
      </c>
    </row>
    <row r="45308" customFormat="false" ht="12.75" hidden="false" customHeight="false" outlineLevel="0" collapsed="false">
      <c r="G45308" s="46" t="e">
        <f aca="false">E45308/D45308</f>
        <v>#DIV/0!</v>
      </c>
    </row>
    <row r="45309" customFormat="false" ht="12.75" hidden="false" customHeight="false" outlineLevel="0" collapsed="false">
      <c r="G45309" s="46" t="e">
        <f aca="false">E45309/D45309</f>
        <v>#DIV/0!</v>
      </c>
    </row>
    <row r="45310" customFormat="false" ht="12.75" hidden="false" customHeight="false" outlineLevel="0" collapsed="false">
      <c r="G45310" s="46" t="e">
        <f aca="false">E45310/D45310</f>
        <v>#DIV/0!</v>
      </c>
    </row>
    <row r="45311" customFormat="false" ht="12.75" hidden="false" customHeight="false" outlineLevel="0" collapsed="false">
      <c r="G45311" s="46" t="e">
        <f aca="false">E45311/D45311</f>
        <v>#DIV/0!</v>
      </c>
    </row>
    <row r="45312" customFormat="false" ht="12.75" hidden="false" customHeight="false" outlineLevel="0" collapsed="false">
      <c r="G45312" s="46" t="e">
        <f aca="false">E45312/D45312</f>
        <v>#DIV/0!</v>
      </c>
    </row>
    <row r="45313" customFormat="false" ht="12.75" hidden="false" customHeight="false" outlineLevel="0" collapsed="false">
      <c r="G45313" s="46" t="e">
        <f aca="false">E45313/D45313</f>
        <v>#DIV/0!</v>
      </c>
    </row>
    <row r="45314" customFormat="false" ht="12.75" hidden="false" customHeight="false" outlineLevel="0" collapsed="false">
      <c r="G45314" s="46" t="e">
        <f aca="false">E45314/D45314</f>
        <v>#DIV/0!</v>
      </c>
    </row>
    <row r="45315" customFormat="false" ht="12.75" hidden="false" customHeight="false" outlineLevel="0" collapsed="false">
      <c r="G45315" s="46" t="e">
        <f aca="false">E45315/D45315</f>
        <v>#DIV/0!</v>
      </c>
    </row>
    <row r="45316" customFormat="false" ht="12.75" hidden="false" customHeight="false" outlineLevel="0" collapsed="false">
      <c r="G45316" s="46" t="e">
        <f aca="false">E45316/D45316</f>
        <v>#DIV/0!</v>
      </c>
    </row>
    <row r="45317" customFormat="false" ht="12.75" hidden="false" customHeight="false" outlineLevel="0" collapsed="false">
      <c r="G45317" s="46" t="e">
        <f aca="false">E45317/D45317</f>
        <v>#DIV/0!</v>
      </c>
    </row>
    <row r="45318" customFormat="false" ht="12.75" hidden="false" customHeight="false" outlineLevel="0" collapsed="false">
      <c r="G45318" s="46" t="e">
        <f aca="false">E45318/D45318</f>
        <v>#DIV/0!</v>
      </c>
    </row>
    <row r="45319" customFormat="false" ht="12.75" hidden="false" customHeight="false" outlineLevel="0" collapsed="false">
      <c r="G45319" s="46" t="e">
        <f aca="false">E45319/D45319</f>
        <v>#DIV/0!</v>
      </c>
    </row>
    <row r="45320" customFormat="false" ht="12.75" hidden="false" customHeight="false" outlineLevel="0" collapsed="false">
      <c r="G45320" s="46" t="e">
        <f aca="false">E45320/D45320</f>
        <v>#DIV/0!</v>
      </c>
    </row>
    <row r="45321" customFormat="false" ht="12.75" hidden="false" customHeight="false" outlineLevel="0" collapsed="false">
      <c r="G45321" s="46" t="e">
        <f aca="false">E45321/D45321</f>
        <v>#DIV/0!</v>
      </c>
    </row>
    <row r="45322" customFormat="false" ht="12.75" hidden="false" customHeight="false" outlineLevel="0" collapsed="false">
      <c r="G45322" s="46" t="e">
        <f aca="false">E45322/D45322</f>
        <v>#DIV/0!</v>
      </c>
    </row>
    <row r="45323" customFormat="false" ht="12.75" hidden="false" customHeight="false" outlineLevel="0" collapsed="false">
      <c r="G45323" s="46" t="e">
        <f aca="false">E45323/D45323</f>
        <v>#DIV/0!</v>
      </c>
    </row>
    <row r="45324" customFormat="false" ht="12.75" hidden="false" customHeight="false" outlineLevel="0" collapsed="false">
      <c r="G45324" s="46" t="e">
        <f aca="false">E45324/D45324</f>
        <v>#DIV/0!</v>
      </c>
    </row>
    <row r="45325" customFormat="false" ht="12.75" hidden="false" customHeight="false" outlineLevel="0" collapsed="false">
      <c r="G45325" s="46" t="e">
        <f aca="false">E45325/D45325</f>
        <v>#DIV/0!</v>
      </c>
    </row>
    <row r="45326" customFormat="false" ht="12.75" hidden="false" customHeight="false" outlineLevel="0" collapsed="false">
      <c r="G45326" s="46" t="e">
        <f aca="false">E45326/D45326</f>
        <v>#DIV/0!</v>
      </c>
    </row>
    <row r="45327" customFormat="false" ht="12.75" hidden="false" customHeight="false" outlineLevel="0" collapsed="false">
      <c r="G45327" s="46" t="e">
        <f aca="false">E45327/D45327</f>
        <v>#DIV/0!</v>
      </c>
    </row>
    <row r="45328" customFormat="false" ht="12.75" hidden="false" customHeight="false" outlineLevel="0" collapsed="false">
      <c r="G45328" s="46" t="e">
        <f aca="false">E45328/D45328</f>
        <v>#DIV/0!</v>
      </c>
    </row>
    <row r="45329" customFormat="false" ht="12.75" hidden="false" customHeight="false" outlineLevel="0" collapsed="false">
      <c r="G45329" s="46" t="e">
        <f aca="false">E45329/D45329</f>
        <v>#DIV/0!</v>
      </c>
    </row>
    <row r="45330" customFormat="false" ht="12.75" hidden="false" customHeight="false" outlineLevel="0" collapsed="false">
      <c r="G45330" s="46" t="e">
        <f aca="false">E45330/D45330</f>
        <v>#DIV/0!</v>
      </c>
    </row>
    <row r="45331" customFormat="false" ht="12.75" hidden="false" customHeight="false" outlineLevel="0" collapsed="false">
      <c r="G45331" s="46" t="e">
        <f aca="false">E45331/D45331</f>
        <v>#DIV/0!</v>
      </c>
    </row>
    <row r="45332" customFormat="false" ht="12.75" hidden="false" customHeight="false" outlineLevel="0" collapsed="false">
      <c r="G45332" s="46" t="e">
        <f aca="false">E45332/D45332</f>
        <v>#DIV/0!</v>
      </c>
    </row>
    <row r="45333" customFormat="false" ht="12.75" hidden="false" customHeight="false" outlineLevel="0" collapsed="false">
      <c r="G45333" s="46" t="e">
        <f aca="false">E45333/D45333</f>
        <v>#DIV/0!</v>
      </c>
    </row>
    <row r="45334" customFormat="false" ht="12.75" hidden="false" customHeight="false" outlineLevel="0" collapsed="false">
      <c r="G45334" s="46" t="e">
        <f aca="false">E45334/D45334</f>
        <v>#DIV/0!</v>
      </c>
    </row>
    <row r="45335" customFormat="false" ht="12.75" hidden="false" customHeight="false" outlineLevel="0" collapsed="false">
      <c r="G45335" s="46" t="e">
        <f aca="false">E45335/D45335</f>
        <v>#DIV/0!</v>
      </c>
    </row>
    <row r="45336" customFormat="false" ht="12.75" hidden="false" customHeight="false" outlineLevel="0" collapsed="false">
      <c r="G45336" s="46" t="e">
        <f aca="false">E45336/D45336</f>
        <v>#DIV/0!</v>
      </c>
    </row>
    <row r="45337" customFormat="false" ht="12.75" hidden="false" customHeight="false" outlineLevel="0" collapsed="false">
      <c r="G45337" s="46" t="e">
        <f aca="false">E45337/D45337</f>
        <v>#DIV/0!</v>
      </c>
    </row>
    <row r="45338" customFormat="false" ht="12.75" hidden="false" customHeight="false" outlineLevel="0" collapsed="false">
      <c r="G45338" s="46" t="e">
        <f aca="false">E45338/D45338</f>
        <v>#DIV/0!</v>
      </c>
    </row>
    <row r="45339" customFormat="false" ht="12.75" hidden="false" customHeight="false" outlineLevel="0" collapsed="false">
      <c r="G45339" s="46" t="e">
        <f aca="false">E45339/D45339</f>
        <v>#DIV/0!</v>
      </c>
    </row>
    <row r="45340" customFormat="false" ht="12.75" hidden="false" customHeight="false" outlineLevel="0" collapsed="false">
      <c r="G45340" s="46" t="e">
        <f aca="false">E45340/D45340</f>
        <v>#DIV/0!</v>
      </c>
    </row>
    <row r="45341" customFormat="false" ht="12.75" hidden="false" customHeight="false" outlineLevel="0" collapsed="false">
      <c r="G45341" s="46" t="e">
        <f aca="false">E45341/D45341</f>
        <v>#DIV/0!</v>
      </c>
    </row>
    <row r="45342" customFormat="false" ht="12.75" hidden="false" customHeight="false" outlineLevel="0" collapsed="false">
      <c r="G45342" s="46" t="e">
        <f aca="false">E45342/D45342</f>
        <v>#DIV/0!</v>
      </c>
    </row>
    <row r="45343" customFormat="false" ht="12.75" hidden="false" customHeight="false" outlineLevel="0" collapsed="false">
      <c r="G45343" s="46" t="e">
        <f aca="false">E45343/D45343</f>
        <v>#DIV/0!</v>
      </c>
    </row>
    <row r="45344" customFormat="false" ht="12.75" hidden="false" customHeight="false" outlineLevel="0" collapsed="false">
      <c r="G45344" s="46" t="e">
        <f aca="false">E45344/D45344</f>
        <v>#DIV/0!</v>
      </c>
    </row>
    <row r="45345" customFormat="false" ht="12.75" hidden="false" customHeight="false" outlineLevel="0" collapsed="false">
      <c r="G45345" s="46" t="e">
        <f aca="false">E45345/D45345</f>
        <v>#DIV/0!</v>
      </c>
    </row>
    <row r="45346" customFormat="false" ht="12.75" hidden="false" customHeight="false" outlineLevel="0" collapsed="false">
      <c r="G45346" s="46" t="e">
        <f aca="false">E45346/D45346</f>
        <v>#DIV/0!</v>
      </c>
    </row>
    <row r="45347" customFormat="false" ht="12.75" hidden="false" customHeight="false" outlineLevel="0" collapsed="false">
      <c r="G45347" s="46" t="e">
        <f aca="false">E45347/D45347</f>
        <v>#DIV/0!</v>
      </c>
    </row>
    <row r="45348" customFormat="false" ht="12.75" hidden="false" customHeight="false" outlineLevel="0" collapsed="false">
      <c r="G45348" s="46" t="e">
        <f aca="false">E45348/D45348</f>
        <v>#DIV/0!</v>
      </c>
    </row>
    <row r="45349" customFormat="false" ht="12.75" hidden="false" customHeight="false" outlineLevel="0" collapsed="false">
      <c r="G45349" s="46" t="e">
        <f aca="false">E45349/D45349</f>
        <v>#DIV/0!</v>
      </c>
    </row>
    <row r="45350" customFormat="false" ht="12.75" hidden="false" customHeight="false" outlineLevel="0" collapsed="false">
      <c r="G45350" s="46" t="e">
        <f aca="false">E45350/D45350</f>
        <v>#DIV/0!</v>
      </c>
    </row>
    <row r="45351" customFormat="false" ht="12.75" hidden="false" customHeight="false" outlineLevel="0" collapsed="false">
      <c r="G45351" s="46" t="e">
        <f aca="false">E45351/D45351</f>
        <v>#DIV/0!</v>
      </c>
    </row>
    <row r="45352" customFormat="false" ht="12.75" hidden="false" customHeight="false" outlineLevel="0" collapsed="false">
      <c r="G45352" s="46" t="e">
        <f aca="false">E45352/D45352</f>
        <v>#DIV/0!</v>
      </c>
    </row>
    <row r="45353" customFormat="false" ht="12.75" hidden="false" customHeight="false" outlineLevel="0" collapsed="false">
      <c r="G45353" s="46" t="e">
        <f aca="false">E45353/D45353</f>
        <v>#DIV/0!</v>
      </c>
    </row>
    <row r="45354" customFormat="false" ht="12.75" hidden="false" customHeight="false" outlineLevel="0" collapsed="false">
      <c r="G45354" s="46" t="e">
        <f aca="false">E45354/D45354</f>
        <v>#DIV/0!</v>
      </c>
    </row>
    <row r="45355" customFormat="false" ht="12.75" hidden="false" customHeight="false" outlineLevel="0" collapsed="false">
      <c r="G45355" s="46" t="e">
        <f aca="false">E45355/D45355</f>
        <v>#DIV/0!</v>
      </c>
    </row>
    <row r="45356" customFormat="false" ht="12.75" hidden="false" customHeight="false" outlineLevel="0" collapsed="false">
      <c r="G45356" s="46" t="e">
        <f aca="false">E45356/D45356</f>
        <v>#DIV/0!</v>
      </c>
    </row>
    <row r="45357" customFormat="false" ht="12.75" hidden="false" customHeight="false" outlineLevel="0" collapsed="false">
      <c r="G45357" s="46" t="e">
        <f aca="false">E45357/D45357</f>
        <v>#DIV/0!</v>
      </c>
    </row>
    <row r="45358" customFormat="false" ht="12.75" hidden="false" customHeight="false" outlineLevel="0" collapsed="false">
      <c r="G45358" s="46" t="e">
        <f aca="false">E45358/D45358</f>
        <v>#DIV/0!</v>
      </c>
    </row>
    <row r="45359" customFormat="false" ht="12.75" hidden="false" customHeight="false" outlineLevel="0" collapsed="false">
      <c r="G45359" s="46" t="e">
        <f aca="false">E45359/D45359</f>
        <v>#DIV/0!</v>
      </c>
    </row>
    <row r="45360" customFormat="false" ht="12.75" hidden="false" customHeight="false" outlineLevel="0" collapsed="false">
      <c r="G45360" s="46" t="e">
        <f aca="false">E45360/D45360</f>
        <v>#DIV/0!</v>
      </c>
    </row>
    <row r="45361" customFormat="false" ht="12.75" hidden="false" customHeight="false" outlineLevel="0" collapsed="false">
      <c r="G45361" s="46" t="e">
        <f aca="false">E45361/D45361</f>
        <v>#DIV/0!</v>
      </c>
    </row>
    <row r="45362" customFormat="false" ht="12.75" hidden="false" customHeight="false" outlineLevel="0" collapsed="false">
      <c r="G45362" s="46" t="e">
        <f aca="false">E45362/D45362</f>
        <v>#DIV/0!</v>
      </c>
    </row>
    <row r="45363" customFormat="false" ht="12.75" hidden="false" customHeight="false" outlineLevel="0" collapsed="false">
      <c r="G45363" s="46" t="e">
        <f aca="false">E45363/D45363</f>
        <v>#DIV/0!</v>
      </c>
    </row>
    <row r="45364" customFormat="false" ht="12.75" hidden="false" customHeight="false" outlineLevel="0" collapsed="false">
      <c r="G45364" s="46" t="e">
        <f aca="false">E45364/D45364</f>
        <v>#DIV/0!</v>
      </c>
    </row>
    <row r="45365" customFormat="false" ht="12.75" hidden="false" customHeight="false" outlineLevel="0" collapsed="false">
      <c r="G45365" s="46" t="e">
        <f aca="false">E45365/D45365</f>
        <v>#DIV/0!</v>
      </c>
    </row>
    <row r="45366" customFormat="false" ht="12.75" hidden="false" customHeight="false" outlineLevel="0" collapsed="false">
      <c r="G45366" s="46" t="e">
        <f aca="false">E45366/D45366</f>
        <v>#DIV/0!</v>
      </c>
    </row>
    <row r="45367" customFormat="false" ht="12.75" hidden="false" customHeight="false" outlineLevel="0" collapsed="false">
      <c r="G45367" s="46" t="e">
        <f aca="false">E45367/D45367</f>
        <v>#DIV/0!</v>
      </c>
    </row>
    <row r="45368" customFormat="false" ht="12.75" hidden="false" customHeight="false" outlineLevel="0" collapsed="false">
      <c r="G45368" s="46" t="e">
        <f aca="false">E45368/D45368</f>
        <v>#DIV/0!</v>
      </c>
    </row>
    <row r="45369" customFormat="false" ht="12.75" hidden="false" customHeight="false" outlineLevel="0" collapsed="false">
      <c r="G45369" s="46" t="e">
        <f aca="false">E45369/D45369</f>
        <v>#DIV/0!</v>
      </c>
    </row>
    <row r="45370" customFormat="false" ht="12.75" hidden="false" customHeight="false" outlineLevel="0" collapsed="false">
      <c r="G45370" s="46" t="e">
        <f aca="false">E45370/D45370</f>
        <v>#DIV/0!</v>
      </c>
    </row>
    <row r="45371" customFormat="false" ht="12.75" hidden="false" customHeight="false" outlineLevel="0" collapsed="false">
      <c r="G45371" s="46" t="e">
        <f aca="false">E45371/D45371</f>
        <v>#DIV/0!</v>
      </c>
    </row>
    <row r="45372" customFormat="false" ht="12.75" hidden="false" customHeight="false" outlineLevel="0" collapsed="false">
      <c r="G45372" s="46" t="e">
        <f aca="false">E45372/D45372</f>
        <v>#DIV/0!</v>
      </c>
    </row>
    <row r="45373" customFormat="false" ht="12.75" hidden="false" customHeight="false" outlineLevel="0" collapsed="false">
      <c r="G45373" s="46" t="e">
        <f aca="false">E45373/D45373</f>
        <v>#DIV/0!</v>
      </c>
    </row>
    <row r="45374" customFormat="false" ht="12.75" hidden="false" customHeight="false" outlineLevel="0" collapsed="false">
      <c r="G45374" s="46" t="e">
        <f aca="false">E45374/D45374</f>
        <v>#DIV/0!</v>
      </c>
    </row>
    <row r="45375" customFormat="false" ht="12.75" hidden="false" customHeight="false" outlineLevel="0" collapsed="false">
      <c r="G45375" s="46" t="e">
        <f aca="false">E45375/D45375</f>
        <v>#DIV/0!</v>
      </c>
    </row>
    <row r="45376" customFormat="false" ht="12.75" hidden="false" customHeight="false" outlineLevel="0" collapsed="false">
      <c r="G45376" s="46" t="e">
        <f aca="false">E45376/D45376</f>
        <v>#DIV/0!</v>
      </c>
    </row>
    <row r="45377" customFormat="false" ht="12.75" hidden="false" customHeight="false" outlineLevel="0" collapsed="false">
      <c r="G45377" s="46" t="e">
        <f aca="false">E45377/D45377</f>
        <v>#DIV/0!</v>
      </c>
    </row>
    <row r="45378" customFormat="false" ht="12.75" hidden="false" customHeight="false" outlineLevel="0" collapsed="false">
      <c r="G45378" s="46" t="e">
        <f aca="false">E45378/D45378</f>
        <v>#DIV/0!</v>
      </c>
    </row>
    <row r="45379" customFormat="false" ht="12.75" hidden="false" customHeight="false" outlineLevel="0" collapsed="false">
      <c r="G45379" s="46" t="e">
        <f aca="false">E45379/D45379</f>
        <v>#DIV/0!</v>
      </c>
    </row>
    <row r="45380" customFormat="false" ht="12.75" hidden="false" customHeight="false" outlineLevel="0" collapsed="false">
      <c r="G45380" s="46" t="e">
        <f aca="false">E45380/D45380</f>
        <v>#DIV/0!</v>
      </c>
    </row>
    <row r="45381" customFormat="false" ht="12.75" hidden="false" customHeight="false" outlineLevel="0" collapsed="false">
      <c r="G45381" s="46" t="e">
        <f aca="false">E45381/D45381</f>
        <v>#DIV/0!</v>
      </c>
    </row>
    <row r="45382" customFormat="false" ht="12.75" hidden="false" customHeight="false" outlineLevel="0" collapsed="false">
      <c r="G45382" s="46" t="e">
        <f aca="false">E45382/D45382</f>
        <v>#DIV/0!</v>
      </c>
    </row>
    <row r="45383" customFormat="false" ht="12.75" hidden="false" customHeight="false" outlineLevel="0" collapsed="false">
      <c r="G45383" s="46" t="e">
        <f aca="false">E45383/D45383</f>
        <v>#DIV/0!</v>
      </c>
    </row>
    <row r="45384" customFormat="false" ht="12.75" hidden="false" customHeight="false" outlineLevel="0" collapsed="false">
      <c r="G45384" s="46" t="e">
        <f aca="false">E45384/D45384</f>
        <v>#DIV/0!</v>
      </c>
    </row>
    <row r="45385" customFormat="false" ht="12.75" hidden="false" customHeight="false" outlineLevel="0" collapsed="false">
      <c r="G45385" s="46" t="e">
        <f aca="false">E45385/D45385</f>
        <v>#DIV/0!</v>
      </c>
    </row>
    <row r="45386" customFormat="false" ht="12.75" hidden="false" customHeight="false" outlineLevel="0" collapsed="false">
      <c r="G45386" s="46" t="e">
        <f aca="false">E45386/D45386</f>
        <v>#DIV/0!</v>
      </c>
    </row>
    <row r="45387" customFormat="false" ht="12.75" hidden="false" customHeight="false" outlineLevel="0" collapsed="false">
      <c r="G45387" s="46" t="e">
        <f aca="false">E45387/D45387</f>
        <v>#DIV/0!</v>
      </c>
    </row>
    <row r="45388" customFormat="false" ht="12.75" hidden="false" customHeight="false" outlineLevel="0" collapsed="false">
      <c r="G45388" s="46" t="e">
        <f aca="false">E45388/D45388</f>
        <v>#DIV/0!</v>
      </c>
    </row>
    <row r="45389" customFormat="false" ht="12.75" hidden="false" customHeight="false" outlineLevel="0" collapsed="false">
      <c r="G45389" s="46" t="e">
        <f aca="false">E45389/D45389</f>
        <v>#DIV/0!</v>
      </c>
    </row>
    <row r="45390" customFormat="false" ht="12.75" hidden="false" customHeight="false" outlineLevel="0" collapsed="false">
      <c r="G45390" s="46" t="e">
        <f aca="false">E45390/D45390</f>
        <v>#DIV/0!</v>
      </c>
    </row>
    <row r="45391" customFormat="false" ht="12.75" hidden="false" customHeight="false" outlineLevel="0" collapsed="false">
      <c r="G45391" s="46" t="e">
        <f aca="false">E45391/D45391</f>
        <v>#DIV/0!</v>
      </c>
    </row>
    <row r="45392" customFormat="false" ht="12.75" hidden="false" customHeight="false" outlineLevel="0" collapsed="false">
      <c r="G45392" s="46" t="e">
        <f aca="false">E45392/D45392</f>
        <v>#DIV/0!</v>
      </c>
    </row>
    <row r="45393" customFormat="false" ht="12.75" hidden="false" customHeight="false" outlineLevel="0" collapsed="false">
      <c r="G45393" s="46" t="e">
        <f aca="false">E45393/D45393</f>
        <v>#DIV/0!</v>
      </c>
    </row>
    <row r="45394" customFormat="false" ht="12.75" hidden="false" customHeight="false" outlineLevel="0" collapsed="false">
      <c r="G45394" s="46" t="e">
        <f aca="false">E45394/D45394</f>
        <v>#DIV/0!</v>
      </c>
    </row>
    <row r="45395" customFormat="false" ht="12.75" hidden="false" customHeight="false" outlineLevel="0" collapsed="false">
      <c r="G45395" s="46" t="e">
        <f aca="false">E45395/D45395</f>
        <v>#DIV/0!</v>
      </c>
    </row>
    <row r="45396" customFormat="false" ht="12.75" hidden="false" customHeight="false" outlineLevel="0" collapsed="false">
      <c r="G45396" s="46" t="e">
        <f aca="false">E45396/D45396</f>
        <v>#DIV/0!</v>
      </c>
    </row>
    <row r="45397" customFormat="false" ht="12.75" hidden="false" customHeight="false" outlineLevel="0" collapsed="false">
      <c r="G45397" s="46" t="e">
        <f aca="false">E45397/D45397</f>
        <v>#DIV/0!</v>
      </c>
    </row>
    <row r="45398" customFormat="false" ht="12.75" hidden="false" customHeight="false" outlineLevel="0" collapsed="false">
      <c r="G45398" s="46" t="e">
        <f aca="false">E45398/D45398</f>
        <v>#DIV/0!</v>
      </c>
    </row>
    <row r="45399" customFormat="false" ht="12.75" hidden="false" customHeight="false" outlineLevel="0" collapsed="false">
      <c r="G45399" s="46" t="e">
        <f aca="false">E45399/D45399</f>
        <v>#DIV/0!</v>
      </c>
    </row>
    <row r="45400" customFormat="false" ht="12.75" hidden="false" customHeight="false" outlineLevel="0" collapsed="false">
      <c r="G45400" s="46" t="e">
        <f aca="false">E45400/D45400</f>
        <v>#DIV/0!</v>
      </c>
    </row>
    <row r="45401" customFormat="false" ht="12.75" hidden="false" customHeight="false" outlineLevel="0" collapsed="false">
      <c r="G45401" s="46" t="e">
        <f aca="false">E45401/D45401</f>
        <v>#DIV/0!</v>
      </c>
    </row>
    <row r="45402" customFormat="false" ht="12.75" hidden="false" customHeight="false" outlineLevel="0" collapsed="false">
      <c r="G45402" s="46" t="e">
        <f aca="false">E45402/D45402</f>
        <v>#DIV/0!</v>
      </c>
    </row>
    <row r="45403" customFormat="false" ht="12.75" hidden="false" customHeight="false" outlineLevel="0" collapsed="false">
      <c r="G45403" s="46" t="e">
        <f aca="false">E45403/D45403</f>
        <v>#DIV/0!</v>
      </c>
    </row>
    <row r="45404" customFormat="false" ht="12.75" hidden="false" customHeight="false" outlineLevel="0" collapsed="false">
      <c r="G45404" s="46" t="e">
        <f aca="false">E45404/D45404</f>
        <v>#DIV/0!</v>
      </c>
    </row>
    <row r="45405" customFormat="false" ht="12.75" hidden="false" customHeight="false" outlineLevel="0" collapsed="false">
      <c r="G45405" s="46" t="e">
        <f aca="false">E45405/D45405</f>
        <v>#DIV/0!</v>
      </c>
    </row>
    <row r="45406" customFormat="false" ht="12.75" hidden="false" customHeight="false" outlineLevel="0" collapsed="false">
      <c r="G45406" s="46" t="e">
        <f aca="false">E45406/D45406</f>
        <v>#DIV/0!</v>
      </c>
    </row>
    <row r="45407" customFormat="false" ht="12.75" hidden="false" customHeight="false" outlineLevel="0" collapsed="false">
      <c r="G45407" s="46" t="e">
        <f aca="false">E45407/D45407</f>
        <v>#DIV/0!</v>
      </c>
    </row>
    <row r="45408" customFormat="false" ht="12.75" hidden="false" customHeight="false" outlineLevel="0" collapsed="false">
      <c r="G45408" s="46" t="e">
        <f aca="false">E45408/D45408</f>
        <v>#DIV/0!</v>
      </c>
    </row>
    <row r="45409" customFormat="false" ht="12.75" hidden="false" customHeight="false" outlineLevel="0" collapsed="false">
      <c r="G45409" s="46" t="e">
        <f aca="false">E45409/D45409</f>
        <v>#DIV/0!</v>
      </c>
    </row>
    <row r="45410" customFormat="false" ht="12.75" hidden="false" customHeight="false" outlineLevel="0" collapsed="false">
      <c r="G45410" s="46" t="e">
        <f aca="false">E45410/D45410</f>
        <v>#DIV/0!</v>
      </c>
    </row>
    <row r="45411" customFormat="false" ht="12.75" hidden="false" customHeight="false" outlineLevel="0" collapsed="false">
      <c r="G45411" s="46" t="e">
        <f aca="false">E45411/D45411</f>
        <v>#DIV/0!</v>
      </c>
    </row>
    <row r="45412" customFormat="false" ht="12.75" hidden="false" customHeight="false" outlineLevel="0" collapsed="false">
      <c r="G45412" s="46" t="e">
        <f aca="false">E45412/D45412</f>
        <v>#DIV/0!</v>
      </c>
    </row>
    <row r="45413" customFormat="false" ht="12.75" hidden="false" customHeight="false" outlineLevel="0" collapsed="false">
      <c r="G45413" s="46" t="e">
        <f aca="false">E45413/D45413</f>
        <v>#DIV/0!</v>
      </c>
    </row>
    <row r="45414" customFormat="false" ht="12.75" hidden="false" customHeight="false" outlineLevel="0" collapsed="false">
      <c r="G45414" s="46" t="e">
        <f aca="false">E45414/D45414</f>
        <v>#DIV/0!</v>
      </c>
    </row>
    <row r="45415" customFormat="false" ht="12.75" hidden="false" customHeight="false" outlineLevel="0" collapsed="false">
      <c r="G45415" s="46" t="e">
        <f aca="false">E45415/D45415</f>
        <v>#DIV/0!</v>
      </c>
    </row>
    <row r="45416" customFormat="false" ht="12.75" hidden="false" customHeight="false" outlineLevel="0" collapsed="false">
      <c r="G45416" s="46" t="e">
        <f aca="false">E45416/D45416</f>
        <v>#DIV/0!</v>
      </c>
    </row>
    <row r="45417" customFormat="false" ht="12.75" hidden="false" customHeight="false" outlineLevel="0" collapsed="false">
      <c r="G45417" s="46" t="e">
        <f aca="false">E45417/D45417</f>
        <v>#DIV/0!</v>
      </c>
    </row>
    <row r="45418" customFormat="false" ht="12.75" hidden="false" customHeight="false" outlineLevel="0" collapsed="false">
      <c r="G45418" s="46" t="e">
        <f aca="false">E45418/D45418</f>
        <v>#DIV/0!</v>
      </c>
    </row>
    <row r="45419" customFormat="false" ht="12.75" hidden="false" customHeight="false" outlineLevel="0" collapsed="false">
      <c r="G45419" s="46" t="e">
        <f aca="false">E45419/D45419</f>
        <v>#DIV/0!</v>
      </c>
    </row>
    <row r="45420" customFormat="false" ht="12.75" hidden="false" customHeight="false" outlineLevel="0" collapsed="false">
      <c r="G45420" s="46" t="e">
        <f aca="false">E45420/D45420</f>
        <v>#DIV/0!</v>
      </c>
    </row>
    <row r="45421" customFormat="false" ht="12.75" hidden="false" customHeight="false" outlineLevel="0" collapsed="false">
      <c r="G45421" s="46" t="e">
        <f aca="false">E45421/D45421</f>
        <v>#DIV/0!</v>
      </c>
    </row>
    <row r="45422" customFormat="false" ht="12.75" hidden="false" customHeight="false" outlineLevel="0" collapsed="false">
      <c r="G45422" s="46" t="e">
        <f aca="false">E45422/D45422</f>
        <v>#DIV/0!</v>
      </c>
    </row>
    <row r="45423" customFormat="false" ht="12.75" hidden="false" customHeight="false" outlineLevel="0" collapsed="false">
      <c r="G45423" s="46" t="e">
        <f aca="false">E45423/D45423</f>
        <v>#DIV/0!</v>
      </c>
    </row>
    <row r="45424" customFormat="false" ht="12.75" hidden="false" customHeight="false" outlineLevel="0" collapsed="false">
      <c r="G45424" s="46" t="e">
        <f aca="false">E45424/D45424</f>
        <v>#DIV/0!</v>
      </c>
    </row>
    <row r="45425" customFormat="false" ht="12.75" hidden="false" customHeight="false" outlineLevel="0" collapsed="false">
      <c r="G45425" s="46" t="e">
        <f aca="false">E45425/D45425</f>
        <v>#DIV/0!</v>
      </c>
    </row>
    <row r="45426" customFormat="false" ht="12.75" hidden="false" customHeight="false" outlineLevel="0" collapsed="false">
      <c r="G45426" s="46" t="e">
        <f aca="false">E45426/D45426</f>
        <v>#DIV/0!</v>
      </c>
    </row>
    <row r="45427" customFormat="false" ht="12.75" hidden="false" customHeight="false" outlineLevel="0" collapsed="false">
      <c r="G45427" s="46" t="e">
        <f aca="false">E45427/D45427</f>
        <v>#DIV/0!</v>
      </c>
    </row>
    <row r="45428" customFormat="false" ht="12.75" hidden="false" customHeight="false" outlineLevel="0" collapsed="false">
      <c r="G45428" s="46" t="e">
        <f aca="false">E45428/D45428</f>
        <v>#DIV/0!</v>
      </c>
    </row>
    <row r="45429" customFormat="false" ht="12.75" hidden="false" customHeight="false" outlineLevel="0" collapsed="false">
      <c r="G45429" s="46" t="e">
        <f aca="false">E45429/D45429</f>
        <v>#DIV/0!</v>
      </c>
    </row>
    <row r="45430" customFormat="false" ht="12.75" hidden="false" customHeight="false" outlineLevel="0" collapsed="false">
      <c r="G45430" s="46" t="e">
        <f aca="false">E45430/D45430</f>
        <v>#DIV/0!</v>
      </c>
    </row>
    <row r="45431" customFormat="false" ht="12.75" hidden="false" customHeight="false" outlineLevel="0" collapsed="false">
      <c r="G45431" s="46" t="e">
        <f aca="false">E45431/D45431</f>
        <v>#DIV/0!</v>
      </c>
    </row>
    <row r="45432" customFormat="false" ht="12.75" hidden="false" customHeight="false" outlineLevel="0" collapsed="false">
      <c r="G45432" s="46" t="e">
        <f aca="false">E45432/D45432</f>
        <v>#DIV/0!</v>
      </c>
    </row>
    <row r="45433" customFormat="false" ht="12.75" hidden="false" customHeight="false" outlineLevel="0" collapsed="false">
      <c r="G45433" s="46" t="e">
        <f aca="false">E45433/D45433</f>
        <v>#DIV/0!</v>
      </c>
    </row>
    <row r="45434" customFormat="false" ht="12.75" hidden="false" customHeight="false" outlineLevel="0" collapsed="false">
      <c r="G45434" s="46" t="e">
        <f aca="false">E45434/D45434</f>
        <v>#DIV/0!</v>
      </c>
    </row>
    <row r="45435" customFormat="false" ht="12.75" hidden="false" customHeight="false" outlineLevel="0" collapsed="false">
      <c r="G45435" s="46" t="e">
        <f aca="false">E45435/D45435</f>
        <v>#DIV/0!</v>
      </c>
    </row>
    <row r="45436" customFormat="false" ht="12.75" hidden="false" customHeight="false" outlineLevel="0" collapsed="false">
      <c r="G45436" s="46" t="e">
        <f aca="false">E45436/D45436</f>
        <v>#DIV/0!</v>
      </c>
    </row>
    <row r="45437" customFormat="false" ht="12.75" hidden="false" customHeight="false" outlineLevel="0" collapsed="false">
      <c r="G45437" s="46" t="e">
        <f aca="false">E45437/D45437</f>
        <v>#DIV/0!</v>
      </c>
    </row>
    <row r="45438" customFormat="false" ht="12.75" hidden="false" customHeight="false" outlineLevel="0" collapsed="false">
      <c r="G45438" s="46" t="e">
        <f aca="false">E45438/D45438</f>
        <v>#DIV/0!</v>
      </c>
    </row>
    <row r="45439" customFormat="false" ht="12.75" hidden="false" customHeight="false" outlineLevel="0" collapsed="false">
      <c r="G45439" s="46" t="e">
        <f aca="false">E45439/D45439</f>
        <v>#DIV/0!</v>
      </c>
    </row>
    <row r="45440" customFormat="false" ht="12.75" hidden="false" customHeight="false" outlineLevel="0" collapsed="false">
      <c r="G45440" s="46" t="e">
        <f aca="false">E45440/D45440</f>
        <v>#DIV/0!</v>
      </c>
    </row>
    <row r="45441" customFormat="false" ht="12.75" hidden="false" customHeight="false" outlineLevel="0" collapsed="false">
      <c r="G45441" s="46" t="e">
        <f aca="false">E45441/D45441</f>
        <v>#DIV/0!</v>
      </c>
    </row>
    <row r="45442" customFormat="false" ht="12.75" hidden="false" customHeight="false" outlineLevel="0" collapsed="false">
      <c r="G45442" s="46" t="e">
        <f aca="false">E45442/D45442</f>
        <v>#DIV/0!</v>
      </c>
    </row>
    <row r="45443" customFormat="false" ht="12.75" hidden="false" customHeight="false" outlineLevel="0" collapsed="false">
      <c r="G45443" s="46" t="e">
        <f aca="false">E45443/D45443</f>
        <v>#DIV/0!</v>
      </c>
    </row>
    <row r="45444" customFormat="false" ht="12.75" hidden="false" customHeight="false" outlineLevel="0" collapsed="false">
      <c r="G45444" s="46" t="e">
        <f aca="false">E45444/D45444</f>
        <v>#DIV/0!</v>
      </c>
    </row>
    <row r="45445" customFormat="false" ht="12.75" hidden="false" customHeight="false" outlineLevel="0" collapsed="false">
      <c r="G45445" s="46" t="e">
        <f aca="false">E45445/D45445</f>
        <v>#DIV/0!</v>
      </c>
    </row>
    <row r="45446" customFormat="false" ht="12.75" hidden="false" customHeight="false" outlineLevel="0" collapsed="false">
      <c r="G45446" s="46" t="e">
        <f aca="false">E45446/D45446</f>
        <v>#DIV/0!</v>
      </c>
    </row>
    <row r="45447" customFormat="false" ht="12.75" hidden="false" customHeight="false" outlineLevel="0" collapsed="false">
      <c r="G45447" s="46" t="e">
        <f aca="false">E45447/D45447</f>
        <v>#DIV/0!</v>
      </c>
    </row>
    <row r="45448" customFormat="false" ht="12.75" hidden="false" customHeight="false" outlineLevel="0" collapsed="false">
      <c r="G45448" s="46" t="e">
        <f aca="false">E45448/D45448</f>
        <v>#DIV/0!</v>
      </c>
    </row>
    <row r="45449" customFormat="false" ht="12.75" hidden="false" customHeight="false" outlineLevel="0" collapsed="false">
      <c r="G45449" s="46" t="e">
        <f aca="false">E45449/D45449</f>
        <v>#DIV/0!</v>
      </c>
    </row>
    <row r="45450" customFormat="false" ht="12.75" hidden="false" customHeight="false" outlineLevel="0" collapsed="false">
      <c r="G45450" s="46" t="e">
        <f aca="false">E45450/D45450</f>
        <v>#DIV/0!</v>
      </c>
    </row>
    <row r="45451" customFormat="false" ht="12.75" hidden="false" customHeight="false" outlineLevel="0" collapsed="false">
      <c r="G45451" s="46" t="e">
        <f aca="false">E45451/D45451</f>
        <v>#DIV/0!</v>
      </c>
    </row>
    <row r="45452" customFormat="false" ht="12.75" hidden="false" customHeight="false" outlineLevel="0" collapsed="false">
      <c r="G45452" s="46" t="e">
        <f aca="false">E45452/D45452</f>
        <v>#DIV/0!</v>
      </c>
    </row>
    <row r="45453" customFormat="false" ht="12.75" hidden="false" customHeight="false" outlineLevel="0" collapsed="false">
      <c r="G45453" s="46" t="e">
        <f aca="false">E45453/D45453</f>
        <v>#DIV/0!</v>
      </c>
    </row>
    <row r="45454" customFormat="false" ht="12.75" hidden="false" customHeight="false" outlineLevel="0" collapsed="false">
      <c r="G45454" s="46" t="e">
        <f aca="false">E45454/D45454</f>
        <v>#DIV/0!</v>
      </c>
    </row>
    <row r="45455" customFormat="false" ht="12.75" hidden="false" customHeight="false" outlineLevel="0" collapsed="false">
      <c r="G45455" s="46" t="e">
        <f aca="false">E45455/D45455</f>
        <v>#DIV/0!</v>
      </c>
    </row>
    <row r="45456" customFormat="false" ht="12.75" hidden="false" customHeight="false" outlineLevel="0" collapsed="false">
      <c r="G45456" s="46" t="e">
        <f aca="false">E45456/D45456</f>
        <v>#DIV/0!</v>
      </c>
    </row>
    <row r="45457" customFormat="false" ht="12.75" hidden="false" customHeight="false" outlineLevel="0" collapsed="false">
      <c r="G45457" s="46" t="e">
        <f aca="false">E45457/D45457</f>
        <v>#DIV/0!</v>
      </c>
    </row>
    <row r="45458" customFormat="false" ht="12.75" hidden="false" customHeight="false" outlineLevel="0" collapsed="false">
      <c r="G45458" s="46" t="e">
        <f aca="false">E45458/D45458</f>
        <v>#DIV/0!</v>
      </c>
    </row>
    <row r="45459" customFormat="false" ht="12.75" hidden="false" customHeight="false" outlineLevel="0" collapsed="false">
      <c r="G45459" s="46" t="e">
        <f aca="false">E45459/D45459</f>
        <v>#DIV/0!</v>
      </c>
    </row>
    <row r="45460" customFormat="false" ht="12.75" hidden="false" customHeight="false" outlineLevel="0" collapsed="false">
      <c r="G45460" s="46" t="e">
        <f aca="false">E45460/D45460</f>
        <v>#DIV/0!</v>
      </c>
    </row>
    <row r="45461" customFormat="false" ht="12.75" hidden="false" customHeight="false" outlineLevel="0" collapsed="false">
      <c r="G45461" s="46" t="e">
        <f aca="false">E45461/D45461</f>
        <v>#DIV/0!</v>
      </c>
    </row>
    <row r="45462" customFormat="false" ht="12.75" hidden="false" customHeight="false" outlineLevel="0" collapsed="false">
      <c r="G45462" s="46" t="e">
        <f aca="false">E45462/D45462</f>
        <v>#DIV/0!</v>
      </c>
    </row>
    <row r="45463" customFormat="false" ht="12.75" hidden="false" customHeight="false" outlineLevel="0" collapsed="false">
      <c r="G45463" s="46" t="e">
        <f aca="false">E45463/D45463</f>
        <v>#DIV/0!</v>
      </c>
    </row>
    <row r="45464" customFormat="false" ht="12.75" hidden="false" customHeight="false" outlineLevel="0" collapsed="false">
      <c r="G45464" s="46" t="e">
        <f aca="false">E45464/D45464</f>
        <v>#DIV/0!</v>
      </c>
    </row>
    <row r="45465" customFormat="false" ht="12.75" hidden="false" customHeight="false" outlineLevel="0" collapsed="false">
      <c r="G45465" s="46" t="e">
        <f aca="false">E45465/D45465</f>
        <v>#DIV/0!</v>
      </c>
    </row>
    <row r="45466" customFormat="false" ht="12.75" hidden="false" customHeight="false" outlineLevel="0" collapsed="false">
      <c r="G45466" s="46" t="e">
        <f aca="false">E45466/D45466</f>
        <v>#DIV/0!</v>
      </c>
    </row>
    <row r="45467" customFormat="false" ht="12.75" hidden="false" customHeight="false" outlineLevel="0" collapsed="false">
      <c r="G45467" s="46" t="e">
        <f aca="false">E45467/D45467</f>
        <v>#DIV/0!</v>
      </c>
    </row>
    <row r="45468" customFormat="false" ht="12.75" hidden="false" customHeight="false" outlineLevel="0" collapsed="false">
      <c r="G45468" s="46" t="e">
        <f aca="false">E45468/D45468</f>
        <v>#DIV/0!</v>
      </c>
    </row>
    <row r="45469" customFormat="false" ht="12.75" hidden="false" customHeight="false" outlineLevel="0" collapsed="false">
      <c r="G45469" s="46" t="e">
        <f aca="false">E45469/D45469</f>
        <v>#DIV/0!</v>
      </c>
    </row>
    <row r="45470" customFormat="false" ht="12.75" hidden="false" customHeight="false" outlineLevel="0" collapsed="false">
      <c r="G45470" s="46" t="e">
        <f aca="false">E45470/D45470</f>
        <v>#DIV/0!</v>
      </c>
    </row>
    <row r="45471" customFormat="false" ht="12.75" hidden="false" customHeight="false" outlineLevel="0" collapsed="false">
      <c r="G45471" s="46" t="e">
        <f aca="false">E45471/D45471</f>
        <v>#DIV/0!</v>
      </c>
    </row>
    <row r="45472" customFormat="false" ht="12.75" hidden="false" customHeight="false" outlineLevel="0" collapsed="false">
      <c r="G45472" s="46" t="e">
        <f aca="false">E45472/D45472</f>
        <v>#DIV/0!</v>
      </c>
    </row>
    <row r="45473" customFormat="false" ht="12.75" hidden="false" customHeight="false" outlineLevel="0" collapsed="false">
      <c r="G45473" s="46" t="e">
        <f aca="false">E45473/D45473</f>
        <v>#DIV/0!</v>
      </c>
    </row>
    <row r="45474" customFormat="false" ht="12.75" hidden="false" customHeight="false" outlineLevel="0" collapsed="false">
      <c r="G45474" s="46" t="e">
        <f aca="false">E45474/D45474</f>
        <v>#DIV/0!</v>
      </c>
    </row>
    <row r="45475" customFormat="false" ht="12.75" hidden="false" customHeight="false" outlineLevel="0" collapsed="false">
      <c r="G45475" s="46" t="e">
        <f aca="false">E45475/D45475</f>
        <v>#DIV/0!</v>
      </c>
    </row>
    <row r="45476" customFormat="false" ht="12.75" hidden="false" customHeight="false" outlineLevel="0" collapsed="false">
      <c r="G45476" s="46" t="e">
        <f aca="false">E45476/D45476</f>
        <v>#DIV/0!</v>
      </c>
    </row>
    <row r="45477" customFormat="false" ht="12.75" hidden="false" customHeight="false" outlineLevel="0" collapsed="false">
      <c r="G45477" s="46" t="e">
        <f aca="false">E45477/D45477</f>
        <v>#DIV/0!</v>
      </c>
    </row>
    <row r="45478" customFormat="false" ht="12.75" hidden="false" customHeight="false" outlineLevel="0" collapsed="false">
      <c r="G45478" s="46" t="e">
        <f aca="false">E45478/D45478</f>
        <v>#DIV/0!</v>
      </c>
    </row>
    <row r="45479" customFormat="false" ht="12.75" hidden="false" customHeight="false" outlineLevel="0" collapsed="false">
      <c r="G45479" s="46" t="e">
        <f aca="false">E45479/D45479</f>
        <v>#DIV/0!</v>
      </c>
    </row>
    <row r="45480" customFormat="false" ht="12.75" hidden="false" customHeight="false" outlineLevel="0" collapsed="false">
      <c r="G45480" s="46" t="e">
        <f aca="false">E45480/D45480</f>
        <v>#DIV/0!</v>
      </c>
    </row>
    <row r="45481" customFormat="false" ht="12.75" hidden="false" customHeight="false" outlineLevel="0" collapsed="false">
      <c r="G45481" s="46" t="e">
        <f aca="false">E45481/D45481</f>
        <v>#DIV/0!</v>
      </c>
    </row>
    <row r="45482" customFormat="false" ht="12.75" hidden="false" customHeight="false" outlineLevel="0" collapsed="false">
      <c r="G45482" s="46" t="e">
        <f aca="false">E45482/D45482</f>
        <v>#DIV/0!</v>
      </c>
    </row>
    <row r="45483" customFormat="false" ht="12.75" hidden="false" customHeight="false" outlineLevel="0" collapsed="false">
      <c r="G45483" s="46" t="e">
        <f aca="false">E45483/D45483</f>
        <v>#DIV/0!</v>
      </c>
    </row>
    <row r="45484" customFormat="false" ht="12.75" hidden="false" customHeight="false" outlineLevel="0" collapsed="false">
      <c r="G45484" s="46" t="e">
        <f aca="false">E45484/D45484</f>
        <v>#DIV/0!</v>
      </c>
    </row>
    <row r="45485" customFormat="false" ht="12.75" hidden="false" customHeight="false" outlineLevel="0" collapsed="false">
      <c r="G45485" s="46" t="e">
        <f aca="false">E45485/D45485</f>
        <v>#DIV/0!</v>
      </c>
    </row>
    <row r="45486" customFormat="false" ht="12.75" hidden="false" customHeight="false" outlineLevel="0" collapsed="false">
      <c r="G45486" s="46" t="e">
        <f aca="false">E45486/D45486</f>
        <v>#DIV/0!</v>
      </c>
    </row>
    <row r="45487" customFormat="false" ht="12.75" hidden="false" customHeight="false" outlineLevel="0" collapsed="false">
      <c r="G45487" s="46" t="e">
        <f aca="false">E45487/D45487</f>
        <v>#DIV/0!</v>
      </c>
    </row>
    <row r="45488" customFormat="false" ht="12.75" hidden="false" customHeight="false" outlineLevel="0" collapsed="false">
      <c r="G45488" s="46" t="e">
        <f aca="false">E45488/D45488</f>
        <v>#DIV/0!</v>
      </c>
    </row>
    <row r="45489" customFormat="false" ht="12.75" hidden="false" customHeight="false" outlineLevel="0" collapsed="false">
      <c r="G45489" s="46" t="e">
        <f aca="false">E45489/D45489</f>
        <v>#DIV/0!</v>
      </c>
    </row>
    <row r="45490" customFormat="false" ht="12.75" hidden="false" customHeight="false" outlineLevel="0" collapsed="false">
      <c r="G45490" s="46" t="e">
        <f aca="false">E45490/D45490</f>
        <v>#DIV/0!</v>
      </c>
    </row>
    <row r="45491" customFormat="false" ht="12.75" hidden="false" customHeight="false" outlineLevel="0" collapsed="false">
      <c r="G45491" s="46" t="e">
        <f aca="false">E45491/D45491</f>
        <v>#DIV/0!</v>
      </c>
    </row>
    <row r="45492" customFormat="false" ht="12.75" hidden="false" customHeight="false" outlineLevel="0" collapsed="false">
      <c r="G45492" s="46" t="e">
        <f aca="false">E45492/D45492</f>
        <v>#DIV/0!</v>
      </c>
    </row>
    <row r="45493" customFormat="false" ht="12.75" hidden="false" customHeight="false" outlineLevel="0" collapsed="false">
      <c r="G45493" s="46" t="e">
        <f aca="false">E45493/D45493</f>
        <v>#DIV/0!</v>
      </c>
    </row>
    <row r="45494" customFormat="false" ht="12.75" hidden="false" customHeight="false" outlineLevel="0" collapsed="false">
      <c r="G45494" s="46" t="e">
        <f aca="false">E45494/D45494</f>
        <v>#DIV/0!</v>
      </c>
    </row>
    <row r="45495" customFormat="false" ht="12.75" hidden="false" customHeight="false" outlineLevel="0" collapsed="false">
      <c r="G45495" s="46" t="e">
        <f aca="false">E45495/D45495</f>
        <v>#DIV/0!</v>
      </c>
    </row>
    <row r="45496" customFormat="false" ht="12.75" hidden="false" customHeight="false" outlineLevel="0" collapsed="false">
      <c r="G45496" s="46" t="e">
        <f aca="false">E45496/D45496</f>
        <v>#DIV/0!</v>
      </c>
    </row>
    <row r="45497" customFormat="false" ht="12.75" hidden="false" customHeight="false" outlineLevel="0" collapsed="false">
      <c r="G45497" s="46" t="e">
        <f aca="false">E45497/D45497</f>
        <v>#DIV/0!</v>
      </c>
    </row>
    <row r="45498" customFormat="false" ht="12.75" hidden="false" customHeight="false" outlineLevel="0" collapsed="false">
      <c r="G45498" s="46" t="e">
        <f aca="false">E45498/D45498</f>
        <v>#DIV/0!</v>
      </c>
    </row>
    <row r="45499" customFormat="false" ht="12.75" hidden="false" customHeight="false" outlineLevel="0" collapsed="false">
      <c r="G45499" s="46" t="e">
        <f aca="false">E45499/D45499</f>
        <v>#DIV/0!</v>
      </c>
    </row>
    <row r="45500" customFormat="false" ht="12.75" hidden="false" customHeight="false" outlineLevel="0" collapsed="false">
      <c r="G45500" s="46" t="e">
        <f aca="false">E45500/D45500</f>
        <v>#DIV/0!</v>
      </c>
    </row>
    <row r="45501" customFormat="false" ht="12.75" hidden="false" customHeight="false" outlineLevel="0" collapsed="false">
      <c r="G45501" s="46" t="e">
        <f aca="false">E45501/D45501</f>
        <v>#DIV/0!</v>
      </c>
    </row>
    <row r="45502" customFormat="false" ht="12.75" hidden="false" customHeight="false" outlineLevel="0" collapsed="false">
      <c r="G45502" s="46" t="e">
        <f aca="false">E45502/D45502</f>
        <v>#DIV/0!</v>
      </c>
    </row>
    <row r="45503" customFormat="false" ht="12.75" hidden="false" customHeight="false" outlineLevel="0" collapsed="false">
      <c r="G45503" s="46" t="e">
        <f aca="false">E45503/D45503</f>
        <v>#DIV/0!</v>
      </c>
    </row>
    <row r="45504" customFormat="false" ht="12.75" hidden="false" customHeight="false" outlineLevel="0" collapsed="false">
      <c r="G45504" s="46" t="e">
        <f aca="false">E45504/D45504</f>
        <v>#DIV/0!</v>
      </c>
    </row>
    <row r="45505" customFormat="false" ht="12.75" hidden="false" customHeight="false" outlineLevel="0" collapsed="false">
      <c r="G45505" s="46" t="e">
        <f aca="false">E45505/D45505</f>
        <v>#DIV/0!</v>
      </c>
    </row>
    <row r="45506" customFormat="false" ht="12.75" hidden="false" customHeight="false" outlineLevel="0" collapsed="false">
      <c r="G45506" s="46" t="e">
        <f aca="false">E45506/D45506</f>
        <v>#DIV/0!</v>
      </c>
    </row>
    <row r="45507" customFormat="false" ht="12.75" hidden="false" customHeight="false" outlineLevel="0" collapsed="false">
      <c r="G45507" s="46" t="e">
        <f aca="false">E45507/D45507</f>
        <v>#DIV/0!</v>
      </c>
    </row>
    <row r="45508" customFormat="false" ht="12.75" hidden="false" customHeight="false" outlineLevel="0" collapsed="false">
      <c r="G45508" s="46" t="e">
        <f aca="false">E45508/D45508</f>
        <v>#DIV/0!</v>
      </c>
    </row>
    <row r="45509" customFormat="false" ht="12.75" hidden="false" customHeight="false" outlineLevel="0" collapsed="false">
      <c r="G45509" s="46" t="e">
        <f aca="false">E45509/D45509</f>
        <v>#DIV/0!</v>
      </c>
    </row>
    <row r="45510" customFormat="false" ht="12.75" hidden="false" customHeight="false" outlineLevel="0" collapsed="false">
      <c r="G45510" s="46" t="e">
        <f aca="false">E45510/D45510</f>
        <v>#DIV/0!</v>
      </c>
    </row>
    <row r="45511" customFormat="false" ht="12.75" hidden="false" customHeight="false" outlineLevel="0" collapsed="false">
      <c r="G45511" s="46" t="e">
        <f aca="false">E45511/D45511</f>
        <v>#DIV/0!</v>
      </c>
    </row>
    <row r="45512" customFormat="false" ht="12.75" hidden="false" customHeight="false" outlineLevel="0" collapsed="false">
      <c r="G45512" s="46" t="e">
        <f aca="false">E45512/D45512</f>
        <v>#DIV/0!</v>
      </c>
    </row>
    <row r="45513" customFormat="false" ht="12.75" hidden="false" customHeight="false" outlineLevel="0" collapsed="false">
      <c r="G45513" s="46" t="e">
        <f aca="false">E45513/D45513</f>
        <v>#DIV/0!</v>
      </c>
    </row>
    <row r="45514" customFormat="false" ht="12.75" hidden="false" customHeight="false" outlineLevel="0" collapsed="false">
      <c r="G45514" s="46" t="e">
        <f aca="false">E45514/D45514</f>
        <v>#DIV/0!</v>
      </c>
    </row>
    <row r="45515" customFormat="false" ht="12.75" hidden="false" customHeight="false" outlineLevel="0" collapsed="false">
      <c r="G45515" s="46" t="e">
        <f aca="false">E45515/D45515</f>
        <v>#DIV/0!</v>
      </c>
    </row>
    <row r="45516" customFormat="false" ht="12.75" hidden="false" customHeight="false" outlineLevel="0" collapsed="false">
      <c r="G45516" s="46" t="e">
        <f aca="false">E45516/D45516</f>
        <v>#DIV/0!</v>
      </c>
    </row>
    <row r="45517" customFormat="false" ht="12.75" hidden="false" customHeight="false" outlineLevel="0" collapsed="false">
      <c r="G45517" s="46" t="e">
        <f aca="false">E45517/D45517</f>
        <v>#DIV/0!</v>
      </c>
    </row>
    <row r="45518" customFormat="false" ht="12.75" hidden="false" customHeight="false" outlineLevel="0" collapsed="false">
      <c r="G45518" s="46" t="e">
        <f aca="false">E45518/D45518</f>
        <v>#DIV/0!</v>
      </c>
    </row>
    <row r="45519" customFormat="false" ht="12.75" hidden="false" customHeight="false" outlineLevel="0" collapsed="false">
      <c r="G45519" s="46" t="e">
        <f aca="false">E45519/D45519</f>
        <v>#DIV/0!</v>
      </c>
    </row>
    <row r="45520" customFormat="false" ht="12.75" hidden="false" customHeight="false" outlineLevel="0" collapsed="false">
      <c r="G45520" s="46" t="e">
        <f aca="false">E45520/D45520</f>
        <v>#DIV/0!</v>
      </c>
    </row>
    <row r="45521" customFormat="false" ht="12.75" hidden="false" customHeight="false" outlineLevel="0" collapsed="false">
      <c r="G45521" s="46" t="e">
        <f aca="false">E45521/D45521</f>
        <v>#DIV/0!</v>
      </c>
    </row>
    <row r="45522" customFormat="false" ht="12.75" hidden="false" customHeight="false" outlineLevel="0" collapsed="false">
      <c r="G45522" s="46" t="e">
        <f aca="false">E45522/D45522</f>
        <v>#DIV/0!</v>
      </c>
    </row>
    <row r="45523" customFormat="false" ht="12.75" hidden="false" customHeight="false" outlineLevel="0" collapsed="false">
      <c r="G45523" s="46" t="e">
        <f aca="false">E45523/D45523</f>
        <v>#DIV/0!</v>
      </c>
    </row>
    <row r="45524" customFormat="false" ht="12.75" hidden="false" customHeight="false" outlineLevel="0" collapsed="false">
      <c r="G45524" s="46" t="e">
        <f aca="false">E45524/D45524</f>
        <v>#DIV/0!</v>
      </c>
    </row>
    <row r="45525" customFormat="false" ht="12.75" hidden="false" customHeight="false" outlineLevel="0" collapsed="false">
      <c r="G45525" s="46" t="e">
        <f aca="false">E45525/D45525</f>
        <v>#DIV/0!</v>
      </c>
    </row>
    <row r="45526" customFormat="false" ht="12.75" hidden="false" customHeight="false" outlineLevel="0" collapsed="false">
      <c r="G45526" s="46" t="e">
        <f aca="false">E45526/D45526</f>
        <v>#DIV/0!</v>
      </c>
    </row>
    <row r="45527" customFormat="false" ht="12.75" hidden="false" customHeight="false" outlineLevel="0" collapsed="false">
      <c r="G45527" s="46" t="e">
        <f aca="false">E45527/D45527</f>
        <v>#DIV/0!</v>
      </c>
    </row>
    <row r="45528" customFormat="false" ht="12.75" hidden="false" customHeight="false" outlineLevel="0" collapsed="false">
      <c r="G45528" s="46" t="e">
        <f aca="false">E45528/D45528</f>
        <v>#DIV/0!</v>
      </c>
    </row>
    <row r="45529" customFormat="false" ht="12.75" hidden="false" customHeight="false" outlineLevel="0" collapsed="false">
      <c r="G45529" s="46" t="e">
        <f aca="false">E45529/D45529</f>
        <v>#DIV/0!</v>
      </c>
    </row>
    <row r="45530" customFormat="false" ht="12.75" hidden="false" customHeight="false" outlineLevel="0" collapsed="false">
      <c r="G45530" s="46" t="e">
        <f aca="false">E45530/D45530</f>
        <v>#DIV/0!</v>
      </c>
    </row>
    <row r="45531" customFormat="false" ht="12.75" hidden="false" customHeight="false" outlineLevel="0" collapsed="false">
      <c r="G45531" s="46" t="e">
        <f aca="false">E45531/D45531</f>
        <v>#DIV/0!</v>
      </c>
    </row>
    <row r="45532" customFormat="false" ht="12.75" hidden="false" customHeight="false" outlineLevel="0" collapsed="false">
      <c r="G45532" s="46" t="e">
        <f aca="false">E45532/D45532</f>
        <v>#DIV/0!</v>
      </c>
    </row>
    <row r="45533" customFormat="false" ht="12.75" hidden="false" customHeight="false" outlineLevel="0" collapsed="false">
      <c r="G45533" s="46" t="e">
        <f aca="false">E45533/D45533</f>
        <v>#DIV/0!</v>
      </c>
    </row>
    <row r="45534" customFormat="false" ht="12.75" hidden="false" customHeight="false" outlineLevel="0" collapsed="false">
      <c r="G45534" s="46" t="e">
        <f aca="false">E45534/D45534</f>
        <v>#DIV/0!</v>
      </c>
    </row>
    <row r="45535" customFormat="false" ht="12.75" hidden="false" customHeight="false" outlineLevel="0" collapsed="false">
      <c r="G45535" s="46" t="e">
        <f aca="false">E45535/D45535</f>
        <v>#DIV/0!</v>
      </c>
    </row>
    <row r="45536" customFormat="false" ht="12.75" hidden="false" customHeight="false" outlineLevel="0" collapsed="false">
      <c r="G45536" s="46" t="e">
        <f aca="false">E45536/D45536</f>
        <v>#DIV/0!</v>
      </c>
    </row>
    <row r="45537" customFormat="false" ht="12.75" hidden="false" customHeight="false" outlineLevel="0" collapsed="false">
      <c r="G45537" s="46" t="e">
        <f aca="false">E45537/D45537</f>
        <v>#DIV/0!</v>
      </c>
    </row>
    <row r="45538" customFormat="false" ht="12.75" hidden="false" customHeight="false" outlineLevel="0" collapsed="false">
      <c r="G45538" s="46" t="e">
        <f aca="false">E45538/D45538</f>
        <v>#DIV/0!</v>
      </c>
    </row>
    <row r="45539" customFormat="false" ht="12.75" hidden="false" customHeight="false" outlineLevel="0" collapsed="false">
      <c r="G45539" s="46" t="e">
        <f aca="false">E45539/D45539</f>
        <v>#DIV/0!</v>
      </c>
    </row>
    <row r="45540" customFormat="false" ht="12.75" hidden="false" customHeight="false" outlineLevel="0" collapsed="false">
      <c r="G45540" s="46" t="e">
        <f aca="false">E45540/D45540</f>
        <v>#DIV/0!</v>
      </c>
    </row>
    <row r="45541" customFormat="false" ht="12.75" hidden="false" customHeight="false" outlineLevel="0" collapsed="false">
      <c r="G45541" s="46" t="e">
        <f aca="false">E45541/D45541</f>
        <v>#DIV/0!</v>
      </c>
    </row>
    <row r="45542" customFormat="false" ht="12.75" hidden="false" customHeight="false" outlineLevel="0" collapsed="false">
      <c r="G45542" s="46" t="e">
        <f aca="false">E45542/D45542</f>
        <v>#DIV/0!</v>
      </c>
    </row>
    <row r="45543" customFormat="false" ht="12.75" hidden="false" customHeight="false" outlineLevel="0" collapsed="false">
      <c r="G45543" s="46" t="e">
        <f aca="false">E45543/D45543</f>
        <v>#DIV/0!</v>
      </c>
    </row>
    <row r="45544" customFormat="false" ht="12.75" hidden="false" customHeight="false" outlineLevel="0" collapsed="false">
      <c r="G45544" s="46" t="e">
        <f aca="false">E45544/D45544</f>
        <v>#DIV/0!</v>
      </c>
    </row>
    <row r="45545" customFormat="false" ht="12.75" hidden="false" customHeight="false" outlineLevel="0" collapsed="false">
      <c r="G45545" s="46" t="e">
        <f aca="false">E45545/D45545</f>
        <v>#DIV/0!</v>
      </c>
    </row>
    <row r="45546" customFormat="false" ht="12.75" hidden="false" customHeight="false" outlineLevel="0" collapsed="false">
      <c r="G45546" s="46" t="e">
        <f aca="false">E45546/D45546</f>
        <v>#DIV/0!</v>
      </c>
    </row>
    <row r="45547" customFormat="false" ht="12.75" hidden="false" customHeight="false" outlineLevel="0" collapsed="false">
      <c r="G45547" s="46" t="e">
        <f aca="false">E45547/D45547</f>
        <v>#DIV/0!</v>
      </c>
    </row>
    <row r="45548" customFormat="false" ht="12.75" hidden="false" customHeight="false" outlineLevel="0" collapsed="false">
      <c r="G45548" s="46" t="e">
        <f aca="false">E45548/D45548</f>
        <v>#DIV/0!</v>
      </c>
    </row>
    <row r="45549" customFormat="false" ht="12.75" hidden="false" customHeight="false" outlineLevel="0" collapsed="false">
      <c r="G45549" s="46" t="e">
        <f aca="false">E45549/D45549</f>
        <v>#DIV/0!</v>
      </c>
    </row>
    <row r="45550" customFormat="false" ht="12.75" hidden="false" customHeight="false" outlineLevel="0" collapsed="false">
      <c r="G45550" s="46" t="e">
        <f aca="false">E45550/D45550</f>
        <v>#DIV/0!</v>
      </c>
    </row>
    <row r="45551" customFormat="false" ht="12.75" hidden="false" customHeight="false" outlineLevel="0" collapsed="false">
      <c r="G45551" s="46" t="e">
        <f aca="false">E45551/D45551</f>
        <v>#DIV/0!</v>
      </c>
    </row>
    <row r="45552" customFormat="false" ht="12.75" hidden="false" customHeight="false" outlineLevel="0" collapsed="false">
      <c r="G45552" s="46" t="e">
        <f aca="false">E45552/D45552</f>
        <v>#DIV/0!</v>
      </c>
    </row>
    <row r="45553" customFormat="false" ht="12.75" hidden="false" customHeight="false" outlineLevel="0" collapsed="false">
      <c r="G45553" s="46" t="e">
        <f aca="false">E45553/D45553</f>
        <v>#DIV/0!</v>
      </c>
    </row>
    <row r="45554" customFormat="false" ht="12.75" hidden="false" customHeight="false" outlineLevel="0" collapsed="false">
      <c r="G45554" s="46" t="e">
        <f aca="false">E45554/D45554</f>
        <v>#DIV/0!</v>
      </c>
    </row>
    <row r="45555" customFormat="false" ht="12.75" hidden="false" customHeight="false" outlineLevel="0" collapsed="false">
      <c r="G45555" s="46" t="e">
        <f aca="false">E45555/D45555</f>
        <v>#DIV/0!</v>
      </c>
    </row>
    <row r="45556" customFormat="false" ht="12.75" hidden="false" customHeight="false" outlineLevel="0" collapsed="false">
      <c r="G45556" s="46" t="e">
        <f aca="false">E45556/D45556</f>
        <v>#DIV/0!</v>
      </c>
    </row>
    <row r="45557" customFormat="false" ht="12.75" hidden="false" customHeight="false" outlineLevel="0" collapsed="false">
      <c r="G45557" s="46" t="e">
        <f aca="false">E45557/D45557</f>
        <v>#DIV/0!</v>
      </c>
    </row>
    <row r="45558" customFormat="false" ht="12.75" hidden="false" customHeight="false" outlineLevel="0" collapsed="false">
      <c r="G45558" s="46" t="e">
        <f aca="false">E45558/D45558</f>
        <v>#DIV/0!</v>
      </c>
    </row>
    <row r="45559" customFormat="false" ht="12.75" hidden="false" customHeight="false" outlineLevel="0" collapsed="false">
      <c r="G45559" s="46" t="e">
        <f aca="false">E45559/D45559</f>
        <v>#DIV/0!</v>
      </c>
    </row>
    <row r="45560" customFormat="false" ht="12.75" hidden="false" customHeight="false" outlineLevel="0" collapsed="false">
      <c r="G45560" s="46" t="e">
        <f aca="false">E45560/D45560</f>
        <v>#DIV/0!</v>
      </c>
    </row>
    <row r="45561" customFormat="false" ht="12.75" hidden="false" customHeight="false" outlineLevel="0" collapsed="false">
      <c r="G45561" s="46" t="e">
        <f aca="false">E45561/D45561</f>
        <v>#DIV/0!</v>
      </c>
    </row>
    <row r="45562" customFormat="false" ht="12.75" hidden="false" customHeight="false" outlineLevel="0" collapsed="false">
      <c r="G45562" s="46" t="e">
        <f aca="false">E45562/D45562</f>
        <v>#DIV/0!</v>
      </c>
    </row>
    <row r="45563" customFormat="false" ht="12.75" hidden="false" customHeight="false" outlineLevel="0" collapsed="false">
      <c r="G45563" s="46" t="e">
        <f aca="false">E45563/D45563</f>
        <v>#DIV/0!</v>
      </c>
    </row>
    <row r="45564" customFormat="false" ht="12.75" hidden="false" customHeight="false" outlineLevel="0" collapsed="false">
      <c r="G45564" s="46" t="e">
        <f aca="false">E45564/D45564</f>
        <v>#DIV/0!</v>
      </c>
    </row>
    <row r="45565" customFormat="false" ht="12.75" hidden="false" customHeight="false" outlineLevel="0" collapsed="false">
      <c r="G45565" s="46" t="e">
        <f aca="false">E45565/D45565</f>
        <v>#DIV/0!</v>
      </c>
    </row>
    <row r="45566" customFormat="false" ht="12.75" hidden="false" customHeight="false" outlineLevel="0" collapsed="false">
      <c r="G45566" s="46" t="e">
        <f aca="false">E45566/D45566</f>
        <v>#DIV/0!</v>
      </c>
    </row>
    <row r="45567" customFormat="false" ht="12.75" hidden="false" customHeight="false" outlineLevel="0" collapsed="false">
      <c r="G45567" s="46" t="e">
        <f aca="false">E45567/D45567</f>
        <v>#DIV/0!</v>
      </c>
    </row>
    <row r="45568" customFormat="false" ht="12.75" hidden="false" customHeight="false" outlineLevel="0" collapsed="false">
      <c r="G45568" s="46" t="e">
        <f aca="false">E45568/D45568</f>
        <v>#DIV/0!</v>
      </c>
    </row>
    <row r="45569" customFormat="false" ht="12.75" hidden="false" customHeight="false" outlineLevel="0" collapsed="false">
      <c r="G45569" s="46" t="e">
        <f aca="false">E45569/D45569</f>
        <v>#DIV/0!</v>
      </c>
    </row>
    <row r="45570" customFormat="false" ht="12.75" hidden="false" customHeight="false" outlineLevel="0" collapsed="false">
      <c r="G45570" s="46" t="e">
        <f aca="false">E45570/D45570</f>
        <v>#DIV/0!</v>
      </c>
    </row>
    <row r="45571" customFormat="false" ht="12.75" hidden="false" customHeight="false" outlineLevel="0" collapsed="false">
      <c r="G45571" s="46" t="e">
        <f aca="false">E45571/D45571</f>
        <v>#DIV/0!</v>
      </c>
    </row>
    <row r="45572" customFormat="false" ht="12.75" hidden="false" customHeight="false" outlineLevel="0" collapsed="false">
      <c r="G45572" s="46" t="e">
        <f aca="false">E45572/D45572</f>
        <v>#DIV/0!</v>
      </c>
    </row>
    <row r="45573" customFormat="false" ht="12.75" hidden="false" customHeight="false" outlineLevel="0" collapsed="false">
      <c r="G45573" s="46" t="e">
        <f aca="false">E45573/D45573</f>
        <v>#DIV/0!</v>
      </c>
    </row>
    <row r="45574" customFormat="false" ht="12.75" hidden="false" customHeight="false" outlineLevel="0" collapsed="false">
      <c r="G45574" s="46" t="e">
        <f aca="false">E45574/D45574</f>
        <v>#DIV/0!</v>
      </c>
    </row>
    <row r="45575" customFormat="false" ht="12.75" hidden="false" customHeight="false" outlineLevel="0" collapsed="false">
      <c r="G45575" s="46" t="e">
        <f aca="false">E45575/D45575</f>
        <v>#DIV/0!</v>
      </c>
    </row>
    <row r="45576" customFormat="false" ht="12.75" hidden="false" customHeight="false" outlineLevel="0" collapsed="false">
      <c r="G45576" s="46" t="e">
        <f aca="false">E45576/D45576</f>
        <v>#DIV/0!</v>
      </c>
    </row>
    <row r="45577" customFormat="false" ht="12.75" hidden="false" customHeight="false" outlineLevel="0" collapsed="false">
      <c r="G45577" s="46" t="e">
        <f aca="false">E45577/D45577</f>
        <v>#DIV/0!</v>
      </c>
    </row>
    <row r="45578" customFormat="false" ht="12.75" hidden="false" customHeight="false" outlineLevel="0" collapsed="false">
      <c r="G45578" s="46" t="e">
        <f aca="false">E45578/D45578</f>
        <v>#DIV/0!</v>
      </c>
    </row>
    <row r="45579" customFormat="false" ht="12.75" hidden="false" customHeight="false" outlineLevel="0" collapsed="false">
      <c r="G45579" s="46" t="e">
        <f aca="false">E45579/D45579</f>
        <v>#DIV/0!</v>
      </c>
    </row>
    <row r="45580" customFormat="false" ht="12.75" hidden="false" customHeight="false" outlineLevel="0" collapsed="false">
      <c r="G45580" s="46" t="e">
        <f aca="false">E45580/D45580</f>
        <v>#DIV/0!</v>
      </c>
    </row>
    <row r="45581" customFormat="false" ht="12.75" hidden="false" customHeight="false" outlineLevel="0" collapsed="false">
      <c r="G45581" s="46" t="e">
        <f aca="false">E45581/D45581</f>
        <v>#DIV/0!</v>
      </c>
    </row>
    <row r="45582" customFormat="false" ht="12.75" hidden="false" customHeight="false" outlineLevel="0" collapsed="false">
      <c r="G45582" s="46" t="e">
        <f aca="false">E45582/D45582</f>
        <v>#DIV/0!</v>
      </c>
    </row>
    <row r="45583" customFormat="false" ht="12.75" hidden="false" customHeight="false" outlineLevel="0" collapsed="false">
      <c r="G45583" s="46" t="e">
        <f aca="false">E45583/D45583</f>
        <v>#DIV/0!</v>
      </c>
    </row>
    <row r="45584" customFormat="false" ht="12.75" hidden="false" customHeight="false" outlineLevel="0" collapsed="false">
      <c r="G45584" s="46" t="e">
        <f aca="false">E45584/D45584</f>
        <v>#DIV/0!</v>
      </c>
    </row>
    <row r="45585" customFormat="false" ht="12.75" hidden="false" customHeight="false" outlineLevel="0" collapsed="false">
      <c r="G45585" s="46" t="e">
        <f aca="false">E45585/D45585</f>
        <v>#DIV/0!</v>
      </c>
    </row>
    <row r="45586" customFormat="false" ht="12.75" hidden="false" customHeight="false" outlineLevel="0" collapsed="false">
      <c r="G45586" s="46" t="e">
        <f aca="false">E45586/D45586</f>
        <v>#DIV/0!</v>
      </c>
    </row>
    <row r="45587" customFormat="false" ht="12.75" hidden="false" customHeight="false" outlineLevel="0" collapsed="false">
      <c r="G45587" s="46" t="e">
        <f aca="false">E45587/D45587</f>
        <v>#DIV/0!</v>
      </c>
    </row>
    <row r="45588" customFormat="false" ht="12.75" hidden="false" customHeight="false" outlineLevel="0" collapsed="false">
      <c r="G45588" s="46" t="e">
        <f aca="false">E45588/D45588</f>
        <v>#DIV/0!</v>
      </c>
    </row>
    <row r="45589" customFormat="false" ht="12.75" hidden="false" customHeight="false" outlineLevel="0" collapsed="false">
      <c r="G45589" s="46" t="e">
        <f aca="false">E45589/D45589</f>
        <v>#DIV/0!</v>
      </c>
    </row>
    <row r="45590" customFormat="false" ht="12.75" hidden="false" customHeight="false" outlineLevel="0" collapsed="false">
      <c r="G45590" s="46" t="e">
        <f aca="false">E45590/D45590</f>
        <v>#DIV/0!</v>
      </c>
    </row>
    <row r="45591" customFormat="false" ht="12.75" hidden="false" customHeight="false" outlineLevel="0" collapsed="false">
      <c r="G45591" s="46" t="e">
        <f aca="false">E45591/D45591</f>
        <v>#DIV/0!</v>
      </c>
    </row>
    <row r="45592" customFormat="false" ht="12.75" hidden="false" customHeight="false" outlineLevel="0" collapsed="false">
      <c r="G45592" s="46" t="e">
        <f aca="false">E45592/D45592</f>
        <v>#DIV/0!</v>
      </c>
    </row>
    <row r="45593" customFormat="false" ht="12.75" hidden="false" customHeight="false" outlineLevel="0" collapsed="false">
      <c r="G45593" s="46" t="e">
        <f aca="false">E45593/D45593</f>
        <v>#DIV/0!</v>
      </c>
    </row>
    <row r="45594" customFormat="false" ht="12.75" hidden="false" customHeight="false" outlineLevel="0" collapsed="false">
      <c r="G45594" s="46" t="e">
        <f aca="false">E45594/D45594</f>
        <v>#DIV/0!</v>
      </c>
    </row>
    <row r="45595" customFormat="false" ht="12.75" hidden="false" customHeight="false" outlineLevel="0" collapsed="false">
      <c r="G45595" s="46" t="e">
        <f aca="false">E45595/D45595</f>
        <v>#DIV/0!</v>
      </c>
    </row>
    <row r="45596" customFormat="false" ht="12.75" hidden="false" customHeight="false" outlineLevel="0" collapsed="false">
      <c r="G45596" s="46" t="e">
        <f aca="false">E45596/D45596</f>
        <v>#DIV/0!</v>
      </c>
    </row>
    <row r="45597" customFormat="false" ht="12.75" hidden="false" customHeight="false" outlineLevel="0" collapsed="false">
      <c r="G45597" s="46" t="e">
        <f aca="false">E45597/D45597</f>
        <v>#DIV/0!</v>
      </c>
    </row>
    <row r="45598" customFormat="false" ht="12.75" hidden="false" customHeight="false" outlineLevel="0" collapsed="false">
      <c r="G45598" s="46" t="e">
        <f aca="false">E45598/D45598</f>
        <v>#DIV/0!</v>
      </c>
    </row>
    <row r="45599" customFormat="false" ht="12.75" hidden="false" customHeight="false" outlineLevel="0" collapsed="false">
      <c r="G45599" s="46" t="e">
        <f aca="false">E45599/D45599</f>
        <v>#DIV/0!</v>
      </c>
    </row>
    <row r="45600" customFormat="false" ht="12.75" hidden="false" customHeight="false" outlineLevel="0" collapsed="false">
      <c r="G45600" s="46" t="e">
        <f aca="false">E45600/D45600</f>
        <v>#DIV/0!</v>
      </c>
    </row>
    <row r="45601" customFormat="false" ht="12.75" hidden="false" customHeight="false" outlineLevel="0" collapsed="false">
      <c r="G45601" s="46" t="e">
        <f aca="false">E45601/D45601</f>
        <v>#DIV/0!</v>
      </c>
    </row>
    <row r="45602" customFormat="false" ht="12.75" hidden="false" customHeight="false" outlineLevel="0" collapsed="false">
      <c r="G45602" s="46" t="e">
        <f aca="false">E45602/D45602</f>
        <v>#DIV/0!</v>
      </c>
    </row>
    <row r="45603" customFormat="false" ht="12.75" hidden="false" customHeight="false" outlineLevel="0" collapsed="false">
      <c r="G45603" s="46" t="e">
        <f aca="false">E45603/D45603</f>
        <v>#DIV/0!</v>
      </c>
    </row>
    <row r="45604" customFormat="false" ht="12.75" hidden="false" customHeight="false" outlineLevel="0" collapsed="false">
      <c r="G45604" s="46" t="e">
        <f aca="false">E45604/D45604</f>
        <v>#DIV/0!</v>
      </c>
    </row>
    <row r="45605" customFormat="false" ht="12.75" hidden="false" customHeight="false" outlineLevel="0" collapsed="false">
      <c r="G45605" s="46" t="e">
        <f aca="false">E45605/D45605</f>
        <v>#DIV/0!</v>
      </c>
    </row>
    <row r="45606" customFormat="false" ht="12.75" hidden="false" customHeight="false" outlineLevel="0" collapsed="false">
      <c r="G45606" s="46" t="e">
        <f aca="false">E45606/D45606</f>
        <v>#DIV/0!</v>
      </c>
    </row>
    <row r="45607" customFormat="false" ht="12.75" hidden="false" customHeight="false" outlineLevel="0" collapsed="false">
      <c r="G45607" s="46" t="e">
        <f aca="false">E45607/D45607</f>
        <v>#DIV/0!</v>
      </c>
    </row>
    <row r="45608" customFormat="false" ht="12.75" hidden="false" customHeight="false" outlineLevel="0" collapsed="false">
      <c r="G45608" s="46" t="e">
        <f aca="false">E45608/D45608</f>
        <v>#DIV/0!</v>
      </c>
    </row>
    <row r="45609" customFormat="false" ht="12.75" hidden="false" customHeight="false" outlineLevel="0" collapsed="false">
      <c r="G45609" s="46" t="e">
        <f aca="false">E45609/D45609</f>
        <v>#DIV/0!</v>
      </c>
    </row>
    <row r="45610" customFormat="false" ht="12.75" hidden="false" customHeight="false" outlineLevel="0" collapsed="false">
      <c r="G45610" s="46" t="e">
        <f aca="false">E45610/D45610</f>
        <v>#DIV/0!</v>
      </c>
    </row>
    <row r="45611" customFormat="false" ht="12.75" hidden="false" customHeight="false" outlineLevel="0" collapsed="false">
      <c r="G45611" s="46" t="e">
        <f aca="false">E45611/D45611</f>
        <v>#DIV/0!</v>
      </c>
    </row>
    <row r="45612" customFormat="false" ht="12.75" hidden="false" customHeight="false" outlineLevel="0" collapsed="false">
      <c r="G45612" s="46" t="e">
        <f aca="false">E45612/D45612</f>
        <v>#DIV/0!</v>
      </c>
    </row>
    <row r="45613" customFormat="false" ht="12.75" hidden="false" customHeight="false" outlineLevel="0" collapsed="false">
      <c r="G45613" s="46" t="e">
        <f aca="false">E45613/D45613</f>
        <v>#DIV/0!</v>
      </c>
    </row>
    <row r="45614" customFormat="false" ht="12.75" hidden="false" customHeight="false" outlineLevel="0" collapsed="false">
      <c r="G45614" s="46" t="e">
        <f aca="false">E45614/D45614</f>
        <v>#DIV/0!</v>
      </c>
    </row>
    <row r="45615" customFormat="false" ht="12.75" hidden="false" customHeight="false" outlineLevel="0" collapsed="false">
      <c r="G45615" s="46" t="e">
        <f aca="false">E45615/D45615</f>
        <v>#DIV/0!</v>
      </c>
    </row>
    <row r="45616" customFormat="false" ht="12.75" hidden="false" customHeight="false" outlineLevel="0" collapsed="false">
      <c r="G45616" s="46" t="e">
        <f aca="false">E45616/D45616</f>
        <v>#DIV/0!</v>
      </c>
    </row>
    <row r="45617" customFormat="false" ht="12.75" hidden="false" customHeight="false" outlineLevel="0" collapsed="false">
      <c r="G45617" s="46" t="e">
        <f aca="false">E45617/D45617</f>
        <v>#DIV/0!</v>
      </c>
    </row>
    <row r="45618" customFormat="false" ht="12.75" hidden="false" customHeight="false" outlineLevel="0" collapsed="false">
      <c r="G45618" s="46" t="e">
        <f aca="false">E45618/D45618</f>
        <v>#DIV/0!</v>
      </c>
    </row>
    <row r="45619" customFormat="false" ht="12.75" hidden="false" customHeight="false" outlineLevel="0" collapsed="false">
      <c r="G45619" s="46" t="e">
        <f aca="false">E45619/D45619</f>
        <v>#DIV/0!</v>
      </c>
    </row>
    <row r="45620" customFormat="false" ht="12.75" hidden="false" customHeight="false" outlineLevel="0" collapsed="false">
      <c r="G45620" s="46" t="e">
        <f aca="false">E45620/D45620</f>
        <v>#DIV/0!</v>
      </c>
    </row>
    <row r="45621" customFormat="false" ht="12.75" hidden="false" customHeight="false" outlineLevel="0" collapsed="false">
      <c r="G45621" s="46" t="e">
        <f aca="false">E45621/D45621</f>
        <v>#DIV/0!</v>
      </c>
    </row>
    <row r="45622" customFormat="false" ht="12.75" hidden="false" customHeight="false" outlineLevel="0" collapsed="false">
      <c r="G45622" s="46" t="e">
        <f aca="false">E45622/D45622</f>
        <v>#DIV/0!</v>
      </c>
    </row>
    <row r="45623" customFormat="false" ht="12.75" hidden="false" customHeight="false" outlineLevel="0" collapsed="false">
      <c r="G45623" s="46" t="e">
        <f aca="false">E45623/D45623</f>
        <v>#DIV/0!</v>
      </c>
    </row>
    <row r="45624" customFormat="false" ht="12.75" hidden="false" customHeight="false" outlineLevel="0" collapsed="false">
      <c r="G45624" s="46" t="e">
        <f aca="false">E45624/D45624</f>
        <v>#DIV/0!</v>
      </c>
    </row>
    <row r="45625" customFormat="false" ht="12.75" hidden="false" customHeight="false" outlineLevel="0" collapsed="false">
      <c r="G45625" s="46" t="e">
        <f aca="false">E45625/D45625</f>
        <v>#DIV/0!</v>
      </c>
    </row>
    <row r="45626" customFormat="false" ht="12.75" hidden="false" customHeight="false" outlineLevel="0" collapsed="false">
      <c r="G45626" s="46" t="e">
        <f aca="false">E45626/D45626</f>
        <v>#DIV/0!</v>
      </c>
    </row>
    <row r="45627" customFormat="false" ht="12.75" hidden="false" customHeight="false" outlineLevel="0" collapsed="false">
      <c r="G45627" s="46" t="e">
        <f aca="false">E45627/D45627</f>
        <v>#DIV/0!</v>
      </c>
    </row>
    <row r="45628" customFormat="false" ht="12.75" hidden="false" customHeight="false" outlineLevel="0" collapsed="false">
      <c r="G45628" s="46" t="e">
        <f aca="false">E45628/D45628</f>
        <v>#DIV/0!</v>
      </c>
    </row>
    <row r="45629" customFormat="false" ht="12.75" hidden="false" customHeight="false" outlineLevel="0" collapsed="false">
      <c r="G45629" s="46" t="e">
        <f aca="false">E45629/D45629</f>
        <v>#DIV/0!</v>
      </c>
    </row>
    <row r="45630" customFormat="false" ht="12.75" hidden="false" customHeight="false" outlineLevel="0" collapsed="false">
      <c r="G45630" s="46" t="e">
        <f aca="false">E45630/D45630</f>
        <v>#DIV/0!</v>
      </c>
    </row>
    <row r="45631" customFormat="false" ht="12.75" hidden="false" customHeight="false" outlineLevel="0" collapsed="false">
      <c r="G45631" s="46" t="e">
        <f aca="false">E45631/D45631</f>
        <v>#DIV/0!</v>
      </c>
    </row>
    <row r="45632" customFormat="false" ht="12.75" hidden="false" customHeight="false" outlineLevel="0" collapsed="false">
      <c r="G45632" s="46" t="e">
        <f aca="false">E45632/D45632</f>
        <v>#DIV/0!</v>
      </c>
    </row>
    <row r="45633" customFormat="false" ht="12.75" hidden="false" customHeight="false" outlineLevel="0" collapsed="false">
      <c r="G45633" s="46" t="e">
        <f aca="false">E45633/D45633</f>
        <v>#DIV/0!</v>
      </c>
    </row>
    <row r="45634" customFormat="false" ht="12.75" hidden="false" customHeight="false" outlineLevel="0" collapsed="false">
      <c r="G45634" s="46" t="e">
        <f aca="false">E45634/D45634</f>
        <v>#DIV/0!</v>
      </c>
    </row>
    <row r="45635" customFormat="false" ht="12.75" hidden="false" customHeight="false" outlineLevel="0" collapsed="false">
      <c r="G45635" s="46" t="e">
        <f aca="false">E45635/D45635</f>
        <v>#DIV/0!</v>
      </c>
    </row>
    <row r="45636" customFormat="false" ht="12.75" hidden="false" customHeight="false" outlineLevel="0" collapsed="false">
      <c r="G45636" s="46" t="e">
        <f aca="false">E45636/D45636</f>
        <v>#DIV/0!</v>
      </c>
    </row>
    <row r="45637" customFormat="false" ht="12.75" hidden="false" customHeight="false" outlineLevel="0" collapsed="false">
      <c r="G45637" s="46" t="e">
        <f aca="false">E45637/D45637</f>
        <v>#DIV/0!</v>
      </c>
    </row>
    <row r="45638" customFormat="false" ht="12.75" hidden="false" customHeight="false" outlineLevel="0" collapsed="false">
      <c r="G45638" s="46" t="e">
        <f aca="false">E45638/D45638</f>
        <v>#DIV/0!</v>
      </c>
    </row>
    <row r="45639" customFormat="false" ht="12.75" hidden="false" customHeight="false" outlineLevel="0" collapsed="false">
      <c r="G45639" s="46" t="e">
        <f aca="false">E45639/D45639</f>
        <v>#DIV/0!</v>
      </c>
    </row>
    <row r="45640" customFormat="false" ht="12.75" hidden="false" customHeight="false" outlineLevel="0" collapsed="false">
      <c r="G45640" s="46" t="e">
        <f aca="false">E45640/D45640</f>
        <v>#DIV/0!</v>
      </c>
    </row>
    <row r="45641" customFormat="false" ht="12.75" hidden="false" customHeight="false" outlineLevel="0" collapsed="false">
      <c r="G45641" s="46" t="e">
        <f aca="false">E45641/D45641</f>
        <v>#DIV/0!</v>
      </c>
    </row>
    <row r="45642" customFormat="false" ht="12.75" hidden="false" customHeight="false" outlineLevel="0" collapsed="false">
      <c r="G45642" s="46" t="e">
        <f aca="false">E45642/D45642</f>
        <v>#DIV/0!</v>
      </c>
    </row>
    <row r="45643" customFormat="false" ht="12.75" hidden="false" customHeight="false" outlineLevel="0" collapsed="false">
      <c r="G45643" s="46" t="e">
        <f aca="false">E45643/D45643</f>
        <v>#DIV/0!</v>
      </c>
    </row>
    <row r="45644" customFormat="false" ht="12.75" hidden="false" customHeight="false" outlineLevel="0" collapsed="false">
      <c r="G45644" s="46" t="e">
        <f aca="false">E45644/D45644</f>
        <v>#DIV/0!</v>
      </c>
    </row>
    <row r="45645" customFormat="false" ht="12.75" hidden="false" customHeight="false" outlineLevel="0" collapsed="false">
      <c r="G45645" s="46" t="e">
        <f aca="false">E45645/D45645</f>
        <v>#DIV/0!</v>
      </c>
    </row>
    <row r="45646" customFormat="false" ht="12.75" hidden="false" customHeight="false" outlineLevel="0" collapsed="false">
      <c r="G45646" s="46" t="e">
        <f aca="false">E45646/D45646</f>
        <v>#DIV/0!</v>
      </c>
    </row>
    <row r="45647" customFormat="false" ht="12.75" hidden="false" customHeight="false" outlineLevel="0" collapsed="false">
      <c r="G45647" s="46" t="e">
        <f aca="false">E45647/D45647</f>
        <v>#DIV/0!</v>
      </c>
    </row>
    <row r="45648" customFormat="false" ht="12.75" hidden="false" customHeight="false" outlineLevel="0" collapsed="false">
      <c r="G45648" s="46" t="e">
        <f aca="false">E45648/D45648</f>
        <v>#DIV/0!</v>
      </c>
    </row>
    <row r="45649" customFormat="false" ht="12.75" hidden="false" customHeight="false" outlineLevel="0" collapsed="false">
      <c r="G45649" s="46" t="e">
        <f aca="false">E45649/D45649</f>
        <v>#DIV/0!</v>
      </c>
    </row>
    <row r="45650" customFormat="false" ht="12.75" hidden="false" customHeight="false" outlineLevel="0" collapsed="false">
      <c r="G45650" s="46" t="e">
        <f aca="false">E45650/D45650</f>
        <v>#DIV/0!</v>
      </c>
    </row>
    <row r="45651" customFormat="false" ht="12.75" hidden="false" customHeight="false" outlineLevel="0" collapsed="false">
      <c r="G45651" s="46" t="e">
        <f aca="false">E45651/D45651</f>
        <v>#DIV/0!</v>
      </c>
    </row>
    <row r="45652" customFormat="false" ht="12.75" hidden="false" customHeight="false" outlineLevel="0" collapsed="false">
      <c r="G45652" s="46" t="e">
        <f aca="false">E45652/D45652</f>
        <v>#DIV/0!</v>
      </c>
    </row>
    <row r="45653" customFormat="false" ht="12.75" hidden="false" customHeight="false" outlineLevel="0" collapsed="false">
      <c r="G45653" s="46" t="e">
        <f aca="false">E45653/D45653</f>
        <v>#DIV/0!</v>
      </c>
    </row>
    <row r="45654" customFormat="false" ht="12.75" hidden="false" customHeight="false" outlineLevel="0" collapsed="false">
      <c r="G45654" s="46" t="e">
        <f aca="false">E45654/D45654</f>
        <v>#DIV/0!</v>
      </c>
    </row>
    <row r="45655" customFormat="false" ht="12.75" hidden="false" customHeight="false" outlineLevel="0" collapsed="false">
      <c r="G45655" s="46" t="e">
        <f aca="false">E45655/D45655</f>
        <v>#DIV/0!</v>
      </c>
    </row>
    <row r="45656" customFormat="false" ht="12.75" hidden="false" customHeight="false" outlineLevel="0" collapsed="false">
      <c r="G45656" s="46" t="e">
        <f aca="false">E45656/D45656</f>
        <v>#DIV/0!</v>
      </c>
    </row>
    <row r="45657" customFormat="false" ht="12.75" hidden="false" customHeight="false" outlineLevel="0" collapsed="false">
      <c r="G45657" s="46" t="e">
        <f aca="false">E45657/D45657</f>
        <v>#DIV/0!</v>
      </c>
    </row>
    <row r="45658" customFormat="false" ht="12.75" hidden="false" customHeight="false" outlineLevel="0" collapsed="false">
      <c r="G45658" s="46" t="e">
        <f aca="false">E45658/D45658</f>
        <v>#DIV/0!</v>
      </c>
    </row>
    <row r="45659" customFormat="false" ht="12.75" hidden="false" customHeight="false" outlineLevel="0" collapsed="false">
      <c r="G45659" s="46" t="e">
        <f aca="false">E45659/D45659</f>
        <v>#DIV/0!</v>
      </c>
    </row>
    <row r="45660" customFormat="false" ht="12.75" hidden="false" customHeight="false" outlineLevel="0" collapsed="false">
      <c r="G45660" s="46" t="e">
        <f aca="false">E45660/D45660</f>
        <v>#DIV/0!</v>
      </c>
    </row>
    <row r="45661" customFormat="false" ht="12.75" hidden="false" customHeight="false" outlineLevel="0" collapsed="false">
      <c r="G45661" s="46" t="e">
        <f aca="false">E45661/D45661</f>
        <v>#DIV/0!</v>
      </c>
    </row>
    <row r="45662" customFormat="false" ht="12.75" hidden="false" customHeight="false" outlineLevel="0" collapsed="false">
      <c r="G45662" s="46" t="e">
        <f aca="false">E45662/D45662</f>
        <v>#DIV/0!</v>
      </c>
    </row>
    <row r="45663" customFormat="false" ht="12.75" hidden="false" customHeight="false" outlineLevel="0" collapsed="false">
      <c r="G45663" s="46" t="e">
        <f aca="false">E45663/D45663</f>
        <v>#DIV/0!</v>
      </c>
    </row>
    <row r="45664" customFormat="false" ht="12.75" hidden="false" customHeight="false" outlineLevel="0" collapsed="false">
      <c r="G45664" s="46" t="e">
        <f aca="false">E45664/D45664</f>
        <v>#DIV/0!</v>
      </c>
    </row>
    <row r="45665" customFormat="false" ht="12.75" hidden="false" customHeight="false" outlineLevel="0" collapsed="false">
      <c r="G45665" s="46" t="e">
        <f aca="false">E45665/D45665</f>
        <v>#DIV/0!</v>
      </c>
    </row>
    <row r="45666" customFormat="false" ht="12.75" hidden="false" customHeight="false" outlineLevel="0" collapsed="false">
      <c r="G45666" s="46" t="e">
        <f aca="false">E45666/D45666</f>
        <v>#DIV/0!</v>
      </c>
    </row>
    <row r="45667" customFormat="false" ht="12.75" hidden="false" customHeight="false" outlineLevel="0" collapsed="false">
      <c r="G45667" s="46" t="e">
        <f aca="false">E45667/D45667</f>
        <v>#DIV/0!</v>
      </c>
    </row>
    <row r="45668" customFormat="false" ht="12.75" hidden="false" customHeight="false" outlineLevel="0" collapsed="false">
      <c r="G45668" s="46" t="e">
        <f aca="false">E45668/D45668</f>
        <v>#DIV/0!</v>
      </c>
    </row>
    <row r="45669" customFormat="false" ht="12.75" hidden="false" customHeight="false" outlineLevel="0" collapsed="false">
      <c r="G45669" s="46" t="e">
        <f aca="false">E45669/D45669</f>
        <v>#DIV/0!</v>
      </c>
    </row>
    <row r="45670" customFormat="false" ht="12.75" hidden="false" customHeight="false" outlineLevel="0" collapsed="false">
      <c r="G45670" s="46" t="e">
        <f aca="false">E45670/D45670</f>
        <v>#DIV/0!</v>
      </c>
    </row>
    <row r="45671" customFormat="false" ht="12.75" hidden="false" customHeight="false" outlineLevel="0" collapsed="false">
      <c r="G45671" s="46" t="e">
        <f aca="false">E45671/D45671</f>
        <v>#DIV/0!</v>
      </c>
    </row>
    <row r="45672" customFormat="false" ht="12.75" hidden="false" customHeight="false" outlineLevel="0" collapsed="false">
      <c r="G45672" s="46" t="e">
        <f aca="false">E45672/D45672</f>
        <v>#DIV/0!</v>
      </c>
    </row>
    <row r="45673" customFormat="false" ht="12.75" hidden="false" customHeight="false" outlineLevel="0" collapsed="false">
      <c r="G45673" s="46" t="e">
        <f aca="false">E45673/D45673</f>
        <v>#DIV/0!</v>
      </c>
    </row>
    <row r="45674" customFormat="false" ht="12.75" hidden="false" customHeight="false" outlineLevel="0" collapsed="false">
      <c r="G45674" s="46" t="e">
        <f aca="false">E45674/D45674</f>
        <v>#DIV/0!</v>
      </c>
    </row>
    <row r="45675" customFormat="false" ht="12.75" hidden="false" customHeight="false" outlineLevel="0" collapsed="false">
      <c r="G45675" s="46" t="e">
        <f aca="false">E45675/D45675</f>
        <v>#DIV/0!</v>
      </c>
    </row>
    <row r="45676" customFormat="false" ht="12.75" hidden="false" customHeight="false" outlineLevel="0" collapsed="false">
      <c r="G45676" s="46" t="e">
        <f aca="false">E45676/D45676</f>
        <v>#DIV/0!</v>
      </c>
    </row>
    <row r="45677" customFormat="false" ht="12.75" hidden="false" customHeight="false" outlineLevel="0" collapsed="false">
      <c r="G45677" s="46" t="e">
        <f aca="false">E45677/D45677</f>
        <v>#DIV/0!</v>
      </c>
    </row>
    <row r="45678" customFormat="false" ht="12.75" hidden="false" customHeight="false" outlineLevel="0" collapsed="false">
      <c r="G45678" s="46" t="e">
        <f aca="false">E45678/D45678</f>
        <v>#DIV/0!</v>
      </c>
    </row>
    <row r="45679" customFormat="false" ht="12.75" hidden="false" customHeight="false" outlineLevel="0" collapsed="false">
      <c r="G45679" s="46" t="e">
        <f aca="false">E45679/D45679</f>
        <v>#DIV/0!</v>
      </c>
    </row>
    <row r="45680" customFormat="false" ht="12.75" hidden="false" customHeight="false" outlineLevel="0" collapsed="false">
      <c r="G45680" s="46" t="e">
        <f aca="false">E45680/D45680</f>
        <v>#DIV/0!</v>
      </c>
    </row>
    <row r="45681" customFormat="false" ht="12.75" hidden="false" customHeight="false" outlineLevel="0" collapsed="false">
      <c r="G45681" s="46" t="e">
        <f aca="false">E45681/D45681</f>
        <v>#DIV/0!</v>
      </c>
    </row>
    <row r="45682" customFormat="false" ht="12.75" hidden="false" customHeight="false" outlineLevel="0" collapsed="false">
      <c r="G45682" s="46" t="e">
        <f aca="false">E45682/D45682</f>
        <v>#DIV/0!</v>
      </c>
    </row>
    <row r="45683" customFormat="false" ht="12.75" hidden="false" customHeight="false" outlineLevel="0" collapsed="false">
      <c r="G45683" s="46" t="e">
        <f aca="false">E45683/D45683</f>
        <v>#DIV/0!</v>
      </c>
    </row>
    <row r="45684" customFormat="false" ht="12.75" hidden="false" customHeight="false" outlineLevel="0" collapsed="false">
      <c r="G45684" s="46" t="e">
        <f aca="false">E45684/D45684</f>
        <v>#DIV/0!</v>
      </c>
    </row>
    <row r="45685" customFormat="false" ht="12.75" hidden="false" customHeight="false" outlineLevel="0" collapsed="false">
      <c r="G45685" s="46" t="e">
        <f aca="false">E45685/D45685</f>
        <v>#DIV/0!</v>
      </c>
    </row>
    <row r="45686" customFormat="false" ht="12.75" hidden="false" customHeight="false" outlineLevel="0" collapsed="false">
      <c r="G45686" s="46" t="e">
        <f aca="false">E45686/D45686</f>
        <v>#DIV/0!</v>
      </c>
    </row>
    <row r="45687" customFormat="false" ht="12.75" hidden="false" customHeight="false" outlineLevel="0" collapsed="false">
      <c r="G45687" s="46" t="e">
        <f aca="false">E45687/D45687</f>
        <v>#DIV/0!</v>
      </c>
    </row>
    <row r="45688" customFormat="false" ht="12.75" hidden="false" customHeight="false" outlineLevel="0" collapsed="false">
      <c r="G45688" s="46" t="e">
        <f aca="false">E45688/D45688</f>
        <v>#DIV/0!</v>
      </c>
    </row>
    <row r="45689" customFormat="false" ht="12.75" hidden="false" customHeight="false" outlineLevel="0" collapsed="false">
      <c r="G45689" s="46" t="e">
        <f aca="false">E45689/D45689</f>
        <v>#DIV/0!</v>
      </c>
    </row>
    <row r="45690" customFormat="false" ht="12.75" hidden="false" customHeight="false" outlineLevel="0" collapsed="false">
      <c r="G45690" s="46" t="e">
        <f aca="false">E45690/D45690</f>
        <v>#DIV/0!</v>
      </c>
    </row>
    <row r="45691" customFormat="false" ht="12.75" hidden="false" customHeight="false" outlineLevel="0" collapsed="false">
      <c r="G45691" s="46" t="e">
        <f aca="false">E45691/D45691</f>
        <v>#DIV/0!</v>
      </c>
    </row>
    <row r="45692" customFormat="false" ht="12.75" hidden="false" customHeight="false" outlineLevel="0" collapsed="false">
      <c r="G45692" s="46" t="e">
        <f aca="false">E45692/D45692</f>
        <v>#DIV/0!</v>
      </c>
    </row>
    <row r="45693" customFormat="false" ht="12.75" hidden="false" customHeight="false" outlineLevel="0" collapsed="false">
      <c r="G45693" s="46" t="e">
        <f aca="false">E45693/D45693</f>
        <v>#DIV/0!</v>
      </c>
    </row>
    <row r="45694" customFormat="false" ht="12.75" hidden="false" customHeight="false" outlineLevel="0" collapsed="false">
      <c r="G45694" s="46" t="e">
        <f aca="false">E45694/D45694</f>
        <v>#DIV/0!</v>
      </c>
    </row>
    <row r="45695" customFormat="false" ht="12.75" hidden="false" customHeight="false" outlineLevel="0" collapsed="false">
      <c r="G45695" s="46" t="e">
        <f aca="false">E45695/D45695</f>
        <v>#DIV/0!</v>
      </c>
    </row>
    <row r="45696" customFormat="false" ht="12.75" hidden="false" customHeight="false" outlineLevel="0" collapsed="false">
      <c r="G45696" s="46" t="e">
        <f aca="false">E45696/D45696</f>
        <v>#DIV/0!</v>
      </c>
    </row>
    <row r="45697" customFormat="false" ht="12.75" hidden="false" customHeight="false" outlineLevel="0" collapsed="false">
      <c r="G45697" s="46" t="e">
        <f aca="false">E45697/D45697</f>
        <v>#DIV/0!</v>
      </c>
    </row>
    <row r="45698" customFormat="false" ht="12.75" hidden="false" customHeight="false" outlineLevel="0" collapsed="false">
      <c r="G45698" s="46" t="e">
        <f aca="false">E45698/D45698</f>
        <v>#DIV/0!</v>
      </c>
    </row>
    <row r="45699" customFormat="false" ht="12.75" hidden="false" customHeight="false" outlineLevel="0" collapsed="false">
      <c r="G45699" s="46" t="e">
        <f aca="false">E45699/D45699</f>
        <v>#DIV/0!</v>
      </c>
    </row>
    <row r="45700" customFormat="false" ht="12.75" hidden="false" customHeight="false" outlineLevel="0" collapsed="false">
      <c r="G45700" s="46" t="e">
        <f aca="false">E45700/D45700</f>
        <v>#DIV/0!</v>
      </c>
    </row>
    <row r="45701" customFormat="false" ht="12.75" hidden="false" customHeight="false" outlineLevel="0" collapsed="false">
      <c r="G45701" s="46" t="e">
        <f aca="false">E45701/D45701</f>
        <v>#DIV/0!</v>
      </c>
    </row>
    <row r="45702" customFormat="false" ht="12.75" hidden="false" customHeight="false" outlineLevel="0" collapsed="false">
      <c r="G45702" s="46" t="e">
        <f aca="false">E45702/D45702</f>
        <v>#DIV/0!</v>
      </c>
    </row>
    <row r="45703" customFormat="false" ht="12.75" hidden="false" customHeight="false" outlineLevel="0" collapsed="false">
      <c r="G45703" s="46" t="e">
        <f aca="false">E45703/D45703</f>
        <v>#DIV/0!</v>
      </c>
    </row>
    <row r="45704" customFormat="false" ht="12.75" hidden="false" customHeight="false" outlineLevel="0" collapsed="false">
      <c r="G45704" s="46" t="e">
        <f aca="false">E45704/D45704</f>
        <v>#DIV/0!</v>
      </c>
    </row>
    <row r="45705" customFormat="false" ht="12.75" hidden="false" customHeight="false" outlineLevel="0" collapsed="false">
      <c r="G45705" s="46" t="e">
        <f aca="false">E45705/D45705</f>
        <v>#DIV/0!</v>
      </c>
    </row>
    <row r="45706" customFormat="false" ht="12.75" hidden="false" customHeight="false" outlineLevel="0" collapsed="false">
      <c r="G45706" s="46" t="e">
        <f aca="false">E45706/D45706</f>
        <v>#DIV/0!</v>
      </c>
    </row>
    <row r="45707" customFormat="false" ht="12.75" hidden="false" customHeight="false" outlineLevel="0" collapsed="false">
      <c r="G45707" s="46" t="e">
        <f aca="false">E45707/D45707</f>
        <v>#DIV/0!</v>
      </c>
    </row>
    <row r="45708" customFormat="false" ht="12.75" hidden="false" customHeight="false" outlineLevel="0" collapsed="false">
      <c r="G45708" s="46" t="e">
        <f aca="false">E45708/D45708</f>
        <v>#DIV/0!</v>
      </c>
    </row>
    <row r="45709" customFormat="false" ht="12.75" hidden="false" customHeight="false" outlineLevel="0" collapsed="false">
      <c r="G45709" s="46" t="e">
        <f aca="false">E45709/D45709</f>
        <v>#DIV/0!</v>
      </c>
    </row>
    <row r="45710" customFormat="false" ht="12.75" hidden="false" customHeight="false" outlineLevel="0" collapsed="false">
      <c r="G45710" s="46" t="e">
        <f aca="false">E45710/D45710</f>
        <v>#DIV/0!</v>
      </c>
    </row>
    <row r="45711" customFormat="false" ht="12.75" hidden="false" customHeight="false" outlineLevel="0" collapsed="false">
      <c r="G45711" s="46" t="e">
        <f aca="false">E45711/D45711</f>
        <v>#DIV/0!</v>
      </c>
    </row>
    <row r="45712" customFormat="false" ht="12.75" hidden="false" customHeight="false" outlineLevel="0" collapsed="false">
      <c r="G45712" s="46" t="e">
        <f aca="false">E45712/D45712</f>
        <v>#DIV/0!</v>
      </c>
    </row>
    <row r="45713" customFormat="false" ht="12.75" hidden="false" customHeight="false" outlineLevel="0" collapsed="false">
      <c r="G45713" s="46" t="e">
        <f aca="false">E45713/D45713</f>
        <v>#DIV/0!</v>
      </c>
    </row>
    <row r="45714" customFormat="false" ht="12.75" hidden="false" customHeight="false" outlineLevel="0" collapsed="false">
      <c r="G45714" s="46" t="e">
        <f aca="false">E45714/D45714</f>
        <v>#DIV/0!</v>
      </c>
    </row>
    <row r="45715" customFormat="false" ht="12.75" hidden="false" customHeight="false" outlineLevel="0" collapsed="false">
      <c r="G45715" s="46" t="e">
        <f aca="false">E45715/D45715</f>
        <v>#DIV/0!</v>
      </c>
    </row>
    <row r="45716" customFormat="false" ht="12.75" hidden="false" customHeight="false" outlineLevel="0" collapsed="false">
      <c r="G45716" s="46" t="e">
        <f aca="false">E45716/D45716</f>
        <v>#DIV/0!</v>
      </c>
    </row>
    <row r="45717" customFormat="false" ht="12.75" hidden="false" customHeight="false" outlineLevel="0" collapsed="false">
      <c r="G45717" s="46" t="e">
        <f aca="false">E45717/D45717</f>
        <v>#DIV/0!</v>
      </c>
    </row>
    <row r="45718" customFormat="false" ht="12.75" hidden="false" customHeight="false" outlineLevel="0" collapsed="false">
      <c r="G45718" s="46" t="e">
        <f aca="false">E45718/D45718</f>
        <v>#DIV/0!</v>
      </c>
    </row>
    <row r="45719" customFormat="false" ht="12.75" hidden="false" customHeight="false" outlineLevel="0" collapsed="false">
      <c r="G45719" s="46" t="e">
        <f aca="false">E45719/D45719</f>
        <v>#DIV/0!</v>
      </c>
    </row>
    <row r="45720" customFormat="false" ht="12.75" hidden="false" customHeight="false" outlineLevel="0" collapsed="false">
      <c r="G45720" s="46" t="e">
        <f aca="false">E45720/D45720</f>
        <v>#DIV/0!</v>
      </c>
    </row>
    <row r="45721" customFormat="false" ht="12.75" hidden="false" customHeight="false" outlineLevel="0" collapsed="false">
      <c r="G45721" s="46" t="e">
        <f aca="false">E45721/D45721</f>
        <v>#DIV/0!</v>
      </c>
    </row>
    <row r="45722" customFormat="false" ht="12.75" hidden="false" customHeight="false" outlineLevel="0" collapsed="false">
      <c r="G45722" s="46" t="e">
        <f aca="false">E45722/D45722</f>
        <v>#DIV/0!</v>
      </c>
    </row>
    <row r="45723" customFormat="false" ht="12.75" hidden="false" customHeight="false" outlineLevel="0" collapsed="false">
      <c r="G45723" s="46" t="e">
        <f aca="false">E45723/D45723</f>
        <v>#DIV/0!</v>
      </c>
    </row>
    <row r="45724" customFormat="false" ht="12.75" hidden="false" customHeight="false" outlineLevel="0" collapsed="false">
      <c r="G45724" s="46" t="e">
        <f aca="false">E45724/D45724</f>
        <v>#DIV/0!</v>
      </c>
    </row>
    <row r="45725" customFormat="false" ht="12.75" hidden="false" customHeight="false" outlineLevel="0" collapsed="false">
      <c r="G45725" s="46" t="e">
        <f aca="false">E45725/D45725</f>
        <v>#DIV/0!</v>
      </c>
    </row>
    <row r="45726" customFormat="false" ht="12.75" hidden="false" customHeight="false" outlineLevel="0" collapsed="false">
      <c r="G45726" s="46" t="e">
        <f aca="false">E45726/D45726</f>
        <v>#DIV/0!</v>
      </c>
    </row>
    <row r="45727" customFormat="false" ht="12.75" hidden="false" customHeight="false" outlineLevel="0" collapsed="false">
      <c r="G45727" s="46" t="e">
        <f aca="false">E45727/D45727</f>
        <v>#DIV/0!</v>
      </c>
    </row>
    <row r="45728" customFormat="false" ht="12.75" hidden="false" customHeight="false" outlineLevel="0" collapsed="false">
      <c r="G45728" s="46" t="e">
        <f aca="false">E45728/D45728</f>
        <v>#DIV/0!</v>
      </c>
    </row>
    <row r="45729" customFormat="false" ht="12.75" hidden="false" customHeight="false" outlineLevel="0" collapsed="false">
      <c r="G45729" s="46" t="e">
        <f aca="false">E45729/D45729</f>
        <v>#DIV/0!</v>
      </c>
    </row>
    <row r="45730" customFormat="false" ht="12.75" hidden="false" customHeight="false" outlineLevel="0" collapsed="false">
      <c r="G45730" s="46" t="e">
        <f aca="false">E45730/D45730</f>
        <v>#DIV/0!</v>
      </c>
    </row>
    <row r="45731" customFormat="false" ht="12.75" hidden="false" customHeight="false" outlineLevel="0" collapsed="false">
      <c r="G45731" s="46" t="e">
        <f aca="false">E45731/D45731</f>
        <v>#DIV/0!</v>
      </c>
    </row>
    <row r="45732" customFormat="false" ht="12.75" hidden="false" customHeight="false" outlineLevel="0" collapsed="false">
      <c r="G45732" s="46" t="e">
        <f aca="false">E45732/D45732</f>
        <v>#DIV/0!</v>
      </c>
    </row>
    <row r="45733" customFormat="false" ht="12.75" hidden="false" customHeight="false" outlineLevel="0" collapsed="false">
      <c r="G45733" s="46" t="e">
        <f aca="false">E45733/D45733</f>
        <v>#DIV/0!</v>
      </c>
    </row>
    <row r="45734" customFormat="false" ht="12.75" hidden="false" customHeight="false" outlineLevel="0" collapsed="false">
      <c r="G45734" s="46" t="e">
        <f aca="false">E45734/D45734</f>
        <v>#DIV/0!</v>
      </c>
    </row>
    <row r="45735" customFormat="false" ht="12.75" hidden="false" customHeight="false" outlineLevel="0" collapsed="false">
      <c r="G45735" s="46" t="e">
        <f aca="false">E45735/D45735</f>
        <v>#DIV/0!</v>
      </c>
    </row>
    <row r="45736" customFormat="false" ht="12.75" hidden="false" customHeight="false" outlineLevel="0" collapsed="false">
      <c r="G45736" s="46" t="e">
        <f aca="false">E45736/D45736</f>
        <v>#DIV/0!</v>
      </c>
    </row>
    <row r="45737" customFormat="false" ht="12.75" hidden="false" customHeight="false" outlineLevel="0" collapsed="false">
      <c r="G45737" s="46" t="e">
        <f aca="false">E45737/D45737</f>
        <v>#DIV/0!</v>
      </c>
    </row>
    <row r="45738" customFormat="false" ht="12.75" hidden="false" customHeight="false" outlineLevel="0" collapsed="false">
      <c r="G45738" s="46" t="e">
        <f aca="false">E45738/D45738</f>
        <v>#DIV/0!</v>
      </c>
    </row>
    <row r="45739" customFormat="false" ht="12.75" hidden="false" customHeight="false" outlineLevel="0" collapsed="false">
      <c r="G45739" s="46" t="e">
        <f aca="false">E45739/D45739</f>
        <v>#DIV/0!</v>
      </c>
    </row>
    <row r="45740" customFormat="false" ht="12.75" hidden="false" customHeight="false" outlineLevel="0" collapsed="false">
      <c r="G45740" s="46" t="e">
        <f aca="false">E45740/D45740</f>
        <v>#DIV/0!</v>
      </c>
    </row>
    <row r="45741" customFormat="false" ht="12.75" hidden="false" customHeight="false" outlineLevel="0" collapsed="false">
      <c r="G45741" s="46" t="e">
        <f aca="false">E45741/D45741</f>
        <v>#DIV/0!</v>
      </c>
    </row>
    <row r="45742" customFormat="false" ht="12.75" hidden="false" customHeight="false" outlineLevel="0" collapsed="false">
      <c r="G45742" s="46" t="e">
        <f aca="false">E45742/D45742</f>
        <v>#DIV/0!</v>
      </c>
    </row>
    <row r="45743" customFormat="false" ht="12.75" hidden="false" customHeight="false" outlineLevel="0" collapsed="false">
      <c r="G45743" s="46" t="e">
        <f aca="false">E45743/D45743</f>
        <v>#DIV/0!</v>
      </c>
    </row>
    <row r="45744" customFormat="false" ht="12.75" hidden="false" customHeight="false" outlineLevel="0" collapsed="false">
      <c r="G45744" s="46" t="e">
        <f aca="false">E45744/D45744</f>
        <v>#DIV/0!</v>
      </c>
    </row>
    <row r="45745" customFormat="false" ht="12.75" hidden="false" customHeight="false" outlineLevel="0" collapsed="false">
      <c r="G45745" s="46" t="e">
        <f aca="false">E45745/D45745</f>
        <v>#DIV/0!</v>
      </c>
    </row>
    <row r="45746" customFormat="false" ht="12.75" hidden="false" customHeight="false" outlineLevel="0" collapsed="false">
      <c r="G45746" s="46" t="e">
        <f aca="false">E45746/D45746</f>
        <v>#DIV/0!</v>
      </c>
    </row>
    <row r="45747" customFormat="false" ht="12.75" hidden="false" customHeight="false" outlineLevel="0" collapsed="false">
      <c r="G45747" s="46" t="e">
        <f aca="false">E45747/D45747</f>
        <v>#DIV/0!</v>
      </c>
    </row>
    <row r="45748" customFormat="false" ht="12.75" hidden="false" customHeight="false" outlineLevel="0" collapsed="false">
      <c r="G45748" s="46" t="e">
        <f aca="false">E45748/D45748</f>
        <v>#DIV/0!</v>
      </c>
    </row>
    <row r="45749" customFormat="false" ht="12.75" hidden="false" customHeight="false" outlineLevel="0" collapsed="false">
      <c r="G45749" s="46" t="e">
        <f aca="false">E45749/D45749</f>
        <v>#DIV/0!</v>
      </c>
    </row>
    <row r="45750" customFormat="false" ht="12.75" hidden="false" customHeight="false" outlineLevel="0" collapsed="false">
      <c r="G45750" s="46" t="e">
        <f aca="false">E45750/D45750</f>
        <v>#DIV/0!</v>
      </c>
    </row>
    <row r="45751" customFormat="false" ht="12.75" hidden="false" customHeight="false" outlineLevel="0" collapsed="false">
      <c r="G45751" s="46" t="e">
        <f aca="false">E45751/D45751</f>
        <v>#DIV/0!</v>
      </c>
    </row>
    <row r="45752" customFormat="false" ht="12.75" hidden="false" customHeight="false" outlineLevel="0" collapsed="false">
      <c r="G45752" s="46" t="e">
        <f aca="false">E45752/D45752</f>
        <v>#DIV/0!</v>
      </c>
    </row>
    <row r="45753" customFormat="false" ht="12.75" hidden="false" customHeight="false" outlineLevel="0" collapsed="false">
      <c r="G45753" s="46" t="e">
        <f aca="false">E45753/D45753</f>
        <v>#DIV/0!</v>
      </c>
    </row>
    <row r="45754" customFormat="false" ht="12.75" hidden="false" customHeight="false" outlineLevel="0" collapsed="false">
      <c r="G45754" s="46" t="e">
        <f aca="false">E45754/D45754</f>
        <v>#DIV/0!</v>
      </c>
    </row>
    <row r="45755" customFormat="false" ht="12.75" hidden="false" customHeight="false" outlineLevel="0" collapsed="false">
      <c r="G45755" s="46" t="e">
        <f aca="false">E45755/D45755</f>
        <v>#DIV/0!</v>
      </c>
    </row>
    <row r="45756" customFormat="false" ht="12.75" hidden="false" customHeight="false" outlineLevel="0" collapsed="false">
      <c r="G45756" s="46" t="e">
        <f aca="false">E45756/D45756</f>
        <v>#DIV/0!</v>
      </c>
    </row>
    <row r="45757" customFormat="false" ht="12.75" hidden="false" customHeight="false" outlineLevel="0" collapsed="false">
      <c r="G45757" s="46" t="e">
        <f aca="false">E45757/D45757</f>
        <v>#DIV/0!</v>
      </c>
    </row>
    <row r="45758" customFormat="false" ht="12.75" hidden="false" customHeight="false" outlineLevel="0" collapsed="false">
      <c r="G45758" s="46" t="e">
        <f aca="false">E45758/D45758</f>
        <v>#DIV/0!</v>
      </c>
    </row>
    <row r="45759" customFormat="false" ht="12.75" hidden="false" customHeight="false" outlineLevel="0" collapsed="false">
      <c r="G45759" s="46" t="e">
        <f aca="false">E45759/D45759</f>
        <v>#DIV/0!</v>
      </c>
    </row>
    <row r="45760" customFormat="false" ht="12.75" hidden="false" customHeight="false" outlineLevel="0" collapsed="false">
      <c r="G45760" s="46" t="e">
        <f aca="false">E45760/D45760</f>
        <v>#DIV/0!</v>
      </c>
    </row>
    <row r="45761" customFormat="false" ht="12.75" hidden="false" customHeight="false" outlineLevel="0" collapsed="false">
      <c r="G45761" s="46" t="e">
        <f aca="false">E45761/D45761</f>
        <v>#DIV/0!</v>
      </c>
    </row>
    <row r="45762" customFormat="false" ht="12.75" hidden="false" customHeight="false" outlineLevel="0" collapsed="false">
      <c r="G45762" s="46" t="e">
        <f aca="false">E45762/D45762</f>
        <v>#DIV/0!</v>
      </c>
    </row>
    <row r="45763" customFormat="false" ht="12.75" hidden="false" customHeight="false" outlineLevel="0" collapsed="false">
      <c r="G45763" s="46" t="e">
        <f aca="false">E45763/D45763</f>
        <v>#DIV/0!</v>
      </c>
    </row>
    <row r="45764" customFormat="false" ht="12.75" hidden="false" customHeight="false" outlineLevel="0" collapsed="false">
      <c r="G45764" s="46" t="e">
        <f aca="false">E45764/D45764</f>
        <v>#DIV/0!</v>
      </c>
    </row>
    <row r="45765" customFormat="false" ht="12.75" hidden="false" customHeight="false" outlineLevel="0" collapsed="false">
      <c r="G45765" s="46" t="e">
        <f aca="false">E45765/D45765</f>
        <v>#DIV/0!</v>
      </c>
    </row>
    <row r="45766" customFormat="false" ht="12.75" hidden="false" customHeight="false" outlineLevel="0" collapsed="false">
      <c r="G45766" s="46" t="e">
        <f aca="false">E45766/D45766</f>
        <v>#DIV/0!</v>
      </c>
    </row>
    <row r="45767" customFormat="false" ht="12.75" hidden="false" customHeight="false" outlineLevel="0" collapsed="false">
      <c r="G45767" s="46" t="e">
        <f aca="false">E45767/D45767</f>
        <v>#DIV/0!</v>
      </c>
    </row>
    <row r="45768" customFormat="false" ht="12.75" hidden="false" customHeight="false" outlineLevel="0" collapsed="false">
      <c r="G45768" s="46" t="e">
        <f aca="false">E45768/D45768</f>
        <v>#DIV/0!</v>
      </c>
    </row>
    <row r="45769" customFormat="false" ht="12.75" hidden="false" customHeight="false" outlineLevel="0" collapsed="false">
      <c r="G45769" s="46" t="e">
        <f aca="false">E45769/D45769</f>
        <v>#DIV/0!</v>
      </c>
    </row>
    <row r="45770" customFormat="false" ht="12.75" hidden="false" customHeight="false" outlineLevel="0" collapsed="false">
      <c r="G45770" s="46" t="e">
        <f aca="false">E45770/D45770</f>
        <v>#DIV/0!</v>
      </c>
    </row>
    <row r="45771" customFormat="false" ht="12.75" hidden="false" customHeight="false" outlineLevel="0" collapsed="false">
      <c r="G45771" s="46" t="e">
        <f aca="false">E45771/D45771</f>
        <v>#DIV/0!</v>
      </c>
    </row>
    <row r="45772" customFormat="false" ht="12.75" hidden="false" customHeight="false" outlineLevel="0" collapsed="false">
      <c r="G45772" s="46" t="e">
        <f aca="false">E45772/D45772</f>
        <v>#DIV/0!</v>
      </c>
    </row>
    <row r="45773" customFormat="false" ht="12.75" hidden="false" customHeight="false" outlineLevel="0" collapsed="false">
      <c r="G45773" s="46" t="e">
        <f aca="false">E45773/D45773</f>
        <v>#DIV/0!</v>
      </c>
    </row>
    <row r="45774" customFormat="false" ht="12.75" hidden="false" customHeight="false" outlineLevel="0" collapsed="false">
      <c r="G45774" s="46" t="e">
        <f aca="false">E45774/D45774</f>
        <v>#DIV/0!</v>
      </c>
    </row>
    <row r="45775" customFormat="false" ht="12.75" hidden="false" customHeight="false" outlineLevel="0" collapsed="false">
      <c r="G45775" s="46" t="e">
        <f aca="false">E45775/D45775</f>
        <v>#DIV/0!</v>
      </c>
    </row>
    <row r="45776" customFormat="false" ht="12.75" hidden="false" customHeight="false" outlineLevel="0" collapsed="false">
      <c r="G45776" s="46" t="e">
        <f aca="false">E45776/D45776</f>
        <v>#DIV/0!</v>
      </c>
    </row>
    <row r="45777" customFormat="false" ht="12.75" hidden="false" customHeight="false" outlineLevel="0" collapsed="false">
      <c r="G45777" s="46" t="e">
        <f aca="false">E45777/D45777</f>
        <v>#DIV/0!</v>
      </c>
    </row>
    <row r="45778" customFormat="false" ht="12.75" hidden="false" customHeight="false" outlineLevel="0" collapsed="false">
      <c r="G45778" s="46" t="e">
        <f aca="false">E45778/D45778</f>
        <v>#DIV/0!</v>
      </c>
    </row>
    <row r="45779" customFormat="false" ht="12.75" hidden="false" customHeight="false" outlineLevel="0" collapsed="false">
      <c r="G45779" s="46" t="e">
        <f aca="false">E45779/D45779</f>
        <v>#DIV/0!</v>
      </c>
    </row>
    <row r="45780" customFormat="false" ht="12.75" hidden="false" customHeight="false" outlineLevel="0" collapsed="false">
      <c r="G45780" s="46" t="e">
        <f aca="false">E45780/D45780</f>
        <v>#DIV/0!</v>
      </c>
    </row>
    <row r="45781" customFormat="false" ht="12.75" hidden="false" customHeight="false" outlineLevel="0" collapsed="false">
      <c r="G45781" s="46" t="e">
        <f aca="false">E45781/D45781</f>
        <v>#DIV/0!</v>
      </c>
    </row>
    <row r="45782" customFormat="false" ht="12.75" hidden="false" customHeight="false" outlineLevel="0" collapsed="false">
      <c r="G45782" s="46" t="e">
        <f aca="false">E45782/D45782</f>
        <v>#DIV/0!</v>
      </c>
    </row>
    <row r="45783" customFormat="false" ht="12.75" hidden="false" customHeight="false" outlineLevel="0" collapsed="false">
      <c r="G45783" s="46" t="e">
        <f aca="false">E45783/D45783</f>
        <v>#DIV/0!</v>
      </c>
    </row>
    <row r="45784" customFormat="false" ht="12.75" hidden="false" customHeight="false" outlineLevel="0" collapsed="false">
      <c r="G45784" s="46" t="e">
        <f aca="false">E45784/D45784</f>
        <v>#DIV/0!</v>
      </c>
    </row>
    <row r="45785" customFormat="false" ht="12.75" hidden="false" customHeight="false" outlineLevel="0" collapsed="false">
      <c r="G45785" s="46" t="e">
        <f aca="false">E45785/D45785</f>
        <v>#DIV/0!</v>
      </c>
    </row>
    <row r="45786" customFormat="false" ht="12.75" hidden="false" customHeight="false" outlineLevel="0" collapsed="false">
      <c r="G45786" s="46" t="e">
        <f aca="false">E45786/D45786</f>
        <v>#DIV/0!</v>
      </c>
    </row>
    <row r="45787" customFormat="false" ht="12.75" hidden="false" customHeight="false" outlineLevel="0" collapsed="false">
      <c r="G45787" s="46" t="e">
        <f aca="false">E45787/D45787</f>
        <v>#DIV/0!</v>
      </c>
    </row>
    <row r="45788" customFormat="false" ht="12.75" hidden="false" customHeight="false" outlineLevel="0" collapsed="false">
      <c r="G45788" s="46" t="e">
        <f aca="false">E45788/D45788</f>
        <v>#DIV/0!</v>
      </c>
    </row>
    <row r="45789" customFormat="false" ht="12.75" hidden="false" customHeight="false" outlineLevel="0" collapsed="false">
      <c r="G45789" s="46" t="e">
        <f aca="false">E45789/D45789</f>
        <v>#DIV/0!</v>
      </c>
    </row>
    <row r="45790" customFormat="false" ht="12.75" hidden="false" customHeight="false" outlineLevel="0" collapsed="false">
      <c r="G45790" s="46" t="e">
        <f aca="false">E45790/D45790</f>
        <v>#DIV/0!</v>
      </c>
    </row>
    <row r="45791" customFormat="false" ht="12.75" hidden="false" customHeight="false" outlineLevel="0" collapsed="false">
      <c r="G45791" s="46" t="e">
        <f aca="false">E45791/D45791</f>
        <v>#DIV/0!</v>
      </c>
    </row>
    <row r="45792" customFormat="false" ht="12.75" hidden="false" customHeight="false" outlineLevel="0" collapsed="false">
      <c r="G45792" s="46" t="e">
        <f aca="false">E45792/D45792</f>
        <v>#DIV/0!</v>
      </c>
    </row>
    <row r="45793" customFormat="false" ht="12.75" hidden="false" customHeight="false" outlineLevel="0" collapsed="false">
      <c r="G45793" s="46" t="e">
        <f aca="false">E45793/D45793</f>
        <v>#DIV/0!</v>
      </c>
    </row>
    <row r="45794" customFormat="false" ht="12.75" hidden="false" customHeight="false" outlineLevel="0" collapsed="false">
      <c r="G45794" s="46" t="e">
        <f aca="false">E45794/D45794</f>
        <v>#DIV/0!</v>
      </c>
    </row>
    <row r="45795" customFormat="false" ht="12.75" hidden="false" customHeight="false" outlineLevel="0" collapsed="false">
      <c r="G45795" s="46" t="e">
        <f aca="false">E45795/D45795</f>
        <v>#DIV/0!</v>
      </c>
    </row>
    <row r="45796" customFormat="false" ht="12.75" hidden="false" customHeight="false" outlineLevel="0" collapsed="false">
      <c r="G45796" s="46" t="e">
        <f aca="false">E45796/D45796</f>
        <v>#DIV/0!</v>
      </c>
    </row>
    <row r="45797" customFormat="false" ht="12.75" hidden="false" customHeight="false" outlineLevel="0" collapsed="false">
      <c r="G45797" s="46" t="e">
        <f aca="false">E45797/D45797</f>
        <v>#DIV/0!</v>
      </c>
    </row>
    <row r="45798" customFormat="false" ht="12.75" hidden="false" customHeight="false" outlineLevel="0" collapsed="false">
      <c r="G45798" s="46" t="e">
        <f aca="false">E45798/D45798</f>
        <v>#DIV/0!</v>
      </c>
    </row>
    <row r="45799" customFormat="false" ht="12.75" hidden="false" customHeight="false" outlineLevel="0" collapsed="false">
      <c r="G45799" s="46" t="e">
        <f aca="false">E45799/D45799</f>
        <v>#DIV/0!</v>
      </c>
    </row>
    <row r="45800" customFormat="false" ht="12.75" hidden="false" customHeight="false" outlineLevel="0" collapsed="false">
      <c r="G45800" s="46" t="e">
        <f aca="false">E45800/D45800</f>
        <v>#DIV/0!</v>
      </c>
    </row>
    <row r="45801" customFormat="false" ht="12.75" hidden="false" customHeight="false" outlineLevel="0" collapsed="false">
      <c r="G45801" s="46" t="e">
        <f aca="false">E45801/D45801</f>
        <v>#DIV/0!</v>
      </c>
    </row>
    <row r="45802" customFormat="false" ht="12.75" hidden="false" customHeight="false" outlineLevel="0" collapsed="false">
      <c r="G45802" s="46" t="e">
        <f aca="false">E45802/D45802</f>
        <v>#DIV/0!</v>
      </c>
    </row>
    <row r="45803" customFormat="false" ht="12.75" hidden="false" customHeight="false" outlineLevel="0" collapsed="false">
      <c r="G45803" s="46" t="e">
        <f aca="false">E45803/D45803</f>
        <v>#DIV/0!</v>
      </c>
    </row>
    <row r="45804" customFormat="false" ht="12.75" hidden="false" customHeight="false" outlineLevel="0" collapsed="false">
      <c r="G45804" s="46" t="e">
        <f aca="false">E45804/D45804</f>
        <v>#DIV/0!</v>
      </c>
    </row>
    <row r="45805" customFormat="false" ht="12.75" hidden="false" customHeight="false" outlineLevel="0" collapsed="false">
      <c r="G45805" s="46" t="e">
        <f aca="false">E45805/D45805</f>
        <v>#DIV/0!</v>
      </c>
    </row>
    <row r="45806" customFormat="false" ht="12.75" hidden="false" customHeight="false" outlineLevel="0" collapsed="false">
      <c r="G45806" s="46" t="e">
        <f aca="false">E45806/D45806</f>
        <v>#DIV/0!</v>
      </c>
    </row>
    <row r="45807" customFormat="false" ht="12.75" hidden="false" customHeight="false" outlineLevel="0" collapsed="false">
      <c r="G45807" s="46" t="e">
        <f aca="false">E45807/D45807</f>
        <v>#DIV/0!</v>
      </c>
    </row>
    <row r="45808" customFormat="false" ht="12.75" hidden="false" customHeight="false" outlineLevel="0" collapsed="false">
      <c r="G45808" s="46" t="e">
        <f aca="false">E45808/D45808</f>
        <v>#DIV/0!</v>
      </c>
    </row>
    <row r="45809" customFormat="false" ht="12.75" hidden="false" customHeight="false" outlineLevel="0" collapsed="false">
      <c r="G45809" s="46" t="e">
        <f aca="false">E45809/D45809</f>
        <v>#DIV/0!</v>
      </c>
    </row>
    <row r="45810" customFormat="false" ht="12.75" hidden="false" customHeight="false" outlineLevel="0" collapsed="false">
      <c r="G45810" s="46" t="e">
        <f aca="false">E45810/D45810</f>
        <v>#DIV/0!</v>
      </c>
    </row>
    <row r="45811" customFormat="false" ht="12.75" hidden="false" customHeight="false" outlineLevel="0" collapsed="false">
      <c r="G45811" s="46" t="e">
        <f aca="false">E45811/D45811</f>
        <v>#DIV/0!</v>
      </c>
    </row>
    <row r="45812" customFormat="false" ht="12.75" hidden="false" customHeight="false" outlineLevel="0" collapsed="false">
      <c r="G45812" s="46" t="e">
        <f aca="false">E45812/D45812</f>
        <v>#DIV/0!</v>
      </c>
    </row>
    <row r="45813" customFormat="false" ht="12.75" hidden="false" customHeight="false" outlineLevel="0" collapsed="false">
      <c r="G45813" s="46" t="e">
        <f aca="false">E45813/D45813</f>
        <v>#DIV/0!</v>
      </c>
    </row>
    <row r="45814" customFormat="false" ht="12.75" hidden="false" customHeight="false" outlineLevel="0" collapsed="false">
      <c r="G45814" s="46" t="e">
        <f aca="false">E45814/D45814</f>
        <v>#DIV/0!</v>
      </c>
    </row>
    <row r="45815" customFormat="false" ht="12.75" hidden="false" customHeight="false" outlineLevel="0" collapsed="false">
      <c r="G45815" s="46" t="e">
        <f aca="false">E45815/D45815</f>
        <v>#DIV/0!</v>
      </c>
    </row>
    <row r="45816" customFormat="false" ht="12.75" hidden="false" customHeight="false" outlineLevel="0" collapsed="false">
      <c r="G45816" s="46" t="e">
        <f aca="false">E45816/D45816</f>
        <v>#DIV/0!</v>
      </c>
    </row>
    <row r="45817" customFormat="false" ht="12.75" hidden="false" customHeight="false" outlineLevel="0" collapsed="false">
      <c r="G45817" s="46" t="e">
        <f aca="false">E45817/D45817</f>
        <v>#DIV/0!</v>
      </c>
    </row>
    <row r="45818" customFormat="false" ht="12.75" hidden="false" customHeight="false" outlineLevel="0" collapsed="false">
      <c r="G45818" s="46" t="e">
        <f aca="false">E45818/D45818</f>
        <v>#DIV/0!</v>
      </c>
    </row>
    <row r="45819" customFormat="false" ht="12.75" hidden="false" customHeight="false" outlineLevel="0" collapsed="false">
      <c r="G45819" s="46" t="e">
        <f aca="false">E45819/D45819</f>
        <v>#DIV/0!</v>
      </c>
    </row>
    <row r="45820" customFormat="false" ht="12.75" hidden="false" customHeight="false" outlineLevel="0" collapsed="false">
      <c r="G45820" s="46" t="e">
        <f aca="false">E45820/D45820</f>
        <v>#DIV/0!</v>
      </c>
    </row>
    <row r="45821" customFormat="false" ht="12.75" hidden="false" customHeight="false" outlineLevel="0" collapsed="false">
      <c r="G45821" s="46" t="e">
        <f aca="false">E45821/D45821</f>
        <v>#DIV/0!</v>
      </c>
    </row>
    <row r="45822" customFormat="false" ht="12.75" hidden="false" customHeight="false" outlineLevel="0" collapsed="false">
      <c r="G45822" s="46" t="e">
        <f aca="false">E45822/D45822</f>
        <v>#DIV/0!</v>
      </c>
    </row>
    <row r="45823" customFormat="false" ht="12.75" hidden="false" customHeight="false" outlineLevel="0" collapsed="false">
      <c r="G45823" s="46" t="e">
        <f aca="false">E45823/D45823</f>
        <v>#DIV/0!</v>
      </c>
    </row>
    <row r="45824" customFormat="false" ht="12.75" hidden="false" customHeight="false" outlineLevel="0" collapsed="false">
      <c r="G45824" s="46" t="e">
        <f aca="false">E45824/D45824</f>
        <v>#DIV/0!</v>
      </c>
    </row>
    <row r="45825" customFormat="false" ht="12.75" hidden="false" customHeight="false" outlineLevel="0" collapsed="false">
      <c r="G45825" s="46" t="e">
        <f aca="false">E45825/D45825</f>
        <v>#DIV/0!</v>
      </c>
    </row>
    <row r="45826" customFormat="false" ht="12.75" hidden="false" customHeight="false" outlineLevel="0" collapsed="false">
      <c r="G45826" s="46" t="e">
        <f aca="false">E45826/D45826</f>
        <v>#DIV/0!</v>
      </c>
    </row>
    <row r="45827" customFormat="false" ht="12.75" hidden="false" customHeight="false" outlineLevel="0" collapsed="false">
      <c r="G45827" s="46" t="e">
        <f aca="false">E45827/D45827</f>
        <v>#DIV/0!</v>
      </c>
    </row>
    <row r="45828" customFormat="false" ht="12.75" hidden="false" customHeight="false" outlineLevel="0" collapsed="false">
      <c r="G45828" s="46" t="e">
        <f aca="false">E45828/D45828</f>
        <v>#DIV/0!</v>
      </c>
    </row>
    <row r="45829" customFormat="false" ht="12.75" hidden="false" customHeight="false" outlineLevel="0" collapsed="false">
      <c r="G45829" s="46" t="e">
        <f aca="false">E45829/D45829</f>
        <v>#DIV/0!</v>
      </c>
    </row>
    <row r="45830" customFormat="false" ht="12.75" hidden="false" customHeight="false" outlineLevel="0" collapsed="false">
      <c r="G45830" s="46" t="e">
        <f aca="false">E45830/D45830</f>
        <v>#DIV/0!</v>
      </c>
    </row>
    <row r="45831" customFormat="false" ht="12.75" hidden="false" customHeight="false" outlineLevel="0" collapsed="false">
      <c r="G45831" s="46" t="e">
        <f aca="false">E45831/D45831</f>
        <v>#DIV/0!</v>
      </c>
    </row>
    <row r="45832" customFormat="false" ht="12.75" hidden="false" customHeight="false" outlineLevel="0" collapsed="false">
      <c r="G45832" s="46" t="e">
        <f aca="false">E45832/D45832</f>
        <v>#DIV/0!</v>
      </c>
    </row>
    <row r="45833" customFormat="false" ht="12.75" hidden="false" customHeight="false" outlineLevel="0" collapsed="false">
      <c r="G45833" s="46" t="e">
        <f aca="false">E45833/D45833</f>
        <v>#DIV/0!</v>
      </c>
    </row>
    <row r="45834" customFormat="false" ht="12.75" hidden="false" customHeight="false" outlineLevel="0" collapsed="false">
      <c r="G45834" s="46" t="e">
        <f aca="false">E45834/D45834</f>
        <v>#DIV/0!</v>
      </c>
    </row>
    <row r="45835" customFormat="false" ht="12.75" hidden="false" customHeight="false" outlineLevel="0" collapsed="false">
      <c r="G45835" s="46" t="e">
        <f aca="false">E45835/D45835</f>
        <v>#DIV/0!</v>
      </c>
    </row>
    <row r="45836" customFormat="false" ht="12.75" hidden="false" customHeight="false" outlineLevel="0" collapsed="false">
      <c r="G45836" s="46" t="e">
        <f aca="false">E45836/D45836</f>
        <v>#DIV/0!</v>
      </c>
    </row>
    <row r="45837" customFormat="false" ht="12.75" hidden="false" customHeight="false" outlineLevel="0" collapsed="false">
      <c r="G45837" s="46" t="e">
        <f aca="false">E45837/D45837</f>
        <v>#DIV/0!</v>
      </c>
    </row>
    <row r="45838" customFormat="false" ht="12.75" hidden="false" customHeight="false" outlineLevel="0" collapsed="false">
      <c r="G45838" s="46" t="e">
        <f aca="false">E45838/D45838</f>
        <v>#DIV/0!</v>
      </c>
    </row>
    <row r="45839" customFormat="false" ht="12.75" hidden="false" customHeight="false" outlineLevel="0" collapsed="false">
      <c r="G45839" s="46" t="e">
        <f aca="false">E45839/D45839</f>
        <v>#DIV/0!</v>
      </c>
    </row>
    <row r="45840" customFormat="false" ht="12.75" hidden="false" customHeight="false" outlineLevel="0" collapsed="false">
      <c r="G45840" s="46" t="e">
        <f aca="false">E45840/D45840</f>
        <v>#DIV/0!</v>
      </c>
    </row>
    <row r="45841" customFormat="false" ht="12.75" hidden="false" customHeight="false" outlineLevel="0" collapsed="false">
      <c r="G45841" s="46" t="e">
        <f aca="false">E45841/D45841</f>
        <v>#DIV/0!</v>
      </c>
    </row>
    <row r="45842" customFormat="false" ht="12.75" hidden="false" customHeight="false" outlineLevel="0" collapsed="false">
      <c r="G45842" s="46" t="e">
        <f aca="false">E45842/D45842</f>
        <v>#DIV/0!</v>
      </c>
    </row>
    <row r="45843" customFormat="false" ht="12.75" hidden="false" customHeight="false" outlineLevel="0" collapsed="false">
      <c r="G45843" s="46" t="e">
        <f aca="false">E45843/D45843</f>
        <v>#DIV/0!</v>
      </c>
    </row>
    <row r="45844" customFormat="false" ht="12.75" hidden="false" customHeight="false" outlineLevel="0" collapsed="false">
      <c r="G45844" s="46" t="e">
        <f aca="false">E45844/D45844</f>
        <v>#DIV/0!</v>
      </c>
    </row>
    <row r="45845" customFormat="false" ht="12.75" hidden="false" customHeight="false" outlineLevel="0" collapsed="false">
      <c r="G45845" s="46" t="e">
        <f aca="false">E45845/D45845</f>
        <v>#DIV/0!</v>
      </c>
    </row>
    <row r="45846" customFormat="false" ht="12.75" hidden="false" customHeight="false" outlineLevel="0" collapsed="false">
      <c r="G45846" s="46" t="e">
        <f aca="false">E45846/D45846</f>
        <v>#DIV/0!</v>
      </c>
    </row>
    <row r="45847" customFormat="false" ht="12.75" hidden="false" customHeight="false" outlineLevel="0" collapsed="false">
      <c r="G45847" s="46" t="e">
        <f aca="false">E45847/D45847</f>
        <v>#DIV/0!</v>
      </c>
    </row>
    <row r="45848" customFormat="false" ht="12.75" hidden="false" customHeight="false" outlineLevel="0" collapsed="false">
      <c r="G45848" s="46" t="e">
        <f aca="false">E45848/D45848</f>
        <v>#DIV/0!</v>
      </c>
    </row>
    <row r="45849" customFormat="false" ht="12.75" hidden="false" customHeight="false" outlineLevel="0" collapsed="false">
      <c r="G45849" s="46" t="e">
        <f aca="false">E45849/D45849</f>
        <v>#DIV/0!</v>
      </c>
    </row>
    <row r="45850" customFormat="false" ht="12.75" hidden="false" customHeight="false" outlineLevel="0" collapsed="false">
      <c r="G45850" s="46" t="e">
        <f aca="false">E45850/D45850</f>
        <v>#DIV/0!</v>
      </c>
    </row>
    <row r="45851" customFormat="false" ht="12.75" hidden="false" customHeight="false" outlineLevel="0" collapsed="false">
      <c r="G45851" s="46" t="e">
        <f aca="false">E45851/D45851</f>
        <v>#DIV/0!</v>
      </c>
    </row>
    <row r="45852" customFormat="false" ht="12.75" hidden="false" customHeight="false" outlineLevel="0" collapsed="false">
      <c r="G45852" s="46" t="e">
        <f aca="false">E45852/D45852</f>
        <v>#DIV/0!</v>
      </c>
    </row>
    <row r="45853" customFormat="false" ht="12.75" hidden="false" customHeight="false" outlineLevel="0" collapsed="false">
      <c r="G45853" s="46" t="e">
        <f aca="false">E45853/D45853</f>
        <v>#DIV/0!</v>
      </c>
    </row>
    <row r="45854" customFormat="false" ht="12.75" hidden="false" customHeight="false" outlineLevel="0" collapsed="false">
      <c r="G45854" s="46" t="e">
        <f aca="false">E45854/D45854</f>
        <v>#DIV/0!</v>
      </c>
    </row>
    <row r="45855" customFormat="false" ht="12.75" hidden="false" customHeight="false" outlineLevel="0" collapsed="false">
      <c r="G45855" s="46" t="e">
        <f aca="false">E45855/D45855</f>
        <v>#DIV/0!</v>
      </c>
    </row>
    <row r="45856" customFormat="false" ht="12.75" hidden="false" customHeight="false" outlineLevel="0" collapsed="false">
      <c r="G45856" s="46" t="e">
        <f aca="false">E45856/D45856</f>
        <v>#DIV/0!</v>
      </c>
    </row>
    <row r="45857" customFormat="false" ht="12.75" hidden="false" customHeight="false" outlineLevel="0" collapsed="false">
      <c r="G45857" s="46" t="e">
        <f aca="false">E45857/D45857</f>
        <v>#DIV/0!</v>
      </c>
    </row>
    <row r="45858" customFormat="false" ht="12.75" hidden="false" customHeight="false" outlineLevel="0" collapsed="false">
      <c r="G45858" s="46" t="e">
        <f aca="false">E45858/D45858</f>
        <v>#DIV/0!</v>
      </c>
    </row>
    <row r="45859" customFormat="false" ht="12.75" hidden="false" customHeight="false" outlineLevel="0" collapsed="false">
      <c r="G45859" s="46" t="e">
        <f aca="false">E45859/D45859</f>
        <v>#DIV/0!</v>
      </c>
    </row>
    <row r="45860" customFormat="false" ht="12.75" hidden="false" customHeight="false" outlineLevel="0" collapsed="false">
      <c r="G45860" s="46" t="e">
        <f aca="false">E45860/D45860</f>
        <v>#DIV/0!</v>
      </c>
    </row>
    <row r="45861" customFormat="false" ht="12.75" hidden="false" customHeight="false" outlineLevel="0" collapsed="false">
      <c r="G45861" s="46" t="e">
        <f aca="false">E45861/D45861</f>
        <v>#DIV/0!</v>
      </c>
    </row>
    <row r="45862" customFormat="false" ht="12.75" hidden="false" customHeight="false" outlineLevel="0" collapsed="false">
      <c r="G45862" s="46" t="e">
        <f aca="false">E45862/D45862</f>
        <v>#DIV/0!</v>
      </c>
    </row>
    <row r="45863" customFormat="false" ht="12.75" hidden="false" customHeight="false" outlineLevel="0" collapsed="false">
      <c r="G45863" s="46" t="e">
        <f aca="false">E45863/D45863</f>
        <v>#DIV/0!</v>
      </c>
    </row>
    <row r="45864" customFormat="false" ht="12.75" hidden="false" customHeight="false" outlineLevel="0" collapsed="false">
      <c r="G45864" s="46" t="e">
        <f aca="false">E45864/D45864</f>
        <v>#DIV/0!</v>
      </c>
    </row>
    <row r="45865" customFormat="false" ht="12.75" hidden="false" customHeight="false" outlineLevel="0" collapsed="false">
      <c r="G45865" s="46" t="e">
        <f aca="false">E45865/D45865</f>
        <v>#DIV/0!</v>
      </c>
    </row>
    <row r="45866" customFormat="false" ht="12.75" hidden="false" customHeight="false" outlineLevel="0" collapsed="false">
      <c r="G45866" s="46" t="e">
        <f aca="false">E45866/D45866</f>
        <v>#DIV/0!</v>
      </c>
    </row>
    <row r="45867" customFormat="false" ht="12.75" hidden="false" customHeight="false" outlineLevel="0" collapsed="false">
      <c r="G45867" s="46" t="e">
        <f aca="false">E45867/D45867</f>
        <v>#DIV/0!</v>
      </c>
    </row>
    <row r="45868" customFormat="false" ht="12.75" hidden="false" customHeight="false" outlineLevel="0" collapsed="false">
      <c r="G45868" s="46" t="e">
        <f aca="false">E45868/D45868</f>
        <v>#DIV/0!</v>
      </c>
    </row>
    <row r="45869" customFormat="false" ht="12.75" hidden="false" customHeight="false" outlineLevel="0" collapsed="false">
      <c r="G45869" s="46" t="e">
        <f aca="false">E45869/D45869</f>
        <v>#DIV/0!</v>
      </c>
    </row>
    <row r="45870" customFormat="false" ht="12.75" hidden="false" customHeight="false" outlineLevel="0" collapsed="false">
      <c r="G45870" s="46" t="e">
        <f aca="false">E45870/D45870</f>
        <v>#DIV/0!</v>
      </c>
    </row>
    <row r="45871" customFormat="false" ht="12.75" hidden="false" customHeight="false" outlineLevel="0" collapsed="false">
      <c r="G45871" s="46" t="e">
        <f aca="false">E45871/D45871</f>
        <v>#DIV/0!</v>
      </c>
    </row>
    <row r="45872" customFormat="false" ht="12.75" hidden="false" customHeight="false" outlineLevel="0" collapsed="false">
      <c r="G45872" s="46" t="e">
        <f aca="false">E45872/D45872</f>
        <v>#DIV/0!</v>
      </c>
    </row>
    <row r="45873" customFormat="false" ht="12.75" hidden="false" customHeight="false" outlineLevel="0" collapsed="false">
      <c r="G45873" s="46" t="e">
        <f aca="false">E45873/D45873</f>
        <v>#DIV/0!</v>
      </c>
    </row>
    <row r="45874" customFormat="false" ht="12.75" hidden="false" customHeight="false" outlineLevel="0" collapsed="false">
      <c r="G45874" s="46" t="e">
        <f aca="false">E45874/D45874</f>
        <v>#DIV/0!</v>
      </c>
    </row>
    <row r="45875" customFormat="false" ht="12.75" hidden="false" customHeight="false" outlineLevel="0" collapsed="false">
      <c r="G45875" s="46" t="e">
        <f aca="false">E45875/D45875</f>
        <v>#DIV/0!</v>
      </c>
    </row>
    <row r="45876" customFormat="false" ht="12.75" hidden="false" customHeight="false" outlineLevel="0" collapsed="false">
      <c r="G45876" s="46" t="e">
        <f aca="false">E45876/D45876</f>
        <v>#DIV/0!</v>
      </c>
    </row>
    <row r="45877" customFormat="false" ht="12.75" hidden="false" customHeight="false" outlineLevel="0" collapsed="false">
      <c r="G45877" s="46" t="e">
        <f aca="false">E45877/D45877</f>
        <v>#DIV/0!</v>
      </c>
    </row>
    <row r="45878" customFormat="false" ht="12.75" hidden="false" customHeight="false" outlineLevel="0" collapsed="false">
      <c r="G45878" s="46" t="e">
        <f aca="false">E45878/D45878</f>
        <v>#DIV/0!</v>
      </c>
    </row>
    <row r="45879" customFormat="false" ht="12.75" hidden="false" customHeight="false" outlineLevel="0" collapsed="false">
      <c r="G45879" s="46" t="e">
        <f aca="false">E45879/D45879</f>
        <v>#DIV/0!</v>
      </c>
    </row>
    <row r="45880" customFormat="false" ht="12.75" hidden="false" customHeight="false" outlineLevel="0" collapsed="false">
      <c r="G45880" s="46" t="e">
        <f aca="false">E45880/D45880</f>
        <v>#DIV/0!</v>
      </c>
    </row>
    <row r="45881" customFormat="false" ht="12.75" hidden="false" customHeight="false" outlineLevel="0" collapsed="false">
      <c r="G45881" s="46" t="e">
        <f aca="false">E45881/D45881</f>
        <v>#DIV/0!</v>
      </c>
    </row>
    <row r="45882" customFormat="false" ht="12.75" hidden="false" customHeight="false" outlineLevel="0" collapsed="false">
      <c r="G45882" s="46" t="e">
        <f aca="false">E45882/D45882</f>
        <v>#DIV/0!</v>
      </c>
    </row>
    <row r="45883" customFormat="false" ht="12.75" hidden="false" customHeight="false" outlineLevel="0" collapsed="false">
      <c r="G45883" s="46" t="e">
        <f aca="false">E45883/D45883</f>
        <v>#DIV/0!</v>
      </c>
    </row>
    <row r="45884" customFormat="false" ht="12.75" hidden="false" customHeight="false" outlineLevel="0" collapsed="false">
      <c r="G45884" s="46" t="e">
        <f aca="false">E45884/D45884</f>
        <v>#DIV/0!</v>
      </c>
    </row>
    <row r="45885" customFormat="false" ht="12.75" hidden="false" customHeight="false" outlineLevel="0" collapsed="false">
      <c r="G45885" s="46" t="e">
        <f aca="false">E45885/D45885</f>
        <v>#DIV/0!</v>
      </c>
    </row>
    <row r="45886" customFormat="false" ht="12.75" hidden="false" customHeight="false" outlineLevel="0" collapsed="false">
      <c r="G45886" s="46" t="e">
        <f aca="false">E45886/D45886</f>
        <v>#DIV/0!</v>
      </c>
    </row>
    <row r="45887" customFormat="false" ht="12.75" hidden="false" customHeight="false" outlineLevel="0" collapsed="false">
      <c r="G45887" s="46" t="e">
        <f aca="false">E45887/D45887</f>
        <v>#DIV/0!</v>
      </c>
    </row>
    <row r="45888" customFormat="false" ht="12.75" hidden="false" customHeight="false" outlineLevel="0" collapsed="false">
      <c r="G45888" s="46" t="e">
        <f aca="false">E45888/D45888</f>
        <v>#DIV/0!</v>
      </c>
    </row>
    <row r="45889" customFormat="false" ht="12.75" hidden="false" customHeight="false" outlineLevel="0" collapsed="false">
      <c r="G45889" s="46" t="e">
        <f aca="false">E45889/D45889</f>
        <v>#DIV/0!</v>
      </c>
    </row>
    <row r="45890" customFormat="false" ht="12.75" hidden="false" customHeight="false" outlineLevel="0" collapsed="false">
      <c r="G45890" s="46" t="e">
        <f aca="false">E45890/D45890</f>
        <v>#DIV/0!</v>
      </c>
    </row>
    <row r="45891" customFormat="false" ht="12.75" hidden="false" customHeight="false" outlineLevel="0" collapsed="false">
      <c r="G45891" s="46" t="e">
        <f aca="false">E45891/D45891</f>
        <v>#DIV/0!</v>
      </c>
    </row>
    <row r="45892" customFormat="false" ht="12.75" hidden="false" customHeight="false" outlineLevel="0" collapsed="false">
      <c r="G45892" s="46" t="e">
        <f aca="false">E45892/D45892</f>
        <v>#DIV/0!</v>
      </c>
    </row>
    <row r="45893" customFormat="false" ht="12.75" hidden="false" customHeight="false" outlineLevel="0" collapsed="false">
      <c r="G45893" s="46" t="e">
        <f aca="false">E45893/D45893</f>
        <v>#DIV/0!</v>
      </c>
    </row>
    <row r="45894" customFormat="false" ht="12.75" hidden="false" customHeight="false" outlineLevel="0" collapsed="false">
      <c r="G45894" s="46" t="e">
        <f aca="false">E45894/D45894</f>
        <v>#DIV/0!</v>
      </c>
    </row>
    <row r="45895" customFormat="false" ht="12.75" hidden="false" customHeight="false" outlineLevel="0" collapsed="false">
      <c r="G45895" s="46" t="e">
        <f aca="false">E45895/D45895</f>
        <v>#DIV/0!</v>
      </c>
    </row>
    <row r="45896" customFormat="false" ht="12.75" hidden="false" customHeight="false" outlineLevel="0" collapsed="false">
      <c r="G45896" s="46" t="e">
        <f aca="false">E45896/D45896</f>
        <v>#DIV/0!</v>
      </c>
    </row>
    <row r="45897" customFormat="false" ht="12.75" hidden="false" customHeight="false" outlineLevel="0" collapsed="false">
      <c r="G45897" s="46" t="e">
        <f aca="false">E45897/D45897</f>
        <v>#DIV/0!</v>
      </c>
    </row>
    <row r="45898" customFormat="false" ht="12.75" hidden="false" customHeight="false" outlineLevel="0" collapsed="false">
      <c r="G45898" s="46" t="e">
        <f aca="false">E45898/D45898</f>
        <v>#DIV/0!</v>
      </c>
    </row>
    <row r="45899" customFormat="false" ht="12.75" hidden="false" customHeight="false" outlineLevel="0" collapsed="false">
      <c r="G45899" s="46" t="e">
        <f aca="false">E45899/D45899</f>
        <v>#DIV/0!</v>
      </c>
    </row>
    <row r="45900" customFormat="false" ht="12.75" hidden="false" customHeight="false" outlineLevel="0" collapsed="false">
      <c r="G45900" s="46" t="e">
        <f aca="false">E45900/D45900</f>
        <v>#DIV/0!</v>
      </c>
    </row>
    <row r="45901" customFormat="false" ht="12.75" hidden="false" customHeight="false" outlineLevel="0" collapsed="false">
      <c r="G45901" s="46" t="e">
        <f aca="false">E45901/D45901</f>
        <v>#DIV/0!</v>
      </c>
    </row>
    <row r="45902" customFormat="false" ht="12.75" hidden="false" customHeight="false" outlineLevel="0" collapsed="false">
      <c r="G45902" s="46" t="e">
        <f aca="false">E45902/D45902</f>
        <v>#DIV/0!</v>
      </c>
    </row>
    <row r="45903" customFormat="false" ht="12.75" hidden="false" customHeight="false" outlineLevel="0" collapsed="false">
      <c r="G45903" s="46" t="e">
        <f aca="false">E45903/D45903</f>
        <v>#DIV/0!</v>
      </c>
    </row>
    <row r="45904" customFormat="false" ht="12.75" hidden="false" customHeight="false" outlineLevel="0" collapsed="false">
      <c r="G45904" s="46" t="e">
        <f aca="false">E45904/D45904</f>
        <v>#DIV/0!</v>
      </c>
    </row>
    <row r="45905" customFormat="false" ht="12.75" hidden="false" customHeight="false" outlineLevel="0" collapsed="false">
      <c r="G45905" s="46" t="e">
        <f aca="false">E45905/D45905</f>
        <v>#DIV/0!</v>
      </c>
    </row>
    <row r="45906" customFormat="false" ht="12.75" hidden="false" customHeight="false" outlineLevel="0" collapsed="false">
      <c r="G45906" s="46" t="e">
        <f aca="false">E45906/D45906</f>
        <v>#DIV/0!</v>
      </c>
    </row>
    <row r="45907" customFormat="false" ht="12.75" hidden="false" customHeight="false" outlineLevel="0" collapsed="false">
      <c r="G45907" s="46" t="e">
        <f aca="false">E45907/D45907</f>
        <v>#DIV/0!</v>
      </c>
    </row>
    <row r="45908" customFormat="false" ht="12.75" hidden="false" customHeight="false" outlineLevel="0" collapsed="false">
      <c r="G45908" s="46" t="e">
        <f aca="false">E45908/D45908</f>
        <v>#DIV/0!</v>
      </c>
    </row>
    <row r="45909" customFormat="false" ht="12.75" hidden="false" customHeight="false" outlineLevel="0" collapsed="false">
      <c r="G45909" s="46" t="e">
        <f aca="false">E45909/D45909</f>
        <v>#DIV/0!</v>
      </c>
    </row>
    <row r="45910" customFormat="false" ht="12.75" hidden="false" customHeight="false" outlineLevel="0" collapsed="false">
      <c r="G45910" s="46" t="e">
        <f aca="false">E45910/D45910</f>
        <v>#DIV/0!</v>
      </c>
    </row>
    <row r="45911" customFormat="false" ht="12.75" hidden="false" customHeight="false" outlineLevel="0" collapsed="false">
      <c r="G45911" s="46" t="e">
        <f aca="false">E45911/D45911</f>
        <v>#DIV/0!</v>
      </c>
    </row>
    <row r="45912" customFormat="false" ht="12.75" hidden="false" customHeight="false" outlineLevel="0" collapsed="false">
      <c r="G45912" s="46" t="e">
        <f aca="false">E45912/D45912</f>
        <v>#DIV/0!</v>
      </c>
    </row>
    <row r="45913" customFormat="false" ht="12.75" hidden="false" customHeight="false" outlineLevel="0" collapsed="false">
      <c r="G45913" s="46" t="e">
        <f aca="false">E45913/D45913</f>
        <v>#DIV/0!</v>
      </c>
    </row>
    <row r="45914" customFormat="false" ht="12.75" hidden="false" customHeight="false" outlineLevel="0" collapsed="false">
      <c r="G45914" s="46" t="e">
        <f aca="false">E45914/D45914</f>
        <v>#DIV/0!</v>
      </c>
    </row>
    <row r="45915" customFormat="false" ht="12.75" hidden="false" customHeight="false" outlineLevel="0" collapsed="false">
      <c r="G45915" s="46" t="e">
        <f aca="false">E45915/D45915</f>
        <v>#DIV/0!</v>
      </c>
    </row>
    <row r="45916" customFormat="false" ht="12.75" hidden="false" customHeight="false" outlineLevel="0" collapsed="false">
      <c r="G45916" s="46" t="e">
        <f aca="false">E45916/D45916</f>
        <v>#DIV/0!</v>
      </c>
    </row>
    <row r="45917" customFormat="false" ht="12.75" hidden="false" customHeight="false" outlineLevel="0" collapsed="false">
      <c r="G45917" s="46" t="e">
        <f aca="false">E45917/D45917</f>
        <v>#DIV/0!</v>
      </c>
    </row>
    <row r="45918" customFormat="false" ht="12.75" hidden="false" customHeight="false" outlineLevel="0" collapsed="false">
      <c r="G45918" s="46" t="e">
        <f aca="false">E45918/D45918</f>
        <v>#DIV/0!</v>
      </c>
    </row>
    <row r="45919" customFormat="false" ht="12.75" hidden="false" customHeight="false" outlineLevel="0" collapsed="false">
      <c r="G45919" s="46" t="e">
        <f aca="false">E45919/D45919</f>
        <v>#DIV/0!</v>
      </c>
    </row>
    <row r="45920" customFormat="false" ht="12.75" hidden="false" customHeight="false" outlineLevel="0" collapsed="false">
      <c r="G45920" s="46" t="e">
        <f aca="false">E45920/D45920</f>
        <v>#DIV/0!</v>
      </c>
    </row>
    <row r="45921" customFormat="false" ht="12.75" hidden="false" customHeight="false" outlineLevel="0" collapsed="false">
      <c r="G45921" s="46" t="e">
        <f aca="false">E45921/D45921</f>
        <v>#DIV/0!</v>
      </c>
    </row>
    <row r="45922" customFormat="false" ht="12.75" hidden="false" customHeight="false" outlineLevel="0" collapsed="false">
      <c r="G45922" s="46" t="e">
        <f aca="false">E45922/D45922</f>
        <v>#DIV/0!</v>
      </c>
    </row>
    <row r="45923" customFormat="false" ht="12.75" hidden="false" customHeight="false" outlineLevel="0" collapsed="false">
      <c r="G45923" s="46" t="e">
        <f aca="false">E45923/D45923</f>
        <v>#DIV/0!</v>
      </c>
    </row>
    <row r="45924" customFormat="false" ht="12.75" hidden="false" customHeight="false" outlineLevel="0" collapsed="false">
      <c r="G45924" s="46" t="e">
        <f aca="false">E45924/D45924</f>
        <v>#DIV/0!</v>
      </c>
    </row>
    <row r="45925" customFormat="false" ht="12.75" hidden="false" customHeight="false" outlineLevel="0" collapsed="false">
      <c r="G45925" s="46" t="e">
        <f aca="false">E45925/D45925</f>
        <v>#DIV/0!</v>
      </c>
    </row>
    <row r="45926" customFormat="false" ht="12.75" hidden="false" customHeight="false" outlineLevel="0" collapsed="false">
      <c r="G45926" s="46" t="e">
        <f aca="false">E45926/D45926</f>
        <v>#DIV/0!</v>
      </c>
    </row>
    <row r="45927" customFormat="false" ht="12.75" hidden="false" customHeight="false" outlineLevel="0" collapsed="false">
      <c r="G45927" s="46" t="e">
        <f aca="false">E45927/D45927</f>
        <v>#DIV/0!</v>
      </c>
    </row>
    <row r="45928" customFormat="false" ht="12.75" hidden="false" customHeight="false" outlineLevel="0" collapsed="false">
      <c r="G45928" s="46" t="e">
        <f aca="false">E45928/D45928</f>
        <v>#DIV/0!</v>
      </c>
    </row>
    <row r="45929" customFormat="false" ht="12.75" hidden="false" customHeight="false" outlineLevel="0" collapsed="false">
      <c r="G45929" s="46" t="e">
        <f aca="false">E45929/D45929</f>
        <v>#DIV/0!</v>
      </c>
    </row>
    <row r="45930" customFormat="false" ht="12.75" hidden="false" customHeight="false" outlineLevel="0" collapsed="false">
      <c r="G45930" s="46" t="e">
        <f aca="false">E45930/D45930</f>
        <v>#DIV/0!</v>
      </c>
    </row>
    <row r="45931" customFormat="false" ht="12.75" hidden="false" customHeight="false" outlineLevel="0" collapsed="false">
      <c r="G45931" s="46" t="e">
        <f aca="false">E45931/D45931</f>
        <v>#DIV/0!</v>
      </c>
    </row>
    <row r="45932" customFormat="false" ht="12.75" hidden="false" customHeight="false" outlineLevel="0" collapsed="false">
      <c r="G45932" s="46" t="e">
        <f aca="false">E45932/D45932</f>
        <v>#DIV/0!</v>
      </c>
    </row>
    <row r="45933" customFormat="false" ht="12.75" hidden="false" customHeight="false" outlineLevel="0" collapsed="false">
      <c r="G45933" s="46" t="e">
        <f aca="false">E45933/D45933</f>
        <v>#DIV/0!</v>
      </c>
    </row>
    <row r="45934" customFormat="false" ht="12.75" hidden="false" customHeight="false" outlineLevel="0" collapsed="false">
      <c r="G45934" s="46" t="e">
        <f aca="false">E45934/D45934</f>
        <v>#DIV/0!</v>
      </c>
    </row>
    <row r="45935" customFormat="false" ht="12.75" hidden="false" customHeight="false" outlineLevel="0" collapsed="false">
      <c r="G45935" s="46" t="e">
        <f aca="false">E45935/D45935</f>
        <v>#DIV/0!</v>
      </c>
    </row>
    <row r="45936" customFormat="false" ht="12.75" hidden="false" customHeight="false" outlineLevel="0" collapsed="false">
      <c r="G45936" s="46" t="e">
        <f aca="false">E45936/D45936</f>
        <v>#DIV/0!</v>
      </c>
    </row>
    <row r="45937" customFormat="false" ht="12.75" hidden="false" customHeight="false" outlineLevel="0" collapsed="false">
      <c r="G45937" s="46" t="e">
        <f aca="false">E45937/D45937</f>
        <v>#DIV/0!</v>
      </c>
    </row>
    <row r="45938" customFormat="false" ht="12.75" hidden="false" customHeight="false" outlineLevel="0" collapsed="false">
      <c r="G45938" s="46" t="e">
        <f aca="false">E45938/D45938</f>
        <v>#DIV/0!</v>
      </c>
    </row>
    <row r="45939" customFormat="false" ht="12.75" hidden="false" customHeight="false" outlineLevel="0" collapsed="false">
      <c r="G45939" s="46" t="e">
        <f aca="false">E45939/D45939</f>
        <v>#DIV/0!</v>
      </c>
    </row>
    <row r="45940" customFormat="false" ht="12.75" hidden="false" customHeight="false" outlineLevel="0" collapsed="false">
      <c r="G45940" s="46" t="e">
        <f aca="false">E45940/D45940</f>
        <v>#DIV/0!</v>
      </c>
    </row>
    <row r="45941" customFormat="false" ht="12.75" hidden="false" customHeight="false" outlineLevel="0" collapsed="false">
      <c r="G45941" s="46" t="e">
        <f aca="false">E45941/D45941</f>
        <v>#DIV/0!</v>
      </c>
    </row>
    <row r="45942" customFormat="false" ht="12.75" hidden="false" customHeight="false" outlineLevel="0" collapsed="false">
      <c r="G45942" s="46" t="e">
        <f aca="false">E45942/D45942</f>
        <v>#DIV/0!</v>
      </c>
    </row>
    <row r="45943" customFormat="false" ht="12.75" hidden="false" customHeight="false" outlineLevel="0" collapsed="false">
      <c r="G45943" s="46" t="e">
        <f aca="false">E45943/D45943</f>
        <v>#DIV/0!</v>
      </c>
    </row>
    <row r="45944" customFormat="false" ht="12.75" hidden="false" customHeight="false" outlineLevel="0" collapsed="false">
      <c r="G45944" s="46" t="e">
        <f aca="false">E45944/D45944</f>
        <v>#DIV/0!</v>
      </c>
    </row>
    <row r="45945" customFormat="false" ht="12.75" hidden="false" customHeight="false" outlineLevel="0" collapsed="false">
      <c r="G45945" s="46" t="e">
        <f aca="false">E45945/D45945</f>
        <v>#DIV/0!</v>
      </c>
    </row>
    <row r="45946" customFormat="false" ht="12.75" hidden="false" customHeight="false" outlineLevel="0" collapsed="false">
      <c r="G45946" s="46" t="e">
        <f aca="false">E45946/D45946</f>
        <v>#DIV/0!</v>
      </c>
    </row>
    <row r="45947" customFormat="false" ht="12.75" hidden="false" customHeight="false" outlineLevel="0" collapsed="false">
      <c r="G45947" s="46" t="e">
        <f aca="false">E45947/D45947</f>
        <v>#DIV/0!</v>
      </c>
    </row>
    <row r="45948" customFormat="false" ht="12.75" hidden="false" customHeight="false" outlineLevel="0" collapsed="false">
      <c r="G45948" s="46" t="e">
        <f aca="false">E45948/D45948</f>
        <v>#DIV/0!</v>
      </c>
    </row>
    <row r="45949" customFormat="false" ht="12.75" hidden="false" customHeight="false" outlineLevel="0" collapsed="false">
      <c r="G45949" s="46" t="e">
        <f aca="false">E45949/D45949</f>
        <v>#DIV/0!</v>
      </c>
    </row>
    <row r="45950" customFormat="false" ht="12.75" hidden="false" customHeight="false" outlineLevel="0" collapsed="false">
      <c r="G45950" s="46" t="e">
        <f aca="false">E45950/D45950</f>
        <v>#DIV/0!</v>
      </c>
    </row>
    <row r="45951" customFormat="false" ht="12.75" hidden="false" customHeight="false" outlineLevel="0" collapsed="false">
      <c r="G45951" s="46" t="e">
        <f aca="false">E45951/D45951</f>
        <v>#DIV/0!</v>
      </c>
    </row>
    <row r="45952" customFormat="false" ht="12.75" hidden="false" customHeight="false" outlineLevel="0" collapsed="false">
      <c r="G45952" s="46" t="e">
        <f aca="false">E45952/D45952</f>
        <v>#DIV/0!</v>
      </c>
    </row>
    <row r="45953" customFormat="false" ht="12.75" hidden="false" customHeight="false" outlineLevel="0" collapsed="false">
      <c r="G45953" s="46" t="e">
        <f aca="false">E45953/D45953</f>
        <v>#DIV/0!</v>
      </c>
    </row>
    <row r="45954" customFormat="false" ht="12.75" hidden="false" customHeight="false" outlineLevel="0" collapsed="false">
      <c r="G45954" s="46" t="e">
        <f aca="false">E45954/D45954</f>
        <v>#DIV/0!</v>
      </c>
    </row>
    <row r="45955" customFormat="false" ht="12.75" hidden="false" customHeight="false" outlineLevel="0" collapsed="false">
      <c r="G45955" s="46" t="e">
        <f aca="false">E45955/D45955</f>
        <v>#DIV/0!</v>
      </c>
    </row>
    <row r="45956" customFormat="false" ht="12.75" hidden="false" customHeight="false" outlineLevel="0" collapsed="false">
      <c r="G45956" s="46" t="e">
        <f aca="false">E45956/D45956</f>
        <v>#DIV/0!</v>
      </c>
    </row>
    <row r="45957" customFormat="false" ht="12.75" hidden="false" customHeight="false" outlineLevel="0" collapsed="false">
      <c r="G45957" s="46" t="e">
        <f aca="false">E45957/D45957</f>
        <v>#DIV/0!</v>
      </c>
    </row>
    <row r="45958" customFormat="false" ht="12.75" hidden="false" customHeight="false" outlineLevel="0" collapsed="false">
      <c r="G45958" s="46" t="e">
        <f aca="false">E45958/D45958</f>
        <v>#DIV/0!</v>
      </c>
    </row>
    <row r="45959" customFormat="false" ht="12.75" hidden="false" customHeight="false" outlineLevel="0" collapsed="false">
      <c r="G45959" s="46" t="e">
        <f aca="false">E45959/D45959</f>
        <v>#DIV/0!</v>
      </c>
    </row>
    <row r="45960" customFormat="false" ht="12.75" hidden="false" customHeight="false" outlineLevel="0" collapsed="false">
      <c r="G45960" s="46" t="e">
        <f aca="false">E45960/D45960</f>
        <v>#DIV/0!</v>
      </c>
    </row>
    <row r="45961" customFormat="false" ht="12.75" hidden="false" customHeight="false" outlineLevel="0" collapsed="false">
      <c r="G45961" s="46" t="e">
        <f aca="false">E45961/D45961</f>
        <v>#DIV/0!</v>
      </c>
    </row>
    <row r="45962" customFormat="false" ht="12.75" hidden="false" customHeight="false" outlineLevel="0" collapsed="false">
      <c r="G45962" s="46" t="e">
        <f aca="false">E45962/D45962</f>
        <v>#DIV/0!</v>
      </c>
    </row>
    <row r="45963" customFormat="false" ht="12.75" hidden="false" customHeight="false" outlineLevel="0" collapsed="false">
      <c r="G45963" s="46" t="e">
        <f aca="false">E45963/D45963</f>
        <v>#DIV/0!</v>
      </c>
    </row>
    <row r="45964" customFormat="false" ht="12.75" hidden="false" customHeight="false" outlineLevel="0" collapsed="false">
      <c r="G45964" s="46" t="e">
        <f aca="false">E45964/D45964</f>
        <v>#DIV/0!</v>
      </c>
    </row>
    <row r="45965" customFormat="false" ht="12.75" hidden="false" customHeight="false" outlineLevel="0" collapsed="false">
      <c r="G45965" s="46" t="e">
        <f aca="false">E45965/D45965</f>
        <v>#DIV/0!</v>
      </c>
    </row>
    <row r="45966" customFormat="false" ht="12.75" hidden="false" customHeight="false" outlineLevel="0" collapsed="false">
      <c r="G45966" s="46" t="e">
        <f aca="false">E45966/D45966</f>
        <v>#DIV/0!</v>
      </c>
    </row>
    <row r="45967" customFormat="false" ht="12.75" hidden="false" customHeight="false" outlineLevel="0" collapsed="false">
      <c r="G45967" s="46" t="e">
        <f aca="false">E45967/D45967</f>
        <v>#DIV/0!</v>
      </c>
    </row>
    <row r="45968" customFormat="false" ht="12.75" hidden="false" customHeight="false" outlineLevel="0" collapsed="false">
      <c r="G45968" s="46" t="e">
        <f aca="false">E45968/D45968</f>
        <v>#DIV/0!</v>
      </c>
    </row>
    <row r="45969" customFormat="false" ht="12.75" hidden="false" customHeight="false" outlineLevel="0" collapsed="false">
      <c r="G45969" s="46" t="e">
        <f aca="false">E45969/D45969</f>
        <v>#DIV/0!</v>
      </c>
    </row>
    <row r="45970" customFormat="false" ht="12.75" hidden="false" customHeight="false" outlineLevel="0" collapsed="false">
      <c r="G45970" s="46" t="e">
        <f aca="false">E45970/D45970</f>
        <v>#DIV/0!</v>
      </c>
    </row>
    <row r="45971" customFormat="false" ht="12.75" hidden="false" customHeight="false" outlineLevel="0" collapsed="false">
      <c r="G45971" s="46" t="e">
        <f aca="false">E45971/D45971</f>
        <v>#DIV/0!</v>
      </c>
    </row>
    <row r="45972" customFormat="false" ht="12.75" hidden="false" customHeight="false" outlineLevel="0" collapsed="false">
      <c r="G45972" s="46" t="e">
        <f aca="false">E45972/D45972</f>
        <v>#DIV/0!</v>
      </c>
    </row>
    <row r="45973" customFormat="false" ht="12.75" hidden="false" customHeight="false" outlineLevel="0" collapsed="false">
      <c r="G45973" s="46" t="e">
        <f aca="false">E45973/D45973</f>
        <v>#DIV/0!</v>
      </c>
    </row>
    <row r="45974" customFormat="false" ht="12.75" hidden="false" customHeight="false" outlineLevel="0" collapsed="false">
      <c r="G45974" s="46" t="e">
        <f aca="false">E45974/D45974</f>
        <v>#DIV/0!</v>
      </c>
    </row>
    <row r="45975" customFormat="false" ht="12.75" hidden="false" customHeight="false" outlineLevel="0" collapsed="false">
      <c r="G45975" s="46" t="e">
        <f aca="false">E45975/D45975</f>
        <v>#DIV/0!</v>
      </c>
    </row>
    <row r="45976" customFormat="false" ht="12.75" hidden="false" customHeight="false" outlineLevel="0" collapsed="false">
      <c r="G45976" s="46" t="e">
        <f aca="false">E45976/D45976</f>
        <v>#DIV/0!</v>
      </c>
    </row>
    <row r="45977" customFormat="false" ht="12.75" hidden="false" customHeight="false" outlineLevel="0" collapsed="false">
      <c r="G45977" s="46" t="e">
        <f aca="false">E45977/D45977</f>
        <v>#DIV/0!</v>
      </c>
    </row>
    <row r="45978" customFormat="false" ht="12.75" hidden="false" customHeight="false" outlineLevel="0" collapsed="false">
      <c r="G45978" s="46" t="e">
        <f aca="false">E45978/D45978</f>
        <v>#DIV/0!</v>
      </c>
    </row>
    <row r="45979" customFormat="false" ht="12.75" hidden="false" customHeight="false" outlineLevel="0" collapsed="false">
      <c r="G45979" s="46" t="e">
        <f aca="false">E45979/D45979</f>
        <v>#DIV/0!</v>
      </c>
    </row>
    <row r="45980" customFormat="false" ht="12.75" hidden="false" customHeight="false" outlineLevel="0" collapsed="false">
      <c r="G45980" s="46" t="e">
        <f aca="false">E45980/D45980</f>
        <v>#DIV/0!</v>
      </c>
    </row>
    <row r="45981" customFormat="false" ht="12.75" hidden="false" customHeight="false" outlineLevel="0" collapsed="false">
      <c r="G45981" s="46" t="e">
        <f aca="false">E45981/D45981</f>
        <v>#DIV/0!</v>
      </c>
    </row>
    <row r="45982" customFormat="false" ht="12.75" hidden="false" customHeight="false" outlineLevel="0" collapsed="false">
      <c r="G45982" s="46" t="e">
        <f aca="false">E45982/D45982</f>
        <v>#DIV/0!</v>
      </c>
    </row>
    <row r="45983" customFormat="false" ht="12.75" hidden="false" customHeight="false" outlineLevel="0" collapsed="false">
      <c r="G45983" s="46" t="e">
        <f aca="false">E45983/D45983</f>
        <v>#DIV/0!</v>
      </c>
    </row>
    <row r="45984" customFormat="false" ht="12.75" hidden="false" customHeight="false" outlineLevel="0" collapsed="false">
      <c r="G45984" s="46" t="e">
        <f aca="false">E45984/D45984</f>
        <v>#DIV/0!</v>
      </c>
    </row>
    <row r="45985" customFormat="false" ht="12.75" hidden="false" customHeight="false" outlineLevel="0" collapsed="false">
      <c r="G45985" s="46" t="e">
        <f aca="false">E45985/D45985</f>
        <v>#DIV/0!</v>
      </c>
    </row>
    <row r="45986" customFormat="false" ht="12.75" hidden="false" customHeight="false" outlineLevel="0" collapsed="false">
      <c r="G45986" s="46" t="e">
        <f aca="false">E45986/D45986</f>
        <v>#DIV/0!</v>
      </c>
    </row>
    <row r="45987" customFormat="false" ht="12.75" hidden="false" customHeight="false" outlineLevel="0" collapsed="false">
      <c r="G45987" s="46" t="e">
        <f aca="false">E45987/D45987</f>
        <v>#DIV/0!</v>
      </c>
    </row>
    <row r="45988" customFormat="false" ht="12.75" hidden="false" customHeight="false" outlineLevel="0" collapsed="false">
      <c r="G45988" s="46" t="e">
        <f aca="false">E45988/D45988</f>
        <v>#DIV/0!</v>
      </c>
    </row>
    <row r="45989" customFormat="false" ht="12.75" hidden="false" customHeight="false" outlineLevel="0" collapsed="false">
      <c r="G45989" s="46" t="e">
        <f aca="false">E45989/D45989</f>
        <v>#DIV/0!</v>
      </c>
    </row>
    <row r="45990" customFormat="false" ht="12.75" hidden="false" customHeight="false" outlineLevel="0" collapsed="false">
      <c r="G45990" s="46" t="e">
        <f aca="false">E45990/D45990</f>
        <v>#DIV/0!</v>
      </c>
    </row>
    <row r="45991" customFormat="false" ht="12.75" hidden="false" customHeight="false" outlineLevel="0" collapsed="false">
      <c r="G45991" s="46" t="e">
        <f aca="false">E45991/D45991</f>
        <v>#DIV/0!</v>
      </c>
    </row>
    <row r="45992" customFormat="false" ht="12.75" hidden="false" customHeight="false" outlineLevel="0" collapsed="false">
      <c r="G45992" s="46" t="e">
        <f aca="false">E45992/D45992</f>
        <v>#DIV/0!</v>
      </c>
    </row>
    <row r="45993" customFormat="false" ht="12.75" hidden="false" customHeight="false" outlineLevel="0" collapsed="false">
      <c r="G45993" s="46" t="e">
        <f aca="false">E45993/D45993</f>
        <v>#DIV/0!</v>
      </c>
    </row>
    <row r="45994" customFormat="false" ht="12.75" hidden="false" customHeight="false" outlineLevel="0" collapsed="false">
      <c r="G45994" s="46" t="e">
        <f aca="false">E45994/D45994</f>
        <v>#DIV/0!</v>
      </c>
    </row>
    <row r="45995" customFormat="false" ht="12.75" hidden="false" customHeight="false" outlineLevel="0" collapsed="false">
      <c r="G45995" s="46" t="e">
        <f aca="false">E45995/D45995</f>
        <v>#DIV/0!</v>
      </c>
    </row>
    <row r="45996" customFormat="false" ht="12.75" hidden="false" customHeight="false" outlineLevel="0" collapsed="false">
      <c r="G45996" s="46" t="e">
        <f aca="false">E45996/D45996</f>
        <v>#DIV/0!</v>
      </c>
    </row>
    <row r="45997" customFormat="false" ht="12.75" hidden="false" customHeight="false" outlineLevel="0" collapsed="false">
      <c r="G45997" s="46" t="e">
        <f aca="false">E45997/D45997</f>
        <v>#DIV/0!</v>
      </c>
    </row>
    <row r="45998" customFormat="false" ht="12.75" hidden="false" customHeight="false" outlineLevel="0" collapsed="false">
      <c r="G45998" s="46" t="e">
        <f aca="false">E45998/D45998</f>
        <v>#DIV/0!</v>
      </c>
    </row>
    <row r="45999" customFormat="false" ht="12.75" hidden="false" customHeight="false" outlineLevel="0" collapsed="false">
      <c r="G45999" s="46" t="e">
        <f aca="false">E45999/D45999</f>
        <v>#DIV/0!</v>
      </c>
    </row>
    <row r="46000" customFormat="false" ht="12.75" hidden="false" customHeight="false" outlineLevel="0" collapsed="false">
      <c r="G46000" s="46" t="e">
        <f aca="false">E46000/D46000</f>
        <v>#DIV/0!</v>
      </c>
    </row>
    <row r="46001" customFormat="false" ht="12.75" hidden="false" customHeight="false" outlineLevel="0" collapsed="false">
      <c r="G46001" s="46" t="e">
        <f aca="false">E46001/D46001</f>
        <v>#DIV/0!</v>
      </c>
    </row>
    <row r="46002" customFormat="false" ht="12.75" hidden="false" customHeight="false" outlineLevel="0" collapsed="false">
      <c r="G46002" s="46" t="e">
        <f aca="false">E46002/D46002</f>
        <v>#DIV/0!</v>
      </c>
    </row>
    <row r="46003" customFormat="false" ht="12.75" hidden="false" customHeight="false" outlineLevel="0" collapsed="false">
      <c r="G46003" s="46" t="e">
        <f aca="false">E46003/D46003</f>
        <v>#DIV/0!</v>
      </c>
    </row>
    <row r="46004" customFormat="false" ht="12.75" hidden="false" customHeight="false" outlineLevel="0" collapsed="false">
      <c r="G46004" s="46" t="e">
        <f aca="false">E46004/D46004</f>
        <v>#DIV/0!</v>
      </c>
    </row>
    <row r="46005" customFormat="false" ht="12.75" hidden="false" customHeight="false" outlineLevel="0" collapsed="false">
      <c r="G46005" s="46" t="e">
        <f aca="false">E46005/D46005</f>
        <v>#DIV/0!</v>
      </c>
    </row>
    <row r="46006" customFormat="false" ht="12.75" hidden="false" customHeight="false" outlineLevel="0" collapsed="false">
      <c r="G46006" s="46" t="e">
        <f aca="false">E46006/D46006</f>
        <v>#DIV/0!</v>
      </c>
    </row>
    <row r="46007" customFormat="false" ht="12.75" hidden="false" customHeight="false" outlineLevel="0" collapsed="false">
      <c r="G46007" s="46" t="e">
        <f aca="false">E46007/D46007</f>
        <v>#DIV/0!</v>
      </c>
    </row>
    <row r="46008" customFormat="false" ht="12.75" hidden="false" customHeight="false" outlineLevel="0" collapsed="false">
      <c r="G46008" s="46" t="e">
        <f aca="false">E46008/D46008</f>
        <v>#DIV/0!</v>
      </c>
    </row>
    <row r="46009" customFormat="false" ht="12.75" hidden="false" customHeight="false" outlineLevel="0" collapsed="false">
      <c r="G46009" s="46" t="e">
        <f aca="false">E46009/D46009</f>
        <v>#DIV/0!</v>
      </c>
    </row>
    <row r="46010" customFormat="false" ht="12.75" hidden="false" customHeight="false" outlineLevel="0" collapsed="false">
      <c r="G46010" s="46" t="e">
        <f aca="false">E46010/D46010</f>
        <v>#DIV/0!</v>
      </c>
    </row>
    <row r="46011" customFormat="false" ht="12.75" hidden="false" customHeight="false" outlineLevel="0" collapsed="false">
      <c r="G46011" s="46" t="e">
        <f aca="false">E46011/D46011</f>
        <v>#DIV/0!</v>
      </c>
    </row>
    <row r="46012" customFormat="false" ht="12.75" hidden="false" customHeight="false" outlineLevel="0" collapsed="false">
      <c r="G46012" s="46" t="e">
        <f aca="false">E46012/D46012</f>
        <v>#DIV/0!</v>
      </c>
    </row>
    <row r="46013" customFormat="false" ht="12.75" hidden="false" customHeight="false" outlineLevel="0" collapsed="false">
      <c r="G46013" s="46" t="e">
        <f aca="false">E46013/D46013</f>
        <v>#DIV/0!</v>
      </c>
    </row>
    <row r="46014" customFormat="false" ht="12.75" hidden="false" customHeight="false" outlineLevel="0" collapsed="false">
      <c r="G46014" s="46" t="e">
        <f aca="false">E46014/D46014</f>
        <v>#DIV/0!</v>
      </c>
    </row>
    <row r="46015" customFormat="false" ht="12.75" hidden="false" customHeight="false" outlineLevel="0" collapsed="false">
      <c r="G46015" s="46" t="e">
        <f aca="false">E46015/D46015</f>
        <v>#DIV/0!</v>
      </c>
    </row>
    <row r="46016" customFormat="false" ht="12.75" hidden="false" customHeight="false" outlineLevel="0" collapsed="false">
      <c r="G46016" s="46" t="e">
        <f aca="false">E46016/D46016</f>
        <v>#DIV/0!</v>
      </c>
    </row>
    <row r="46017" customFormat="false" ht="12.75" hidden="false" customHeight="false" outlineLevel="0" collapsed="false">
      <c r="G46017" s="46" t="e">
        <f aca="false">E46017/D46017</f>
        <v>#DIV/0!</v>
      </c>
    </row>
    <row r="46018" customFormat="false" ht="12.75" hidden="false" customHeight="false" outlineLevel="0" collapsed="false">
      <c r="G46018" s="46" t="e">
        <f aca="false">E46018/D46018</f>
        <v>#DIV/0!</v>
      </c>
    </row>
    <row r="46019" customFormat="false" ht="12.75" hidden="false" customHeight="false" outlineLevel="0" collapsed="false">
      <c r="G46019" s="46" t="e">
        <f aca="false">E46019/D46019</f>
        <v>#DIV/0!</v>
      </c>
    </row>
    <row r="46020" customFormat="false" ht="12.75" hidden="false" customHeight="false" outlineLevel="0" collapsed="false">
      <c r="G46020" s="46" t="e">
        <f aca="false">E46020/D46020</f>
        <v>#DIV/0!</v>
      </c>
    </row>
    <row r="46021" customFormat="false" ht="12.75" hidden="false" customHeight="false" outlineLevel="0" collapsed="false">
      <c r="G46021" s="46" t="e">
        <f aca="false">E46021/D46021</f>
        <v>#DIV/0!</v>
      </c>
    </row>
    <row r="46022" customFormat="false" ht="12.75" hidden="false" customHeight="false" outlineLevel="0" collapsed="false">
      <c r="G46022" s="46" t="e">
        <f aca="false">E46022/D46022</f>
        <v>#DIV/0!</v>
      </c>
    </row>
    <row r="46023" customFormat="false" ht="12.75" hidden="false" customHeight="false" outlineLevel="0" collapsed="false">
      <c r="G46023" s="46" t="e">
        <f aca="false">E46023/D46023</f>
        <v>#DIV/0!</v>
      </c>
    </row>
    <row r="46024" customFormat="false" ht="12.75" hidden="false" customHeight="false" outlineLevel="0" collapsed="false">
      <c r="G46024" s="46" t="e">
        <f aca="false">E46024/D46024</f>
        <v>#DIV/0!</v>
      </c>
    </row>
    <row r="46025" customFormat="false" ht="12.75" hidden="false" customHeight="false" outlineLevel="0" collapsed="false">
      <c r="G46025" s="46" t="e">
        <f aca="false">E46025/D46025</f>
        <v>#DIV/0!</v>
      </c>
    </row>
    <row r="46026" customFormat="false" ht="12.75" hidden="false" customHeight="false" outlineLevel="0" collapsed="false">
      <c r="G46026" s="46" t="e">
        <f aca="false">E46026/D46026</f>
        <v>#DIV/0!</v>
      </c>
    </row>
    <row r="46027" customFormat="false" ht="12.75" hidden="false" customHeight="false" outlineLevel="0" collapsed="false">
      <c r="G46027" s="46" t="e">
        <f aca="false">E46027/D46027</f>
        <v>#DIV/0!</v>
      </c>
    </row>
    <row r="46028" customFormat="false" ht="12.75" hidden="false" customHeight="false" outlineLevel="0" collapsed="false">
      <c r="G46028" s="46" t="e">
        <f aca="false">E46028/D46028</f>
        <v>#DIV/0!</v>
      </c>
    </row>
    <row r="46029" customFormat="false" ht="12.75" hidden="false" customHeight="false" outlineLevel="0" collapsed="false">
      <c r="G46029" s="46" t="e">
        <f aca="false">E46029/D46029</f>
        <v>#DIV/0!</v>
      </c>
    </row>
    <row r="46030" customFormat="false" ht="12.75" hidden="false" customHeight="false" outlineLevel="0" collapsed="false">
      <c r="G46030" s="46" t="e">
        <f aca="false">E46030/D46030</f>
        <v>#DIV/0!</v>
      </c>
    </row>
    <row r="46031" customFormat="false" ht="12.75" hidden="false" customHeight="false" outlineLevel="0" collapsed="false">
      <c r="G46031" s="46" t="e">
        <f aca="false">E46031/D46031</f>
        <v>#DIV/0!</v>
      </c>
    </row>
    <row r="46032" customFormat="false" ht="12.75" hidden="false" customHeight="false" outlineLevel="0" collapsed="false">
      <c r="G46032" s="46" t="e">
        <f aca="false">E46032/D46032</f>
        <v>#DIV/0!</v>
      </c>
    </row>
    <row r="46033" customFormat="false" ht="12.75" hidden="false" customHeight="false" outlineLevel="0" collapsed="false">
      <c r="G46033" s="46" t="e">
        <f aca="false">E46033/D46033</f>
        <v>#DIV/0!</v>
      </c>
    </row>
    <row r="46034" customFormat="false" ht="12.75" hidden="false" customHeight="false" outlineLevel="0" collapsed="false">
      <c r="G46034" s="46" t="e">
        <f aca="false">E46034/D46034</f>
        <v>#DIV/0!</v>
      </c>
    </row>
    <row r="46035" customFormat="false" ht="12.75" hidden="false" customHeight="false" outlineLevel="0" collapsed="false">
      <c r="G46035" s="46" t="e">
        <f aca="false">E46035/D46035</f>
        <v>#DIV/0!</v>
      </c>
    </row>
    <row r="46036" customFormat="false" ht="12.75" hidden="false" customHeight="false" outlineLevel="0" collapsed="false">
      <c r="G46036" s="46" t="e">
        <f aca="false">E46036/D46036</f>
        <v>#DIV/0!</v>
      </c>
    </row>
    <row r="46037" customFormat="false" ht="12.75" hidden="false" customHeight="false" outlineLevel="0" collapsed="false">
      <c r="G46037" s="46" t="e">
        <f aca="false">E46037/D46037</f>
        <v>#DIV/0!</v>
      </c>
    </row>
    <row r="46038" customFormat="false" ht="12.75" hidden="false" customHeight="false" outlineLevel="0" collapsed="false">
      <c r="G46038" s="46" t="e">
        <f aca="false">E46038/D46038</f>
        <v>#DIV/0!</v>
      </c>
    </row>
    <row r="46039" customFormat="false" ht="12.75" hidden="false" customHeight="false" outlineLevel="0" collapsed="false">
      <c r="G46039" s="46" t="e">
        <f aca="false">E46039/D46039</f>
        <v>#DIV/0!</v>
      </c>
    </row>
    <row r="46040" customFormat="false" ht="12.75" hidden="false" customHeight="false" outlineLevel="0" collapsed="false">
      <c r="G46040" s="46" t="e">
        <f aca="false">E46040/D46040</f>
        <v>#DIV/0!</v>
      </c>
    </row>
    <row r="46041" customFormat="false" ht="12.75" hidden="false" customHeight="false" outlineLevel="0" collapsed="false">
      <c r="G46041" s="46" t="e">
        <f aca="false">E46041/D46041</f>
        <v>#DIV/0!</v>
      </c>
    </row>
    <row r="46042" customFormat="false" ht="12.75" hidden="false" customHeight="false" outlineLevel="0" collapsed="false">
      <c r="G46042" s="46" t="e">
        <f aca="false">E46042/D46042</f>
        <v>#DIV/0!</v>
      </c>
    </row>
    <row r="46043" customFormat="false" ht="12.75" hidden="false" customHeight="false" outlineLevel="0" collapsed="false">
      <c r="G46043" s="46" t="e">
        <f aca="false">E46043/D46043</f>
        <v>#DIV/0!</v>
      </c>
    </row>
    <row r="46044" customFormat="false" ht="12.75" hidden="false" customHeight="false" outlineLevel="0" collapsed="false">
      <c r="G46044" s="46" t="e">
        <f aca="false">E46044/D46044</f>
        <v>#DIV/0!</v>
      </c>
    </row>
    <row r="46045" customFormat="false" ht="12.75" hidden="false" customHeight="false" outlineLevel="0" collapsed="false">
      <c r="G46045" s="46" t="e">
        <f aca="false">E46045/D46045</f>
        <v>#DIV/0!</v>
      </c>
    </row>
    <row r="46046" customFormat="false" ht="12.75" hidden="false" customHeight="false" outlineLevel="0" collapsed="false">
      <c r="G46046" s="46" t="e">
        <f aca="false">E46046/D46046</f>
        <v>#DIV/0!</v>
      </c>
    </row>
    <row r="46047" customFormat="false" ht="12.75" hidden="false" customHeight="false" outlineLevel="0" collapsed="false">
      <c r="G46047" s="46" t="e">
        <f aca="false">E46047/D46047</f>
        <v>#DIV/0!</v>
      </c>
    </row>
    <row r="46048" customFormat="false" ht="12.75" hidden="false" customHeight="false" outlineLevel="0" collapsed="false">
      <c r="G46048" s="46" t="e">
        <f aca="false">E46048/D46048</f>
        <v>#DIV/0!</v>
      </c>
    </row>
    <row r="46049" customFormat="false" ht="12.75" hidden="false" customHeight="false" outlineLevel="0" collapsed="false">
      <c r="G46049" s="46" t="e">
        <f aca="false">E46049/D46049</f>
        <v>#DIV/0!</v>
      </c>
    </row>
    <row r="46050" customFormat="false" ht="12.75" hidden="false" customHeight="false" outlineLevel="0" collapsed="false">
      <c r="G46050" s="46" t="e">
        <f aca="false">E46050/D46050</f>
        <v>#DIV/0!</v>
      </c>
    </row>
    <row r="46051" customFormat="false" ht="12.75" hidden="false" customHeight="false" outlineLevel="0" collapsed="false">
      <c r="G46051" s="46" t="e">
        <f aca="false">E46051/D46051</f>
        <v>#DIV/0!</v>
      </c>
    </row>
    <row r="46052" customFormat="false" ht="12.75" hidden="false" customHeight="false" outlineLevel="0" collapsed="false">
      <c r="G46052" s="46" t="e">
        <f aca="false">E46052/D46052</f>
        <v>#DIV/0!</v>
      </c>
    </row>
    <row r="46053" customFormat="false" ht="12.75" hidden="false" customHeight="false" outlineLevel="0" collapsed="false">
      <c r="G46053" s="46" t="e">
        <f aca="false">E46053/D46053</f>
        <v>#DIV/0!</v>
      </c>
    </row>
    <row r="46054" customFormat="false" ht="12.75" hidden="false" customHeight="false" outlineLevel="0" collapsed="false">
      <c r="G46054" s="46" t="e">
        <f aca="false">E46054/D46054</f>
        <v>#DIV/0!</v>
      </c>
    </row>
    <row r="46055" customFormat="false" ht="12.75" hidden="false" customHeight="false" outlineLevel="0" collapsed="false">
      <c r="G46055" s="46" t="e">
        <f aca="false">E46055/D46055</f>
        <v>#DIV/0!</v>
      </c>
    </row>
    <row r="46056" customFormat="false" ht="12.75" hidden="false" customHeight="false" outlineLevel="0" collapsed="false">
      <c r="G46056" s="46" t="e">
        <f aca="false">E46056/D46056</f>
        <v>#DIV/0!</v>
      </c>
    </row>
    <row r="46057" customFormat="false" ht="12.75" hidden="false" customHeight="false" outlineLevel="0" collapsed="false">
      <c r="G46057" s="46" t="e">
        <f aca="false">E46057/D46057</f>
        <v>#DIV/0!</v>
      </c>
    </row>
    <row r="46058" customFormat="false" ht="12.75" hidden="false" customHeight="false" outlineLevel="0" collapsed="false">
      <c r="G46058" s="46" t="e">
        <f aca="false">E46058/D46058</f>
        <v>#DIV/0!</v>
      </c>
    </row>
    <row r="46059" customFormat="false" ht="12.75" hidden="false" customHeight="false" outlineLevel="0" collapsed="false">
      <c r="G46059" s="46" t="e">
        <f aca="false">E46059/D46059</f>
        <v>#DIV/0!</v>
      </c>
    </row>
    <row r="46060" customFormat="false" ht="12.75" hidden="false" customHeight="false" outlineLevel="0" collapsed="false">
      <c r="G46060" s="46" t="e">
        <f aca="false">E46060/D46060</f>
        <v>#DIV/0!</v>
      </c>
    </row>
    <row r="46061" customFormat="false" ht="12.75" hidden="false" customHeight="false" outlineLevel="0" collapsed="false">
      <c r="G46061" s="46" t="e">
        <f aca="false">E46061/D46061</f>
        <v>#DIV/0!</v>
      </c>
    </row>
    <row r="46062" customFormat="false" ht="12.75" hidden="false" customHeight="false" outlineLevel="0" collapsed="false">
      <c r="G46062" s="46" t="e">
        <f aca="false">E46062/D46062</f>
        <v>#DIV/0!</v>
      </c>
    </row>
    <row r="46063" customFormat="false" ht="12.75" hidden="false" customHeight="false" outlineLevel="0" collapsed="false">
      <c r="G46063" s="46" t="e">
        <f aca="false">E46063/D46063</f>
        <v>#DIV/0!</v>
      </c>
    </row>
    <row r="46064" customFormat="false" ht="12.75" hidden="false" customHeight="false" outlineLevel="0" collapsed="false">
      <c r="G46064" s="46" t="e">
        <f aca="false">E46064/D46064</f>
        <v>#DIV/0!</v>
      </c>
    </row>
    <row r="46065" customFormat="false" ht="12.75" hidden="false" customHeight="false" outlineLevel="0" collapsed="false">
      <c r="G46065" s="46" t="e">
        <f aca="false">E46065/D46065</f>
        <v>#DIV/0!</v>
      </c>
    </row>
    <row r="46066" customFormat="false" ht="12.75" hidden="false" customHeight="false" outlineLevel="0" collapsed="false">
      <c r="G46066" s="46" t="e">
        <f aca="false">E46066/D46066</f>
        <v>#DIV/0!</v>
      </c>
    </row>
    <row r="46067" customFormat="false" ht="12.75" hidden="false" customHeight="false" outlineLevel="0" collapsed="false">
      <c r="G46067" s="46" t="e">
        <f aca="false">E46067/D46067</f>
        <v>#DIV/0!</v>
      </c>
    </row>
    <row r="46068" customFormat="false" ht="12.75" hidden="false" customHeight="false" outlineLevel="0" collapsed="false">
      <c r="G46068" s="46" t="e">
        <f aca="false">E46068/D46068</f>
        <v>#DIV/0!</v>
      </c>
    </row>
    <row r="46069" customFormat="false" ht="12.75" hidden="false" customHeight="false" outlineLevel="0" collapsed="false">
      <c r="G46069" s="46" t="e">
        <f aca="false">E46069/D46069</f>
        <v>#DIV/0!</v>
      </c>
    </row>
    <row r="46070" customFormat="false" ht="12.75" hidden="false" customHeight="false" outlineLevel="0" collapsed="false">
      <c r="G46070" s="46" t="e">
        <f aca="false">E46070/D46070</f>
        <v>#DIV/0!</v>
      </c>
    </row>
    <row r="46071" customFormat="false" ht="12.75" hidden="false" customHeight="false" outlineLevel="0" collapsed="false">
      <c r="G46071" s="46" t="e">
        <f aca="false">E46071/D46071</f>
        <v>#DIV/0!</v>
      </c>
    </row>
    <row r="46072" customFormat="false" ht="12.75" hidden="false" customHeight="false" outlineLevel="0" collapsed="false">
      <c r="G46072" s="46" t="e">
        <f aca="false">E46072/D46072</f>
        <v>#DIV/0!</v>
      </c>
    </row>
    <row r="46073" customFormat="false" ht="12.75" hidden="false" customHeight="false" outlineLevel="0" collapsed="false">
      <c r="G46073" s="46" t="e">
        <f aca="false">E46073/D46073</f>
        <v>#DIV/0!</v>
      </c>
    </row>
    <row r="46074" customFormat="false" ht="12.75" hidden="false" customHeight="false" outlineLevel="0" collapsed="false">
      <c r="G46074" s="46" t="e">
        <f aca="false">E46074/D46074</f>
        <v>#DIV/0!</v>
      </c>
    </row>
    <row r="46075" customFormat="false" ht="12.75" hidden="false" customHeight="false" outlineLevel="0" collapsed="false">
      <c r="G46075" s="46" t="e">
        <f aca="false">E46075/D46075</f>
        <v>#DIV/0!</v>
      </c>
    </row>
    <row r="46076" customFormat="false" ht="12.75" hidden="false" customHeight="false" outlineLevel="0" collapsed="false">
      <c r="G46076" s="46" t="e">
        <f aca="false">E46076/D46076</f>
        <v>#DIV/0!</v>
      </c>
    </row>
    <row r="46077" customFormat="false" ht="12.75" hidden="false" customHeight="false" outlineLevel="0" collapsed="false">
      <c r="G46077" s="46" t="e">
        <f aca="false">E46077/D46077</f>
        <v>#DIV/0!</v>
      </c>
    </row>
    <row r="46078" customFormat="false" ht="12.75" hidden="false" customHeight="false" outlineLevel="0" collapsed="false">
      <c r="G46078" s="46" t="e">
        <f aca="false">E46078/D46078</f>
        <v>#DIV/0!</v>
      </c>
    </row>
    <row r="46079" customFormat="false" ht="12.75" hidden="false" customHeight="false" outlineLevel="0" collapsed="false">
      <c r="G46079" s="46" t="e">
        <f aca="false">E46079/D46079</f>
        <v>#DIV/0!</v>
      </c>
    </row>
    <row r="46080" customFormat="false" ht="12.75" hidden="false" customHeight="false" outlineLevel="0" collapsed="false">
      <c r="G46080" s="46" t="e">
        <f aca="false">E46080/D46080</f>
        <v>#DIV/0!</v>
      </c>
    </row>
    <row r="46081" customFormat="false" ht="12.75" hidden="false" customHeight="false" outlineLevel="0" collapsed="false">
      <c r="G46081" s="46" t="e">
        <f aca="false">E46081/D46081</f>
        <v>#DIV/0!</v>
      </c>
    </row>
    <row r="46082" customFormat="false" ht="12.75" hidden="false" customHeight="false" outlineLevel="0" collapsed="false">
      <c r="G46082" s="46" t="e">
        <f aca="false">E46082/D46082</f>
        <v>#DIV/0!</v>
      </c>
    </row>
    <row r="46083" customFormat="false" ht="12.75" hidden="false" customHeight="false" outlineLevel="0" collapsed="false">
      <c r="G46083" s="46" t="e">
        <f aca="false">E46083/D46083</f>
        <v>#DIV/0!</v>
      </c>
    </row>
    <row r="46084" customFormat="false" ht="12.75" hidden="false" customHeight="false" outlineLevel="0" collapsed="false">
      <c r="G46084" s="46" t="e">
        <f aca="false">E46084/D46084</f>
        <v>#DIV/0!</v>
      </c>
    </row>
    <row r="46085" customFormat="false" ht="12.75" hidden="false" customHeight="false" outlineLevel="0" collapsed="false">
      <c r="G46085" s="46" t="e">
        <f aca="false">E46085/D46085</f>
        <v>#DIV/0!</v>
      </c>
    </row>
    <row r="46086" customFormat="false" ht="12.75" hidden="false" customHeight="false" outlineLevel="0" collapsed="false">
      <c r="G46086" s="46" t="e">
        <f aca="false">E46086/D46086</f>
        <v>#DIV/0!</v>
      </c>
    </row>
    <row r="46087" customFormat="false" ht="12.75" hidden="false" customHeight="false" outlineLevel="0" collapsed="false">
      <c r="G46087" s="46" t="e">
        <f aca="false">E46087/D46087</f>
        <v>#DIV/0!</v>
      </c>
    </row>
    <row r="46088" customFormat="false" ht="12.75" hidden="false" customHeight="false" outlineLevel="0" collapsed="false">
      <c r="G46088" s="46" t="e">
        <f aca="false">E46088/D46088</f>
        <v>#DIV/0!</v>
      </c>
    </row>
    <row r="46089" customFormat="false" ht="12.75" hidden="false" customHeight="false" outlineLevel="0" collapsed="false">
      <c r="G46089" s="46" t="e">
        <f aca="false">E46089/D46089</f>
        <v>#DIV/0!</v>
      </c>
    </row>
    <row r="46090" customFormat="false" ht="12.75" hidden="false" customHeight="false" outlineLevel="0" collapsed="false">
      <c r="G46090" s="46" t="e">
        <f aca="false">E46090/D46090</f>
        <v>#DIV/0!</v>
      </c>
    </row>
    <row r="46091" customFormat="false" ht="12.75" hidden="false" customHeight="false" outlineLevel="0" collapsed="false">
      <c r="G46091" s="46" t="e">
        <f aca="false">E46091/D46091</f>
        <v>#DIV/0!</v>
      </c>
    </row>
    <row r="46092" customFormat="false" ht="12.75" hidden="false" customHeight="false" outlineLevel="0" collapsed="false">
      <c r="G46092" s="46" t="e">
        <f aca="false">E46092/D46092</f>
        <v>#DIV/0!</v>
      </c>
    </row>
    <row r="46093" customFormat="false" ht="12.75" hidden="false" customHeight="false" outlineLevel="0" collapsed="false">
      <c r="G46093" s="46" t="e">
        <f aca="false">E46093/D46093</f>
        <v>#DIV/0!</v>
      </c>
    </row>
    <row r="46094" customFormat="false" ht="12.75" hidden="false" customHeight="false" outlineLevel="0" collapsed="false">
      <c r="G46094" s="46" t="e">
        <f aca="false">E46094/D46094</f>
        <v>#DIV/0!</v>
      </c>
    </row>
    <row r="46095" customFormat="false" ht="12.75" hidden="false" customHeight="false" outlineLevel="0" collapsed="false">
      <c r="G46095" s="46" t="e">
        <f aca="false">E46095/D46095</f>
        <v>#DIV/0!</v>
      </c>
    </row>
    <row r="46096" customFormat="false" ht="12.75" hidden="false" customHeight="false" outlineLevel="0" collapsed="false">
      <c r="G46096" s="46" t="e">
        <f aca="false">E46096/D46096</f>
        <v>#DIV/0!</v>
      </c>
    </row>
    <row r="46097" customFormat="false" ht="12.75" hidden="false" customHeight="false" outlineLevel="0" collapsed="false">
      <c r="G46097" s="46" t="e">
        <f aca="false">E46097/D46097</f>
        <v>#DIV/0!</v>
      </c>
    </row>
    <row r="46098" customFormat="false" ht="12.75" hidden="false" customHeight="false" outlineLevel="0" collapsed="false">
      <c r="G46098" s="46" t="e">
        <f aca="false">E46098/D46098</f>
        <v>#DIV/0!</v>
      </c>
    </row>
    <row r="46099" customFormat="false" ht="12.75" hidden="false" customHeight="false" outlineLevel="0" collapsed="false">
      <c r="G46099" s="46" t="e">
        <f aca="false">E46099/D46099</f>
        <v>#DIV/0!</v>
      </c>
    </row>
    <row r="46100" customFormat="false" ht="12.75" hidden="false" customHeight="false" outlineLevel="0" collapsed="false">
      <c r="G46100" s="46" t="e">
        <f aca="false">E46100/D46100</f>
        <v>#DIV/0!</v>
      </c>
    </row>
    <row r="46101" customFormat="false" ht="12.75" hidden="false" customHeight="false" outlineLevel="0" collapsed="false">
      <c r="G46101" s="46" t="e">
        <f aca="false">E46101/D46101</f>
        <v>#DIV/0!</v>
      </c>
    </row>
    <row r="46102" customFormat="false" ht="12.75" hidden="false" customHeight="false" outlineLevel="0" collapsed="false">
      <c r="G46102" s="46" t="e">
        <f aca="false">E46102/D46102</f>
        <v>#DIV/0!</v>
      </c>
    </row>
    <row r="46103" customFormat="false" ht="12.75" hidden="false" customHeight="false" outlineLevel="0" collapsed="false">
      <c r="G46103" s="46" t="e">
        <f aca="false">E46103/D46103</f>
        <v>#DIV/0!</v>
      </c>
    </row>
    <row r="46104" customFormat="false" ht="12.75" hidden="false" customHeight="false" outlineLevel="0" collapsed="false">
      <c r="G46104" s="46" t="e">
        <f aca="false">E46104/D46104</f>
        <v>#DIV/0!</v>
      </c>
    </row>
    <row r="46105" customFormat="false" ht="12.75" hidden="false" customHeight="false" outlineLevel="0" collapsed="false">
      <c r="G46105" s="46" t="e">
        <f aca="false">E46105/D46105</f>
        <v>#DIV/0!</v>
      </c>
    </row>
    <row r="46106" customFormat="false" ht="12.75" hidden="false" customHeight="false" outlineLevel="0" collapsed="false">
      <c r="G46106" s="46" t="e">
        <f aca="false">E46106/D46106</f>
        <v>#DIV/0!</v>
      </c>
    </row>
    <row r="46107" customFormat="false" ht="12.75" hidden="false" customHeight="false" outlineLevel="0" collapsed="false">
      <c r="G46107" s="46" t="e">
        <f aca="false">E46107/D46107</f>
        <v>#DIV/0!</v>
      </c>
    </row>
    <row r="46108" customFormat="false" ht="12.75" hidden="false" customHeight="false" outlineLevel="0" collapsed="false">
      <c r="G46108" s="46" t="e">
        <f aca="false">E46108/D46108</f>
        <v>#DIV/0!</v>
      </c>
    </row>
    <row r="46109" customFormat="false" ht="12.75" hidden="false" customHeight="false" outlineLevel="0" collapsed="false">
      <c r="G46109" s="46" t="e">
        <f aca="false">E46109/D46109</f>
        <v>#DIV/0!</v>
      </c>
    </row>
    <row r="46110" customFormat="false" ht="12.75" hidden="false" customHeight="false" outlineLevel="0" collapsed="false">
      <c r="G46110" s="46" t="e">
        <f aca="false">E46110/D46110</f>
        <v>#DIV/0!</v>
      </c>
    </row>
    <row r="46111" customFormat="false" ht="12.75" hidden="false" customHeight="false" outlineLevel="0" collapsed="false">
      <c r="G46111" s="46" t="e">
        <f aca="false">E46111/D46111</f>
        <v>#DIV/0!</v>
      </c>
    </row>
    <row r="46112" customFormat="false" ht="12.75" hidden="false" customHeight="false" outlineLevel="0" collapsed="false">
      <c r="G46112" s="46" t="e">
        <f aca="false">E46112/D46112</f>
        <v>#DIV/0!</v>
      </c>
    </row>
    <row r="46113" customFormat="false" ht="12.75" hidden="false" customHeight="false" outlineLevel="0" collapsed="false">
      <c r="G46113" s="46" t="e">
        <f aca="false">E46113/D46113</f>
        <v>#DIV/0!</v>
      </c>
    </row>
    <row r="46114" customFormat="false" ht="12.75" hidden="false" customHeight="false" outlineLevel="0" collapsed="false">
      <c r="G46114" s="46" t="e">
        <f aca="false">E46114/D46114</f>
        <v>#DIV/0!</v>
      </c>
    </row>
    <row r="46115" customFormat="false" ht="12.75" hidden="false" customHeight="false" outlineLevel="0" collapsed="false">
      <c r="G46115" s="46" t="e">
        <f aca="false">E46115/D46115</f>
        <v>#DIV/0!</v>
      </c>
    </row>
    <row r="46116" customFormat="false" ht="12.75" hidden="false" customHeight="false" outlineLevel="0" collapsed="false">
      <c r="G46116" s="46" t="e">
        <f aca="false">E46116/D46116</f>
        <v>#DIV/0!</v>
      </c>
    </row>
    <row r="46117" customFormat="false" ht="12.75" hidden="false" customHeight="false" outlineLevel="0" collapsed="false">
      <c r="G46117" s="46" t="e">
        <f aca="false">E46117/D46117</f>
        <v>#DIV/0!</v>
      </c>
    </row>
    <row r="46118" customFormat="false" ht="12.75" hidden="false" customHeight="false" outlineLevel="0" collapsed="false">
      <c r="G46118" s="46" t="e">
        <f aca="false">E46118/D46118</f>
        <v>#DIV/0!</v>
      </c>
    </row>
    <row r="46119" customFormat="false" ht="12.75" hidden="false" customHeight="false" outlineLevel="0" collapsed="false">
      <c r="G46119" s="46" t="e">
        <f aca="false">E46119/D46119</f>
        <v>#DIV/0!</v>
      </c>
    </row>
    <row r="46120" customFormat="false" ht="12.75" hidden="false" customHeight="false" outlineLevel="0" collapsed="false">
      <c r="G46120" s="46" t="e">
        <f aca="false">E46120/D46120</f>
        <v>#DIV/0!</v>
      </c>
    </row>
    <row r="46121" customFormat="false" ht="12.75" hidden="false" customHeight="false" outlineLevel="0" collapsed="false">
      <c r="G46121" s="46" t="e">
        <f aca="false">E46121/D46121</f>
        <v>#DIV/0!</v>
      </c>
    </row>
    <row r="46122" customFormat="false" ht="12.75" hidden="false" customHeight="false" outlineLevel="0" collapsed="false">
      <c r="G46122" s="46" t="e">
        <f aca="false">E46122/D46122</f>
        <v>#DIV/0!</v>
      </c>
    </row>
    <row r="46123" customFormat="false" ht="12.75" hidden="false" customHeight="false" outlineLevel="0" collapsed="false">
      <c r="G46123" s="46" t="e">
        <f aca="false">E46123/D46123</f>
        <v>#DIV/0!</v>
      </c>
    </row>
    <row r="46124" customFormat="false" ht="12.75" hidden="false" customHeight="false" outlineLevel="0" collapsed="false">
      <c r="G46124" s="46" t="e">
        <f aca="false">E46124/D46124</f>
        <v>#DIV/0!</v>
      </c>
    </row>
    <row r="46125" customFormat="false" ht="12.75" hidden="false" customHeight="false" outlineLevel="0" collapsed="false">
      <c r="G46125" s="46" t="e">
        <f aca="false">E46125/D46125</f>
        <v>#DIV/0!</v>
      </c>
    </row>
    <row r="46126" customFormat="false" ht="12.75" hidden="false" customHeight="false" outlineLevel="0" collapsed="false">
      <c r="G46126" s="46" t="e">
        <f aca="false">E46126/D46126</f>
        <v>#DIV/0!</v>
      </c>
    </row>
    <row r="46127" customFormat="false" ht="12.75" hidden="false" customHeight="false" outlineLevel="0" collapsed="false">
      <c r="G46127" s="46" t="e">
        <f aca="false">E46127/D46127</f>
        <v>#DIV/0!</v>
      </c>
    </row>
    <row r="46128" customFormat="false" ht="12.75" hidden="false" customHeight="false" outlineLevel="0" collapsed="false">
      <c r="G46128" s="46" t="e">
        <f aca="false">E46128/D46128</f>
        <v>#DIV/0!</v>
      </c>
    </row>
    <row r="46129" customFormat="false" ht="12.75" hidden="false" customHeight="false" outlineLevel="0" collapsed="false">
      <c r="G46129" s="46" t="e">
        <f aca="false">E46129/D46129</f>
        <v>#DIV/0!</v>
      </c>
    </row>
    <row r="46130" customFormat="false" ht="12.75" hidden="false" customHeight="false" outlineLevel="0" collapsed="false">
      <c r="G46130" s="46" t="e">
        <f aca="false">E46130/D46130</f>
        <v>#DIV/0!</v>
      </c>
    </row>
    <row r="46131" customFormat="false" ht="12.75" hidden="false" customHeight="false" outlineLevel="0" collapsed="false">
      <c r="G46131" s="46" t="e">
        <f aca="false">E46131/D46131</f>
        <v>#DIV/0!</v>
      </c>
    </row>
    <row r="46132" customFormat="false" ht="12.75" hidden="false" customHeight="false" outlineLevel="0" collapsed="false">
      <c r="G46132" s="46" t="e">
        <f aca="false">E46132/D46132</f>
        <v>#DIV/0!</v>
      </c>
    </row>
    <row r="46133" customFormat="false" ht="12.75" hidden="false" customHeight="false" outlineLevel="0" collapsed="false">
      <c r="G46133" s="46" t="e">
        <f aca="false">E46133/D46133</f>
        <v>#DIV/0!</v>
      </c>
    </row>
    <row r="46134" customFormat="false" ht="12.75" hidden="false" customHeight="false" outlineLevel="0" collapsed="false">
      <c r="G46134" s="46" t="e">
        <f aca="false">E46134/D46134</f>
        <v>#DIV/0!</v>
      </c>
    </row>
    <row r="46135" customFormat="false" ht="12.75" hidden="false" customHeight="false" outlineLevel="0" collapsed="false">
      <c r="G46135" s="46" t="e">
        <f aca="false">E46135/D46135</f>
        <v>#DIV/0!</v>
      </c>
    </row>
    <row r="46136" customFormat="false" ht="12.75" hidden="false" customHeight="false" outlineLevel="0" collapsed="false">
      <c r="G46136" s="46" t="e">
        <f aca="false">E46136/D46136</f>
        <v>#DIV/0!</v>
      </c>
    </row>
    <row r="46137" customFormat="false" ht="12.75" hidden="false" customHeight="false" outlineLevel="0" collapsed="false">
      <c r="G46137" s="46" t="e">
        <f aca="false">E46137/D46137</f>
        <v>#DIV/0!</v>
      </c>
    </row>
    <row r="46138" customFormat="false" ht="12.75" hidden="false" customHeight="false" outlineLevel="0" collapsed="false">
      <c r="G46138" s="46" t="e">
        <f aca="false">E46138/D46138</f>
        <v>#DIV/0!</v>
      </c>
    </row>
    <row r="46139" customFormat="false" ht="12.75" hidden="false" customHeight="false" outlineLevel="0" collapsed="false">
      <c r="G46139" s="46" t="e">
        <f aca="false">E46139/D46139</f>
        <v>#DIV/0!</v>
      </c>
    </row>
    <row r="46140" customFormat="false" ht="12.75" hidden="false" customHeight="false" outlineLevel="0" collapsed="false">
      <c r="G46140" s="46" t="e">
        <f aca="false">E46140/D46140</f>
        <v>#DIV/0!</v>
      </c>
    </row>
    <row r="46141" customFormat="false" ht="12.75" hidden="false" customHeight="false" outlineLevel="0" collapsed="false">
      <c r="G46141" s="46" t="e">
        <f aca="false">E46141/D46141</f>
        <v>#DIV/0!</v>
      </c>
    </row>
    <row r="46142" customFormat="false" ht="12.75" hidden="false" customHeight="false" outlineLevel="0" collapsed="false">
      <c r="G46142" s="46" t="e">
        <f aca="false">E46142/D46142</f>
        <v>#DIV/0!</v>
      </c>
    </row>
    <row r="46143" customFormat="false" ht="12.75" hidden="false" customHeight="false" outlineLevel="0" collapsed="false">
      <c r="G46143" s="46" t="e">
        <f aca="false">E46143/D46143</f>
        <v>#DIV/0!</v>
      </c>
    </row>
    <row r="46144" customFormat="false" ht="12.75" hidden="false" customHeight="false" outlineLevel="0" collapsed="false">
      <c r="G46144" s="46" t="e">
        <f aca="false">E46144/D46144</f>
        <v>#DIV/0!</v>
      </c>
    </row>
    <row r="46145" customFormat="false" ht="12.75" hidden="false" customHeight="false" outlineLevel="0" collapsed="false">
      <c r="G46145" s="46" t="e">
        <f aca="false">E46145/D46145</f>
        <v>#DIV/0!</v>
      </c>
    </row>
    <row r="46146" customFormat="false" ht="12.75" hidden="false" customHeight="false" outlineLevel="0" collapsed="false">
      <c r="G46146" s="46" t="e">
        <f aca="false">E46146/D46146</f>
        <v>#DIV/0!</v>
      </c>
    </row>
    <row r="46147" customFormat="false" ht="12.75" hidden="false" customHeight="false" outlineLevel="0" collapsed="false">
      <c r="G46147" s="46" t="e">
        <f aca="false">E46147/D46147</f>
        <v>#DIV/0!</v>
      </c>
    </row>
    <row r="46148" customFormat="false" ht="12.75" hidden="false" customHeight="false" outlineLevel="0" collapsed="false">
      <c r="G46148" s="46" t="e">
        <f aca="false">E46148/D46148</f>
        <v>#DIV/0!</v>
      </c>
    </row>
    <row r="46149" customFormat="false" ht="12.75" hidden="false" customHeight="false" outlineLevel="0" collapsed="false">
      <c r="G46149" s="46" t="e">
        <f aca="false">E46149/D46149</f>
        <v>#DIV/0!</v>
      </c>
    </row>
    <row r="46150" customFormat="false" ht="12.75" hidden="false" customHeight="false" outlineLevel="0" collapsed="false">
      <c r="G46150" s="46" t="e">
        <f aca="false">E46150/D46150</f>
        <v>#DIV/0!</v>
      </c>
    </row>
    <row r="46151" customFormat="false" ht="12.75" hidden="false" customHeight="false" outlineLevel="0" collapsed="false">
      <c r="G46151" s="46" t="e">
        <f aca="false">E46151/D46151</f>
        <v>#DIV/0!</v>
      </c>
    </row>
    <row r="46152" customFormat="false" ht="12.75" hidden="false" customHeight="false" outlineLevel="0" collapsed="false">
      <c r="G46152" s="46" t="e">
        <f aca="false">E46152/D46152</f>
        <v>#DIV/0!</v>
      </c>
    </row>
    <row r="46153" customFormat="false" ht="12.75" hidden="false" customHeight="false" outlineLevel="0" collapsed="false">
      <c r="G46153" s="46" t="e">
        <f aca="false">E46153/D46153</f>
        <v>#DIV/0!</v>
      </c>
    </row>
    <row r="46154" customFormat="false" ht="12.75" hidden="false" customHeight="false" outlineLevel="0" collapsed="false">
      <c r="G46154" s="46" t="e">
        <f aca="false">E46154/D46154</f>
        <v>#DIV/0!</v>
      </c>
    </row>
    <row r="46155" customFormat="false" ht="12.75" hidden="false" customHeight="false" outlineLevel="0" collapsed="false">
      <c r="G46155" s="46" t="e">
        <f aca="false">E46155/D46155</f>
        <v>#DIV/0!</v>
      </c>
    </row>
    <row r="46156" customFormat="false" ht="12.75" hidden="false" customHeight="false" outlineLevel="0" collapsed="false">
      <c r="G46156" s="46" t="e">
        <f aca="false">E46156/D46156</f>
        <v>#DIV/0!</v>
      </c>
    </row>
    <row r="46157" customFormat="false" ht="12.75" hidden="false" customHeight="false" outlineLevel="0" collapsed="false">
      <c r="G46157" s="46" t="e">
        <f aca="false">E46157/D46157</f>
        <v>#DIV/0!</v>
      </c>
    </row>
    <row r="46158" customFormat="false" ht="12.75" hidden="false" customHeight="false" outlineLevel="0" collapsed="false">
      <c r="G46158" s="46" t="e">
        <f aca="false">E46158/D46158</f>
        <v>#DIV/0!</v>
      </c>
    </row>
    <row r="46159" customFormat="false" ht="12.75" hidden="false" customHeight="false" outlineLevel="0" collapsed="false">
      <c r="G46159" s="46" t="e">
        <f aca="false">E46159/D46159</f>
        <v>#DIV/0!</v>
      </c>
    </row>
    <row r="46160" customFormat="false" ht="12.75" hidden="false" customHeight="false" outlineLevel="0" collapsed="false">
      <c r="G46160" s="46" t="e">
        <f aca="false">E46160/D46160</f>
        <v>#DIV/0!</v>
      </c>
    </row>
    <row r="46161" customFormat="false" ht="12.75" hidden="false" customHeight="false" outlineLevel="0" collapsed="false">
      <c r="G46161" s="46" t="e">
        <f aca="false">E46161/D46161</f>
        <v>#DIV/0!</v>
      </c>
    </row>
    <row r="46162" customFormat="false" ht="12.75" hidden="false" customHeight="false" outlineLevel="0" collapsed="false">
      <c r="G46162" s="46" t="e">
        <f aca="false">E46162/D46162</f>
        <v>#DIV/0!</v>
      </c>
    </row>
    <row r="46163" customFormat="false" ht="12.75" hidden="false" customHeight="false" outlineLevel="0" collapsed="false">
      <c r="G46163" s="46" t="e">
        <f aca="false">E46163/D46163</f>
        <v>#DIV/0!</v>
      </c>
    </row>
    <row r="46164" customFormat="false" ht="12.75" hidden="false" customHeight="false" outlineLevel="0" collapsed="false">
      <c r="G46164" s="46" t="e">
        <f aca="false">E46164/D46164</f>
        <v>#DIV/0!</v>
      </c>
    </row>
    <row r="46165" customFormat="false" ht="12.75" hidden="false" customHeight="false" outlineLevel="0" collapsed="false">
      <c r="G46165" s="46" t="e">
        <f aca="false">E46165/D46165</f>
        <v>#DIV/0!</v>
      </c>
    </row>
    <row r="46166" customFormat="false" ht="12.75" hidden="false" customHeight="false" outlineLevel="0" collapsed="false">
      <c r="G46166" s="46" t="e">
        <f aca="false">E46166/D46166</f>
        <v>#DIV/0!</v>
      </c>
    </row>
    <row r="46167" customFormat="false" ht="12.75" hidden="false" customHeight="false" outlineLevel="0" collapsed="false">
      <c r="G46167" s="46" t="e">
        <f aca="false">E46167/D46167</f>
        <v>#DIV/0!</v>
      </c>
    </row>
    <row r="46168" customFormat="false" ht="12.75" hidden="false" customHeight="false" outlineLevel="0" collapsed="false">
      <c r="G46168" s="46" t="e">
        <f aca="false">E46168/D46168</f>
        <v>#DIV/0!</v>
      </c>
    </row>
    <row r="46169" customFormat="false" ht="12.75" hidden="false" customHeight="false" outlineLevel="0" collapsed="false">
      <c r="G46169" s="46" t="e">
        <f aca="false">E46169/D46169</f>
        <v>#DIV/0!</v>
      </c>
    </row>
    <row r="46170" customFormat="false" ht="12.75" hidden="false" customHeight="false" outlineLevel="0" collapsed="false">
      <c r="G46170" s="46" t="e">
        <f aca="false">E46170/D46170</f>
        <v>#DIV/0!</v>
      </c>
    </row>
    <row r="46171" customFormat="false" ht="12.75" hidden="false" customHeight="false" outlineLevel="0" collapsed="false">
      <c r="G46171" s="46" t="e">
        <f aca="false">E46171/D46171</f>
        <v>#DIV/0!</v>
      </c>
    </row>
    <row r="46172" customFormat="false" ht="12.75" hidden="false" customHeight="false" outlineLevel="0" collapsed="false">
      <c r="G46172" s="46" t="e">
        <f aca="false">E46172/D46172</f>
        <v>#DIV/0!</v>
      </c>
    </row>
    <row r="46173" customFormat="false" ht="12.75" hidden="false" customHeight="false" outlineLevel="0" collapsed="false">
      <c r="G46173" s="46" t="e">
        <f aca="false">E46173/D46173</f>
        <v>#DIV/0!</v>
      </c>
    </row>
    <row r="46174" customFormat="false" ht="12.75" hidden="false" customHeight="false" outlineLevel="0" collapsed="false">
      <c r="G46174" s="46" t="e">
        <f aca="false">E46174/D46174</f>
        <v>#DIV/0!</v>
      </c>
    </row>
    <row r="46175" customFormat="false" ht="12.75" hidden="false" customHeight="false" outlineLevel="0" collapsed="false">
      <c r="G46175" s="46" t="e">
        <f aca="false">E46175/D46175</f>
        <v>#DIV/0!</v>
      </c>
    </row>
    <row r="46176" customFormat="false" ht="12.75" hidden="false" customHeight="false" outlineLevel="0" collapsed="false">
      <c r="G46176" s="46" t="e">
        <f aca="false">E46176/D46176</f>
        <v>#DIV/0!</v>
      </c>
    </row>
    <row r="46177" customFormat="false" ht="12.75" hidden="false" customHeight="false" outlineLevel="0" collapsed="false">
      <c r="G46177" s="46" t="e">
        <f aca="false">E46177/D46177</f>
        <v>#DIV/0!</v>
      </c>
    </row>
    <row r="46178" customFormat="false" ht="12.75" hidden="false" customHeight="false" outlineLevel="0" collapsed="false">
      <c r="G46178" s="46" t="e">
        <f aca="false">E46178/D46178</f>
        <v>#DIV/0!</v>
      </c>
    </row>
    <row r="46179" customFormat="false" ht="12.75" hidden="false" customHeight="false" outlineLevel="0" collapsed="false">
      <c r="G46179" s="46" t="e">
        <f aca="false">E46179/D46179</f>
        <v>#DIV/0!</v>
      </c>
    </row>
    <row r="46180" customFormat="false" ht="12.75" hidden="false" customHeight="false" outlineLevel="0" collapsed="false">
      <c r="G46180" s="46" t="e">
        <f aca="false">E46180/D46180</f>
        <v>#DIV/0!</v>
      </c>
    </row>
    <row r="46181" customFormat="false" ht="12.75" hidden="false" customHeight="false" outlineLevel="0" collapsed="false">
      <c r="G46181" s="46" t="e">
        <f aca="false">E46181/D46181</f>
        <v>#DIV/0!</v>
      </c>
    </row>
    <row r="46182" customFormat="false" ht="12.75" hidden="false" customHeight="false" outlineLevel="0" collapsed="false">
      <c r="G46182" s="46" t="e">
        <f aca="false">E46182/D46182</f>
        <v>#DIV/0!</v>
      </c>
    </row>
    <row r="46183" customFormat="false" ht="12.75" hidden="false" customHeight="false" outlineLevel="0" collapsed="false">
      <c r="G46183" s="46" t="e">
        <f aca="false">E46183/D46183</f>
        <v>#DIV/0!</v>
      </c>
    </row>
    <row r="46184" customFormat="false" ht="12.75" hidden="false" customHeight="false" outlineLevel="0" collapsed="false">
      <c r="G46184" s="46" t="e">
        <f aca="false">E46184/D46184</f>
        <v>#DIV/0!</v>
      </c>
    </row>
    <row r="46185" customFormat="false" ht="12.75" hidden="false" customHeight="false" outlineLevel="0" collapsed="false">
      <c r="G46185" s="46" t="e">
        <f aca="false">E46185/D46185</f>
        <v>#DIV/0!</v>
      </c>
    </row>
    <row r="46186" customFormat="false" ht="12.75" hidden="false" customHeight="false" outlineLevel="0" collapsed="false">
      <c r="G46186" s="46" t="e">
        <f aca="false">E46186/D46186</f>
        <v>#DIV/0!</v>
      </c>
    </row>
    <row r="46187" customFormat="false" ht="12.75" hidden="false" customHeight="false" outlineLevel="0" collapsed="false">
      <c r="G46187" s="46" t="e">
        <f aca="false">E46187/D46187</f>
        <v>#DIV/0!</v>
      </c>
    </row>
    <row r="46188" customFormat="false" ht="12.75" hidden="false" customHeight="false" outlineLevel="0" collapsed="false">
      <c r="G46188" s="46" t="e">
        <f aca="false">E46188/D46188</f>
        <v>#DIV/0!</v>
      </c>
    </row>
    <row r="46189" customFormat="false" ht="12.75" hidden="false" customHeight="false" outlineLevel="0" collapsed="false">
      <c r="G46189" s="46" t="e">
        <f aca="false">E46189/D46189</f>
        <v>#DIV/0!</v>
      </c>
    </row>
    <row r="46190" customFormat="false" ht="12.75" hidden="false" customHeight="false" outlineLevel="0" collapsed="false">
      <c r="G46190" s="46" t="e">
        <f aca="false">E46190/D46190</f>
        <v>#DIV/0!</v>
      </c>
    </row>
    <row r="46191" customFormat="false" ht="12.75" hidden="false" customHeight="false" outlineLevel="0" collapsed="false">
      <c r="G46191" s="46" t="e">
        <f aca="false">E46191/D46191</f>
        <v>#DIV/0!</v>
      </c>
    </row>
    <row r="46192" customFormat="false" ht="12.75" hidden="false" customHeight="false" outlineLevel="0" collapsed="false">
      <c r="G46192" s="46" t="e">
        <f aca="false">E46192/D46192</f>
        <v>#DIV/0!</v>
      </c>
    </row>
    <row r="46193" customFormat="false" ht="12.75" hidden="false" customHeight="false" outlineLevel="0" collapsed="false">
      <c r="G46193" s="46" t="e">
        <f aca="false">E46193/D46193</f>
        <v>#DIV/0!</v>
      </c>
    </row>
    <row r="46194" customFormat="false" ht="12.75" hidden="false" customHeight="false" outlineLevel="0" collapsed="false">
      <c r="G46194" s="46" t="e">
        <f aca="false">E46194/D46194</f>
        <v>#DIV/0!</v>
      </c>
    </row>
    <row r="46195" customFormat="false" ht="12.75" hidden="false" customHeight="false" outlineLevel="0" collapsed="false">
      <c r="G46195" s="46" t="e">
        <f aca="false">E46195/D46195</f>
        <v>#DIV/0!</v>
      </c>
    </row>
    <row r="46196" customFormat="false" ht="12.75" hidden="false" customHeight="false" outlineLevel="0" collapsed="false">
      <c r="G46196" s="46" t="e">
        <f aca="false">E46196/D46196</f>
        <v>#DIV/0!</v>
      </c>
    </row>
    <row r="46197" customFormat="false" ht="12.75" hidden="false" customHeight="false" outlineLevel="0" collapsed="false">
      <c r="G46197" s="46" t="e">
        <f aca="false">E46197/D46197</f>
        <v>#DIV/0!</v>
      </c>
    </row>
    <row r="46198" customFormat="false" ht="12.75" hidden="false" customHeight="false" outlineLevel="0" collapsed="false">
      <c r="G46198" s="46" t="e">
        <f aca="false">E46198/D46198</f>
        <v>#DIV/0!</v>
      </c>
    </row>
    <row r="46199" customFormat="false" ht="12.75" hidden="false" customHeight="false" outlineLevel="0" collapsed="false">
      <c r="G46199" s="46" t="e">
        <f aca="false">E46199/D46199</f>
        <v>#DIV/0!</v>
      </c>
    </row>
    <row r="46200" customFormat="false" ht="12.75" hidden="false" customHeight="false" outlineLevel="0" collapsed="false">
      <c r="G46200" s="46" t="e">
        <f aca="false">E46200/D46200</f>
        <v>#DIV/0!</v>
      </c>
    </row>
    <row r="46201" customFormat="false" ht="12.75" hidden="false" customHeight="false" outlineLevel="0" collapsed="false">
      <c r="G46201" s="46" t="e">
        <f aca="false">E46201/D46201</f>
        <v>#DIV/0!</v>
      </c>
    </row>
    <row r="46202" customFormat="false" ht="12.75" hidden="false" customHeight="false" outlineLevel="0" collapsed="false">
      <c r="G46202" s="46" t="e">
        <f aca="false">E46202/D46202</f>
        <v>#DIV/0!</v>
      </c>
    </row>
    <row r="46203" customFormat="false" ht="12.75" hidden="false" customHeight="false" outlineLevel="0" collapsed="false">
      <c r="G46203" s="46" t="e">
        <f aca="false">E46203/D46203</f>
        <v>#DIV/0!</v>
      </c>
    </row>
    <row r="46204" customFormat="false" ht="12.75" hidden="false" customHeight="false" outlineLevel="0" collapsed="false">
      <c r="G46204" s="46" t="e">
        <f aca="false">E46204/D46204</f>
        <v>#DIV/0!</v>
      </c>
    </row>
    <row r="46205" customFormat="false" ht="12.75" hidden="false" customHeight="false" outlineLevel="0" collapsed="false">
      <c r="G46205" s="46" t="e">
        <f aca="false">E46205/D46205</f>
        <v>#DIV/0!</v>
      </c>
    </row>
    <row r="46206" customFormat="false" ht="12.75" hidden="false" customHeight="false" outlineLevel="0" collapsed="false">
      <c r="G46206" s="46" t="e">
        <f aca="false">E46206/D46206</f>
        <v>#DIV/0!</v>
      </c>
    </row>
    <row r="46207" customFormat="false" ht="12.75" hidden="false" customHeight="false" outlineLevel="0" collapsed="false">
      <c r="G46207" s="46" t="e">
        <f aca="false">E46207/D46207</f>
        <v>#DIV/0!</v>
      </c>
    </row>
    <row r="46208" customFormat="false" ht="12.75" hidden="false" customHeight="false" outlineLevel="0" collapsed="false">
      <c r="G46208" s="46" t="e">
        <f aca="false">E46208/D46208</f>
        <v>#DIV/0!</v>
      </c>
    </row>
    <row r="46209" customFormat="false" ht="12.75" hidden="false" customHeight="false" outlineLevel="0" collapsed="false">
      <c r="G46209" s="46" t="e">
        <f aca="false">E46209/D46209</f>
        <v>#DIV/0!</v>
      </c>
    </row>
    <row r="46210" customFormat="false" ht="12.75" hidden="false" customHeight="false" outlineLevel="0" collapsed="false">
      <c r="G46210" s="46" t="e">
        <f aca="false">E46210/D46210</f>
        <v>#DIV/0!</v>
      </c>
    </row>
    <row r="46211" customFormat="false" ht="12.75" hidden="false" customHeight="false" outlineLevel="0" collapsed="false">
      <c r="G46211" s="46" t="e">
        <f aca="false">E46211/D46211</f>
        <v>#DIV/0!</v>
      </c>
    </row>
    <row r="46212" customFormat="false" ht="12.75" hidden="false" customHeight="false" outlineLevel="0" collapsed="false">
      <c r="G46212" s="46" t="e">
        <f aca="false">E46212/D46212</f>
        <v>#DIV/0!</v>
      </c>
    </row>
    <row r="46213" customFormat="false" ht="12.75" hidden="false" customHeight="false" outlineLevel="0" collapsed="false">
      <c r="G46213" s="46" t="e">
        <f aca="false">E46213/D46213</f>
        <v>#DIV/0!</v>
      </c>
    </row>
    <row r="46214" customFormat="false" ht="12.75" hidden="false" customHeight="false" outlineLevel="0" collapsed="false">
      <c r="G46214" s="46" t="e">
        <f aca="false">E46214/D46214</f>
        <v>#DIV/0!</v>
      </c>
    </row>
    <row r="46215" customFormat="false" ht="12.75" hidden="false" customHeight="false" outlineLevel="0" collapsed="false">
      <c r="G46215" s="46" t="e">
        <f aca="false">E46215/D46215</f>
        <v>#DIV/0!</v>
      </c>
    </row>
    <row r="46216" customFormat="false" ht="12.75" hidden="false" customHeight="false" outlineLevel="0" collapsed="false">
      <c r="G46216" s="46" t="e">
        <f aca="false">E46216/D46216</f>
        <v>#DIV/0!</v>
      </c>
    </row>
    <row r="46217" customFormat="false" ht="12.75" hidden="false" customHeight="false" outlineLevel="0" collapsed="false">
      <c r="G46217" s="46" t="e">
        <f aca="false">E46217/D46217</f>
        <v>#DIV/0!</v>
      </c>
    </row>
    <row r="46218" customFormat="false" ht="12.75" hidden="false" customHeight="false" outlineLevel="0" collapsed="false">
      <c r="G46218" s="46" t="e">
        <f aca="false">E46218/D46218</f>
        <v>#DIV/0!</v>
      </c>
    </row>
    <row r="46219" customFormat="false" ht="12.75" hidden="false" customHeight="false" outlineLevel="0" collapsed="false">
      <c r="G46219" s="46" t="e">
        <f aca="false">E46219/D46219</f>
        <v>#DIV/0!</v>
      </c>
    </row>
    <row r="46220" customFormat="false" ht="12.75" hidden="false" customHeight="false" outlineLevel="0" collapsed="false">
      <c r="G46220" s="46" t="e">
        <f aca="false">E46220/D46220</f>
        <v>#DIV/0!</v>
      </c>
    </row>
    <row r="46221" customFormat="false" ht="12.75" hidden="false" customHeight="false" outlineLevel="0" collapsed="false">
      <c r="G46221" s="46" t="e">
        <f aca="false">E46221/D46221</f>
        <v>#DIV/0!</v>
      </c>
    </row>
    <row r="46222" customFormat="false" ht="12.75" hidden="false" customHeight="false" outlineLevel="0" collapsed="false">
      <c r="G46222" s="46" t="e">
        <f aca="false">E46222/D46222</f>
        <v>#DIV/0!</v>
      </c>
    </row>
    <row r="46223" customFormat="false" ht="12.75" hidden="false" customHeight="false" outlineLevel="0" collapsed="false">
      <c r="G46223" s="46" t="e">
        <f aca="false">E46223/D46223</f>
        <v>#DIV/0!</v>
      </c>
    </row>
    <row r="46224" customFormat="false" ht="12.75" hidden="false" customHeight="false" outlineLevel="0" collapsed="false">
      <c r="G46224" s="46" t="e">
        <f aca="false">E46224/D46224</f>
        <v>#DIV/0!</v>
      </c>
    </row>
    <row r="46225" customFormat="false" ht="12.75" hidden="false" customHeight="false" outlineLevel="0" collapsed="false">
      <c r="G46225" s="46" t="e">
        <f aca="false">E46225/D46225</f>
        <v>#DIV/0!</v>
      </c>
    </row>
    <row r="46226" customFormat="false" ht="12.75" hidden="false" customHeight="false" outlineLevel="0" collapsed="false">
      <c r="G46226" s="46" t="e">
        <f aca="false">E46226/D46226</f>
        <v>#DIV/0!</v>
      </c>
    </row>
    <row r="46227" customFormat="false" ht="12.75" hidden="false" customHeight="false" outlineLevel="0" collapsed="false">
      <c r="G46227" s="46" t="e">
        <f aca="false">E46227/D46227</f>
        <v>#DIV/0!</v>
      </c>
    </row>
    <row r="46228" customFormat="false" ht="12.75" hidden="false" customHeight="false" outlineLevel="0" collapsed="false">
      <c r="G46228" s="46" t="e">
        <f aca="false">E46228/D46228</f>
        <v>#DIV/0!</v>
      </c>
    </row>
    <row r="46229" customFormat="false" ht="12.75" hidden="false" customHeight="false" outlineLevel="0" collapsed="false">
      <c r="G46229" s="46" t="e">
        <f aca="false">E46229/D46229</f>
        <v>#DIV/0!</v>
      </c>
    </row>
    <row r="46230" customFormat="false" ht="12.75" hidden="false" customHeight="false" outlineLevel="0" collapsed="false">
      <c r="G46230" s="46" t="e">
        <f aca="false">E46230/D46230</f>
        <v>#DIV/0!</v>
      </c>
    </row>
    <row r="46231" customFormat="false" ht="12.75" hidden="false" customHeight="false" outlineLevel="0" collapsed="false">
      <c r="G46231" s="46" t="e">
        <f aca="false">E46231/D46231</f>
        <v>#DIV/0!</v>
      </c>
    </row>
    <row r="46232" customFormat="false" ht="12.75" hidden="false" customHeight="false" outlineLevel="0" collapsed="false">
      <c r="G46232" s="46" t="e">
        <f aca="false">E46232/D46232</f>
        <v>#DIV/0!</v>
      </c>
    </row>
    <row r="46233" customFormat="false" ht="12.75" hidden="false" customHeight="false" outlineLevel="0" collapsed="false">
      <c r="G46233" s="46" t="e">
        <f aca="false">E46233/D46233</f>
        <v>#DIV/0!</v>
      </c>
    </row>
    <row r="46234" customFormat="false" ht="12.75" hidden="false" customHeight="false" outlineLevel="0" collapsed="false">
      <c r="G46234" s="46" t="e">
        <f aca="false">E46234/D46234</f>
        <v>#DIV/0!</v>
      </c>
    </row>
    <row r="46235" customFormat="false" ht="12.75" hidden="false" customHeight="false" outlineLevel="0" collapsed="false">
      <c r="G46235" s="46" t="e">
        <f aca="false">E46235/D46235</f>
        <v>#DIV/0!</v>
      </c>
    </row>
    <row r="46236" customFormat="false" ht="12.75" hidden="false" customHeight="false" outlineLevel="0" collapsed="false">
      <c r="G46236" s="46" t="e">
        <f aca="false">E46236/D46236</f>
        <v>#DIV/0!</v>
      </c>
    </row>
    <row r="46237" customFormat="false" ht="12.75" hidden="false" customHeight="false" outlineLevel="0" collapsed="false">
      <c r="G46237" s="46" t="e">
        <f aca="false">E46237/D46237</f>
        <v>#DIV/0!</v>
      </c>
    </row>
    <row r="46238" customFormat="false" ht="12.75" hidden="false" customHeight="false" outlineLevel="0" collapsed="false">
      <c r="G46238" s="46" t="e">
        <f aca="false">E46238/D46238</f>
        <v>#DIV/0!</v>
      </c>
    </row>
    <row r="46239" customFormat="false" ht="12.75" hidden="false" customHeight="false" outlineLevel="0" collapsed="false">
      <c r="G46239" s="46" t="e">
        <f aca="false">E46239/D46239</f>
        <v>#DIV/0!</v>
      </c>
    </row>
    <row r="46240" customFormat="false" ht="12.75" hidden="false" customHeight="false" outlineLevel="0" collapsed="false">
      <c r="G46240" s="46" t="e">
        <f aca="false">E46240/D46240</f>
        <v>#DIV/0!</v>
      </c>
    </row>
    <row r="46241" customFormat="false" ht="12.75" hidden="false" customHeight="false" outlineLevel="0" collapsed="false">
      <c r="G46241" s="46" t="e">
        <f aca="false">E46241/D46241</f>
        <v>#DIV/0!</v>
      </c>
    </row>
    <row r="46242" customFormat="false" ht="12.75" hidden="false" customHeight="false" outlineLevel="0" collapsed="false">
      <c r="G46242" s="46" t="e">
        <f aca="false">E46242/D46242</f>
        <v>#DIV/0!</v>
      </c>
    </row>
    <row r="46243" customFormat="false" ht="12.75" hidden="false" customHeight="false" outlineLevel="0" collapsed="false">
      <c r="G46243" s="46" t="e">
        <f aca="false">E46243/D46243</f>
        <v>#DIV/0!</v>
      </c>
    </row>
    <row r="46244" customFormat="false" ht="12.75" hidden="false" customHeight="false" outlineLevel="0" collapsed="false">
      <c r="G46244" s="46" t="e">
        <f aca="false">E46244/D46244</f>
        <v>#DIV/0!</v>
      </c>
    </row>
    <row r="46245" customFormat="false" ht="12.75" hidden="false" customHeight="false" outlineLevel="0" collapsed="false">
      <c r="G46245" s="46" t="e">
        <f aca="false">E46245/D46245</f>
        <v>#DIV/0!</v>
      </c>
    </row>
    <row r="46246" customFormat="false" ht="12.75" hidden="false" customHeight="false" outlineLevel="0" collapsed="false">
      <c r="G46246" s="46" t="e">
        <f aca="false">E46246/D46246</f>
        <v>#DIV/0!</v>
      </c>
    </row>
    <row r="46247" customFormat="false" ht="12.75" hidden="false" customHeight="false" outlineLevel="0" collapsed="false">
      <c r="G46247" s="46" t="e">
        <f aca="false">E46247/D46247</f>
        <v>#DIV/0!</v>
      </c>
    </row>
    <row r="46248" customFormat="false" ht="12.75" hidden="false" customHeight="false" outlineLevel="0" collapsed="false">
      <c r="G46248" s="46" t="e">
        <f aca="false">E46248/D46248</f>
        <v>#DIV/0!</v>
      </c>
    </row>
    <row r="46249" customFormat="false" ht="12.75" hidden="false" customHeight="false" outlineLevel="0" collapsed="false">
      <c r="G46249" s="46" t="e">
        <f aca="false">E46249/D46249</f>
        <v>#DIV/0!</v>
      </c>
    </row>
    <row r="46250" customFormat="false" ht="12.75" hidden="false" customHeight="false" outlineLevel="0" collapsed="false">
      <c r="G46250" s="46" t="e">
        <f aca="false">E46250/D46250</f>
        <v>#DIV/0!</v>
      </c>
    </row>
    <row r="46251" customFormat="false" ht="12.75" hidden="false" customHeight="false" outlineLevel="0" collapsed="false">
      <c r="G46251" s="46" t="e">
        <f aca="false">E46251/D46251</f>
        <v>#DIV/0!</v>
      </c>
    </row>
    <row r="46252" customFormat="false" ht="12.75" hidden="false" customHeight="false" outlineLevel="0" collapsed="false">
      <c r="G46252" s="46" t="e">
        <f aca="false">E46252/D46252</f>
        <v>#DIV/0!</v>
      </c>
    </row>
    <row r="46253" customFormat="false" ht="12.75" hidden="false" customHeight="false" outlineLevel="0" collapsed="false">
      <c r="G46253" s="46" t="e">
        <f aca="false">E46253/D46253</f>
        <v>#DIV/0!</v>
      </c>
    </row>
    <row r="46254" customFormat="false" ht="12.75" hidden="false" customHeight="false" outlineLevel="0" collapsed="false">
      <c r="G46254" s="46" t="e">
        <f aca="false">E46254/D46254</f>
        <v>#DIV/0!</v>
      </c>
    </row>
    <row r="46255" customFormat="false" ht="12.75" hidden="false" customHeight="false" outlineLevel="0" collapsed="false">
      <c r="G46255" s="46" t="e">
        <f aca="false">E46255/D46255</f>
        <v>#DIV/0!</v>
      </c>
    </row>
    <row r="46256" customFormat="false" ht="12.75" hidden="false" customHeight="false" outlineLevel="0" collapsed="false">
      <c r="G46256" s="46" t="e">
        <f aca="false">E46256/D46256</f>
        <v>#DIV/0!</v>
      </c>
    </row>
    <row r="46257" customFormat="false" ht="12.75" hidden="false" customHeight="false" outlineLevel="0" collapsed="false">
      <c r="G46257" s="46" t="e">
        <f aca="false">E46257/D46257</f>
        <v>#DIV/0!</v>
      </c>
    </row>
    <row r="46258" customFormat="false" ht="12.75" hidden="false" customHeight="false" outlineLevel="0" collapsed="false">
      <c r="G46258" s="46" t="e">
        <f aca="false">E46258/D46258</f>
        <v>#DIV/0!</v>
      </c>
    </row>
    <row r="46259" customFormat="false" ht="12.75" hidden="false" customHeight="false" outlineLevel="0" collapsed="false">
      <c r="G46259" s="46" t="e">
        <f aca="false">E46259/D46259</f>
        <v>#DIV/0!</v>
      </c>
    </row>
    <row r="46260" customFormat="false" ht="12.75" hidden="false" customHeight="false" outlineLevel="0" collapsed="false">
      <c r="G46260" s="46" t="e">
        <f aca="false">E46260/D46260</f>
        <v>#DIV/0!</v>
      </c>
    </row>
    <row r="46261" customFormat="false" ht="12.75" hidden="false" customHeight="false" outlineLevel="0" collapsed="false">
      <c r="G46261" s="46" t="e">
        <f aca="false">E46261/D46261</f>
        <v>#DIV/0!</v>
      </c>
    </row>
    <row r="46262" customFormat="false" ht="12.75" hidden="false" customHeight="false" outlineLevel="0" collapsed="false">
      <c r="G46262" s="46" t="e">
        <f aca="false">E46262/D46262</f>
        <v>#DIV/0!</v>
      </c>
    </row>
    <row r="46263" customFormat="false" ht="12.75" hidden="false" customHeight="false" outlineLevel="0" collapsed="false">
      <c r="G46263" s="46" t="e">
        <f aca="false">E46263/D46263</f>
        <v>#DIV/0!</v>
      </c>
    </row>
    <row r="46264" customFormat="false" ht="12.75" hidden="false" customHeight="false" outlineLevel="0" collapsed="false">
      <c r="G46264" s="46" t="e">
        <f aca="false">E46264/D46264</f>
        <v>#DIV/0!</v>
      </c>
    </row>
    <row r="46265" customFormat="false" ht="12.75" hidden="false" customHeight="false" outlineLevel="0" collapsed="false">
      <c r="G46265" s="46" t="e">
        <f aca="false">E46265/D46265</f>
        <v>#DIV/0!</v>
      </c>
    </row>
    <row r="46266" customFormat="false" ht="12.75" hidden="false" customHeight="false" outlineLevel="0" collapsed="false">
      <c r="G46266" s="46" t="e">
        <f aca="false">E46266/D46266</f>
        <v>#DIV/0!</v>
      </c>
    </row>
    <row r="46267" customFormat="false" ht="12.75" hidden="false" customHeight="false" outlineLevel="0" collapsed="false">
      <c r="G46267" s="46" t="e">
        <f aca="false">E46267/D46267</f>
        <v>#DIV/0!</v>
      </c>
    </row>
    <row r="46268" customFormat="false" ht="12.75" hidden="false" customHeight="false" outlineLevel="0" collapsed="false">
      <c r="G46268" s="46" t="e">
        <f aca="false">E46268/D46268</f>
        <v>#DIV/0!</v>
      </c>
    </row>
    <row r="46269" customFormat="false" ht="12.75" hidden="false" customHeight="false" outlineLevel="0" collapsed="false">
      <c r="G46269" s="46" t="e">
        <f aca="false">E46269/D46269</f>
        <v>#DIV/0!</v>
      </c>
    </row>
    <row r="46270" customFormat="false" ht="12.75" hidden="false" customHeight="false" outlineLevel="0" collapsed="false">
      <c r="G46270" s="46" t="e">
        <f aca="false">E46270/D46270</f>
        <v>#DIV/0!</v>
      </c>
    </row>
    <row r="46271" customFormat="false" ht="12.75" hidden="false" customHeight="false" outlineLevel="0" collapsed="false">
      <c r="G46271" s="46" t="e">
        <f aca="false">E46271/D46271</f>
        <v>#DIV/0!</v>
      </c>
    </row>
    <row r="46272" customFormat="false" ht="12.75" hidden="false" customHeight="false" outlineLevel="0" collapsed="false">
      <c r="G46272" s="46" t="e">
        <f aca="false">E46272/D46272</f>
        <v>#DIV/0!</v>
      </c>
    </row>
    <row r="46273" customFormat="false" ht="12.75" hidden="false" customHeight="false" outlineLevel="0" collapsed="false">
      <c r="G46273" s="46" t="e">
        <f aca="false">E46273/D46273</f>
        <v>#DIV/0!</v>
      </c>
    </row>
    <row r="46274" customFormat="false" ht="12.75" hidden="false" customHeight="false" outlineLevel="0" collapsed="false">
      <c r="G46274" s="46" t="e">
        <f aca="false">E46274/D46274</f>
        <v>#DIV/0!</v>
      </c>
    </row>
    <row r="46275" customFormat="false" ht="12.75" hidden="false" customHeight="false" outlineLevel="0" collapsed="false">
      <c r="G46275" s="46" t="e">
        <f aca="false">E46275/D46275</f>
        <v>#DIV/0!</v>
      </c>
    </row>
    <row r="46276" customFormat="false" ht="12.75" hidden="false" customHeight="false" outlineLevel="0" collapsed="false">
      <c r="G46276" s="46" t="e">
        <f aca="false">E46276/D46276</f>
        <v>#DIV/0!</v>
      </c>
    </row>
    <row r="46277" customFormat="false" ht="12.75" hidden="false" customHeight="false" outlineLevel="0" collapsed="false">
      <c r="G46277" s="46" t="e">
        <f aca="false">E46277/D46277</f>
        <v>#DIV/0!</v>
      </c>
    </row>
    <row r="46278" customFormat="false" ht="12.75" hidden="false" customHeight="false" outlineLevel="0" collapsed="false">
      <c r="G46278" s="46" t="e">
        <f aca="false">E46278/D46278</f>
        <v>#DIV/0!</v>
      </c>
    </row>
    <row r="46279" customFormat="false" ht="12.75" hidden="false" customHeight="false" outlineLevel="0" collapsed="false">
      <c r="G46279" s="46" t="e">
        <f aca="false">E46279/D46279</f>
        <v>#DIV/0!</v>
      </c>
    </row>
    <row r="46280" customFormat="false" ht="12.75" hidden="false" customHeight="false" outlineLevel="0" collapsed="false">
      <c r="G46280" s="46" t="e">
        <f aca="false">E46280/D46280</f>
        <v>#DIV/0!</v>
      </c>
    </row>
    <row r="46281" customFormat="false" ht="12.75" hidden="false" customHeight="false" outlineLevel="0" collapsed="false">
      <c r="G46281" s="46" t="e">
        <f aca="false">E46281/D46281</f>
        <v>#DIV/0!</v>
      </c>
    </row>
    <row r="46282" customFormat="false" ht="12.75" hidden="false" customHeight="false" outlineLevel="0" collapsed="false">
      <c r="G46282" s="46" t="e">
        <f aca="false">E46282/D46282</f>
        <v>#DIV/0!</v>
      </c>
    </row>
    <row r="46283" customFormat="false" ht="12.75" hidden="false" customHeight="false" outlineLevel="0" collapsed="false">
      <c r="G46283" s="46" t="e">
        <f aca="false">E46283/D46283</f>
        <v>#DIV/0!</v>
      </c>
    </row>
    <row r="46284" customFormat="false" ht="12.75" hidden="false" customHeight="false" outlineLevel="0" collapsed="false">
      <c r="G46284" s="46" t="e">
        <f aca="false">E46284/D46284</f>
        <v>#DIV/0!</v>
      </c>
    </row>
    <row r="46285" customFormat="false" ht="12.75" hidden="false" customHeight="false" outlineLevel="0" collapsed="false">
      <c r="G46285" s="46" t="e">
        <f aca="false">E46285/D46285</f>
        <v>#DIV/0!</v>
      </c>
    </row>
    <row r="46286" customFormat="false" ht="12.75" hidden="false" customHeight="false" outlineLevel="0" collapsed="false">
      <c r="G46286" s="46" t="e">
        <f aca="false">E46286/D46286</f>
        <v>#DIV/0!</v>
      </c>
    </row>
    <row r="46287" customFormat="false" ht="12.75" hidden="false" customHeight="false" outlineLevel="0" collapsed="false">
      <c r="G46287" s="46" t="e">
        <f aca="false">E46287/D46287</f>
        <v>#DIV/0!</v>
      </c>
    </row>
    <row r="46288" customFormat="false" ht="12.75" hidden="false" customHeight="false" outlineLevel="0" collapsed="false">
      <c r="G46288" s="46" t="e">
        <f aca="false">E46288/D46288</f>
        <v>#DIV/0!</v>
      </c>
    </row>
    <row r="46289" customFormat="false" ht="12.75" hidden="false" customHeight="false" outlineLevel="0" collapsed="false">
      <c r="G46289" s="46" t="e">
        <f aca="false">E46289/D46289</f>
        <v>#DIV/0!</v>
      </c>
    </row>
    <row r="46290" customFormat="false" ht="12.75" hidden="false" customHeight="false" outlineLevel="0" collapsed="false">
      <c r="G46290" s="46" t="e">
        <f aca="false">E46290/D46290</f>
        <v>#DIV/0!</v>
      </c>
    </row>
    <row r="46291" customFormat="false" ht="12.75" hidden="false" customHeight="false" outlineLevel="0" collapsed="false">
      <c r="G46291" s="46" t="e">
        <f aca="false">E46291/D46291</f>
        <v>#DIV/0!</v>
      </c>
    </row>
    <row r="46292" customFormat="false" ht="12.75" hidden="false" customHeight="false" outlineLevel="0" collapsed="false">
      <c r="G46292" s="46" t="e">
        <f aca="false">E46292/D46292</f>
        <v>#DIV/0!</v>
      </c>
    </row>
    <row r="46293" customFormat="false" ht="12.75" hidden="false" customHeight="false" outlineLevel="0" collapsed="false">
      <c r="G46293" s="46" t="e">
        <f aca="false">E46293/D46293</f>
        <v>#DIV/0!</v>
      </c>
    </row>
    <row r="46294" customFormat="false" ht="12.75" hidden="false" customHeight="false" outlineLevel="0" collapsed="false">
      <c r="G46294" s="46" t="e">
        <f aca="false">E46294/D46294</f>
        <v>#DIV/0!</v>
      </c>
    </row>
    <row r="46295" customFormat="false" ht="12.75" hidden="false" customHeight="false" outlineLevel="0" collapsed="false">
      <c r="G46295" s="46" t="e">
        <f aca="false">E46295/D46295</f>
        <v>#DIV/0!</v>
      </c>
    </row>
    <row r="46296" customFormat="false" ht="12.75" hidden="false" customHeight="false" outlineLevel="0" collapsed="false">
      <c r="G46296" s="46" t="e">
        <f aca="false">E46296/D46296</f>
        <v>#DIV/0!</v>
      </c>
    </row>
    <row r="46297" customFormat="false" ht="12.75" hidden="false" customHeight="false" outlineLevel="0" collapsed="false">
      <c r="G46297" s="46" t="e">
        <f aca="false">E46297/D46297</f>
        <v>#DIV/0!</v>
      </c>
    </row>
    <row r="46298" customFormat="false" ht="12.75" hidden="false" customHeight="false" outlineLevel="0" collapsed="false">
      <c r="G46298" s="46" t="e">
        <f aca="false">E46298/D46298</f>
        <v>#DIV/0!</v>
      </c>
    </row>
    <row r="46299" customFormat="false" ht="12.75" hidden="false" customHeight="false" outlineLevel="0" collapsed="false">
      <c r="G46299" s="46" t="e">
        <f aca="false">E46299/D46299</f>
        <v>#DIV/0!</v>
      </c>
    </row>
    <row r="46300" customFormat="false" ht="12.75" hidden="false" customHeight="false" outlineLevel="0" collapsed="false">
      <c r="G46300" s="46" t="e">
        <f aca="false">E46300/D46300</f>
        <v>#DIV/0!</v>
      </c>
    </row>
    <row r="46301" customFormat="false" ht="12.75" hidden="false" customHeight="false" outlineLevel="0" collapsed="false">
      <c r="G46301" s="46" t="e">
        <f aca="false">E46301/D46301</f>
        <v>#DIV/0!</v>
      </c>
    </row>
    <row r="46302" customFormat="false" ht="12.75" hidden="false" customHeight="false" outlineLevel="0" collapsed="false">
      <c r="G46302" s="46" t="e">
        <f aca="false">E46302/D46302</f>
        <v>#DIV/0!</v>
      </c>
    </row>
    <row r="46303" customFormat="false" ht="12.75" hidden="false" customHeight="false" outlineLevel="0" collapsed="false">
      <c r="G46303" s="46" t="e">
        <f aca="false">E46303/D46303</f>
        <v>#DIV/0!</v>
      </c>
    </row>
    <row r="46304" customFormat="false" ht="12.75" hidden="false" customHeight="false" outlineLevel="0" collapsed="false">
      <c r="G46304" s="46" t="e">
        <f aca="false">E46304/D46304</f>
        <v>#DIV/0!</v>
      </c>
    </row>
    <row r="46305" customFormat="false" ht="12.75" hidden="false" customHeight="false" outlineLevel="0" collapsed="false">
      <c r="G46305" s="46" t="e">
        <f aca="false">E46305/D46305</f>
        <v>#DIV/0!</v>
      </c>
    </row>
    <row r="46306" customFormat="false" ht="12.75" hidden="false" customHeight="false" outlineLevel="0" collapsed="false">
      <c r="G46306" s="46" t="e">
        <f aca="false">E46306/D46306</f>
        <v>#DIV/0!</v>
      </c>
    </row>
    <row r="46307" customFormat="false" ht="12.75" hidden="false" customHeight="false" outlineLevel="0" collapsed="false">
      <c r="G46307" s="46" t="e">
        <f aca="false">E46307/D46307</f>
        <v>#DIV/0!</v>
      </c>
    </row>
    <row r="46308" customFormat="false" ht="12.75" hidden="false" customHeight="false" outlineLevel="0" collapsed="false">
      <c r="G46308" s="46" t="e">
        <f aca="false">E46308/D46308</f>
        <v>#DIV/0!</v>
      </c>
    </row>
    <row r="46309" customFormat="false" ht="12.75" hidden="false" customHeight="false" outlineLevel="0" collapsed="false">
      <c r="G46309" s="46" t="e">
        <f aca="false">E46309/D46309</f>
        <v>#DIV/0!</v>
      </c>
    </row>
    <row r="46310" customFormat="false" ht="12.75" hidden="false" customHeight="false" outlineLevel="0" collapsed="false">
      <c r="G46310" s="46" t="e">
        <f aca="false">E46310/D46310</f>
        <v>#DIV/0!</v>
      </c>
    </row>
    <row r="46311" customFormat="false" ht="12.75" hidden="false" customHeight="false" outlineLevel="0" collapsed="false">
      <c r="G46311" s="46" t="e">
        <f aca="false">E46311/D46311</f>
        <v>#DIV/0!</v>
      </c>
    </row>
    <row r="46312" customFormat="false" ht="12.75" hidden="false" customHeight="false" outlineLevel="0" collapsed="false">
      <c r="G46312" s="46" t="e">
        <f aca="false">E46312/D46312</f>
        <v>#DIV/0!</v>
      </c>
    </row>
    <row r="46313" customFormat="false" ht="12.75" hidden="false" customHeight="false" outlineLevel="0" collapsed="false">
      <c r="G46313" s="46" t="e">
        <f aca="false">E46313/D46313</f>
        <v>#DIV/0!</v>
      </c>
    </row>
    <row r="46314" customFormat="false" ht="12.75" hidden="false" customHeight="false" outlineLevel="0" collapsed="false">
      <c r="G46314" s="46" t="e">
        <f aca="false">E46314/D46314</f>
        <v>#DIV/0!</v>
      </c>
    </row>
    <row r="46315" customFormat="false" ht="12.75" hidden="false" customHeight="false" outlineLevel="0" collapsed="false">
      <c r="G46315" s="46" t="e">
        <f aca="false">E46315/D46315</f>
        <v>#DIV/0!</v>
      </c>
    </row>
    <row r="46316" customFormat="false" ht="12.75" hidden="false" customHeight="false" outlineLevel="0" collapsed="false">
      <c r="G46316" s="46" t="e">
        <f aca="false">E46316/D46316</f>
        <v>#DIV/0!</v>
      </c>
    </row>
    <row r="46317" customFormat="false" ht="12.75" hidden="false" customHeight="false" outlineLevel="0" collapsed="false">
      <c r="G46317" s="46" t="e">
        <f aca="false">E46317/D46317</f>
        <v>#DIV/0!</v>
      </c>
    </row>
    <row r="46318" customFormat="false" ht="12.75" hidden="false" customHeight="false" outlineLevel="0" collapsed="false">
      <c r="G46318" s="46" t="e">
        <f aca="false">E46318/D46318</f>
        <v>#DIV/0!</v>
      </c>
    </row>
    <row r="46319" customFormat="false" ht="12.75" hidden="false" customHeight="false" outlineLevel="0" collapsed="false">
      <c r="G46319" s="46" t="e">
        <f aca="false">E46319/D46319</f>
        <v>#DIV/0!</v>
      </c>
    </row>
    <row r="46320" customFormat="false" ht="12.75" hidden="false" customHeight="false" outlineLevel="0" collapsed="false">
      <c r="G46320" s="46" t="e">
        <f aca="false">E46320/D46320</f>
        <v>#DIV/0!</v>
      </c>
    </row>
    <row r="46321" customFormat="false" ht="12.75" hidden="false" customHeight="false" outlineLevel="0" collapsed="false">
      <c r="G46321" s="46" t="e">
        <f aca="false">E46321/D46321</f>
        <v>#DIV/0!</v>
      </c>
    </row>
    <row r="46322" customFormat="false" ht="12.75" hidden="false" customHeight="false" outlineLevel="0" collapsed="false">
      <c r="G46322" s="46" t="e">
        <f aca="false">E46322/D46322</f>
        <v>#DIV/0!</v>
      </c>
    </row>
    <row r="46323" customFormat="false" ht="12.75" hidden="false" customHeight="false" outlineLevel="0" collapsed="false">
      <c r="G46323" s="46" t="e">
        <f aca="false">E46323/D46323</f>
        <v>#DIV/0!</v>
      </c>
    </row>
    <row r="46324" customFormat="false" ht="12.75" hidden="false" customHeight="false" outlineLevel="0" collapsed="false">
      <c r="G46324" s="46" t="e">
        <f aca="false">E46324/D46324</f>
        <v>#DIV/0!</v>
      </c>
    </row>
    <row r="46325" customFormat="false" ht="12.75" hidden="false" customHeight="false" outlineLevel="0" collapsed="false">
      <c r="G46325" s="46" t="e">
        <f aca="false">E46325/D46325</f>
        <v>#DIV/0!</v>
      </c>
    </row>
    <row r="46326" customFormat="false" ht="12.75" hidden="false" customHeight="false" outlineLevel="0" collapsed="false">
      <c r="G46326" s="46" t="e">
        <f aca="false">E46326/D46326</f>
        <v>#DIV/0!</v>
      </c>
    </row>
    <row r="46327" customFormat="false" ht="12.75" hidden="false" customHeight="false" outlineLevel="0" collapsed="false">
      <c r="G46327" s="46" t="e">
        <f aca="false">E46327/D46327</f>
        <v>#DIV/0!</v>
      </c>
    </row>
    <row r="46328" customFormat="false" ht="12.75" hidden="false" customHeight="false" outlineLevel="0" collapsed="false">
      <c r="G46328" s="46" t="e">
        <f aca="false">E46328/D46328</f>
        <v>#DIV/0!</v>
      </c>
    </row>
    <row r="46329" customFormat="false" ht="12.75" hidden="false" customHeight="false" outlineLevel="0" collapsed="false">
      <c r="G46329" s="46" t="e">
        <f aca="false">E46329/D46329</f>
        <v>#DIV/0!</v>
      </c>
    </row>
    <row r="46330" customFormat="false" ht="12.75" hidden="false" customHeight="false" outlineLevel="0" collapsed="false">
      <c r="G46330" s="46" t="e">
        <f aca="false">E46330/D46330</f>
        <v>#DIV/0!</v>
      </c>
    </row>
    <row r="46331" customFormat="false" ht="12.75" hidden="false" customHeight="false" outlineLevel="0" collapsed="false">
      <c r="G46331" s="46" t="e">
        <f aca="false">E46331/D46331</f>
        <v>#DIV/0!</v>
      </c>
    </row>
    <row r="46332" customFormat="false" ht="12.75" hidden="false" customHeight="false" outlineLevel="0" collapsed="false">
      <c r="G46332" s="46" t="e">
        <f aca="false">E46332/D46332</f>
        <v>#DIV/0!</v>
      </c>
    </row>
    <row r="46333" customFormat="false" ht="12.75" hidden="false" customHeight="false" outlineLevel="0" collapsed="false">
      <c r="G46333" s="46" t="e">
        <f aca="false">E46333/D46333</f>
        <v>#DIV/0!</v>
      </c>
    </row>
    <row r="46334" customFormat="false" ht="12.75" hidden="false" customHeight="false" outlineLevel="0" collapsed="false">
      <c r="G46334" s="46" t="e">
        <f aca="false">E46334/D46334</f>
        <v>#DIV/0!</v>
      </c>
    </row>
    <row r="46335" customFormat="false" ht="12.75" hidden="false" customHeight="false" outlineLevel="0" collapsed="false">
      <c r="G46335" s="46" t="e">
        <f aca="false">E46335/D46335</f>
        <v>#DIV/0!</v>
      </c>
    </row>
    <row r="46336" customFormat="false" ht="12.75" hidden="false" customHeight="false" outlineLevel="0" collapsed="false">
      <c r="G46336" s="46" t="e">
        <f aca="false">E46336/D46336</f>
        <v>#DIV/0!</v>
      </c>
    </row>
    <row r="46337" customFormat="false" ht="12.75" hidden="false" customHeight="false" outlineLevel="0" collapsed="false">
      <c r="G46337" s="46" t="e">
        <f aca="false">E46337/D46337</f>
        <v>#DIV/0!</v>
      </c>
    </row>
    <row r="46338" customFormat="false" ht="12.75" hidden="false" customHeight="false" outlineLevel="0" collapsed="false">
      <c r="G46338" s="46" t="e">
        <f aca="false">E46338/D46338</f>
        <v>#DIV/0!</v>
      </c>
    </row>
    <row r="46339" customFormat="false" ht="12.75" hidden="false" customHeight="false" outlineLevel="0" collapsed="false">
      <c r="G46339" s="46" t="e">
        <f aca="false">E46339/D46339</f>
        <v>#DIV/0!</v>
      </c>
    </row>
    <row r="46340" customFormat="false" ht="12.75" hidden="false" customHeight="false" outlineLevel="0" collapsed="false">
      <c r="G46340" s="46" t="e">
        <f aca="false">E46340/D46340</f>
        <v>#DIV/0!</v>
      </c>
    </row>
    <row r="46341" customFormat="false" ht="12.75" hidden="false" customHeight="false" outlineLevel="0" collapsed="false">
      <c r="G46341" s="46" t="e">
        <f aca="false">E46341/D46341</f>
        <v>#DIV/0!</v>
      </c>
    </row>
    <row r="46342" customFormat="false" ht="12.75" hidden="false" customHeight="false" outlineLevel="0" collapsed="false">
      <c r="G46342" s="46" t="e">
        <f aca="false">E46342/D46342</f>
        <v>#DIV/0!</v>
      </c>
    </row>
    <row r="46343" customFormat="false" ht="12.75" hidden="false" customHeight="false" outlineLevel="0" collapsed="false">
      <c r="G46343" s="46" t="e">
        <f aca="false">E46343/D46343</f>
        <v>#DIV/0!</v>
      </c>
    </row>
    <row r="46344" customFormat="false" ht="12.75" hidden="false" customHeight="false" outlineLevel="0" collapsed="false">
      <c r="G46344" s="46" t="e">
        <f aca="false">E46344/D46344</f>
        <v>#DIV/0!</v>
      </c>
    </row>
    <row r="46345" customFormat="false" ht="12.75" hidden="false" customHeight="false" outlineLevel="0" collapsed="false">
      <c r="G46345" s="46" t="e">
        <f aca="false">E46345/D46345</f>
        <v>#DIV/0!</v>
      </c>
    </row>
    <row r="46346" customFormat="false" ht="12.75" hidden="false" customHeight="false" outlineLevel="0" collapsed="false">
      <c r="G46346" s="46" t="e">
        <f aca="false">E46346/D46346</f>
        <v>#DIV/0!</v>
      </c>
    </row>
    <row r="46347" customFormat="false" ht="12.75" hidden="false" customHeight="false" outlineLevel="0" collapsed="false">
      <c r="G46347" s="46" t="e">
        <f aca="false">E46347/D46347</f>
        <v>#DIV/0!</v>
      </c>
    </row>
    <row r="46348" customFormat="false" ht="12.75" hidden="false" customHeight="false" outlineLevel="0" collapsed="false">
      <c r="G46348" s="46" t="e">
        <f aca="false">E46348/D46348</f>
        <v>#DIV/0!</v>
      </c>
    </row>
    <row r="46349" customFormat="false" ht="12.75" hidden="false" customHeight="false" outlineLevel="0" collapsed="false">
      <c r="G46349" s="46" t="e">
        <f aca="false">E46349/D46349</f>
        <v>#DIV/0!</v>
      </c>
    </row>
    <row r="46350" customFormat="false" ht="12.75" hidden="false" customHeight="false" outlineLevel="0" collapsed="false">
      <c r="G46350" s="46" t="e">
        <f aca="false">E46350/D46350</f>
        <v>#DIV/0!</v>
      </c>
    </row>
    <row r="46351" customFormat="false" ht="12.75" hidden="false" customHeight="false" outlineLevel="0" collapsed="false">
      <c r="G46351" s="46" t="e">
        <f aca="false">E46351/D46351</f>
        <v>#DIV/0!</v>
      </c>
    </row>
    <row r="46352" customFormat="false" ht="12.75" hidden="false" customHeight="false" outlineLevel="0" collapsed="false">
      <c r="G46352" s="46" t="e">
        <f aca="false">E46352/D46352</f>
        <v>#DIV/0!</v>
      </c>
    </row>
    <row r="46353" customFormat="false" ht="12.75" hidden="false" customHeight="false" outlineLevel="0" collapsed="false">
      <c r="G46353" s="46" t="e">
        <f aca="false">E46353/D46353</f>
        <v>#DIV/0!</v>
      </c>
    </row>
    <row r="46354" customFormat="false" ht="12.75" hidden="false" customHeight="false" outlineLevel="0" collapsed="false">
      <c r="G46354" s="46" t="e">
        <f aca="false">E46354/D46354</f>
        <v>#DIV/0!</v>
      </c>
    </row>
    <row r="46355" customFormat="false" ht="12.75" hidden="false" customHeight="false" outlineLevel="0" collapsed="false">
      <c r="G46355" s="46" t="e">
        <f aca="false">E46355/D46355</f>
        <v>#DIV/0!</v>
      </c>
    </row>
    <row r="46356" customFormat="false" ht="12.75" hidden="false" customHeight="false" outlineLevel="0" collapsed="false">
      <c r="G46356" s="46" t="e">
        <f aca="false">E46356/D46356</f>
        <v>#DIV/0!</v>
      </c>
    </row>
    <row r="46357" customFormat="false" ht="12.75" hidden="false" customHeight="false" outlineLevel="0" collapsed="false">
      <c r="G46357" s="46" t="e">
        <f aca="false">E46357/D46357</f>
        <v>#DIV/0!</v>
      </c>
    </row>
    <row r="46358" customFormat="false" ht="12.75" hidden="false" customHeight="false" outlineLevel="0" collapsed="false">
      <c r="G46358" s="46" t="e">
        <f aca="false">E46358/D46358</f>
        <v>#DIV/0!</v>
      </c>
    </row>
    <row r="46359" customFormat="false" ht="12.75" hidden="false" customHeight="false" outlineLevel="0" collapsed="false">
      <c r="G46359" s="46" t="e">
        <f aca="false">E46359/D46359</f>
        <v>#DIV/0!</v>
      </c>
    </row>
    <row r="46360" customFormat="false" ht="12.75" hidden="false" customHeight="false" outlineLevel="0" collapsed="false">
      <c r="G46360" s="46" t="e">
        <f aca="false">E46360/D46360</f>
        <v>#DIV/0!</v>
      </c>
    </row>
    <row r="46361" customFormat="false" ht="12.75" hidden="false" customHeight="false" outlineLevel="0" collapsed="false">
      <c r="G46361" s="46" t="e">
        <f aca="false">E46361/D46361</f>
        <v>#DIV/0!</v>
      </c>
    </row>
    <row r="46362" customFormat="false" ht="12.75" hidden="false" customHeight="false" outlineLevel="0" collapsed="false">
      <c r="G46362" s="46" t="e">
        <f aca="false">E46362/D46362</f>
        <v>#DIV/0!</v>
      </c>
    </row>
    <row r="46363" customFormat="false" ht="12.75" hidden="false" customHeight="false" outlineLevel="0" collapsed="false">
      <c r="G46363" s="46" t="e">
        <f aca="false">E46363/D46363</f>
        <v>#DIV/0!</v>
      </c>
    </row>
    <row r="46364" customFormat="false" ht="12.75" hidden="false" customHeight="false" outlineLevel="0" collapsed="false">
      <c r="G46364" s="46" t="e">
        <f aca="false">E46364/D46364</f>
        <v>#DIV/0!</v>
      </c>
    </row>
    <row r="46365" customFormat="false" ht="12.75" hidden="false" customHeight="false" outlineLevel="0" collapsed="false">
      <c r="G46365" s="46" t="e">
        <f aca="false">E46365/D46365</f>
        <v>#DIV/0!</v>
      </c>
    </row>
    <row r="46366" customFormat="false" ht="12.75" hidden="false" customHeight="false" outlineLevel="0" collapsed="false">
      <c r="G46366" s="46" t="e">
        <f aca="false">E46366/D46366</f>
        <v>#DIV/0!</v>
      </c>
    </row>
    <row r="46367" customFormat="false" ht="12.75" hidden="false" customHeight="false" outlineLevel="0" collapsed="false">
      <c r="G46367" s="46" t="e">
        <f aca="false">E46367/D46367</f>
        <v>#DIV/0!</v>
      </c>
    </row>
    <row r="46368" customFormat="false" ht="12.75" hidden="false" customHeight="false" outlineLevel="0" collapsed="false">
      <c r="G46368" s="46" t="e">
        <f aca="false">E46368/D46368</f>
        <v>#DIV/0!</v>
      </c>
    </row>
    <row r="46369" customFormat="false" ht="12.75" hidden="false" customHeight="false" outlineLevel="0" collapsed="false">
      <c r="G46369" s="46" t="e">
        <f aca="false">E46369/D46369</f>
        <v>#DIV/0!</v>
      </c>
    </row>
    <row r="46370" customFormat="false" ht="12.75" hidden="false" customHeight="false" outlineLevel="0" collapsed="false">
      <c r="G46370" s="46" t="e">
        <f aca="false">E46370/D46370</f>
        <v>#DIV/0!</v>
      </c>
    </row>
    <row r="46371" customFormat="false" ht="12.75" hidden="false" customHeight="false" outlineLevel="0" collapsed="false">
      <c r="G46371" s="46" t="e">
        <f aca="false">E46371/D46371</f>
        <v>#DIV/0!</v>
      </c>
    </row>
    <row r="46372" customFormat="false" ht="12.75" hidden="false" customHeight="false" outlineLevel="0" collapsed="false">
      <c r="G46372" s="46" t="e">
        <f aca="false">E46372/D46372</f>
        <v>#DIV/0!</v>
      </c>
    </row>
    <row r="46373" customFormat="false" ht="12.75" hidden="false" customHeight="false" outlineLevel="0" collapsed="false">
      <c r="G46373" s="46" t="e">
        <f aca="false">E46373/D46373</f>
        <v>#DIV/0!</v>
      </c>
    </row>
    <row r="46374" customFormat="false" ht="12.75" hidden="false" customHeight="false" outlineLevel="0" collapsed="false">
      <c r="G46374" s="46" t="e">
        <f aca="false">E46374/D46374</f>
        <v>#DIV/0!</v>
      </c>
    </row>
    <row r="46375" customFormat="false" ht="12.75" hidden="false" customHeight="false" outlineLevel="0" collapsed="false">
      <c r="G46375" s="46" t="e">
        <f aca="false">E46375/D46375</f>
        <v>#DIV/0!</v>
      </c>
    </row>
    <row r="46376" customFormat="false" ht="12.75" hidden="false" customHeight="false" outlineLevel="0" collapsed="false">
      <c r="G46376" s="46" t="e">
        <f aca="false">E46376/D46376</f>
        <v>#DIV/0!</v>
      </c>
    </row>
    <row r="46377" customFormat="false" ht="12.75" hidden="false" customHeight="false" outlineLevel="0" collapsed="false">
      <c r="G46377" s="46" t="e">
        <f aca="false">E46377/D46377</f>
        <v>#DIV/0!</v>
      </c>
    </row>
    <row r="46378" customFormat="false" ht="12.75" hidden="false" customHeight="false" outlineLevel="0" collapsed="false">
      <c r="G46378" s="46" t="e">
        <f aca="false">E46378/D46378</f>
        <v>#DIV/0!</v>
      </c>
    </row>
    <row r="46379" customFormat="false" ht="12.75" hidden="false" customHeight="false" outlineLevel="0" collapsed="false">
      <c r="G46379" s="46" t="e">
        <f aca="false">E46379/D46379</f>
        <v>#DIV/0!</v>
      </c>
    </row>
    <row r="46380" customFormat="false" ht="12.75" hidden="false" customHeight="false" outlineLevel="0" collapsed="false">
      <c r="G46380" s="46" t="e">
        <f aca="false">E46380/D46380</f>
        <v>#DIV/0!</v>
      </c>
    </row>
    <row r="46381" customFormat="false" ht="12.75" hidden="false" customHeight="false" outlineLevel="0" collapsed="false">
      <c r="G46381" s="46" t="e">
        <f aca="false">E46381/D46381</f>
        <v>#DIV/0!</v>
      </c>
    </row>
    <row r="46382" customFormat="false" ht="12.75" hidden="false" customHeight="false" outlineLevel="0" collapsed="false">
      <c r="G46382" s="46" t="e">
        <f aca="false">E46382/D46382</f>
        <v>#DIV/0!</v>
      </c>
    </row>
    <row r="46383" customFormat="false" ht="12.75" hidden="false" customHeight="false" outlineLevel="0" collapsed="false">
      <c r="G46383" s="46" t="e">
        <f aca="false">E46383/D46383</f>
        <v>#DIV/0!</v>
      </c>
    </row>
    <row r="46384" customFormat="false" ht="12.75" hidden="false" customHeight="false" outlineLevel="0" collapsed="false">
      <c r="G46384" s="46" t="e">
        <f aca="false">E46384/D46384</f>
        <v>#DIV/0!</v>
      </c>
    </row>
    <row r="46385" customFormat="false" ht="12.75" hidden="false" customHeight="false" outlineLevel="0" collapsed="false">
      <c r="G46385" s="46" t="e">
        <f aca="false">E46385/D46385</f>
        <v>#DIV/0!</v>
      </c>
    </row>
    <row r="46386" customFormat="false" ht="12.75" hidden="false" customHeight="false" outlineLevel="0" collapsed="false">
      <c r="G46386" s="46" t="e">
        <f aca="false">E46386/D46386</f>
        <v>#DIV/0!</v>
      </c>
    </row>
    <row r="46387" customFormat="false" ht="12.75" hidden="false" customHeight="false" outlineLevel="0" collapsed="false">
      <c r="G46387" s="46" t="e">
        <f aca="false">E46387/D46387</f>
        <v>#DIV/0!</v>
      </c>
    </row>
    <row r="46388" customFormat="false" ht="12.75" hidden="false" customHeight="false" outlineLevel="0" collapsed="false">
      <c r="G46388" s="46" t="e">
        <f aca="false">E46388/D46388</f>
        <v>#DIV/0!</v>
      </c>
    </row>
    <row r="46389" customFormat="false" ht="12.75" hidden="false" customHeight="false" outlineLevel="0" collapsed="false">
      <c r="G46389" s="46" t="e">
        <f aca="false">E46389/D46389</f>
        <v>#DIV/0!</v>
      </c>
    </row>
    <row r="46390" customFormat="false" ht="12.75" hidden="false" customHeight="false" outlineLevel="0" collapsed="false">
      <c r="G46390" s="46" t="e">
        <f aca="false">E46390/D46390</f>
        <v>#DIV/0!</v>
      </c>
    </row>
    <row r="46391" customFormat="false" ht="12.75" hidden="false" customHeight="false" outlineLevel="0" collapsed="false">
      <c r="G46391" s="46" t="e">
        <f aca="false">E46391/D46391</f>
        <v>#DIV/0!</v>
      </c>
    </row>
    <row r="46392" customFormat="false" ht="12.75" hidden="false" customHeight="false" outlineLevel="0" collapsed="false">
      <c r="G46392" s="46" t="e">
        <f aca="false">E46392/D46392</f>
        <v>#DIV/0!</v>
      </c>
    </row>
    <row r="46393" customFormat="false" ht="12.75" hidden="false" customHeight="false" outlineLevel="0" collapsed="false">
      <c r="G46393" s="46" t="e">
        <f aca="false">E46393/D46393</f>
        <v>#DIV/0!</v>
      </c>
    </row>
    <row r="46394" customFormat="false" ht="12.75" hidden="false" customHeight="false" outlineLevel="0" collapsed="false">
      <c r="G46394" s="46" t="e">
        <f aca="false">E46394/D46394</f>
        <v>#DIV/0!</v>
      </c>
    </row>
    <row r="46395" customFormat="false" ht="12.75" hidden="false" customHeight="false" outlineLevel="0" collapsed="false">
      <c r="G46395" s="46" t="e">
        <f aca="false">E46395/D46395</f>
        <v>#DIV/0!</v>
      </c>
    </row>
    <row r="46396" customFormat="false" ht="12.75" hidden="false" customHeight="false" outlineLevel="0" collapsed="false">
      <c r="G46396" s="46" t="e">
        <f aca="false">E46396/D46396</f>
        <v>#DIV/0!</v>
      </c>
    </row>
    <row r="46397" customFormat="false" ht="12.75" hidden="false" customHeight="false" outlineLevel="0" collapsed="false">
      <c r="G46397" s="46" t="e">
        <f aca="false">E46397/D46397</f>
        <v>#DIV/0!</v>
      </c>
    </row>
    <row r="46398" customFormat="false" ht="12.75" hidden="false" customHeight="false" outlineLevel="0" collapsed="false">
      <c r="G46398" s="46" t="e">
        <f aca="false">E46398/D46398</f>
        <v>#DIV/0!</v>
      </c>
    </row>
    <row r="46399" customFormat="false" ht="12.75" hidden="false" customHeight="false" outlineLevel="0" collapsed="false">
      <c r="G46399" s="46" t="e">
        <f aca="false">E46399/D46399</f>
        <v>#DIV/0!</v>
      </c>
    </row>
    <row r="46400" customFormat="false" ht="12.75" hidden="false" customHeight="false" outlineLevel="0" collapsed="false">
      <c r="G46400" s="46" t="e">
        <f aca="false">E46400/D46400</f>
        <v>#DIV/0!</v>
      </c>
    </row>
    <row r="46401" customFormat="false" ht="12.75" hidden="false" customHeight="false" outlineLevel="0" collapsed="false">
      <c r="G46401" s="46" t="e">
        <f aca="false">E46401/D46401</f>
        <v>#DIV/0!</v>
      </c>
    </row>
    <row r="46402" customFormat="false" ht="12.75" hidden="false" customHeight="false" outlineLevel="0" collapsed="false">
      <c r="G46402" s="46" t="e">
        <f aca="false">E46402/D46402</f>
        <v>#DIV/0!</v>
      </c>
    </row>
    <row r="46403" customFormat="false" ht="12.75" hidden="false" customHeight="false" outlineLevel="0" collapsed="false">
      <c r="G46403" s="46" t="e">
        <f aca="false">E46403/D46403</f>
        <v>#DIV/0!</v>
      </c>
    </row>
    <row r="46404" customFormat="false" ht="12.75" hidden="false" customHeight="false" outlineLevel="0" collapsed="false">
      <c r="G46404" s="46" t="e">
        <f aca="false">E46404/D46404</f>
        <v>#DIV/0!</v>
      </c>
    </row>
    <row r="46405" customFormat="false" ht="12.75" hidden="false" customHeight="false" outlineLevel="0" collapsed="false">
      <c r="G46405" s="46" t="e">
        <f aca="false">E46405/D46405</f>
        <v>#DIV/0!</v>
      </c>
    </row>
    <row r="46406" customFormat="false" ht="12.75" hidden="false" customHeight="false" outlineLevel="0" collapsed="false">
      <c r="G46406" s="46" t="e">
        <f aca="false">E46406/D46406</f>
        <v>#DIV/0!</v>
      </c>
    </row>
    <row r="46407" customFormat="false" ht="12.75" hidden="false" customHeight="false" outlineLevel="0" collapsed="false">
      <c r="G46407" s="46" t="e">
        <f aca="false">E46407/D46407</f>
        <v>#DIV/0!</v>
      </c>
    </row>
    <row r="46408" customFormat="false" ht="12.75" hidden="false" customHeight="false" outlineLevel="0" collapsed="false">
      <c r="G46408" s="46" t="e">
        <f aca="false">E46408/D46408</f>
        <v>#DIV/0!</v>
      </c>
    </row>
    <row r="46409" customFormat="false" ht="12.75" hidden="false" customHeight="false" outlineLevel="0" collapsed="false">
      <c r="G46409" s="46" t="e">
        <f aca="false">E46409/D46409</f>
        <v>#DIV/0!</v>
      </c>
    </row>
    <row r="46410" customFormat="false" ht="12.75" hidden="false" customHeight="false" outlineLevel="0" collapsed="false">
      <c r="G46410" s="46" t="e">
        <f aca="false">E46410/D46410</f>
        <v>#DIV/0!</v>
      </c>
    </row>
    <row r="46411" customFormat="false" ht="12.75" hidden="false" customHeight="false" outlineLevel="0" collapsed="false">
      <c r="G46411" s="46" t="e">
        <f aca="false">E46411/D46411</f>
        <v>#DIV/0!</v>
      </c>
    </row>
    <row r="46412" customFormat="false" ht="12.75" hidden="false" customHeight="false" outlineLevel="0" collapsed="false">
      <c r="G46412" s="46" t="e">
        <f aca="false">E46412/D46412</f>
        <v>#DIV/0!</v>
      </c>
    </row>
    <row r="46413" customFormat="false" ht="12.75" hidden="false" customHeight="false" outlineLevel="0" collapsed="false">
      <c r="G46413" s="46" t="e">
        <f aca="false">E46413/D46413</f>
        <v>#DIV/0!</v>
      </c>
    </row>
    <row r="46414" customFormat="false" ht="12.75" hidden="false" customHeight="false" outlineLevel="0" collapsed="false">
      <c r="G46414" s="46" t="e">
        <f aca="false">E46414/D46414</f>
        <v>#DIV/0!</v>
      </c>
    </row>
    <row r="46415" customFormat="false" ht="12.75" hidden="false" customHeight="false" outlineLevel="0" collapsed="false">
      <c r="G46415" s="46" t="e">
        <f aca="false">E46415/D46415</f>
        <v>#DIV/0!</v>
      </c>
    </row>
    <row r="46416" customFormat="false" ht="12.75" hidden="false" customHeight="false" outlineLevel="0" collapsed="false">
      <c r="G46416" s="46" t="e">
        <f aca="false">E46416/D46416</f>
        <v>#DIV/0!</v>
      </c>
    </row>
    <row r="46417" customFormat="false" ht="12.75" hidden="false" customHeight="false" outlineLevel="0" collapsed="false">
      <c r="G46417" s="46" t="e">
        <f aca="false">E46417/D46417</f>
        <v>#DIV/0!</v>
      </c>
    </row>
    <row r="46418" customFormat="false" ht="12.75" hidden="false" customHeight="false" outlineLevel="0" collapsed="false">
      <c r="G46418" s="46" t="e">
        <f aca="false">E46418/D46418</f>
        <v>#DIV/0!</v>
      </c>
    </row>
    <row r="46419" customFormat="false" ht="12.75" hidden="false" customHeight="false" outlineLevel="0" collapsed="false">
      <c r="G46419" s="46" t="e">
        <f aca="false">E46419/D46419</f>
        <v>#DIV/0!</v>
      </c>
    </row>
    <row r="46420" customFormat="false" ht="12.75" hidden="false" customHeight="false" outlineLevel="0" collapsed="false">
      <c r="G46420" s="46" t="e">
        <f aca="false">E46420/D46420</f>
        <v>#DIV/0!</v>
      </c>
    </row>
    <row r="46421" customFormat="false" ht="12.75" hidden="false" customHeight="false" outlineLevel="0" collapsed="false">
      <c r="G46421" s="46" t="e">
        <f aca="false">E46421/D46421</f>
        <v>#DIV/0!</v>
      </c>
    </row>
    <row r="46422" customFormat="false" ht="12.75" hidden="false" customHeight="false" outlineLevel="0" collapsed="false">
      <c r="G46422" s="46" t="e">
        <f aca="false">E46422/D46422</f>
        <v>#DIV/0!</v>
      </c>
    </row>
    <row r="46423" customFormat="false" ht="12.75" hidden="false" customHeight="false" outlineLevel="0" collapsed="false">
      <c r="G46423" s="46" t="e">
        <f aca="false">E46423/D46423</f>
        <v>#DIV/0!</v>
      </c>
    </row>
    <row r="46424" customFormat="false" ht="12.75" hidden="false" customHeight="false" outlineLevel="0" collapsed="false">
      <c r="G46424" s="46" t="e">
        <f aca="false">E46424/D46424</f>
        <v>#DIV/0!</v>
      </c>
    </row>
    <row r="46425" customFormat="false" ht="12.75" hidden="false" customHeight="false" outlineLevel="0" collapsed="false">
      <c r="G46425" s="46" t="e">
        <f aca="false">E46425/D46425</f>
        <v>#DIV/0!</v>
      </c>
    </row>
    <row r="46426" customFormat="false" ht="12.75" hidden="false" customHeight="false" outlineLevel="0" collapsed="false">
      <c r="G46426" s="46" t="e">
        <f aca="false">E46426/D46426</f>
        <v>#DIV/0!</v>
      </c>
    </row>
    <row r="46427" customFormat="false" ht="12.75" hidden="false" customHeight="false" outlineLevel="0" collapsed="false">
      <c r="G46427" s="46" t="e">
        <f aca="false">E46427/D46427</f>
        <v>#DIV/0!</v>
      </c>
    </row>
    <row r="46428" customFormat="false" ht="12.75" hidden="false" customHeight="false" outlineLevel="0" collapsed="false">
      <c r="G46428" s="46" t="e">
        <f aca="false">E46428/D46428</f>
        <v>#DIV/0!</v>
      </c>
    </row>
    <row r="46429" customFormat="false" ht="12.75" hidden="false" customHeight="false" outlineLevel="0" collapsed="false">
      <c r="G46429" s="46" t="e">
        <f aca="false">E46429/D46429</f>
        <v>#DIV/0!</v>
      </c>
    </row>
    <row r="46430" customFormat="false" ht="12.75" hidden="false" customHeight="false" outlineLevel="0" collapsed="false">
      <c r="G46430" s="46" t="e">
        <f aca="false">E46430/D46430</f>
        <v>#DIV/0!</v>
      </c>
    </row>
    <row r="46431" customFormat="false" ht="12.75" hidden="false" customHeight="false" outlineLevel="0" collapsed="false">
      <c r="G46431" s="46" t="e">
        <f aca="false">E46431/D46431</f>
        <v>#DIV/0!</v>
      </c>
    </row>
    <row r="46432" customFormat="false" ht="12.75" hidden="false" customHeight="false" outlineLevel="0" collapsed="false">
      <c r="G46432" s="46" t="e">
        <f aca="false">E46432/D46432</f>
        <v>#DIV/0!</v>
      </c>
    </row>
    <row r="46433" customFormat="false" ht="12.75" hidden="false" customHeight="false" outlineLevel="0" collapsed="false">
      <c r="G46433" s="46" t="e">
        <f aca="false">E46433/D46433</f>
        <v>#DIV/0!</v>
      </c>
    </row>
    <row r="46434" customFormat="false" ht="12.75" hidden="false" customHeight="false" outlineLevel="0" collapsed="false">
      <c r="G46434" s="46" t="e">
        <f aca="false">E46434/D46434</f>
        <v>#DIV/0!</v>
      </c>
    </row>
    <row r="46435" customFormat="false" ht="12.75" hidden="false" customHeight="false" outlineLevel="0" collapsed="false">
      <c r="G46435" s="46" t="e">
        <f aca="false">E46435/D46435</f>
        <v>#DIV/0!</v>
      </c>
    </row>
    <row r="46436" customFormat="false" ht="12.75" hidden="false" customHeight="false" outlineLevel="0" collapsed="false">
      <c r="G46436" s="46" t="e">
        <f aca="false">E46436/D46436</f>
        <v>#DIV/0!</v>
      </c>
    </row>
    <row r="46437" customFormat="false" ht="12.75" hidden="false" customHeight="false" outlineLevel="0" collapsed="false">
      <c r="G46437" s="46" t="e">
        <f aca="false">E46437/D46437</f>
        <v>#DIV/0!</v>
      </c>
    </row>
    <row r="46438" customFormat="false" ht="12.75" hidden="false" customHeight="false" outlineLevel="0" collapsed="false">
      <c r="G46438" s="46" t="e">
        <f aca="false">E46438/D46438</f>
        <v>#DIV/0!</v>
      </c>
    </row>
    <row r="46439" customFormat="false" ht="12.75" hidden="false" customHeight="false" outlineLevel="0" collapsed="false">
      <c r="G46439" s="46" t="e">
        <f aca="false">E46439/D46439</f>
        <v>#DIV/0!</v>
      </c>
    </row>
    <row r="46440" customFormat="false" ht="12.75" hidden="false" customHeight="false" outlineLevel="0" collapsed="false">
      <c r="G46440" s="46" t="e">
        <f aca="false">E46440/D46440</f>
        <v>#DIV/0!</v>
      </c>
    </row>
    <row r="46441" customFormat="false" ht="12.75" hidden="false" customHeight="false" outlineLevel="0" collapsed="false">
      <c r="G46441" s="46" t="e">
        <f aca="false">E46441/D46441</f>
        <v>#DIV/0!</v>
      </c>
    </row>
    <row r="46442" customFormat="false" ht="12.75" hidden="false" customHeight="false" outlineLevel="0" collapsed="false">
      <c r="G46442" s="46" t="e">
        <f aca="false">E46442/D46442</f>
        <v>#DIV/0!</v>
      </c>
    </row>
    <row r="46443" customFormat="false" ht="12.75" hidden="false" customHeight="false" outlineLevel="0" collapsed="false">
      <c r="G46443" s="46" t="e">
        <f aca="false">E46443/D46443</f>
        <v>#DIV/0!</v>
      </c>
    </row>
    <row r="46444" customFormat="false" ht="12.75" hidden="false" customHeight="false" outlineLevel="0" collapsed="false">
      <c r="G46444" s="46" t="e">
        <f aca="false">E46444/D46444</f>
        <v>#DIV/0!</v>
      </c>
    </row>
    <row r="46445" customFormat="false" ht="12.75" hidden="false" customHeight="false" outlineLevel="0" collapsed="false">
      <c r="G46445" s="46" t="e">
        <f aca="false">E46445/D46445</f>
        <v>#DIV/0!</v>
      </c>
    </row>
    <row r="46446" customFormat="false" ht="12.75" hidden="false" customHeight="false" outlineLevel="0" collapsed="false">
      <c r="G46446" s="46" t="e">
        <f aca="false">E46446/D46446</f>
        <v>#DIV/0!</v>
      </c>
    </row>
    <row r="46447" customFormat="false" ht="12.75" hidden="false" customHeight="false" outlineLevel="0" collapsed="false">
      <c r="G46447" s="46" t="e">
        <f aca="false">E46447/D46447</f>
        <v>#DIV/0!</v>
      </c>
    </row>
    <row r="46448" customFormat="false" ht="12.75" hidden="false" customHeight="false" outlineLevel="0" collapsed="false">
      <c r="G46448" s="46" t="e">
        <f aca="false">E46448/D46448</f>
        <v>#DIV/0!</v>
      </c>
    </row>
    <row r="46449" customFormat="false" ht="12.75" hidden="false" customHeight="false" outlineLevel="0" collapsed="false">
      <c r="G46449" s="46" t="e">
        <f aca="false">E46449/D46449</f>
        <v>#DIV/0!</v>
      </c>
    </row>
    <row r="46450" customFormat="false" ht="12.75" hidden="false" customHeight="false" outlineLevel="0" collapsed="false">
      <c r="G46450" s="46" t="e">
        <f aca="false">E46450/D46450</f>
        <v>#DIV/0!</v>
      </c>
    </row>
    <row r="46451" customFormat="false" ht="12.75" hidden="false" customHeight="false" outlineLevel="0" collapsed="false">
      <c r="G46451" s="46" t="e">
        <f aca="false">E46451/D46451</f>
        <v>#DIV/0!</v>
      </c>
    </row>
    <row r="46452" customFormat="false" ht="12.75" hidden="false" customHeight="false" outlineLevel="0" collapsed="false">
      <c r="G46452" s="46" t="e">
        <f aca="false">E46452/D46452</f>
        <v>#DIV/0!</v>
      </c>
    </row>
    <row r="46453" customFormat="false" ht="12.75" hidden="false" customHeight="false" outlineLevel="0" collapsed="false">
      <c r="G46453" s="46" t="e">
        <f aca="false">E46453/D46453</f>
        <v>#DIV/0!</v>
      </c>
    </row>
    <row r="46454" customFormat="false" ht="12.75" hidden="false" customHeight="false" outlineLevel="0" collapsed="false">
      <c r="G46454" s="46" t="e">
        <f aca="false">E46454/D46454</f>
        <v>#DIV/0!</v>
      </c>
    </row>
    <row r="46455" customFormat="false" ht="12.75" hidden="false" customHeight="false" outlineLevel="0" collapsed="false">
      <c r="G46455" s="46" t="e">
        <f aca="false">E46455/D46455</f>
        <v>#DIV/0!</v>
      </c>
    </row>
    <row r="46456" customFormat="false" ht="12.75" hidden="false" customHeight="false" outlineLevel="0" collapsed="false">
      <c r="G46456" s="46" t="e">
        <f aca="false">E46456/D46456</f>
        <v>#DIV/0!</v>
      </c>
    </row>
    <row r="46457" customFormat="false" ht="12.75" hidden="false" customHeight="false" outlineLevel="0" collapsed="false">
      <c r="G46457" s="46" t="e">
        <f aca="false">E46457/D46457</f>
        <v>#DIV/0!</v>
      </c>
    </row>
    <row r="46458" customFormat="false" ht="12.75" hidden="false" customHeight="false" outlineLevel="0" collapsed="false">
      <c r="G46458" s="46" t="e">
        <f aca="false">E46458/D46458</f>
        <v>#DIV/0!</v>
      </c>
    </row>
    <row r="46459" customFormat="false" ht="12.75" hidden="false" customHeight="false" outlineLevel="0" collapsed="false">
      <c r="G46459" s="46" t="e">
        <f aca="false">E46459/D46459</f>
        <v>#DIV/0!</v>
      </c>
    </row>
    <row r="46460" customFormat="false" ht="12.75" hidden="false" customHeight="false" outlineLevel="0" collapsed="false">
      <c r="G46460" s="46" t="e">
        <f aca="false">E46460/D46460</f>
        <v>#DIV/0!</v>
      </c>
    </row>
    <row r="46461" customFormat="false" ht="12.75" hidden="false" customHeight="false" outlineLevel="0" collapsed="false">
      <c r="G46461" s="46" t="e">
        <f aca="false">E46461/D46461</f>
        <v>#DIV/0!</v>
      </c>
    </row>
    <row r="46462" customFormat="false" ht="12.75" hidden="false" customHeight="false" outlineLevel="0" collapsed="false">
      <c r="G46462" s="46" t="e">
        <f aca="false">E46462/D46462</f>
        <v>#DIV/0!</v>
      </c>
    </row>
    <row r="46463" customFormat="false" ht="12.75" hidden="false" customHeight="false" outlineLevel="0" collapsed="false">
      <c r="G46463" s="46" t="e">
        <f aca="false">E46463/D46463</f>
        <v>#DIV/0!</v>
      </c>
    </row>
    <row r="46464" customFormat="false" ht="12.75" hidden="false" customHeight="false" outlineLevel="0" collapsed="false">
      <c r="G46464" s="46" t="e">
        <f aca="false">E46464/D46464</f>
        <v>#DIV/0!</v>
      </c>
    </row>
    <row r="46465" customFormat="false" ht="12.75" hidden="false" customHeight="false" outlineLevel="0" collapsed="false">
      <c r="G46465" s="46" t="e">
        <f aca="false">E46465/D46465</f>
        <v>#DIV/0!</v>
      </c>
    </row>
    <row r="46466" customFormat="false" ht="12.75" hidden="false" customHeight="false" outlineLevel="0" collapsed="false">
      <c r="G46466" s="46" t="e">
        <f aca="false">E46466/D46466</f>
        <v>#DIV/0!</v>
      </c>
    </row>
    <row r="46467" customFormat="false" ht="12.75" hidden="false" customHeight="false" outlineLevel="0" collapsed="false">
      <c r="G46467" s="46" t="e">
        <f aca="false">E46467/D46467</f>
        <v>#DIV/0!</v>
      </c>
    </row>
    <row r="46468" customFormat="false" ht="12.75" hidden="false" customHeight="false" outlineLevel="0" collapsed="false">
      <c r="G46468" s="46" t="e">
        <f aca="false">E46468/D46468</f>
        <v>#DIV/0!</v>
      </c>
    </row>
    <row r="46469" customFormat="false" ht="12.75" hidden="false" customHeight="false" outlineLevel="0" collapsed="false">
      <c r="G46469" s="46" t="e">
        <f aca="false">E46469/D46469</f>
        <v>#DIV/0!</v>
      </c>
    </row>
    <row r="46470" customFormat="false" ht="12.75" hidden="false" customHeight="false" outlineLevel="0" collapsed="false">
      <c r="G46470" s="46" t="e">
        <f aca="false">E46470/D46470</f>
        <v>#DIV/0!</v>
      </c>
    </row>
    <row r="46471" customFormat="false" ht="12.75" hidden="false" customHeight="false" outlineLevel="0" collapsed="false">
      <c r="G46471" s="46" t="e">
        <f aca="false">E46471/D46471</f>
        <v>#DIV/0!</v>
      </c>
    </row>
    <row r="46472" customFormat="false" ht="12.75" hidden="false" customHeight="false" outlineLevel="0" collapsed="false">
      <c r="G46472" s="46" t="e">
        <f aca="false">E46472/D46472</f>
        <v>#DIV/0!</v>
      </c>
    </row>
    <row r="46473" customFormat="false" ht="12.75" hidden="false" customHeight="false" outlineLevel="0" collapsed="false">
      <c r="G46473" s="46" t="e">
        <f aca="false">E46473/D46473</f>
        <v>#DIV/0!</v>
      </c>
    </row>
    <row r="46474" customFormat="false" ht="12.75" hidden="false" customHeight="false" outlineLevel="0" collapsed="false">
      <c r="G46474" s="46" t="e">
        <f aca="false">E46474/D46474</f>
        <v>#DIV/0!</v>
      </c>
    </row>
    <row r="46475" customFormat="false" ht="12.75" hidden="false" customHeight="false" outlineLevel="0" collapsed="false">
      <c r="G46475" s="46" t="e">
        <f aca="false">E46475/D46475</f>
        <v>#DIV/0!</v>
      </c>
    </row>
    <row r="46476" customFormat="false" ht="12.75" hidden="false" customHeight="false" outlineLevel="0" collapsed="false">
      <c r="G46476" s="46" t="e">
        <f aca="false">E46476/D46476</f>
        <v>#DIV/0!</v>
      </c>
    </row>
    <row r="46477" customFormat="false" ht="12.75" hidden="false" customHeight="false" outlineLevel="0" collapsed="false">
      <c r="G46477" s="46" t="e">
        <f aca="false">E46477/D46477</f>
        <v>#DIV/0!</v>
      </c>
    </row>
    <row r="46478" customFormat="false" ht="12.75" hidden="false" customHeight="false" outlineLevel="0" collapsed="false">
      <c r="G46478" s="46" t="e">
        <f aca="false">E46478/D46478</f>
        <v>#DIV/0!</v>
      </c>
    </row>
    <row r="46479" customFormat="false" ht="12.75" hidden="false" customHeight="false" outlineLevel="0" collapsed="false">
      <c r="G46479" s="46" t="e">
        <f aca="false">E46479/D46479</f>
        <v>#DIV/0!</v>
      </c>
    </row>
    <row r="46480" customFormat="false" ht="12.75" hidden="false" customHeight="false" outlineLevel="0" collapsed="false">
      <c r="G46480" s="46" t="e">
        <f aca="false">E46480/D46480</f>
        <v>#DIV/0!</v>
      </c>
    </row>
    <row r="46481" customFormat="false" ht="12.75" hidden="false" customHeight="false" outlineLevel="0" collapsed="false">
      <c r="G46481" s="46" t="e">
        <f aca="false">E46481/D46481</f>
        <v>#DIV/0!</v>
      </c>
    </row>
    <row r="46482" customFormat="false" ht="12.75" hidden="false" customHeight="false" outlineLevel="0" collapsed="false">
      <c r="G46482" s="46" t="e">
        <f aca="false">E46482/D46482</f>
        <v>#DIV/0!</v>
      </c>
    </row>
    <row r="46483" customFormat="false" ht="12.75" hidden="false" customHeight="false" outlineLevel="0" collapsed="false">
      <c r="G46483" s="46" t="e">
        <f aca="false">E46483/D46483</f>
        <v>#DIV/0!</v>
      </c>
    </row>
    <row r="46484" customFormat="false" ht="12.75" hidden="false" customHeight="false" outlineLevel="0" collapsed="false">
      <c r="G46484" s="46" t="e">
        <f aca="false">E46484/D46484</f>
        <v>#DIV/0!</v>
      </c>
    </row>
    <row r="46485" customFormat="false" ht="12.75" hidden="false" customHeight="false" outlineLevel="0" collapsed="false">
      <c r="G46485" s="46" t="e">
        <f aca="false">E46485/D46485</f>
        <v>#DIV/0!</v>
      </c>
    </row>
    <row r="46486" customFormat="false" ht="12.75" hidden="false" customHeight="false" outlineLevel="0" collapsed="false">
      <c r="G46486" s="46" t="e">
        <f aca="false">E46486/D46486</f>
        <v>#DIV/0!</v>
      </c>
    </row>
    <row r="46487" customFormat="false" ht="12.75" hidden="false" customHeight="false" outlineLevel="0" collapsed="false">
      <c r="G46487" s="46" t="e">
        <f aca="false">E46487/D46487</f>
        <v>#DIV/0!</v>
      </c>
    </row>
    <row r="46488" customFormat="false" ht="12.75" hidden="false" customHeight="false" outlineLevel="0" collapsed="false">
      <c r="G46488" s="46" t="e">
        <f aca="false">E46488/D46488</f>
        <v>#DIV/0!</v>
      </c>
    </row>
    <row r="46489" customFormat="false" ht="12.75" hidden="false" customHeight="false" outlineLevel="0" collapsed="false">
      <c r="G46489" s="46" t="e">
        <f aca="false">E46489/D46489</f>
        <v>#DIV/0!</v>
      </c>
    </row>
    <row r="46490" customFormat="false" ht="12.75" hidden="false" customHeight="false" outlineLevel="0" collapsed="false">
      <c r="G46490" s="46" t="e">
        <f aca="false">E46490/D46490</f>
        <v>#DIV/0!</v>
      </c>
    </row>
    <row r="46491" customFormat="false" ht="12.75" hidden="false" customHeight="false" outlineLevel="0" collapsed="false">
      <c r="G46491" s="46" t="e">
        <f aca="false">E46491/D46491</f>
        <v>#DIV/0!</v>
      </c>
    </row>
    <row r="46492" customFormat="false" ht="12.75" hidden="false" customHeight="false" outlineLevel="0" collapsed="false">
      <c r="G46492" s="46" t="e">
        <f aca="false">E46492/D46492</f>
        <v>#DIV/0!</v>
      </c>
    </row>
    <row r="46493" customFormat="false" ht="12.75" hidden="false" customHeight="false" outlineLevel="0" collapsed="false">
      <c r="G46493" s="46" t="e">
        <f aca="false">E46493/D46493</f>
        <v>#DIV/0!</v>
      </c>
    </row>
    <row r="46494" customFormat="false" ht="12.75" hidden="false" customHeight="false" outlineLevel="0" collapsed="false">
      <c r="G46494" s="46" t="e">
        <f aca="false">E46494/D46494</f>
        <v>#DIV/0!</v>
      </c>
    </row>
    <row r="46495" customFormat="false" ht="12.75" hidden="false" customHeight="false" outlineLevel="0" collapsed="false">
      <c r="G46495" s="46" t="e">
        <f aca="false">E46495/D46495</f>
        <v>#DIV/0!</v>
      </c>
    </row>
    <row r="46496" customFormat="false" ht="12.75" hidden="false" customHeight="false" outlineLevel="0" collapsed="false">
      <c r="G46496" s="46" t="e">
        <f aca="false">E46496/D46496</f>
        <v>#DIV/0!</v>
      </c>
    </row>
    <row r="46497" customFormat="false" ht="12.75" hidden="false" customHeight="false" outlineLevel="0" collapsed="false">
      <c r="G46497" s="46" t="e">
        <f aca="false">E46497/D46497</f>
        <v>#DIV/0!</v>
      </c>
    </row>
    <row r="46498" customFormat="false" ht="12.75" hidden="false" customHeight="false" outlineLevel="0" collapsed="false">
      <c r="G46498" s="46" t="e">
        <f aca="false">E46498/D46498</f>
        <v>#DIV/0!</v>
      </c>
    </row>
    <row r="46499" customFormat="false" ht="12.75" hidden="false" customHeight="false" outlineLevel="0" collapsed="false">
      <c r="G46499" s="46" t="e">
        <f aca="false">E46499/D46499</f>
        <v>#DIV/0!</v>
      </c>
    </row>
    <row r="46500" customFormat="false" ht="12.75" hidden="false" customHeight="false" outlineLevel="0" collapsed="false">
      <c r="G46500" s="46" t="e">
        <f aca="false">E46500/D46500</f>
        <v>#DIV/0!</v>
      </c>
    </row>
    <row r="46501" customFormat="false" ht="12.75" hidden="false" customHeight="false" outlineLevel="0" collapsed="false">
      <c r="G46501" s="46" t="e">
        <f aca="false">E46501/D46501</f>
        <v>#DIV/0!</v>
      </c>
    </row>
    <row r="46502" customFormat="false" ht="12.75" hidden="false" customHeight="false" outlineLevel="0" collapsed="false">
      <c r="G46502" s="46" t="e">
        <f aca="false">E46502/D46502</f>
        <v>#DIV/0!</v>
      </c>
    </row>
    <row r="46503" customFormat="false" ht="12.75" hidden="false" customHeight="false" outlineLevel="0" collapsed="false">
      <c r="G46503" s="46" t="e">
        <f aca="false">E46503/D46503</f>
        <v>#DIV/0!</v>
      </c>
    </row>
    <row r="46504" customFormat="false" ht="12.75" hidden="false" customHeight="false" outlineLevel="0" collapsed="false">
      <c r="G46504" s="46" t="e">
        <f aca="false">E46504/D46504</f>
        <v>#DIV/0!</v>
      </c>
    </row>
    <row r="46505" customFormat="false" ht="12.75" hidden="false" customHeight="false" outlineLevel="0" collapsed="false">
      <c r="G46505" s="46" t="e">
        <f aca="false">E46505/D46505</f>
        <v>#DIV/0!</v>
      </c>
    </row>
    <row r="46506" customFormat="false" ht="12.75" hidden="false" customHeight="false" outlineLevel="0" collapsed="false">
      <c r="G46506" s="46" t="e">
        <f aca="false">E46506/D46506</f>
        <v>#DIV/0!</v>
      </c>
    </row>
    <row r="46507" customFormat="false" ht="12.75" hidden="false" customHeight="false" outlineLevel="0" collapsed="false">
      <c r="G46507" s="46" t="e">
        <f aca="false">E46507/D46507</f>
        <v>#DIV/0!</v>
      </c>
    </row>
    <row r="46508" customFormat="false" ht="12.75" hidden="false" customHeight="false" outlineLevel="0" collapsed="false">
      <c r="G46508" s="46" t="e">
        <f aca="false">E46508/D46508</f>
        <v>#DIV/0!</v>
      </c>
    </row>
    <row r="46509" customFormat="false" ht="12.75" hidden="false" customHeight="false" outlineLevel="0" collapsed="false">
      <c r="G46509" s="46" t="e">
        <f aca="false">E46509/D46509</f>
        <v>#DIV/0!</v>
      </c>
    </row>
    <row r="46510" customFormat="false" ht="12.75" hidden="false" customHeight="false" outlineLevel="0" collapsed="false">
      <c r="G46510" s="46" t="e">
        <f aca="false">E46510/D46510</f>
        <v>#DIV/0!</v>
      </c>
    </row>
    <row r="46511" customFormat="false" ht="12.75" hidden="false" customHeight="false" outlineLevel="0" collapsed="false">
      <c r="G46511" s="46" t="e">
        <f aca="false">E46511/D46511</f>
        <v>#DIV/0!</v>
      </c>
    </row>
    <row r="46512" customFormat="false" ht="12.75" hidden="false" customHeight="false" outlineLevel="0" collapsed="false">
      <c r="G46512" s="46" t="e">
        <f aca="false">E46512/D46512</f>
        <v>#DIV/0!</v>
      </c>
    </row>
    <row r="46513" customFormat="false" ht="12.75" hidden="false" customHeight="false" outlineLevel="0" collapsed="false">
      <c r="G46513" s="46" t="e">
        <f aca="false">E46513/D46513</f>
        <v>#DIV/0!</v>
      </c>
    </row>
    <row r="46514" customFormat="false" ht="12.75" hidden="false" customHeight="false" outlineLevel="0" collapsed="false">
      <c r="G46514" s="46" t="e">
        <f aca="false">E46514/D46514</f>
        <v>#DIV/0!</v>
      </c>
    </row>
    <row r="46515" customFormat="false" ht="12.75" hidden="false" customHeight="false" outlineLevel="0" collapsed="false">
      <c r="G46515" s="46" t="e">
        <f aca="false">E46515/D46515</f>
        <v>#DIV/0!</v>
      </c>
    </row>
    <row r="46516" customFormat="false" ht="12.75" hidden="false" customHeight="false" outlineLevel="0" collapsed="false">
      <c r="G46516" s="46" t="e">
        <f aca="false">E46516/D46516</f>
        <v>#DIV/0!</v>
      </c>
    </row>
    <row r="46517" customFormat="false" ht="12.75" hidden="false" customHeight="false" outlineLevel="0" collapsed="false">
      <c r="G46517" s="46" t="e">
        <f aca="false">E46517/D46517</f>
        <v>#DIV/0!</v>
      </c>
    </row>
    <row r="46518" customFormat="false" ht="12.75" hidden="false" customHeight="false" outlineLevel="0" collapsed="false">
      <c r="G46518" s="46" t="e">
        <f aca="false">E46518/D46518</f>
        <v>#DIV/0!</v>
      </c>
    </row>
    <row r="46519" customFormat="false" ht="12.75" hidden="false" customHeight="false" outlineLevel="0" collapsed="false">
      <c r="G46519" s="46" t="e">
        <f aca="false">E46519/D46519</f>
        <v>#DIV/0!</v>
      </c>
    </row>
    <row r="46520" customFormat="false" ht="12.75" hidden="false" customHeight="false" outlineLevel="0" collapsed="false">
      <c r="G46520" s="46" t="e">
        <f aca="false">E46520/D46520</f>
        <v>#DIV/0!</v>
      </c>
    </row>
    <row r="46521" customFormat="false" ht="12.75" hidden="false" customHeight="false" outlineLevel="0" collapsed="false">
      <c r="G46521" s="46" t="e">
        <f aca="false">E46521/D46521</f>
        <v>#DIV/0!</v>
      </c>
    </row>
    <row r="46522" customFormat="false" ht="12.75" hidden="false" customHeight="false" outlineLevel="0" collapsed="false">
      <c r="G46522" s="46" t="e">
        <f aca="false">E46522/D46522</f>
        <v>#DIV/0!</v>
      </c>
    </row>
    <row r="46523" customFormat="false" ht="12.75" hidden="false" customHeight="false" outlineLevel="0" collapsed="false">
      <c r="G46523" s="46" t="e">
        <f aca="false">E46523/D46523</f>
        <v>#DIV/0!</v>
      </c>
    </row>
    <row r="46524" customFormat="false" ht="12.75" hidden="false" customHeight="false" outlineLevel="0" collapsed="false">
      <c r="G46524" s="46" t="e">
        <f aca="false">E46524/D46524</f>
        <v>#DIV/0!</v>
      </c>
    </row>
    <row r="46525" customFormat="false" ht="12.75" hidden="false" customHeight="false" outlineLevel="0" collapsed="false">
      <c r="G46525" s="46" t="e">
        <f aca="false">E46525/D46525</f>
        <v>#DIV/0!</v>
      </c>
    </row>
    <row r="46526" customFormat="false" ht="12.75" hidden="false" customHeight="false" outlineLevel="0" collapsed="false">
      <c r="G46526" s="46" t="e">
        <f aca="false">E46526/D46526</f>
        <v>#DIV/0!</v>
      </c>
    </row>
    <row r="46527" customFormat="false" ht="12.75" hidden="false" customHeight="false" outlineLevel="0" collapsed="false">
      <c r="G46527" s="46" t="e">
        <f aca="false">E46527/D46527</f>
        <v>#DIV/0!</v>
      </c>
    </row>
    <row r="46528" customFormat="false" ht="12.75" hidden="false" customHeight="false" outlineLevel="0" collapsed="false">
      <c r="G46528" s="46" t="e">
        <f aca="false">E46528/D46528</f>
        <v>#DIV/0!</v>
      </c>
    </row>
    <row r="46529" customFormat="false" ht="12.75" hidden="false" customHeight="false" outlineLevel="0" collapsed="false">
      <c r="G46529" s="46" t="e">
        <f aca="false">E46529/D46529</f>
        <v>#DIV/0!</v>
      </c>
    </row>
    <row r="46530" customFormat="false" ht="12.75" hidden="false" customHeight="false" outlineLevel="0" collapsed="false">
      <c r="G46530" s="46" t="e">
        <f aca="false">E46530/D46530</f>
        <v>#DIV/0!</v>
      </c>
    </row>
    <row r="46531" customFormat="false" ht="12.75" hidden="false" customHeight="false" outlineLevel="0" collapsed="false">
      <c r="G46531" s="46" t="e">
        <f aca="false">E46531/D46531</f>
        <v>#DIV/0!</v>
      </c>
    </row>
    <row r="46532" customFormat="false" ht="12.75" hidden="false" customHeight="false" outlineLevel="0" collapsed="false">
      <c r="G46532" s="46" t="e">
        <f aca="false">E46532/D46532</f>
        <v>#DIV/0!</v>
      </c>
    </row>
    <row r="46533" customFormat="false" ht="12.75" hidden="false" customHeight="false" outlineLevel="0" collapsed="false">
      <c r="G46533" s="46" t="e">
        <f aca="false">E46533/D46533</f>
        <v>#DIV/0!</v>
      </c>
    </row>
    <row r="46534" customFormat="false" ht="12.75" hidden="false" customHeight="false" outlineLevel="0" collapsed="false">
      <c r="G46534" s="46" t="e">
        <f aca="false">E46534/D46534</f>
        <v>#DIV/0!</v>
      </c>
    </row>
    <row r="46535" customFormat="false" ht="12.75" hidden="false" customHeight="false" outlineLevel="0" collapsed="false">
      <c r="G46535" s="46" t="e">
        <f aca="false">E46535/D46535</f>
        <v>#DIV/0!</v>
      </c>
    </row>
    <row r="46536" customFormat="false" ht="12.75" hidden="false" customHeight="false" outlineLevel="0" collapsed="false">
      <c r="G46536" s="46" t="e">
        <f aca="false">E46536/D46536</f>
        <v>#DIV/0!</v>
      </c>
    </row>
    <row r="46537" customFormat="false" ht="12.75" hidden="false" customHeight="false" outlineLevel="0" collapsed="false">
      <c r="G46537" s="46" t="e">
        <f aca="false">E46537/D46537</f>
        <v>#DIV/0!</v>
      </c>
    </row>
    <row r="46538" customFormat="false" ht="12.75" hidden="false" customHeight="false" outlineLevel="0" collapsed="false">
      <c r="G46538" s="46" t="e">
        <f aca="false">E46538/D46538</f>
        <v>#DIV/0!</v>
      </c>
    </row>
    <row r="46539" customFormat="false" ht="12.75" hidden="false" customHeight="false" outlineLevel="0" collapsed="false">
      <c r="G46539" s="46" t="e">
        <f aca="false">E46539/D46539</f>
        <v>#DIV/0!</v>
      </c>
    </row>
    <row r="46540" customFormat="false" ht="12.75" hidden="false" customHeight="false" outlineLevel="0" collapsed="false">
      <c r="G46540" s="46" t="e">
        <f aca="false">E46540/D46540</f>
        <v>#DIV/0!</v>
      </c>
    </row>
    <row r="46541" customFormat="false" ht="12.75" hidden="false" customHeight="false" outlineLevel="0" collapsed="false">
      <c r="G46541" s="46" t="e">
        <f aca="false">E46541/D46541</f>
        <v>#DIV/0!</v>
      </c>
    </row>
    <row r="46542" customFormat="false" ht="12.75" hidden="false" customHeight="false" outlineLevel="0" collapsed="false">
      <c r="G46542" s="46" t="e">
        <f aca="false">E46542/D46542</f>
        <v>#DIV/0!</v>
      </c>
    </row>
    <row r="46543" customFormat="false" ht="12.75" hidden="false" customHeight="false" outlineLevel="0" collapsed="false">
      <c r="G46543" s="46" t="e">
        <f aca="false">E46543/D46543</f>
        <v>#DIV/0!</v>
      </c>
    </row>
    <row r="46544" customFormat="false" ht="12.75" hidden="false" customHeight="false" outlineLevel="0" collapsed="false">
      <c r="G46544" s="46" t="e">
        <f aca="false">E46544/D46544</f>
        <v>#DIV/0!</v>
      </c>
    </row>
    <row r="46545" customFormat="false" ht="12.75" hidden="false" customHeight="false" outlineLevel="0" collapsed="false">
      <c r="G46545" s="46" t="e">
        <f aca="false">E46545/D46545</f>
        <v>#DIV/0!</v>
      </c>
    </row>
    <row r="46546" customFormat="false" ht="12.75" hidden="false" customHeight="false" outlineLevel="0" collapsed="false">
      <c r="G46546" s="46" t="e">
        <f aca="false">E46546/D46546</f>
        <v>#DIV/0!</v>
      </c>
    </row>
    <row r="46547" customFormat="false" ht="12.75" hidden="false" customHeight="false" outlineLevel="0" collapsed="false">
      <c r="G46547" s="46" t="e">
        <f aca="false">E46547/D46547</f>
        <v>#DIV/0!</v>
      </c>
    </row>
    <row r="46548" customFormat="false" ht="12.75" hidden="false" customHeight="false" outlineLevel="0" collapsed="false">
      <c r="G46548" s="46" t="e">
        <f aca="false">E46548/D46548</f>
        <v>#DIV/0!</v>
      </c>
    </row>
    <row r="46549" customFormat="false" ht="12.75" hidden="false" customHeight="false" outlineLevel="0" collapsed="false">
      <c r="G46549" s="46" t="e">
        <f aca="false">E46549/D46549</f>
        <v>#DIV/0!</v>
      </c>
    </row>
    <row r="46550" customFormat="false" ht="12.75" hidden="false" customHeight="false" outlineLevel="0" collapsed="false">
      <c r="G46550" s="46" t="e">
        <f aca="false">E46550/D46550</f>
        <v>#DIV/0!</v>
      </c>
    </row>
    <row r="46551" customFormat="false" ht="12.75" hidden="false" customHeight="false" outlineLevel="0" collapsed="false">
      <c r="G46551" s="46" t="e">
        <f aca="false">E46551/D46551</f>
        <v>#DIV/0!</v>
      </c>
    </row>
    <row r="46552" customFormat="false" ht="12.75" hidden="false" customHeight="false" outlineLevel="0" collapsed="false">
      <c r="G46552" s="46" t="e">
        <f aca="false">E46552/D46552</f>
        <v>#DIV/0!</v>
      </c>
    </row>
    <row r="46553" customFormat="false" ht="12.75" hidden="false" customHeight="false" outlineLevel="0" collapsed="false">
      <c r="G46553" s="46" t="e">
        <f aca="false">E46553/D46553</f>
        <v>#DIV/0!</v>
      </c>
    </row>
    <row r="46554" customFormat="false" ht="12.75" hidden="false" customHeight="false" outlineLevel="0" collapsed="false">
      <c r="G46554" s="46" t="e">
        <f aca="false">E46554/D46554</f>
        <v>#DIV/0!</v>
      </c>
    </row>
    <row r="46555" customFormat="false" ht="12.75" hidden="false" customHeight="false" outlineLevel="0" collapsed="false">
      <c r="G46555" s="46" t="e">
        <f aca="false">E46555/D46555</f>
        <v>#DIV/0!</v>
      </c>
    </row>
    <row r="46556" customFormat="false" ht="12.75" hidden="false" customHeight="false" outlineLevel="0" collapsed="false">
      <c r="G46556" s="46" t="e">
        <f aca="false">E46556/D46556</f>
        <v>#DIV/0!</v>
      </c>
    </row>
    <row r="46557" customFormat="false" ht="12.75" hidden="false" customHeight="false" outlineLevel="0" collapsed="false">
      <c r="G46557" s="46" t="e">
        <f aca="false">E46557/D46557</f>
        <v>#DIV/0!</v>
      </c>
    </row>
    <row r="46558" customFormat="false" ht="12.75" hidden="false" customHeight="false" outlineLevel="0" collapsed="false">
      <c r="G46558" s="46" t="e">
        <f aca="false">E46558/D46558</f>
        <v>#DIV/0!</v>
      </c>
    </row>
    <row r="46559" customFormat="false" ht="12.75" hidden="false" customHeight="false" outlineLevel="0" collapsed="false">
      <c r="G46559" s="46" t="e">
        <f aca="false">E46559/D46559</f>
        <v>#DIV/0!</v>
      </c>
    </row>
    <row r="46560" customFormat="false" ht="12.75" hidden="false" customHeight="false" outlineLevel="0" collapsed="false">
      <c r="G46560" s="46" t="e">
        <f aca="false">E46560/D46560</f>
        <v>#DIV/0!</v>
      </c>
    </row>
    <row r="46561" customFormat="false" ht="12.75" hidden="false" customHeight="false" outlineLevel="0" collapsed="false">
      <c r="G46561" s="46" t="e">
        <f aca="false">E46561/D46561</f>
        <v>#DIV/0!</v>
      </c>
    </row>
    <row r="46562" customFormat="false" ht="12.75" hidden="false" customHeight="false" outlineLevel="0" collapsed="false">
      <c r="G46562" s="46" t="e">
        <f aca="false">E46562/D46562</f>
        <v>#DIV/0!</v>
      </c>
    </row>
    <row r="46563" customFormat="false" ht="12.75" hidden="false" customHeight="false" outlineLevel="0" collapsed="false">
      <c r="G46563" s="46" t="e">
        <f aca="false">E46563/D46563</f>
        <v>#DIV/0!</v>
      </c>
    </row>
    <row r="46564" customFormat="false" ht="12.75" hidden="false" customHeight="false" outlineLevel="0" collapsed="false">
      <c r="G46564" s="46" t="e">
        <f aca="false">E46564/D46564</f>
        <v>#DIV/0!</v>
      </c>
    </row>
    <row r="46565" customFormat="false" ht="12.75" hidden="false" customHeight="false" outlineLevel="0" collapsed="false">
      <c r="G46565" s="46" t="e">
        <f aca="false">E46565/D46565</f>
        <v>#DIV/0!</v>
      </c>
    </row>
    <row r="46566" customFormat="false" ht="12.75" hidden="false" customHeight="false" outlineLevel="0" collapsed="false">
      <c r="G46566" s="46" t="e">
        <f aca="false">E46566/D46566</f>
        <v>#DIV/0!</v>
      </c>
    </row>
    <row r="46567" customFormat="false" ht="12.75" hidden="false" customHeight="false" outlineLevel="0" collapsed="false">
      <c r="G46567" s="46" t="e">
        <f aca="false">E46567/D46567</f>
        <v>#DIV/0!</v>
      </c>
    </row>
    <row r="46568" customFormat="false" ht="12.75" hidden="false" customHeight="false" outlineLevel="0" collapsed="false">
      <c r="G46568" s="46" t="e">
        <f aca="false">E46568/D46568</f>
        <v>#DIV/0!</v>
      </c>
    </row>
    <row r="46569" customFormat="false" ht="12.75" hidden="false" customHeight="false" outlineLevel="0" collapsed="false">
      <c r="G46569" s="46" t="e">
        <f aca="false">E46569/D46569</f>
        <v>#DIV/0!</v>
      </c>
    </row>
    <row r="46570" customFormat="false" ht="12.75" hidden="false" customHeight="false" outlineLevel="0" collapsed="false">
      <c r="G46570" s="46" t="e">
        <f aca="false">E46570/D46570</f>
        <v>#DIV/0!</v>
      </c>
    </row>
    <row r="46571" customFormat="false" ht="12.75" hidden="false" customHeight="false" outlineLevel="0" collapsed="false">
      <c r="G46571" s="46" t="e">
        <f aca="false">E46571/D46571</f>
        <v>#DIV/0!</v>
      </c>
    </row>
    <row r="46572" customFormat="false" ht="12.75" hidden="false" customHeight="false" outlineLevel="0" collapsed="false">
      <c r="G46572" s="46" t="e">
        <f aca="false">E46572/D46572</f>
        <v>#DIV/0!</v>
      </c>
    </row>
    <row r="46573" customFormat="false" ht="12.75" hidden="false" customHeight="false" outlineLevel="0" collapsed="false">
      <c r="G46573" s="46" t="e">
        <f aca="false">E46573/D46573</f>
        <v>#DIV/0!</v>
      </c>
    </row>
    <row r="46574" customFormat="false" ht="12.75" hidden="false" customHeight="false" outlineLevel="0" collapsed="false">
      <c r="G46574" s="46" t="e">
        <f aca="false">E46574/D46574</f>
        <v>#DIV/0!</v>
      </c>
    </row>
    <row r="46575" customFormat="false" ht="12.75" hidden="false" customHeight="false" outlineLevel="0" collapsed="false">
      <c r="G46575" s="46" t="e">
        <f aca="false">E46575/D46575</f>
        <v>#DIV/0!</v>
      </c>
    </row>
    <row r="46576" customFormat="false" ht="12.75" hidden="false" customHeight="false" outlineLevel="0" collapsed="false">
      <c r="G46576" s="46" t="e">
        <f aca="false">E46576/D46576</f>
        <v>#DIV/0!</v>
      </c>
    </row>
    <row r="46577" customFormat="false" ht="12.75" hidden="false" customHeight="false" outlineLevel="0" collapsed="false">
      <c r="G46577" s="46" t="e">
        <f aca="false">E46577/D46577</f>
        <v>#DIV/0!</v>
      </c>
    </row>
    <row r="46578" customFormat="false" ht="12.75" hidden="false" customHeight="false" outlineLevel="0" collapsed="false">
      <c r="G46578" s="46" t="e">
        <f aca="false">E46578/D46578</f>
        <v>#DIV/0!</v>
      </c>
    </row>
    <row r="46579" customFormat="false" ht="12.75" hidden="false" customHeight="false" outlineLevel="0" collapsed="false">
      <c r="G46579" s="46" t="e">
        <f aca="false">E46579/D46579</f>
        <v>#DIV/0!</v>
      </c>
    </row>
    <row r="46580" customFormat="false" ht="12.75" hidden="false" customHeight="false" outlineLevel="0" collapsed="false">
      <c r="G46580" s="46" t="e">
        <f aca="false">E46580/D46580</f>
        <v>#DIV/0!</v>
      </c>
    </row>
    <row r="46581" customFormat="false" ht="12.75" hidden="false" customHeight="false" outlineLevel="0" collapsed="false">
      <c r="G46581" s="46" t="e">
        <f aca="false">E46581/D46581</f>
        <v>#DIV/0!</v>
      </c>
    </row>
    <row r="46582" customFormat="false" ht="12.75" hidden="false" customHeight="false" outlineLevel="0" collapsed="false">
      <c r="G46582" s="46" t="e">
        <f aca="false">E46582/D46582</f>
        <v>#DIV/0!</v>
      </c>
    </row>
    <row r="46583" customFormat="false" ht="12.75" hidden="false" customHeight="false" outlineLevel="0" collapsed="false">
      <c r="G46583" s="46" t="e">
        <f aca="false">E46583/D46583</f>
        <v>#DIV/0!</v>
      </c>
    </row>
    <row r="46584" customFormat="false" ht="12.75" hidden="false" customHeight="false" outlineLevel="0" collapsed="false">
      <c r="G46584" s="46" t="e">
        <f aca="false">E46584/D46584</f>
        <v>#DIV/0!</v>
      </c>
    </row>
    <row r="46585" customFormat="false" ht="12.75" hidden="false" customHeight="false" outlineLevel="0" collapsed="false">
      <c r="G46585" s="46" t="e">
        <f aca="false">E46585/D46585</f>
        <v>#DIV/0!</v>
      </c>
    </row>
    <row r="46586" customFormat="false" ht="12.75" hidden="false" customHeight="false" outlineLevel="0" collapsed="false">
      <c r="G46586" s="46" t="e">
        <f aca="false">E46586/D46586</f>
        <v>#DIV/0!</v>
      </c>
    </row>
    <row r="46587" customFormat="false" ht="12.75" hidden="false" customHeight="false" outlineLevel="0" collapsed="false">
      <c r="G46587" s="46" t="e">
        <f aca="false">E46587/D46587</f>
        <v>#DIV/0!</v>
      </c>
    </row>
    <row r="46588" customFormat="false" ht="12.75" hidden="false" customHeight="false" outlineLevel="0" collapsed="false">
      <c r="G46588" s="46" t="e">
        <f aca="false">E46588/D46588</f>
        <v>#DIV/0!</v>
      </c>
    </row>
    <row r="46589" customFormat="false" ht="12.75" hidden="false" customHeight="false" outlineLevel="0" collapsed="false">
      <c r="G46589" s="46" t="e">
        <f aca="false">E46589/D46589</f>
        <v>#DIV/0!</v>
      </c>
    </row>
    <row r="46590" customFormat="false" ht="12.75" hidden="false" customHeight="false" outlineLevel="0" collapsed="false">
      <c r="G46590" s="46" t="e">
        <f aca="false">E46590/D46590</f>
        <v>#DIV/0!</v>
      </c>
    </row>
    <row r="46591" customFormat="false" ht="12.75" hidden="false" customHeight="false" outlineLevel="0" collapsed="false">
      <c r="G46591" s="46" t="e">
        <f aca="false">E46591/D46591</f>
        <v>#DIV/0!</v>
      </c>
    </row>
    <row r="46592" customFormat="false" ht="12.75" hidden="false" customHeight="false" outlineLevel="0" collapsed="false">
      <c r="G46592" s="46" t="e">
        <f aca="false">E46592/D46592</f>
        <v>#DIV/0!</v>
      </c>
    </row>
    <row r="46593" customFormat="false" ht="12.75" hidden="false" customHeight="false" outlineLevel="0" collapsed="false">
      <c r="G46593" s="46" t="e">
        <f aca="false">E46593/D46593</f>
        <v>#DIV/0!</v>
      </c>
    </row>
    <row r="46594" customFormat="false" ht="12.75" hidden="false" customHeight="false" outlineLevel="0" collapsed="false">
      <c r="G46594" s="46" t="e">
        <f aca="false">E46594/D46594</f>
        <v>#DIV/0!</v>
      </c>
    </row>
    <row r="46595" customFormat="false" ht="12.75" hidden="false" customHeight="false" outlineLevel="0" collapsed="false">
      <c r="G46595" s="46" t="e">
        <f aca="false">E46595/D46595</f>
        <v>#DIV/0!</v>
      </c>
    </row>
    <row r="46596" customFormat="false" ht="12.75" hidden="false" customHeight="false" outlineLevel="0" collapsed="false">
      <c r="G46596" s="46" t="e">
        <f aca="false">E46596/D46596</f>
        <v>#DIV/0!</v>
      </c>
    </row>
    <row r="46597" customFormat="false" ht="12.75" hidden="false" customHeight="false" outlineLevel="0" collapsed="false">
      <c r="G46597" s="46" t="e">
        <f aca="false">E46597/D46597</f>
        <v>#DIV/0!</v>
      </c>
    </row>
    <row r="46598" customFormat="false" ht="12.75" hidden="false" customHeight="false" outlineLevel="0" collapsed="false">
      <c r="G46598" s="46" t="e">
        <f aca="false">E46598/D46598</f>
        <v>#DIV/0!</v>
      </c>
    </row>
    <row r="46599" customFormat="false" ht="12.75" hidden="false" customHeight="false" outlineLevel="0" collapsed="false">
      <c r="G46599" s="46" t="e">
        <f aca="false">E46599/D46599</f>
        <v>#DIV/0!</v>
      </c>
    </row>
    <row r="46600" customFormat="false" ht="12.75" hidden="false" customHeight="false" outlineLevel="0" collapsed="false">
      <c r="G46600" s="46" t="e">
        <f aca="false">E46600/D46600</f>
        <v>#DIV/0!</v>
      </c>
    </row>
    <row r="46601" customFormat="false" ht="12.75" hidden="false" customHeight="false" outlineLevel="0" collapsed="false">
      <c r="G46601" s="46" t="e">
        <f aca="false">E46601/D46601</f>
        <v>#DIV/0!</v>
      </c>
    </row>
    <row r="46602" customFormat="false" ht="12.75" hidden="false" customHeight="false" outlineLevel="0" collapsed="false">
      <c r="G46602" s="46" t="e">
        <f aca="false">E46602/D46602</f>
        <v>#DIV/0!</v>
      </c>
    </row>
    <row r="46603" customFormat="false" ht="12.75" hidden="false" customHeight="false" outlineLevel="0" collapsed="false">
      <c r="G46603" s="46" t="e">
        <f aca="false">E46603/D46603</f>
        <v>#DIV/0!</v>
      </c>
    </row>
    <row r="46604" customFormat="false" ht="12.75" hidden="false" customHeight="false" outlineLevel="0" collapsed="false">
      <c r="G46604" s="46" t="e">
        <f aca="false">E46604/D46604</f>
        <v>#DIV/0!</v>
      </c>
    </row>
    <row r="46605" customFormat="false" ht="12.75" hidden="false" customHeight="false" outlineLevel="0" collapsed="false">
      <c r="G46605" s="46" t="e">
        <f aca="false">E46605/D46605</f>
        <v>#DIV/0!</v>
      </c>
    </row>
    <row r="46606" customFormat="false" ht="12.75" hidden="false" customHeight="false" outlineLevel="0" collapsed="false">
      <c r="G46606" s="46" t="e">
        <f aca="false">E46606/D46606</f>
        <v>#DIV/0!</v>
      </c>
    </row>
    <row r="46607" customFormat="false" ht="12.75" hidden="false" customHeight="false" outlineLevel="0" collapsed="false">
      <c r="G46607" s="46" t="e">
        <f aca="false">E46607/D46607</f>
        <v>#DIV/0!</v>
      </c>
    </row>
    <row r="46608" customFormat="false" ht="12.75" hidden="false" customHeight="false" outlineLevel="0" collapsed="false">
      <c r="G46608" s="46" t="e">
        <f aca="false">E46608/D46608</f>
        <v>#DIV/0!</v>
      </c>
    </row>
    <row r="46609" customFormat="false" ht="12.75" hidden="false" customHeight="false" outlineLevel="0" collapsed="false">
      <c r="G46609" s="46" t="e">
        <f aca="false">E46609/D46609</f>
        <v>#DIV/0!</v>
      </c>
    </row>
    <row r="46610" customFormat="false" ht="12.75" hidden="false" customHeight="false" outlineLevel="0" collapsed="false">
      <c r="G46610" s="46" t="e">
        <f aca="false">E46610/D46610</f>
        <v>#DIV/0!</v>
      </c>
    </row>
    <row r="46611" customFormat="false" ht="12.75" hidden="false" customHeight="false" outlineLevel="0" collapsed="false">
      <c r="G46611" s="46" t="e">
        <f aca="false">E46611/D46611</f>
        <v>#DIV/0!</v>
      </c>
    </row>
    <row r="46612" customFormat="false" ht="12.75" hidden="false" customHeight="false" outlineLevel="0" collapsed="false">
      <c r="G46612" s="46" t="e">
        <f aca="false">E46612/D46612</f>
        <v>#DIV/0!</v>
      </c>
    </row>
    <row r="46613" customFormat="false" ht="12.75" hidden="false" customHeight="false" outlineLevel="0" collapsed="false">
      <c r="G46613" s="46" t="e">
        <f aca="false">E46613/D46613</f>
        <v>#DIV/0!</v>
      </c>
    </row>
    <row r="46614" customFormat="false" ht="12.75" hidden="false" customHeight="false" outlineLevel="0" collapsed="false">
      <c r="G46614" s="46" t="e">
        <f aca="false">E46614/D46614</f>
        <v>#DIV/0!</v>
      </c>
    </row>
    <row r="46615" customFormat="false" ht="12.75" hidden="false" customHeight="false" outlineLevel="0" collapsed="false">
      <c r="G46615" s="46" t="e">
        <f aca="false">E46615/D46615</f>
        <v>#DIV/0!</v>
      </c>
    </row>
    <row r="46616" customFormat="false" ht="12.75" hidden="false" customHeight="false" outlineLevel="0" collapsed="false">
      <c r="G46616" s="46" t="e">
        <f aca="false">E46616/D46616</f>
        <v>#DIV/0!</v>
      </c>
    </row>
    <row r="46617" customFormat="false" ht="12.75" hidden="false" customHeight="false" outlineLevel="0" collapsed="false">
      <c r="G46617" s="46" t="e">
        <f aca="false">E46617/D46617</f>
        <v>#DIV/0!</v>
      </c>
    </row>
    <row r="46618" customFormat="false" ht="12.75" hidden="false" customHeight="false" outlineLevel="0" collapsed="false">
      <c r="G46618" s="46" t="e">
        <f aca="false">E46618/D46618</f>
        <v>#DIV/0!</v>
      </c>
    </row>
    <row r="46619" customFormat="false" ht="12.75" hidden="false" customHeight="false" outlineLevel="0" collapsed="false">
      <c r="G46619" s="46" t="e">
        <f aca="false">E46619/D46619</f>
        <v>#DIV/0!</v>
      </c>
    </row>
    <row r="46620" customFormat="false" ht="12.75" hidden="false" customHeight="false" outlineLevel="0" collapsed="false">
      <c r="G46620" s="46" t="e">
        <f aca="false">E46620/D46620</f>
        <v>#DIV/0!</v>
      </c>
    </row>
    <row r="46621" customFormat="false" ht="12.75" hidden="false" customHeight="false" outlineLevel="0" collapsed="false">
      <c r="G46621" s="46" t="e">
        <f aca="false">E46621/D46621</f>
        <v>#DIV/0!</v>
      </c>
    </row>
    <row r="46622" customFormat="false" ht="12.75" hidden="false" customHeight="false" outlineLevel="0" collapsed="false">
      <c r="G46622" s="46" t="e">
        <f aca="false">E46622/D46622</f>
        <v>#DIV/0!</v>
      </c>
    </row>
    <row r="46623" customFormat="false" ht="12.75" hidden="false" customHeight="false" outlineLevel="0" collapsed="false">
      <c r="G46623" s="46" t="e">
        <f aca="false">E46623/D46623</f>
        <v>#DIV/0!</v>
      </c>
    </row>
    <row r="46624" customFormat="false" ht="12.75" hidden="false" customHeight="false" outlineLevel="0" collapsed="false">
      <c r="G46624" s="46" t="e">
        <f aca="false">E46624/D46624</f>
        <v>#DIV/0!</v>
      </c>
    </row>
    <row r="46625" customFormat="false" ht="12.75" hidden="false" customHeight="false" outlineLevel="0" collapsed="false">
      <c r="G46625" s="46" t="e">
        <f aca="false">E46625/D46625</f>
        <v>#DIV/0!</v>
      </c>
    </row>
    <row r="46626" customFormat="false" ht="12.75" hidden="false" customHeight="false" outlineLevel="0" collapsed="false">
      <c r="G46626" s="46" t="e">
        <f aca="false">E46626/D46626</f>
        <v>#DIV/0!</v>
      </c>
    </row>
    <row r="46627" customFormat="false" ht="12.75" hidden="false" customHeight="false" outlineLevel="0" collapsed="false">
      <c r="G46627" s="46" t="e">
        <f aca="false">E46627/D46627</f>
        <v>#DIV/0!</v>
      </c>
    </row>
    <row r="46628" customFormat="false" ht="12.75" hidden="false" customHeight="false" outlineLevel="0" collapsed="false">
      <c r="G46628" s="46" t="e">
        <f aca="false">E46628/D46628</f>
        <v>#DIV/0!</v>
      </c>
    </row>
    <row r="46629" customFormat="false" ht="12.75" hidden="false" customHeight="false" outlineLevel="0" collapsed="false">
      <c r="G46629" s="46" t="e">
        <f aca="false">E46629/D46629</f>
        <v>#DIV/0!</v>
      </c>
    </row>
    <row r="46630" customFormat="false" ht="12.75" hidden="false" customHeight="false" outlineLevel="0" collapsed="false">
      <c r="G46630" s="46" t="e">
        <f aca="false">E46630/D46630</f>
        <v>#DIV/0!</v>
      </c>
    </row>
    <row r="46631" customFormat="false" ht="12.75" hidden="false" customHeight="false" outlineLevel="0" collapsed="false">
      <c r="G46631" s="46" t="e">
        <f aca="false">E46631/D46631</f>
        <v>#DIV/0!</v>
      </c>
    </row>
    <row r="46632" customFormat="false" ht="12.75" hidden="false" customHeight="false" outlineLevel="0" collapsed="false">
      <c r="G46632" s="46" t="e">
        <f aca="false">E46632/D46632</f>
        <v>#DIV/0!</v>
      </c>
    </row>
    <row r="46633" customFormat="false" ht="12.75" hidden="false" customHeight="false" outlineLevel="0" collapsed="false">
      <c r="G46633" s="46" t="e">
        <f aca="false">E46633/D46633</f>
        <v>#DIV/0!</v>
      </c>
    </row>
    <row r="46634" customFormat="false" ht="12.75" hidden="false" customHeight="false" outlineLevel="0" collapsed="false">
      <c r="G46634" s="46" t="e">
        <f aca="false">E46634/D46634</f>
        <v>#DIV/0!</v>
      </c>
    </row>
    <row r="46635" customFormat="false" ht="12.75" hidden="false" customHeight="false" outlineLevel="0" collapsed="false">
      <c r="G46635" s="46" t="e">
        <f aca="false">E46635/D46635</f>
        <v>#DIV/0!</v>
      </c>
    </row>
    <row r="46636" customFormat="false" ht="12.75" hidden="false" customHeight="false" outlineLevel="0" collapsed="false">
      <c r="G46636" s="46" t="e">
        <f aca="false">E46636/D46636</f>
        <v>#DIV/0!</v>
      </c>
    </row>
    <row r="46637" customFormat="false" ht="12.75" hidden="false" customHeight="false" outlineLevel="0" collapsed="false">
      <c r="G46637" s="46" t="e">
        <f aca="false">E46637/D46637</f>
        <v>#DIV/0!</v>
      </c>
    </row>
    <row r="46638" customFormat="false" ht="12.75" hidden="false" customHeight="false" outlineLevel="0" collapsed="false">
      <c r="G46638" s="46" t="e">
        <f aca="false">E46638/D46638</f>
        <v>#DIV/0!</v>
      </c>
    </row>
    <row r="46639" customFormat="false" ht="12.75" hidden="false" customHeight="false" outlineLevel="0" collapsed="false">
      <c r="G46639" s="46" t="e">
        <f aca="false">E46639/D46639</f>
        <v>#DIV/0!</v>
      </c>
    </row>
    <row r="46640" customFormat="false" ht="12.75" hidden="false" customHeight="false" outlineLevel="0" collapsed="false">
      <c r="G46640" s="46" t="e">
        <f aca="false">E46640/D46640</f>
        <v>#DIV/0!</v>
      </c>
    </row>
    <row r="46641" customFormat="false" ht="12.75" hidden="false" customHeight="false" outlineLevel="0" collapsed="false">
      <c r="G46641" s="46" t="e">
        <f aca="false">E46641/D46641</f>
        <v>#DIV/0!</v>
      </c>
    </row>
    <row r="46642" customFormat="false" ht="12.75" hidden="false" customHeight="false" outlineLevel="0" collapsed="false">
      <c r="G46642" s="46" t="e">
        <f aca="false">E46642/D46642</f>
        <v>#DIV/0!</v>
      </c>
    </row>
    <row r="46643" customFormat="false" ht="12.75" hidden="false" customHeight="false" outlineLevel="0" collapsed="false">
      <c r="G46643" s="46" t="e">
        <f aca="false">E46643/D46643</f>
        <v>#DIV/0!</v>
      </c>
    </row>
    <row r="46644" customFormat="false" ht="12.75" hidden="false" customHeight="false" outlineLevel="0" collapsed="false">
      <c r="G46644" s="46" t="e">
        <f aca="false">E46644/D46644</f>
        <v>#DIV/0!</v>
      </c>
    </row>
    <row r="46645" customFormat="false" ht="12.75" hidden="false" customHeight="false" outlineLevel="0" collapsed="false">
      <c r="G46645" s="46" t="e">
        <f aca="false">E46645/D46645</f>
        <v>#DIV/0!</v>
      </c>
    </row>
    <row r="46646" customFormat="false" ht="12.75" hidden="false" customHeight="false" outlineLevel="0" collapsed="false">
      <c r="G46646" s="46" t="e">
        <f aca="false">E46646/D46646</f>
        <v>#DIV/0!</v>
      </c>
    </row>
    <row r="46647" customFormat="false" ht="12.75" hidden="false" customHeight="false" outlineLevel="0" collapsed="false">
      <c r="G46647" s="46" t="e">
        <f aca="false">E46647/D46647</f>
        <v>#DIV/0!</v>
      </c>
    </row>
    <row r="46648" customFormat="false" ht="12.75" hidden="false" customHeight="false" outlineLevel="0" collapsed="false">
      <c r="G46648" s="46" t="e">
        <f aca="false">E46648/D46648</f>
        <v>#DIV/0!</v>
      </c>
    </row>
    <row r="46649" customFormat="false" ht="12.75" hidden="false" customHeight="false" outlineLevel="0" collapsed="false">
      <c r="G46649" s="46" t="e">
        <f aca="false">E46649/D46649</f>
        <v>#DIV/0!</v>
      </c>
    </row>
    <row r="46650" customFormat="false" ht="12.75" hidden="false" customHeight="false" outlineLevel="0" collapsed="false">
      <c r="G46650" s="46" t="e">
        <f aca="false">E46650/D46650</f>
        <v>#DIV/0!</v>
      </c>
    </row>
    <row r="46651" customFormat="false" ht="12.75" hidden="false" customHeight="false" outlineLevel="0" collapsed="false">
      <c r="G46651" s="46" t="e">
        <f aca="false">E46651/D46651</f>
        <v>#DIV/0!</v>
      </c>
    </row>
    <row r="46652" customFormat="false" ht="12.75" hidden="false" customHeight="false" outlineLevel="0" collapsed="false">
      <c r="G46652" s="46" t="e">
        <f aca="false">E46652/D46652</f>
        <v>#DIV/0!</v>
      </c>
    </row>
    <row r="46653" customFormat="false" ht="12.75" hidden="false" customHeight="false" outlineLevel="0" collapsed="false">
      <c r="G46653" s="46" t="e">
        <f aca="false">E46653/D46653</f>
        <v>#DIV/0!</v>
      </c>
    </row>
    <row r="46654" customFormat="false" ht="12.75" hidden="false" customHeight="false" outlineLevel="0" collapsed="false">
      <c r="G46654" s="46" t="e">
        <f aca="false">E46654/D46654</f>
        <v>#DIV/0!</v>
      </c>
    </row>
    <row r="46655" customFormat="false" ht="12.75" hidden="false" customHeight="false" outlineLevel="0" collapsed="false">
      <c r="G46655" s="46" t="e">
        <f aca="false">E46655/D46655</f>
        <v>#DIV/0!</v>
      </c>
    </row>
    <row r="46656" customFormat="false" ht="12.75" hidden="false" customHeight="false" outlineLevel="0" collapsed="false">
      <c r="G46656" s="46" t="e">
        <f aca="false">E46656/D46656</f>
        <v>#DIV/0!</v>
      </c>
    </row>
    <row r="46657" customFormat="false" ht="12.75" hidden="false" customHeight="false" outlineLevel="0" collapsed="false">
      <c r="G46657" s="46" t="e">
        <f aca="false">E46657/D46657</f>
        <v>#DIV/0!</v>
      </c>
    </row>
    <row r="46658" customFormat="false" ht="12.75" hidden="false" customHeight="false" outlineLevel="0" collapsed="false">
      <c r="G46658" s="46" t="e">
        <f aca="false">E46658/D46658</f>
        <v>#DIV/0!</v>
      </c>
    </row>
    <row r="46659" customFormat="false" ht="12.75" hidden="false" customHeight="false" outlineLevel="0" collapsed="false">
      <c r="G46659" s="46" t="e">
        <f aca="false">E46659/D46659</f>
        <v>#DIV/0!</v>
      </c>
    </row>
    <row r="46660" customFormat="false" ht="12.75" hidden="false" customHeight="false" outlineLevel="0" collapsed="false">
      <c r="G46660" s="46" t="e">
        <f aca="false">E46660/D46660</f>
        <v>#DIV/0!</v>
      </c>
    </row>
    <row r="46661" customFormat="false" ht="12.75" hidden="false" customHeight="false" outlineLevel="0" collapsed="false">
      <c r="G46661" s="46" t="e">
        <f aca="false">E46661/D46661</f>
        <v>#DIV/0!</v>
      </c>
    </row>
    <row r="46662" customFormat="false" ht="12.75" hidden="false" customHeight="false" outlineLevel="0" collapsed="false">
      <c r="G46662" s="46" t="e">
        <f aca="false">E46662/D46662</f>
        <v>#DIV/0!</v>
      </c>
    </row>
    <row r="46663" customFormat="false" ht="12.75" hidden="false" customHeight="false" outlineLevel="0" collapsed="false">
      <c r="G46663" s="46" t="e">
        <f aca="false">E46663/D46663</f>
        <v>#DIV/0!</v>
      </c>
    </row>
    <row r="46664" customFormat="false" ht="12.75" hidden="false" customHeight="false" outlineLevel="0" collapsed="false">
      <c r="G46664" s="46" t="e">
        <f aca="false">E46664/D46664</f>
        <v>#DIV/0!</v>
      </c>
    </row>
    <row r="46665" customFormat="false" ht="12.75" hidden="false" customHeight="false" outlineLevel="0" collapsed="false">
      <c r="G46665" s="46" t="e">
        <f aca="false">E46665/D46665</f>
        <v>#DIV/0!</v>
      </c>
    </row>
    <row r="46666" customFormat="false" ht="12.75" hidden="false" customHeight="false" outlineLevel="0" collapsed="false">
      <c r="G46666" s="46" t="e">
        <f aca="false">E46666/D46666</f>
        <v>#DIV/0!</v>
      </c>
    </row>
    <row r="46667" customFormat="false" ht="12.75" hidden="false" customHeight="false" outlineLevel="0" collapsed="false">
      <c r="G46667" s="46" t="e">
        <f aca="false">E46667/D46667</f>
        <v>#DIV/0!</v>
      </c>
    </row>
    <row r="46668" customFormat="false" ht="12.75" hidden="false" customHeight="false" outlineLevel="0" collapsed="false">
      <c r="G46668" s="46" t="e">
        <f aca="false">E46668/D46668</f>
        <v>#DIV/0!</v>
      </c>
    </row>
    <row r="46669" customFormat="false" ht="12.75" hidden="false" customHeight="false" outlineLevel="0" collapsed="false">
      <c r="G46669" s="46" t="e">
        <f aca="false">E46669/D46669</f>
        <v>#DIV/0!</v>
      </c>
    </row>
    <row r="46670" customFormat="false" ht="12.75" hidden="false" customHeight="false" outlineLevel="0" collapsed="false">
      <c r="G46670" s="46" t="e">
        <f aca="false">E46670/D46670</f>
        <v>#DIV/0!</v>
      </c>
    </row>
    <row r="46671" customFormat="false" ht="12.75" hidden="false" customHeight="false" outlineLevel="0" collapsed="false">
      <c r="G46671" s="46" t="e">
        <f aca="false">E46671/D46671</f>
        <v>#DIV/0!</v>
      </c>
    </row>
    <row r="46672" customFormat="false" ht="12.75" hidden="false" customHeight="false" outlineLevel="0" collapsed="false">
      <c r="G46672" s="46" t="e">
        <f aca="false">E46672/D46672</f>
        <v>#DIV/0!</v>
      </c>
    </row>
    <row r="46673" customFormat="false" ht="12.75" hidden="false" customHeight="false" outlineLevel="0" collapsed="false">
      <c r="G46673" s="46" t="e">
        <f aca="false">E46673/D46673</f>
        <v>#DIV/0!</v>
      </c>
    </row>
    <row r="46674" customFormat="false" ht="12.75" hidden="false" customHeight="false" outlineLevel="0" collapsed="false">
      <c r="G46674" s="46" t="e">
        <f aca="false">E46674/D46674</f>
        <v>#DIV/0!</v>
      </c>
    </row>
    <row r="46675" customFormat="false" ht="12.75" hidden="false" customHeight="false" outlineLevel="0" collapsed="false">
      <c r="G46675" s="46" t="e">
        <f aca="false">E46675/D46675</f>
        <v>#DIV/0!</v>
      </c>
    </row>
    <row r="46676" customFormat="false" ht="12.75" hidden="false" customHeight="false" outlineLevel="0" collapsed="false">
      <c r="G46676" s="46" t="e">
        <f aca="false">E46676/D46676</f>
        <v>#DIV/0!</v>
      </c>
    </row>
    <row r="46677" customFormat="false" ht="12.75" hidden="false" customHeight="false" outlineLevel="0" collapsed="false">
      <c r="G46677" s="46" t="e">
        <f aca="false">E46677/D46677</f>
        <v>#DIV/0!</v>
      </c>
    </row>
    <row r="46678" customFormat="false" ht="12.75" hidden="false" customHeight="false" outlineLevel="0" collapsed="false">
      <c r="G46678" s="46" t="e">
        <f aca="false">E46678/D46678</f>
        <v>#DIV/0!</v>
      </c>
    </row>
    <row r="46679" customFormat="false" ht="12.75" hidden="false" customHeight="false" outlineLevel="0" collapsed="false">
      <c r="G46679" s="46" t="e">
        <f aca="false">E46679/D46679</f>
        <v>#DIV/0!</v>
      </c>
    </row>
    <row r="46680" customFormat="false" ht="12.75" hidden="false" customHeight="false" outlineLevel="0" collapsed="false">
      <c r="G46680" s="46" t="e">
        <f aca="false">E46680/D46680</f>
        <v>#DIV/0!</v>
      </c>
    </row>
    <row r="46681" customFormat="false" ht="12.75" hidden="false" customHeight="false" outlineLevel="0" collapsed="false">
      <c r="G46681" s="46" t="e">
        <f aca="false">E46681/D46681</f>
        <v>#DIV/0!</v>
      </c>
    </row>
    <row r="46682" customFormat="false" ht="12.75" hidden="false" customHeight="false" outlineLevel="0" collapsed="false">
      <c r="G46682" s="46" t="e">
        <f aca="false">E46682/D46682</f>
        <v>#DIV/0!</v>
      </c>
    </row>
    <row r="46683" customFormat="false" ht="12.75" hidden="false" customHeight="false" outlineLevel="0" collapsed="false">
      <c r="G46683" s="46" t="e">
        <f aca="false">E46683/D46683</f>
        <v>#DIV/0!</v>
      </c>
    </row>
    <row r="46684" customFormat="false" ht="12.75" hidden="false" customHeight="false" outlineLevel="0" collapsed="false">
      <c r="G46684" s="46" t="e">
        <f aca="false">E46684/D46684</f>
        <v>#DIV/0!</v>
      </c>
    </row>
    <row r="46685" customFormat="false" ht="12.75" hidden="false" customHeight="false" outlineLevel="0" collapsed="false">
      <c r="G46685" s="46" t="e">
        <f aca="false">E46685/D46685</f>
        <v>#DIV/0!</v>
      </c>
    </row>
    <row r="46686" customFormat="false" ht="12.75" hidden="false" customHeight="false" outlineLevel="0" collapsed="false">
      <c r="G46686" s="46" t="e">
        <f aca="false">E46686/D46686</f>
        <v>#DIV/0!</v>
      </c>
    </row>
    <row r="46687" customFormat="false" ht="12.75" hidden="false" customHeight="false" outlineLevel="0" collapsed="false">
      <c r="G46687" s="46" t="e">
        <f aca="false">E46687/D46687</f>
        <v>#DIV/0!</v>
      </c>
    </row>
    <row r="46688" customFormat="false" ht="12.75" hidden="false" customHeight="false" outlineLevel="0" collapsed="false">
      <c r="G46688" s="46" t="e">
        <f aca="false">E46688/D46688</f>
        <v>#DIV/0!</v>
      </c>
    </row>
    <row r="46689" customFormat="false" ht="12.75" hidden="false" customHeight="false" outlineLevel="0" collapsed="false">
      <c r="G46689" s="46" t="e">
        <f aca="false">E46689/D46689</f>
        <v>#DIV/0!</v>
      </c>
    </row>
    <row r="46690" customFormat="false" ht="12.75" hidden="false" customHeight="false" outlineLevel="0" collapsed="false">
      <c r="G46690" s="46" t="e">
        <f aca="false">E46690/D46690</f>
        <v>#DIV/0!</v>
      </c>
    </row>
    <row r="46691" customFormat="false" ht="12.75" hidden="false" customHeight="false" outlineLevel="0" collapsed="false">
      <c r="G46691" s="46" t="e">
        <f aca="false">E46691/D46691</f>
        <v>#DIV/0!</v>
      </c>
    </row>
    <row r="46692" customFormat="false" ht="12.75" hidden="false" customHeight="false" outlineLevel="0" collapsed="false">
      <c r="G46692" s="46" t="e">
        <f aca="false">E46692/D46692</f>
        <v>#DIV/0!</v>
      </c>
    </row>
    <row r="46693" customFormat="false" ht="12.75" hidden="false" customHeight="false" outlineLevel="0" collapsed="false">
      <c r="G46693" s="46" t="e">
        <f aca="false">E46693/D46693</f>
        <v>#DIV/0!</v>
      </c>
    </row>
    <row r="46694" customFormat="false" ht="12.75" hidden="false" customHeight="false" outlineLevel="0" collapsed="false">
      <c r="G46694" s="46" t="e">
        <f aca="false">E46694/D46694</f>
        <v>#DIV/0!</v>
      </c>
    </row>
    <row r="46695" customFormat="false" ht="12.75" hidden="false" customHeight="false" outlineLevel="0" collapsed="false">
      <c r="G46695" s="46" t="e">
        <f aca="false">E46695/D46695</f>
        <v>#DIV/0!</v>
      </c>
    </row>
    <row r="46696" customFormat="false" ht="12.75" hidden="false" customHeight="false" outlineLevel="0" collapsed="false">
      <c r="G46696" s="46" t="e">
        <f aca="false">E46696/D46696</f>
        <v>#DIV/0!</v>
      </c>
    </row>
    <row r="46697" customFormat="false" ht="12.75" hidden="false" customHeight="false" outlineLevel="0" collapsed="false">
      <c r="G46697" s="46" t="e">
        <f aca="false">E46697/D46697</f>
        <v>#DIV/0!</v>
      </c>
    </row>
    <row r="46698" customFormat="false" ht="12.75" hidden="false" customHeight="false" outlineLevel="0" collapsed="false">
      <c r="G46698" s="46" t="e">
        <f aca="false">E46698/D46698</f>
        <v>#DIV/0!</v>
      </c>
    </row>
    <row r="46699" customFormat="false" ht="12.75" hidden="false" customHeight="false" outlineLevel="0" collapsed="false">
      <c r="G46699" s="46" t="e">
        <f aca="false">E46699/D46699</f>
        <v>#DIV/0!</v>
      </c>
    </row>
    <row r="46700" customFormat="false" ht="12.75" hidden="false" customHeight="false" outlineLevel="0" collapsed="false">
      <c r="G46700" s="46" t="e">
        <f aca="false">E46700/D46700</f>
        <v>#DIV/0!</v>
      </c>
    </row>
    <row r="46701" customFormat="false" ht="12.75" hidden="false" customHeight="false" outlineLevel="0" collapsed="false">
      <c r="G46701" s="46" t="e">
        <f aca="false">E46701/D46701</f>
        <v>#DIV/0!</v>
      </c>
    </row>
    <row r="46702" customFormat="false" ht="12.75" hidden="false" customHeight="false" outlineLevel="0" collapsed="false">
      <c r="G46702" s="46" t="e">
        <f aca="false">E46702/D46702</f>
        <v>#DIV/0!</v>
      </c>
    </row>
    <row r="46703" customFormat="false" ht="12.75" hidden="false" customHeight="false" outlineLevel="0" collapsed="false">
      <c r="G46703" s="46" t="e">
        <f aca="false">E46703/D46703</f>
        <v>#DIV/0!</v>
      </c>
    </row>
    <row r="46704" customFormat="false" ht="12.75" hidden="false" customHeight="false" outlineLevel="0" collapsed="false">
      <c r="G46704" s="46" t="e">
        <f aca="false">E46704/D46704</f>
        <v>#DIV/0!</v>
      </c>
    </row>
    <row r="46705" customFormat="false" ht="12.75" hidden="false" customHeight="false" outlineLevel="0" collapsed="false">
      <c r="G46705" s="46" t="e">
        <f aca="false">E46705/D46705</f>
        <v>#DIV/0!</v>
      </c>
    </row>
    <row r="46706" customFormat="false" ht="12.75" hidden="false" customHeight="false" outlineLevel="0" collapsed="false">
      <c r="G46706" s="46" t="e">
        <f aca="false">E46706/D46706</f>
        <v>#DIV/0!</v>
      </c>
    </row>
    <row r="46707" customFormat="false" ht="12.75" hidden="false" customHeight="false" outlineLevel="0" collapsed="false">
      <c r="G46707" s="46" t="e">
        <f aca="false">E46707/D46707</f>
        <v>#DIV/0!</v>
      </c>
    </row>
    <row r="46708" customFormat="false" ht="12.75" hidden="false" customHeight="false" outlineLevel="0" collapsed="false">
      <c r="G46708" s="46" t="e">
        <f aca="false">E46708/D46708</f>
        <v>#DIV/0!</v>
      </c>
    </row>
    <row r="46709" customFormat="false" ht="12.75" hidden="false" customHeight="false" outlineLevel="0" collapsed="false">
      <c r="G46709" s="46" t="e">
        <f aca="false">E46709/D46709</f>
        <v>#DIV/0!</v>
      </c>
    </row>
    <row r="46710" customFormat="false" ht="12.75" hidden="false" customHeight="false" outlineLevel="0" collapsed="false">
      <c r="G46710" s="46" t="e">
        <f aca="false">E46710/D46710</f>
        <v>#DIV/0!</v>
      </c>
    </row>
    <row r="46711" customFormat="false" ht="12.75" hidden="false" customHeight="false" outlineLevel="0" collapsed="false">
      <c r="G46711" s="46" t="e">
        <f aca="false">E46711/D46711</f>
        <v>#DIV/0!</v>
      </c>
    </row>
    <row r="46712" customFormat="false" ht="12.75" hidden="false" customHeight="false" outlineLevel="0" collapsed="false">
      <c r="G46712" s="46" t="e">
        <f aca="false">E46712/D46712</f>
        <v>#DIV/0!</v>
      </c>
    </row>
    <row r="46713" customFormat="false" ht="12.75" hidden="false" customHeight="false" outlineLevel="0" collapsed="false">
      <c r="G46713" s="46" t="e">
        <f aca="false">E46713/D46713</f>
        <v>#DIV/0!</v>
      </c>
    </row>
    <row r="46714" customFormat="false" ht="12.75" hidden="false" customHeight="false" outlineLevel="0" collapsed="false">
      <c r="G46714" s="46" t="e">
        <f aca="false">E46714/D46714</f>
        <v>#DIV/0!</v>
      </c>
    </row>
    <row r="46715" customFormat="false" ht="12.75" hidden="false" customHeight="false" outlineLevel="0" collapsed="false">
      <c r="G46715" s="46" t="e">
        <f aca="false">E46715/D46715</f>
        <v>#DIV/0!</v>
      </c>
    </row>
    <row r="46716" customFormat="false" ht="12.75" hidden="false" customHeight="false" outlineLevel="0" collapsed="false">
      <c r="G46716" s="46" t="e">
        <f aca="false">E46716/D46716</f>
        <v>#DIV/0!</v>
      </c>
    </row>
    <row r="46717" customFormat="false" ht="12.75" hidden="false" customHeight="false" outlineLevel="0" collapsed="false">
      <c r="G46717" s="46" t="e">
        <f aca="false">E46717/D46717</f>
        <v>#DIV/0!</v>
      </c>
    </row>
    <row r="46718" customFormat="false" ht="12.75" hidden="false" customHeight="false" outlineLevel="0" collapsed="false">
      <c r="G46718" s="46" t="e">
        <f aca="false">E46718/D46718</f>
        <v>#DIV/0!</v>
      </c>
    </row>
    <row r="46719" customFormat="false" ht="12.75" hidden="false" customHeight="false" outlineLevel="0" collapsed="false">
      <c r="G46719" s="46" t="e">
        <f aca="false">E46719/D46719</f>
        <v>#DIV/0!</v>
      </c>
    </row>
    <row r="46720" customFormat="false" ht="12.75" hidden="false" customHeight="false" outlineLevel="0" collapsed="false">
      <c r="G46720" s="46" t="e">
        <f aca="false">E46720/D46720</f>
        <v>#DIV/0!</v>
      </c>
    </row>
    <row r="46721" customFormat="false" ht="12.75" hidden="false" customHeight="false" outlineLevel="0" collapsed="false">
      <c r="G46721" s="46" t="e">
        <f aca="false">E46721/D46721</f>
        <v>#DIV/0!</v>
      </c>
    </row>
    <row r="46722" customFormat="false" ht="12.75" hidden="false" customHeight="false" outlineLevel="0" collapsed="false">
      <c r="G46722" s="46" t="e">
        <f aca="false">E46722/D46722</f>
        <v>#DIV/0!</v>
      </c>
    </row>
    <row r="46723" customFormat="false" ht="12.75" hidden="false" customHeight="false" outlineLevel="0" collapsed="false">
      <c r="G46723" s="46" t="e">
        <f aca="false">E46723/D46723</f>
        <v>#DIV/0!</v>
      </c>
    </row>
    <row r="46724" customFormat="false" ht="12.75" hidden="false" customHeight="false" outlineLevel="0" collapsed="false">
      <c r="G46724" s="46" t="e">
        <f aca="false">E46724/D46724</f>
        <v>#DIV/0!</v>
      </c>
    </row>
    <row r="46725" customFormat="false" ht="12.75" hidden="false" customHeight="false" outlineLevel="0" collapsed="false">
      <c r="G46725" s="46" t="e">
        <f aca="false">E46725/D46725</f>
        <v>#DIV/0!</v>
      </c>
    </row>
    <row r="46726" customFormat="false" ht="12.75" hidden="false" customHeight="false" outlineLevel="0" collapsed="false">
      <c r="G46726" s="46" t="e">
        <f aca="false">E46726/D46726</f>
        <v>#DIV/0!</v>
      </c>
    </row>
    <row r="46727" customFormat="false" ht="12.75" hidden="false" customHeight="false" outlineLevel="0" collapsed="false">
      <c r="G46727" s="46" t="e">
        <f aca="false">E46727/D46727</f>
        <v>#DIV/0!</v>
      </c>
    </row>
    <row r="46728" customFormat="false" ht="12.75" hidden="false" customHeight="false" outlineLevel="0" collapsed="false">
      <c r="G46728" s="46" t="e">
        <f aca="false">E46728/D46728</f>
        <v>#DIV/0!</v>
      </c>
    </row>
    <row r="46729" customFormat="false" ht="12.75" hidden="false" customHeight="false" outlineLevel="0" collapsed="false">
      <c r="G46729" s="46" t="e">
        <f aca="false">E46729/D46729</f>
        <v>#DIV/0!</v>
      </c>
    </row>
    <row r="46730" customFormat="false" ht="12.75" hidden="false" customHeight="false" outlineLevel="0" collapsed="false">
      <c r="G46730" s="46" t="e">
        <f aca="false">E46730/D46730</f>
        <v>#DIV/0!</v>
      </c>
    </row>
    <row r="46731" customFormat="false" ht="12.75" hidden="false" customHeight="false" outlineLevel="0" collapsed="false">
      <c r="G46731" s="46" t="e">
        <f aca="false">E46731/D46731</f>
        <v>#DIV/0!</v>
      </c>
    </row>
    <row r="46732" customFormat="false" ht="12.75" hidden="false" customHeight="false" outlineLevel="0" collapsed="false">
      <c r="G46732" s="46" t="e">
        <f aca="false">E46732/D46732</f>
        <v>#DIV/0!</v>
      </c>
    </row>
    <row r="46733" customFormat="false" ht="12.75" hidden="false" customHeight="false" outlineLevel="0" collapsed="false">
      <c r="G46733" s="46" t="e">
        <f aca="false">E46733/D46733</f>
        <v>#DIV/0!</v>
      </c>
    </row>
    <row r="46734" customFormat="false" ht="12.75" hidden="false" customHeight="false" outlineLevel="0" collapsed="false">
      <c r="G46734" s="46" t="e">
        <f aca="false">E46734/D46734</f>
        <v>#DIV/0!</v>
      </c>
    </row>
    <row r="46735" customFormat="false" ht="12.75" hidden="false" customHeight="false" outlineLevel="0" collapsed="false">
      <c r="G46735" s="46" t="e">
        <f aca="false">E46735/D46735</f>
        <v>#DIV/0!</v>
      </c>
    </row>
    <row r="46736" customFormat="false" ht="12.75" hidden="false" customHeight="false" outlineLevel="0" collapsed="false">
      <c r="G46736" s="46" t="e">
        <f aca="false">E46736/D46736</f>
        <v>#DIV/0!</v>
      </c>
    </row>
    <row r="46737" customFormat="false" ht="12.75" hidden="false" customHeight="false" outlineLevel="0" collapsed="false">
      <c r="G46737" s="46" t="e">
        <f aca="false">E46737/D46737</f>
        <v>#DIV/0!</v>
      </c>
    </row>
    <row r="46738" customFormat="false" ht="12.75" hidden="false" customHeight="false" outlineLevel="0" collapsed="false">
      <c r="G46738" s="46" t="e">
        <f aca="false">E46738/D46738</f>
        <v>#DIV/0!</v>
      </c>
    </row>
    <row r="46739" customFormat="false" ht="12.75" hidden="false" customHeight="false" outlineLevel="0" collapsed="false">
      <c r="G46739" s="46" t="e">
        <f aca="false">E46739/D46739</f>
        <v>#DIV/0!</v>
      </c>
    </row>
    <row r="46740" customFormat="false" ht="12.75" hidden="false" customHeight="false" outlineLevel="0" collapsed="false">
      <c r="G46740" s="46" t="e">
        <f aca="false">E46740/D46740</f>
        <v>#DIV/0!</v>
      </c>
    </row>
    <row r="46741" customFormat="false" ht="12.75" hidden="false" customHeight="false" outlineLevel="0" collapsed="false">
      <c r="G46741" s="46" t="e">
        <f aca="false">E46741/D46741</f>
        <v>#DIV/0!</v>
      </c>
    </row>
    <row r="46742" customFormat="false" ht="12.75" hidden="false" customHeight="false" outlineLevel="0" collapsed="false">
      <c r="G46742" s="46" t="e">
        <f aca="false">E46742/D46742</f>
        <v>#DIV/0!</v>
      </c>
    </row>
    <row r="46743" customFormat="false" ht="12.75" hidden="false" customHeight="false" outlineLevel="0" collapsed="false">
      <c r="G46743" s="46" t="e">
        <f aca="false">E46743/D46743</f>
        <v>#DIV/0!</v>
      </c>
    </row>
    <row r="46744" customFormat="false" ht="12.75" hidden="false" customHeight="false" outlineLevel="0" collapsed="false">
      <c r="G46744" s="46" t="e">
        <f aca="false">E46744/D46744</f>
        <v>#DIV/0!</v>
      </c>
    </row>
    <row r="46745" customFormat="false" ht="12.75" hidden="false" customHeight="false" outlineLevel="0" collapsed="false">
      <c r="G46745" s="46" t="e">
        <f aca="false">E46745/D46745</f>
        <v>#DIV/0!</v>
      </c>
    </row>
    <row r="46746" customFormat="false" ht="12.75" hidden="false" customHeight="false" outlineLevel="0" collapsed="false">
      <c r="G46746" s="46" t="e">
        <f aca="false">E46746/D46746</f>
        <v>#DIV/0!</v>
      </c>
    </row>
    <row r="46747" customFormat="false" ht="12.75" hidden="false" customHeight="false" outlineLevel="0" collapsed="false">
      <c r="G46747" s="46" t="e">
        <f aca="false">E46747/D46747</f>
        <v>#DIV/0!</v>
      </c>
    </row>
    <row r="46748" customFormat="false" ht="12.75" hidden="false" customHeight="false" outlineLevel="0" collapsed="false">
      <c r="G46748" s="46" t="e">
        <f aca="false">E46748/D46748</f>
        <v>#DIV/0!</v>
      </c>
    </row>
    <row r="46749" customFormat="false" ht="12.75" hidden="false" customHeight="false" outlineLevel="0" collapsed="false">
      <c r="G46749" s="46" t="e">
        <f aca="false">E46749/D46749</f>
        <v>#DIV/0!</v>
      </c>
    </row>
    <row r="46750" customFormat="false" ht="12.75" hidden="false" customHeight="false" outlineLevel="0" collapsed="false">
      <c r="G46750" s="46" t="e">
        <f aca="false">E46750/D46750</f>
        <v>#DIV/0!</v>
      </c>
    </row>
    <row r="46751" customFormat="false" ht="12.75" hidden="false" customHeight="false" outlineLevel="0" collapsed="false">
      <c r="G46751" s="46" t="e">
        <f aca="false">E46751/D46751</f>
        <v>#DIV/0!</v>
      </c>
    </row>
    <row r="46752" customFormat="false" ht="12.75" hidden="false" customHeight="false" outlineLevel="0" collapsed="false">
      <c r="G46752" s="46" t="e">
        <f aca="false">E46752/D46752</f>
        <v>#DIV/0!</v>
      </c>
    </row>
    <row r="46753" customFormat="false" ht="12.75" hidden="false" customHeight="false" outlineLevel="0" collapsed="false">
      <c r="G46753" s="46" t="e">
        <f aca="false">E46753/D46753</f>
        <v>#DIV/0!</v>
      </c>
    </row>
    <row r="46754" customFormat="false" ht="12.75" hidden="false" customHeight="false" outlineLevel="0" collapsed="false">
      <c r="G46754" s="46" t="e">
        <f aca="false">E46754/D46754</f>
        <v>#DIV/0!</v>
      </c>
    </row>
    <row r="46755" customFormat="false" ht="12.75" hidden="false" customHeight="false" outlineLevel="0" collapsed="false">
      <c r="G46755" s="46" t="e">
        <f aca="false">E46755/D46755</f>
        <v>#DIV/0!</v>
      </c>
    </row>
    <row r="46756" customFormat="false" ht="12.75" hidden="false" customHeight="false" outlineLevel="0" collapsed="false">
      <c r="G46756" s="46" t="e">
        <f aca="false">E46756/D46756</f>
        <v>#DIV/0!</v>
      </c>
    </row>
    <row r="46757" customFormat="false" ht="12.75" hidden="false" customHeight="false" outlineLevel="0" collapsed="false">
      <c r="G46757" s="46" t="e">
        <f aca="false">E46757/D46757</f>
        <v>#DIV/0!</v>
      </c>
    </row>
    <row r="46758" customFormat="false" ht="12.75" hidden="false" customHeight="false" outlineLevel="0" collapsed="false">
      <c r="G46758" s="46" t="e">
        <f aca="false">E46758/D46758</f>
        <v>#DIV/0!</v>
      </c>
    </row>
    <row r="46759" customFormat="false" ht="12.75" hidden="false" customHeight="false" outlineLevel="0" collapsed="false">
      <c r="G46759" s="46" t="e">
        <f aca="false">E46759/D46759</f>
        <v>#DIV/0!</v>
      </c>
    </row>
    <row r="46760" customFormat="false" ht="12.75" hidden="false" customHeight="false" outlineLevel="0" collapsed="false">
      <c r="G46760" s="46" t="e">
        <f aca="false">E46760/D46760</f>
        <v>#DIV/0!</v>
      </c>
    </row>
    <row r="46761" customFormat="false" ht="12.75" hidden="false" customHeight="false" outlineLevel="0" collapsed="false">
      <c r="G46761" s="46" t="e">
        <f aca="false">E46761/D46761</f>
        <v>#DIV/0!</v>
      </c>
    </row>
    <row r="46762" customFormat="false" ht="12.75" hidden="false" customHeight="false" outlineLevel="0" collapsed="false">
      <c r="G46762" s="46" t="e">
        <f aca="false">E46762/D46762</f>
        <v>#DIV/0!</v>
      </c>
    </row>
    <row r="46763" customFormat="false" ht="12.75" hidden="false" customHeight="false" outlineLevel="0" collapsed="false">
      <c r="G46763" s="46" t="e">
        <f aca="false">E46763/D46763</f>
        <v>#DIV/0!</v>
      </c>
    </row>
    <row r="46764" customFormat="false" ht="12.75" hidden="false" customHeight="false" outlineLevel="0" collapsed="false">
      <c r="G46764" s="46" t="e">
        <f aca="false">E46764/D46764</f>
        <v>#DIV/0!</v>
      </c>
    </row>
    <row r="46765" customFormat="false" ht="12.75" hidden="false" customHeight="false" outlineLevel="0" collapsed="false">
      <c r="G46765" s="46" t="e">
        <f aca="false">E46765/D46765</f>
        <v>#DIV/0!</v>
      </c>
    </row>
    <row r="46766" customFormat="false" ht="12.75" hidden="false" customHeight="false" outlineLevel="0" collapsed="false">
      <c r="G46766" s="46" t="e">
        <f aca="false">E46766/D46766</f>
        <v>#DIV/0!</v>
      </c>
    </row>
    <row r="46767" customFormat="false" ht="12.75" hidden="false" customHeight="false" outlineLevel="0" collapsed="false">
      <c r="G46767" s="46" t="e">
        <f aca="false">E46767/D46767</f>
        <v>#DIV/0!</v>
      </c>
    </row>
    <row r="46768" customFormat="false" ht="12.75" hidden="false" customHeight="false" outlineLevel="0" collapsed="false">
      <c r="G46768" s="46" t="e">
        <f aca="false">E46768/D46768</f>
        <v>#DIV/0!</v>
      </c>
    </row>
    <row r="46769" customFormat="false" ht="12.75" hidden="false" customHeight="false" outlineLevel="0" collapsed="false">
      <c r="G46769" s="46" t="e">
        <f aca="false">E46769/D46769</f>
        <v>#DIV/0!</v>
      </c>
    </row>
    <row r="46770" customFormat="false" ht="12.75" hidden="false" customHeight="false" outlineLevel="0" collapsed="false">
      <c r="G46770" s="46" t="e">
        <f aca="false">E46770/D46770</f>
        <v>#DIV/0!</v>
      </c>
    </row>
    <row r="46771" customFormat="false" ht="12.75" hidden="false" customHeight="false" outlineLevel="0" collapsed="false">
      <c r="G46771" s="46" t="e">
        <f aca="false">E46771/D46771</f>
        <v>#DIV/0!</v>
      </c>
    </row>
    <row r="46772" customFormat="false" ht="12.75" hidden="false" customHeight="false" outlineLevel="0" collapsed="false">
      <c r="G46772" s="46" t="e">
        <f aca="false">E46772/D46772</f>
        <v>#DIV/0!</v>
      </c>
    </row>
    <row r="46773" customFormat="false" ht="12.75" hidden="false" customHeight="false" outlineLevel="0" collapsed="false">
      <c r="G46773" s="46" t="e">
        <f aca="false">E46773/D46773</f>
        <v>#DIV/0!</v>
      </c>
    </row>
    <row r="46774" customFormat="false" ht="12.75" hidden="false" customHeight="false" outlineLevel="0" collapsed="false">
      <c r="G46774" s="46" t="e">
        <f aca="false">E46774/D46774</f>
        <v>#DIV/0!</v>
      </c>
    </row>
    <row r="46775" customFormat="false" ht="12.75" hidden="false" customHeight="false" outlineLevel="0" collapsed="false">
      <c r="G46775" s="46" t="e">
        <f aca="false">E46775/D46775</f>
        <v>#DIV/0!</v>
      </c>
    </row>
    <row r="46776" customFormat="false" ht="12.75" hidden="false" customHeight="false" outlineLevel="0" collapsed="false">
      <c r="G46776" s="46" t="e">
        <f aca="false">E46776/D46776</f>
        <v>#DIV/0!</v>
      </c>
    </row>
    <row r="46777" customFormat="false" ht="12.75" hidden="false" customHeight="false" outlineLevel="0" collapsed="false">
      <c r="G46777" s="46" t="e">
        <f aca="false">E46777/D46777</f>
        <v>#DIV/0!</v>
      </c>
    </row>
    <row r="46778" customFormat="false" ht="12.75" hidden="false" customHeight="false" outlineLevel="0" collapsed="false">
      <c r="G46778" s="46" t="e">
        <f aca="false">E46778/D46778</f>
        <v>#DIV/0!</v>
      </c>
    </row>
    <row r="46779" customFormat="false" ht="12.75" hidden="false" customHeight="false" outlineLevel="0" collapsed="false">
      <c r="G46779" s="46" t="e">
        <f aca="false">E46779/D46779</f>
        <v>#DIV/0!</v>
      </c>
    </row>
    <row r="46780" customFormat="false" ht="12.75" hidden="false" customHeight="false" outlineLevel="0" collapsed="false">
      <c r="G46780" s="46" t="e">
        <f aca="false">E46780/D46780</f>
        <v>#DIV/0!</v>
      </c>
    </row>
    <row r="46781" customFormat="false" ht="12.75" hidden="false" customHeight="false" outlineLevel="0" collapsed="false">
      <c r="G46781" s="46" t="e">
        <f aca="false">E46781/D46781</f>
        <v>#DIV/0!</v>
      </c>
    </row>
    <row r="46782" customFormat="false" ht="12.75" hidden="false" customHeight="false" outlineLevel="0" collapsed="false">
      <c r="G46782" s="46" t="e">
        <f aca="false">E46782/D46782</f>
        <v>#DIV/0!</v>
      </c>
    </row>
    <row r="46783" customFormat="false" ht="12.75" hidden="false" customHeight="false" outlineLevel="0" collapsed="false">
      <c r="G46783" s="46" t="e">
        <f aca="false">E46783/D46783</f>
        <v>#DIV/0!</v>
      </c>
    </row>
    <row r="46784" customFormat="false" ht="12.75" hidden="false" customHeight="false" outlineLevel="0" collapsed="false">
      <c r="G46784" s="46" t="e">
        <f aca="false">E46784/D46784</f>
        <v>#DIV/0!</v>
      </c>
    </row>
    <row r="46785" customFormat="false" ht="12.75" hidden="false" customHeight="false" outlineLevel="0" collapsed="false">
      <c r="G46785" s="46" t="e">
        <f aca="false">E46785/D46785</f>
        <v>#DIV/0!</v>
      </c>
    </row>
    <row r="46786" customFormat="false" ht="12.75" hidden="false" customHeight="false" outlineLevel="0" collapsed="false">
      <c r="G46786" s="46" t="e">
        <f aca="false">E46786/D46786</f>
        <v>#DIV/0!</v>
      </c>
    </row>
    <row r="46787" customFormat="false" ht="12.75" hidden="false" customHeight="false" outlineLevel="0" collapsed="false">
      <c r="G46787" s="46" t="e">
        <f aca="false">E46787/D46787</f>
        <v>#DIV/0!</v>
      </c>
    </row>
    <row r="46788" customFormat="false" ht="12.75" hidden="false" customHeight="false" outlineLevel="0" collapsed="false">
      <c r="G46788" s="46" t="e">
        <f aca="false">E46788/D46788</f>
        <v>#DIV/0!</v>
      </c>
    </row>
    <row r="46789" customFormat="false" ht="12.75" hidden="false" customHeight="false" outlineLevel="0" collapsed="false">
      <c r="G46789" s="46" t="e">
        <f aca="false">E46789/D46789</f>
        <v>#DIV/0!</v>
      </c>
    </row>
    <row r="46790" customFormat="false" ht="12.75" hidden="false" customHeight="false" outlineLevel="0" collapsed="false">
      <c r="G46790" s="46" t="e">
        <f aca="false">E46790/D46790</f>
        <v>#DIV/0!</v>
      </c>
    </row>
    <row r="46791" customFormat="false" ht="12.75" hidden="false" customHeight="false" outlineLevel="0" collapsed="false">
      <c r="G46791" s="46" t="e">
        <f aca="false">E46791/D46791</f>
        <v>#DIV/0!</v>
      </c>
    </row>
    <row r="46792" customFormat="false" ht="12.75" hidden="false" customHeight="false" outlineLevel="0" collapsed="false">
      <c r="G46792" s="46" t="e">
        <f aca="false">E46792/D46792</f>
        <v>#DIV/0!</v>
      </c>
    </row>
    <row r="46793" customFormat="false" ht="12.75" hidden="false" customHeight="false" outlineLevel="0" collapsed="false">
      <c r="G46793" s="46" t="e">
        <f aca="false">E46793/D46793</f>
        <v>#DIV/0!</v>
      </c>
    </row>
    <row r="46794" customFormat="false" ht="12.75" hidden="false" customHeight="false" outlineLevel="0" collapsed="false">
      <c r="G46794" s="46" t="e">
        <f aca="false">E46794/D46794</f>
        <v>#DIV/0!</v>
      </c>
    </row>
    <row r="46795" customFormat="false" ht="12.75" hidden="false" customHeight="false" outlineLevel="0" collapsed="false">
      <c r="G46795" s="46" t="e">
        <f aca="false">E46795/D46795</f>
        <v>#DIV/0!</v>
      </c>
    </row>
    <row r="46796" customFormat="false" ht="12.75" hidden="false" customHeight="false" outlineLevel="0" collapsed="false">
      <c r="G46796" s="46" t="e">
        <f aca="false">E46796/D46796</f>
        <v>#DIV/0!</v>
      </c>
    </row>
    <row r="46797" customFormat="false" ht="12.75" hidden="false" customHeight="false" outlineLevel="0" collapsed="false">
      <c r="G46797" s="46" t="e">
        <f aca="false">E46797/D46797</f>
        <v>#DIV/0!</v>
      </c>
    </row>
    <row r="46798" customFormat="false" ht="12.75" hidden="false" customHeight="false" outlineLevel="0" collapsed="false">
      <c r="G46798" s="46" t="e">
        <f aca="false">E46798/D46798</f>
        <v>#DIV/0!</v>
      </c>
    </row>
    <row r="46799" customFormat="false" ht="12.75" hidden="false" customHeight="false" outlineLevel="0" collapsed="false">
      <c r="G46799" s="46" t="e">
        <f aca="false">E46799/D46799</f>
        <v>#DIV/0!</v>
      </c>
    </row>
    <row r="46800" customFormat="false" ht="12.75" hidden="false" customHeight="false" outlineLevel="0" collapsed="false">
      <c r="G46800" s="46" t="e">
        <f aca="false">E46800/D46800</f>
        <v>#DIV/0!</v>
      </c>
    </row>
    <row r="46801" customFormat="false" ht="12.75" hidden="false" customHeight="false" outlineLevel="0" collapsed="false">
      <c r="G46801" s="46" t="e">
        <f aca="false">E46801/D46801</f>
        <v>#DIV/0!</v>
      </c>
    </row>
    <row r="46802" customFormat="false" ht="12.75" hidden="false" customHeight="false" outlineLevel="0" collapsed="false">
      <c r="G46802" s="46" t="e">
        <f aca="false">E46802/D46802</f>
        <v>#DIV/0!</v>
      </c>
    </row>
    <row r="46803" customFormat="false" ht="12.75" hidden="false" customHeight="false" outlineLevel="0" collapsed="false">
      <c r="G46803" s="46" t="e">
        <f aca="false">E46803/D46803</f>
        <v>#DIV/0!</v>
      </c>
    </row>
    <row r="46804" customFormat="false" ht="12.75" hidden="false" customHeight="false" outlineLevel="0" collapsed="false">
      <c r="G46804" s="46" t="e">
        <f aca="false">E46804/D46804</f>
        <v>#DIV/0!</v>
      </c>
    </row>
    <row r="46805" customFormat="false" ht="12.75" hidden="false" customHeight="false" outlineLevel="0" collapsed="false">
      <c r="G46805" s="46" t="e">
        <f aca="false">E46805/D46805</f>
        <v>#DIV/0!</v>
      </c>
    </row>
    <row r="46806" customFormat="false" ht="12.75" hidden="false" customHeight="false" outlineLevel="0" collapsed="false">
      <c r="G46806" s="46" t="e">
        <f aca="false">E46806/D46806</f>
        <v>#DIV/0!</v>
      </c>
    </row>
    <row r="46807" customFormat="false" ht="12.75" hidden="false" customHeight="false" outlineLevel="0" collapsed="false">
      <c r="G46807" s="46" t="e">
        <f aca="false">E46807/D46807</f>
        <v>#DIV/0!</v>
      </c>
    </row>
    <row r="46808" customFormat="false" ht="12.75" hidden="false" customHeight="false" outlineLevel="0" collapsed="false">
      <c r="G46808" s="46" t="e">
        <f aca="false">E46808/D46808</f>
        <v>#DIV/0!</v>
      </c>
    </row>
    <row r="46809" customFormat="false" ht="12.75" hidden="false" customHeight="false" outlineLevel="0" collapsed="false">
      <c r="G46809" s="46" t="e">
        <f aca="false">E46809/D46809</f>
        <v>#DIV/0!</v>
      </c>
    </row>
    <row r="46810" customFormat="false" ht="12.75" hidden="false" customHeight="false" outlineLevel="0" collapsed="false">
      <c r="G46810" s="46" t="e">
        <f aca="false">E46810/D46810</f>
        <v>#DIV/0!</v>
      </c>
    </row>
    <row r="46811" customFormat="false" ht="12.75" hidden="false" customHeight="false" outlineLevel="0" collapsed="false">
      <c r="G46811" s="46" t="e">
        <f aca="false">E46811/D46811</f>
        <v>#DIV/0!</v>
      </c>
    </row>
    <row r="46812" customFormat="false" ht="12.75" hidden="false" customHeight="false" outlineLevel="0" collapsed="false">
      <c r="G46812" s="46" t="e">
        <f aca="false">E46812/D46812</f>
        <v>#DIV/0!</v>
      </c>
    </row>
    <row r="46813" customFormat="false" ht="12.75" hidden="false" customHeight="false" outlineLevel="0" collapsed="false">
      <c r="G46813" s="46" t="e">
        <f aca="false">E46813/D46813</f>
        <v>#DIV/0!</v>
      </c>
    </row>
    <row r="46814" customFormat="false" ht="12.75" hidden="false" customHeight="false" outlineLevel="0" collapsed="false">
      <c r="G46814" s="46" t="e">
        <f aca="false">E46814/D46814</f>
        <v>#DIV/0!</v>
      </c>
    </row>
    <row r="46815" customFormat="false" ht="12.75" hidden="false" customHeight="false" outlineLevel="0" collapsed="false">
      <c r="G46815" s="46" t="e">
        <f aca="false">E46815/D46815</f>
        <v>#DIV/0!</v>
      </c>
    </row>
    <row r="46816" customFormat="false" ht="12.75" hidden="false" customHeight="false" outlineLevel="0" collapsed="false">
      <c r="G46816" s="46" t="e">
        <f aca="false">E46816/D46816</f>
        <v>#DIV/0!</v>
      </c>
    </row>
    <row r="46817" customFormat="false" ht="12.75" hidden="false" customHeight="false" outlineLevel="0" collapsed="false">
      <c r="G46817" s="46" t="e">
        <f aca="false">E46817/D46817</f>
        <v>#DIV/0!</v>
      </c>
    </row>
    <row r="46818" customFormat="false" ht="12.75" hidden="false" customHeight="false" outlineLevel="0" collapsed="false">
      <c r="G46818" s="46" t="e">
        <f aca="false">E46818/D46818</f>
        <v>#DIV/0!</v>
      </c>
    </row>
    <row r="46819" customFormat="false" ht="12.75" hidden="false" customHeight="false" outlineLevel="0" collapsed="false">
      <c r="G46819" s="46" t="e">
        <f aca="false">E46819/D46819</f>
        <v>#DIV/0!</v>
      </c>
    </row>
    <row r="46820" customFormat="false" ht="12.75" hidden="false" customHeight="false" outlineLevel="0" collapsed="false">
      <c r="G46820" s="46" t="e">
        <f aca="false">E46820/D46820</f>
        <v>#DIV/0!</v>
      </c>
    </row>
    <row r="46821" customFormat="false" ht="12.75" hidden="false" customHeight="false" outlineLevel="0" collapsed="false">
      <c r="G46821" s="46" t="e">
        <f aca="false">E46821/D46821</f>
        <v>#DIV/0!</v>
      </c>
    </row>
    <row r="46822" customFormat="false" ht="12.75" hidden="false" customHeight="false" outlineLevel="0" collapsed="false">
      <c r="G46822" s="46" t="e">
        <f aca="false">E46822/D46822</f>
        <v>#DIV/0!</v>
      </c>
    </row>
    <row r="46823" customFormat="false" ht="12.75" hidden="false" customHeight="false" outlineLevel="0" collapsed="false">
      <c r="G46823" s="46" t="e">
        <f aca="false">E46823/D46823</f>
        <v>#DIV/0!</v>
      </c>
    </row>
    <row r="46824" customFormat="false" ht="12.75" hidden="false" customHeight="false" outlineLevel="0" collapsed="false">
      <c r="G46824" s="46" t="e">
        <f aca="false">E46824/D46824</f>
        <v>#DIV/0!</v>
      </c>
    </row>
    <row r="46825" customFormat="false" ht="12.75" hidden="false" customHeight="false" outlineLevel="0" collapsed="false">
      <c r="G46825" s="46" t="e">
        <f aca="false">E46825/D46825</f>
        <v>#DIV/0!</v>
      </c>
    </row>
    <row r="46826" customFormat="false" ht="12.75" hidden="false" customHeight="false" outlineLevel="0" collapsed="false">
      <c r="G46826" s="46" t="e">
        <f aca="false">E46826/D46826</f>
        <v>#DIV/0!</v>
      </c>
    </row>
    <row r="46827" customFormat="false" ht="12.75" hidden="false" customHeight="false" outlineLevel="0" collapsed="false">
      <c r="G46827" s="46" t="e">
        <f aca="false">E46827/D46827</f>
        <v>#DIV/0!</v>
      </c>
    </row>
    <row r="46828" customFormat="false" ht="12.75" hidden="false" customHeight="false" outlineLevel="0" collapsed="false">
      <c r="G46828" s="46" t="e">
        <f aca="false">E46828/D46828</f>
        <v>#DIV/0!</v>
      </c>
    </row>
    <row r="46829" customFormat="false" ht="12.75" hidden="false" customHeight="false" outlineLevel="0" collapsed="false">
      <c r="G46829" s="46" t="e">
        <f aca="false">E46829/D46829</f>
        <v>#DIV/0!</v>
      </c>
    </row>
    <row r="46830" customFormat="false" ht="12.75" hidden="false" customHeight="false" outlineLevel="0" collapsed="false">
      <c r="G46830" s="46" t="e">
        <f aca="false">E46830/D46830</f>
        <v>#DIV/0!</v>
      </c>
    </row>
    <row r="46831" customFormat="false" ht="12.75" hidden="false" customHeight="false" outlineLevel="0" collapsed="false">
      <c r="G46831" s="46" t="e">
        <f aca="false">E46831/D46831</f>
        <v>#DIV/0!</v>
      </c>
    </row>
    <row r="46832" customFormat="false" ht="12.75" hidden="false" customHeight="false" outlineLevel="0" collapsed="false">
      <c r="G46832" s="46" t="e">
        <f aca="false">E46832/D46832</f>
        <v>#DIV/0!</v>
      </c>
    </row>
    <row r="46833" customFormat="false" ht="12.75" hidden="false" customHeight="false" outlineLevel="0" collapsed="false">
      <c r="G46833" s="46" t="e">
        <f aca="false">E46833/D46833</f>
        <v>#DIV/0!</v>
      </c>
    </row>
    <row r="46834" customFormat="false" ht="12.75" hidden="false" customHeight="false" outlineLevel="0" collapsed="false">
      <c r="G46834" s="46" t="e">
        <f aca="false">E46834/D46834</f>
        <v>#DIV/0!</v>
      </c>
    </row>
    <row r="46835" customFormat="false" ht="12.75" hidden="false" customHeight="false" outlineLevel="0" collapsed="false">
      <c r="G46835" s="46" t="e">
        <f aca="false">E46835/D46835</f>
        <v>#DIV/0!</v>
      </c>
    </row>
    <row r="46836" customFormat="false" ht="12.75" hidden="false" customHeight="false" outlineLevel="0" collapsed="false">
      <c r="G46836" s="46" t="e">
        <f aca="false">E46836/D46836</f>
        <v>#DIV/0!</v>
      </c>
    </row>
    <row r="46837" customFormat="false" ht="12.75" hidden="false" customHeight="false" outlineLevel="0" collapsed="false">
      <c r="G46837" s="46" t="e">
        <f aca="false">E46837/D46837</f>
        <v>#DIV/0!</v>
      </c>
    </row>
    <row r="46838" customFormat="false" ht="12.75" hidden="false" customHeight="false" outlineLevel="0" collapsed="false">
      <c r="G46838" s="46" t="e">
        <f aca="false">E46838/D46838</f>
        <v>#DIV/0!</v>
      </c>
    </row>
    <row r="46839" customFormat="false" ht="12.75" hidden="false" customHeight="false" outlineLevel="0" collapsed="false">
      <c r="G46839" s="46" t="e">
        <f aca="false">E46839/D46839</f>
        <v>#DIV/0!</v>
      </c>
    </row>
    <row r="46840" customFormat="false" ht="12.75" hidden="false" customHeight="false" outlineLevel="0" collapsed="false">
      <c r="G46840" s="46" t="e">
        <f aca="false">E46840/D46840</f>
        <v>#DIV/0!</v>
      </c>
    </row>
    <row r="46841" customFormat="false" ht="12.75" hidden="false" customHeight="false" outlineLevel="0" collapsed="false">
      <c r="G46841" s="46" t="e">
        <f aca="false">E46841/D46841</f>
        <v>#DIV/0!</v>
      </c>
    </row>
    <row r="46842" customFormat="false" ht="12.75" hidden="false" customHeight="false" outlineLevel="0" collapsed="false">
      <c r="G46842" s="46" t="e">
        <f aca="false">E46842/D46842</f>
        <v>#DIV/0!</v>
      </c>
    </row>
    <row r="46843" customFormat="false" ht="12.75" hidden="false" customHeight="false" outlineLevel="0" collapsed="false">
      <c r="G46843" s="46" t="e">
        <f aca="false">E46843/D46843</f>
        <v>#DIV/0!</v>
      </c>
    </row>
    <row r="46844" customFormat="false" ht="12.75" hidden="false" customHeight="false" outlineLevel="0" collapsed="false">
      <c r="G46844" s="46" t="e">
        <f aca="false">E46844/D46844</f>
        <v>#DIV/0!</v>
      </c>
    </row>
    <row r="46845" customFormat="false" ht="12.75" hidden="false" customHeight="false" outlineLevel="0" collapsed="false">
      <c r="G46845" s="46" t="e">
        <f aca="false">E46845/D46845</f>
        <v>#DIV/0!</v>
      </c>
    </row>
    <row r="46846" customFormat="false" ht="12.75" hidden="false" customHeight="false" outlineLevel="0" collapsed="false">
      <c r="G46846" s="46" t="e">
        <f aca="false">E46846/D46846</f>
        <v>#DIV/0!</v>
      </c>
    </row>
    <row r="46847" customFormat="false" ht="12.75" hidden="false" customHeight="false" outlineLevel="0" collapsed="false">
      <c r="G46847" s="46" t="e">
        <f aca="false">E46847/D46847</f>
        <v>#DIV/0!</v>
      </c>
    </row>
    <row r="46848" customFormat="false" ht="12.75" hidden="false" customHeight="false" outlineLevel="0" collapsed="false">
      <c r="G46848" s="46" t="e">
        <f aca="false">E46848/D46848</f>
        <v>#DIV/0!</v>
      </c>
    </row>
    <row r="46849" customFormat="false" ht="12.75" hidden="false" customHeight="false" outlineLevel="0" collapsed="false">
      <c r="G46849" s="46" t="e">
        <f aca="false">E46849/D46849</f>
        <v>#DIV/0!</v>
      </c>
    </row>
    <row r="46850" customFormat="false" ht="12.75" hidden="false" customHeight="false" outlineLevel="0" collapsed="false">
      <c r="G46850" s="46" t="e">
        <f aca="false">E46850/D46850</f>
        <v>#DIV/0!</v>
      </c>
    </row>
    <row r="46851" customFormat="false" ht="12.75" hidden="false" customHeight="false" outlineLevel="0" collapsed="false">
      <c r="G46851" s="46" t="e">
        <f aca="false">E46851/D46851</f>
        <v>#DIV/0!</v>
      </c>
    </row>
    <row r="46852" customFormat="false" ht="12.75" hidden="false" customHeight="false" outlineLevel="0" collapsed="false">
      <c r="G46852" s="46" t="e">
        <f aca="false">E46852/D46852</f>
        <v>#DIV/0!</v>
      </c>
    </row>
    <row r="46853" customFormat="false" ht="12.75" hidden="false" customHeight="false" outlineLevel="0" collapsed="false">
      <c r="G46853" s="46" t="e">
        <f aca="false">E46853/D46853</f>
        <v>#DIV/0!</v>
      </c>
    </row>
    <row r="46854" customFormat="false" ht="12.75" hidden="false" customHeight="false" outlineLevel="0" collapsed="false">
      <c r="G46854" s="46" t="e">
        <f aca="false">E46854/D46854</f>
        <v>#DIV/0!</v>
      </c>
    </row>
    <row r="46855" customFormat="false" ht="12.75" hidden="false" customHeight="false" outlineLevel="0" collapsed="false">
      <c r="G46855" s="46" t="e">
        <f aca="false">E46855/D46855</f>
        <v>#DIV/0!</v>
      </c>
    </row>
    <row r="46856" customFormat="false" ht="12.75" hidden="false" customHeight="false" outlineLevel="0" collapsed="false">
      <c r="G46856" s="46" t="e">
        <f aca="false">E46856/D46856</f>
        <v>#DIV/0!</v>
      </c>
    </row>
    <row r="46857" customFormat="false" ht="12.75" hidden="false" customHeight="false" outlineLevel="0" collapsed="false">
      <c r="G46857" s="46" t="e">
        <f aca="false">E46857/D46857</f>
        <v>#DIV/0!</v>
      </c>
    </row>
    <row r="46858" customFormat="false" ht="12.75" hidden="false" customHeight="false" outlineLevel="0" collapsed="false">
      <c r="G46858" s="46" t="e">
        <f aca="false">E46858/D46858</f>
        <v>#DIV/0!</v>
      </c>
    </row>
    <row r="46859" customFormat="false" ht="12.75" hidden="false" customHeight="false" outlineLevel="0" collapsed="false">
      <c r="G46859" s="46" t="e">
        <f aca="false">E46859/D46859</f>
        <v>#DIV/0!</v>
      </c>
    </row>
    <row r="46860" customFormat="false" ht="12.75" hidden="false" customHeight="false" outlineLevel="0" collapsed="false">
      <c r="G46860" s="46" t="e">
        <f aca="false">E46860/D46860</f>
        <v>#DIV/0!</v>
      </c>
    </row>
    <row r="46861" customFormat="false" ht="12.75" hidden="false" customHeight="false" outlineLevel="0" collapsed="false">
      <c r="G46861" s="46" t="e">
        <f aca="false">E46861/D46861</f>
        <v>#DIV/0!</v>
      </c>
    </row>
    <row r="46862" customFormat="false" ht="12.75" hidden="false" customHeight="false" outlineLevel="0" collapsed="false">
      <c r="G46862" s="46" t="e">
        <f aca="false">E46862/D46862</f>
        <v>#DIV/0!</v>
      </c>
    </row>
    <row r="46863" customFormat="false" ht="12.75" hidden="false" customHeight="false" outlineLevel="0" collapsed="false">
      <c r="G46863" s="46" t="e">
        <f aca="false">E46863/D46863</f>
        <v>#DIV/0!</v>
      </c>
    </row>
    <row r="46864" customFormat="false" ht="12.75" hidden="false" customHeight="false" outlineLevel="0" collapsed="false">
      <c r="G46864" s="46" t="e">
        <f aca="false">E46864/D46864</f>
        <v>#DIV/0!</v>
      </c>
    </row>
    <row r="46865" customFormat="false" ht="12.75" hidden="false" customHeight="false" outlineLevel="0" collapsed="false">
      <c r="G46865" s="46" t="e">
        <f aca="false">E46865/D46865</f>
        <v>#DIV/0!</v>
      </c>
    </row>
    <row r="46866" customFormat="false" ht="12.75" hidden="false" customHeight="false" outlineLevel="0" collapsed="false">
      <c r="G46866" s="46" t="e">
        <f aca="false">E46866/D46866</f>
        <v>#DIV/0!</v>
      </c>
    </row>
    <row r="46867" customFormat="false" ht="12.75" hidden="false" customHeight="false" outlineLevel="0" collapsed="false">
      <c r="G46867" s="46" t="e">
        <f aca="false">E46867/D46867</f>
        <v>#DIV/0!</v>
      </c>
    </row>
    <row r="46868" customFormat="false" ht="12.75" hidden="false" customHeight="false" outlineLevel="0" collapsed="false">
      <c r="G46868" s="46" t="e">
        <f aca="false">E46868/D46868</f>
        <v>#DIV/0!</v>
      </c>
    </row>
    <row r="46869" customFormat="false" ht="12.75" hidden="false" customHeight="false" outlineLevel="0" collapsed="false">
      <c r="G46869" s="46" t="e">
        <f aca="false">E46869/D46869</f>
        <v>#DIV/0!</v>
      </c>
    </row>
    <row r="46870" customFormat="false" ht="12.75" hidden="false" customHeight="false" outlineLevel="0" collapsed="false">
      <c r="G46870" s="46" t="e">
        <f aca="false">E46870/D46870</f>
        <v>#DIV/0!</v>
      </c>
    </row>
    <row r="46871" customFormat="false" ht="12.75" hidden="false" customHeight="false" outlineLevel="0" collapsed="false">
      <c r="G46871" s="46" t="e">
        <f aca="false">E46871/D46871</f>
        <v>#DIV/0!</v>
      </c>
    </row>
    <row r="46872" customFormat="false" ht="12.75" hidden="false" customHeight="false" outlineLevel="0" collapsed="false">
      <c r="G46872" s="46" t="e">
        <f aca="false">E46872/D46872</f>
        <v>#DIV/0!</v>
      </c>
    </row>
    <row r="46873" customFormat="false" ht="12.75" hidden="false" customHeight="false" outlineLevel="0" collapsed="false">
      <c r="G46873" s="46" t="e">
        <f aca="false">E46873/D46873</f>
        <v>#DIV/0!</v>
      </c>
    </row>
    <row r="46874" customFormat="false" ht="12.75" hidden="false" customHeight="false" outlineLevel="0" collapsed="false">
      <c r="G46874" s="46" t="e">
        <f aca="false">E46874/D46874</f>
        <v>#DIV/0!</v>
      </c>
    </row>
    <row r="46875" customFormat="false" ht="12.75" hidden="false" customHeight="false" outlineLevel="0" collapsed="false">
      <c r="G46875" s="46" t="e">
        <f aca="false">E46875/D46875</f>
        <v>#DIV/0!</v>
      </c>
    </row>
    <row r="46876" customFormat="false" ht="12.75" hidden="false" customHeight="false" outlineLevel="0" collapsed="false">
      <c r="G46876" s="46" t="e">
        <f aca="false">E46876/D46876</f>
        <v>#DIV/0!</v>
      </c>
    </row>
    <row r="46877" customFormat="false" ht="12.75" hidden="false" customHeight="false" outlineLevel="0" collapsed="false">
      <c r="G46877" s="46" t="e">
        <f aca="false">E46877/D46877</f>
        <v>#DIV/0!</v>
      </c>
    </row>
    <row r="46878" customFormat="false" ht="12.75" hidden="false" customHeight="false" outlineLevel="0" collapsed="false">
      <c r="G46878" s="46" t="e">
        <f aca="false">E46878/D46878</f>
        <v>#DIV/0!</v>
      </c>
    </row>
    <row r="46879" customFormat="false" ht="12.75" hidden="false" customHeight="false" outlineLevel="0" collapsed="false">
      <c r="G46879" s="46" t="e">
        <f aca="false">E46879/D46879</f>
        <v>#DIV/0!</v>
      </c>
    </row>
    <row r="46880" customFormat="false" ht="12.75" hidden="false" customHeight="false" outlineLevel="0" collapsed="false">
      <c r="G46880" s="46" t="e">
        <f aca="false">E46880/D46880</f>
        <v>#DIV/0!</v>
      </c>
    </row>
    <row r="46881" customFormat="false" ht="12.75" hidden="false" customHeight="false" outlineLevel="0" collapsed="false">
      <c r="G46881" s="46" t="e">
        <f aca="false">E46881/D46881</f>
        <v>#DIV/0!</v>
      </c>
    </row>
    <row r="46882" customFormat="false" ht="12.75" hidden="false" customHeight="false" outlineLevel="0" collapsed="false">
      <c r="G46882" s="46" t="e">
        <f aca="false">E46882/D46882</f>
        <v>#DIV/0!</v>
      </c>
    </row>
    <row r="46883" customFormat="false" ht="12.75" hidden="false" customHeight="false" outlineLevel="0" collapsed="false">
      <c r="G46883" s="46" t="e">
        <f aca="false">E46883/D46883</f>
        <v>#DIV/0!</v>
      </c>
    </row>
    <row r="46884" customFormat="false" ht="12.75" hidden="false" customHeight="false" outlineLevel="0" collapsed="false">
      <c r="G46884" s="46" t="e">
        <f aca="false">E46884/D46884</f>
        <v>#DIV/0!</v>
      </c>
    </row>
    <row r="46885" customFormat="false" ht="12.75" hidden="false" customHeight="false" outlineLevel="0" collapsed="false">
      <c r="G46885" s="46" t="e">
        <f aca="false">E46885/D46885</f>
        <v>#DIV/0!</v>
      </c>
    </row>
    <row r="46886" customFormat="false" ht="12.75" hidden="false" customHeight="false" outlineLevel="0" collapsed="false">
      <c r="G46886" s="46" t="e">
        <f aca="false">E46886/D46886</f>
        <v>#DIV/0!</v>
      </c>
    </row>
    <row r="46887" customFormat="false" ht="12.75" hidden="false" customHeight="false" outlineLevel="0" collapsed="false">
      <c r="G46887" s="46" t="e">
        <f aca="false">E46887/D46887</f>
        <v>#DIV/0!</v>
      </c>
    </row>
    <row r="46888" customFormat="false" ht="12.75" hidden="false" customHeight="false" outlineLevel="0" collapsed="false">
      <c r="G46888" s="46" t="e">
        <f aca="false">E46888/D46888</f>
        <v>#DIV/0!</v>
      </c>
    </row>
    <row r="46889" customFormat="false" ht="12.75" hidden="false" customHeight="false" outlineLevel="0" collapsed="false">
      <c r="G46889" s="46" t="e">
        <f aca="false">E46889/D46889</f>
        <v>#DIV/0!</v>
      </c>
    </row>
    <row r="46890" customFormat="false" ht="12.75" hidden="false" customHeight="false" outlineLevel="0" collapsed="false">
      <c r="G46890" s="46" t="e">
        <f aca="false">E46890/D46890</f>
        <v>#DIV/0!</v>
      </c>
    </row>
    <row r="46891" customFormat="false" ht="12.75" hidden="false" customHeight="false" outlineLevel="0" collapsed="false">
      <c r="G46891" s="46" t="e">
        <f aca="false">E46891/D46891</f>
        <v>#DIV/0!</v>
      </c>
    </row>
    <row r="46892" customFormat="false" ht="12.75" hidden="false" customHeight="false" outlineLevel="0" collapsed="false">
      <c r="G46892" s="46" t="e">
        <f aca="false">E46892/D46892</f>
        <v>#DIV/0!</v>
      </c>
    </row>
    <row r="46893" customFormat="false" ht="12.75" hidden="false" customHeight="false" outlineLevel="0" collapsed="false">
      <c r="G46893" s="46" t="e">
        <f aca="false">E46893/D46893</f>
        <v>#DIV/0!</v>
      </c>
    </row>
    <row r="46894" customFormat="false" ht="12.75" hidden="false" customHeight="false" outlineLevel="0" collapsed="false">
      <c r="G46894" s="46" t="e">
        <f aca="false">E46894/D46894</f>
        <v>#DIV/0!</v>
      </c>
    </row>
    <row r="46895" customFormat="false" ht="12.75" hidden="false" customHeight="false" outlineLevel="0" collapsed="false">
      <c r="G46895" s="46" t="e">
        <f aca="false">E46895/D46895</f>
        <v>#DIV/0!</v>
      </c>
    </row>
    <row r="46896" customFormat="false" ht="12.75" hidden="false" customHeight="false" outlineLevel="0" collapsed="false">
      <c r="G46896" s="46" t="e">
        <f aca="false">E46896/D46896</f>
        <v>#DIV/0!</v>
      </c>
    </row>
    <row r="46897" customFormat="false" ht="12.75" hidden="false" customHeight="false" outlineLevel="0" collapsed="false">
      <c r="G46897" s="46" t="e">
        <f aca="false">E46897/D46897</f>
        <v>#DIV/0!</v>
      </c>
    </row>
    <row r="46898" customFormat="false" ht="12.75" hidden="false" customHeight="false" outlineLevel="0" collapsed="false">
      <c r="G46898" s="46" t="e">
        <f aca="false">E46898/D46898</f>
        <v>#DIV/0!</v>
      </c>
    </row>
    <row r="46899" customFormat="false" ht="12.75" hidden="false" customHeight="false" outlineLevel="0" collapsed="false">
      <c r="G46899" s="46" t="e">
        <f aca="false">E46899/D46899</f>
        <v>#DIV/0!</v>
      </c>
    </row>
    <row r="46900" customFormat="false" ht="12.75" hidden="false" customHeight="false" outlineLevel="0" collapsed="false">
      <c r="G46900" s="46" t="e">
        <f aca="false">E46900/D46900</f>
        <v>#DIV/0!</v>
      </c>
    </row>
    <row r="46901" customFormat="false" ht="12.75" hidden="false" customHeight="false" outlineLevel="0" collapsed="false">
      <c r="G46901" s="46" t="e">
        <f aca="false">E46901/D46901</f>
        <v>#DIV/0!</v>
      </c>
    </row>
    <row r="46902" customFormat="false" ht="12.75" hidden="false" customHeight="false" outlineLevel="0" collapsed="false">
      <c r="G46902" s="46" t="e">
        <f aca="false">E46902/D46902</f>
        <v>#DIV/0!</v>
      </c>
    </row>
    <row r="46903" customFormat="false" ht="12.75" hidden="false" customHeight="false" outlineLevel="0" collapsed="false">
      <c r="G46903" s="46" t="e">
        <f aca="false">E46903/D46903</f>
        <v>#DIV/0!</v>
      </c>
    </row>
    <row r="46904" customFormat="false" ht="12.75" hidden="false" customHeight="false" outlineLevel="0" collapsed="false">
      <c r="G46904" s="46" t="e">
        <f aca="false">E46904/D46904</f>
        <v>#DIV/0!</v>
      </c>
    </row>
    <row r="46905" customFormat="false" ht="12.75" hidden="false" customHeight="false" outlineLevel="0" collapsed="false">
      <c r="G46905" s="46" t="e">
        <f aca="false">E46905/D46905</f>
        <v>#DIV/0!</v>
      </c>
    </row>
    <row r="46906" customFormat="false" ht="12.75" hidden="false" customHeight="false" outlineLevel="0" collapsed="false">
      <c r="G46906" s="46" t="e">
        <f aca="false">E46906/D46906</f>
        <v>#DIV/0!</v>
      </c>
    </row>
    <row r="46907" customFormat="false" ht="12.75" hidden="false" customHeight="false" outlineLevel="0" collapsed="false">
      <c r="G46907" s="46" t="e">
        <f aca="false">E46907/D46907</f>
        <v>#DIV/0!</v>
      </c>
    </row>
    <row r="46908" customFormat="false" ht="12.75" hidden="false" customHeight="false" outlineLevel="0" collapsed="false">
      <c r="G46908" s="46" t="e">
        <f aca="false">E46908/D46908</f>
        <v>#DIV/0!</v>
      </c>
    </row>
    <row r="46909" customFormat="false" ht="12.75" hidden="false" customHeight="false" outlineLevel="0" collapsed="false">
      <c r="G46909" s="46" t="e">
        <f aca="false">E46909/D46909</f>
        <v>#DIV/0!</v>
      </c>
    </row>
    <row r="46910" customFormat="false" ht="12.75" hidden="false" customHeight="false" outlineLevel="0" collapsed="false">
      <c r="G46910" s="46" t="e">
        <f aca="false">E46910/D46910</f>
        <v>#DIV/0!</v>
      </c>
    </row>
    <row r="46911" customFormat="false" ht="12.75" hidden="false" customHeight="false" outlineLevel="0" collapsed="false">
      <c r="G46911" s="46" t="e">
        <f aca="false">E46911/D46911</f>
        <v>#DIV/0!</v>
      </c>
    </row>
    <row r="46912" customFormat="false" ht="12.75" hidden="false" customHeight="false" outlineLevel="0" collapsed="false">
      <c r="G46912" s="46" t="e">
        <f aca="false">E46912/D46912</f>
        <v>#DIV/0!</v>
      </c>
    </row>
    <row r="46913" customFormat="false" ht="12.75" hidden="false" customHeight="false" outlineLevel="0" collapsed="false">
      <c r="G46913" s="46" t="e">
        <f aca="false">E46913/D46913</f>
        <v>#DIV/0!</v>
      </c>
    </row>
    <row r="46914" customFormat="false" ht="12.75" hidden="false" customHeight="false" outlineLevel="0" collapsed="false">
      <c r="G46914" s="46" t="e">
        <f aca="false">E46914/D46914</f>
        <v>#DIV/0!</v>
      </c>
    </row>
    <row r="46915" customFormat="false" ht="12.75" hidden="false" customHeight="false" outlineLevel="0" collapsed="false">
      <c r="G46915" s="46" t="e">
        <f aca="false">E46915/D46915</f>
        <v>#DIV/0!</v>
      </c>
    </row>
    <row r="46916" customFormat="false" ht="12.75" hidden="false" customHeight="false" outlineLevel="0" collapsed="false">
      <c r="G46916" s="46" t="e">
        <f aca="false">E46916/D46916</f>
        <v>#DIV/0!</v>
      </c>
    </row>
    <row r="46917" customFormat="false" ht="12.75" hidden="false" customHeight="false" outlineLevel="0" collapsed="false">
      <c r="G46917" s="46" t="e">
        <f aca="false">E46917/D46917</f>
        <v>#DIV/0!</v>
      </c>
    </row>
    <row r="46918" customFormat="false" ht="12.75" hidden="false" customHeight="false" outlineLevel="0" collapsed="false">
      <c r="G46918" s="46" t="e">
        <f aca="false">E46918/D46918</f>
        <v>#DIV/0!</v>
      </c>
    </row>
    <row r="46919" customFormat="false" ht="12.75" hidden="false" customHeight="false" outlineLevel="0" collapsed="false">
      <c r="G46919" s="46" t="e">
        <f aca="false">E46919/D46919</f>
        <v>#DIV/0!</v>
      </c>
    </row>
    <row r="46920" customFormat="false" ht="12.75" hidden="false" customHeight="false" outlineLevel="0" collapsed="false">
      <c r="G46920" s="46" t="e">
        <f aca="false">E46920/D46920</f>
        <v>#DIV/0!</v>
      </c>
    </row>
    <row r="46921" customFormat="false" ht="12.75" hidden="false" customHeight="false" outlineLevel="0" collapsed="false">
      <c r="G46921" s="46" t="e">
        <f aca="false">E46921/D46921</f>
        <v>#DIV/0!</v>
      </c>
    </row>
    <row r="46922" customFormat="false" ht="12.75" hidden="false" customHeight="false" outlineLevel="0" collapsed="false">
      <c r="G46922" s="46" t="e">
        <f aca="false">E46922/D46922</f>
        <v>#DIV/0!</v>
      </c>
    </row>
    <row r="46923" customFormat="false" ht="12.75" hidden="false" customHeight="false" outlineLevel="0" collapsed="false">
      <c r="G46923" s="46" t="e">
        <f aca="false">E46923/D46923</f>
        <v>#DIV/0!</v>
      </c>
    </row>
    <row r="46924" customFormat="false" ht="12.75" hidden="false" customHeight="false" outlineLevel="0" collapsed="false">
      <c r="G46924" s="46" t="e">
        <f aca="false">E46924/D46924</f>
        <v>#DIV/0!</v>
      </c>
    </row>
    <row r="46925" customFormat="false" ht="12.75" hidden="false" customHeight="false" outlineLevel="0" collapsed="false">
      <c r="G46925" s="46" t="e">
        <f aca="false">E46925/D46925</f>
        <v>#DIV/0!</v>
      </c>
    </row>
    <row r="46926" customFormat="false" ht="12.75" hidden="false" customHeight="false" outlineLevel="0" collapsed="false">
      <c r="G46926" s="46" t="e">
        <f aca="false">E46926/D46926</f>
        <v>#DIV/0!</v>
      </c>
    </row>
    <row r="46927" customFormat="false" ht="12.75" hidden="false" customHeight="false" outlineLevel="0" collapsed="false">
      <c r="G46927" s="46" t="e">
        <f aca="false">E46927/D46927</f>
        <v>#DIV/0!</v>
      </c>
    </row>
    <row r="46928" customFormat="false" ht="12.75" hidden="false" customHeight="false" outlineLevel="0" collapsed="false">
      <c r="G46928" s="46" t="e">
        <f aca="false">E46928/D46928</f>
        <v>#DIV/0!</v>
      </c>
    </row>
    <row r="46929" customFormat="false" ht="12.75" hidden="false" customHeight="false" outlineLevel="0" collapsed="false">
      <c r="G46929" s="46" t="e">
        <f aca="false">E46929/D46929</f>
        <v>#DIV/0!</v>
      </c>
    </row>
    <row r="46930" customFormat="false" ht="12.75" hidden="false" customHeight="false" outlineLevel="0" collapsed="false">
      <c r="G46930" s="46" t="e">
        <f aca="false">E46930/D46930</f>
        <v>#DIV/0!</v>
      </c>
    </row>
    <row r="46931" customFormat="false" ht="12.75" hidden="false" customHeight="false" outlineLevel="0" collapsed="false">
      <c r="G46931" s="46" t="e">
        <f aca="false">E46931/D46931</f>
        <v>#DIV/0!</v>
      </c>
    </row>
    <row r="46932" customFormat="false" ht="12.75" hidden="false" customHeight="false" outlineLevel="0" collapsed="false">
      <c r="G46932" s="46" t="e">
        <f aca="false">E46932/D46932</f>
        <v>#DIV/0!</v>
      </c>
    </row>
    <row r="46933" customFormat="false" ht="12.75" hidden="false" customHeight="false" outlineLevel="0" collapsed="false">
      <c r="G46933" s="46" t="e">
        <f aca="false">E46933/D46933</f>
        <v>#DIV/0!</v>
      </c>
    </row>
    <row r="46934" customFormat="false" ht="12.75" hidden="false" customHeight="false" outlineLevel="0" collapsed="false">
      <c r="G46934" s="46" t="e">
        <f aca="false">E46934/D46934</f>
        <v>#DIV/0!</v>
      </c>
    </row>
    <row r="46935" customFormat="false" ht="12.75" hidden="false" customHeight="false" outlineLevel="0" collapsed="false">
      <c r="G46935" s="46" t="e">
        <f aca="false">E46935/D46935</f>
        <v>#DIV/0!</v>
      </c>
    </row>
    <row r="46936" customFormat="false" ht="12.75" hidden="false" customHeight="false" outlineLevel="0" collapsed="false">
      <c r="G46936" s="46" t="e">
        <f aca="false">E46936/D46936</f>
        <v>#DIV/0!</v>
      </c>
    </row>
    <row r="46937" customFormat="false" ht="12.75" hidden="false" customHeight="false" outlineLevel="0" collapsed="false">
      <c r="G46937" s="46" t="e">
        <f aca="false">E46937/D46937</f>
        <v>#DIV/0!</v>
      </c>
    </row>
    <row r="46938" customFormat="false" ht="12.75" hidden="false" customHeight="false" outlineLevel="0" collapsed="false">
      <c r="G46938" s="46" t="e">
        <f aca="false">E46938/D46938</f>
        <v>#DIV/0!</v>
      </c>
    </row>
    <row r="46939" customFormat="false" ht="12.75" hidden="false" customHeight="false" outlineLevel="0" collapsed="false">
      <c r="G46939" s="46" t="e">
        <f aca="false">E46939/D46939</f>
        <v>#DIV/0!</v>
      </c>
    </row>
    <row r="46940" customFormat="false" ht="12.75" hidden="false" customHeight="false" outlineLevel="0" collapsed="false">
      <c r="G46940" s="46" t="e">
        <f aca="false">E46940/D46940</f>
        <v>#DIV/0!</v>
      </c>
    </row>
    <row r="46941" customFormat="false" ht="12.75" hidden="false" customHeight="false" outlineLevel="0" collapsed="false">
      <c r="G46941" s="46" t="e">
        <f aca="false">E46941/D46941</f>
        <v>#DIV/0!</v>
      </c>
    </row>
    <row r="46942" customFormat="false" ht="12.75" hidden="false" customHeight="false" outlineLevel="0" collapsed="false">
      <c r="G46942" s="46" t="e">
        <f aca="false">E46942/D46942</f>
        <v>#DIV/0!</v>
      </c>
    </row>
    <row r="46943" customFormat="false" ht="12.75" hidden="false" customHeight="false" outlineLevel="0" collapsed="false">
      <c r="G46943" s="46" t="e">
        <f aca="false">E46943/D46943</f>
        <v>#DIV/0!</v>
      </c>
    </row>
    <row r="46944" customFormat="false" ht="12.75" hidden="false" customHeight="false" outlineLevel="0" collapsed="false">
      <c r="G46944" s="46" t="e">
        <f aca="false">E46944/D46944</f>
        <v>#DIV/0!</v>
      </c>
    </row>
    <row r="46945" customFormat="false" ht="12.75" hidden="false" customHeight="false" outlineLevel="0" collapsed="false">
      <c r="G46945" s="46" t="e">
        <f aca="false">E46945/D46945</f>
        <v>#DIV/0!</v>
      </c>
    </row>
    <row r="46946" customFormat="false" ht="12.75" hidden="false" customHeight="false" outlineLevel="0" collapsed="false">
      <c r="G46946" s="46" t="e">
        <f aca="false">E46946/D46946</f>
        <v>#DIV/0!</v>
      </c>
    </row>
    <row r="46947" customFormat="false" ht="12.75" hidden="false" customHeight="false" outlineLevel="0" collapsed="false">
      <c r="G46947" s="46" t="e">
        <f aca="false">E46947/D46947</f>
        <v>#DIV/0!</v>
      </c>
    </row>
    <row r="46948" customFormat="false" ht="12.75" hidden="false" customHeight="false" outlineLevel="0" collapsed="false">
      <c r="G46948" s="46" t="e">
        <f aca="false">E46948/D46948</f>
        <v>#DIV/0!</v>
      </c>
    </row>
    <row r="46949" customFormat="false" ht="12.75" hidden="false" customHeight="false" outlineLevel="0" collapsed="false">
      <c r="G46949" s="46" t="e">
        <f aca="false">E46949/D46949</f>
        <v>#DIV/0!</v>
      </c>
    </row>
    <row r="46950" customFormat="false" ht="12.75" hidden="false" customHeight="false" outlineLevel="0" collapsed="false">
      <c r="G46950" s="46" t="e">
        <f aca="false">E46950/D46950</f>
        <v>#DIV/0!</v>
      </c>
    </row>
    <row r="46951" customFormat="false" ht="12.75" hidden="false" customHeight="false" outlineLevel="0" collapsed="false">
      <c r="G46951" s="46" t="e">
        <f aca="false">E46951/D46951</f>
        <v>#DIV/0!</v>
      </c>
    </row>
    <row r="46952" customFormat="false" ht="12.75" hidden="false" customHeight="false" outlineLevel="0" collapsed="false">
      <c r="G46952" s="46" t="e">
        <f aca="false">E46952/D46952</f>
        <v>#DIV/0!</v>
      </c>
    </row>
    <row r="46953" customFormat="false" ht="12.75" hidden="false" customHeight="false" outlineLevel="0" collapsed="false">
      <c r="G46953" s="46" t="e">
        <f aca="false">E46953/D46953</f>
        <v>#DIV/0!</v>
      </c>
    </row>
    <row r="46954" customFormat="false" ht="12.75" hidden="false" customHeight="false" outlineLevel="0" collapsed="false">
      <c r="G46954" s="46" t="e">
        <f aca="false">E46954/D46954</f>
        <v>#DIV/0!</v>
      </c>
    </row>
    <row r="46955" customFormat="false" ht="12.75" hidden="false" customHeight="false" outlineLevel="0" collapsed="false">
      <c r="G46955" s="46" t="e">
        <f aca="false">E46955/D46955</f>
        <v>#DIV/0!</v>
      </c>
    </row>
    <row r="46956" customFormat="false" ht="12.75" hidden="false" customHeight="false" outlineLevel="0" collapsed="false">
      <c r="G46956" s="46" t="e">
        <f aca="false">E46956/D46956</f>
        <v>#DIV/0!</v>
      </c>
    </row>
    <row r="46957" customFormat="false" ht="12.75" hidden="false" customHeight="false" outlineLevel="0" collapsed="false">
      <c r="G46957" s="46" t="e">
        <f aca="false">E46957/D46957</f>
        <v>#DIV/0!</v>
      </c>
    </row>
    <row r="46958" customFormat="false" ht="12.75" hidden="false" customHeight="false" outlineLevel="0" collapsed="false">
      <c r="G46958" s="46" t="e">
        <f aca="false">E46958/D46958</f>
        <v>#DIV/0!</v>
      </c>
    </row>
    <row r="46959" customFormat="false" ht="12.75" hidden="false" customHeight="false" outlineLevel="0" collapsed="false">
      <c r="G46959" s="46" t="e">
        <f aca="false">E46959/D46959</f>
        <v>#DIV/0!</v>
      </c>
    </row>
    <row r="46960" customFormat="false" ht="12.75" hidden="false" customHeight="false" outlineLevel="0" collapsed="false">
      <c r="G46960" s="46" t="e">
        <f aca="false">E46960/D46960</f>
        <v>#DIV/0!</v>
      </c>
    </row>
    <row r="46961" customFormat="false" ht="12.75" hidden="false" customHeight="false" outlineLevel="0" collapsed="false">
      <c r="G46961" s="46" t="e">
        <f aca="false">E46961/D46961</f>
        <v>#DIV/0!</v>
      </c>
    </row>
    <row r="46962" customFormat="false" ht="12.75" hidden="false" customHeight="false" outlineLevel="0" collapsed="false">
      <c r="G46962" s="46" t="e">
        <f aca="false">E46962/D46962</f>
        <v>#DIV/0!</v>
      </c>
    </row>
    <row r="46963" customFormat="false" ht="12.75" hidden="false" customHeight="false" outlineLevel="0" collapsed="false">
      <c r="G46963" s="46" t="e">
        <f aca="false">E46963/D46963</f>
        <v>#DIV/0!</v>
      </c>
    </row>
    <row r="46964" customFormat="false" ht="12.75" hidden="false" customHeight="false" outlineLevel="0" collapsed="false">
      <c r="G46964" s="46" t="e">
        <f aca="false">E46964/D46964</f>
        <v>#DIV/0!</v>
      </c>
    </row>
    <row r="46965" customFormat="false" ht="12.75" hidden="false" customHeight="false" outlineLevel="0" collapsed="false">
      <c r="G46965" s="46" t="e">
        <f aca="false">E46965/D46965</f>
        <v>#DIV/0!</v>
      </c>
    </row>
    <row r="46966" customFormat="false" ht="12.75" hidden="false" customHeight="false" outlineLevel="0" collapsed="false">
      <c r="G46966" s="46" t="e">
        <f aca="false">E46966/D46966</f>
        <v>#DIV/0!</v>
      </c>
    </row>
    <row r="46967" customFormat="false" ht="12.75" hidden="false" customHeight="false" outlineLevel="0" collapsed="false">
      <c r="G46967" s="46" t="e">
        <f aca="false">E46967/D46967</f>
        <v>#DIV/0!</v>
      </c>
    </row>
    <row r="46968" customFormat="false" ht="12.75" hidden="false" customHeight="false" outlineLevel="0" collapsed="false">
      <c r="G46968" s="46" t="e">
        <f aca="false">E46968/D46968</f>
        <v>#DIV/0!</v>
      </c>
    </row>
    <row r="46969" customFormat="false" ht="12.75" hidden="false" customHeight="false" outlineLevel="0" collapsed="false">
      <c r="G46969" s="46" t="e">
        <f aca="false">E46969/D46969</f>
        <v>#DIV/0!</v>
      </c>
    </row>
    <row r="46970" customFormat="false" ht="12.75" hidden="false" customHeight="false" outlineLevel="0" collapsed="false">
      <c r="G46970" s="46" t="e">
        <f aca="false">E46970/D46970</f>
        <v>#DIV/0!</v>
      </c>
    </row>
    <row r="46971" customFormat="false" ht="12.75" hidden="false" customHeight="false" outlineLevel="0" collapsed="false">
      <c r="G46971" s="46" t="e">
        <f aca="false">E46971/D46971</f>
        <v>#DIV/0!</v>
      </c>
    </row>
    <row r="46972" customFormat="false" ht="12.75" hidden="false" customHeight="false" outlineLevel="0" collapsed="false">
      <c r="G46972" s="46" t="e">
        <f aca="false">E46972/D46972</f>
        <v>#DIV/0!</v>
      </c>
    </row>
    <row r="46973" customFormat="false" ht="12.75" hidden="false" customHeight="false" outlineLevel="0" collapsed="false">
      <c r="G46973" s="46" t="e">
        <f aca="false">E46973/D46973</f>
        <v>#DIV/0!</v>
      </c>
    </row>
    <row r="46974" customFormat="false" ht="12.75" hidden="false" customHeight="false" outlineLevel="0" collapsed="false">
      <c r="G46974" s="46" t="e">
        <f aca="false">E46974/D46974</f>
        <v>#DIV/0!</v>
      </c>
    </row>
    <row r="46975" customFormat="false" ht="12.75" hidden="false" customHeight="false" outlineLevel="0" collapsed="false">
      <c r="G46975" s="46" t="e">
        <f aca="false">E46975/D46975</f>
        <v>#DIV/0!</v>
      </c>
    </row>
    <row r="46976" customFormat="false" ht="12.75" hidden="false" customHeight="false" outlineLevel="0" collapsed="false">
      <c r="G46976" s="46" t="e">
        <f aca="false">E46976/D46976</f>
        <v>#DIV/0!</v>
      </c>
    </row>
    <row r="46977" customFormat="false" ht="12.75" hidden="false" customHeight="false" outlineLevel="0" collapsed="false">
      <c r="G46977" s="46" t="e">
        <f aca="false">E46977/D46977</f>
        <v>#DIV/0!</v>
      </c>
    </row>
    <row r="46978" customFormat="false" ht="12.75" hidden="false" customHeight="false" outlineLevel="0" collapsed="false">
      <c r="G46978" s="46" t="e">
        <f aca="false">E46978/D46978</f>
        <v>#DIV/0!</v>
      </c>
    </row>
    <row r="46979" customFormat="false" ht="12.75" hidden="false" customHeight="false" outlineLevel="0" collapsed="false">
      <c r="G46979" s="46" t="e">
        <f aca="false">E46979/D46979</f>
        <v>#DIV/0!</v>
      </c>
    </row>
    <row r="46980" customFormat="false" ht="12.75" hidden="false" customHeight="false" outlineLevel="0" collapsed="false">
      <c r="G46980" s="46" t="e">
        <f aca="false">E46980/D46980</f>
        <v>#DIV/0!</v>
      </c>
    </row>
    <row r="46981" customFormat="false" ht="12.75" hidden="false" customHeight="false" outlineLevel="0" collapsed="false">
      <c r="G46981" s="46" t="e">
        <f aca="false">E46981/D46981</f>
        <v>#DIV/0!</v>
      </c>
    </row>
    <row r="46982" customFormat="false" ht="12.75" hidden="false" customHeight="false" outlineLevel="0" collapsed="false">
      <c r="G46982" s="46" t="e">
        <f aca="false">E46982/D46982</f>
        <v>#DIV/0!</v>
      </c>
    </row>
    <row r="46983" customFormat="false" ht="12.75" hidden="false" customHeight="false" outlineLevel="0" collapsed="false">
      <c r="G46983" s="46" t="e">
        <f aca="false">E46983/D46983</f>
        <v>#DIV/0!</v>
      </c>
    </row>
    <row r="46984" customFormat="false" ht="12.75" hidden="false" customHeight="false" outlineLevel="0" collapsed="false">
      <c r="G46984" s="46" t="e">
        <f aca="false">E46984/D46984</f>
        <v>#DIV/0!</v>
      </c>
    </row>
    <row r="46985" customFormat="false" ht="12.75" hidden="false" customHeight="false" outlineLevel="0" collapsed="false">
      <c r="G46985" s="46" t="e">
        <f aca="false">E46985/D46985</f>
        <v>#DIV/0!</v>
      </c>
    </row>
    <row r="46986" customFormat="false" ht="12.75" hidden="false" customHeight="false" outlineLevel="0" collapsed="false">
      <c r="G46986" s="46" t="e">
        <f aca="false">E46986/D46986</f>
        <v>#DIV/0!</v>
      </c>
    </row>
    <row r="46987" customFormat="false" ht="12.75" hidden="false" customHeight="false" outlineLevel="0" collapsed="false">
      <c r="G46987" s="46" t="e">
        <f aca="false">E46987/D46987</f>
        <v>#DIV/0!</v>
      </c>
    </row>
    <row r="46988" customFormat="false" ht="12.75" hidden="false" customHeight="false" outlineLevel="0" collapsed="false">
      <c r="G46988" s="46" t="e">
        <f aca="false">E46988/D46988</f>
        <v>#DIV/0!</v>
      </c>
    </row>
    <row r="46989" customFormat="false" ht="12.75" hidden="false" customHeight="false" outlineLevel="0" collapsed="false">
      <c r="G46989" s="46" t="e">
        <f aca="false">E46989/D46989</f>
        <v>#DIV/0!</v>
      </c>
    </row>
    <row r="46990" customFormat="false" ht="12.75" hidden="false" customHeight="false" outlineLevel="0" collapsed="false">
      <c r="G46990" s="46" t="e">
        <f aca="false">E46990/D46990</f>
        <v>#DIV/0!</v>
      </c>
    </row>
    <row r="46991" customFormat="false" ht="12.75" hidden="false" customHeight="false" outlineLevel="0" collapsed="false">
      <c r="G46991" s="46" t="e">
        <f aca="false">E46991/D46991</f>
        <v>#DIV/0!</v>
      </c>
    </row>
    <row r="46992" customFormat="false" ht="12.75" hidden="false" customHeight="false" outlineLevel="0" collapsed="false">
      <c r="G46992" s="46" t="e">
        <f aca="false">E46992/D46992</f>
        <v>#DIV/0!</v>
      </c>
    </row>
    <row r="46993" customFormat="false" ht="12.75" hidden="false" customHeight="false" outlineLevel="0" collapsed="false">
      <c r="G46993" s="46" t="e">
        <f aca="false">E46993/D46993</f>
        <v>#DIV/0!</v>
      </c>
    </row>
    <row r="46994" customFormat="false" ht="12.75" hidden="false" customHeight="false" outlineLevel="0" collapsed="false">
      <c r="G46994" s="46" t="e">
        <f aca="false">E46994/D46994</f>
        <v>#DIV/0!</v>
      </c>
    </row>
    <row r="46995" customFormat="false" ht="12.75" hidden="false" customHeight="false" outlineLevel="0" collapsed="false">
      <c r="G46995" s="46" t="e">
        <f aca="false">E46995/D46995</f>
        <v>#DIV/0!</v>
      </c>
    </row>
    <row r="46996" customFormat="false" ht="12.75" hidden="false" customHeight="false" outlineLevel="0" collapsed="false">
      <c r="G46996" s="46" t="e">
        <f aca="false">E46996/D46996</f>
        <v>#DIV/0!</v>
      </c>
    </row>
    <row r="46997" customFormat="false" ht="12.75" hidden="false" customHeight="false" outlineLevel="0" collapsed="false">
      <c r="G46997" s="46" t="e">
        <f aca="false">E46997/D46997</f>
        <v>#DIV/0!</v>
      </c>
    </row>
    <row r="46998" customFormat="false" ht="12.75" hidden="false" customHeight="false" outlineLevel="0" collapsed="false">
      <c r="G46998" s="46" t="e">
        <f aca="false">E46998/D46998</f>
        <v>#DIV/0!</v>
      </c>
    </row>
    <row r="46999" customFormat="false" ht="12.75" hidden="false" customHeight="false" outlineLevel="0" collapsed="false">
      <c r="G46999" s="46" t="e">
        <f aca="false">E46999/D46999</f>
        <v>#DIV/0!</v>
      </c>
    </row>
    <row r="47000" customFormat="false" ht="12.75" hidden="false" customHeight="false" outlineLevel="0" collapsed="false">
      <c r="G47000" s="46" t="e">
        <f aca="false">E47000/D47000</f>
        <v>#DIV/0!</v>
      </c>
    </row>
    <row r="47001" customFormat="false" ht="12.75" hidden="false" customHeight="false" outlineLevel="0" collapsed="false">
      <c r="G47001" s="46" t="e">
        <f aca="false">E47001/D47001</f>
        <v>#DIV/0!</v>
      </c>
    </row>
    <row r="47002" customFormat="false" ht="12.75" hidden="false" customHeight="false" outlineLevel="0" collapsed="false">
      <c r="G47002" s="46" t="e">
        <f aca="false">E47002/D47002</f>
        <v>#DIV/0!</v>
      </c>
    </row>
    <row r="47003" customFormat="false" ht="12.75" hidden="false" customHeight="false" outlineLevel="0" collapsed="false">
      <c r="G47003" s="46" t="e">
        <f aca="false">E47003/D47003</f>
        <v>#DIV/0!</v>
      </c>
    </row>
    <row r="47004" customFormat="false" ht="12.75" hidden="false" customHeight="false" outlineLevel="0" collapsed="false">
      <c r="G47004" s="46" t="e">
        <f aca="false">E47004/D47004</f>
        <v>#DIV/0!</v>
      </c>
    </row>
    <row r="47005" customFormat="false" ht="12.75" hidden="false" customHeight="false" outlineLevel="0" collapsed="false">
      <c r="G47005" s="46" t="e">
        <f aca="false">E47005/D47005</f>
        <v>#DIV/0!</v>
      </c>
    </row>
    <row r="47006" customFormat="false" ht="12.75" hidden="false" customHeight="false" outlineLevel="0" collapsed="false">
      <c r="G47006" s="46" t="e">
        <f aca="false">E47006/D47006</f>
        <v>#DIV/0!</v>
      </c>
    </row>
    <row r="47007" customFormat="false" ht="12.75" hidden="false" customHeight="false" outlineLevel="0" collapsed="false">
      <c r="G47007" s="46" t="e">
        <f aca="false">E47007/D47007</f>
        <v>#DIV/0!</v>
      </c>
    </row>
    <row r="47008" customFormat="false" ht="12.75" hidden="false" customHeight="false" outlineLevel="0" collapsed="false">
      <c r="G47008" s="46" t="e">
        <f aca="false">E47008/D47008</f>
        <v>#DIV/0!</v>
      </c>
    </row>
    <row r="47009" customFormat="false" ht="12.75" hidden="false" customHeight="false" outlineLevel="0" collapsed="false">
      <c r="G47009" s="46" t="e">
        <f aca="false">E47009/D47009</f>
        <v>#DIV/0!</v>
      </c>
    </row>
    <row r="47010" customFormat="false" ht="12.75" hidden="false" customHeight="false" outlineLevel="0" collapsed="false">
      <c r="G47010" s="46" t="e">
        <f aca="false">E47010/D47010</f>
        <v>#DIV/0!</v>
      </c>
    </row>
    <row r="47011" customFormat="false" ht="12.75" hidden="false" customHeight="false" outlineLevel="0" collapsed="false">
      <c r="G47011" s="46" t="e">
        <f aca="false">E47011/D47011</f>
        <v>#DIV/0!</v>
      </c>
    </row>
    <row r="47012" customFormat="false" ht="12.75" hidden="false" customHeight="false" outlineLevel="0" collapsed="false">
      <c r="G47012" s="46" t="e">
        <f aca="false">E47012/D47012</f>
        <v>#DIV/0!</v>
      </c>
    </row>
    <row r="47013" customFormat="false" ht="12.75" hidden="false" customHeight="false" outlineLevel="0" collapsed="false">
      <c r="G47013" s="46" t="e">
        <f aca="false">E47013/D47013</f>
        <v>#DIV/0!</v>
      </c>
    </row>
    <row r="47014" customFormat="false" ht="12.75" hidden="false" customHeight="false" outlineLevel="0" collapsed="false">
      <c r="G47014" s="46" t="e">
        <f aca="false">E47014/D47014</f>
        <v>#DIV/0!</v>
      </c>
    </row>
    <row r="47015" customFormat="false" ht="12.75" hidden="false" customHeight="false" outlineLevel="0" collapsed="false">
      <c r="G47015" s="46" t="e">
        <f aca="false">E47015/D47015</f>
        <v>#DIV/0!</v>
      </c>
    </row>
    <row r="47016" customFormat="false" ht="12.75" hidden="false" customHeight="false" outlineLevel="0" collapsed="false">
      <c r="G47016" s="46" t="e">
        <f aca="false">E47016/D47016</f>
        <v>#DIV/0!</v>
      </c>
    </row>
    <row r="47017" customFormat="false" ht="12.75" hidden="false" customHeight="false" outlineLevel="0" collapsed="false">
      <c r="G47017" s="46" t="e">
        <f aca="false">E47017/D47017</f>
        <v>#DIV/0!</v>
      </c>
    </row>
    <row r="47018" customFormat="false" ht="12.75" hidden="false" customHeight="false" outlineLevel="0" collapsed="false">
      <c r="G47018" s="46" t="e">
        <f aca="false">E47018/D47018</f>
        <v>#DIV/0!</v>
      </c>
    </row>
    <row r="47019" customFormat="false" ht="12.75" hidden="false" customHeight="false" outlineLevel="0" collapsed="false">
      <c r="G47019" s="46" t="e">
        <f aca="false">E47019/D47019</f>
        <v>#DIV/0!</v>
      </c>
    </row>
    <row r="47020" customFormat="false" ht="12.75" hidden="false" customHeight="false" outlineLevel="0" collapsed="false">
      <c r="G47020" s="46" t="e">
        <f aca="false">E47020/D47020</f>
        <v>#DIV/0!</v>
      </c>
    </row>
    <row r="47021" customFormat="false" ht="12.75" hidden="false" customHeight="false" outlineLevel="0" collapsed="false">
      <c r="G47021" s="46" t="e">
        <f aca="false">E47021/D47021</f>
        <v>#DIV/0!</v>
      </c>
    </row>
    <row r="47022" customFormat="false" ht="12.75" hidden="false" customHeight="false" outlineLevel="0" collapsed="false">
      <c r="G47022" s="46" t="e">
        <f aca="false">E47022/D47022</f>
        <v>#DIV/0!</v>
      </c>
    </row>
    <row r="47023" customFormat="false" ht="12.75" hidden="false" customHeight="false" outlineLevel="0" collapsed="false">
      <c r="G47023" s="46" t="e">
        <f aca="false">E47023/D47023</f>
        <v>#DIV/0!</v>
      </c>
    </row>
    <row r="47024" customFormat="false" ht="12.75" hidden="false" customHeight="false" outlineLevel="0" collapsed="false">
      <c r="G47024" s="46" t="e">
        <f aca="false">E47024/D47024</f>
        <v>#DIV/0!</v>
      </c>
    </row>
    <row r="47025" customFormat="false" ht="12.75" hidden="false" customHeight="false" outlineLevel="0" collapsed="false">
      <c r="G47025" s="46" t="e">
        <f aca="false">E47025/D47025</f>
        <v>#DIV/0!</v>
      </c>
    </row>
    <row r="47026" customFormat="false" ht="12.75" hidden="false" customHeight="false" outlineLevel="0" collapsed="false">
      <c r="G47026" s="46" t="e">
        <f aca="false">E47026/D47026</f>
        <v>#DIV/0!</v>
      </c>
    </row>
    <row r="47027" customFormat="false" ht="12.75" hidden="false" customHeight="false" outlineLevel="0" collapsed="false">
      <c r="G47027" s="46" t="e">
        <f aca="false">E47027/D47027</f>
        <v>#DIV/0!</v>
      </c>
    </row>
    <row r="47028" customFormat="false" ht="12.75" hidden="false" customHeight="false" outlineLevel="0" collapsed="false">
      <c r="G47028" s="46" t="e">
        <f aca="false">E47028/D47028</f>
        <v>#DIV/0!</v>
      </c>
    </row>
    <row r="47029" customFormat="false" ht="12.75" hidden="false" customHeight="false" outlineLevel="0" collapsed="false">
      <c r="G47029" s="46" t="e">
        <f aca="false">E47029/D47029</f>
        <v>#DIV/0!</v>
      </c>
    </row>
    <row r="47030" customFormat="false" ht="12.75" hidden="false" customHeight="false" outlineLevel="0" collapsed="false">
      <c r="G47030" s="46" t="e">
        <f aca="false">E47030/D47030</f>
        <v>#DIV/0!</v>
      </c>
    </row>
    <row r="47031" customFormat="false" ht="12.75" hidden="false" customHeight="false" outlineLevel="0" collapsed="false">
      <c r="G47031" s="46" t="e">
        <f aca="false">E47031/D47031</f>
        <v>#DIV/0!</v>
      </c>
    </row>
    <row r="47032" customFormat="false" ht="12.75" hidden="false" customHeight="false" outlineLevel="0" collapsed="false">
      <c r="G47032" s="46" t="e">
        <f aca="false">E47032/D47032</f>
        <v>#DIV/0!</v>
      </c>
    </row>
    <row r="47033" customFormat="false" ht="12.75" hidden="false" customHeight="false" outlineLevel="0" collapsed="false">
      <c r="G47033" s="46" t="e">
        <f aca="false">E47033/D47033</f>
        <v>#DIV/0!</v>
      </c>
    </row>
    <row r="47034" customFormat="false" ht="12.75" hidden="false" customHeight="false" outlineLevel="0" collapsed="false">
      <c r="G47034" s="46" t="e">
        <f aca="false">E47034/D47034</f>
        <v>#DIV/0!</v>
      </c>
    </row>
    <row r="47035" customFormat="false" ht="12.75" hidden="false" customHeight="false" outlineLevel="0" collapsed="false">
      <c r="G47035" s="46" t="e">
        <f aca="false">E47035/D47035</f>
        <v>#DIV/0!</v>
      </c>
    </row>
    <row r="47036" customFormat="false" ht="12.75" hidden="false" customHeight="false" outlineLevel="0" collapsed="false">
      <c r="G47036" s="46" t="e">
        <f aca="false">E47036/D47036</f>
        <v>#DIV/0!</v>
      </c>
    </row>
    <row r="47037" customFormat="false" ht="12.75" hidden="false" customHeight="false" outlineLevel="0" collapsed="false">
      <c r="G47037" s="46" t="e">
        <f aca="false">E47037/D47037</f>
        <v>#DIV/0!</v>
      </c>
    </row>
    <row r="47038" customFormat="false" ht="12.75" hidden="false" customHeight="false" outlineLevel="0" collapsed="false">
      <c r="G47038" s="46" t="e">
        <f aca="false">E47038/D47038</f>
        <v>#DIV/0!</v>
      </c>
    </row>
    <row r="47039" customFormat="false" ht="12.75" hidden="false" customHeight="false" outlineLevel="0" collapsed="false">
      <c r="G47039" s="46" t="e">
        <f aca="false">E47039/D47039</f>
        <v>#DIV/0!</v>
      </c>
    </row>
    <row r="47040" customFormat="false" ht="12.75" hidden="false" customHeight="false" outlineLevel="0" collapsed="false">
      <c r="G47040" s="46" t="e">
        <f aca="false">E47040/D47040</f>
        <v>#DIV/0!</v>
      </c>
    </row>
    <row r="47041" customFormat="false" ht="12.75" hidden="false" customHeight="false" outlineLevel="0" collapsed="false">
      <c r="G47041" s="46" t="e">
        <f aca="false">E47041/D47041</f>
        <v>#DIV/0!</v>
      </c>
    </row>
    <row r="47042" customFormat="false" ht="12.75" hidden="false" customHeight="false" outlineLevel="0" collapsed="false">
      <c r="G47042" s="46" t="e">
        <f aca="false">E47042/D47042</f>
        <v>#DIV/0!</v>
      </c>
    </row>
    <row r="47043" customFormat="false" ht="12.75" hidden="false" customHeight="false" outlineLevel="0" collapsed="false">
      <c r="G47043" s="46" t="e">
        <f aca="false">E47043/D47043</f>
        <v>#DIV/0!</v>
      </c>
    </row>
    <row r="47044" customFormat="false" ht="12.75" hidden="false" customHeight="false" outlineLevel="0" collapsed="false">
      <c r="G47044" s="46" t="e">
        <f aca="false">E47044/D47044</f>
        <v>#DIV/0!</v>
      </c>
    </row>
    <row r="47045" customFormat="false" ht="12.75" hidden="false" customHeight="false" outlineLevel="0" collapsed="false">
      <c r="G47045" s="46" t="e">
        <f aca="false">E47045/D47045</f>
        <v>#DIV/0!</v>
      </c>
    </row>
    <row r="47046" customFormat="false" ht="12.75" hidden="false" customHeight="false" outlineLevel="0" collapsed="false">
      <c r="G47046" s="46" t="e">
        <f aca="false">E47046/D47046</f>
        <v>#DIV/0!</v>
      </c>
    </row>
    <row r="47047" customFormat="false" ht="12.75" hidden="false" customHeight="false" outlineLevel="0" collapsed="false">
      <c r="G47047" s="46" t="e">
        <f aca="false">E47047/D47047</f>
        <v>#DIV/0!</v>
      </c>
    </row>
    <row r="47048" customFormat="false" ht="12.75" hidden="false" customHeight="false" outlineLevel="0" collapsed="false">
      <c r="G47048" s="46" t="e">
        <f aca="false">E47048/D47048</f>
        <v>#DIV/0!</v>
      </c>
    </row>
    <row r="47049" customFormat="false" ht="12.75" hidden="false" customHeight="false" outlineLevel="0" collapsed="false">
      <c r="G47049" s="46" t="e">
        <f aca="false">E47049/D47049</f>
        <v>#DIV/0!</v>
      </c>
    </row>
    <row r="47050" customFormat="false" ht="12.75" hidden="false" customHeight="false" outlineLevel="0" collapsed="false">
      <c r="G47050" s="46" t="e">
        <f aca="false">E47050/D47050</f>
        <v>#DIV/0!</v>
      </c>
    </row>
    <row r="47051" customFormat="false" ht="12.75" hidden="false" customHeight="false" outlineLevel="0" collapsed="false">
      <c r="G47051" s="46" t="e">
        <f aca="false">E47051/D47051</f>
        <v>#DIV/0!</v>
      </c>
    </row>
    <row r="47052" customFormat="false" ht="12.75" hidden="false" customHeight="false" outlineLevel="0" collapsed="false">
      <c r="G47052" s="46" t="e">
        <f aca="false">E47052/D47052</f>
        <v>#DIV/0!</v>
      </c>
    </row>
    <row r="47053" customFormat="false" ht="12.75" hidden="false" customHeight="false" outlineLevel="0" collapsed="false">
      <c r="G47053" s="46" t="e">
        <f aca="false">E47053/D47053</f>
        <v>#DIV/0!</v>
      </c>
    </row>
    <row r="47054" customFormat="false" ht="12.75" hidden="false" customHeight="false" outlineLevel="0" collapsed="false">
      <c r="G47054" s="46" t="e">
        <f aca="false">E47054/D47054</f>
        <v>#DIV/0!</v>
      </c>
    </row>
    <row r="47055" customFormat="false" ht="12.75" hidden="false" customHeight="false" outlineLevel="0" collapsed="false">
      <c r="G47055" s="46" t="e">
        <f aca="false">E47055/D47055</f>
        <v>#DIV/0!</v>
      </c>
    </row>
    <row r="47056" customFormat="false" ht="12.75" hidden="false" customHeight="false" outlineLevel="0" collapsed="false">
      <c r="G47056" s="46" t="e">
        <f aca="false">E47056/D47056</f>
        <v>#DIV/0!</v>
      </c>
    </row>
    <row r="47057" customFormat="false" ht="12.75" hidden="false" customHeight="false" outlineLevel="0" collapsed="false">
      <c r="G47057" s="46" t="e">
        <f aca="false">E47057/D47057</f>
        <v>#DIV/0!</v>
      </c>
    </row>
    <row r="47058" customFormat="false" ht="12.75" hidden="false" customHeight="false" outlineLevel="0" collapsed="false">
      <c r="G47058" s="46" t="e">
        <f aca="false">E47058/D47058</f>
        <v>#DIV/0!</v>
      </c>
    </row>
    <row r="47059" customFormat="false" ht="12.75" hidden="false" customHeight="false" outlineLevel="0" collapsed="false">
      <c r="G47059" s="46" t="e">
        <f aca="false">E47059/D47059</f>
        <v>#DIV/0!</v>
      </c>
    </row>
    <row r="47060" customFormat="false" ht="12.75" hidden="false" customHeight="false" outlineLevel="0" collapsed="false">
      <c r="G47060" s="46" t="e">
        <f aca="false">E47060/D47060</f>
        <v>#DIV/0!</v>
      </c>
    </row>
    <row r="47061" customFormat="false" ht="12.75" hidden="false" customHeight="false" outlineLevel="0" collapsed="false">
      <c r="G47061" s="46" t="e">
        <f aca="false">E47061/D47061</f>
        <v>#DIV/0!</v>
      </c>
    </row>
    <row r="47062" customFormat="false" ht="12.75" hidden="false" customHeight="false" outlineLevel="0" collapsed="false">
      <c r="G47062" s="46" t="e">
        <f aca="false">E47062/D47062</f>
        <v>#DIV/0!</v>
      </c>
    </row>
    <row r="47063" customFormat="false" ht="12.75" hidden="false" customHeight="false" outlineLevel="0" collapsed="false">
      <c r="G47063" s="46" t="e">
        <f aca="false">E47063/D47063</f>
        <v>#DIV/0!</v>
      </c>
    </row>
    <row r="47064" customFormat="false" ht="12.75" hidden="false" customHeight="false" outlineLevel="0" collapsed="false">
      <c r="G47064" s="46" t="e">
        <f aca="false">E47064/D47064</f>
        <v>#DIV/0!</v>
      </c>
    </row>
    <row r="47065" customFormat="false" ht="12.75" hidden="false" customHeight="false" outlineLevel="0" collapsed="false">
      <c r="G47065" s="46" t="e">
        <f aca="false">E47065/D47065</f>
        <v>#DIV/0!</v>
      </c>
    </row>
    <row r="47066" customFormat="false" ht="12.75" hidden="false" customHeight="false" outlineLevel="0" collapsed="false">
      <c r="G47066" s="46" t="e">
        <f aca="false">E47066/D47066</f>
        <v>#DIV/0!</v>
      </c>
    </row>
    <row r="47067" customFormat="false" ht="12.75" hidden="false" customHeight="false" outlineLevel="0" collapsed="false">
      <c r="G47067" s="46" t="e">
        <f aca="false">E47067/D47067</f>
        <v>#DIV/0!</v>
      </c>
    </row>
    <row r="47068" customFormat="false" ht="12.75" hidden="false" customHeight="false" outlineLevel="0" collapsed="false">
      <c r="G47068" s="46" t="e">
        <f aca="false">E47068/D47068</f>
        <v>#DIV/0!</v>
      </c>
    </row>
    <row r="47069" customFormat="false" ht="12.75" hidden="false" customHeight="false" outlineLevel="0" collapsed="false">
      <c r="G47069" s="46" t="e">
        <f aca="false">E47069/D47069</f>
        <v>#DIV/0!</v>
      </c>
    </row>
    <row r="47070" customFormat="false" ht="12.75" hidden="false" customHeight="false" outlineLevel="0" collapsed="false">
      <c r="G47070" s="46" t="e">
        <f aca="false">E47070/D47070</f>
        <v>#DIV/0!</v>
      </c>
    </row>
    <row r="47071" customFormat="false" ht="12.75" hidden="false" customHeight="false" outlineLevel="0" collapsed="false">
      <c r="G47071" s="46" t="e">
        <f aca="false">E47071/D47071</f>
        <v>#DIV/0!</v>
      </c>
    </row>
    <row r="47072" customFormat="false" ht="12.75" hidden="false" customHeight="false" outlineLevel="0" collapsed="false">
      <c r="G47072" s="46" t="e">
        <f aca="false">E47072/D47072</f>
        <v>#DIV/0!</v>
      </c>
    </row>
    <row r="47073" customFormat="false" ht="12.75" hidden="false" customHeight="false" outlineLevel="0" collapsed="false">
      <c r="G47073" s="46" t="e">
        <f aca="false">E47073/D47073</f>
        <v>#DIV/0!</v>
      </c>
    </row>
    <row r="47074" customFormat="false" ht="12.75" hidden="false" customHeight="false" outlineLevel="0" collapsed="false">
      <c r="G47074" s="46" t="e">
        <f aca="false">E47074/D47074</f>
        <v>#DIV/0!</v>
      </c>
    </row>
    <row r="47075" customFormat="false" ht="12.75" hidden="false" customHeight="false" outlineLevel="0" collapsed="false">
      <c r="G47075" s="46" t="e">
        <f aca="false">E47075/D47075</f>
        <v>#DIV/0!</v>
      </c>
    </row>
    <row r="47076" customFormat="false" ht="12.75" hidden="false" customHeight="false" outlineLevel="0" collapsed="false">
      <c r="G47076" s="46" t="e">
        <f aca="false">E47076/D47076</f>
        <v>#DIV/0!</v>
      </c>
    </row>
    <row r="47077" customFormat="false" ht="12.75" hidden="false" customHeight="false" outlineLevel="0" collapsed="false">
      <c r="G47077" s="46" t="e">
        <f aca="false">E47077/D47077</f>
        <v>#DIV/0!</v>
      </c>
    </row>
    <row r="47078" customFormat="false" ht="12.75" hidden="false" customHeight="false" outlineLevel="0" collapsed="false">
      <c r="G47078" s="46" t="e">
        <f aca="false">E47078/D47078</f>
        <v>#DIV/0!</v>
      </c>
    </row>
    <row r="47079" customFormat="false" ht="12.75" hidden="false" customHeight="false" outlineLevel="0" collapsed="false">
      <c r="G47079" s="46" t="e">
        <f aca="false">E47079/D47079</f>
        <v>#DIV/0!</v>
      </c>
    </row>
    <row r="47080" customFormat="false" ht="12.75" hidden="false" customHeight="false" outlineLevel="0" collapsed="false">
      <c r="G47080" s="46" t="e">
        <f aca="false">E47080/D47080</f>
        <v>#DIV/0!</v>
      </c>
    </row>
    <row r="47081" customFormat="false" ht="12.75" hidden="false" customHeight="false" outlineLevel="0" collapsed="false">
      <c r="G47081" s="46" t="e">
        <f aca="false">E47081/D47081</f>
        <v>#DIV/0!</v>
      </c>
    </row>
    <row r="47082" customFormat="false" ht="12.75" hidden="false" customHeight="false" outlineLevel="0" collapsed="false">
      <c r="G47082" s="46" t="e">
        <f aca="false">E47082/D47082</f>
        <v>#DIV/0!</v>
      </c>
    </row>
    <row r="47083" customFormat="false" ht="12.75" hidden="false" customHeight="false" outlineLevel="0" collapsed="false">
      <c r="G47083" s="46" t="e">
        <f aca="false">E47083/D47083</f>
        <v>#DIV/0!</v>
      </c>
    </row>
    <row r="47084" customFormat="false" ht="12.75" hidden="false" customHeight="false" outlineLevel="0" collapsed="false">
      <c r="G47084" s="46" t="e">
        <f aca="false">E47084/D47084</f>
        <v>#DIV/0!</v>
      </c>
    </row>
    <row r="47085" customFormat="false" ht="12.75" hidden="false" customHeight="false" outlineLevel="0" collapsed="false">
      <c r="G47085" s="46" t="e">
        <f aca="false">E47085/D47085</f>
        <v>#DIV/0!</v>
      </c>
    </row>
    <row r="47086" customFormat="false" ht="12.75" hidden="false" customHeight="false" outlineLevel="0" collapsed="false">
      <c r="G47086" s="46" t="e">
        <f aca="false">E47086/D47086</f>
        <v>#DIV/0!</v>
      </c>
    </row>
    <row r="47087" customFormat="false" ht="12.75" hidden="false" customHeight="false" outlineLevel="0" collapsed="false">
      <c r="G47087" s="46" t="e">
        <f aca="false">E47087/D47087</f>
        <v>#DIV/0!</v>
      </c>
    </row>
    <row r="47088" customFormat="false" ht="12.75" hidden="false" customHeight="false" outlineLevel="0" collapsed="false">
      <c r="G47088" s="46" t="e">
        <f aca="false">E47088/D47088</f>
        <v>#DIV/0!</v>
      </c>
    </row>
    <row r="47089" customFormat="false" ht="12.75" hidden="false" customHeight="false" outlineLevel="0" collapsed="false">
      <c r="G47089" s="46" t="e">
        <f aca="false">E47089/D47089</f>
        <v>#DIV/0!</v>
      </c>
    </row>
    <row r="47090" customFormat="false" ht="12.75" hidden="false" customHeight="false" outlineLevel="0" collapsed="false">
      <c r="G47090" s="46" t="e">
        <f aca="false">E47090/D47090</f>
        <v>#DIV/0!</v>
      </c>
    </row>
    <row r="47091" customFormat="false" ht="12.75" hidden="false" customHeight="false" outlineLevel="0" collapsed="false">
      <c r="G47091" s="46" t="e">
        <f aca="false">E47091/D47091</f>
        <v>#DIV/0!</v>
      </c>
    </row>
    <row r="47092" customFormat="false" ht="12.75" hidden="false" customHeight="false" outlineLevel="0" collapsed="false">
      <c r="G47092" s="46" t="e">
        <f aca="false">E47092/D47092</f>
        <v>#DIV/0!</v>
      </c>
    </row>
    <row r="47093" customFormat="false" ht="12.75" hidden="false" customHeight="false" outlineLevel="0" collapsed="false">
      <c r="G47093" s="46" t="e">
        <f aca="false">E47093/D47093</f>
        <v>#DIV/0!</v>
      </c>
    </row>
    <row r="47094" customFormat="false" ht="12.75" hidden="false" customHeight="false" outlineLevel="0" collapsed="false">
      <c r="G47094" s="46" t="e">
        <f aca="false">E47094/D47094</f>
        <v>#DIV/0!</v>
      </c>
    </row>
    <row r="47095" customFormat="false" ht="12.75" hidden="false" customHeight="false" outlineLevel="0" collapsed="false">
      <c r="G47095" s="46" t="e">
        <f aca="false">E47095/D47095</f>
        <v>#DIV/0!</v>
      </c>
    </row>
    <row r="47096" customFormat="false" ht="12.75" hidden="false" customHeight="false" outlineLevel="0" collapsed="false">
      <c r="G47096" s="46" t="e">
        <f aca="false">E47096/D47096</f>
        <v>#DIV/0!</v>
      </c>
    </row>
    <row r="47097" customFormat="false" ht="12.75" hidden="false" customHeight="false" outlineLevel="0" collapsed="false">
      <c r="G47097" s="46" t="e">
        <f aca="false">E47097/D47097</f>
        <v>#DIV/0!</v>
      </c>
    </row>
    <row r="47098" customFormat="false" ht="12.75" hidden="false" customHeight="false" outlineLevel="0" collapsed="false">
      <c r="G47098" s="46" t="e">
        <f aca="false">E47098/D47098</f>
        <v>#DIV/0!</v>
      </c>
    </row>
    <row r="47099" customFormat="false" ht="12.75" hidden="false" customHeight="false" outlineLevel="0" collapsed="false">
      <c r="G47099" s="46" t="e">
        <f aca="false">E47099/D47099</f>
        <v>#DIV/0!</v>
      </c>
    </row>
    <row r="47100" customFormat="false" ht="12.75" hidden="false" customHeight="false" outlineLevel="0" collapsed="false">
      <c r="G47100" s="46" t="e">
        <f aca="false">E47100/D47100</f>
        <v>#DIV/0!</v>
      </c>
    </row>
    <row r="47101" customFormat="false" ht="12.75" hidden="false" customHeight="false" outlineLevel="0" collapsed="false">
      <c r="G47101" s="46" t="e">
        <f aca="false">E47101/D47101</f>
        <v>#DIV/0!</v>
      </c>
    </row>
    <row r="47102" customFormat="false" ht="12.75" hidden="false" customHeight="false" outlineLevel="0" collapsed="false">
      <c r="G47102" s="46" t="e">
        <f aca="false">E47102/D47102</f>
        <v>#DIV/0!</v>
      </c>
    </row>
    <row r="47103" customFormat="false" ht="12.75" hidden="false" customHeight="false" outlineLevel="0" collapsed="false">
      <c r="G47103" s="46" t="e">
        <f aca="false">E47103/D47103</f>
        <v>#DIV/0!</v>
      </c>
    </row>
    <row r="47104" customFormat="false" ht="12.75" hidden="false" customHeight="false" outlineLevel="0" collapsed="false">
      <c r="G47104" s="46" t="e">
        <f aca="false">E47104/D47104</f>
        <v>#DIV/0!</v>
      </c>
    </row>
    <row r="47105" customFormat="false" ht="12.75" hidden="false" customHeight="false" outlineLevel="0" collapsed="false">
      <c r="G47105" s="46" t="e">
        <f aca="false">E47105/D47105</f>
        <v>#DIV/0!</v>
      </c>
    </row>
    <row r="47106" customFormat="false" ht="12.75" hidden="false" customHeight="false" outlineLevel="0" collapsed="false">
      <c r="G47106" s="46" t="e">
        <f aca="false">E47106/D47106</f>
        <v>#DIV/0!</v>
      </c>
    </row>
    <row r="47107" customFormat="false" ht="12.75" hidden="false" customHeight="false" outlineLevel="0" collapsed="false">
      <c r="G47107" s="46" t="e">
        <f aca="false">E47107/D47107</f>
        <v>#DIV/0!</v>
      </c>
    </row>
    <row r="47108" customFormat="false" ht="12.75" hidden="false" customHeight="false" outlineLevel="0" collapsed="false">
      <c r="G47108" s="46" t="e">
        <f aca="false">E47108/D47108</f>
        <v>#DIV/0!</v>
      </c>
    </row>
    <row r="47109" customFormat="false" ht="12.75" hidden="false" customHeight="false" outlineLevel="0" collapsed="false">
      <c r="G47109" s="46" t="e">
        <f aca="false">E47109/D47109</f>
        <v>#DIV/0!</v>
      </c>
    </row>
    <row r="47110" customFormat="false" ht="12.75" hidden="false" customHeight="false" outlineLevel="0" collapsed="false">
      <c r="G47110" s="46" t="e">
        <f aca="false">E47110/D47110</f>
        <v>#DIV/0!</v>
      </c>
    </row>
    <row r="47111" customFormat="false" ht="12.75" hidden="false" customHeight="false" outlineLevel="0" collapsed="false">
      <c r="G47111" s="46" t="e">
        <f aca="false">E47111/D47111</f>
        <v>#DIV/0!</v>
      </c>
    </row>
    <row r="47112" customFormat="false" ht="12.75" hidden="false" customHeight="false" outlineLevel="0" collapsed="false">
      <c r="G47112" s="46" t="e">
        <f aca="false">E47112/D47112</f>
        <v>#DIV/0!</v>
      </c>
    </row>
    <row r="47113" customFormat="false" ht="12.75" hidden="false" customHeight="false" outlineLevel="0" collapsed="false">
      <c r="G47113" s="46" t="e">
        <f aca="false">E47113/D47113</f>
        <v>#DIV/0!</v>
      </c>
    </row>
    <row r="47114" customFormat="false" ht="12.75" hidden="false" customHeight="false" outlineLevel="0" collapsed="false">
      <c r="G47114" s="46" t="e">
        <f aca="false">E47114/D47114</f>
        <v>#DIV/0!</v>
      </c>
    </row>
    <row r="47115" customFormat="false" ht="12.75" hidden="false" customHeight="false" outlineLevel="0" collapsed="false">
      <c r="G47115" s="46" t="e">
        <f aca="false">E47115/D47115</f>
        <v>#DIV/0!</v>
      </c>
    </row>
    <row r="47116" customFormat="false" ht="12.75" hidden="false" customHeight="false" outlineLevel="0" collapsed="false">
      <c r="G47116" s="46" t="e">
        <f aca="false">E47116/D47116</f>
        <v>#DIV/0!</v>
      </c>
    </row>
    <row r="47117" customFormat="false" ht="12.75" hidden="false" customHeight="false" outlineLevel="0" collapsed="false">
      <c r="G47117" s="46" t="e">
        <f aca="false">E47117/D47117</f>
        <v>#DIV/0!</v>
      </c>
    </row>
    <row r="47118" customFormat="false" ht="12.75" hidden="false" customHeight="false" outlineLevel="0" collapsed="false">
      <c r="G47118" s="46" t="e">
        <f aca="false">E47118/D47118</f>
        <v>#DIV/0!</v>
      </c>
    </row>
    <row r="47119" customFormat="false" ht="12.75" hidden="false" customHeight="false" outlineLevel="0" collapsed="false">
      <c r="G47119" s="46" t="e">
        <f aca="false">E47119/D47119</f>
        <v>#DIV/0!</v>
      </c>
    </row>
    <row r="47120" customFormat="false" ht="12.75" hidden="false" customHeight="false" outlineLevel="0" collapsed="false">
      <c r="G47120" s="46" t="e">
        <f aca="false">E47120/D47120</f>
        <v>#DIV/0!</v>
      </c>
    </row>
    <row r="47121" customFormat="false" ht="12.75" hidden="false" customHeight="false" outlineLevel="0" collapsed="false">
      <c r="G47121" s="46" t="e">
        <f aca="false">E47121/D47121</f>
        <v>#DIV/0!</v>
      </c>
    </row>
    <row r="47122" customFormat="false" ht="12.75" hidden="false" customHeight="false" outlineLevel="0" collapsed="false">
      <c r="G47122" s="46" t="e">
        <f aca="false">E47122/D47122</f>
        <v>#DIV/0!</v>
      </c>
    </row>
    <row r="47123" customFormat="false" ht="12.75" hidden="false" customHeight="false" outlineLevel="0" collapsed="false">
      <c r="G47123" s="46" t="e">
        <f aca="false">E47123/D47123</f>
        <v>#DIV/0!</v>
      </c>
    </row>
    <row r="47124" customFormat="false" ht="12.75" hidden="false" customHeight="false" outlineLevel="0" collapsed="false">
      <c r="G47124" s="46" t="e">
        <f aca="false">E47124/D47124</f>
        <v>#DIV/0!</v>
      </c>
    </row>
    <row r="47125" customFormat="false" ht="12.75" hidden="false" customHeight="false" outlineLevel="0" collapsed="false">
      <c r="G47125" s="46" t="e">
        <f aca="false">E47125/D47125</f>
        <v>#DIV/0!</v>
      </c>
    </row>
    <row r="47126" customFormat="false" ht="12.75" hidden="false" customHeight="false" outlineLevel="0" collapsed="false">
      <c r="G47126" s="46" t="e">
        <f aca="false">E47126/D47126</f>
        <v>#DIV/0!</v>
      </c>
    </row>
    <row r="47127" customFormat="false" ht="12.75" hidden="false" customHeight="false" outlineLevel="0" collapsed="false">
      <c r="G47127" s="46" t="e">
        <f aca="false">E47127/D47127</f>
        <v>#DIV/0!</v>
      </c>
    </row>
    <row r="47128" customFormat="false" ht="12.75" hidden="false" customHeight="false" outlineLevel="0" collapsed="false">
      <c r="G47128" s="46" t="e">
        <f aca="false">E47128/D47128</f>
        <v>#DIV/0!</v>
      </c>
    </row>
    <row r="47129" customFormat="false" ht="12.75" hidden="false" customHeight="false" outlineLevel="0" collapsed="false">
      <c r="G47129" s="46" t="e">
        <f aca="false">E47129/D47129</f>
        <v>#DIV/0!</v>
      </c>
    </row>
    <row r="47130" customFormat="false" ht="12.75" hidden="false" customHeight="false" outlineLevel="0" collapsed="false">
      <c r="G47130" s="46" t="e">
        <f aca="false">E47130/D47130</f>
        <v>#DIV/0!</v>
      </c>
    </row>
    <row r="47131" customFormat="false" ht="12.75" hidden="false" customHeight="false" outlineLevel="0" collapsed="false">
      <c r="G47131" s="46" t="e">
        <f aca="false">E47131/D47131</f>
        <v>#DIV/0!</v>
      </c>
    </row>
    <row r="47132" customFormat="false" ht="12.75" hidden="false" customHeight="false" outlineLevel="0" collapsed="false">
      <c r="G47132" s="46" t="e">
        <f aca="false">E47132/D47132</f>
        <v>#DIV/0!</v>
      </c>
    </row>
    <row r="47133" customFormat="false" ht="12.75" hidden="false" customHeight="false" outlineLevel="0" collapsed="false">
      <c r="G47133" s="46" t="e">
        <f aca="false">E47133/D47133</f>
        <v>#DIV/0!</v>
      </c>
    </row>
    <row r="47134" customFormat="false" ht="12.75" hidden="false" customHeight="false" outlineLevel="0" collapsed="false">
      <c r="G47134" s="46" t="e">
        <f aca="false">E47134/D47134</f>
        <v>#DIV/0!</v>
      </c>
    </row>
    <row r="47135" customFormat="false" ht="12.75" hidden="false" customHeight="false" outlineLevel="0" collapsed="false">
      <c r="G47135" s="46" t="e">
        <f aca="false">E47135/D47135</f>
        <v>#DIV/0!</v>
      </c>
    </row>
    <row r="47136" customFormat="false" ht="12.75" hidden="false" customHeight="false" outlineLevel="0" collapsed="false">
      <c r="G47136" s="46" t="e">
        <f aca="false">E47136/D47136</f>
        <v>#DIV/0!</v>
      </c>
    </row>
    <row r="47137" customFormat="false" ht="12.75" hidden="false" customHeight="false" outlineLevel="0" collapsed="false">
      <c r="G47137" s="46" t="e">
        <f aca="false">E47137/D47137</f>
        <v>#DIV/0!</v>
      </c>
    </row>
    <row r="47138" customFormat="false" ht="12.75" hidden="false" customHeight="false" outlineLevel="0" collapsed="false">
      <c r="G47138" s="46" t="e">
        <f aca="false">E47138/D47138</f>
        <v>#DIV/0!</v>
      </c>
    </row>
    <row r="47139" customFormat="false" ht="12.75" hidden="false" customHeight="false" outlineLevel="0" collapsed="false">
      <c r="G47139" s="46" t="e">
        <f aca="false">E47139/D47139</f>
        <v>#DIV/0!</v>
      </c>
    </row>
    <row r="47140" customFormat="false" ht="12.75" hidden="false" customHeight="false" outlineLevel="0" collapsed="false">
      <c r="G47140" s="46" t="e">
        <f aca="false">E47140/D47140</f>
        <v>#DIV/0!</v>
      </c>
    </row>
    <row r="47141" customFormat="false" ht="12.75" hidden="false" customHeight="false" outlineLevel="0" collapsed="false">
      <c r="G47141" s="46" t="e">
        <f aca="false">E47141/D47141</f>
        <v>#DIV/0!</v>
      </c>
    </row>
    <row r="47142" customFormat="false" ht="12.75" hidden="false" customHeight="false" outlineLevel="0" collapsed="false">
      <c r="G47142" s="46" t="e">
        <f aca="false">E47142/D47142</f>
        <v>#DIV/0!</v>
      </c>
    </row>
    <row r="47143" customFormat="false" ht="12.75" hidden="false" customHeight="false" outlineLevel="0" collapsed="false">
      <c r="G47143" s="46" t="e">
        <f aca="false">E47143/D47143</f>
        <v>#DIV/0!</v>
      </c>
    </row>
    <row r="47144" customFormat="false" ht="12.75" hidden="false" customHeight="false" outlineLevel="0" collapsed="false">
      <c r="G47144" s="46" t="e">
        <f aca="false">E47144/D47144</f>
        <v>#DIV/0!</v>
      </c>
    </row>
    <row r="47145" customFormat="false" ht="12.75" hidden="false" customHeight="false" outlineLevel="0" collapsed="false">
      <c r="G47145" s="46" t="e">
        <f aca="false">E47145/D47145</f>
        <v>#DIV/0!</v>
      </c>
    </row>
    <row r="47146" customFormat="false" ht="12.75" hidden="false" customHeight="false" outlineLevel="0" collapsed="false">
      <c r="G47146" s="46" t="e">
        <f aca="false">E47146/D47146</f>
        <v>#DIV/0!</v>
      </c>
    </row>
    <row r="47147" customFormat="false" ht="12.75" hidden="false" customHeight="false" outlineLevel="0" collapsed="false">
      <c r="G47147" s="46" t="e">
        <f aca="false">E47147/D47147</f>
        <v>#DIV/0!</v>
      </c>
    </row>
    <row r="47148" customFormat="false" ht="12.75" hidden="false" customHeight="false" outlineLevel="0" collapsed="false">
      <c r="G47148" s="46" t="e">
        <f aca="false">E47148/D47148</f>
        <v>#DIV/0!</v>
      </c>
    </row>
    <row r="47149" customFormat="false" ht="12.75" hidden="false" customHeight="false" outlineLevel="0" collapsed="false">
      <c r="G47149" s="46" t="e">
        <f aca="false">E47149/D47149</f>
        <v>#DIV/0!</v>
      </c>
    </row>
    <row r="47150" customFormat="false" ht="12.75" hidden="false" customHeight="false" outlineLevel="0" collapsed="false">
      <c r="G47150" s="46" t="e">
        <f aca="false">E47150/D47150</f>
        <v>#DIV/0!</v>
      </c>
    </row>
    <row r="47151" customFormat="false" ht="12.75" hidden="false" customHeight="false" outlineLevel="0" collapsed="false">
      <c r="G47151" s="46" t="e">
        <f aca="false">E47151/D47151</f>
        <v>#DIV/0!</v>
      </c>
    </row>
    <row r="47152" customFormat="false" ht="12.75" hidden="false" customHeight="false" outlineLevel="0" collapsed="false">
      <c r="G47152" s="46" t="e">
        <f aca="false">E47152/D47152</f>
        <v>#DIV/0!</v>
      </c>
    </row>
    <row r="47153" customFormat="false" ht="12.75" hidden="false" customHeight="false" outlineLevel="0" collapsed="false">
      <c r="G47153" s="46" t="e">
        <f aca="false">E47153/D47153</f>
        <v>#DIV/0!</v>
      </c>
    </row>
    <row r="47154" customFormat="false" ht="12.75" hidden="false" customHeight="false" outlineLevel="0" collapsed="false">
      <c r="G47154" s="46" t="e">
        <f aca="false">E47154/D47154</f>
        <v>#DIV/0!</v>
      </c>
    </row>
    <row r="47155" customFormat="false" ht="12.75" hidden="false" customHeight="false" outlineLevel="0" collapsed="false">
      <c r="G47155" s="46" t="e">
        <f aca="false">E47155/D47155</f>
        <v>#DIV/0!</v>
      </c>
    </row>
    <row r="47156" customFormat="false" ht="12.75" hidden="false" customHeight="false" outlineLevel="0" collapsed="false">
      <c r="G47156" s="46" t="e">
        <f aca="false">E47156/D47156</f>
        <v>#DIV/0!</v>
      </c>
    </row>
    <row r="47157" customFormat="false" ht="12.75" hidden="false" customHeight="false" outlineLevel="0" collapsed="false">
      <c r="G47157" s="46" t="e">
        <f aca="false">E47157/D47157</f>
        <v>#DIV/0!</v>
      </c>
    </row>
    <row r="47158" customFormat="false" ht="12.75" hidden="false" customHeight="false" outlineLevel="0" collapsed="false">
      <c r="G47158" s="46" t="e">
        <f aca="false">E47158/D47158</f>
        <v>#DIV/0!</v>
      </c>
    </row>
    <row r="47159" customFormat="false" ht="12.75" hidden="false" customHeight="false" outlineLevel="0" collapsed="false">
      <c r="G47159" s="46" t="e">
        <f aca="false">E47159/D47159</f>
        <v>#DIV/0!</v>
      </c>
    </row>
    <row r="47160" customFormat="false" ht="12.75" hidden="false" customHeight="false" outlineLevel="0" collapsed="false">
      <c r="G47160" s="46" t="e">
        <f aca="false">E47160/D47160</f>
        <v>#DIV/0!</v>
      </c>
    </row>
    <row r="47161" customFormat="false" ht="12.75" hidden="false" customHeight="false" outlineLevel="0" collapsed="false">
      <c r="G47161" s="46" t="e">
        <f aca="false">E47161/D47161</f>
        <v>#DIV/0!</v>
      </c>
    </row>
    <row r="47162" customFormat="false" ht="12.75" hidden="false" customHeight="false" outlineLevel="0" collapsed="false">
      <c r="G47162" s="46" t="e">
        <f aca="false">E47162/D47162</f>
        <v>#DIV/0!</v>
      </c>
    </row>
    <row r="47163" customFormat="false" ht="12.75" hidden="false" customHeight="false" outlineLevel="0" collapsed="false">
      <c r="G47163" s="46" t="e">
        <f aca="false">E47163/D47163</f>
        <v>#DIV/0!</v>
      </c>
    </row>
    <row r="47164" customFormat="false" ht="12.75" hidden="false" customHeight="false" outlineLevel="0" collapsed="false">
      <c r="G47164" s="46" t="e">
        <f aca="false">E47164/D47164</f>
        <v>#DIV/0!</v>
      </c>
    </row>
    <row r="47165" customFormat="false" ht="12.75" hidden="false" customHeight="false" outlineLevel="0" collapsed="false">
      <c r="G47165" s="46" t="e">
        <f aca="false">E47165/D47165</f>
        <v>#DIV/0!</v>
      </c>
    </row>
    <row r="47166" customFormat="false" ht="12.75" hidden="false" customHeight="false" outlineLevel="0" collapsed="false">
      <c r="G47166" s="46" t="e">
        <f aca="false">E47166/D47166</f>
        <v>#DIV/0!</v>
      </c>
    </row>
    <row r="47167" customFormat="false" ht="12.75" hidden="false" customHeight="false" outlineLevel="0" collapsed="false">
      <c r="G47167" s="46" t="e">
        <f aca="false">E47167/D47167</f>
        <v>#DIV/0!</v>
      </c>
    </row>
    <row r="47168" customFormat="false" ht="12.75" hidden="false" customHeight="false" outlineLevel="0" collapsed="false">
      <c r="G47168" s="46" t="e">
        <f aca="false">E47168/D47168</f>
        <v>#DIV/0!</v>
      </c>
    </row>
    <row r="47169" customFormat="false" ht="12.75" hidden="false" customHeight="false" outlineLevel="0" collapsed="false">
      <c r="G47169" s="46" t="e">
        <f aca="false">E47169/D47169</f>
        <v>#DIV/0!</v>
      </c>
    </row>
    <row r="47170" customFormat="false" ht="12.75" hidden="false" customHeight="false" outlineLevel="0" collapsed="false">
      <c r="G47170" s="46" t="e">
        <f aca="false">E47170/D47170</f>
        <v>#DIV/0!</v>
      </c>
    </row>
    <row r="47171" customFormat="false" ht="12.75" hidden="false" customHeight="false" outlineLevel="0" collapsed="false">
      <c r="G47171" s="46" t="e">
        <f aca="false">E47171/D47171</f>
        <v>#DIV/0!</v>
      </c>
    </row>
    <row r="47172" customFormat="false" ht="12.75" hidden="false" customHeight="false" outlineLevel="0" collapsed="false">
      <c r="G47172" s="46" t="e">
        <f aca="false">E47172/D47172</f>
        <v>#DIV/0!</v>
      </c>
    </row>
    <row r="47173" customFormat="false" ht="12.75" hidden="false" customHeight="false" outlineLevel="0" collapsed="false">
      <c r="G47173" s="46" t="e">
        <f aca="false">E47173/D47173</f>
        <v>#DIV/0!</v>
      </c>
    </row>
    <row r="47174" customFormat="false" ht="12.75" hidden="false" customHeight="false" outlineLevel="0" collapsed="false">
      <c r="G47174" s="46" t="e">
        <f aca="false">E47174/D47174</f>
        <v>#DIV/0!</v>
      </c>
    </row>
    <row r="47175" customFormat="false" ht="12.75" hidden="false" customHeight="false" outlineLevel="0" collapsed="false">
      <c r="G47175" s="46" t="e">
        <f aca="false">E47175/D47175</f>
        <v>#DIV/0!</v>
      </c>
    </row>
    <row r="47176" customFormat="false" ht="12.75" hidden="false" customHeight="false" outlineLevel="0" collapsed="false">
      <c r="G47176" s="46" t="e">
        <f aca="false">E47176/D47176</f>
        <v>#DIV/0!</v>
      </c>
    </row>
    <row r="47177" customFormat="false" ht="12.75" hidden="false" customHeight="false" outlineLevel="0" collapsed="false">
      <c r="G47177" s="46" t="e">
        <f aca="false">E47177/D47177</f>
        <v>#DIV/0!</v>
      </c>
    </row>
    <row r="47178" customFormat="false" ht="12.75" hidden="false" customHeight="false" outlineLevel="0" collapsed="false">
      <c r="G47178" s="46" t="e">
        <f aca="false">E47178/D47178</f>
        <v>#DIV/0!</v>
      </c>
    </row>
    <row r="47179" customFormat="false" ht="12.75" hidden="false" customHeight="false" outlineLevel="0" collapsed="false">
      <c r="G47179" s="46" t="e">
        <f aca="false">E47179/D47179</f>
        <v>#DIV/0!</v>
      </c>
    </row>
    <row r="47180" customFormat="false" ht="12.75" hidden="false" customHeight="false" outlineLevel="0" collapsed="false">
      <c r="G47180" s="46" t="e">
        <f aca="false">E47180/D47180</f>
        <v>#DIV/0!</v>
      </c>
    </row>
    <row r="47181" customFormat="false" ht="12.75" hidden="false" customHeight="false" outlineLevel="0" collapsed="false">
      <c r="G47181" s="46" t="e">
        <f aca="false">E47181/D47181</f>
        <v>#DIV/0!</v>
      </c>
    </row>
    <row r="47182" customFormat="false" ht="12.75" hidden="false" customHeight="false" outlineLevel="0" collapsed="false">
      <c r="G47182" s="46" t="e">
        <f aca="false">E47182/D47182</f>
        <v>#DIV/0!</v>
      </c>
    </row>
    <row r="47183" customFormat="false" ht="12.75" hidden="false" customHeight="false" outlineLevel="0" collapsed="false">
      <c r="G47183" s="46" t="e">
        <f aca="false">E47183/D47183</f>
        <v>#DIV/0!</v>
      </c>
    </row>
    <row r="47184" customFormat="false" ht="12.75" hidden="false" customHeight="false" outlineLevel="0" collapsed="false">
      <c r="G47184" s="46" t="e">
        <f aca="false">E47184/D47184</f>
        <v>#DIV/0!</v>
      </c>
    </row>
    <row r="47185" customFormat="false" ht="12.75" hidden="false" customHeight="false" outlineLevel="0" collapsed="false">
      <c r="G47185" s="46" t="e">
        <f aca="false">E47185/D47185</f>
        <v>#DIV/0!</v>
      </c>
    </row>
    <row r="47186" customFormat="false" ht="12.75" hidden="false" customHeight="false" outlineLevel="0" collapsed="false">
      <c r="G47186" s="46" t="e">
        <f aca="false">E47186/D47186</f>
        <v>#DIV/0!</v>
      </c>
    </row>
    <row r="47187" customFormat="false" ht="12.75" hidden="false" customHeight="false" outlineLevel="0" collapsed="false">
      <c r="G47187" s="46" t="e">
        <f aca="false">E47187/D47187</f>
        <v>#DIV/0!</v>
      </c>
    </row>
    <row r="47188" customFormat="false" ht="12.75" hidden="false" customHeight="false" outlineLevel="0" collapsed="false">
      <c r="G47188" s="46" t="e">
        <f aca="false">E47188/D47188</f>
        <v>#DIV/0!</v>
      </c>
    </row>
    <row r="47189" customFormat="false" ht="12.75" hidden="false" customHeight="false" outlineLevel="0" collapsed="false">
      <c r="G47189" s="46" t="e">
        <f aca="false">E47189/D47189</f>
        <v>#DIV/0!</v>
      </c>
    </row>
    <row r="47190" customFormat="false" ht="12.75" hidden="false" customHeight="false" outlineLevel="0" collapsed="false">
      <c r="G47190" s="46" t="e">
        <f aca="false">E47190/D47190</f>
        <v>#DIV/0!</v>
      </c>
    </row>
    <row r="47191" customFormat="false" ht="12.75" hidden="false" customHeight="false" outlineLevel="0" collapsed="false">
      <c r="G47191" s="46" t="e">
        <f aca="false">E47191/D47191</f>
        <v>#DIV/0!</v>
      </c>
    </row>
    <row r="47192" customFormat="false" ht="12.75" hidden="false" customHeight="false" outlineLevel="0" collapsed="false">
      <c r="G47192" s="46" t="e">
        <f aca="false">E47192/D47192</f>
        <v>#DIV/0!</v>
      </c>
    </row>
    <row r="47193" customFormat="false" ht="12.75" hidden="false" customHeight="false" outlineLevel="0" collapsed="false">
      <c r="G47193" s="46" t="e">
        <f aca="false">E47193/D47193</f>
        <v>#DIV/0!</v>
      </c>
    </row>
    <row r="47194" customFormat="false" ht="12.75" hidden="false" customHeight="false" outlineLevel="0" collapsed="false">
      <c r="G47194" s="46" t="e">
        <f aca="false">E47194/D47194</f>
        <v>#DIV/0!</v>
      </c>
    </row>
    <row r="47195" customFormat="false" ht="12.75" hidden="false" customHeight="false" outlineLevel="0" collapsed="false">
      <c r="G47195" s="46" t="e">
        <f aca="false">E47195/D47195</f>
        <v>#DIV/0!</v>
      </c>
    </row>
    <row r="47196" customFormat="false" ht="12.75" hidden="false" customHeight="false" outlineLevel="0" collapsed="false">
      <c r="G47196" s="46" t="e">
        <f aca="false">E47196/D47196</f>
        <v>#DIV/0!</v>
      </c>
    </row>
    <row r="47197" customFormat="false" ht="12.75" hidden="false" customHeight="false" outlineLevel="0" collapsed="false">
      <c r="G47197" s="46" t="e">
        <f aca="false">E47197/D47197</f>
        <v>#DIV/0!</v>
      </c>
    </row>
    <row r="47198" customFormat="false" ht="12.75" hidden="false" customHeight="false" outlineLevel="0" collapsed="false">
      <c r="G47198" s="46" t="e">
        <f aca="false">E47198/D47198</f>
        <v>#DIV/0!</v>
      </c>
    </row>
    <row r="47199" customFormat="false" ht="12.75" hidden="false" customHeight="false" outlineLevel="0" collapsed="false">
      <c r="G47199" s="46" t="e">
        <f aca="false">E47199/D47199</f>
        <v>#DIV/0!</v>
      </c>
    </row>
    <row r="47200" customFormat="false" ht="12.75" hidden="false" customHeight="false" outlineLevel="0" collapsed="false">
      <c r="G47200" s="46" t="e">
        <f aca="false">E47200/D47200</f>
        <v>#DIV/0!</v>
      </c>
    </row>
    <row r="47201" customFormat="false" ht="12.75" hidden="false" customHeight="false" outlineLevel="0" collapsed="false">
      <c r="G47201" s="46" t="e">
        <f aca="false">E47201/D47201</f>
        <v>#DIV/0!</v>
      </c>
    </row>
    <row r="47202" customFormat="false" ht="12.75" hidden="false" customHeight="false" outlineLevel="0" collapsed="false">
      <c r="G47202" s="46" t="e">
        <f aca="false">E47202/D47202</f>
        <v>#DIV/0!</v>
      </c>
    </row>
    <row r="47203" customFormat="false" ht="12.75" hidden="false" customHeight="false" outlineLevel="0" collapsed="false">
      <c r="G47203" s="46" t="e">
        <f aca="false">E47203/D47203</f>
        <v>#DIV/0!</v>
      </c>
    </row>
    <row r="47204" customFormat="false" ht="12.75" hidden="false" customHeight="false" outlineLevel="0" collapsed="false">
      <c r="G47204" s="46" t="e">
        <f aca="false">E47204/D47204</f>
        <v>#DIV/0!</v>
      </c>
    </row>
    <row r="47205" customFormat="false" ht="12.75" hidden="false" customHeight="false" outlineLevel="0" collapsed="false">
      <c r="G47205" s="46" t="e">
        <f aca="false">E47205/D47205</f>
        <v>#DIV/0!</v>
      </c>
    </row>
    <row r="47206" customFormat="false" ht="12.75" hidden="false" customHeight="false" outlineLevel="0" collapsed="false">
      <c r="G47206" s="46" t="e">
        <f aca="false">E47206/D47206</f>
        <v>#DIV/0!</v>
      </c>
    </row>
    <row r="47207" customFormat="false" ht="12.75" hidden="false" customHeight="false" outlineLevel="0" collapsed="false">
      <c r="G47207" s="46" t="e">
        <f aca="false">E47207/D47207</f>
        <v>#DIV/0!</v>
      </c>
    </row>
    <row r="47208" customFormat="false" ht="12.75" hidden="false" customHeight="false" outlineLevel="0" collapsed="false">
      <c r="G47208" s="46" t="e">
        <f aca="false">E47208/D47208</f>
        <v>#DIV/0!</v>
      </c>
    </row>
    <row r="47209" customFormat="false" ht="12.75" hidden="false" customHeight="false" outlineLevel="0" collapsed="false">
      <c r="G47209" s="46" t="e">
        <f aca="false">E47209/D47209</f>
        <v>#DIV/0!</v>
      </c>
    </row>
    <row r="47210" customFormat="false" ht="12.75" hidden="false" customHeight="false" outlineLevel="0" collapsed="false">
      <c r="G47210" s="46" t="e">
        <f aca="false">E47210/D47210</f>
        <v>#DIV/0!</v>
      </c>
    </row>
    <row r="47211" customFormat="false" ht="12.75" hidden="false" customHeight="false" outlineLevel="0" collapsed="false">
      <c r="G47211" s="46" t="e">
        <f aca="false">E47211/D47211</f>
        <v>#DIV/0!</v>
      </c>
    </row>
    <row r="47212" customFormat="false" ht="12.75" hidden="false" customHeight="false" outlineLevel="0" collapsed="false">
      <c r="G47212" s="46" t="e">
        <f aca="false">E47212/D47212</f>
        <v>#DIV/0!</v>
      </c>
    </row>
    <row r="47213" customFormat="false" ht="12.75" hidden="false" customHeight="false" outlineLevel="0" collapsed="false">
      <c r="G47213" s="46" t="e">
        <f aca="false">E47213/D47213</f>
        <v>#DIV/0!</v>
      </c>
    </row>
    <row r="47214" customFormat="false" ht="12.75" hidden="false" customHeight="false" outlineLevel="0" collapsed="false">
      <c r="G47214" s="46" t="e">
        <f aca="false">E47214/D47214</f>
        <v>#DIV/0!</v>
      </c>
    </row>
    <row r="47215" customFormat="false" ht="12.75" hidden="false" customHeight="false" outlineLevel="0" collapsed="false">
      <c r="G47215" s="46" t="e">
        <f aca="false">E47215/D47215</f>
        <v>#DIV/0!</v>
      </c>
    </row>
    <row r="47216" customFormat="false" ht="12.75" hidden="false" customHeight="false" outlineLevel="0" collapsed="false">
      <c r="G47216" s="46" t="e">
        <f aca="false">E47216/D47216</f>
        <v>#DIV/0!</v>
      </c>
    </row>
    <row r="47217" customFormat="false" ht="12.75" hidden="false" customHeight="false" outlineLevel="0" collapsed="false">
      <c r="G47217" s="46" t="e">
        <f aca="false">E47217/D47217</f>
        <v>#DIV/0!</v>
      </c>
    </row>
    <row r="47218" customFormat="false" ht="12.75" hidden="false" customHeight="false" outlineLevel="0" collapsed="false">
      <c r="G47218" s="46" t="e">
        <f aca="false">E47218/D47218</f>
        <v>#DIV/0!</v>
      </c>
    </row>
    <row r="47219" customFormat="false" ht="12.75" hidden="false" customHeight="false" outlineLevel="0" collapsed="false">
      <c r="G47219" s="46" t="e">
        <f aca="false">E47219/D47219</f>
        <v>#DIV/0!</v>
      </c>
    </row>
    <row r="47220" customFormat="false" ht="12.75" hidden="false" customHeight="false" outlineLevel="0" collapsed="false">
      <c r="G47220" s="46" t="e">
        <f aca="false">E47220/D47220</f>
        <v>#DIV/0!</v>
      </c>
    </row>
    <row r="47221" customFormat="false" ht="12.75" hidden="false" customHeight="false" outlineLevel="0" collapsed="false">
      <c r="G47221" s="46" t="e">
        <f aca="false">E47221/D47221</f>
        <v>#DIV/0!</v>
      </c>
    </row>
    <row r="47222" customFormat="false" ht="12.75" hidden="false" customHeight="false" outlineLevel="0" collapsed="false">
      <c r="G47222" s="46" t="e">
        <f aca="false">E47222/D47222</f>
        <v>#DIV/0!</v>
      </c>
    </row>
    <row r="47223" customFormat="false" ht="12.75" hidden="false" customHeight="false" outlineLevel="0" collapsed="false">
      <c r="G47223" s="46" t="e">
        <f aca="false">E47223/D47223</f>
        <v>#DIV/0!</v>
      </c>
    </row>
    <row r="47224" customFormat="false" ht="12.75" hidden="false" customHeight="false" outlineLevel="0" collapsed="false">
      <c r="G47224" s="46" t="e">
        <f aca="false">E47224/D47224</f>
        <v>#DIV/0!</v>
      </c>
    </row>
    <row r="47225" customFormat="false" ht="12.75" hidden="false" customHeight="false" outlineLevel="0" collapsed="false">
      <c r="G47225" s="46" t="e">
        <f aca="false">E47225/D47225</f>
        <v>#DIV/0!</v>
      </c>
    </row>
    <row r="47226" customFormat="false" ht="12.75" hidden="false" customHeight="false" outlineLevel="0" collapsed="false">
      <c r="G47226" s="46" t="e">
        <f aca="false">E47226/D47226</f>
        <v>#DIV/0!</v>
      </c>
    </row>
    <row r="47227" customFormat="false" ht="12.75" hidden="false" customHeight="false" outlineLevel="0" collapsed="false">
      <c r="G47227" s="46" t="e">
        <f aca="false">E47227/D47227</f>
        <v>#DIV/0!</v>
      </c>
    </row>
    <row r="47228" customFormat="false" ht="12.75" hidden="false" customHeight="false" outlineLevel="0" collapsed="false">
      <c r="G47228" s="46" t="e">
        <f aca="false">E47228/D47228</f>
        <v>#DIV/0!</v>
      </c>
    </row>
    <row r="47229" customFormat="false" ht="12.75" hidden="false" customHeight="false" outlineLevel="0" collapsed="false">
      <c r="G47229" s="46" t="e">
        <f aca="false">E47229/D47229</f>
        <v>#DIV/0!</v>
      </c>
    </row>
    <row r="47230" customFormat="false" ht="12.75" hidden="false" customHeight="false" outlineLevel="0" collapsed="false">
      <c r="G47230" s="46" t="e">
        <f aca="false">E47230/D47230</f>
        <v>#DIV/0!</v>
      </c>
    </row>
    <row r="47231" customFormat="false" ht="12.75" hidden="false" customHeight="false" outlineLevel="0" collapsed="false">
      <c r="G47231" s="46" t="e">
        <f aca="false">E47231/D47231</f>
        <v>#DIV/0!</v>
      </c>
    </row>
    <row r="47232" customFormat="false" ht="12.75" hidden="false" customHeight="false" outlineLevel="0" collapsed="false">
      <c r="G47232" s="46" t="e">
        <f aca="false">E47232/D47232</f>
        <v>#DIV/0!</v>
      </c>
    </row>
    <row r="47233" customFormat="false" ht="12.75" hidden="false" customHeight="false" outlineLevel="0" collapsed="false">
      <c r="G47233" s="46" t="e">
        <f aca="false">E47233/D47233</f>
        <v>#DIV/0!</v>
      </c>
    </row>
    <row r="47234" customFormat="false" ht="12.75" hidden="false" customHeight="false" outlineLevel="0" collapsed="false">
      <c r="G47234" s="46" t="e">
        <f aca="false">E47234/D47234</f>
        <v>#DIV/0!</v>
      </c>
    </row>
    <row r="47235" customFormat="false" ht="12.75" hidden="false" customHeight="false" outlineLevel="0" collapsed="false">
      <c r="G47235" s="46" t="e">
        <f aca="false">E47235/D47235</f>
        <v>#DIV/0!</v>
      </c>
    </row>
    <row r="47236" customFormat="false" ht="12.75" hidden="false" customHeight="false" outlineLevel="0" collapsed="false">
      <c r="G47236" s="46" t="e">
        <f aca="false">E47236/D47236</f>
        <v>#DIV/0!</v>
      </c>
    </row>
    <row r="47237" customFormat="false" ht="12.75" hidden="false" customHeight="false" outlineLevel="0" collapsed="false">
      <c r="G47237" s="46" t="e">
        <f aca="false">E47237/D47237</f>
        <v>#DIV/0!</v>
      </c>
    </row>
    <row r="47238" customFormat="false" ht="12.75" hidden="false" customHeight="false" outlineLevel="0" collapsed="false">
      <c r="G47238" s="46" t="e">
        <f aca="false">E47238/D47238</f>
        <v>#DIV/0!</v>
      </c>
    </row>
    <row r="47239" customFormat="false" ht="12.75" hidden="false" customHeight="false" outlineLevel="0" collapsed="false">
      <c r="G47239" s="46" t="e">
        <f aca="false">E47239/D47239</f>
        <v>#DIV/0!</v>
      </c>
    </row>
    <row r="47240" customFormat="false" ht="12.75" hidden="false" customHeight="false" outlineLevel="0" collapsed="false">
      <c r="G47240" s="46" t="e">
        <f aca="false">E47240/D47240</f>
        <v>#DIV/0!</v>
      </c>
    </row>
    <row r="47241" customFormat="false" ht="12.75" hidden="false" customHeight="false" outlineLevel="0" collapsed="false">
      <c r="G47241" s="46" t="e">
        <f aca="false">E47241/D47241</f>
        <v>#DIV/0!</v>
      </c>
    </row>
    <row r="47242" customFormat="false" ht="12.75" hidden="false" customHeight="false" outlineLevel="0" collapsed="false">
      <c r="G47242" s="46" t="e">
        <f aca="false">E47242/D47242</f>
        <v>#DIV/0!</v>
      </c>
    </row>
    <row r="47243" customFormat="false" ht="12.75" hidden="false" customHeight="false" outlineLevel="0" collapsed="false">
      <c r="G47243" s="46" t="e">
        <f aca="false">E47243/D47243</f>
        <v>#DIV/0!</v>
      </c>
    </row>
    <row r="47244" customFormat="false" ht="12.75" hidden="false" customHeight="false" outlineLevel="0" collapsed="false">
      <c r="G47244" s="46" t="e">
        <f aca="false">E47244/D47244</f>
        <v>#DIV/0!</v>
      </c>
    </row>
    <row r="47245" customFormat="false" ht="12.75" hidden="false" customHeight="false" outlineLevel="0" collapsed="false">
      <c r="G47245" s="46" t="e">
        <f aca="false">E47245/D47245</f>
        <v>#DIV/0!</v>
      </c>
    </row>
    <row r="47246" customFormat="false" ht="12.75" hidden="false" customHeight="false" outlineLevel="0" collapsed="false">
      <c r="G47246" s="46" t="e">
        <f aca="false">E47246/D47246</f>
        <v>#DIV/0!</v>
      </c>
    </row>
    <row r="47247" customFormat="false" ht="12.75" hidden="false" customHeight="false" outlineLevel="0" collapsed="false">
      <c r="G47247" s="46" t="e">
        <f aca="false">E47247/D47247</f>
        <v>#DIV/0!</v>
      </c>
    </row>
    <row r="47248" customFormat="false" ht="12.75" hidden="false" customHeight="false" outlineLevel="0" collapsed="false">
      <c r="G47248" s="46" t="e">
        <f aca="false">E47248/D47248</f>
        <v>#DIV/0!</v>
      </c>
    </row>
    <row r="47249" customFormat="false" ht="12.75" hidden="false" customHeight="false" outlineLevel="0" collapsed="false">
      <c r="G47249" s="46" t="e">
        <f aca="false">E47249/D47249</f>
        <v>#DIV/0!</v>
      </c>
    </row>
    <row r="47250" customFormat="false" ht="12.75" hidden="false" customHeight="false" outlineLevel="0" collapsed="false">
      <c r="G47250" s="46" t="e">
        <f aca="false">E47250/D47250</f>
        <v>#DIV/0!</v>
      </c>
    </row>
    <row r="47251" customFormat="false" ht="12.75" hidden="false" customHeight="false" outlineLevel="0" collapsed="false">
      <c r="G47251" s="46" t="e">
        <f aca="false">E47251/D47251</f>
        <v>#DIV/0!</v>
      </c>
    </row>
    <row r="47252" customFormat="false" ht="12.75" hidden="false" customHeight="false" outlineLevel="0" collapsed="false">
      <c r="G47252" s="46" t="e">
        <f aca="false">E47252/D47252</f>
        <v>#DIV/0!</v>
      </c>
    </row>
    <row r="47253" customFormat="false" ht="12.75" hidden="false" customHeight="false" outlineLevel="0" collapsed="false">
      <c r="G47253" s="46" t="e">
        <f aca="false">E47253/D47253</f>
        <v>#DIV/0!</v>
      </c>
    </row>
    <row r="47254" customFormat="false" ht="12.75" hidden="false" customHeight="false" outlineLevel="0" collapsed="false">
      <c r="G47254" s="46" t="e">
        <f aca="false">E47254/D47254</f>
        <v>#DIV/0!</v>
      </c>
    </row>
    <row r="47255" customFormat="false" ht="12.75" hidden="false" customHeight="false" outlineLevel="0" collapsed="false">
      <c r="G47255" s="46" t="e">
        <f aca="false">E47255/D47255</f>
        <v>#DIV/0!</v>
      </c>
    </row>
    <row r="47256" customFormat="false" ht="12.75" hidden="false" customHeight="false" outlineLevel="0" collapsed="false">
      <c r="G47256" s="46" t="e">
        <f aca="false">E47256/D47256</f>
        <v>#DIV/0!</v>
      </c>
    </row>
    <row r="47257" customFormat="false" ht="12.75" hidden="false" customHeight="false" outlineLevel="0" collapsed="false">
      <c r="G47257" s="46" t="e">
        <f aca="false">E47257/D47257</f>
        <v>#DIV/0!</v>
      </c>
    </row>
    <row r="47258" customFormat="false" ht="12.75" hidden="false" customHeight="false" outlineLevel="0" collapsed="false">
      <c r="G47258" s="46" t="e">
        <f aca="false">E47258/D47258</f>
        <v>#DIV/0!</v>
      </c>
    </row>
    <row r="47259" customFormat="false" ht="12.75" hidden="false" customHeight="false" outlineLevel="0" collapsed="false">
      <c r="G47259" s="46" t="e">
        <f aca="false">E47259/D47259</f>
        <v>#DIV/0!</v>
      </c>
    </row>
    <row r="47260" customFormat="false" ht="12.75" hidden="false" customHeight="false" outlineLevel="0" collapsed="false">
      <c r="G47260" s="46" t="e">
        <f aca="false">E47260/D47260</f>
        <v>#DIV/0!</v>
      </c>
    </row>
    <row r="47261" customFormat="false" ht="12.75" hidden="false" customHeight="false" outlineLevel="0" collapsed="false">
      <c r="G47261" s="46" t="e">
        <f aca="false">E47261/D47261</f>
        <v>#DIV/0!</v>
      </c>
    </row>
    <row r="47262" customFormat="false" ht="12.75" hidden="false" customHeight="false" outlineLevel="0" collapsed="false">
      <c r="G47262" s="46" t="e">
        <f aca="false">E47262/D47262</f>
        <v>#DIV/0!</v>
      </c>
    </row>
    <row r="47263" customFormat="false" ht="12.75" hidden="false" customHeight="false" outlineLevel="0" collapsed="false">
      <c r="G47263" s="46" t="e">
        <f aca="false">E47263/D47263</f>
        <v>#DIV/0!</v>
      </c>
    </row>
    <row r="47264" customFormat="false" ht="12.75" hidden="false" customHeight="false" outlineLevel="0" collapsed="false">
      <c r="G47264" s="46" t="e">
        <f aca="false">E47264/D47264</f>
        <v>#DIV/0!</v>
      </c>
    </row>
    <row r="47265" customFormat="false" ht="12.75" hidden="false" customHeight="false" outlineLevel="0" collapsed="false">
      <c r="G47265" s="46" t="e">
        <f aca="false">E47265/D47265</f>
        <v>#DIV/0!</v>
      </c>
    </row>
    <row r="47266" customFormat="false" ht="12.75" hidden="false" customHeight="false" outlineLevel="0" collapsed="false">
      <c r="G47266" s="46" t="e">
        <f aca="false">E47266/D47266</f>
        <v>#DIV/0!</v>
      </c>
    </row>
    <row r="47267" customFormat="false" ht="12.75" hidden="false" customHeight="false" outlineLevel="0" collapsed="false">
      <c r="G47267" s="46" t="e">
        <f aca="false">E47267/D47267</f>
        <v>#DIV/0!</v>
      </c>
    </row>
    <row r="47268" customFormat="false" ht="12.75" hidden="false" customHeight="false" outlineLevel="0" collapsed="false">
      <c r="G47268" s="46" t="e">
        <f aca="false">E47268/D47268</f>
        <v>#DIV/0!</v>
      </c>
    </row>
    <row r="47269" customFormat="false" ht="12.75" hidden="false" customHeight="false" outlineLevel="0" collapsed="false">
      <c r="G47269" s="46" t="e">
        <f aca="false">E47269/D47269</f>
        <v>#DIV/0!</v>
      </c>
    </row>
    <row r="47270" customFormat="false" ht="12.75" hidden="false" customHeight="false" outlineLevel="0" collapsed="false">
      <c r="G47270" s="46" t="e">
        <f aca="false">E47270/D47270</f>
        <v>#DIV/0!</v>
      </c>
    </row>
    <row r="47271" customFormat="false" ht="12.75" hidden="false" customHeight="false" outlineLevel="0" collapsed="false">
      <c r="G47271" s="46" t="e">
        <f aca="false">E47271/D47271</f>
        <v>#DIV/0!</v>
      </c>
    </row>
    <row r="47272" customFormat="false" ht="12.75" hidden="false" customHeight="false" outlineLevel="0" collapsed="false">
      <c r="G47272" s="46" t="e">
        <f aca="false">E47272/D47272</f>
        <v>#DIV/0!</v>
      </c>
    </row>
    <row r="47273" customFormat="false" ht="12.75" hidden="false" customHeight="false" outlineLevel="0" collapsed="false">
      <c r="G47273" s="46" t="e">
        <f aca="false">E47273/D47273</f>
        <v>#DIV/0!</v>
      </c>
    </row>
    <row r="47274" customFormat="false" ht="12.75" hidden="false" customHeight="false" outlineLevel="0" collapsed="false">
      <c r="G47274" s="46" t="e">
        <f aca="false">E47274/D47274</f>
        <v>#DIV/0!</v>
      </c>
    </row>
    <row r="47275" customFormat="false" ht="12.75" hidden="false" customHeight="false" outlineLevel="0" collapsed="false">
      <c r="G47275" s="46" t="e">
        <f aca="false">E47275/D47275</f>
        <v>#DIV/0!</v>
      </c>
    </row>
    <row r="47276" customFormat="false" ht="12.75" hidden="false" customHeight="false" outlineLevel="0" collapsed="false">
      <c r="G47276" s="46" t="e">
        <f aca="false">E47276/D47276</f>
        <v>#DIV/0!</v>
      </c>
    </row>
    <row r="47277" customFormat="false" ht="12.75" hidden="false" customHeight="false" outlineLevel="0" collapsed="false">
      <c r="G47277" s="46" t="e">
        <f aca="false">E47277/D47277</f>
        <v>#DIV/0!</v>
      </c>
    </row>
    <row r="47278" customFormat="false" ht="12.75" hidden="false" customHeight="false" outlineLevel="0" collapsed="false">
      <c r="G47278" s="46" t="e">
        <f aca="false">E47278/D47278</f>
        <v>#DIV/0!</v>
      </c>
    </row>
    <row r="47279" customFormat="false" ht="12.75" hidden="false" customHeight="false" outlineLevel="0" collapsed="false">
      <c r="G47279" s="46" t="e">
        <f aca="false">E47279/D47279</f>
        <v>#DIV/0!</v>
      </c>
    </row>
    <row r="47280" customFormat="false" ht="12.75" hidden="false" customHeight="false" outlineLevel="0" collapsed="false">
      <c r="G47280" s="46" t="e">
        <f aca="false">E47280/D47280</f>
        <v>#DIV/0!</v>
      </c>
    </row>
    <row r="47281" customFormat="false" ht="12.75" hidden="false" customHeight="false" outlineLevel="0" collapsed="false">
      <c r="G47281" s="46" t="e">
        <f aca="false">E47281/D47281</f>
        <v>#DIV/0!</v>
      </c>
    </row>
    <row r="47282" customFormat="false" ht="12.75" hidden="false" customHeight="false" outlineLevel="0" collapsed="false">
      <c r="G47282" s="46" t="e">
        <f aca="false">E47282/D47282</f>
        <v>#DIV/0!</v>
      </c>
    </row>
    <row r="47283" customFormat="false" ht="12.75" hidden="false" customHeight="false" outlineLevel="0" collapsed="false">
      <c r="G47283" s="46" t="e">
        <f aca="false">E47283/D47283</f>
        <v>#DIV/0!</v>
      </c>
    </row>
    <row r="47284" customFormat="false" ht="12.75" hidden="false" customHeight="false" outlineLevel="0" collapsed="false">
      <c r="G47284" s="46" t="e">
        <f aca="false">E47284/D47284</f>
        <v>#DIV/0!</v>
      </c>
    </row>
    <row r="47285" customFormat="false" ht="12.75" hidden="false" customHeight="false" outlineLevel="0" collapsed="false">
      <c r="G47285" s="46" t="e">
        <f aca="false">E47285/D47285</f>
        <v>#DIV/0!</v>
      </c>
    </row>
    <row r="47286" customFormat="false" ht="12.75" hidden="false" customHeight="false" outlineLevel="0" collapsed="false">
      <c r="G47286" s="46" t="e">
        <f aca="false">E47286/D47286</f>
        <v>#DIV/0!</v>
      </c>
    </row>
    <row r="47287" customFormat="false" ht="12.75" hidden="false" customHeight="false" outlineLevel="0" collapsed="false">
      <c r="G47287" s="46" t="e">
        <f aca="false">E47287/D47287</f>
        <v>#DIV/0!</v>
      </c>
    </row>
    <row r="47288" customFormat="false" ht="12.75" hidden="false" customHeight="false" outlineLevel="0" collapsed="false">
      <c r="G47288" s="46" t="e">
        <f aca="false">E47288/D47288</f>
        <v>#DIV/0!</v>
      </c>
    </row>
    <row r="47289" customFormat="false" ht="12.75" hidden="false" customHeight="false" outlineLevel="0" collapsed="false">
      <c r="G47289" s="46" t="e">
        <f aca="false">E47289/D47289</f>
        <v>#DIV/0!</v>
      </c>
    </row>
    <row r="47290" customFormat="false" ht="12.75" hidden="false" customHeight="false" outlineLevel="0" collapsed="false">
      <c r="G47290" s="46" t="e">
        <f aca="false">E47290/D47290</f>
        <v>#DIV/0!</v>
      </c>
    </row>
    <row r="47291" customFormat="false" ht="12.75" hidden="false" customHeight="false" outlineLevel="0" collapsed="false">
      <c r="G47291" s="46" t="e">
        <f aca="false">E47291/D47291</f>
        <v>#DIV/0!</v>
      </c>
    </row>
    <row r="47292" customFormat="false" ht="12.75" hidden="false" customHeight="false" outlineLevel="0" collapsed="false">
      <c r="G47292" s="46" t="e">
        <f aca="false">E47292/D47292</f>
        <v>#DIV/0!</v>
      </c>
    </row>
    <row r="47293" customFormat="false" ht="12.75" hidden="false" customHeight="false" outlineLevel="0" collapsed="false">
      <c r="G47293" s="46" t="e">
        <f aca="false">E47293/D47293</f>
        <v>#DIV/0!</v>
      </c>
    </row>
    <row r="47294" customFormat="false" ht="12.75" hidden="false" customHeight="false" outlineLevel="0" collapsed="false">
      <c r="G47294" s="46" t="e">
        <f aca="false">E47294/D47294</f>
        <v>#DIV/0!</v>
      </c>
    </row>
    <row r="47295" customFormat="false" ht="12.75" hidden="false" customHeight="false" outlineLevel="0" collapsed="false">
      <c r="G47295" s="46" t="e">
        <f aca="false">E47295/D47295</f>
        <v>#DIV/0!</v>
      </c>
    </row>
    <row r="47296" customFormat="false" ht="12.75" hidden="false" customHeight="false" outlineLevel="0" collapsed="false">
      <c r="G47296" s="46" t="e">
        <f aca="false">E47296/D47296</f>
        <v>#DIV/0!</v>
      </c>
    </row>
    <row r="47297" customFormat="false" ht="12.75" hidden="false" customHeight="false" outlineLevel="0" collapsed="false">
      <c r="G47297" s="46" t="e">
        <f aca="false">E47297/D47297</f>
        <v>#DIV/0!</v>
      </c>
    </row>
    <row r="47298" customFormat="false" ht="12.75" hidden="false" customHeight="false" outlineLevel="0" collapsed="false">
      <c r="G47298" s="46" t="e">
        <f aca="false">E47298/D47298</f>
        <v>#DIV/0!</v>
      </c>
    </row>
    <row r="47299" customFormat="false" ht="12.75" hidden="false" customHeight="false" outlineLevel="0" collapsed="false">
      <c r="G47299" s="46" t="e">
        <f aca="false">E47299/D47299</f>
        <v>#DIV/0!</v>
      </c>
    </row>
    <row r="47300" customFormat="false" ht="12.75" hidden="false" customHeight="false" outlineLevel="0" collapsed="false">
      <c r="G47300" s="46" t="e">
        <f aca="false">E47300/D47300</f>
        <v>#DIV/0!</v>
      </c>
    </row>
    <row r="47301" customFormat="false" ht="12.75" hidden="false" customHeight="false" outlineLevel="0" collapsed="false">
      <c r="G47301" s="46" t="e">
        <f aca="false">E47301/D47301</f>
        <v>#DIV/0!</v>
      </c>
    </row>
    <row r="47302" customFormat="false" ht="12.75" hidden="false" customHeight="false" outlineLevel="0" collapsed="false">
      <c r="G47302" s="46" t="e">
        <f aca="false">E47302/D47302</f>
        <v>#DIV/0!</v>
      </c>
    </row>
    <row r="47303" customFormat="false" ht="12.75" hidden="false" customHeight="false" outlineLevel="0" collapsed="false">
      <c r="G47303" s="46" t="e">
        <f aca="false">E47303/D47303</f>
        <v>#DIV/0!</v>
      </c>
    </row>
    <row r="47304" customFormat="false" ht="12.75" hidden="false" customHeight="false" outlineLevel="0" collapsed="false">
      <c r="G47304" s="46" t="e">
        <f aca="false">E47304/D47304</f>
        <v>#DIV/0!</v>
      </c>
    </row>
    <row r="47305" customFormat="false" ht="12.75" hidden="false" customHeight="false" outlineLevel="0" collapsed="false">
      <c r="G47305" s="46" t="e">
        <f aca="false">E47305/D47305</f>
        <v>#DIV/0!</v>
      </c>
    </row>
    <row r="47306" customFormat="false" ht="12.75" hidden="false" customHeight="false" outlineLevel="0" collapsed="false">
      <c r="G47306" s="46" t="e">
        <f aca="false">E47306/D47306</f>
        <v>#DIV/0!</v>
      </c>
    </row>
    <row r="47307" customFormat="false" ht="12.75" hidden="false" customHeight="false" outlineLevel="0" collapsed="false">
      <c r="G47307" s="46" t="e">
        <f aca="false">E47307/D47307</f>
        <v>#DIV/0!</v>
      </c>
    </row>
    <row r="47308" customFormat="false" ht="12.75" hidden="false" customHeight="false" outlineLevel="0" collapsed="false">
      <c r="G47308" s="46" t="e">
        <f aca="false">E47308/D47308</f>
        <v>#DIV/0!</v>
      </c>
    </row>
    <row r="47309" customFormat="false" ht="12.75" hidden="false" customHeight="false" outlineLevel="0" collapsed="false">
      <c r="G47309" s="46" t="e">
        <f aca="false">E47309/D47309</f>
        <v>#DIV/0!</v>
      </c>
    </row>
    <row r="47310" customFormat="false" ht="12.75" hidden="false" customHeight="false" outlineLevel="0" collapsed="false">
      <c r="G47310" s="46" t="e">
        <f aca="false">E47310/D47310</f>
        <v>#DIV/0!</v>
      </c>
    </row>
    <row r="47311" customFormat="false" ht="12.75" hidden="false" customHeight="false" outlineLevel="0" collapsed="false">
      <c r="G47311" s="46" t="e">
        <f aca="false">E47311/D47311</f>
        <v>#DIV/0!</v>
      </c>
    </row>
    <row r="47312" customFormat="false" ht="12.75" hidden="false" customHeight="false" outlineLevel="0" collapsed="false">
      <c r="G47312" s="46" t="e">
        <f aca="false">E47312/D47312</f>
        <v>#DIV/0!</v>
      </c>
    </row>
    <row r="47313" customFormat="false" ht="12.75" hidden="false" customHeight="false" outlineLevel="0" collapsed="false">
      <c r="G47313" s="46" t="e">
        <f aca="false">E47313/D47313</f>
        <v>#DIV/0!</v>
      </c>
    </row>
    <row r="47314" customFormat="false" ht="12.75" hidden="false" customHeight="false" outlineLevel="0" collapsed="false">
      <c r="G47314" s="46" t="e">
        <f aca="false">E47314/D47314</f>
        <v>#DIV/0!</v>
      </c>
    </row>
    <row r="47315" customFormat="false" ht="12.75" hidden="false" customHeight="false" outlineLevel="0" collapsed="false">
      <c r="G47315" s="46" t="e">
        <f aca="false">E47315/D47315</f>
        <v>#DIV/0!</v>
      </c>
    </row>
    <row r="47316" customFormat="false" ht="12.75" hidden="false" customHeight="false" outlineLevel="0" collapsed="false">
      <c r="G47316" s="46" t="e">
        <f aca="false">E47316/D47316</f>
        <v>#DIV/0!</v>
      </c>
    </row>
    <row r="47317" customFormat="false" ht="12.75" hidden="false" customHeight="false" outlineLevel="0" collapsed="false">
      <c r="G47317" s="46" t="e">
        <f aca="false">E47317/D47317</f>
        <v>#DIV/0!</v>
      </c>
    </row>
    <row r="47318" customFormat="false" ht="12.75" hidden="false" customHeight="false" outlineLevel="0" collapsed="false">
      <c r="G47318" s="46" t="e">
        <f aca="false">E47318/D47318</f>
        <v>#DIV/0!</v>
      </c>
    </row>
    <row r="47319" customFormat="false" ht="12.75" hidden="false" customHeight="false" outlineLevel="0" collapsed="false">
      <c r="G47319" s="46" t="e">
        <f aca="false">E47319/D47319</f>
        <v>#DIV/0!</v>
      </c>
    </row>
    <row r="47320" customFormat="false" ht="12.75" hidden="false" customHeight="false" outlineLevel="0" collapsed="false">
      <c r="G47320" s="46" t="e">
        <f aca="false">E47320/D47320</f>
        <v>#DIV/0!</v>
      </c>
    </row>
    <row r="47321" customFormat="false" ht="12.75" hidden="false" customHeight="false" outlineLevel="0" collapsed="false">
      <c r="G47321" s="46" t="e">
        <f aca="false">E47321/D47321</f>
        <v>#DIV/0!</v>
      </c>
    </row>
    <row r="47322" customFormat="false" ht="12.75" hidden="false" customHeight="false" outlineLevel="0" collapsed="false">
      <c r="G47322" s="46" t="e">
        <f aca="false">E47322/D47322</f>
        <v>#DIV/0!</v>
      </c>
    </row>
    <row r="47323" customFormat="false" ht="12.75" hidden="false" customHeight="false" outlineLevel="0" collapsed="false">
      <c r="G47323" s="46" t="e">
        <f aca="false">E47323/D47323</f>
        <v>#DIV/0!</v>
      </c>
    </row>
    <row r="47324" customFormat="false" ht="12.75" hidden="false" customHeight="false" outlineLevel="0" collapsed="false">
      <c r="G47324" s="46" t="e">
        <f aca="false">E47324/D47324</f>
        <v>#DIV/0!</v>
      </c>
    </row>
    <row r="47325" customFormat="false" ht="12.75" hidden="false" customHeight="false" outlineLevel="0" collapsed="false">
      <c r="G47325" s="46" t="e">
        <f aca="false">E47325/D47325</f>
        <v>#DIV/0!</v>
      </c>
    </row>
    <row r="47326" customFormat="false" ht="12.75" hidden="false" customHeight="false" outlineLevel="0" collapsed="false">
      <c r="G47326" s="46" t="e">
        <f aca="false">E47326/D47326</f>
        <v>#DIV/0!</v>
      </c>
    </row>
    <row r="47327" customFormat="false" ht="12.75" hidden="false" customHeight="false" outlineLevel="0" collapsed="false">
      <c r="G47327" s="46" t="e">
        <f aca="false">E47327/D47327</f>
        <v>#DIV/0!</v>
      </c>
    </row>
    <row r="47328" customFormat="false" ht="12.75" hidden="false" customHeight="false" outlineLevel="0" collapsed="false">
      <c r="G47328" s="46" t="e">
        <f aca="false">E47328/D47328</f>
        <v>#DIV/0!</v>
      </c>
    </row>
    <row r="47329" customFormat="false" ht="12.75" hidden="false" customHeight="false" outlineLevel="0" collapsed="false">
      <c r="G47329" s="46" t="e">
        <f aca="false">E47329/D47329</f>
        <v>#DIV/0!</v>
      </c>
    </row>
    <row r="47330" customFormat="false" ht="12.75" hidden="false" customHeight="false" outlineLevel="0" collapsed="false">
      <c r="G47330" s="46" t="e">
        <f aca="false">E47330/D47330</f>
        <v>#DIV/0!</v>
      </c>
    </row>
    <row r="47331" customFormat="false" ht="12.75" hidden="false" customHeight="false" outlineLevel="0" collapsed="false">
      <c r="G47331" s="46" t="e">
        <f aca="false">E47331/D47331</f>
        <v>#DIV/0!</v>
      </c>
    </row>
    <row r="47332" customFormat="false" ht="12.75" hidden="false" customHeight="false" outlineLevel="0" collapsed="false">
      <c r="G47332" s="46" t="e">
        <f aca="false">E47332/D47332</f>
        <v>#DIV/0!</v>
      </c>
    </row>
    <row r="47333" customFormat="false" ht="12.75" hidden="false" customHeight="false" outlineLevel="0" collapsed="false">
      <c r="G47333" s="46" t="e">
        <f aca="false">E47333/D47333</f>
        <v>#DIV/0!</v>
      </c>
    </row>
    <row r="47334" customFormat="false" ht="12.75" hidden="false" customHeight="false" outlineLevel="0" collapsed="false">
      <c r="G47334" s="46" t="e">
        <f aca="false">E47334/D47334</f>
        <v>#DIV/0!</v>
      </c>
    </row>
    <row r="47335" customFormat="false" ht="12.75" hidden="false" customHeight="false" outlineLevel="0" collapsed="false">
      <c r="G47335" s="46" t="e">
        <f aca="false">E47335/D47335</f>
        <v>#DIV/0!</v>
      </c>
    </row>
    <row r="47336" customFormat="false" ht="12.75" hidden="false" customHeight="false" outlineLevel="0" collapsed="false">
      <c r="G47336" s="46" t="e">
        <f aca="false">E47336/D47336</f>
        <v>#DIV/0!</v>
      </c>
    </row>
    <row r="47337" customFormat="false" ht="12.75" hidden="false" customHeight="false" outlineLevel="0" collapsed="false">
      <c r="G47337" s="46" t="e">
        <f aca="false">E47337/D47337</f>
        <v>#DIV/0!</v>
      </c>
    </row>
    <row r="47338" customFormat="false" ht="12.75" hidden="false" customHeight="false" outlineLevel="0" collapsed="false">
      <c r="G47338" s="46" t="e">
        <f aca="false">E47338/D47338</f>
        <v>#DIV/0!</v>
      </c>
    </row>
    <row r="47339" customFormat="false" ht="12.75" hidden="false" customHeight="false" outlineLevel="0" collapsed="false">
      <c r="G47339" s="46" t="e">
        <f aca="false">E47339/D47339</f>
        <v>#DIV/0!</v>
      </c>
    </row>
    <row r="47340" customFormat="false" ht="12.75" hidden="false" customHeight="false" outlineLevel="0" collapsed="false">
      <c r="G47340" s="46" t="e">
        <f aca="false">E47340/D47340</f>
        <v>#DIV/0!</v>
      </c>
    </row>
    <row r="47341" customFormat="false" ht="12.75" hidden="false" customHeight="false" outlineLevel="0" collapsed="false">
      <c r="G47341" s="46" t="e">
        <f aca="false">E47341/D47341</f>
        <v>#DIV/0!</v>
      </c>
    </row>
    <row r="47342" customFormat="false" ht="12.75" hidden="false" customHeight="false" outlineLevel="0" collapsed="false">
      <c r="G47342" s="46" t="e">
        <f aca="false">E47342/D47342</f>
        <v>#DIV/0!</v>
      </c>
    </row>
    <row r="47343" customFormat="false" ht="12.75" hidden="false" customHeight="false" outlineLevel="0" collapsed="false">
      <c r="G47343" s="46" t="e">
        <f aca="false">E47343/D47343</f>
        <v>#DIV/0!</v>
      </c>
    </row>
    <row r="47344" customFormat="false" ht="12.75" hidden="false" customHeight="false" outlineLevel="0" collapsed="false">
      <c r="G47344" s="46" t="e">
        <f aca="false">E47344/D47344</f>
        <v>#DIV/0!</v>
      </c>
    </row>
    <row r="47345" customFormat="false" ht="12.75" hidden="false" customHeight="false" outlineLevel="0" collapsed="false">
      <c r="G47345" s="46" t="e">
        <f aca="false">E47345/D47345</f>
        <v>#DIV/0!</v>
      </c>
    </row>
    <row r="47346" customFormat="false" ht="12.75" hidden="false" customHeight="false" outlineLevel="0" collapsed="false">
      <c r="G47346" s="46" t="e">
        <f aca="false">E47346/D47346</f>
        <v>#DIV/0!</v>
      </c>
    </row>
    <row r="47347" customFormat="false" ht="12.75" hidden="false" customHeight="false" outlineLevel="0" collapsed="false">
      <c r="G47347" s="46" t="e">
        <f aca="false">E47347/D47347</f>
        <v>#DIV/0!</v>
      </c>
    </row>
    <row r="47348" customFormat="false" ht="12.75" hidden="false" customHeight="false" outlineLevel="0" collapsed="false">
      <c r="G47348" s="46" t="e">
        <f aca="false">E47348/D47348</f>
        <v>#DIV/0!</v>
      </c>
    </row>
    <row r="47349" customFormat="false" ht="12.75" hidden="false" customHeight="false" outlineLevel="0" collapsed="false">
      <c r="G47349" s="46" t="e">
        <f aca="false">E47349/D47349</f>
        <v>#DIV/0!</v>
      </c>
    </row>
    <row r="47350" customFormat="false" ht="12.75" hidden="false" customHeight="false" outlineLevel="0" collapsed="false">
      <c r="G47350" s="46" t="e">
        <f aca="false">E47350/D47350</f>
        <v>#DIV/0!</v>
      </c>
    </row>
    <row r="47351" customFormat="false" ht="12.75" hidden="false" customHeight="false" outlineLevel="0" collapsed="false">
      <c r="G47351" s="46" t="e">
        <f aca="false">E47351/D47351</f>
        <v>#DIV/0!</v>
      </c>
    </row>
    <row r="47352" customFormat="false" ht="12.75" hidden="false" customHeight="false" outlineLevel="0" collapsed="false">
      <c r="G47352" s="46" t="e">
        <f aca="false">E47352/D47352</f>
        <v>#DIV/0!</v>
      </c>
    </row>
    <row r="47353" customFormat="false" ht="12.75" hidden="false" customHeight="false" outlineLevel="0" collapsed="false">
      <c r="G47353" s="46" t="e">
        <f aca="false">E47353/D47353</f>
        <v>#DIV/0!</v>
      </c>
    </row>
    <row r="47354" customFormat="false" ht="12.75" hidden="false" customHeight="false" outlineLevel="0" collapsed="false">
      <c r="G47354" s="46" t="e">
        <f aca="false">E47354/D47354</f>
        <v>#DIV/0!</v>
      </c>
    </row>
    <row r="47355" customFormat="false" ht="12.75" hidden="false" customHeight="false" outlineLevel="0" collapsed="false">
      <c r="G47355" s="46" t="e">
        <f aca="false">E47355/D47355</f>
        <v>#DIV/0!</v>
      </c>
    </row>
    <row r="47356" customFormat="false" ht="12.75" hidden="false" customHeight="false" outlineLevel="0" collapsed="false">
      <c r="G47356" s="46" t="e">
        <f aca="false">E47356/D47356</f>
        <v>#DIV/0!</v>
      </c>
    </row>
    <row r="47357" customFormat="false" ht="12.75" hidden="false" customHeight="false" outlineLevel="0" collapsed="false">
      <c r="G47357" s="46" t="e">
        <f aca="false">E47357/D47357</f>
        <v>#DIV/0!</v>
      </c>
    </row>
    <row r="47358" customFormat="false" ht="12.75" hidden="false" customHeight="false" outlineLevel="0" collapsed="false">
      <c r="G47358" s="46" t="e">
        <f aca="false">E47358/D47358</f>
        <v>#DIV/0!</v>
      </c>
    </row>
    <row r="47359" customFormat="false" ht="12.75" hidden="false" customHeight="false" outlineLevel="0" collapsed="false">
      <c r="G47359" s="46" t="e">
        <f aca="false">E47359/D47359</f>
        <v>#DIV/0!</v>
      </c>
    </row>
    <row r="47360" customFormat="false" ht="12.75" hidden="false" customHeight="false" outlineLevel="0" collapsed="false">
      <c r="G47360" s="46" t="e">
        <f aca="false">E47360/D47360</f>
        <v>#DIV/0!</v>
      </c>
    </row>
    <row r="47361" customFormat="false" ht="12.75" hidden="false" customHeight="false" outlineLevel="0" collapsed="false">
      <c r="G47361" s="46" t="e">
        <f aca="false">E47361/D47361</f>
        <v>#DIV/0!</v>
      </c>
    </row>
    <row r="47362" customFormat="false" ht="12.75" hidden="false" customHeight="false" outlineLevel="0" collapsed="false">
      <c r="G47362" s="46" t="e">
        <f aca="false">E47362/D47362</f>
        <v>#DIV/0!</v>
      </c>
    </row>
    <row r="47363" customFormat="false" ht="12.75" hidden="false" customHeight="false" outlineLevel="0" collapsed="false">
      <c r="G47363" s="46" t="e">
        <f aca="false">E47363/D47363</f>
        <v>#DIV/0!</v>
      </c>
    </row>
    <row r="47364" customFormat="false" ht="12.75" hidden="false" customHeight="false" outlineLevel="0" collapsed="false">
      <c r="G47364" s="46" t="e">
        <f aca="false">E47364/D47364</f>
        <v>#DIV/0!</v>
      </c>
    </row>
    <row r="47365" customFormat="false" ht="12.75" hidden="false" customHeight="false" outlineLevel="0" collapsed="false">
      <c r="G47365" s="46" t="e">
        <f aca="false">E47365/D47365</f>
        <v>#DIV/0!</v>
      </c>
    </row>
    <row r="47366" customFormat="false" ht="12.75" hidden="false" customHeight="false" outlineLevel="0" collapsed="false">
      <c r="G47366" s="46" t="e">
        <f aca="false">E47366/D47366</f>
        <v>#DIV/0!</v>
      </c>
    </row>
    <row r="47367" customFormat="false" ht="12.75" hidden="false" customHeight="false" outlineLevel="0" collapsed="false">
      <c r="G47367" s="46" t="e">
        <f aca="false">E47367/D47367</f>
        <v>#DIV/0!</v>
      </c>
    </row>
    <row r="47368" customFormat="false" ht="12.75" hidden="false" customHeight="false" outlineLevel="0" collapsed="false">
      <c r="G47368" s="46" t="e">
        <f aca="false">E47368/D47368</f>
        <v>#DIV/0!</v>
      </c>
    </row>
    <row r="47369" customFormat="false" ht="12.75" hidden="false" customHeight="false" outlineLevel="0" collapsed="false">
      <c r="G47369" s="46" t="e">
        <f aca="false">E47369/D47369</f>
        <v>#DIV/0!</v>
      </c>
    </row>
    <row r="47370" customFormat="false" ht="12.75" hidden="false" customHeight="false" outlineLevel="0" collapsed="false">
      <c r="G47370" s="46" t="e">
        <f aca="false">E47370/D47370</f>
        <v>#DIV/0!</v>
      </c>
    </row>
    <row r="47371" customFormat="false" ht="12.75" hidden="false" customHeight="false" outlineLevel="0" collapsed="false">
      <c r="G47371" s="46" t="e">
        <f aca="false">E47371/D47371</f>
        <v>#DIV/0!</v>
      </c>
    </row>
    <row r="47372" customFormat="false" ht="12.75" hidden="false" customHeight="false" outlineLevel="0" collapsed="false">
      <c r="G47372" s="46" t="e">
        <f aca="false">E47372/D47372</f>
        <v>#DIV/0!</v>
      </c>
    </row>
    <row r="47373" customFormat="false" ht="12.75" hidden="false" customHeight="false" outlineLevel="0" collapsed="false">
      <c r="G47373" s="46" t="e">
        <f aca="false">E47373/D47373</f>
        <v>#DIV/0!</v>
      </c>
    </row>
    <row r="47374" customFormat="false" ht="12.75" hidden="false" customHeight="false" outlineLevel="0" collapsed="false">
      <c r="G47374" s="46" t="e">
        <f aca="false">E47374/D47374</f>
        <v>#DIV/0!</v>
      </c>
    </row>
    <row r="47375" customFormat="false" ht="12.75" hidden="false" customHeight="false" outlineLevel="0" collapsed="false">
      <c r="G47375" s="46" t="e">
        <f aca="false">E47375/D47375</f>
        <v>#DIV/0!</v>
      </c>
    </row>
    <row r="47376" customFormat="false" ht="12.75" hidden="false" customHeight="false" outlineLevel="0" collapsed="false">
      <c r="G47376" s="46" t="e">
        <f aca="false">E47376/D47376</f>
        <v>#DIV/0!</v>
      </c>
    </row>
    <row r="47377" customFormat="false" ht="12.75" hidden="false" customHeight="false" outlineLevel="0" collapsed="false">
      <c r="G47377" s="46" t="e">
        <f aca="false">E47377/D47377</f>
        <v>#DIV/0!</v>
      </c>
    </row>
    <row r="47378" customFormat="false" ht="12.75" hidden="false" customHeight="false" outlineLevel="0" collapsed="false">
      <c r="G47378" s="46" t="e">
        <f aca="false">E47378/D47378</f>
        <v>#DIV/0!</v>
      </c>
    </row>
    <row r="47379" customFormat="false" ht="12.75" hidden="false" customHeight="false" outlineLevel="0" collapsed="false">
      <c r="G47379" s="46" t="e">
        <f aca="false">E47379/D47379</f>
        <v>#DIV/0!</v>
      </c>
    </row>
    <row r="47380" customFormat="false" ht="12.75" hidden="false" customHeight="false" outlineLevel="0" collapsed="false">
      <c r="G47380" s="46" t="e">
        <f aca="false">E47380/D47380</f>
        <v>#DIV/0!</v>
      </c>
    </row>
    <row r="47381" customFormat="false" ht="12.75" hidden="false" customHeight="false" outlineLevel="0" collapsed="false">
      <c r="G47381" s="46" t="e">
        <f aca="false">E47381/D47381</f>
        <v>#DIV/0!</v>
      </c>
    </row>
    <row r="47382" customFormat="false" ht="12.75" hidden="false" customHeight="false" outlineLevel="0" collapsed="false">
      <c r="G47382" s="46" t="e">
        <f aca="false">E47382/D47382</f>
        <v>#DIV/0!</v>
      </c>
    </row>
    <row r="47383" customFormat="false" ht="12.75" hidden="false" customHeight="false" outlineLevel="0" collapsed="false">
      <c r="G47383" s="46" t="e">
        <f aca="false">E47383/D47383</f>
        <v>#DIV/0!</v>
      </c>
    </row>
    <row r="47384" customFormat="false" ht="12.75" hidden="false" customHeight="false" outlineLevel="0" collapsed="false">
      <c r="G47384" s="46" t="e">
        <f aca="false">E47384/D47384</f>
        <v>#DIV/0!</v>
      </c>
    </row>
    <row r="47385" customFormat="false" ht="12.75" hidden="false" customHeight="false" outlineLevel="0" collapsed="false">
      <c r="G47385" s="46" t="e">
        <f aca="false">E47385/D47385</f>
        <v>#DIV/0!</v>
      </c>
    </row>
    <row r="47386" customFormat="false" ht="12.75" hidden="false" customHeight="false" outlineLevel="0" collapsed="false">
      <c r="G47386" s="46" t="e">
        <f aca="false">E47386/D47386</f>
        <v>#DIV/0!</v>
      </c>
    </row>
    <row r="47387" customFormat="false" ht="12.75" hidden="false" customHeight="false" outlineLevel="0" collapsed="false">
      <c r="G47387" s="46" t="e">
        <f aca="false">E47387/D47387</f>
        <v>#DIV/0!</v>
      </c>
    </row>
    <row r="47388" customFormat="false" ht="12.75" hidden="false" customHeight="false" outlineLevel="0" collapsed="false">
      <c r="G47388" s="46" t="e">
        <f aca="false">E47388/D47388</f>
        <v>#DIV/0!</v>
      </c>
    </row>
    <row r="47389" customFormat="false" ht="12.75" hidden="false" customHeight="false" outlineLevel="0" collapsed="false">
      <c r="G47389" s="46" t="e">
        <f aca="false">E47389/D47389</f>
        <v>#DIV/0!</v>
      </c>
    </row>
    <row r="47390" customFormat="false" ht="12.75" hidden="false" customHeight="false" outlineLevel="0" collapsed="false">
      <c r="G47390" s="46" t="e">
        <f aca="false">E47390/D47390</f>
        <v>#DIV/0!</v>
      </c>
    </row>
    <row r="47391" customFormat="false" ht="12.75" hidden="false" customHeight="false" outlineLevel="0" collapsed="false">
      <c r="G47391" s="46" t="e">
        <f aca="false">E47391/D47391</f>
        <v>#DIV/0!</v>
      </c>
    </row>
    <row r="47392" customFormat="false" ht="12.75" hidden="false" customHeight="false" outlineLevel="0" collapsed="false">
      <c r="G47392" s="46" t="e">
        <f aca="false">E47392/D47392</f>
        <v>#DIV/0!</v>
      </c>
    </row>
    <row r="47393" customFormat="false" ht="12.75" hidden="false" customHeight="false" outlineLevel="0" collapsed="false">
      <c r="G47393" s="46" t="e">
        <f aca="false">E47393/D47393</f>
        <v>#DIV/0!</v>
      </c>
    </row>
    <row r="47394" customFormat="false" ht="12.75" hidden="false" customHeight="false" outlineLevel="0" collapsed="false">
      <c r="G47394" s="46" t="e">
        <f aca="false">E47394/D47394</f>
        <v>#DIV/0!</v>
      </c>
    </row>
    <row r="47395" customFormat="false" ht="12.75" hidden="false" customHeight="false" outlineLevel="0" collapsed="false">
      <c r="G47395" s="46" t="e">
        <f aca="false">E47395/D47395</f>
        <v>#DIV/0!</v>
      </c>
    </row>
    <row r="47396" customFormat="false" ht="12.75" hidden="false" customHeight="false" outlineLevel="0" collapsed="false">
      <c r="G47396" s="46" t="e">
        <f aca="false">E47396/D47396</f>
        <v>#DIV/0!</v>
      </c>
    </row>
    <row r="47397" customFormat="false" ht="12.75" hidden="false" customHeight="false" outlineLevel="0" collapsed="false">
      <c r="G47397" s="46" t="e">
        <f aca="false">E47397/D47397</f>
        <v>#DIV/0!</v>
      </c>
    </row>
    <row r="47398" customFormat="false" ht="12.75" hidden="false" customHeight="false" outlineLevel="0" collapsed="false">
      <c r="G47398" s="46" t="e">
        <f aca="false">E47398/D47398</f>
        <v>#DIV/0!</v>
      </c>
    </row>
    <row r="47399" customFormat="false" ht="12.75" hidden="false" customHeight="false" outlineLevel="0" collapsed="false">
      <c r="G47399" s="46" t="e">
        <f aca="false">E47399/D47399</f>
        <v>#DIV/0!</v>
      </c>
    </row>
    <row r="47400" customFormat="false" ht="12.75" hidden="false" customHeight="false" outlineLevel="0" collapsed="false">
      <c r="G47400" s="46" t="e">
        <f aca="false">E47400/D47400</f>
        <v>#DIV/0!</v>
      </c>
    </row>
    <row r="47401" customFormat="false" ht="12.75" hidden="false" customHeight="false" outlineLevel="0" collapsed="false">
      <c r="G47401" s="46" t="e">
        <f aca="false">E47401/D47401</f>
        <v>#DIV/0!</v>
      </c>
    </row>
    <row r="47402" customFormat="false" ht="12.75" hidden="false" customHeight="false" outlineLevel="0" collapsed="false">
      <c r="G47402" s="46" t="e">
        <f aca="false">E47402/D47402</f>
        <v>#DIV/0!</v>
      </c>
    </row>
    <row r="47403" customFormat="false" ht="12.75" hidden="false" customHeight="false" outlineLevel="0" collapsed="false">
      <c r="G47403" s="46" t="e">
        <f aca="false">E47403/D47403</f>
        <v>#DIV/0!</v>
      </c>
    </row>
    <row r="47404" customFormat="false" ht="12.75" hidden="false" customHeight="false" outlineLevel="0" collapsed="false">
      <c r="G47404" s="46" t="e">
        <f aca="false">E47404/D47404</f>
        <v>#DIV/0!</v>
      </c>
    </row>
    <row r="47405" customFormat="false" ht="12.75" hidden="false" customHeight="false" outlineLevel="0" collapsed="false">
      <c r="G47405" s="46" t="e">
        <f aca="false">E47405/D47405</f>
        <v>#DIV/0!</v>
      </c>
    </row>
    <row r="47406" customFormat="false" ht="12.75" hidden="false" customHeight="false" outlineLevel="0" collapsed="false">
      <c r="G47406" s="46" t="e">
        <f aca="false">E47406/D47406</f>
        <v>#DIV/0!</v>
      </c>
    </row>
    <row r="47407" customFormat="false" ht="12.75" hidden="false" customHeight="false" outlineLevel="0" collapsed="false">
      <c r="G47407" s="46" t="e">
        <f aca="false">E47407/D47407</f>
        <v>#DIV/0!</v>
      </c>
    </row>
    <row r="47408" customFormat="false" ht="12.75" hidden="false" customHeight="false" outlineLevel="0" collapsed="false">
      <c r="G47408" s="46" t="e">
        <f aca="false">E47408/D47408</f>
        <v>#DIV/0!</v>
      </c>
    </row>
    <row r="47409" customFormat="false" ht="12.75" hidden="false" customHeight="false" outlineLevel="0" collapsed="false">
      <c r="G47409" s="46" t="e">
        <f aca="false">E47409/D47409</f>
        <v>#DIV/0!</v>
      </c>
    </row>
    <row r="47410" customFormat="false" ht="12.75" hidden="false" customHeight="false" outlineLevel="0" collapsed="false">
      <c r="G47410" s="46" t="e">
        <f aca="false">E47410/D47410</f>
        <v>#DIV/0!</v>
      </c>
    </row>
    <row r="47411" customFormat="false" ht="12.75" hidden="false" customHeight="false" outlineLevel="0" collapsed="false">
      <c r="G47411" s="46" t="e">
        <f aca="false">E47411/D47411</f>
        <v>#DIV/0!</v>
      </c>
    </row>
    <row r="47412" customFormat="false" ht="12.75" hidden="false" customHeight="false" outlineLevel="0" collapsed="false">
      <c r="G47412" s="46" t="e">
        <f aca="false">E47412/D47412</f>
        <v>#DIV/0!</v>
      </c>
    </row>
    <row r="47413" customFormat="false" ht="12.75" hidden="false" customHeight="false" outlineLevel="0" collapsed="false">
      <c r="G47413" s="46" t="e">
        <f aca="false">E47413/D47413</f>
        <v>#DIV/0!</v>
      </c>
    </row>
    <row r="47414" customFormat="false" ht="12.75" hidden="false" customHeight="false" outlineLevel="0" collapsed="false">
      <c r="G47414" s="46" t="e">
        <f aca="false">E47414/D47414</f>
        <v>#DIV/0!</v>
      </c>
    </row>
    <row r="47415" customFormat="false" ht="12.75" hidden="false" customHeight="false" outlineLevel="0" collapsed="false">
      <c r="G47415" s="46" t="e">
        <f aca="false">E47415/D47415</f>
        <v>#DIV/0!</v>
      </c>
    </row>
    <row r="47416" customFormat="false" ht="12.75" hidden="false" customHeight="false" outlineLevel="0" collapsed="false">
      <c r="G47416" s="46" t="e">
        <f aca="false">E47416/D47416</f>
        <v>#DIV/0!</v>
      </c>
    </row>
    <row r="47417" customFormat="false" ht="12.75" hidden="false" customHeight="false" outlineLevel="0" collapsed="false">
      <c r="G47417" s="46" t="e">
        <f aca="false">E47417/D47417</f>
        <v>#DIV/0!</v>
      </c>
    </row>
    <row r="47418" customFormat="false" ht="12.75" hidden="false" customHeight="false" outlineLevel="0" collapsed="false">
      <c r="G47418" s="46" t="e">
        <f aca="false">E47418/D47418</f>
        <v>#DIV/0!</v>
      </c>
    </row>
    <row r="47419" customFormat="false" ht="12.75" hidden="false" customHeight="false" outlineLevel="0" collapsed="false">
      <c r="G47419" s="46" t="e">
        <f aca="false">E47419/D47419</f>
        <v>#DIV/0!</v>
      </c>
    </row>
    <row r="47420" customFormat="false" ht="12.75" hidden="false" customHeight="false" outlineLevel="0" collapsed="false">
      <c r="G47420" s="46" t="e">
        <f aca="false">E47420/D47420</f>
        <v>#DIV/0!</v>
      </c>
    </row>
    <row r="47421" customFormat="false" ht="12.75" hidden="false" customHeight="false" outlineLevel="0" collapsed="false">
      <c r="G47421" s="46" t="e">
        <f aca="false">E47421/D47421</f>
        <v>#DIV/0!</v>
      </c>
    </row>
    <row r="47422" customFormat="false" ht="12.75" hidden="false" customHeight="false" outlineLevel="0" collapsed="false">
      <c r="G47422" s="46" t="e">
        <f aca="false">E47422/D47422</f>
        <v>#DIV/0!</v>
      </c>
    </row>
    <row r="47423" customFormat="false" ht="12.75" hidden="false" customHeight="false" outlineLevel="0" collapsed="false">
      <c r="G47423" s="46" t="e">
        <f aca="false">E47423/D47423</f>
        <v>#DIV/0!</v>
      </c>
    </row>
    <row r="47424" customFormat="false" ht="12.75" hidden="false" customHeight="false" outlineLevel="0" collapsed="false">
      <c r="G47424" s="46" t="e">
        <f aca="false">E47424/D47424</f>
        <v>#DIV/0!</v>
      </c>
    </row>
    <row r="47425" customFormat="false" ht="12.75" hidden="false" customHeight="false" outlineLevel="0" collapsed="false">
      <c r="G47425" s="46" t="e">
        <f aca="false">E47425/D47425</f>
        <v>#DIV/0!</v>
      </c>
    </row>
    <row r="47426" customFormat="false" ht="12.75" hidden="false" customHeight="false" outlineLevel="0" collapsed="false">
      <c r="G47426" s="46" t="e">
        <f aca="false">E47426/D47426</f>
        <v>#DIV/0!</v>
      </c>
    </row>
    <row r="47427" customFormat="false" ht="12.75" hidden="false" customHeight="false" outlineLevel="0" collapsed="false">
      <c r="G47427" s="46" t="e">
        <f aca="false">E47427/D47427</f>
        <v>#DIV/0!</v>
      </c>
    </row>
    <row r="47428" customFormat="false" ht="12.75" hidden="false" customHeight="false" outlineLevel="0" collapsed="false">
      <c r="G47428" s="46" t="e">
        <f aca="false">E47428/D47428</f>
        <v>#DIV/0!</v>
      </c>
    </row>
    <row r="47429" customFormat="false" ht="12.75" hidden="false" customHeight="false" outlineLevel="0" collapsed="false">
      <c r="G47429" s="46" t="e">
        <f aca="false">E47429/D47429</f>
        <v>#DIV/0!</v>
      </c>
    </row>
    <row r="47430" customFormat="false" ht="12.75" hidden="false" customHeight="false" outlineLevel="0" collapsed="false">
      <c r="G47430" s="46" t="e">
        <f aca="false">E47430/D47430</f>
        <v>#DIV/0!</v>
      </c>
    </row>
    <row r="47431" customFormat="false" ht="12.75" hidden="false" customHeight="false" outlineLevel="0" collapsed="false">
      <c r="G47431" s="46" t="e">
        <f aca="false">E47431/D47431</f>
        <v>#DIV/0!</v>
      </c>
    </row>
    <row r="47432" customFormat="false" ht="12.75" hidden="false" customHeight="false" outlineLevel="0" collapsed="false">
      <c r="G47432" s="46" t="e">
        <f aca="false">E47432/D47432</f>
        <v>#DIV/0!</v>
      </c>
    </row>
    <row r="47433" customFormat="false" ht="12.75" hidden="false" customHeight="false" outlineLevel="0" collapsed="false">
      <c r="G47433" s="46" t="e">
        <f aca="false">E47433/D47433</f>
        <v>#DIV/0!</v>
      </c>
    </row>
    <row r="47434" customFormat="false" ht="12.75" hidden="false" customHeight="false" outlineLevel="0" collapsed="false">
      <c r="G47434" s="46" t="e">
        <f aca="false">E47434/D47434</f>
        <v>#DIV/0!</v>
      </c>
    </row>
    <row r="47435" customFormat="false" ht="12.75" hidden="false" customHeight="false" outlineLevel="0" collapsed="false">
      <c r="G47435" s="46" t="e">
        <f aca="false">E47435/D47435</f>
        <v>#DIV/0!</v>
      </c>
    </row>
    <row r="47436" customFormat="false" ht="12.75" hidden="false" customHeight="false" outlineLevel="0" collapsed="false">
      <c r="G47436" s="46" t="e">
        <f aca="false">E47436/D47436</f>
        <v>#DIV/0!</v>
      </c>
    </row>
    <row r="47437" customFormat="false" ht="12.75" hidden="false" customHeight="false" outlineLevel="0" collapsed="false">
      <c r="G47437" s="46" t="e">
        <f aca="false">E47437/D47437</f>
        <v>#DIV/0!</v>
      </c>
    </row>
    <row r="47438" customFormat="false" ht="12.75" hidden="false" customHeight="false" outlineLevel="0" collapsed="false">
      <c r="G47438" s="46" t="e">
        <f aca="false">E47438/D47438</f>
        <v>#DIV/0!</v>
      </c>
    </row>
    <row r="47439" customFormat="false" ht="12.75" hidden="false" customHeight="false" outlineLevel="0" collapsed="false">
      <c r="G47439" s="46" t="e">
        <f aca="false">E47439/D47439</f>
        <v>#DIV/0!</v>
      </c>
    </row>
    <row r="47440" customFormat="false" ht="12.75" hidden="false" customHeight="false" outlineLevel="0" collapsed="false">
      <c r="G47440" s="46" t="e">
        <f aca="false">E47440/D47440</f>
        <v>#DIV/0!</v>
      </c>
    </row>
    <row r="47441" customFormat="false" ht="12.75" hidden="false" customHeight="false" outlineLevel="0" collapsed="false">
      <c r="G47441" s="46" t="e">
        <f aca="false">E47441/D47441</f>
        <v>#DIV/0!</v>
      </c>
    </row>
    <row r="47442" customFormat="false" ht="12.75" hidden="false" customHeight="false" outlineLevel="0" collapsed="false">
      <c r="G47442" s="46" t="e">
        <f aca="false">E47442/D47442</f>
        <v>#DIV/0!</v>
      </c>
    </row>
    <row r="47443" customFormat="false" ht="12.75" hidden="false" customHeight="false" outlineLevel="0" collapsed="false">
      <c r="G47443" s="46" t="e">
        <f aca="false">E47443/D47443</f>
        <v>#DIV/0!</v>
      </c>
    </row>
    <row r="47444" customFormat="false" ht="12.75" hidden="false" customHeight="false" outlineLevel="0" collapsed="false">
      <c r="G47444" s="46" t="e">
        <f aca="false">E47444/D47444</f>
        <v>#DIV/0!</v>
      </c>
    </row>
    <row r="47445" customFormat="false" ht="12.75" hidden="false" customHeight="false" outlineLevel="0" collapsed="false">
      <c r="G47445" s="46" t="e">
        <f aca="false">E47445/D47445</f>
        <v>#DIV/0!</v>
      </c>
    </row>
    <row r="47446" customFormat="false" ht="12.75" hidden="false" customHeight="false" outlineLevel="0" collapsed="false">
      <c r="G47446" s="46" t="e">
        <f aca="false">E47446/D47446</f>
        <v>#DIV/0!</v>
      </c>
    </row>
    <row r="47447" customFormat="false" ht="12.75" hidden="false" customHeight="false" outlineLevel="0" collapsed="false">
      <c r="G47447" s="46" t="e">
        <f aca="false">E47447/D47447</f>
        <v>#DIV/0!</v>
      </c>
    </row>
    <row r="47448" customFormat="false" ht="12.75" hidden="false" customHeight="false" outlineLevel="0" collapsed="false">
      <c r="G47448" s="46" t="e">
        <f aca="false">E47448/D47448</f>
        <v>#DIV/0!</v>
      </c>
    </row>
    <row r="47449" customFormat="false" ht="12.75" hidden="false" customHeight="false" outlineLevel="0" collapsed="false">
      <c r="G47449" s="46" t="e">
        <f aca="false">E47449/D47449</f>
        <v>#DIV/0!</v>
      </c>
    </row>
    <row r="47450" customFormat="false" ht="12.75" hidden="false" customHeight="false" outlineLevel="0" collapsed="false">
      <c r="G47450" s="46" t="e">
        <f aca="false">E47450/D47450</f>
        <v>#DIV/0!</v>
      </c>
    </row>
    <row r="47451" customFormat="false" ht="12.75" hidden="false" customHeight="false" outlineLevel="0" collapsed="false">
      <c r="G47451" s="46" t="e">
        <f aca="false">E47451/D47451</f>
        <v>#DIV/0!</v>
      </c>
    </row>
    <row r="47452" customFormat="false" ht="12.75" hidden="false" customHeight="false" outlineLevel="0" collapsed="false">
      <c r="G47452" s="46" t="e">
        <f aca="false">E47452/D47452</f>
        <v>#DIV/0!</v>
      </c>
    </row>
    <row r="47453" customFormat="false" ht="12.75" hidden="false" customHeight="false" outlineLevel="0" collapsed="false">
      <c r="G47453" s="46" t="e">
        <f aca="false">E47453/D47453</f>
        <v>#DIV/0!</v>
      </c>
    </row>
    <row r="47454" customFormat="false" ht="12.75" hidden="false" customHeight="false" outlineLevel="0" collapsed="false">
      <c r="G47454" s="46" t="e">
        <f aca="false">E47454/D47454</f>
        <v>#DIV/0!</v>
      </c>
    </row>
    <row r="47455" customFormat="false" ht="12.75" hidden="false" customHeight="false" outlineLevel="0" collapsed="false">
      <c r="G47455" s="46" t="e">
        <f aca="false">E47455/D47455</f>
        <v>#DIV/0!</v>
      </c>
    </row>
    <row r="47456" customFormat="false" ht="12.75" hidden="false" customHeight="false" outlineLevel="0" collapsed="false">
      <c r="G47456" s="46" t="e">
        <f aca="false">E47456/D47456</f>
        <v>#DIV/0!</v>
      </c>
    </row>
    <row r="47457" customFormat="false" ht="12.75" hidden="false" customHeight="false" outlineLevel="0" collapsed="false">
      <c r="G47457" s="46" t="e">
        <f aca="false">E47457/D47457</f>
        <v>#DIV/0!</v>
      </c>
    </row>
    <row r="47458" customFormat="false" ht="12.75" hidden="false" customHeight="false" outlineLevel="0" collapsed="false">
      <c r="G47458" s="46" t="e">
        <f aca="false">E47458/D47458</f>
        <v>#DIV/0!</v>
      </c>
    </row>
    <row r="47459" customFormat="false" ht="12.75" hidden="false" customHeight="false" outlineLevel="0" collapsed="false">
      <c r="G47459" s="46" t="e">
        <f aca="false">E47459/D47459</f>
        <v>#DIV/0!</v>
      </c>
    </row>
    <row r="47460" customFormat="false" ht="12.75" hidden="false" customHeight="false" outlineLevel="0" collapsed="false">
      <c r="G47460" s="46" t="e">
        <f aca="false">E47460/D47460</f>
        <v>#DIV/0!</v>
      </c>
    </row>
    <row r="47461" customFormat="false" ht="12.75" hidden="false" customHeight="false" outlineLevel="0" collapsed="false">
      <c r="G47461" s="46" t="e">
        <f aca="false">E47461/D47461</f>
        <v>#DIV/0!</v>
      </c>
    </row>
    <row r="47462" customFormat="false" ht="12.75" hidden="false" customHeight="false" outlineLevel="0" collapsed="false">
      <c r="G47462" s="46" t="e">
        <f aca="false">E47462/D47462</f>
        <v>#DIV/0!</v>
      </c>
    </row>
    <row r="47463" customFormat="false" ht="12.75" hidden="false" customHeight="false" outlineLevel="0" collapsed="false">
      <c r="G47463" s="46" t="e">
        <f aca="false">E47463/D47463</f>
        <v>#DIV/0!</v>
      </c>
    </row>
    <row r="47464" customFormat="false" ht="12.75" hidden="false" customHeight="false" outlineLevel="0" collapsed="false">
      <c r="G47464" s="46" t="e">
        <f aca="false">E47464/D47464</f>
        <v>#DIV/0!</v>
      </c>
    </row>
    <row r="47465" customFormat="false" ht="12.75" hidden="false" customHeight="false" outlineLevel="0" collapsed="false">
      <c r="G47465" s="46" t="e">
        <f aca="false">E47465/D47465</f>
        <v>#DIV/0!</v>
      </c>
    </row>
    <row r="47466" customFormat="false" ht="12.75" hidden="false" customHeight="false" outlineLevel="0" collapsed="false">
      <c r="G47466" s="46" t="e">
        <f aca="false">E47466/D47466</f>
        <v>#DIV/0!</v>
      </c>
    </row>
    <row r="47467" customFormat="false" ht="12.75" hidden="false" customHeight="false" outlineLevel="0" collapsed="false">
      <c r="G47467" s="46" t="e">
        <f aca="false">E47467/D47467</f>
        <v>#DIV/0!</v>
      </c>
    </row>
    <row r="47468" customFormat="false" ht="12.75" hidden="false" customHeight="false" outlineLevel="0" collapsed="false">
      <c r="G47468" s="46" t="e">
        <f aca="false">E47468/D47468</f>
        <v>#DIV/0!</v>
      </c>
    </row>
    <row r="47469" customFormat="false" ht="12.75" hidden="false" customHeight="false" outlineLevel="0" collapsed="false">
      <c r="G47469" s="46" t="e">
        <f aca="false">E47469/D47469</f>
        <v>#DIV/0!</v>
      </c>
    </row>
    <row r="47470" customFormat="false" ht="12.75" hidden="false" customHeight="false" outlineLevel="0" collapsed="false">
      <c r="G47470" s="46" t="e">
        <f aca="false">E47470/D47470</f>
        <v>#DIV/0!</v>
      </c>
    </row>
    <row r="47471" customFormat="false" ht="12.75" hidden="false" customHeight="false" outlineLevel="0" collapsed="false">
      <c r="G47471" s="46" t="e">
        <f aca="false">E47471/D47471</f>
        <v>#DIV/0!</v>
      </c>
    </row>
    <row r="47472" customFormat="false" ht="12.75" hidden="false" customHeight="false" outlineLevel="0" collapsed="false">
      <c r="G47472" s="46" t="e">
        <f aca="false">E47472/D47472</f>
        <v>#DIV/0!</v>
      </c>
    </row>
    <row r="47473" customFormat="false" ht="12.75" hidden="false" customHeight="false" outlineLevel="0" collapsed="false">
      <c r="G47473" s="46" t="e">
        <f aca="false">E47473/D47473</f>
        <v>#DIV/0!</v>
      </c>
    </row>
    <row r="47474" customFormat="false" ht="12.75" hidden="false" customHeight="false" outlineLevel="0" collapsed="false">
      <c r="G47474" s="46" t="e">
        <f aca="false">E47474/D47474</f>
        <v>#DIV/0!</v>
      </c>
    </row>
    <row r="47475" customFormat="false" ht="12.75" hidden="false" customHeight="false" outlineLevel="0" collapsed="false">
      <c r="G47475" s="46" t="e">
        <f aca="false">E47475/D47475</f>
        <v>#DIV/0!</v>
      </c>
    </row>
    <row r="47476" customFormat="false" ht="12.75" hidden="false" customHeight="false" outlineLevel="0" collapsed="false">
      <c r="G47476" s="46" t="e">
        <f aca="false">E47476/D47476</f>
        <v>#DIV/0!</v>
      </c>
    </row>
    <row r="47477" customFormat="false" ht="12.75" hidden="false" customHeight="false" outlineLevel="0" collapsed="false">
      <c r="G47477" s="46" t="e">
        <f aca="false">E47477/D47477</f>
        <v>#DIV/0!</v>
      </c>
    </row>
    <row r="47478" customFormat="false" ht="12.75" hidden="false" customHeight="false" outlineLevel="0" collapsed="false">
      <c r="G47478" s="46" t="e">
        <f aca="false">E47478/D47478</f>
        <v>#DIV/0!</v>
      </c>
    </row>
    <row r="47479" customFormat="false" ht="12.75" hidden="false" customHeight="false" outlineLevel="0" collapsed="false">
      <c r="G47479" s="46" t="e">
        <f aca="false">E47479/D47479</f>
        <v>#DIV/0!</v>
      </c>
    </row>
    <row r="47480" customFormat="false" ht="12.75" hidden="false" customHeight="false" outlineLevel="0" collapsed="false">
      <c r="G47480" s="46" t="e">
        <f aca="false">E47480/D47480</f>
        <v>#DIV/0!</v>
      </c>
    </row>
    <row r="47481" customFormat="false" ht="12.75" hidden="false" customHeight="false" outlineLevel="0" collapsed="false">
      <c r="G47481" s="46" t="e">
        <f aca="false">E47481/D47481</f>
        <v>#DIV/0!</v>
      </c>
    </row>
    <row r="47482" customFormat="false" ht="12.75" hidden="false" customHeight="false" outlineLevel="0" collapsed="false">
      <c r="G47482" s="46" t="e">
        <f aca="false">E47482/D47482</f>
        <v>#DIV/0!</v>
      </c>
    </row>
    <row r="47483" customFormat="false" ht="12.75" hidden="false" customHeight="false" outlineLevel="0" collapsed="false">
      <c r="G47483" s="46" t="e">
        <f aca="false">E47483/D47483</f>
        <v>#DIV/0!</v>
      </c>
    </row>
    <row r="47484" customFormat="false" ht="12.75" hidden="false" customHeight="false" outlineLevel="0" collapsed="false">
      <c r="G47484" s="46" t="e">
        <f aca="false">E47484/D47484</f>
        <v>#DIV/0!</v>
      </c>
    </row>
    <row r="47485" customFormat="false" ht="12.75" hidden="false" customHeight="false" outlineLevel="0" collapsed="false">
      <c r="G47485" s="46" t="e">
        <f aca="false">E47485/D47485</f>
        <v>#DIV/0!</v>
      </c>
    </row>
    <row r="47486" customFormat="false" ht="12.75" hidden="false" customHeight="false" outlineLevel="0" collapsed="false">
      <c r="G47486" s="46" t="e">
        <f aca="false">E47486/D47486</f>
        <v>#DIV/0!</v>
      </c>
    </row>
    <row r="47487" customFormat="false" ht="12.75" hidden="false" customHeight="false" outlineLevel="0" collapsed="false">
      <c r="G47487" s="46" t="e">
        <f aca="false">E47487/D47487</f>
        <v>#DIV/0!</v>
      </c>
    </row>
    <row r="47488" customFormat="false" ht="12.75" hidden="false" customHeight="false" outlineLevel="0" collapsed="false">
      <c r="G47488" s="46" t="e">
        <f aca="false">E47488/D47488</f>
        <v>#DIV/0!</v>
      </c>
    </row>
    <row r="47489" customFormat="false" ht="12.75" hidden="false" customHeight="false" outlineLevel="0" collapsed="false">
      <c r="G47489" s="46" t="e">
        <f aca="false">E47489/D47489</f>
        <v>#DIV/0!</v>
      </c>
    </row>
    <row r="47490" customFormat="false" ht="12.75" hidden="false" customHeight="false" outlineLevel="0" collapsed="false">
      <c r="G47490" s="46" t="e">
        <f aca="false">E47490/D47490</f>
        <v>#DIV/0!</v>
      </c>
    </row>
    <row r="47491" customFormat="false" ht="12.75" hidden="false" customHeight="false" outlineLevel="0" collapsed="false">
      <c r="G47491" s="46" t="e">
        <f aca="false">E47491/D47491</f>
        <v>#DIV/0!</v>
      </c>
    </row>
    <row r="47492" customFormat="false" ht="12.75" hidden="false" customHeight="false" outlineLevel="0" collapsed="false">
      <c r="G47492" s="46" t="e">
        <f aca="false">E47492/D47492</f>
        <v>#DIV/0!</v>
      </c>
    </row>
    <row r="47493" customFormat="false" ht="12.75" hidden="false" customHeight="false" outlineLevel="0" collapsed="false">
      <c r="G47493" s="46" t="e">
        <f aca="false">E47493/D47493</f>
        <v>#DIV/0!</v>
      </c>
    </row>
    <row r="47494" customFormat="false" ht="12.75" hidden="false" customHeight="false" outlineLevel="0" collapsed="false">
      <c r="G47494" s="46" t="e">
        <f aca="false">E47494/D47494</f>
        <v>#DIV/0!</v>
      </c>
    </row>
    <row r="47495" customFormat="false" ht="12.75" hidden="false" customHeight="false" outlineLevel="0" collapsed="false">
      <c r="G47495" s="46" t="e">
        <f aca="false">E47495/D47495</f>
        <v>#DIV/0!</v>
      </c>
    </row>
    <row r="47496" customFormat="false" ht="12.75" hidden="false" customHeight="false" outlineLevel="0" collapsed="false">
      <c r="G47496" s="46" t="e">
        <f aca="false">E47496/D47496</f>
        <v>#DIV/0!</v>
      </c>
    </row>
    <row r="47497" customFormat="false" ht="12.75" hidden="false" customHeight="false" outlineLevel="0" collapsed="false">
      <c r="G47497" s="46" t="e">
        <f aca="false">E47497/D47497</f>
        <v>#DIV/0!</v>
      </c>
    </row>
    <row r="47498" customFormat="false" ht="12.75" hidden="false" customHeight="false" outlineLevel="0" collapsed="false">
      <c r="G47498" s="46" t="e">
        <f aca="false">E47498/D47498</f>
        <v>#DIV/0!</v>
      </c>
    </row>
    <row r="47499" customFormat="false" ht="12.75" hidden="false" customHeight="false" outlineLevel="0" collapsed="false">
      <c r="G47499" s="46" t="e">
        <f aca="false">E47499/D47499</f>
        <v>#DIV/0!</v>
      </c>
    </row>
    <row r="47500" customFormat="false" ht="12.75" hidden="false" customHeight="false" outlineLevel="0" collapsed="false">
      <c r="G47500" s="46" t="e">
        <f aca="false">E47500/D47500</f>
        <v>#DIV/0!</v>
      </c>
    </row>
    <row r="47501" customFormat="false" ht="12.75" hidden="false" customHeight="false" outlineLevel="0" collapsed="false">
      <c r="G47501" s="46" t="e">
        <f aca="false">E47501/D47501</f>
        <v>#DIV/0!</v>
      </c>
    </row>
    <row r="47502" customFormat="false" ht="12.75" hidden="false" customHeight="false" outlineLevel="0" collapsed="false">
      <c r="G47502" s="46" t="e">
        <f aca="false">E47502/D47502</f>
        <v>#DIV/0!</v>
      </c>
    </row>
    <row r="47503" customFormat="false" ht="12.75" hidden="false" customHeight="false" outlineLevel="0" collapsed="false">
      <c r="G47503" s="46" t="e">
        <f aca="false">E47503/D47503</f>
        <v>#DIV/0!</v>
      </c>
    </row>
    <row r="47504" customFormat="false" ht="12.75" hidden="false" customHeight="false" outlineLevel="0" collapsed="false">
      <c r="G47504" s="46" t="e">
        <f aca="false">E47504/D47504</f>
        <v>#DIV/0!</v>
      </c>
    </row>
    <row r="47505" customFormat="false" ht="12.75" hidden="false" customHeight="false" outlineLevel="0" collapsed="false">
      <c r="G47505" s="46" t="e">
        <f aca="false">E47505/D47505</f>
        <v>#DIV/0!</v>
      </c>
    </row>
    <row r="47506" customFormat="false" ht="12.75" hidden="false" customHeight="false" outlineLevel="0" collapsed="false">
      <c r="G47506" s="46" t="e">
        <f aca="false">E47506/D47506</f>
        <v>#DIV/0!</v>
      </c>
    </row>
    <row r="47507" customFormat="false" ht="12.75" hidden="false" customHeight="false" outlineLevel="0" collapsed="false">
      <c r="G47507" s="46" t="e">
        <f aca="false">E47507/D47507</f>
        <v>#DIV/0!</v>
      </c>
    </row>
    <row r="47508" customFormat="false" ht="12.75" hidden="false" customHeight="false" outlineLevel="0" collapsed="false">
      <c r="G47508" s="46" t="e">
        <f aca="false">E47508/D47508</f>
        <v>#DIV/0!</v>
      </c>
    </row>
    <row r="47509" customFormat="false" ht="12.75" hidden="false" customHeight="false" outlineLevel="0" collapsed="false">
      <c r="G47509" s="46" t="e">
        <f aca="false">E47509/D47509</f>
        <v>#DIV/0!</v>
      </c>
    </row>
    <row r="47510" customFormat="false" ht="12.75" hidden="false" customHeight="false" outlineLevel="0" collapsed="false">
      <c r="G47510" s="46" t="e">
        <f aca="false">E47510/D47510</f>
        <v>#DIV/0!</v>
      </c>
    </row>
    <row r="47511" customFormat="false" ht="12.75" hidden="false" customHeight="false" outlineLevel="0" collapsed="false">
      <c r="G47511" s="46" t="e">
        <f aca="false">E47511/D47511</f>
        <v>#DIV/0!</v>
      </c>
    </row>
    <row r="47512" customFormat="false" ht="12.75" hidden="false" customHeight="false" outlineLevel="0" collapsed="false">
      <c r="G47512" s="46" t="e">
        <f aca="false">E47512/D47512</f>
        <v>#DIV/0!</v>
      </c>
    </row>
    <row r="47513" customFormat="false" ht="12.75" hidden="false" customHeight="false" outlineLevel="0" collapsed="false">
      <c r="G47513" s="46" t="e">
        <f aca="false">E47513/D47513</f>
        <v>#DIV/0!</v>
      </c>
    </row>
    <row r="47514" customFormat="false" ht="12.75" hidden="false" customHeight="false" outlineLevel="0" collapsed="false">
      <c r="G47514" s="46" t="e">
        <f aca="false">E47514/D47514</f>
        <v>#DIV/0!</v>
      </c>
    </row>
    <row r="47515" customFormat="false" ht="12.75" hidden="false" customHeight="false" outlineLevel="0" collapsed="false">
      <c r="G47515" s="46" t="e">
        <f aca="false">E47515/D47515</f>
        <v>#DIV/0!</v>
      </c>
    </row>
    <row r="47516" customFormat="false" ht="12.75" hidden="false" customHeight="false" outlineLevel="0" collapsed="false">
      <c r="G47516" s="46" t="e">
        <f aca="false">E47516/D47516</f>
        <v>#DIV/0!</v>
      </c>
    </row>
    <row r="47517" customFormat="false" ht="12.75" hidden="false" customHeight="false" outlineLevel="0" collapsed="false">
      <c r="G47517" s="46" t="e">
        <f aca="false">E47517/D47517</f>
        <v>#DIV/0!</v>
      </c>
    </row>
    <row r="47518" customFormat="false" ht="12.75" hidden="false" customHeight="false" outlineLevel="0" collapsed="false">
      <c r="G47518" s="46" t="e">
        <f aca="false">E47518/D47518</f>
        <v>#DIV/0!</v>
      </c>
    </row>
    <row r="47519" customFormat="false" ht="12.75" hidden="false" customHeight="false" outlineLevel="0" collapsed="false">
      <c r="G47519" s="46" t="e">
        <f aca="false">E47519/D47519</f>
        <v>#DIV/0!</v>
      </c>
    </row>
    <row r="47520" customFormat="false" ht="12.75" hidden="false" customHeight="false" outlineLevel="0" collapsed="false">
      <c r="G47520" s="46" t="e">
        <f aca="false">E47520/D47520</f>
        <v>#DIV/0!</v>
      </c>
    </row>
    <row r="47521" customFormat="false" ht="12.75" hidden="false" customHeight="false" outlineLevel="0" collapsed="false">
      <c r="G47521" s="46" t="e">
        <f aca="false">E47521/D47521</f>
        <v>#DIV/0!</v>
      </c>
    </row>
    <row r="47522" customFormat="false" ht="12.75" hidden="false" customHeight="false" outlineLevel="0" collapsed="false">
      <c r="G47522" s="46" t="e">
        <f aca="false">E47522/D47522</f>
        <v>#DIV/0!</v>
      </c>
    </row>
    <row r="47523" customFormat="false" ht="12.75" hidden="false" customHeight="false" outlineLevel="0" collapsed="false">
      <c r="G47523" s="46" t="e">
        <f aca="false">E47523/D47523</f>
        <v>#DIV/0!</v>
      </c>
    </row>
    <row r="47524" customFormat="false" ht="12.75" hidden="false" customHeight="false" outlineLevel="0" collapsed="false">
      <c r="G47524" s="46" t="e">
        <f aca="false">E47524/D47524</f>
        <v>#DIV/0!</v>
      </c>
    </row>
    <row r="47525" customFormat="false" ht="12.75" hidden="false" customHeight="false" outlineLevel="0" collapsed="false">
      <c r="G47525" s="46" t="e">
        <f aca="false">E47525/D47525</f>
        <v>#DIV/0!</v>
      </c>
    </row>
    <row r="47526" customFormat="false" ht="12.75" hidden="false" customHeight="false" outlineLevel="0" collapsed="false">
      <c r="G47526" s="46" t="e">
        <f aca="false">E47526/D47526</f>
        <v>#DIV/0!</v>
      </c>
    </row>
    <row r="47527" customFormat="false" ht="12.75" hidden="false" customHeight="false" outlineLevel="0" collapsed="false">
      <c r="G47527" s="46" t="e">
        <f aca="false">E47527/D47527</f>
        <v>#DIV/0!</v>
      </c>
    </row>
    <row r="47528" customFormat="false" ht="12.75" hidden="false" customHeight="false" outlineLevel="0" collapsed="false">
      <c r="G47528" s="46" t="e">
        <f aca="false">E47528/D47528</f>
        <v>#DIV/0!</v>
      </c>
    </row>
    <row r="47529" customFormat="false" ht="12.75" hidden="false" customHeight="false" outlineLevel="0" collapsed="false">
      <c r="G47529" s="46" t="e">
        <f aca="false">E47529/D47529</f>
        <v>#DIV/0!</v>
      </c>
    </row>
    <row r="47530" customFormat="false" ht="12.75" hidden="false" customHeight="false" outlineLevel="0" collapsed="false">
      <c r="G47530" s="46" t="e">
        <f aca="false">E47530/D47530</f>
        <v>#DIV/0!</v>
      </c>
    </row>
    <row r="47531" customFormat="false" ht="12.75" hidden="false" customHeight="false" outlineLevel="0" collapsed="false">
      <c r="G47531" s="46" t="e">
        <f aca="false">E47531/D47531</f>
        <v>#DIV/0!</v>
      </c>
    </row>
    <row r="47532" customFormat="false" ht="12.75" hidden="false" customHeight="false" outlineLevel="0" collapsed="false">
      <c r="G47532" s="46" t="e">
        <f aca="false">E47532/D47532</f>
        <v>#DIV/0!</v>
      </c>
    </row>
    <row r="47533" customFormat="false" ht="12.75" hidden="false" customHeight="false" outlineLevel="0" collapsed="false">
      <c r="G47533" s="46" t="e">
        <f aca="false">E47533/D47533</f>
        <v>#DIV/0!</v>
      </c>
    </row>
    <row r="47534" customFormat="false" ht="12.75" hidden="false" customHeight="false" outlineLevel="0" collapsed="false">
      <c r="G47534" s="46" t="e">
        <f aca="false">E47534/D47534</f>
        <v>#DIV/0!</v>
      </c>
    </row>
    <row r="47535" customFormat="false" ht="12.75" hidden="false" customHeight="false" outlineLevel="0" collapsed="false">
      <c r="G47535" s="46" t="e">
        <f aca="false">E47535/D47535</f>
        <v>#DIV/0!</v>
      </c>
    </row>
    <row r="47536" customFormat="false" ht="12.75" hidden="false" customHeight="false" outlineLevel="0" collapsed="false">
      <c r="G47536" s="46" t="e">
        <f aca="false">E47536/D47536</f>
        <v>#DIV/0!</v>
      </c>
    </row>
    <row r="47537" customFormat="false" ht="12.75" hidden="false" customHeight="false" outlineLevel="0" collapsed="false">
      <c r="G47537" s="46" t="e">
        <f aca="false">E47537/D47537</f>
        <v>#DIV/0!</v>
      </c>
    </row>
    <row r="47538" customFormat="false" ht="12.75" hidden="false" customHeight="false" outlineLevel="0" collapsed="false">
      <c r="G47538" s="46" t="e">
        <f aca="false">E47538/D47538</f>
        <v>#DIV/0!</v>
      </c>
    </row>
    <row r="47539" customFormat="false" ht="12.75" hidden="false" customHeight="false" outlineLevel="0" collapsed="false">
      <c r="G47539" s="46" t="e">
        <f aca="false">E47539/D47539</f>
        <v>#DIV/0!</v>
      </c>
    </row>
    <row r="47540" customFormat="false" ht="12.75" hidden="false" customHeight="false" outlineLevel="0" collapsed="false">
      <c r="G47540" s="46" t="e">
        <f aca="false">E47540/D47540</f>
        <v>#DIV/0!</v>
      </c>
    </row>
    <row r="47541" customFormat="false" ht="12.75" hidden="false" customHeight="false" outlineLevel="0" collapsed="false">
      <c r="G47541" s="46" t="e">
        <f aca="false">E47541/D47541</f>
        <v>#DIV/0!</v>
      </c>
    </row>
    <row r="47542" customFormat="false" ht="12.75" hidden="false" customHeight="false" outlineLevel="0" collapsed="false">
      <c r="G47542" s="46" t="e">
        <f aca="false">E47542/D47542</f>
        <v>#DIV/0!</v>
      </c>
    </row>
    <row r="47543" customFormat="false" ht="12.75" hidden="false" customHeight="false" outlineLevel="0" collapsed="false">
      <c r="G47543" s="46" t="e">
        <f aca="false">E47543/D47543</f>
        <v>#DIV/0!</v>
      </c>
    </row>
    <row r="47544" customFormat="false" ht="12.75" hidden="false" customHeight="false" outlineLevel="0" collapsed="false">
      <c r="G47544" s="46" t="e">
        <f aca="false">E47544/D47544</f>
        <v>#DIV/0!</v>
      </c>
    </row>
    <row r="47545" customFormat="false" ht="12.75" hidden="false" customHeight="false" outlineLevel="0" collapsed="false">
      <c r="G47545" s="46" t="e">
        <f aca="false">E47545/D47545</f>
        <v>#DIV/0!</v>
      </c>
    </row>
    <row r="47546" customFormat="false" ht="12.75" hidden="false" customHeight="false" outlineLevel="0" collapsed="false">
      <c r="G47546" s="46" t="e">
        <f aca="false">E47546/D47546</f>
        <v>#DIV/0!</v>
      </c>
    </row>
    <row r="47547" customFormat="false" ht="12.75" hidden="false" customHeight="false" outlineLevel="0" collapsed="false">
      <c r="G47547" s="46" t="e">
        <f aca="false">E47547/D47547</f>
        <v>#DIV/0!</v>
      </c>
    </row>
    <row r="47548" customFormat="false" ht="12.75" hidden="false" customHeight="false" outlineLevel="0" collapsed="false">
      <c r="G47548" s="46" t="e">
        <f aca="false">E47548/D47548</f>
        <v>#DIV/0!</v>
      </c>
    </row>
    <row r="47549" customFormat="false" ht="12.75" hidden="false" customHeight="false" outlineLevel="0" collapsed="false">
      <c r="G47549" s="46" t="e">
        <f aca="false">E47549/D47549</f>
        <v>#DIV/0!</v>
      </c>
    </row>
    <row r="47550" customFormat="false" ht="12.75" hidden="false" customHeight="false" outlineLevel="0" collapsed="false">
      <c r="G47550" s="46" t="e">
        <f aca="false">E47550/D47550</f>
        <v>#DIV/0!</v>
      </c>
    </row>
    <row r="47551" customFormat="false" ht="12.75" hidden="false" customHeight="false" outlineLevel="0" collapsed="false">
      <c r="G47551" s="46" t="e">
        <f aca="false">E47551/D47551</f>
        <v>#DIV/0!</v>
      </c>
    </row>
    <row r="47552" customFormat="false" ht="12.75" hidden="false" customHeight="false" outlineLevel="0" collapsed="false">
      <c r="G47552" s="46" t="e">
        <f aca="false">E47552/D47552</f>
        <v>#DIV/0!</v>
      </c>
    </row>
    <row r="47553" customFormat="false" ht="12.75" hidden="false" customHeight="false" outlineLevel="0" collapsed="false">
      <c r="G47553" s="46" t="e">
        <f aca="false">E47553/D47553</f>
        <v>#DIV/0!</v>
      </c>
    </row>
    <row r="47554" customFormat="false" ht="12.75" hidden="false" customHeight="false" outlineLevel="0" collapsed="false">
      <c r="G47554" s="46" t="e">
        <f aca="false">E47554/D47554</f>
        <v>#DIV/0!</v>
      </c>
    </row>
    <row r="47555" customFormat="false" ht="12.75" hidden="false" customHeight="false" outlineLevel="0" collapsed="false">
      <c r="G47555" s="46" t="e">
        <f aca="false">E47555/D47555</f>
        <v>#DIV/0!</v>
      </c>
    </row>
    <row r="47556" customFormat="false" ht="12.75" hidden="false" customHeight="false" outlineLevel="0" collapsed="false">
      <c r="G47556" s="46" t="e">
        <f aca="false">E47556/D47556</f>
        <v>#DIV/0!</v>
      </c>
    </row>
    <row r="47557" customFormat="false" ht="12.75" hidden="false" customHeight="false" outlineLevel="0" collapsed="false">
      <c r="G47557" s="46" t="e">
        <f aca="false">E47557/D47557</f>
        <v>#DIV/0!</v>
      </c>
    </row>
    <row r="47558" customFormat="false" ht="12.75" hidden="false" customHeight="false" outlineLevel="0" collapsed="false">
      <c r="G47558" s="46" t="e">
        <f aca="false">E47558/D47558</f>
        <v>#DIV/0!</v>
      </c>
    </row>
    <row r="47559" customFormat="false" ht="12.75" hidden="false" customHeight="false" outlineLevel="0" collapsed="false">
      <c r="G47559" s="46" t="e">
        <f aca="false">E47559/D47559</f>
        <v>#DIV/0!</v>
      </c>
    </row>
    <row r="47560" customFormat="false" ht="12.75" hidden="false" customHeight="false" outlineLevel="0" collapsed="false">
      <c r="G47560" s="46" t="e">
        <f aca="false">E47560/D47560</f>
        <v>#DIV/0!</v>
      </c>
    </row>
    <row r="47561" customFormat="false" ht="12.75" hidden="false" customHeight="false" outlineLevel="0" collapsed="false">
      <c r="G47561" s="46" t="e">
        <f aca="false">E47561/D47561</f>
        <v>#DIV/0!</v>
      </c>
    </row>
    <row r="47562" customFormat="false" ht="12.75" hidden="false" customHeight="false" outlineLevel="0" collapsed="false">
      <c r="G47562" s="46" t="e">
        <f aca="false">E47562/D47562</f>
        <v>#DIV/0!</v>
      </c>
    </row>
    <row r="47563" customFormat="false" ht="12.75" hidden="false" customHeight="false" outlineLevel="0" collapsed="false">
      <c r="G47563" s="46" t="e">
        <f aca="false">E47563/D47563</f>
        <v>#DIV/0!</v>
      </c>
    </row>
    <row r="47564" customFormat="false" ht="12.75" hidden="false" customHeight="false" outlineLevel="0" collapsed="false">
      <c r="G47564" s="46" t="e">
        <f aca="false">E47564/D47564</f>
        <v>#DIV/0!</v>
      </c>
    </row>
    <row r="47565" customFormat="false" ht="12.75" hidden="false" customHeight="false" outlineLevel="0" collapsed="false">
      <c r="G47565" s="46" t="e">
        <f aca="false">E47565/D47565</f>
        <v>#DIV/0!</v>
      </c>
    </row>
    <row r="47566" customFormat="false" ht="12.75" hidden="false" customHeight="false" outlineLevel="0" collapsed="false">
      <c r="G47566" s="46" t="e">
        <f aca="false">E47566/D47566</f>
        <v>#DIV/0!</v>
      </c>
    </row>
    <row r="47567" customFormat="false" ht="12.75" hidden="false" customHeight="false" outlineLevel="0" collapsed="false">
      <c r="G47567" s="46" t="e">
        <f aca="false">E47567/D47567</f>
        <v>#DIV/0!</v>
      </c>
    </row>
    <row r="47568" customFormat="false" ht="12.75" hidden="false" customHeight="false" outlineLevel="0" collapsed="false">
      <c r="G47568" s="46" t="e">
        <f aca="false">E47568/D47568</f>
        <v>#DIV/0!</v>
      </c>
    </row>
    <row r="47569" customFormat="false" ht="12.75" hidden="false" customHeight="false" outlineLevel="0" collapsed="false">
      <c r="G47569" s="46" t="e">
        <f aca="false">E47569/D47569</f>
        <v>#DIV/0!</v>
      </c>
    </row>
    <row r="47570" customFormat="false" ht="12.75" hidden="false" customHeight="false" outlineLevel="0" collapsed="false">
      <c r="G47570" s="46" t="e">
        <f aca="false">E47570/D47570</f>
        <v>#DIV/0!</v>
      </c>
    </row>
    <row r="47571" customFormat="false" ht="12.75" hidden="false" customHeight="false" outlineLevel="0" collapsed="false">
      <c r="G47571" s="46" t="e">
        <f aca="false">E47571/D47571</f>
        <v>#DIV/0!</v>
      </c>
    </row>
    <row r="47572" customFormat="false" ht="12.75" hidden="false" customHeight="false" outlineLevel="0" collapsed="false">
      <c r="G47572" s="46" t="e">
        <f aca="false">E47572/D47572</f>
        <v>#DIV/0!</v>
      </c>
    </row>
    <row r="47573" customFormat="false" ht="12.75" hidden="false" customHeight="false" outlineLevel="0" collapsed="false">
      <c r="G47573" s="46" t="e">
        <f aca="false">E47573/D47573</f>
        <v>#DIV/0!</v>
      </c>
    </row>
    <row r="47574" customFormat="false" ht="12.75" hidden="false" customHeight="false" outlineLevel="0" collapsed="false">
      <c r="G47574" s="46" t="e">
        <f aca="false">E47574/D47574</f>
        <v>#DIV/0!</v>
      </c>
    </row>
    <row r="47575" customFormat="false" ht="12.75" hidden="false" customHeight="false" outlineLevel="0" collapsed="false">
      <c r="G47575" s="46" t="e">
        <f aca="false">E47575/D47575</f>
        <v>#DIV/0!</v>
      </c>
    </row>
    <row r="47576" customFormat="false" ht="12.75" hidden="false" customHeight="false" outlineLevel="0" collapsed="false">
      <c r="G47576" s="46" t="e">
        <f aca="false">E47576/D47576</f>
        <v>#DIV/0!</v>
      </c>
    </row>
    <row r="47577" customFormat="false" ht="12.75" hidden="false" customHeight="false" outlineLevel="0" collapsed="false">
      <c r="G47577" s="46" t="e">
        <f aca="false">E47577/D47577</f>
        <v>#DIV/0!</v>
      </c>
    </row>
    <row r="47578" customFormat="false" ht="12.75" hidden="false" customHeight="false" outlineLevel="0" collapsed="false">
      <c r="G47578" s="46" t="e">
        <f aca="false">E47578/D47578</f>
        <v>#DIV/0!</v>
      </c>
    </row>
    <row r="47579" customFormat="false" ht="12.75" hidden="false" customHeight="false" outlineLevel="0" collapsed="false">
      <c r="G47579" s="46" t="e">
        <f aca="false">E47579/D47579</f>
        <v>#DIV/0!</v>
      </c>
    </row>
    <row r="47580" customFormat="false" ht="12.75" hidden="false" customHeight="false" outlineLevel="0" collapsed="false">
      <c r="G47580" s="46" t="e">
        <f aca="false">E47580/D47580</f>
        <v>#DIV/0!</v>
      </c>
    </row>
    <row r="47581" customFormat="false" ht="12.75" hidden="false" customHeight="false" outlineLevel="0" collapsed="false">
      <c r="G47581" s="46" t="e">
        <f aca="false">E47581/D47581</f>
        <v>#DIV/0!</v>
      </c>
    </row>
    <row r="47582" customFormat="false" ht="12.75" hidden="false" customHeight="false" outlineLevel="0" collapsed="false">
      <c r="G47582" s="46" t="e">
        <f aca="false">E47582/D47582</f>
        <v>#DIV/0!</v>
      </c>
    </row>
    <row r="47583" customFormat="false" ht="12.75" hidden="false" customHeight="false" outlineLevel="0" collapsed="false">
      <c r="G47583" s="46" t="e">
        <f aca="false">E47583/D47583</f>
        <v>#DIV/0!</v>
      </c>
    </row>
    <row r="47584" customFormat="false" ht="12.75" hidden="false" customHeight="false" outlineLevel="0" collapsed="false">
      <c r="G47584" s="46" t="e">
        <f aca="false">E47584/D47584</f>
        <v>#DIV/0!</v>
      </c>
    </row>
    <row r="47585" customFormat="false" ht="12.75" hidden="false" customHeight="false" outlineLevel="0" collapsed="false">
      <c r="G47585" s="46" t="e">
        <f aca="false">E47585/D47585</f>
        <v>#DIV/0!</v>
      </c>
    </row>
    <row r="47586" customFormat="false" ht="12.75" hidden="false" customHeight="false" outlineLevel="0" collapsed="false">
      <c r="G47586" s="46" t="e">
        <f aca="false">E47586/D47586</f>
        <v>#DIV/0!</v>
      </c>
    </row>
    <row r="47587" customFormat="false" ht="12.75" hidden="false" customHeight="false" outlineLevel="0" collapsed="false">
      <c r="G47587" s="46" t="e">
        <f aca="false">E47587/D47587</f>
        <v>#DIV/0!</v>
      </c>
    </row>
    <row r="47588" customFormat="false" ht="12.75" hidden="false" customHeight="false" outlineLevel="0" collapsed="false">
      <c r="G47588" s="46" t="e">
        <f aca="false">E47588/D47588</f>
        <v>#DIV/0!</v>
      </c>
    </row>
    <row r="47589" customFormat="false" ht="12.75" hidden="false" customHeight="false" outlineLevel="0" collapsed="false">
      <c r="G47589" s="46" t="e">
        <f aca="false">E47589/D47589</f>
        <v>#DIV/0!</v>
      </c>
    </row>
    <row r="47590" customFormat="false" ht="12.75" hidden="false" customHeight="false" outlineLevel="0" collapsed="false">
      <c r="G47590" s="46" t="e">
        <f aca="false">E47590/D47590</f>
        <v>#DIV/0!</v>
      </c>
    </row>
    <row r="47591" customFormat="false" ht="12.75" hidden="false" customHeight="false" outlineLevel="0" collapsed="false">
      <c r="G47591" s="46" t="e">
        <f aca="false">E47591/D47591</f>
        <v>#DIV/0!</v>
      </c>
    </row>
    <row r="47592" customFormat="false" ht="12.75" hidden="false" customHeight="false" outlineLevel="0" collapsed="false">
      <c r="G47592" s="46" t="e">
        <f aca="false">E47592/D47592</f>
        <v>#DIV/0!</v>
      </c>
    </row>
    <row r="47593" customFormat="false" ht="12.75" hidden="false" customHeight="false" outlineLevel="0" collapsed="false">
      <c r="G47593" s="46" t="e">
        <f aca="false">E47593/D47593</f>
        <v>#DIV/0!</v>
      </c>
    </row>
    <row r="47594" customFormat="false" ht="12.75" hidden="false" customHeight="false" outlineLevel="0" collapsed="false">
      <c r="G47594" s="46" t="e">
        <f aca="false">E47594/D47594</f>
        <v>#DIV/0!</v>
      </c>
    </row>
    <row r="47595" customFormat="false" ht="12.75" hidden="false" customHeight="false" outlineLevel="0" collapsed="false">
      <c r="G47595" s="46" t="e">
        <f aca="false">E47595/D47595</f>
        <v>#DIV/0!</v>
      </c>
    </row>
    <row r="47596" customFormat="false" ht="12.75" hidden="false" customHeight="false" outlineLevel="0" collapsed="false">
      <c r="G47596" s="46" t="e">
        <f aca="false">E47596/D47596</f>
        <v>#DIV/0!</v>
      </c>
    </row>
    <row r="47597" customFormat="false" ht="12.75" hidden="false" customHeight="false" outlineLevel="0" collapsed="false">
      <c r="G47597" s="46" t="e">
        <f aca="false">E47597/D47597</f>
        <v>#DIV/0!</v>
      </c>
    </row>
    <row r="47598" customFormat="false" ht="12.75" hidden="false" customHeight="false" outlineLevel="0" collapsed="false">
      <c r="G47598" s="46" t="e">
        <f aca="false">E47598/D47598</f>
        <v>#DIV/0!</v>
      </c>
    </row>
    <row r="47599" customFormat="false" ht="12.75" hidden="false" customHeight="false" outlineLevel="0" collapsed="false">
      <c r="G47599" s="46" t="e">
        <f aca="false">E47599/D47599</f>
        <v>#DIV/0!</v>
      </c>
    </row>
    <row r="47600" customFormat="false" ht="12.75" hidden="false" customHeight="false" outlineLevel="0" collapsed="false">
      <c r="G47600" s="46" t="e">
        <f aca="false">E47600/D47600</f>
        <v>#DIV/0!</v>
      </c>
    </row>
    <row r="47601" customFormat="false" ht="12.75" hidden="false" customHeight="false" outlineLevel="0" collapsed="false">
      <c r="G47601" s="46" t="e">
        <f aca="false">E47601/D47601</f>
        <v>#DIV/0!</v>
      </c>
    </row>
    <row r="47602" customFormat="false" ht="12.75" hidden="false" customHeight="false" outlineLevel="0" collapsed="false">
      <c r="G47602" s="46" t="e">
        <f aca="false">E47602/D47602</f>
        <v>#DIV/0!</v>
      </c>
    </row>
    <row r="47603" customFormat="false" ht="12.75" hidden="false" customHeight="false" outlineLevel="0" collapsed="false">
      <c r="G47603" s="46" t="e">
        <f aca="false">E47603/D47603</f>
        <v>#DIV/0!</v>
      </c>
    </row>
    <row r="47604" customFormat="false" ht="12.75" hidden="false" customHeight="false" outlineLevel="0" collapsed="false">
      <c r="G47604" s="46" t="e">
        <f aca="false">E47604/D47604</f>
        <v>#DIV/0!</v>
      </c>
    </row>
    <row r="47605" customFormat="false" ht="12.75" hidden="false" customHeight="false" outlineLevel="0" collapsed="false">
      <c r="G47605" s="46" t="e">
        <f aca="false">E47605/D47605</f>
        <v>#DIV/0!</v>
      </c>
    </row>
    <row r="47606" customFormat="false" ht="12.75" hidden="false" customHeight="false" outlineLevel="0" collapsed="false">
      <c r="G47606" s="46" t="e">
        <f aca="false">E47606/D47606</f>
        <v>#DIV/0!</v>
      </c>
    </row>
    <row r="47607" customFormat="false" ht="12.75" hidden="false" customHeight="false" outlineLevel="0" collapsed="false">
      <c r="G47607" s="46" t="e">
        <f aca="false">E47607/D47607</f>
        <v>#DIV/0!</v>
      </c>
    </row>
    <row r="47608" customFormat="false" ht="12.75" hidden="false" customHeight="false" outlineLevel="0" collapsed="false">
      <c r="G47608" s="46" t="e">
        <f aca="false">E47608/D47608</f>
        <v>#DIV/0!</v>
      </c>
    </row>
    <row r="47609" customFormat="false" ht="12.75" hidden="false" customHeight="false" outlineLevel="0" collapsed="false">
      <c r="G47609" s="46" t="e">
        <f aca="false">E47609/D47609</f>
        <v>#DIV/0!</v>
      </c>
    </row>
    <row r="47610" customFormat="false" ht="12.75" hidden="false" customHeight="false" outlineLevel="0" collapsed="false">
      <c r="G47610" s="46" t="e">
        <f aca="false">E47610/D47610</f>
        <v>#DIV/0!</v>
      </c>
    </row>
    <row r="47611" customFormat="false" ht="12.75" hidden="false" customHeight="false" outlineLevel="0" collapsed="false">
      <c r="G47611" s="46" t="e">
        <f aca="false">E47611/D47611</f>
        <v>#DIV/0!</v>
      </c>
    </row>
    <row r="47612" customFormat="false" ht="12.75" hidden="false" customHeight="false" outlineLevel="0" collapsed="false">
      <c r="G47612" s="46" t="e">
        <f aca="false">E47612/D47612</f>
        <v>#DIV/0!</v>
      </c>
    </row>
    <row r="47613" customFormat="false" ht="12.75" hidden="false" customHeight="false" outlineLevel="0" collapsed="false">
      <c r="G47613" s="46" t="e">
        <f aca="false">E47613/D47613</f>
        <v>#DIV/0!</v>
      </c>
    </row>
    <row r="47614" customFormat="false" ht="12.75" hidden="false" customHeight="false" outlineLevel="0" collapsed="false">
      <c r="G47614" s="46" t="e">
        <f aca="false">E47614/D47614</f>
        <v>#DIV/0!</v>
      </c>
    </row>
    <row r="47615" customFormat="false" ht="12.75" hidden="false" customHeight="false" outlineLevel="0" collapsed="false">
      <c r="G47615" s="46" t="e">
        <f aca="false">E47615/D47615</f>
        <v>#DIV/0!</v>
      </c>
    </row>
    <row r="47616" customFormat="false" ht="12.75" hidden="false" customHeight="false" outlineLevel="0" collapsed="false">
      <c r="G47616" s="46" t="e">
        <f aca="false">E47616/D47616</f>
        <v>#DIV/0!</v>
      </c>
    </row>
    <row r="47617" customFormat="false" ht="12.75" hidden="false" customHeight="false" outlineLevel="0" collapsed="false">
      <c r="G47617" s="46" t="e">
        <f aca="false">E47617/D47617</f>
        <v>#DIV/0!</v>
      </c>
    </row>
    <row r="47618" customFormat="false" ht="12.75" hidden="false" customHeight="false" outlineLevel="0" collapsed="false">
      <c r="G47618" s="46" t="e">
        <f aca="false">E47618/D47618</f>
        <v>#DIV/0!</v>
      </c>
    </row>
    <row r="47619" customFormat="false" ht="12.75" hidden="false" customHeight="false" outlineLevel="0" collapsed="false">
      <c r="G47619" s="46" t="e">
        <f aca="false">E47619/D47619</f>
        <v>#DIV/0!</v>
      </c>
    </row>
    <row r="47620" customFormat="false" ht="12.75" hidden="false" customHeight="false" outlineLevel="0" collapsed="false">
      <c r="G47620" s="46" t="e">
        <f aca="false">E47620/D47620</f>
        <v>#DIV/0!</v>
      </c>
    </row>
    <row r="47621" customFormat="false" ht="12.75" hidden="false" customHeight="false" outlineLevel="0" collapsed="false">
      <c r="G47621" s="46" t="e">
        <f aca="false">E47621/D47621</f>
        <v>#DIV/0!</v>
      </c>
    </row>
    <row r="47622" customFormat="false" ht="12.75" hidden="false" customHeight="false" outlineLevel="0" collapsed="false">
      <c r="G47622" s="46" t="e">
        <f aca="false">E47622/D47622</f>
        <v>#DIV/0!</v>
      </c>
    </row>
    <row r="47623" customFormat="false" ht="12.75" hidden="false" customHeight="false" outlineLevel="0" collapsed="false">
      <c r="G47623" s="46" t="e">
        <f aca="false">E47623/D47623</f>
        <v>#DIV/0!</v>
      </c>
    </row>
    <row r="47624" customFormat="false" ht="12.75" hidden="false" customHeight="false" outlineLevel="0" collapsed="false">
      <c r="G47624" s="46" t="e">
        <f aca="false">E47624/D47624</f>
        <v>#DIV/0!</v>
      </c>
    </row>
    <row r="47625" customFormat="false" ht="12.75" hidden="false" customHeight="false" outlineLevel="0" collapsed="false">
      <c r="G47625" s="46" t="e">
        <f aca="false">E47625/D47625</f>
        <v>#DIV/0!</v>
      </c>
    </row>
    <row r="47626" customFormat="false" ht="12.75" hidden="false" customHeight="false" outlineLevel="0" collapsed="false">
      <c r="G47626" s="46" t="e">
        <f aca="false">E47626/D47626</f>
        <v>#DIV/0!</v>
      </c>
    </row>
    <row r="47627" customFormat="false" ht="12.75" hidden="false" customHeight="false" outlineLevel="0" collapsed="false">
      <c r="G47627" s="46" t="e">
        <f aca="false">E47627/D47627</f>
        <v>#DIV/0!</v>
      </c>
    </row>
    <row r="47628" customFormat="false" ht="12.75" hidden="false" customHeight="false" outlineLevel="0" collapsed="false">
      <c r="G47628" s="46" t="e">
        <f aca="false">E47628/D47628</f>
        <v>#DIV/0!</v>
      </c>
    </row>
    <row r="47629" customFormat="false" ht="12.75" hidden="false" customHeight="false" outlineLevel="0" collapsed="false">
      <c r="G47629" s="46" t="e">
        <f aca="false">E47629/D47629</f>
        <v>#DIV/0!</v>
      </c>
    </row>
    <row r="47630" customFormat="false" ht="12.75" hidden="false" customHeight="false" outlineLevel="0" collapsed="false">
      <c r="G47630" s="46" t="e">
        <f aca="false">E47630/D47630</f>
        <v>#DIV/0!</v>
      </c>
    </row>
    <row r="47631" customFormat="false" ht="12.75" hidden="false" customHeight="false" outlineLevel="0" collapsed="false">
      <c r="G47631" s="46" t="e">
        <f aca="false">E47631/D47631</f>
        <v>#DIV/0!</v>
      </c>
    </row>
    <row r="47632" customFormat="false" ht="12.75" hidden="false" customHeight="false" outlineLevel="0" collapsed="false">
      <c r="G47632" s="46" t="e">
        <f aca="false">E47632/D47632</f>
        <v>#DIV/0!</v>
      </c>
    </row>
    <row r="47633" customFormat="false" ht="12.75" hidden="false" customHeight="false" outlineLevel="0" collapsed="false">
      <c r="G47633" s="46" t="e">
        <f aca="false">E47633/D47633</f>
        <v>#DIV/0!</v>
      </c>
    </row>
    <row r="47634" customFormat="false" ht="12.75" hidden="false" customHeight="false" outlineLevel="0" collapsed="false">
      <c r="G47634" s="46" t="e">
        <f aca="false">E47634/D47634</f>
        <v>#DIV/0!</v>
      </c>
    </row>
    <row r="47635" customFormat="false" ht="12.75" hidden="false" customHeight="false" outlineLevel="0" collapsed="false">
      <c r="G47635" s="46" t="e">
        <f aca="false">E47635/D47635</f>
        <v>#DIV/0!</v>
      </c>
    </row>
    <row r="47636" customFormat="false" ht="12.75" hidden="false" customHeight="false" outlineLevel="0" collapsed="false">
      <c r="G47636" s="46" t="e">
        <f aca="false">E47636/D47636</f>
        <v>#DIV/0!</v>
      </c>
    </row>
    <row r="47637" customFormat="false" ht="12.75" hidden="false" customHeight="false" outlineLevel="0" collapsed="false">
      <c r="G47637" s="46" t="e">
        <f aca="false">E47637/D47637</f>
        <v>#DIV/0!</v>
      </c>
    </row>
    <row r="47638" customFormat="false" ht="12.75" hidden="false" customHeight="false" outlineLevel="0" collapsed="false">
      <c r="G47638" s="46" t="e">
        <f aca="false">E47638/D47638</f>
        <v>#DIV/0!</v>
      </c>
    </row>
    <row r="47639" customFormat="false" ht="12.75" hidden="false" customHeight="false" outlineLevel="0" collapsed="false">
      <c r="G47639" s="46" t="e">
        <f aca="false">E47639/D47639</f>
        <v>#DIV/0!</v>
      </c>
    </row>
    <row r="47640" customFormat="false" ht="12.75" hidden="false" customHeight="false" outlineLevel="0" collapsed="false">
      <c r="G47640" s="46" t="e">
        <f aca="false">E47640/D47640</f>
        <v>#DIV/0!</v>
      </c>
    </row>
    <row r="47641" customFormat="false" ht="12.75" hidden="false" customHeight="false" outlineLevel="0" collapsed="false">
      <c r="G47641" s="46" t="e">
        <f aca="false">E47641/D47641</f>
        <v>#DIV/0!</v>
      </c>
    </row>
    <row r="47642" customFormat="false" ht="12.75" hidden="false" customHeight="false" outlineLevel="0" collapsed="false">
      <c r="G47642" s="46" t="e">
        <f aca="false">E47642/D47642</f>
        <v>#DIV/0!</v>
      </c>
    </row>
    <row r="47643" customFormat="false" ht="12.75" hidden="false" customHeight="false" outlineLevel="0" collapsed="false">
      <c r="G47643" s="46" t="e">
        <f aca="false">E47643/D47643</f>
        <v>#DIV/0!</v>
      </c>
    </row>
    <row r="47644" customFormat="false" ht="12.75" hidden="false" customHeight="false" outlineLevel="0" collapsed="false">
      <c r="G47644" s="46" t="e">
        <f aca="false">E47644/D47644</f>
        <v>#DIV/0!</v>
      </c>
    </row>
    <row r="47645" customFormat="false" ht="12.75" hidden="false" customHeight="false" outlineLevel="0" collapsed="false">
      <c r="G47645" s="46" t="e">
        <f aca="false">E47645/D47645</f>
        <v>#DIV/0!</v>
      </c>
    </row>
    <row r="47646" customFormat="false" ht="12.75" hidden="false" customHeight="false" outlineLevel="0" collapsed="false">
      <c r="G47646" s="46" t="e">
        <f aca="false">E47646/D47646</f>
        <v>#DIV/0!</v>
      </c>
    </row>
    <row r="47647" customFormat="false" ht="12.75" hidden="false" customHeight="false" outlineLevel="0" collapsed="false">
      <c r="G47647" s="46" t="e">
        <f aca="false">E47647/D47647</f>
        <v>#DIV/0!</v>
      </c>
    </row>
    <row r="47648" customFormat="false" ht="12.75" hidden="false" customHeight="false" outlineLevel="0" collapsed="false">
      <c r="G47648" s="46" t="e">
        <f aca="false">E47648/D47648</f>
        <v>#DIV/0!</v>
      </c>
    </row>
    <row r="47649" customFormat="false" ht="12.75" hidden="false" customHeight="false" outlineLevel="0" collapsed="false">
      <c r="G47649" s="46" t="e">
        <f aca="false">E47649/D47649</f>
        <v>#DIV/0!</v>
      </c>
    </row>
    <row r="47650" customFormat="false" ht="12.75" hidden="false" customHeight="false" outlineLevel="0" collapsed="false">
      <c r="G47650" s="46" t="e">
        <f aca="false">E47650/D47650</f>
        <v>#DIV/0!</v>
      </c>
    </row>
    <row r="47651" customFormat="false" ht="12.75" hidden="false" customHeight="false" outlineLevel="0" collapsed="false">
      <c r="G47651" s="46" t="e">
        <f aca="false">E47651/D47651</f>
        <v>#DIV/0!</v>
      </c>
    </row>
    <row r="47652" customFormat="false" ht="12.75" hidden="false" customHeight="false" outlineLevel="0" collapsed="false">
      <c r="G47652" s="46" t="e">
        <f aca="false">E47652/D47652</f>
        <v>#DIV/0!</v>
      </c>
    </row>
    <row r="47653" customFormat="false" ht="12.75" hidden="false" customHeight="false" outlineLevel="0" collapsed="false">
      <c r="G47653" s="46" t="e">
        <f aca="false">E47653/D47653</f>
        <v>#DIV/0!</v>
      </c>
    </row>
    <row r="47654" customFormat="false" ht="12.75" hidden="false" customHeight="false" outlineLevel="0" collapsed="false">
      <c r="G47654" s="46" t="e">
        <f aca="false">E47654/D47654</f>
        <v>#DIV/0!</v>
      </c>
    </row>
    <row r="47655" customFormat="false" ht="12.75" hidden="false" customHeight="false" outlineLevel="0" collapsed="false">
      <c r="G47655" s="46" t="e">
        <f aca="false">E47655/D47655</f>
        <v>#DIV/0!</v>
      </c>
    </row>
    <row r="47656" customFormat="false" ht="12.75" hidden="false" customHeight="false" outlineLevel="0" collapsed="false">
      <c r="G47656" s="46" t="e">
        <f aca="false">E47656/D47656</f>
        <v>#DIV/0!</v>
      </c>
    </row>
    <row r="47657" customFormat="false" ht="12.75" hidden="false" customHeight="false" outlineLevel="0" collapsed="false">
      <c r="G47657" s="46" t="e">
        <f aca="false">E47657/D47657</f>
        <v>#DIV/0!</v>
      </c>
    </row>
    <row r="47658" customFormat="false" ht="12.75" hidden="false" customHeight="false" outlineLevel="0" collapsed="false">
      <c r="G47658" s="46" t="e">
        <f aca="false">E47658/D47658</f>
        <v>#DIV/0!</v>
      </c>
    </row>
    <row r="47659" customFormat="false" ht="12.75" hidden="false" customHeight="false" outlineLevel="0" collapsed="false">
      <c r="G47659" s="46" t="e">
        <f aca="false">E47659/D47659</f>
        <v>#DIV/0!</v>
      </c>
    </row>
    <row r="47660" customFormat="false" ht="12.75" hidden="false" customHeight="false" outlineLevel="0" collapsed="false">
      <c r="G47660" s="46" t="e">
        <f aca="false">E47660/D47660</f>
        <v>#DIV/0!</v>
      </c>
    </row>
    <row r="47661" customFormat="false" ht="12.75" hidden="false" customHeight="false" outlineLevel="0" collapsed="false">
      <c r="G47661" s="46" t="e">
        <f aca="false">E47661/D47661</f>
        <v>#DIV/0!</v>
      </c>
    </row>
    <row r="47662" customFormat="false" ht="12.75" hidden="false" customHeight="false" outlineLevel="0" collapsed="false">
      <c r="G47662" s="46" t="e">
        <f aca="false">E47662/D47662</f>
        <v>#DIV/0!</v>
      </c>
    </row>
    <row r="47663" customFormat="false" ht="12.75" hidden="false" customHeight="false" outlineLevel="0" collapsed="false">
      <c r="G47663" s="46" t="e">
        <f aca="false">E47663/D47663</f>
        <v>#DIV/0!</v>
      </c>
    </row>
    <row r="47664" customFormat="false" ht="12.75" hidden="false" customHeight="false" outlineLevel="0" collapsed="false">
      <c r="G47664" s="46" t="e">
        <f aca="false">E47664/D47664</f>
        <v>#DIV/0!</v>
      </c>
    </row>
    <row r="47665" customFormat="false" ht="12.75" hidden="false" customHeight="false" outlineLevel="0" collapsed="false">
      <c r="G47665" s="46" t="e">
        <f aca="false">E47665/D47665</f>
        <v>#DIV/0!</v>
      </c>
    </row>
    <row r="47666" customFormat="false" ht="12.75" hidden="false" customHeight="false" outlineLevel="0" collapsed="false">
      <c r="G47666" s="46" t="e">
        <f aca="false">E47666/D47666</f>
        <v>#DIV/0!</v>
      </c>
    </row>
    <row r="47667" customFormat="false" ht="12.75" hidden="false" customHeight="false" outlineLevel="0" collapsed="false">
      <c r="G47667" s="46" t="e">
        <f aca="false">E47667/D47667</f>
        <v>#DIV/0!</v>
      </c>
    </row>
    <row r="47668" customFormat="false" ht="12.75" hidden="false" customHeight="false" outlineLevel="0" collapsed="false">
      <c r="G47668" s="46" t="e">
        <f aca="false">E47668/D47668</f>
        <v>#DIV/0!</v>
      </c>
    </row>
    <row r="47669" customFormat="false" ht="12.75" hidden="false" customHeight="false" outlineLevel="0" collapsed="false">
      <c r="G47669" s="46" t="e">
        <f aca="false">E47669/D47669</f>
        <v>#DIV/0!</v>
      </c>
    </row>
    <row r="47670" customFormat="false" ht="12.75" hidden="false" customHeight="false" outlineLevel="0" collapsed="false">
      <c r="G47670" s="46" t="e">
        <f aca="false">E47670/D47670</f>
        <v>#DIV/0!</v>
      </c>
    </row>
    <row r="47671" customFormat="false" ht="12.75" hidden="false" customHeight="false" outlineLevel="0" collapsed="false">
      <c r="G47671" s="46" t="e">
        <f aca="false">E47671/D47671</f>
        <v>#DIV/0!</v>
      </c>
    </row>
    <row r="47672" customFormat="false" ht="12.75" hidden="false" customHeight="false" outlineLevel="0" collapsed="false">
      <c r="G47672" s="46" t="e">
        <f aca="false">E47672/D47672</f>
        <v>#DIV/0!</v>
      </c>
    </row>
    <row r="47673" customFormat="false" ht="12.75" hidden="false" customHeight="false" outlineLevel="0" collapsed="false">
      <c r="G47673" s="46" t="e">
        <f aca="false">E47673/D47673</f>
        <v>#DIV/0!</v>
      </c>
    </row>
    <row r="47674" customFormat="false" ht="12.75" hidden="false" customHeight="false" outlineLevel="0" collapsed="false">
      <c r="G47674" s="46" t="e">
        <f aca="false">E47674/D47674</f>
        <v>#DIV/0!</v>
      </c>
    </row>
    <row r="47675" customFormat="false" ht="12.75" hidden="false" customHeight="false" outlineLevel="0" collapsed="false">
      <c r="G47675" s="46" t="e">
        <f aca="false">E47675/D47675</f>
        <v>#DIV/0!</v>
      </c>
    </row>
    <row r="47676" customFormat="false" ht="12.75" hidden="false" customHeight="false" outlineLevel="0" collapsed="false">
      <c r="G47676" s="46" t="e">
        <f aca="false">E47676/D47676</f>
        <v>#DIV/0!</v>
      </c>
    </row>
    <row r="47677" customFormat="false" ht="12.75" hidden="false" customHeight="false" outlineLevel="0" collapsed="false">
      <c r="G47677" s="46" t="e">
        <f aca="false">E47677/D47677</f>
        <v>#DIV/0!</v>
      </c>
    </row>
    <row r="47678" customFormat="false" ht="12.75" hidden="false" customHeight="false" outlineLevel="0" collapsed="false">
      <c r="G47678" s="46" t="e">
        <f aca="false">E47678/D47678</f>
        <v>#DIV/0!</v>
      </c>
    </row>
    <row r="47679" customFormat="false" ht="12.75" hidden="false" customHeight="false" outlineLevel="0" collapsed="false">
      <c r="G47679" s="46" t="e">
        <f aca="false">E47679/D47679</f>
        <v>#DIV/0!</v>
      </c>
    </row>
    <row r="47680" customFormat="false" ht="12.75" hidden="false" customHeight="false" outlineLevel="0" collapsed="false">
      <c r="G47680" s="46" t="e">
        <f aca="false">E47680/D47680</f>
        <v>#DIV/0!</v>
      </c>
    </row>
    <row r="47681" customFormat="false" ht="12.75" hidden="false" customHeight="false" outlineLevel="0" collapsed="false">
      <c r="G47681" s="46" t="e">
        <f aca="false">E47681/D47681</f>
        <v>#DIV/0!</v>
      </c>
    </row>
    <row r="47682" customFormat="false" ht="12.75" hidden="false" customHeight="false" outlineLevel="0" collapsed="false">
      <c r="G47682" s="46" t="e">
        <f aca="false">E47682/D47682</f>
        <v>#DIV/0!</v>
      </c>
    </row>
    <row r="47683" customFormat="false" ht="12.75" hidden="false" customHeight="false" outlineLevel="0" collapsed="false">
      <c r="G47683" s="46" t="e">
        <f aca="false">E47683/D47683</f>
        <v>#DIV/0!</v>
      </c>
    </row>
    <row r="47684" customFormat="false" ht="12.75" hidden="false" customHeight="false" outlineLevel="0" collapsed="false">
      <c r="G47684" s="46" t="e">
        <f aca="false">E47684/D47684</f>
        <v>#DIV/0!</v>
      </c>
    </row>
    <row r="47685" customFormat="false" ht="12.75" hidden="false" customHeight="false" outlineLevel="0" collapsed="false">
      <c r="G47685" s="46" t="e">
        <f aca="false">E47685/D47685</f>
        <v>#DIV/0!</v>
      </c>
    </row>
    <row r="47686" customFormat="false" ht="12.75" hidden="false" customHeight="false" outlineLevel="0" collapsed="false">
      <c r="G47686" s="46" t="e">
        <f aca="false">E47686/D47686</f>
        <v>#DIV/0!</v>
      </c>
    </row>
    <row r="47687" customFormat="false" ht="12.75" hidden="false" customHeight="false" outlineLevel="0" collapsed="false">
      <c r="G47687" s="46" t="e">
        <f aca="false">E47687/D47687</f>
        <v>#DIV/0!</v>
      </c>
    </row>
    <row r="47688" customFormat="false" ht="12.75" hidden="false" customHeight="false" outlineLevel="0" collapsed="false">
      <c r="G47688" s="46" t="e">
        <f aca="false">E47688/D47688</f>
        <v>#DIV/0!</v>
      </c>
    </row>
    <row r="47689" customFormat="false" ht="12.75" hidden="false" customHeight="false" outlineLevel="0" collapsed="false">
      <c r="G47689" s="46" t="e">
        <f aca="false">E47689/D47689</f>
        <v>#DIV/0!</v>
      </c>
    </row>
    <row r="47690" customFormat="false" ht="12.75" hidden="false" customHeight="false" outlineLevel="0" collapsed="false">
      <c r="G47690" s="46" t="e">
        <f aca="false">E47690/D47690</f>
        <v>#DIV/0!</v>
      </c>
    </row>
    <row r="47691" customFormat="false" ht="12.75" hidden="false" customHeight="false" outlineLevel="0" collapsed="false">
      <c r="G47691" s="46" t="e">
        <f aca="false">E47691/D47691</f>
        <v>#DIV/0!</v>
      </c>
    </row>
    <row r="47692" customFormat="false" ht="12.75" hidden="false" customHeight="false" outlineLevel="0" collapsed="false">
      <c r="G47692" s="46" t="e">
        <f aca="false">E47692/D47692</f>
        <v>#DIV/0!</v>
      </c>
    </row>
    <row r="47693" customFormat="false" ht="12.75" hidden="false" customHeight="false" outlineLevel="0" collapsed="false">
      <c r="G47693" s="46" t="e">
        <f aca="false">E47693/D47693</f>
        <v>#DIV/0!</v>
      </c>
    </row>
    <row r="47694" customFormat="false" ht="12.75" hidden="false" customHeight="false" outlineLevel="0" collapsed="false">
      <c r="G47694" s="46" t="e">
        <f aca="false">E47694/D47694</f>
        <v>#DIV/0!</v>
      </c>
    </row>
    <row r="47695" customFormat="false" ht="12.75" hidden="false" customHeight="false" outlineLevel="0" collapsed="false">
      <c r="G47695" s="46" t="e">
        <f aca="false">E47695/D47695</f>
        <v>#DIV/0!</v>
      </c>
    </row>
    <row r="47696" customFormat="false" ht="12.75" hidden="false" customHeight="false" outlineLevel="0" collapsed="false">
      <c r="G47696" s="46" t="e">
        <f aca="false">E47696/D47696</f>
        <v>#DIV/0!</v>
      </c>
    </row>
    <row r="47697" customFormat="false" ht="12.75" hidden="false" customHeight="false" outlineLevel="0" collapsed="false">
      <c r="G47697" s="46" t="e">
        <f aca="false">E47697/D47697</f>
        <v>#DIV/0!</v>
      </c>
    </row>
    <row r="47698" customFormat="false" ht="12.75" hidden="false" customHeight="false" outlineLevel="0" collapsed="false">
      <c r="G47698" s="46" t="e">
        <f aca="false">E47698/D47698</f>
        <v>#DIV/0!</v>
      </c>
    </row>
    <row r="47699" customFormat="false" ht="12.75" hidden="false" customHeight="false" outlineLevel="0" collapsed="false">
      <c r="G47699" s="46" t="e">
        <f aca="false">E47699/D47699</f>
        <v>#DIV/0!</v>
      </c>
    </row>
    <row r="47700" customFormat="false" ht="12.75" hidden="false" customHeight="false" outlineLevel="0" collapsed="false">
      <c r="G47700" s="46" t="e">
        <f aca="false">E47700/D47700</f>
        <v>#DIV/0!</v>
      </c>
    </row>
    <row r="47701" customFormat="false" ht="12.75" hidden="false" customHeight="false" outlineLevel="0" collapsed="false">
      <c r="G47701" s="46" t="e">
        <f aca="false">E47701/D47701</f>
        <v>#DIV/0!</v>
      </c>
    </row>
    <row r="47702" customFormat="false" ht="12.75" hidden="false" customHeight="false" outlineLevel="0" collapsed="false">
      <c r="G47702" s="46" t="e">
        <f aca="false">E47702/D47702</f>
        <v>#DIV/0!</v>
      </c>
    </row>
    <row r="47703" customFormat="false" ht="12.75" hidden="false" customHeight="false" outlineLevel="0" collapsed="false">
      <c r="G47703" s="46" t="e">
        <f aca="false">E47703/D47703</f>
        <v>#DIV/0!</v>
      </c>
    </row>
    <row r="47704" customFormat="false" ht="12.75" hidden="false" customHeight="false" outlineLevel="0" collapsed="false">
      <c r="G47704" s="46" t="e">
        <f aca="false">E47704/D47704</f>
        <v>#DIV/0!</v>
      </c>
    </row>
    <row r="47705" customFormat="false" ht="12.75" hidden="false" customHeight="false" outlineLevel="0" collapsed="false">
      <c r="G47705" s="46" t="e">
        <f aca="false">E47705/D47705</f>
        <v>#DIV/0!</v>
      </c>
    </row>
    <row r="47706" customFormat="false" ht="12.75" hidden="false" customHeight="false" outlineLevel="0" collapsed="false">
      <c r="G47706" s="46" t="e">
        <f aca="false">E47706/D47706</f>
        <v>#DIV/0!</v>
      </c>
    </row>
    <row r="47707" customFormat="false" ht="12.75" hidden="false" customHeight="false" outlineLevel="0" collapsed="false">
      <c r="G47707" s="46" t="e">
        <f aca="false">E47707/D47707</f>
        <v>#DIV/0!</v>
      </c>
    </row>
    <row r="47708" customFormat="false" ht="12.75" hidden="false" customHeight="false" outlineLevel="0" collapsed="false">
      <c r="G47708" s="46" t="e">
        <f aca="false">E47708/D47708</f>
        <v>#DIV/0!</v>
      </c>
    </row>
    <row r="47709" customFormat="false" ht="12.75" hidden="false" customHeight="false" outlineLevel="0" collapsed="false">
      <c r="G47709" s="46" t="e">
        <f aca="false">E47709/D47709</f>
        <v>#DIV/0!</v>
      </c>
    </row>
    <row r="47710" customFormat="false" ht="12.75" hidden="false" customHeight="false" outlineLevel="0" collapsed="false">
      <c r="G47710" s="46" t="e">
        <f aca="false">E47710/D47710</f>
        <v>#DIV/0!</v>
      </c>
    </row>
    <row r="47711" customFormat="false" ht="12.75" hidden="false" customHeight="false" outlineLevel="0" collapsed="false">
      <c r="G47711" s="46" t="e">
        <f aca="false">E47711/D47711</f>
        <v>#DIV/0!</v>
      </c>
    </row>
    <row r="47712" customFormat="false" ht="12.75" hidden="false" customHeight="false" outlineLevel="0" collapsed="false">
      <c r="G47712" s="46" t="e">
        <f aca="false">E47712/D47712</f>
        <v>#DIV/0!</v>
      </c>
    </row>
    <row r="47713" customFormat="false" ht="12.75" hidden="false" customHeight="false" outlineLevel="0" collapsed="false">
      <c r="G47713" s="46" t="e">
        <f aca="false">E47713/D47713</f>
        <v>#DIV/0!</v>
      </c>
    </row>
    <row r="47714" customFormat="false" ht="12.75" hidden="false" customHeight="false" outlineLevel="0" collapsed="false">
      <c r="G47714" s="46" t="e">
        <f aca="false">E47714/D47714</f>
        <v>#DIV/0!</v>
      </c>
    </row>
    <row r="47715" customFormat="false" ht="12.75" hidden="false" customHeight="false" outlineLevel="0" collapsed="false">
      <c r="G47715" s="46" t="e">
        <f aca="false">E47715/D47715</f>
        <v>#DIV/0!</v>
      </c>
    </row>
    <row r="47716" customFormat="false" ht="12.75" hidden="false" customHeight="false" outlineLevel="0" collapsed="false">
      <c r="G47716" s="46" t="e">
        <f aca="false">E47716/D47716</f>
        <v>#DIV/0!</v>
      </c>
    </row>
    <row r="47717" customFormat="false" ht="12.75" hidden="false" customHeight="false" outlineLevel="0" collapsed="false">
      <c r="G47717" s="46" t="e">
        <f aca="false">E47717/D47717</f>
        <v>#DIV/0!</v>
      </c>
    </row>
    <row r="47718" customFormat="false" ht="12.75" hidden="false" customHeight="false" outlineLevel="0" collapsed="false">
      <c r="G47718" s="46" t="e">
        <f aca="false">E47718/D47718</f>
        <v>#DIV/0!</v>
      </c>
    </row>
    <row r="47719" customFormat="false" ht="12.75" hidden="false" customHeight="false" outlineLevel="0" collapsed="false">
      <c r="G47719" s="46" t="e">
        <f aca="false">E47719/D47719</f>
        <v>#DIV/0!</v>
      </c>
    </row>
    <row r="47720" customFormat="false" ht="12.75" hidden="false" customHeight="false" outlineLevel="0" collapsed="false">
      <c r="G47720" s="46" t="e">
        <f aca="false">E47720/D47720</f>
        <v>#DIV/0!</v>
      </c>
    </row>
    <row r="47721" customFormat="false" ht="12.75" hidden="false" customHeight="false" outlineLevel="0" collapsed="false">
      <c r="G47721" s="46" t="e">
        <f aca="false">E47721/D47721</f>
        <v>#DIV/0!</v>
      </c>
    </row>
    <row r="47722" customFormat="false" ht="12.75" hidden="false" customHeight="false" outlineLevel="0" collapsed="false">
      <c r="G47722" s="46" t="e">
        <f aca="false">E47722/D47722</f>
        <v>#DIV/0!</v>
      </c>
    </row>
    <row r="47723" customFormat="false" ht="12.75" hidden="false" customHeight="false" outlineLevel="0" collapsed="false">
      <c r="G47723" s="46" t="e">
        <f aca="false">E47723/D47723</f>
        <v>#DIV/0!</v>
      </c>
    </row>
    <row r="47724" customFormat="false" ht="12.75" hidden="false" customHeight="false" outlineLevel="0" collapsed="false">
      <c r="G47724" s="46" t="e">
        <f aca="false">E47724/D47724</f>
        <v>#DIV/0!</v>
      </c>
    </row>
    <row r="47725" customFormat="false" ht="12.75" hidden="false" customHeight="false" outlineLevel="0" collapsed="false">
      <c r="G47725" s="46" t="e">
        <f aca="false">E47725/D47725</f>
        <v>#DIV/0!</v>
      </c>
    </row>
    <row r="47726" customFormat="false" ht="12.75" hidden="false" customHeight="false" outlineLevel="0" collapsed="false">
      <c r="G47726" s="46" t="e">
        <f aca="false">E47726/D47726</f>
        <v>#DIV/0!</v>
      </c>
    </row>
    <row r="47727" customFormat="false" ht="12.75" hidden="false" customHeight="false" outlineLevel="0" collapsed="false">
      <c r="G47727" s="46" t="e">
        <f aca="false">E47727/D47727</f>
        <v>#DIV/0!</v>
      </c>
    </row>
    <row r="47728" customFormat="false" ht="12.75" hidden="false" customHeight="false" outlineLevel="0" collapsed="false">
      <c r="G47728" s="46" t="e">
        <f aca="false">E47728/D47728</f>
        <v>#DIV/0!</v>
      </c>
    </row>
    <row r="47729" customFormat="false" ht="12.75" hidden="false" customHeight="false" outlineLevel="0" collapsed="false">
      <c r="G47729" s="46" t="e">
        <f aca="false">E47729/D47729</f>
        <v>#DIV/0!</v>
      </c>
    </row>
    <row r="47730" customFormat="false" ht="12.75" hidden="false" customHeight="false" outlineLevel="0" collapsed="false">
      <c r="G47730" s="46" t="e">
        <f aca="false">E47730/D47730</f>
        <v>#DIV/0!</v>
      </c>
    </row>
    <row r="47731" customFormat="false" ht="12.75" hidden="false" customHeight="false" outlineLevel="0" collapsed="false">
      <c r="G47731" s="46" t="e">
        <f aca="false">E47731/D47731</f>
        <v>#DIV/0!</v>
      </c>
    </row>
    <row r="47732" customFormat="false" ht="12.75" hidden="false" customHeight="false" outlineLevel="0" collapsed="false">
      <c r="G47732" s="46" t="e">
        <f aca="false">E47732/D47732</f>
        <v>#DIV/0!</v>
      </c>
    </row>
    <row r="47733" customFormat="false" ht="12.75" hidden="false" customHeight="false" outlineLevel="0" collapsed="false">
      <c r="G47733" s="46" t="e">
        <f aca="false">E47733/D47733</f>
        <v>#DIV/0!</v>
      </c>
    </row>
    <row r="47734" customFormat="false" ht="12.75" hidden="false" customHeight="false" outlineLevel="0" collapsed="false">
      <c r="G47734" s="46" t="e">
        <f aca="false">E47734/D47734</f>
        <v>#DIV/0!</v>
      </c>
    </row>
    <row r="47735" customFormat="false" ht="12.75" hidden="false" customHeight="false" outlineLevel="0" collapsed="false">
      <c r="G47735" s="46" t="e">
        <f aca="false">E47735/D47735</f>
        <v>#DIV/0!</v>
      </c>
    </row>
    <row r="47736" customFormat="false" ht="12.75" hidden="false" customHeight="false" outlineLevel="0" collapsed="false">
      <c r="G47736" s="46" t="e">
        <f aca="false">E47736/D47736</f>
        <v>#DIV/0!</v>
      </c>
    </row>
    <row r="47737" customFormat="false" ht="12.75" hidden="false" customHeight="false" outlineLevel="0" collapsed="false">
      <c r="G47737" s="46" t="e">
        <f aca="false">E47737/D47737</f>
        <v>#DIV/0!</v>
      </c>
    </row>
    <row r="47738" customFormat="false" ht="12.75" hidden="false" customHeight="false" outlineLevel="0" collapsed="false">
      <c r="G47738" s="46" t="e">
        <f aca="false">E47738/D47738</f>
        <v>#DIV/0!</v>
      </c>
    </row>
    <row r="47739" customFormat="false" ht="12.75" hidden="false" customHeight="false" outlineLevel="0" collapsed="false">
      <c r="G47739" s="46" t="e">
        <f aca="false">E47739/D47739</f>
        <v>#DIV/0!</v>
      </c>
    </row>
    <row r="47740" customFormat="false" ht="12.75" hidden="false" customHeight="false" outlineLevel="0" collapsed="false">
      <c r="G47740" s="46" t="e">
        <f aca="false">E47740/D47740</f>
        <v>#DIV/0!</v>
      </c>
    </row>
    <row r="47741" customFormat="false" ht="12.75" hidden="false" customHeight="false" outlineLevel="0" collapsed="false">
      <c r="G47741" s="46" t="e">
        <f aca="false">E47741/D47741</f>
        <v>#DIV/0!</v>
      </c>
    </row>
    <row r="47742" customFormat="false" ht="12.75" hidden="false" customHeight="false" outlineLevel="0" collapsed="false">
      <c r="G47742" s="46" t="e">
        <f aca="false">E47742/D47742</f>
        <v>#DIV/0!</v>
      </c>
    </row>
    <row r="47743" customFormat="false" ht="12.75" hidden="false" customHeight="false" outlineLevel="0" collapsed="false">
      <c r="G47743" s="46" t="e">
        <f aca="false">E47743/D47743</f>
        <v>#DIV/0!</v>
      </c>
    </row>
    <row r="47744" customFormat="false" ht="12.75" hidden="false" customHeight="false" outlineLevel="0" collapsed="false">
      <c r="G47744" s="46" t="e">
        <f aca="false">E47744/D47744</f>
        <v>#DIV/0!</v>
      </c>
    </row>
    <row r="47745" customFormat="false" ht="12.75" hidden="false" customHeight="false" outlineLevel="0" collapsed="false">
      <c r="G47745" s="46" t="e">
        <f aca="false">E47745/D47745</f>
        <v>#DIV/0!</v>
      </c>
    </row>
    <row r="47746" customFormat="false" ht="12.75" hidden="false" customHeight="false" outlineLevel="0" collapsed="false">
      <c r="G47746" s="46" t="e">
        <f aca="false">E47746/D47746</f>
        <v>#DIV/0!</v>
      </c>
    </row>
    <row r="47747" customFormat="false" ht="12.75" hidden="false" customHeight="false" outlineLevel="0" collapsed="false">
      <c r="G47747" s="46" t="e">
        <f aca="false">E47747/D47747</f>
        <v>#DIV/0!</v>
      </c>
    </row>
    <row r="47748" customFormat="false" ht="12.75" hidden="false" customHeight="false" outlineLevel="0" collapsed="false">
      <c r="G47748" s="46" t="e">
        <f aca="false">E47748/D47748</f>
        <v>#DIV/0!</v>
      </c>
    </row>
    <row r="47749" customFormat="false" ht="12.75" hidden="false" customHeight="false" outlineLevel="0" collapsed="false">
      <c r="G47749" s="46" t="e">
        <f aca="false">E47749/D47749</f>
        <v>#DIV/0!</v>
      </c>
    </row>
    <row r="47750" customFormat="false" ht="12.75" hidden="false" customHeight="false" outlineLevel="0" collapsed="false">
      <c r="G47750" s="46" t="e">
        <f aca="false">E47750/D47750</f>
        <v>#DIV/0!</v>
      </c>
    </row>
    <row r="47751" customFormat="false" ht="12.75" hidden="false" customHeight="false" outlineLevel="0" collapsed="false">
      <c r="G47751" s="46" t="e">
        <f aca="false">E47751/D47751</f>
        <v>#DIV/0!</v>
      </c>
    </row>
    <row r="47752" customFormat="false" ht="12.75" hidden="false" customHeight="false" outlineLevel="0" collapsed="false">
      <c r="G47752" s="46" t="e">
        <f aca="false">E47752/D47752</f>
        <v>#DIV/0!</v>
      </c>
    </row>
    <row r="47753" customFormat="false" ht="12.75" hidden="false" customHeight="false" outlineLevel="0" collapsed="false">
      <c r="G47753" s="46" t="e">
        <f aca="false">E47753/D47753</f>
        <v>#DIV/0!</v>
      </c>
    </row>
    <row r="47754" customFormat="false" ht="12.75" hidden="false" customHeight="false" outlineLevel="0" collapsed="false">
      <c r="G47754" s="46" t="e">
        <f aca="false">E47754/D47754</f>
        <v>#DIV/0!</v>
      </c>
    </row>
    <row r="47755" customFormat="false" ht="12.75" hidden="false" customHeight="false" outlineLevel="0" collapsed="false">
      <c r="G47755" s="46" t="e">
        <f aca="false">E47755/D47755</f>
        <v>#DIV/0!</v>
      </c>
    </row>
    <row r="47756" customFormat="false" ht="12.75" hidden="false" customHeight="false" outlineLevel="0" collapsed="false">
      <c r="G47756" s="46" t="e">
        <f aca="false">E47756/D47756</f>
        <v>#DIV/0!</v>
      </c>
    </row>
    <row r="47757" customFormat="false" ht="12.75" hidden="false" customHeight="false" outlineLevel="0" collapsed="false">
      <c r="G47757" s="46" t="e">
        <f aca="false">E47757/D47757</f>
        <v>#DIV/0!</v>
      </c>
    </row>
    <row r="47758" customFormat="false" ht="12.75" hidden="false" customHeight="false" outlineLevel="0" collapsed="false">
      <c r="G47758" s="46" t="e">
        <f aca="false">E47758/D47758</f>
        <v>#DIV/0!</v>
      </c>
    </row>
    <row r="47759" customFormat="false" ht="12.75" hidden="false" customHeight="false" outlineLevel="0" collapsed="false">
      <c r="G47759" s="46" t="e">
        <f aca="false">E47759/D47759</f>
        <v>#DIV/0!</v>
      </c>
    </row>
    <row r="47760" customFormat="false" ht="12.75" hidden="false" customHeight="false" outlineLevel="0" collapsed="false">
      <c r="G47760" s="46" t="e">
        <f aca="false">E47760/D47760</f>
        <v>#DIV/0!</v>
      </c>
    </row>
    <row r="47761" customFormat="false" ht="12.75" hidden="false" customHeight="false" outlineLevel="0" collapsed="false">
      <c r="G47761" s="46" t="e">
        <f aca="false">E47761/D47761</f>
        <v>#DIV/0!</v>
      </c>
    </row>
    <row r="47762" customFormat="false" ht="12.75" hidden="false" customHeight="false" outlineLevel="0" collapsed="false">
      <c r="G47762" s="46" t="e">
        <f aca="false">E47762/D47762</f>
        <v>#DIV/0!</v>
      </c>
    </row>
    <row r="47763" customFormat="false" ht="12.75" hidden="false" customHeight="false" outlineLevel="0" collapsed="false">
      <c r="G47763" s="46" t="e">
        <f aca="false">E47763/D47763</f>
        <v>#DIV/0!</v>
      </c>
    </row>
    <row r="47764" customFormat="false" ht="12.75" hidden="false" customHeight="false" outlineLevel="0" collapsed="false">
      <c r="G47764" s="46" t="e">
        <f aca="false">E47764/D47764</f>
        <v>#DIV/0!</v>
      </c>
    </row>
    <row r="47765" customFormat="false" ht="12.75" hidden="false" customHeight="false" outlineLevel="0" collapsed="false">
      <c r="G47765" s="46" t="e">
        <f aca="false">E47765/D47765</f>
        <v>#DIV/0!</v>
      </c>
    </row>
    <row r="47766" customFormat="false" ht="12.75" hidden="false" customHeight="false" outlineLevel="0" collapsed="false">
      <c r="G47766" s="46" t="e">
        <f aca="false">E47766/D47766</f>
        <v>#DIV/0!</v>
      </c>
    </row>
    <row r="47767" customFormat="false" ht="12.75" hidden="false" customHeight="false" outlineLevel="0" collapsed="false">
      <c r="G47767" s="46" t="e">
        <f aca="false">E47767/D47767</f>
        <v>#DIV/0!</v>
      </c>
    </row>
    <row r="47768" customFormat="false" ht="12.75" hidden="false" customHeight="false" outlineLevel="0" collapsed="false">
      <c r="G47768" s="46" t="e">
        <f aca="false">E47768/D47768</f>
        <v>#DIV/0!</v>
      </c>
    </row>
    <row r="47769" customFormat="false" ht="12.75" hidden="false" customHeight="false" outlineLevel="0" collapsed="false">
      <c r="G47769" s="46" t="e">
        <f aca="false">E47769/D47769</f>
        <v>#DIV/0!</v>
      </c>
    </row>
    <row r="47770" customFormat="false" ht="12.75" hidden="false" customHeight="false" outlineLevel="0" collapsed="false">
      <c r="G47770" s="46" t="e">
        <f aca="false">E47770/D47770</f>
        <v>#DIV/0!</v>
      </c>
    </row>
    <row r="47771" customFormat="false" ht="12.75" hidden="false" customHeight="false" outlineLevel="0" collapsed="false">
      <c r="G47771" s="46" t="e">
        <f aca="false">E47771/D47771</f>
        <v>#DIV/0!</v>
      </c>
    </row>
    <row r="47772" customFormat="false" ht="12.75" hidden="false" customHeight="false" outlineLevel="0" collapsed="false">
      <c r="G47772" s="46" t="e">
        <f aca="false">E47772/D47772</f>
        <v>#DIV/0!</v>
      </c>
    </row>
    <row r="47773" customFormat="false" ht="12.75" hidden="false" customHeight="false" outlineLevel="0" collapsed="false">
      <c r="G47773" s="46" t="e">
        <f aca="false">E47773/D47773</f>
        <v>#DIV/0!</v>
      </c>
    </row>
    <row r="47774" customFormat="false" ht="12.75" hidden="false" customHeight="false" outlineLevel="0" collapsed="false">
      <c r="G47774" s="46" t="e">
        <f aca="false">E47774/D47774</f>
        <v>#DIV/0!</v>
      </c>
    </row>
    <row r="47775" customFormat="false" ht="12.75" hidden="false" customHeight="false" outlineLevel="0" collapsed="false">
      <c r="G47775" s="46" t="e">
        <f aca="false">E47775/D47775</f>
        <v>#DIV/0!</v>
      </c>
    </row>
    <row r="47776" customFormat="false" ht="12.75" hidden="false" customHeight="false" outlineLevel="0" collapsed="false">
      <c r="G47776" s="46" t="e">
        <f aca="false">E47776/D47776</f>
        <v>#DIV/0!</v>
      </c>
    </row>
    <row r="47777" customFormat="false" ht="12.75" hidden="false" customHeight="false" outlineLevel="0" collapsed="false">
      <c r="G47777" s="46" t="e">
        <f aca="false">E47777/D47777</f>
        <v>#DIV/0!</v>
      </c>
    </row>
    <row r="47778" customFormat="false" ht="12.75" hidden="false" customHeight="false" outlineLevel="0" collapsed="false">
      <c r="G47778" s="46" t="e">
        <f aca="false">E47778/D47778</f>
        <v>#DIV/0!</v>
      </c>
    </row>
    <row r="47779" customFormat="false" ht="12.75" hidden="false" customHeight="false" outlineLevel="0" collapsed="false">
      <c r="G47779" s="46" t="e">
        <f aca="false">E47779/D47779</f>
        <v>#DIV/0!</v>
      </c>
    </row>
    <row r="47780" customFormat="false" ht="12.75" hidden="false" customHeight="false" outlineLevel="0" collapsed="false">
      <c r="G47780" s="46" t="e">
        <f aca="false">E47780/D47780</f>
        <v>#DIV/0!</v>
      </c>
    </row>
    <row r="47781" customFormat="false" ht="12.75" hidden="false" customHeight="false" outlineLevel="0" collapsed="false">
      <c r="G47781" s="46" t="e">
        <f aca="false">E47781/D47781</f>
        <v>#DIV/0!</v>
      </c>
    </row>
    <row r="47782" customFormat="false" ht="12.75" hidden="false" customHeight="false" outlineLevel="0" collapsed="false">
      <c r="G47782" s="46" t="e">
        <f aca="false">E47782/D47782</f>
        <v>#DIV/0!</v>
      </c>
    </row>
    <row r="47783" customFormat="false" ht="12.75" hidden="false" customHeight="false" outlineLevel="0" collapsed="false">
      <c r="G47783" s="46" t="e">
        <f aca="false">E47783/D47783</f>
        <v>#DIV/0!</v>
      </c>
    </row>
    <row r="47784" customFormat="false" ht="12.75" hidden="false" customHeight="false" outlineLevel="0" collapsed="false">
      <c r="G47784" s="46" t="e">
        <f aca="false">E47784/D47784</f>
        <v>#DIV/0!</v>
      </c>
    </row>
    <row r="47785" customFormat="false" ht="12.75" hidden="false" customHeight="false" outlineLevel="0" collapsed="false">
      <c r="G47785" s="46" t="e">
        <f aca="false">E47785/D47785</f>
        <v>#DIV/0!</v>
      </c>
    </row>
    <row r="47786" customFormat="false" ht="12.75" hidden="false" customHeight="false" outlineLevel="0" collapsed="false">
      <c r="G47786" s="46" t="e">
        <f aca="false">E47786/D47786</f>
        <v>#DIV/0!</v>
      </c>
    </row>
    <row r="47787" customFormat="false" ht="12.75" hidden="false" customHeight="false" outlineLevel="0" collapsed="false">
      <c r="G47787" s="46" t="e">
        <f aca="false">E47787/D47787</f>
        <v>#DIV/0!</v>
      </c>
    </row>
    <row r="47788" customFormat="false" ht="12.75" hidden="false" customHeight="false" outlineLevel="0" collapsed="false">
      <c r="G47788" s="46" t="e">
        <f aca="false">E47788/D47788</f>
        <v>#DIV/0!</v>
      </c>
    </row>
    <row r="47789" customFormat="false" ht="12.75" hidden="false" customHeight="false" outlineLevel="0" collapsed="false">
      <c r="G47789" s="46" t="e">
        <f aca="false">E47789/D47789</f>
        <v>#DIV/0!</v>
      </c>
    </row>
    <row r="47790" customFormat="false" ht="12.75" hidden="false" customHeight="false" outlineLevel="0" collapsed="false">
      <c r="G47790" s="46" t="e">
        <f aca="false">E47790/D47790</f>
        <v>#DIV/0!</v>
      </c>
    </row>
    <row r="47791" customFormat="false" ht="12.75" hidden="false" customHeight="false" outlineLevel="0" collapsed="false">
      <c r="G47791" s="46" t="e">
        <f aca="false">E47791/D47791</f>
        <v>#DIV/0!</v>
      </c>
    </row>
    <row r="47792" customFormat="false" ht="12.75" hidden="false" customHeight="false" outlineLevel="0" collapsed="false">
      <c r="G47792" s="46" t="e">
        <f aca="false">E47792/D47792</f>
        <v>#DIV/0!</v>
      </c>
    </row>
    <row r="47793" customFormat="false" ht="12.75" hidden="false" customHeight="false" outlineLevel="0" collapsed="false">
      <c r="G47793" s="46" t="e">
        <f aca="false">E47793/D47793</f>
        <v>#DIV/0!</v>
      </c>
    </row>
    <row r="47794" customFormat="false" ht="12.75" hidden="false" customHeight="false" outlineLevel="0" collapsed="false">
      <c r="G47794" s="46" t="e">
        <f aca="false">E47794/D47794</f>
        <v>#DIV/0!</v>
      </c>
    </row>
    <row r="47795" customFormat="false" ht="12.75" hidden="false" customHeight="false" outlineLevel="0" collapsed="false">
      <c r="G47795" s="46" t="e">
        <f aca="false">E47795/D47795</f>
        <v>#DIV/0!</v>
      </c>
    </row>
    <row r="47796" customFormat="false" ht="12.75" hidden="false" customHeight="false" outlineLevel="0" collapsed="false">
      <c r="G47796" s="46" t="e">
        <f aca="false">E47796/D47796</f>
        <v>#DIV/0!</v>
      </c>
    </row>
    <row r="47797" customFormat="false" ht="12.75" hidden="false" customHeight="false" outlineLevel="0" collapsed="false">
      <c r="G47797" s="46" t="e">
        <f aca="false">E47797/D47797</f>
        <v>#DIV/0!</v>
      </c>
    </row>
    <row r="47798" customFormat="false" ht="12.75" hidden="false" customHeight="false" outlineLevel="0" collapsed="false">
      <c r="G47798" s="46" t="e">
        <f aca="false">E47798/D47798</f>
        <v>#DIV/0!</v>
      </c>
    </row>
    <row r="47799" customFormat="false" ht="12.75" hidden="false" customHeight="false" outlineLevel="0" collapsed="false">
      <c r="G47799" s="46" t="e">
        <f aca="false">E47799/D47799</f>
        <v>#DIV/0!</v>
      </c>
    </row>
    <row r="47800" customFormat="false" ht="12.75" hidden="false" customHeight="false" outlineLevel="0" collapsed="false">
      <c r="G47800" s="46" t="e">
        <f aca="false">E47800/D47800</f>
        <v>#DIV/0!</v>
      </c>
    </row>
    <row r="47801" customFormat="false" ht="12.75" hidden="false" customHeight="false" outlineLevel="0" collapsed="false">
      <c r="G47801" s="46" t="e">
        <f aca="false">E47801/D47801</f>
        <v>#DIV/0!</v>
      </c>
    </row>
    <row r="47802" customFormat="false" ht="12.75" hidden="false" customHeight="false" outlineLevel="0" collapsed="false">
      <c r="G47802" s="46" t="e">
        <f aca="false">E47802/D47802</f>
        <v>#DIV/0!</v>
      </c>
    </row>
    <row r="47803" customFormat="false" ht="12.75" hidden="false" customHeight="false" outlineLevel="0" collapsed="false">
      <c r="G47803" s="46" t="e">
        <f aca="false">E47803/D47803</f>
        <v>#DIV/0!</v>
      </c>
    </row>
    <row r="47804" customFormat="false" ht="12.75" hidden="false" customHeight="false" outlineLevel="0" collapsed="false">
      <c r="G47804" s="46" t="e">
        <f aca="false">E47804/D47804</f>
        <v>#DIV/0!</v>
      </c>
    </row>
    <row r="47805" customFormat="false" ht="12.75" hidden="false" customHeight="false" outlineLevel="0" collapsed="false">
      <c r="G47805" s="46" t="e">
        <f aca="false">E47805/D47805</f>
        <v>#DIV/0!</v>
      </c>
    </row>
    <row r="47806" customFormat="false" ht="12.75" hidden="false" customHeight="false" outlineLevel="0" collapsed="false">
      <c r="G47806" s="46" t="e">
        <f aca="false">E47806/D47806</f>
        <v>#DIV/0!</v>
      </c>
    </row>
    <row r="47807" customFormat="false" ht="12.75" hidden="false" customHeight="false" outlineLevel="0" collapsed="false">
      <c r="G47807" s="46" t="e">
        <f aca="false">E47807/D47807</f>
        <v>#DIV/0!</v>
      </c>
    </row>
    <row r="47808" customFormat="false" ht="12.75" hidden="false" customHeight="false" outlineLevel="0" collapsed="false">
      <c r="G47808" s="46" t="e">
        <f aca="false">E47808/D47808</f>
        <v>#DIV/0!</v>
      </c>
    </row>
    <row r="47809" customFormat="false" ht="12.75" hidden="false" customHeight="false" outlineLevel="0" collapsed="false">
      <c r="G47809" s="46" t="e">
        <f aca="false">E47809/D47809</f>
        <v>#DIV/0!</v>
      </c>
    </row>
    <row r="47810" customFormat="false" ht="12.75" hidden="false" customHeight="false" outlineLevel="0" collapsed="false">
      <c r="G47810" s="46" t="e">
        <f aca="false">E47810/D47810</f>
        <v>#DIV/0!</v>
      </c>
    </row>
    <row r="47811" customFormat="false" ht="12.75" hidden="false" customHeight="false" outlineLevel="0" collapsed="false">
      <c r="G47811" s="46" t="e">
        <f aca="false">E47811/D47811</f>
        <v>#DIV/0!</v>
      </c>
    </row>
    <row r="47812" customFormat="false" ht="12.75" hidden="false" customHeight="false" outlineLevel="0" collapsed="false">
      <c r="G47812" s="46" t="e">
        <f aca="false">E47812/D47812</f>
        <v>#DIV/0!</v>
      </c>
    </row>
    <row r="47813" customFormat="false" ht="12.75" hidden="false" customHeight="false" outlineLevel="0" collapsed="false">
      <c r="G47813" s="46" t="e">
        <f aca="false">E47813/D47813</f>
        <v>#DIV/0!</v>
      </c>
    </row>
    <row r="47814" customFormat="false" ht="12.75" hidden="false" customHeight="false" outlineLevel="0" collapsed="false">
      <c r="G47814" s="46" t="e">
        <f aca="false">E47814/D47814</f>
        <v>#DIV/0!</v>
      </c>
    </row>
    <row r="47815" customFormat="false" ht="12.75" hidden="false" customHeight="false" outlineLevel="0" collapsed="false">
      <c r="G47815" s="46" t="e">
        <f aca="false">E47815/D47815</f>
        <v>#DIV/0!</v>
      </c>
    </row>
    <row r="47816" customFormat="false" ht="12.75" hidden="false" customHeight="false" outlineLevel="0" collapsed="false">
      <c r="G47816" s="46" t="e">
        <f aca="false">E47816/D47816</f>
        <v>#DIV/0!</v>
      </c>
    </row>
    <row r="47817" customFormat="false" ht="12.75" hidden="false" customHeight="false" outlineLevel="0" collapsed="false">
      <c r="G47817" s="46" t="e">
        <f aca="false">E47817/D47817</f>
        <v>#DIV/0!</v>
      </c>
    </row>
    <row r="47818" customFormat="false" ht="12.75" hidden="false" customHeight="false" outlineLevel="0" collapsed="false">
      <c r="G47818" s="46" t="e">
        <f aca="false">E47818/D47818</f>
        <v>#DIV/0!</v>
      </c>
    </row>
    <row r="47819" customFormat="false" ht="12.75" hidden="false" customHeight="false" outlineLevel="0" collapsed="false">
      <c r="G47819" s="46" t="e">
        <f aca="false">E47819/D47819</f>
        <v>#DIV/0!</v>
      </c>
    </row>
    <row r="47820" customFormat="false" ht="12.75" hidden="false" customHeight="false" outlineLevel="0" collapsed="false">
      <c r="G47820" s="46" t="e">
        <f aca="false">E47820/D47820</f>
        <v>#DIV/0!</v>
      </c>
    </row>
    <row r="47821" customFormat="false" ht="12.75" hidden="false" customHeight="false" outlineLevel="0" collapsed="false">
      <c r="G47821" s="46" t="e">
        <f aca="false">E47821/D47821</f>
        <v>#DIV/0!</v>
      </c>
    </row>
    <row r="47822" customFormat="false" ht="12.75" hidden="false" customHeight="false" outlineLevel="0" collapsed="false">
      <c r="G47822" s="46" t="e">
        <f aca="false">E47822/D47822</f>
        <v>#DIV/0!</v>
      </c>
    </row>
    <row r="47823" customFormat="false" ht="12.75" hidden="false" customHeight="false" outlineLevel="0" collapsed="false">
      <c r="G47823" s="46" t="e">
        <f aca="false">E47823/D47823</f>
        <v>#DIV/0!</v>
      </c>
    </row>
    <row r="47824" customFormat="false" ht="12.75" hidden="false" customHeight="false" outlineLevel="0" collapsed="false">
      <c r="G47824" s="46" t="e">
        <f aca="false">E47824/D47824</f>
        <v>#DIV/0!</v>
      </c>
    </row>
    <row r="47825" customFormat="false" ht="12.75" hidden="false" customHeight="false" outlineLevel="0" collapsed="false">
      <c r="G47825" s="46" t="e">
        <f aca="false">E47825/D47825</f>
        <v>#DIV/0!</v>
      </c>
    </row>
    <row r="47826" customFormat="false" ht="12.75" hidden="false" customHeight="false" outlineLevel="0" collapsed="false">
      <c r="G47826" s="46" t="e">
        <f aca="false">E47826/D47826</f>
        <v>#DIV/0!</v>
      </c>
    </row>
    <row r="47827" customFormat="false" ht="12.75" hidden="false" customHeight="false" outlineLevel="0" collapsed="false">
      <c r="G47827" s="46" t="e">
        <f aca="false">E47827/D47827</f>
        <v>#DIV/0!</v>
      </c>
    </row>
    <row r="47828" customFormat="false" ht="12.75" hidden="false" customHeight="false" outlineLevel="0" collapsed="false">
      <c r="G47828" s="46" t="e">
        <f aca="false">E47828/D47828</f>
        <v>#DIV/0!</v>
      </c>
    </row>
    <row r="47829" customFormat="false" ht="12.75" hidden="false" customHeight="false" outlineLevel="0" collapsed="false">
      <c r="G47829" s="46" t="e">
        <f aca="false">E47829/D47829</f>
        <v>#DIV/0!</v>
      </c>
    </row>
    <row r="47830" customFormat="false" ht="12.75" hidden="false" customHeight="false" outlineLevel="0" collapsed="false">
      <c r="G47830" s="46" t="e">
        <f aca="false">E47830/D47830</f>
        <v>#DIV/0!</v>
      </c>
    </row>
    <row r="47831" customFormat="false" ht="12.75" hidden="false" customHeight="false" outlineLevel="0" collapsed="false">
      <c r="G47831" s="46" t="e">
        <f aca="false">E47831/D47831</f>
        <v>#DIV/0!</v>
      </c>
    </row>
    <row r="47832" customFormat="false" ht="12.75" hidden="false" customHeight="false" outlineLevel="0" collapsed="false">
      <c r="G47832" s="46" t="e">
        <f aca="false">E47832/D47832</f>
        <v>#DIV/0!</v>
      </c>
    </row>
    <row r="47833" customFormat="false" ht="12.75" hidden="false" customHeight="false" outlineLevel="0" collapsed="false">
      <c r="G47833" s="46" t="e">
        <f aca="false">E47833/D47833</f>
        <v>#DIV/0!</v>
      </c>
    </row>
    <row r="47834" customFormat="false" ht="12.75" hidden="false" customHeight="false" outlineLevel="0" collapsed="false">
      <c r="G47834" s="46" t="e">
        <f aca="false">E47834/D47834</f>
        <v>#DIV/0!</v>
      </c>
    </row>
    <row r="47835" customFormat="false" ht="12.75" hidden="false" customHeight="false" outlineLevel="0" collapsed="false">
      <c r="G47835" s="46" t="e">
        <f aca="false">E47835/D47835</f>
        <v>#DIV/0!</v>
      </c>
    </row>
    <row r="47836" customFormat="false" ht="12.75" hidden="false" customHeight="false" outlineLevel="0" collapsed="false">
      <c r="G47836" s="46" t="e">
        <f aca="false">E47836/D47836</f>
        <v>#DIV/0!</v>
      </c>
    </row>
    <row r="47837" customFormat="false" ht="12.75" hidden="false" customHeight="false" outlineLevel="0" collapsed="false">
      <c r="G47837" s="46" t="e">
        <f aca="false">E47837/D47837</f>
        <v>#DIV/0!</v>
      </c>
    </row>
    <row r="47838" customFormat="false" ht="12.75" hidden="false" customHeight="false" outlineLevel="0" collapsed="false">
      <c r="G47838" s="46" t="e">
        <f aca="false">E47838/D47838</f>
        <v>#DIV/0!</v>
      </c>
    </row>
    <row r="47839" customFormat="false" ht="12.75" hidden="false" customHeight="false" outlineLevel="0" collapsed="false">
      <c r="G47839" s="46" t="e">
        <f aca="false">E47839/D47839</f>
        <v>#DIV/0!</v>
      </c>
    </row>
    <row r="47840" customFormat="false" ht="12.75" hidden="false" customHeight="false" outlineLevel="0" collapsed="false">
      <c r="G47840" s="46" t="e">
        <f aca="false">E47840/D47840</f>
        <v>#DIV/0!</v>
      </c>
    </row>
    <row r="47841" customFormat="false" ht="12.75" hidden="false" customHeight="false" outlineLevel="0" collapsed="false">
      <c r="G47841" s="46" t="e">
        <f aca="false">E47841/D47841</f>
        <v>#DIV/0!</v>
      </c>
    </row>
    <row r="47842" customFormat="false" ht="12.75" hidden="false" customHeight="false" outlineLevel="0" collapsed="false">
      <c r="G47842" s="46" t="e">
        <f aca="false">E47842/D47842</f>
        <v>#DIV/0!</v>
      </c>
    </row>
    <row r="47843" customFormat="false" ht="12.75" hidden="false" customHeight="false" outlineLevel="0" collapsed="false">
      <c r="G47843" s="46" t="e">
        <f aca="false">E47843/D47843</f>
        <v>#DIV/0!</v>
      </c>
    </row>
    <row r="47844" customFormat="false" ht="12.75" hidden="false" customHeight="false" outlineLevel="0" collapsed="false">
      <c r="G47844" s="46" t="e">
        <f aca="false">E47844/D47844</f>
        <v>#DIV/0!</v>
      </c>
    </row>
    <row r="47845" customFormat="false" ht="12.75" hidden="false" customHeight="false" outlineLevel="0" collapsed="false">
      <c r="G47845" s="46" t="e">
        <f aca="false">E47845/D47845</f>
        <v>#DIV/0!</v>
      </c>
    </row>
    <row r="47846" customFormat="false" ht="12.75" hidden="false" customHeight="false" outlineLevel="0" collapsed="false">
      <c r="G47846" s="46" t="e">
        <f aca="false">E47846/D47846</f>
        <v>#DIV/0!</v>
      </c>
    </row>
    <row r="47847" customFormat="false" ht="12.75" hidden="false" customHeight="false" outlineLevel="0" collapsed="false">
      <c r="G47847" s="46" t="e">
        <f aca="false">E47847/D47847</f>
        <v>#DIV/0!</v>
      </c>
    </row>
    <row r="47848" customFormat="false" ht="12.75" hidden="false" customHeight="false" outlineLevel="0" collapsed="false">
      <c r="G47848" s="46" t="e">
        <f aca="false">E47848/D47848</f>
        <v>#DIV/0!</v>
      </c>
    </row>
    <row r="47849" customFormat="false" ht="12.75" hidden="false" customHeight="false" outlineLevel="0" collapsed="false">
      <c r="G47849" s="46" t="e">
        <f aca="false">E47849/D47849</f>
        <v>#DIV/0!</v>
      </c>
    </row>
    <row r="47850" customFormat="false" ht="12.75" hidden="false" customHeight="false" outlineLevel="0" collapsed="false">
      <c r="G47850" s="46" t="e">
        <f aca="false">E47850/D47850</f>
        <v>#DIV/0!</v>
      </c>
    </row>
    <row r="47851" customFormat="false" ht="12.75" hidden="false" customHeight="false" outlineLevel="0" collapsed="false">
      <c r="G47851" s="46" t="e">
        <f aca="false">E47851/D47851</f>
        <v>#DIV/0!</v>
      </c>
    </row>
    <row r="47852" customFormat="false" ht="12.75" hidden="false" customHeight="false" outlineLevel="0" collapsed="false">
      <c r="G47852" s="46" t="e">
        <f aca="false">E47852/D47852</f>
        <v>#DIV/0!</v>
      </c>
    </row>
    <row r="47853" customFormat="false" ht="12.75" hidden="false" customHeight="false" outlineLevel="0" collapsed="false">
      <c r="G47853" s="46" t="e">
        <f aca="false">E47853/D47853</f>
        <v>#DIV/0!</v>
      </c>
    </row>
    <row r="47854" customFormat="false" ht="12.75" hidden="false" customHeight="false" outlineLevel="0" collapsed="false">
      <c r="G47854" s="46" t="e">
        <f aca="false">E47854/D47854</f>
        <v>#DIV/0!</v>
      </c>
    </row>
    <row r="47855" customFormat="false" ht="12.75" hidden="false" customHeight="false" outlineLevel="0" collapsed="false">
      <c r="G47855" s="46" t="e">
        <f aca="false">E47855/D47855</f>
        <v>#DIV/0!</v>
      </c>
    </row>
    <row r="47856" customFormat="false" ht="12.75" hidden="false" customHeight="false" outlineLevel="0" collapsed="false">
      <c r="G47856" s="46" t="e">
        <f aca="false">E47856/D47856</f>
        <v>#DIV/0!</v>
      </c>
    </row>
    <row r="47857" customFormat="false" ht="12.75" hidden="false" customHeight="false" outlineLevel="0" collapsed="false">
      <c r="G47857" s="46" t="e">
        <f aca="false">E47857/D47857</f>
        <v>#DIV/0!</v>
      </c>
    </row>
    <row r="47858" customFormat="false" ht="12.75" hidden="false" customHeight="false" outlineLevel="0" collapsed="false">
      <c r="G47858" s="46" t="e">
        <f aca="false">E47858/D47858</f>
        <v>#DIV/0!</v>
      </c>
    </row>
    <row r="47859" customFormat="false" ht="12.75" hidden="false" customHeight="false" outlineLevel="0" collapsed="false">
      <c r="G47859" s="46" t="e">
        <f aca="false">E47859/D47859</f>
        <v>#DIV/0!</v>
      </c>
    </row>
    <row r="47860" customFormat="false" ht="12.75" hidden="false" customHeight="false" outlineLevel="0" collapsed="false">
      <c r="G47860" s="46" t="e">
        <f aca="false">E47860/D47860</f>
        <v>#DIV/0!</v>
      </c>
    </row>
    <row r="47861" customFormat="false" ht="12.75" hidden="false" customHeight="false" outlineLevel="0" collapsed="false">
      <c r="G47861" s="46" t="e">
        <f aca="false">E47861/D47861</f>
        <v>#DIV/0!</v>
      </c>
    </row>
    <row r="47862" customFormat="false" ht="12.75" hidden="false" customHeight="false" outlineLevel="0" collapsed="false">
      <c r="G47862" s="46" t="e">
        <f aca="false">E47862/D47862</f>
        <v>#DIV/0!</v>
      </c>
    </row>
    <row r="47863" customFormat="false" ht="12.75" hidden="false" customHeight="false" outlineLevel="0" collapsed="false">
      <c r="G47863" s="46" t="e">
        <f aca="false">E47863/D47863</f>
        <v>#DIV/0!</v>
      </c>
    </row>
    <row r="47864" customFormat="false" ht="12.75" hidden="false" customHeight="false" outlineLevel="0" collapsed="false">
      <c r="G47864" s="46" t="e">
        <f aca="false">E47864/D47864</f>
        <v>#DIV/0!</v>
      </c>
    </row>
    <row r="47865" customFormat="false" ht="12.75" hidden="false" customHeight="false" outlineLevel="0" collapsed="false">
      <c r="G47865" s="46" t="e">
        <f aca="false">E47865/D47865</f>
        <v>#DIV/0!</v>
      </c>
    </row>
    <row r="47866" customFormat="false" ht="12.75" hidden="false" customHeight="false" outlineLevel="0" collapsed="false">
      <c r="G47866" s="46" t="e">
        <f aca="false">E47866/D47866</f>
        <v>#DIV/0!</v>
      </c>
    </row>
    <row r="47867" customFormat="false" ht="12.75" hidden="false" customHeight="false" outlineLevel="0" collapsed="false">
      <c r="G47867" s="46" t="e">
        <f aca="false">E47867/D47867</f>
        <v>#DIV/0!</v>
      </c>
    </row>
    <row r="47868" customFormat="false" ht="12.75" hidden="false" customHeight="false" outlineLevel="0" collapsed="false">
      <c r="G47868" s="46" t="e">
        <f aca="false">E47868/D47868</f>
        <v>#DIV/0!</v>
      </c>
    </row>
    <row r="47869" customFormat="false" ht="12.75" hidden="false" customHeight="false" outlineLevel="0" collapsed="false">
      <c r="G47869" s="46" t="e">
        <f aca="false">E47869/D47869</f>
        <v>#DIV/0!</v>
      </c>
    </row>
    <row r="47870" customFormat="false" ht="12.75" hidden="false" customHeight="false" outlineLevel="0" collapsed="false">
      <c r="G47870" s="46" t="e">
        <f aca="false">E47870/D47870</f>
        <v>#DIV/0!</v>
      </c>
    </row>
    <row r="47871" customFormat="false" ht="12.75" hidden="false" customHeight="false" outlineLevel="0" collapsed="false">
      <c r="G47871" s="46" t="e">
        <f aca="false">E47871/D47871</f>
        <v>#DIV/0!</v>
      </c>
    </row>
    <row r="47872" customFormat="false" ht="12.75" hidden="false" customHeight="false" outlineLevel="0" collapsed="false">
      <c r="G47872" s="46" t="e">
        <f aca="false">E47872/D47872</f>
        <v>#DIV/0!</v>
      </c>
    </row>
    <row r="47873" customFormat="false" ht="12.75" hidden="false" customHeight="false" outlineLevel="0" collapsed="false">
      <c r="G47873" s="46" t="e">
        <f aca="false">E47873/D47873</f>
        <v>#DIV/0!</v>
      </c>
    </row>
    <row r="47874" customFormat="false" ht="12.75" hidden="false" customHeight="false" outlineLevel="0" collapsed="false">
      <c r="G47874" s="46" t="e">
        <f aca="false">E47874/D47874</f>
        <v>#DIV/0!</v>
      </c>
    </row>
    <row r="47875" customFormat="false" ht="12.75" hidden="false" customHeight="false" outlineLevel="0" collapsed="false">
      <c r="G47875" s="46" t="e">
        <f aca="false">E47875/D47875</f>
        <v>#DIV/0!</v>
      </c>
    </row>
    <row r="47876" customFormat="false" ht="12.75" hidden="false" customHeight="false" outlineLevel="0" collapsed="false">
      <c r="G47876" s="46" t="e">
        <f aca="false">E47876/D47876</f>
        <v>#DIV/0!</v>
      </c>
    </row>
    <row r="47877" customFormat="false" ht="12.75" hidden="false" customHeight="false" outlineLevel="0" collapsed="false">
      <c r="G47877" s="46" t="e">
        <f aca="false">E47877/D47877</f>
        <v>#DIV/0!</v>
      </c>
    </row>
    <row r="47878" customFormat="false" ht="12.75" hidden="false" customHeight="false" outlineLevel="0" collapsed="false">
      <c r="G47878" s="46" t="e">
        <f aca="false">E47878/D47878</f>
        <v>#DIV/0!</v>
      </c>
    </row>
    <row r="47879" customFormat="false" ht="12.75" hidden="false" customHeight="false" outlineLevel="0" collapsed="false">
      <c r="G47879" s="46" t="e">
        <f aca="false">E47879/D47879</f>
        <v>#DIV/0!</v>
      </c>
    </row>
    <row r="47880" customFormat="false" ht="12.75" hidden="false" customHeight="false" outlineLevel="0" collapsed="false">
      <c r="G47880" s="46" t="e">
        <f aca="false">E47880/D47880</f>
        <v>#DIV/0!</v>
      </c>
    </row>
    <row r="47881" customFormat="false" ht="12.75" hidden="false" customHeight="false" outlineLevel="0" collapsed="false">
      <c r="G47881" s="46" t="e">
        <f aca="false">E47881/D47881</f>
        <v>#DIV/0!</v>
      </c>
    </row>
    <row r="47882" customFormat="false" ht="12.75" hidden="false" customHeight="false" outlineLevel="0" collapsed="false">
      <c r="G47882" s="46" t="e">
        <f aca="false">E47882/D47882</f>
        <v>#DIV/0!</v>
      </c>
    </row>
    <row r="47883" customFormat="false" ht="12.75" hidden="false" customHeight="false" outlineLevel="0" collapsed="false">
      <c r="G47883" s="46" t="e">
        <f aca="false">E47883/D47883</f>
        <v>#DIV/0!</v>
      </c>
    </row>
    <row r="47884" customFormat="false" ht="12.75" hidden="false" customHeight="false" outlineLevel="0" collapsed="false">
      <c r="G47884" s="46" t="e">
        <f aca="false">E47884/D47884</f>
        <v>#DIV/0!</v>
      </c>
    </row>
    <row r="47885" customFormat="false" ht="12.75" hidden="false" customHeight="false" outlineLevel="0" collapsed="false">
      <c r="G47885" s="46" t="e">
        <f aca="false">E47885/D47885</f>
        <v>#DIV/0!</v>
      </c>
    </row>
    <row r="47886" customFormat="false" ht="12.75" hidden="false" customHeight="false" outlineLevel="0" collapsed="false">
      <c r="G47886" s="46" t="e">
        <f aca="false">E47886/D47886</f>
        <v>#DIV/0!</v>
      </c>
    </row>
    <row r="47887" customFormat="false" ht="12.75" hidden="false" customHeight="false" outlineLevel="0" collapsed="false">
      <c r="G47887" s="46" t="e">
        <f aca="false">E47887/D47887</f>
        <v>#DIV/0!</v>
      </c>
    </row>
    <row r="47888" customFormat="false" ht="12.75" hidden="false" customHeight="false" outlineLevel="0" collapsed="false">
      <c r="G47888" s="46" t="e">
        <f aca="false">E47888/D47888</f>
        <v>#DIV/0!</v>
      </c>
    </row>
    <row r="47889" customFormat="false" ht="12.75" hidden="false" customHeight="false" outlineLevel="0" collapsed="false">
      <c r="G47889" s="46" t="e">
        <f aca="false">E47889/D47889</f>
        <v>#DIV/0!</v>
      </c>
    </row>
    <row r="47890" customFormat="false" ht="12.75" hidden="false" customHeight="false" outlineLevel="0" collapsed="false">
      <c r="G47890" s="46" t="e">
        <f aca="false">E47890/D47890</f>
        <v>#DIV/0!</v>
      </c>
    </row>
    <row r="47891" customFormat="false" ht="12.75" hidden="false" customHeight="false" outlineLevel="0" collapsed="false">
      <c r="G47891" s="46" t="e">
        <f aca="false">E47891/D47891</f>
        <v>#DIV/0!</v>
      </c>
    </row>
    <row r="47892" customFormat="false" ht="12.75" hidden="false" customHeight="false" outlineLevel="0" collapsed="false">
      <c r="G47892" s="46" t="e">
        <f aca="false">E47892/D47892</f>
        <v>#DIV/0!</v>
      </c>
    </row>
    <row r="47893" customFormat="false" ht="12.75" hidden="false" customHeight="false" outlineLevel="0" collapsed="false">
      <c r="G47893" s="46" t="e">
        <f aca="false">E47893/D47893</f>
        <v>#DIV/0!</v>
      </c>
    </row>
    <row r="47894" customFormat="false" ht="12.75" hidden="false" customHeight="false" outlineLevel="0" collapsed="false">
      <c r="G47894" s="46" t="e">
        <f aca="false">E47894/D47894</f>
        <v>#DIV/0!</v>
      </c>
    </row>
    <row r="47895" customFormat="false" ht="12.75" hidden="false" customHeight="false" outlineLevel="0" collapsed="false">
      <c r="G47895" s="46" t="e">
        <f aca="false">E47895/D47895</f>
        <v>#DIV/0!</v>
      </c>
    </row>
    <row r="47896" customFormat="false" ht="12.75" hidden="false" customHeight="false" outlineLevel="0" collapsed="false">
      <c r="G47896" s="46" t="e">
        <f aca="false">E47896/D47896</f>
        <v>#DIV/0!</v>
      </c>
    </row>
    <row r="47897" customFormat="false" ht="12.75" hidden="false" customHeight="false" outlineLevel="0" collapsed="false">
      <c r="G47897" s="46" t="e">
        <f aca="false">E47897/D47897</f>
        <v>#DIV/0!</v>
      </c>
    </row>
    <row r="47898" customFormat="false" ht="12.75" hidden="false" customHeight="false" outlineLevel="0" collapsed="false">
      <c r="G47898" s="46" t="e">
        <f aca="false">E47898/D47898</f>
        <v>#DIV/0!</v>
      </c>
    </row>
    <row r="47899" customFormat="false" ht="12.75" hidden="false" customHeight="false" outlineLevel="0" collapsed="false">
      <c r="G47899" s="46" t="e">
        <f aca="false">E47899/D47899</f>
        <v>#DIV/0!</v>
      </c>
    </row>
    <row r="47900" customFormat="false" ht="12.75" hidden="false" customHeight="false" outlineLevel="0" collapsed="false">
      <c r="G47900" s="46" t="e">
        <f aca="false">E47900/D47900</f>
        <v>#DIV/0!</v>
      </c>
    </row>
    <row r="47901" customFormat="false" ht="12.75" hidden="false" customHeight="false" outlineLevel="0" collapsed="false">
      <c r="G47901" s="46" t="e">
        <f aca="false">E47901/D47901</f>
        <v>#DIV/0!</v>
      </c>
    </row>
    <row r="47902" customFormat="false" ht="12.75" hidden="false" customHeight="false" outlineLevel="0" collapsed="false">
      <c r="G47902" s="46" t="e">
        <f aca="false">E47902/D47902</f>
        <v>#DIV/0!</v>
      </c>
    </row>
    <row r="47903" customFormat="false" ht="12.75" hidden="false" customHeight="false" outlineLevel="0" collapsed="false">
      <c r="G47903" s="46" t="e">
        <f aca="false">E47903/D47903</f>
        <v>#DIV/0!</v>
      </c>
    </row>
    <row r="47904" customFormat="false" ht="12.75" hidden="false" customHeight="false" outlineLevel="0" collapsed="false">
      <c r="G47904" s="46" t="e">
        <f aca="false">E47904/D47904</f>
        <v>#DIV/0!</v>
      </c>
    </row>
    <row r="47905" customFormat="false" ht="12.75" hidden="false" customHeight="false" outlineLevel="0" collapsed="false">
      <c r="G47905" s="46" t="e">
        <f aca="false">E47905/D47905</f>
        <v>#DIV/0!</v>
      </c>
    </row>
    <row r="47906" customFormat="false" ht="12.75" hidden="false" customHeight="false" outlineLevel="0" collapsed="false">
      <c r="G47906" s="46" t="e">
        <f aca="false">E47906/D47906</f>
        <v>#DIV/0!</v>
      </c>
    </row>
    <row r="47907" customFormat="false" ht="12.75" hidden="false" customHeight="false" outlineLevel="0" collapsed="false">
      <c r="G47907" s="46" t="e">
        <f aca="false">E47907/D47907</f>
        <v>#DIV/0!</v>
      </c>
    </row>
    <row r="47908" customFormat="false" ht="12.75" hidden="false" customHeight="false" outlineLevel="0" collapsed="false">
      <c r="G47908" s="46" t="e">
        <f aca="false">E47908/D47908</f>
        <v>#DIV/0!</v>
      </c>
    </row>
    <row r="47909" customFormat="false" ht="12.75" hidden="false" customHeight="false" outlineLevel="0" collapsed="false">
      <c r="G47909" s="46" t="e">
        <f aca="false">E47909/D47909</f>
        <v>#DIV/0!</v>
      </c>
    </row>
    <row r="47910" customFormat="false" ht="12.75" hidden="false" customHeight="false" outlineLevel="0" collapsed="false">
      <c r="G47910" s="46" t="e">
        <f aca="false">E47910/D47910</f>
        <v>#DIV/0!</v>
      </c>
    </row>
    <row r="47911" customFormat="false" ht="12.75" hidden="false" customHeight="false" outlineLevel="0" collapsed="false">
      <c r="G47911" s="46" t="e">
        <f aca="false">E47911/D47911</f>
        <v>#DIV/0!</v>
      </c>
    </row>
    <row r="47912" customFormat="false" ht="12.75" hidden="false" customHeight="false" outlineLevel="0" collapsed="false">
      <c r="G47912" s="46" t="e">
        <f aca="false">E47912/D47912</f>
        <v>#DIV/0!</v>
      </c>
    </row>
    <row r="47913" customFormat="false" ht="12.75" hidden="false" customHeight="false" outlineLevel="0" collapsed="false">
      <c r="G47913" s="46" t="e">
        <f aca="false">E47913/D47913</f>
        <v>#DIV/0!</v>
      </c>
    </row>
    <row r="47914" customFormat="false" ht="12.75" hidden="false" customHeight="false" outlineLevel="0" collapsed="false">
      <c r="G47914" s="46" t="e">
        <f aca="false">E47914/D47914</f>
        <v>#DIV/0!</v>
      </c>
    </row>
    <row r="47915" customFormat="false" ht="12.75" hidden="false" customHeight="false" outlineLevel="0" collapsed="false">
      <c r="G47915" s="46" t="e">
        <f aca="false">E47915/D47915</f>
        <v>#DIV/0!</v>
      </c>
    </row>
    <row r="47916" customFormat="false" ht="12.75" hidden="false" customHeight="false" outlineLevel="0" collapsed="false">
      <c r="G47916" s="46" t="e">
        <f aca="false">E47916/D47916</f>
        <v>#DIV/0!</v>
      </c>
    </row>
    <row r="47917" customFormat="false" ht="12.75" hidden="false" customHeight="false" outlineLevel="0" collapsed="false">
      <c r="G47917" s="46" t="e">
        <f aca="false">E47917/D47917</f>
        <v>#DIV/0!</v>
      </c>
    </row>
    <row r="47918" customFormat="false" ht="12.75" hidden="false" customHeight="false" outlineLevel="0" collapsed="false">
      <c r="G47918" s="46" t="e">
        <f aca="false">E47918/D47918</f>
        <v>#DIV/0!</v>
      </c>
    </row>
    <row r="47919" customFormat="false" ht="12.75" hidden="false" customHeight="false" outlineLevel="0" collapsed="false">
      <c r="G47919" s="46" t="e">
        <f aca="false">E47919/D47919</f>
        <v>#DIV/0!</v>
      </c>
    </row>
    <row r="47920" customFormat="false" ht="12.75" hidden="false" customHeight="false" outlineLevel="0" collapsed="false">
      <c r="G47920" s="46" t="e">
        <f aca="false">E47920/D47920</f>
        <v>#DIV/0!</v>
      </c>
    </row>
    <row r="47921" customFormat="false" ht="12.75" hidden="false" customHeight="false" outlineLevel="0" collapsed="false">
      <c r="G47921" s="46" t="e">
        <f aca="false">E47921/D47921</f>
        <v>#DIV/0!</v>
      </c>
    </row>
    <row r="47922" customFormat="false" ht="12.75" hidden="false" customHeight="false" outlineLevel="0" collapsed="false">
      <c r="G47922" s="46" t="e">
        <f aca="false">E47922/D47922</f>
        <v>#DIV/0!</v>
      </c>
    </row>
    <row r="47923" customFormat="false" ht="12.75" hidden="false" customHeight="false" outlineLevel="0" collapsed="false">
      <c r="G47923" s="46" t="e">
        <f aca="false">E47923/D47923</f>
        <v>#DIV/0!</v>
      </c>
    </row>
    <row r="47924" customFormat="false" ht="12.75" hidden="false" customHeight="false" outlineLevel="0" collapsed="false">
      <c r="G47924" s="46" t="e">
        <f aca="false">E47924/D47924</f>
        <v>#DIV/0!</v>
      </c>
    </row>
    <row r="47925" customFormat="false" ht="12.75" hidden="false" customHeight="false" outlineLevel="0" collapsed="false">
      <c r="G47925" s="46" t="e">
        <f aca="false">E47925/D47925</f>
        <v>#DIV/0!</v>
      </c>
    </row>
    <row r="47926" customFormat="false" ht="12.75" hidden="false" customHeight="false" outlineLevel="0" collapsed="false">
      <c r="G47926" s="46" t="e">
        <f aca="false">E47926/D47926</f>
        <v>#DIV/0!</v>
      </c>
    </row>
    <row r="47927" customFormat="false" ht="12.75" hidden="false" customHeight="false" outlineLevel="0" collapsed="false">
      <c r="G47927" s="46" t="e">
        <f aca="false">E47927/D47927</f>
        <v>#DIV/0!</v>
      </c>
    </row>
    <row r="47928" customFormat="false" ht="12.75" hidden="false" customHeight="false" outlineLevel="0" collapsed="false">
      <c r="G47928" s="46" t="e">
        <f aca="false">E47928/D47928</f>
        <v>#DIV/0!</v>
      </c>
    </row>
    <row r="47929" customFormat="false" ht="12.75" hidden="false" customHeight="false" outlineLevel="0" collapsed="false">
      <c r="G47929" s="46" t="e">
        <f aca="false">E47929/D47929</f>
        <v>#DIV/0!</v>
      </c>
    </row>
    <row r="47930" customFormat="false" ht="12.75" hidden="false" customHeight="false" outlineLevel="0" collapsed="false">
      <c r="G47930" s="46" t="e">
        <f aca="false">E47930/D47930</f>
        <v>#DIV/0!</v>
      </c>
    </row>
    <row r="47931" customFormat="false" ht="12.75" hidden="false" customHeight="false" outlineLevel="0" collapsed="false">
      <c r="G47931" s="46" t="e">
        <f aca="false">E47931/D47931</f>
        <v>#DIV/0!</v>
      </c>
    </row>
    <row r="47932" customFormat="false" ht="12.75" hidden="false" customHeight="false" outlineLevel="0" collapsed="false">
      <c r="G47932" s="46" t="e">
        <f aca="false">E47932/D47932</f>
        <v>#DIV/0!</v>
      </c>
    </row>
    <row r="47933" customFormat="false" ht="12.75" hidden="false" customHeight="false" outlineLevel="0" collapsed="false">
      <c r="G47933" s="46" t="e">
        <f aca="false">E47933/D47933</f>
        <v>#DIV/0!</v>
      </c>
    </row>
    <row r="47934" customFormat="false" ht="12.75" hidden="false" customHeight="false" outlineLevel="0" collapsed="false">
      <c r="G47934" s="46" t="e">
        <f aca="false">E47934/D47934</f>
        <v>#DIV/0!</v>
      </c>
    </row>
    <row r="47935" customFormat="false" ht="12.75" hidden="false" customHeight="false" outlineLevel="0" collapsed="false">
      <c r="G47935" s="46" t="e">
        <f aca="false">E47935/D47935</f>
        <v>#DIV/0!</v>
      </c>
    </row>
    <row r="47936" customFormat="false" ht="12.75" hidden="false" customHeight="false" outlineLevel="0" collapsed="false">
      <c r="G47936" s="46" t="e">
        <f aca="false">E47936/D47936</f>
        <v>#DIV/0!</v>
      </c>
    </row>
    <row r="47937" customFormat="false" ht="12.75" hidden="false" customHeight="false" outlineLevel="0" collapsed="false">
      <c r="G47937" s="46" t="e">
        <f aca="false">E47937/D47937</f>
        <v>#DIV/0!</v>
      </c>
    </row>
    <row r="47938" customFormat="false" ht="12.75" hidden="false" customHeight="false" outlineLevel="0" collapsed="false">
      <c r="G47938" s="46" t="e">
        <f aca="false">E47938/D47938</f>
        <v>#DIV/0!</v>
      </c>
    </row>
    <row r="47939" customFormat="false" ht="12.75" hidden="false" customHeight="false" outlineLevel="0" collapsed="false">
      <c r="G47939" s="46" t="e">
        <f aca="false">E47939/D47939</f>
        <v>#DIV/0!</v>
      </c>
    </row>
    <row r="47940" customFormat="false" ht="12.75" hidden="false" customHeight="false" outlineLevel="0" collapsed="false">
      <c r="G47940" s="46" t="e">
        <f aca="false">E47940/D47940</f>
        <v>#DIV/0!</v>
      </c>
    </row>
    <row r="47941" customFormat="false" ht="12.75" hidden="false" customHeight="false" outlineLevel="0" collapsed="false">
      <c r="G47941" s="46" t="e">
        <f aca="false">E47941/D47941</f>
        <v>#DIV/0!</v>
      </c>
    </row>
    <row r="47942" customFormat="false" ht="12.75" hidden="false" customHeight="false" outlineLevel="0" collapsed="false">
      <c r="G47942" s="46" t="e">
        <f aca="false">E47942/D47942</f>
        <v>#DIV/0!</v>
      </c>
    </row>
    <row r="47943" customFormat="false" ht="12.75" hidden="false" customHeight="false" outlineLevel="0" collapsed="false">
      <c r="G47943" s="46" t="e">
        <f aca="false">E47943/D47943</f>
        <v>#DIV/0!</v>
      </c>
    </row>
    <row r="47944" customFormat="false" ht="12.75" hidden="false" customHeight="false" outlineLevel="0" collapsed="false">
      <c r="G47944" s="46" t="e">
        <f aca="false">E47944/D47944</f>
        <v>#DIV/0!</v>
      </c>
    </row>
    <row r="47945" customFormat="false" ht="12.75" hidden="false" customHeight="false" outlineLevel="0" collapsed="false">
      <c r="G47945" s="46" t="e">
        <f aca="false">E47945/D47945</f>
        <v>#DIV/0!</v>
      </c>
    </row>
    <row r="47946" customFormat="false" ht="12.75" hidden="false" customHeight="false" outlineLevel="0" collapsed="false">
      <c r="G47946" s="46" t="e">
        <f aca="false">E47946/D47946</f>
        <v>#DIV/0!</v>
      </c>
    </row>
    <row r="47947" customFormat="false" ht="12.75" hidden="false" customHeight="false" outlineLevel="0" collapsed="false">
      <c r="G47947" s="46" t="e">
        <f aca="false">E47947/D47947</f>
        <v>#DIV/0!</v>
      </c>
    </row>
    <row r="47948" customFormat="false" ht="12.75" hidden="false" customHeight="false" outlineLevel="0" collapsed="false">
      <c r="G47948" s="46" t="e">
        <f aca="false">E47948/D47948</f>
        <v>#DIV/0!</v>
      </c>
    </row>
    <row r="47949" customFormat="false" ht="12.75" hidden="false" customHeight="false" outlineLevel="0" collapsed="false">
      <c r="G47949" s="46" t="e">
        <f aca="false">E47949/D47949</f>
        <v>#DIV/0!</v>
      </c>
    </row>
    <row r="47950" customFormat="false" ht="12.75" hidden="false" customHeight="false" outlineLevel="0" collapsed="false">
      <c r="G47950" s="46" t="e">
        <f aca="false">E47950/D47950</f>
        <v>#DIV/0!</v>
      </c>
    </row>
    <row r="47951" customFormat="false" ht="12.75" hidden="false" customHeight="false" outlineLevel="0" collapsed="false">
      <c r="G47951" s="46" t="e">
        <f aca="false">E47951/D47951</f>
        <v>#DIV/0!</v>
      </c>
    </row>
    <row r="47952" customFormat="false" ht="12.75" hidden="false" customHeight="false" outlineLevel="0" collapsed="false">
      <c r="G47952" s="46" t="e">
        <f aca="false">E47952/D47952</f>
        <v>#DIV/0!</v>
      </c>
    </row>
    <row r="47953" customFormat="false" ht="12.75" hidden="false" customHeight="false" outlineLevel="0" collapsed="false">
      <c r="G47953" s="46" t="e">
        <f aca="false">E47953/D47953</f>
        <v>#DIV/0!</v>
      </c>
    </row>
    <row r="47954" customFormat="false" ht="12.75" hidden="false" customHeight="false" outlineLevel="0" collapsed="false">
      <c r="G47954" s="46" t="e">
        <f aca="false">E47954/D47954</f>
        <v>#DIV/0!</v>
      </c>
    </row>
    <row r="47955" customFormat="false" ht="12.75" hidden="false" customHeight="false" outlineLevel="0" collapsed="false">
      <c r="G47955" s="46" t="e">
        <f aca="false">E47955/D47955</f>
        <v>#DIV/0!</v>
      </c>
    </row>
    <row r="47956" customFormat="false" ht="12.75" hidden="false" customHeight="false" outlineLevel="0" collapsed="false">
      <c r="G47956" s="46" t="e">
        <f aca="false">E47956/D47956</f>
        <v>#DIV/0!</v>
      </c>
    </row>
    <row r="47957" customFormat="false" ht="12.75" hidden="false" customHeight="false" outlineLevel="0" collapsed="false">
      <c r="G47957" s="46" t="e">
        <f aca="false">E47957/D47957</f>
        <v>#DIV/0!</v>
      </c>
    </row>
    <row r="47958" customFormat="false" ht="12.75" hidden="false" customHeight="false" outlineLevel="0" collapsed="false">
      <c r="G47958" s="46" t="e">
        <f aca="false">E47958/D47958</f>
        <v>#DIV/0!</v>
      </c>
    </row>
    <row r="47959" customFormat="false" ht="12.75" hidden="false" customHeight="false" outlineLevel="0" collapsed="false">
      <c r="G47959" s="46" t="e">
        <f aca="false">E47959/D47959</f>
        <v>#DIV/0!</v>
      </c>
    </row>
    <row r="47960" customFormat="false" ht="12.75" hidden="false" customHeight="false" outlineLevel="0" collapsed="false">
      <c r="G47960" s="46" t="e">
        <f aca="false">E47960/D47960</f>
        <v>#DIV/0!</v>
      </c>
    </row>
    <row r="47961" customFormat="false" ht="12.75" hidden="false" customHeight="false" outlineLevel="0" collapsed="false">
      <c r="G47961" s="46" t="e">
        <f aca="false">E47961/D47961</f>
        <v>#DIV/0!</v>
      </c>
    </row>
    <row r="47962" customFormat="false" ht="12.75" hidden="false" customHeight="false" outlineLevel="0" collapsed="false">
      <c r="G47962" s="46" t="e">
        <f aca="false">E47962/D47962</f>
        <v>#DIV/0!</v>
      </c>
    </row>
    <row r="47963" customFormat="false" ht="12.75" hidden="false" customHeight="false" outlineLevel="0" collapsed="false">
      <c r="G47963" s="46" t="e">
        <f aca="false">E47963/D47963</f>
        <v>#DIV/0!</v>
      </c>
    </row>
    <row r="47964" customFormat="false" ht="12.75" hidden="false" customHeight="false" outlineLevel="0" collapsed="false">
      <c r="G47964" s="46" t="e">
        <f aca="false">E47964/D47964</f>
        <v>#DIV/0!</v>
      </c>
    </row>
    <row r="47965" customFormat="false" ht="12.75" hidden="false" customHeight="false" outlineLevel="0" collapsed="false">
      <c r="G47965" s="46" t="e">
        <f aca="false">E47965/D47965</f>
        <v>#DIV/0!</v>
      </c>
    </row>
    <row r="47966" customFormat="false" ht="12.75" hidden="false" customHeight="false" outlineLevel="0" collapsed="false">
      <c r="G47966" s="46" t="e">
        <f aca="false">E47966/D47966</f>
        <v>#DIV/0!</v>
      </c>
    </row>
    <row r="47967" customFormat="false" ht="12.75" hidden="false" customHeight="false" outlineLevel="0" collapsed="false">
      <c r="G47967" s="46" t="e">
        <f aca="false">E47967/D47967</f>
        <v>#DIV/0!</v>
      </c>
    </row>
    <row r="47968" customFormat="false" ht="12.75" hidden="false" customHeight="false" outlineLevel="0" collapsed="false">
      <c r="G47968" s="46" t="e">
        <f aca="false">E47968/D47968</f>
        <v>#DIV/0!</v>
      </c>
    </row>
    <row r="47969" customFormat="false" ht="12.75" hidden="false" customHeight="false" outlineLevel="0" collapsed="false">
      <c r="G47969" s="46" t="e">
        <f aca="false">E47969/D47969</f>
        <v>#DIV/0!</v>
      </c>
    </row>
    <row r="47970" customFormat="false" ht="12.75" hidden="false" customHeight="false" outlineLevel="0" collapsed="false">
      <c r="G47970" s="46" t="e">
        <f aca="false">E47970/D47970</f>
        <v>#DIV/0!</v>
      </c>
    </row>
    <row r="47971" customFormat="false" ht="12.75" hidden="false" customHeight="false" outlineLevel="0" collapsed="false">
      <c r="G47971" s="46" t="e">
        <f aca="false">E47971/D47971</f>
        <v>#DIV/0!</v>
      </c>
    </row>
    <row r="47972" customFormat="false" ht="12.75" hidden="false" customHeight="false" outlineLevel="0" collapsed="false">
      <c r="G47972" s="46" t="e">
        <f aca="false">E47972/D47972</f>
        <v>#DIV/0!</v>
      </c>
    </row>
    <row r="47973" customFormat="false" ht="12.75" hidden="false" customHeight="false" outlineLevel="0" collapsed="false">
      <c r="G47973" s="46" t="e">
        <f aca="false">E47973/D47973</f>
        <v>#DIV/0!</v>
      </c>
    </row>
    <row r="47974" customFormat="false" ht="12.75" hidden="false" customHeight="false" outlineLevel="0" collapsed="false">
      <c r="G47974" s="46" t="e">
        <f aca="false">E47974/D47974</f>
        <v>#DIV/0!</v>
      </c>
    </row>
    <row r="47975" customFormat="false" ht="12.75" hidden="false" customHeight="false" outlineLevel="0" collapsed="false">
      <c r="G47975" s="46" t="e">
        <f aca="false">E47975/D47975</f>
        <v>#DIV/0!</v>
      </c>
    </row>
    <row r="47976" customFormat="false" ht="12.75" hidden="false" customHeight="false" outlineLevel="0" collapsed="false">
      <c r="G47976" s="46" t="e">
        <f aca="false">E47976/D47976</f>
        <v>#DIV/0!</v>
      </c>
    </row>
    <row r="47977" customFormat="false" ht="12.75" hidden="false" customHeight="false" outlineLevel="0" collapsed="false">
      <c r="G47977" s="46" t="e">
        <f aca="false">E47977/D47977</f>
        <v>#DIV/0!</v>
      </c>
    </row>
    <row r="47978" customFormat="false" ht="12.75" hidden="false" customHeight="false" outlineLevel="0" collapsed="false">
      <c r="G47978" s="46" t="e">
        <f aca="false">E47978/D47978</f>
        <v>#DIV/0!</v>
      </c>
    </row>
    <row r="47979" customFormat="false" ht="12.75" hidden="false" customHeight="false" outlineLevel="0" collapsed="false">
      <c r="G47979" s="46" t="e">
        <f aca="false">E47979/D47979</f>
        <v>#DIV/0!</v>
      </c>
    </row>
    <row r="47980" customFormat="false" ht="12.75" hidden="false" customHeight="false" outlineLevel="0" collapsed="false">
      <c r="G47980" s="46" t="e">
        <f aca="false">E47980/D47980</f>
        <v>#DIV/0!</v>
      </c>
    </row>
    <row r="47981" customFormat="false" ht="12.75" hidden="false" customHeight="false" outlineLevel="0" collapsed="false">
      <c r="G47981" s="46" t="e">
        <f aca="false">E47981/D47981</f>
        <v>#DIV/0!</v>
      </c>
    </row>
    <row r="47982" customFormat="false" ht="12.75" hidden="false" customHeight="false" outlineLevel="0" collapsed="false">
      <c r="G47982" s="46" t="e">
        <f aca="false">E47982/D47982</f>
        <v>#DIV/0!</v>
      </c>
    </row>
    <row r="47983" customFormat="false" ht="12.75" hidden="false" customHeight="false" outlineLevel="0" collapsed="false">
      <c r="G47983" s="46" t="e">
        <f aca="false">E47983/D47983</f>
        <v>#DIV/0!</v>
      </c>
    </row>
    <row r="47984" customFormat="false" ht="12.75" hidden="false" customHeight="false" outlineLevel="0" collapsed="false">
      <c r="G47984" s="46" t="e">
        <f aca="false">E47984/D47984</f>
        <v>#DIV/0!</v>
      </c>
    </row>
    <row r="47985" customFormat="false" ht="12.75" hidden="false" customHeight="false" outlineLevel="0" collapsed="false">
      <c r="G47985" s="46" t="e">
        <f aca="false">E47985/D47985</f>
        <v>#DIV/0!</v>
      </c>
    </row>
    <row r="47986" customFormat="false" ht="12.75" hidden="false" customHeight="false" outlineLevel="0" collapsed="false">
      <c r="G47986" s="46" t="e">
        <f aca="false">E47986/D47986</f>
        <v>#DIV/0!</v>
      </c>
    </row>
    <row r="47987" customFormat="false" ht="12.75" hidden="false" customHeight="false" outlineLevel="0" collapsed="false">
      <c r="G47987" s="46" t="e">
        <f aca="false">E47987/D47987</f>
        <v>#DIV/0!</v>
      </c>
    </row>
    <row r="47988" customFormat="false" ht="12.75" hidden="false" customHeight="false" outlineLevel="0" collapsed="false">
      <c r="G47988" s="46" t="e">
        <f aca="false">E47988/D47988</f>
        <v>#DIV/0!</v>
      </c>
    </row>
    <row r="47989" customFormat="false" ht="12.75" hidden="false" customHeight="false" outlineLevel="0" collapsed="false">
      <c r="G47989" s="46" t="e">
        <f aca="false">E47989/D47989</f>
        <v>#DIV/0!</v>
      </c>
    </row>
    <row r="47990" customFormat="false" ht="12.75" hidden="false" customHeight="false" outlineLevel="0" collapsed="false">
      <c r="G47990" s="46" t="e">
        <f aca="false">E47990/D47990</f>
        <v>#DIV/0!</v>
      </c>
    </row>
    <row r="47991" customFormat="false" ht="12.75" hidden="false" customHeight="false" outlineLevel="0" collapsed="false">
      <c r="G47991" s="46" t="e">
        <f aca="false">E47991/D47991</f>
        <v>#DIV/0!</v>
      </c>
    </row>
    <row r="47992" customFormat="false" ht="12.75" hidden="false" customHeight="false" outlineLevel="0" collapsed="false">
      <c r="G47992" s="46" t="e">
        <f aca="false">E47992/D47992</f>
        <v>#DIV/0!</v>
      </c>
    </row>
    <row r="47993" customFormat="false" ht="12.75" hidden="false" customHeight="false" outlineLevel="0" collapsed="false">
      <c r="G47993" s="46" t="e">
        <f aca="false">E47993/D47993</f>
        <v>#DIV/0!</v>
      </c>
    </row>
    <row r="47994" customFormat="false" ht="12.75" hidden="false" customHeight="false" outlineLevel="0" collapsed="false">
      <c r="G47994" s="46" t="e">
        <f aca="false">E47994/D47994</f>
        <v>#DIV/0!</v>
      </c>
    </row>
    <row r="47995" customFormat="false" ht="12.75" hidden="false" customHeight="false" outlineLevel="0" collapsed="false">
      <c r="G47995" s="46" t="e">
        <f aca="false">E47995/D47995</f>
        <v>#DIV/0!</v>
      </c>
    </row>
    <row r="47996" customFormat="false" ht="12.75" hidden="false" customHeight="false" outlineLevel="0" collapsed="false">
      <c r="G47996" s="46" t="e">
        <f aca="false">E47996/D47996</f>
        <v>#DIV/0!</v>
      </c>
    </row>
    <row r="47997" customFormat="false" ht="12.75" hidden="false" customHeight="false" outlineLevel="0" collapsed="false">
      <c r="G47997" s="46" t="e">
        <f aca="false">E47997/D47997</f>
        <v>#DIV/0!</v>
      </c>
    </row>
    <row r="47998" customFormat="false" ht="12.75" hidden="false" customHeight="false" outlineLevel="0" collapsed="false">
      <c r="G47998" s="46" t="e">
        <f aca="false">E47998/D47998</f>
        <v>#DIV/0!</v>
      </c>
    </row>
    <row r="47999" customFormat="false" ht="12.75" hidden="false" customHeight="false" outlineLevel="0" collapsed="false">
      <c r="G47999" s="46" t="e">
        <f aca="false">E47999/D47999</f>
        <v>#DIV/0!</v>
      </c>
    </row>
    <row r="48000" customFormat="false" ht="12.75" hidden="false" customHeight="false" outlineLevel="0" collapsed="false">
      <c r="G48000" s="46" t="e">
        <f aca="false">E48000/D48000</f>
        <v>#DIV/0!</v>
      </c>
    </row>
    <row r="48001" customFormat="false" ht="12.75" hidden="false" customHeight="false" outlineLevel="0" collapsed="false">
      <c r="G48001" s="46" t="e">
        <f aca="false">E48001/D48001</f>
        <v>#DIV/0!</v>
      </c>
    </row>
    <row r="48002" customFormat="false" ht="12.75" hidden="false" customHeight="false" outlineLevel="0" collapsed="false">
      <c r="G48002" s="46" t="e">
        <f aca="false">E48002/D48002</f>
        <v>#DIV/0!</v>
      </c>
    </row>
    <row r="48003" customFormat="false" ht="12.75" hidden="false" customHeight="false" outlineLevel="0" collapsed="false">
      <c r="G48003" s="46" t="e">
        <f aca="false">E48003/D48003</f>
        <v>#DIV/0!</v>
      </c>
    </row>
    <row r="48004" customFormat="false" ht="12.75" hidden="false" customHeight="false" outlineLevel="0" collapsed="false">
      <c r="G48004" s="46" t="e">
        <f aca="false">E48004/D48004</f>
        <v>#DIV/0!</v>
      </c>
    </row>
    <row r="48005" customFormat="false" ht="12.75" hidden="false" customHeight="false" outlineLevel="0" collapsed="false">
      <c r="G48005" s="46" t="e">
        <f aca="false">E48005/D48005</f>
        <v>#DIV/0!</v>
      </c>
    </row>
    <row r="48006" customFormat="false" ht="12.75" hidden="false" customHeight="false" outlineLevel="0" collapsed="false">
      <c r="G48006" s="46" t="e">
        <f aca="false">E48006/D48006</f>
        <v>#DIV/0!</v>
      </c>
    </row>
    <row r="48007" customFormat="false" ht="12.75" hidden="false" customHeight="false" outlineLevel="0" collapsed="false">
      <c r="G48007" s="46" t="e">
        <f aca="false">E48007/D48007</f>
        <v>#DIV/0!</v>
      </c>
    </row>
    <row r="48008" customFormat="false" ht="12.75" hidden="false" customHeight="false" outlineLevel="0" collapsed="false">
      <c r="G48008" s="46" t="e">
        <f aca="false">E48008/D48008</f>
        <v>#DIV/0!</v>
      </c>
    </row>
    <row r="48009" customFormat="false" ht="12.75" hidden="false" customHeight="false" outlineLevel="0" collapsed="false">
      <c r="G48009" s="46" t="e">
        <f aca="false">E48009/D48009</f>
        <v>#DIV/0!</v>
      </c>
    </row>
    <row r="48010" customFormat="false" ht="12.75" hidden="false" customHeight="false" outlineLevel="0" collapsed="false">
      <c r="G48010" s="46" t="e">
        <f aca="false">E48010/D48010</f>
        <v>#DIV/0!</v>
      </c>
    </row>
    <row r="48011" customFormat="false" ht="12.75" hidden="false" customHeight="false" outlineLevel="0" collapsed="false">
      <c r="G48011" s="46" t="e">
        <f aca="false">E48011/D48011</f>
        <v>#DIV/0!</v>
      </c>
    </row>
    <row r="48012" customFormat="false" ht="12.75" hidden="false" customHeight="false" outlineLevel="0" collapsed="false">
      <c r="G48012" s="46" t="e">
        <f aca="false">E48012/D48012</f>
        <v>#DIV/0!</v>
      </c>
    </row>
    <row r="48013" customFormat="false" ht="12.75" hidden="false" customHeight="false" outlineLevel="0" collapsed="false">
      <c r="G48013" s="46" t="e">
        <f aca="false">E48013/D48013</f>
        <v>#DIV/0!</v>
      </c>
    </row>
    <row r="48014" customFormat="false" ht="12.75" hidden="false" customHeight="false" outlineLevel="0" collapsed="false">
      <c r="G48014" s="46" t="e">
        <f aca="false">E48014/D48014</f>
        <v>#DIV/0!</v>
      </c>
    </row>
    <row r="48015" customFormat="false" ht="12.75" hidden="false" customHeight="false" outlineLevel="0" collapsed="false">
      <c r="G48015" s="46" t="e">
        <f aca="false">E48015/D48015</f>
        <v>#DIV/0!</v>
      </c>
    </row>
    <row r="48016" customFormat="false" ht="12.75" hidden="false" customHeight="false" outlineLevel="0" collapsed="false">
      <c r="G48016" s="46" t="e">
        <f aca="false">E48016/D48016</f>
        <v>#DIV/0!</v>
      </c>
    </row>
    <row r="48017" customFormat="false" ht="12.75" hidden="false" customHeight="false" outlineLevel="0" collapsed="false">
      <c r="G48017" s="46" t="e">
        <f aca="false">E48017/D48017</f>
        <v>#DIV/0!</v>
      </c>
    </row>
    <row r="48018" customFormat="false" ht="12.75" hidden="false" customHeight="false" outlineLevel="0" collapsed="false">
      <c r="G48018" s="46" t="e">
        <f aca="false">E48018/D48018</f>
        <v>#DIV/0!</v>
      </c>
    </row>
    <row r="48019" customFormat="false" ht="12.75" hidden="false" customHeight="false" outlineLevel="0" collapsed="false">
      <c r="G48019" s="46" t="e">
        <f aca="false">E48019/D48019</f>
        <v>#DIV/0!</v>
      </c>
    </row>
    <row r="48020" customFormat="false" ht="12.75" hidden="false" customHeight="false" outlineLevel="0" collapsed="false">
      <c r="G48020" s="46" t="e">
        <f aca="false">E48020/D48020</f>
        <v>#DIV/0!</v>
      </c>
    </row>
    <row r="48021" customFormat="false" ht="12.75" hidden="false" customHeight="false" outlineLevel="0" collapsed="false">
      <c r="G48021" s="46" t="e">
        <f aca="false">E48021/D48021</f>
        <v>#DIV/0!</v>
      </c>
    </row>
    <row r="48022" customFormat="false" ht="12.75" hidden="false" customHeight="false" outlineLevel="0" collapsed="false">
      <c r="G48022" s="46" t="e">
        <f aca="false">E48022/D48022</f>
        <v>#DIV/0!</v>
      </c>
    </row>
    <row r="48023" customFormat="false" ht="12.75" hidden="false" customHeight="false" outlineLevel="0" collapsed="false">
      <c r="G48023" s="46" t="e">
        <f aca="false">E48023/D48023</f>
        <v>#DIV/0!</v>
      </c>
    </row>
    <row r="48024" customFormat="false" ht="12.75" hidden="false" customHeight="false" outlineLevel="0" collapsed="false">
      <c r="G48024" s="46" t="e">
        <f aca="false">E48024/D48024</f>
        <v>#DIV/0!</v>
      </c>
    </row>
    <row r="48025" customFormat="false" ht="12.75" hidden="false" customHeight="false" outlineLevel="0" collapsed="false">
      <c r="G48025" s="46" t="e">
        <f aca="false">E48025/D48025</f>
        <v>#DIV/0!</v>
      </c>
    </row>
    <row r="48026" customFormat="false" ht="12.75" hidden="false" customHeight="false" outlineLevel="0" collapsed="false">
      <c r="G48026" s="46" t="e">
        <f aca="false">E48026/D48026</f>
        <v>#DIV/0!</v>
      </c>
    </row>
    <row r="48027" customFormat="false" ht="12.75" hidden="false" customHeight="false" outlineLevel="0" collapsed="false">
      <c r="G48027" s="46" t="e">
        <f aca="false">E48027/D48027</f>
        <v>#DIV/0!</v>
      </c>
    </row>
    <row r="48028" customFormat="false" ht="12.75" hidden="false" customHeight="false" outlineLevel="0" collapsed="false">
      <c r="G48028" s="46" t="e">
        <f aca="false">E48028/D48028</f>
        <v>#DIV/0!</v>
      </c>
    </row>
    <row r="48029" customFormat="false" ht="12.75" hidden="false" customHeight="false" outlineLevel="0" collapsed="false">
      <c r="G48029" s="46" t="e">
        <f aca="false">E48029/D48029</f>
        <v>#DIV/0!</v>
      </c>
    </row>
    <row r="48030" customFormat="false" ht="12.75" hidden="false" customHeight="false" outlineLevel="0" collapsed="false">
      <c r="G48030" s="46" t="e">
        <f aca="false">E48030/D48030</f>
        <v>#DIV/0!</v>
      </c>
    </row>
    <row r="48031" customFormat="false" ht="12.75" hidden="false" customHeight="false" outlineLevel="0" collapsed="false">
      <c r="G48031" s="46" t="e">
        <f aca="false">E48031/D48031</f>
        <v>#DIV/0!</v>
      </c>
    </row>
    <row r="48032" customFormat="false" ht="12.75" hidden="false" customHeight="false" outlineLevel="0" collapsed="false">
      <c r="G48032" s="46" t="e">
        <f aca="false">E48032/D48032</f>
        <v>#DIV/0!</v>
      </c>
    </row>
    <row r="48033" customFormat="false" ht="12.75" hidden="false" customHeight="false" outlineLevel="0" collapsed="false">
      <c r="G48033" s="46" t="e">
        <f aca="false">E48033/D48033</f>
        <v>#DIV/0!</v>
      </c>
    </row>
    <row r="48034" customFormat="false" ht="12.75" hidden="false" customHeight="false" outlineLevel="0" collapsed="false">
      <c r="G48034" s="46" t="e">
        <f aca="false">E48034/D48034</f>
        <v>#DIV/0!</v>
      </c>
    </row>
    <row r="48035" customFormat="false" ht="12.75" hidden="false" customHeight="false" outlineLevel="0" collapsed="false">
      <c r="G48035" s="46" t="e">
        <f aca="false">E48035/D48035</f>
        <v>#DIV/0!</v>
      </c>
    </row>
    <row r="48036" customFormat="false" ht="12.75" hidden="false" customHeight="false" outlineLevel="0" collapsed="false">
      <c r="G48036" s="46" t="e">
        <f aca="false">E48036/D48036</f>
        <v>#DIV/0!</v>
      </c>
    </row>
    <row r="48037" customFormat="false" ht="12.75" hidden="false" customHeight="false" outlineLevel="0" collapsed="false">
      <c r="G48037" s="46" t="e">
        <f aca="false">E48037/D48037</f>
        <v>#DIV/0!</v>
      </c>
    </row>
    <row r="48038" customFormat="false" ht="12.75" hidden="false" customHeight="false" outlineLevel="0" collapsed="false">
      <c r="G48038" s="46" t="e">
        <f aca="false">E48038/D48038</f>
        <v>#DIV/0!</v>
      </c>
    </row>
    <row r="48039" customFormat="false" ht="12.75" hidden="false" customHeight="false" outlineLevel="0" collapsed="false">
      <c r="G48039" s="46" t="e">
        <f aca="false">E48039/D48039</f>
        <v>#DIV/0!</v>
      </c>
    </row>
    <row r="48040" customFormat="false" ht="12.75" hidden="false" customHeight="false" outlineLevel="0" collapsed="false">
      <c r="G48040" s="46" t="e">
        <f aca="false">E48040/D48040</f>
        <v>#DIV/0!</v>
      </c>
    </row>
    <row r="48041" customFormat="false" ht="12.75" hidden="false" customHeight="false" outlineLevel="0" collapsed="false">
      <c r="G48041" s="46" t="e">
        <f aca="false">E48041/D48041</f>
        <v>#DIV/0!</v>
      </c>
    </row>
    <row r="48042" customFormat="false" ht="12.75" hidden="false" customHeight="false" outlineLevel="0" collapsed="false">
      <c r="G48042" s="46" t="e">
        <f aca="false">E48042/D48042</f>
        <v>#DIV/0!</v>
      </c>
    </row>
    <row r="48043" customFormat="false" ht="12.75" hidden="false" customHeight="false" outlineLevel="0" collapsed="false">
      <c r="G48043" s="46" t="e">
        <f aca="false">E48043/D48043</f>
        <v>#DIV/0!</v>
      </c>
    </row>
    <row r="48044" customFormat="false" ht="12.75" hidden="false" customHeight="false" outlineLevel="0" collapsed="false">
      <c r="G48044" s="46" t="e">
        <f aca="false">E48044/D48044</f>
        <v>#DIV/0!</v>
      </c>
    </row>
    <row r="48045" customFormat="false" ht="12.75" hidden="false" customHeight="false" outlineLevel="0" collapsed="false">
      <c r="G48045" s="46" t="e">
        <f aca="false">E48045/D48045</f>
        <v>#DIV/0!</v>
      </c>
    </row>
    <row r="48046" customFormat="false" ht="12.75" hidden="false" customHeight="false" outlineLevel="0" collapsed="false">
      <c r="G48046" s="46" t="e">
        <f aca="false">E48046/D48046</f>
        <v>#DIV/0!</v>
      </c>
    </row>
    <row r="48047" customFormat="false" ht="12.75" hidden="false" customHeight="false" outlineLevel="0" collapsed="false">
      <c r="G48047" s="46" t="e">
        <f aca="false">E48047/D48047</f>
        <v>#DIV/0!</v>
      </c>
    </row>
    <row r="48048" customFormat="false" ht="12.75" hidden="false" customHeight="false" outlineLevel="0" collapsed="false">
      <c r="G48048" s="46" t="e">
        <f aca="false">E48048/D48048</f>
        <v>#DIV/0!</v>
      </c>
    </row>
    <row r="48049" customFormat="false" ht="12.75" hidden="false" customHeight="false" outlineLevel="0" collapsed="false">
      <c r="G48049" s="46" t="e">
        <f aca="false">E48049/D48049</f>
        <v>#DIV/0!</v>
      </c>
    </row>
    <row r="48050" customFormat="false" ht="12.75" hidden="false" customHeight="false" outlineLevel="0" collapsed="false">
      <c r="G48050" s="46" t="e">
        <f aca="false">E48050/D48050</f>
        <v>#DIV/0!</v>
      </c>
    </row>
    <row r="48051" customFormat="false" ht="12.75" hidden="false" customHeight="false" outlineLevel="0" collapsed="false">
      <c r="G48051" s="46" t="e">
        <f aca="false">E48051/D48051</f>
        <v>#DIV/0!</v>
      </c>
    </row>
    <row r="48052" customFormat="false" ht="12.75" hidden="false" customHeight="false" outlineLevel="0" collapsed="false">
      <c r="G48052" s="46" t="e">
        <f aca="false">E48052/D48052</f>
        <v>#DIV/0!</v>
      </c>
    </row>
    <row r="48053" customFormat="false" ht="12.75" hidden="false" customHeight="false" outlineLevel="0" collapsed="false">
      <c r="G48053" s="46" t="e">
        <f aca="false">E48053/D48053</f>
        <v>#DIV/0!</v>
      </c>
    </row>
    <row r="48054" customFormat="false" ht="12.75" hidden="false" customHeight="false" outlineLevel="0" collapsed="false">
      <c r="G48054" s="46" t="e">
        <f aca="false">E48054/D48054</f>
        <v>#DIV/0!</v>
      </c>
    </row>
    <row r="48055" customFormat="false" ht="12.75" hidden="false" customHeight="false" outlineLevel="0" collapsed="false">
      <c r="G48055" s="46" t="e">
        <f aca="false">E48055/D48055</f>
        <v>#DIV/0!</v>
      </c>
    </row>
    <row r="48056" customFormat="false" ht="12.75" hidden="false" customHeight="false" outlineLevel="0" collapsed="false">
      <c r="G48056" s="46" t="e">
        <f aca="false">E48056/D48056</f>
        <v>#DIV/0!</v>
      </c>
    </row>
    <row r="48057" customFormat="false" ht="12.75" hidden="false" customHeight="false" outlineLevel="0" collapsed="false">
      <c r="G48057" s="46" t="e">
        <f aca="false">E48057/D48057</f>
        <v>#DIV/0!</v>
      </c>
    </row>
    <row r="48058" customFormat="false" ht="12.75" hidden="false" customHeight="false" outlineLevel="0" collapsed="false">
      <c r="G48058" s="46" t="e">
        <f aca="false">E48058/D48058</f>
        <v>#DIV/0!</v>
      </c>
    </row>
    <row r="48059" customFormat="false" ht="12.75" hidden="false" customHeight="false" outlineLevel="0" collapsed="false">
      <c r="G48059" s="46" t="e">
        <f aca="false">E48059/D48059</f>
        <v>#DIV/0!</v>
      </c>
    </row>
    <row r="48060" customFormat="false" ht="12.75" hidden="false" customHeight="false" outlineLevel="0" collapsed="false">
      <c r="G48060" s="46" t="e">
        <f aca="false">E48060/D48060</f>
        <v>#DIV/0!</v>
      </c>
    </row>
    <row r="48061" customFormat="false" ht="12.75" hidden="false" customHeight="false" outlineLevel="0" collapsed="false">
      <c r="G48061" s="46" t="e">
        <f aca="false">E48061/D48061</f>
        <v>#DIV/0!</v>
      </c>
    </row>
    <row r="48062" customFormat="false" ht="12.75" hidden="false" customHeight="false" outlineLevel="0" collapsed="false">
      <c r="G48062" s="46" t="e">
        <f aca="false">E48062/D48062</f>
        <v>#DIV/0!</v>
      </c>
    </row>
    <row r="48063" customFormat="false" ht="12.75" hidden="false" customHeight="false" outlineLevel="0" collapsed="false">
      <c r="G48063" s="46" t="e">
        <f aca="false">E48063/D48063</f>
        <v>#DIV/0!</v>
      </c>
    </row>
    <row r="48064" customFormat="false" ht="12.75" hidden="false" customHeight="false" outlineLevel="0" collapsed="false">
      <c r="G48064" s="46" t="e">
        <f aca="false">E48064/D48064</f>
        <v>#DIV/0!</v>
      </c>
    </row>
    <row r="48065" customFormat="false" ht="12.75" hidden="false" customHeight="false" outlineLevel="0" collapsed="false">
      <c r="G48065" s="46" t="e">
        <f aca="false">E48065/D48065</f>
        <v>#DIV/0!</v>
      </c>
    </row>
    <row r="48066" customFormat="false" ht="12.75" hidden="false" customHeight="false" outlineLevel="0" collapsed="false">
      <c r="G48066" s="46" t="e">
        <f aca="false">E48066/D48066</f>
        <v>#DIV/0!</v>
      </c>
    </row>
    <row r="48067" customFormat="false" ht="12.75" hidden="false" customHeight="false" outlineLevel="0" collapsed="false">
      <c r="G48067" s="46" t="e">
        <f aca="false">E48067/D48067</f>
        <v>#DIV/0!</v>
      </c>
    </row>
    <row r="48068" customFormat="false" ht="12.75" hidden="false" customHeight="false" outlineLevel="0" collapsed="false">
      <c r="G48068" s="46" t="e">
        <f aca="false">E48068/D48068</f>
        <v>#DIV/0!</v>
      </c>
    </row>
    <row r="48069" customFormat="false" ht="12.75" hidden="false" customHeight="false" outlineLevel="0" collapsed="false">
      <c r="G48069" s="46" t="e">
        <f aca="false">E48069/D48069</f>
        <v>#DIV/0!</v>
      </c>
    </row>
    <row r="48070" customFormat="false" ht="12.75" hidden="false" customHeight="false" outlineLevel="0" collapsed="false">
      <c r="G48070" s="46" t="e">
        <f aca="false">E48070/D48070</f>
        <v>#DIV/0!</v>
      </c>
    </row>
    <row r="48071" customFormat="false" ht="12.75" hidden="false" customHeight="false" outlineLevel="0" collapsed="false">
      <c r="G48071" s="46" t="e">
        <f aca="false">E48071/D48071</f>
        <v>#DIV/0!</v>
      </c>
    </row>
    <row r="48072" customFormat="false" ht="12.75" hidden="false" customHeight="false" outlineLevel="0" collapsed="false">
      <c r="G48072" s="46" t="e">
        <f aca="false">E48072/D48072</f>
        <v>#DIV/0!</v>
      </c>
    </row>
    <row r="48073" customFormat="false" ht="12.75" hidden="false" customHeight="false" outlineLevel="0" collapsed="false">
      <c r="G48073" s="46" t="e">
        <f aca="false">E48073/D48073</f>
        <v>#DIV/0!</v>
      </c>
    </row>
    <row r="48074" customFormat="false" ht="12.75" hidden="false" customHeight="false" outlineLevel="0" collapsed="false">
      <c r="G48074" s="46" t="e">
        <f aca="false">E48074/D48074</f>
        <v>#DIV/0!</v>
      </c>
    </row>
    <row r="48075" customFormat="false" ht="12.75" hidden="false" customHeight="false" outlineLevel="0" collapsed="false">
      <c r="G48075" s="46" t="e">
        <f aca="false">E48075/D48075</f>
        <v>#DIV/0!</v>
      </c>
    </row>
    <row r="48076" customFormat="false" ht="12.75" hidden="false" customHeight="false" outlineLevel="0" collapsed="false">
      <c r="G48076" s="46" t="e">
        <f aca="false">E48076/D48076</f>
        <v>#DIV/0!</v>
      </c>
    </row>
    <row r="48077" customFormat="false" ht="12.75" hidden="false" customHeight="false" outlineLevel="0" collapsed="false">
      <c r="G48077" s="46" t="e">
        <f aca="false">E48077/D48077</f>
        <v>#DIV/0!</v>
      </c>
    </row>
    <row r="48078" customFormat="false" ht="12.75" hidden="false" customHeight="false" outlineLevel="0" collapsed="false">
      <c r="G48078" s="46" t="e">
        <f aca="false">E48078/D48078</f>
        <v>#DIV/0!</v>
      </c>
    </row>
    <row r="48079" customFormat="false" ht="12.75" hidden="false" customHeight="false" outlineLevel="0" collapsed="false">
      <c r="G48079" s="46" t="e">
        <f aca="false">E48079/D48079</f>
        <v>#DIV/0!</v>
      </c>
    </row>
    <row r="48080" customFormat="false" ht="12.75" hidden="false" customHeight="false" outlineLevel="0" collapsed="false">
      <c r="G48080" s="46" t="e">
        <f aca="false">E48080/D48080</f>
        <v>#DIV/0!</v>
      </c>
    </row>
    <row r="48081" customFormat="false" ht="12.75" hidden="false" customHeight="false" outlineLevel="0" collapsed="false">
      <c r="G48081" s="46" t="e">
        <f aca="false">E48081/D48081</f>
        <v>#DIV/0!</v>
      </c>
    </row>
    <row r="48082" customFormat="false" ht="12.75" hidden="false" customHeight="false" outlineLevel="0" collapsed="false">
      <c r="G48082" s="46" t="e">
        <f aca="false">E48082/D48082</f>
        <v>#DIV/0!</v>
      </c>
    </row>
    <row r="48083" customFormat="false" ht="12.75" hidden="false" customHeight="false" outlineLevel="0" collapsed="false">
      <c r="G48083" s="46" t="e">
        <f aca="false">E48083/D48083</f>
        <v>#DIV/0!</v>
      </c>
    </row>
    <row r="48084" customFormat="false" ht="12.75" hidden="false" customHeight="false" outlineLevel="0" collapsed="false">
      <c r="G48084" s="46" t="e">
        <f aca="false">E48084/D48084</f>
        <v>#DIV/0!</v>
      </c>
    </row>
    <row r="48085" customFormat="false" ht="12.75" hidden="false" customHeight="false" outlineLevel="0" collapsed="false">
      <c r="G48085" s="46" t="e">
        <f aca="false">E48085/D48085</f>
        <v>#DIV/0!</v>
      </c>
    </row>
    <row r="48086" customFormat="false" ht="12.75" hidden="false" customHeight="false" outlineLevel="0" collapsed="false">
      <c r="G48086" s="46" t="e">
        <f aca="false">E48086/D48086</f>
        <v>#DIV/0!</v>
      </c>
    </row>
    <row r="48087" customFormat="false" ht="12.75" hidden="false" customHeight="false" outlineLevel="0" collapsed="false">
      <c r="G48087" s="46" t="e">
        <f aca="false">E48087/D48087</f>
        <v>#DIV/0!</v>
      </c>
    </row>
    <row r="48088" customFormat="false" ht="12.75" hidden="false" customHeight="false" outlineLevel="0" collapsed="false">
      <c r="G48088" s="46" t="e">
        <f aca="false">E48088/D48088</f>
        <v>#DIV/0!</v>
      </c>
    </row>
    <row r="48089" customFormat="false" ht="12.75" hidden="false" customHeight="false" outlineLevel="0" collapsed="false">
      <c r="G48089" s="46" t="e">
        <f aca="false">E48089/D48089</f>
        <v>#DIV/0!</v>
      </c>
    </row>
    <row r="48090" customFormat="false" ht="12.75" hidden="false" customHeight="false" outlineLevel="0" collapsed="false">
      <c r="G48090" s="46" t="e">
        <f aca="false">E48090/D48090</f>
        <v>#DIV/0!</v>
      </c>
    </row>
    <row r="48091" customFormat="false" ht="12.75" hidden="false" customHeight="false" outlineLevel="0" collapsed="false">
      <c r="G48091" s="46" t="e">
        <f aca="false">E48091/D48091</f>
        <v>#DIV/0!</v>
      </c>
    </row>
    <row r="48092" customFormat="false" ht="12.75" hidden="false" customHeight="false" outlineLevel="0" collapsed="false">
      <c r="G48092" s="46" t="e">
        <f aca="false">E48092/D48092</f>
        <v>#DIV/0!</v>
      </c>
    </row>
    <row r="48093" customFormat="false" ht="12.75" hidden="false" customHeight="false" outlineLevel="0" collapsed="false">
      <c r="G48093" s="46" t="e">
        <f aca="false">E48093/D48093</f>
        <v>#DIV/0!</v>
      </c>
    </row>
    <row r="48094" customFormat="false" ht="12.75" hidden="false" customHeight="false" outlineLevel="0" collapsed="false">
      <c r="G48094" s="46" t="e">
        <f aca="false">E48094/D48094</f>
        <v>#DIV/0!</v>
      </c>
    </row>
    <row r="48095" customFormat="false" ht="12.75" hidden="false" customHeight="false" outlineLevel="0" collapsed="false">
      <c r="G48095" s="46" t="e">
        <f aca="false">E48095/D48095</f>
        <v>#DIV/0!</v>
      </c>
    </row>
    <row r="48096" customFormat="false" ht="12.75" hidden="false" customHeight="false" outlineLevel="0" collapsed="false">
      <c r="G48096" s="46" t="e">
        <f aca="false">E48096/D48096</f>
        <v>#DIV/0!</v>
      </c>
    </row>
    <row r="48097" customFormat="false" ht="12.75" hidden="false" customHeight="false" outlineLevel="0" collapsed="false">
      <c r="G48097" s="46" t="e">
        <f aca="false">E48097/D48097</f>
        <v>#DIV/0!</v>
      </c>
    </row>
    <row r="48098" customFormat="false" ht="12.75" hidden="false" customHeight="false" outlineLevel="0" collapsed="false">
      <c r="G48098" s="46" t="e">
        <f aca="false">E48098/D48098</f>
        <v>#DIV/0!</v>
      </c>
    </row>
    <row r="48099" customFormat="false" ht="12.75" hidden="false" customHeight="false" outlineLevel="0" collapsed="false">
      <c r="G48099" s="46" t="e">
        <f aca="false">E48099/D48099</f>
        <v>#DIV/0!</v>
      </c>
    </row>
    <row r="48100" customFormat="false" ht="12.75" hidden="false" customHeight="false" outlineLevel="0" collapsed="false">
      <c r="G48100" s="46" t="e">
        <f aca="false">E48100/D48100</f>
        <v>#DIV/0!</v>
      </c>
    </row>
    <row r="48101" customFormat="false" ht="12.75" hidden="false" customHeight="false" outlineLevel="0" collapsed="false">
      <c r="G48101" s="46" t="e">
        <f aca="false">E48101/D48101</f>
        <v>#DIV/0!</v>
      </c>
    </row>
    <row r="48102" customFormat="false" ht="12.75" hidden="false" customHeight="false" outlineLevel="0" collapsed="false">
      <c r="G48102" s="46" t="e">
        <f aca="false">E48102/D48102</f>
        <v>#DIV/0!</v>
      </c>
    </row>
    <row r="48103" customFormat="false" ht="12.75" hidden="false" customHeight="false" outlineLevel="0" collapsed="false">
      <c r="G48103" s="46" t="e">
        <f aca="false">E48103/D48103</f>
        <v>#DIV/0!</v>
      </c>
    </row>
    <row r="48104" customFormat="false" ht="12.75" hidden="false" customHeight="false" outlineLevel="0" collapsed="false">
      <c r="G48104" s="46" t="e">
        <f aca="false">E48104/D48104</f>
        <v>#DIV/0!</v>
      </c>
    </row>
    <row r="48105" customFormat="false" ht="12.75" hidden="false" customHeight="false" outlineLevel="0" collapsed="false">
      <c r="G48105" s="46" t="e">
        <f aca="false">E48105/D48105</f>
        <v>#DIV/0!</v>
      </c>
    </row>
    <row r="48106" customFormat="false" ht="12.75" hidden="false" customHeight="false" outlineLevel="0" collapsed="false">
      <c r="G48106" s="46" t="e">
        <f aca="false">E48106/D48106</f>
        <v>#DIV/0!</v>
      </c>
    </row>
    <row r="48107" customFormat="false" ht="12.75" hidden="false" customHeight="false" outlineLevel="0" collapsed="false">
      <c r="G48107" s="46" t="e">
        <f aca="false">E48107/D48107</f>
        <v>#DIV/0!</v>
      </c>
    </row>
    <row r="48108" customFormat="false" ht="12.75" hidden="false" customHeight="false" outlineLevel="0" collapsed="false">
      <c r="G48108" s="46" t="e">
        <f aca="false">E48108/D48108</f>
        <v>#DIV/0!</v>
      </c>
    </row>
    <row r="48109" customFormat="false" ht="12.75" hidden="false" customHeight="false" outlineLevel="0" collapsed="false">
      <c r="G48109" s="46" t="e">
        <f aca="false">E48109/D48109</f>
        <v>#DIV/0!</v>
      </c>
    </row>
    <row r="48110" customFormat="false" ht="12.75" hidden="false" customHeight="false" outlineLevel="0" collapsed="false">
      <c r="G48110" s="46" t="e">
        <f aca="false">E48110/D48110</f>
        <v>#DIV/0!</v>
      </c>
    </row>
    <row r="48111" customFormat="false" ht="12.75" hidden="false" customHeight="false" outlineLevel="0" collapsed="false">
      <c r="G48111" s="46" t="e">
        <f aca="false">E48111/D48111</f>
        <v>#DIV/0!</v>
      </c>
    </row>
    <row r="48112" customFormat="false" ht="12.75" hidden="false" customHeight="false" outlineLevel="0" collapsed="false">
      <c r="G48112" s="46" t="e">
        <f aca="false">E48112/D48112</f>
        <v>#DIV/0!</v>
      </c>
    </row>
    <row r="48113" customFormat="false" ht="12.75" hidden="false" customHeight="false" outlineLevel="0" collapsed="false">
      <c r="G48113" s="46" t="e">
        <f aca="false">E48113/D48113</f>
        <v>#DIV/0!</v>
      </c>
    </row>
    <row r="48114" customFormat="false" ht="12.75" hidden="false" customHeight="false" outlineLevel="0" collapsed="false">
      <c r="G48114" s="46" t="e">
        <f aca="false">E48114/D48114</f>
        <v>#DIV/0!</v>
      </c>
    </row>
    <row r="48115" customFormat="false" ht="12.75" hidden="false" customHeight="false" outlineLevel="0" collapsed="false">
      <c r="G48115" s="46" t="e">
        <f aca="false">E48115/D48115</f>
        <v>#DIV/0!</v>
      </c>
    </row>
    <row r="48116" customFormat="false" ht="12.75" hidden="false" customHeight="false" outlineLevel="0" collapsed="false">
      <c r="G48116" s="46" t="e">
        <f aca="false">E48116/D48116</f>
        <v>#DIV/0!</v>
      </c>
    </row>
    <row r="48117" customFormat="false" ht="12.75" hidden="false" customHeight="false" outlineLevel="0" collapsed="false">
      <c r="G48117" s="46" t="e">
        <f aca="false">E48117/D48117</f>
        <v>#DIV/0!</v>
      </c>
    </row>
    <row r="48118" customFormat="false" ht="12.75" hidden="false" customHeight="false" outlineLevel="0" collapsed="false">
      <c r="G48118" s="46" t="e">
        <f aca="false">E48118/D48118</f>
        <v>#DIV/0!</v>
      </c>
    </row>
    <row r="48119" customFormat="false" ht="12.75" hidden="false" customHeight="false" outlineLevel="0" collapsed="false">
      <c r="G48119" s="46" t="e">
        <f aca="false">E48119/D48119</f>
        <v>#DIV/0!</v>
      </c>
    </row>
    <row r="48120" customFormat="false" ht="12.75" hidden="false" customHeight="false" outlineLevel="0" collapsed="false">
      <c r="G48120" s="46" t="e">
        <f aca="false">E48120/D48120</f>
        <v>#DIV/0!</v>
      </c>
    </row>
    <row r="48121" customFormat="false" ht="12.75" hidden="false" customHeight="false" outlineLevel="0" collapsed="false">
      <c r="G48121" s="46" t="e">
        <f aca="false">E48121/D48121</f>
        <v>#DIV/0!</v>
      </c>
    </row>
    <row r="48122" customFormat="false" ht="12.75" hidden="false" customHeight="false" outlineLevel="0" collapsed="false">
      <c r="G48122" s="46" t="e">
        <f aca="false">E48122/D48122</f>
        <v>#DIV/0!</v>
      </c>
    </row>
    <row r="48123" customFormat="false" ht="12.75" hidden="false" customHeight="false" outlineLevel="0" collapsed="false">
      <c r="G48123" s="46" t="e">
        <f aca="false">E48123/D48123</f>
        <v>#DIV/0!</v>
      </c>
    </row>
    <row r="48124" customFormat="false" ht="12.75" hidden="false" customHeight="false" outlineLevel="0" collapsed="false">
      <c r="G48124" s="46" t="e">
        <f aca="false">E48124/D48124</f>
        <v>#DIV/0!</v>
      </c>
    </row>
    <row r="48125" customFormat="false" ht="12.75" hidden="false" customHeight="false" outlineLevel="0" collapsed="false">
      <c r="G48125" s="46" t="e">
        <f aca="false">E48125/D48125</f>
        <v>#DIV/0!</v>
      </c>
    </row>
    <row r="48126" customFormat="false" ht="12.75" hidden="false" customHeight="false" outlineLevel="0" collapsed="false">
      <c r="G48126" s="46" t="e">
        <f aca="false">E48126/D48126</f>
        <v>#DIV/0!</v>
      </c>
    </row>
    <row r="48127" customFormat="false" ht="12.75" hidden="false" customHeight="false" outlineLevel="0" collapsed="false">
      <c r="G48127" s="46" t="e">
        <f aca="false">E48127/D48127</f>
        <v>#DIV/0!</v>
      </c>
    </row>
    <row r="48128" customFormat="false" ht="12.75" hidden="false" customHeight="false" outlineLevel="0" collapsed="false">
      <c r="G48128" s="46" t="e">
        <f aca="false">E48128/D48128</f>
        <v>#DIV/0!</v>
      </c>
    </row>
    <row r="48129" customFormat="false" ht="12.75" hidden="false" customHeight="false" outlineLevel="0" collapsed="false">
      <c r="G48129" s="46" t="e">
        <f aca="false">E48129/D48129</f>
        <v>#DIV/0!</v>
      </c>
    </row>
    <row r="48130" customFormat="false" ht="12.75" hidden="false" customHeight="false" outlineLevel="0" collapsed="false">
      <c r="G48130" s="46" t="e">
        <f aca="false">E48130/D48130</f>
        <v>#DIV/0!</v>
      </c>
    </row>
    <row r="48131" customFormat="false" ht="12.75" hidden="false" customHeight="false" outlineLevel="0" collapsed="false">
      <c r="G48131" s="46" t="e">
        <f aca="false">E48131/D48131</f>
        <v>#DIV/0!</v>
      </c>
    </row>
    <row r="48132" customFormat="false" ht="12.75" hidden="false" customHeight="false" outlineLevel="0" collapsed="false">
      <c r="G48132" s="46" t="e">
        <f aca="false">E48132/D48132</f>
        <v>#DIV/0!</v>
      </c>
    </row>
    <row r="48133" customFormat="false" ht="12.75" hidden="false" customHeight="false" outlineLevel="0" collapsed="false">
      <c r="G48133" s="46" t="e">
        <f aca="false">E48133/D48133</f>
        <v>#DIV/0!</v>
      </c>
    </row>
    <row r="48134" customFormat="false" ht="12.75" hidden="false" customHeight="false" outlineLevel="0" collapsed="false">
      <c r="G48134" s="46" t="e">
        <f aca="false">E48134/D48134</f>
        <v>#DIV/0!</v>
      </c>
    </row>
    <row r="48135" customFormat="false" ht="12.75" hidden="false" customHeight="false" outlineLevel="0" collapsed="false">
      <c r="G48135" s="46" t="e">
        <f aca="false">E48135/D48135</f>
        <v>#DIV/0!</v>
      </c>
    </row>
    <row r="48136" customFormat="false" ht="12.75" hidden="false" customHeight="false" outlineLevel="0" collapsed="false">
      <c r="G48136" s="46" t="e">
        <f aca="false">E48136/D48136</f>
        <v>#DIV/0!</v>
      </c>
    </row>
    <row r="48137" customFormat="false" ht="12.75" hidden="false" customHeight="false" outlineLevel="0" collapsed="false">
      <c r="G48137" s="46" t="e">
        <f aca="false">E48137/D48137</f>
        <v>#DIV/0!</v>
      </c>
    </row>
    <row r="48138" customFormat="false" ht="12.75" hidden="false" customHeight="false" outlineLevel="0" collapsed="false">
      <c r="G48138" s="46" t="e">
        <f aca="false">E48138/D48138</f>
        <v>#DIV/0!</v>
      </c>
    </row>
    <row r="48139" customFormat="false" ht="12.75" hidden="false" customHeight="false" outlineLevel="0" collapsed="false">
      <c r="G48139" s="46" t="e">
        <f aca="false">E48139/D48139</f>
        <v>#DIV/0!</v>
      </c>
    </row>
    <row r="48140" customFormat="false" ht="12.75" hidden="false" customHeight="false" outlineLevel="0" collapsed="false">
      <c r="G48140" s="46" t="e">
        <f aca="false">E48140/D48140</f>
        <v>#DIV/0!</v>
      </c>
    </row>
    <row r="48141" customFormat="false" ht="12.75" hidden="false" customHeight="false" outlineLevel="0" collapsed="false">
      <c r="G48141" s="46" t="e">
        <f aca="false">E48141/D48141</f>
        <v>#DIV/0!</v>
      </c>
    </row>
    <row r="48142" customFormat="false" ht="12.75" hidden="false" customHeight="false" outlineLevel="0" collapsed="false">
      <c r="G48142" s="46" t="e">
        <f aca="false">E48142/D48142</f>
        <v>#DIV/0!</v>
      </c>
    </row>
    <row r="48143" customFormat="false" ht="12.75" hidden="false" customHeight="false" outlineLevel="0" collapsed="false">
      <c r="G48143" s="46" t="e">
        <f aca="false">E48143/D48143</f>
        <v>#DIV/0!</v>
      </c>
    </row>
    <row r="48144" customFormat="false" ht="12.75" hidden="false" customHeight="false" outlineLevel="0" collapsed="false">
      <c r="G48144" s="46" t="e">
        <f aca="false">E48144/D48144</f>
        <v>#DIV/0!</v>
      </c>
    </row>
    <row r="48145" customFormat="false" ht="12.75" hidden="false" customHeight="false" outlineLevel="0" collapsed="false">
      <c r="G48145" s="46" t="e">
        <f aca="false">E48145/D48145</f>
        <v>#DIV/0!</v>
      </c>
    </row>
    <row r="48146" customFormat="false" ht="12.75" hidden="false" customHeight="false" outlineLevel="0" collapsed="false">
      <c r="G48146" s="46" t="e">
        <f aca="false">E48146/D48146</f>
        <v>#DIV/0!</v>
      </c>
    </row>
    <row r="48147" customFormat="false" ht="12.75" hidden="false" customHeight="false" outlineLevel="0" collapsed="false">
      <c r="G48147" s="46" t="e">
        <f aca="false">E48147/D48147</f>
        <v>#DIV/0!</v>
      </c>
    </row>
    <row r="48148" customFormat="false" ht="12.75" hidden="false" customHeight="false" outlineLevel="0" collapsed="false">
      <c r="G48148" s="46" t="e">
        <f aca="false">E48148/D48148</f>
        <v>#DIV/0!</v>
      </c>
    </row>
    <row r="48149" customFormat="false" ht="12.75" hidden="false" customHeight="false" outlineLevel="0" collapsed="false">
      <c r="G48149" s="46" t="e">
        <f aca="false">E48149/D48149</f>
        <v>#DIV/0!</v>
      </c>
    </row>
    <row r="48150" customFormat="false" ht="12.75" hidden="false" customHeight="false" outlineLevel="0" collapsed="false">
      <c r="G48150" s="46" t="e">
        <f aca="false">E48150/D48150</f>
        <v>#DIV/0!</v>
      </c>
    </row>
    <row r="48151" customFormat="false" ht="12.75" hidden="false" customHeight="false" outlineLevel="0" collapsed="false">
      <c r="G48151" s="46" t="e">
        <f aca="false">E48151/D48151</f>
        <v>#DIV/0!</v>
      </c>
    </row>
    <row r="48152" customFormat="false" ht="12.75" hidden="false" customHeight="false" outlineLevel="0" collapsed="false">
      <c r="G48152" s="46" t="e">
        <f aca="false">E48152/D48152</f>
        <v>#DIV/0!</v>
      </c>
    </row>
    <row r="48153" customFormat="false" ht="12.75" hidden="false" customHeight="false" outlineLevel="0" collapsed="false">
      <c r="G48153" s="46" t="e">
        <f aca="false">E48153/D48153</f>
        <v>#DIV/0!</v>
      </c>
    </row>
    <row r="48154" customFormat="false" ht="12.75" hidden="false" customHeight="false" outlineLevel="0" collapsed="false">
      <c r="G48154" s="46" t="e">
        <f aca="false">E48154/D48154</f>
        <v>#DIV/0!</v>
      </c>
    </row>
    <row r="48155" customFormat="false" ht="12.75" hidden="false" customHeight="false" outlineLevel="0" collapsed="false">
      <c r="G48155" s="46" t="e">
        <f aca="false">E48155/D48155</f>
        <v>#DIV/0!</v>
      </c>
    </row>
    <row r="48156" customFormat="false" ht="12.75" hidden="false" customHeight="false" outlineLevel="0" collapsed="false">
      <c r="G48156" s="46" t="e">
        <f aca="false">E48156/D48156</f>
        <v>#DIV/0!</v>
      </c>
    </row>
    <row r="48157" customFormat="false" ht="12.75" hidden="false" customHeight="false" outlineLevel="0" collapsed="false">
      <c r="G48157" s="46" t="e">
        <f aca="false">E48157/D48157</f>
        <v>#DIV/0!</v>
      </c>
    </row>
    <row r="48158" customFormat="false" ht="12.75" hidden="false" customHeight="false" outlineLevel="0" collapsed="false">
      <c r="G48158" s="46" t="e">
        <f aca="false">E48158/D48158</f>
        <v>#DIV/0!</v>
      </c>
    </row>
    <row r="48159" customFormat="false" ht="12.75" hidden="false" customHeight="false" outlineLevel="0" collapsed="false">
      <c r="G48159" s="46" t="e">
        <f aca="false">E48159/D48159</f>
        <v>#DIV/0!</v>
      </c>
    </row>
    <row r="48160" customFormat="false" ht="12.75" hidden="false" customHeight="false" outlineLevel="0" collapsed="false">
      <c r="G48160" s="46" t="e">
        <f aca="false">E48160/D48160</f>
        <v>#DIV/0!</v>
      </c>
    </row>
    <row r="48161" customFormat="false" ht="12.75" hidden="false" customHeight="false" outlineLevel="0" collapsed="false">
      <c r="G48161" s="46" t="e">
        <f aca="false">E48161/D48161</f>
        <v>#DIV/0!</v>
      </c>
    </row>
    <row r="48162" customFormat="false" ht="12.75" hidden="false" customHeight="false" outlineLevel="0" collapsed="false">
      <c r="G48162" s="46" t="e">
        <f aca="false">E48162/D48162</f>
        <v>#DIV/0!</v>
      </c>
    </row>
    <row r="48163" customFormat="false" ht="12.75" hidden="false" customHeight="false" outlineLevel="0" collapsed="false">
      <c r="G48163" s="46" t="e">
        <f aca="false">E48163/D48163</f>
        <v>#DIV/0!</v>
      </c>
    </row>
    <row r="48164" customFormat="false" ht="12.75" hidden="false" customHeight="false" outlineLevel="0" collapsed="false">
      <c r="G48164" s="46" t="e">
        <f aca="false">E48164/D48164</f>
        <v>#DIV/0!</v>
      </c>
    </row>
    <row r="48165" customFormat="false" ht="12.75" hidden="false" customHeight="false" outlineLevel="0" collapsed="false">
      <c r="G48165" s="46" t="e">
        <f aca="false">E48165/D48165</f>
        <v>#DIV/0!</v>
      </c>
    </row>
    <row r="48166" customFormat="false" ht="12.75" hidden="false" customHeight="false" outlineLevel="0" collapsed="false">
      <c r="G48166" s="46" t="e">
        <f aca="false">E48166/D48166</f>
        <v>#DIV/0!</v>
      </c>
    </row>
    <row r="48167" customFormat="false" ht="12.75" hidden="false" customHeight="false" outlineLevel="0" collapsed="false">
      <c r="G48167" s="46" t="e">
        <f aca="false">E48167/D48167</f>
        <v>#DIV/0!</v>
      </c>
    </row>
    <row r="48168" customFormat="false" ht="12.75" hidden="false" customHeight="false" outlineLevel="0" collapsed="false">
      <c r="G48168" s="46" t="e">
        <f aca="false">E48168/D48168</f>
        <v>#DIV/0!</v>
      </c>
    </row>
    <row r="48169" customFormat="false" ht="12.75" hidden="false" customHeight="false" outlineLevel="0" collapsed="false">
      <c r="G48169" s="46" t="e">
        <f aca="false">E48169/D48169</f>
        <v>#DIV/0!</v>
      </c>
    </row>
    <row r="48170" customFormat="false" ht="12.75" hidden="false" customHeight="false" outlineLevel="0" collapsed="false">
      <c r="G48170" s="46" t="e">
        <f aca="false">E48170/D48170</f>
        <v>#DIV/0!</v>
      </c>
    </row>
    <row r="48171" customFormat="false" ht="12.75" hidden="false" customHeight="false" outlineLevel="0" collapsed="false">
      <c r="G48171" s="46" t="e">
        <f aca="false">E48171/D48171</f>
        <v>#DIV/0!</v>
      </c>
    </row>
    <row r="48172" customFormat="false" ht="12.75" hidden="false" customHeight="false" outlineLevel="0" collapsed="false">
      <c r="G48172" s="46" t="e">
        <f aca="false">E48172/D48172</f>
        <v>#DIV/0!</v>
      </c>
    </row>
    <row r="48173" customFormat="false" ht="12.75" hidden="false" customHeight="false" outlineLevel="0" collapsed="false">
      <c r="G48173" s="46" t="e">
        <f aca="false">E48173/D48173</f>
        <v>#DIV/0!</v>
      </c>
    </row>
    <row r="48174" customFormat="false" ht="12.75" hidden="false" customHeight="false" outlineLevel="0" collapsed="false">
      <c r="G48174" s="46" t="e">
        <f aca="false">E48174/D48174</f>
        <v>#DIV/0!</v>
      </c>
    </row>
    <row r="48175" customFormat="false" ht="12.75" hidden="false" customHeight="false" outlineLevel="0" collapsed="false">
      <c r="G48175" s="46" t="e">
        <f aca="false">E48175/D48175</f>
        <v>#DIV/0!</v>
      </c>
    </row>
    <row r="48176" customFormat="false" ht="12.75" hidden="false" customHeight="false" outlineLevel="0" collapsed="false">
      <c r="G48176" s="46" t="e">
        <f aca="false">E48176/D48176</f>
        <v>#DIV/0!</v>
      </c>
    </row>
    <row r="48177" customFormat="false" ht="12.75" hidden="false" customHeight="false" outlineLevel="0" collapsed="false">
      <c r="G48177" s="46" t="e">
        <f aca="false">E48177/D48177</f>
        <v>#DIV/0!</v>
      </c>
    </row>
    <row r="48178" customFormat="false" ht="12.75" hidden="false" customHeight="false" outlineLevel="0" collapsed="false">
      <c r="G48178" s="46" t="e">
        <f aca="false">E48178/D48178</f>
        <v>#DIV/0!</v>
      </c>
    </row>
    <row r="48179" customFormat="false" ht="12.75" hidden="false" customHeight="false" outlineLevel="0" collapsed="false">
      <c r="G48179" s="46" t="e">
        <f aca="false">E48179/D48179</f>
        <v>#DIV/0!</v>
      </c>
    </row>
    <row r="48180" customFormat="false" ht="12.75" hidden="false" customHeight="false" outlineLevel="0" collapsed="false">
      <c r="G48180" s="46" t="e">
        <f aca="false">E48180/D48180</f>
        <v>#DIV/0!</v>
      </c>
    </row>
    <row r="48181" customFormat="false" ht="12.75" hidden="false" customHeight="false" outlineLevel="0" collapsed="false">
      <c r="G48181" s="46" t="e">
        <f aca="false">E48181/D48181</f>
        <v>#DIV/0!</v>
      </c>
    </row>
    <row r="48182" customFormat="false" ht="12.75" hidden="false" customHeight="false" outlineLevel="0" collapsed="false">
      <c r="G48182" s="46" t="e">
        <f aca="false">E48182/D48182</f>
        <v>#DIV/0!</v>
      </c>
    </row>
    <row r="48183" customFormat="false" ht="12.75" hidden="false" customHeight="false" outlineLevel="0" collapsed="false">
      <c r="G48183" s="46" t="e">
        <f aca="false">E48183/D48183</f>
        <v>#DIV/0!</v>
      </c>
    </row>
    <row r="48184" customFormat="false" ht="12.75" hidden="false" customHeight="false" outlineLevel="0" collapsed="false">
      <c r="G48184" s="46" t="e">
        <f aca="false">E48184/D48184</f>
        <v>#DIV/0!</v>
      </c>
    </row>
    <row r="48185" customFormat="false" ht="12.75" hidden="false" customHeight="false" outlineLevel="0" collapsed="false">
      <c r="G48185" s="46" t="e">
        <f aca="false">E48185/D48185</f>
        <v>#DIV/0!</v>
      </c>
    </row>
    <row r="48186" customFormat="false" ht="12.75" hidden="false" customHeight="false" outlineLevel="0" collapsed="false">
      <c r="G48186" s="46" t="e">
        <f aca="false">E48186/D48186</f>
        <v>#DIV/0!</v>
      </c>
    </row>
    <row r="48187" customFormat="false" ht="12.75" hidden="false" customHeight="false" outlineLevel="0" collapsed="false">
      <c r="G48187" s="46" t="e">
        <f aca="false">E48187/D48187</f>
        <v>#DIV/0!</v>
      </c>
    </row>
    <row r="48188" customFormat="false" ht="12.75" hidden="false" customHeight="false" outlineLevel="0" collapsed="false">
      <c r="G48188" s="46" t="e">
        <f aca="false">E48188/D48188</f>
        <v>#DIV/0!</v>
      </c>
    </row>
    <row r="48189" customFormat="false" ht="12.75" hidden="false" customHeight="false" outlineLevel="0" collapsed="false">
      <c r="G48189" s="46" t="e">
        <f aca="false">E48189/D48189</f>
        <v>#DIV/0!</v>
      </c>
    </row>
    <row r="48190" customFormat="false" ht="12.75" hidden="false" customHeight="false" outlineLevel="0" collapsed="false">
      <c r="G48190" s="46" t="e">
        <f aca="false">E48190/D48190</f>
        <v>#DIV/0!</v>
      </c>
    </row>
    <row r="48191" customFormat="false" ht="12.75" hidden="false" customHeight="false" outlineLevel="0" collapsed="false">
      <c r="G48191" s="46" t="e">
        <f aca="false">E48191/D48191</f>
        <v>#DIV/0!</v>
      </c>
    </row>
    <row r="48192" customFormat="false" ht="12.75" hidden="false" customHeight="false" outlineLevel="0" collapsed="false">
      <c r="G48192" s="46" t="e">
        <f aca="false">E48192/D48192</f>
        <v>#DIV/0!</v>
      </c>
    </row>
    <row r="48193" customFormat="false" ht="12.75" hidden="false" customHeight="false" outlineLevel="0" collapsed="false">
      <c r="G48193" s="46" t="e">
        <f aca="false">E48193/D48193</f>
        <v>#DIV/0!</v>
      </c>
    </row>
    <row r="48194" customFormat="false" ht="12.75" hidden="false" customHeight="false" outlineLevel="0" collapsed="false">
      <c r="G48194" s="46" t="e">
        <f aca="false">E48194/D48194</f>
        <v>#DIV/0!</v>
      </c>
    </row>
    <row r="48195" customFormat="false" ht="12.75" hidden="false" customHeight="false" outlineLevel="0" collapsed="false">
      <c r="G48195" s="46" t="e">
        <f aca="false">E48195/D48195</f>
        <v>#DIV/0!</v>
      </c>
    </row>
    <row r="48196" customFormat="false" ht="12.75" hidden="false" customHeight="false" outlineLevel="0" collapsed="false">
      <c r="G48196" s="46" t="e">
        <f aca="false">E48196/D48196</f>
        <v>#DIV/0!</v>
      </c>
    </row>
    <row r="48197" customFormat="false" ht="12.75" hidden="false" customHeight="false" outlineLevel="0" collapsed="false">
      <c r="G48197" s="46" t="e">
        <f aca="false">E48197/D48197</f>
        <v>#DIV/0!</v>
      </c>
    </row>
    <row r="48198" customFormat="false" ht="12.75" hidden="false" customHeight="false" outlineLevel="0" collapsed="false">
      <c r="G48198" s="46" t="e">
        <f aca="false">E48198/D48198</f>
        <v>#DIV/0!</v>
      </c>
    </row>
    <row r="48199" customFormat="false" ht="12.75" hidden="false" customHeight="false" outlineLevel="0" collapsed="false">
      <c r="G48199" s="46" t="e">
        <f aca="false">E48199/D48199</f>
        <v>#DIV/0!</v>
      </c>
    </row>
    <row r="48200" customFormat="false" ht="12.75" hidden="false" customHeight="false" outlineLevel="0" collapsed="false">
      <c r="G48200" s="46" t="e">
        <f aca="false">E48200/D48200</f>
        <v>#DIV/0!</v>
      </c>
    </row>
    <row r="48201" customFormat="false" ht="12.75" hidden="false" customHeight="false" outlineLevel="0" collapsed="false">
      <c r="G48201" s="46" t="e">
        <f aca="false">E48201/D48201</f>
        <v>#DIV/0!</v>
      </c>
    </row>
    <row r="48202" customFormat="false" ht="12.75" hidden="false" customHeight="false" outlineLevel="0" collapsed="false">
      <c r="G48202" s="46" t="e">
        <f aca="false">E48202/D48202</f>
        <v>#DIV/0!</v>
      </c>
    </row>
    <row r="48203" customFormat="false" ht="12.75" hidden="false" customHeight="false" outlineLevel="0" collapsed="false">
      <c r="G48203" s="46" t="e">
        <f aca="false">E48203/D48203</f>
        <v>#DIV/0!</v>
      </c>
    </row>
    <row r="48204" customFormat="false" ht="12.75" hidden="false" customHeight="false" outlineLevel="0" collapsed="false">
      <c r="G48204" s="46" t="e">
        <f aca="false">E48204/D48204</f>
        <v>#DIV/0!</v>
      </c>
    </row>
    <row r="48205" customFormat="false" ht="12.75" hidden="false" customHeight="false" outlineLevel="0" collapsed="false">
      <c r="G48205" s="46" t="e">
        <f aca="false">E48205/D48205</f>
        <v>#DIV/0!</v>
      </c>
    </row>
    <row r="48206" customFormat="false" ht="12.75" hidden="false" customHeight="false" outlineLevel="0" collapsed="false">
      <c r="G48206" s="46" t="e">
        <f aca="false">E48206/D48206</f>
        <v>#DIV/0!</v>
      </c>
    </row>
    <row r="48207" customFormat="false" ht="12.75" hidden="false" customHeight="false" outlineLevel="0" collapsed="false">
      <c r="G48207" s="46" t="e">
        <f aca="false">E48207/D48207</f>
        <v>#DIV/0!</v>
      </c>
    </row>
    <row r="48208" customFormat="false" ht="12.75" hidden="false" customHeight="false" outlineLevel="0" collapsed="false">
      <c r="G48208" s="46" t="e">
        <f aca="false">E48208/D48208</f>
        <v>#DIV/0!</v>
      </c>
    </row>
    <row r="48209" customFormat="false" ht="12.75" hidden="false" customHeight="false" outlineLevel="0" collapsed="false">
      <c r="G48209" s="46" t="e">
        <f aca="false">E48209/D48209</f>
        <v>#DIV/0!</v>
      </c>
    </row>
    <row r="48210" customFormat="false" ht="12.75" hidden="false" customHeight="false" outlineLevel="0" collapsed="false">
      <c r="G48210" s="46" t="e">
        <f aca="false">E48210/D48210</f>
        <v>#DIV/0!</v>
      </c>
    </row>
    <row r="48211" customFormat="false" ht="12.75" hidden="false" customHeight="false" outlineLevel="0" collapsed="false">
      <c r="G48211" s="46" t="e">
        <f aca="false">E48211/D48211</f>
        <v>#DIV/0!</v>
      </c>
    </row>
    <row r="48212" customFormat="false" ht="12.75" hidden="false" customHeight="false" outlineLevel="0" collapsed="false">
      <c r="G48212" s="46" t="e">
        <f aca="false">E48212/D48212</f>
        <v>#DIV/0!</v>
      </c>
    </row>
    <row r="48213" customFormat="false" ht="12.75" hidden="false" customHeight="false" outlineLevel="0" collapsed="false">
      <c r="G48213" s="46" t="e">
        <f aca="false">E48213/D48213</f>
        <v>#DIV/0!</v>
      </c>
    </row>
    <row r="48214" customFormat="false" ht="12.75" hidden="false" customHeight="false" outlineLevel="0" collapsed="false">
      <c r="G48214" s="46" t="e">
        <f aca="false">E48214/D48214</f>
        <v>#DIV/0!</v>
      </c>
    </row>
    <row r="48215" customFormat="false" ht="12.75" hidden="false" customHeight="false" outlineLevel="0" collapsed="false">
      <c r="G48215" s="46" t="e">
        <f aca="false">E48215/D48215</f>
        <v>#DIV/0!</v>
      </c>
    </row>
    <row r="48216" customFormat="false" ht="12.75" hidden="false" customHeight="false" outlineLevel="0" collapsed="false">
      <c r="G48216" s="46" t="e">
        <f aca="false">E48216/D48216</f>
        <v>#DIV/0!</v>
      </c>
    </row>
    <row r="48217" customFormat="false" ht="12.75" hidden="false" customHeight="false" outlineLevel="0" collapsed="false">
      <c r="G48217" s="46" t="e">
        <f aca="false">E48217/D48217</f>
        <v>#DIV/0!</v>
      </c>
    </row>
    <row r="48218" customFormat="false" ht="12.75" hidden="false" customHeight="false" outlineLevel="0" collapsed="false">
      <c r="G48218" s="46" t="e">
        <f aca="false">E48218/D48218</f>
        <v>#DIV/0!</v>
      </c>
    </row>
    <row r="48219" customFormat="false" ht="12.75" hidden="false" customHeight="false" outlineLevel="0" collapsed="false">
      <c r="G48219" s="46" t="e">
        <f aca="false">E48219/D48219</f>
        <v>#DIV/0!</v>
      </c>
    </row>
    <row r="48220" customFormat="false" ht="12.75" hidden="false" customHeight="false" outlineLevel="0" collapsed="false">
      <c r="G48220" s="46" t="e">
        <f aca="false">E48220/D48220</f>
        <v>#DIV/0!</v>
      </c>
    </row>
    <row r="48221" customFormat="false" ht="12.75" hidden="false" customHeight="false" outlineLevel="0" collapsed="false">
      <c r="G48221" s="46" t="e">
        <f aca="false">E48221/D48221</f>
        <v>#DIV/0!</v>
      </c>
    </row>
    <row r="48222" customFormat="false" ht="12.75" hidden="false" customHeight="false" outlineLevel="0" collapsed="false">
      <c r="G48222" s="46" t="e">
        <f aca="false">E48222/D48222</f>
        <v>#DIV/0!</v>
      </c>
    </row>
    <row r="48223" customFormat="false" ht="12.75" hidden="false" customHeight="false" outlineLevel="0" collapsed="false">
      <c r="G48223" s="46" t="e">
        <f aca="false">E48223/D48223</f>
        <v>#DIV/0!</v>
      </c>
    </row>
    <row r="48224" customFormat="false" ht="12.75" hidden="false" customHeight="false" outlineLevel="0" collapsed="false">
      <c r="G48224" s="46" t="e">
        <f aca="false">E48224/D48224</f>
        <v>#DIV/0!</v>
      </c>
    </row>
    <row r="48225" customFormat="false" ht="12.75" hidden="false" customHeight="false" outlineLevel="0" collapsed="false">
      <c r="G48225" s="46" t="e">
        <f aca="false">E48225/D48225</f>
        <v>#DIV/0!</v>
      </c>
    </row>
    <row r="48226" customFormat="false" ht="12.75" hidden="false" customHeight="false" outlineLevel="0" collapsed="false">
      <c r="G48226" s="46" t="e">
        <f aca="false">E48226/D48226</f>
        <v>#DIV/0!</v>
      </c>
    </row>
    <row r="48227" customFormat="false" ht="12.75" hidden="false" customHeight="false" outlineLevel="0" collapsed="false">
      <c r="G48227" s="46" t="e">
        <f aca="false">E48227/D48227</f>
        <v>#DIV/0!</v>
      </c>
    </row>
    <row r="48228" customFormat="false" ht="12.75" hidden="false" customHeight="false" outlineLevel="0" collapsed="false">
      <c r="G48228" s="46" t="e">
        <f aca="false">E48228/D48228</f>
        <v>#DIV/0!</v>
      </c>
    </row>
    <row r="48229" customFormat="false" ht="12.75" hidden="false" customHeight="false" outlineLevel="0" collapsed="false">
      <c r="G48229" s="46" t="e">
        <f aca="false">E48229/D48229</f>
        <v>#DIV/0!</v>
      </c>
    </row>
    <row r="48230" customFormat="false" ht="12.75" hidden="false" customHeight="false" outlineLevel="0" collapsed="false">
      <c r="G48230" s="46" t="e">
        <f aca="false">E48230/D48230</f>
        <v>#DIV/0!</v>
      </c>
    </row>
    <row r="48231" customFormat="false" ht="12.75" hidden="false" customHeight="false" outlineLevel="0" collapsed="false">
      <c r="G48231" s="46" t="e">
        <f aca="false">E48231/D48231</f>
        <v>#DIV/0!</v>
      </c>
    </row>
    <row r="48232" customFormat="false" ht="12.75" hidden="false" customHeight="false" outlineLevel="0" collapsed="false">
      <c r="G48232" s="46" t="e">
        <f aca="false">E48232/D48232</f>
        <v>#DIV/0!</v>
      </c>
    </row>
    <row r="48233" customFormat="false" ht="12.75" hidden="false" customHeight="false" outlineLevel="0" collapsed="false">
      <c r="G48233" s="46" t="e">
        <f aca="false">E48233/D48233</f>
        <v>#DIV/0!</v>
      </c>
    </row>
    <row r="48234" customFormat="false" ht="12.75" hidden="false" customHeight="false" outlineLevel="0" collapsed="false">
      <c r="G48234" s="46" t="e">
        <f aca="false">E48234/D48234</f>
        <v>#DIV/0!</v>
      </c>
    </row>
    <row r="48235" customFormat="false" ht="12.75" hidden="false" customHeight="false" outlineLevel="0" collapsed="false">
      <c r="G48235" s="46" t="e">
        <f aca="false">E48235/D48235</f>
        <v>#DIV/0!</v>
      </c>
    </row>
    <row r="48236" customFormat="false" ht="12.75" hidden="false" customHeight="false" outlineLevel="0" collapsed="false">
      <c r="G48236" s="46" t="e">
        <f aca="false">E48236/D48236</f>
        <v>#DIV/0!</v>
      </c>
    </row>
    <row r="48237" customFormat="false" ht="12.75" hidden="false" customHeight="false" outlineLevel="0" collapsed="false">
      <c r="G48237" s="46" t="e">
        <f aca="false">E48237/D48237</f>
        <v>#DIV/0!</v>
      </c>
    </row>
    <row r="48238" customFormat="false" ht="12.75" hidden="false" customHeight="false" outlineLevel="0" collapsed="false">
      <c r="G48238" s="46" t="e">
        <f aca="false">E48238/D48238</f>
        <v>#DIV/0!</v>
      </c>
    </row>
    <row r="48239" customFormat="false" ht="12.75" hidden="false" customHeight="false" outlineLevel="0" collapsed="false">
      <c r="G48239" s="46" t="e">
        <f aca="false">E48239/D48239</f>
        <v>#DIV/0!</v>
      </c>
    </row>
    <row r="48240" customFormat="false" ht="12.75" hidden="false" customHeight="false" outlineLevel="0" collapsed="false">
      <c r="G48240" s="46" t="e">
        <f aca="false">E48240/D48240</f>
        <v>#DIV/0!</v>
      </c>
    </row>
    <row r="48241" customFormat="false" ht="12.75" hidden="false" customHeight="false" outlineLevel="0" collapsed="false">
      <c r="G48241" s="46" t="e">
        <f aca="false">E48241/D48241</f>
        <v>#DIV/0!</v>
      </c>
    </row>
    <row r="48242" customFormat="false" ht="12.75" hidden="false" customHeight="false" outlineLevel="0" collapsed="false">
      <c r="G48242" s="46" t="e">
        <f aca="false">E48242/D48242</f>
        <v>#DIV/0!</v>
      </c>
    </row>
    <row r="48243" customFormat="false" ht="12.75" hidden="false" customHeight="false" outlineLevel="0" collapsed="false">
      <c r="G48243" s="46" t="e">
        <f aca="false">E48243/D48243</f>
        <v>#DIV/0!</v>
      </c>
    </row>
    <row r="48244" customFormat="false" ht="12.75" hidden="false" customHeight="false" outlineLevel="0" collapsed="false">
      <c r="G48244" s="46" t="e">
        <f aca="false">E48244/D48244</f>
        <v>#DIV/0!</v>
      </c>
    </row>
    <row r="48245" customFormat="false" ht="12.75" hidden="false" customHeight="false" outlineLevel="0" collapsed="false">
      <c r="G48245" s="46" t="e">
        <f aca="false">E48245/D48245</f>
        <v>#DIV/0!</v>
      </c>
    </row>
    <row r="48246" customFormat="false" ht="12.75" hidden="false" customHeight="false" outlineLevel="0" collapsed="false">
      <c r="G48246" s="46" t="e">
        <f aca="false">E48246/D48246</f>
        <v>#DIV/0!</v>
      </c>
    </row>
    <row r="48247" customFormat="false" ht="12.75" hidden="false" customHeight="false" outlineLevel="0" collapsed="false">
      <c r="G48247" s="46" t="e">
        <f aca="false">E48247/D48247</f>
        <v>#DIV/0!</v>
      </c>
    </row>
    <row r="48248" customFormat="false" ht="12.75" hidden="false" customHeight="false" outlineLevel="0" collapsed="false">
      <c r="G48248" s="46" t="e">
        <f aca="false">E48248/D48248</f>
        <v>#DIV/0!</v>
      </c>
    </row>
    <row r="48249" customFormat="false" ht="12.75" hidden="false" customHeight="false" outlineLevel="0" collapsed="false">
      <c r="G48249" s="46" t="e">
        <f aca="false">E48249/D48249</f>
        <v>#DIV/0!</v>
      </c>
    </row>
    <row r="48250" customFormat="false" ht="12.75" hidden="false" customHeight="false" outlineLevel="0" collapsed="false">
      <c r="G48250" s="46" t="e">
        <f aca="false">E48250/D48250</f>
        <v>#DIV/0!</v>
      </c>
    </row>
    <row r="48251" customFormat="false" ht="12.75" hidden="false" customHeight="false" outlineLevel="0" collapsed="false">
      <c r="G48251" s="46" t="e">
        <f aca="false">E48251/D48251</f>
        <v>#DIV/0!</v>
      </c>
    </row>
    <row r="48252" customFormat="false" ht="12.75" hidden="false" customHeight="false" outlineLevel="0" collapsed="false">
      <c r="G48252" s="46" t="e">
        <f aca="false">E48252/D48252</f>
        <v>#DIV/0!</v>
      </c>
    </row>
    <row r="48253" customFormat="false" ht="12.75" hidden="false" customHeight="false" outlineLevel="0" collapsed="false">
      <c r="G48253" s="46" t="e">
        <f aca="false">E48253/D48253</f>
        <v>#DIV/0!</v>
      </c>
    </row>
    <row r="48254" customFormat="false" ht="12.75" hidden="false" customHeight="false" outlineLevel="0" collapsed="false">
      <c r="G48254" s="46" t="e">
        <f aca="false">E48254/D48254</f>
        <v>#DIV/0!</v>
      </c>
    </row>
    <row r="48255" customFormat="false" ht="12.75" hidden="false" customHeight="false" outlineLevel="0" collapsed="false">
      <c r="G48255" s="46" t="e">
        <f aca="false">E48255/D48255</f>
        <v>#DIV/0!</v>
      </c>
    </row>
    <row r="48256" customFormat="false" ht="12.75" hidden="false" customHeight="false" outlineLevel="0" collapsed="false">
      <c r="G48256" s="46" t="e">
        <f aca="false">E48256/D48256</f>
        <v>#DIV/0!</v>
      </c>
    </row>
    <row r="48257" customFormat="false" ht="12.75" hidden="false" customHeight="false" outlineLevel="0" collapsed="false">
      <c r="G48257" s="46" t="e">
        <f aca="false">E48257/D48257</f>
        <v>#DIV/0!</v>
      </c>
    </row>
    <row r="48258" customFormat="false" ht="12.75" hidden="false" customHeight="false" outlineLevel="0" collapsed="false">
      <c r="G48258" s="46" t="e">
        <f aca="false">E48258/D48258</f>
        <v>#DIV/0!</v>
      </c>
    </row>
    <row r="48259" customFormat="false" ht="12.75" hidden="false" customHeight="false" outlineLevel="0" collapsed="false">
      <c r="G48259" s="46" t="e">
        <f aca="false">E48259/D48259</f>
        <v>#DIV/0!</v>
      </c>
    </row>
    <row r="48260" customFormat="false" ht="12.75" hidden="false" customHeight="false" outlineLevel="0" collapsed="false">
      <c r="G48260" s="46" t="e">
        <f aca="false">E48260/D48260</f>
        <v>#DIV/0!</v>
      </c>
    </row>
    <row r="48261" customFormat="false" ht="12.75" hidden="false" customHeight="false" outlineLevel="0" collapsed="false">
      <c r="G48261" s="46" t="e">
        <f aca="false">E48261/D48261</f>
        <v>#DIV/0!</v>
      </c>
    </row>
    <row r="48262" customFormat="false" ht="12.75" hidden="false" customHeight="false" outlineLevel="0" collapsed="false">
      <c r="G48262" s="46" t="e">
        <f aca="false">E48262/D48262</f>
        <v>#DIV/0!</v>
      </c>
    </row>
    <row r="48263" customFormat="false" ht="12.75" hidden="false" customHeight="false" outlineLevel="0" collapsed="false">
      <c r="G48263" s="46" t="e">
        <f aca="false">E48263/D48263</f>
        <v>#DIV/0!</v>
      </c>
    </row>
    <row r="48264" customFormat="false" ht="12.75" hidden="false" customHeight="false" outlineLevel="0" collapsed="false">
      <c r="G48264" s="46" t="e">
        <f aca="false">E48264/D48264</f>
        <v>#DIV/0!</v>
      </c>
    </row>
    <row r="48265" customFormat="false" ht="12.75" hidden="false" customHeight="false" outlineLevel="0" collapsed="false">
      <c r="G48265" s="46" t="e">
        <f aca="false">E48265/D48265</f>
        <v>#DIV/0!</v>
      </c>
    </row>
    <row r="48266" customFormat="false" ht="12.75" hidden="false" customHeight="false" outlineLevel="0" collapsed="false">
      <c r="G48266" s="46" t="e">
        <f aca="false">E48266/D48266</f>
        <v>#DIV/0!</v>
      </c>
    </row>
    <row r="48267" customFormat="false" ht="12.75" hidden="false" customHeight="false" outlineLevel="0" collapsed="false">
      <c r="G48267" s="46" t="e">
        <f aca="false">E48267/D48267</f>
        <v>#DIV/0!</v>
      </c>
    </row>
    <row r="48268" customFormat="false" ht="12.75" hidden="false" customHeight="false" outlineLevel="0" collapsed="false">
      <c r="G48268" s="46" t="e">
        <f aca="false">E48268/D48268</f>
        <v>#DIV/0!</v>
      </c>
    </row>
    <row r="48269" customFormat="false" ht="12.75" hidden="false" customHeight="false" outlineLevel="0" collapsed="false">
      <c r="G48269" s="46" t="e">
        <f aca="false">E48269/D48269</f>
        <v>#DIV/0!</v>
      </c>
    </row>
    <row r="48270" customFormat="false" ht="12.75" hidden="false" customHeight="false" outlineLevel="0" collapsed="false">
      <c r="G48270" s="46" t="e">
        <f aca="false">E48270/D48270</f>
        <v>#DIV/0!</v>
      </c>
    </row>
    <row r="48271" customFormat="false" ht="12.75" hidden="false" customHeight="false" outlineLevel="0" collapsed="false">
      <c r="G48271" s="46" t="e">
        <f aca="false">E48271/D48271</f>
        <v>#DIV/0!</v>
      </c>
    </row>
    <row r="48272" customFormat="false" ht="12.75" hidden="false" customHeight="false" outlineLevel="0" collapsed="false">
      <c r="G48272" s="46" t="e">
        <f aca="false">E48272/D48272</f>
        <v>#DIV/0!</v>
      </c>
    </row>
    <row r="48273" customFormat="false" ht="12.75" hidden="false" customHeight="false" outlineLevel="0" collapsed="false">
      <c r="G48273" s="46" t="e">
        <f aca="false">E48273/D48273</f>
        <v>#DIV/0!</v>
      </c>
    </row>
    <row r="48274" customFormat="false" ht="12.75" hidden="false" customHeight="false" outlineLevel="0" collapsed="false">
      <c r="G48274" s="46" t="e">
        <f aca="false">E48274/D48274</f>
        <v>#DIV/0!</v>
      </c>
    </row>
    <row r="48275" customFormat="false" ht="12.75" hidden="false" customHeight="false" outlineLevel="0" collapsed="false">
      <c r="G48275" s="46" t="e">
        <f aca="false">E48275/D48275</f>
        <v>#DIV/0!</v>
      </c>
    </row>
    <row r="48276" customFormat="false" ht="12.75" hidden="false" customHeight="false" outlineLevel="0" collapsed="false">
      <c r="G48276" s="46" t="e">
        <f aca="false">E48276/D48276</f>
        <v>#DIV/0!</v>
      </c>
    </row>
    <row r="48277" customFormat="false" ht="12.75" hidden="false" customHeight="false" outlineLevel="0" collapsed="false">
      <c r="G48277" s="46" t="e">
        <f aca="false">E48277/D48277</f>
        <v>#DIV/0!</v>
      </c>
    </row>
    <row r="48278" customFormat="false" ht="12.75" hidden="false" customHeight="false" outlineLevel="0" collapsed="false">
      <c r="G48278" s="46" t="e">
        <f aca="false">E48278/D48278</f>
        <v>#DIV/0!</v>
      </c>
    </row>
    <row r="48279" customFormat="false" ht="12.75" hidden="false" customHeight="false" outlineLevel="0" collapsed="false">
      <c r="G48279" s="46" t="e">
        <f aca="false">E48279/D48279</f>
        <v>#DIV/0!</v>
      </c>
    </row>
    <row r="48280" customFormat="false" ht="12.75" hidden="false" customHeight="false" outlineLevel="0" collapsed="false">
      <c r="G48280" s="46" t="e">
        <f aca="false">E48280/D48280</f>
        <v>#DIV/0!</v>
      </c>
    </row>
    <row r="48281" customFormat="false" ht="12.75" hidden="false" customHeight="false" outlineLevel="0" collapsed="false">
      <c r="G48281" s="46" t="e">
        <f aca="false">E48281/D48281</f>
        <v>#DIV/0!</v>
      </c>
    </row>
    <row r="48282" customFormat="false" ht="12.75" hidden="false" customHeight="false" outlineLevel="0" collapsed="false">
      <c r="G48282" s="46" t="e">
        <f aca="false">E48282/D48282</f>
        <v>#DIV/0!</v>
      </c>
    </row>
    <row r="48283" customFormat="false" ht="12.75" hidden="false" customHeight="false" outlineLevel="0" collapsed="false">
      <c r="G48283" s="46" t="e">
        <f aca="false">E48283/D48283</f>
        <v>#DIV/0!</v>
      </c>
    </row>
    <row r="48284" customFormat="false" ht="12.75" hidden="false" customHeight="false" outlineLevel="0" collapsed="false">
      <c r="G48284" s="46" t="e">
        <f aca="false">E48284/D48284</f>
        <v>#DIV/0!</v>
      </c>
    </row>
    <row r="48285" customFormat="false" ht="12.75" hidden="false" customHeight="false" outlineLevel="0" collapsed="false">
      <c r="G48285" s="46" t="e">
        <f aca="false">E48285/D48285</f>
        <v>#DIV/0!</v>
      </c>
    </row>
    <row r="48286" customFormat="false" ht="12.75" hidden="false" customHeight="false" outlineLevel="0" collapsed="false">
      <c r="G48286" s="46" t="e">
        <f aca="false">E48286/D48286</f>
        <v>#DIV/0!</v>
      </c>
    </row>
    <row r="48287" customFormat="false" ht="12.75" hidden="false" customHeight="false" outlineLevel="0" collapsed="false">
      <c r="G48287" s="46" t="e">
        <f aca="false">E48287/D48287</f>
        <v>#DIV/0!</v>
      </c>
    </row>
    <row r="48288" customFormat="false" ht="12.75" hidden="false" customHeight="false" outlineLevel="0" collapsed="false">
      <c r="G48288" s="46" t="e">
        <f aca="false">E48288/D48288</f>
        <v>#DIV/0!</v>
      </c>
    </row>
    <row r="48289" customFormat="false" ht="12.75" hidden="false" customHeight="false" outlineLevel="0" collapsed="false">
      <c r="G48289" s="46" t="e">
        <f aca="false">E48289/D48289</f>
        <v>#DIV/0!</v>
      </c>
    </row>
    <row r="48290" customFormat="false" ht="12.75" hidden="false" customHeight="false" outlineLevel="0" collapsed="false">
      <c r="G48290" s="46" t="e">
        <f aca="false">E48290/D48290</f>
        <v>#DIV/0!</v>
      </c>
    </row>
    <row r="48291" customFormat="false" ht="12.75" hidden="false" customHeight="false" outlineLevel="0" collapsed="false">
      <c r="G48291" s="46" t="e">
        <f aca="false">E48291/D48291</f>
        <v>#DIV/0!</v>
      </c>
    </row>
    <row r="48292" customFormat="false" ht="12.75" hidden="false" customHeight="false" outlineLevel="0" collapsed="false">
      <c r="G48292" s="46" t="e">
        <f aca="false">E48292/D48292</f>
        <v>#DIV/0!</v>
      </c>
    </row>
    <row r="48293" customFormat="false" ht="12.75" hidden="false" customHeight="false" outlineLevel="0" collapsed="false">
      <c r="G48293" s="46" t="e">
        <f aca="false">E48293/D48293</f>
        <v>#DIV/0!</v>
      </c>
    </row>
    <row r="48294" customFormat="false" ht="12.75" hidden="false" customHeight="false" outlineLevel="0" collapsed="false">
      <c r="G48294" s="46" t="e">
        <f aca="false">E48294/D48294</f>
        <v>#DIV/0!</v>
      </c>
    </row>
    <row r="48295" customFormat="false" ht="12.75" hidden="false" customHeight="false" outlineLevel="0" collapsed="false">
      <c r="G48295" s="46" t="e">
        <f aca="false">E48295/D48295</f>
        <v>#DIV/0!</v>
      </c>
    </row>
    <row r="48296" customFormat="false" ht="12.75" hidden="false" customHeight="false" outlineLevel="0" collapsed="false">
      <c r="G48296" s="46" t="e">
        <f aca="false">E48296/D48296</f>
        <v>#DIV/0!</v>
      </c>
    </row>
    <row r="48297" customFormat="false" ht="12.75" hidden="false" customHeight="false" outlineLevel="0" collapsed="false">
      <c r="G48297" s="46" t="e">
        <f aca="false">E48297/D48297</f>
        <v>#DIV/0!</v>
      </c>
    </row>
    <row r="48298" customFormat="false" ht="12.75" hidden="false" customHeight="false" outlineLevel="0" collapsed="false">
      <c r="G48298" s="46" t="e">
        <f aca="false">E48298/D48298</f>
        <v>#DIV/0!</v>
      </c>
    </row>
    <row r="48299" customFormat="false" ht="12.75" hidden="false" customHeight="false" outlineLevel="0" collapsed="false">
      <c r="G48299" s="46" t="e">
        <f aca="false">E48299/D48299</f>
        <v>#DIV/0!</v>
      </c>
    </row>
    <row r="48300" customFormat="false" ht="12.75" hidden="false" customHeight="false" outlineLevel="0" collapsed="false">
      <c r="G48300" s="46" t="e">
        <f aca="false">E48300/D48300</f>
        <v>#DIV/0!</v>
      </c>
    </row>
    <row r="48301" customFormat="false" ht="12.75" hidden="false" customHeight="false" outlineLevel="0" collapsed="false">
      <c r="G48301" s="46" t="e">
        <f aca="false">E48301/D48301</f>
        <v>#DIV/0!</v>
      </c>
    </row>
    <row r="48302" customFormat="false" ht="12.75" hidden="false" customHeight="false" outlineLevel="0" collapsed="false">
      <c r="G48302" s="46" t="e">
        <f aca="false">E48302/D48302</f>
        <v>#DIV/0!</v>
      </c>
    </row>
    <row r="48303" customFormat="false" ht="12.75" hidden="false" customHeight="false" outlineLevel="0" collapsed="false">
      <c r="G48303" s="46" t="e">
        <f aca="false">E48303/D48303</f>
        <v>#DIV/0!</v>
      </c>
    </row>
    <row r="48304" customFormat="false" ht="12.75" hidden="false" customHeight="false" outlineLevel="0" collapsed="false">
      <c r="G48304" s="46" t="e">
        <f aca="false">E48304/D48304</f>
        <v>#DIV/0!</v>
      </c>
    </row>
    <row r="48305" customFormat="false" ht="12.75" hidden="false" customHeight="false" outlineLevel="0" collapsed="false">
      <c r="G48305" s="46" t="e">
        <f aca="false">E48305/D48305</f>
        <v>#DIV/0!</v>
      </c>
    </row>
    <row r="48306" customFormat="false" ht="12.75" hidden="false" customHeight="false" outlineLevel="0" collapsed="false">
      <c r="G48306" s="46" t="e">
        <f aca="false">E48306/D48306</f>
        <v>#DIV/0!</v>
      </c>
    </row>
    <row r="48307" customFormat="false" ht="12.75" hidden="false" customHeight="false" outlineLevel="0" collapsed="false">
      <c r="G48307" s="46" t="e">
        <f aca="false">E48307/D48307</f>
        <v>#DIV/0!</v>
      </c>
    </row>
    <row r="48308" customFormat="false" ht="12.75" hidden="false" customHeight="false" outlineLevel="0" collapsed="false">
      <c r="G48308" s="46" t="e">
        <f aca="false">E48308/D48308</f>
        <v>#DIV/0!</v>
      </c>
    </row>
    <row r="48309" customFormat="false" ht="12.75" hidden="false" customHeight="false" outlineLevel="0" collapsed="false">
      <c r="G48309" s="46" t="e">
        <f aca="false">E48309/D48309</f>
        <v>#DIV/0!</v>
      </c>
    </row>
    <row r="48310" customFormat="false" ht="12.75" hidden="false" customHeight="false" outlineLevel="0" collapsed="false">
      <c r="G48310" s="46" t="e">
        <f aca="false">E48310/D48310</f>
        <v>#DIV/0!</v>
      </c>
    </row>
    <row r="48311" customFormat="false" ht="12.75" hidden="false" customHeight="false" outlineLevel="0" collapsed="false">
      <c r="G48311" s="46" t="e">
        <f aca="false">E48311/D48311</f>
        <v>#DIV/0!</v>
      </c>
    </row>
    <row r="48312" customFormat="false" ht="12.75" hidden="false" customHeight="false" outlineLevel="0" collapsed="false">
      <c r="G48312" s="46" t="e">
        <f aca="false">E48312/D48312</f>
        <v>#DIV/0!</v>
      </c>
    </row>
    <row r="48313" customFormat="false" ht="12.75" hidden="false" customHeight="false" outlineLevel="0" collapsed="false">
      <c r="G48313" s="46" t="e">
        <f aca="false">E48313/D48313</f>
        <v>#DIV/0!</v>
      </c>
    </row>
    <row r="48314" customFormat="false" ht="12.75" hidden="false" customHeight="false" outlineLevel="0" collapsed="false">
      <c r="G48314" s="46" t="e">
        <f aca="false">E48314/D48314</f>
        <v>#DIV/0!</v>
      </c>
    </row>
    <row r="48315" customFormat="false" ht="12.75" hidden="false" customHeight="false" outlineLevel="0" collapsed="false">
      <c r="G48315" s="46" t="e">
        <f aca="false">E48315/D48315</f>
        <v>#DIV/0!</v>
      </c>
    </row>
    <row r="48316" customFormat="false" ht="12.75" hidden="false" customHeight="false" outlineLevel="0" collapsed="false">
      <c r="G48316" s="46" t="e">
        <f aca="false">E48316/D48316</f>
        <v>#DIV/0!</v>
      </c>
    </row>
    <row r="48317" customFormat="false" ht="12.75" hidden="false" customHeight="false" outlineLevel="0" collapsed="false">
      <c r="G48317" s="46" t="e">
        <f aca="false">E48317/D48317</f>
        <v>#DIV/0!</v>
      </c>
    </row>
    <row r="48318" customFormat="false" ht="12.75" hidden="false" customHeight="false" outlineLevel="0" collapsed="false">
      <c r="G48318" s="46" t="e">
        <f aca="false">E48318/D48318</f>
        <v>#DIV/0!</v>
      </c>
    </row>
    <row r="48319" customFormat="false" ht="12.75" hidden="false" customHeight="false" outlineLevel="0" collapsed="false">
      <c r="G48319" s="46" t="e">
        <f aca="false">E48319/D48319</f>
        <v>#DIV/0!</v>
      </c>
    </row>
    <row r="48320" customFormat="false" ht="12.75" hidden="false" customHeight="false" outlineLevel="0" collapsed="false">
      <c r="G48320" s="46" t="e">
        <f aca="false">E48320/D48320</f>
        <v>#DIV/0!</v>
      </c>
    </row>
    <row r="48321" customFormat="false" ht="12.75" hidden="false" customHeight="false" outlineLevel="0" collapsed="false">
      <c r="G48321" s="46" t="e">
        <f aca="false">E48321/D48321</f>
        <v>#DIV/0!</v>
      </c>
    </row>
    <row r="48322" customFormat="false" ht="12.75" hidden="false" customHeight="false" outlineLevel="0" collapsed="false">
      <c r="G48322" s="46" t="e">
        <f aca="false">E48322/D48322</f>
        <v>#DIV/0!</v>
      </c>
    </row>
    <row r="48323" customFormat="false" ht="12.75" hidden="false" customHeight="false" outlineLevel="0" collapsed="false">
      <c r="G48323" s="46" t="e">
        <f aca="false">E48323/D48323</f>
        <v>#DIV/0!</v>
      </c>
    </row>
    <row r="48324" customFormat="false" ht="12.75" hidden="false" customHeight="false" outlineLevel="0" collapsed="false">
      <c r="G48324" s="46" t="e">
        <f aca="false">E48324/D48324</f>
        <v>#DIV/0!</v>
      </c>
    </row>
    <row r="48325" customFormat="false" ht="12.75" hidden="false" customHeight="false" outlineLevel="0" collapsed="false">
      <c r="G48325" s="46" t="e">
        <f aca="false">E48325/D48325</f>
        <v>#DIV/0!</v>
      </c>
    </row>
    <row r="48326" customFormat="false" ht="12.75" hidden="false" customHeight="false" outlineLevel="0" collapsed="false">
      <c r="G48326" s="46" t="e">
        <f aca="false">E48326/D48326</f>
        <v>#DIV/0!</v>
      </c>
    </row>
    <row r="48327" customFormat="false" ht="12.75" hidden="false" customHeight="false" outlineLevel="0" collapsed="false">
      <c r="G48327" s="46" t="e">
        <f aca="false">E48327/D48327</f>
        <v>#DIV/0!</v>
      </c>
    </row>
    <row r="48328" customFormat="false" ht="12.75" hidden="false" customHeight="false" outlineLevel="0" collapsed="false">
      <c r="G48328" s="46" t="e">
        <f aca="false">E48328/D48328</f>
        <v>#DIV/0!</v>
      </c>
    </row>
    <row r="48329" customFormat="false" ht="12.75" hidden="false" customHeight="false" outlineLevel="0" collapsed="false">
      <c r="G48329" s="46" t="e">
        <f aca="false">E48329/D48329</f>
        <v>#DIV/0!</v>
      </c>
    </row>
    <row r="48330" customFormat="false" ht="12.75" hidden="false" customHeight="false" outlineLevel="0" collapsed="false">
      <c r="G48330" s="46" t="e">
        <f aca="false">E48330/D48330</f>
        <v>#DIV/0!</v>
      </c>
    </row>
    <row r="48331" customFormat="false" ht="12.75" hidden="false" customHeight="false" outlineLevel="0" collapsed="false">
      <c r="G48331" s="46" t="e">
        <f aca="false">E48331/D48331</f>
        <v>#DIV/0!</v>
      </c>
    </row>
    <row r="48332" customFormat="false" ht="12.75" hidden="false" customHeight="false" outlineLevel="0" collapsed="false">
      <c r="G48332" s="46" t="e">
        <f aca="false">E48332/D48332</f>
        <v>#DIV/0!</v>
      </c>
    </row>
    <row r="48333" customFormat="false" ht="12.75" hidden="false" customHeight="false" outlineLevel="0" collapsed="false">
      <c r="G48333" s="46" t="e">
        <f aca="false">E48333/D48333</f>
        <v>#DIV/0!</v>
      </c>
    </row>
    <row r="48334" customFormat="false" ht="12.75" hidden="false" customHeight="false" outlineLevel="0" collapsed="false">
      <c r="G48334" s="46" t="e">
        <f aca="false">E48334/D48334</f>
        <v>#DIV/0!</v>
      </c>
    </row>
    <row r="48335" customFormat="false" ht="12.75" hidden="false" customHeight="false" outlineLevel="0" collapsed="false">
      <c r="G48335" s="46" t="e">
        <f aca="false">E48335/D48335</f>
        <v>#DIV/0!</v>
      </c>
    </row>
    <row r="48336" customFormat="false" ht="12.75" hidden="false" customHeight="false" outlineLevel="0" collapsed="false">
      <c r="G48336" s="46" t="e">
        <f aca="false">E48336/D48336</f>
        <v>#DIV/0!</v>
      </c>
    </row>
    <row r="48337" customFormat="false" ht="12.75" hidden="false" customHeight="false" outlineLevel="0" collapsed="false">
      <c r="G48337" s="46" t="e">
        <f aca="false">E48337/D48337</f>
        <v>#DIV/0!</v>
      </c>
    </row>
    <row r="48338" customFormat="false" ht="12.75" hidden="false" customHeight="false" outlineLevel="0" collapsed="false">
      <c r="G48338" s="46" t="e">
        <f aca="false">E48338/D48338</f>
        <v>#DIV/0!</v>
      </c>
    </row>
    <row r="48339" customFormat="false" ht="12.75" hidden="false" customHeight="false" outlineLevel="0" collapsed="false">
      <c r="G48339" s="46" t="e">
        <f aca="false">E48339/D48339</f>
        <v>#DIV/0!</v>
      </c>
    </row>
    <row r="48340" customFormat="false" ht="12.75" hidden="false" customHeight="false" outlineLevel="0" collapsed="false">
      <c r="G48340" s="46" t="e">
        <f aca="false">E48340/D48340</f>
        <v>#DIV/0!</v>
      </c>
    </row>
    <row r="48341" customFormat="false" ht="12.75" hidden="false" customHeight="false" outlineLevel="0" collapsed="false">
      <c r="G48341" s="46" t="e">
        <f aca="false">E48341/D48341</f>
        <v>#DIV/0!</v>
      </c>
    </row>
    <row r="48342" customFormat="false" ht="12.75" hidden="false" customHeight="false" outlineLevel="0" collapsed="false">
      <c r="G48342" s="46" t="e">
        <f aca="false">E48342/D48342</f>
        <v>#DIV/0!</v>
      </c>
    </row>
    <row r="48343" customFormat="false" ht="12.75" hidden="false" customHeight="false" outlineLevel="0" collapsed="false">
      <c r="G48343" s="46" t="e">
        <f aca="false">E48343/D48343</f>
        <v>#DIV/0!</v>
      </c>
    </row>
    <row r="48344" customFormat="false" ht="12.75" hidden="false" customHeight="false" outlineLevel="0" collapsed="false">
      <c r="G48344" s="46" t="e">
        <f aca="false">E48344/D48344</f>
        <v>#DIV/0!</v>
      </c>
    </row>
    <row r="48345" customFormat="false" ht="12.75" hidden="false" customHeight="false" outlineLevel="0" collapsed="false">
      <c r="G48345" s="46" t="e">
        <f aca="false">E48345/D48345</f>
        <v>#DIV/0!</v>
      </c>
    </row>
    <row r="48346" customFormat="false" ht="12.75" hidden="false" customHeight="false" outlineLevel="0" collapsed="false">
      <c r="G48346" s="46" t="e">
        <f aca="false">E48346/D48346</f>
        <v>#DIV/0!</v>
      </c>
    </row>
    <row r="48347" customFormat="false" ht="12.75" hidden="false" customHeight="false" outlineLevel="0" collapsed="false">
      <c r="G48347" s="46" t="e">
        <f aca="false">E48347/D48347</f>
        <v>#DIV/0!</v>
      </c>
    </row>
    <row r="48348" customFormat="false" ht="12.75" hidden="false" customHeight="false" outlineLevel="0" collapsed="false">
      <c r="G48348" s="46" t="e">
        <f aca="false">E48348/D48348</f>
        <v>#DIV/0!</v>
      </c>
    </row>
    <row r="48349" customFormat="false" ht="12.75" hidden="false" customHeight="false" outlineLevel="0" collapsed="false">
      <c r="G48349" s="46" t="e">
        <f aca="false">E48349/D48349</f>
        <v>#DIV/0!</v>
      </c>
    </row>
    <row r="48350" customFormat="false" ht="12.75" hidden="false" customHeight="false" outlineLevel="0" collapsed="false">
      <c r="G48350" s="46" t="e">
        <f aca="false">E48350/D48350</f>
        <v>#DIV/0!</v>
      </c>
    </row>
    <row r="48351" customFormat="false" ht="12.75" hidden="false" customHeight="false" outlineLevel="0" collapsed="false">
      <c r="G48351" s="46" t="e">
        <f aca="false">E48351/D48351</f>
        <v>#DIV/0!</v>
      </c>
    </row>
    <row r="48352" customFormat="false" ht="12.75" hidden="false" customHeight="false" outlineLevel="0" collapsed="false">
      <c r="G48352" s="46" t="e">
        <f aca="false">E48352/D48352</f>
        <v>#DIV/0!</v>
      </c>
    </row>
    <row r="48353" customFormat="false" ht="12.75" hidden="false" customHeight="false" outlineLevel="0" collapsed="false">
      <c r="G48353" s="46" t="e">
        <f aca="false">E48353/D48353</f>
        <v>#DIV/0!</v>
      </c>
    </row>
    <row r="48354" customFormat="false" ht="12.75" hidden="false" customHeight="false" outlineLevel="0" collapsed="false">
      <c r="G48354" s="46" t="e">
        <f aca="false">E48354/D48354</f>
        <v>#DIV/0!</v>
      </c>
    </row>
    <row r="48355" customFormat="false" ht="12.75" hidden="false" customHeight="false" outlineLevel="0" collapsed="false">
      <c r="G48355" s="46" t="e">
        <f aca="false">E48355/D48355</f>
        <v>#DIV/0!</v>
      </c>
    </row>
    <row r="48356" customFormat="false" ht="12.75" hidden="false" customHeight="false" outlineLevel="0" collapsed="false">
      <c r="G48356" s="46" t="e">
        <f aca="false">E48356/D48356</f>
        <v>#DIV/0!</v>
      </c>
    </row>
    <row r="48357" customFormat="false" ht="12.75" hidden="false" customHeight="false" outlineLevel="0" collapsed="false">
      <c r="G48357" s="46" t="e">
        <f aca="false">E48357/D48357</f>
        <v>#DIV/0!</v>
      </c>
    </row>
    <row r="48358" customFormat="false" ht="12.75" hidden="false" customHeight="false" outlineLevel="0" collapsed="false">
      <c r="G48358" s="46" t="e">
        <f aca="false">E48358/D48358</f>
        <v>#DIV/0!</v>
      </c>
    </row>
    <row r="48359" customFormat="false" ht="12.75" hidden="false" customHeight="false" outlineLevel="0" collapsed="false">
      <c r="G48359" s="46" t="e">
        <f aca="false">E48359/D48359</f>
        <v>#DIV/0!</v>
      </c>
    </row>
    <row r="48360" customFormat="false" ht="12.75" hidden="false" customHeight="false" outlineLevel="0" collapsed="false">
      <c r="G48360" s="46" t="e">
        <f aca="false">E48360/D48360</f>
        <v>#DIV/0!</v>
      </c>
    </row>
    <row r="48361" customFormat="false" ht="12.75" hidden="false" customHeight="false" outlineLevel="0" collapsed="false">
      <c r="G48361" s="46" t="e">
        <f aca="false">E48361/D48361</f>
        <v>#DIV/0!</v>
      </c>
    </row>
    <row r="48362" customFormat="false" ht="12.75" hidden="false" customHeight="false" outlineLevel="0" collapsed="false">
      <c r="G48362" s="46" t="e">
        <f aca="false">E48362/D48362</f>
        <v>#DIV/0!</v>
      </c>
    </row>
    <row r="48363" customFormat="false" ht="12.75" hidden="false" customHeight="false" outlineLevel="0" collapsed="false">
      <c r="G48363" s="46" t="e">
        <f aca="false">E48363/D48363</f>
        <v>#DIV/0!</v>
      </c>
    </row>
    <row r="48364" customFormat="false" ht="12.75" hidden="false" customHeight="false" outlineLevel="0" collapsed="false">
      <c r="G48364" s="46" t="e">
        <f aca="false">E48364/D48364</f>
        <v>#DIV/0!</v>
      </c>
    </row>
    <row r="48365" customFormat="false" ht="12.75" hidden="false" customHeight="false" outlineLevel="0" collapsed="false">
      <c r="G48365" s="46" t="e">
        <f aca="false">E48365/D48365</f>
        <v>#DIV/0!</v>
      </c>
    </row>
    <row r="48366" customFormat="false" ht="12.75" hidden="false" customHeight="false" outlineLevel="0" collapsed="false">
      <c r="G48366" s="46" t="e">
        <f aca="false">E48366/D48366</f>
        <v>#DIV/0!</v>
      </c>
    </row>
    <row r="48367" customFormat="false" ht="12.75" hidden="false" customHeight="false" outlineLevel="0" collapsed="false">
      <c r="G48367" s="46" t="e">
        <f aca="false">E48367/D48367</f>
        <v>#DIV/0!</v>
      </c>
    </row>
    <row r="48368" customFormat="false" ht="12.75" hidden="false" customHeight="false" outlineLevel="0" collapsed="false">
      <c r="G48368" s="46" t="e">
        <f aca="false">E48368/D48368</f>
        <v>#DIV/0!</v>
      </c>
    </row>
    <row r="48369" customFormat="false" ht="12.75" hidden="false" customHeight="false" outlineLevel="0" collapsed="false">
      <c r="G48369" s="46" t="e">
        <f aca="false">E48369/D48369</f>
        <v>#DIV/0!</v>
      </c>
    </row>
    <row r="48370" customFormat="false" ht="12.75" hidden="false" customHeight="false" outlineLevel="0" collapsed="false">
      <c r="G48370" s="46" t="e">
        <f aca="false">E48370/D48370</f>
        <v>#DIV/0!</v>
      </c>
    </row>
    <row r="48371" customFormat="false" ht="12.75" hidden="false" customHeight="false" outlineLevel="0" collapsed="false">
      <c r="G48371" s="46" t="e">
        <f aca="false">E48371/D48371</f>
        <v>#DIV/0!</v>
      </c>
    </row>
    <row r="48372" customFormat="false" ht="12.75" hidden="false" customHeight="false" outlineLevel="0" collapsed="false">
      <c r="G48372" s="46" t="e">
        <f aca="false">E48372/D48372</f>
        <v>#DIV/0!</v>
      </c>
    </row>
    <row r="48373" customFormat="false" ht="12.75" hidden="false" customHeight="false" outlineLevel="0" collapsed="false">
      <c r="G48373" s="46" t="e">
        <f aca="false">E48373/D48373</f>
        <v>#DIV/0!</v>
      </c>
    </row>
    <row r="48374" customFormat="false" ht="12.75" hidden="false" customHeight="false" outlineLevel="0" collapsed="false">
      <c r="G48374" s="46" t="e">
        <f aca="false">E48374/D48374</f>
        <v>#DIV/0!</v>
      </c>
    </row>
    <row r="48375" customFormat="false" ht="12.75" hidden="false" customHeight="false" outlineLevel="0" collapsed="false">
      <c r="G48375" s="46" t="e">
        <f aca="false">E48375/D48375</f>
        <v>#DIV/0!</v>
      </c>
    </row>
    <row r="48376" customFormat="false" ht="12.75" hidden="false" customHeight="false" outlineLevel="0" collapsed="false">
      <c r="G48376" s="46" t="e">
        <f aca="false">E48376/D48376</f>
        <v>#DIV/0!</v>
      </c>
    </row>
    <row r="48377" customFormat="false" ht="12.75" hidden="false" customHeight="false" outlineLevel="0" collapsed="false">
      <c r="G48377" s="46" t="e">
        <f aca="false">E48377/D48377</f>
        <v>#DIV/0!</v>
      </c>
    </row>
    <row r="48378" customFormat="false" ht="12.75" hidden="false" customHeight="false" outlineLevel="0" collapsed="false">
      <c r="G48378" s="46" t="e">
        <f aca="false">E48378/D48378</f>
        <v>#DIV/0!</v>
      </c>
    </row>
    <row r="48379" customFormat="false" ht="12.75" hidden="false" customHeight="false" outlineLevel="0" collapsed="false">
      <c r="G48379" s="46" t="e">
        <f aca="false">E48379/D48379</f>
        <v>#DIV/0!</v>
      </c>
    </row>
    <row r="48380" customFormat="false" ht="12.75" hidden="false" customHeight="false" outlineLevel="0" collapsed="false">
      <c r="G48380" s="46" t="e">
        <f aca="false">E48380/D48380</f>
        <v>#DIV/0!</v>
      </c>
    </row>
    <row r="48381" customFormat="false" ht="12.75" hidden="false" customHeight="false" outlineLevel="0" collapsed="false">
      <c r="G48381" s="46" t="e">
        <f aca="false">E48381/D48381</f>
        <v>#DIV/0!</v>
      </c>
    </row>
    <row r="48382" customFormat="false" ht="12.75" hidden="false" customHeight="false" outlineLevel="0" collapsed="false">
      <c r="G48382" s="46" t="e">
        <f aca="false">E48382/D48382</f>
        <v>#DIV/0!</v>
      </c>
    </row>
    <row r="48383" customFormat="false" ht="12.75" hidden="false" customHeight="false" outlineLevel="0" collapsed="false">
      <c r="G48383" s="46" t="e">
        <f aca="false">E48383/D48383</f>
        <v>#DIV/0!</v>
      </c>
    </row>
    <row r="48384" customFormat="false" ht="12.75" hidden="false" customHeight="false" outlineLevel="0" collapsed="false">
      <c r="G48384" s="46" t="e">
        <f aca="false">E48384/D48384</f>
        <v>#DIV/0!</v>
      </c>
    </row>
    <row r="48385" customFormat="false" ht="12.75" hidden="false" customHeight="false" outlineLevel="0" collapsed="false">
      <c r="G48385" s="46" t="e">
        <f aca="false">E48385/D48385</f>
        <v>#DIV/0!</v>
      </c>
    </row>
    <row r="48386" customFormat="false" ht="12.75" hidden="false" customHeight="false" outlineLevel="0" collapsed="false">
      <c r="G48386" s="46" t="e">
        <f aca="false">E48386/D48386</f>
        <v>#DIV/0!</v>
      </c>
    </row>
    <row r="48387" customFormat="false" ht="12.75" hidden="false" customHeight="false" outlineLevel="0" collapsed="false">
      <c r="G48387" s="46" t="e">
        <f aca="false">E48387/D48387</f>
        <v>#DIV/0!</v>
      </c>
    </row>
    <row r="48388" customFormat="false" ht="12.75" hidden="false" customHeight="false" outlineLevel="0" collapsed="false">
      <c r="G48388" s="46" t="e">
        <f aca="false">E48388/D48388</f>
        <v>#DIV/0!</v>
      </c>
    </row>
    <row r="48389" customFormat="false" ht="12.75" hidden="false" customHeight="false" outlineLevel="0" collapsed="false">
      <c r="G48389" s="46" t="e">
        <f aca="false">E48389/D48389</f>
        <v>#DIV/0!</v>
      </c>
    </row>
    <row r="48390" customFormat="false" ht="12.75" hidden="false" customHeight="false" outlineLevel="0" collapsed="false">
      <c r="G48390" s="46" t="e">
        <f aca="false">E48390/D48390</f>
        <v>#DIV/0!</v>
      </c>
    </row>
    <row r="48391" customFormat="false" ht="12.75" hidden="false" customHeight="false" outlineLevel="0" collapsed="false">
      <c r="G48391" s="46" t="e">
        <f aca="false">E48391/D48391</f>
        <v>#DIV/0!</v>
      </c>
    </row>
    <row r="48392" customFormat="false" ht="12.75" hidden="false" customHeight="false" outlineLevel="0" collapsed="false">
      <c r="G48392" s="46" t="e">
        <f aca="false">E48392/D48392</f>
        <v>#DIV/0!</v>
      </c>
    </row>
    <row r="48393" customFormat="false" ht="12.75" hidden="false" customHeight="false" outlineLevel="0" collapsed="false">
      <c r="G48393" s="46" t="e">
        <f aca="false">E48393/D48393</f>
        <v>#DIV/0!</v>
      </c>
    </row>
    <row r="48394" customFormat="false" ht="12.75" hidden="false" customHeight="false" outlineLevel="0" collapsed="false">
      <c r="G48394" s="46" t="e">
        <f aca="false">E48394/D48394</f>
        <v>#DIV/0!</v>
      </c>
    </row>
    <row r="48395" customFormat="false" ht="12.75" hidden="false" customHeight="false" outlineLevel="0" collapsed="false">
      <c r="G48395" s="46" t="e">
        <f aca="false">E48395/D48395</f>
        <v>#DIV/0!</v>
      </c>
    </row>
    <row r="48396" customFormat="false" ht="12.75" hidden="false" customHeight="false" outlineLevel="0" collapsed="false">
      <c r="G48396" s="46" t="e">
        <f aca="false">E48396/D48396</f>
        <v>#DIV/0!</v>
      </c>
    </row>
    <row r="48397" customFormat="false" ht="12.75" hidden="false" customHeight="false" outlineLevel="0" collapsed="false">
      <c r="G48397" s="46" t="e">
        <f aca="false">E48397/D48397</f>
        <v>#DIV/0!</v>
      </c>
    </row>
    <row r="48398" customFormat="false" ht="12.75" hidden="false" customHeight="false" outlineLevel="0" collapsed="false">
      <c r="G48398" s="46" t="e">
        <f aca="false">E48398/D48398</f>
        <v>#DIV/0!</v>
      </c>
    </row>
    <row r="48399" customFormat="false" ht="12.75" hidden="false" customHeight="false" outlineLevel="0" collapsed="false">
      <c r="G48399" s="46" t="e">
        <f aca="false">E48399/D48399</f>
        <v>#DIV/0!</v>
      </c>
    </row>
    <row r="48400" customFormat="false" ht="12.75" hidden="false" customHeight="false" outlineLevel="0" collapsed="false">
      <c r="G48400" s="46" t="e">
        <f aca="false">E48400/D48400</f>
        <v>#DIV/0!</v>
      </c>
    </row>
    <row r="48401" customFormat="false" ht="12.75" hidden="false" customHeight="false" outlineLevel="0" collapsed="false">
      <c r="G48401" s="46" t="e">
        <f aca="false">E48401/D48401</f>
        <v>#DIV/0!</v>
      </c>
    </row>
    <row r="48402" customFormat="false" ht="12.75" hidden="false" customHeight="false" outlineLevel="0" collapsed="false">
      <c r="G48402" s="46" t="e">
        <f aca="false">E48402/D48402</f>
        <v>#DIV/0!</v>
      </c>
    </row>
    <row r="48403" customFormat="false" ht="12.75" hidden="false" customHeight="false" outlineLevel="0" collapsed="false">
      <c r="G48403" s="46" t="e">
        <f aca="false">E48403/D48403</f>
        <v>#DIV/0!</v>
      </c>
    </row>
    <row r="48404" customFormat="false" ht="12.75" hidden="false" customHeight="false" outlineLevel="0" collapsed="false">
      <c r="G48404" s="46" t="e">
        <f aca="false">E48404/D48404</f>
        <v>#DIV/0!</v>
      </c>
    </row>
    <row r="48405" customFormat="false" ht="12.75" hidden="false" customHeight="false" outlineLevel="0" collapsed="false">
      <c r="G48405" s="46" t="e">
        <f aca="false">E48405/D48405</f>
        <v>#DIV/0!</v>
      </c>
    </row>
    <row r="48406" customFormat="false" ht="12.75" hidden="false" customHeight="false" outlineLevel="0" collapsed="false">
      <c r="G48406" s="46" t="e">
        <f aca="false">E48406/D48406</f>
        <v>#DIV/0!</v>
      </c>
    </row>
    <row r="48407" customFormat="false" ht="12.75" hidden="false" customHeight="false" outlineLevel="0" collapsed="false">
      <c r="G48407" s="46" t="e">
        <f aca="false">E48407/D48407</f>
        <v>#DIV/0!</v>
      </c>
    </row>
    <row r="48408" customFormat="false" ht="12.75" hidden="false" customHeight="false" outlineLevel="0" collapsed="false">
      <c r="G48408" s="46" t="e">
        <f aca="false">E48408/D48408</f>
        <v>#DIV/0!</v>
      </c>
    </row>
    <row r="48409" customFormat="false" ht="12.75" hidden="false" customHeight="false" outlineLevel="0" collapsed="false">
      <c r="G48409" s="46" t="e">
        <f aca="false">E48409/D48409</f>
        <v>#DIV/0!</v>
      </c>
    </row>
    <row r="48410" customFormat="false" ht="12.75" hidden="false" customHeight="false" outlineLevel="0" collapsed="false">
      <c r="G48410" s="46" t="e">
        <f aca="false">E48410/D48410</f>
        <v>#DIV/0!</v>
      </c>
    </row>
    <row r="48411" customFormat="false" ht="12.75" hidden="false" customHeight="false" outlineLevel="0" collapsed="false">
      <c r="G48411" s="46" t="e">
        <f aca="false">E48411/D48411</f>
        <v>#DIV/0!</v>
      </c>
    </row>
    <row r="48412" customFormat="false" ht="12.75" hidden="false" customHeight="false" outlineLevel="0" collapsed="false">
      <c r="G48412" s="46" t="e">
        <f aca="false">E48412/D48412</f>
        <v>#DIV/0!</v>
      </c>
    </row>
    <row r="48413" customFormat="false" ht="12.75" hidden="false" customHeight="false" outlineLevel="0" collapsed="false">
      <c r="G48413" s="46" t="e">
        <f aca="false">E48413/D48413</f>
        <v>#DIV/0!</v>
      </c>
    </row>
    <row r="48414" customFormat="false" ht="12.75" hidden="false" customHeight="false" outlineLevel="0" collapsed="false">
      <c r="G48414" s="46" t="e">
        <f aca="false">E48414/D48414</f>
        <v>#DIV/0!</v>
      </c>
    </row>
    <row r="48415" customFormat="false" ht="12.75" hidden="false" customHeight="false" outlineLevel="0" collapsed="false">
      <c r="G48415" s="46" t="e">
        <f aca="false">E48415/D48415</f>
        <v>#DIV/0!</v>
      </c>
    </row>
    <row r="48416" customFormat="false" ht="12.75" hidden="false" customHeight="false" outlineLevel="0" collapsed="false">
      <c r="G48416" s="46" t="e">
        <f aca="false">E48416/D48416</f>
        <v>#DIV/0!</v>
      </c>
    </row>
    <row r="48417" customFormat="false" ht="12.75" hidden="false" customHeight="false" outlineLevel="0" collapsed="false">
      <c r="G48417" s="46" t="e">
        <f aca="false">E48417/D48417</f>
        <v>#DIV/0!</v>
      </c>
    </row>
    <row r="48418" customFormat="false" ht="12.75" hidden="false" customHeight="false" outlineLevel="0" collapsed="false">
      <c r="G48418" s="46" t="e">
        <f aca="false">E48418/D48418</f>
        <v>#DIV/0!</v>
      </c>
    </row>
    <row r="48419" customFormat="false" ht="12.75" hidden="false" customHeight="false" outlineLevel="0" collapsed="false">
      <c r="G48419" s="46" t="e">
        <f aca="false">E48419/D48419</f>
        <v>#DIV/0!</v>
      </c>
    </row>
    <row r="48420" customFormat="false" ht="12.75" hidden="false" customHeight="false" outlineLevel="0" collapsed="false">
      <c r="G48420" s="46" t="e">
        <f aca="false">E48420/D48420</f>
        <v>#DIV/0!</v>
      </c>
    </row>
    <row r="48421" customFormat="false" ht="12.75" hidden="false" customHeight="false" outlineLevel="0" collapsed="false">
      <c r="G48421" s="46" t="e">
        <f aca="false">E48421/D48421</f>
        <v>#DIV/0!</v>
      </c>
    </row>
    <row r="48422" customFormat="false" ht="12.75" hidden="false" customHeight="false" outlineLevel="0" collapsed="false">
      <c r="G48422" s="46" t="e">
        <f aca="false">E48422/D48422</f>
        <v>#DIV/0!</v>
      </c>
    </row>
    <row r="48423" customFormat="false" ht="12.75" hidden="false" customHeight="false" outlineLevel="0" collapsed="false">
      <c r="G48423" s="46" t="e">
        <f aca="false">E48423/D48423</f>
        <v>#DIV/0!</v>
      </c>
    </row>
    <row r="48424" customFormat="false" ht="12.75" hidden="false" customHeight="false" outlineLevel="0" collapsed="false">
      <c r="G48424" s="46" t="e">
        <f aca="false">E48424/D48424</f>
        <v>#DIV/0!</v>
      </c>
    </row>
    <row r="48425" customFormat="false" ht="12.75" hidden="false" customHeight="false" outlineLevel="0" collapsed="false">
      <c r="G48425" s="46" t="e">
        <f aca="false">E48425/D48425</f>
        <v>#DIV/0!</v>
      </c>
    </row>
    <row r="48426" customFormat="false" ht="12.75" hidden="false" customHeight="false" outlineLevel="0" collapsed="false">
      <c r="G48426" s="46" t="e">
        <f aca="false">E48426/D48426</f>
        <v>#DIV/0!</v>
      </c>
    </row>
    <row r="48427" customFormat="false" ht="12.75" hidden="false" customHeight="false" outlineLevel="0" collapsed="false">
      <c r="G48427" s="46" t="e">
        <f aca="false">E48427/D48427</f>
        <v>#DIV/0!</v>
      </c>
    </row>
    <row r="48428" customFormat="false" ht="12.75" hidden="false" customHeight="false" outlineLevel="0" collapsed="false">
      <c r="G48428" s="46" t="e">
        <f aca="false">E48428/D48428</f>
        <v>#DIV/0!</v>
      </c>
    </row>
    <row r="48429" customFormat="false" ht="12.75" hidden="false" customHeight="false" outlineLevel="0" collapsed="false">
      <c r="G48429" s="46" t="e">
        <f aca="false">E48429/D48429</f>
        <v>#DIV/0!</v>
      </c>
    </row>
    <row r="48430" customFormat="false" ht="12.75" hidden="false" customHeight="false" outlineLevel="0" collapsed="false">
      <c r="G48430" s="46" t="e">
        <f aca="false">E48430/D48430</f>
        <v>#DIV/0!</v>
      </c>
    </row>
    <row r="48431" customFormat="false" ht="12.75" hidden="false" customHeight="false" outlineLevel="0" collapsed="false">
      <c r="G48431" s="46" t="e">
        <f aca="false">E48431/D48431</f>
        <v>#DIV/0!</v>
      </c>
    </row>
    <row r="48432" customFormat="false" ht="12.75" hidden="false" customHeight="false" outlineLevel="0" collapsed="false">
      <c r="G48432" s="46" t="e">
        <f aca="false">E48432/D48432</f>
        <v>#DIV/0!</v>
      </c>
    </row>
    <row r="48433" customFormat="false" ht="12.75" hidden="false" customHeight="false" outlineLevel="0" collapsed="false">
      <c r="G48433" s="46" t="e">
        <f aca="false">E48433/D48433</f>
        <v>#DIV/0!</v>
      </c>
    </row>
    <row r="48434" customFormat="false" ht="12.75" hidden="false" customHeight="false" outlineLevel="0" collapsed="false">
      <c r="G48434" s="46" t="e">
        <f aca="false">E48434/D48434</f>
        <v>#DIV/0!</v>
      </c>
    </row>
    <row r="48435" customFormat="false" ht="12.75" hidden="false" customHeight="false" outlineLevel="0" collapsed="false">
      <c r="G48435" s="46" t="e">
        <f aca="false">E48435/D48435</f>
        <v>#DIV/0!</v>
      </c>
    </row>
    <row r="48436" customFormat="false" ht="12.75" hidden="false" customHeight="false" outlineLevel="0" collapsed="false">
      <c r="G48436" s="46" t="e">
        <f aca="false">E48436/D48436</f>
        <v>#DIV/0!</v>
      </c>
    </row>
    <row r="48437" customFormat="false" ht="12.75" hidden="false" customHeight="false" outlineLevel="0" collapsed="false">
      <c r="G48437" s="46" t="e">
        <f aca="false">E48437/D48437</f>
        <v>#DIV/0!</v>
      </c>
    </row>
    <row r="48438" customFormat="false" ht="12.75" hidden="false" customHeight="false" outlineLevel="0" collapsed="false">
      <c r="G48438" s="46" t="e">
        <f aca="false">E48438/D48438</f>
        <v>#DIV/0!</v>
      </c>
    </row>
    <row r="48439" customFormat="false" ht="12.75" hidden="false" customHeight="false" outlineLevel="0" collapsed="false">
      <c r="G48439" s="46" t="e">
        <f aca="false">E48439/D48439</f>
        <v>#DIV/0!</v>
      </c>
    </row>
    <row r="48440" customFormat="false" ht="12.75" hidden="false" customHeight="false" outlineLevel="0" collapsed="false">
      <c r="G48440" s="46" t="e">
        <f aca="false">E48440/D48440</f>
        <v>#DIV/0!</v>
      </c>
    </row>
    <row r="48441" customFormat="false" ht="12.75" hidden="false" customHeight="false" outlineLevel="0" collapsed="false">
      <c r="G48441" s="46" t="e">
        <f aca="false">E48441/D48441</f>
        <v>#DIV/0!</v>
      </c>
    </row>
    <row r="48442" customFormat="false" ht="12.75" hidden="false" customHeight="false" outlineLevel="0" collapsed="false">
      <c r="G48442" s="46" t="e">
        <f aca="false">E48442/D48442</f>
        <v>#DIV/0!</v>
      </c>
    </row>
    <row r="48443" customFormat="false" ht="12.75" hidden="false" customHeight="false" outlineLevel="0" collapsed="false">
      <c r="G48443" s="46" t="e">
        <f aca="false">E48443/D48443</f>
        <v>#DIV/0!</v>
      </c>
    </row>
    <row r="48444" customFormat="false" ht="12.75" hidden="false" customHeight="false" outlineLevel="0" collapsed="false">
      <c r="G48444" s="46" t="e">
        <f aca="false">E48444/D48444</f>
        <v>#DIV/0!</v>
      </c>
    </row>
    <row r="48445" customFormat="false" ht="12.75" hidden="false" customHeight="false" outlineLevel="0" collapsed="false">
      <c r="G48445" s="46" t="e">
        <f aca="false">E48445/D48445</f>
        <v>#DIV/0!</v>
      </c>
    </row>
    <row r="48446" customFormat="false" ht="12.75" hidden="false" customHeight="false" outlineLevel="0" collapsed="false">
      <c r="G48446" s="46" t="e">
        <f aca="false">E48446/D48446</f>
        <v>#DIV/0!</v>
      </c>
    </row>
    <row r="48447" customFormat="false" ht="12.75" hidden="false" customHeight="false" outlineLevel="0" collapsed="false">
      <c r="G48447" s="46" t="e">
        <f aca="false">E48447/D48447</f>
        <v>#DIV/0!</v>
      </c>
    </row>
    <row r="48448" customFormat="false" ht="12.75" hidden="false" customHeight="false" outlineLevel="0" collapsed="false">
      <c r="G48448" s="46" t="e">
        <f aca="false">E48448/D48448</f>
        <v>#DIV/0!</v>
      </c>
    </row>
    <row r="48449" customFormat="false" ht="12.75" hidden="false" customHeight="false" outlineLevel="0" collapsed="false">
      <c r="G48449" s="46" t="e">
        <f aca="false">E48449/D48449</f>
        <v>#DIV/0!</v>
      </c>
    </row>
    <row r="48450" customFormat="false" ht="12.75" hidden="false" customHeight="false" outlineLevel="0" collapsed="false">
      <c r="G48450" s="46" t="e">
        <f aca="false">E48450/D48450</f>
        <v>#DIV/0!</v>
      </c>
    </row>
    <row r="48451" customFormat="false" ht="12.75" hidden="false" customHeight="false" outlineLevel="0" collapsed="false">
      <c r="G48451" s="46" t="e">
        <f aca="false">E48451/D48451</f>
        <v>#DIV/0!</v>
      </c>
    </row>
    <row r="48452" customFormat="false" ht="12.75" hidden="false" customHeight="false" outlineLevel="0" collapsed="false">
      <c r="G48452" s="46" t="e">
        <f aca="false">E48452/D48452</f>
        <v>#DIV/0!</v>
      </c>
    </row>
    <row r="48453" customFormat="false" ht="12.75" hidden="false" customHeight="false" outlineLevel="0" collapsed="false">
      <c r="G48453" s="46" t="e">
        <f aca="false">E48453/D48453</f>
        <v>#DIV/0!</v>
      </c>
    </row>
    <row r="48454" customFormat="false" ht="12.75" hidden="false" customHeight="false" outlineLevel="0" collapsed="false">
      <c r="G48454" s="46" t="e">
        <f aca="false">E48454/D48454</f>
        <v>#DIV/0!</v>
      </c>
    </row>
    <row r="48455" customFormat="false" ht="12.75" hidden="false" customHeight="false" outlineLevel="0" collapsed="false">
      <c r="G48455" s="46" t="e">
        <f aca="false">E48455/D48455</f>
        <v>#DIV/0!</v>
      </c>
    </row>
    <row r="48456" customFormat="false" ht="12.75" hidden="false" customHeight="false" outlineLevel="0" collapsed="false">
      <c r="G48456" s="46" t="e">
        <f aca="false">E48456/D48456</f>
        <v>#DIV/0!</v>
      </c>
    </row>
    <row r="48457" customFormat="false" ht="12.75" hidden="false" customHeight="false" outlineLevel="0" collapsed="false">
      <c r="G48457" s="46" t="e">
        <f aca="false">E48457/D48457</f>
        <v>#DIV/0!</v>
      </c>
    </row>
    <row r="48458" customFormat="false" ht="12.75" hidden="false" customHeight="false" outlineLevel="0" collapsed="false">
      <c r="G48458" s="46" t="e">
        <f aca="false">E48458/D48458</f>
        <v>#DIV/0!</v>
      </c>
    </row>
    <row r="48459" customFormat="false" ht="12.75" hidden="false" customHeight="false" outlineLevel="0" collapsed="false">
      <c r="G48459" s="46" t="e">
        <f aca="false">E48459/D48459</f>
        <v>#DIV/0!</v>
      </c>
    </row>
    <row r="48460" customFormat="false" ht="12.75" hidden="false" customHeight="false" outlineLevel="0" collapsed="false">
      <c r="G48460" s="46" t="e">
        <f aca="false">E48460/D48460</f>
        <v>#DIV/0!</v>
      </c>
    </row>
    <row r="48461" customFormat="false" ht="12.75" hidden="false" customHeight="false" outlineLevel="0" collapsed="false">
      <c r="G48461" s="46" t="e">
        <f aca="false">E48461/D48461</f>
        <v>#DIV/0!</v>
      </c>
    </row>
    <row r="48462" customFormat="false" ht="12.75" hidden="false" customHeight="false" outlineLevel="0" collapsed="false">
      <c r="G48462" s="46" t="e">
        <f aca="false">E48462/D48462</f>
        <v>#DIV/0!</v>
      </c>
    </row>
    <row r="48463" customFormat="false" ht="12.75" hidden="false" customHeight="false" outlineLevel="0" collapsed="false">
      <c r="G48463" s="46" t="e">
        <f aca="false">E48463/D48463</f>
        <v>#DIV/0!</v>
      </c>
    </row>
    <row r="48464" customFormat="false" ht="12.75" hidden="false" customHeight="false" outlineLevel="0" collapsed="false">
      <c r="G48464" s="46" t="e">
        <f aca="false">E48464/D48464</f>
        <v>#DIV/0!</v>
      </c>
    </row>
    <row r="48465" customFormat="false" ht="12.75" hidden="false" customHeight="false" outlineLevel="0" collapsed="false">
      <c r="G48465" s="46" t="e">
        <f aca="false">E48465/D48465</f>
        <v>#DIV/0!</v>
      </c>
    </row>
    <row r="48466" customFormat="false" ht="12.75" hidden="false" customHeight="false" outlineLevel="0" collapsed="false">
      <c r="G48466" s="46" t="e">
        <f aca="false">E48466/D48466</f>
        <v>#DIV/0!</v>
      </c>
    </row>
    <row r="48467" customFormat="false" ht="12.75" hidden="false" customHeight="false" outlineLevel="0" collapsed="false">
      <c r="G48467" s="46" t="e">
        <f aca="false">E48467/D48467</f>
        <v>#DIV/0!</v>
      </c>
    </row>
    <row r="48468" customFormat="false" ht="12.75" hidden="false" customHeight="false" outlineLevel="0" collapsed="false">
      <c r="G48468" s="46" t="e">
        <f aca="false">E48468/D48468</f>
        <v>#DIV/0!</v>
      </c>
    </row>
    <row r="48469" customFormat="false" ht="12.75" hidden="false" customHeight="false" outlineLevel="0" collapsed="false">
      <c r="G48469" s="46" t="e">
        <f aca="false">E48469/D48469</f>
        <v>#DIV/0!</v>
      </c>
    </row>
    <row r="48470" customFormat="false" ht="12.75" hidden="false" customHeight="false" outlineLevel="0" collapsed="false">
      <c r="G48470" s="46" t="e">
        <f aca="false">E48470/D48470</f>
        <v>#DIV/0!</v>
      </c>
    </row>
    <row r="48471" customFormat="false" ht="12.75" hidden="false" customHeight="false" outlineLevel="0" collapsed="false">
      <c r="G48471" s="46" t="e">
        <f aca="false">E48471/D48471</f>
        <v>#DIV/0!</v>
      </c>
    </row>
    <row r="48472" customFormat="false" ht="12.75" hidden="false" customHeight="false" outlineLevel="0" collapsed="false">
      <c r="G48472" s="46" t="e">
        <f aca="false">E48472/D48472</f>
        <v>#DIV/0!</v>
      </c>
    </row>
    <row r="48473" customFormat="false" ht="12.75" hidden="false" customHeight="false" outlineLevel="0" collapsed="false">
      <c r="G48473" s="46" t="e">
        <f aca="false">E48473/D48473</f>
        <v>#DIV/0!</v>
      </c>
    </row>
    <row r="48474" customFormat="false" ht="12.75" hidden="false" customHeight="false" outlineLevel="0" collapsed="false">
      <c r="G48474" s="46" t="e">
        <f aca="false">E48474/D48474</f>
        <v>#DIV/0!</v>
      </c>
    </row>
    <row r="48475" customFormat="false" ht="12.75" hidden="false" customHeight="false" outlineLevel="0" collapsed="false">
      <c r="G48475" s="46" t="e">
        <f aca="false">E48475/D48475</f>
        <v>#DIV/0!</v>
      </c>
    </row>
    <row r="48476" customFormat="false" ht="12.75" hidden="false" customHeight="false" outlineLevel="0" collapsed="false">
      <c r="G48476" s="46" t="e">
        <f aca="false">E48476/D48476</f>
        <v>#DIV/0!</v>
      </c>
    </row>
    <row r="48477" customFormat="false" ht="12.75" hidden="false" customHeight="false" outlineLevel="0" collapsed="false">
      <c r="G48477" s="46" t="e">
        <f aca="false">E48477/D48477</f>
        <v>#DIV/0!</v>
      </c>
    </row>
    <row r="48478" customFormat="false" ht="12.75" hidden="false" customHeight="false" outlineLevel="0" collapsed="false">
      <c r="G48478" s="46" t="e">
        <f aca="false">E48478/D48478</f>
        <v>#DIV/0!</v>
      </c>
    </row>
    <row r="48479" customFormat="false" ht="12.75" hidden="false" customHeight="false" outlineLevel="0" collapsed="false">
      <c r="G48479" s="46" t="e">
        <f aca="false">E48479/D48479</f>
        <v>#DIV/0!</v>
      </c>
    </row>
    <row r="48480" customFormat="false" ht="12.75" hidden="false" customHeight="false" outlineLevel="0" collapsed="false">
      <c r="G48480" s="46" t="e">
        <f aca="false">E48480/D48480</f>
        <v>#DIV/0!</v>
      </c>
    </row>
    <row r="48481" customFormat="false" ht="12.75" hidden="false" customHeight="false" outlineLevel="0" collapsed="false">
      <c r="G48481" s="46" t="e">
        <f aca="false">E48481/D48481</f>
        <v>#DIV/0!</v>
      </c>
    </row>
    <row r="48482" customFormat="false" ht="12.75" hidden="false" customHeight="false" outlineLevel="0" collapsed="false">
      <c r="G48482" s="46" t="e">
        <f aca="false">E48482/D48482</f>
        <v>#DIV/0!</v>
      </c>
    </row>
    <row r="48483" customFormat="false" ht="12.75" hidden="false" customHeight="false" outlineLevel="0" collapsed="false">
      <c r="G48483" s="46" t="e">
        <f aca="false">E48483/D48483</f>
        <v>#DIV/0!</v>
      </c>
    </row>
    <row r="48484" customFormat="false" ht="12.75" hidden="false" customHeight="false" outlineLevel="0" collapsed="false">
      <c r="G48484" s="46" t="e">
        <f aca="false">E48484/D48484</f>
        <v>#DIV/0!</v>
      </c>
    </row>
    <row r="48485" customFormat="false" ht="12.75" hidden="false" customHeight="false" outlineLevel="0" collapsed="false">
      <c r="G48485" s="46" t="e">
        <f aca="false">E48485/D48485</f>
        <v>#DIV/0!</v>
      </c>
    </row>
    <row r="48486" customFormat="false" ht="12.75" hidden="false" customHeight="false" outlineLevel="0" collapsed="false">
      <c r="G48486" s="46" t="e">
        <f aca="false">E48486/D48486</f>
        <v>#DIV/0!</v>
      </c>
    </row>
    <row r="48487" customFormat="false" ht="12.75" hidden="false" customHeight="false" outlineLevel="0" collapsed="false">
      <c r="G48487" s="46" t="e">
        <f aca="false">E48487/D48487</f>
        <v>#DIV/0!</v>
      </c>
    </row>
    <row r="48488" customFormat="false" ht="12.75" hidden="false" customHeight="false" outlineLevel="0" collapsed="false">
      <c r="G48488" s="46" t="e">
        <f aca="false">E48488/D48488</f>
        <v>#DIV/0!</v>
      </c>
    </row>
    <row r="48489" customFormat="false" ht="12.75" hidden="false" customHeight="false" outlineLevel="0" collapsed="false">
      <c r="G48489" s="46" t="e">
        <f aca="false">E48489/D48489</f>
        <v>#DIV/0!</v>
      </c>
    </row>
    <row r="48490" customFormat="false" ht="12.75" hidden="false" customHeight="false" outlineLevel="0" collapsed="false">
      <c r="G48490" s="46" t="e">
        <f aca="false">E48490/D48490</f>
        <v>#DIV/0!</v>
      </c>
    </row>
    <row r="48491" customFormat="false" ht="12.75" hidden="false" customHeight="false" outlineLevel="0" collapsed="false">
      <c r="G48491" s="46" t="e">
        <f aca="false">E48491/D48491</f>
        <v>#DIV/0!</v>
      </c>
    </row>
    <row r="48492" customFormat="false" ht="12.75" hidden="false" customHeight="false" outlineLevel="0" collapsed="false">
      <c r="G48492" s="46" t="e">
        <f aca="false">E48492/D48492</f>
        <v>#DIV/0!</v>
      </c>
    </row>
    <row r="48493" customFormat="false" ht="12.75" hidden="false" customHeight="false" outlineLevel="0" collapsed="false">
      <c r="G48493" s="46" t="e">
        <f aca="false">E48493/D48493</f>
        <v>#DIV/0!</v>
      </c>
    </row>
    <row r="48494" customFormat="false" ht="12.75" hidden="false" customHeight="false" outlineLevel="0" collapsed="false">
      <c r="G48494" s="46" t="e">
        <f aca="false">E48494/D48494</f>
        <v>#DIV/0!</v>
      </c>
    </row>
    <row r="48495" customFormat="false" ht="12.75" hidden="false" customHeight="false" outlineLevel="0" collapsed="false">
      <c r="G48495" s="46" t="e">
        <f aca="false">E48495/D48495</f>
        <v>#DIV/0!</v>
      </c>
    </row>
    <row r="48496" customFormat="false" ht="12.75" hidden="false" customHeight="false" outlineLevel="0" collapsed="false">
      <c r="G48496" s="46" t="e">
        <f aca="false">E48496/D48496</f>
        <v>#DIV/0!</v>
      </c>
    </row>
    <row r="48497" customFormat="false" ht="12.75" hidden="false" customHeight="false" outlineLevel="0" collapsed="false">
      <c r="G48497" s="46" t="e">
        <f aca="false">E48497/D48497</f>
        <v>#DIV/0!</v>
      </c>
    </row>
    <row r="48498" customFormat="false" ht="12.75" hidden="false" customHeight="false" outlineLevel="0" collapsed="false">
      <c r="G48498" s="46" t="e">
        <f aca="false">E48498/D48498</f>
        <v>#DIV/0!</v>
      </c>
    </row>
    <row r="48499" customFormat="false" ht="12.75" hidden="false" customHeight="false" outlineLevel="0" collapsed="false">
      <c r="G48499" s="46" t="e">
        <f aca="false">E48499/D48499</f>
        <v>#DIV/0!</v>
      </c>
    </row>
    <row r="48500" customFormat="false" ht="12.75" hidden="false" customHeight="false" outlineLevel="0" collapsed="false">
      <c r="G48500" s="46" t="e">
        <f aca="false">E48500/D48500</f>
        <v>#DIV/0!</v>
      </c>
    </row>
    <row r="48501" customFormat="false" ht="12.75" hidden="false" customHeight="false" outlineLevel="0" collapsed="false">
      <c r="G48501" s="46" t="e">
        <f aca="false">E48501/D48501</f>
        <v>#DIV/0!</v>
      </c>
    </row>
    <row r="48502" customFormat="false" ht="12.75" hidden="false" customHeight="false" outlineLevel="0" collapsed="false">
      <c r="G48502" s="46" t="e">
        <f aca="false">E48502/D48502</f>
        <v>#DIV/0!</v>
      </c>
    </row>
    <row r="48503" customFormat="false" ht="12.75" hidden="false" customHeight="false" outlineLevel="0" collapsed="false">
      <c r="G48503" s="46" t="e">
        <f aca="false">E48503/D48503</f>
        <v>#DIV/0!</v>
      </c>
    </row>
    <row r="48504" customFormat="false" ht="12.75" hidden="false" customHeight="false" outlineLevel="0" collapsed="false">
      <c r="G48504" s="46" t="e">
        <f aca="false">E48504/D48504</f>
        <v>#DIV/0!</v>
      </c>
    </row>
    <row r="48505" customFormat="false" ht="12.75" hidden="false" customHeight="false" outlineLevel="0" collapsed="false">
      <c r="G48505" s="46" t="e">
        <f aca="false">E48505/D48505</f>
        <v>#DIV/0!</v>
      </c>
    </row>
    <row r="48506" customFormat="false" ht="12.75" hidden="false" customHeight="false" outlineLevel="0" collapsed="false">
      <c r="G48506" s="46" t="e">
        <f aca="false">E48506/D48506</f>
        <v>#DIV/0!</v>
      </c>
    </row>
    <row r="48507" customFormat="false" ht="12.75" hidden="false" customHeight="false" outlineLevel="0" collapsed="false">
      <c r="G48507" s="46" t="e">
        <f aca="false">E48507/D48507</f>
        <v>#DIV/0!</v>
      </c>
    </row>
    <row r="48508" customFormat="false" ht="12.75" hidden="false" customHeight="false" outlineLevel="0" collapsed="false">
      <c r="G48508" s="46" t="e">
        <f aca="false">E48508/D48508</f>
        <v>#DIV/0!</v>
      </c>
    </row>
    <row r="48509" customFormat="false" ht="12.75" hidden="false" customHeight="false" outlineLevel="0" collapsed="false">
      <c r="G48509" s="46" t="e">
        <f aca="false">E48509/D48509</f>
        <v>#DIV/0!</v>
      </c>
    </row>
    <row r="48510" customFormat="false" ht="12.75" hidden="false" customHeight="false" outlineLevel="0" collapsed="false">
      <c r="G48510" s="46" t="e">
        <f aca="false">E48510/D48510</f>
        <v>#DIV/0!</v>
      </c>
    </row>
    <row r="48511" customFormat="false" ht="12.75" hidden="false" customHeight="false" outlineLevel="0" collapsed="false">
      <c r="G48511" s="46" t="e">
        <f aca="false">E48511/D48511</f>
        <v>#DIV/0!</v>
      </c>
    </row>
    <row r="48512" customFormat="false" ht="12.75" hidden="false" customHeight="false" outlineLevel="0" collapsed="false">
      <c r="G48512" s="46" t="e">
        <f aca="false">E48512/D48512</f>
        <v>#DIV/0!</v>
      </c>
    </row>
    <row r="48513" customFormat="false" ht="12.75" hidden="false" customHeight="false" outlineLevel="0" collapsed="false">
      <c r="G48513" s="46" t="e">
        <f aca="false">E48513/D48513</f>
        <v>#DIV/0!</v>
      </c>
    </row>
    <row r="48514" customFormat="false" ht="12.75" hidden="false" customHeight="false" outlineLevel="0" collapsed="false">
      <c r="G48514" s="46" t="e">
        <f aca="false">E48514/D48514</f>
        <v>#DIV/0!</v>
      </c>
    </row>
    <row r="48515" customFormat="false" ht="12.75" hidden="false" customHeight="false" outlineLevel="0" collapsed="false">
      <c r="G48515" s="46" t="e">
        <f aca="false">E48515/D48515</f>
        <v>#DIV/0!</v>
      </c>
    </row>
    <row r="48516" customFormat="false" ht="12.75" hidden="false" customHeight="false" outlineLevel="0" collapsed="false">
      <c r="G48516" s="46" t="e">
        <f aca="false">E48516/D48516</f>
        <v>#DIV/0!</v>
      </c>
    </row>
    <row r="48517" customFormat="false" ht="12.75" hidden="false" customHeight="false" outlineLevel="0" collapsed="false">
      <c r="G48517" s="46" t="e">
        <f aca="false">E48517/D48517</f>
        <v>#DIV/0!</v>
      </c>
    </row>
    <row r="48518" customFormat="false" ht="12.75" hidden="false" customHeight="false" outlineLevel="0" collapsed="false">
      <c r="G48518" s="46" t="e">
        <f aca="false">E48518/D48518</f>
        <v>#DIV/0!</v>
      </c>
    </row>
    <row r="48519" customFormat="false" ht="12.75" hidden="false" customHeight="false" outlineLevel="0" collapsed="false">
      <c r="G48519" s="46" t="e">
        <f aca="false">E48519/D48519</f>
        <v>#DIV/0!</v>
      </c>
    </row>
    <row r="48520" customFormat="false" ht="12.75" hidden="false" customHeight="false" outlineLevel="0" collapsed="false">
      <c r="G48520" s="46" t="e">
        <f aca="false">E48520/D48520</f>
        <v>#DIV/0!</v>
      </c>
    </row>
    <row r="48521" customFormat="false" ht="12.75" hidden="false" customHeight="false" outlineLevel="0" collapsed="false">
      <c r="G48521" s="46" t="e">
        <f aca="false">E48521/D48521</f>
        <v>#DIV/0!</v>
      </c>
    </row>
    <row r="48522" customFormat="false" ht="12.75" hidden="false" customHeight="false" outlineLevel="0" collapsed="false">
      <c r="G48522" s="46" t="e">
        <f aca="false">E48522/D48522</f>
        <v>#DIV/0!</v>
      </c>
    </row>
    <row r="48523" customFormat="false" ht="12.75" hidden="false" customHeight="false" outlineLevel="0" collapsed="false">
      <c r="G48523" s="46" t="e">
        <f aca="false">E48523/D48523</f>
        <v>#DIV/0!</v>
      </c>
    </row>
    <row r="48524" customFormat="false" ht="12.75" hidden="false" customHeight="false" outlineLevel="0" collapsed="false">
      <c r="G48524" s="46" t="e">
        <f aca="false">E48524/D48524</f>
        <v>#DIV/0!</v>
      </c>
    </row>
    <row r="48525" customFormat="false" ht="12.75" hidden="false" customHeight="false" outlineLevel="0" collapsed="false">
      <c r="G48525" s="46" t="e">
        <f aca="false">E48525/D48525</f>
        <v>#DIV/0!</v>
      </c>
    </row>
    <row r="48526" customFormat="false" ht="12.75" hidden="false" customHeight="false" outlineLevel="0" collapsed="false">
      <c r="G48526" s="46" t="e">
        <f aca="false">E48526/D48526</f>
        <v>#DIV/0!</v>
      </c>
    </row>
    <row r="48527" customFormat="false" ht="12.75" hidden="false" customHeight="false" outlineLevel="0" collapsed="false">
      <c r="G48527" s="46" t="e">
        <f aca="false">E48527/D48527</f>
        <v>#DIV/0!</v>
      </c>
    </row>
    <row r="48528" customFormat="false" ht="12.75" hidden="false" customHeight="false" outlineLevel="0" collapsed="false">
      <c r="G48528" s="46" t="e">
        <f aca="false">E48528/D48528</f>
        <v>#DIV/0!</v>
      </c>
    </row>
    <row r="48529" customFormat="false" ht="12.75" hidden="false" customHeight="false" outlineLevel="0" collapsed="false">
      <c r="G48529" s="46" t="e">
        <f aca="false">E48529/D48529</f>
        <v>#DIV/0!</v>
      </c>
    </row>
    <row r="48530" customFormat="false" ht="12.75" hidden="false" customHeight="false" outlineLevel="0" collapsed="false">
      <c r="G48530" s="46" t="e">
        <f aca="false">E48530/D48530</f>
        <v>#DIV/0!</v>
      </c>
    </row>
    <row r="48531" customFormat="false" ht="12.75" hidden="false" customHeight="false" outlineLevel="0" collapsed="false">
      <c r="G48531" s="46" t="e">
        <f aca="false">E48531/D48531</f>
        <v>#DIV/0!</v>
      </c>
    </row>
    <row r="48532" customFormat="false" ht="12.75" hidden="false" customHeight="false" outlineLevel="0" collapsed="false">
      <c r="G48532" s="46" t="e">
        <f aca="false">E48532/D48532</f>
        <v>#DIV/0!</v>
      </c>
    </row>
    <row r="48533" customFormat="false" ht="12.75" hidden="false" customHeight="false" outlineLevel="0" collapsed="false">
      <c r="G48533" s="46" t="e">
        <f aca="false">E48533/D48533</f>
        <v>#DIV/0!</v>
      </c>
    </row>
    <row r="48534" customFormat="false" ht="12.75" hidden="false" customHeight="false" outlineLevel="0" collapsed="false">
      <c r="G48534" s="46" t="e">
        <f aca="false">E48534/D48534</f>
        <v>#DIV/0!</v>
      </c>
    </row>
    <row r="48535" customFormat="false" ht="12.75" hidden="false" customHeight="false" outlineLevel="0" collapsed="false">
      <c r="G48535" s="46" t="e">
        <f aca="false">E48535/D48535</f>
        <v>#DIV/0!</v>
      </c>
    </row>
    <row r="48536" customFormat="false" ht="12.75" hidden="false" customHeight="false" outlineLevel="0" collapsed="false">
      <c r="G48536" s="46" t="e">
        <f aca="false">E48536/D48536</f>
        <v>#DIV/0!</v>
      </c>
    </row>
    <row r="48537" customFormat="false" ht="12.75" hidden="false" customHeight="false" outlineLevel="0" collapsed="false">
      <c r="G48537" s="46" t="e">
        <f aca="false">E48537/D48537</f>
        <v>#DIV/0!</v>
      </c>
    </row>
    <row r="48538" customFormat="false" ht="12.75" hidden="false" customHeight="false" outlineLevel="0" collapsed="false">
      <c r="G48538" s="46" t="e">
        <f aca="false">E48538/D48538</f>
        <v>#DIV/0!</v>
      </c>
    </row>
    <row r="48539" customFormat="false" ht="12.75" hidden="false" customHeight="false" outlineLevel="0" collapsed="false">
      <c r="G48539" s="46" t="e">
        <f aca="false">E48539/D48539</f>
        <v>#DIV/0!</v>
      </c>
    </row>
    <row r="48540" customFormat="false" ht="12.75" hidden="false" customHeight="false" outlineLevel="0" collapsed="false">
      <c r="G48540" s="46" t="e">
        <f aca="false">E48540/D48540</f>
        <v>#DIV/0!</v>
      </c>
    </row>
    <row r="48541" customFormat="false" ht="12.75" hidden="false" customHeight="false" outlineLevel="0" collapsed="false">
      <c r="G48541" s="46" t="e">
        <f aca="false">E48541/D48541</f>
        <v>#DIV/0!</v>
      </c>
    </row>
    <row r="48542" customFormat="false" ht="12.75" hidden="false" customHeight="false" outlineLevel="0" collapsed="false">
      <c r="G48542" s="46" t="e">
        <f aca="false">E48542/D48542</f>
        <v>#DIV/0!</v>
      </c>
    </row>
    <row r="48543" customFormat="false" ht="12.75" hidden="false" customHeight="false" outlineLevel="0" collapsed="false">
      <c r="G48543" s="46" t="e">
        <f aca="false">E48543/D48543</f>
        <v>#DIV/0!</v>
      </c>
    </row>
    <row r="48544" customFormat="false" ht="12.75" hidden="false" customHeight="false" outlineLevel="0" collapsed="false">
      <c r="G48544" s="46" t="e">
        <f aca="false">E48544/D48544</f>
        <v>#DIV/0!</v>
      </c>
    </row>
    <row r="48545" customFormat="false" ht="12.75" hidden="false" customHeight="false" outlineLevel="0" collapsed="false">
      <c r="G48545" s="46" t="e">
        <f aca="false">E48545/D48545</f>
        <v>#DIV/0!</v>
      </c>
    </row>
    <row r="48546" customFormat="false" ht="12.75" hidden="false" customHeight="false" outlineLevel="0" collapsed="false">
      <c r="G48546" s="46" t="e">
        <f aca="false">E48546/D48546</f>
        <v>#DIV/0!</v>
      </c>
    </row>
    <row r="48547" customFormat="false" ht="12.75" hidden="false" customHeight="false" outlineLevel="0" collapsed="false">
      <c r="G48547" s="46" t="e">
        <f aca="false">E48547/D48547</f>
        <v>#DIV/0!</v>
      </c>
    </row>
    <row r="48548" customFormat="false" ht="12.75" hidden="false" customHeight="false" outlineLevel="0" collapsed="false">
      <c r="G48548" s="46" t="e">
        <f aca="false">E48548/D48548</f>
        <v>#DIV/0!</v>
      </c>
    </row>
    <row r="48549" customFormat="false" ht="12.75" hidden="false" customHeight="false" outlineLevel="0" collapsed="false">
      <c r="G48549" s="46" t="e">
        <f aca="false">E48549/D48549</f>
        <v>#DIV/0!</v>
      </c>
    </row>
    <row r="48550" customFormat="false" ht="12.75" hidden="false" customHeight="false" outlineLevel="0" collapsed="false">
      <c r="G48550" s="46" t="e">
        <f aca="false">E48550/D48550</f>
        <v>#DIV/0!</v>
      </c>
    </row>
    <row r="48551" customFormat="false" ht="12.75" hidden="false" customHeight="false" outlineLevel="0" collapsed="false">
      <c r="G48551" s="46" t="e">
        <f aca="false">E48551/D48551</f>
        <v>#DIV/0!</v>
      </c>
    </row>
    <row r="48552" customFormat="false" ht="12.75" hidden="false" customHeight="false" outlineLevel="0" collapsed="false">
      <c r="G48552" s="46" t="e">
        <f aca="false">E48552/D48552</f>
        <v>#DIV/0!</v>
      </c>
    </row>
    <row r="48553" customFormat="false" ht="12.75" hidden="false" customHeight="false" outlineLevel="0" collapsed="false">
      <c r="G48553" s="46" t="e">
        <f aca="false">E48553/D48553</f>
        <v>#DIV/0!</v>
      </c>
    </row>
    <row r="48554" customFormat="false" ht="12.75" hidden="false" customHeight="false" outlineLevel="0" collapsed="false">
      <c r="G48554" s="46" t="e">
        <f aca="false">E48554/D48554</f>
        <v>#DIV/0!</v>
      </c>
    </row>
    <row r="48555" customFormat="false" ht="12.75" hidden="false" customHeight="false" outlineLevel="0" collapsed="false">
      <c r="G48555" s="46" t="e">
        <f aca="false">E48555/D48555</f>
        <v>#DIV/0!</v>
      </c>
    </row>
    <row r="48556" customFormat="false" ht="12.75" hidden="false" customHeight="false" outlineLevel="0" collapsed="false">
      <c r="G48556" s="46" t="e">
        <f aca="false">E48556/D48556</f>
        <v>#DIV/0!</v>
      </c>
    </row>
    <row r="48557" customFormat="false" ht="12.75" hidden="false" customHeight="false" outlineLevel="0" collapsed="false">
      <c r="G48557" s="46" t="e">
        <f aca="false">E48557/D48557</f>
        <v>#DIV/0!</v>
      </c>
    </row>
    <row r="48558" customFormat="false" ht="12.75" hidden="false" customHeight="false" outlineLevel="0" collapsed="false">
      <c r="G48558" s="46" t="e">
        <f aca="false">E48558/D48558</f>
        <v>#DIV/0!</v>
      </c>
    </row>
    <row r="48559" customFormat="false" ht="12.75" hidden="false" customHeight="false" outlineLevel="0" collapsed="false">
      <c r="G48559" s="46" t="e">
        <f aca="false">E48559/D48559</f>
        <v>#DIV/0!</v>
      </c>
    </row>
    <row r="48560" customFormat="false" ht="12.75" hidden="false" customHeight="false" outlineLevel="0" collapsed="false">
      <c r="G48560" s="46" t="e">
        <f aca="false">E48560/D48560</f>
        <v>#DIV/0!</v>
      </c>
    </row>
    <row r="48561" customFormat="false" ht="12.75" hidden="false" customHeight="false" outlineLevel="0" collapsed="false">
      <c r="G48561" s="46" t="e">
        <f aca="false">E48561/D48561</f>
        <v>#DIV/0!</v>
      </c>
    </row>
    <row r="48562" customFormat="false" ht="12.75" hidden="false" customHeight="false" outlineLevel="0" collapsed="false">
      <c r="G48562" s="46" t="e">
        <f aca="false">E48562/D48562</f>
        <v>#DIV/0!</v>
      </c>
    </row>
    <row r="48563" customFormat="false" ht="12.75" hidden="false" customHeight="false" outlineLevel="0" collapsed="false">
      <c r="G48563" s="46" t="e">
        <f aca="false">E48563/D48563</f>
        <v>#DIV/0!</v>
      </c>
    </row>
    <row r="48564" customFormat="false" ht="12.75" hidden="false" customHeight="false" outlineLevel="0" collapsed="false">
      <c r="G48564" s="46" t="e">
        <f aca="false">E48564/D48564</f>
        <v>#DIV/0!</v>
      </c>
    </row>
    <row r="48565" customFormat="false" ht="12.75" hidden="false" customHeight="false" outlineLevel="0" collapsed="false">
      <c r="G48565" s="46" t="e">
        <f aca="false">E48565/D48565</f>
        <v>#DIV/0!</v>
      </c>
    </row>
    <row r="48566" customFormat="false" ht="12.75" hidden="false" customHeight="false" outlineLevel="0" collapsed="false">
      <c r="G48566" s="46" t="e">
        <f aca="false">E48566/D48566</f>
        <v>#DIV/0!</v>
      </c>
    </row>
    <row r="48567" customFormat="false" ht="12.75" hidden="false" customHeight="false" outlineLevel="0" collapsed="false">
      <c r="G48567" s="46" t="e">
        <f aca="false">E48567/D48567</f>
        <v>#DIV/0!</v>
      </c>
    </row>
    <row r="48568" customFormat="false" ht="12.75" hidden="false" customHeight="false" outlineLevel="0" collapsed="false">
      <c r="G48568" s="46" t="e">
        <f aca="false">E48568/D48568</f>
        <v>#DIV/0!</v>
      </c>
    </row>
    <row r="48569" customFormat="false" ht="12.75" hidden="false" customHeight="false" outlineLevel="0" collapsed="false">
      <c r="G48569" s="46" t="e">
        <f aca="false">E48569/D48569</f>
        <v>#DIV/0!</v>
      </c>
    </row>
    <row r="48570" customFormat="false" ht="12.75" hidden="false" customHeight="false" outlineLevel="0" collapsed="false">
      <c r="G48570" s="46" t="e">
        <f aca="false">E48570/D48570</f>
        <v>#DIV/0!</v>
      </c>
    </row>
    <row r="48571" customFormat="false" ht="12.75" hidden="false" customHeight="false" outlineLevel="0" collapsed="false">
      <c r="G48571" s="46" t="e">
        <f aca="false">E48571/D48571</f>
        <v>#DIV/0!</v>
      </c>
    </row>
    <row r="48572" customFormat="false" ht="12.75" hidden="false" customHeight="false" outlineLevel="0" collapsed="false">
      <c r="G48572" s="46" t="e">
        <f aca="false">E48572/D48572</f>
        <v>#DIV/0!</v>
      </c>
    </row>
    <row r="48573" customFormat="false" ht="12.75" hidden="false" customHeight="false" outlineLevel="0" collapsed="false">
      <c r="G48573" s="46" t="e">
        <f aca="false">E48573/D48573</f>
        <v>#DIV/0!</v>
      </c>
    </row>
    <row r="48574" customFormat="false" ht="12.75" hidden="false" customHeight="false" outlineLevel="0" collapsed="false">
      <c r="G48574" s="46" t="e">
        <f aca="false">E48574/D48574</f>
        <v>#DIV/0!</v>
      </c>
    </row>
    <row r="48575" customFormat="false" ht="12.75" hidden="false" customHeight="false" outlineLevel="0" collapsed="false">
      <c r="G48575" s="46" t="e">
        <f aca="false">E48575/D48575</f>
        <v>#DIV/0!</v>
      </c>
    </row>
    <row r="48576" customFormat="false" ht="12.75" hidden="false" customHeight="false" outlineLevel="0" collapsed="false">
      <c r="G48576" s="46" t="e">
        <f aca="false">E48576/D48576</f>
        <v>#DIV/0!</v>
      </c>
    </row>
    <row r="48577" customFormat="false" ht="12.75" hidden="false" customHeight="false" outlineLevel="0" collapsed="false">
      <c r="G48577" s="46" t="e">
        <f aca="false">E48577/D48577</f>
        <v>#DIV/0!</v>
      </c>
    </row>
    <row r="48578" customFormat="false" ht="12.75" hidden="false" customHeight="false" outlineLevel="0" collapsed="false">
      <c r="G48578" s="46" t="e">
        <f aca="false">E48578/D48578</f>
        <v>#DIV/0!</v>
      </c>
    </row>
    <row r="48579" customFormat="false" ht="12.75" hidden="false" customHeight="false" outlineLevel="0" collapsed="false">
      <c r="G48579" s="46" t="e">
        <f aca="false">E48579/D48579</f>
        <v>#DIV/0!</v>
      </c>
    </row>
    <row r="48580" customFormat="false" ht="12.75" hidden="false" customHeight="false" outlineLevel="0" collapsed="false">
      <c r="G48580" s="46" t="e">
        <f aca="false">E48580/D48580</f>
        <v>#DIV/0!</v>
      </c>
    </row>
    <row r="48581" customFormat="false" ht="12.75" hidden="false" customHeight="false" outlineLevel="0" collapsed="false">
      <c r="G48581" s="46" t="e">
        <f aca="false">E48581/D48581</f>
        <v>#DIV/0!</v>
      </c>
    </row>
    <row r="48582" customFormat="false" ht="12.75" hidden="false" customHeight="false" outlineLevel="0" collapsed="false">
      <c r="G48582" s="46" t="e">
        <f aca="false">E48582/D48582</f>
        <v>#DIV/0!</v>
      </c>
    </row>
    <row r="48583" customFormat="false" ht="12.75" hidden="false" customHeight="false" outlineLevel="0" collapsed="false">
      <c r="G48583" s="46" t="e">
        <f aca="false">E48583/D48583</f>
        <v>#DIV/0!</v>
      </c>
    </row>
    <row r="48584" customFormat="false" ht="12.75" hidden="false" customHeight="false" outlineLevel="0" collapsed="false">
      <c r="G48584" s="46" t="e">
        <f aca="false">E48584/D48584</f>
        <v>#DIV/0!</v>
      </c>
    </row>
    <row r="48585" customFormat="false" ht="12.75" hidden="false" customHeight="false" outlineLevel="0" collapsed="false">
      <c r="G48585" s="46" t="e">
        <f aca="false">E48585/D48585</f>
        <v>#DIV/0!</v>
      </c>
    </row>
    <row r="48586" customFormat="false" ht="12.75" hidden="false" customHeight="false" outlineLevel="0" collapsed="false">
      <c r="G48586" s="46" t="e">
        <f aca="false">E48586/D48586</f>
        <v>#DIV/0!</v>
      </c>
    </row>
    <row r="48587" customFormat="false" ht="12.75" hidden="false" customHeight="false" outlineLevel="0" collapsed="false">
      <c r="G48587" s="46" t="e">
        <f aca="false">E48587/D48587</f>
        <v>#DIV/0!</v>
      </c>
    </row>
    <row r="48588" customFormat="false" ht="12.75" hidden="false" customHeight="false" outlineLevel="0" collapsed="false">
      <c r="G48588" s="46" t="e">
        <f aca="false">E48588/D48588</f>
        <v>#DIV/0!</v>
      </c>
    </row>
    <row r="48589" customFormat="false" ht="12.75" hidden="false" customHeight="false" outlineLevel="0" collapsed="false">
      <c r="G48589" s="46" t="e">
        <f aca="false">E48589/D48589</f>
        <v>#DIV/0!</v>
      </c>
    </row>
    <row r="48590" customFormat="false" ht="12.75" hidden="false" customHeight="false" outlineLevel="0" collapsed="false">
      <c r="G48590" s="46" t="e">
        <f aca="false">E48590/D48590</f>
        <v>#DIV/0!</v>
      </c>
    </row>
    <row r="48591" customFormat="false" ht="12.75" hidden="false" customHeight="false" outlineLevel="0" collapsed="false">
      <c r="G48591" s="46" t="e">
        <f aca="false">E48591/D48591</f>
        <v>#DIV/0!</v>
      </c>
    </row>
    <row r="48592" customFormat="false" ht="12.75" hidden="false" customHeight="false" outlineLevel="0" collapsed="false">
      <c r="G48592" s="46" t="e">
        <f aca="false">E48592/D48592</f>
        <v>#DIV/0!</v>
      </c>
    </row>
    <row r="48593" customFormat="false" ht="12.75" hidden="false" customHeight="false" outlineLevel="0" collapsed="false">
      <c r="G48593" s="46" t="e">
        <f aca="false">E48593/D48593</f>
        <v>#DIV/0!</v>
      </c>
    </row>
    <row r="48594" customFormat="false" ht="12.75" hidden="false" customHeight="false" outlineLevel="0" collapsed="false">
      <c r="G48594" s="46" t="e">
        <f aca="false">E48594/D48594</f>
        <v>#DIV/0!</v>
      </c>
    </row>
    <row r="48595" customFormat="false" ht="12.75" hidden="false" customHeight="false" outlineLevel="0" collapsed="false">
      <c r="G48595" s="46" t="e">
        <f aca="false">E48595/D48595</f>
        <v>#DIV/0!</v>
      </c>
    </row>
    <row r="48596" customFormat="false" ht="12.75" hidden="false" customHeight="false" outlineLevel="0" collapsed="false">
      <c r="G48596" s="46" t="e">
        <f aca="false">E48596/D48596</f>
        <v>#DIV/0!</v>
      </c>
    </row>
    <row r="48597" customFormat="false" ht="12.75" hidden="false" customHeight="false" outlineLevel="0" collapsed="false">
      <c r="G48597" s="46" t="e">
        <f aca="false">E48597/D48597</f>
        <v>#DIV/0!</v>
      </c>
    </row>
    <row r="48598" customFormat="false" ht="12.75" hidden="false" customHeight="false" outlineLevel="0" collapsed="false">
      <c r="G48598" s="46" t="e">
        <f aca="false">E48598/D48598</f>
        <v>#DIV/0!</v>
      </c>
    </row>
    <row r="48599" customFormat="false" ht="12.75" hidden="false" customHeight="false" outlineLevel="0" collapsed="false">
      <c r="G48599" s="46" t="e">
        <f aca="false">E48599/D48599</f>
        <v>#DIV/0!</v>
      </c>
    </row>
    <row r="48600" customFormat="false" ht="12.75" hidden="false" customHeight="false" outlineLevel="0" collapsed="false">
      <c r="G48600" s="46" t="e">
        <f aca="false">E48600/D48600</f>
        <v>#DIV/0!</v>
      </c>
    </row>
    <row r="48601" customFormat="false" ht="12.75" hidden="false" customHeight="false" outlineLevel="0" collapsed="false">
      <c r="G48601" s="46" t="e">
        <f aca="false">E48601/D48601</f>
        <v>#DIV/0!</v>
      </c>
    </row>
    <row r="48602" customFormat="false" ht="12.75" hidden="false" customHeight="false" outlineLevel="0" collapsed="false">
      <c r="G48602" s="46" t="e">
        <f aca="false">E48602/D48602</f>
        <v>#DIV/0!</v>
      </c>
    </row>
    <row r="48603" customFormat="false" ht="12.75" hidden="false" customHeight="false" outlineLevel="0" collapsed="false">
      <c r="G48603" s="46" t="e">
        <f aca="false">E48603/D48603</f>
        <v>#DIV/0!</v>
      </c>
    </row>
    <row r="48604" customFormat="false" ht="12.75" hidden="false" customHeight="false" outlineLevel="0" collapsed="false">
      <c r="G48604" s="46" t="e">
        <f aca="false">E48604/D48604</f>
        <v>#DIV/0!</v>
      </c>
    </row>
    <row r="48605" customFormat="false" ht="12.75" hidden="false" customHeight="false" outlineLevel="0" collapsed="false">
      <c r="G48605" s="46" t="e">
        <f aca="false">E48605/D48605</f>
        <v>#DIV/0!</v>
      </c>
    </row>
    <row r="48606" customFormat="false" ht="12.75" hidden="false" customHeight="false" outlineLevel="0" collapsed="false">
      <c r="G48606" s="46" t="e">
        <f aca="false">E48606/D48606</f>
        <v>#DIV/0!</v>
      </c>
    </row>
    <row r="48607" customFormat="false" ht="12.75" hidden="false" customHeight="false" outlineLevel="0" collapsed="false">
      <c r="G48607" s="46" t="e">
        <f aca="false">E48607/D48607</f>
        <v>#DIV/0!</v>
      </c>
    </row>
    <row r="48608" customFormat="false" ht="12.75" hidden="false" customHeight="false" outlineLevel="0" collapsed="false">
      <c r="G48608" s="46" t="e">
        <f aca="false">E48608/D48608</f>
        <v>#DIV/0!</v>
      </c>
    </row>
    <row r="48609" customFormat="false" ht="12.75" hidden="false" customHeight="false" outlineLevel="0" collapsed="false">
      <c r="G48609" s="46" t="e">
        <f aca="false">E48609/D48609</f>
        <v>#DIV/0!</v>
      </c>
    </row>
    <row r="48610" customFormat="false" ht="12.75" hidden="false" customHeight="false" outlineLevel="0" collapsed="false">
      <c r="G48610" s="46" t="e">
        <f aca="false">E48610/D48610</f>
        <v>#DIV/0!</v>
      </c>
    </row>
    <row r="48611" customFormat="false" ht="12.75" hidden="false" customHeight="false" outlineLevel="0" collapsed="false">
      <c r="G48611" s="46" t="e">
        <f aca="false">E48611/D48611</f>
        <v>#DIV/0!</v>
      </c>
    </row>
    <row r="48612" customFormat="false" ht="12.75" hidden="false" customHeight="false" outlineLevel="0" collapsed="false">
      <c r="G48612" s="46" t="e">
        <f aca="false">E48612/D48612</f>
        <v>#DIV/0!</v>
      </c>
    </row>
    <row r="48613" customFormat="false" ht="12.75" hidden="false" customHeight="false" outlineLevel="0" collapsed="false">
      <c r="G48613" s="46" t="e">
        <f aca="false">E48613/D48613</f>
        <v>#DIV/0!</v>
      </c>
    </row>
    <row r="48614" customFormat="false" ht="12.75" hidden="false" customHeight="false" outlineLevel="0" collapsed="false">
      <c r="G48614" s="46" t="e">
        <f aca="false">E48614/D48614</f>
        <v>#DIV/0!</v>
      </c>
    </row>
    <row r="48615" customFormat="false" ht="12.75" hidden="false" customHeight="false" outlineLevel="0" collapsed="false">
      <c r="G48615" s="46" t="e">
        <f aca="false">E48615/D48615</f>
        <v>#DIV/0!</v>
      </c>
    </row>
    <row r="48616" customFormat="false" ht="12.75" hidden="false" customHeight="false" outlineLevel="0" collapsed="false">
      <c r="G48616" s="46" t="e">
        <f aca="false">E48616/D48616</f>
        <v>#DIV/0!</v>
      </c>
    </row>
    <row r="48617" customFormat="false" ht="12.75" hidden="false" customHeight="false" outlineLevel="0" collapsed="false">
      <c r="G48617" s="46" t="e">
        <f aca="false">E48617/D48617</f>
        <v>#DIV/0!</v>
      </c>
    </row>
    <row r="48618" customFormat="false" ht="12.75" hidden="false" customHeight="false" outlineLevel="0" collapsed="false">
      <c r="G48618" s="46" t="e">
        <f aca="false">E48618/D48618</f>
        <v>#DIV/0!</v>
      </c>
    </row>
    <row r="48619" customFormat="false" ht="12.75" hidden="false" customHeight="false" outlineLevel="0" collapsed="false">
      <c r="G48619" s="46" t="e">
        <f aca="false">E48619/D48619</f>
        <v>#DIV/0!</v>
      </c>
    </row>
    <row r="48620" customFormat="false" ht="12.75" hidden="false" customHeight="false" outlineLevel="0" collapsed="false">
      <c r="G48620" s="46" t="e">
        <f aca="false">E48620/D48620</f>
        <v>#DIV/0!</v>
      </c>
    </row>
    <row r="48621" customFormat="false" ht="12.75" hidden="false" customHeight="false" outlineLevel="0" collapsed="false">
      <c r="G48621" s="46" t="e">
        <f aca="false">E48621/D48621</f>
        <v>#DIV/0!</v>
      </c>
    </row>
    <row r="48622" customFormat="false" ht="12.75" hidden="false" customHeight="false" outlineLevel="0" collapsed="false">
      <c r="G48622" s="46" t="e">
        <f aca="false">E48622/D48622</f>
        <v>#DIV/0!</v>
      </c>
    </row>
    <row r="48623" customFormat="false" ht="12.75" hidden="false" customHeight="false" outlineLevel="0" collapsed="false">
      <c r="G48623" s="46" t="e">
        <f aca="false">E48623/D48623</f>
        <v>#DIV/0!</v>
      </c>
    </row>
    <row r="48624" customFormat="false" ht="12.75" hidden="false" customHeight="false" outlineLevel="0" collapsed="false">
      <c r="G48624" s="46" t="e">
        <f aca="false">E48624/D48624</f>
        <v>#DIV/0!</v>
      </c>
    </row>
    <row r="48625" customFormat="false" ht="12.75" hidden="false" customHeight="false" outlineLevel="0" collapsed="false">
      <c r="G48625" s="46" t="e">
        <f aca="false">E48625/D48625</f>
        <v>#DIV/0!</v>
      </c>
    </row>
    <row r="48626" customFormat="false" ht="12.75" hidden="false" customHeight="false" outlineLevel="0" collapsed="false">
      <c r="G48626" s="46" t="e">
        <f aca="false">E48626/D48626</f>
        <v>#DIV/0!</v>
      </c>
    </row>
    <row r="48627" customFormat="false" ht="12.75" hidden="false" customHeight="false" outlineLevel="0" collapsed="false">
      <c r="G48627" s="46" t="e">
        <f aca="false">E48627/D48627</f>
        <v>#DIV/0!</v>
      </c>
    </row>
    <row r="48628" customFormat="false" ht="12.75" hidden="false" customHeight="false" outlineLevel="0" collapsed="false">
      <c r="G48628" s="46" t="e">
        <f aca="false">E48628/D48628</f>
        <v>#DIV/0!</v>
      </c>
    </row>
    <row r="48629" customFormat="false" ht="12.75" hidden="false" customHeight="false" outlineLevel="0" collapsed="false">
      <c r="G48629" s="46" t="e">
        <f aca="false">E48629/D48629</f>
        <v>#DIV/0!</v>
      </c>
    </row>
    <row r="48630" customFormat="false" ht="12.75" hidden="false" customHeight="false" outlineLevel="0" collapsed="false">
      <c r="G48630" s="46" t="e">
        <f aca="false">E48630/D48630</f>
        <v>#DIV/0!</v>
      </c>
    </row>
    <row r="48631" customFormat="false" ht="12.75" hidden="false" customHeight="false" outlineLevel="0" collapsed="false">
      <c r="G48631" s="46" t="e">
        <f aca="false">E48631/D48631</f>
        <v>#DIV/0!</v>
      </c>
    </row>
    <row r="48632" customFormat="false" ht="12.75" hidden="false" customHeight="false" outlineLevel="0" collapsed="false">
      <c r="G48632" s="46" t="e">
        <f aca="false">E48632/D48632</f>
        <v>#DIV/0!</v>
      </c>
    </row>
    <row r="48633" customFormat="false" ht="12.75" hidden="false" customHeight="false" outlineLevel="0" collapsed="false">
      <c r="G48633" s="46" t="e">
        <f aca="false">E48633/D48633</f>
        <v>#DIV/0!</v>
      </c>
    </row>
    <row r="48634" customFormat="false" ht="12.75" hidden="false" customHeight="false" outlineLevel="0" collapsed="false">
      <c r="G48634" s="46" t="e">
        <f aca="false">E48634/D48634</f>
        <v>#DIV/0!</v>
      </c>
    </row>
    <row r="48635" customFormat="false" ht="12.75" hidden="false" customHeight="false" outlineLevel="0" collapsed="false">
      <c r="G48635" s="46" t="e">
        <f aca="false">E48635/D48635</f>
        <v>#DIV/0!</v>
      </c>
    </row>
    <row r="48636" customFormat="false" ht="12.75" hidden="false" customHeight="false" outlineLevel="0" collapsed="false">
      <c r="G48636" s="46" t="e">
        <f aca="false">E48636/D48636</f>
        <v>#DIV/0!</v>
      </c>
    </row>
    <row r="48637" customFormat="false" ht="12.75" hidden="false" customHeight="false" outlineLevel="0" collapsed="false">
      <c r="G48637" s="46" t="e">
        <f aca="false">E48637/D48637</f>
        <v>#DIV/0!</v>
      </c>
    </row>
    <row r="48638" customFormat="false" ht="12.75" hidden="false" customHeight="false" outlineLevel="0" collapsed="false">
      <c r="G48638" s="46" t="e">
        <f aca="false">E48638/D48638</f>
        <v>#DIV/0!</v>
      </c>
    </row>
    <row r="48639" customFormat="false" ht="12.75" hidden="false" customHeight="false" outlineLevel="0" collapsed="false">
      <c r="G48639" s="46" t="e">
        <f aca="false">E48639/D48639</f>
        <v>#DIV/0!</v>
      </c>
    </row>
    <row r="48640" customFormat="false" ht="12.75" hidden="false" customHeight="false" outlineLevel="0" collapsed="false">
      <c r="G48640" s="46" t="e">
        <f aca="false">E48640/D48640</f>
        <v>#DIV/0!</v>
      </c>
    </row>
    <row r="48641" customFormat="false" ht="12.75" hidden="false" customHeight="false" outlineLevel="0" collapsed="false">
      <c r="G48641" s="46" t="e">
        <f aca="false">E48641/D48641</f>
        <v>#DIV/0!</v>
      </c>
    </row>
    <row r="48642" customFormat="false" ht="12.75" hidden="false" customHeight="false" outlineLevel="0" collapsed="false">
      <c r="G48642" s="46" t="e">
        <f aca="false">E48642/D48642</f>
        <v>#DIV/0!</v>
      </c>
    </row>
    <row r="48643" customFormat="false" ht="12.75" hidden="false" customHeight="false" outlineLevel="0" collapsed="false">
      <c r="G48643" s="46" t="e">
        <f aca="false">E48643/D48643</f>
        <v>#DIV/0!</v>
      </c>
    </row>
    <row r="48644" customFormat="false" ht="12.75" hidden="false" customHeight="false" outlineLevel="0" collapsed="false">
      <c r="G48644" s="46" t="e">
        <f aca="false">E48644/D48644</f>
        <v>#DIV/0!</v>
      </c>
    </row>
    <row r="48645" customFormat="false" ht="12.75" hidden="false" customHeight="false" outlineLevel="0" collapsed="false">
      <c r="G48645" s="46" t="e">
        <f aca="false">E48645/D48645</f>
        <v>#DIV/0!</v>
      </c>
    </row>
    <row r="48646" customFormat="false" ht="12.75" hidden="false" customHeight="false" outlineLevel="0" collapsed="false">
      <c r="G48646" s="46" t="e">
        <f aca="false">E48646/D48646</f>
        <v>#DIV/0!</v>
      </c>
    </row>
    <row r="48647" customFormat="false" ht="12.75" hidden="false" customHeight="false" outlineLevel="0" collapsed="false">
      <c r="G48647" s="46" t="e">
        <f aca="false">E48647/D48647</f>
        <v>#DIV/0!</v>
      </c>
    </row>
    <row r="48648" customFormat="false" ht="12.75" hidden="false" customHeight="false" outlineLevel="0" collapsed="false">
      <c r="G48648" s="46" t="e">
        <f aca="false">E48648/D48648</f>
        <v>#DIV/0!</v>
      </c>
    </row>
    <row r="48649" customFormat="false" ht="12.75" hidden="false" customHeight="false" outlineLevel="0" collapsed="false">
      <c r="G48649" s="46" t="e">
        <f aca="false">E48649/D48649</f>
        <v>#DIV/0!</v>
      </c>
    </row>
    <row r="48650" customFormat="false" ht="12.75" hidden="false" customHeight="false" outlineLevel="0" collapsed="false">
      <c r="G48650" s="46" t="e">
        <f aca="false">E48650/D48650</f>
        <v>#DIV/0!</v>
      </c>
    </row>
    <row r="48651" customFormat="false" ht="12.75" hidden="false" customHeight="false" outlineLevel="0" collapsed="false">
      <c r="G48651" s="46" t="e">
        <f aca="false">E48651/D48651</f>
        <v>#DIV/0!</v>
      </c>
    </row>
    <row r="48652" customFormat="false" ht="12.75" hidden="false" customHeight="false" outlineLevel="0" collapsed="false">
      <c r="G48652" s="46" t="e">
        <f aca="false">E48652/D48652</f>
        <v>#DIV/0!</v>
      </c>
    </row>
    <row r="48653" customFormat="false" ht="12.75" hidden="false" customHeight="false" outlineLevel="0" collapsed="false">
      <c r="G48653" s="46" t="e">
        <f aca="false">E48653/D48653</f>
        <v>#DIV/0!</v>
      </c>
    </row>
    <row r="48654" customFormat="false" ht="12.75" hidden="false" customHeight="false" outlineLevel="0" collapsed="false">
      <c r="G48654" s="46" t="e">
        <f aca="false">E48654/D48654</f>
        <v>#DIV/0!</v>
      </c>
    </row>
    <row r="48655" customFormat="false" ht="12.75" hidden="false" customHeight="false" outlineLevel="0" collapsed="false">
      <c r="G48655" s="46" t="e">
        <f aca="false">E48655/D48655</f>
        <v>#DIV/0!</v>
      </c>
    </row>
    <row r="48656" customFormat="false" ht="12.75" hidden="false" customHeight="false" outlineLevel="0" collapsed="false">
      <c r="G48656" s="46" t="e">
        <f aca="false">E48656/D48656</f>
        <v>#DIV/0!</v>
      </c>
    </row>
    <row r="48657" customFormat="false" ht="12.75" hidden="false" customHeight="false" outlineLevel="0" collapsed="false">
      <c r="G48657" s="46" t="e">
        <f aca="false">E48657/D48657</f>
        <v>#DIV/0!</v>
      </c>
    </row>
    <row r="48658" customFormat="false" ht="12.75" hidden="false" customHeight="false" outlineLevel="0" collapsed="false">
      <c r="G48658" s="46" t="e">
        <f aca="false">E48658/D48658</f>
        <v>#DIV/0!</v>
      </c>
    </row>
    <row r="48659" customFormat="false" ht="12.75" hidden="false" customHeight="false" outlineLevel="0" collapsed="false">
      <c r="G48659" s="46" t="e">
        <f aca="false">E48659/D48659</f>
        <v>#DIV/0!</v>
      </c>
    </row>
    <row r="48660" customFormat="false" ht="12.75" hidden="false" customHeight="false" outlineLevel="0" collapsed="false">
      <c r="G48660" s="46" t="e">
        <f aca="false">E48660/D48660</f>
        <v>#DIV/0!</v>
      </c>
    </row>
    <row r="48661" customFormat="false" ht="12.75" hidden="false" customHeight="false" outlineLevel="0" collapsed="false">
      <c r="G48661" s="46" t="e">
        <f aca="false">E48661/D48661</f>
        <v>#DIV/0!</v>
      </c>
    </row>
    <row r="48662" customFormat="false" ht="12.75" hidden="false" customHeight="false" outlineLevel="0" collapsed="false">
      <c r="G48662" s="46" t="e">
        <f aca="false">E48662/D48662</f>
        <v>#DIV/0!</v>
      </c>
    </row>
    <row r="48663" customFormat="false" ht="12.75" hidden="false" customHeight="false" outlineLevel="0" collapsed="false">
      <c r="G48663" s="46" t="e">
        <f aca="false">E48663/D48663</f>
        <v>#DIV/0!</v>
      </c>
    </row>
    <row r="48664" customFormat="false" ht="12.75" hidden="false" customHeight="false" outlineLevel="0" collapsed="false">
      <c r="G48664" s="46" t="e">
        <f aca="false">E48664/D48664</f>
        <v>#DIV/0!</v>
      </c>
    </row>
    <row r="48665" customFormat="false" ht="12.75" hidden="false" customHeight="false" outlineLevel="0" collapsed="false">
      <c r="G48665" s="46" t="e">
        <f aca="false">E48665/D48665</f>
        <v>#DIV/0!</v>
      </c>
    </row>
    <row r="48666" customFormat="false" ht="12.75" hidden="false" customHeight="false" outlineLevel="0" collapsed="false">
      <c r="G48666" s="46" t="e">
        <f aca="false">E48666/D48666</f>
        <v>#DIV/0!</v>
      </c>
    </row>
    <row r="48667" customFormat="false" ht="12.75" hidden="false" customHeight="false" outlineLevel="0" collapsed="false">
      <c r="G48667" s="46" t="e">
        <f aca="false">E48667/D48667</f>
        <v>#DIV/0!</v>
      </c>
    </row>
    <row r="48668" customFormat="false" ht="12.75" hidden="false" customHeight="false" outlineLevel="0" collapsed="false">
      <c r="G48668" s="46" t="e">
        <f aca="false">E48668/D48668</f>
        <v>#DIV/0!</v>
      </c>
    </row>
    <row r="48669" customFormat="false" ht="12.75" hidden="false" customHeight="false" outlineLevel="0" collapsed="false">
      <c r="G48669" s="46" t="e">
        <f aca="false">E48669/D48669</f>
        <v>#DIV/0!</v>
      </c>
    </row>
    <row r="48670" customFormat="false" ht="12.75" hidden="false" customHeight="false" outlineLevel="0" collapsed="false">
      <c r="G48670" s="46" t="e">
        <f aca="false">E48670/D48670</f>
        <v>#DIV/0!</v>
      </c>
    </row>
    <row r="48671" customFormat="false" ht="12.75" hidden="false" customHeight="false" outlineLevel="0" collapsed="false">
      <c r="G48671" s="46" t="e">
        <f aca="false">E48671/D48671</f>
        <v>#DIV/0!</v>
      </c>
    </row>
    <row r="48672" customFormat="false" ht="12.75" hidden="false" customHeight="false" outlineLevel="0" collapsed="false">
      <c r="G48672" s="46" t="e">
        <f aca="false">E48672/D48672</f>
        <v>#DIV/0!</v>
      </c>
    </row>
    <row r="48673" customFormat="false" ht="12.75" hidden="false" customHeight="false" outlineLevel="0" collapsed="false">
      <c r="G48673" s="46" t="e">
        <f aca="false">E48673/D48673</f>
        <v>#DIV/0!</v>
      </c>
    </row>
    <row r="48674" customFormat="false" ht="12.75" hidden="false" customHeight="false" outlineLevel="0" collapsed="false">
      <c r="G48674" s="46" t="e">
        <f aca="false">E48674/D48674</f>
        <v>#DIV/0!</v>
      </c>
    </row>
    <row r="48675" customFormat="false" ht="12.75" hidden="false" customHeight="false" outlineLevel="0" collapsed="false">
      <c r="G48675" s="46" t="e">
        <f aca="false">E48675/D48675</f>
        <v>#DIV/0!</v>
      </c>
    </row>
    <row r="48676" customFormat="false" ht="12.75" hidden="false" customHeight="false" outlineLevel="0" collapsed="false">
      <c r="G48676" s="46" t="e">
        <f aca="false">E48676/D48676</f>
        <v>#DIV/0!</v>
      </c>
    </row>
    <row r="48677" customFormat="false" ht="12.75" hidden="false" customHeight="false" outlineLevel="0" collapsed="false">
      <c r="G48677" s="46" t="e">
        <f aca="false">E48677/D48677</f>
        <v>#DIV/0!</v>
      </c>
    </row>
    <row r="48678" customFormat="false" ht="12.75" hidden="false" customHeight="false" outlineLevel="0" collapsed="false">
      <c r="G48678" s="46" t="e">
        <f aca="false">E48678/D48678</f>
        <v>#DIV/0!</v>
      </c>
    </row>
    <row r="48679" customFormat="false" ht="12.75" hidden="false" customHeight="false" outlineLevel="0" collapsed="false">
      <c r="G48679" s="46" t="e">
        <f aca="false">E48679/D48679</f>
        <v>#DIV/0!</v>
      </c>
    </row>
    <row r="48680" customFormat="false" ht="12.75" hidden="false" customHeight="false" outlineLevel="0" collapsed="false">
      <c r="G48680" s="46" t="e">
        <f aca="false">E48680/D48680</f>
        <v>#DIV/0!</v>
      </c>
    </row>
    <row r="48681" customFormat="false" ht="12.75" hidden="false" customHeight="false" outlineLevel="0" collapsed="false">
      <c r="G48681" s="46" t="e">
        <f aca="false">E48681/D48681</f>
        <v>#DIV/0!</v>
      </c>
    </row>
    <row r="48682" customFormat="false" ht="12.75" hidden="false" customHeight="false" outlineLevel="0" collapsed="false">
      <c r="G48682" s="46" t="e">
        <f aca="false">E48682/D48682</f>
        <v>#DIV/0!</v>
      </c>
    </row>
    <row r="48683" customFormat="false" ht="12.75" hidden="false" customHeight="false" outlineLevel="0" collapsed="false">
      <c r="G48683" s="46" t="e">
        <f aca="false">E48683/D48683</f>
        <v>#DIV/0!</v>
      </c>
    </row>
    <row r="48684" customFormat="false" ht="12.75" hidden="false" customHeight="false" outlineLevel="0" collapsed="false">
      <c r="G48684" s="46" t="e">
        <f aca="false">E48684/D48684</f>
        <v>#DIV/0!</v>
      </c>
    </row>
    <row r="48685" customFormat="false" ht="12.75" hidden="false" customHeight="false" outlineLevel="0" collapsed="false">
      <c r="G48685" s="46" t="e">
        <f aca="false">E48685/D48685</f>
        <v>#DIV/0!</v>
      </c>
    </row>
    <row r="48686" customFormat="false" ht="12.75" hidden="false" customHeight="false" outlineLevel="0" collapsed="false">
      <c r="G48686" s="46" t="e">
        <f aca="false">E48686/D48686</f>
        <v>#DIV/0!</v>
      </c>
    </row>
    <row r="48687" customFormat="false" ht="12.75" hidden="false" customHeight="false" outlineLevel="0" collapsed="false">
      <c r="G48687" s="46" t="e">
        <f aca="false">E48687/D48687</f>
        <v>#DIV/0!</v>
      </c>
    </row>
    <row r="48688" customFormat="false" ht="12.75" hidden="false" customHeight="false" outlineLevel="0" collapsed="false">
      <c r="G48688" s="46" t="e">
        <f aca="false">E48688/D48688</f>
        <v>#DIV/0!</v>
      </c>
    </row>
    <row r="48689" customFormat="false" ht="12.75" hidden="false" customHeight="false" outlineLevel="0" collapsed="false">
      <c r="G48689" s="46" t="e">
        <f aca="false">E48689/D48689</f>
        <v>#DIV/0!</v>
      </c>
    </row>
    <row r="48690" customFormat="false" ht="12.75" hidden="false" customHeight="false" outlineLevel="0" collapsed="false">
      <c r="G48690" s="46" t="e">
        <f aca="false">E48690/D48690</f>
        <v>#DIV/0!</v>
      </c>
    </row>
    <row r="48691" customFormat="false" ht="12.75" hidden="false" customHeight="false" outlineLevel="0" collapsed="false">
      <c r="G48691" s="46" t="e">
        <f aca="false">E48691/D48691</f>
        <v>#DIV/0!</v>
      </c>
    </row>
    <row r="48692" customFormat="false" ht="12.75" hidden="false" customHeight="false" outlineLevel="0" collapsed="false">
      <c r="G48692" s="46" t="e">
        <f aca="false">E48692/D48692</f>
        <v>#DIV/0!</v>
      </c>
    </row>
    <row r="48693" customFormat="false" ht="12.75" hidden="false" customHeight="false" outlineLevel="0" collapsed="false">
      <c r="G48693" s="46" t="e">
        <f aca="false">E48693/D48693</f>
        <v>#DIV/0!</v>
      </c>
    </row>
    <row r="48694" customFormat="false" ht="12.75" hidden="false" customHeight="false" outlineLevel="0" collapsed="false">
      <c r="G48694" s="46" t="e">
        <f aca="false">E48694/D48694</f>
        <v>#DIV/0!</v>
      </c>
    </row>
    <row r="48695" customFormat="false" ht="12.75" hidden="false" customHeight="false" outlineLevel="0" collapsed="false">
      <c r="G48695" s="46" t="e">
        <f aca="false">E48695/D48695</f>
        <v>#DIV/0!</v>
      </c>
    </row>
    <row r="48696" customFormat="false" ht="12.75" hidden="false" customHeight="false" outlineLevel="0" collapsed="false">
      <c r="G48696" s="46" t="e">
        <f aca="false">E48696/D48696</f>
        <v>#DIV/0!</v>
      </c>
    </row>
    <row r="48697" customFormat="false" ht="12.75" hidden="false" customHeight="false" outlineLevel="0" collapsed="false">
      <c r="G48697" s="46" t="e">
        <f aca="false">E48697/D48697</f>
        <v>#DIV/0!</v>
      </c>
    </row>
    <row r="48698" customFormat="false" ht="12.75" hidden="false" customHeight="false" outlineLevel="0" collapsed="false">
      <c r="G48698" s="46" t="e">
        <f aca="false">E48698/D48698</f>
        <v>#DIV/0!</v>
      </c>
    </row>
    <row r="48699" customFormat="false" ht="12.75" hidden="false" customHeight="false" outlineLevel="0" collapsed="false">
      <c r="G48699" s="46" t="e">
        <f aca="false">E48699/D48699</f>
        <v>#DIV/0!</v>
      </c>
    </row>
    <row r="48700" customFormat="false" ht="12.75" hidden="false" customHeight="false" outlineLevel="0" collapsed="false">
      <c r="G48700" s="46" t="e">
        <f aca="false">E48700/D48700</f>
        <v>#DIV/0!</v>
      </c>
    </row>
    <row r="48701" customFormat="false" ht="12.75" hidden="false" customHeight="false" outlineLevel="0" collapsed="false">
      <c r="G48701" s="46" t="e">
        <f aca="false">E48701/D48701</f>
        <v>#DIV/0!</v>
      </c>
    </row>
    <row r="48702" customFormat="false" ht="12.75" hidden="false" customHeight="false" outlineLevel="0" collapsed="false">
      <c r="G48702" s="46" t="e">
        <f aca="false">E48702/D48702</f>
        <v>#DIV/0!</v>
      </c>
    </row>
    <row r="48703" customFormat="false" ht="12.75" hidden="false" customHeight="false" outlineLevel="0" collapsed="false">
      <c r="G48703" s="46" t="e">
        <f aca="false">E48703/D48703</f>
        <v>#DIV/0!</v>
      </c>
    </row>
    <row r="48704" customFormat="false" ht="12.75" hidden="false" customHeight="false" outlineLevel="0" collapsed="false">
      <c r="G48704" s="46" t="e">
        <f aca="false">E48704/D48704</f>
        <v>#DIV/0!</v>
      </c>
    </row>
    <row r="48705" customFormat="false" ht="12.75" hidden="false" customHeight="false" outlineLevel="0" collapsed="false">
      <c r="G48705" s="46" t="e">
        <f aca="false">E48705/D48705</f>
        <v>#DIV/0!</v>
      </c>
    </row>
    <row r="48706" customFormat="false" ht="12.75" hidden="false" customHeight="false" outlineLevel="0" collapsed="false">
      <c r="G48706" s="46" t="e">
        <f aca="false">E48706/D48706</f>
        <v>#DIV/0!</v>
      </c>
    </row>
    <row r="48707" customFormat="false" ht="12.75" hidden="false" customHeight="false" outlineLevel="0" collapsed="false">
      <c r="G48707" s="46" t="e">
        <f aca="false">E48707/D48707</f>
        <v>#DIV/0!</v>
      </c>
    </row>
    <row r="48708" customFormat="false" ht="12.75" hidden="false" customHeight="false" outlineLevel="0" collapsed="false">
      <c r="G48708" s="46" t="e">
        <f aca="false">E48708/D48708</f>
        <v>#DIV/0!</v>
      </c>
    </row>
    <row r="48709" customFormat="false" ht="12.75" hidden="false" customHeight="false" outlineLevel="0" collapsed="false">
      <c r="G48709" s="46" t="e">
        <f aca="false">E48709/D48709</f>
        <v>#DIV/0!</v>
      </c>
    </row>
    <row r="48710" customFormat="false" ht="12.75" hidden="false" customHeight="false" outlineLevel="0" collapsed="false">
      <c r="G48710" s="46" t="e">
        <f aca="false">E48710/D48710</f>
        <v>#DIV/0!</v>
      </c>
    </row>
    <row r="48711" customFormat="false" ht="12.75" hidden="false" customHeight="false" outlineLevel="0" collapsed="false">
      <c r="G48711" s="46" t="e">
        <f aca="false">E48711/D48711</f>
        <v>#DIV/0!</v>
      </c>
    </row>
    <row r="48712" customFormat="false" ht="12.75" hidden="false" customHeight="false" outlineLevel="0" collapsed="false">
      <c r="G48712" s="46" t="e">
        <f aca="false">E48712/D48712</f>
        <v>#DIV/0!</v>
      </c>
    </row>
    <row r="48713" customFormat="false" ht="12.75" hidden="false" customHeight="false" outlineLevel="0" collapsed="false">
      <c r="G48713" s="46" t="e">
        <f aca="false">E48713/D48713</f>
        <v>#DIV/0!</v>
      </c>
    </row>
    <row r="48714" customFormat="false" ht="12.75" hidden="false" customHeight="false" outlineLevel="0" collapsed="false">
      <c r="G48714" s="46" t="e">
        <f aca="false">E48714/D48714</f>
        <v>#DIV/0!</v>
      </c>
    </row>
    <row r="48715" customFormat="false" ht="12.75" hidden="false" customHeight="false" outlineLevel="0" collapsed="false">
      <c r="G48715" s="46" t="e">
        <f aca="false">E48715/D48715</f>
        <v>#DIV/0!</v>
      </c>
    </row>
    <row r="48716" customFormat="false" ht="12.75" hidden="false" customHeight="false" outlineLevel="0" collapsed="false">
      <c r="G48716" s="46" t="e">
        <f aca="false">E48716/D48716</f>
        <v>#DIV/0!</v>
      </c>
    </row>
    <row r="48717" customFormat="false" ht="12.75" hidden="false" customHeight="false" outlineLevel="0" collapsed="false">
      <c r="G48717" s="46" t="e">
        <f aca="false">E48717/D48717</f>
        <v>#DIV/0!</v>
      </c>
    </row>
    <row r="48718" customFormat="false" ht="12.75" hidden="false" customHeight="false" outlineLevel="0" collapsed="false">
      <c r="G48718" s="46" t="e">
        <f aca="false">E48718/D48718</f>
        <v>#DIV/0!</v>
      </c>
    </row>
    <row r="48719" customFormat="false" ht="12.75" hidden="false" customHeight="false" outlineLevel="0" collapsed="false">
      <c r="G48719" s="46" t="e">
        <f aca="false">E48719/D48719</f>
        <v>#DIV/0!</v>
      </c>
    </row>
    <row r="48720" customFormat="false" ht="12.75" hidden="false" customHeight="false" outlineLevel="0" collapsed="false">
      <c r="G48720" s="46" t="e">
        <f aca="false">E48720/D48720</f>
        <v>#DIV/0!</v>
      </c>
    </row>
    <row r="48721" customFormat="false" ht="12.75" hidden="false" customHeight="false" outlineLevel="0" collapsed="false">
      <c r="G48721" s="46" t="e">
        <f aca="false">E48721/D48721</f>
        <v>#DIV/0!</v>
      </c>
    </row>
    <row r="48722" customFormat="false" ht="12.75" hidden="false" customHeight="false" outlineLevel="0" collapsed="false">
      <c r="G48722" s="46" t="e">
        <f aca="false">E48722/D48722</f>
        <v>#DIV/0!</v>
      </c>
    </row>
    <row r="48723" customFormat="false" ht="12.75" hidden="false" customHeight="false" outlineLevel="0" collapsed="false">
      <c r="G48723" s="46" t="e">
        <f aca="false">E48723/D48723</f>
        <v>#DIV/0!</v>
      </c>
    </row>
    <row r="48724" customFormat="false" ht="12.75" hidden="false" customHeight="false" outlineLevel="0" collapsed="false">
      <c r="G48724" s="46" t="e">
        <f aca="false">E48724/D48724</f>
        <v>#DIV/0!</v>
      </c>
    </row>
    <row r="48725" customFormat="false" ht="12.75" hidden="false" customHeight="false" outlineLevel="0" collapsed="false">
      <c r="G48725" s="46" t="e">
        <f aca="false">E48725/D48725</f>
        <v>#DIV/0!</v>
      </c>
    </row>
    <row r="48726" customFormat="false" ht="12.75" hidden="false" customHeight="false" outlineLevel="0" collapsed="false">
      <c r="G48726" s="46" t="e">
        <f aca="false">E48726/D48726</f>
        <v>#DIV/0!</v>
      </c>
    </row>
    <row r="48727" customFormat="false" ht="12.75" hidden="false" customHeight="false" outlineLevel="0" collapsed="false">
      <c r="G48727" s="46" t="e">
        <f aca="false">E48727/D48727</f>
        <v>#DIV/0!</v>
      </c>
    </row>
    <row r="48728" customFormat="false" ht="12.75" hidden="false" customHeight="false" outlineLevel="0" collapsed="false">
      <c r="G48728" s="46" t="e">
        <f aca="false">E48728/D48728</f>
        <v>#DIV/0!</v>
      </c>
    </row>
    <row r="48729" customFormat="false" ht="12.75" hidden="false" customHeight="false" outlineLevel="0" collapsed="false">
      <c r="G48729" s="46" t="e">
        <f aca="false">E48729/D48729</f>
        <v>#DIV/0!</v>
      </c>
    </row>
    <row r="48730" customFormat="false" ht="12.75" hidden="false" customHeight="false" outlineLevel="0" collapsed="false">
      <c r="G48730" s="46" t="e">
        <f aca="false">E48730/D48730</f>
        <v>#DIV/0!</v>
      </c>
    </row>
    <row r="48731" customFormat="false" ht="12.75" hidden="false" customHeight="false" outlineLevel="0" collapsed="false">
      <c r="G48731" s="46" t="e">
        <f aca="false">E48731/D48731</f>
        <v>#DIV/0!</v>
      </c>
    </row>
    <row r="48732" customFormat="false" ht="12.75" hidden="false" customHeight="false" outlineLevel="0" collapsed="false">
      <c r="G48732" s="46" t="e">
        <f aca="false">E48732/D48732</f>
        <v>#DIV/0!</v>
      </c>
    </row>
    <row r="48733" customFormat="false" ht="12.75" hidden="false" customHeight="false" outlineLevel="0" collapsed="false">
      <c r="G48733" s="46" t="e">
        <f aca="false">E48733/D48733</f>
        <v>#DIV/0!</v>
      </c>
    </row>
    <row r="48734" customFormat="false" ht="12.75" hidden="false" customHeight="false" outlineLevel="0" collapsed="false">
      <c r="G48734" s="46" t="e">
        <f aca="false">E48734/D48734</f>
        <v>#DIV/0!</v>
      </c>
    </row>
    <row r="48735" customFormat="false" ht="12.75" hidden="false" customHeight="false" outlineLevel="0" collapsed="false">
      <c r="G48735" s="46" t="e">
        <f aca="false">E48735/D48735</f>
        <v>#DIV/0!</v>
      </c>
    </row>
    <row r="48736" customFormat="false" ht="12.75" hidden="false" customHeight="false" outlineLevel="0" collapsed="false">
      <c r="G48736" s="46" t="e">
        <f aca="false">E48736/D48736</f>
        <v>#DIV/0!</v>
      </c>
    </row>
    <row r="48737" customFormat="false" ht="12.75" hidden="false" customHeight="false" outlineLevel="0" collapsed="false">
      <c r="G48737" s="46" t="e">
        <f aca="false">E48737/D48737</f>
        <v>#DIV/0!</v>
      </c>
    </row>
    <row r="48738" customFormat="false" ht="12.75" hidden="false" customHeight="false" outlineLevel="0" collapsed="false">
      <c r="G48738" s="46" t="e">
        <f aca="false">E48738/D48738</f>
        <v>#DIV/0!</v>
      </c>
    </row>
    <row r="48739" customFormat="false" ht="12.75" hidden="false" customHeight="false" outlineLevel="0" collapsed="false">
      <c r="G48739" s="46" t="e">
        <f aca="false">E48739/D48739</f>
        <v>#DIV/0!</v>
      </c>
    </row>
    <row r="48740" customFormat="false" ht="12.75" hidden="false" customHeight="false" outlineLevel="0" collapsed="false">
      <c r="G48740" s="46" t="e">
        <f aca="false">E48740/D48740</f>
        <v>#DIV/0!</v>
      </c>
    </row>
    <row r="48741" customFormat="false" ht="12.75" hidden="false" customHeight="false" outlineLevel="0" collapsed="false">
      <c r="G48741" s="46" t="e">
        <f aca="false">E48741/D48741</f>
        <v>#DIV/0!</v>
      </c>
    </row>
    <row r="48742" customFormat="false" ht="12.75" hidden="false" customHeight="false" outlineLevel="0" collapsed="false">
      <c r="G48742" s="46" t="e">
        <f aca="false">E48742/D48742</f>
        <v>#DIV/0!</v>
      </c>
    </row>
    <row r="48743" customFormat="false" ht="12.75" hidden="false" customHeight="false" outlineLevel="0" collapsed="false">
      <c r="G48743" s="46" t="e">
        <f aca="false">E48743/D48743</f>
        <v>#DIV/0!</v>
      </c>
    </row>
    <row r="48744" customFormat="false" ht="12.75" hidden="false" customHeight="false" outlineLevel="0" collapsed="false">
      <c r="G48744" s="46" t="e">
        <f aca="false">E48744/D48744</f>
        <v>#DIV/0!</v>
      </c>
    </row>
    <row r="48745" customFormat="false" ht="12.75" hidden="false" customHeight="false" outlineLevel="0" collapsed="false">
      <c r="G48745" s="46" t="e">
        <f aca="false">E48745/D48745</f>
        <v>#DIV/0!</v>
      </c>
    </row>
    <row r="48746" customFormat="false" ht="12.75" hidden="false" customHeight="false" outlineLevel="0" collapsed="false">
      <c r="G48746" s="46" t="e">
        <f aca="false">E48746/D48746</f>
        <v>#DIV/0!</v>
      </c>
    </row>
    <row r="48747" customFormat="false" ht="12.75" hidden="false" customHeight="false" outlineLevel="0" collapsed="false">
      <c r="G48747" s="46" t="e">
        <f aca="false">E48747/D48747</f>
        <v>#DIV/0!</v>
      </c>
    </row>
    <row r="48748" customFormat="false" ht="12.75" hidden="false" customHeight="false" outlineLevel="0" collapsed="false">
      <c r="G48748" s="46" t="e">
        <f aca="false">E48748/D48748</f>
        <v>#DIV/0!</v>
      </c>
    </row>
    <row r="48749" customFormat="false" ht="12.75" hidden="false" customHeight="false" outlineLevel="0" collapsed="false">
      <c r="G48749" s="46" t="e">
        <f aca="false">E48749/D48749</f>
        <v>#DIV/0!</v>
      </c>
    </row>
    <row r="48750" customFormat="false" ht="12.75" hidden="false" customHeight="false" outlineLevel="0" collapsed="false">
      <c r="G48750" s="46" t="e">
        <f aca="false">E48750/D48750</f>
        <v>#DIV/0!</v>
      </c>
    </row>
    <row r="48751" customFormat="false" ht="12.75" hidden="false" customHeight="false" outlineLevel="0" collapsed="false">
      <c r="G48751" s="46" t="e">
        <f aca="false">E48751/D48751</f>
        <v>#DIV/0!</v>
      </c>
    </row>
    <row r="48752" customFormat="false" ht="12.75" hidden="false" customHeight="false" outlineLevel="0" collapsed="false">
      <c r="G48752" s="46" t="e">
        <f aca="false">E48752/D48752</f>
        <v>#DIV/0!</v>
      </c>
    </row>
    <row r="48753" customFormat="false" ht="12.75" hidden="false" customHeight="false" outlineLevel="0" collapsed="false">
      <c r="G48753" s="46" t="e">
        <f aca="false">E48753/D48753</f>
        <v>#DIV/0!</v>
      </c>
    </row>
    <row r="48754" customFormat="false" ht="12.75" hidden="false" customHeight="false" outlineLevel="0" collapsed="false">
      <c r="G48754" s="46" t="e">
        <f aca="false">E48754/D48754</f>
        <v>#DIV/0!</v>
      </c>
    </row>
    <row r="48755" customFormat="false" ht="12.75" hidden="false" customHeight="false" outlineLevel="0" collapsed="false">
      <c r="G48755" s="46" t="e">
        <f aca="false">E48755/D48755</f>
        <v>#DIV/0!</v>
      </c>
    </row>
    <row r="48756" customFormat="false" ht="12.75" hidden="false" customHeight="false" outlineLevel="0" collapsed="false">
      <c r="G48756" s="46" t="e">
        <f aca="false">E48756/D48756</f>
        <v>#DIV/0!</v>
      </c>
    </row>
    <row r="48757" customFormat="false" ht="12.75" hidden="false" customHeight="false" outlineLevel="0" collapsed="false">
      <c r="G48757" s="46" t="e">
        <f aca="false">E48757/D48757</f>
        <v>#DIV/0!</v>
      </c>
    </row>
    <row r="48758" customFormat="false" ht="12.75" hidden="false" customHeight="false" outlineLevel="0" collapsed="false">
      <c r="G48758" s="46" t="e">
        <f aca="false">E48758/D48758</f>
        <v>#DIV/0!</v>
      </c>
    </row>
    <row r="48759" customFormat="false" ht="12.75" hidden="false" customHeight="false" outlineLevel="0" collapsed="false">
      <c r="G48759" s="46" t="e">
        <f aca="false">E48759/D48759</f>
        <v>#DIV/0!</v>
      </c>
    </row>
    <row r="48760" customFormat="false" ht="12.75" hidden="false" customHeight="false" outlineLevel="0" collapsed="false">
      <c r="G48760" s="46" t="e">
        <f aca="false">E48760/D48760</f>
        <v>#DIV/0!</v>
      </c>
    </row>
    <row r="48761" customFormat="false" ht="12.75" hidden="false" customHeight="false" outlineLevel="0" collapsed="false">
      <c r="G48761" s="46" t="e">
        <f aca="false">E48761/D48761</f>
        <v>#DIV/0!</v>
      </c>
    </row>
    <row r="48762" customFormat="false" ht="12.75" hidden="false" customHeight="false" outlineLevel="0" collapsed="false">
      <c r="G48762" s="46" t="e">
        <f aca="false">E48762/D48762</f>
        <v>#DIV/0!</v>
      </c>
    </row>
    <row r="48763" customFormat="false" ht="12.75" hidden="false" customHeight="false" outlineLevel="0" collapsed="false">
      <c r="G48763" s="46" t="e">
        <f aca="false">E48763/D48763</f>
        <v>#DIV/0!</v>
      </c>
    </row>
    <row r="48764" customFormat="false" ht="12.75" hidden="false" customHeight="false" outlineLevel="0" collapsed="false">
      <c r="G48764" s="46" t="e">
        <f aca="false">E48764/D48764</f>
        <v>#DIV/0!</v>
      </c>
    </row>
    <row r="48765" customFormat="false" ht="12.75" hidden="false" customHeight="false" outlineLevel="0" collapsed="false">
      <c r="G48765" s="46" t="e">
        <f aca="false">E48765/D48765</f>
        <v>#DIV/0!</v>
      </c>
    </row>
    <row r="48766" customFormat="false" ht="12.75" hidden="false" customHeight="false" outlineLevel="0" collapsed="false">
      <c r="G48766" s="46" t="e">
        <f aca="false">E48766/D48766</f>
        <v>#DIV/0!</v>
      </c>
    </row>
    <row r="48767" customFormat="false" ht="12.75" hidden="false" customHeight="false" outlineLevel="0" collapsed="false">
      <c r="G48767" s="46" t="e">
        <f aca="false">E48767/D48767</f>
        <v>#DIV/0!</v>
      </c>
    </row>
    <row r="48768" customFormat="false" ht="12.75" hidden="false" customHeight="false" outlineLevel="0" collapsed="false">
      <c r="G48768" s="46" t="e">
        <f aca="false">E48768/D48768</f>
        <v>#DIV/0!</v>
      </c>
    </row>
    <row r="48769" customFormat="false" ht="12.75" hidden="false" customHeight="false" outlineLevel="0" collapsed="false">
      <c r="G48769" s="46" t="e">
        <f aca="false">E48769/D48769</f>
        <v>#DIV/0!</v>
      </c>
    </row>
    <row r="48770" customFormat="false" ht="12.75" hidden="false" customHeight="false" outlineLevel="0" collapsed="false">
      <c r="G48770" s="46" t="e">
        <f aca="false">E48770/D48770</f>
        <v>#DIV/0!</v>
      </c>
    </row>
    <row r="48771" customFormat="false" ht="12.75" hidden="false" customHeight="false" outlineLevel="0" collapsed="false">
      <c r="G48771" s="46" t="e">
        <f aca="false">E48771/D48771</f>
        <v>#DIV/0!</v>
      </c>
    </row>
    <row r="48772" customFormat="false" ht="12.75" hidden="false" customHeight="false" outlineLevel="0" collapsed="false">
      <c r="G48772" s="46" t="e">
        <f aca="false">E48772/D48772</f>
        <v>#DIV/0!</v>
      </c>
    </row>
    <row r="48773" customFormat="false" ht="12.75" hidden="false" customHeight="false" outlineLevel="0" collapsed="false">
      <c r="G48773" s="46" t="e">
        <f aca="false">E48773/D48773</f>
        <v>#DIV/0!</v>
      </c>
    </row>
    <row r="48774" customFormat="false" ht="12.75" hidden="false" customHeight="false" outlineLevel="0" collapsed="false">
      <c r="G48774" s="46" t="e">
        <f aca="false">E48774/D48774</f>
        <v>#DIV/0!</v>
      </c>
    </row>
    <row r="48775" customFormat="false" ht="12.75" hidden="false" customHeight="false" outlineLevel="0" collapsed="false">
      <c r="G48775" s="46" t="e">
        <f aca="false">E48775/D48775</f>
        <v>#DIV/0!</v>
      </c>
    </row>
    <row r="48776" customFormat="false" ht="12.75" hidden="false" customHeight="false" outlineLevel="0" collapsed="false">
      <c r="G48776" s="46" t="e">
        <f aca="false">E48776/D48776</f>
        <v>#DIV/0!</v>
      </c>
    </row>
    <row r="48777" customFormat="false" ht="12.75" hidden="false" customHeight="false" outlineLevel="0" collapsed="false">
      <c r="G48777" s="46" t="e">
        <f aca="false">E48777/D48777</f>
        <v>#DIV/0!</v>
      </c>
    </row>
    <row r="48778" customFormat="false" ht="12.75" hidden="false" customHeight="false" outlineLevel="0" collapsed="false">
      <c r="G48778" s="46" t="e">
        <f aca="false">E48778/D48778</f>
        <v>#DIV/0!</v>
      </c>
    </row>
    <row r="48779" customFormat="false" ht="12.75" hidden="false" customHeight="false" outlineLevel="0" collapsed="false">
      <c r="G48779" s="46" t="e">
        <f aca="false">E48779/D48779</f>
        <v>#DIV/0!</v>
      </c>
    </row>
    <row r="48780" customFormat="false" ht="12.75" hidden="false" customHeight="false" outlineLevel="0" collapsed="false">
      <c r="G48780" s="46" t="e">
        <f aca="false">E48780/D48780</f>
        <v>#DIV/0!</v>
      </c>
    </row>
    <row r="48781" customFormat="false" ht="12.75" hidden="false" customHeight="false" outlineLevel="0" collapsed="false">
      <c r="G48781" s="46" t="e">
        <f aca="false">E48781/D48781</f>
        <v>#DIV/0!</v>
      </c>
    </row>
    <row r="48782" customFormat="false" ht="12.75" hidden="false" customHeight="false" outlineLevel="0" collapsed="false">
      <c r="G48782" s="46" t="e">
        <f aca="false">E48782/D48782</f>
        <v>#DIV/0!</v>
      </c>
    </row>
    <row r="48783" customFormat="false" ht="12.75" hidden="false" customHeight="false" outlineLevel="0" collapsed="false">
      <c r="G48783" s="46" t="e">
        <f aca="false">E48783/D48783</f>
        <v>#DIV/0!</v>
      </c>
    </row>
    <row r="48784" customFormat="false" ht="12.75" hidden="false" customHeight="false" outlineLevel="0" collapsed="false">
      <c r="G48784" s="46" t="e">
        <f aca="false">E48784/D48784</f>
        <v>#DIV/0!</v>
      </c>
    </row>
    <row r="48785" customFormat="false" ht="12.75" hidden="false" customHeight="false" outlineLevel="0" collapsed="false">
      <c r="G48785" s="46" t="e">
        <f aca="false">E48785/D48785</f>
        <v>#DIV/0!</v>
      </c>
    </row>
    <row r="48786" customFormat="false" ht="12.75" hidden="false" customHeight="false" outlineLevel="0" collapsed="false">
      <c r="G48786" s="46" t="e">
        <f aca="false">E48786/D48786</f>
        <v>#DIV/0!</v>
      </c>
    </row>
    <row r="48787" customFormat="false" ht="12.75" hidden="false" customHeight="false" outlineLevel="0" collapsed="false">
      <c r="G48787" s="46" t="e">
        <f aca="false">E48787/D48787</f>
        <v>#DIV/0!</v>
      </c>
    </row>
    <row r="48788" customFormat="false" ht="12.75" hidden="false" customHeight="false" outlineLevel="0" collapsed="false">
      <c r="G48788" s="46" t="e">
        <f aca="false">E48788/D48788</f>
        <v>#DIV/0!</v>
      </c>
    </row>
    <row r="48789" customFormat="false" ht="12.75" hidden="false" customHeight="false" outlineLevel="0" collapsed="false">
      <c r="G48789" s="46" t="e">
        <f aca="false">E48789/D48789</f>
        <v>#DIV/0!</v>
      </c>
    </row>
    <row r="48790" customFormat="false" ht="12.75" hidden="false" customHeight="false" outlineLevel="0" collapsed="false">
      <c r="G48790" s="46" t="e">
        <f aca="false">E48790/D48790</f>
        <v>#DIV/0!</v>
      </c>
    </row>
    <row r="48791" customFormat="false" ht="12.75" hidden="false" customHeight="false" outlineLevel="0" collapsed="false">
      <c r="G48791" s="46" t="e">
        <f aca="false">E48791/D48791</f>
        <v>#DIV/0!</v>
      </c>
    </row>
    <row r="48792" customFormat="false" ht="12.75" hidden="false" customHeight="false" outlineLevel="0" collapsed="false">
      <c r="G48792" s="46" t="e">
        <f aca="false">E48792/D48792</f>
        <v>#DIV/0!</v>
      </c>
    </row>
    <row r="48793" customFormat="false" ht="12.75" hidden="false" customHeight="false" outlineLevel="0" collapsed="false">
      <c r="G48793" s="46" t="e">
        <f aca="false">E48793/D48793</f>
        <v>#DIV/0!</v>
      </c>
    </row>
    <row r="48794" customFormat="false" ht="12.75" hidden="false" customHeight="false" outlineLevel="0" collapsed="false">
      <c r="G48794" s="46" t="e">
        <f aca="false">E48794/D48794</f>
        <v>#DIV/0!</v>
      </c>
    </row>
    <row r="48795" customFormat="false" ht="12.75" hidden="false" customHeight="false" outlineLevel="0" collapsed="false">
      <c r="G48795" s="46" t="e">
        <f aca="false">E48795/D48795</f>
        <v>#DIV/0!</v>
      </c>
    </row>
    <row r="48796" customFormat="false" ht="12.75" hidden="false" customHeight="false" outlineLevel="0" collapsed="false">
      <c r="G48796" s="46" t="e">
        <f aca="false">E48796/D48796</f>
        <v>#DIV/0!</v>
      </c>
    </row>
    <row r="48797" customFormat="false" ht="12.75" hidden="false" customHeight="false" outlineLevel="0" collapsed="false">
      <c r="G48797" s="46" t="e">
        <f aca="false">E48797/D48797</f>
        <v>#DIV/0!</v>
      </c>
    </row>
    <row r="48798" customFormat="false" ht="12.75" hidden="false" customHeight="false" outlineLevel="0" collapsed="false">
      <c r="G48798" s="46" t="e">
        <f aca="false">E48798/D48798</f>
        <v>#DIV/0!</v>
      </c>
    </row>
    <row r="48799" customFormat="false" ht="12.75" hidden="false" customHeight="false" outlineLevel="0" collapsed="false">
      <c r="G48799" s="46" t="e">
        <f aca="false">E48799/D48799</f>
        <v>#DIV/0!</v>
      </c>
    </row>
    <row r="48800" customFormat="false" ht="12.75" hidden="false" customHeight="false" outlineLevel="0" collapsed="false">
      <c r="G48800" s="46" t="e">
        <f aca="false">E48800/D48800</f>
        <v>#DIV/0!</v>
      </c>
    </row>
    <row r="48801" customFormat="false" ht="12.75" hidden="false" customHeight="false" outlineLevel="0" collapsed="false">
      <c r="G48801" s="46" t="e">
        <f aca="false">E48801/D48801</f>
        <v>#DIV/0!</v>
      </c>
    </row>
    <row r="48802" customFormat="false" ht="12.75" hidden="false" customHeight="false" outlineLevel="0" collapsed="false">
      <c r="G48802" s="46" t="e">
        <f aca="false">E48802/D48802</f>
        <v>#DIV/0!</v>
      </c>
    </row>
    <row r="48803" customFormat="false" ht="12.75" hidden="false" customHeight="false" outlineLevel="0" collapsed="false">
      <c r="G48803" s="46" t="e">
        <f aca="false">E48803/D48803</f>
        <v>#DIV/0!</v>
      </c>
    </row>
    <row r="48804" customFormat="false" ht="12.75" hidden="false" customHeight="false" outlineLevel="0" collapsed="false">
      <c r="G48804" s="46" t="e">
        <f aca="false">E48804/D48804</f>
        <v>#DIV/0!</v>
      </c>
    </row>
    <row r="48805" customFormat="false" ht="12.75" hidden="false" customHeight="false" outlineLevel="0" collapsed="false">
      <c r="G48805" s="46" t="e">
        <f aca="false">E48805/D48805</f>
        <v>#DIV/0!</v>
      </c>
    </row>
    <row r="48806" customFormat="false" ht="12.75" hidden="false" customHeight="false" outlineLevel="0" collapsed="false">
      <c r="G48806" s="46" t="e">
        <f aca="false">E48806/D48806</f>
        <v>#DIV/0!</v>
      </c>
    </row>
    <row r="48807" customFormat="false" ht="12.75" hidden="false" customHeight="false" outlineLevel="0" collapsed="false">
      <c r="G48807" s="46" t="e">
        <f aca="false">E48807/D48807</f>
        <v>#DIV/0!</v>
      </c>
    </row>
    <row r="48808" customFormat="false" ht="12.75" hidden="false" customHeight="false" outlineLevel="0" collapsed="false">
      <c r="G48808" s="46" t="e">
        <f aca="false">E48808/D48808</f>
        <v>#DIV/0!</v>
      </c>
    </row>
    <row r="48809" customFormat="false" ht="12.75" hidden="false" customHeight="false" outlineLevel="0" collapsed="false">
      <c r="G48809" s="46" t="e">
        <f aca="false">E48809/D48809</f>
        <v>#DIV/0!</v>
      </c>
    </row>
    <row r="48810" customFormat="false" ht="12.75" hidden="false" customHeight="false" outlineLevel="0" collapsed="false">
      <c r="G48810" s="46" t="e">
        <f aca="false">E48810/D48810</f>
        <v>#DIV/0!</v>
      </c>
    </row>
    <row r="48811" customFormat="false" ht="12.75" hidden="false" customHeight="false" outlineLevel="0" collapsed="false">
      <c r="G48811" s="46" t="e">
        <f aca="false">E48811/D48811</f>
        <v>#DIV/0!</v>
      </c>
    </row>
    <row r="48812" customFormat="false" ht="12.75" hidden="false" customHeight="false" outlineLevel="0" collapsed="false">
      <c r="G48812" s="46" t="e">
        <f aca="false">E48812/D48812</f>
        <v>#DIV/0!</v>
      </c>
    </row>
    <row r="48813" customFormat="false" ht="12.75" hidden="false" customHeight="false" outlineLevel="0" collapsed="false">
      <c r="G48813" s="46" t="e">
        <f aca="false">E48813/D48813</f>
        <v>#DIV/0!</v>
      </c>
    </row>
    <row r="48814" customFormat="false" ht="12.75" hidden="false" customHeight="false" outlineLevel="0" collapsed="false">
      <c r="G48814" s="46" t="e">
        <f aca="false">E48814/D48814</f>
        <v>#DIV/0!</v>
      </c>
    </row>
    <row r="48815" customFormat="false" ht="12.75" hidden="false" customHeight="false" outlineLevel="0" collapsed="false">
      <c r="G48815" s="46" t="e">
        <f aca="false">E48815/D48815</f>
        <v>#DIV/0!</v>
      </c>
    </row>
    <row r="48816" customFormat="false" ht="12.75" hidden="false" customHeight="false" outlineLevel="0" collapsed="false">
      <c r="G48816" s="46" t="e">
        <f aca="false">E48816/D48816</f>
        <v>#DIV/0!</v>
      </c>
    </row>
    <row r="48817" customFormat="false" ht="12.75" hidden="false" customHeight="false" outlineLevel="0" collapsed="false">
      <c r="G48817" s="46" t="e">
        <f aca="false">E48817/D48817</f>
        <v>#DIV/0!</v>
      </c>
    </row>
    <row r="48818" customFormat="false" ht="12.75" hidden="false" customHeight="false" outlineLevel="0" collapsed="false">
      <c r="G48818" s="46" t="e">
        <f aca="false">E48818/D48818</f>
        <v>#DIV/0!</v>
      </c>
    </row>
    <row r="48819" customFormat="false" ht="12.75" hidden="false" customHeight="false" outlineLevel="0" collapsed="false">
      <c r="G48819" s="46" t="e">
        <f aca="false">E48819/D48819</f>
        <v>#DIV/0!</v>
      </c>
    </row>
    <row r="48820" customFormat="false" ht="12.75" hidden="false" customHeight="false" outlineLevel="0" collapsed="false">
      <c r="G48820" s="46" t="e">
        <f aca="false">E48820/D48820</f>
        <v>#DIV/0!</v>
      </c>
    </row>
    <row r="48821" customFormat="false" ht="12.75" hidden="false" customHeight="false" outlineLevel="0" collapsed="false">
      <c r="G48821" s="46" t="e">
        <f aca="false">E48821/D48821</f>
        <v>#DIV/0!</v>
      </c>
    </row>
    <row r="48822" customFormat="false" ht="12.75" hidden="false" customHeight="false" outlineLevel="0" collapsed="false">
      <c r="G48822" s="46" t="e">
        <f aca="false">E48822/D48822</f>
        <v>#DIV/0!</v>
      </c>
    </row>
    <row r="48823" customFormat="false" ht="12.75" hidden="false" customHeight="false" outlineLevel="0" collapsed="false">
      <c r="G48823" s="46" t="e">
        <f aca="false">E48823/D48823</f>
        <v>#DIV/0!</v>
      </c>
    </row>
    <row r="48824" customFormat="false" ht="12.75" hidden="false" customHeight="false" outlineLevel="0" collapsed="false">
      <c r="G48824" s="46" t="e">
        <f aca="false">E48824/D48824</f>
        <v>#DIV/0!</v>
      </c>
    </row>
    <row r="48825" customFormat="false" ht="12.75" hidden="false" customHeight="false" outlineLevel="0" collapsed="false">
      <c r="G48825" s="46" t="e">
        <f aca="false">E48825/D48825</f>
        <v>#DIV/0!</v>
      </c>
    </row>
    <row r="48826" customFormat="false" ht="12.75" hidden="false" customHeight="false" outlineLevel="0" collapsed="false">
      <c r="G48826" s="46" t="e">
        <f aca="false">E48826/D48826</f>
        <v>#DIV/0!</v>
      </c>
    </row>
    <row r="48827" customFormat="false" ht="12.75" hidden="false" customHeight="false" outlineLevel="0" collapsed="false">
      <c r="G48827" s="46" t="e">
        <f aca="false">E48827/D48827</f>
        <v>#DIV/0!</v>
      </c>
    </row>
    <row r="48828" customFormat="false" ht="12.75" hidden="false" customHeight="false" outlineLevel="0" collapsed="false">
      <c r="G48828" s="46" t="e">
        <f aca="false">E48828/D48828</f>
        <v>#DIV/0!</v>
      </c>
    </row>
    <row r="48829" customFormat="false" ht="12.75" hidden="false" customHeight="false" outlineLevel="0" collapsed="false">
      <c r="G48829" s="46" t="e">
        <f aca="false">E48829/D48829</f>
        <v>#DIV/0!</v>
      </c>
    </row>
    <row r="48830" customFormat="false" ht="12.75" hidden="false" customHeight="false" outlineLevel="0" collapsed="false">
      <c r="G48830" s="46" t="e">
        <f aca="false">E48830/D48830</f>
        <v>#DIV/0!</v>
      </c>
    </row>
    <row r="48831" customFormat="false" ht="12.75" hidden="false" customHeight="false" outlineLevel="0" collapsed="false">
      <c r="G48831" s="46" t="e">
        <f aca="false">E48831/D48831</f>
        <v>#DIV/0!</v>
      </c>
    </row>
    <row r="48832" customFormat="false" ht="12.75" hidden="false" customHeight="false" outlineLevel="0" collapsed="false">
      <c r="G48832" s="46" t="e">
        <f aca="false">E48832/D48832</f>
        <v>#DIV/0!</v>
      </c>
    </row>
    <row r="48833" customFormat="false" ht="12.75" hidden="false" customHeight="false" outlineLevel="0" collapsed="false">
      <c r="G48833" s="46" t="e">
        <f aca="false">E48833/D48833</f>
        <v>#DIV/0!</v>
      </c>
    </row>
    <row r="48834" customFormat="false" ht="12.75" hidden="false" customHeight="false" outlineLevel="0" collapsed="false">
      <c r="G48834" s="46" t="e">
        <f aca="false">E48834/D48834</f>
        <v>#DIV/0!</v>
      </c>
    </row>
    <row r="48835" customFormat="false" ht="12.75" hidden="false" customHeight="false" outlineLevel="0" collapsed="false">
      <c r="G48835" s="46" t="e">
        <f aca="false">E48835/D48835</f>
        <v>#DIV/0!</v>
      </c>
    </row>
    <row r="48836" customFormat="false" ht="12.75" hidden="false" customHeight="false" outlineLevel="0" collapsed="false">
      <c r="G48836" s="46" t="e">
        <f aca="false">E48836/D48836</f>
        <v>#DIV/0!</v>
      </c>
    </row>
    <row r="48837" customFormat="false" ht="12.75" hidden="false" customHeight="false" outlineLevel="0" collapsed="false">
      <c r="G48837" s="46" t="e">
        <f aca="false">E48837/D48837</f>
        <v>#DIV/0!</v>
      </c>
    </row>
    <row r="48838" customFormat="false" ht="12.75" hidden="false" customHeight="false" outlineLevel="0" collapsed="false">
      <c r="G48838" s="46" t="e">
        <f aca="false">E48838/D48838</f>
        <v>#DIV/0!</v>
      </c>
    </row>
    <row r="48839" customFormat="false" ht="12.75" hidden="false" customHeight="false" outlineLevel="0" collapsed="false">
      <c r="G48839" s="46" t="e">
        <f aca="false">E48839/D48839</f>
        <v>#DIV/0!</v>
      </c>
    </row>
    <row r="48840" customFormat="false" ht="12.75" hidden="false" customHeight="false" outlineLevel="0" collapsed="false">
      <c r="G48840" s="46" t="e">
        <f aca="false">E48840/D48840</f>
        <v>#DIV/0!</v>
      </c>
    </row>
    <row r="48841" customFormat="false" ht="12.75" hidden="false" customHeight="false" outlineLevel="0" collapsed="false">
      <c r="G48841" s="46" t="e">
        <f aca="false">E48841/D48841</f>
        <v>#DIV/0!</v>
      </c>
    </row>
    <row r="48842" customFormat="false" ht="12.75" hidden="false" customHeight="false" outlineLevel="0" collapsed="false">
      <c r="G48842" s="46" t="e">
        <f aca="false">E48842/D48842</f>
        <v>#DIV/0!</v>
      </c>
    </row>
    <row r="48843" customFormat="false" ht="12.75" hidden="false" customHeight="false" outlineLevel="0" collapsed="false">
      <c r="G48843" s="46" t="e">
        <f aca="false">E48843/D48843</f>
        <v>#DIV/0!</v>
      </c>
    </row>
    <row r="48844" customFormat="false" ht="12.75" hidden="false" customHeight="false" outlineLevel="0" collapsed="false">
      <c r="G48844" s="46" t="e">
        <f aca="false">E48844/D48844</f>
        <v>#DIV/0!</v>
      </c>
    </row>
    <row r="48845" customFormat="false" ht="12.75" hidden="false" customHeight="false" outlineLevel="0" collapsed="false">
      <c r="G48845" s="46" t="e">
        <f aca="false">E48845/D48845</f>
        <v>#DIV/0!</v>
      </c>
    </row>
    <row r="48846" customFormat="false" ht="12.75" hidden="false" customHeight="false" outlineLevel="0" collapsed="false">
      <c r="G48846" s="46" t="e">
        <f aca="false">E48846/D48846</f>
        <v>#DIV/0!</v>
      </c>
    </row>
    <row r="48847" customFormat="false" ht="12.75" hidden="false" customHeight="false" outlineLevel="0" collapsed="false">
      <c r="G48847" s="46" t="e">
        <f aca="false">E48847/D48847</f>
        <v>#DIV/0!</v>
      </c>
    </row>
    <row r="48848" customFormat="false" ht="12.75" hidden="false" customHeight="false" outlineLevel="0" collapsed="false">
      <c r="G48848" s="46" t="e">
        <f aca="false">E48848/D48848</f>
        <v>#DIV/0!</v>
      </c>
    </row>
    <row r="48849" customFormat="false" ht="12.75" hidden="false" customHeight="false" outlineLevel="0" collapsed="false">
      <c r="G48849" s="46" t="e">
        <f aca="false">E48849/D48849</f>
        <v>#DIV/0!</v>
      </c>
    </row>
    <row r="48850" customFormat="false" ht="12.75" hidden="false" customHeight="false" outlineLevel="0" collapsed="false">
      <c r="G48850" s="46" t="e">
        <f aca="false">E48850/D48850</f>
        <v>#DIV/0!</v>
      </c>
    </row>
    <row r="48851" customFormat="false" ht="12.75" hidden="false" customHeight="false" outlineLevel="0" collapsed="false">
      <c r="G48851" s="46" t="e">
        <f aca="false">E48851/D48851</f>
        <v>#DIV/0!</v>
      </c>
    </row>
    <row r="48852" customFormat="false" ht="12.75" hidden="false" customHeight="false" outlineLevel="0" collapsed="false">
      <c r="G48852" s="46" t="e">
        <f aca="false">E48852/D48852</f>
        <v>#DIV/0!</v>
      </c>
    </row>
    <row r="48853" customFormat="false" ht="12.75" hidden="false" customHeight="false" outlineLevel="0" collapsed="false">
      <c r="G48853" s="46" t="e">
        <f aca="false">E48853/D48853</f>
        <v>#DIV/0!</v>
      </c>
    </row>
    <row r="48854" customFormat="false" ht="12.75" hidden="false" customHeight="false" outlineLevel="0" collapsed="false">
      <c r="G48854" s="46" t="e">
        <f aca="false">E48854/D48854</f>
        <v>#DIV/0!</v>
      </c>
    </row>
    <row r="48855" customFormat="false" ht="12.75" hidden="false" customHeight="false" outlineLevel="0" collapsed="false">
      <c r="G48855" s="46" t="e">
        <f aca="false">E48855/D48855</f>
        <v>#DIV/0!</v>
      </c>
    </row>
    <row r="48856" customFormat="false" ht="12.75" hidden="false" customHeight="false" outlineLevel="0" collapsed="false">
      <c r="G48856" s="46" t="e">
        <f aca="false">E48856/D48856</f>
        <v>#DIV/0!</v>
      </c>
    </row>
    <row r="48857" customFormat="false" ht="12.75" hidden="false" customHeight="false" outlineLevel="0" collapsed="false">
      <c r="G48857" s="46" t="e">
        <f aca="false">E48857/D48857</f>
        <v>#DIV/0!</v>
      </c>
    </row>
    <row r="48858" customFormat="false" ht="12.75" hidden="false" customHeight="false" outlineLevel="0" collapsed="false">
      <c r="G48858" s="46" t="e">
        <f aca="false">E48858/D48858</f>
        <v>#DIV/0!</v>
      </c>
    </row>
    <row r="48859" customFormat="false" ht="12.75" hidden="false" customHeight="false" outlineLevel="0" collapsed="false">
      <c r="G48859" s="46" t="e">
        <f aca="false">E48859/D48859</f>
        <v>#DIV/0!</v>
      </c>
    </row>
    <row r="48860" customFormat="false" ht="12.75" hidden="false" customHeight="false" outlineLevel="0" collapsed="false">
      <c r="G48860" s="46" t="e">
        <f aca="false">E48860/D48860</f>
        <v>#DIV/0!</v>
      </c>
    </row>
    <row r="48861" customFormat="false" ht="12.75" hidden="false" customHeight="false" outlineLevel="0" collapsed="false">
      <c r="G48861" s="46" t="e">
        <f aca="false">E48861/D48861</f>
        <v>#DIV/0!</v>
      </c>
    </row>
    <row r="48862" customFormat="false" ht="12.75" hidden="false" customHeight="false" outlineLevel="0" collapsed="false">
      <c r="G48862" s="46" t="e">
        <f aca="false">E48862/D48862</f>
        <v>#DIV/0!</v>
      </c>
    </row>
    <row r="48863" customFormat="false" ht="12.75" hidden="false" customHeight="false" outlineLevel="0" collapsed="false">
      <c r="G48863" s="46" t="e">
        <f aca="false">E48863/D48863</f>
        <v>#DIV/0!</v>
      </c>
    </row>
    <row r="48864" customFormat="false" ht="12.75" hidden="false" customHeight="false" outlineLevel="0" collapsed="false">
      <c r="G48864" s="46" t="e">
        <f aca="false">E48864/D48864</f>
        <v>#DIV/0!</v>
      </c>
    </row>
    <row r="48865" customFormat="false" ht="12.75" hidden="false" customHeight="false" outlineLevel="0" collapsed="false">
      <c r="G48865" s="46" t="e">
        <f aca="false">E48865/D48865</f>
        <v>#DIV/0!</v>
      </c>
    </row>
    <row r="48866" customFormat="false" ht="12.75" hidden="false" customHeight="false" outlineLevel="0" collapsed="false">
      <c r="G48866" s="46" t="e">
        <f aca="false">E48866/D48866</f>
        <v>#DIV/0!</v>
      </c>
    </row>
    <row r="48867" customFormat="false" ht="12.75" hidden="false" customHeight="false" outlineLevel="0" collapsed="false">
      <c r="G48867" s="46" t="e">
        <f aca="false">E48867/D48867</f>
        <v>#DIV/0!</v>
      </c>
    </row>
    <row r="48868" customFormat="false" ht="12.75" hidden="false" customHeight="false" outlineLevel="0" collapsed="false">
      <c r="G48868" s="46" t="e">
        <f aca="false">E48868/D48868</f>
        <v>#DIV/0!</v>
      </c>
    </row>
    <row r="48869" customFormat="false" ht="12.75" hidden="false" customHeight="false" outlineLevel="0" collapsed="false">
      <c r="G48869" s="46" t="e">
        <f aca="false">E48869/D48869</f>
        <v>#DIV/0!</v>
      </c>
    </row>
    <row r="48870" customFormat="false" ht="12.75" hidden="false" customHeight="false" outlineLevel="0" collapsed="false">
      <c r="G48870" s="46" t="e">
        <f aca="false">E48870/D48870</f>
        <v>#DIV/0!</v>
      </c>
    </row>
    <row r="48871" customFormat="false" ht="12.75" hidden="false" customHeight="false" outlineLevel="0" collapsed="false">
      <c r="G48871" s="46" t="e">
        <f aca="false">E48871/D48871</f>
        <v>#DIV/0!</v>
      </c>
    </row>
    <row r="48872" customFormat="false" ht="12.75" hidden="false" customHeight="false" outlineLevel="0" collapsed="false">
      <c r="G48872" s="46" t="e">
        <f aca="false">E48872/D48872</f>
        <v>#DIV/0!</v>
      </c>
    </row>
    <row r="48873" customFormat="false" ht="12.75" hidden="false" customHeight="false" outlineLevel="0" collapsed="false">
      <c r="G48873" s="46" t="e">
        <f aca="false">E48873/D48873</f>
        <v>#DIV/0!</v>
      </c>
    </row>
    <row r="48874" customFormat="false" ht="12.75" hidden="false" customHeight="false" outlineLevel="0" collapsed="false">
      <c r="G48874" s="46" t="e">
        <f aca="false">E48874/D48874</f>
        <v>#DIV/0!</v>
      </c>
    </row>
    <row r="48875" customFormat="false" ht="12.75" hidden="false" customHeight="false" outlineLevel="0" collapsed="false">
      <c r="G48875" s="46" t="e">
        <f aca="false">E48875/D48875</f>
        <v>#DIV/0!</v>
      </c>
    </row>
    <row r="48876" customFormat="false" ht="12.75" hidden="false" customHeight="false" outlineLevel="0" collapsed="false">
      <c r="G48876" s="46" t="e">
        <f aca="false">E48876/D48876</f>
        <v>#DIV/0!</v>
      </c>
    </row>
    <row r="48877" customFormat="false" ht="12.75" hidden="false" customHeight="false" outlineLevel="0" collapsed="false">
      <c r="G48877" s="46" t="e">
        <f aca="false">E48877/D48877</f>
        <v>#DIV/0!</v>
      </c>
    </row>
    <row r="48878" customFormat="false" ht="12.75" hidden="false" customHeight="false" outlineLevel="0" collapsed="false">
      <c r="G48878" s="46" t="e">
        <f aca="false">E48878/D48878</f>
        <v>#DIV/0!</v>
      </c>
    </row>
    <row r="48879" customFormat="false" ht="12.75" hidden="false" customHeight="false" outlineLevel="0" collapsed="false">
      <c r="G48879" s="46" t="e">
        <f aca="false">E48879/D48879</f>
        <v>#DIV/0!</v>
      </c>
    </row>
    <row r="48880" customFormat="false" ht="12.75" hidden="false" customHeight="false" outlineLevel="0" collapsed="false">
      <c r="G48880" s="46" t="e">
        <f aca="false">E48880/D48880</f>
        <v>#DIV/0!</v>
      </c>
    </row>
    <row r="48881" customFormat="false" ht="12.75" hidden="false" customHeight="false" outlineLevel="0" collapsed="false">
      <c r="G48881" s="46" t="e">
        <f aca="false">E48881/D48881</f>
        <v>#DIV/0!</v>
      </c>
    </row>
    <row r="48882" customFormat="false" ht="12.75" hidden="false" customHeight="false" outlineLevel="0" collapsed="false">
      <c r="G48882" s="46" t="e">
        <f aca="false">E48882/D48882</f>
        <v>#DIV/0!</v>
      </c>
    </row>
    <row r="48883" customFormat="false" ht="12.75" hidden="false" customHeight="false" outlineLevel="0" collapsed="false">
      <c r="G48883" s="46" t="e">
        <f aca="false">E48883/D48883</f>
        <v>#DIV/0!</v>
      </c>
    </row>
    <row r="48884" customFormat="false" ht="12.75" hidden="false" customHeight="false" outlineLevel="0" collapsed="false">
      <c r="G48884" s="46" t="e">
        <f aca="false">E48884/D48884</f>
        <v>#DIV/0!</v>
      </c>
    </row>
    <row r="48885" customFormat="false" ht="12.75" hidden="false" customHeight="false" outlineLevel="0" collapsed="false">
      <c r="G48885" s="46" t="e">
        <f aca="false">E48885/D48885</f>
        <v>#DIV/0!</v>
      </c>
    </row>
    <row r="48886" customFormat="false" ht="12.75" hidden="false" customHeight="false" outlineLevel="0" collapsed="false">
      <c r="G48886" s="46" t="e">
        <f aca="false">E48886/D48886</f>
        <v>#DIV/0!</v>
      </c>
    </row>
    <row r="48887" customFormat="false" ht="12.75" hidden="false" customHeight="false" outlineLevel="0" collapsed="false">
      <c r="G48887" s="46" t="e">
        <f aca="false">E48887/D48887</f>
        <v>#DIV/0!</v>
      </c>
    </row>
    <row r="48888" customFormat="false" ht="12.75" hidden="false" customHeight="false" outlineLevel="0" collapsed="false">
      <c r="G48888" s="46" t="e">
        <f aca="false">E48888/D48888</f>
        <v>#DIV/0!</v>
      </c>
    </row>
    <row r="48889" customFormat="false" ht="12.75" hidden="false" customHeight="false" outlineLevel="0" collapsed="false">
      <c r="G48889" s="46" t="e">
        <f aca="false">E48889/D48889</f>
        <v>#DIV/0!</v>
      </c>
    </row>
    <row r="48890" customFormat="false" ht="12.75" hidden="false" customHeight="false" outlineLevel="0" collapsed="false">
      <c r="G48890" s="46" t="e">
        <f aca="false">E48890/D48890</f>
        <v>#DIV/0!</v>
      </c>
    </row>
    <row r="48891" customFormat="false" ht="12.75" hidden="false" customHeight="false" outlineLevel="0" collapsed="false">
      <c r="G48891" s="46" t="e">
        <f aca="false">E48891/D48891</f>
        <v>#DIV/0!</v>
      </c>
    </row>
    <row r="48892" customFormat="false" ht="12.75" hidden="false" customHeight="false" outlineLevel="0" collapsed="false">
      <c r="G48892" s="46" t="e">
        <f aca="false">E48892/D48892</f>
        <v>#DIV/0!</v>
      </c>
    </row>
    <row r="48893" customFormat="false" ht="12.75" hidden="false" customHeight="false" outlineLevel="0" collapsed="false">
      <c r="G48893" s="46" t="e">
        <f aca="false">E48893/D48893</f>
        <v>#DIV/0!</v>
      </c>
    </row>
    <row r="48894" customFormat="false" ht="12.75" hidden="false" customHeight="false" outlineLevel="0" collapsed="false">
      <c r="G48894" s="46" t="e">
        <f aca="false">E48894/D48894</f>
        <v>#DIV/0!</v>
      </c>
    </row>
    <row r="48895" customFormat="false" ht="12.75" hidden="false" customHeight="false" outlineLevel="0" collapsed="false">
      <c r="G48895" s="46" t="e">
        <f aca="false">E48895/D48895</f>
        <v>#DIV/0!</v>
      </c>
    </row>
    <row r="48896" customFormat="false" ht="12.75" hidden="false" customHeight="false" outlineLevel="0" collapsed="false">
      <c r="G48896" s="46" t="e">
        <f aca="false">E48896/D48896</f>
        <v>#DIV/0!</v>
      </c>
    </row>
    <row r="48897" customFormat="false" ht="12.75" hidden="false" customHeight="false" outlineLevel="0" collapsed="false">
      <c r="G48897" s="46" t="e">
        <f aca="false">E48897/D48897</f>
        <v>#DIV/0!</v>
      </c>
    </row>
    <row r="48898" customFormat="false" ht="12.75" hidden="false" customHeight="false" outlineLevel="0" collapsed="false">
      <c r="G48898" s="46" t="e">
        <f aca="false">E48898/D48898</f>
        <v>#DIV/0!</v>
      </c>
    </row>
    <row r="48899" customFormat="false" ht="12.75" hidden="false" customHeight="false" outlineLevel="0" collapsed="false">
      <c r="G48899" s="46" t="e">
        <f aca="false">E48899/D48899</f>
        <v>#DIV/0!</v>
      </c>
    </row>
    <row r="48900" customFormat="false" ht="12.75" hidden="false" customHeight="false" outlineLevel="0" collapsed="false">
      <c r="G48900" s="46" t="e">
        <f aca="false">E48900/D48900</f>
        <v>#DIV/0!</v>
      </c>
    </row>
    <row r="48901" customFormat="false" ht="12.75" hidden="false" customHeight="false" outlineLevel="0" collapsed="false">
      <c r="G48901" s="46" t="e">
        <f aca="false">E48901/D48901</f>
        <v>#DIV/0!</v>
      </c>
    </row>
    <row r="48902" customFormat="false" ht="12.75" hidden="false" customHeight="false" outlineLevel="0" collapsed="false">
      <c r="G48902" s="46" t="e">
        <f aca="false">E48902/D48902</f>
        <v>#DIV/0!</v>
      </c>
    </row>
    <row r="48903" customFormat="false" ht="12.75" hidden="false" customHeight="false" outlineLevel="0" collapsed="false">
      <c r="G48903" s="46" t="e">
        <f aca="false">E48903/D48903</f>
        <v>#DIV/0!</v>
      </c>
    </row>
    <row r="48904" customFormat="false" ht="12.75" hidden="false" customHeight="false" outlineLevel="0" collapsed="false">
      <c r="G48904" s="46" t="e">
        <f aca="false">E48904/D48904</f>
        <v>#DIV/0!</v>
      </c>
    </row>
    <row r="48905" customFormat="false" ht="12.75" hidden="false" customHeight="false" outlineLevel="0" collapsed="false">
      <c r="G48905" s="46" t="e">
        <f aca="false">E48905/D48905</f>
        <v>#DIV/0!</v>
      </c>
    </row>
    <row r="48906" customFormat="false" ht="12.75" hidden="false" customHeight="false" outlineLevel="0" collapsed="false">
      <c r="G48906" s="46" t="e">
        <f aca="false">E48906/D48906</f>
        <v>#DIV/0!</v>
      </c>
    </row>
    <row r="48907" customFormat="false" ht="12.75" hidden="false" customHeight="false" outlineLevel="0" collapsed="false">
      <c r="G48907" s="46" t="e">
        <f aca="false">E48907/D48907</f>
        <v>#DIV/0!</v>
      </c>
    </row>
    <row r="48908" customFormat="false" ht="12.75" hidden="false" customHeight="false" outlineLevel="0" collapsed="false">
      <c r="G48908" s="46" t="e">
        <f aca="false">E48908/D48908</f>
        <v>#DIV/0!</v>
      </c>
    </row>
    <row r="48909" customFormat="false" ht="12.75" hidden="false" customHeight="false" outlineLevel="0" collapsed="false">
      <c r="G48909" s="46" t="e">
        <f aca="false">E48909/D48909</f>
        <v>#DIV/0!</v>
      </c>
    </row>
    <row r="48910" customFormat="false" ht="12.75" hidden="false" customHeight="false" outlineLevel="0" collapsed="false">
      <c r="G48910" s="46" t="e">
        <f aca="false">E48910/D48910</f>
        <v>#DIV/0!</v>
      </c>
    </row>
    <row r="48911" customFormat="false" ht="12.75" hidden="false" customHeight="false" outlineLevel="0" collapsed="false">
      <c r="G48911" s="46" t="e">
        <f aca="false">E48911/D48911</f>
        <v>#DIV/0!</v>
      </c>
    </row>
    <row r="48912" customFormat="false" ht="12.75" hidden="false" customHeight="false" outlineLevel="0" collapsed="false">
      <c r="G48912" s="46" t="e">
        <f aca="false">E48912/D48912</f>
        <v>#DIV/0!</v>
      </c>
    </row>
    <row r="48913" customFormat="false" ht="12.75" hidden="false" customHeight="false" outlineLevel="0" collapsed="false">
      <c r="G48913" s="46" t="e">
        <f aca="false">E48913/D48913</f>
        <v>#DIV/0!</v>
      </c>
    </row>
    <row r="48914" customFormat="false" ht="12.75" hidden="false" customHeight="false" outlineLevel="0" collapsed="false">
      <c r="G48914" s="46" t="e">
        <f aca="false">E48914/D48914</f>
        <v>#DIV/0!</v>
      </c>
    </row>
    <row r="48915" customFormat="false" ht="12.75" hidden="false" customHeight="false" outlineLevel="0" collapsed="false">
      <c r="G48915" s="46" t="e">
        <f aca="false">E48915/D48915</f>
        <v>#DIV/0!</v>
      </c>
    </row>
    <row r="48916" customFormat="false" ht="12.75" hidden="false" customHeight="false" outlineLevel="0" collapsed="false">
      <c r="G48916" s="46" t="e">
        <f aca="false">E48916/D48916</f>
        <v>#DIV/0!</v>
      </c>
    </row>
    <row r="48917" customFormat="false" ht="12.75" hidden="false" customHeight="false" outlineLevel="0" collapsed="false">
      <c r="G48917" s="46" t="e">
        <f aca="false">E48917/D48917</f>
        <v>#DIV/0!</v>
      </c>
    </row>
    <row r="48918" customFormat="false" ht="12.75" hidden="false" customHeight="false" outlineLevel="0" collapsed="false">
      <c r="G48918" s="46" t="e">
        <f aca="false">E48918/D48918</f>
        <v>#DIV/0!</v>
      </c>
    </row>
    <row r="48919" customFormat="false" ht="12.75" hidden="false" customHeight="false" outlineLevel="0" collapsed="false">
      <c r="G48919" s="46" t="e">
        <f aca="false">E48919/D48919</f>
        <v>#DIV/0!</v>
      </c>
    </row>
    <row r="48920" customFormat="false" ht="12.75" hidden="false" customHeight="false" outlineLevel="0" collapsed="false">
      <c r="G48920" s="46" t="e">
        <f aca="false">E48920/D48920</f>
        <v>#DIV/0!</v>
      </c>
    </row>
    <row r="48921" customFormat="false" ht="12.75" hidden="false" customHeight="false" outlineLevel="0" collapsed="false">
      <c r="G48921" s="46" t="e">
        <f aca="false">E48921/D48921</f>
        <v>#DIV/0!</v>
      </c>
    </row>
    <row r="48922" customFormat="false" ht="12.75" hidden="false" customHeight="false" outlineLevel="0" collapsed="false">
      <c r="G48922" s="46" t="e">
        <f aca="false">E48922/D48922</f>
        <v>#DIV/0!</v>
      </c>
    </row>
    <row r="48923" customFormat="false" ht="12.75" hidden="false" customHeight="false" outlineLevel="0" collapsed="false">
      <c r="G48923" s="46" t="e">
        <f aca="false">E48923/D48923</f>
        <v>#DIV/0!</v>
      </c>
    </row>
    <row r="48924" customFormat="false" ht="12.75" hidden="false" customHeight="false" outlineLevel="0" collapsed="false">
      <c r="G48924" s="46" t="e">
        <f aca="false">E48924/D48924</f>
        <v>#DIV/0!</v>
      </c>
    </row>
    <row r="48925" customFormat="false" ht="12.75" hidden="false" customHeight="false" outlineLevel="0" collapsed="false">
      <c r="G48925" s="46" t="e">
        <f aca="false">E48925/D48925</f>
        <v>#DIV/0!</v>
      </c>
    </row>
    <row r="48926" customFormat="false" ht="12.75" hidden="false" customHeight="false" outlineLevel="0" collapsed="false">
      <c r="G48926" s="46" t="e">
        <f aca="false">E48926/D48926</f>
        <v>#DIV/0!</v>
      </c>
    </row>
    <row r="48927" customFormat="false" ht="12.75" hidden="false" customHeight="false" outlineLevel="0" collapsed="false">
      <c r="G48927" s="46" t="e">
        <f aca="false">E48927/D48927</f>
        <v>#DIV/0!</v>
      </c>
    </row>
    <row r="48928" customFormat="false" ht="12.75" hidden="false" customHeight="false" outlineLevel="0" collapsed="false">
      <c r="G48928" s="46" t="e">
        <f aca="false">E48928/D48928</f>
        <v>#DIV/0!</v>
      </c>
    </row>
    <row r="48929" customFormat="false" ht="12.75" hidden="false" customHeight="false" outlineLevel="0" collapsed="false">
      <c r="G48929" s="46" t="e">
        <f aca="false">E48929/D48929</f>
        <v>#DIV/0!</v>
      </c>
    </row>
    <row r="48930" customFormat="false" ht="12.75" hidden="false" customHeight="false" outlineLevel="0" collapsed="false">
      <c r="G48930" s="46" t="e">
        <f aca="false">E48930/D48930</f>
        <v>#DIV/0!</v>
      </c>
    </row>
    <row r="48931" customFormat="false" ht="12.75" hidden="false" customHeight="false" outlineLevel="0" collapsed="false">
      <c r="G48931" s="46" t="e">
        <f aca="false">E48931/D48931</f>
        <v>#DIV/0!</v>
      </c>
    </row>
    <row r="48932" customFormat="false" ht="12.75" hidden="false" customHeight="false" outlineLevel="0" collapsed="false">
      <c r="G48932" s="46" t="e">
        <f aca="false">E48932/D48932</f>
        <v>#DIV/0!</v>
      </c>
    </row>
    <row r="48933" customFormat="false" ht="12.75" hidden="false" customHeight="false" outlineLevel="0" collapsed="false">
      <c r="G48933" s="46" t="e">
        <f aca="false">E48933/D48933</f>
        <v>#DIV/0!</v>
      </c>
    </row>
    <row r="48934" customFormat="false" ht="12.75" hidden="false" customHeight="false" outlineLevel="0" collapsed="false">
      <c r="G48934" s="46" t="e">
        <f aca="false">E48934/D48934</f>
        <v>#DIV/0!</v>
      </c>
    </row>
    <row r="48935" customFormat="false" ht="12.75" hidden="false" customHeight="false" outlineLevel="0" collapsed="false">
      <c r="G48935" s="46" t="e">
        <f aca="false">E48935/D48935</f>
        <v>#DIV/0!</v>
      </c>
    </row>
    <row r="48936" customFormat="false" ht="12.75" hidden="false" customHeight="false" outlineLevel="0" collapsed="false">
      <c r="G48936" s="46" t="e">
        <f aca="false">E48936/D48936</f>
        <v>#DIV/0!</v>
      </c>
    </row>
    <row r="48937" customFormat="false" ht="12.75" hidden="false" customHeight="false" outlineLevel="0" collapsed="false">
      <c r="G48937" s="46" t="e">
        <f aca="false">E48937/D48937</f>
        <v>#DIV/0!</v>
      </c>
    </row>
    <row r="48938" customFormat="false" ht="12.75" hidden="false" customHeight="false" outlineLevel="0" collapsed="false">
      <c r="G48938" s="46" t="e">
        <f aca="false">E48938/D48938</f>
        <v>#DIV/0!</v>
      </c>
    </row>
    <row r="48939" customFormat="false" ht="12.75" hidden="false" customHeight="false" outlineLevel="0" collapsed="false">
      <c r="G48939" s="46" t="e">
        <f aca="false">E48939/D48939</f>
        <v>#DIV/0!</v>
      </c>
    </row>
    <row r="48940" customFormat="false" ht="12.75" hidden="false" customHeight="false" outlineLevel="0" collapsed="false">
      <c r="G48940" s="46" t="e">
        <f aca="false">E48940/D48940</f>
        <v>#DIV/0!</v>
      </c>
    </row>
    <row r="48941" customFormat="false" ht="12.75" hidden="false" customHeight="false" outlineLevel="0" collapsed="false">
      <c r="G48941" s="46" t="e">
        <f aca="false">E48941/D48941</f>
        <v>#DIV/0!</v>
      </c>
    </row>
    <row r="48942" customFormat="false" ht="12.75" hidden="false" customHeight="false" outlineLevel="0" collapsed="false">
      <c r="G48942" s="46" t="e">
        <f aca="false">E48942/D48942</f>
        <v>#DIV/0!</v>
      </c>
    </row>
    <row r="48943" customFormat="false" ht="12.75" hidden="false" customHeight="false" outlineLevel="0" collapsed="false">
      <c r="G48943" s="46" t="e">
        <f aca="false">E48943/D48943</f>
        <v>#DIV/0!</v>
      </c>
    </row>
    <row r="48944" customFormat="false" ht="12.75" hidden="false" customHeight="false" outlineLevel="0" collapsed="false">
      <c r="G48944" s="46" t="e">
        <f aca="false">E48944/D48944</f>
        <v>#DIV/0!</v>
      </c>
    </row>
    <row r="48945" customFormat="false" ht="12.75" hidden="false" customHeight="false" outlineLevel="0" collapsed="false">
      <c r="G48945" s="46" t="e">
        <f aca="false">E48945/D48945</f>
        <v>#DIV/0!</v>
      </c>
    </row>
    <row r="48946" customFormat="false" ht="12.75" hidden="false" customHeight="false" outlineLevel="0" collapsed="false">
      <c r="G48946" s="46" t="e">
        <f aca="false">E48946/D48946</f>
        <v>#DIV/0!</v>
      </c>
    </row>
    <row r="48947" customFormat="false" ht="12.75" hidden="false" customHeight="false" outlineLevel="0" collapsed="false">
      <c r="G48947" s="46" t="e">
        <f aca="false">E48947/D48947</f>
        <v>#DIV/0!</v>
      </c>
    </row>
    <row r="48948" customFormat="false" ht="12.75" hidden="false" customHeight="false" outlineLevel="0" collapsed="false">
      <c r="G48948" s="46" t="e">
        <f aca="false">E48948/D48948</f>
        <v>#DIV/0!</v>
      </c>
    </row>
    <row r="48949" customFormat="false" ht="12.75" hidden="false" customHeight="false" outlineLevel="0" collapsed="false">
      <c r="G48949" s="46" t="e">
        <f aca="false">E48949/D48949</f>
        <v>#DIV/0!</v>
      </c>
    </row>
    <row r="48950" customFormat="false" ht="12.75" hidden="false" customHeight="false" outlineLevel="0" collapsed="false">
      <c r="G48950" s="46" t="e">
        <f aca="false">E48950/D48950</f>
        <v>#DIV/0!</v>
      </c>
    </row>
    <row r="48951" customFormat="false" ht="12.75" hidden="false" customHeight="false" outlineLevel="0" collapsed="false">
      <c r="G48951" s="46" t="e">
        <f aca="false">E48951/D48951</f>
        <v>#DIV/0!</v>
      </c>
    </row>
    <row r="48952" customFormat="false" ht="12.75" hidden="false" customHeight="false" outlineLevel="0" collapsed="false">
      <c r="G48952" s="46" t="e">
        <f aca="false">E48952/D48952</f>
        <v>#DIV/0!</v>
      </c>
    </row>
    <row r="48953" customFormat="false" ht="12.75" hidden="false" customHeight="false" outlineLevel="0" collapsed="false">
      <c r="G48953" s="46" t="e">
        <f aca="false">E48953/D48953</f>
        <v>#DIV/0!</v>
      </c>
    </row>
    <row r="48954" customFormat="false" ht="12.75" hidden="false" customHeight="false" outlineLevel="0" collapsed="false">
      <c r="G48954" s="46" t="e">
        <f aca="false">E48954/D48954</f>
        <v>#DIV/0!</v>
      </c>
    </row>
    <row r="48955" customFormat="false" ht="12.75" hidden="false" customHeight="false" outlineLevel="0" collapsed="false">
      <c r="G48955" s="46" t="e">
        <f aca="false">E48955/D48955</f>
        <v>#DIV/0!</v>
      </c>
    </row>
    <row r="48956" customFormat="false" ht="12.75" hidden="false" customHeight="false" outlineLevel="0" collapsed="false">
      <c r="G48956" s="46" t="e">
        <f aca="false">E48956/D48956</f>
        <v>#DIV/0!</v>
      </c>
    </row>
    <row r="48957" customFormat="false" ht="12.75" hidden="false" customHeight="false" outlineLevel="0" collapsed="false">
      <c r="G48957" s="46" t="e">
        <f aca="false">E48957/D48957</f>
        <v>#DIV/0!</v>
      </c>
    </row>
    <row r="48958" customFormat="false" ht="12.75" hidden="false" customHeight="false" outlineLevel="0" collapsed="false">
      <c r="G48958" s="46" t="e">
        <f aca="false">E48958/D48958</f>
        <v>#DIV/0!</v>
      </c>
    </row>
    <row r="48959" customFormat="false" ht="12.75" hidden="false" customHeight="false" outlineLevel="0" collapsed="false">
      <c r="G48959" s="46" t="e">
        <f aca="false">E48959/D48959</f>
        <v>#DIV/0!</v>
      </c>
    </row>
    <row r="48960" customFormat="false" ht="12.75" hidden="false" customHeight="false" outlineLevel="0" collapsed="false">
      <c r="G48960" s="46" t="e">
        <f aca="false">E48960/D48960</f>
        <v>#DIV/0!</v>
      </c>
    </row>
    <row r="48961" customFormat="false" ht="12.75" hidden="false" customHeight="false" outlineLevel="0" collapsed="false">
      <c r="G48961" s="46" t="e">
        <f aca="false">E48961/D48961</f>
        <v>#DIV/0!</v>
      </c>
    </row>
    <row r="48962" customFormat="false" ht="12.75" hidden="false" customHeight="false" outlineLevel="0" collapsed="false">
      <c r="G48962" s="46" t="e">
        <f aca="false">E48962/D48962</f>
        <v>#DIV/0!</v>
      </c>
    </row>
    <row r="48963" customFormat="false" ht="12.75" hidden="false" customHeight="false" outlineLevel="0" collapsed="false">
      <c r="G48963" s="46" t="e">
        <f aca="false">E48963/D48963</f>
        <v>#DIV/0!</v>
      </c>
    </row>
    <row r="48964" customFormat="false" ht="12.75" hidden="false" customHeight="false" outlineLevel="0" collapsed="false">
      <c r="G48964" s="46" t="e">
        <f aca="false">E48964/D48964</f>
        <v>#DIV/0!</v>
      </c>
    </row>
    <row r="48965" customFormat="false" ht="12.75" hidden="false" customHeight="false" outlineLevel="0" collapsed="false">
      <c r="G48965" s="46" t="e">
        <f aca="false">E48965/D48965</f>
        <v>#DIV/0!</v>
      </c>
    </row>
    <row r="48966" customFormat="false" ht="12.75" hidden="false" customHeight="false" outlineLevel="0" collapsed="false">
      <c r="G48966" s="46" t="e">
        <f aca="false">E48966/D48966</f>
        <v>#DIV/0!</v>
      </c>
    </row>
    <row r="48967" customFormat="false" ht="12.75" hidden="false" customHeight="false" outlineLevel="0" collapsed="false">
      <c r="G48967" s="46" t="e">
        <f aca="false">E48967/D48967</f>
        <v>#DIV/0!</v>
      </c>
    </row>
    <row r="48968" customFormat="false" ht="12.75" hidden="false" customHeight="false" outlineLevel="0" collapsed="false">
      <c r="G48968" s="46" t="e">
        <f aca="false">E48968/D48968</f>
        <v>#DIV/0!</v>
      </c>
    </row>
    <row r="48969" customFormat="false" ht="12.75" hidden="false" customHeight="false" outlineLevel="0" collapsed="false">
      <c r="G48969" s="46" t="e">
        <f aca="false">E48969/D48969</f>
        <v>#DIV/0!</v>
      </c>
    </row>
    <row r="48970" customFormat="false" ht="12.75" hidden="false" customHeight="false" outlineLevel="0" collapsed="false">
      <c r="G48970" s="46" t="e">
        <f aca="false">E48970/D48970</f>
        <v>#DIV/0!</v>
      </c>
    </row>
    <row r="48971" customFormat="false" ht="12.75" hidden="false" customHeight="false" outlineLevel="0" collapsed="false">
      <c r="G48971" s="46" t="e">
        <f aca="false">E48971/D48971</f>
        <v>#DIV/0!</v>
      </c>
    </row>
    <row r="48972" customFormat="false" ht="12.75" hidden="false" customHeight="false" outlineLevel="0" collapsed="false">
      <c r="G48972" s="46" t="e">
        <f aca="false">E48972/D48972</f>
        <v>#DIV/0!</v>
      </c>
    </row>
    <row r="48973" customFormat="false" ht="12.75" hidden="false" customHeight="false" outlineLevel="0" collapsed="false">
      <c r="G48973" s="46" t="e">
        <f aca="false">E48973/D48973</f>
        <v>#DIV/0!</v>
      </c>
    </row>
    <row r="48974" customFormat="false" ht="12.75" hidden="false" customHeight="false" outlineLevel="0" collapsed="false">
      <c r="G48974" s="46" t="e">
        <f aca="false">E48974/D48974</f>
        <v>#DIV/0!</v>
      </c>
    </row>
    <row r="48975" customFormat="false" ht="12.75" hidden="false" customHeight="false" outlineLevel="0" collapsed="false">
      <c r="G48975" s="46" t="e">
        <f aca="false">E48975/D48975</f>
        <v>#DIV/0!</v>
      </c>
    </row>
    <row r="48976" customFormat="false" ht="12.75" hidden="false" customHeight="false" outlineLevel="0" collapsed="false">
      <c r="G48976" s="46" t="e">
        <f aca="false">E48976/D48976</f>
        <v>#DIV/0!</v>
      </c>
    </row>
    <row r="48977" customFormat="false" ht="12.75" hidden="false" customHeight="false" outlineLevel="0" collapsed="false">
      <c r="G48977" s="46" t="e">
        <f aca="false">E48977/D48977</f>
        <v>#DIV/0!</v>
      </c>
    </row>
    <row r="48978" customFormat="false" ht="12.75" hidden="false" customHeight="false" outlineLevel="0" collapsed="false">
      <c r="G48978" s="46" t="e">
        <f aca="false">E48978/D48978</f>
        <v>#DIV/0!</v>
      </c>
    </row>
    <row r="48979" customFormat="false" ht="12.75" hidden="false" customHeight="false" outlineLevel="0" collapsed="false">
      <c r="G48979" s="46" t="e">
        <f aca="false">E48979/D48979</f>
        <v>#DIV/0!</v>
      </c>
    </row>
    <row r="48980" customFormat="false" ht="12.75" hidden="false" customHeight="false" outlineLevel="0" collapsed="false">
      <c r="G48980" s="46" t="e">
        <f aca="false">E48980/D48980</f>
        <v>#DIV/0!</v>
      </c>
    </row>
    <row r="48981" customFormat="false" ht="12.75" hidden="false" customHeight="false" outlineLevel="0" collapsed="false">
      <c r="G48981" s="46" t="e">
        <f aca="false">E48981/D48981</f>
        <v>#DIV/0!</v>
      </c>
    </row>
    <row r="48982" customFormat="false" ht="12.75" hidden="false" customHeight="false" outlineLevel="0" collapsed="false">
      <c r="G48982" s="46" t="e">
        <f aca="false">E48982/D48982</f>
        <v>#DIV/0!</v>
      </c>
    </row>
    <row r="48983" customFormat="false" ht="12.75" hidden="false" customHeight="false" outlineLevel="0" collapsed="false">
      <c r="G48983" s="46" t="e">
        <f aca="false">E48983/D48983</f>
        <v>#DIV/0!</v>
      </c>
    </row>
    <row r="48984" customFormat="false" ht="12.75" hidden="false" customHeight="false" outlineLevel="0" collapsed="false">
      <c r="G48984" s="46" t="e">
        <f aca="false">E48984/D48984</f>
        <v>#DIV/0!</v>
      </c>
    </row>
    <row r="48985" customFormat="false" ht="12.75" hidden="false" customHeight="false" outlineLevel="0" collapsed="false">
      <c r="G48985" s="46" t="e">
        <f aca="false">E48985/D48985</f>
        <v>#DIV/0!</v>
      </c>
    </row>
    <row r="48986" customFormat="false" ht="12.75" hidden="false" customHeight="false" outlineLevel="0" collapsed="false">
      <c r="G48986" s="46" t="e">
        <f aca="false">E48986/D48986</f>
        <v>#DIV/0!</v>
      </c>
    </row>
    <row r="48987" customFormat="false" ht="12.75" hidden="false" customHeight="false" outlineLevel="0" collapsed="false">
      <c r="G48987" s="46" t="e">
        <f aca="false">E48987/D48987</f>
        <v>#DIV/0!</v>
      </c>
    </row>
    <row r="48988" customFormat="false" ht="12.75" hidden="false" customHeight="false" outlineLevel="0" collapsed="false">
      <c r="G48988" s="46" t="e">
        <f aca="false">E48988/D48988</f>
        <v>#DIV/0!</v>
      </c>
    </row>
    <row r="48989" customFormat="false" ht="12.75" hidden="false" customHeight="false" outlineLevel="0" collapsed="false">
      <c r="G48989" s="46" t="e">
        <f aca="false">E48989/D48989</f>
        <v>#DIV/0!</v>
      </c>
    </row>
    <row r="48990" customFormat="false" ht="12.75" hidden="false" customHeight="false" outlineLevel="0" collapsed="false">
      <c r="G48990" s="46" t="e">
        <f aca="false">E48990/D48990</f>
        <v>#DIV/0!</v>
      </c>
    </row>
    <row r="48991" customFormat="false" ht="12.75" hidden="false" customHeight="false" outlineLevel="0" collapsed="false">
      <c r="G48991" s="46" t="e">
        <f aca="false">E48991/D48991</f>
        <v>#DIV/0!</v>
      </c>
    </row>
    <row r="48992" customFormat="false" ht="12.75" hidden="false" customHeight="false" outlineLevel="0" collapsed="false">
      <c r="G48992" s="46" t="e">
        <f aca="false">E48992/D48992</f>
        <v>#DIV/0!</v>
      </c>
    </row>
    <row r="48993" customFormat="false" ht="12.75" hidden="false" customHeight="false" outlineLevel="0" collapsed="false">
      <c r="G48993" s="46" t="e">
        <f aca="false">E48993/D48993</f>
        <v>#DIV/0!</v>
      </c>
    </row>
    <row r="48994" customFormat="false" ht="12.75" hidden="false" customHeight="false" outlineLevel="0" collapsed="false">
      <c r="G48994" s="46" t="e">
        <f aca="false">E48994/D48994</f>
        <v>#DIV/0!</v>
      </c>
    </row>
    <row r="48995" customFormat="false" ht="12.75" hidden="false" customHeight="false" outlineLevel="0" collapsed="false">
      <c r="G48995" s="46" t="e">
        <f aca="false">E48995/D48995</f>
        <v>#DIV/0!</v>
      </c>
    </row>
    <row r="48996" customFormat="false" ht="12.75" hidden="false" customHeight="false" outlineLevel="0" collapsed="false">
      <c r="G48996" s="46" t="e">
        <f aca="false">E48996/D48996</f>
        <v>#DIV/0!</v>
      </c>
    </row>
    <row r="48997" customFormat="false" ht="12.75" hidden="false" customHeight="false" outlineLevel="0" collapsed="false">
      <c r="G48997" s="46" t="e">
        <f aca="false">E48997/D48997</f>
        <v>#DIV/0!</v>
      </c>
    </row>
    <row r="48998" customFormat="false" ht="12.75" hidden="false" customHeight="false" outlineLevel="0" collapsed="false">
      <c r="G48998" s="46" t="e">
        <f aca="false">E48998/D48998</f>
        <v>#DIV/0!</v>
      </c>
    </row>
    <row r="48999" customFormat="false" ht="12.75" hidden="false" customHeight="false" outlineLevel="0" collapsed="false">
      <c r="G48999" s="46" t="e">
        <f aca="false">E48999/D48999</f>
        <v>#DIV/0!</v>
      </c>
    </row>
    <row r="49000" customFormat="false" ht="12.75" hidden="false" customHeight="false" outlineLevel="0" collapsed="false">
      <c r="G49000" s="46" t="e">
        <f aca="false">E49000/D49000</f>
        <v>#DIV/0!</v>
      </c>
    </row>
    <row r="49001" customFormat="false" ht="12.75" hidden="false" customHeight="false" outlineLevel="0" collapsed="false">
      <c r="G49001" s="46" t="e">
        <f aca="false">E49001/D49001</f>
        <v>#DIV/0!</v>
      </c>
    </row>
    <row r="49002" customFormat="false" ht="12.75" hidden="false" customHeight="false" outlineLevel="0" collapsed="false">
      <c r="G49002" s="46" t="e">
        <f aca="false">E49002/D49002</f>
        <v>#DIV/0!</v>
      </c>
    </row>
    <row r="49003" customFormat="false" ht="12.75" hidden="false" customHeight="false" outlineLevel="0" collapsed="false">
      <c r="G49003" s="46" t="e">
        <f aca="false">E49003/D49003</f>
        <v>#DIV/0!</v>
      </c>
    </row>
    <row r="49004" customFormat="false" ht="12.75" hidden="false" customHeight="false" outlineLevel="0" collapsed="false">
      <c r="G49004" s="46" t="e">
        <f aca="false">E49004/D49004</f>
        <v>#DIV/0!</v>
      </c>
    </row>
    <row r="49005" customFormat="false" ht="12.75" hidden="false" customHeight="false" outlineLevel="0" collapsed="false">
      <c r="G49005" s="46" t="e">
        <f aca="false">E49005/D49005</f>
        <v>#DIV/0!</v>
      </c>
    </row>
    <row r="49006" customFormat="false" ht="12.75" hidden="false" customHeight="false" outlineLevel="0" collapsed="false">
      <c r="G49006" s="46" t="e">
        <f aca="false">E49006/D49006</f>
        <v>#DIV/0!</v>
      </c>
    </row>
    <row r="49007" customFormat="false" ht="12.75" hidden="false" customHeight="false" outlineLevel="0" collapsed="false">
      <c r="G49007" s="46" t="e">
        <f aca="false">E49007/D49007</f>
        <v>#DIV/0!</v>
      </c>
    </row>
    <row r="49008" customFormat="false" ht="12.75" hidden="false" customHeight="false" outlineLevel="0" collapsed="false">
      <c r="G49008" s="46" t="e">
        <f aca="false">E49008/D49008</f>
        <v>#DIV/0!</v>
      </c>
    </row>
    <row r="49009" customFormat="false" ht="12.75" hidden="false" customHeight="false" outlineLevel="0" collapsed="false">
      <c r="G49009" s="46" t="e">
        <f aca="false">E49009/D49009</f>
        <v>#DIV/0!</v>
      </c>
    </row>
    <row r="49010" customFormat="false" ht="12.75" hidden="false" customHeight="false" outlineLevel="0" collapsed="false">
      <c r="G49010" s="46" t="e">
        <f aca="false">E49010/D49010</f>
        <v>#DIV/0!</v>
      </c>
    </row>
    <row r="49011" customFormat="false" ht="12.75" hidden="false" customHeight="false" outlineLevel="0" collapsed="false">
      <c r="G49011" s="46" t="e">
        <f aca="false">E49011/D49011</f>
        <v>#DIV/0!</v>
      </c>
    </row>
    <row r="49012" customFormat="false" ht="12.75" hidden="false" customHeight="false" outlineLevel="0" collapsed="false">
      <c r="G49012" s="46" t="e">
        <f aca="false">E49012/D49012</f>
        <v>#DIV/0!</v>
      </c>
    </row>
    <row r="49013" customFormat="false" ht="12.75" hidden="false" customHeight="false" outlineLevel="0" collapsed="false">
      <c r="G49013" s="46" t="e">
        <f aca="false">E49013/D49013</f>
        <v>#DIV/0!</v>
      </c>
    </row>
    <row r="49014" customFormat="false" ht="12.75" hidden="false" customHeight="false" outlineLevel="0" collapsed="false">
      <c r="G49014" s="46" t="e">
        <f aca="false">E49014/D49014</f>
        <v>#DIV/0!</v>
      </c>
    </row>
    <row r="49015" customFormat="false" ht="12.75" hidden="false" customHeight="false" outlineLevel="0" collapsed="false">
      <c r="G49015" s="46" t="e">
        <f aca="false">E49015/D49015</f>
        <v>#DIV/0!</v>
      </c>
    </row>
    <row r="49016" customFormat="false" ht="12.75" hidden="false" customHeight="false" outlineLevel="0" collapsed="false">
      <c r="G49016" s="46" t="e">
        <f aca="false">E49016/D49016</f>
        <v>#DIV/0!</v>
      </c>
    </row>
    <row r="49017" customFormat="false" ht="12.75" hidden="false" customHeight="false" outlineLevel="0" collapsed="false">
      <c r="G49017" s="46" t="e">
        <f aca="false">E49017/D49017</f>
        <v>#DIV/0!</v>
      </c>
    </row>
    <row r="49018" customFormat="false" ht="12.75" hidden="false" customHeight="false" outlineLevel="0" collapsed="false">
      <c r="G49018" s="46" t="e">
        <f aca="false">E49018/D49018</f>
        <v>#DIV/0!</v>
      </c>
    </row>
    <row r="49019" customFormat="false" ht="12.75" hidden="false" customHeight="false" outlineLevel="0" collapsed="false">
      <c r="G49019" s="46" t="e">
        <f aca="false">E49019/D49019</f>
        <v>#DIV/0!</v>
      </c>
    </row>
    <row r="49020" customFormat="false" ht="12.75" hidden="false" customHeight="false" outlineLevel="0" collapsed="false">
      <c r="G49020" s="46" t="e">
        <f aca="false">E49020/D49020</f>
        <v>#DIV/0!</v>
      </c>
    </row>
    <row r="49021" customFormat="false" ht="12.75" hidden="false" customHeight="false" outlineLevel="0" collapsed="false">
      <c r="G49021" s="46" t="e">
        <f aca="false">E49021/D49021</f>
        <v>#DIV/0!</v>
      </c>
    </row>
    <row r="49022" customFormat="false" ht="12.75" hidden="false" customHeight="false" outlineLevel="0" collapsed="false">
      <c r="G49022" s="46" t="e">
        <f aca="false">E49022/D49022</f>
        <v>#DIV/0!</v>
      </c>
    </row>
    <row r="49023" customFormat="false" ht="12.75" hidden="false" customHeight="false" outlineLevel="0" collapsed="false">
      <c r="G49023" s="46" t="e">
        <f aca="false">E49023/D49023</f>
        <v>#DIV/0!</v>
      </c>
    </row>
    <row r="49024" customFormat="false" ht="12.75" hidden="false" customHeight="false" outlineLevel="0" collapsed="false">
      <c r="G49024" s="46" t="e">
        <f aca="false">E49024/D49024</f>
        <v>#DIV/0!</v>
      </c>
    </row>
    <row r="49025" customFormat="false" ht="12.75" hidden="false" customHeight="false" outlineLevel="0" collapsed="false">
      <c r="G49025" s="46" t="e">
        <f aca="false">E49025/D49025</f>
        <v>#DIV/0!</v>
      </c>
    </row>
    <row r="49026" customFormat="false" ht="12.75" hidden="false" customHeight="false" outlineLevel="0" collapsed="false">
      <c r="G49026" s="46" t="e">
        <f aca="false">E49026/D49026</f>
        <v>#DIV/0!</v>
      </c>
    </row>
    <row r="49027" customFormat="false" ht="12.75" hidden="false" customHeight="false" outlineLevel="0" collapsed="false">
      <c r="G49027" s="46" t="e">
        <f aca="false">E49027/D49027</f>
        <v>#DIV/0!</v>
      </c>
    </row>
    <row r="49028" customFormat="false" ht="12.75" hidden="false" customHeight="false" outlineLevel="0" collapsed="false">
      <c r="G49028" s="46" t="e">
        <f aca="false">E49028/D49028</f>
        <v>#DIV/0!</v>
      </c>
    </row>
    <row r="49029" customFormat="false" ht="12.75" hidden="false" customHeight="false" outlineLevel="0" collapsed="false">
      <c r="G49029" s="46" t="e">
        <f aca="false">E49029/D49029</f>
        <v>#DIV/0!</v>
      </c>
    </row>
    <row r="49030" customFormat="false" ht="12.75" hidden="false" customHeight="false" outlineLevel="0" collapsed="false">
      <c r="G49030" s="46" t="e">
        <f aca="false">E49030/D49030</f>
        <v>#DIV/0!</v>
      </c>
    </row>
    <row r="49031" customFormat="false" ht="12.75" hidden="false" customHeight="false" outlineLevel="0" collapsed="false">
      <c r="G49031" s="46" t="e">
        <f aca="false">E49031/D49031</f>
        <v>#DIV/0!</v>
      </c>
    </row>
    <row r="49032" customFormat="false" ht="12.75" hidden="false" customHeight="false" outlineLevel="0" collapsed="false">
      <c r="G49032" s="46" t="e">
        <f aca="false">E49032/D49032</f>
        <v>#DIV/0!</v>
      </c>
    </row>
    <row r="49033" customFormat="false" ht="12.75" hidden="false" customHeight="false" outlineLevel="0" collapsed="false">
      <c r="G49033" s="46" t="e">
        <f aca="false">E49033/D49033</f>
        <v>#DIV/0!</v>
      </c>
    </row>
    <row r="49034" customFormat="false" ht="12.75" hidden="false" customHeight="false" outlineLevel="0" collapsed="false">
      <c r="G49034" s="46" t="e">
        <f aca="false">E49034/D49034</f>
        <v>#DIV/0!</v>
      </c>
    </row>
    <row r="49035" customFormat="false" ht="12.75" hidden="false" customHeight="false" outlineLevel="0" collapsed="false">
      <c r="G49035" s="46" t="e">
        <f aca="false">E49035/D49035</f>
        <v>#DIV/0!</v>
      </c>
    </row>
    <row r="49036" customFormat="false" ht="12.75" hidden="false" customHeight="false" outlineLevel="0" collapsed="false">
      <c r="G49036" s="46" t="e">
        <f aca="false">E49036/D49036</f>
        <v>#DIV/0!</v>
      </c>
    </row>
    <row r="49037" customFormat="false" ht="12.75" hidden="false" customHeight="false" outlineLevel="0" collapsed="false">
      <c r="G49037" s="46" t="e">
        <f aca="false">E49037/D49037</f>
        <v>#DIV/0!</v>
      </c>
    </row>
    <row r="49038" customFormat="false" ht="12.75" hidden="false" customHeight="false" outlineLevel="0" collapsed="false">
      <c r="G49038" s="46" t="e">
        <f aca="false">E49038/D49038</f>
        <v>#DIV/0!</v>
      </c>
    </row>
    <row r="49039" customFormat="false" ht="12.75" hidden="false" customHeight="false" outlineLevel="0" collapsed="false">
      <c r="G49039" s="46" t="e">
        <f aca="false">E49039/D49039</f>
        <v>#DIV/0!</v>
      </c>
    </row>
    <row r="49040" customFormat="false" ht="12.75" hidden="false" customHeight="false" outlineLevel="0" collapsed="false">
      <c r="G49040" s="46" t="e">
        <f aca="false">E49040/D49040</f>
        <v>#DIV/0!</v>
      </c>
    </row>
    <row r="49041" customFormat="false" ht="12.75" hidden="false" customHeight="false" outlineLevel="0" collapsed="false">
      <c r="G49041" s="46" t="e">
        <f aca="false">E49041/D49041</f>
        <v>#DIV/0!</v>
      </c>
    </row>
    <row r="49042" customFormat="false" ht="12.75" hidden="false" customHeight="false" outlineLevel="0" collapsed="false">
      <c r="G49042" s="46" t="e">
        <f aca="false">E49042/D49042</f>
        <v>#DIV/0!</v>
      </c>
    </row>
    <row r="49043" customFormat="false" ht="12.75" hidden="false" customHeight="false" outlineLevel="0" collapsed="false">
      <c r="G49043" s="46" t="e">
        <f aca="false">E49043/D49043</f>
        <v>#DIV/0!</v>
      </c>
    </row>
    <row r="49044" customFormat="false" ht="12.75" hidden="false" customHeight="false" outlineLevel="0" collapsed="false">
      <c r="G49044" s="46" t="e">
        <f aca="false">E49044/D49044</f>
        <v>#DIV/0!</v>
      </c>
    </row>
    <row r="49045" customFormat="false" ht="12.75" hidden="false" customHeight="false" outlineLevel="0" collapsed="false">
      <c r="G49045" s="46" t="e">
        <f aca="false">E49045/D49045</f>
        <v>#DIV/0!</v>
      </c>
    </row>
    <row r="49046" customFormat="false" ht="12.75" hidden="false" customHeight="false" outlineLevel="0" collapsed="false">
      <c r="G49046" s="46" t="e">
        <f aca="false">E49046/D49046</f>
        <v>#DIV/0!</v>
      </c>
    </row>
    <row r="49047" customFormat="false" ht="12.75" hidden="false" customHeight="false" outlineLevel="0" collapsed="false">
      <c r="G49047" s="46" t="e">
        <f aca="false">E49047/D49047</f>
        <v>#DIV/0!</v>
      </c>
    </row>
    <row r="49048" customFormat="false" ht="12.75" hidden="false" customHeight="false" outlineLevel="0" collapsed="false">
      <c r="G49048" s="46" t="e">
        <f aca="false">E49048/D49048</f>
        <v>#DIV/0!</v>
      </c>
    </row>
    <row r="49049" customFormat="false" ht="12.75" hidden="false" customHeight="false" outlineLevel="0" collapsed="false">
      <c r="G49049" s="46" t="e">
        <f aca="false">E49049/D49049</f>
        <v>#DIV/0!</v>
      </c>
    </row>
    <row r="49050" customFormat="false" ht="12.75" hidden="false" customHeight="false" outlineLevel="0" collapsed="false">
      <c r="G49050" s="46" t="e">
        <f aca="false">E49050/D49050</f>
        <v>#DIV/0!</v>
      </c>
    </row>
    <row r="49051" customFormat="false" ht="12.75" hidden="false" customHeight="false" outlineLevel="0" collapsed="false">
      <c r="G49051" s="46" t="e">
        <f aca="false">E49051/D49051</f>
        <v>#DIV/0!</v>
      </c>
    </row>
    <row r="49052" customFormat="false" ht="12.75" hidden="false" customHeight="false" outlineLevel="0" collapsed="false">
      <c r="G49052" s="46" t="e">
        <f aca="false">E49052/D49052</f>
        <v>#DIV/0!</v>
      </c>
    </row>
    <row r="49053" customFormat="false" ht="12.75" hidden="false" customHeight="false" outlineLevel="0" collapsed="false">
      <c r="G49053" s="46" t="e">
        <f aca="false">E49053/D49053</f>
        <v>#DIV/0!</v>
      </c>
    </row>
    <row r="49054" customFormat="false" ht="12.75" hidden="false" customHeight="false" outlineLevel="0" collapsed="false">
      <c r="G49054" s="46" t="e">
        <f aca="false">E49054/D49054</f>
        <v>#DIV/0!</v>
      </c>
    </row>
    <row r="49055" customFormat="false" ht="12.75" hidden="false" customHeight="false" outlineLevel="0" collapsed="false">
      <c r="G49055" s="46" t="e">
        <f aca="false">E49055/D49055</f>
        <v>#DIV/0!</v>
      </c>
    </row>
    <row r="49056" customFormat="false" ht="12.75" hidden="false" customHeight="false" outlineLevel="0" collapsed="false">
      <c r="G49056" s="46" t="e">
        <f aca="false">E49056/D49056</f>
        <v>#DIV/0!</v>
      </c>
    </row>
    <row r="49057" customFormat="false" ht="12.75" hidden="false" customHeight="false" outlineLevel="0" collapsed="false">
      <c r="G49057" s="46" t="e">
        <f aca="false">E49057/D49057</f>
        <v>#DIV/0!</v>
      </c>
    </row>
    <row r="49058" customFormat="false" ht="12.75" hidden="false" customHeight="false" outlineLevel="0" collapsed="false">
      <c r="G49058" s="46" t="e">
        <f aca="false">E49058/D49058</f>
        <v>#DIV/0!</v>
      </c>
    </row>
    <row r="49059" customFormat="false" ht="12.75" hidden="false" customHeight="false" outlineLevel="0" collapsed="false">
      <c r="G49059" s="46" t="e">
        <f aca="false">E49059/D49059</f>
        <v>#DIV/0!</v>
      </c>
    </row>
    <row r="49060" customFormat="false" ht="12.75" hidden="false" customHeight="false" outlineLevel="0" collapsed="false">
      <c r="G49060" s="46" t="e">
        <f aca="false">E49060/D49060</f>
        <v>#DIV/0!</v>
      </c>
    </row>
    <row r="49061" customFormat="false" ht="12.75" hidden="false" customHeight="false" outlineLevel="0" collapsed="false">
      <c r="G49061" s="46" t="e">
        <f aca="false">E49061/D49061</f>
        <v>#DIV/0!</v>
      </c>
    </row>
    <row r="49062" customFormat="false" ht="12.75" hidden="false" customHeight="false" outlineLevel="0" collapsed="false">
      <c r="G49062" s="46" t="e">
        <f aca="false">E49062/D49062</f>
        <v>#DIV/0!</v>
      </c>
    </row>
    <row r="49063" customFormat="false" ht="12.75" hidden="false" customHeight="false" outlineLevel="0" collapsed="false">
      <c r="G49063" s="46" t="e">
        <f aca="false">E49063/D49063</f>
        <v>#DIV/0!</v>
      </c>
    </row>
    <row r="49064" customFormat="false" ht="12.75" hidden="false" customHeight="false" outlineLevel="0" collapsed="false">
      <c r="G49064" s="46" t="e">
        <f aca="false">E49064/D49064</f>
        <v>#DIV/0!</v>
      </c>
    </row>
    <row r="49065" customFormat="false" ht="12.75" hidden="false" customHeight="false" outlineLevel="0" collapsed="false">
      <c r="G49065" s="46" t="e">
        <f aca="false">E49065/D49065</f>
        <v>#DIV/0!</v>
      </c>
    </row>
    <row r="49066" customFormat="false" ht="12.75" hidden="false" customHeight="false" outlineLevel="0" collapsed="false">
      <c r="G49066" s="46" t="e">
        <f aca="false">E49066/D49066</f>
        <v>#DIV/0!</v>
      </c>
    </row>
    <row r="49067" customFormat="false" ht="12.75" hidden="false" customHeight="false" outlineLevel="0" collapsed="false">
      <c r="G49067" s="46" t="e">
        <f aca="false">E49067/D49067</f>
        <v>#DIV/0!</v>
      </c>
    </row>
    <row r="49068" customFormat="false" ht="12.75" hidden="false" customHeight="false" outlineLevel="0" collapsed="false">
      <c r="G49068" s="46" t="e">
        <f aca="false">E49068/D49068</f>
        <v>#DIV/0!</v>
      </c>
    </row>
    <row r="49069" customFormat="false" ht="12.75" hidden="false" customHeight="false" outlineLevel="0" collapsed="false">
      <c r="G49069" s="46" t="e">
        <f aca="false">E49069/D49069</f>
        <v>#DIV/0!</v>
      </c>
    </row>
    <row r="49070" customFormat="false" ht="12.75" hidden="false" customHeight="false" outlineLevel="0" collapsed="false">
      <c r="G49070" s="46" t="e">
        <f aca="false">E49070/D49070</f>
        <v>#DIV/0!</v>
      </c>
    </row>
    <row r="49071" customFormat="false" ht="12.75" hidden="false" customHeight="false" outlineLevel="0" collapsed="false">
      <c r="G49071" s="46" t="e">
        <f aca="false">E49071/D49071</f>
        <v>#DIV/0!</v>
      </c>
    </row>
    <row r="49072" customFormat="false" ht="12.75" hidden="false" customHeight="false" outlineLevel="0" collapsed="false">
      <c r="G49072" s="46" t="e">
        <f aca="false">E49072/D49072</f>
        <v>#DIV/0!</v>
      </c>
    </row>
    <row r="49073" customFormat="false" ht="12.75" hidden="false" customHeight="false" outlineLevel="0" collapsed="false">
      <c r="G49073" s="46" t="e">
        <f aca="false">E49073/D49073</f>
        <v>#DIV/0!</v>
      </c>
    </row>
    <row r="49074" customFormat="false" ht="12.75" hidden="false" customHeight="false" outlineLevel="0" collapsed="false">
      <c r="G49074" s="46" t="e">
        <f aca="false">E49074/D49074</f>
        <v>#DIV/0!</v>
      </c>
    </row>
    <row r="49075" customFormat="false" ht="12.75" hidden="false" customHeight="false" outlineLevel="0" collapsed="false">
      <c r="G49075" s="46" t="e">
        <f aca="false">E49075/D49075</f>
        <v>#DIV/0!</v>
      </c>
    </row>
    <row r="49076" customFormat="false" ht="12.75" hidden="false" customHeight="false" outlineLevel="0" collapsed="false">
      <c r="G49076" s="46" t="e">
        <f aca="false">E49076/D49076</f>
        <v>#DIV/0!</v>
      </c>
    </row>
    <row r="49077" customFormat="false" ht="12.75" hidden="false" customHeight="false" outlineLevel="0" collapsed="false">
      <c r="G49077" s="46" t="e">
        <f aca="false">E49077/D49077</f>
        <v>#DIV/0!</v>
      </c>
    </row>
    <row r="49078" customFormat="false" ht="12.75" hidden="false" customHeight="false" outlineLevel="0" collapsed="false">
      <c r="G49078" s="46" t="e">
        <f aca="false">E49078/D49078</f>
        <v>#DIV/0!</v>
      </c>
    </row>
    <row r="49079" customFormat="false" ht="12.75" hidden="false" customHeight="false" outlineLevel="0" collapsed="false">
      <c r="G49079" s="46" t="e">
        <f aca="false">E49079/D49079</f>
        <v>#DIV/0!</v>
      </c>
    </row>
    <row r="49080" customFormat="false" ht="12.75" hidden="false" customHeight="false" outlineLevel="0" collapsed="false">
      <c r="G49080" s="46" t="e">
        <f aca="false">E49080/D49080</f>
        <v>#DIV/0!</v>
      </c>
    </row>
    <row r="49081" customFormat="false" ht="12.75" hidden="false" customHeight="false" outlineLevel="0" collapsed="false">
      <c r="G49081" s="46" t="e">
        <f aca="false">E49081/D49081</f>
        <v>#DIV/0!</v>
      </c>
    </row>
    <row r="49082" customFormat="false" ht="12.75" hidden="false" customHeight="false" outlineLevel="0" collapsed="false">
      <c r="G49082" s="46" t="e">
        <f aca="false">E49082/D49082</f>
        <v>#DIV/0!</v>
      </c>
    </row>
    <row r="49083" customFormat="false" ht="12.75" hidden="false" customHeight="false" outlineLevel="0" collapsed="false">
      <c r="G49083" s="46" t="e">
        <f aca="false">E49083/D49083</f>
        <v>#DIV/0!</v>
      </c>
    </row>
    <row r="49084" customFormat="false" ht="12.75" hidden="false" customHeight="false" outlineLevel="0" collapsed="false">
      <c r="G49084" s="46" t="e">
        <f aca="false">E49084/D49084</f>
        <v>#DIV/0!</v>
      </c>
    </row>
    <row r="49085" customFormat="false" ht="12.75" hidden="false" customHeight="false" outlineLevel="0" collapsed="false">
      <c r="G49085" s="46" t="e">
        <f aca="false">E49085/D49085</f>
        <v>#DIV/0!</v>
      </c>
    </row>
    <row r="49086" customFormat="false" ht="12.75" hidden="false" customHeight="false" outlineLevel="0" collapsed="false">
      <c r="G49086" s="46" t="e">
        <f aca="false">E49086/D49086</f>
        <v>#DIV/0!</v>
      </c>
    </row>
    <row r="49087" customFormat="false" ht="12.75" hidden="false" customHeight="false" outlineLevel="0" collapsed="false">
      <c r="G49087" s="46" t="e">
        <f aca="false">E49087/D49087</f>
        <v>#DIV/0!</v>
      </c>
    </row>
    <row r="49088" customFormat="false" ht="12.75" hidden="false" customHeight="false" outlineLevel="0" collapsed="false">
      <c r="G49088" s="46" t="e">
        <f aca="false">E49088/D49088</f>
        <v>#DIV/0!</v>
      </c>
    </row>
    <row r="49089" customFormat="false" ht="12.75" hidden="false" customHeight="false" outlineLevel="0" collapsed="false">
      <c r="G49089" s="46" t="e">
        <f aca="false">E49089/D49089</f>
        <v>#DIV/0!</v>
      </c>
    </row>
    <row r="49090" customFormat="false" ht="12.75" hidden="false" customHeight="false" outlineLevel="0" collapsed="false">
      <c r="G49090" s="46" t="e">
        <f aca="false">E49090/D49090</f>
        <v>#DIV/0!</v>
      </c>
    </row>
    <row r="49091" customFormat="false" ht="12.75" hidden="false" customHeight="false" outlineLevel="0" collapsed="false">
      <c r="G49091" s="46" t="e">
        <f aca="false">E49091/D49091</f>
        <v>#DIV/0!</v>
      </c>
    </row>
    <row r="49092" customFormat="false" ht="12.75" hidden="false" customHeight="false" outlineLevel="0" collapsed="false">
      <c r="G49092" s="46" t="e">
        <f aca="false">E49092/D49092</f>
        <v>#DIV/0!</v>
      </c>
    </row>
    <row r="49093" customFormat="false" ht="12.75" hidden="false" customHeight="false" outlineLevel="0" collapsed="false">
      <c r="G49093" s="46" t="e">
        <f aca="false">E49093/D49093</f>
        <v>#DIV/0!</v>
      </c>
    </row>
    <row r="49094" customFormat="false" ht="12.75" hidden="false" customHeight="false" outlineLevel="0" collapsed="false">
      <c r="G49094" s="46" t="e">
        <f aca="false">E49094/D49094</f>
        <v>#DIV/0!</v>
      </c>
    </row>
    <row r="49095" customFormat="false" ht="12.75" hidden="false" customHeight="false" outlineLevel="0" collapsed="false">
      <c r="G49095" s="46" t="e">
        <f aca="false">E49095/D49095</f>
        <v>#DIV/0!</v>
      </c>
    </row>
    <row r="49096" customFormat="false" ht="12.75" hidden="false" customHeight="false" outlineLevel="0" collapsed="false">
      <c r="G49096" s="46" t="e">
        <f aca="false">E49096/D49096</f>
        <v>#DIV/0!</v>
      </c>
    </row>
    <row r="49097" customFormat="false" ht="12.75" hidden="false" customHeight="false" outlineLevel="0" collapsed="false">
      <c r="G49097" s="46" t="e">
        <f aca="false">E49097/D49097</f>
        <v>#DIV/0!</v>
      </c>
    </row>
    <row r="49098" customFormat="false" ht="12.75" hidden="false" customHeight="false" outlineLevel="0" collapsed="false">
      <c r="G49098" s="46" t="e">
        <f aca="false">E49098/D49098</f>
        <v>#DIV/0!</v>
      </c>
    </row>
    <row r="49099" customFormat="false" ht="12.75" hidden="false" customHeight="false" outlineLevel="0" collapsed="false">
      <c r="G49099" s="46" t="e">
        <f aca="false">E49099/D49099</f>
        <v>#DIV/0!</v>
      </c>
    </row>
    <row r="49100" customFormat="false" ht="12.75" hidden="false" customHeight="false" outlineLevel="0" collapsed="false">
      <c r="G49100" s="46" t="e">
        <f aca="false">E49100/D49100</f>
        <v>#DIV/0!</v>
      </c>
    </row>
    <row r="49101" customFormat="false" ht="12.75" hidden="false" customHeight="false" outlineLevel="0" collapsed="false">
      <c r="G49101" s="46" t="e">
        <f aca="false">E49101/D49101</f>
        <v>#DIV/0!</v>
      </c>
    </row>
    <row r="49102" customFormat="false" ht="12.75" hidden="false" customHeight="false" outlineLevel="0" collapsed="false">
      <c r="G49102" s="46" t="e">
        <f aca="false">E49102/D49102</f>
        <v>#DIV/0!</v>
      </c>
    </row>
    <row r="49103" customFormat="false" ht="12.75" hidden="false" customHeight="false" outlineLevel="0" collapsed="false">
      <c r="G49103" s="46" t="e">
        <f aca="false">E49103/D49103</f>
        <v>#DIV/0!</v>
      </c>
    </row>
    <row r="49104" customFormat="false" ht="12.75" hidden="false" customHeight="false" outlineLevel="0" collapsed="false">
      <c r="G49104" s="46" t="e">
        <f aca="false">E49104/D49104</f>
        <v>#DIV/0!</v>
      </c>
    </row>
    <row r="49105" customFormat="false" ht="12.75" hidden="false" customHeight="false" outlineLevel="0" collapsed="false">
      <c r="G49105" s="46" t="e">
        <f aca="false">E49105/D49105</f>
        <v>#DIV/0!</v>
      </c>
    </row>
    <row r="49106" customFormat="false" ht="12.75" hidden="false" customHeight="false" outlineLevel="0" collapsed="false">
      <c r="G49106" s="46" t="e">
        <f aca="false">E49106/D49106</f>
        <v>#DIV/0!</v>
      </c>
    </row>
    <row r="49107" customFormat="false" ht="12.75" hidden="false" customHeight="false" outlineLevel="0" collapsed="false">
      <c r="G49107" s="46" t="e">
        <f aca="false">E49107/D49107</f>
        <v>#DIV/0!</v>
      </c>
    </row>
    <row r="49108" customFormat="false" ht="12.75" hidden="false" customHeight="false" outlineLevel="0" collapsed="false">
      <c r="G49108" s="46" t="e">
        <f aca="false">E49108/D49108</f>
        <v>#DIV/0!</v>
      </c>
    </row>
    <row r="49109" customFormat="false" ht="12.75" hidden="false" customHeight="false" outlineLevel="0" collapsed="false">
      <c r="G49109" s="46" t="e">
        <f aca="false">E49109/D49109</f>
        <v>#DIV/0!</v>
      </c>
    </row>
    <row r="49110" customFormat="false" ht="12.75" hidden="false" customHeight="false" outlineLevel="0" collapsed="false">
      <c r="G49110" s="46" t="e">
        <f aca="false">E49110/D49110</f>
        <v>#DIV/0!</v>
      </c>
    </row>
    <row r="49111" customFormat="false" ht="12.75" hidden="false" customHeight="false" outlineLevel="0" collapsed="false">
      <c r="G49111" s="46" t="e">
        <f aca="false">E49111/D49111</f>
        <v>#DIV/0!</v>
      </c>
    </row>
    <row r="49112" customFormat="false" ht="12.75" hidden="false" customHeight="false" outlineLevel="0" collapsed="false">
      <c r="G49112" s="46" t="e">
        <f aca="false">E49112/D49112</f>
        <v>#DIV/0!</v>
      </c>
    </row>
    <row r="49113" customFormat="false" ht="12.75" hidden="false" customHeight="false" outlineLevel="0" collapsed="false">
      <c r="G49113" s="46" t="e">
        <f aca="false">E49113/D49113</f>
        <v>#DIV/0!</v>
      </c>
    </row>
    <row r="49114" customFormat="false" ht="12.75" hidden="false" customHeight="false" outlineLevel="0" collapsed="false">
      <c r="G49114" s="46" t="e">
        <f aca="false">E49114/D49114</f>
        <v>#DIV/0!</v>
      </c>
    </row>
    <row r="49115" customFormat="false" ht="12.75" hidden="false" customHeight="false" outlineLevel="0" collapsed="false">
      <c r="G49115" s="46" t="e">
        <f aca="false">E49115/D49115</f>
        <v>#DIV/0!</v>
      </c>
    </row>
    <row r="49116" customFormat="false" ht="12.75" hidden="false" customHeight="false" outlineLevel="0" collapsed="false">
      <c r="G49116" s="46" t="e">
        <f aca="false">E49116/D49116</f>
        <v>#DIV/0!</v>
      </c>
    </row>
    <row r="49117" customFormat="false" ht="12.75" hidden="false" customHeight="false" outlineLevel="0" collapsed="false">
      <c r="G49117" s="46" t="e">
        <f aca="false">E49117/D49117</f>
        <v>#DIV/0!</v>
      </c>
    </row>
    <row r="49118" customFormat="false" ht="12.75" hidden="false" customHeight="false" outlineLevel="0" collapsed="false">
      <c r="G49118" s="46" t="e">
        <f aca="false">E49118/D49118</f>
        <v>#DIV/0!</v>
      </c>
    </row>
    <row r="49119" customFormat="false" ht="12.75" hidden="false" customHeight="false" outlineLevel="0" collapsed="false">
      <c r="G49119" s="46" t="e">
        <f aca="false">E49119/D49119</f>
        <v>#DIV/0!</v>
      </c>
    </row>
    <row r="49120" customFormat="false" ht="12.75" hidden="false" customHeight="false" outlineLevel="0" collapsed="false">
      <c r="G49120" s="46" t="e">
        <f aca="false">E49120/D49120</f>
        <v>#DIV/0!</v>
      </c>
    </row>
    <row r="49121" customFormat="false" ht="12.75" hidden="false" customHeight="false" outlineLevel="0" collapsed="false">
      <c r="G49121" s="46" t="e">
        <f aca="false">E49121/D49121</f>
        <v>#DIV/0!</v>
      </c>
    </row>
    <row r="49122" customFormat="false" ht="12.75" hidden="false" customHeight="false" outlineLevel="0" collapsed="false">
      <c r="G49122" s="46" t="e">
        <f aca="false">E49122/D49122</f>
        <v>#DIV/0!</v>
      </c>
    </row>
    <row r="49123" customFormat="false" ht="12.75" hidden="false" customHeight="false" outlineLevel="0" collapsed="false">
      <c r="G49123" s="46" t="e">
        <f aca="false">E49123/D49123</f>
        <v>#DIV/0!</v>
      </c>
    </row>
    <row r="49124" customFormat="false" ht="12.75" hidden="false" customHeight="false" outlineLevel="0" collapsed="false">
      <c r="G49124" s="46" t="e">
        <f aca="false">E49124/D49124</f>
        <v>#DIV/0!</v>
      </c>
    </row>
    <row r="49125" customFormat="false" ht="12.75" hidden="false" customHeight="false" outlineLevel="0" collapsed="false">
      <c r="G49125" s="46" t="e">
        <f aca="false">E49125/D49125</f>
        <v>#DIV/0!</v>
      </c>
    </row>
    <row r="49126" customFormat="false" ht="12.75" hidden="false" customHeight="false" outlineLevel="0" collapsed="false">
      <c r="G49126" s="46" t="e">
        <f aca="false">E49126/D49126</f>
        <v>#DIV/0!</v>
      </c>
    </row>
    <row r="49127" customFormat="false" ht="12.75" hidden="false" customHeight="false" outlineLevel="0" collapsed="false">
      <c r="G49127" s="46" t="e">
        <f aca="false">E49127/D49127</f>
        <v>#DIV/0!</v>
      </c>
    </row>
    <row r="49128" customFormat="false" ht="12.75" hidden="false" customHeight="false" outlineLevel="0" collapsed="false">
      <c r="G49128" s="46" t="e">
        <f aca="false">E49128/D49128</f>
        <v>#DIV/0!</v>
      </c>
    </row>
    <row r="49129" customFormat="false" ht="12.75" hidden="false" customHeight="false" outlineLevel="0" collapsed="false">
      <c r="G49129" s="46" t="e">
        <f aca="false">E49129/D49129</f>
        <v>#DIV/0!</v>
      </c>
    </row>
    <row r="49130" customFormat="false" ht="12.75" hidden="false" customHeight="false" outlineLevel="0" collapsed="false">
      <c r="G49130" s="46" t="e">
        <f aca="false">E49130/D49130</f>
        <v>#DIV/0!</v>
      </c>
    </row>
    <row r="49131" customFormat="false" ht="12.75" hidden="false" customHeight="false" outlineLevel="0" collapsed="false">
      <c r="G49131" s="46" t="e">
        <f aca="false">E49131/D49131</f>
        <v>#DIV/0!</v>
      </c>
    </row>
    <row r="49132" customFormat="false" ht="12.75" hidden="false" customHeight="false" outlineLevel="0" collapsed="false">
      <c r="G49132" s="46" t="e">
        <f aca="false">E49132/D49132</f>
        <v>#DIV/0!</v>
      </c>
    </row>
    <row r="49133" customFormat="false" ht="12.75" hidden="false" customHeight="false" outlineLevel="0" collapsed="false">
      <c r="G49133" s="46" t="e">
        <f aca="false">E49133/D49133</f>
        <v>#DIV/0!</v>
      </c>
    </row>
    <row r="49134" customFormat="false" ht="12.75" hidden="false" customHeight="false" outlineLevel="0" collapsed="false">
      <c r="G49134" s="46" t="e">
        <f aca="false">E49134/D49134</f>
        <v>#DIV/0!</v>
      </c>
    </row>
    <row r="49135" customFormat="false" ht="12.75" hidden="false" customHeight="false" outlineLevel="0" collapsed="false">
      <c r="G49135" s="46" t="e">
        <f aca="false">E49135/D49135</f>
        <v>#DIV/0!</v>
      </c>
    </row>
    <row r="49136" customFormat="false" ht="12.75" hidden="false" customHeight="false" outlineLevel="0" collapsed="false">
      <c r="G49136" s="46" t="e">
        <f aca="false">E49136/D49136</f>
        <v>#DIV/0!</v>
      </c>
    </row>
    <row r="49137" customFormat="false" ht="12.75" hidden="false" customHeight="false" outlineLevel="0" collapsed="false">
      <c r="G49137" s="46" t="e">
        <f aca="false">E49137/D49137</f>
        <v>#DIV/0!</v>
      </c>
    </row>
    <row r="49138" customFormat="false" ht="12.75" hidden="false" customHeight="false" outlineLevel="0" collapsed="false">
      <c r="G49138" s="46" t="e">
        <f aca="false">E49138/D49138</f>
        <v>#DIV/0!</v>
      </c>
    </row>
    <row r="49139" customFormat="false" ht="12.75" hidden="false" customHeight="false" outlineLevel="0" collapsed="false">
      <c r="G49139" s="46" t="e">
        <f aca="false">E49139/D49139</f>
        <v>#DIV/0!</v>
      </c>
    </row>
    <row r="49140" customFormat="false" ht="12.75" hidden="false" customHeight="false" outlineLevel="0" collapsed="false">
      <c r="G49140" s="46" t="e">
        <f aca="false">E49140/D49140</f>
        <v>#DIV/0!</v>
      </c>
    </row>
    <row r="49141" customFormat="false" ht="12.75" hidden="false" customHeight="false" outlineLevel="0" collapsed="false">
      <c r="G49141" s="46" t="e">
        <f aca="false">E49141/D49141</f>
        <v>#DIV/0!</v>
      </c>
    </row>
    <row r="49142" customFormat="false" ht="12.75" hidden="false" customHeight="false" outlineLevel="0" collapsed="false">
      <c r="G49142" s="46" t="e">
        <f aca="false">E49142/D49142</f>
        <v>#DIV/0!</v>
      </c>
    </row>
    <row r="49143" customFormat="false" ht="12.75" hidden="false" customHeight="false" outlineLevel="0" collapsed="false">
      <c r="G49143" s="46" t="e">
        <f aca="false">E49143/D49143</f>
        <v>#DIV/0!</v>
      </c>
    </row>
    <row r="49144" customFormat="false" ht="12.75" hidden="false" customHeight="false" outlineLevel="0" collapsed="false">
      <c r="G49144" s="46" t="e">
        <f aca="false">E49144/D49144</f>
        <v>#DIV/0!</v>
      </c>
    </row>
    <row r="49145" customFormat="false" ht="12.75" hidden="false" customHeight="false" outlineLevel="0" collapsed="false">
      <c r="G49145" s="46" t="e">
        <f aca="false">E49145/D49145</f>
        <v>#DIV/0!</v>
      </c>
    </row>
    <row r="49146" customFormat="false" ht="12.75" hidden="false" customHeight="false" outlineLevel="0" collapsed="false">
      <c r="G49146" s="46" t="e">
        <f aca="false">E49146/D49146</f>
        <v>#DIV/0!</v>
      </c>
    </row>
    <row r="49147" customFormat="false" ht="12.75" hidden="false" customHeight="false" outlineLevel="0" collapsed="false">
      <c r="G49147" s="46" t="e">
        <f aca="false">E49147/D49147</f>
        <v>#DIV/0!</v>
      </c>
    </row>
    <row r="49148" customFormat="false" ht="12.75" hidden="false" customHeight="false" outlineLevel="0" collapsed="false">
      <c r="G49148" s="46" t="e">
        <f aca="false">E49148/D49148</f>
        <v>#DIV/0!</v>
      </c>
    </row>
    <row r="49149" customFormat="false" ht="12.75" hidden="false" customHeight="false" outlineLevel="0" collapsed="false">
      <c r="G49149" s="46" t="e">
        <f aca="false">E49149/D49149</f>
        <v>#DIV/0!</v>
      </c>
    </row>
    <row r="49150" customFormat="false" ht="12.75" hidden="false" customHeight="false" outlineLevel="0" collapsed="false">
      <c r="G49150" s="46" t="e">
        <f aca="false">E49150/D49150</f>
        <v>#DIV/0!</v>
      </c>
    </row>
    <row r="49151" customFormat="false" ht="12.75" hidden="false" customHeight="false" outlineLevel="0" collapsed="false">
      <c r="G49151" s="46" t="e">
        <f aca="false">E49151/D49151</f>
        <v>#DIV/0!</v>
      </c>
    </row>
    <row r="49152" customFormat="false" ht="12.75" hidden="false" customHeight="false" outlineLevel="0" collapsed="false">
      <c r="G49152" s="46" t="e">
        <f aca="false">E49152/D49152</f>
        <v>#DIV/0!</v>
      </c>
    </row>
    <row r="49153" customFormat="false" ht="12.75" hidden="false" customHeight="false" outlineLevel="0" collapsed="false">
      <c r="G49153" s="46" t="e">
        <f aca="false">E49153/D49153</f>
        <v>#DIV/0!</v>
      </c>
    </row>
    <row r="49154" customFormat="false" ht="12.75" hidden="false" customHeight="false" outlineLevel="0" collapsed="false">
      <c r="G49154" s="46" t="e">
        <f aca="false">E49154/D49154</f>
        <v>#DIV/0!</v>
      </c>
    </row>
    <row r="49155" customFormat="false" ht="12.75" hidden="false" customHeight="false" outlineLevel="0" collapsed="false">
      <c r="G49155" s="46" t="e">
        <f aca="false">E49155/D49155</f>
        <v>#DIV/0!</v>
      </c>
    </row>
    <row r="49156" customFormat="false" ht="12.75" hidden="false" customHeight="false" outlineLevel="0" collapsed="false">
      <c r="G49156" s="46" t="e">
        <f aca="false">E49156/D49156</f>
        <v>#DIV/0!</v>
      </c>
    </row>
    <row r="49157" customFormat="false" ht="12.75" hidden="false" customHeight="false" outlineLevel="0" collapsed="false">
      <c r="G49157" s="46" t="e">
        <f aca="false">E49157/D49157</f>
        <v>#DIV/0!</v>
      </c>
    </row>
    <row r="49158" customFormat="false" ht="12.75" hidden="false" customHeight="false" outlineLevel="0" collapsed="false">
      <c r="G49158" s="46" t="e">
        <f aca="false">E49158/D49158</f>
        <v>#DIV/0!</v>
      </c>
    </row>
    <row r="49159" customFormat="false" ht="12.75" hidden="false" customHeight="false" outlineLevel="0" collapsed="false">
      <c r="G49159" s="46" t="e">
        <f aca="false">E49159/D49159</f>
        <v>#DIV/0!</v>
      </c>
    </row>
    <row r="49160" customFormat="false" ht="12.75" hidden="false" customHeight="false" outlineLevel="0" collapsed="false">
      <c r="G49160" s="46" t="e">
        <f aca="false">E49160/D49160</f>
        <v>#DIV/0!</v>
      </c>
    </row>
    <row r="49161" customFormat="false" ht="12.75" hidden="false" customHeight="false" outlineLevel="0" collapsed="false">
      <c r="G49161" s="46" t="e">
        <f aca="false">E49161/D49161</f>
        <v>#DIV/0!</v>
      </c>
    </row>
    <row r="49162" customFormat="false" ht="12.75" hidden="false" customHeight="false" outlineLevel="0" collapsed="false">
      <c r="G49162" s="46" t="e">
        <f aca="false">E49162/D49162</f>
        <v>#DIV/0!</v>
      </c>
    </row>
    <row r="49163" customFormat="false" ht="12.75" hidden="false" customHeight="false" outlineLevel="0" collapsed="false">
      <c r="G49163" s="46" t="e">
        <f aca="false">E49163/D49163</f>
        <v>#DIV/0!</v>
      </c>
    </row>
    <row r="49164" customFormat="false" ht="12.75" hidden="false" customHeight="false" outlineLevel="0" collapsed="false">
      <c r="G49164" s="46" t="e">
        <f aca="false">E49164/D49164</f>
        <v>#DIV/0!</v>
      </c>
    </row>
    <row r="49165" customFormat="false" ht="12.75" hidden="false" customHeight="false" outlineLevel="0" collapsed="false">
      <c r="G49165" s="46" t="e">
        <f aca="false">E49165/D49165</f>
        <v>#DIV/0!</v>
      </c>
    </row>
    <row r="49166" customFormat="false" ht="12.75" hidden="false" customHeight="false" outlineLevel="0" collapsed="false">
      <c r="G49166" s="46" t="e">
        <f aca="false">E49166/D49166</f>
        <v>#DIV/0!</v>
      </c>
    </row>
    <row r="49167" customFormat="false" ht="12.75" hidden="false" customHeight="false" outlineLevel="0" collapsed="false">
      <c r="G49167" s="46" t="e">
        <f aca="false">E49167/D49167</f>
        <v>#DIV/0!</v>
      </c>
    </row>
    <row r="49168" customFormat="false" ht="12.75" hidden="false" customHeight="false" outlineLevel="0" collapsed="false">
      <c r="G49168" s="46" t="e">
        <f aca="false">E49168/D49168</f>
        <v>#DIV/0!</v>
      </c>
    </row>
    <row r="49169" customFormat="false" ht="12.75" hidden="false" customHeight="false" outlineLevel="0" collapsed="false">
      <c r="G49169" s="46" t="e">
        <f aca="false">E49169/D49169</f>
        <v>#DIV/0!</v>
      </c>
    </row>
    <row r="49170" customFormat="false" ht="12.75" hidden="false" customHeight="false" outlineLevel="0" collapsed="false">
      <c r="G49170" s="46" t="e">
        <f aca="false">E49170/D49170</f>
        <v>#DIV/0!</v>
      </c>
    </row>
    <row r="49171" customFormat="false" ht="12.75" hidden="false" customHeight="false" outlineLevel="0" collapsed="false">
      <c r="G49171" s="46" t="e">
        <f aca="false">E49171/D49171</f>
        <v>#DIV/0!</v>
      </c>
    </row>
    <row r="49172" customFormat="false" ht="12.75" hidden="false" customHeight="false" outlineLevel="0" collapsed="false">
      <c r="G49172" s="46" t="e">
        <f aca="false">E49172/D49172</f>
        <v>#DIV/0!</v>
      </c>
    </row>
    <row r="49173" customFormat="false" ht="12.75" hidden="false" customHeight="false" outlineLevel="0" collapsed="false">
      <c r="G49173" s="46" t="e">
        <f aca="false">E49173/D49173</f>
        <v>#DIV/0!</v>
      </c>
    </row>
    <row r="49174" customFormat="false" ht="12.75" hidden="false" customHeight="false" outlineLevel="0" collapsed="false">
      <c r="G49174" s="46" t="e">
        <f aca="false">E49174/D49174</f>
        <v>#DIV/0!</v>
      </c>
    </row>
    <row r="49175" customFormat="false" ht="12.75" hidden="false" customHeight="false" outlineLevel="0" collapsed="false">
      <c r="G49175" s="46" t="e">
        <f aca="false">E49175/D49175</f>
        <v>#DIV/0!</v>
      </c>
    </row>
    <row r="49176" customFormat="false" ht="12.75" hidden="false" customHeight="false" outlineLevel="0" collapsed="false">
      <c r="G49176" s="46" t="e">
        <f aca="false">E49176/D49176</f>
        <v>#DIV/0!</v>
      </c>
    </row>
    <row r="49177" customFormat="false" ht="12.75" hidden="false" customHeight="false" outlineLevel="0" collapsed="false">
      <c r="G49177" s="46" t="e">
        <f aca="false">E49177/D49177</f>
        <v>#DIV/0!</v>
      </c>
    </row>
    <row r="49178" customFormat="false" ht="12.75" hidden="false" customHeight="false" outlineLevel="0" collapsed="false">
      <c r="G49178" s="46" t="e">
        <f aca="false">E49178/D49178</f>
        <v>#DIV/0!</v>
      </c>
    </row>
    <row r="49179" customFormat="false" ht="12.75" hidden="false" customHeight="false" outlineLevel="0" collapsed="false">
      <c r="G49179" s="46" t="e">
        <f aca="false">E49179/D49179</f>
        <v>#DIV/0!</v>
      </c>
    </row>
    <row r="49180" customFormat="false" ht="12.75" hidden="false" customHeight="false" outlineLevel="0" collapsed="false">
      <c r="G49180" s="46" t="e">
        <f aca="false">E49180/D49180</f>
        <v>#DIV/0!</v>
      </c>
    </row>
    <row r="49181" customFormat="false" ht="12.75" hidden="false" customHeight="false" outlineLevel="0" collapsed="false">
      <c r="G49181" s="46" t="e">
        <f aca="false">E49181/D49181</f>
        <v>#DIV/0!</v>
      </c>
    </row>
    <row r="49182" customFormat="false" ht="12.75" hidden="false" customHeight="false" outlineLevel="0" collapsed="false">
      <c r="G49182" s="46" t="e">
        <f aca="false">E49182/D49182</f>
        <v>#DIV/0!</v>
      </c>
    </row>
    <row r="49183" customFormat="false" ht="12.75" hidden="false" customHeight="false" outlineLevel="0" collapsed="false">
      <c r="G49183" s="46" t="e">
        <f aca="false">E49183/D49183</f>
        <v>#DIV/0!</v>
      </c>
    </row>
    <row r="49184" customFormat="false" ht="12.75" hidden="false" customHeight="false" outlineLevel="0" collapsed="false">
      <c r="G49184" s="46" t="e">
        <f aca="false">E49184/D49184</f>
        <v>#DIV/0!</v>
      </c>
    </row>
    <row r="49185" customFormat="false" ht="12.75" hidden="false" customHeight="false" outlineLevel="0" collapsed="false">
      <c r="G49185" s="46" t="e">
        <f aca="false">E49185/D49185</f>
        <v>#DIV/0!</v>
      </c>
    </row>
    <row r="49186" customFormat="false" ht="12.75" hidden="false" customHeight="false" outlineLevel="0" collapsed="false">
      <c r="G49186" s="46" t="e">
        <f aca="false">E49186/D49186</f>
        <v>#DIV/0!</v>
      </c>
    </row>
    <row r="49187" customFormat="false" ht="12.75" hidden="false" customHeight="false" outlineLevel="0" collapsed="false">
      <c r="G49187" s="46" t="e">
        <f aca="false">E49187/D49187</f>
        <v>#DIV/0!</v>
      </c>
    </row>
    <row r="49188" customFormat="false" ht="12.75" hidden="false" customHeight="false" outlineLevel="0" collapsed="false">
      <c r="G49188" s="46" t="e">
        <f aca="false">E49188/D49188</f>
        <v>#DIV/0!</v>
      </c>
    </row>
    <row r="49189" customFormat="false" ht="12.75" hidden="false" customHeight="false" outlineLevel="0" collapsed="false">
      <c r="G49189" s="46" t="e">
        <f aca="false">E49189/D49189</f>
        <v>#DIV/0!</v>
      </c>
    </row>
    <row r="49190" customFormat="false" ht="12.75" hidden="false" customHeight="false" outlineLevel="0" collapsed="false">
      <c r="G49190" s="46" t="e">
        <f aca="false">E49190/D49190</f>
        <v>#DIV/0!</v>
      </c>
    </row>
    <row r="49191" customFormat="false" ht="12.75" hidden="false" customHeight="false" outlineLevel="0" collapsed="false">
      <c r="G49191" s="46" t="e">
        <f aca="false">E49191/D49191</f>
        <v>#DIV/0!</v>
      </c>
    </row>
    <row r="49192" customFormat="false" ht="12.75" hidden="false" customHeight="false" outlineLevel="0" collapsed="false">
      <c r="G49192" s="46" t="e">
        <f aca="false">E49192/D49192</f>
        <v>#DIV/0!</v>
      </c>
    </row>
    <row r="49193" customFormat="false" ht="12.75" hidden="false" customHeight="false" outlineLevel="0" collapsed="false">
      <c r="G49193" s="46" t="e">
        <f aca="false">E49193/D49193</f>
        <v>#DIV/0!</v>
      </c>
    </row>
    <row r="49194" customFormat="false" ht="12.75" hidden="false" customHeight="false" outlineLevel="0" collapsed="false">
      <c r="G49194" s="46" t="e">
        <f aca="false">E49194/D49194</f>
        <v>#DIV/0!</v>
      </c>
    </row>
    <row r="49195" customFormat="false" ht="12.75" hidden="false" customHeight="false" outlineLevel="0" collapsed="false">
      <c r="G49195" s="46" t="e">
        <f aca="false">E49195/D49195</f>
        <v>#DIV/0!</v>
      </c>
    </row>
    <row r="49196" customFormat="false" ht="12.75" hidden="false" customHeight="false" outlineLevel="0" collapsed="false">
      <c r="G49196" s="46" t="e">
        <f aca="false">E49196/D49196</f>
        <v>#DIV/0!</v>
      </c>
    </row>
    <row r="49197" customFormat="false" ht="12.75" hidden="false" customHeight="false" outlineLevel="0" collapsed="false">
      <c r="G49197" s="46" t="e">
        <f aca="false">E49197/D49197</f>
        <v>#DIV/0!</v>
      </c>
    </row>
    <row r="49198" customFormat="false" ht="12.75" hidden="false" customHeight="false" outlineLevel="0" collapsed="false">
      <c r="G49198" s="46" t="e">
        <f aca="false">E49198/D49198</f>
        <v>#DIV/0!</v>
      </c>
    </row>
    <row r="49199" customFormat="false" ht="12.75" hidden="false" customHeight="false" outlineLevel="0" collapsed="false">
      <c r="G49199" s="46" t="e">
        <f aca="false">E49199/D49199</f>
        <v>#DIV/0!</v>
      </c>
    </row>
    <row r="49200" customFormat="false" ht="12.75" hidden="false" customHeight="false" outlineLevel="0" collapsed="false">
      <c r="G49200" s="46" t="e">
        <f aca="false">E49200/D49200</f>
        <v>#DIV/0!</v>
      </c>
    </row>
    <row r="49201" customFormat="false" ht="12.75" hidden="false" customHeight="false" outlineLevel="0" collapsed="false">
      <c r="G49201" s="46" t="e">
        <f aca="false">E49201/D49201</f>
        <v>#DIV/0!</v>
      </c>
    </row>
    <row r="49202" customFormat="false" ht="12.75" hidden="false" customHeight="false" outlineLevel="0" collapsed="false">
      <c r="G49202" s="46" t="e">
        <f aca="false">E49202/D49202</f>
        <v>#DIV/0!</v>
      </c>
    </row>
    <row r="49203" customFormat="false" ht="12.75" hidden="false" customHeight="false" outlineLevel="0" collapsed="false">
      <c r="G49203" s="46" t="e">
        <f aca="false">E49203/D49203</f>
        <v>#DIV/0!</v>
      </c>
    </row>
    <row r="49204" customFormat="false" ht="12.75" hidden="false" customHeight="false" outlineLevel="0" collapsed="false">
      <c r="G49204" s="46" t="e">
        <f aca="false">E49204/D49204</f>
        <v>#DIV/0!</v>
      </c>
    </row>
    <row r="49205" customFormat="false" ht="12.75" hidden="false" customHeight="false" outlineLevel="0" collapsed="false">
      <c r="G49205" s="46" t="e">
        <f aca="false">E49205/D49205</f>
        <v>#DIV/0!</v>
      </c>
    </row>
    <row r="49206" customFormat="false" ht="12.75" hidden="false" customHeight="false" outlineLevel="0" collapsed="false">
      <c r="G49206" s="46" t="e">
        <f aca="false">E49206/D49206</f>
        <v>#DIV/0!</v>
      </c>
    </row>
    <row r="49207" customFormat="false" ht="12.75" hidden="false" customHeight="false" outlineLevel="0" collapsed="false">
      <c r="G49207" s="46" t="e">
        <f aca="false">E49207/D49207</f>
        <v>#DIV/0!</v>
      </c>
    </row>
    <row r="49208" customFormat="false" ht="12.75" hidden="false" customHeight="false" outlineLevel="0" collapsed="false">
      <c r="G49208" s="46" t="e">
        <f aca="false">E49208/D49208</f>
        <v>#DIV/0!</v>
      </c>
    </row>
    <row r="49209" customFormat="false" ht="12.75" hidden="false" customHeight="false" outlineLevel="0" collapsed="false">
      <c r="G49209" s="46" t="e">
        <f aca="false">E49209/D49209</f>
        <v>#DIV/0!</v>
      </c>
    </row>
    <row r="49210" customFormat="false" ht="12.75" hidden="false" customHeight="false" outlineLevel="0" collapsed="false">
      <c r="G49210" s="46" t="e">
        <f aca="false">E49210/D49210</f>
        <v>#DIV/0!</v>
      </c>
    </row>
    <row r="49211" customFormat="false" ht="12.75" hidden="false" customHeight="false" outlineLevel="0" collapsed="false">
      <c r="G49211" s="46" t="e">
        <f aca="false">E49211/D49211</f>
        <v>#DIV/0!</v>
      </c>
    </row>
    <row r="49212" customFormat="false" ht="12.75" hidden="false" customHeight="false" outlineLevel="0" collapsed="false">
      <c r="G49212" s="46" t="e">
        <f aca="false">E49212/D49212</f>
        <v>#DIV/0!</v>
      </c>
    </row>
    <row r="49213" customFormat="false" ht="12.75" hidden="false" customHeight="false" outlineLevel="0" collapsed="false">
      <c r="G49213" s="46" t="e">
        <f aca="false">E49213/D49213</f>
        <v>#DIV/0!</v>
      </c>
    </row>
    <row r="49214" customFormat="false" ht="12.75" hidden="false" customHeight="false" outlineLevel="0" collapsed="false">
      <c r="G49214" s="46" t="e">
        <f aca="false">E49214/D49214</f>
        <v>#DIV/0!</v>
      </c>
    </row>
    <row r="49215" customFormat="false" ht="12.75" hidden="false" customHeight="false" outlineLevel="0" collapsed="false">
      <c r="G49215" s="46" t="e">
        <f aca="false">E49215/D49215</f>
        <v>#DIV/0!</v>
      </c>
    </row>
    <row r="49216" customFormat="false" ht="12.75" hidden="false" customHeight="false" outlineLevel="0" collapsed="false">
      <c r="G49216" s="46" t="e">
        <f aca="false">E49216/D49216</f>
        <v>#DIV/0!</v>
      </c>
    </row>
    <row r="49217" customFormat="false" ht="12.75" hidden="false" customHeight="false" outlineLevel="0" collapsed="false">
      <c r="G49217" s="46" t="e">
        <f aca="false">E49217/D49217</f>
        <v>#DIV/0!</v>
      </c>
    </row>
    <row r="49218" customFormat="false" ht="12.75" hidden="false" customHeight="false" outlineLevel="0" collapsed="false">
      <c r="G49218" s="46" t="e">
        <f aca="false">E49218/D49218</f>
        <v>#DIV/0!</v>
      </c>
    </row>
    <row r="49219" customFormat="false" ht="12.75" hidden="false" customHeight="false" outlineLevel="0" collapsed="false">
      <c r="G49219" s="46" t="e">
        <f aca="false">E49219/D49219</f>
        <v>#DIV/0!</v>
      </c>
    </row>
    <row r="49220" customFormat="false" ht="12.75" hidden="false" customHeight="false" outlineLevel="0" collapsed="false">
      <c r="G49220" s="46" t="e">
        <f aca="false">E49220/D49220</f>
        <v>#DIV/0!</v>
      </c>
    </row>
    <row r="49221" customFormat="false" ht="12.75" hidden="false" customHeight="false" outlineLevel="0" collapsed="false">
      <c r="G49221" s="46" t="e">
        <f aca="false">E49221/D49221</f>
        <v>#DIV/0!</v>
      </c>
    </row>
    <row r="49222" customFormat="false" ht="12.75" hidden="false" customHeight="false" outlineLevel="0" collapsed="false">
      <c r="G49222" s="46" t="e">
        <f aca="false">E49222/D49222</f>
        <v>#DIV/0!</v>
      </c>
    </row>
    <row r="49223" customFormat="false" ht="12.75" hidden="false" customHeight="false" outlineLevel="0" collapsed="false">
      <c r="G49223" s="46" t="e">
        <f aca="false">E49223/D49223</f>
        <v>#DIV/0!</v>
      </c>
    </row>
    <row r="49224" customFormat="false" ht="12.75" hidden="false" customHeight="false" outlineLevel="0" collapsed="false">
      <c r="G49224" s="46" t="e">
        <f aca="false">E49224/D49224</f>
        <v>#DIV/0!</v>
      </c>
    </row>
    <row r="49225" customFormat="false" ht="12.75" hidden="false" customHeight="false" outlineLevel="0" collapsed="false">
      <c r="G49225" s="46" t="e">
        <f aca="false">E49225/D49225</f>
        <v>#DIV/0!</v>
      </c>
    </row>
    <row r="49226" customFormat="false" ht="12.75" hidden="false" customHeight="false" outlineLevel="0" collapsed="false">
      <c r="G49226" s="46" t="e">
        <f aca="false">E49226/D49226</f>
        <v>#DIV/0!</v>
      </c>
    </row>
    <row r="49227" customFormat="false" ht="12.75" hidden="false" customHeight="false" outlineLevel="0" collapsed="false">
      <c r="G49227" s="46" t="e">
        <f aca="false">E49227/D49227</f>
        <v>#DIV/0!</v>
      </c>
    </row>
    <row r="49228" customFormat="false" ht="12.75" hidden="false" customHeight="false" outlineLevel="0" collapsed="false">
      <c r="G49228" s="46" t="e">
        <f aca="false">E49228/D49228</f>
        <v>#DIV/0!</v>
      </c>
    </row>
    <row r="49229" customFormat="false" ht="12.75" hidden="false" customHeight="false" outlineLevel="0" collapsed="false">
      <c r="G49229" s="46" t="e">
        <f aca="false">E49229/D49229</f>
        <v>#DIV/0!</v>
      </c>
    </row>
    <row r="49230" customFormat="false" ht="12.75" hidden="false" customHeight="false" outlineLevel="0" collapsed="false">
      <c r="G49230" s="46" t="e">
        <f aca="false">E49230/D49230</f>
        <v>#DIV/0!</v>
      </c>
    </row>
    <row r="49231" customFormat="false" ht="12.75" hidden="false" customHeight="false" outlineLevel="0" collapsed="false">
      <c r="G49231" s="46" t="e">
        <f aca="false">E49231/D49231</f>
        <v>#DIV/0!</v>
      </c>
    </row>
    <row r="49232" customFormat="false" ht="12.75" hidden="false" customHeight="false" outlineLevel="0" collapsed="false">
      <c r="G49232" s="46" t="e">
        <f aca="false">E49232/D49232</f>
        <v>#DIV/0!</v>
      </c>
    </row>
    <row r="49233" customFormat="false" ht="12.75" hidden="false" customHeight="false" outlineLevel="0" collapsed="false">
      <c r="G49233" s="46" t="e">
        <f aca="false">E49233/D49233</f>
        <v>#DIV/0!</v>
      </c>
    </row>
    <row r="49234" customFormat="false" ht="12.75" hidden="false" customHeight="false" outlineLevel="0" collapsed="false">
      <c r="G49234" s="46" t="e">
        <f aca="false">E49234/D49234</f>
        <v>#DIV/0!</v>
      </c>
    </row>
    <row r="49235" customFormat="false" ht="12.75" hidden="false" customHeight="false" outlineLevel="0" collapsed="false">
      <c r="G49235" s="46" t="e">
        <f aca="false">E49235/D49235</f>
        <v>#DIV/0!</v>
      </c>
    </row>
    <row r="49236" customFormat="false" ht="12.75" hidden="false" customHeight="false" outlineLevel="0" collapsed="false">
      <c r="G49236" s="46" t="e">
        <f aca="false">E49236/D49236</f>
        <v>#DIV/0!</v>
      </c>
    </row>
    <row r="49237" customFormat="false" ht="12.75" hidden="false" customHeight="false" outlineLevel="0" collapsed="false">
      <c r="G49237" s="46" t="e">
        <f aca="false">E49237/D49237</f>
        <v>#DIV/0!</v>
      </c>
    </row>
    <row r="49238" customFormat="false" ht="12.75" hidden="false" customHeight="false" outlineLevel="0" collapsed="false">
      <c r="G49238" s="46" t="e">
        <f aca="false">E49238/D49238</f>
        <v>#DIV/0!</v>
      </c>
    </row>
    <row r="49239" customFormat="false" ht="12.75" hidden="false" customHeight="false" outlineLevel="0" collapsed="false">
      <c r="G49239" s="46" t="e">
        <f aca="false">E49239/D49239</f>
        <v>#DIV/0!</v>
      </c>
    </row>
    <row r="49240" customFormat="false" ht="12.75" hidden="false" customHeight="false" outlineLevel="0" collapsed="false">
      <c r="G49240" s="46" t="e">
        <f aca="false">E49240/D49240</f>
        <v>#DIV/0!</v>
      </c>
    </row>
    <row r="49241" customFormat="false" ht="12.75" hidden="false" customHeight="false" outlineLevel="0" collapsed="false">
      <c r="G49241" s="46" t="e">
        <f aca="false">E49241/D49241</f>
        <v>#DIV/0!</v>
      </c>
    </row>
    <row r="49242" customFormat="false" ht="12.75" hidden="false" customHeight="false" outlineLevel="0" collapsed="false">
      <c r="G49242" s="46" t="e">
        <f aca="false">E49242/D49242</f>
        <v>#DIV/0!</v>
      </c>
    </row>
    <row r="49243" customFormat="false" ht="12.75" hidden="false" customHeight="false" outlineLevel="0" collapsed="false">
      <c r="G49243" s="46" t="e">
        <f aca="false">E49243/D49243</f>
        <v>#DIV/0!</v>
      </c>
    </row>
    <row r="49244" customFormat="false" ht="12.75" hidden="false" customHeight="false" outlineLevel="0" collapsed="false">
      <c r="G49244" s="46" t="e">
        <f aca="false">E49244/D49244</f>
        <v>#DIV/0!</v>
      </c>
    </row>
    <row r="49245" customFormat="false" ht="12.75" hidden="false" customHeight="false" outlineLevel="0" collapsed="false">
      <c r="G49245" s="46" t="e">
        <f aca="false">E49245/D49245</f>
        <v>#DIV/0!</v>
      </c>
    </row>
    <row r="49246" customFormat="false" ht="12.75" hidden="false" customHeight="false" outlineLevel="0" collapsed="false">
      <c r="G49246" s="46" t="e">
        <f aca="false">E49246/D49246</f>
        <v>#DIV/0!</v>
      </c>
    </row>
    <row r="49247" customFormat="false" ht="12.75" hidden="false" customHeight="false" outlineLevel="0" collapsed="false">
      <c r="G49247" s="46" t="e">
        <f aca="false">E49247/D49247</f>
        <v>#DIV/0!</v>
      </c>
    </row>
    <row r="49248" customFormat="false" ht="12.75" hidden="false" customHeight="false" outlineLevel="0" collapsed="false">
      <c r="G49248" s="46" t="e">
        <f aca="false">E49248/D49248</f>
        <v>#DIV/0!</v>
      </c>
    </row>
    <row r="49249" customFormat="false" ht="12.75" hidden="false" customHeight="false" outlineLevel="0" collapsed="false">
      <c r="G49249" s="46" t="e">
        <f aca="false">E49249/D49249</f>
        <v>#DIV/0!</v>
      </c>
    </row>
    <row r="49250" customFormat="false" ht="12.75" hidden="false" customHeight="false" outlineLevel="0" collapsed="false">
      <c r="G49250" s="46" t="e">
        <f aca="false">E49250/D49250</f>
        <v>#DIV/0!</v>
      </c>
    </row>
    <row r="49251" customFormat="false" ht="12.75" hidden="false" customHeight="false" outlineLevel="0" collapsed="false">
      <c r="G49251" s="46" t="e">
        <f aca="false">E49251/D49251</f>
        <v>#DIV/0!</v>
      </c>
    </row>
    <row r="49252" customFormat="false" ht="12.75" hidden="false" customHeight="false" outlineLevel="0" collapsed="false">
      <c r="G49252" s="46" t="e">
        <f aca="false">E49252/D49252</f>
        <v>#DIV/0!</v>
      </c>
    </row>
    <row r="49253" customFormat="false" ht="12.75" hidden="false" customHeight="false" outlineLevel="0" collapsed="false">
      <c r="G49253" s="46" t="e">
        <f aca="false">E49253/D49253</f>
        <v>#DIV/0!</v>
      </c>
    </row>
    <row r="49254" customFormat="false" ht="12.75" hidden="false" customHeight="false" outlineLevel="0" collapsed="false">
      <c r="G49254" s="46" t="e">
        <f aca="false">E49254/D49254</f>
        <v>#DIV/0!</v>
      </c>
    </row>
    <row r="49255" customFormat="false" ht="12.75" hidden="false" customHeight="false" outlineLevel="0" collapsed="false">
      <c r="G49255" s="46" t="e">
        <f aca="false">E49255/D49255</f>
        <v>#DIV/0!</v>
      </c>
    </row>
    <row r="49256" customFormat="false" ht="12.75" hidden="false" customHeight="false" outlineLevel="0" collapsed="false">
      <c r="G49256" s="46" t="e">
        <f aca="false">E49256/D49256</f>
        <v>#DIV/0!</v>
      </c>
    </row>
    <row r="49257" customFormat="false" ht="12.75" hidden="false" customHeight="false" outlineLevel="0" collapsed="false">
      <c r="G49257" s="46" t="e">
        <f aca="false">E49257/D49257</f>
        <v>#DIV/0!</v>
      </c>
    </row>
    <row r="49258" customFormat="false" ht="12.75" hidden="false" customHeight="false" outlineLevel="0" collapsed="false">
      <c r="G49258" s="46" t="e">
        <f aca="false">E49258/D49258</f>
        <v>#DIV/0!</v>
      </c>
    </row>
    <row r="49259" customFormat="false" ht="12.75" hidden="false" customHeight="false" outlineLevel="0" collapsed="false">
      <c r="G49259" s="46" t="e">
        <f aca="false">E49259/D49259</f>
        <v>#DIV/0!</v>
      </c>
    </row>
    <row r="49260" customFormat="false" ht="12.75" hidden="false" customHeight="false" outlineLevel="0" collapsed="false">
      <c r="G49260" s="46" t="e">
        <f aca="false">E49260/D49260</f>
        <v>#DIV/0!</v>
      </c>
    </row>
    <row r="49261" customFormat="false" ht="12.75" hidden="false" customHeight="false" outlineLevel="0" collapsed="false">
      <c r="G49261" s="46" t="e">
        <f aca="false">E49261/D49261</f>
        <v>#DIV/0!</v>
      </c>
    </row>
    <row r="49262" customFormat="false" ht="12.75" hidden="false" customHeight="false" outlineLevel="0" collapsed="false">
      <c r="G49262" s="46" t="e">
        <f aca="false">E49262/D49262</f>
        <v>#DIV/0!</v>
      </c>
    </row>
    <row r="49263" customFormat="false" ht="12.75" hidden="false" customHeight="false" outlineLevel="0" collapsed="false">
      <c r="G49263" s="46" t="e">
        <f aca="false">E49263/D49263</f>
        <v>#DIV/0!</v>
      </c>
    </row>
    <row r="49264" customFormat="false" ht="12.75" hidden="false" customHeight="false" outlineLevel="0" collapsed="false">
      <c r="G49264" s="46" t="e">
        <f aca="false">E49264/D49264</f>
        <v>#DIV/0!</v>
      </c>
    </row>
    <row r="49265" customFormat="false" ht="12.75" hidden="false" customHeight="false" outlineLevel="0" collapsed="false">
      <c r="G49265" s="46" t="e">
        <f aca="false">E49265/D49265</f>
        <v>#DIV/0!</v>
      </c>
    </row>
    <row r="49266" customFormat="false" ht="12.75" hidden="false" customHeight="false" outlineLevel="0" collapsed="false">
      <c r="G49266" s="46" t="e">
        <f aca="false">E49266/D49266</f>
        <v>#DIV/0!</v>
      </c>
    </row>
    <row r="49267" customFormat="false" ht="12.75" hidden="false" customHeight="false" outlineLevel="0" collapsed="false">
      <c r="G49267" s="46" t="e">
        <f aca="false">E49267/D49267</f>
        <v>#DIV/0!</v>
      </c>
    </row>
    <row r="49268" customFormat="false" ht="12.75" hidden="false" customHeight="false" outlineLevel="0" collapsed="false">
      <c r="G49268" s="46" t="e">
        <f aca="false">E49268/D49268</f>
        <v>#DIV/0!</v>
      </c>
    </row>
    <row r="49269" customFormat="false" ht="12.75" hidden="false" customHeight="false" outlineLevel="0" collapsed="false">
      <c r="G49269" s="46" t="e">
        <f aca="false">E49269/D49269</f>
        <v>#DIV/0!</v>
      </c>
    </row>
    <row r="49270" customFormat="false" ht="12.75" hidden="false" customHeight="false" outlineLevel="0" collapsed="false">
      <c r="G49270" s="46" t="e">
        <f aca="false">E49270/D49270</f>
        <v>#DIV/0!</v>
      </c>
    </row>
    <row r="49271" customFormat="false" ht="12.75" hidden="false" customHeight="false" outlineLevel="0" collapsed="false">
      <c r="G49271" s="46" t="e">
        <f aca="false">E49271/D49271</f>
        <v>#DIV/0!</v>
      </c>
    </row>
    <row r="49272" customFormat="false" ht="12.75" hidden="false" customHeight="false" outlineLevel="0" collapsed="false">
      <c r="G49272" s="46" t="e">
        <f aca="false">E49272/D49272</f>
        <v>#DIV/0!</v>
      </c>
    </row>
    <row r="49273" customFormat="false" ht="12.75" hidden="false" customHeight="false" outlineLevel="0" collapsed="false">
      <c r="G49273" s="46" t="e">
        <f aca="false">E49273/D49273</f>
        <v>#DIV/0!</v>
      </c>
    </row>
    <row r="49274" customFormat="false" ht="12.75" hidden="false" customHeight="false" outlineLevel="0" collapsed="false">
      <c r="G49274" s="46" t="e">
        <f aca="false">E49274/D49274</f>
        <v>#DIV/0!</v>
      </c>
    </row>
    <row r="49275" customFormat="false" ht="12.75" hidden="false" customHeight="false" outlineLevel="0" collapsed="false">
      <c r="G49275" s="46" t="e">
        <f aca="false">E49275/D49275</f>
        <v>#DIV/0!</v>
      </c>
    </row>
    <row r="49276" customFormat="false" ht="12.75" hidden="false" customHeight="false" outlineLevel="0" collapsed="false">
      <c r="G49276" s="46" t="e">
        <f aca="false">E49276/D49276</f>
        <v>#DIV/0!</v>
      </c>
    </row>
    <row r="49277" customFormat="false" ht="12.75" hidden="false" customHeight="false" outlineLevel="0" collapsed="false">
      <c r="G49277" s="46" t="e">
        <f aca="false">E49277/D49277</f>
        <v>#DIV/0!</v>
      </c>
    </row>
    <row r="49278" customFormat="false" ht="12.75" hidden="false" customHeight="false" outlineLevel="0" collapsed="false">
      <c r="G49278" s="46" t="e">
        <f aca="false">E49278/D49278</f>
        <v>#DIV/0!</v>
      </c>
    </row>
    <row r="49279" customFormat="false" ht="12.75" hidden="false" customHeight="false" outlineLevel="0" collapsed="false">
      <c r="G49279" s="46" t="e">
        <f aca="false">E49279/D49279</f>
        <v>#DIV/0!</v>
      </c>
    </row>
    <row r="49280" customFormat="false" ht="12.75" hidden="false" customHeight="false" outlineLevel="0" collapsed="false">
      <c r="G49280" s="46" t="e">
        <f aca="false">E49280/D49280</f>
        <v>#DIV/0!</v>
      </c>
    </row>
    <row r="49281" customFormat="false" ht="12.75" hidden="false" customHeight="false" outlineLevel="0" collapsed="false">
      <c r="G49281" s="46" t="e">
        <f aca="false">E49281/D49281</f>
        <v>#DIV/0!</v>
      </c>
    </row>
    <row r="49282" customFormat="false" ht="12.75" hidden="false" customHeight="false" outlineLevel="0" collapsed="false">
      <c r="G49282" s="46" t="e">
        <f aca="false">E49282/D49282</f>
        <v>#DIV/0!</v>
      </c>
    </row>
    <row r="49283" customFormat="false" ht="12.75" hidden="false" customHeight="false" outlineLevel="0" collapsed="false">
      <c r="G49283" s="46" t="e">
        <f aca="false">E49283/D49283</f>
        <v>#DIV/0!</v>
      </c>
    </row>
    <row r="49284" customFormat="false" ht="12.75" hidden="false" customHeight="false" outlineLevel="0" collapsed="false">
      <c r="G49284" s="46" t="e">
        <f aca="false">E49284/D49284</f>
        <v>#DIV/0!</v>
      </c>
    </row>
    <row r="49285" customFormat="false" ht="12.75" hidden="false" customHeight="false" outlineLevel="0" collapsed="false">
      <c r="G49285" s="46" t="e">
        <f aca="false">E49285/D49285</f>
        <v>#DIV/0!</v>
      </c>
    </row>
    <row r="49286" customFormat="false" ht="12.75" hidden="false" customHeight="false" outlineLevel="0" collapsed="false">
      <c r="G49286" s="46" t="e">
        <f aca="false">E49286/D49286</f>
        <v>#DIV/0!</v>
      </c>
    </row>
    <row r="49287" customFormat="false" ht="12.75" hidden="false" customHeight="false" outlineLevel="0" collapsed="false">
      <c r="G49287" s="46" t="e">
        <f aca="false">E49287/D49287</f>
        <v>#DIV/0!</v>
      </c>
    </row>
    <row r="49288" customFormat="false" ht="12.75" hidden="false" customHeight="false" outlineLevel="0" collapsed="false">
      <c r="G49288" s="46" t="e">
        <f aca="false">E49288/D49288</f>
        <v>#DIV/0!</v>
      </c>
    </row>
    <row r="49289" customFormat="false" ht="12.75" hidden="false" customHeight="false" outlineLevel="0" collapsed="false">
      <c r="G49289" s="46" t="e">
        <f aca="false">E49289/D49289</f>
        <v>#DIV/0!</v>
      </c>
    </row>
    <row r="49290" customFormat="false" ht="12.75" hidden="false" customHeight="false" outlineLevel="0" collapsed="false">
      <c r="G49290" s="46" t="e">
        <f aca="false">E49290/D49290</f>
        <v>#DIV/0!</v>
      </c>
    </row>
    <row r="49291" customFormat="false" ht="12.75" hidden="false" customHeight="false" outlineLevel="0" collapsed="false">
      <c r="G49291" s="46" t="e">
        <f aca="false">E49291/D49291</f>
        <v>#DIV/0!</v>
      </c>
    </row>
    <row r="49292" customFormat="false" ht="12.75" hidden="false" customHeight="false" outlineLevel="0" collapsed="false">
      <c r="G49292" s="46" t="e">
        <f aca="false">E49292/D49292</f>
        <v>#DIV/0!</v>
      </c>
    </row>
    <row r="49293" customFormat="false" ht="12.75" hidden="false" customHeight="false" outlineLevel="0" collapsed="false">
      <c r="G49293" s="46" t="e">
        <f aca="false">E49293/D49293</f>
        <v>#DIV/0!</v>
      </c>
    </row>
    <row r="49294" customFormat="false" ht="12.75" hidden="false" customHeight="false" outlineLevel="0" collapsed="false">
      <c r="G49294" s="46" t="e">
        <f aca="false">E49294/D49294</f>
        <v>#DIV/0!</v>
      </c>
    </row>
    <row r="49295" customFormat="false" ht="12.75" hidden="false" customHeight="false" outlineLevel="0" collapsed="false">
      <c r="G49295" s="46" t="e">
        <f aca="false">E49295/D49295</f>
        <v>#DIV/0!</v>
      </c>
    </row>
    <row r="49296" customFormat="false" ht="12.75" hidden="false" customHeight="false" outlineLevel="0" collapsed="false">
      <c r="G49296" s="46" t="e">
        <f aca="false">E49296/D49296</f>
        <v>#DIV/0!</v>
      </c>
    </row>
    <row r="49297" customFormat="false" ht="12.75" hidden="false" customHeight="false" outlineLevel="0" collapsed="false">
      <c r="G49297" s="46" t="e">
        <f aca="false">E49297/D49297</f>
        <v>#DIV/0!</v>
      </c>
    </row>
    <row r="49298" customFormat="false" ht="12.75" hidden="false" customHeight="false" outlineLevel="0" collapsed="false">
      <c r="G49298" s="46" t="e">
        <f aca="false">E49298/D49298</f>
        <v>#DIV/0!</v>
      </c>
    </row>
    <row r="49299" customFormat="false" ht="12.75" hidden="false" customHeight="false" outlineLevel="0" collapsed="false">
      <c r="G49299" s="46" t="e">
        <f aca="false">E49299/D49299</f>
        <v>#DIV/0!</v>
      </c>
    </row>
    <row r="49300" customFormat="false" ht="12.75" hidden="false" customHeight="false" outlineLevel="0" collapsed="false">
      <c r="G49300" s="46" t="e">
        <f aca="false">E49300/D49300</f>
        <v>#DIV/0!</v>
      </c>
    </row>
    <row r="49301" customFormat="false" ht="12.75" hidden="false" customHeight="false" outlineLevel="0" collapsed="false">
      <c r="G49301" s="46" t="e">
        <f aca="false">E49301/D49301</f>
        <v>#DIV/0!</v>
      </c>
    </row>
    <row r="49302" customFormat="false" ht="12.75" hidden="false" customHeight="false" outlineLevel="0" collapsed="false">
      <c r="G49302" s="46" t="e">
        <f aca="false">E49302/D49302</f>
        <v>#DIV/0!</v>
      </c>
    </row>
    <row r="49303" customFormat="false" ht="12.75" hidden="false" customHeight="false" outlineLevel="0" collapsed="false">
      <c r="G49303" s="46" t="e">
        <f aca="false">E49303/D49303</f>
        <v>#DIV/0!</v>
      </c>
    </row>
    <row r="49304" customFormat="false" ht="12.75" hidden="false" customHeight="false" outlineLevel="0" collapsed="false">
      <c r="G49304" s="46" t="e">
        <f aca="false">E49304/D49304</f>
        <v>#DIV/0!</v>
      </c>
    </row>
    <row r="49305" customFormat="false" ht="12.75" hidden="false" customHeight="false" outlineLevel="0" collapsed="false">
      <c r="G49305" s="46" t="e">
        <f aca="false">E49305/D49305</f>
        <v>#DIV/0!</v>
      </c>
    </row>
    <row r="49306" customFormat="false" ht="12.75" hidden="false" customHeight="false" outlineLevel="0" collapsed="false">
      <c r="G49306" s="46" t="e">
        <f aca="false">E49306/D49306</f>
        <v>#DIV/0!</v>
      </c>
    </row>
    <row r="49307" customFormat="false" ht="12.75" hidden="false" customHeight="false" outlineLevel="0" collapsed="false">
      <c r="G49307" s="46" t="e">
        <f aca="false">E49307/D49307</f>
        <v>#DIV/0!</v>
      </c>
    </row>
    <row r="49308" customFormat="false" ht="12.75" hidden="false" customHeight="false" outlineLevel="0" collapsed="false">
      <c r="G49308" s="46" t="e">
        <f aca="false">E49308/D49308</f>
        <v>#DIV/0!</v>
      </c>
    </row>
    <row r="49309" customFormat="false" ht="12.75" hidden="false" customHeight="false" outlineLevel="0" collapsed="false">
      <c r="G49309" s="46" t="e">
        <f aca="false">E49309/D49309</f>
        <v>#DIV/0!</v>
      </c>
    </row>
    <row r="49310" customFormat="false" ht="12.75" hidden="false" customHeight="false" outlineLevel="0" collapsed="false">
      <c r="G49310" s="46" t="e">
        <f aca="false">E49310/D49310</f>
        <v>#DIV/0!</v>
      </c>
    </row>
    <row r="49311" customFormat="false" ht="12.75" hidden="false" customHeight="false" outlineLevel="0" collapsed="false">
      <c r="G49311" s="46" t="e">
        <f aca="false">E49311/D49311</f>
        <v>#DIV/0!</v>
      </c>
    </row>
    <row r="49312" customFormat="false" ht="12.75" hidden="false" customHeight="false" outlineLevel="0" collapsed="false">
      <c r="G49312" s="46" t="e">
        <f aca="false">E49312/D49312</f>
        <v>#DIV/0!</v>
      </c>
    </row>
    <row r="49313" customFormat="false" ht="12.75" hidden="false" customHeight="false" outlineLevel="0" collapsed="false">
      <c r="G49313" s="46" t="e">
        <f aca="false">E49313/D49313</f>
        <v>#DIV/0!</v>
      </c>
    </row>
    <row r="49314" customFormat="false" ht="12.75" hidden="false" customHeight="false" outlineLevel="0" collapsed="false">
      <c r="G49314" s="46" t="e">
        <f aca="false">E49314/D49314</f>
        <v>#DIV/0!</v>
      </c>
    </row>
    <row r="49315" customFormat="false" ht="12.75" hidden="false" customHeight="false" outlineLevel="0" collapsed="false">
      <c r="G49315" s="46" t="e">
        <f aca="false">E49315/D49315</f>
        <v>#DIV/0!</v>
      </c>
    </row>
    <row r="49316" customFormat="false" ht="12.75" hidden="false" customHeight="false" outlineLevel="0" collapsed="false">
      <c r="G49316" s="46" t="e">
        <f aca="false">E49316/D49316</f>
        <v>#DIV/0!</v>
      </c>
    </row>
    <row r="49317" customFormat="false" ht="12.75" hidden="false" customHeight="false" outlineLevel="0" collapsed="false">
      <c r="G49317" s="46" t="e">
        <f aca="false">E49317/D49317</f>
        <v>#DIV/0!</v>
      </c>
    </row>
    <row r="49318" customFormat="false" ht="12.75" hidden="false" customHeight="false" outlineLevel="0" collapsed="false">
      <c r="G49318" s="46" t="e">
        <f aca="false">E49318/D49318</f>
        <v>#DIV/0!</v>
      </c>
    </row>
    <row r="49319" customFormat="false" ht="12.75" hidden="false" customHeight="false" outlineLevel="0" collapsed="false">
      <c r="G49319" s="46" t="e">
        <f aca="false">E49319/D49319</f>
        <v>#DIV/0!</v>
      </c>
    </row>
    <row r="49320" customFormat="false" ht="12.75" hidden="false" customHeight="false" outlineLevel="0" collapsed="false">
      <c r="G49320" s="46" t="e">
        <f aca="false">E49320/D49320</f>
        <v>#DIV/0!</v>
      </c>
    </row>
    <row r="49321" customFormat="false" ht="12.75" hidden="false" customHeight="false" outlineLevel="0" collapsed="false">
      <c r="G49321" s="46" t="e">
        <f aca="false">E49321/D49321</f>
        <v>#DIV/0!</v>
      </c>
    </row>
    <row r="49322" customFormat="false" ht="12.75" hidden="false" customHeight="false" outlineLevel="0" collapsed="false">
      <c r="G49322" s="46" t="e">
        <f aca="false">E49322/D49322</f>
        <v>#DIV/0!</v>
      </c>
    </row>
    <row r="49323" customFormat="false" ht="12.75" hidden="false" customHeight="false" outlineLevel="0" collapsed="false">
      <c r="G49323" s="46" t="e">
        <f aca="false">E49323/D49323</f>
        <v>#DIV/0!</v>
      </c>
    </row>
    <row r="49324" customFormat="false" ht="12.75" hidden="false" customHeight="false" outlineLevel="0" collapsed="false">
      <c r="G49324" s="46" t="e">
        <f aca="false">E49324/D49324</f>
        <v>#DIV/0!</v>
      </c>
    </row>
    <row r="49325" customFormat="false" ht="12.75" hidden="false" customHeight="false" outlineLevel="0" collapsed="false">
      <c r="G49325" s="46" t="e">
        <f aca="false">E49325/D49325</f>
        <v>#DIV/0!</v>
      </c>
    </row>
    <row r="49326" customFormat="false" ht="12.75" hidden="false" customHeight="false" outlineLevel="0" collapsed="false">
      <c r="G49326" s="46" t="e">
        <f aca="false">E49326/D49326</f>
        <v>#DIV/0!</v>
      </c>
    </row>
    <row r="49327" customFormat="false" ht="12.75" hidden="false" customHeight="false" outlineLevel="0" collapsed="false">
      <c r="G49327" s="46" t="e">
        <f aca="false">E49327/D49327</f>
        <v>#DIV/0!</v>
      </c>
    </row>
    <row r="49328" customFormat="false" ht="12.75" hidden="false" customHeight="false" outlineLevel="0" collapsed="false">
      <c r="G49328" s="46" t="e">
        <f aca="false">E49328/D49328</f>
        <v>#DIV/0!</v>
      </c>
    </row>
    <row r="49329" customFormat="false" ht="12.75" hidden="false" customHeight="false" outlineLevel="0" collapsed="false">
      <c r="G49329" s="46" t="e">
        <f aca="false">E49329/D49329</f>
        <v>#DIV/0!</v>
      </c>
    </row>
    <row r="49330" customFormat="false" ht="12.75" hidden="false" customHeight="false" outlineLevel="0" collapsed="false">
      <c r="G49330" s="46" t="e">
        <f aca="false">E49330/D49330</f>
        <v>#DIV/0!</v>
      </c>
    </row>
    <row r="49331" customFormat="false" ht="12.75" hidden="false" customHeight="false" outlineLevel="0" collapsed="false">
      <c r="G49331" s="46" t="e">
        <f aca="false">E49331/D49331</f>
        <v>#DIV/0!</v>
      </c>
    </row>
    <row r="49332" customFormat="false" ht="12.75" hidden="false" customHeight="false" outlineLevel="0" collapsed="false">
      <c r="G49332" s="46" t="e">
        <f aca="false">E49332/D49332</f>
        <v>#DIV/0!</v>
      </c>
    </row>
    <row r="49333" customFormat="false" ht="12.75" hidden="false" customHeight="false" outlineLevel="0" collapsed="false">
      <c r="G49333" s="46" t="e">
        <f aca="false">E49333/D49333</f>
        <v>#DIV/0!</v>
      </c>
    </row>
    <row r="49334" customFormat="false" ht="12.75" hidden="false" customHeight="false" outlineLevel="0" collapsed="false">
      <c r="G49334" s="46" t="e">
        <f aca="false">E49334/D49334</f>
        <v>#DIV/0!</v>
      </c>
    </row>
    <row r="49335" customFormat="false" ht="12.75" hidden="false" customHeight="false" outlineLevel="0" collapsed="false">
      <c r="G49335" s="46" t="e">
        <f aca="false">E49335/D49335</f>
        <v>#DIV/0!</v>
      </c>
    </row>
    <row r="49336" customFormat="false" ht="12.75" hidden="false" customHeight="false" outlineLevel="0" collapsed="false">
      <c r="G49336" s="46" t="e">
        <f aca="false">E49336/D49336</f>
        <v>#DIV/0!</v>
      </c>
    </row>
    <row r="49337" customFormat="false" ht="12.75" hidden="false" customHeight="false" outlineLevel="0" collapsed="false">
      <c r="G49337" s="46" t="e">
        <f aca="false">E49337/D49337</f>
        <v>#DIV/0!</v>
      </c>
    </row>
    <row r="49338" customFormat="false" ht="12.75" hidden="false" customHeight="false" outlineLevel="0" collapsed="false">
      <c r="G49338" s="46" t="e">
        <f aca="false">E49338/D49338</f>
        <v>#DIV/0!</v>
      </c>
    </row>
    <row r="49339" customFormat="false" ht="12.75" hidden="false" customHeight="false" outlineLevel="0" collapsed="false">
      <c r="G49339" s="46" t="e">
        <f aca="false">E49339/D49339</f>
        <v>#DIV/0!</v>
      </c>
    </row>
    <row r="49340" customFormat="false" ht="12.75" hidden="false" customHeight="false" outlineLevel="0" collapsed="false">
      <c r="G49340" s="46" t="e">
        <f aca="false">E49340/D49340</f>
        <v>#DIV/0!</v>
      </c>
    </row>
    <row r="49341" customFormat="false" ht="12.75" hidden="false" customHeight="false" outlineLevel="0" collapsed="false">
      <c r="G49341" s="46" t="e">
        <f aca="false">E49341/D49341</f>
        <v>#DIV/0!</v>
      </c>
    </row>
    <row r="49342" customFormat="false" ht="12.75" hidden="false" customHeight="false" outlineLevel="0" collapsed="false">
      <c r="G49342" s="46" t="e">
        <f aca="false">E49342/D49342</f>
        <v>#DIV/0!</v>
      </c>
    </row>
    <row r="49343" customFormat="false" ht="12.75" hidden="false" customHeight="false" outlineLevel="0" collapsed="false">
      <c r="G49343" s="46" t="e">
        <f aca="false">E49343/D49343</f>
        <v>#DIV/0!</v>
      </c>
    </row>
    <row r="49344" customFormat="false" ht="12.75" hidden="false" customHeight="false" outlineLevel="0" collapsed="false">
      <c r="G49344" s="46" t="e">
        <f aca="false">E49344/D49344</f>
        <v>#DIV/0!</v>
      </c>
    </row>
    <row r="49345" customFormat="false" ht="12.75" hidden="false" customHeight="false" outlineLevel="0" collapsed="false">
      <c r="G49345" s="46" t="e">
        <f aca="false">E49345/D49345</f>
        <v>#DIV/0!</v>
      </c>
    </row>
    <row r="49346" customFormat="false" ht="12.75" hidden="false" customHeight="false" outlineLevel="0" collapsed="false">
      <c r="G49346" s="46" t="e">
        <f aca="false">E49346/D49346</f>
        <v>#DIV/0!</v>
      </c>
    </row>
    <row r="49347" customFormat="false" ht="12.75" hidden="false" customHeight="false" outlineLevel="0" collapsed="false">
      <c r="G49347" s="46" t="e">
        <f aca="false">E49347/D49347</f>
        <v>#DIV/0!</v>
      </c>
    </row>
    <row r="49348" customFormat="false" ht="12.75" hidden="false" customHeight="false" outlineLevel="0" collapsed="false">
      <c r="G49348" s="46" t="e">
        <f aca="false">E49348/D49348</f>
        <v>#DIV/0!</v>
      </c>
    </row>
    <row r="49349" customFormat="false" ht="12.75" hidden="false" customHeight="false" outlineLevel="0" collapsed="false">
      <c r="G49349" s="46" t="e">
        <f aca="false">E49349/D49349</f>
        <v>#DIV/0!</v>
      </c>
    </row>
    <row r="49350" customFormat="false" ht="12.75" hidden="false" customHeight="false" outlineLevel="0" collapsed="false">
      <c r="G49350" s="46" t="e">
        <f aca="false">E49350/D49350</f>
        <v>#DIV/0!</v>
      </c>
    </row>
    <row r="49351" customFormat="false" ht="12.75" hidden="false" customHeight="false" outlineLevel="0" collapsed="false">
      <c r="G49351" s="46" t="e">
        <f aca="false">E49351/D49351</f>
        <v>#DIV/0!</v>
      </c>
    </row>
    <row r="49352" customFormat="false" ht="12.75" hidden="false" customHeight="false" outlineLevel="0" collapsed="false">
      <c r="G49352" s="46" t="e">
        <f aca="false">E49352/D49352</f>
        <v>#DIV/0!</v>
      </c>
    </row>
    <row r="49353" customFormat="false" ht="12.75" hidden="false" customHeight="false" outlineLevel="0" collapsed="false">
      <c r="G49353" s="46" t="e">
        <f aca="false">E49353/D49353</f>
        <v>#DIV/0!</v>
      </c>
    </row>
    <row r="49354" customFormat="false" ht="12.75" hidden="false" customHeight="false" outlineLevel="0" collapsed="false">
      <c r="G49354" s="46" t="e">
        <f aca="false">E49354/D49354</f>
        <v>#DIV/0!</v>
      </c>
    </row>
    <row r="49355" customFormat="false" ht="12.75" hidden="false" customHeight="false" outlineLevel="0" collapsed="false">
      <c r="G49355" s="46" t="e">
        <f aca="false">E49355/D49355</f>
        <v>#DIV/0!</v>
      </c>
    </row>
    <row r="49356" customFormat="false" ht="12.75" hidden="false" customHeight="false" outlineLevel="0" collapsed="false">
      <c r="G49356" s="46" t="e">
        <f aca="false">E49356/D49356</f>
        <v>#DIV/0!</v>
      </c>
    </row>
    <row r="49357" customFormat="false" ht="12.75" hidden="false" customHeight="false" outlineLevel="0" collapsed="false">
      <c r="G49357" s="46" t="e">
        <f aca="false">E49357/D49357</f>
        <v>#DIV/0!</v>
      </c>
    </row>
    <row r="49358" customFormat="false" ht="12.75" hidden="false" customHeight="false" outlineLevel="0" collapsed="false">
      <c r="G49358" s="46" t="e">
        <f aca="false">E49358/D49358</f>
        <v>#DIV/0!</v>
      </c>
    </row>
    <row r="49359" customFormat="false" ht="12.75" hidden="false" customHeight="false" outlineLevel="0" collapsed="false">
      <c r="G49359" s="46" t="e">
        <f aca="false">E49359/D49359</f>
        <v>#DIV/0!</v>
      </c>
    </row>
    <row r="49360" customFormat="false" ht="12.75" hidden="false" customHeight="false" outlineLevel="0" collapsed="false">
      <c r="G49360" s="46" t="e">
        <f aca="false">E49360/D49360</f>
        <v>#DIV/0!</v>
      </c>
    </row>
    <row r="49361" customFormat="false" ht="12.75" hidden="false" customHeight="false" outlineLevel="0" collapsed="false">
      <c r="G49361" s="46" t="e">
        <f aca="false">E49361/D49361</f>
        <v>#DIV/0!</v>
      </c>
    </row>
    <row r="49362" customFormat="false" ht="12.75" hidden="false" customHeight="false" outlineLevel="0" collapsed="false">
      <c r="G49362" s="46" t="e">
        <f aca="false">E49362/D49362</f>
        <v>#DIV/0!</v>
      </c>
    </row>
    <row r="49363" customFormat="false" ht="12.75" hidden="false" customHeight="false" outlineLevel="0" collapsed="false">
      <c r="G49363" s="46" t="e">
        <f aca="false">E49363/D49363</f>
        <v>#DIV/0!</v>
      </c>
    </row>
    <row r="49364" customFormat="false" ht="12.75" hidden="false" customHeight="false" outlineLevel="0" collapsed="false">
      <c r="G49364" s="46" t="e">
        <f aca="false">E49364/D49364</f>
        <v>#DIV/0!</v>
      </c>
    </row>
    <row r="49365" customFormat="false" ht="12.75" hidden="false" customHeight="false" outlineLevel="0" collapsed="false">
      <c r="G49365" s="46" t="e">
        <f aca="false">E49365/D49365</f>
        <v>#DIV/0!</v>
      </c>
    </row>
    <row r="49366" customFormat="false" ht="12.75" hidden="false" customHeight="false" outlineLevel="0" collapsed="false">
      <c r="G49366" s="46" t="e">
        <f aca="false">E49366/D49366</f>
        <v>#DIV/0!</v>
      </c>
    </row>
    <row r="49367" customFormat="false" ht="12.75" hidden="false" customHeight="false" outlineLevel="0" collapsed="false">
      <c r="G49367" s="46" t="e">
        <f aca="false">E49367/D49367</f>
        <v>#DIV/0!</v>
      </c>
    </row>
    <row r="49368" customFormat="false" ht="12.75" hidden="false" customHeight="false" outlineLevel="0" collapsed="false">
      <c r="G49368" s="46" t="e">
        <f aca="false">E49368/D49368</f>
        <v>#DIV/0!</v>
      </c>
    </row>
    <row r="49369" customFormat="false" ht="12.75" hidden="false" customHeight="false" outlineLevel="0" collapsed="false">
      <c r="G49369" s="46" t="e">
        <f aca="false">E49369/D49369</f>
        <v>#DIV/0!</v>
      </c>
    </row>
    <row r="49370" customFormat="false" ht="12.75" hidden="false" customHeight="false" outlineLevel="0" collapsed="false">
      <c r="G49370" s="46" t="e">
        <f aca="false">E49370/D49370</f>
        <v>#DIV/0!</v>
      </c>
    </row>
    <row r="49371" customFormat="false" ht="12.75" hidden="false" customHeight="false" outlineLevel="0" collapsed="false">
      <c r="G49371" s="46" t="e">
        <f aca="false">E49371/D49371</f>
        <v>#DIV/0!</v>
      </c>
    </row>
    <row r="49372" customFormat="false" ht="12.75" hidden="false" customHeight="false" outlineLevel="0" collapsed="false">
      <c r="G49372" s="46" t="e">
        <f aca="false">E49372/D49372</f>
        <v>#DIV/0!</v>
      </c>
    </row>
    <row r="49373" customFormat="false" ht="12.75" hidden="false" customHeight="false" outlineLevel="0" collapsed="false">
      <c r="G49373" s="46" t="e">
        <f aca="false">E49373/D49373</f>
        <v>#DIV/0!</v>
      </c>
    </row>
    <row r="49374" customFormat="false" ht="12.75" hidden="false" customHeight="false" outlineLevel="0" collapsed="false">
      <c r="G49374" s="46" t="e">
        <f aca="false">E49374/D49374</f>
        <v>#DIV/0!</v>
      </c>
    </row>
    <row r="49375" customFormat="false" ht="12.75" hidden="false" customHeight="false" outlineLevel="0" collapsed="false">
      <c r="G49375" s="46" t="e">
        <f aca="false">E49375/D49375</f>
        <v>#DIV/0!</v>
      </c>
    </row>
    <row r="49376" customFormat="false" ht="12.75" hidden="false" customHeight="false" outlineLevel="0" collapsed="false">
      <c r="G49376" s="46" t="e">
        <f aca="false">E49376/D49376</f>
        <v>#DIV/0!</v>
      </c>
    </row>
    <row r="49377" customFormat="false" ht="12.75" hidden="false" customHeight="false" outlineLevel="0" collapsed="false">
      <c r="G49377" s="46" t="e">
        <f aca="false">E49377/D49377</f>
        <v>#DIV/0!</v>
      </c>
    </row>
    <row r="49378" customFormat="false" ht="12.75" hidden="false" customHeight="false" outlineLevel="0" collapsed="false">
      <c r="G49378" s="46" t="e">
        <f aca="false">E49378/D49378</f>
        <v>#DIV/0!</v>
      </c>
    </row>
    <row r="49379" customFormat="false" ht="12.75" hidden="false" customHeight="false" outlineLevel="0" collapsed="false">
      <c r="G49379" s="46" t="e">
        <f aca="false">E49379/D49379</f>
        <v>#DIV/0!</v>
      </c>
    </row>
    <row r="49380" customFormat="false" ht="12.75" hidden="false" customHeight="false" outlineLevel="0" collapsed="false">
      <c r="G49380" s="46" t="e">
        <f aca="false">E49380/D49380</f>
        <v>#DIV/0!</v>
      </c>
    </row>
    <row r="49381" customFormat="false" ht="12.75" hidden="false" customHeight="false" outlineLevel="0" collapsed="false">
      <c r="G49381" s="46" t="e">
        <f aca="false">E49381/D49381</f>
        <v>#DIV/0!</v>
      </c>
    </row>
    <row r="49382" customFormat="false" ht="12.75" hidden="false" customHeight="false" outlineLevel="0" collapsed="false">
      <c r="G49382" s="46" t="e">
        <f aca="false">E49382/D49382</f>
        <v>#DIV/0!</v>
      </c>
    </row>
    <row r="49383" customFormat="false" ht="12.75" hidden="false" customHeight="false" outlineLevel="0" collapsed="false">
      <c r="G49383" s="46" t="e">
        <f aca="false">E49383/D49383</f>
        <v>#DIV/0!</v>
      </c>
    </row>
    <row r="49384" customFormat="false" ht="12.75" hidden="false" customHeight="false" outlineLevel="0" collapsed="false">
      <c r="G49384" s="46" t="e">
        <f aca="false">E49384/D49384</f>
        <v>#DIV/0!</v>
      </c>
    </row>
    <row r="49385" customFormat="false" ht="12.75" hidden="false" customHeight="false" outlineLevel="0" collapsed="false">
      <c r="G49385" s="46" t="e">
        <f aca="false">E49385/D49385</f>
        <v>#DIV/0!</v>
      </c>
    </row>
    <row r="49386" customFormat="false" ht="12.75" hidden="false" customHeight="false" outlineLevel="0" collapsed="false">
      <c r="G49386" s="46" t="e">
        <f aca="false">E49386/D49386</f>
        <v>#DIV/0!</v>
      </c>
    </row>
    <row r="49387" customFormat="false" ht="12.75" hidden="false" customHeight="false" outlineLevel="0" collapsed="false">
      <c r="G49387" s="46" t="e">
        <f aca="false">E49387/D49387</f>
        <v>#DIV/0!</v>
      </c>
    </row>
    <row r="49388" customFormat="false" ht="12.75" hidden="false" customHeight="false" outlineLevel="0" collapsed="false">
      <c r="G49388" s="46" t="e">
        <f aca="false">E49388/D49388</f>
        <v>#DIV/0!</v>
      </c>
    </row>
    <row r="49389" customFormat="false" ht="12.75" hidden="false" customHeight="false" outlineLevel="0" collapsed="false">
      <c r="G49389" s="46" t="e">
        <f aca="false">E49389/D49389</f>
        <v>#DIV/0!</v>
      </c>
    </row>
    <row r="49390" customFormat="false" ht="12.75" hidden="false" customHeight="false" outlineLevel="0" collapsed="false">
      <c r="G49390" s="46" t="e">
        <f aca="false">E49390/D49390</f>
        <v>#DIV/0!</v>
      </c>
    </row>
    <row r="49391" customFormat="false" ht="12.75" hidden="false" customHeight="false" outlineLevel="0" collapsed="false">
      <c r="G49391" s="46" t="e">
        <f aca="false">E49391/D49391</f>
        <v>#DIV/0!</v>
      </c>
    </row>
    <row r="49392" customFormat="false" ht="12.75" hidden="false" customHeight="false" outlineLevel="0" collapsed="false">
      <c r="G49392" s="46" t="e">
        <f aca="false">E49392/D49392</f>
        <v>#DIV/0!</v>
      </c>
    </row>
    <row r="49393" customFormat="false" ht="12.75" hidden="false" customHeight="false" outlineLevel="0" collapsed="false">
      <c r="G49393" s="46" t="e">
        <f aca="false">E49393/D49393</f>
        <v>#DIV/0!</v>
      </c>
    </row>
    <row r="49394" customFormat="false" ht="12.75" hidden="false" customHeight="false" outlineLevel="0" collapsed="false">
      <c r="G49394" s="46" t="e">
        <f aca="false">E49394/D49394</f>
        <v>#DIV/0!</v>
      </c>
    </row>
    <row r="49395" customFormat="false" ht="12.75" hidden="false" customHeight="false" outlineLevel="0" collapsed="false">
      <c r="G49395" s="46" t="e">
        <f aca="false">E49395/D49395</f>
        <v>#DIV/0!</v>
      </c>
    </row>
    <row r="49396" customFormat="false" ht="12.75" hidden="false" customHeight="false" outlineLevel="0" collapsed="false">
      <c r="G49396" s="46" t="e">
        <f aca="false">E49396/D49396</f>
        <v>#DIV/0!</v>
      </c>
    </row>
    <row r="49397" customFormat="false" ht="12.75" hidden="false" customHeight="false" outlineLevel="0" collapsed="false">
      <c r="G49397" s="46" t="e">
        <f aca="false">E49397/D49397</f>
        <v>#DIV/0!</v>
      </c>
    </row>
    <row r="49398" customFormat="false" ht="12.75" hidden="false" customHeight="false" outlineLevel="0" collapsed="false">
      <c r="G49398" s="46" t="e">
        <f aca="false">E49398/D49398</f>
        <v>#DIV/0!</v>
      </c>
    </row>
    <row r="49399" customFormat="false" ht="12.75" hidden="false" customHeight="false" outlineLevel="0" collapsed="false">
      <c r="G49399" s="46" t="e">
        <f aca="false">E49399/D49399</f>
        <v>#DIV/0!</v>
      </c>
    </row>
    <row r="49400" customFormat="false" ht="12.75" hidden="false" customHeight="false" outlineLevel="0" collapsed="false">
      <c r="G49400" s="46" t="e">
        <f aca="false">E49400/D49400</f>
        <v>#DIV/0!</v>
      </c>
    </row>
    <row r="49401" customFormat="false" ht="12.75" hidden="false" customHeight="false" outlineLevel="0" collapsed="false">
      <c r="G49401" s="46" t="e">
        <f aca="false">E49401/D49401</f>
        <v>#DIV/0!</v>
      </c>
    </row>
    <row r="49402" customFormat="false" ht="12.75" hidden="false" customHeight="false" outlineLevel="0" collapsed="false">
      <c r="G49402" s="46" t="e">
        <f aca="false">E49402/D49402</f>
        <v>#DIV/0!</v>
      </c>
    </row>
    <row r="49403" customFormat="false" ht="12.75" hidden="false" customHeight="false" outlineLevel="0" collapsed="false">
      <c r="G49403" s="46" t="e">
        <f aca="false">E49403/D49403</f>
        <v>#DIV/0!</v>
      </c>
    </row>
    <row r="49404" customFormat="false" ht="12.75" hidden="false" customHeight="false" outlineLevel="0" collapsed="false">
      <c r="G49404" s="46" t="e">
        <f aca="false">E49404/D49404</f>
        <v>#DIV/0!</v>
      </c>
    </row>
    <row r="49405" customFormat="false" ht="12.75" hidden="false" customHeight="false" outlineLevel="0" collapsed="false">
      <c r="G49405" s="46" t="e">
        <f aca="false">E49405/D49405</f>
        <v>#DIV/0!</v>
      </c>
    </row>
    <row r="49406" customFormat="false" ht="12.75" hidden="false" customHeight="false" outlineLevel="0" collapsed="false">
      <c r="G49406" s="46" t="e">
        <f aca="false">E49406/D49406</f>
        <v>#DIV/0!</v>
      </c>
    </row>
    <row r="49407" customFormat="false" ht="12.75" hidden="false" customHeight="false" outlineLevel="0" collapsed="false">
      <c r="G49407" s="46" t="e">
        <f aca="false">E49407/D49407</f>
        <v>#DIV/0!</v>
      </c>
    </row>
    <row r="49408" customFormat="false" ht="12.75" hidden="false" customHeight="false" outlineLevel="0" collapsed="false">
      <c r="G49408" s="46" t="e">
        <f aca="false">E49408/D49408</f>
        <v>#DIV/0!</v>
      </c>
    </row>
    <row r="49409" customFormat="false" ht="12.75" hidden="false" customHeight="false" outlineLevel="0" collapsed="false">
      <c r="G49409" s="46" t="e">
        <f aca="false">E49409/D49409</f>
        <v>#DIV/0!</v>
      </c>
    </row>
    <row r="49410" customFormat="false" ht="12.75" hidden="false" customHeight="false" outlineLevel="0" collapsed="false">
      <c r="G49410" s="46" t="e">
        <f aca="false">E49410/D49410</f>
        <v>#DIV/0!</v>
      </c>
    </row>
    <row r="49411" customFormat="false" ht="12.75" hidden="false" customHeight="false" outlineLevel="0" collapsed="false">
      <c r="G49411" s="46" t="e">
        <f aca="false">E49411/D49411</f>
        <v>#DIV/0!</v>
      </c>
    </row>
    <row r="49412" customFormat="false" ht="12.75" hidden="false" customHeight="false" outlineLevel="0" collapsed="false">
      <c r="G49412" s="46" t="e">
        <f aca="false">E49412/D49412</f>
        <v>#DIV/0!</v>
      </c>
    </row>
    <row r="49413" customFormat="false" ht="12.75" hidden="false" customHeight="false" outlineLevel="0" collapsed="false">
      <c r="G49413" s="46" t="e">
        <f aca="false">E49413/D49413</f>
        <v>#DIV/0!</v>
      </c>
    </row>
    <row r="49414" customFormat="false" ht="12.75" hidden="false" customHeight="false" outlineLevel="0" collapsed="false">
      <c r="G49414" s="46" t="e">
        <f aca="false">E49414/D49414</f>
        <v>#DIV/0!</v>
      </c>
    </row>
    <row r="49415" customFormat="false" ht="12.75" hidden="false" customHeight="false" outlineLevel="0" collapsed="false">
      <c r="G49415" s="46" t="e">
        <f aca="false">E49415/D49415</f>
        <v>#DIV/0!</v>
      </c>
    </row>
    <row r="49416" customFormat="false" ht="12.75" hidden="false" customHeight="false" outlineLevel="0" collapsed="false">
      <c r="G49416" s="46" t="e">
        <f aca="false">E49416/D49416</f>
        <v>#DIV/0!</v>
      </c>
    </row>
    <row r="49417" customFormat="false" ht="12.75" hidden="false" customHeight="false" outlineLevel="0" collapsed="false">
      <c r="G49417" s="46" t="e">
        <f aca="false">E49417/D49417</f>
        <v>#DIV/0!</v>
      </c>
    </row>
    <row r="49418" customFormat="false" ht="12.75" hidden="false" customHeight="false" outlineLevel="0" collapsed="false">
      <c r="G49418" s="46" t="e">
        <f aca="false">E49418/D49418</f>
        <v>#DIV/0!</v>
      </c>
    </row>
    <row r="49419" customFormat="false" ht="12.75" hidden="false" customHeight="false" outlineLevel="0" collapsed="false">
      <c r="G49419" s="46" t="e">
        <f aca="false">E49419/D49419</f>
        <v>#DIV/0!</v>
      </c>
    </row>
    <row r="49420" customFormat="false" ht="12.75" hidden="false" customHeight="false" outlineLevel="0" collapsed="false">
      <c r="G49420" s="46" t="e">
        <f aca="false">E49420/D49420</f>
        <v>#DIV/0!</v>
      </c>
    </row>
    <row r="49421" customFormat="false" ht="12.75" hidden="false" customHeight="false" outlineLevel="0" collapsed="false">
      <c r="G49421" s="46" t="e">
        <f aca="false">E49421/D49421</f>
        <v>#DIV/0!</v>
      </c>
    </row>
    <row r="49422" customFormat="false" ht="12.75" hidden="false" customHeight="false" outlineLevel="0" collapsed="false">
      <c r="G49422" s="46" t="e">
        <f aca="false">E49422/D49422</f>
        <v>#DIV/0!</v>
      </c>
    </row>
    <row r="49423" customFormat="false" ht="12.75" hidden="false" customHeight="false" outlineLevel="0" collapsed="false">
      <c r="G49423" s="46" t="e">
        <f aca="false">E49423/D49423</f>
        <v>#DIV/0!</v>
      </c>
    </row>
    <row r="49424" customFormat="false" ht="12.75" hidden="false" customHeight="false" outlineLevel="0" collapsed="false">
      <c r="G49424" s="46" t="e">
        <f aca="false">E49424/D49424</f>
        <v>#DIV/0!</v>
      </c>
    </row>
    <row r="49425" customFormat="false" ht="12.75" hidden="false" customHeight="false" outlineLevel="0" collapsed="false">
      <c r="G49425" s="46" t="e">
        <f aca="false">E49425/D49425</f>
        <v>#DIV/0!</v>
      </c>
    </row>
    <row r="49426" customFormat="false" ht="12.75" hidden="false" customHeight="false" outlineLevel="0" collapsed="false">
      <c r="G49426" s="46" t="e">
        <f aca="false">E49426/D49426</f>
        <v>#DIV/0!</v>
      </c>
    </row>
    <row r="49427" customFormat="false" ht="12.75" hidden="false" customHeight="false" outlineLevel="0" collapsed="false">
      <c r="G49427" s="46" t="e">
        <f aca="false">E49427/D49427</f>
        <v>#DIV/0!</v>
      </c>
    </row>
    <row r="49428" customFormat="false" ht="12.75" hidden="false" customHeight="false" outlineLevel="0" collapsed="false">
      <c r="G49428" s="46" t="e">
        <f aca="false">E49428/D49428</f>
        <v>#DIV/0!</v>
      </c>
    </row>
    <row r="49429" customFormat="false" ht="12.75" hidden="false" customHeight="false" outlineLevel="0" collapsed="false">
      <c r="G49429" s="46" t="e">
        <f aca="false">E49429/D49429</f>
        <v>#DIV/0!</v>
      </c>
    </row>
    <row r="49430" customFormat="false" ht="12.75" hidden="false" customHeight="false" outlineLevel="0" collapsed="false">
      <c r="G49430" s="46" t="e">
        <f aca="false">E49430/D49430</f>
        <v>#DIV/0!</v>
      </c>
    </row>
    <row r="49431" customFormat="false" ht="12.75" hidden="false" customHeight="false" outlineLevel="0" collapsed="false">
      <c r="G49431" s="46" t="e">
        <f aca="false">E49431/D49431</f>
        <v>#DIV/0!</v>
      </c>
    </row>
    <row r="49432" customFormat="false" ht="12.75" hidden="false" customHeight="false" outlineLevel="0" collapsed="false">
      <c r="G49432" s="46" t="e">
        <f aca="false">E49432/D49432</f>
        <v>#DIV/0!</v>
      </c>
    </row>
    <row r="49433" customFormat="false" ht="12.75" hidden="false" customHeight="false" outlineLevel="0" collapsed="false">
      <c r="G49433" s="46" t="e">
        <f aca="false">E49433/D49433</f>
        <v>#DIV/0!</v>
      </c>
    </row>
    <row r="49434" customFormat="false" ht="12.75" hidden="false" customHeight="false" outlineLevel="0" collapsed="false">
      <c r="G49434" s="46" t="e">
        <f aca="false">E49434/D49434</f>
        <v>#DIV/0!</v>
      </c>
    </row>
    <row r="49435" customFormat="false" ht="12.75" hidden="false" customHeight="false" outlineLevel="0" collapsed="false">
      <c r="G49435" s="46" t="e">
        <f aca="false">E49435/D49435</f>
        <v>#DIV/0!</v>
      </c>
    </row>
    <row r="49436" customFormat="false" ht="12.75" hidden="false" customHeight="false" outlineLevel="0" collapsed="false">
      <c r="G49436" s="46" t="e">
        <f aca="false">E49436/D49436</f>
        <v>#DIV/0!</v>
      </c>
    </row>
    <row r="49437" customFormat="false" ht="12.75" hidden="false" customHeight="false" outlineLevel="0" collapsed="false">
      <c r="G49437" s="46" t="e">
        <f aca="false">E49437/D49437</f>
        <v>#DIV/0!</v>
      </c>
    </row>
    <row r="49438" customFormat="false" ht="12.75" hidden="false" customHeight="false" outlineLevel="0" collapsed="false">
      <c r="G49438" s="46" t="e">
        <f aca="false">E49438/D49438</f>
        <v>#DIV/0!</v>
      </c>
    </row>
    <row r="49439" customFormat="false" ht="12.75" hidden="false" customHeight="false" outlineLevel="0" collapsed="false">
      <c r="G49439" s="46" t="e">
        <f aca="false">E49439/D49439</f>
        <v>#DIV/0!</v>
      </c>
    </row>
    <row r="49440" customFormat="false" ht="12.75" hidden="false" customHeight="false" outlineLevel="0" collapsed="false">
      <c r="G49440" s="46" t="e">
        <f aca="false">E49440/D49440</f>
        <v>#DIV/0!</v>
      </c>
    </row>
    <row r="49441" customFormat="false" ht="12.75" hidden="false" customHeight="false" outlineLevel="0" collapsed="false">
      <c r="G49441" s="46" t="e">
        <f aca="false">E49441/D49441</f>
        <v>#DIV/0!</v>
      </c>
    </row>
    <row r="49442" customFormat="false" ht="12.75" hidden="false" customHeight="false" outlineLevel="0" collapsed="false">
      <c r="G49442" s="46" t="e">
        <f aca="false">E49442/D49442</f>
        <v>#DIV/0!</v>
      </c>
    </row>
    <row r="49443" customFormat="false" ht="12.75" hidden="false" customHeight="false" outlineLevel="0" collapsed="false">
      <c r="G49443" s="46" t="e">
        <f aca="false">E49443/D49443</f>
        <v>#DIV/0!</v>
      </c>
    </row>
    <row r="49444" customFormat="false" ht="12.75" hidden="false" customHeight="false" outlineLevel="0" collapsed="false">
      <c r="G49444" s="46" t="e">
        <f aca="false">E49444/D49444</f>
        <v>#DIV/0!</v>
      </c>
    </row>
    <row r="49445" customFormat="false" ht="12.75" hidden="false" customHeight="false" outlineLevel="0" collapsed="false">
      <c r="G49445" s="46" t="e">
        <f aca="false">E49445/D49445</f>
        <v>#DIV/0!</v>
      </c>
    </row>
    <row r="49446" customFormat="false" ht="12.75" hidden="false" customHeight="false" outlineLevel="0" collapsed="false">
      <c r="G49446" s="46" t="e">
        <f aca="false">E49446/D49446</f>
        <v>#DIV/0!</v>
      </c>
    </row>
    <row r="49447" customFormat="false" ht="12.75" hidden="false" customHeight="false" outlineLevel="0" collapsed="false">
      <c r="G49447" s="46" t="e">
        <f aca="false">E49447/D49447</f>
        <v>#DIV/0!</v>
      </c>
    </row>
    <row r="49448" customFormat="false" ht="12.75" hidden="false" customHeight="false" outlineLevel="0" collapsed="false">
      <c r="G49448" s="46" t="e">
        <f aca="false">E49448/D49448</f>
        <v>#DIV/0!</v>
      </c>
    </row>
    <row r="49449" customFormat="false" ht="12.75" hidden="false" customHeight="false" outlineLevel="0" collapsed="false">
      <c r="G49449" s="46" t="e">
        <f aca="false">E49449/D49449</f>
        <v>#DIV/0!</v>
      </c>
    </row>
    <row r="49450" customFormat="false" ht="12.75" hidden="false" customHeight="false" outlineLevel="0" collapsed="false">
      <c r="G49450" s="46" t="e">
        <f aca="false">E49450/D49450</f>
        <v>#DIV/0!</v>
      </c>
    </row>
    <row r="49451" customFormat="false" ht="12.75" hidden="false" customHeight="false" outlineLevel="0" collapsed="false">
      <c r="G49451" s="46" t="e">
        <f aca="false">E49451/D49451</f>
        <v>#DIV/0!</v>
      </c>
    </row>
    <row r="49452" customFormat="false" ht="12.75" hidden="false" customHeight="false" outlineLevel="0" collapsed="false">
      <c r="G49452" s="46" t="e">
        <f aca="false">E49452/D49452</f>
        <v>#DIV/0!</v>
      </c>
    </row>
    <row r="49453" customFormat="false" ht="12.75" hidden="false" customHeight="false" outlineLevel="0" collapsed="false">
      <c r="G49453" s="46" t="e">
        <f aca="false">E49453/D49453</f>
        <v>#DIV/0!</v>
      </c>
    </row>
    <row r="49454" customFormat="false" ht="12.75" hidden="false" customHeight="false" outlineLevel="0" collapsed="false">
      <c r="G49454" s="46" t="e">
        <f aca="false">E49454/D49454</f>
        <v>#DIV/0!</v>
      </c>
    </row>
    <row r="49455" customFormat="false" ht="12.75" hidden="false" customHeight="false" outlineLevel="0" collapsed="false">
      <c r="G49455" s="46" t="e">
        <f aca="false">E49455/D49455</f>
        <v>#DIV/0!</v>
      </c>
    </row>
    <row r="49456" customFormat="false" ht="12.75" hidden="false" customHeight="false" outlineLevel="0" collapsed="false">
      <c r="G49456" s="46" t="e">
        <f aca="false">E49456/D49456</f>
        <v>#DIV/0!</v>
      </c>
    </row>
    <row r="49457" customFormat="false" ht="12.75" hidden="false" customHeight="false" outlineLevel="0" collapsed="false">
      <c r="G49457" s="46" t="e">
        <f aca="false">E49457/D49457</f>
        <v>#DIV/0!</v>
      </c>
    </row>
    <row r="49458" customFormat="false" ht="12.75" hidden="false" customHeight="false" outlineLevel="0" collapsed="false">
      <c r="G49458" s="46" t="e">
        <f aca="false">E49458/D49458</f>
        <v>#DIV/0!</v>
      </c>
    </row>
    <row r="49459" customFormat="false" ht="12.75" hidden="false" customHeight="false" outlineLevel="0" collapsed="false">
      <c r="G49459" s="46" t="e">
        <f aca="false">E49459/D49459</f>
        <v>#DIV/0!</v>
      </c>
    </row>
    <row r="49460" customFormat="false" ht="12.75" hidden="false" customHeight="false" outlineLevel="0" collapsed="false">
      <c r="G49460" s="46" t="e">
        <f aca="false">E49460/D49460</f>
        <v>#DIV/0!</v>
      </c>
    </row>
    <row r="49461" customFormat="false" ht="12.75" hidden="false" customHeight="false" outlineLevel="0" collapsed="false">
      <c r="G49461" s="46" t="e">
        <f aca="false">E49461/D49461</f>
        <v>#DIV/0!</v>
      </c>
    </row>
    <row r="49462" customFormat="false" ht="12.75" hidden="false" customHeight="false" outlineLevel="0" collapsed="false">
      <c r="G49462" s="46" t="e">
        <f aca="false">E49462/D49462</f>
        <v>#DIV/0!</v>
      </c>
    </row>
    <row r="49463" customFormat="false" ht="12.75" hidden="false" customHeight="false" outlineLevel="0" collapsed="false">
      <c r="G49463" s="46" t="e">
        <f aca="false">E49463/D49463</f>
        <v>#DIV/0!</v>
      </c>
    </row>
    <row r="49464" customFormat="false" ht="12.75" hidden="false" customHeight="false" outlineLevel="0" collapsed="false">
      <c r="G49464" s="46" t="e">
        <f aca="false">E49464/D49464</f>
        <v>#DIV/0!</v>
      </c>
    </row>
    <row r="49465" customFormat="false" ht="12.75" hidden="false" customHeight="false" outlineLevel="0" collapsed="false">
      <c r="G49465" s="46" t="e">
        <f aca="false">E49465/D49465</f>
        <v>#DIV/0!</v>
      </c>
    </row>
    <row r="49466" customFormat="false" ht="12.75" hidden="false" customHeight="false" outlineLevel="0" collapsed="false">
      <c r="G49466" s="46" t="e">
        <f aca="false">E49466/D49466</f>
        <v>#DIV/0!</v>
      </c>
    </row>
    <row r="49467" customFormat="false" ht="12.75" hidden="false" customHeight="false" outlineLevel="0" collapsed="false">
      <c r="G49467" s="46" t="e">
        <f aca="false">E49467/D49467</f>
        <v>#DIV/0!</v>
      </c>
    </row>
    <row r="49468" customFormat="false" ht="12.75" hidden="false" customHeight="false" outlineLevel="0" collapsed="false">
      <c r="G49468" s="46" t="e">
        <f aca="false">E49468/D49468</f>
        <v>#DIV/0!</v>
      </c>
    </row>
    <row r="49469" customFormat="false" ht="12.75" hidden="false" customHeight="false" outlineLevel="0" collapsed="false">
      <c r="G49469" s="46" t="e">
        <f aca="false">E49469/D49469</f>
        <v>#DIV/0!</v>
      </c>
    </row>
    <row r="49470" customFormat="false" ht="12.75" hidden="false" customHeight="false" outlineLevel="0" collapsed="false">
      <c r="G49470" s="46" t="e">
        <f aca="false">E49470/D49470</f>
        <v>#DIV/0!</v>
      </c>
    </row>
    <row r="49471" customFormat="false" ht="12.75" hidden="false" customHeight="false" outlineLevel="0" collapsed="false">
      <c r="G49471" s="46" t="e">
        <f aca="false">E49471/D49471</f>
        <v>#DIV/0!</v>
      </c>
    </row>
    <row r="49472" customFormat="false" ht="12.75" hidden="false" customHeight="false" outlineLevel="0" collapsed="false">
      <c r="G49472" s="46" t="e">
        <f aca="false">E49472/D49472</f>
        <v>#DIV/0!</v>
      </c>
    </row>
    <row r="49473" customFormat="false" ht="12.75" hidden="false" customHeight="false" outlineLevel="0" collapsed="false">
      <c r="G49473" s="46" t="e">
        <f aca="false">E49473/D49473</f>
        <v>#DIV/0!</v>
      </c>
    </row>
    <row r="49474" customFormat="false" ht="12.75" hidden="false" customHeight="false" outlineLevel="0" collapsed="false">
      <c r="G49474" s="46" t="e">
        <f aca="false">E49474/D49474</f>
        <v>#DIV/0!</v>
      </c>
    </row>
    <row r="49475" customFormat="false" ht="12.75" hidden="false" customHeight="false" outlineLevel="0" collapsed="false">
      <c r="G49475" s="46" t="e">
        <f aca="false">E49475/D49475</f>
        <v>#DIV/0!</v>
      </c>
    </row>
    <row r="49476" customFormat="false" ht="12.75" hidden="false" customHeight="false" outlineLevel="0" collapsed="false">
      <c r="G49476" s="46" t="e">
        <f aca="false">E49476/D49476</f>
        <v>#DIV/0!</v>
      </c>
    </row>
    <row r="49477" customFormat="false" ht="12.75" hidden="false" customHeight="false" outlineLevel="0" collapsed="false">
      <c r="G49477" s="46" t="e">
        <f aca="false">E49477/D49477</f>
        <v>#DIV/0!</v>
      </c>
    </row>
    <row r="49478" customFormat="false" ht="12.75" hidden="false" customHeight="false" outlineLevel="0" collapsed="false">
      <c r="G49478" s="46" t="e">
        <f aca="false">E49478/D49478</f>
        <v>#DIV/0!</v>
      </c>
    </row>
    <row r="49479" customFormat="false" ht="12.75" hidden="false" customHeight="false" outlineLevel="0" collapsed="false">
      <c r="G49479" s="46" t="e">
        <f aca="false">E49479/D49479</f>
        <v>#DIV/0!</v>
      </c>
    </row>
    <row r="49480" customFormat="false" ht="12.75" hidden="false" customHeight="false" outlineLevel="0" collapsed="false">
      <c r="G49480" s="46" t="e">
        <f aca="false">E49480/D49480</f>
        <v>#DIV/0!</v>
      </c>
    </row>
    <row r="49481" customFormat="false" ht="12.75" hidden="false" customHeight="false" outlineLevel="0" collapsed="false">
      <c r="G49481" s="46" t="e">
        <f aca="false">E49481/D49481</f>
        <v>#DIV/0!</v>
      </c>
    </row>
    <row r="49482" customFormat="false" ht="12.75" hidden="false" customHeight="false" outlineLevel="0" collapsed="false">
      <c r="G49482" s="46" t="e">
        <f aca="false">E49482/D49482</f>
        <v>#DIV/0!</v>
      </c>
    </row>
    <row r="49483" customFormat="false" ht="12.75" hidden="false" customHeight="false" outlineLevel="0" collapsed="false">
      <c r="G49483" s="46" t="e">
        <f aca="false">E49483/D49483</f>
        <v>#DIV/0!</v>
      </c>
    </row>
    <row r="49484" customFormat="false" ht="12.75" hidden="false" customHeight="false" outlineLevel="0" collapsed="false">
      <c r="G49484" s="46" t="e">
        <f aca="false">E49484/D49484</f>
        <v>#DIV/0!</v>
      </c>
    </row>
    <row r="49485" customFormat="false" ht="12.75" hidden="false" customHeight="false" outlineLevel="0" collapsed="false">
      <c r="G49485" s="46" t="e">
        <f aca="false">E49485/D49485</f>
        <v>#DIV/0!</v>
      </c>
    </row>
    <row r="49486" customFormat="false" ht="12.75" hidden="false" customHeight="false" outlineLevel="0" collapsed="false">
      <c r="G49486" s="46" t="e">
        <f aca="false">E49486/D49486</f>
        <v>#DIV/0!</v>
      </c>
    </row>
    <row r="49487" customFormat="false" ht="12.75" hidden="false" customHeight="false" outlineLevel="0" collapsed="false">
      <c r="G49487" s="46" t="e">
        <f aca="false">E49487/D49487</f>
        <v>#DIV/0!</v>
      </c>
    </row>
    <row r="49488" customFormat="false" ht="12.75" hidden="false" customHeight="false" outlineLevel="0" collapsed="false">
      <c r="G49488" s="46" t="e">
        <f aca="false">E49488/D49488</f>
        <v>#DIV/0!</v>
      </c>
    </row>
    <row r="49489" customFormat="false" ht="12.75" hidden="false" customHeight="false" outlineLevel="0" collapsed="false">
      <c r="G49489" s="46" t="e">
        <f aca="false">E49489/D49489</f>
        <v>#DIV/0!</v>
      </c>
    </row>
    <row r="49490" customFormat="false" ht="12.75" hidden="false" customHeight="false" outlineLevel="0" collapsed="false">
      <c r="G49490" s="46" t="e">
        <f aca="false">E49490/D49490</f>
        <v>#DIV/0!</v>
      </c>
    </row>
    <row r="49491" customFormat="false" ht="12.75" hidden="false" customHeight="false" outlineLevel="0" collapsed="false">
      <c r="G49491" s="46" t="e">
        <f aca="false">E49491/D49491</f>
        <v>#DIV/0!</v>
      </c>
    </row>
    <row r="49492" customFormat="false" ht="12.75" hidden="false" customHeight="false" outlineLevel="0" collapsed="false">
      <c r="G49492" s="46" t="e">
        <f aca="false">E49492/D49492</f>
        <v>#DIV/0!</v>
      </c>
    </row>
    <row r="49493" customFormat="false" ht="12.75" hidden="false" customHeight="false" outlineLevel="0" collapsed="false">
      <c r="G49493" s="46" t="e">
        <f aca="false">E49493/D49493</f>
        <v>#DIV/0!</v>
      </c>
    </row>
    <row r="49494" customFormat="false" ht="12.75" hidden="false" customHeight="false" outlineLevel="0" collapsed="false">
      <c r="G49494" s="46" t="e">
        <f aca="false">E49494/D49494</f>
        <v>#DIV/0!</v>
      </c>
    </row>
    <row r="49495" customFormat="false" ht="12.75" hidden="false" customHeight="false" outlineLevel="0" collapsed="false">
      <c r="G49495" s="46" t="e">
        <f aca="false">E49495/D49495</f>
        <v>#DIV/0!</v>
      </c>
    </row>
    <row r="49496" customFormat="false" ht="12.75" hidden="false" customHeight="false" outlineLevel="0" collapsed="false">
      <c r="G49496" s="46" t="e">
        <f aca="false">E49496/D49496</f>
        <v>#DIV/0!</v>
      </c>
    </row>
    <row r="49497" customFormat="false" ht="12.75" hidden="false" customHeight="false" outlineLevel="0" collapsed="false">
      <c r="G49497" s="46" t="e">
        <f aca="false">E49497/D49497</f>
        <v>#DIV/0!</v>
      </c>
    </row>
    <row r="49498" customFormat="false" ht="12.75" hidden="false" customHeight="false" outlineLevel="0" collapsed="false">
      <c r="G49498" s="46" t="e">
        <f aca="false">E49498/D49498</f>
        <v>#DIV/0!</v>
      </c>
    </row>
    <row r="49499" customFormat="false" ht="12.75" hidden="false" customHeight="false" outlineLevel="0" collapsed="false">
      <c r="G49499" s="46" t="e">
        <f aca="false">E49499/D49499</f>
        <v>#DIV/0!</v>
      </c>
    </row>
    <row r="49500" customFormat="false" ht="12.75" hidden="false" customHeight="false" outlineLevel="0" collapsed="false">
      <c r="G49500" s="46" t="e">
        <f aca="false">E49500/D49500</f>
        <v>#DIV/0!</v>
      </c>
    </row>
    <row r="49501" customFormat="false" ht="12.75" hidden="false" customHeight="false" outlineLevel="0" collapsed="false">
      <c r="G49501" s="46" t="e">
        <f aca="false">E49501/D49501</f>
        <v>#DIV/0!</v>
      </c>
    </row>
    <row r="49502" customFormat="false" ht="12.75" hidden="false" customHeight="false" outlineLevel="0" collapsed="false">
      <c r="G49502" s="46" t="e">
        <f aca="false">E49502/D49502</f>
        <v>#DIV/0!</v>
      </c>
    </row>
    <row r="49503" customFormat="false" ht="12.75" hidden="false" customHeight="false" outlineLevel="0" collapsed="false">
      <c r="G49503" s="46" t="e">
        <f aca="false">E49503/D49503</f>
        <v>#DIV/0!</v>
      </c>
    </row>
    <row r="49504" customFormat="false" ht="12.75" hidden="false" customHeight="false" outlineLevel="0" collapsed="false">
      <c r="G49504" s="46" t="e">
        <f aca="false">E49504/D49504</f>
        <v>#DIV/0!</v>
      </c>
    </row>
    <row r="49505" customFormat="false" ht="12.75" hidden="false" customHeight="false" outlineLevel="0" collapsed="false">
      <c r="G49505" s="46" t="e">
        <f aca="false">E49505/D49505</f>
        <v>#DIV/0!</v>
      </c>
    </row>
    <row r="49506" customFormat="false" ht="12.75" hidden="false" customHeight="false" outlineLevel="0" collapsed="false">
      <c r="G49506" s="46" t="e">
        <f aca="false">E49506/D49506</f>
        <v>#DIV/0!</v>
      </c>
    </row>
    <row r="49507" customFormat="false" ht="12.75" hidden="false" customHeight="false" outlineLevel="0" collapsed="false">
      <c r="G49507" s="46" t="e">
        <f aca="false">E49507/D49507</f>
        <v>#DIV/0!</v>
      </c>
    </row>
    <row r="49508" customFormat="false" ht="12.75" hidden="false" customHeight="false" outlineLevel="0" collapsed="false">
      <c r="G49508" s="46" t="e">
        <f aca="false">E49508/D49508</f>
        <v>#DIV/0!</v>
      </c>
    </row>
    <row r="49509" customFormat="false" ht="12.75" hidden="false" customHeight="false" outlineLevel="0" collapsed="false">
      <c r="G49509" s="46" t="e">
        <f aca="false">E49509/D49509</f>
        <v>#DIV/0!</v>
      </c>
    </row>
    <row r="49510" customFormat="false" ht="12.75" hidden="false" customHeight="false" outlineLevel="0" collapsed="false">
      <c r="G49510" s="46" t="e">
        <f aca="false">E49510/D49510</f>
        <v>#DIV/0!</v>
      </c>
    </row>
    <row r="49511" customFormat="false" ht="12.75" hidden="false" customHeight="false" outlineLevel="0" collapsed="false">
      <c r="G49511" s="46" t="e">
        <f aca="false">E49511/D49511</f>
        <v>#DIV/0!</v>
      </c>
    </row>
    <row r="49512" customFormat="false" ht="12.75" hidden="false" customHeight="false" outlineLevel="0" collapsed="false">
      <c r="G49512" s="46" t="e">
        <f aca="false">E49512/D49512</f>
        <v>#DIV/0!</v>
      </c>
    </row>
    <row r="49513" customFormat="false" ht="12.75" hidden="false" customHeight="false" outlineLevel="0" collapsed="false">
      <c r="G49513" s="46" t="e">
        <f aca="false">E49513/D49513</f>
        <v>#DIV/0!</v>
      </c>
    </row>
    <row r="49514" customFormat="false" ht="12.75" hidden="false" customHeight="false" outlineLevel="0" collapsed="false">
      <c r="G49514" s="46" t="e">
        <f aca="false">E49514/D49514</f>
        <v>#DIV/0!</v>
      </c>
    </row>
    <row r="49515" customFormat="false" ht="12.75" hidden="false" customHeight="false" outlineLevel="0" collapsed="false">
      <c r="G49515" s="46" t="e">
        <f aca="false">E49515/D49515</f>
        <v>#DIV/0!</v>
      </c>
    </row>
    <row r="49516" customFormat="false" ht="12.75" hidden="false" customHeight="false" outlineLevel="0" collapsed="false">
      <c r="G49516" s="46" t="e">
        <f aca="false">E49516/D49516</f>
        <v>#DIV/0!</v>
      </c>
    </row>
    <row r="49517" customFormat="false" ht="12.75" hidden="false" customHeight="false" outlineLevel="0" collapsed="false">
      <c r="G49517" s="46" t="e">
        <f aca="false">E49517/D49517</f>
        <v>#DIV/0!</v>
      </c>
    </row>
    <row r="49518" customFormat="false" ht="12.75" hidden="false" customHeight="false" outlineLevel="0" collapsed="false">
      <c r="G49518" s="46" t="e">
        <f aca="false">E49518/D49518</f>
        <v>#DIV/0!</v>
      </c>
    </row>
    <row r="49519" customFormat="false" ht="12.75" hidden="false" customHeight="false" outlineLevel="0" collapsed="false">
      <c r="G49519" s="46" t="e">
        <f aca="false">E49519/D49519</f>
        <v>#DIV/0!</v>
      </c>
    </row>
    <row r="49520" customFormat="false" ht="12.75" hidden="false" customHeight="false" outlineLevel="0" collapsed="false">
      <c r="G49520" s="46" t="e">
        <f aca="false">E49520/D49520</f>
        <v>#DIV/0!</v>
      </c>
    </row>
    <row r="49521" customFormat="false" ht="12.75" hidden="false" customHeight="false" outlineLevel="0" collapsed="false">
      <c r="G49521" s="46" t="e">
        <f aca="false">E49521/D49521</f>
        <v>#DIV/0!</v>
      </c>
    </row>
    <row r="49522" customFormat="false" ht="12.75" hidden="false" customHeight="false" outlineLevel="0" collapsed="false">
      <c r="G49522" s="46" t="e">
        <f aca="false">E49522/D49522</f>
        <v>#DIV/0!</v>
      </c>
    </row>
    <row r="49523" customFormat="false" ht="12.75" hidden="false" customHeight="false" outlineLevel="0" collapsed="false">
      <c r="G49523" s="46" t="e">
        <f aca="false">E49523/D49523</f>
        <v>#DIV/0!</v>
      </c>
    </row>
    <row r="49524" customFormat="false" ht="12.75" hidden="false" customHeight="false" outlineLevel="0" collapsed="false">
      <c r="G49524" s="46" t="e">
        <f aca="false">E49524/D49524</f>
        <v>#DIV/0!</v>
      </c>
    </row>
    <row r="49525" customFormat="false" ht="12.75" hidden="false" customHeight="false" outlineLevel="0" collapsed="false">
      <c r="G49525" s="46" t="e">
        <f aca="false">E49525/D49525</f>
        <v>#DIV/0!</v>
      </c>
    </row>
    <row r="49526" customFormat="false" ht="12.75" hidden="false" customHeight="false" outlineLevel="0" collapsed="false">
      <c r="G49526" s="46" t="e">
        <f aca="false">E49526/D49526</f>
        <v>#DIV/0!</v>
      </c>
    </row>
    <row r="49527" customFormat="false" ht="12.75" hidden="false" customHeight="false" outlineLevel="0" collapsed="false">
      <c r="G49527" s="46" t="e">
        <f aca="false">E49527/D49527</f>
        <v>#DIV/0!</v>
      </c>
    </row>
    <row r="49528" customFormat="false" ht="12.75" hidden="false" customHeight="false" outlineLevel="0" collapsed="false">
      <c r="G49528" s="46" t="e">
        <f aca="false">E49528/D49528</f>
        <v>#DIV/0!</v>
      </c>
    </row>
    <row r="49529" customFormat="false" ht="12.75" hidden="false" customHeight="false" outlineLevel="0" collapsed="false">
      <c r="G49529" s="46" t="e">
        <f aca="false">E49529/D49529</f>
        <v>#DIV/0!</v>
      </c>
    </row>
    <row r="49530" customFormat="false" ht="12.75" hidden="false" customHeight="false" outlineLevel="0" collapsed="false">
      <c r="G49530" s="46" t="e">
        <f aca="false">E49530/D49530</f>
        <v>#DIV/0!</v>
      </c>
    </row>
    <row r="49531" customFormat="false" ht="12.75" hidden="false" customHeight="false" outlineLevel="0" collapsed="false">
      <c r="G49531" s="46" t="e">
        <f aca="false">E49531/D49531</f>
        <v>#DIV/0!</v>
      </c>
    </row>
    <row r="49532" customFormat="false" ht="12.75" hidden="false" customHeight="false" outlineLevel="0" collapsed="false">
      <c r="G49532" s="46" t="e">
        <f aca="false">E49532/D49532</f>
        <v>#DIV/0!</v>
      </c>
    </row>
    <row r="49533" customFormat="false" ht="12.75" hidden="false" customHeight="false" outlineLevel="0" collapsed="false">
      <c r="G49533" s="46" t="e">
        <f aca="false">E49533/D49533</f>
        <v>#DIV/0!</v>
      </c>
    </row>
    <row r="49534" customFormat="false" ht="12.75" hidden="false" customHeight="false" outlineLevel="0" collapsed="false">
      <c r="G49534" s="46" t="e">
        <f aca="false">E49534/D49534</f>
        <v>#DIV/0!</v>
      </c>
    </row>
    <row r="49535" customFormat="false" ht="12.75" hidden="false" customHeight="false" outlineLevel="0" collapsed="false">
      <c r="G49535" s="46" t="e">
        <f aca="false">E49535/D49535</f>
        <v>#DIV/0!</v>
      </c>
    </row>
    <row r="49536" customFormat="false" ht="12.75" hidden="false" customHeight="false" outlineLevel="0" collapsed="false">
      <c r="G49536" s="46" t="e">
        <f aca="false">E49536/D49536</f>
        <v>#DIV/0!</v>
      </c>
    </row>
    <row r="49537" customFormat="false" ht="12.75" hidden="false" customHeight="false" outlineLevel="0" collapsed="false">
      <c r="G49537" s="46" t="e">
        <f aca="false">E49537/D49537</f>
        <v>#DIV/0!</v>
      </c>
    </row>
    <row r="49538" customFormat="false" ht="12.75" hidden="false" customHeight="false" outlineLevel="0" collapsed="false">
      <c r="G49538" s="46" t="e">
        <f aca="false">E49538/D49538</f>
        <v>#DIV/0!</v>
      </c>
    </row>
    <row r="49539" customFormat="false" ht="12.75" hidden="false" customHeight="false" outlineLevel="0" collapsed="false">
      <c r="G49539" s="46" t="e">
        <f aca="false">E49539/D49539</f>
        <v>#DIV/0!</v>
      </c>
    </row>
    <row r="49540" customFormat="false" ht="12.75" hidden="false" customHeight="false" outlineLevel="0" collapsed="false">
      <c r="G49540" s="46" t="e">
        <f aca="false">E49540/D49540</f>
        <v>#DIV/0!</v>
      </c>
    </row>
    <row r="49541" customFormat="false" ht="12.75" hidden="false" customHeight="false" outlineLevel="0" collapsed="false">
      <c r="G49541" s="46" t="e">
        <f aca="false">E49541/D49541</f>
        <v>#DIV/0!</v>
      </c>
    </row>
    <row r="49542" customFormat="false" ht="12.75" hidden="false" customHeight="false" outlineLevel="0" collapsed="false">
      <c r="G49542" s="46" t="e">
        <f aca="false">E49542/D49542</f>
        <v>#DIV/0!</v>
      </c>
    </row>
    <row r="49543" customFormat="false" ht="12.75" hidden="false" customHeight="false" outlineLevel="0" collapsed="false">
      <c r="G49543" s="46" t="e">
        <f aca="false">E49543/D49543</f>
        <v>#DIV/0!</v>
      </c>
    </row>
    <row r="49544" customFormat="false" ht="12.75" hidden="false" customHeight="false" outlineLevel="0" collapsed="false">
      <c r="G49544" s="46" t="e">
        <f aca="false">E49544/D49544</f>
        <v>#DIV/0!</v>
      </c>
    </row>
    <row r="49545" customFormat="false" ht="12.75" hidden="false" customHeight="false" outlineLevel="0" collapsed="false">
      <c r="G49545" s="46" t="e">
        <f aca="false">E49545/D49545</f>
        <v>#DIV/0!</v>
      </c>
    </row>
    <row r="49546" customFormat="false" ht="12.75" hidden="false" customHeight="false" outlineLevel="0" collapsed="false">
      <c r="G49546" s="46" t="e">
        <f aca="false">E49546/D49546</f>
        <v>#DIV/0!</v>
      </c>
    </row>
    <row r="49547" customFormat="false" ht="12.75" hidden="false" customHeight="false" outlineLevel="0" collapsed="false">
      <c r="G49547" s="46" t="e">
        <f aca="false">E49547/D49547</f>
        <v>#DIV/0!</v>
      </c>
    </row>
    <row r="49548" customFormat="false" ht="12.75" hidden="false" customHeight="false" outlineLevel="0" collapsed="false">
      <c r="G49548" s="46" t="e">
        <f aca="false">E49548/D49548</f>
        <v>#DIV/0!</v>
      </c>
    </row>
    <row r="49549" customFormat="false" ht="12.75" hidden="false" customHeight="false" outlineLevel="0" collapsed="false">
      <c r="G49549" s="46" t="e">
        <f aca="false">E49549/D49549</f>
        <v>#DIV/0!</v>
      </c>
    </row>
    <row r="49550" customFormat="false" ht="12.75" hidden="false" customHeight="false" outlineLevel="0" collapsed="false">
      <c r="G49550" s="46" t="e">
        <f aca="false">E49550/D49550</f>
        <v>#DIV/0!</v>
      </c>
    </row>
    <row r="49551" customFormat="false" ht="12.75" hidden="false" customHeight="false" outlineLevel="0" collapsed="false">
      <c r="G49551" s="46" t="e">
        <f aca="false">E49551/D49551</f>
        <v>#DIV/0!</v>
      </c>
    </row>
    <row r="49552" customFormat="false" ht="12.75" hidden="false" customHeight="false" outlineLevel="0" collapsed="false">
      <c r="G49552" s="46" t="e">
        <f aca="false">E49552/D49552</f>
        <v>#DIV/0!</v>
      </c>
    </row>
    <row r="49553" customFormat="false" ht="12.75" hidden="false" customHeight="false" outlineLevel="0" collapsed="false">
      <c r="G49553" s="46" t="e">
        <f aca="false">E49553/D49553</f>
        <v>#DIV/0!</v>
      </c>
    </row>
    <row r="49554" customFormat="false" ht="12.75" hidden="false" customHeight="false" outlineLevel="0" collapsed="false">
      <c r="G49554" s="46" t="e">
        <f aca="false">E49554/D49554</f>
        <v>#DIV/0!</v>
      </c>
    </row>
    <row r="49555" customFormat="false" ht="12.75" hidden="false" customHeight="false" outlineLevel="0" collapsed="false">
      <c r="G49555" s="46" t="e">
        <f aca="false">E49555/D49555</f>
        <v>#DIV/0!</v>
      </c>
    </row>
    <row r="49556" customFormat="false" ht="12.75" hidden="false" customHeight="false" outlineLevel="0" collapsed="false">
      <c r="G49556" s="46" t="e">
        <f aca="false">E49556/D49556</f>
        <v>#DIV/0!</v>
      </c>
    </row>
    <row r="49557" customFormat="false" ht="12.75" hidden="false" customHeight="false" outlineLevel="0" collapsed="false">
      <c r="G49557" s="46" t="e">
        <f aca="false">E49557/D49557</f>
        <v>#DIV/0!</v>
      </c>
    </row>
    <row r="49558" customFormat="false" ht="12.75" hidden="false" customHeight="false" outlineLevel="0" collapsed="false">
      <c r="G49558" s="46" t="e">
        <f aca="false">E49558/D49558</f>
        <v>#DIV/0!</v>
      </c>
    </row>
    <row r="49559" customFormat="false" ht="12.75" hidden="false" customHeight="false" outlineLevel="0" collapsed="false">
      <c r="G49559" s="46" t="e">
        <f aca="false">E49559/D49559</f>
        <v>#DIV/0!</v>
      </c>
    </row>
    <row r="49560" customFormat="false" ht="12.75" hidden="false" customHeight="false" outlineLevel="0" collapsed="false">
      <c r="G49560" s="46" t="e">
        <f aca="false">E49560/D49560</f>
        <v>#DIV/0!</v>
      </c>
    </row>
    <row r="49561" customFormat="false" ht="12.75" hidden="false" customHeight="false" outlineLevel="0" collapsed="false">
      <c r="G49561" s="46" t="e">
        <f aca="false">E49561/D49561</f>
        <v>#DIV/0!</v>
      </c>
    </row>
    <row r="49562" customFormat="false" ht="12.75" hidden="false" customHeight="false" outlineLevel="0" collapsed="false">
      <c r="G49562" s="46" t="e">
        <f aca="false">E49562/D49562</f>
        <v>#DIV/0!</v>
      </c>
    </row>
    <row r="49563" customFormat="false" ht="12.75" hidden="false" customHeight="false" outlineLevel="0" collapsed="false">
      <c r="G49563" s="46" t="e">
        <f aca="false">E49563/D49563</f>
        <v>#DIV/0!</v>
      </c>
    </row>
    <row r="49564" customFormat="false" ht="12.75" hidden="false" customHeight="false" outlineLevel="0" collapsed="false">
      <c r="G49564" s="46" t="e">
        <f aca="false">E49564/D49564</f>
        <v>#DIV/0!</v>
      </c>
    </row>
    <row r="49565" customFormat="false" ht="12.75" hidden="false" customHeight="false" outlineLevel="0" collapsed="false">
      <c r="G49565" s="46" t="e">
        <f aca="false">E49565/D49565</f>
        <v>#DIV/0!</v>
      </c>
    </row>
    <row r="49566" customFormat="false" ht="12.75" hidden="false" customHeight="false" outlineLevel="0" collapsed="false">
      <c r="G49566" s="46" t="e">
        <f aca="false">E49566/D49566</f>
        <v>#DIV/0!</v>
      </c>
    </row>
    <row r="49567" customFormat="false" ht="12.75" hidden="false" customHeight="false" outlineLevel="0" collapsed="false">
      <c r="G49567" s="46" t="e">
        <f aca="false">E49567/D49567</f>
        <v>#DIV/0!</v>
      </c>
    </row>
    <row r="49568" customFormat="false" ht="12.75" hidden="false" customHeight="false" outlineLevel="0" collapsed="false">
      <c r="G49568" s="46" t="e">
        <f aca="false">E49568/D49568</f>
        <v>#DIV/0!</v>
      </c>
    </row>
    <row r="49569" customFormat="false" ht="12.75" hidden="false" customHeight="false" outlineLevel="0" collapsed="false">
      <c r="G49569" s="46" t="e">
        <f aca="false">E49569/D49569</f>
        <v>#DIV/0!</v>
      </c>
    </row>
    <row r="49570" customFormat="false" ht="12.75" hidden="false" customHeight="false" outlineLevel="0" collapsed="false">
      <c r="G49570" s="46" t="e">
        <f aca="false">E49570/D49570</f>
        <v>#DIV/0!</v>
      </c>
    </row>
    <row r="49571" customFormat="false" ht="12.75" hidden="false" customHeight="false" outlineLevel="0" collapsed="false">
      <c r="G49571" s="46" t="e">
        <f aca="false">E49571/D49571</f>
        <v>#DIV/0!</v>
      </c>
    </row>
    <row r="49572" customFormat="false" ht="12.75" hidden="false" customHeight="false" outlineLevel="0" collapsed="false">
      <c r="G49572" s="46" t="e">
        <f aca="false">E49572/D49572</f>
        <v>#DIV/0!</v>
      </c>
    </row>
    <row r="49573" customFormat="false" ht="12.75" hidden="false" customHeight="false" outlineLevel="0" collapsed="false">
      <c r="G49573" s="46" t="e">
        <f aca="false">E49573/D49573</f>
        <v>#DIV/0!</v>
      </c>
    </row>
    <row r="49574" customFormat="false" ht="12.75" hidden="false" customHeight="false" outlineLevel="0" collapsed="false">
      <c r="G49574" s="46" t="e">
        <f aca="false">E49574/D49574</f>
        <v>#DIV/0!</v>
      </c>
    </row>
    <row r="49575" customFormat="false" ht="12.75" hidden="false" customHeight="false" outlineLevel="0" collapsed="false">
      <c r="G49575" s="46" t="e">
        <f aca="false">E49575/D49575</f>
        <v>#DIV/0!</v>
      </c>
    </row>
    <row r="49576" customFormat="false" ht="12.75" hidden="false" customHeight="false" outlineLevel="0" collapsed="false">
      <c r="G49576" s="46" t="e">
        <f aca="false">E49576/D49576</f>
        <v>#DIV/0!</v>
      </c>
    </row>
    <row r="49577" customFormat="false" ht="12.75" hidden="false" customHeight="false" outlineLevel="0" collapsed="false">
      <c r="G49577" s="46" t="e">
        <f aca="false">E49577/D49577</f>
        <v>#DIV/0!</v>
      </c>
    </row>
    <row r="49578" customFormat="false" ht="12.75" hidden="false" customHeight="false" outlineLevel="0" collapsed="false">
      <c r="G49578" s="46" t="e">
        <f aca="false">E49578/D49578</f>
        <v>#DIV/0!</v>
      </c>
    </row>
    <row r="49579" customFormat="false" ht="12.75" hidden="false" customHeight="false" outlineLevel="0" collapsed="false">
      <c r="G49579" s="46" t="e">
        <f aca="false">E49579/D49579</f>
        <v>#DIV/0!</v>
      </c>
    </row>
    <row r="49580" customFormat="false" ht="12.75" hidden="false" customHeight="false" outlineLevel="0" collapsed="false">
      <c r="G49580" s="46" t="e">
        <f aca="false">E49580/D49580</f>
        <v>#DIV/0!</v>
      </c>
    </row>
    <row r="49581" customFormat="false" ht="12.75" hidden="false" customHeight="false" outlineLevel="0" collapsed="false">
      <c r="G49581" s="46" t="e">
        <f aca="false">E49581/D49581</f>
        <v>#DIV/0!</v>
      </c>
    </row>
    <row r="49582" customFormat="false" ht="12.75" hidden="false" customHeight="false" outlineLevel="0" collapsed="false">
      <c r="G49582" s="46" t="e">
        <f aca="false">E49582/D49582</f>
        <v>#DIV/0!</v>
      </c>
    </row>
    <row r="49583" customFormat="false" ht="12.75" hidden="false" customHeight="false" outlineLevel="0" collapsed="false">
      <c r="G49583" s="46" t="e">
        <f aca="false">E49583/D49583</f>
        <v>#DIV/0!</v>
      </c>
    </row>
    <row r="49584" customFormat="false" ht="12.75" hidden="false" customHeight="false" outlineLevel="0" collapsed="false">
      <c r="G49584" s="46" t="e">
        <f aca="false">E49584/D49584</f>
        <v>#DIV/0!</v>
      </c>
    </row>
    <row r="49585" customFormat="false" ht="12.75" hidden="false" customHeight="false" outlineLevel="0" collapsed="false">
      <c r="G49585" s="46" t="e">
        <f aca="false">E49585/D49585</f>
        <v>#DIV/0!</v>
      </c>
    </row>
    <row r="49586" customFormat="false" ht="12.75" hidden="false" customHeight="false" outlineLevel="0" collapsed="false">
      <c r="G49586" s="46" t="e">
        <f aca="false">E49586/D49586</f>
        <v>#DIV/0!</v>
      </c>
    </row>
    <row r="49587" customFormat="false" ht="12.75" hidden="false" customHeight="false" outlineLevel="0" collapsed="false">
      <c r="G49587" s="46" t="e">
        <f aca="false">E49587/D49587</f>
        <v>#DIV/0!</v>
      </c>
    </row>
    <row r="49588" customFormat="false" ht="12.75" hidden="false" customHeight="false" outlineLevel="0" collapsed="false">
      <c r="G49588" s="46" t="e">
        <f aca="false">E49588/D49588</f>
        <v>#DIV/0!</v>
      </c>
    </row>
    <row r="49589" customFormat="false" ht="12.75" hidden="false" customHeight="false" outlineLevel="0" collapsed="false">
      <c r="G49589" s="46" t="e">
        <f aca="false">E49589/D49589</f>
        <v>#DIV/0!</v>
      </c>
    </row>
    <row r="49590" customFormat="false" ht="12.75" hidden="false" customHeight="false" outlineLevel="0" collapsed="false">
      <c r="G49590" s="46" t="e">
        <f aca="false">E49590/D49590</f>
        <v>#DIV/0!</v>
      </c>
    </row>
    <row r="49591" customFormat="false" ht="12.75" hidden="false" customHeight="false" outlineLevel="0" collapsed="false">
      <c r="G49591" s="46" t="e">
        <f aca="false">E49591/D49591</f>
        <v>#DIV/0!</v>
      </c>
    </row>
    <row r="49592" customFormat="false" ht="12.75" hidden="false" customHeight="false" outlineLevel="0" collapsed="false">
      <c r="G49592" s="46" t="e">
        <f aca="false">E49592/D49592</f>
        <v>#DIV/0!</v>
      </c>
    </row>
    <row r="49593" customFormat="false" ht="12.75" hidden="false" customHeight="false" outlineLevel="0" collapsed="false">
      <c r="G49593" s="46" t="e">
        <f aca="false">E49593/D49593</f>
        <v>#DIV/0!</v>
      </c>
    </row>
    <row r="49594" customFormat="false" ht="12.75" hidden="false" customHeight="false" outlineLevel="0" collapsed="false">
      <c r="G49594" s="46" t="e">
        <f aca="false">E49594/D49594</f>
        <v>#DIV/0!</v>
      </c>
    </row>
    <row r="49595" customFormat="false" ht="12.75" hidden="false" customHeight="false" outlineLevel="0" collapsed="false">
      <c r="G49595" s="46" t="e">
        <f aca="false">E49595/D49595</f>
        <v>#DIV/0!</v>
      </c>
    </row>
    <row r="49596" customFormat="false" ht="12.75" hidden="false" customHeight="false" outlineLevel="0" collapsed="false">
      <c r="G49596" s="46" t="e">
        <f aca="false">E49596/D49596</f>
        <v>#DIV/0!</v>
      </c>
    </row>
    <row r="49597" customFormat="false" ht="12.75" hidden="false" customHeight="false" outlineLevel="0" collapsed="false">
      <c r="G49597" s="46" t="e">
        <f aca="false">E49597/D49597</f>
        <v>#DIV/0!</v>
      </c>
    </row>
    <row r="49598" customFormat="false" ht="12.75" hidden="false" customHeight="false" outlineLevel="0" collapsed="false">
      <c r="G49598" s="46" t="e">
        <f aca="false">E49598/D49598</f>
        <v>#DIV/0!</v>
      </c>
    </row>
    <row r="49599" customFormat="false" ht="12.75" hidden="false" customHeight="false" outlineLevel="0" collapsed="false">
      <c r="G49599" s="46" t="e">
        <f aca="false">E49599/D49599</f>
        <v>#DIV/0!</v>
      </c>
    </row>
    <row r="49600" customFormat="false" ht="12.75" hidden="false" customHeight="false" outlineLevel="0" collapsed="false">
      <c r="G49600" s="46" t="e">
        <f aca="false">E49600/D49600</f>
        <v>#DIV/0!</v>
      </c>
    </row>
    <row r="49601" customFormat="false" ht="12.75" hidden="false" customHeight="false" outlineLevel="0" collapsed="false">
      <c r="G49601" s="46" t="e">
        <f aca="false">E49601/D49601</f>
        <v>#DIV/0!</v>
      </c>
    </row>
    <row r="49602" customFormat="false" ht="12.75" hidden="false" customHeight="false" outlineLevel="0" collapsed="false">
      <c r="G49602" s="46" t="e">
        <f aca="false">E49602/D49602</f>
        <v>#DIV/0!</v>
      </c>
    </row>
    <row r="49603" customFormat="false" ht="12.75" hidden="false" customHeight="false" outlineLevel="0" collapsed="false">
      <c r="G49603" s="46" t="e">
        <f aca="false">E49603/D49603</f>
        <v>#DIV/0!</v>
      </c>
    </row>
    <row r="49604" customFormat="false" ht="12.75" hidden="false" customHeight="false" outlineLevel="0" collapsed="false">
      <c r="G49604" s="46" t="e">
        <f aca="false">E49604/D49604</f>
        <v>#DIV/0!</v>
      </c>
    </row>
    <row r="49605" customFormat="false" ht="12.75" hidden="false" customHeight="false" outlineLevel="0" collapsed="false">
      <c r="G49605" s="46" t="e">
        <f aca="false">E49605/D49605</f>
        <v>#DIV/0!</v>
      </c>
    </row>
    <row r="49606" customFormat="false" ht="12.75" hidden="false" customHeight="false" outlineLevel="0" collapsed="false">
      <c r="G49606" s="46" t="e">
        <f aca="false">E49606/D49606</f>
        <v>#DIV/0!</v>
      </c>
    </row>
    <row r="49607" customFormat="false" ht="12.75" hidden="false" customHeight="false" outlineLevel="0" collapsed="false">
      <c r="G49607" s="46" t="e">
        <f aca="false">E49607/D49607</f>
        <v>#DIV/0!</v>
      </c>
    </row>
    <row r="49608" customFormat="false" ht="12.75" hidden="false" customHeight="false" outlineLevel="0" collapsed="false">
      <c r="G49608" s="46" t="e">
        <f aca="false">E49608/D49608</f>
        <v>#DIV/0!</v>
      </c>
    </row>
    <row r="49609" customFormat="false" ht="12.75" hidden="false" customHeight="false" outlineLevel="0" collapsed="false">
      <c r="G49609" s="46" t="e">
        <f aca="false">E49609/D49609</f>
        <v>#DIV/0!</v>
      </c>
    </row>
    <row r="49610" customFormat="false" ht="12.75" hidden="false" customHeight="false" outlineLevel="0" collapsed="false">
      <c r="G49610" s="46" t="e">
        <f aca="false">E49610/D49610</f>
        <v>#DIV/0!</v>
      </c>
    </row>
    <row r="49611" customFormat="false" ht="12.75" hidden="false" customHeight="false" outlineLevel="0" collapsed="false">
      <c r="G49611" s="46" t="e">
        <f aca="false">E49611/D49611</f>
        <v>#DIV/0!</v>
      </c>
    </row>
    <row r="49612" customFormat="false" ht="12.75" hidden="false" customHeight="false" outlineLevel="0" collapsed="false">
      <c r="G49612" s="46" t="e">
        <f aca="false">E49612/D49612</f>
        <v>#DIV/0!</v>
      </c>
    </row>
    <row r="49613" customFormat="false" ht="12.75" hidden="false" customHeight="false" outlineLevel="0" collapsed="false">
      <c r="G49613" s="46" t="e">
        <f aca="false">E49613/D49613</f>
        <v>#DIV/0!</v>
      </c>
    </row>
    <row r="49614" customFormat="false" ht="12.75" hidden="false" customHeight="false" outlineLevel="0" collapsed="false">
      <c r="G49614" s="46" t="e">
        <f aca="false">E49614/D49614</f>
        <v>#DIV/0!</v>
      </c>
    </row>
    <row r="49615" customFormat="false" ht="12.75" hidden="false" customHeight="false" outlineLevel="0" collapsed="false">
      <c r="G49615" s="46" t="e">
        <f aca="false">E49615/D49615</f>
        <v>#DIV/0!</v>
      </c>
    </row>
    <row r="49616" customFormat="false" ht="12.75" hidden="false" customHeight="false" outlineLevel="0" collapsed="false">
      <c r="G49616" s="46" t="e">
        <f aca="false">E49616/D49616</f>
        <v>#DIV/0!</v>
      </c>
    </row>
    <row r="49617" customFormat="false" ht="12.75" hidden="false" customHeight="false" outlineLevel="0" collapsed="false">
      <c r="G49617" s="46" t="e">
        <f aca="false">E49617/D49617</f>
        <v>#DIV/0!</v>
      </c>
    </row>
    <row r="49618" customFormat="false" ht="12.75" hidden="false" customHeight="false" outlineLevel="0" collapsed="false">
      <c r="G49618" s="46" t="e">
        <f aca="false">E49618/D49618</f>
        <v>#DIV/0!</v>
      </c>
    </row>
    <row r="49619" customFormat="false" ht="12.75" hidden="false" customHeight="false" outlineLevel="0" collapsed="false">
      <c r="G49619" s="46" t="e">
        <f aca="false">E49619/D49619</f>
        <v>#DIV/0!</v>
      </c>
    </row>
    <row r="49620" customFormat="false" ht="12.75" hidden="false" customHeight="false" outlineLevel="0" collapsed="false">
      <c r="G49620" s="46" t="e">
        <f aca="false">E49620/D49620</f>
        <v>#DIV/0!</v>
      </c>
    </row>
    <row r="49621" customFormat="false" ht="12.75" hidden="false" customHeight="false" outlineLevel="0" collapsed="false">
      <c r="G49621" s="46" t="e">
        <f aca="false">E49621/D49621</f>
        <v>#DIV/0!</v>
      </c>
    </row>
    <row r="49622" customFormat="false" ht="12.75" hidden="false" customHeight="false" outlineLevel="0" collapsed="false">
      <c r="G49622" s="46" t="e">
        <f aca="false">E49622/D49622</f>
        <v>#DIV/0!</v>
      </c>
    </row>
    <row r="49623" customFormat="false" ht="12.75" hidden="false" customHeight="false" outlineLevel="0" collapsed="false">
      <c r="G49623" s="46" t="e">
        <f aca="false">E49623/D49623</f>
        <v>#DIV/0!</v>
      </c>
    </row>
    <row r="49624" customFormat="false" ht="12.75" hidden="false" customHeight="false" outlineLevel="0" collapsed="false">
      <c r="G49624" s="46" t="e">
        <f aca="false">E49624/D49624</f>
        <v>#DIV/0!</v>
      </c>
    </row>
    <row r="49625" customFormat="false" ht="12.75" hidden="false" customHeight="false" outlineLevel="0" collapsed="false">
      <c r="G49625" s="46" t="e">
        <f aca="false">E49625/D49625</f>
        <v>#DIV/0!</v>
      </c>
    </row>
    <row r="49626" customFormat="false" ht="12.75" hidden="false" customHeight="false" outlineLevel="0" collapsed="false">
      <c r="G49626" s="46" t="e">
        <f aca="false">E49626/D49626</f>
        <v>#DIV/0!</v>
      </c>
    </row>
    <row r="49627" customFormat="false" ht="12.75" hidden="false" customHeight="false" outlineLevel="0" collapsed="false">
      <c r="G49627" s="46" t="e">
        <f aca="false">E49627/D49627</f>
        <v>#DIV/0!</v>
      </c>
    </row>
    <row r="49628" customFormat="false" ht="12.75" hidden="false" customHeight="false" outlineLevel="0" collapsed="false">
      <c r="G49628" s="46" t="e">
        <f aca="false">E49628/D49628</f>
        <v>#DIV/0!</v>
      </c>
    </row>
    <row r="49629" customFormat="false" ht="12.75" hidden="false" customHeight="false" outlineLevel="0" collapsed="false">
      <c r="G49629" s="46" t="e">
        <f aca="false">E49629/D49629</f>
        <v>#DIV/0!</v>
      </c>
    </row>
    <row r="49630" customFormat="false" ht="12.75" hidden="false" customHeight="false" outlineLevel="0" collapsed="false">
      <c r="G49630" s="46" t="e">
        <f aca="false">E49630/D49630</f>
        <v>#DIV/0!</v>
      </c>
    </row>
    <row r="49631" customFormat="false" ht="12.75" hidden="false" customHeight="false" outlineLevel="0" collapsed="false">
      <c r="G49631" s="46" t="e">
        <f aca="false">E49631/D49631</f>
        <v>#DIV/0!</v>
      </c>
    </row>
    <row r="49632" customFormat="false" ht="12.75" hidden="false" customHeight="false" outlineLevel="0" collapsed="false">
      <c r="G49632" s="46" t="e">
        <f aca="false">E49632/D49632</f>
        <v>#DIV/0!</v>
      </c>
    </row>
    <row r="49633" customFormat="false" ht="12.75" hidden="false" customHeight="false" outlineLevel="0" collapsed="false">
      <c r="G49633" s="46" t="e">
        <f aca="false">E49633/D49633</f>
        <v>#DIV/0!</v>
      </c>
    </row>
    <row r="49634" customFormat="false" ht="12.75" hidden="false" customHeight="false" outlineLevel="0" collapsed="false">
      <c r="G49634" s="46" t="e">
        <f aca="false">E49634/D49634</f>
        <v>#DIV/0!</v>
      </c>
    </row>
    <row r="49635" customFormat="false" ht="12.75" hidden="false" customHeight="false" outlineLevel="0" collapsed="false">
      <c r="G49635" s="46" t="e">
        <f aca="false">E49635/D49635</f>
        <v>#DIV/0!</v>
      </c>
    </row>
    <row r="49636" customFormat="false" ht="12.75" hidden="false" customHeight="false" outlineLevel="0" collapsed="false">
      <c r="G49636" s="46" t="e">
        <f aca="false">E49636/D49636</f>
        <v>#DIV/0!</v>
      </c>
    </row>
    <row r="49637" customFormat="false" ht="12.75" hidden="false" customHeight="false" outlineLevel="0" collapsed="false">
      <c r="G49637" s="46" t="e">
        <f aca="false">E49637/D49637</f>
        <v>#DIV/0!</v>
      </c>
    </row>
    <row r="49638" customFormat="false" ht="12.75" hidden="false" customHeight="false" outlineLevel="0" collapsed="false">
      <c r="G49638" s="46" t="e">
        <f aca="false">E49638/D49638</f>
        <v>#DIV/0!</v>
      </c>
    </row>
    <row r="49639" customFormat="false" ht="12.75" hidden="false" customHeight="false" outlineLevel="0" collapsed="false">
      <c r="G49639" s="46" t="e">
        <f aca="false">E49639/D49639</f>
        <v>#DIV/0!</v>
      </c>
    </row>
    <row r="49640" customFormat="false" ht="12.75" hidden="false" customHeight="false" outlineLevel="0" collapsed="false">
      <c r="G49640" s="46" t="e">
        <f aca="false">E49640/D49640</f>
        <v>#DIV/0!</v>
      </c>
    </row>
    <row r="49641" customFormat="false" ht="12.75" hidden="false" customHeight="false" outlineLevel="0" collapsed="false">
      <c r="G49641" s="46" t="e">
        <f aca="false">E49641/D49641</f>
        <v>#DIV/0!</v>
      </c>
    </row>
    <row r="49642" customFormat="false" ht="12.75" hidden="false" customHeight="false" outlineLevel="0" collapsed="false">
      <c r="G49642" s="46" t="e">
        <f aca="false">E49642/D49642</f>
        <v>#DIV/0!</v>
      </c>
    </row>
    <row r="49643" customFormat="false" ht="12.75" hidden="false" customHeight="false" outlineLevel="0" collapsed="false">
      <c r="G49643" s="46" t="e">
        <f aca="false">E49643/D49643</f>
        <v>#DIV/0!</v>
      </c>
    </row>
    <row r="49644" customFormat="false" ht="12.75" hidden="false" customHeight="false" outlineLevel="0" collapsed="false">
      <c r="G49644" s="46" t="e">
        <f aca="false">E49644/D49644</f>
        <v>#DIV/0!</v>
      </c>
    </row>
    <row r="49645" customFormat="false" ht="12.75" hidden="false" customHeight="false" outlineLevel="0" collapsed="false">
      <c r="G49645" s="46" t="e">
        <f aca="false">E49645/D49645</f>
        <v>#DIV/0!</v>
      </c>
    </row>
    <row r="49646" customFormat="false" ht="12.75" hidden="false" customHeight="false" outlineLevel="0" collapsed="false">
      <c r="G49646" s="46" t="e">
        <f aca="false">E49646/D49646</f>
        <v>#DIV/0!</v>
      </c>
    </row>
    <row r="49647" customFormat="false" ht="12.75" hidden="false" customHeight="false" outlineLevel="0" collapsed="false">
      <c r="G49647" s="46" t="e">
        <f aca="false">E49647/D49647</f>
        <v>#DIV/0!</v>
      </c>
    </row>
    <row r="49648" customFormat="false" ht="12.75" hidden="false" customHeight="false" outlineLevel="0" collapsed="false">
      <c r="G49648" s="46" t="e">
        <f aca="false">E49648/D49648</f>
        <v>#DIV/0!</v>
      </c>
    </row>
    <row r="49649" customFormat="false" ht="12.75" hidden="false" customHeight="false" outlineLevel="0" collapsed="false">
      <c r="G49649" s="46" t="e">
        <f aca="false">E49649/D49649</f>
        <v>#DIV/0!</v>
      </c>
    </row>
    <row r="49650" customFormat="false" ht="12.75" hidden="false" customHeight="false" outlineLevel="0" collapsed="false">
      <c r="G49650" s="46" t="e">
        <f aca="false">E49650/D49650</f>
        <v>#DIV/0!</v>
      </c>
    </row>
    <row r="49651" customFormat="false" ht="12.75" hidden="false" customHeight="false" outlineLevel="0" collapsed="false">
      <c r="G49651" s="46" t="e">
        <f aca="false">E49651/D49651</f>
        <v>#DIV/0!</v>
      </c>
    </row>
    <row r="49652" customFormat="false" ht="12.75" hidden="false" customHeight="false" outlineLevel="0" collapsed="false">
      <c r="G49652" s="46" t="e">
        <f aca="false">E49652/D49652</f>
        <v>#DIV/0!</v>
      </c>
    </row>
    <row r="49653" customFormat="false" ht="12.75" hidden="false" customHeight="false" outlineLevel="0" collapsed="false">
      <c r="G49653" s="46" t="e">
        <f aca="false">E49653/D49653</f>
        <v>#DIV/0!</v>
      </c>
    </row>
    <row r="49654" customFormat="false" ht="12.75" hidden="false" customHeight="false" outlineLevel="0" collapsed="false">
      <c r="G49654" s="46" t="e">
        <f aca="false">E49654/D49654</f>
        <v>#DIV/0!</v>
      </c>
    </row>
    <row r="49655" customFormat="false" ht="12.75" hidden="false" customHeight="false" outlineLevel="0" collapsed="false">
      <c r="G49655" s="46" t="e">
        <f aca="false">E49655/D49655</f>
        <v>#DIV/0!</v>
      </c>
    </row>
    <row r="49656" customFormat="false" ht="12.75" hidden="false" customHeight="false" outlineLevel="0" collapsed="false">
      <c r="G49656" s="46" t="e">
        <f aca="false">E49656/D49656</f>
        <v>#DIV/0!</v>
      </c>
    </row>
    <row r="49657" customFormat="false" ht="12.75" hidden="false" customHeight="false" outlineLevel="0" collapsed="false">
      <c r="G49657" s="46" t="e">
        <f aca="false">E49657/D49657</f>
        <v>#DIV/0!</v>
      </c>
    </row>
    <row r="49658" customFormat="false" ht="12.75" hidden="false" customHeight="false" outlineLevel="0" collapsed="false">
      <c r="G49658" s="46" t="e">
        <f aca="false">E49658/D49658</f>
        <v>#DIV/0!</v>
      </c>
    </row>
    <row r="49659" customFormat="false" ht="12.75" hidden="false" customHeight="false" outlineLevel="0" collapsed="false">
      <c r="G49659" s="46" t="e">
        <f aca="false">E49659/D49659</f>
        <v>#DIV/0!</v>
      </c>
    </row>
    <row r="49660" customFormat="false" ht="12.75" hidden="false" customHeight="false" outlineLevel="0" collapsed="false">
      <c r="G49660" s="46" t="e">
        <f aca="false">E49660/D49660</f>
        <v>#DIV/0!</v>
      </c>
    </row>
    <row r="49661" customFormat="false" ht="12.75" hidden="false" customHeight="false" outlineLevel="0" collapsed="false">
      <c r="G49661" s="46" t="e">
        <f aca="false">E49661/D49661</f>
        <v>#DIV/0!</v>
      </c>
    </row>
    <row r="49662" customFormat="false" ht="12.75" hidden="false" customHeight="false" outlineLevel="0" collapsed="false">
      <c r="G49662" s="46" t="e">
        <f aca="false">E49662/D49662</f>
        <v>#DIV/0!</v>
      </c>
    </row>
    <row r="49663" customFormat="false" ht="12.75" hidden="false" customHeight="false" outlineLevel="0" collapsed="false">
      <c r="G49663" s="46" t="e">
        <f aca="false">E49663/D49663</f>
        <v>#DIV/0!</v>
      </c>
    </row>
    <row r="49664" customFormat="false" ht="12.75" hidden="false" customHeight="false" outlineLevel="0" collapsed="false">
      <c r="G49664" s="46" t="e">
        <f aca="false">E49664/D49664</f>
        <v>#DIV/0!</v>
      </c>
    </row>
    <row r="49665" customFormat="false" ht="12.75" hidden="false" customHeight="false" outlineLevel="0" collapsed="false">
      <c r="G49665" s="46" t="e">
        <f aca="false">E49665/D49665</f>
        <v>#DIV/0!</v>
      </c>
    </row>
    <row r="49666" customFormat="false" ht="12.75" hidden="false" customHeight="false" outlineLevel="0" collapsed="false">
      <c r="G49666" s="46" t="e">
        <f aca="false">E49666/D49666</f>
        <v>#DIV/0!</v>
      </c>
    </row>
    <row r="49667" customFormat="false" ht="12.75" hidden="false" customHeight="false" outlineLevel="0" collapsed="false">
      <c r="G49667" s="46" t="e">
        <f aca="false">E49667/D49667</f>
        <v>#DIV/0!</v>
      </c>
    </row>
    <row r="49668" customFormat="false" ht="12.75" hidden="false" customHeight="false" outlineLevel="0" collapsed="false">
      <c r="G49668" s="46" t="e">
        <f aca="false">E49668/D49668</f>
        <v>#DIV/0!</v>
      </c>
    </row>
    <row r="49669" customFormat="false" ht="12.75" hidden="false" customHeight="false" outlineLevel="0" collapsed="false">
      <c r="G49669" s="46" t="e">
        <f aca="false">E49669/D49669</f>
        <v>#DIV/0!</v>
      </c>
    </row>
    <row r="49670" customFormat="false" ht="12.75" hidden="false" customHeight="false" outlineLevel="0" collapsed="false">
      <c r="G49670" s="46" t="e">
        <f aca="false">E49670/D49670</f>
        <v>#DIV/0!</v>
      </c>
    </row>
    <row r="49671" customFormat="false" ht="12.75" hidden="false" customHeight="false" outlineLevel="0" collapsed="false">
      <c r="G49671" s="46" t="e">
        <f aca="false">E49671/D49671</f>
        <v>#DIV/0!</v>
      </c>
    </row>
    <row r="49672" customFormat="false" ht="12.75" hidden="false" customHeight="false" outlineLevel="0" collapsed="false">
      <c r="G49672" s="46" t="e">
        <f aca="false">E49672/D49672</f>
        <v>#DIV/0!</v>
      </c>
    </row>
    <row r="49673" customFormat="false" ht="12.75" hidden="false" customHeight="false" outlineLevel="0" collapsed="false">
      <c r="G49673" s="46" t="e">
        <f aca="false">E49673/D49673</f>
        <v>#DIV/0!</v>
      </c>
    </row>
    <row r="49674" customFormat="false" ht="12.75" hidden="false" customHeight="false" outlineLevel="0" collapsed="false">
      <c r="G49674" s="46" t="e">
        <f aca="false">E49674/D49674</f>
        <v>#DIV/0!</v>
      </c>
    </row>
    <row r="49675" customFormat="false" ht="12.75" hidden="false" customHeight="false" outlineLevel="0" collapsed="false">
      <c r="G49675" s="46" t="e">
        <f aca="false">E49675/D49675</f>
        <v>#DIV/0!</v>
      </c>
    </row>
    <row r="49676" customFormat="false" ht="12.75" hidden="false" customHeight="false" outlineLevel="0" collapsed="false">
      <c r="G49676" s="46" t="e">
        <f aca="false">E49676/D49676</f>
        <v>#DIV/0!</v>
      </c>
    </row>
    <row r="49677" customFormat="false" ht="12.75" hidden="false" customHeight="false" outlineLevel="0" collapsed="false">
      <c r="G49677" s="46" t="e">
        <f aca="false">E49677/D49677</f>
        <v>#DIV/0!</v>
      </c>
    </row>
    <row r="49678" customFormat="false" ht="12.75" hidden="false" customHeight="false" outlineLevel="0" collapsed="false">
      <c r="G49678" s="46" t="e">
        <f aca="false">E49678/D49678</f>
        <v>#DIV/0!</v>
      </c>
    </row>
    <row r="49679" customFormat="false" ht="12.75" hidden="false" customHeight="false" outlineLevel="0" collapsed="false">
      <c r="G49679" s="46" t="e">
        <f aca="false">E49679/D49679</f>
        <v>#DIV/0!</v>
      </c>
    </row>
    <row r="49680" customFormat="false" ht="12.75" hidden="false" customHeight="false" outlineLevel="0" collapsed="false">
      <c r="G49680" s="46" t="e">
        <f aca="false">E49680/D49680</f>
        <v>#DIV/0!</v>
      </c>
    </row>
    <row r="49681" customFormat="false" ht="12.75" hidden="false" customHeight="false" outlineLevel="0" collapsed="false">
      <c r="G49681" s="46" t="e">
        <f aca="false">E49681/D49681</f>
        <v>#DIV/0!</v>
      </c>
    </row>
    <row r="49682" customFormat="false" ht="12.75" hidden="false" customHeight="false" outlineLevel="0" collapsed="false">
      <c r="G49682" s="46" t="e">
        <f aca="false">E49682/D49682</f>
        <v>#DIV/0!</v>
      </c>
    </row>
    <row r="49683" customFormat="false" ht="12.75" hidden="false" customHeight="false" outlineLevel="0" collapsed="false">
      <c r="G49683" s="46" t="e">
        <f aca="false">E49683/D49683</f>
        <v>#DIV/0!</v>
      </c>
    </row>
    <row r="49684" customFormat="false" ht="12.75" hidden="false" customHeight="false" outlineLevel="0" collapsed="false">
      <c r="G49684" s="46" t="e">
        <f aca="false">E49684/D49684</f>
        <v>#DIV/0!</v>
      </c>
    </row>
    <row r="49685" customFormat="false" ht="12.75" hidden="false" customHeight="false" outlineLevel="0" collapsed="false">
      <c r="G49685" s="46" t="e">
        <f aca="false">E49685/D49685</f>
        <v>#DIV/0!</v>
      </c>
    </row>
    <row r="49686" customFormat="false" ht="12.75" hidden="false" customHeight="false" outlineLevel="0" collapsed="false">
      <c r="G49686" s="46" t="e">
        <f aca="false">E49686/D49686</f>
        <v>#DIV/0!</v>
      </c>
    </row>
    <row r="49687" customFormat="false" ht="12.75" hidden="false" customHeight="false" outlineLevel="0" collapsed="false">
      <c r="G49687" s="46" t="e">
        <f aca="false">E49687/D49687</f>
        <v>#DIV/0!</v>
      </c>
    </row>
    <row r="49688" customFormat="false" ht="12.75" hidden="false" customHeight="false" outlineLevel="0" collapsed="false">
      <c r="G49688" s="46" t="e">
        <f aca="false">E49688/D49688</f>
        <v>#DIV/0!</v>
      </c>
    </row>
    <row r="49689" customFormat="false" ht="12.75" hidden="false" customHeight="false" outlineLevel="0" collapsed="false">
      <c r="G49689" s="46" t="e">
        <f aca="false">E49689/D49689</f>
        <v>#DIV/0!</v>
      </c>
    </row>
    <row r="49690" customFormat="false" ht="12.75" hidden="false" customHeight="false" outlineLevel="0" collapsed="false">
      <c r="G49690" s="46" t="e">
        <f aca="false">E49690/D49690</f>
        <v>#DIV/0!</v>
      </c>
    </row>
    <row r="49691" customFormat="false" ht="12.75" hidden="false" customHeight="false" outlineLevel="0" collapsed="false">
      <c r="G49691" s="46" t="e">
        <f aca="false">E49691/D49691</f>
        <v>#DIV/0!</v>
      </c>
    </row>
    <row r="49692" customFormat="false" ht="12.75" hidden="false" customHeight="false" outlineLevel="0" collapsed="false">
      <c r="G49692" s="46" t="e">
        <f aca="false">E49692/D49692</f>
        <v>#DIV/0!</v>
      </c>
    </row>
    <row r="49693" customFormat="false" ht="12.75" hidden="false" customHeight="false" outlineLevel="0" collapsed="false">
      <c r="G49693" s="46" t="e">
        <f aca="false">E49693/D49693</f>
        <v>#DIV/0!</v>
      </c>
    </row>
    <row r="49694" customFormat="false" ht="12.75" hidden="false" customHeight="false" outlineLevel="0" collapsed="false">
      <c r="G49694" s="46" t="e">
        <f aca="false">E49694/D49694</f>
        <v>#DIV/0!</v>
      </c>
    </row>
    <row r="49695" customFormat="false" ht="12.75" hidden="false" customHeight="false" outlineLevel="0" collapsed="false">
      <c r="G49695" s="46" t="e">
        <f aca="false">E49695/D49695</f>
        <v>#DIV/0!</v>
      </c>
    </row>
    <row r="49696" customFormat="false" ht="12.75" hidden="false" customHeight="false" outlineLevel="0" collapsed="false">
      <c r="G49696" s="46" t="e">
        <f aca="false">E49696/D49696</f>
        <v>#DIV/0!</v>
      </c>
    </row>
    <row r="49697" customFormat="false" ht="12.75" hidden="false" customHeight="false" outlineLevel="0" collapsed="false">
      <c r="G49697" s="46" t="e">
        <f aca="false">E49697/D49697</f>
        <v>#DIV/0!</v>
      </c>
    </row>
    <row r="49698" customFormat="false" ht="12.75" hidden="false" customHeight="false" outlineLevel="0" collapsed="false">
      <c r="G49698" s="46" t="e">
        <f aca="false">E49698/D49698</f>
        <v>#DIV/0!</v>
      </c>
    </row>
    <row r="49699" customFormat="false" ht="12.75" hidden="false" customHeight="false" outlineLevel="0" collapsed="false">
      <c r="G49699" s="46" t="e">
        <f aca="false">E49699/D49699</f>
        <v>#DIV/0!</v>
      </c>
    </row>
    <row r="49700" customFormat="false" ht="12.75" hidden="false" customHeight="false" outlineLevel="0" collapsed="false">
      <c r="G49700" s="46" t="e">
        <f aca="false">E49700/D49700</f>
        <v>#DIV/0!</v>
      </c>
    </row>
    <row r="49701" customFormat="false" ht="12.75" hidden="false" customHeight="false" outlineLevel="0" collapsed="false">
      <c r="G49701" s="46" t="e">
        <f aca="false">E49701/D49701</f>
        <v>#DIV/0!</v>
      </c>
    </row>
    <row r="49702" customFormat="false" ht="12.75" hidden="false" customHeight="false" outlineLevel="0" collapsed="false">
      <c r="G49702" s="46" t="e">
        <f aca="false">E49702/D49702</f>
        <v>#DIV/0!</v>
      </c>
    </row>
    <row r="49703" customFormat="false" ht="12.75" hidden="false" customHeight="false" outlineLevel="0" collapsed="false">
      <c r="G49703" s="46" t="e">
        <f aca="false">E49703/D49703</f>
        <v>#DIV/0!</v>
      </c>
    </row>
    <row r="49704" customFormat="false" ht="12.75" hidden="false" customHeight="false" outlineLevel="0" collapsed="false">
      <c r="G49704" s="46" t="e">
        <f aca="false">E49704/D49704</f>
        <v>#DIV/0!</v>
      </c>
    </row>
    <row r="49705" customFormat="false" ht="12.75" hidden="false" customHeight="false" outlineLevel="0" collapsed="false">
      <c r="G49705" s="46" t="e">
        <f aca="false">E49705/D49705</f>
        <v>#DIV/0!</v>
      </c>
    </row>
    <row r="49706" customFormat="false" ht="12.75" hidden="false" customHeight="false" outlineLevel="0" collapsed="false">
      <c r="G49706" s="46" t="e">
        <f aca="false">E49706/D49706</f>
        <v>#DIV/0!</v>
      </c>
    </row>
    <row r="49707" customFormat="false" ht="12.75" hidden="false" customHeight="false" outlineLevel="0" collapsed="false">
      <c r="G49707" s="46" t="e">
        <f aca="false">E49707/D49707</f>
        <v>#DIV/0!</v>
      </c>
    </row>
    <row r="49708" customFormat="false" ht="12.75" hidden="false" customHeight="false" outlineLevel="0" collapsed="false">
      <c r="G49708" s="46" t="e">
        <f aca="false">E49708/D49708</f>
        <v>#DIV/0!</v>
      </c>
    </row>
    <row r="49709" customFormat="false" ht="12.75" hidden="false" customHeight="false" outlineLevel="0" collapsed="false">
      <c r="G49709" s="46" t="e">
        <f aca="false">E49709/D49709</f>
        <v>#DIV/0!</v>
      </c>
    </row>
    <row r="49710" customFormat="false" ht="12.75" hidden="false" customHeight="false" outlineLevel="0" collapsed="false">
      <c r="G49710" s="46" t="e">
        <f aca="false">E49710/D49710</f>
        <v>#DIV/0!</v>
      </c>
    </row>
    <row r="49711" customFormat="false" ht="12.75" hidden="false" customHeight="false" outlineLevel="0" collapsed="false">
      <c r="G49711" s="46" t="e">
        <f aca="false">E49711/D49711</f>
        <v>#DIV/0!</v>
      </c>
    </row>
    <row r="49712" customFormat="false" ht="12.75" hidden="false" customHeight="false" outlineLevel="0" collapsed="false">
      <c r="G49712" s="46" t="e">
        <f aca="false">E49712/D49712</f>
        <v>#DIV/0!</v>
      </c>
    </row>
    <row r="49713" customFormat="false" ht="12.75" hidden="false" customHeight="false" outlineLevel="0" collapsed="false">
      <c r="G49713" s="46" t="e">
        <f aca="false">E49713/D49713</f>
        <v>#DIV/0!</v>
      </c>
    </row>
    <row r="49714" customFormat="false" ht="12.75" hidden="false" customHeight="false" outlineLevel="0" collapsed="false">
      <c r="G49714" s="46" t="e">
        <f aca="false">E49714/D49714</f>
        <v>#DIV/0!</v>
      </c>
    </row>
    <row r="49715" customFormat="false" ht="12.75" hidden="false" customHeight="false" outlineLevel="0" collapsed="false">
      <c r="G49715" s="46" t="e">
        <f aca="false">E49715/D49715</f>
        <v>#DIV/0!</v>
      </c>
    </row>
    <row r="49716" customFormat="false" ht="12.75" hidden="false" customHeight="false" outlineLevel="0" collapsed="false">
      <c r="G49716" s="46" t="e">
        <f aca="false">E49716/D49716</f>
        <v>#DIV/0!</v>
      </c>
    </row>
    <row r="49717" customFormat="false" ht="12.75" hidden="false" customHeight="false" outlineLevel="0" collapsed="false">
      <c r="G49717" s="46" t="e">
        <f aca="false">E49717/D49717</f>
        <v>#DIV/0!</v>
      </c>
    </row>
    <row r="49718" customFormat="false" ht="12.75" hidden="false" customHeight="false" outlineLevel="0" collapsed="false">
      <c r="G49718" s="46" t="e">
        <f aca="false">E49718/D49718</f>
        <v>#DIV/0!</v>
      </c>
    </row>
    <row r="49719" customFormat="false" ht="12.75" hidden="false" customHeight="false" outlineLevel="0" collapsed="false">
      <c r="G49719" s="46" t="e">
        <f aca="false">E49719/D49719</f>
        <v>#DIV/0!</v>
      </c>
    </row>
    <row r="49720" customFormat="false" ht="12.75" hidden="false" customHeight="false" outlineLevel="0" collapsed="false">
      <c r="G49720" s="46" t="e">
        <f aca="false">E49720/D49720</f>
        <v>#DIV/0!</v>
      </c>
    </row>
    <row r="49721" customFormat="false" ht="12.75" hidden="false" customHeight="false" outlineLevel="0" collapsed="false">
      <c r="G49721" s="46" t="e">
        <f aca="false">E49721/D49721</f>
        <v>#DIV/0!</v>
      </c>
    </row>
    <row r="49722" customFormat="false" ht="12.75" hidden="false" customHeight="false" outlineLevel="0" collapsed="false">
      <c r="G49722" s="46" t="e">
        <f aca="false">E49722/D49722</f>
        <v>#DIV/0!</v>
      </c>
    </row>
    <row r="49723" customFormat="false" ht="12.75" hidden="false" customHeight="false" outlineLevel="0" collapsed="false">
      <c r="G49723" s="46" t="e">
        <f aca="false">E49723/D49723</f>
        <v>#DIV/0!</v>
      </c>
    </row>
    <row r="49724" customFormat="false" ht="12.75" hidden="false" customHeight="false" outlineLevel="0" collapsed="false">
      <c r="G49724" s="46" t="e">
        <f aca="false">E49724/D49724</f>
        <v>#DIV/0!</v>
      </c>
    </row>
    <row r="49725" customFormat="false" ht="12.75" hidden="false" customHeight="false" outlineLevel="0" collapsed="false">
      <c r="G49725" s="46" t="e">
        <f aca="false">E49725/D49725</f>
        <v>#DIV/0!</v>
      </c>
    </row>
    <row r="49726" customFormat="false" ht="12.75" hidden="false" customHeight="false" outlineLevel="0" collapsed="false">
      <c r="G49726" s="46" t="e">
        <f aca="false">E49726/D49726</f>
        <v>#DIV/0!</v>
      </c>
    </row>
    <row r="49727" customFormat="false" ht="12.75" hidden="false" customHeight="false" outlineLevel="0" collapsed="false">
      <c r="G49727" s="46" t="e">
        <f aca="false">E49727/D49727</f>
        <v>#DIV/0!</v>
      </c>
    </row>
    <row r="49728" customFormat="false" ht="12.75" hidden="false" customHeight="false" outlineLevel="0" collapsed="false">
      <c r="G49728" s="46" t="e">
        <f aca="false">E49728/D49728</f>
        <v>#DIV/0!</v>
      </c>
    </row>
    <row r="49729" customFormat="false" ht="12.75" hidden="false" customHeight="false" outlineLevel="0" collapsed="false">
      <c r="G49729" s="46" t="e">
        <f aca="false">E49729/D49729</f>
        <v>#DIV/0!</v>
      </c>
    </row>
    <row r="49730" customFormat="false" ht="12.75" hidden="false" customHeight="false" outlineLevel="0" collapsed="false">
      <c r="G49730" s="46" t="e">
        <f aca="false">E49730/D49730</f>
        <v>#DIV/0!</v>
      </c>
    </row>
    <row r="49731" customFormat="false" ht="12.75" hidden="false" customHeight="false" outlineLevel="0" collapsed="false">
      <c r="G49731" s="46" t="e">
        <f aca="false">E49731/D49731</f>
        <v>#DIV/0!</v>
      </c>
    </row>
    <row r="49732" customFormat="false" ht="12.75" hidden="false" customHeight="false" outlineLevel="0" collapsed="false">
      <c r="G49732" s="46" t="e">
        <f aca="false">E49732/D49732</f>
        <v>#DIV/0!</v>
      </c>
    </row>
    <row r="49733" customFormat="false" ht="12.75" hidden="false" customHeight="false" outlineLevel="0" collapsed="false">
      <c r="G49733" s="46" t="e">
        <f aca="false">E49733/D49733</f>
        <v>#DIV/0!</v>
      </c>
    </row>
    <row r="49734" customFormat="false" ht="12.75" hidden="false" customHeight="false" outlineLevel="0" collapsed="false">
      <c r="G49734" s="46" t="e">
        <f aca="false">E49734/D49734</f>
        <v>#DIV/0!</v>
      </c>
    </row>
    <row r="49735" customFormat="false" ht="12.75" hidden="false" customHeight="false" outlineLevel="0" collapsed="false">
      <c r="G49735" s="46" t="e">
        <f aca="false">E49735/D49735</f>
        <v>#DIV/0!</v>
      </c>
    </row>
    <row r="49736" customFormat="false" ht="12.75" hidden="false" customHeight="false" outlineLevel="0" collapsed="false">
      <c r="G49736" s="46" t="e">
        <f aca="false">E49736/D49736</f>
        <v>#DIV/0!</v>
      </c>
    </row>
    <row r="49737" customFormat="false" ht="12.75" hidden="false" customHeight="false" outlineLevel="0" collapsed="false">
      <c r="G49737" s="46" t="e">
        <f aca="false">E49737/D49737</f>
        <v>#DIV/0!</v>
      </c>
    </row>
    <row r="49738" customFormat="false" ht="12.75" hidden="false" customHeight="false" outlineLevel="0" collapsed="false">
      <c r="G49738" s="46" t="e">
        <f aca="false">E49738/D49738</f>
        <v>#DIV/0!</v>
      </c>
    </row>
    <row r="49739" customFormat="false" ht="12.75" hidden="false" customHeight="false" outlineLevel="0" collapsed="false">
      <c r="G49739" s="46" t="e">
        <f aca="false">E49739/D49739</f>
        <v>#DIV/0!</v>
      </c>
    </row>
    <row r="49740" customFormat="false" ht="12.75" hidden="false" customHeight="false" outlineLevel="0" collapsed="false">
      <c r="G49740" s="46" t="e">
        <f aca="false">E49740/D49740</f>
        <v>#DIV/0!</v>
      </c>
    </row>
    <row r="49741" customFormat="false" ht="12.75" hidden="false" customHeight="false" outlineLevel="0" collapsed="false">
      <c r="G49741" s="46" t="e">
        <f aca="false">E49741/D49741</f>
        <v>#DIV/0!</v>
      </c>
    </row>
    <row r="49742" customFormat="false" ht="12.75" hidden="false" customHeight="false" outlineLevel="0" collapsed="false">
      <c r="G49742" s="46" t="e">
        <f aca="false">E49742/D49742</f>
        <v>#DIV/0!</v>
      </c>
    </row>
    <row r="49743" customFormat="false" ht="12.75" hidden="false" customHeight="false" outlineLevel="0" collapsed="false">
      <c r="G49743" s="46" t="e">
        <f aca="false">E49743/D49743</f>
        <v>#DIV/0!</v>
      </c>
    </row>
    <row r="49744" customFormat="false" ht="12.75" hidden="false" customHeight="false" outlineLevel="0" collapsed="false">
      <c r="G49744" s="46" t="e">
        <f aca="false">E49744/D49744</f>
        <v>#DIV/0!</v>
      </c>
    </row>
    <row r="49745" customFormat="false" ht="12.75" hidden="false" customHeight="false" outlineLevel="0" collapsed="false">
      <c r="G49745" s="46" t="e">
        <f aca="false">E49745/D49745</f>
        <v>#DIV/0!</v>
      </c>
    </row>
    <row r="49746" customFormat="false" ht="12.75" hidden="false" customHeight="false" outlineLevel="0" collapsed="false">
      <c r="G49746" s="46" t="e">
        <f aca="false">E49746/D49746</f>
        <v>#DIV/0!</v>
      </c>
    </row>
    <row r="49747" customFormat="false" ht="12.75" hidden="false" customHeight="false" outlineLevel="0" collapsed="false">
      <c r="G49747" s="46" t="e">
        <f aca="false">E49747/D49747</f>
        <v>#DIV/0!</v>
      </c>
    </row>
    <row r="49748" customFormat="false" ht="12.75" hidden="false" customHeight="false" outlineLevel="0" collapsed="false">
      <c r="G49748" s="46" t="e">
        <f aca="false">E49748/D49748</f>
        <v>#DIV/0!</v>
      </c>
    </row>
    <row r="49749" customFormat="false" ht="12.75" hidden="false" customHeight="false" outlineLevel="0" collapsed="false">
      <c r="G49749" s="46" t="e">
        <f aca="false">E49749/D49749</f>
        <v>#DIV/0!</v>
      </c>
    </row>
    <row r="49750" customFormat="false" ht="12.75" hidden="false" customHeight="false" outlineLevel="0" collapsed="false">
      <c r="G49750" s="46" t="e">
        <f aca="false">E49750/D49750</f>
        <v>#DIV/0!</v>
      </c>
    </row>
    <row r="49751" customFormat="false" ht="12.75" hidden="false" customHeight="false" outlineLevel="0" collapsed="false">
      <c r="G49751" s="46" t="e">
        <f aca="false">E49751/D49751</f>
        <v>#DIV/0!</v>
      </c>
    </row>
    <row r="49752" customFormat="false" ht="12.75" hidden="false" customHeight="false" outlineLevel="0" collapsed="false">
      <c r="G49752" s="46" t="e">
        <f aca="false">E49752/D49752</f>
        <v>#DIV/0!</v>
      </c>
    </row>
    <row r="49753" customFormat="false" ht="12.75" hidden="false" customHeight="false" outlineLevel="0" collapsed="false">
      <c r="G49753" s="46" t="e">
        <f aca="false">E49753/D49753</f>
        <v>#DIV/0!</v>
      </c>
    </row>
    <row r="49754" customFormat="false" ht="12.75" hidden="false" customHeight="false" outlineLevel="0" collapsed="false">
      <c r="G49754" s="46" t="e">
        <f aca="false">E49754/D49754</f>
        <v>#DIV/0!</v>
      </c>
    </row>
    <row r="49755" customFormat="false" ht="12.75" hidden="false" customHeight="false" outlineLevel="0" collapsed="false">
      <c r="G49755" s="46" t="e">
        <f aca="false">E49755/D49755</f>
        <v>#DIV/0!</v>
      </c>
    </row>
    <row r="49756" customFormat="false" ht="12.75" hidden="false" customHeight="false" outlineLevel="0" collapsed="false">
      <c r="G49756" s="46" t="e">
        <f aca="false">E49756/D49756</f>
        <v>#DIV/0!</v>
      </c>
    </row>
    <row r="49757" customFormat="false" ht="12.75" hidden="false" customHeight="false" outlineLevel="0" collapsed="false">
      <c r="G49757" s="46" t="e">
        <f aca="false">E49757/D49757</f>
        <v>#DIV/0!</v>
      </c>
    </row>
    <row r="49758" customFormat="false" ht="12.75" hidden="false" customHeight="false" outlineLevel="0" collapsed="false">
      <c r="G49758" s="46" t="e">
        <f aca="false">E49758/D49758</f>
        <v>#DIV/0!</v>
      </c>
    </row>
    <row r="49759" customFormat="false" ht="12.75" hidden="false" customHeight="false" outlineLevel="0" collapsed="false">
      <c r="G49759" s="46" t="e">
        <f aca="false">E49759/D49759</f>
        <v>#DIV/0!</v>
      </c>
    </row>
    <row r="49760" customFormat="false" ht="12.75" hidden="false" customHeight="false" outlineLevel="0" collapsed="false">
      <c r="G49760" s="46" t="e">
        <f aca="false">E49760/D49760</f>
        <v>#DIV/0!</v>
      </c>
    </row>
    <row r="49761" customFormat="false" ht="12.75" hidden="false" customHeight="false" outlineLevel="0" collapsed="false">
      <c r="G49761" s="46" t="e">
        <f aca="false">E49761/D49761</f>
        <v>#DIV/0!</v>
      </c>
    </row>
    <row r="49762" customFormat="false" ht="12.75" hidden="false" customHeight="false" outlineLevel="0" collapsed="false">
      <c r="G49762" s="46" t="e">
        <f aca="false">E49762/D49762</f>
        <v>#DIV/0!</v>
      </c>
    </row>
    <row r="49763" customFormat="false" ht="12.75" hidden="false" customHeight="false" outlineLevel="0" collapsed="false">
      <c r="G49763" s="46" t="e">
        <f aca="false">E49763/D49763</f>
        <v>#DIV/0!</v>
      </c>
    </row>
    <row r="49764" customFormat="false" ht="12.75" hidden="false" customHeight="false" outlineLevel="0" collapsed="false">
      <c r="G49764" s="46" t="e">
        <f aca="false">E49764/D49764</f>
        <v>#DIV/0!</v>
      </c>
    </row>
    <row r="49765" customFormat="false" ht="12.75" hidden="false" customHeight="false" outlineLevel="0" collapsed="false">
      <c r="G49765" s="46" t="e">
        <f aca="false">E49765/D49765</f>
        <v>#DIV/0!</v>
      </c>
    </row>
    <row r="49766" customFormat="false" ht="12.75" hidden="false" customHeight="false" outlineLevel="0" collapsed="false">
      <c r="G49766" s="46" t="e">
        <f aca="false">E49766/D49766</f>
        <v>#DIV/0!</v>
      </c>
    </row>
    <row r="49767" customFormat="false" ht="12.75" hidden="false" customHeight="false" outlineLevel="0" collapsed="false">
      <c r="G49767" s="46" t="e">
        <f aca="false">E49767/D49767</f>
        <v>#DIV/0!</v>
      </c>
    </row>
    <row r="49768" customFormat="false" ht="12.75" hidden="false" customHeight="false" outlineLevel="0" collapsed="false">
      <c r="G49768" s="46" t="e">
        <f aca="false">E49768/D49768</f>
        <v>#DIV/0!</v>
      </c>
    </row>
    <row r="49769" customFormat="false" ht="12.75" hidden="false" customHeight="false" outlineLevel="0" collapsed="false">
      <c r="G49769" s="46" t="e">
        <f aca="false">E49769/D49769</f>
        <v>#DIV/0!</v>
      </c>
    </row>
    <row r="49770" customFormat="false" ht="12.75" hidden="false" customHeight="false" outlineLevel="0" collapsed="false">
      <c r="G49770" s="46" t="e">
        <f aca="false">E49770/D49770</f>
        <v>#DIV/0!</v>
      </c>
    </row>
    <row r="49771" customFormat="false" ht="12.75" hidden="false" customHeight="false" outlineLevel="0" collapsed="false">
      <c r="G49771" s="46" t="e">
        <f aca="false">E49771/D49771</f>
        <v>#DIV/0!</v>
      </c>
    </row>
    <row r="49772" customFormat="false" ht="12.75" hidden="false" customHeight="false" outlineLevel="0" collapsed="false">
      <c r="G49772" s="46" t="e">
        <f aca="false">E49772/D49772</f>
        <v>#DIV/0!</v>
      </c>
    </row>
    <row r="49773" customFormat="false" ht="12.75" hidden="false" customHeight="false" outlineLevel="0" collapsed="false">
      <c r="G49773" s="46" t="e">
        <f aca="false">E49773/D49773</f>
        <v>#DIV/0!</v>
      </c>
    </row>
    <row r="49774" customFormat="false" ht="12.75" hidden="false" customHeight="false" outlineLevel="0" collapsed="false">
      <c r="G49774" s="46" t="e">
        <f aca="false">E49774/D49774</f>
        <v>#DIV/0!</v>
      </c>
    </row>
    <row r="49775" customFormat="false" ht="12.75" hidden="false" customHeight="false" outlineLevel="0" collapsed="false">
      <c r="G49775" s="46" t="e">
        <f aca="false">E49775/D49775</f>
        <v>#DIV/0!</v>
      </c>
    </row>
    <row r="49776" customFormat="false" ht="12.75" hidden="false" customHeight="false" outlineLevel="0" collapsed="false">
      <c r="G49776" s="46" t="e">
        <f aca="false">E49776/D49776</f>
        <v>#DIV/0!</v>
      </c>
    </row>
    <row r="49777" customFormat="false" ht="12.75" hidden="false" customHeight="false" outlineLevel="0" collapsed="false">
      <c r="G49777" s="46" t="e">
        <f aca="false">E49777/D49777</f>
        <v>#DIV/0!</v>
      </c>
    </row>
    <row r="49778" customFormat="false" ht="12.75" hidden="false" customHeight="false" outlineLevel="0" collapsed="false">
      <c r="G49778" s="46" t="e">
        <f aca="false">E49778/D49778</f>
        <v>#DIV/0!</v>
      </c>
    </row>
    <row r="49779" customFormat="false" ht="12.75" hidden="false" customHeight="false" outlineLevel="0" collapsed="false">
      <c r="G49779" s="46" t="e">
        <f aca="false">E49779/D49779</f>
        <v>#DIV/0!</v>
      </c>
    </row>
    <row r="49780" customFormat="false" ht="12.75" hidden="false" customHeight="false" outlineLevel="0" collapsed="false">
      <c r="G49780" s="46" t="e">
        <f aca="false">E49780/D49780</f>
        <v>#DIV/0!</v>
      </c>
    </row>
    <row r="49781" customFormat="false" ht="12.75" hidden="false" customHeight="false" outlineLevel="0" collapsed="false">
      <c r="G49781" s="46" t="e">
        <f aca="false">E49781/D49781</f>
        <v>#DIV/0!</v>
      </c>
    </row>
    <row r="49782" customFormat="false" ht="12.75" hidden="false" customHeight="false" outlineLevel="0" collapsed="false">
      <c r="G49782" s="46" t="e">
        <f aca="false">E49782/D49782</f>
        <v>#DIV/0!</v>
      </c>
    </row>
    <row r="49783" customFormat="false" ht="12.75" hidden="false" customHeight="false" outlineLevel="0" collapsed="false">
      <c r="G49783" s="46" t="e">
        <f aca="false">E49783/D49783</f>
        <v>#DIV/0!</v>
      </c>
    </row>
    <row r="49784" customFormat="false" ht="12.75" hidden="false" customHeight="false" outlineLevel="0" collapsed="false">
      <c r="G49784" s="46" t="e">
        <f aca="false">E49784/D49784</f>
        <v>#DIV/0!</v>
      </c>
    </row>
    <row r="49785" customFormat="false" ht="12.75" hidden="false" customHeight="false" outlineLevel="0" collapsed="false">
      <c r="G49785" s="46" t="e">
        <f aca="false">E49785/D49785</f>
        <v>#DIV/0!</v>
      </c>
    </row>
    <row r="49786" customFormat="false" ht="12.75" hidden="false" customHeight="false" outlineLevel="0" collapsed="false">
      <c r="G49786" s="46" t="e">
        <f aca="false">E49786/D49786</f>
        <v>#DIV/0!</v>
      </c>
    </row>
    <row r="49787" customFormat="false" ht="12.75" hidden="false" customHeight="false" outlineLevel="0" collapsed="false">
      <c r="G49787" s="46" t="e">
        <f aca="false">E49787/D49787</f>
        <v>#DIV/0!</v>
      </c>
    </row>
    <row r="49788" customFormat="false" ht="12.75" hidden="false" customHeight="false" outlineLevel="0" collapsed="false">
      <c r="G49788" s="46" t="e">
        <f aca="false">E49788/D49788</f>
        <v>#DIV/0!</v>
      </c>
    </row>
    <row r="49789" customFormat="false" ht="12.75" hidden="false" customHeight="false" outlineLevel="0" collapsed="false">
      <c r="G49789" s="46" t="e">
        <f aca="false">E49789/D49789</f>
        <v>#DIV/0!</v>
      </c>
    </row>
    <row r="49790" customFormat="false" ht="12.75" hidden="false" customHeight="false" outlineLevel="0" collapsed="false">
      <c r="G49790" s="46" t="e">
        <f aca="false">E49790/D49790</f>
        <v>#DIV/0!</v>
      </c>
    </row>
    <row r="49791" customFormat="false" ht="12.75" hidden="false" customHeight="false" outlineLevel="0" collapsed="false">
      <c r="G49791" s="46" t="e">
        <f aca="false">E49791/D49791</f>
        <v>#DIV/0!</v>
      </c>
    </row>
    <row r="49792" customFormat="false" ht="12.75" hidden="false" customHeight="false" outlineLevel="0" collapsed="false">
      <c r="G49792" s="46" t="e">
        <f aca="false">E49792/D49792</f>
        <v>#DIV/0!</v>
      </c>
    </row>
    <row r="49793" customFormat="false" ht="12.75" hidden="false" customHeight="false" outlineLevel="0" collapsed="false">
      <c r="G49793" s="46" t="e">
        <f aca="false">E49793/D49793</f>
        <v>#DIV/0!</v>
      </c>
    </row>
    <row r="49794" customFormat="false" ht="12.75" hidden="false" customHeight="false" outlineLevel="0" collapsed="false">
      <c r="G49794" s="46" t="e">
        <f aca="false">E49794/D49794</f>
        <v>#DIV/0!</v>
      </c>
    </row>
    <row r="49795" customFormat="false" ht="12.75" hidden="false" customHeight="false" outlineLevel="0" collapsed="false">
      <c r="G49795" s="46" t="e">
        <f aca="false">E49795/D49795</f>
        <v>#DIV/0!</v>
      </c>
    </row>
    <row r="49796" customFormat="false" ht="12.75" hidden="false" customHeight="false" outlineLevel="0" collapsed="false">
      <c r="G49796" s="46" t="e">
        <f aca="false">E49796/D49796</f>
        <v>#DIV/0!</v>
      </c>
    </row>
    <row r="49797" customFormat="false" ht="12.75" hidden="false" customHeight="false" outlineLevel="0" collapsed="false">
      <c r="G49797" s="46" t="e">
        <f aca="false">E49797/D49797</f>
        <v>#DIV/0!</v>
      </c>
    </row>
    <row r="49798" customFormat="false" ht="12.75" hidden="false" customHeight="false" outlineLevel="0" collapsed="false">
      <c r="G49798" s="46" t="e">
        <f aca="false">E49798/D49798</f>
        <v>#DIV/0!</v>
      </c>
    </row>
    <row r="49799" customFormat="false" ht="12.75" hidden="false" customHeight="false" outlineLevel="0" collapsed="false">
      <c r="G49799" s="46" t="e">
        <f aca="false">E49799/D49799</f>
        <v>#DIV/0!</v>
      </c>
    </row>
    <row r="49800" customFormat="false" ht="12.75" hidden="false" customHeight="false" outlineLevel="0" collapsed="false">
      <c r="G49800" s="46" t="e">
        <f aca="false">E49800/D49800</f>
        <v>#DIV/0!</v>
      </c>
    </row>
    <row r="49801" customFormat="false" ht="12.75" hidden="false" customHeight="false" outlineLevel="0" collapsed="false">
      <c r="G49801" s="46" t="e">
        <f aca="false">E49801/D49801</f>
        <v>#DIV/0!</v>
      </c>
    </row>
    <row r="49802" customFormat="false" ht="12.75" hidden="false" customHeight="false" outlineLevel="0" collapsed="false">
      <c r="G49802" s="46" t="e">
        <f aca="false">E49802/D49802</f>
        <v>#DIV/0!</v>
      </c>
    </row>
    <row r="49803" customFormat="false" ht="12.75" hidden="false" customHeight="false" outlineLevel="0" collapsed="false">
      <c r="G49803" s="46" t="e">
        <f aca="false">E49803/D49803</f>
        <v>#DIV/0!</v>
      </c>
    </row>
    <row r="49804" customFormat="false" ht="12.75" hidden="false" customHeight="false" outlineLevel="0" collapsed="false">
      <c r="G49804" s="46" t="e">
        <f aca="false">E49804/D49804</f>
        <v>#DIV/0!</v>
      </c>
    </row>
    <row r="49805" customFormat="false" ht="12.75" hidden="false" customHeight="false" outlineLevel="0" collapsed="false">
      <c r="G49805" s="46" t="e">
        <f aca="false">E49805/D49805</f>
        <v>#DIV/0!</v>
      </c>
    </row>
    <row r="49806" customFormat="false" ht="12.75" hidden="false" customHeight="false" outlineLevel="0" collapsed="false">
      <c r="G49806" s="46" t="e">
        <f aca="false">E49806/D49806</f>
        <v>#DIV/0!</v>
      </c>
    </row>
    <row r="49807" customFormat="false" ht="12.75" hidden="false" customHeight="false" outlineLevel="0" collapsed="false">
      <c r="G49807" s="46" t="e">
        <f aca="false">E49807/D49807</f>
        <v>#DIV/0!</v>
      </c>
    </row>
    <row r="49808" customFormat="false" ht="12.75" hidden="false" customHeight="false" outlineLevel="0" collapsed="false">
      <c r="G49808" s="46" t="e">
        <f aca="false">E49808/D49808</f>
        <v>#DIV/0!</v>
      </c>
    </row>
    <row r="49809" customFormat="false" ht="12.75" hidden="false" customHeight="false" outlineLevel="0" collapsed="false">
      <c r="G49809" s="46" t="e">
        <f aca="false">E49809/D49809</f>
        <v>#DIV/0!</v>
      </c>
    </row>
    <row r="49810" customFormat="false" ht="12.75" hidden="false" customHeight="false" outlineLevel="0" collapsed="false">
      <c r="G49810" s="46" t="e">
        <f aca="false">E49810/D49810</f>
        <v>#DIV/0!</v>
      </c>
    </row>
    <row r="49811" customFormat="false" ht="12.75" hidden="false" customHeight="false" outlineLevel="0" collapsed="false">
      <c r="G49811" s="46" t="e">
        <f aca="false">E49811/D49811</f>
        <v>#DIV/0!</v>
      </c>
    </row>
    <row r="49812" customFormat="false" ht="12.75" hidden="false" customHeight="false" outlineLevel="0" collapsed="false">
      <c r="G49812" s="46" t="e">
        <f aca="false">E49812/D49812</f>
        <v>#DIV/0!</v>
      </c>
    </row>
    <row r="49813" customFormat="false" ht="12.75" hidden="false" customHeight="false" outlineLevel="0" collapsed="false">
      <c r="G49813" s="46" t="e">
        <f aca="false">E49813/D49813</f>
        <v>#DIV/0!</v>
      </c>
    </row>
    <row r="49814" customFormat="false" ht="12.75" hidden="false" customHeight="false" outlineLevel="0" collapsed="false">
      <c r="G49814" s="46" t="e">
        <f aca="false">E49814/D49814</f>
        <v>#DIV/0!</v>
      </c>
    </row>
    <row r="49815" customFormat="false" ht="12.75" hidden="false" customHeight="false" outlineLevel="0" collapsed="false">
      <c r="G49815" s="46" t="e">
        <f aca="false">E49815/D49815</f>
        <v>#DIV/0!</v>
      </c>
    </row>
    <row r="49816" customFormat="false" ht="12.75" hidden="false" customHeight="false" outlineLevel="0" collapsed="false">
      <c r="G49816" s="46" t="e">
        <f aca="false">E49816/D49816</f>
        <v>#DIV/0!</v>
      </c>
    </row>
    <row r="49817" customFormat="false" ht="12.75" hidden="false" customHeight="false" outlineLevel="0" collapsed="false">
      <c r="G49817" s="46" t="e">
        <f aca="false">E49817/D49817</f>
        <v>#DIV/0!</v>
      </c>
    </row>
    <row r="49818" customFormat="false" ht="12.75" hidden="false" customHeight="false" outlineLevel="0" collapsed="false">
      <c r="G49818" s="46" t="e">
        <f aca="false">E49818/D49818</f>
        <v>#DIV/0!</v>
      </c>
    </row>
    <row r="49819" customFormat="false" ht="12.75" hidden="false" customHeight="false" outlineLevel="0" collapsed="false">
      <c r="G49819" s="46" t="e">
        <f aca="false">E49819/D49819</f>
        <v>#DIV/0!</v>
      </c>
    </row>
    <row r="49820" customFormat="false" ht="12.75" hidden="false" customHeight="false" outlineLevel="0" collapsed="false">
      <c r="G49820" s="46" t="e">
        <f aca="false">E49820/D49820</f>
        <v>#DIV/0!</v>
      </c>
    </row>
    <row r="49821" customFormat="false" ht="12.75" hidden="false" customHeight="false" outlineLevel="0" collapsed="false">
      <c r="G49821" s="46" t="e">
        <f aca="false">E49821/D49821</f>
        <v>#DIV/0!</v>
      </c>
    </row>
    <row r="49822" customFormat="false" ht="12.75" hidden="false" customHeight="false" outlineLevel="0" collapsed="false">
      <c r="G49822" s="46" t="e">
        <f aca="false">E49822/D49822</f>
        <v>#DIV/0!</v>
      </c>
    </row>
    <row r="49823" customFormat="false" ht="12.75" hidden="false" customHeight="false" outlineLevel="0" collapsed="false">
      <c r="G49823" s="46" t="e">
        <f aca="false">E49823/D49823</f>
        <v>#DIV/0!</v>
      </c>
    </row>
    <row r="49824" customFormat="false" ht="12.75" hidden="false" customHeight="false" outlineLevel="0" collapsed="false">
      <c r="G49824" s="46" t="e">
        <f aca="false">E49824/D49824</f>
        <v>#DIV/0!</v>
      </c>
    </row>
    <row r="49825" customFormat="false" ht="12.75" hidden="false" customHeight="false" outlineLevel="0" collapsed="false">
      <c r="G49825" s="46" t="e">
        <f aca="false">E49825/D49825</f>
        <v>#DIV/0!</v>
      </c>
    </row>
    <row r="49826" customFormat="false" ht="12.75" hidden="false" customHeight="false" outlineLevel="0" collapsed="false">
      <c r="G49826" s="46" t="e">
        <f aca="false">E49826/D49826</f>
        <v>#DIV/0!</v>
      </c>
    </row>
    <row r="49827" customFormat="false" ht="12.75" hidden="false" customHeight="false" outlineLevel="0" collapsed="false">
      <c r="G49827" s="46" t="e">
        <f aca="false">E49827/D49827</f>
        <v>#DIV/0!</v>
      </c>
    </row>
    <row r="49828" customFormat="false" ht="12.75" hidden="false" customHeight="false" outlineLevel="0" collapsed="false">
      <c r="G49828" s="46" t="e">
        <f aca="false">E49828/D49828</f>
        <v>#DIV/0!</v>
      </c>
    </row>
    <row r="49829" customFormat="false" ht="12.75" hidden="false" customHeight="false" outlineLevel="0" collapsed="false">
      <c r="G49829" s="46" t="e">
        <f aca="false">E49829/D49829</f>
        <v>#DIV/0!</v>
      </c>
    </row>
    <row r="49830" customFormat="false" ht="12.75" hidden="false" customHeight="false" outlineLevel="0" collapsed="false">
      <c r="G49830" s="46" t="e">
        <f aca="false">E49830/D49830</f>
        <v>#DIV/0!</v>
      </c>
    </row>
    <row r="49831" customFormat="false" ht="12.75" hidden="false" customHeight="false" outlineLevel="0" collapsed="false">
      <c r="G49831" s="46" t="e">
        <f aca="false">E49831/D49831</f>
        <v>#DIV/0!</v>
      </c>
    </row>
    <row r="49832" customFormat="false" ht="12.75" hidden="false" customHeight="false" outlineLevel="0" collapsed="false">
      <c r="G49832" s="46" t="e">
        <f aca="false">E49832/D49832</f>
        <v>#DIV/0!</v>
      </c>
    </row>
    <row r="49833" customFormat="false" ht="12.75" hidden="false" customHeight="false" outlineLevel="0" collapsed="false">
      <c r="G49833" s="46" t="e">
        <f aca="false">E49833/D49833</f>
        <v>#DIV/0!</v>
      </c>
    </row>
    <row r="49834" customFormat="false" ht="12.75" hidden="false" customHeight="false" outlineLevel="0" collapsed="false">
      <c r="G49834" s="46" t="e">
        <f aca="false">E49834/D49834</f>
        <v>#DIV/0!</v>
      </c>
    </row>
    <row r="49835" customFormat="false" ht="12.75" hidden="false" customHeight="false" outlineLevel="0" collapsed="false">
      <c r="G49835" s="46" t="e">
        <f aca="false">E49835/D49835</f>
        <v>#DIV/0!</v>
      </c>
    </row>
    <row r="49836" customFormat="false" ht="12.75" hidden="false" customHeight="false" outlineLevel="0" collapsed="false">
      <c r="G49836" s="46" t="e">
        <f aca="false">E49836/D49836</f>
        <v>#DIV/0!</v>
      </c>
    </row>
    <row r="49837" customFormat="false" ht="12.75" hidden="false" customHeight="false" outlineLevel="0" collapsed="false">
      <c r="G49837" s="46" t="e">
        <f aca="false">E49837/D49837</f>
        <v>#DIV/0!</v>
      </c>
    </row>
    <row r="49838" customFormat="false" ht="12.75" hidden="false" customHeight="false" outlineLevel="0" collapsed="false">
      <c r="G49838" s="46" t="e">
        <f aca="false">E49838/D49838</f>
        <v>#DIV/0!</v>
      </c>
    </row>
    <row r="49839" customFormat="false" ht="12.75" hidden="false" customHeight="false" outlineLevel="0" collapsed="false">
      <c r="G49839" s="46" t="e">
        <f aca="false">E49839/D49839</f>
        <v>#DIV/0!</v>
      </c>
    </row>
    <row r="49840" customFormat="false" ht="12.75" hidden="false" customHeight="false" outlineLevel="0" collapsed="false">
      <c r="G49840" s="46" t="e">
        <f aca="false">E49840/D49840</f>
        <v>#DIV/0!</v>
      </c>
    </row>
    <row r="49841" customFormat="false" ht="12.75" hidden="false" customHeight="false" outlineLevel="0" collapsed="false">
      <c r="G49841" s="46" t="e">
        <f aca="false">E49841/D49841</f>
        <v>#DIV/0!</v>
      </c>
    </row>
    <row r="49842" customFormat="false" ht="12.75" hidden="false" customHeight="false" outlineLevel="0" collapsed="false">
      <c r="G49842" s="46" t="e">
        <f aca="false">E49842/D49842</f>
        <v>#DIV/0!</v>
      </c>
    </row>
    <row r="49843" customFormat="false" ht="12.75" hidden="false" customHeight="false" outlineLevel="0" collapsed="false">
      <c r="G49843" s="46" t="e">
        <f aca="false">E49843/D49843</f>
        <v>#DIV/0!</v>
      </c>
    </row>
    <row r="49844" customFormat="false" ht="12.75" hidden="false" customHeight="false" outlineLevel="0" collapsed="false">
      <c r="G49844" s="46" t="e">
        <f aca="false">E49844/D49844</f>
        <v>#DIV/0!</v>
      </c>
    </row>
    <row r="49845" customFormat="false" ht="12.75" hidden="false" customHeight="false" outlineLevel="0" collapsed="false">
      <c r="G49845" s="46" t="e">
        <f aca="false">E49845/D49845</f>
        <v>#DIV/0!</v>
      </c>
    </row>
    <row r="49846" customFormat="false" ht="12.75" hidden="false" customHeight="false" outlineLevel="0" collapsed="false">
      <c r="G49846" s="46" t="e">
        <f aca="false">E49846/D49846</f>
        <v>#DIV/0!</v>
      </c>
    </row>
    <row r="49847" customFormat="false" ht="12.75" hidden="false" customHeight="false" outlineLevel="0" collapsed="false">
      <c r="G49847" s="46" t="e">
        <f aca="false">E49847/D49847</f>
        <v>#DIV/0!</v>
      </c>
    </row>
    <row r="49848" customFormat="false" ht="12.75" hidden="false" customHeight="false" outlineLevel="0" collapsed="false">
      <c r="G49848" s="46" t="e">
        <f aca="false">E49848/D49848</f>
        <v>#DIV/0!</v>
      </c>
    </row>
    <row r="49849" customFormat="false" ht="12.75" hidden="false" customHeight="false" outlineLevel="0" collapsed="false">
      <c r="G49849" s="46" t="e">
        <f aca="false">E49849/D49849</f>
        <v>#DIV/0!</v>
      </c>
    </row>
    <row r="49850" customFormat="false" ht="12.75" hidden="false" customHeight="false" outlineLevel="0" collapsed="false">
      <c r="G49850" s="46" t="e">
        <f aca="false">E49850/D49850</f>
        <v>#DIV/0!</v>
      </c>
    </row>
    <row r="49851" customFormat="false" ht="12.75" hidden="false" customHeight="false" outlineLevel="0" collapsed="false">
      <c r="G49851" s="46" t="e">
        <f aca="false">E49851/D49851</f>
        <v>#DIV/0!</v>
      </c>
    </row>
    <row r="49852" customFormat="false" ht="12.75" hidden="false" customHeight="false" outlineLevel="0" collapsed="false">
      <c r="G49852" s="46" t="e">
        <f aca="false">E49852/D49852</f>
        <v>#DIV/0!</v>
      </c>
    </row>
    <row r="49853" customFormat="false" ht="12.75" hidden="false" customHeight="false" outlineLevel="0" collapsed="false">
      <c r="G49853" s="46" t="e">
        <f aca="false">E49853/D49853</f>
        <v>#DIV/0!</v>
      </c>
    </row>
    <row r="49854" customFormat="false" ht="12.75" hidden="false" customHeight="false" outlineLevel="0" collapsed="false">
      <c r="G49854" s="46" t="e">
        <f aca="false">E49854/D49854</f>
        <v>#DIV/0!</v>
      </c>
    </row>
    <row r="49855" customFormat="false" ht="12.75" hidden="false" customHeight="false" outlineLevel="0" collapsed="false">
      <c r="G49855" s="46" t="e">
        <f aca="false">E49855/D49855</f>
        <v>#DIV/0!</v>
      </c>
    </row>
    <row r="49856" customFormat="false" ht="12.75" hidden="false" customHeight="false" outlineLevel="0" collapsed="false">
      <c r="G49856" s="46" t="e">
        <f aca="false">E49856/D49856</f>
        <v>#DIV/0!</v>
      </c>
    </row>
    <row r="49857" customFormat="false" ht="12.75" hidden="false" customHeight="false" outlineLevel="0" collapsed="false">
      <c r="G49857" s="46" t="e">
        <f aca="false">E49857/D49857</f>
        <v>#DIV/0!</v>
      </c>
    </row>
    <row r="49858" customFormat="false" ht="12.75" hidden="false" customHeight="false" outlineLevel="0" collapsed="false">
      <c r="G49858" s="46" t="e">
        <f aca="false">E49858/D49858</f>
        <v>#DIV/0!</v>
      </c>
    </row>
    <row r="49859" customFormat="false" ht="12.75" hidden="false" customHeight="false" outlineLevel="0" collapsed="false">
      <c r="G49859" s="46" t="e">
        <f aca="false">E49859/D49859</f>
        <v>#DIV/0!</v>
      </c>
    </row>
    <row r="49860" customFormat="false" ht="12.75" hidden="false" customHeight="false" outlineLevel="0" collapsed="false">
      <c r="G49860" s="46" t="e">
        <f aca="false">E49860/D49860</f>
        <v>#DIV/0!</v>
      </c>
    </row>
    <row r="49861" customFormat="false" ht="12.75" hidden="false" customHeight="false" outlineLevel="0" collapsed="false">
      <c r="G49861" s="46" t="e">
        <f aca="false">E49861/D49861</f>
        <v>#DIV/0!</v>
      </c>
    </row>
    <row r="49862" customFormat="false" ht="12.75" hidden="false" customHeight="false" outlineLevel="0" collapsed="false">
      <c r="G49862" s="46" t="e">
        <f aca="false">E49862/D49862</f>
        <v>#DIV/0!</v>
      </c>
    </row>
    <row r="49863" customFormat="false" ht="12.75" hidden="false" customHeight="false" outlineLevel="0" collapsed="false">
      <c r="G49863" s="46" t="e">
        <f aca="false">E49863/D49863</f>
        <v>#DIV/0!</v>
      </c>
    </row>
    <row r="49864" customFormat="false" ht="12.75" hidden="false" customHeight="false" outlineLevel="0" collapsed="false">
      <c r="G49864" s="46" t="e">
        <f aca="false">E49864/D49864</f>
        <v>#DIV/0!</v>
      </c>
    </row>
    <row r="49865" customFormat="false" ht="12.75" hidden="false" customHeight="false" outlineLevel="0" collapsed="false">
      <c r="G49865" s="46" t="e">
        <f aca="false">E49865/D49865</f>
        <v>#DIV/0!</v>
      </c>
    </row>
    <row r="49866" customFormat="false" ht="12.75" hidden="false" customHeight="false" outlineLevel="0" collapsed="false">
      <c r="G49866" s="46" t="e">
        <f aca="false">E49866/D49866</f>
        <v>#DIV/0!</v>
      </c>
    </row>
    <row r="49867" customFormat="false" ht="12.75" hidden="false" customHeight="false" outlineLevel="0" collapsed="false">
      <c r="G49867" s="46" t="e">
        <f aca="false">E49867/D49867</f>
        <v>#DIV/0!</v>
      </c>
    </row>
    <row r="49868" customFormat="false" ht="12.75" hidden="false" customHeight="false" outlineLevel="0" collapsed="false">
      <c r="G49868" s="46" t="e">
        <f aca="false">E49868/D49868</f>
        <v>#DIV/0!</v>
      </c>
    </row>
    <row r="49869" customFormat="false" ht="12.75" hidden="false" customHeight="false" outlineLevel="0" collapsed="false">
      <c r="G49869" s="46" t="e">
        <f aca="false">E49869/D49869</f>
        <v>#DIV/0!</v>
      </c>
    </row>
    <row r="49870" customFormat="false" ht="12.75" hidden="false" customHeight="false" outlineLevel="0" collapsed="false">
      <c r="G49870" s="46" t="e">
        <f aca="false">E49870/D49870</f>
        <v>#DIV/0!</v>
      </c>
    </row>
    <row r="49871" customFormat="false" ht="12.75" hidden="false" customHeight="false" outlineLevel="0" collapsed="false">
      <c r="G49871" s="46" t="e">
        <f aca="false">E49871/D49871</f>
        <v>#DIV/0!</v>
      </c>
    </row>
    <row r="49872" customFormat="false" ht="12.75" hidden="false" customHeight="false" outlineLevel="0" collapsed="false">
      <c r="G49872" s="46" t="e">
        <f aca="false">E49872/D49872</f>
        <v>#DIV/0!</v>
      </c>
    </row>
    <row r="49873" customFormat="false" ht="12.75" hidden="false" customHeight="false" outlineLevel="0" collapsed="false">
      <c r="G49873" s="46" t="e">
        <f aca="false">E49873/D49873</f>
        <v>#DIV/0!</v>
      </c>
    </row>
    <row r="49874" customFormat="false" ht="12.75" hidden="false" customHeight="false" outlineLevel="0" collapsed="false">
      <c r="G49874" s="46" t="e">
        <f aca="false">E49874/D49874</f>
        <v>#DIV/0!</v>
      </c>
    </row>
    <row r="49875" customFormat="false" ht="12.75" hidden="false" customHeight="false" outlineLevel="0" collapsed="false">
      <c r="G49875" s="46" t="e">
        <f aca="false">E49875/D49875</f>
        <v>#DIV/0!</v>
      </c>
    </row>
    <row r="49876" customFormat="false" ht="12.75" hidden="false" customHeight="false" outlineLevel="0" collapsed="false">
      <c r="G49876" s="46" t="e">
        <f aca="false">E49876/D49876</f>
        <v>#DIV/0!</v>
      </c>
    </row>
    <row r="49877" customFormat="false" ht="12.75" hidden="false" customHeight="false" outlineLevel="0" collapsed="false">
      <c r="G49877" s="46" t="e">
        <f aca="false">E49877/D49877</f>
        <v>#DIV/0!</v>
      </c>
    </row>
    <row r="49878" customFormat="false" ht="12.75" hidden="false" customHeight="false" outlineLevel="0" collapsed="false">
      <c r="G49878" s="46" t="e">
        <f aca="false">E49878/D49878</f>
        <v>#DIV/0!</v>
      </c>
    </row>
    <row r="49879" customFormat="false" ht="12.75" hidden="false" customHeight="false" outlineLevel="0" collapsed="false">
      <c r="G49879" s="46" t="e">
        <f aca="false">E49879/D49879</f>
        <v>#DIV/0!</v>
      </c>
    </row>
    <row r="49880" customFormat="false" ht="12.75" hidden="false" customHeight="false" outlineLevel="0" collapsed="false">
      <c r="G49880" s="46" t="e">
        <f aca="false">E49880/D49880</f>
        <v>#DIV/0!</v>
      </c>
    </row>
    <row r="49881" customFormat="false" ht="12.75" hidden="false" customHeight="false" outlineLevel="0" collapsed="false">
      <c r="G49881" s="46" t="e">
        <f aca="false">E49881/D49881</f>
        <v>#DIV/0!</v>
      </c>
    </row>
    <row r="49882" customFormat="false" ht="12.75" hidden="false" customHeight="false" outlineLevel="0" collapsed="false">
      <c r="G49882" s="46" t="e">
        <f aca="false">E49882/D49882</f>
        <v>#DIV/0!</v>
      </c>
    </row>
    <row r="49883" customFormat="false" ht="12.75" hidden="false" customHeight="false" outlineLevel="0" collapsed="false">
      <c r="G49883" s="46" t="e">
        <f aca="false">E49883/D49883</f>
        <v>#DIV/0!</v>
      </c>
    </row>
    <row r="49884" customFormat="false" ht="12.75" hidden="false" customHeight="false" outlineLevel="0" collapsed="false">
      <c r="G49884" s="46" t="e">
        <f aca="false">E49884/D49884</f>
        <v>#DIV/0!</v>
      </c>
    </row>
    <row r="49885" customFormat="false" ht="12.75" hidden="false" customHeight="false" outlineLevel="0" collapsed="false">
      <c r="G49885" s="46" t="e">
        <f aca="false">E49885/D49885</f>
        <v>#DIV/0!</v>
      </c>
    </row>
    <row r="49886" customFormat="false" ht="12.75" hidden="false" customHeight="false" outlineLevel="0" collapsed="false">
      <c r="G49886" s="46" t="e">
        <f aca="false">E49886/D49886</f>
        <v>#DIV/0!</v>
      </c>
    </row>
    <row r="49887" customFormat="false" ht="12.75" hidden="false" customHeight="false" outlineLevel="0" collapsed="false">
      <c r="G49887" s="46" t="e">
        <f aca="false">E49887/D49887</f>
        <v>#DIV/0!</v>
      </c>
    </row>
    <row r="49888" customFormat="false" ht="12.75" hidden="false" customHeight="false" outlineLevel="0" collapsed="false">
      <c r="G49888" s="46" t="e">
        <f aca="false">E49888/D49888</f>
        <v>#DIV/0!</v>
      </c>
    </row>
    <row r="49889" customFormat="false" ht="12.75" hidden="false" customHeight="false" outlineLevel="0" collapsed="false">
      <c r="G49889" s="46" t="e">
        <f aca="false">E49889/D49889</f>
        <v>#DIV/0!</v>
      </c>
    </row>
    <row r="49890" customFormat="false" ht="12.75" hidden="false" customHeight="false" outlineLevel="0" collapsed="false">
      <c r="G49890" s="46" t="e">
        <f aca="false">E49890/D49890</f>
        <v>#DIV/0!</v>
      </c>
    </row>
    <row r="49891" customFormat="false" ht="12.75" hidden="false" customHeight="false" outlineLevel="0" collapsed="false">
      <c r="G49891" s="46" t="e">
        <f aca="false">E49891/D49891</f>
        <v>#DIV/0!</v>
      </c>
    </row>
    <row r="49892" customFormat="false" ht="12.75" hidden="false" customHeight="false" outlineLevel="0" collapsed="false">
      <c r="G49892" s="46" t="e">
        <f aca="false">E49892/D49892</f>
        <v>#DIV/0!</v>
      </c>
    </row>
    <row r="49893" customFormat="false" ht="12.75" hidden="false" customHeight="false" outlineLevel="0" collapsed="false">
      <c r="G49893" s="46" t="e">
        <f aca="false">E49893/D49893</f>
        <v>#DIV/0!</v>
      </c>
    </row>
    <row r="49894" customFormat="false" ht="12.75" hidden="false" customHeight="false" outlineLevel="0" collapsed="false">
      <c r="G49894" s="46" t="e">
        <f aca="false">E49894/D49894</f>
        <v>#DIV/0!</v>
      </c>
    </row>
    <row r="49895" customFormat="false" ht="12.75" hidden="false" customHeight="false" outlineLevel="0" collapsed="false">
      <c r="G49895" s="46" t="e">
        <f aca="false">E49895/D49895</f>
        <v>#DIV/0!</v>
      </c>
    </row>
    <row r="49896" customFormat="false" ht="12.75" hidden="false" customHeight="false" outlineLevel="0" collapsed="false">
      <c r="G49896" s="46" t="e">
        <f aca="false">E49896/D49896</f>
        <v>#DIV/0!</v>
      </c>
    </row>
    <row r="49897" customFormat="false" ht="12.75" hidden="false" customHeight="false" outlineLevel="0" collapsed="false">
      <c r="G49897" s="46" t="e">
        <f aca="false">E49897/D49897</f>
        <v>#DIV/0!</v>
      </c>
    </row>
    <row r="49898" customFormat="false" ht="12.75" hidden="false" customHeight="false" outlineLevel="0" collapsed="false">
      <c r="G49898" s="46" t="e">
        <f aca="false">E49898/D49898</f>
        <v>#DIV/0!</v>
      </c>
    </row>
    <row r="49899" customFormat="false" ht="12.75" hidden="false" customHeight="false" outlineLevel="0" collapsed="false">
      <c r="G49899" s="46" t="e">
        <f aca="false">E49899/D49899</f>
        <v>#DIV/0!</v>
      </c>
    </row>
    <row r="49900" customFormat="false" ht="12.75" hidden="false" customHeight="false" outlineLevel="0" collapsed="false">
      <c r="G49900" s="46" t="e">
        <f aca="false">E49900/D49900</f>
        <v>#DIV/0!</v>
      </c>
    </row>
    <row r="49901" customFormat="false" ht="12.75" hidden="false" customHeight="false" outlineLevel="0" collapsed="false">
      <c r="G49901" s="46" t="e">
        <f aca="false">E49901/D49901</f>
        <v>#DIV/0!</v>
      </c>
    </row>
    <row r="49902" customFormat="false" ht="12.75" hidden="false" customHeight="false" outlineLevel="0" collapsed="false">
      <c r="G49902" s="46" t="e">
        <f aca="false">E49902/D49902</f>
        <v>#DIV/0!</v>
      </c>
    </row>
    <row r="49903" customFormat="false" ht="12.75" hidden="false" customHeight="false" outlineLevel="0" collapsed="false">
      <c r="G49903" s="46" t="e">
        <f aca="false">E49903/D49903</f>
        <v>#DIV/0!</v>
      </c>
    </row>
    <row r="49904" customFormat="false" ht="12.75" hidden="false" customHeight="false" outlineLevel="0" collapsed="false">
      <c r="G49904" s="46" t="e">
        <f aca="false">E49904/D49904</f>
        <v>#DIV/0!</v>
      </c>
    </row>
    <row r="49905" customFormat="false" ht="12.75" hidden="false" customHeight="false" outlineLevel="0" collapsed="false">
      <c r="G49905" s="46" t="e">
        <f aca="false">E49905/D49905</f>
        <v>#DIV/0!</v>
      </c>
    </row>
    <row r="49906" customFormat="false" ht="12.75" hidden="false" customHeight="false" outlineLevel="0" collapsed="false">
      <c r="G49906" s="46" t="e">
        <f aca="false">E49906/D49906</f>
        <v>#DIV/0!</v>
      </c>
    </row>
    <row r="49907" customFormat="false" ht="12.75" hidden="false" customHeight="false" outlineLevel="0" collapsed="false">
      <c r="G49907" s="46" t="e">
        <f aca="false">E49907/D49907</f>
        <v>#DIV/0!</v>
      </c>
    </row>
    <row r="49908" customFormat="false" ht="12.75" hidden="false" customHeight="false" outlineLevel="0" collapsed="false">
      <c r="G49908" s="46" t="e">
        <f aca="false">E49908/D49908</f>
        <v>#DIV/0!</v>
      </c>
    </row>
    <row r="49909" customFormat="false" ht="12.75" hidden="false" customHeight="false" outlineLevel="0" collapsed="false">
      <c r="G49909" s="46" t="e">
        <f aca="false">E49909/D49909</f>
        <v>#DIV/0!</v>
      </c>
    </row>
    <row r="49910" customFormat="false" ht="12.75" hidden="false" customHeight="false" outlineLevel="0" collapsed="false">
      <c r="G49910" s="46" t="e">
        <f aca="false">E49910/D49910</f>
        <v>#DIV/0!</v>
      </c>
    </row>
    <row r="49911" customFormat="false" ht="12.75" hidden="false" customHeight="false" outlineLevel="0" collapsed="false">
      <c r="G49911" s="46" t="e">
        <f aca="false">E49911/D49911</f>
        <v>#DIV/0!</v>
      </c>
    </row>
    <row r="49912" customFormat="false" ht="12.75" hidden="false" customHeight="false" outlineLevel="0" collapsed="false">
      <c r="G49912" s="46" t="e">
        <f aca="false">E49912/D49912</f>
        <v>#DIV/0!</v>
      </c>
    </row>
    <row r="49913" customFormat="false" ht="12.75" hidden="false" customHeight="false" outlineLevel="0" collapsed="false">
      <c r="G49913" s="46" t="e">
        <f aca="false">E49913/D49913</f>
        <v>#DIV/0!</v>
      </c>
    </row>
    <row r="49914" customFormat="false" ht="12.75" hidden="false" customHeight="false" outlineLevel="0" collapsed="false">
      <c r="G49914" s="46" t="e">
        <f aca="false">E49914/D49914</f>
        <v>#DIV/0!</v>
      </c>
    </row>
    <row r="49915" customFormat="false" ht="12.75" hidden="false" customHeight="false" outlineLevel="0" collapsed="false">
      <c r="G49915" s="46" t="e">
        <f aca="false">E49915/D49915</f>
        <v>#DIV/0!</v>
      </c>
    </row>
    <row r="49916" customFormat="false" ht="12.75" hidden="false" customHeight="false" outlineLevel="0" collapsed="false">
      <c r="G49916" s="46" t="e">
        <f aca="false">E49916/D49916</f>
        <v>#DIV/0!</v>
      </c>
    </row>
    <row r="49917" customFormat="false" ht="12.75" hidden="false" customHeight="false" outlineLevel="0" collapsed="false">
      <c r="G49917" s="46" t="e">
        <f aca="false">E49917/D49917</f>
        <v>#DIV/0!</v>
      </c>
    </row>
    <row r="49918" customFormat="false" ht="12.75" hidden="false" customHeight="false" outlineLevel="0" collapsed="false">
      <c r="G49918" s="46" t="e">
        <f aca="false">E49918/D49918</f>
        <v>#DIV/0!</v>
      </c>
    </row>
    <row r="49919" customFormat="false" ht="12.75" hidden="false" customHeight="false" outlineLevel="0" collapsed="false">
      <c r="G49919" s="46" t="e">
        <f aca="false">E49919/D49919</f>
        <v>#DIV/0!</v>
      </c>
    </row>
    <row r="49920" customFormat="false" ht="12.75" hidden="false" customHeight="false" outlineLevel="0" collapsed="false">
      <c r="G49920" s="46" t="e">
        <f aca="false">E49920/D49920</f>
        <v>#DIV/0!</v>
      </c>
    </row>
    <row r="49921" customFormat="false" ht="12.75" hidden="false" customHeight="false" outlineLevel="0" collapsed="false">
      <c r="G49921" s="46" t="e">
        <f aca="false">E49921/D49921</f>
        <v>#DIV/0!</v>
      </c>
    </row>
    <row r="49922" customFormat="false" ht="12.75" hidden="false" customHeight="false" outlineLevel="0" collapsed="false">
      <c r="G49922" s="46" t="e">
        <f aca="false">E49922/D49922</f>
        <v>#DIV/0!</v>
      </c>
    </row>
    <row r="49923" customFormat="false" ht="12.75" hidden="false" customHeight="false" outlineLevel="0" collapsed="false">
      <c r="G49923" s="46" t="e">
        <f aca="false">E49923/D49923</f>
        <v>#DIV/0!</v>
      </c>
    </row>
    <row r="49924" customFormat="false" ht="12.75" hidden="false" customHeight="false" outlineLevel="0" collapsed="false">
      <c r="G49924" s="46" t="e">
        <f aca="false">E49924/D49924</f>
        <v>#DIV/0!</v>
      </c>
    </row>
    <row r="49925" customFormat="false" ht="12.75" hidden="false" customHeight="false" outlineLevel="0" collapsed="false">
      <c r="G49925" s="46" t="e">
        <f aca="false">E49925/D49925</f>
        <v>#DIV/0!</v>
      </c>
    </row>
    <row r="49926" customFormat="false" ht="12.75" hidden="false" customHeight="false" outlineLevel="0" collapsed="false">
      <c r="G49926" s="46" t="e">
        <f aca="false">E49926/D49926</f>
        <v>#DIV/0!</v>
      </c>
    </row>
    <row r="49927" customFormat="false" ht="12.75" hidden="false" customHeight="false" outlineLevel="0" collapsed="false">
      <c r="G49927" s="46" t="e">
        <f aca="false">E49927/D49927</f>
        <v>#DIV/0!</v>
      </c>
    </row>
    <row r="49928" customFormat="false" ht="12.75" hidden="false" customHeight="false" outlineLevel="0" collapsed="false">
      <c r="G49928" s="46" t="e">
        <f aca="false">E49928/D49928</f>
        <v>#DIV/0!</v>
      </c>
    </row>
    <row r="49929" customFormat="false" ht="12.75" hidden="false" customHeight="false" outlineLevel="0" collapsed="false">
      <c r="G49929" s="46" t="e">
        <f aca="false">E49929/D49929</f>
        <v>#DIV/0!</v>
      </c>
    </row>
    <row r="49930" customFormat="false" ht="12.75" hidden="false" customHeight="false" outlineLevel="0" collapsed="false">
      <c r="G49930" s="46" t="e">
        <f aca="false">E49930/D49930</f>
        <v>#DIV/0!</v>
      </c>
    </row>
    <row r="49931" customFormat="false" ht="12.75" hidden="false" customHeight="false" outlineLevel="0" collapsed="false">
      <c r="G49931" s="46" t="e">
        <f aca="false">E49931/D49931</f>
        <v>#DIV/0!</v>
      </c>
    </row>
    <row r="49932" customFormat="false" ht="12.75" hidden="false" customHeight="false" outlineLevel="0" collapsed="false">
      <c r="G49932" s="46" t="e">
        <f aca="false">E49932/D49932</f>
        <v>#DIV/0!</v>
      </c>
    </row>
    <row r="49933" customFormat="false" ht="12.75" hidden="false" customHeight="false" outlineLevel="0" collapsed="false">
      <c r="G49933" s="46" t="e">
        <f aca="false">E49933/D49933</f>
        <v>#DIV/0!</v>
      </c>
    </row>
    <row r="49934" customFormat="false" ht="12.75" hidden="false" customHeight="false" outlineLevel="0" collapsed="false">
      <c r="G49934" s="46" t="e">
        <f aca="false">E49934/D49934</f>
        <v>#DIV/0!</v>
      </c>
    </row>
    <row r="49935" customFormat="false" ht="12.75" hidden="false" customHeight="false" outlineLevel="0" collapsed="false">
      <c r="G49935" s="46" t="e">
        <f aca="false">E49935/D49935</f>
        <v>#DIV/0!</v>
      </c>
    </row>
    <row r="49936" customFormat="false" ht="12.75" hidden="false" customHeight="false" outlineLevel="0" collapsed="false">
      <c r="G49936" s="46" t="e">
        <f aca="false">E49936/D49936</f>
        <v>#DIV/0!</v>
      </c>
    </row>
    <row r="49937" customFormat="false" ht="12.75" hidden="false" customHeight="false" outlineLevel="0" collapsed="false">
      <c r="G49937" s="46" t="e">
        <f aca="false">E49937/D49937</f>
        <v>#DIV/0!</v>
      </c>
    </row>
    <row r="49938" customFormat="false" ht="12.75" hidden="false" customHeight="false" outlineLevel="0" collapsed="false">
      <c r="G49938" s="46" t="e">
        <f aca="false">E49938/D49938</f>
        <v>#DIV/0!</v>
      </c>
    </row>
    <row r="49939" customFormat="false" ht="12.75" hidden="false" customHeight="false" outlineLevel="0" collapsed="false">
      <c r="G49939" s="46" t="e">
        <f aca="false">E49939/D49939</f>
        <v>#DIV/0!</v>
      </c>
    </row>
    <row r="49940" customFormat="false" ht="12.75" hidden="false" customHeight="false" outlineLevel="0" collapsed="false">
      <c r="G49940" s="46" t="e">
        <f aca="false">E49940/D49940</f>
        <v>#DIV/0!</v>
      </c>
    </row>
    <row r="49941" customFormat="false" ht="12.75" hidden="false" customHeight="false" outlineLevel="0" collapsed="false">
      <c r="G49941" s="46" t="e">
        <f aca="false">E49941/D49941</f>
        <v>#DIV/0!</v>
      </c>
    </row>
    <row r="49942" customFormat="false" ht="12.75" hidden="false" customHeight="false" outlineLevel="0" collapsed="false">
      <c r="G49942" s="46" t="e">
        <f aca="false">E49942/D49942</f>
        <v>#DIV/0!</v>
      </c>
    </row>
    <row r="49943" customFormat="false" ht="12.75" hidden="false" customHeight="false" outlineLevel="0" collapsed="false">
      <c r="G49943" s="46" t="e">
        <f aca="false">E49943/D49943</f>
        <v>#DIV/0!</v>
      </c>
    </row>
    <row r="49944" customFormat="false" ht="12.75" hidden="false" customHeight="false" outlineLevel="0" collapsed="false">
      <c r="G49944" s="46" t="e">
        <f aca="false">E49944/D49944</f>
        <v>#DIV/0!</v>
      </c>
    </row>
    <row r="49945" customFormat="false" ht="12.75" hidden="false" customHeight="false" outlineLevel="0" collapsed="false">
      <c r="G49945" s="46" t="e">
        <f aca="false">E49945/D49945</f>
        <v>#DIV/0!</v>
      </c>
    </row>
    <row r="49946" customFormat="false" ht="12.75" hidden="false" customHeight="false" outlineLevel="0" collapsed="false">
      <c r="G49946" s="46" t="e">
        <f aca="false">E49946/D49946</f>
        <v>#DIV/0!</v>
      </c>
    </row>
    <row r="49947" customFormat="false" ht="12.75" hidden="false" customHeight="false" outlineLevel="0" collapsed="false">
      <c r="G49947" s="46" t="e">
        <f aca="false">E49947/D49947</f>
        <v>#DIV/0!</v>
      </c>
    </row>
    <row r="49948" customFormat="false" ht="12.75" hidden="false" customHeight="false" outlineLevel="0" collapsed="false">
      <c r="G49948" s="46" t="e">
        <f aca="false">E49948/D49948</f>
        <v>#DIV/0!</v>
      </c>
    </row>
    <row r="49949" customFormat="false" ht="12.75" hidden="false" customHeight="false" outlineLevel="0" collapsed="false">
      <c r="G49949" s="46" t="e">
        <f aca="false">E49949/D49949</f>
        <v>#DIV/0!</v>
      </c>
    </row>
    <row r="49950" customFormat="false" ht="12.75" hidden="false" customHeight="false" outlineLevel="0" collapsed="false">
      <c r="G49950" s="46" t="e">
        <f aca="false">E49950/D49950</f>
        <v>#DIV/0!</v>
      </c>
    </row>
    <row r="49951" customFormat="false" ht="12.75" hidden="false" customHeight="false" outlineLevel="0" collapsed="false">
      <c r="G49951" s="46" t="e">
        <f aca="false">E49951/D49951</f>
        <v>#DIV/0!</v>
      </c>
    </row>
    <row r="49952" customFormat="false" ht="12.75" hidden="false" customHeight="false" outlineLevel="0" collapsed="false">
      <c r="G49952" s="46" t="e">
        <f aca="false">E49952/D49952</f>
        <v>#DIV/0!</v>
      </c>
    </row>
    <row r="49953" customFormat="false" ht="12.75" hidden="false" customHeight="false" outlineLevel="0" collapsed="false">
      <c r="G49953" s="46" t="e">
        <f aca="false">E49953/D49953</f>
        <v>#DIV/0!</v>
      </c>
    </row>
    <row r="49954" customFormat="false" ht="12.75" hidden="false" customHeight="false" outlineLevel="0" collapsed="false">
      <c r="G49954" s="46" t="e">
        <f aca="false">E49954/D49954</f>
        <v>#DIV/0!</v>
      </c>
    </row>
    <row r="49955" customFormat="false" ht="12.75" hidden="false" customHeight="false" outlineLevel="0" collapsed="false">
      <c r="G49955" s="46" t="e">
        <f aca="false">E49955/D49955</f>
        <v>#DIV/0!</v>
      </c>
    </row>
    <row r="49956" customFormat="false" ht="12.75" hidden="false" customHeight="false" outlineLevel="0" collapsed="false">
      <c r="G49956" s="46" t="e">
        <f aca="false">E49956/D49956</f>
        <v>#DIV/0!</v>
      </c>
    </row>
    <row r="49957" customFormat="false" ht="12.75" hidden="false" customHeight="false" outlineLevel="0" collapsed="false">
      <c r="G49957" s="46" t="e">
        <f aca="false">E49957/D49957</f>
        <v>#DIV/0!</v>
      </c>
    </row>
    <row r="49958" customFormat="false" ht="12.75" hidden="false" customHeight="false" outlineLevel="0" collapsed="false">
      <c r="G49958" s="46" t="e">
        <f aca="false">E49958/D49958</f>
        <v>#DIV/0!</v>
      </c>
    </row>
    <row r="49959" customFormat="false" ht="12.75" hidden="false" customHeight="false" outlineLevel="0" collapsed="false">
      <c r="G49959" s="46" t="e">
        <f aca="false">E49959/D49959</f>
        <v>#DIV/0!</v>
      </c>
    </row>
    <row r="49960" customFormat="false" ht="12.75" hidden="false" customHeight="false" outlineLevel="0" collapsed="false">
      <c r="G49960" s="46" t="e">
        <f aca="false">E49960/D49960</f>
        <v>#DIV/0!</v>
      </c>
    </row>
    <row r="49961" customFormat="false" ht="12.75" hidden="false" customHeight="false" outlineLevel="0" collapsed="false">
      <c r="G49961" s="46" t="e">
        <f aca="false">E49961/D49961</f>
        <v>#DIV/0!</v>
      </c>
    </row>
    <row r="49962" customFormat="false" ht="12.75" hidden="false" customHeight="false" outlineLevel="0" collapsed="false">
      <c r="G49962" s="46" t="e">
        <f aca="false">E49962/D49962</f>
        <v>#DIV/0!</v>
      </c>
    </row>
    <row r="49963" customFormat="false" ht="12.75" hidden="false" customHeight="false" outlineLevel="0" collapsed="false">
      <c r="G49963" s="46" t="e">
        <f aca="false">E49963/D49963</f>
        <v>#DIV/0!</v>
      </c>
    </row>
    <row r="49964" customFormat="false" ht="12.75" hidden="false" customHeight="false" outlineLevel="0" collapsed="false">
      <c r="G49964" s="46" t="e">
        <f aca="false">E49964/D49964</f>
        <v>#DIV/0!</v>
      </c>
    </row>
    <row r="49965" customFormat="false" ht="12.75" hidden="false" customHeight="false" outlineLevel="0" collapsed="false">
      <c r="G49965" s="46" t="e">
        <f aca="false">E49965/D49965</f>
        <v>#DIV/0!</v>
      </c>
    </row>
    <row r="49966" customFormat="false" ht="12.75" hidden="false" customHeight="false" outlineLevel="0" collapsed="false">
      <c r="G49966" s="46" t="e">
        <f aca="false">E49966/D49966</f>
        <v>#DIV/0!</v>
      </c>
    </row>
    <row r="49967" customFormat="false" ht="12.75" hidden="false" customHeight="false" outlineLevel="0" collapsed="false">
      <c r="G49967" s="46" t="e">
        <f aca="false">E49967/D49967</f>
        <v>#DIV/0!</v>
      </c>
    </row>
    <row r="49968" customFormat="false" ht="12.75" hidden="false" customHeight="false" outlineLevel="0" collapsed="false">
      <c r="G49968" s="46" t="e">
        <f aca="false">E49968/D49968</f>
        <v>#DIV/0!</v>
      </c>
    </row>
    <row r="49969" customFormat="false" ht="12.75" hidden="false" customHeight="false" outlineLevel="0" collapsed="false">
      <c r="G49969" s="46" t="e">
        <f aca="false">E49969/D49969</f>
        <v>#DIV/0!</v>
      </c>
    </row>
    <row r="49970" customFormat="false" ht="12.75" hidden="false" customHeight="false" outlineLevel="0" collapsed="false">
      <c r="G49970" s="46" t="e">
        <f aca="false">E49970/D49970</f>
        <v>#DIV/0!</v>
      </c>
    </row>
    <row r="49971" customFormat="false" ht="12.75" hidden="false" customHeight="false" outlineLevel="0" collapsed="false">
      <c r="G49971" s="46" t="e">
        <f aca="false">E49971/D49971</f>
        <v>#DIV/0!</v>
      </c>
    </row>
    <row r="49972" customFormat="false" ht="12.75" hidden="false" customHeight="false" outlineLevel="0" collapsed="false">
      <c r="G49972" s="46" t="e">
        <f aca="false">E49972/D49972</f>
        <v>#DIV/0!</v>
      </c>
    </row>
    <row r="49973" customFormat="false" ht="12.75" hidden="false" customHeight="false" outlineLevel="0" collapsed="false">
      <c r="G49973" s="46" t="e">
        <f aca="false">E49973/D49973</f>
        <v>#DIV/0!</v>
      </c>
    </row>
    <row r="49974" customFormat="false" ht="12.75" hidden="false" customHeight="false" outlineLevel="0" collapsed="false">
      <c r="G49974" s="46" t="e">
        <f aca="false">E49974/D49974</f>
        <v>#DIV/0!</v>
      </c>
    </row>
    <row r="49975" customFormat="false" ht="12.75" hidden="false" customHeight="false" outlineLevel="0" collapsed="false">
      <c r="G49975" s="46" t="e">
        <f aca="false">E49975/D49975</f>
        <v>#DIV/0!</v>
      </c>
    </row>
    <row r="49976" customFormat="false" ht="12.75" hidden="false" customHeight="false" outlineLevel="0" collapsed="false">
      <c r="G49976" s="46" t="e">
        <f aca="false">E49976/D49976</f>
        <v>#DIV/0!</v>
      </c>
    </row>
    <row r="49977" customFormat="false" ht="12.75" hidden="false" customHeight="false" outlineLevel="0" collapsed="false">
      <c r="G49977" s="46" t="e">
        <f aca="false">E49977/D49977</f>
        <v>#DIV/0!</v>
      </c>
    </row>
    <row r="49978" customFormat="false" ht="12.75" hidden="false" customHeight="false" outlineLevel="0" collapsed="false">
      <c r="G49978" s="46" t="e">
        <f aca="false">E49978/D49978</f>
        <v>#DIV/0!</v>
      </c>
    </row>
    <row r="49979" customFormat="false" ht="12.75" hidden="false" customHeight="false" outlineLevel="0" collapsed="false">
      <c r="G49979" s="46" t="e">
        <f aca="false">E49979/D49979</f>
        <v>#DIV/0!</v>
      </c>
    </row>
    <row r="49980" customFormat="false" ht="12.75" hidden="false" customHeight="false" outlineLevel="0" collapsed="false">
      <c r="G49980" s="46" t="e">
        <f aca="false">E49980/D49980</f>
        <v>#DIV/0!</v>
      </c>
    </row>
    <row r="49981" customFormat="false" ht="12.75" hidden="false" customHeight="false" outlineLevel="0" collapsed="false">
      <c r="G49981" s="46" t="e">
        <f aca="false">E49981/D49981</f>
        <v>#DIV/0!</v>
      </c>
    </row>
    <row r="49982" customFormat="false" ht="12.75" hidden="false" customHeight="false" outlineLevel="0" collapsed="false">
      <c r="G49982" s="46" t="e">
        <f aca="false">E49982/D49982</f>
        <v>#DIV/0!</v>
      </c>
    </row>
    <row r="49983" customFormat="false" ht="12.75" hidden="false" customHeight="false" outlineLevel="0" collapsed="false">
      <c r="G49983" s="46" t="e">
        <f aca="false">E49983/D49983</f>
        <v>#DIV/0!</v>
      </c>
    </row>
    <row r="49984" customFormat="false" ht="12.75" hidden="false" customHeight="false" outlineLevel="0" collapsed="false">
      <c r="G49984" s="46" t="e">
        <f aca="false">E49984/D49984</f>
        <v>#DIV/0!</v>
      </c>
    </row>
    <row r="49985" customFormat="false" ht="12.75" hidden="false" customHeight="false" outlineLevel="0" collapsed="false">
      <c r="G49985" s="46" t="e">
        <f aca="false">E49985/D49985</f>
        <v>#DIV/0!</v>
      </c>
    </row>
    <row r="49986" customFormat="false" ht="12.75" hidden="false" customHeight="false" outlineLevel="0" collapsed="false">
      <c r="G49986" s="46" t="e">
        <f aca="false">E49986/D49986</f>
        <v>#DIV/0!</v>
      </c>
    </row>
    <row r="49987" customFormat="false" ht="12.75" hidden="false" customHeight="false" outlineLevel="0" collapsed="false">
      <c r="G49987" s="46" t="e">
        <f aca="false">E49987/D49987</f>
        <v>#DIV/0!</v>
      </c>
    </row>
    <row r="49988" customFormat="false" ht="12.75" hidden="false" customHeight="false" outlineLevel="0" collapsed="false">
      <c r="G49988" s="46" t="e">
        <f aca="false">E49988/D49988</f>
        <v>#DIV/0!</v>
      </c>
    </row>
    <row r="49989" customFormat="false" ht="12.75" hidden="false" customHeight="false" outlineLevel="0" collapsed="false">
      <c r="G49989" s="46" t="e">
        <f aca="false">E49989/D49989</f>
        <v>#DIV/0!</v>
      </c>
    </row>
    <row r="49990" customFormat="false" ht="12.75" hidden="false" customHeight="false" outlineLevel="0" collapsed="false">
      <c r="G49990" s="46" t="e">
        <f aca="false">E49990/D49990</f>
        <v>#DIV/0!</v>
      </c>
    </row>
    <row r="49991" customFormat="false" ht="12.75" hidden="false" customHeight="false" outlineLevel="0" collapsed="false">
      <c r="G49991" s="46" t="e">
        <f aca="false">E49991/D49991</f>
        <v>#DIV/0!</v>
      </c>
    </row>
    <row r="49992" customFormat="false" ht="12.75" hidden="false" customHeight="false" outlineLevel="0" collapsed="false">
      <c r="G49992" s="46" t="e">
        <f aca="false">E49992/D49992</f>
        <v>#DIV/0!</v>
      </c>
    </row>
    <row r="49993" customFormat="false" ht="12.75" hidden="false" customHeight="false" outlineLevel="0" collapsed="false">
      <c r="G49993" s="46" t="e">
        <f aca="false">E49993/D49993</f>
        <v>#DIV/0!</v>
      </c>
    </row>
    <row r="49994" customFormat="false" ht="12.75" hidden="false" customHeight="false" outlineLevel="0" collapsed="false">
      <c r="G49994" s="46" t="e">
        <f aca="false">E49994/D49994</f>
        <v>#DIV/0!</v>
      </c>
    </row>
    <row r="49995" customFormat="false" ht="12.75" hidden="false" customHeight="false" outlineLevel="0" collapsed="false">
      <c r="G49995" s="46" t="e">
        <f aca="false">E49995/D49995</f>
        <v>#DIV/0!</v>
      </c>
    </row>
    <row r="49996" customFormat="false" ht="12.75" hidden="false" customHeight="false" outlineLevel="0" collapsed="false">
      <c r="G49996" s="46" t="e">
        <f aca="false">E49996/D49996</f>
        <v>#DIV/0!</v>
      </c>
    </row>
    <row r="49997" customFormat="false" ht="12.75" hidden="false" customHeight="false" outlineLevel="0" collapsed="false">
      <c r="G49997" s="46" t="e">
        <f aca="false">E49997/D49997</f>
        <v>#DIV/0!</v>
      </c>
    </row>
    <row r="49998" customFormat="false" ht="12.75" hidden="false" customHeight="false" outlineLevel="0" collapsed="false">
      <c r="G49998" s="46" t="e">
        <f aca="false">E49998/D49998</f>
        <v>#DIV/0!</v>
      </c>
    </row>
    <row r="49999" customFormat="false" ht="12.75" hidden="false" customHeight="false" outlineLevel="0" collapsed="false">
      <c r="G49999" s="46" t="e">
        <f aca="false">E49999/D49999</f>
        <v>#DIV/0!</v>
      </c>
    </row>
    <row r="50000" customFormat="false" ht="12.75" hidden="false" customHeight="false" outlineLevel="0" collapsed="false">
      <c r="G50000" s="46" t="e">
        <f aca="false">E50000/D50000</f>
        <v>#DIV/0!</v>
      </c>
    </row>
    <row r="50001" customFormat="false" ht="12.75" hidden="false" customHeight="false" outlineLevel="0" collapsed="false">
      <c r="G50001" s="46" t="e">
        <f aca="false">E50001/D50001</f>
        <v>#DIV/0!</v>
      </c>
    </row>
    <row r="50002" customFormat="false" ht="12.75" hidden="false" customHeight="false" outlineLevel="0" collapsed="false">
      <c r="G50002" s="46" t="e">
        <f aca="false">E50002/D50002</f>
        <v>#DIV/0!</v>
      </c>
    </row>
    <row r="50003" customFormat="false" ht="12.75" hidden="false" customHeight="false" outlineLevel="0" collapsed="false">
      <c r="G50003" s="46" t="e">
        <f aca="false">E50003/D50003</f>
        <v>#DIV/0!</v>
      </c>
    </row>
    <row r="50004" customFormat="false" ht="12.75" hidden="false" customHeight="false" outlineLevel="0" collapsed="false">
      <c r="G50004" s="46" t="e">
        <f aca="false">E50004/D50004</f>
        <v>#DIV/0!</v>
      </c>
    </row>
    <row r="50005" customFormat="false" ht="12.75" hidden="false" customHeight="false" outlineLevel="0" collapsed="false">
      <c r="G50005" s="46" t="e">
        <f aca="false">E50005/D50005</f>
        <v>#DIV/0!</v>
      </c>
    </row>
    <row r="50006" customFormat="false" ht="12.75" hidden="false" customHeight="false" outlineLevel="0" collapsed="false">
      <c r="G50006" s="46" t="e">
        <f aca="false">E50006/D50006</f>
        <v>#DIV/0!</v>
      </c>
    </row>
    <row r="50007" customFormat="false" ht="12.75" hidden="false" customHeight="false" outlineLevel="0" collapsed="false">
      <c r="G50007" s="46" t="e">
        <f aca="false">E50007/D50007</f>
        <v>#DIV/0!</v>
      </c>
    </row>
    <row r="50008" customFormat="false" ht="12.75" hidden="false" customHeight="false" outlineLevel="0" collapsed="false">
      <c r="G50008" s="46" t="e">
        <f aca="false">E50008/D50008</f>
        <v>#DIV/0!</v>
      </c>
    </row>
    <row r="50009" customFormat="false" ht="12.75" hidden="false" customHeight="false" outlineLevel="0" collapsed="false">
      <c r="G50009" s="46" t="e">
        <f aca="false">E50009/D50009</f>
        <v>#DIV/0!</v>
      </c>
    </row>
    <row r="50010" customFormat="false" ht="12.75" hidden="false" customHeight="false" outlineLevel="0" collapsed="false">
      <c r="G50010" s="46" t="e">
        <f aca="false">E50010/D50010</f>
        <v>#DIV/0!</v>
      </c>
    </row>
    <row r="50011" customFormat="false" ht="12.75" hidden="false" customHeight="false" outlineLevel="0" collapsed="false">
      <c r="G50011" s="46" t="e">
        <f aca="false">E50011/D50011</f>
        <v>#DIV/0!</v>
      </c>
    </row>
    <row r="50012" customFormat="false" ht="12.75" hidden="false" customHeight="false" outlineLevel="0" collapsed="false">
      <c r="G50012" s="46" t="e">
        <f aca="false">E50012/D50012</f>
        <v>#DIV/0!</v>
      </c>
    </row>
    <row r="50013" customFormat="false" ht="12.75" hidden="false" customHeight="false" outlineLevel="0" collapsed="false">
      <c r="G50013" s="46" t="e">
        <f aca="false">E50013/D50013</f>
        <v>#DIV/0!</v>
      </c>
    </row>
    <row r="50014" customFormat="false" ht="12.75" hidden="false" customHeight="false" outlineLevel="0" collapsed="false">
      <c r="G50014" s="46" t="e">
        <f aca="false">E50014/D50014</f>
        <v>#DIV/0!</v>
      </c>
    </row>
    <row r="50015" customFormat="false" ht="12.75" hidden="false" customHeight="false" outlineLevel="0" collapsed="false">
      <c r="G50015" s="46" t="e">
        <f aca="false">E50015/D50015</f>
        <v>#DIV/0!</v>
      </c>
    </row>
    <row r="50016" customFormat="false" ht="12.75" hidden="false" customHeight="false" outlineLevel="0" collapsed="false">
      <c r="G50016" s="46" t="e">
        <f aca="false">E50016/D50016</f>
        <v>#DIV/0!</v>
      </c>
    </row>
    <row r="50017" customFormat="false" ht="12.75" hidden="false" customHeight="false" outlineLevel="0" collapsed="false">
      <c r="G50017" s="46" t="e">
        <f aca="false">E50017/D50017</f>
        <v>#DIV/0!</v>
      </c>
    </row>
    <row r="50018" customFormat="false" ht="12.75" hidden="false" customHeight="false" outlineLevel="0" collapsed="false">
      <c r="G50018" s="46" t="e">
        <f aca="false">E50018/D50018</f>
        <v>#DIV/0!</v>
      </c>
    </row>
    <row r="50019" customFormat="false" ht="12.75" hidden="false" customHeight="false" outlineLevel="0" collapsed="false">
      <c r="G50019" s="46" t="e">
        <f aca="false">E50019/D50019</f>
        <v>#DIV/0!</v>
      </c>
    </row>
    <row r="50020" customFormat="false" ht="12.75" hidden="false" customHeight="false" outlineLevel="0" collapsed="false">
      <c r="G50020" s="46" t="e">
        <f aca="false">E50020/D50020</f>
        <v>#DIV/0!</v>
      </c>
    </row>
    <row r="50021" customFormat="false" ht="12.75" hidden="false" customHeight="false" outlineLevel="0" collapsed="false">
      <c r="G50021" s="46" t="e">
        <f aca="false">E50021/D50021</f>
        <v>#DIV/0!</v>
      </c>
    </row>
    <row r="50022" customFormat="false" ht="12.75" hidden="false" customHeight="false" outlineLevel="0" collapsed="false">
      <c r="G50022" s="46" t="e">
        <f aca="false">E50022/D50022</f>
        <v>#DIV/0!</v>
      </c>
    </row>
    <row r="50023" customFormat="false" ht="12.75" hidden="false" customHeight="false" outlineLevel="0" collapsed="false">
      <c r="G50023" s="46" t="e">
        <f aca="false">E50023/D50023</f>
        <v>#DIV/0!</v>
      </c>
    </row>
    <row r="50024" customFormat="false" ht="12.75" hidden="false" customHeight="false" outlineLevel="0" collapsed="false">
      <c r="G50024" s="46" t="e">
        <f aca="false">E50024/D50024</f>
        <v>#DIV/0!</v>
      </c>
    </row>
    <row r="50025" customFormat="false" ht="12.75" hidden="false" customHeight="false" outlineLevel="0" collapsed="false">
      <c r="G50025" s="46" t="e">
        <f aca="false">E50025/D50025</f>
        <v>#DIV/0!</v>
      </c>
    </row>
    <row r="50026" customFormat="false" ht="12.75" hidden="false" customHeight="false" outlineLevel="0" collapsed="false">
      <c r="G50026" s="46" t="e">
        <f aca="false">E50026/D50026</f>
        <v>#DIV/0!</v>
      </c>
    </row>
    <row r="50027" customFormat="false" ht="12.75" hidden="false" customHeight="false" outlineLevel="0" collapsed="false">
      <c r="G50027" s="46" t="e">
        <f aca="false">E50027/D50027</f>
        <v>#DIV/0!</v>
      </c>
    </row>
    <row r="50028" customFormat="false" ht="12.75" hidden="false" customHeight="false" outlineLevel="0" collapsed="false">
      <c r="G50028" s="46" t="e">
        <f aca="false">E50028/D50028</f>
        <v>#DIV/0!</v>
      </c>
    </row>
    <row r="50029" customFormat="false" ht="12.75" hidden="false" customHeight="false" outlineLevel="0" collapsed="false">
      <c r="G50029" s="46" t="e">
        <f aca="false">E50029/D50029</f>
        <v>#DIV/0!</v>
      </c>
    </row>
    <row r="50030" customFormat="false" ht="12.75" hidden="false" customHeight="false" outlineLevel="0" collapsed="false">
      <c r="G50030" s="46" t="e">
        <f aca="false">E50030/D50030</f>
        <v>#DIV/0!</v>
      </c>
    </row>
    <row r="50031" customFormat="false" ht="12.75" hidden="false" customHeight="false" outlineLevel="0" collapsed="false">
      <c r="G50031" s="46" t="e">
        <f aca="false">E50031/D50031</f>
        <v>#DIV/0!</v>
      </c>
    </row>
    <row r="50032" customFormat="false" ht="12.75" hidden="false" customHeight="false" outlineLevel="0" collapsed="false">
      <c r="G50032" s="46" t="e">
        <f aca="false">E50032/D50032</f>
        <v>#DIV/0!</v>
      </c>
    </row>
    <row r="50033" customFormat="false" ht="12.75" hidden="false" customHeight="false" outlineLevel="0" collapsed="false">
      <c r="G50033" s="46" t="e">
        <f aca="false">E50033/D50033</f>
        <v>#DIV/0!</v>
      </c>
    </row>
    <row r="50034" customFormat="false" ht="12.75" hidden="false" customHeight="false" outlineLevel="0" collapsed="false">
      <c r="G50034" s="46" t="e">
        <f aca="false">E50034/D50034</f>
        <v>#DIV/0!</v>
      </c>
    </row>
    <row r="50035" customFormat="false" ht="12.75" hidden="false" customHeight="false" outlineLevel="0" collapsed="false">
      <c r="G50035" s="46" t="e">
        <f aca="false">E50035/D50035</f>
        <v>#DIV/0!</v>
      </c>
    </row>
    <row r="50036" customFormat="false" ht="12.75" hidden="false" customHeight="false" outlineLevel="0" collapsed="false">
      <c r="G50036" s="46" t="e">
        <f aca="false">E50036/D50036</f>
        <v>#DIV/0!</v>
      </c>
    </row>
    <row r="50037" customFormat="false" ht="12.75" hidden="false" customHeight="false" outlineLevel="0" collapsed="false">
      <c r="G50037" s="46" t="e">
        <f aca="false">E50037/D50037</f>
        <v>#DIV/0!</v>
      </c>
    </row>
    <row r="50038" customFormat="false" ht="12.75" hidden="false" customHeight="false" outlineLevel="0" collapsed="false">
      <c r="G50038" s="46" t="e">
        <f aca="false">E50038/D50038</f>
        <v>#DIV/0!</v>
      </c>
    </row>
    <row r="50039" customFormat="false" ht="12.75" hidden="false" customHeight="false" outlineLevel="0" collapsed="false">
      <c r="G50039" s="46" t="e">
        <f aca="false">E50039/D50039</f>
        <v>#DIV/0!</v>
      </c>
    </row>
    <row r="50040" customFormat="false" ht="12.75" hidden="false" customHeight="false" outlineLevel="0" collapsed="false">
      <c r="G50040" s="46" t="e">
        <f aca="false">E50040/D50040</f>
        <v>#DIV/0!</v>
      </c>
    </row>
    <row r="50041" customFormat="false" ht="12.75" hidden="false" customHeight="false" outlineLevel="0" collapsed="false">
      <c r="G50041" s="46" t="e">
        <f aca="false">E50041/D50041</f>
        <v>#DIV/0!</v>
      </c>
    </row>
    <row r="50042" customFormat="false" ht="12.75" hidden="false" customHeight="false" outlineLevel="0" collapsed="false">
      <c r="G50042" s="46" t="e">
        <f aca="false">E50042/D50042</f>
        <v>#DIV/0!</v>
      </c>
    </row>
    <row r="50043" customFormat="false" ht="12.75" hidden="false" customHeight="false" outlineLevel="0" collapsed="false">
      <c r="G50043" s="46" t="e">
        <f aca="false">E50043/D50043</f>
        <v>#DIV/0!</v>
      </c>
    </row>
    <row r="50044" customFormat="false" ht="12.75" hidden="false" customHeight="false" outlineLevel="0" collapsed="false">
      <c r="G50044" s="46" t="e">
        <f aca="false">E50044/D50044</f>
        <v>#DIV/0!</v>
      </c>
    </row>
    <row r="50045" customFormat="false" ht="12.75" hidden="false" customHeight="false" outlineLevel="0" collapsed="false">
      <c r="G50045" s="46" t="e">
        <f aca="false">E50045/D50045</f>
        <v>#DIV/0!</v>
      </c>
    </row>
    <row r="50046" customFormat="false" ht="12.75" hidden="false" customHeight="false" outlineLevel="0" collapsed="false">
      <c r="G50046" s="46" t="e">
        <f aca="false">E50046/D50046</f>
        <v>#DIV/0!</v>
      </c>
    </row>
    <row r="50047" customFormat="false" ht="12.75" hidden="false" customHeight="false" outlineLevel="0" collapsed="false">
      <c r="G50047" s="46" t="e">
        <f aca="false">E50047/D50047</f>
        <v>#DIV/0!</v>
      </c>
    </row>
    <row r="50048" customFormat="false" ht="12.75" hidden="false" customHeight="false" outlineLevel="0" collapsed="false">
      <c r="G50048" s="46" t="e">
        <f aca="false">E50048/D50048</f>
        <v>#DIV/0!</v>
      </c>
    </row>
    <row r="50049" customFormat="false" ht="12.75" hidden="false" customHeight="false" outlineLevel="0" collapsed="false">
      <c r="G50049" s="46" t="e">
        <f aca="false">E50049/D50049</f>
        <v>#DIV/0!</v>
      </c>
    </row>
    <row r="50050" customFormat="false" ht="12.75" hidden="false" customHeight="false" outlineLevel="0" collapsed="false">
      <c r="G50050" s="46" t="e">
        <f aca="false">E50050/D50050</f>
        <v>#DIV/0!</v>
      </c>
    </row>
    <row r="50051" customFormat="false" ht="12.75" hidden="false" customHeight="false" outlineLevel="0" collapsed="false">
      <c r="G50051" s="46" t="e">
        <f aca="false">E50051/D50051</f>
        <v>#DIV/0!</v>
      </c>
    </row>
    <row r="50052" customFormat="false" ht="12.75" hidden="false" customHeight="false" outlineLevel="0" collapsed="false">
      <c r="G50052" s="46" t="e">
        <f aca="false">E50052/D50052</f>
        <v>#DIV/0!</v>
      </c>
    </row>
    <row r="50053" customFormat="false" ht="12.75" hidden="false" customHeight="false" outlineLevel="0" collapsed="false">
      <c r="G50053" s="46" t="e">
        <f aca="false">E50053/D50053</f>
        <v>#DIV/0!</v>
      </c>
    </row>
    <row r="50054" customFormat="false" ht="12.75" hidden="false" customHeight="false" outlineLevel="0" collapsed="false">
      <c r="G50054" s="46" t="e">
        <f aca="false">E50054/D50054</f>
        <v>#DIV/0!</v>
      </c>
    </row>
    <row r="50055" customFormat="false" ht="12.75" hidden="false" customHeight="false" outlineLevel="0" collapsed="false">
      <c r="G50055" s="46" t="e">
        <f aca="false">E50055/D50055</f>
        <v>#DIV/0!</v>
      </c>
    </row>
    <row r="50056" customFormat="false" ht="12.75" hidden="false" customHeight="false" outlineLevel="0" collapsed="false">
      <c r="G50056" s="46" t="e">
        <f aca="false">E50056/D50056</f>
        <v>#DIV/0!</v>
      </c>
    </row>
    <row r="50057" customFormat="false" ht="12.75" hidden="false" customHeight="false" outlineLevel="0" collapsed="false">
      <c r="G50057" s="46" t="e">
        <f aca="false">E50057/D50057</f>
        <v>#DIV/0!</v>
      </c>
    </row>
    <row r="50058" customFormat="false" ht="12.75" hidden="false" customHeight="false" outlineLevel="0" collapsed="false">
      <c r="G50058" s="46" t="e">
        <f aca="false">E50058/D50058</f>
        <v>#DIV/0!</v>
      </c>
    </row>
    <row r="50059" customFormat="false" ht="12.75" hidden="false" customHeight="false" outlineLevel="0" collapsed="false">
      <c r="G50059" s="46" t="e">
        <f aca="false">E50059/D50059</f>
        <v>#DIV/0!</v>
      </c>
    </row>
    <row r="50060" customFormat="false" ht="12.75" hidden="false" customHeight="false" outlineLevel="0" collapsed="false">
      <c r="G50060" s="46" t="e">
        <f aca="false">E50060/D50060</f>
        <v>#DIV/0!</v>
      </c>
    </row>
    <row r="50061" customFormat="false" ht="12.75" hidden="false" customHeight="false" outlineLevel="0" collapsed="false">
      <c r="G50061" s="46" t="e">
        <f aca="false">E50061/D50061</f>
        <v>#DIV/0!</v>
      </c>
    </row>
    <row r="50062" customFormat="false" ht="12.75" hidden="false" customHeight="false" outlineLevel="0" collapsed="false">
      <c r="G50062" s="46" t="e">
        <f aca="false">E50062/D50062</f>
        <v>#DIV/0!</v>
      </c>
    </row>
    <row r="50063" customFormat="false" ht="12.75" hidden="false" customHeight="false" outlineLevel="0" collapsed="false">
      <c r="G50063" s="46" t="e">
        <f aca="false">E50063/D50063</f>
        <v>#DIV/0!</v>
      </c>
    </row>
    <row r="50064" customFormat="false" ht="12.75" hidden="false" customHeight="false" outlineLevel="0" collapsed="false">
      <c r="G50064" s="46" t="e">
        <f aca="false">E50064/D50064</f>
        <v>#DIV/0!</v>
      </c>
    </row>
    <row r="50065" customFormat="false" ht="12.75" hidden="false" customHeight="false" outlineLevel="0" collapsed="false">
      <c r="G50065" s="46" t="e">
        <f aca="false">E50065/D50065</f>
        <v>#DIV/0!</v>
      </c>
    </row>
    <row r="50066" customFormat="false" ht="12.75" hidden="false" customHeight="false" outlineLevel="0" collapsed="false">
      <c r="G50066" s="46" t="e">
        <f aca="false">E50066/D50066</f>
        <v>#DIV/0!</v>
      </c>
    </row>
    <row r="50067" customFormat="false" ht="12.75" hidden="false" customHeight="false" outlineLevel="0" collapsed="false">
      <c r="G50067" s="46" t="e">
        <f aca="false">E50067/D50067</f>
        <v>#DIV/0!</v>
      </c>
    </row>
    <row r="50068" customFormat="false" ht="12.75" hidden="false" customHeight="false" outlineLevel="0" collapsed="false">
      <c r="G50068" s="46" t="e">
        <f aca="false">E50068/D50068</f>
        <v>#DIV/0!</v>
      </c>
    </row>
    <row r="50069" customFormat="false" ht="12.75" hidden="false" customHeight="false" outlineLevel="0" collapsed="false">
      <c r="G50069" s="46" t="e">
        <f aca="false">E50069/D50069</f>
        <v>#DIV/0!</v>
      </c>
    </row>
    <row r="50070" customFormat="false" ht="12.75" hidden="false" customHeight="false" outlineLevel="0" collapsed="false">
      <c r="G50070" s="46" t="e">
        <f aca="false">E50070/D50070</f>
        <v>#DIV/0!</v>
      </c>
    </row>
    <row r="50071" customFormat="false" ht="12.75" hidden="false" customHeight="false" outlineLevel="0" collapsed="false">
      <c r="G50071" s="46" t="e">
        <f aca="false">E50071/D50071</f>
        <v>#DIV/0!</v>
      </c>
    </row>
    <row r="50072" customFormat="false" ht="12.75" hidden="false" customHeight="false" outlineLevel="0" collapsed="false">
      <c r="G50072" s="46" t="e">
        <f aca="false">E50072/D50072</f>
        <v>#DIV/0!</v>
      </c>
    </row>
    <row r="50073" customFormat="false" ht="12.75" hidden="false" customHeight="false" outlineLevel="0" collapsed="false">
      <c r="G50073" s="46" t="e">
        <f aca="false">E50073/D50073</f>
        <v>#DIV/0!</v>
      </c>
    </row>
    <row r="50074" customFormat="false" ht="12.75" hidden="false" customHeight="false" outlineLevel="0" collapsed="false">
      <c r="G50074" s="46" t="e">
        <f aca="false">E50074/D50074</f>
        <v>#DIV/0!</v>
      </c>
    </row>
    <row r="50075" customFormat="false" ht="12.75" hidden="false" customHeight="false" outlineLevel="0" collapsed="false">
      <c r="G50075" s="46" t="e">
        <f aca="false">E50075/D50075</f>
        <v>#DIV/0!</v>
      </c>
    </row>
    <row r="50076" customFormat="false" ht="12.75" hidden="false" customHeight="false" outlineLevel="0" collapsed="false">
      <c r="G50076" s="46" t="e">
        <f aca="false">E50076/D50076</f>
        <v>#DIV/0!</v>
      </c>
    </row>
    <row r="50077" customFormat="false" ht="12.75" hidden="false" customHeight="false" outlineLevel="0" collapsed="false">
      <c r="G50077" s="46" t="e">
        <f aca="false">E50077/D50077</f>
        <v>#DIV/0!</v>
      </c>
    </row>
    <row r="50078" customFormat="false" ht="12.75" hidden="false" customHeight="false" outlineLevel="0" collapsed="false">
      <c r="G50078" s="46" t="e">
        <f aca="false">E50078/D50078</f>
        <v>#DIV/0!</v>
      </c>
    </row>
    <row r="50079" customFormat="false" ht="12.75" hidden="false" customHeight="false" outlineLevel="0" collapsed="false">
      <c r="G50079" s="46" t="e">
        <f aca="false">E50079/D50079</f>
        <v>#DIV/0!</v>
      </c>
    </row>
    <row r="50080" customFormat="false" ht="12.75" hidden="false" customHeight="false" outlineLevel="0" collapsed="false">
      <c r="G50080" s="46" t="e">
        <f aca="false">E50080/D50080</f>
        <v>#DIV/0!</v>
      </c>
    </row>
    <row r="50081" customFormat="false" ht="12.75" hidden="false" customHeight="false" outlineLevel="0" collapsed="false">
      <c r="G50081" s="46" t="e">
        <f aca="false">E50081/D50081</f>
        <v>#DIV/0!</v>
      </c>
    </row>
    <row r="50082" customFormat="false" ht="12.75" hidden="false" customHeight="false" outlineLevel="0" collapsed="false">
      <c r="G50082" s="46" t="e">
        <f aca="false">E50082/D50082</f>
        <v>#DIV/0!</v>
      </c>
    </row>
    <row r="50083" customFormat="false" ht="12.75" hidden="false" customHeight="false" outlineLevel="0" collapsed="false">
      <c r="G50083" s="46" t="e">
        <f aca="false">E50083/D50083</f>
        <v>#DIV/0!</v>
      </c>
    </row>
    <row r="50084" customFormat="false" ht="12.75" hidden="false" customHeight="false" outlineLevel="0" collapsed="false">
      <c r="G50084" s="46" t="e">
        <f aca="false">E50084/D50084</f>
        <v>#DIV/0!</v>
      </c>
    </row>
    <row r="50085" customFormat="false" ht="12.75" hidden="false" customHeight="false" outlineLevel="0" collapsed="false">
      <c r="G50085" s="46" t="e">
        <f aca="false">E50085/D50085</f>
        <v>#DIV/0!</v>
      </c>
    </row>
    <row r="50086" customFormat="false" ht="12.75" hidden="false" customHeight="false" outlineLevel="0" collapsed="false">
      <c r="G50086" s="46" t="e">
        <f aca="false">E50086/D50086</f>
        <v>#DIV/0!</v>
      </c>
    </row>
    <row r="50087" customFormat="false" ht="12.75" hidden="false" customHeight="false" outlineLevel="0" collapsed="false">
      <c r="G50087" s="46" t="e">
        <f aca="false">E50087/D50087</f>
        <v>#DIV/0!</v>
      </c>
    </row>
    <row r="50088" customFormat="false" ht="12.75" hidden="false" customHeight="false" outlineLevel="0" collapsed="false">
      <c r="G50088" s="46" t="e">
        <f aca="false">E50088/D50088</f>
        <v>#DIV/0!</v>
      </c>
    </row>
    <row r="50089" customFormat="false" ht="12.75" hidden="false" customHeight="false" outlineLevel="0" collapsed="false">
      <c r="G50089" s="46" t="e">
        <f aca="false">E50089/D50089</f>
        <v>#DIV/0!</v>
      </c>
    </row>
    <row r="50090" customFormat="false" ht="12.75" hidden="false" customHeight="false" outlineLevel="0" collapsed="false">
      <c r="G50090" s="46" t="e">
        <f aca="false">E50090/D50090</f>
        <v>#DIV/0!</v>
      </c>
    </row>
    <row r="50091" customFormat="false" ht="12.75" hidden="false" customHeight="false" outlineLevel="0" collapsed="false">
      <c r="G50091" s="46" t="e">
        <f aca="false">E50091/D50091</f>
        <v>#DIV/0!</v>
      </c>
    </row>
    <row r="50092" customFormat="false" ht="12.75" hidden="false" customHeight="false" outlineLevel="0" collapsed="false">
      <c r="G50092" s="46" t="e">
        <f aca="false">E50092/D50092</f>
        <v>#DIV/0!</v>
      </c>
    </row>
    <row r="50093" customFormat="false" ht="12.75" hidden="false" customHeight="false" outlineLevel="0" collapsed="false">
      <c r="G50093" s="46" t="e">
        <f aca="false">E50093/D50093</f>
        <v>#DIV/0!</v>
      </c>
    </row>
    <row r="50094" customFormat="false" ht="12.75" hidden="false" customHeight="false" outlineLevel="0" collapsed="false">
      <c r="G50094" s="46" t="e">
        <f aca="false">E50094/D50094</f>
        <v>#DIV/0!</v>
      </c>
    </row>
    <row r="50095" customFormat="false" ht="12.75" hidden="false" customHeight="false" outlineLevel="0" collapsed="false">
      <c r="G50095" s="46" t="e">
        <f aca="false">E50095/D50095</f>
        <v>#DIV/0!</v>
      </c>
    </row>
    <row r="50096" customFormat="false" ht="12.75" hidden="false" customHeight="false" outlineLevel="0" collapsed="false">
      <c r="G50096" s="46" t="e">
        <f aca="false">E50096/D50096</f>
        <v>#DIV/0!</v>
      </c>
    </row>
    <row r="50097" customFormat="false" ht="12.75" hidden="false" customHeight="false" outlineLevel="0" collapsed="false">
      <c r="G50097" s="46" t="e">
        <f aca="false">E50097/D50097</f>
        <v>#DIV/0!</v>
      </c>
    </row>
    <row r="50098" customFormat="false" ht="12.75" hidden="false" customHeight="false" outlineLevel="0" collapsed="false">
      <c r="G50098" s="46" t="e">
        <f aca="false">E50098/D50098</f>
        <v>#DIV/0!</v>
      </c>
    </row>
    <row r="50099" customFormat="false" ht="12.75" hidden="false" customHeight="false" outlineLevel="0" collapsed="false">
      <c r="G50099" s="46" t="e">
        <f aca="false">E50099/D50099</f>
        <v>#DIV/0!</v>
      </c>
    </row>
    <row r="50100" customFormat="false" ht="12.75" hidden="false" customHeight="false" outlineLevel="0" collapsed="false">
      <c r="G50100" s="46" t="e">
        <f aca="false">E50100/D50100</f>
        <v>#DIV/0!</v>
      </c>
    </row>
    <row r="50101" customFormat="false" ht="12.75" hidden="false" customHeight="false" outlineLevel="0" collapsed="false">
      <c r="G50101" s="46" t="e">
        <f aca="false">E50101/D50101</f>
        <v>#DIV/0!</v>
      </c>
    </row>
    <row r="50102" customFormat="false" ht="12.75" hidden="false" customHeight="false" outlineLevel="0" collapsed="false">
      <c r="G50102" s="46" t="e">
        <f aca="false">E50102/D50102</f>
        <v>#DIV/0!</v>
      </c>
    </row>
    <row r="50103" customFormat="false" ht="12.75" hidden="false" customHeight="false" outlineLevel="0" collapsed="false">
      <c r="G50103" s="46" t="e">
        <f aca="false">E50103/D50103</f>
        <v>#DIV/0!</v>
      </c>
    </row>
    <row r="50104" customFormat="false" ht="12.75" hidden="false" customHeight="false" outlineLevel="0" collapsed="false">
      <c r="G50104" s="46" t="e">
        <f aca="false">E50104/D50104</f>
        <v>#DIV/0!</v>
      </c>
    </row>
    <row r="50105" customFormat="false" ht="12.75" hidden="false" customHeight="false" outlineLevel="0" collapsed="false">
      <c r="G50105" s="46" t="e">
        <f aca="false">E50105/D50105</f>
        <v>#DIV/0!</v>
      </c>
    </row>
    <row r="50106" customFormat="false" ht="12.75" hidden="false" customHeight="false" outlineLevel="0" collapsed="false">
      <c r="G50106" s="46" t="e">
        <f aca="false">E50106/D50106</f>
        <v>#DIV/0!</v>
      </c>
    </row>
    <row r="50107" customFormat="false" ht="12.75" hidden="false" customHeight="false" outlineLevel="0" collapsed="false">
      <c r="G50107" s="46" t="e">
        <f aca="false">E50107/D50107</f>
        <v>#DIV/0!</v>
      </c>
    </row>
    <row r="50108" customFormat="false" ht="12.75" hidden="false" customHeight="false" outlineLevel="0" collapsed="false">
      <c r="G50108" s="46" t="e">
        <f aca="false">E50108/D50108</f>
        <v>#DIV/0!</v>
      </c>
    </row>
    <row r="50109" customFormat="false" ht="12.75" hidden="false" customHeight="false" outlineLevel="0" collapsed="false">
      <c r="G50109" s="46" t="e">
        <f aca="false">E50109/D50109</f>
        <v>#DIV/0!</v>
      </c>
    </row>
    <row r="50110" customFormat="false" ht="12.75" hidden="false" customHeight="false" outlineLevel="0" collapsed="false">
      <c r="G50110" s="46" t="e">
        <f aca="false">E50110/D50110</f>
        <v>#DIV/0!</v>
      </c>
    </row>
    <row r="50111" customFormat="false" ht="12.75" hidden="false" customHeight="false" outlineLevel="0" collapsed="false">
      <c r="G50111" s="46" t="e">
        <f aca="false">E50111/D50111</f>
        <v>#DIV/0!</v>
      </c>
    </row>
    <row r="50112" customFormat="false" ht="12.75" hidden="false" customHeight="false" outlineLevel="0" collapsed="false">
      <c r="G50112" s="46" t="e">
        <f aca="false">E50112/D50112</f>
        <v>#DIV/0!</v>
      </c>
    </row>
    <row r="50113" customFormat="false" ht="12.75" hidden="false" customHeight="false" outlineLevel="0" collapsed="false">
      <c r="G50113" s="46" t="e">
        <f aca="false">E50113/D50113</f>
        <v>#DIV/0!</v>
      </c>
    </row>
    <row r="50114" customFormat="false" ht="12.75" hidden="false" customHeight="false" outlineLevel="0" collapsed="false">
      <c r="G50114" s="46" t="e">
        <f aca="false">E50114/D50114</f>
        <v>#DIV/0!</v>
      </c>
    </row>
    <row r="50115" customFormat="false" ht="12.75" hidden="false" customHeight="false" outlineLevel="0" collapsed="false">
      <c r="G50115" s="46" t="e">
        <f aca="false">E50115/D50115</f>
        <v>#DIV/0!</v>
      </c>
    </row>
    <row r="50116" customFormat="false" ht="12.75" hidden="false" customHeight="false" outlineLevel="0" collapsed="false">
      <c r="G50116" s="46" t="e">
        <f aca="false">E50116/D50116</f>
        <v>#DIV/0!</v>
      </c>
    </row>
    <row r="50117" customFormat="false" ht="12.75" hidden="false" customHeight="false" outlineLevel="0" collapsed="false">
      <c r="G50117" s="46" t="e">
        <f aca="false">E50117/D50117</f>
        <v>#DIV/0!</v>
      </c>
    </row>
    <row r="50118" customFormat="false" ht="12.75" hidden="false" customHeight="false" outlineLevel="0" collapsed="false">
      <c r="G50118" s="46" t="e">
        <f aca="false">E50118/D50118</f>
        <v>#DIV/0!</v>
      </c>
    </row>
    <row r="50119" customFormat="false" ht="12.75" hidden="false" customHeight="false" outlineLevel="0" collapsed="false">
      <c r="G50119" s="46" t="e">
        <f aca="false">E50119/D50119</f>
        <v>#DIV/0!</v>
      </c>
    </row>
    <row r="50120" customFormat="false" ht="12.75" hidden="false" customHeight="false" outlineLevel="0" collapsed="false">
      <c r="G50120" s="46" t="e">
        <f aca="false">E50120/D50120</f>
        <v>#DIV/0!</v>
      </c>
    </row>
    <row r="50121" customFormat="false" ht="12.75" hidden="false" customHeight="false" outlineLevel="0" collapsed="false">
      <c r="G50121" s="46" t="e">
        <f aca="false">E50121/D50121</f>
        <v>#DIV/0!</v>
      </c>
    </row>
    <row r="50122" customFormat="false" ht="12.75" hidden="false" customHeight="false" outlineLevel="0" collapsed="false">
      <c r="G50122" s="46" t="e">
        <f aca="false">E50122/D50122</f>
        <v>#DIV/0!</v>
      </c>
    </row>
    <row r="50123" customFormat="false" ht="12.75" hidden="false" customHeight="false" outlineLevel="0" collapsed="false">
      <c r="G50123" s="46" t="e">
        <f aca="false">E50123/D50123</f>
        <v>#DIV/0!</v>
      </c>
    </row>
    <row r="50124" customFormat="false" ht="12.75" hidden="false" customHeight="false" outlineLevel="0" collapsed="false">
      <c r="G50124" s="46" t="e">
        <f aca="false">E50124/D50124</f>
        <v>#DIV/0!</v>
      </c>
    </row>
    <row r="50125" customFormat="false" ht="12.75" hidden="false" customHeight="false" outlineLevel="0" collapsed="false">
      <c r="G50125" s="46" t="e">
        <f aca="false">E50125/D50125</f>
        <v>#DIV/0!</v>
      </c>
    </row>
    <row r="50126" customFormat="false" ht="12.75" hidden="false" customHeight="false" outlineLevel="0" collapsed="false">
      <c r="G50126" s="46" t="e">
        <f aca="false">E50126/D50126</f>
        <v>#DIV/0!</v>
      </c>
    </row>
    <row r="50127" customFormat="false" ht="12.75" hidden="false" customHeight="false" outlineLevel="0" collapsed="false">
      <c r="G50127" s="46" t="e">
        <f aca="false">E50127/D50127</f>
        <v>#DIV/0!</v>
      </c>
    </row>
    <row r="50128" customFormat="false" ht="12.75" hidden="false" customHeight="false" outlineLevel="0" collapsed="false">
      <c r="G50128" s="46" t="e">
        <f aca="false">E50128/D50128</f>
        <v>#DIV/0!</v>
      </c>
    </row>
    <row r="50129" customFormat="false" ht="12.75" hidden="false" customHeight="false" outlineLevel="0" collapsed="false">
      <c r="G50129" s="46" t="e">
        <f aca="false">E50129/D50129</f>
        <v>#DIV/0!</v>
      </c>
    </row>
    <row r="50130" customFormat="false" ht="12.75" hidden="false" customHeight="false" outlineLevel="0" collapsed="false">
      <c r="G50130" s="46" t="e">
        <f aca="false">E50130/D50130</f>
        <v>#DIV/0!</v>
      </c>
    </row>
    <row r="50131" customFormat="false" ht="12.75" hidden="false" customHeight="false" outlineLevel="0" collapsed="false">
      <c r="G50131" s="46" t="e">
        <f aca="false">E50131/D50131</f>
        <v>#DIV/0!</v>
      </c>
    </row>
    <row r="50132" customFormat="false" ht="12.75" hidden="false" customHeight="false" outlineLevel="0" collapsed="false">
      <c r="G50132" s="46" t="e">
        <f aca="false">E50132/D50132</f>
        <v>#DIV/0!</v>
      </c>
    </row>
    <row r="50133" customFormat="false" ht="12.75" hidden="false" customHeight="false" outlineLevel="0" collapsed="false">
      <c r="G50133" s="46" t="e">
        <f aca="false">E50133/D50133</f>
        <v>#DIV/0!</v>
      </c>
    </row>
    <row r="50134" customFormat="false" ht="12.75" hidden="false" customHeight="false" outlineLevel="0" collapsed="false">
      <c r="G50134" s="46" t="e">
        <f aca="false">E50134/D50134</f>
        <v>#DIV/0!</v>
      </c>
    </row>
    <row r="50135" customFormat="false" ht="12.75" hidden="false" customHeight="false" outlineLevel="0" collapsed="false">
      <c r="G50135" s="46" t="e">
        <f aca="false">E50135/D50135</f>
        <v>#DIV/0!</v>
      </c>
    </row>
    <row r="50136" customFormat="false" ht="12.75" hidden="false" customHeight="false" outlineLevel="0" collapsed="false">
      <c r="G50136" s="46" t="e">
        <f aca="false">E50136/D50136</f>
        <v>#DIV/0!</v>
      </c>
    </row>
    <row r="50137" customFormat="false" ht="12.75" hidden="false" customHeight="false" outlineLevel="0" collapsed="false">
      <c r="G50137" s="46" t="e">
        <f aca="false">E50137/D50137</f>
        <v>#DIV/0!</v>
      </c>
    </row>
    <row r="50138" customFormat="false" ht="12.75" hidden="false" customHeight="false" outlineLevel="0" collapsed="false">
      <c r="G50138" s="46" t="e">
        <f aca="false">E50138/D50138</f>
        <v>#DIV/0!</v>
      </c>
    </row>
    <row r="50139" customFormat="false" ht="12.75" hidden="false" customHeight="false" outlineLevel="0" collapsed="false">
      <c r="G50139" s="46" t="e">
        <f aca="false">E50139/D50139</f>
        <v>#DIV/0!</v>
      </c>
    </row>
    <row r="50140" customFormat="false" ht="12.75" hidden="false" customHeight="false" outlineLevel="0" collapsed="false">
      <c r="G50140" s="46" t="e">
        <f aca="false">E50140/D50140</f>
        <v>#DIV/0!</v>
      </c>
    </row>
    <row r="50141" customFormat="false" ht="12.75" hidden="false" customHeight="false" outlineLevel="0" collapsed="false">
      <c r="G50141" s="46" t="e">
        <f aca="false">E50141/D50141</f>
        <v>#DIV/0!</v>
      </c>
    </row>
    <row r="50142" customFormat="false" ht="12.75" hidden="false" customHeight="false" outlineLevel="0" collapsed="false">
      <c r="G50142" s="46" t="e">
        <f aca="false">E50142/D50142</f>
        <v>#DIV/0!</v>
      </c>
    </row>
    <row r="50143" customFormat="false" ht="12.75" hidden="false" customHeight="false" outlineLevel="0" collapsed="false">
      <c r="G50143" s="46" t="e">
        <f aca="false">E50143/D50143</f>
        <v>#DIV/0!</v>
      </c>
    </row>
    <row r="50144" customFormat="false" ht="12.75" hidden="false" customHeight="false" outlineLevel="0" collapsed="false">
      <c r="G50144" s="46" t="e">
        <f aca="false">E50144/D50144</f>
        <v>#DIV/0!</v>
      </c>
    </row>
    <row r="50145" customFormat="false" ht="12.75" hidden="false" customHeight="false" outlineLevel="0" collapsed="false">
      <c r="G50145" s="46" t="e">
        <f aca="false">E50145/D50145</f>
        <v>#DIV/0!</v>
      </c>
    </row>
    <row r="50146" customFormat="false" ht="12.75" hidden="false" customHeight="false" outlineLevel="0" collapsed="false">
      <c r="G50146" s="46" t="e">
        <f aca="false">E50146/D50146</f>
        <v>#DIV/0!</v>
      </c>
    </row>
    <row r="50147" customFormat="false" ht="12.75" hidden="false" customHeight="false" outlineLevel="0" collapsed="false">
      <c r="G50147" s="46" t="e">
        <f aca="false">E50147/D50147</f>
        <v>#DIV/0!</v>
      </c>
    </row>
    <row r="50148" customFormat="false" ht="12.75" hidden="false" customHeight="false" outlineLevel="0" collapsed="false">
      <c r="G50148" s="46" t="e">
        <f aca="false">E50148/D50148</f>
        <v>#DIV/0!</v>
      </c>
    </row>
    <row r="50149" customFormat="false" ht="12.75" hidden="false" customHeight="false" outlineLevel="0" collapsed="false">
      <c r="G50149" s="46" t="e">
        <f aca="false">E50149/D50149</f>
        <v>#DIV/0!</v>
      </c>
    </row>
    <row r="50150" customFormat="false" ht="12.75" hidden="false" customHeight="false" outlineLevel="0" collapsed="false">
      <c r="G50150" s="46" t="e">
        <f aca="false">E50150/D50150</f>
        <v>#DIV/0!</v>
      </c>
    </row>
    <row r="50151" customFormat="false" ht="12.75" hidden="false" customHeight="false" outlineLevel="0" collapsed="false">
      <c r="G50151" s="46" t="e">
        <f aca="false">E50151/D50151</f>
        <v>#DIV/0!</v>
      </c>
    </row>
    <row r="50152" customFormat="false" ht="12.75" hidden="false" customHeight="false" outlineLevel="0" collapsed="false">
      <c r="G50152" s="46" t="e">
        <f aca="false">E50152/D50152</f>
        <v>#DIV/0!</v>
      </c>
    </row>
    <row r="50153" customFormat="false" ht="12.75" hidden="false" customHeight="false" outlineLevel="0" collapsed="false">
      <c r="G50153" s="46" t="e">
        <f aca="false">E50153/D50153</f>
        <v>#DIV/0!</v>
      </c>
    </row>
    <row r="50154" customFormat="false" ht="12.75" hidden="false" customHeight="false" outlineLevel="0" collapsed="false">
      <c r="G50154" s="46" t="e">
        <f aca="false">E50154/D50154</f>
        <v>#DIV/0!</v>
      </c>
    </row>
    <row r="50155" customFormat="false" ht="12.75" hidden="false" customHeight="false" outlineLevel="0" collapsed="false">
      <c r="G50155" s="46" t="e">
        <f aca="false">E50155/D50155</f>
        <v>#DIV/0!</v>
      </c>
    </row>
    <row r="50156" customFormat="false" ht="12.75" hidden="false" customHeight="false" outlineLevel="0" collapsed="false">
      <c r="G50156" s="46" t="e">
        <f aca="false">E50156/D50156</f>
        <v>#DIV/0!</v>
      </c>
    </row>
    <row r="50157" customFormat="false" ht="12.75" hidden="false" customHeight="false" outlineLevel="0" collapsed="false">
      <c r="G50157" s="46" t="e">
        <f aca="false">E50157/D50157</f>
        <v>#DIV/0!</v>
      </c>
    </row>
    <row r="50158" customFormat="false" ht="12.75" hidden="false" customHeight="false" outlineLevel="0" collapsed="false">
      <c r="G50158" s="46" t="e">
        <f aca="false">E50158/D50158</f>
        <v>#DIV/0!</v>
      </c>
    </row>
    <row r="50159" customFormat="false" ht="12.75" hidden="false" customHeight="false" outlineLevel="0" collapsed="false">
      <c r="G50159" s="46" t="e">
        <f aca="false">E50159/D50159</f>
        <v>#DIV/0!</v>
      </c>
    </row>
    <row r="50160" customFormat="false" ht="12.75" hidden="false" customHeight="false" outlineLevel="0" collapsed="false">
      <c r="G50160" s="46" t="e">
        <f aca="false">E50160/D50160</f>
        <v>#DIV/0!</v>
      </c>
    </row>
    <row r="50161" customFormat="false" ht="12.75" hidden="false" customHeight="false" outlineLevel="0" collapsed="false">
      <c r="G50161" s="46" t="e">
        <f aca="false">E50161/D50161</f>
        <v>#DIV/0!</v>
      </c>
    </row>
    <row r="50162" customFormat="false" ht="12.75" hidden="false" customHeight="false" outlineLevel="0" collapsed="false">
      <c r="G50162" s="46" t="e">
        <f aca="false">E50162/D50162</f>
        <v>#DIV/0!</v>
      </c>
    </row>
    <row r="50163" customFormat="false" ht="12.75" hidden="false" customHeight="false" outlineLevel="0" collapsed="false">
      <c r="G50163" s="46" t="e">
        <f aca="false">E50163/D50163</f>
        <v>#DIV/0!</v>
      </c>
    </row>
    <row r="50164" customFormat="false" ht="12.75" hidden="false" customHeight="false" outlineLevel="0" collapsed="false">
      <c r="G50164" s="46" t="e">
        <f aca="false">E50164/D50164</f>
        <v>#DIV/0!</v>
      </c>
    </row>
    <row r="50165" customFormat="false" ht="12.75" hidden="false" customHeight="false" outlineLevel="0" collapsed="false">
      <c r="G50165" s="46" t="e">
        <f aca="false">E50165/D50165</f>
        <v>#DIV/0!</v>
      </c>
    </row>
    <row r="50166" customFormat="false" ht="12.75" hidden="false" customHeight="false" outlineLevel="0" collapsed="false">
      <c r="G50166" s="46" t="e">
        <f aca="false">E50166/D50166</f>
        <v>#DIV/0!</v>
      </c>
    </row>
    <row r="50167" customFormat="false" ht="12.75" hidden="false" customHeight="false" outlineLevel="0" collapsed="false">
      <c r="G50167" s="46" t="e">
        <f aca="false">E50167/D50167</f>
        <v>#DIV/0!</v>
      </c>
    </row>
    <row r="50168" customFormat="false" ht="12.75" hidden="false" customHeight="false" outlineLevel="0" collapsed="false">
      <c r="G50168" s="46" t="e">
        <f aca="false">E50168/D50168</f>
        <v>#DIV/0!</v>
      </c>
    </row>
    <row r="50169" customFormat="false" ht="12.75" hidden="false" customHeight="false" outlineLevel="0" collapsed="false">
      <c r="G50169" s="46" t="e">
        <f aca="false">E50169/D50169</f>
        <v>#DIV/0!</v>
      </c>
    </row>
    <row r="50170" customFormat="false" ht="12.75" hidden="false" customHeight="false" outlineLevel="0" collapsed="false">
      <c r="G50170" s="46" t="e">
        <f aca="false">E50170/D50170</f>
        <v>#DIV/0!</v>
      </c>
    </row>
    <row r="50171" customFormat="false" ht="12.75" hidden="false" customHeight="false" outlineLevel="0" collapsed="false">
      <c r="G50171" s="46" t="e">
        <f aca="false">E50171/D50171</f>
        <v>#DIV/0!</v>
      </c>
    </row>
    <row r="50172" customFormat="false" ht="12.75" hidden="false" customHeight="false" outlineLevel="0" collapsed="false">
      <c r="G50172" s="46" t="e">
        <f aca="false">E50172/D50172</f>
        <v>#DIV/0!</v>
      </c>
    </row>
    <row r="50173" customFormat="false" ht="12.75" hidden="false" customHeight="false" outlineLevel="0" collapsed="false">
      <c r="G50173" s="46" t="e">
        <f aca="false">E50173/D50173</f>
        <v>#DIV/0!</v>
      </c>
    </row>
    <row r="50174" customFormat="false" ht="12.75" hidden="false" customHeight="false" outlineLevel="0" collapsed="false">
      <c r="G50174" s="46" t="e">
        <f aca="false">E50174/D50174</f>
        <v>#DIV/0!</v>
      </c>
    </row>
    <row r="50175" customFormat="false" ht="12.75" hidden="false" customHeight="false" outlineLevel="0" collapsed="false">
      <c r="G50175" s="46" t="e">
        <f aca="false">E50175/D50175</f>
        <v>#DIV/0!</v>
      </c>
    </row>
    <row r="50176" customFormat="false" ht="12.75" hidden="false" customHeight="false" outlineLevel="0" collapsed="false">
      <c r="G50176" s="46" t="e">
        <f aca="false">E50176/D50176</f>
        <v>#DIV/0!</v>
      </c>
    </row>
    <row r="50177" customFormat="false" ht="12.75" hidden="false" customHeight="false" outlineLevel="0" collapsed="false">
      <c r="G50177" s="46" t="e">
        <f aca="false">E50177/D50177</f>
        <v>#DIV/0!</v>
      </c>
    </row>
    <row r="50178" customFormat="false" ht="12.75" hidden="false" customHeight="false" outlineLevel="0" collapsed="false">
      <c r="G50178" s="46" t="e">
        <f aca="false">E50178/D50178</f>
        <v>#DIV/0!</v>
      </c>
    </row>
    <row r="50179" customFormat="false" ht="12.75" hidden="false" customHeight="false" outlineLevel="0" collapsed="false">
      <c r="G50179" s="46" t="e">
        <f aca="false">E50179/D50179</f>
        <v>#DIV/0!</v>
      </c>
    </row>
    <row r="50180" customFormat="false" ht="12.75" hidden="false" customHeight="false" outlineLevel="0" collapsed="false">
      <c r="G50180" s="46" t="e">
        <f aca="false">E50180/D50180</f>
        <v>#DIV/0!</v>
      </c>
    </row>
    <row r="50181" customFormat="false" ht="12.75" hidden="false" customHeight="false" outlineLevel="0" collapsed="false">
      <c r="G50181" s="46" t="e">
        <f aca="false">E50181/D50181</f>
        <v>#DIV/0!</v>
      </c>
    </row>
    <row r="50182" customFormat="false" ht="12.75" hidden="false" customHeight="false" outlineLevel="0" collapsed="false">
      <c r="G50182" s="46" t="e">
        <f aca="false">E50182/D50182</f>
        <v>#DIV/0!</v>
      </c>
    </row>
    <row r="50183" customFormat="false" ht="12.75" hidden="false" customHeight="false" outlineLevel="0" collapsed="false">
      <c r="G50183" s="46" t="e">
        <f aca="false">E50183/D50183</f>
        <v>#DIV/0!</v>
      </c>
    </row>
    <row r="50184" customFormat="false" ht="12.75" hidden="false" customHeight="false" outlineLevel="0" collapsed="false">
      <c r="G50184" s="46" t="e">
        <f aca="false">E50184/D50184</f>
        <v>#DIV/0!</v>
      </c>
    </row>
    <row r="50185" customFormat="false" ht="12.75" hidden="false" customHeight="false" outlineLevel="0" collapsed="false">
      <c r="G50185" s="46" t="e">
        <f aca="false">E50185/D50185</f>
        <v>#DIV/0!</v>
      </c>
    </row>
    <row r="50186" customFormat="false" ht="12.75" hidden="false" customHeight="false" outlineLevel="0" collapsed="false">
      <c r="G50186" s="46" t="e">
        <f aca="false">E50186/D50186</f>
        <v>#DIV/0!</v>
      </c>
    </row>
    <row r="50187" customFormat="false" ht="12.75" hidden="false" customHeight="false" outlineLevel="0" collapsed="false">
      <c r="G50187" s="46" t="e">
        <f aca="false">E50187/D50187</f>
        <v>#DIV/0!</v>
      </c>
    </row>
    <row r="50188" customFormat="false" ht="12.75" hidden="false" customHeight="false" outlineLevel="0" collapsed="false">
      <c r="G50188" s="46" t="e">
        <f aca="false">E50188/D50188</f>
        <v>#DIV/0!</v>
      </c>
    </row>
    <row r="50189" customFormat="false" ht="12.75" hidden="false" customHeight="false" outlineLevel="0" collapsed="false">
      <c r="G50189" s="46" t="e">
        <f aca="false">E50189/D50189</f>
        <v>#DIV/0!</v>
      </c>
    </row>
    <row r="50190" customFormat="false" ht="12.75" hidden="false" customHeight="false" outlineLevel="0" collapsed="false">
      <c r="G50190" s="46" t="e">
        <f aca="false">E50190/D50190</f>
        <v>#DIV/0!</v>
      </c>
    </row>
    <row r="50191" customFormat="false" ht="12.75" hidden="false" customHeight="false" outlineLevel="0" collapsed="false">
      <c r="G50191" s="46" t="e">
        <f aca="false">E50191/D50191</f>
        <v>#DIV/0!</v>
      </c>
    </row>
    <row r="50192" customFormat="false" ht="12.75" hidden="false" customHeight="false" outlineLevel="0" collapsed="false">
      <c r="G50192" s="46" t="e">
        <f aca="false">E50192/D50192</f>
        <v>#DIV/0!</v>
      </c>
    </row>
    <row r="50193" customFormat="false" ht="12.75" hidden="false" customHeight="false" outlineLevel="0" collapsed="false">
      <c r="G50193" s="46" t="e">
        <f aca="false">E50193/D50193</f>
        <v>#DIV/0!</v>
      </c>
    </row>
    <row r="50194" customFormat="false" ht="12.75" hidden="false" customHeight="false" outlineLevel="0" collapsed="false">
      <c r="G50194" s="46" t="e">
        <f aca="false">E50194/D50194</f>
        <v>#DIV/0!</v>
      </c>
    </row>
    <row r="50195" customFormat="false" ht="12.75" hidden="false" customHeight="false" outlineLevel="0" collapsed="false">
      <c r="G50195" s="46" t="e">
        <f aca="false">E50195/D50195</f>
        <v>#DIV/0!</v>
      </c>
    </row>
    <row r="50196" customFormat="false" ht="12.75" hidden="false" customHeight="false" outlineLevel="0" collapsed="false">
      <c r="G50196" s="46" t="e">
        <f aca="false">E50196/D50196</f>
        <v>#DIV/0!</v>
      </c>
    </row>
    <row r="50197" customFormat="false" ht="12.75" hidden="false" customHeight="false" outlineLevel="0" collapsed="false">
      <c r="G50197" s="46" t="e">
        <f aca="false">E50197/D50197</f>
        <v>#DIV/0!</v>
      </c>
    </row>
    <row r="50198" customFormat="false" ht="12.75" hidden="false" customHeight="false" outlineLevel="0" collapsed="false">
      <c r="G50198" s="46" t="e">
        <f aca="false">E50198/D50198</f>
        <v>#DIV/0!</v>
      </c>
    </row>
    <row r="50199" customFormat="false" ht="12.75" hidden="false" customHeight="false" outlineLevel="0" collapsed="false">
      <c r="G50199" s="46" t="e">
        <f aca="false">E50199/D50199</f>
        <v>#DIV/0!</v>
      </c>
    </row>
    <row r="50200" customFormat="false" ht="12.75" hidden="false" customHeight="false" outlineLevel="0" collapsed="false">
      <c r="G50200" s="46" t="e">
        <f aca="false">E50200/D50200</f>
        <v>#DIV/0!</v>
      </c>
    </row>
    <row r="50201" customFormat="false" ht="12.75" hidden="false" customHeight="false" outlineLevel="0" collapsed="false">
      <c r="G50201" s="46" t="e">
        <f aca="false">E50201/D50201</f>
        <v>#DIV/0!</v>
      </c>
    </row>
    <row r="50202" customFormat="false" ht="12.75" hidden="false" customHeight="false" outlineLevel="0" collapsed="false">
      <c r="G50202" s="46" t="e">
        <f aca="false">E50202/D50202</f>
        <v>#DIV/0!</v>
      </c>
    </row>
    <row r="50203" customFormat="false" ht="12.75" hidden="false" customHeight="false" outlineLevel="0" collapsed="false">
      <c r="G50203" s="46" t="e">
        <f aca="false">E50203/D50203</f>
        <v>#DIV/0!</v>
      </c>
    </row>
    <row r="50204" customFormat="false" ht="12.75" hidden="false" customHeight="false" outlineLevel="0" collapsed="false">
      <c r="G50204" s="46" t="e">
        <f aca="false">E50204/D50204</f>
        <v>#DIV/0!</v>
      </c>
    </row>
    <row r="50205" customFormat="false" ht="12.75" hidden="false" customHeight="false" outlineLevel="0" collapsed="false">
      <c r="G50205" s="46" t="e">
        <f aca="false">E50205/D50205</f>
        <v>#DIV/0!</v>
      </c>
    </row>
    <row r="50206" customFormat="false" ht="12.75" hidden="false" customHeight="false" outlineLevel="0" collapsed="false">
      <c r="G50206" s="46" t="e">
        <f aca="false">E50206/D50206</f>
        <v>#DIV/0!</v>
      </c>
    </row>
    <row r="50207" customFormat="false" ht="12.75" hidden="false" customHeight="false" outlineLevel="0" collapsed="false">
      <c r="G50207" s="46" t="e">
        <f aca="false">E50207/D50207</f>
        <v>#DIV/0!</v>
      </c>
    </row>
    <row r="50208" customFormat="false" ht="12.75" hidden="false" customHeight="false" outlineLevel="0" collapsed="false">
      <c r="G50208" s="46" t="e">
        <f aca="false">E50208/D50208</f>
        <v>#DIV/0!</v>
      </c>
    </row>
    <row r="50209" customFormat="false" ht="12.75" hidden="false" customHeight="false" outlineLevel="0" collapsed="false">
      <c r="G50209" s="46" t="e">
        <f aca="false">E50209/D50209</f>
        <v>#DIV/0!</v>
      </c>
    </row>
    <row r="50210" customFormat="false" ht="12.75" hidden="false" customHeight="false" outlineLevel="0" collapsed="false">
      <c r="G50210" s="46" t="e">
        <f aca="false">E50210/D50210</f>
        <v>#DIV/0!</v>
      </c>
    </row>
    <row r="50211" customFormat="false" ht="12.75" hidden="false" customHeight="false" outlineLevel="0" collapsed="false">
      <c r="G50211" s="46" t="e">
        <f aca="false">E50211/D50211</f>
        <v>#DIV/0!</v>
      </c>
    </row>
    <row r="50212" customFormat="false" ht="12.75" hidden="false" customHeight="false" outlineLevel="0" collapsed="false">
      <c r="G50212" s="46" t="e">
        <f aca="false">E50212/D50212</f>
        <v>#DIV/0!</v>
      </c>
    </row>
    <row r="50213" customFormat="false" ht="12.75" hidden="false" customHeight="false" outlineLevel="0" collapsed="false">
      <c r="G50213" s="46" t="e">
        <f aca="false">E50213/D50213</f>
        <v>#DIV/0!</v>
      </c>
    </row>
    <row r="50214" customFormat="false" ht="12.75" hidden="false" customHeight="false" outlineLevel="0" collapsed="false">
      <c r="G50214" s="46" t="e">
        <f aca="false">E50214/D50214</f>
        <v>#DIV/0!</v>
      </c>
    </row>
    <row r="50215" customFormat="false" ht="12.75" hidden="false" customHeight="false" outlineLevel="0" collapsed="false">
      <c r="G50215" s="46" t="e">
        <f aca="false">E50215/D50215</f>
        <v>#DIV/0!</v>
      </c>
    </row>
    <row r="50216" customFormat="false" ht="12.75" hidden="false" customHeight="false" outlineLevel="0" collapsed="false">
      <c r="G50216" s="46" t="e">
        <f aca="false">E50216/D50216</f>
        <v>#DIV/0!</v>
      </c>
    </row>
    <row r="50217" customFormat="false" ht="12.75" hidden="false" customHeight="false" outlineLevel="0" collapsed="false">
      <c r="G50217" s="46" t="e">
        <f aca="false">E50217/D50217</f>
        <v>#DIV/0!</v>
      </c>
    </row>
    <row r="50218" customFormat="false" ht="12.75" hidden="false" customHeight="false" outlineLevel="0" collapsed="false">
      <c r="G50218" s="46" t="e">
        <f aca="false">E50218/D50218</f>
        <v>#DIV/0!</v>
      </c>
    </row>
    <row r="50219" customFormat="false" ht="12.75" hidden="false" customHeight="false" outlineLevel="0" collapsed="false">
      <c r="G50219" s="46" t="e">
        <f aca="false">E50219/D50219</f>
        <v>#DIV/0!</v>
      </c>
    </row>
    <row r="50220" customFormat="false" ht="12.75" hidden="false" customHeight="false" outlineLevel="0" collapsed="false">
      <c r="G50220" s="46" t="e">
        <f aca="false">E50220/D50220</f>
        <v>#DIV/0!</v>
      </c>
    </row>
    <row r="50221" customFormat="false" ht="12.75" hidden="false" customHeight="false" outlineLevel="0" collapsed="false">
      <c r="G50221" s="46" t="e">
        <f aca="false">E50221/D50221</f>
        <v>#DIV/0!</v>
      </c>
    </row>
    <row r="50222" customFormat="false" ht="12.75" hidden="false" customHeight="false" outlineLevel="0" collapsed="false">
      <c r="G50222" s="46" t="e">
        <f aca="false">E50222/D50222</f>
        <v>#DIV/0!</v>
      </c>
    </row>
    <row r="50223" customFormat="false" ht="12.75" hidden="false" customHeight="false" outlineLevel="0" collapsed="false">
      <c r="G50223" s="46" t="e">
        <f aca="false">E50223/D50223</f>
        <v>#DIV/0!</v>
      </c>
    </row>
    <row r="50224" customFormat="false" ht="12.75" hidden="false" customHeight="false" outlineLevel="0" collapsed="false">
      <c r="G50224" s="46" t="e">
        <f aca="false">E50224/D50224</f>
        <v>#DIV/0!</v>
      </c>
    </row>
    <row r="50225" customFormat="false" ht="12.75" hidden="false" customHeight="false" outlineLevel="0" collapsed="false">
      <c r="G50225" s="46" t="e">
        <f aca="false">E50225/D50225</f>
        <v>#DIV/0!</v>
      </c>
    </row>
    <row r="50226" customFormat="false" ht="12.75" hidden="false" customHeight="false" outlineLevel="0" collapsed="false">
      <c r="G50226" s="46" t="e">
        <f aca="false">E50226/D50226</f>
        <v>#DIV/0!</v>
      </c>
    </row>
    <row r="50227" customFormat="false" ht="12.75" hidden="false" customHeight="false" outlineLevel="0" collapsed="false">
      <c r="G50227" s="46" t="e">
        <f aca="false">E50227/D50227</f>
        <v>#DIV/0!</v>
      </c>
    </row>
    <row r="50228" customFormat="false" ht="12.75" hidden="false" customHeight="false" outlineLevel="0" collapsed="false">
      <c r="G50228" s="46" t="e">
        <f aca="false">E50228/D50228</f>
        <v>#DIV/0!</v>
      </c>
    </row>
    <row r="50229" customFormat="false" ht="12.75" hidden="false" customHeight="false" outlineLevel="0" collapsed="false">
      <c r="G50229" s="46" t="e">
        <f aca="false">E50229/D50229</f>
        <v>#DIV/0!</v>
      </c>
    </row>
    <row r="50230" customFormat="false" ht="12.75" hidden="false" customHeight="false" outlineLevel="0" collapsed="false">
      <c r="G50230" s="46" t="e">
        <f aca="false">E50230/D50230</f>
        <v>#DIV/0!</v>
      </c>
    </row>
    <row r="50231" customFormat="false" ht="12.75" hidden="false" customHeight="false" outlineLevel="0" collapsed="false">
      <c r="G50231" s="46" t="e">
        <f aca="false">E50231/D50231</f>
        <v>#DIV/0!</v>
      </c>
    </row>
    <row r="50232" customFormat="false" ht="12.75" hidden="false" customHeight="false" outlineLevel="0" collapsed="false">
      <c r="G50232" s="46" t="e">
        <f aca="false">E50232/D50232</f>
        <v>#DIV/0!</v>
      </c>
    </row>
    <row r="50233" customFormat="false" ht="12.75" hidden="false" customHeight="false" outlineLevel="0" collapsed="false">
      <c r="G50233" s="46" t="e">
        <f aca="false">E50233/D50233</f>
        <v>#DIV/0!</v>
      </c>
    </row>
    <row r="50234" customFormat="false" ht="12.75" hidden="false" customHeight="false" outlineLevel="0" collapsed="false">
      <c r="G50234" s="46" t="e">
        <f aca="false">E50234/D50234</f>
        <v>#DIV/0!</v>
      </c>
    </row>
    <row r="50235" customFormat="false" ht="12.75" hidden="false" customHeight="false" outlineLevel="0" collapsed="false">
      <c r="G50235" s="46" t="e">
        <f aca="false">E50235/D50235</f>
        <v>#DIV/0!</v>
      </c>
    </row>
    <row r="50236" customFormat="false" ht="12.75" hidden="false" customHeight="false" outlineLevel="0" collapsed="false">
      <c r="G50236" s="46" t="e">
        <f aca="false">E50236/D50236</f>
        <v>#DIV/0!</v>
      </c>
    </row>
    <row r="50237" customFormat="false" ht="12.75" hidden="false" customHeight="false" outlineLevel="0" collapsed="false">
      <c r="G50237" s="46" t="e">
        <f aca="false">E50237/D50237</f>
        <v>#DIV/0!</v>
      </c>
    </row>
    <row r="50238" customFormat="false" ht="12.75" hidden="false" customHeight="false" outlineLevel="0" collapsed="false">
      <c r="G50238" s="46" t="e">
        <f aca="false">E50238/D50238</f>
        <v>#DIV/0!</v>
      </c>
    </row>
    <row r="50239" customFormat="false" ht="12.75" hidden="false" customHeight="false" outlineLevel="0" collapsed="false">
      <c r="G50239" s="46" t="e">
        <f aca="false">E50239/D50239</f>
        <v>#DIV/0!</v>
      </c>
    </row>
    <row r="50240" customFormat="false" ht="12.75" hidden="false" customHeight="false" outlineLevel="0" collapsed="false">
      <c r="G50240" s="46" t="e">
        <f aca="false">E50240/D50240</f>
        <v>#DIV/0!</v>
      </c>
    </row>
    <row r="50241" customFormat="false" ht="12.75" hidden="false" customHeight="false" outlineLevel="0" collapsed="false">
      <c r="G50241" s="46" t="e">
        <f aca="false">E50241/D50241</f>
        <v>#DIV/0!</v>
      </c>
    </row>
    <row r="50242" customFormat="false" ht="12.75" hidden="false" customHeight="false" outlineLevel="0" collapsed="false">
      <c r="G50242" s="46" t="e">
        <f aca="false">E50242/D50242</f>
        <v>#DIV/0!</v>
      </c>
    </row>
    <row r="50243" customFormat="false" ht="12.75" hidden="false" customHeight="false" outlineLevel="0" collapsed="false">
      <c r="G50243" s="46" t="e">
        <f aca="false">E50243/D50243</f>
        <v>#DIV/0!</v>
      </c>
    </row>
    <row r="50244" customFormat="false" ht="12.75" hidden="false" customHeight="false" outlineLevel="0" collapsed="false">
      <c r="G50244" s="46" t="e">
        <f aca="false">E50244/D50244</f>
        <v>#DIV/0!</v>
      </c>
    </row>
    <row r="50245" customFormat="false" ht="12.75" hidden="false" customHeight="false" outlineLevel="0" collapsed="false">
      <c r="G50245" s="46" t="e">
        <f aca="false">E50245/D50245</f>
        <v>#DIV/0!</v>
      </c>
    </row>
    <row r="50246" customFormat="false" ht="12.75" hidden="false" customHeight="false" outlineLevel="0" collapsed="false">
      <c r="G50246" s="46" t="e">
        <f aca="false">E50246/D50246</f>
        <v>#DIV/0!</v>
      </c>
    </row>
    <row r="50247" customFormat="false" ht="12.75" hidden="false" customHeight="false" outlineLevel="0" collapsed="false">
      <c r="G50247" s="46" t="e">
        <f aca="false">E50247/D50247</f>
        <v>#DIV/0!</v>
      </c>
    </row>
    <row r="50248" customFormat="false" ht="12.75" hidden="false" customHeight="false" outlineLevel="0" collapsed="false">
      <c r="G50248" s="46" t="e">
        <f aca="false">E50248/D50248</f>
        <v>#DIV/0!</v>
      </c>
    </row>
    <row r="50249" customFormat="false" ht="12.75" hidden="false" customHeight="false" outlineLevel="0" collapsed="false">
      <c r="G50249" s="46" t="e">
        <f aca="false">E50249/D50249</f>
        <v>#DIV/0!</v>
      </c>
    </row>
    <row r="50250" customFormat="false" ht="12.75" hidden="false" customHeight="false" outlineLevel="0" collapsed="false">
      <c r="G50250" s="46" t="e">
        <f aca="false">E50250/D50250</f>
        <v>#DIV/0!</v>
      </c>
    </row>
    <row r="50251" customFormat="false" ht="12.75" hidden="false" customHeight="false" outlineLevel="0" collapsed="false">
      <c r="G50251" s="46" t="e">
        <f aca="false">E50251/D50251</f>
        <v>#DIV/0!</v>
      </c>
    </row>
    <row r="50252" customFormat="false" ht="12.75" hidden="false" customHeight="false" outlineLevel="0" collapsed="false">
      <c r="G50252" s="46" t="e">
        <f aca="false">E50252/D50252</f>
        <v>#DIV/0!</v>
      </c>
    </row>
    <row r="50253" customFormat="false" ht="12.75" hidden="false" customHeight="false" outlineLevel="0" collapsed="false">
      <c r="G50253" s="46" t="e">
        <f aca="false">E50253/D50253</f>
        <v>#DIV/0!</v>
      </c>
    </row>
    <row r="50254" customFormat="false" ht="12.75" hidden="false" customHeight="false" outlineLevel="0" collapsed="false">
      <c r="G50254" s="46" t="e">
        <f aca="false">E50254/D50254</f>
        <v>#DIV/0!</v>
      </c>
    </row>
    <row r="50255" customFormat="false" ht="12.75" hidden="false" customHeight="false" outlineLevel="0" collapsed="false">
      <c r="G50255" s="46" t="e">
        <f aca="false">E50255/D50255</f>
        <v>#DIV/0!</v>
      </c>
    </row>
    <row r="50256" customFormat="false" ht="12.75" hidden="false" customHeight="false" outlineLevel="0" collapsed="false">
      <c r="G50256" s="46" t="e">
        <f aca="false">E50256/D50256</f>
        <v>#DIV/0!</v>
      </c>
    </row>
    <row r="50257" customFormat="false" ht="12.75" hidden="false" customHeight="false" outlineLevel="0" collapsed="false">
      <c r="G50257" s="46" t="e">
        <f aca="false">E50257/D50257</f>
        <v>#DIV/0!</v>
      </c>
    </row>
    <row r="50258" customFormat="false" ht="12.75" hidden="false" customHeight="false" outlineLevel="0" collapsed="false">
      <c r="G50258" s="46" t="e">
        <f aca="false">E50258/D50258</f>
        <v>#DIV/0!</v>
      </c>
    </row>
    <row r="50259" customFormat="false" ht="12.75" hidden="false" customHeight="false" outlineLevel="0" collapsed="false">
      <c r="G50259" s="46" t="e">
        <f aca="false">E50259/D50259</f>
        <v>#DIV/0!</v>
      </c>
    </row>
    <row r="50260" customFormat="false" ht="12.75" hidden="false" customHeight="false" outlineLevel="0" collapsed="false">
      <c r="G50260" s="46" t="e">
        <f aca="false">E50260/D50260</f>
        <v>#DIV/0!</v>
      </c>
    </row>
    <row r="50261" customFormat="false" ht="12.75" hidden="false" customHeight="false" outlineLevel="0" collapsed="false">
      <c r="G50261" s="46" t="e">
        <f aca="false">E50261/D50261</f>
        <v>#DIV/0!</v>
      </c>
    </row>
    <row r="50262" customFormat="false" ht="12.75" hidden="false" customHeight="false" outlineLevel="0" collapsed="false">
      <c r="G50262" s="46" t="e">
        <f aca="false">E50262/D50262</f>
        <v>#DIV/0!</v>
      </c>
    </row>
    <row r="50263" customFormat="false" ht="12.75" hidden="false" customHeight="false" outlineLevel="0" collapsed="false">
      <c r="G50263" s="46" t="e">
        <f aca="false">E50263/D50263</f>
        <v>#DIV/0!</v>
      </c>
    </row>
    <row r="50264" customFormat="false" ht="12.75" hidden="false" customHeight="false" outlineLevel="0" collapsed="false">
      <c r="G50264" s="46" t="e">
        <f aca="false">E50264/D50264</f>
        <v>#DIV/0!</v>
      </c>
    </row>
    <row r="50265" customFormat="false" ht="12.75" hidden="false" customHeight="false" outlineLevel="0" collapsed="false">
      <c r="G50265" s="46" t="e">
        <f aca="false">E50265/D50265</f>
        <v>#DIV/0!</v>
      </c>
    </row>
    <row r="50266" customFormat="false" ht="12.75" hidden="false" customHeight="false" outlineLevel="0" collapsed="false">
      <c r="G50266" s="46" t="e">
        <f aca="false">E50266/D50266</f>
        <v>#DIV/0!</v>
      </c>
    </row>
    <row r="50267" customFormat="false" ht="12.75" hidden="false" customHeight="false" outlineLevel="0" collapsed="false">
      <c r="G50267" s="46" t="e">
        <f aca="false">E50267/D50267</f>
        <v>#DIV/0!</v>
      </c>
    </row>
    <row r="50268" customFormat="false" ht="12.75" hidden="false" customHeight="false" outlineLevel="0" collapsed="false">
      <c r="G50268" s="46" t="e">
        <f aca="false">E50268/D50268</f>
        <v>#DIV/0!</v>
      </c>
    </row>
    <row r="50269" customFormat="false" ht="12.75" hidden="false" customHeight="false" outlineLevel="0" collapsed="false">
      <c r="G50269" s="46" t="e">
        <f aca="false">E50269/D50269</f>
        <v>#DIV/0!</v>
      </c>
    </row>
    <row r="50270" customFormat="false" ht="12.75" hidden="false" customHeight="false" outlineLevel="0" collapsed="false">
      <c r="G50270" s="46" t="e">
        <f aca="false">E50270/D50270</f>
        <v>#DIV/0!</v>
      </c>
    </row>
    <row r="50271" customFormat="false" ht="12.75" hidden="false" customHeight="false" outlineLevel="0" collapsed="false">
      <c r="G50271" s="46" t="e">
        <f aca="false">E50271/D50271</f>
        <v>#DIV/0!</v>
      </c>
    </row>
    <row r="50272" customFormat="false" ht="12.75" hidden="false" customHeight="false" outlineLevel="0" collapsed="false">
      <c r="G50272" s="46" t="e">
        <f aca="false">E50272/D50272</f>
        <v>#DIV/0!</v>
      </c>
    </row>
    <row r="50273" customFormat="false" ht="12.75" hidden="false" customHeight="false" outlineLevel="0" collapsed="false">
      <c r="G50273" s="46" t="e">
        <f aca="false">E50273/D50273</f>
        <v>#DIV/0!</v>
      </c>
    </row>
    <row r="50274" customFormat="false" ht="12.75" hidden="false" customHeight="false" outlineLevel="0" collapsed="false">
      <c r="G50274" s="46" t="e">
        <f aca="false">E50274/D50274</f>
        <v>#DIV/0!</v>
      </c>
    </row>
    <row r="50275" customFormat="false" ht="12.75" hidden="false" customHeight="false" outlineLevel="0" collapsed="false">
      <c r="G50275" s="46" t="e">
        <f aca="false">E50275/D50275</f>
        <v>#DIV/0!</v>
      </c>
    </row>
    <row r="50276" customFormat="false" ht="12.75" hidden="false" customHeight="false" outlineLevel="0" collapsed="false">
      <c r="G50276" s="46" t="e">
        <f aca="false">E50276/D50276</f>
        <v>#DIV/0!</v>
      </c>
    </row>
    <row r="50277" customFormat="false" ht="12.75" hidden="false" customHeight="false" outlineLevel="0" collapsed="false">
      <c r="G50277" s="46" t="e">
        <f aca="false">E50277/D50277</f>
        <v>#DIV/0!</v>
      </c>
    </row>
    <row r="50278" customFormat="false" ht="12.75" hidden="false" customHeight="false" outlineLevel="0" collapsed="false">
      <c r="G50278" s="46" t="e">
        <f aca="false">E50278/D50278</f>
        <v>#DIV/0!</v>
      </c>
    </row>
    <row r="50279" customFormat="false" ht="12.75" hidden="false" customHeight="false" outlineLevel="0" collapsed="false">
      <c r="G50279" s="46" t="e">
        <f aca="false">E50279/D50279</f>
        <v>#DIV/0!</v>
      </c>
    </row>
    <row r="50280" customFormat="false" ht="12.75" hidden="false" customHeight="false" outlineLevel="0" collapsed="false">
      <c r="G50280" s="46" t="e">
        <f aca="false">E50280/D50280</f>
        <v>#DIV/0!</v>
      </c>
    </row>
    <row r="50281" customFormat="false" ht="12.75" hidden="false" customHeight="false" outlineLevel="0" collapsed="false">
      <c r="G50281" s="46" t="e">
        <f aca="false">E50281/D50281</f>
        <v>#DIV/0!</v>
      </c>
    </row>
    <row r="50282" customFormat="false" ht="12.75" hidden="false" customHeight="false" outlineLevel="0" collapsed="false">
      <c r="G50282" s="46" t="e">
        <f aca="false">E50282/D50282</f>
        <v>#DIV/0!</v>
      </c>
    </row>
    <row r="50283" customFormat="false" ht="12.75" hidden="false" customHeight="false" outlineLevel="0" collapsed="false">
      <c r="G50283" s="46" t="e">
        <f aca="false">E50283/D50283</f>
        <v>#DIV/0!</v>
      </c>
    </row>
    <row r="50284" customFormat="false" ht="12.75" hidden="false" customHeight="false" outlineLevel="0" collapsed="false">
      <c r="G50284" s="46" t="e">
        <f aca="false">E50284/D50284</f>
        <v>#DIV/0!</v>
      </c>
    </row>
    <row r="50285" customFormat="false" ht="12.75" hidden="false" customHeight="false" outlineLevel="0" collapsed="false">
      <c r="G50285" s="46" t="e">
        <f aca="false">E50285/D50285</f>
        <v>#DIV/0!</v>
      </c>
    </row>
    <row r="50286" customFormat="false" ht="12.75" hidden="false" customHeight="false" outlineLevel="0" collapsed="false">
      <c r="G50286" s="46" t="e">
        <f aca="false">E50286/D50286</f>
        <v>#DIV/0!</v>
      </c>
    </row>
    <row r="50287" customFormat="false" ht="12.75" hidden="false" customHeight="false" outlineLevel="0" collapsed="false">
      <c r="G50287" s="46" t="e">
        <f aca="false">E50287/D50287</f>
        <v>#DIV/0!</v>
      </c>
    </row>
    <row r="50288" customFormat="false" ht="12.75" hidden="false" customHeight="false" outlineLevel="0" collapsed="false">
      <c r="G50288" s="46" t="e">
        <f aca="false">E50288/D50288</f>
        <v>#DIV/0!</v>
      </c>
    </row>
    <row r="50289" customFormat="false" ht="12.75" hidden="false" customHeight="false" outlineLevel="0" collapsed="false">
      <c r="G50289" s="46" t="e">
        <f aca="false">E50289/D50289</f>
        <v>#DIV/0!</v>
      </c>
    </row>
    <row r="50290" customFormat="false" ht="12.75" hidden="false" customHeight="false" outlineLevel="0" collapsed="false">
      <c r="G50290" s="46" t="e">
        <f aca="false">E50290/D50290</f>
        <v>#DIV/0!</v>
      </c>
    </row>
    <row r="50291" customFormat="false" ht="12.75" hidden="false" customHeight="false" outlineLevel="0" collapsed="false">
      <c r="G50291" s="46" t="e">
        <f aca="false">E50291/D50291</f>
        <v>#DIV/0!</v>
      </c>
    </row>
    <row r="50292" customFormat="false" ht="12.75" hidden="false" customHeight="false" outlineLevel="0" collapsed="false">
      <c r="G50292" s="46" t="e">
        <f aca="false">E50292/D50292</f>
        <v>#DIV/0!</v>
      </c>
    </row>
    <row r="50293" customFormat="false" ht="12.75" hidden="false" customHeight="false" outlineLevel="0" collapsed="false">
      <c r="G50293" s="46" t="e">
        <f aca="false">E50293/D50293</f>
        <v>#DIV/0!</v>
      </c>
    </row>
    <row r="50294" customFormat="false" ht="12.75" hidden="false" customHeight="false" outlineLevel="0" collapsed="false">
      <c r="G50294" s="46" t="e">
        <f aca="false">E50294/D50294</f>
        <v>#DIV/0!</v>
      </c>
    </row>
    <row r="50295" customFormat="false" ht="12.75" hidden="false" customHeight="false" outlineLevel="0" collapsed="false">
      <c r="G50295" s="46" t="e">
        <f aca="false">E50295/D50295</f>
        <v>#DIV/0!</v>
      </c>
    </row>
    <row r="50296" customFormat="false" ht="12.75" hidden="false" customHeight="false" outlineLevel="0" collapsed="false">
      <c r="G50296" s="46" t="e">
        <f aca="false">E50296/D50296</f>
        <v>#DIV/0!</v>
      </c>
    </row>
    <row r="50297" customFormat="false" ht="12.75" hidden="false" customHeight="false" outlineLevel="0" collapsed="false">
      <c r="G50297" s="46" t="e">
        <f aca="false">E50297/D50297</f>
        <v>#DIV/0!</v>
      </c>
    </row>
    <row r="50298" customFormat="false" ht="12.75" hidden="false" customHeight="false" outlineLevel="0" collapsed="false">
      <c r="G50298" s="46" t="e">
        <f aca="false">E50298/D50298</f>
        <v>#DIV/0!</v>
      </c>
    </row>
    <row r="50299" customFormat="false" ht="12.75" hidden="false" customHeight="false" outlineLevel="0" collapsed="false">
      <c r="G50299" s="46" t="e">
        <f aca="false">E50299/D50299</f>
        <v>#DIV/0!</v>
      </c>
    </row>
    <row r="50300" customFormat="false" ht="12.75" hidden="false" customHeight="false" outlineLevel="0" collapsed="false">
      <c r="G50300" s="46" t="e">
        <f aca="false">E50300/D50300</f>
        <v>#DIV/0!</v>
      </c>
    </row>
    <row r="50301" customFormat="false" ht="12.75" hidden="false" customHeight="false" outlineLevel="0" collapsed="false">
      <c r="G50301" s="46" t="e">
        <f aca="false">E50301/D50301</f>
        <v>#DIV/0!</v>
      </c>
    </row>
    <row r="50302" customFormat="false" ht="12.75" hidden="false" customHeight="false" outlineLevel="0" collapsed="false">
      <c r="G50302" s="46" t="e">
        <f aca="false">E50302/D50302</f>
        <v>#DIV/0!</v>
      </c>
    </row>
    <row r="50303" customFormat="false" ht="12.75" hidden="false" customHeight="false" outlineLevel="0" collapsed="false">
      <c r="G50303" s="46" t="e">
        <f aca="false">E50303/D50303</f>
        <v>#DIV/0!</v>
      </c>
    </row>
    <row r="50304" customFormat="false" ht="12.75" hidden="false" customHeight="false" outlineLevel="0" collapsed="false">
      <c r="G50304" s="46" t="e">
        <f aca="false">E50304/D50304</f>
        <v>#DIV/0!</v>
      </c>
    </row>
    <row r="50305" customFormat="false" ht="12.75" hidden="false" customHeight="false" outlineLevel="0" collapsed="false">
      <c r="G50305" s="46" t="e">
        <f aca="false">E50305/D50305</f>
        <v>#DIV/0!</v>
      </c>
    </row>
    <row r="50306" customFormat="false" ht="12.75" hidden="false" customHeight="false" outlineLevel="0" collapsed="false">
      <c r="G50306" s="46" t="e">
        <f aca="false">E50306/D50306</f>
        <v>#DIV/0!</v>
      </c>
    </row>
    <row r="50307" customFormat="false" ht="12.75" hidden="false" customHeight="false" outlineLevel="0" collapsed="false">
      <c r="G50307" s="46" t="e">
        <f aca="false">E50307/D50307</f>
        <v>#DIV/0!</v>
      </c>
    </row>
    <row r="50308" customFormat="false" ht="12.75" hidden="false" customHeight="false" outlineLevel="0" collapsed="false">
      <c r="G50308" s="46" t="e">
        <f aca="false">E50308/D50308</f>
        <v>#DIV/0!</v>
      </c>
    </row>
    <row r="50309" customFormat="false" ht="12.75" hidden="false" customHeight="false" outlineLevel="0" collapsed="false">
      <c r="G50309" s="46" t="e">
        <f aca="false">E50309/D50309</f>
        <v>#DIV/0!</v>
      </c>
    </row>
    <row r="50310" customFormat="false" ht="12.75" hidden="false" customHeight="false" outlineLevel="0" collapsed="false">
      <c r="G50310" s="46" t="e">
        <f aca="false">E50310/D50310</f>
        <v>#DIV/0!</v>
      </c>
    </row>
    <row r="50311" customFormat="false" ht="12.75" hidden="false" customHeight="false" outlineLevel="0" collapsed="false">
      <c r="G50311" s="46" t="e">
        <f aca="false">E50311/D50311</f>
        <v>#DIV/0!</v>
      </c>
    </row>
    <row r="50312" customFormat="false" ht="12.75" hidden="false" customHeight="false" outlineLevel="0" collapsed="false">
      <c r="G50312" s="46" t="e">
        <f aca="false">E50312/D50312</f>
        <v>#DIV/0!</v>
      </c>
    </row>
    <row r="50313" customFormat="false" ht="12.75" hidden="false" customHeight="false" outlineLevel="0" collapsed="false">
      <c r="G50313" s="46" t="e">
        <f aca="false">E50313/D50313</f>
        <v>#DIV/0!</v>
      </c>
    </row>
    <row r="50314" customFormat="false" ht="12.75" hidden="false" customHeight="false" outlineLevel="0" collapsed="false">
      <c r="G50314" s="46" t="e">
        <f aca="false">E50314/D50314</f>
        <v>#DIV/0!</v>
      </c>
    </row>
    <row r="50315" customFormat="false" ht="12.75" hidden="false" customHeight="false" outlineLevel="0" collapsed="false">
      <c r="G50315" s="46" t="e">
        <f aca="false">E50315/D50315</f>
        <v>#DIV/0!</v>
      </c>
    </row>
    <row r="50316" customFormat="false" ht="12.75" hidden="false" customHeight="false" outlineLevel="0" collapsed="false">
      <c r="G50316" s="46" t="e">
        <f aca="false">E50316/D50316</f>
        <v>#DIV/0!</v>
      </c>
    </row>
    <row r="50317" customFormat="false" ht="12.75" hidden="false" customHeight="false" outlineLevel="0" collapsed="false">
      <c r="G50317" s="46" t="e">
        <f aca="false">E50317/D50317</f>
        <v>#DIV/0!</v>
      </c>
    </row>
    <row r="50318" customFormat="false" ht="12.75" hidden="false" customHeight="false" outlineLevel="0" collapsed="false">
      <c r="G50318" s="46" t="e">
        <f aca="false">E50318/D50318</f>
        <v>#DIV/0!</v>
      </c>
    </row>
    <row r="50319" customFormat="false" ht="12.75" hidden="false" customHeight="false" outlineLevel="0" collapsed="false">
      <c r="G50319" s="46" t="e">
        <f aca="false">E50319/D50319</f>
        <v>#DIV/0!</v>
      </c>
    </row>
    <row r="50320" customFormat="false" ht="12.75" hidden="false" customHeight="false" outlineLevel="0" collapsed="false">
      <c r="G50320" s="46" t="e">
        <f aca="false">E50320/D50320</f>
        <v>#DIV/0!</v>
      </c>
    </row>
    <row r="50321" customFormat="false" ht="12.75" hidden="false" customHeight="false" outlineLevel="0" collapsed="false">
      <c r="G50321" s="46" t="e">
        <f aca="false">E50321/D50321</f>
        <v>#DIV/0!</v>
      </c>
    </row>
    <row r="50322" customFormat="false" ht="12.75" hidden="false" customHeight="false" outlineLevel="0" collapsed="false">
      <c r="G50322" s="46" t="e">
        <f aca="false">E50322/D50322</f>
        <v>#DIV/0!</v>
      </c>
    </row>
    <row r="50323" customFormat="false" ht="12.75" hidden="false" customHeight="false" outlineLevel="0" collapsed="false">
      <c r="G50323" s="46" t="e">
        <f aca="false">E50323/D50323</f>
        <v>#DIV/0!</v>
      </c>
    </row>
    <row r="50324" customFormat="false" ht="12.75" hidden="false" customHeight="false" outlineLevel="0" collapsed="false">
      <c r="G50324" s="46" t="e">
        <f aca="false">E50324/D50324</f>
        <v>#DIV/0!</v>
      </c>
    </row>
    <row r="50325" customFormat="false" ht="12.75" hidden="false" customHeight="false" outlineLevel="0" collapsed="false">
      <c r="G50325" s="46" t="e">
        <f aca="false">E50325/D50325</f>
        <v>#DIV/0!</v>
      </c>
    </row>
    <row r="50326" customFormat="false" ht="12.75" hidden="false" customHeight="false" outlineLevel="0" collapsed="false">
      <c r="G50326" s="46" t="e">
        <f aca="false">E50326/D50326</f>
        <v>#DIV/0!</v>
      </c>
    </row>
    <row r="50327" customFormat="false" ht="12.75" hidden="false" customHeight="false" outlineLevel="0" collapsed="false">
      <c r="G50327" s="46" t="e">
        <f aca="false">E50327/D50327</f>
        <v>#DIV/0!</v>
      </c>
    </row>
    <row r="50328" customFormat="false" ht="12.75" hidden="false" customHeight="false" outlineLevel="0" collapsed="false">
      <c r="G50328" s="46" t="e">
        <f aca="false">E50328/D50328</f>
        <v>#DIV/0!</v>
      </c>
    </row>
    <row r="50329" customFormat="false" ht="12.75" hidden="false" customHeight="false" outlineLevel="0" collapsed="false">
      <c r="G50329" s="46" t="e">
        <f aca="false">E50329/D50329</f>
        <v>#DIV/0!</v>
      </c>
    </row>
    <row r="50330" customFormat="false" ht="12.75" hidden="false" customHeight="false" outlineLevel="0" collapsed="false">
      <c r="G50330" s="46" t="e">
        <f aca="false">E50330/D50330</f>
        <v>#DIV/0!</v>
      </c>
    </row>
    <row r="50331" customFormat="false" ht="12.75" hidden="false" customHeight="false" outlineLevel="0" collapsed="false">
      <c r="G50331" s="46" t="e">
        <f aca="false">E50331/D50331</f>
        <v>#DIV/0!</v>
      </c>
    </row>
    <row r="50332" customFormat="false" ht="12.75" hidden="false" customHeight="false" outlineLevel="0" collapsed="false">
      <c r="G50332" s="46" t="e">
        <f aca="false">E50332/D50332</f>
        <v>#DIV/0!</v>
      </c>
    </row>
    <row r="50333" customFormat="false" ht="12.75" hidden="false" customHeight="false" outlineLevel="0" collapsed="false">
      <c r="G50333" s="46" t="e">
        <f aca="false">E50333/D50333</f>
        <v>#DIV/0!</v>
      </c>
    </row>
    <row r="50334" customFormat="false" ht="12.75" hidden="false" customHeight="false" outlineLevel="0" collapsed="false">
      <c r="G50334" s="46" t="e">
        <f aca="false">E50334/D50334</f>
        <v>#DIV/0!</v>
      </c>
    </row>
    <row r="50335" customFormat="false" ht="12.75" hidden="false" customHeight="false" outlineLevel="0" collapsed="false">
      <c r="G50335" s="46" t="e">
        <f aca="false">E50335/D50335</f>
        <v>#DIV/0!</v>
      </c>
    </row>
    <row r="50336" customFormat="false" ht="12.75" hidden="false" customHeight="false" outlineLevel="0" collapsed="false">
      <c r="G50336" s="46" t="e">
        <f aca="false">E50336/D50336</f>
        <v>#DIV/0!</v>
      </c>
    </row>
    <row r="50337" customFormat="false" ht="12.75" hidden="false" customHeight="false" outlineLevel="0" collapsed="false">
      <c r="G50337" s="46" t="e">
        <f aca="false">E50337/D50337</f>
        <v>#DIV/0!</v>
      </c>
    </row>
    <row r="50338" customFormat="false" ht="12.75" hidden="false" customHeight="false" outlineLevel="0" collapsed="false">
      <c r="G50338" s="46" t="e">
        <f aca="false">E50338/D50338</f>
        <v>#DIV/0!</v>
      </c>
    </row>
    <row r="50339" customFormat="false" ht="12.75" hidden="false" customHeight="false" outlineLevel="0" collapsed="false">
      <c r="G50339" s="46" t="e">
        <f aca="false">E50339/D50339</f>
        <v>#DIV/0!</v>
      </c>
    </row>
    <row r="50340" customFormat="false" ht="12.75" hidden="false" customHeight="false" outlineLevel="0" collapsed="false">
      <c r="G50340" s="46" t="e">
        <f aca="false">E50340/D50340</f>
        <v>#DIV/0!</v>
      </c>
    </row>
    <row r="50341" customFormat="false" ht="12.75" hidden="false" customHeight="false" outlineLevel="0" collapsed="false">
      <c r="G50341" s="46" t="e">
        <f aca="false">E50341/D50341</f>
        <v>#DIV/0!</v>
      </c>
    </row>
    <row r="50342" customFormat="false" ht="12.75" hidden="false" customHeight="false" outlineLevel="0" collapsed="false">
      <c r="G50342" s="46" t="e">
        <f aca="false">E50342/D50342</f>
        <v>#DIV/0!</v>
      </c>
    </row>
    <row r="50343" customFormat="false" ht="12.75" hidden="false" customHeight="false" outlineLevel="0" collapsed="false">
      <c r="G50343" s="46" t="e">
        <f aca="false">E50343/D50343</f>
        <v>#DIV/0!</v>
      </c>
    </row>
    <row r="50344" customFormat="false" ht="12.75" hidden="false" customHeight="false" outlineLevel="0" collapsed="false">
      <c r="G50344" s="46" t="e">
        <f aca="false">E50344/D50344</f>
        <v>#DIV/0!</v>
      </c>
    </row>
    <row r="50345" customFormat="false" ht="12.75" hidden="false" customHeight="false" outlineLevel="0" collapsed="false">
      <c r="G50345" s="46" t="e">
        <f aca="false">E50345/D50345</f>
        <v>#DIV/0!</v>
      </c>
    </row>
    <row r="50346" customFormat="false" ht="12.75" hidden="false" customHeight="false" outlineLevel="0" collapsed="false">
      <c r="G50346" s="46" t="e">
        <f aca="false">E50346/D50346</f>
        <v>#DIV/0!</v>
      </c>
    </row>
    <row r="50347" customFormat="false" ht="12.75" hidden="false" customHeight="false" outlineLevel="0" collapsed="false">
      <c r="G50347" s="46" t="e">
        <f aca="false">E50347/D50347</f>
        <v>#DIV/0!</v>
      </c>
    </row>
    <row r="50348" customFormat="false" ht="12.75" hidden="false" customHeight="false" outlineLevel="0" collapsed="false">
      <c r="G50348" s="46" t="e">
        <f aca="false">E50348/D50348</f>
        <v>#DIV/0!</v>
      </c>
    </row>
    <row r="50349" customFormat="false" ht="12.75" hidden="false" customHeight="false" outlineLevel="0" collapsed="false">
      <c r="G50349" s="46" t="e">
        <f aca="false">E50349/D50349</f>
        <v>#DIV/0!</v>
      </c>
    </row>
    <row r="50350" customFormat="false" ht="12.75" hidden="false" customHeight="false" outlineLevel="0" collapsed="false">
      <c r="G50350" s="46" t="e">
        <f aca="false">E50350/D50350</f>
        <v>#DIV/0!</v>
      </c>
    </row>
    <row r="50351" customFormat="false" ht="12.75" hidden="false" customHeight="false" outlineLevel="0" collapsed="false">
      <c r="G50351" s="46" t="e">
        <f aca="false">E50351/D50351</f>
        <v>#DIV/0!</v>
      </c>
    </row>
    <row r="50352" customFormat="false" ht="12.75" hidden="false" customHeight="false" outlineLevel="0" collapsed="false">
      <c r="G50352" s="46" t="e">
        <f aca="false">E50352/D50352</f>
        <v>#DIV/0!</v>
      </c>
    </row>
    <row r="50353" customFormat="false" ht="12.75" hidden="false" customHeight="false" outlineLevel="0" collapsed="false">
      <c r="G50353" s="46" t="e">
        <f aca="false">E50353/D50353</f>
        <v>#DIV/0!</v>
      </c>
    </row>
    <row r="50354" customFormat="false" ht="12.75" hidden="false" customHeight="false" outlineLevel="0" collapsed="false">
      <c r="G50354" s="46" t="e">
        <f aca="false">E50354/D50354</f>
        <v>#DIV/0!</v>
      </c>
    </row>
    <row r="50355" customFormat="false" ht="12.75" hidden="false" customHeight="false" outlineLevel="0" collapsed="false">
      <c r="G50355" s="46" t="e">
        <f aca="false">E50355/D50355</f>
        <v>#DIV/0!</v>
      </c>
    </row>
    <row r="50356" customFormat="false" ht="12.75" hidden="false" customHeight="false" outlineLevel="0" collapsed="false">
      <c r="G50356" s="46" t="e">
        <f aca="false">E50356/D50356</f>
        <v>#DIV/0!</v>
      </c>
    </row>
    <row r="50357" customFormat="false" ht="12.75" hidden="false" customHeight="false" outlineLevel="0" collapsed="false">
      <c r="G50357" s="46" t="e">
        <f aca="false">E50357/D50357</f>
        <v>#DIV/0!</v>
      </c>
    </row>
    <row r="50358" customFormat="false" ht="12.75" hidden="false" customHeight="false" outlineLevel="0" collapsed="false">
      <c r="G50358" s="46" t="e">
        <f aca="false">E50358/D50358</f>
        <v>#DIV/0!</v>
      </c>
    </row>
    <row r="50359" customFormat="false" ht="12.75" hidden="false" customHeight="false" outlineLevel="0" collapsed="false">
      <c r="G50359" s="46" t="e">
        <f aca="false">E50359/D50359</f>
        <v>#DIV/0!</v>
      </c>
    </row>
    <row r="50360" customFormat="false" ht="12.75" hidden="false" customHeight="false" outlineLevel="0" collapsed="false">
      <c r="G50360" s="46" t="e">
        <f aca="false">E50360/D50360</f>
        <v>#DIV/0!</v>
      </c>
    </row>
    <row r="50361" customFormat="false" ht="12.75" hidden="false" customHeight="false" outlineLevel="0" collapsed="false">
      <c r="G50361" s="46" t="e">
        <f aca="false">E50361/D50361</f>
        <v>#DIV/0!</v>
      </c>
    </row>
    <row r="50362" customFormat="false" ht="12.75" hidden="false" customHeight="false" outlineLevel="0" collapsed="false">
      <c r="G50362" s="46" t="e">
        <f aca="false">E50362/D50362</f>
        <v>#DIV/0!</v>
      </c>
    </row>
    <row r="50363" customFormat="false" ht="12.75" hidden="false" customHeight="false" outlineLevel="0" collapsed="false">
      <c r="G50363" s="46" t="e">
        <f aca="false">E50363/D50363</f>
        <v>#DIV/0!</v>
      </c>
    </row>
    <row r="50364" customFormat="false" ht="12.75" hidden="false" customHeight="false" outlineLevel="0" collapsed="false">
      <c r="G50364" s="46" t="e">
        <f aca="false">E50364/D50364</f>
        <v>#DIV/0!</v>
      </c>
    </row>
    <row r="50365" customFormat="false" ht="12.75" hidden="false" customHeight="false" outlineLevel="0" collapsed="false">
      <c r="G50365" s="46" t="e">
        <f aca="false">E50365/D50365</f>
        <v>#DIV/0!</v>
      </c>
    </row>
    <row r="50366" customFormat="false" ht="12.75" hidden="false" customHeight="false" outlineLevel="0" collapsed="false">
      <c r="G50366" s="46" t="e">
        <f aca="false">E50366/D50366</f>
        <v>#DIV/0!</v>
      </c>
    </row>
    <row r="50367" customFormat="false" ht="12.75" hidden="false" customHeight="false" outlineLevel="0" collapsed="false">
      <c r="G50367" s="46" t="e">
        <f aca="false">E50367/D50367</f>
        <v>#DIV/0!</v>
      </c>
    </row>
    <row r="50368" customFormat="false" ht="12.75" hidden="false" customHeight="false" outlineLevel="0" collapsed="false">
      <c r="G50368" s="46" t="e">
        <f aca="false">E50368/D50368</f>
        <v>#DIV/0!</v>
      </c>
    </row>
    <row r="50369" customFormat="false" ht="12.75" hidden="false" customHeight="false" outlineLevel="0" collapsed="false">
      <c r="G50369" s="46" t="e">
        <f aca="false">E50369/D50369</f>
        <v>#DIV/0!</v>
      </c>
    </row>
    <row r="50370" customFormat="false" ht="12.75" hidden="false" customHeight="false" outlineLevel="0" collapsed="false">
      <c r="G50370" s="46" t="e">
        <f aca="false">E50370/D50370</f>
        <v>#DIV/0!</v>
      </c>
    </row>
    <row r="50371" customFormat="false" ht="12.75" hidden="false" customHeight="false" outlineLevel="0" collapsed="false">
      <c r="G50371" s="46" t="e">
        <f aca="false">E50371/D50371</f>
        <v>#DIV/0!</v>
      </c>
    </row>
    <row r="50372" customFormat="false" ht="12.75" hidden="false" customHeight="false" outlineLevel="0" collapsed="false">
      <c r="G50372" s="46" t="e">
        <f aca="false">E50372/D50372</f>
        <v>#DIV/0!</v>
      </c>
    </row>
    <row r="50373" customFormat="false" ht="12.75" hidden="false" customHeight="false" outlineLevel="0" collapsed="false">
      <c r="G50373" s="46" t="e">
        <f aca="false">E50373/D50373</f>
        <v>#DIV/0!</v>
      </c>
    </row>
    <row r="50374" customFormat="false" ht="12.75" hidden="false" customHeight="false" outlineLevel="0" collapsed="false">
      <c r="G50374" s="46" t="e">
        <f aca="false">E50374/D50374</f>
        <v>#DIV/0!</v>
      </c>
    </row>
    <row r="50375" customFormat="false" ht="12.75" hidden="false" customHeight="false" outlineLevel="0" collapsed="false">
      <c r="G50375" s="46" t="e">
        <f aca="false">E50375/D50375</f>
        <v>#DIV/0!</v>
      </c>
    </row>
    <row r="50376" customFormat="false" ht="12.75" hidden="false" customHeight="false" outlineLevel="0" collapsed="false">
      <c r="G50376" s="46" t="e">
        <f aca="false">E50376/D50376</f>
        <v>#DIV/0!</v>
      </c>
    </row>
    <row r="50377" customFormat="false" ht="12.75" hidden="false" customHeight="false" outlineLevel="0" collapsed="false">
      <c r="G50377" s="46" t="e">
        <f aca="false">E50377/D50377</f>
        <v>#DIV/0!</v>
      </c>
    </row>
    <row r="50378" customFormat="false" ht="12.75" hidden="false" customHeight="false" outlineLevel="0" collapsed="false">
      <c r="G50378" s="46" t="e">
        <f aca="false">E50378/D50378</f>
        <v>#DIV/0!</v>
      </c>
    </row>
    <row r="50379" customFormat="false" ht="12.75" hidden="false" customHeight="false" outlineLevel="0" collapsed="false">
      <c r="G50379" s="46" t="e">
        <f aca="false">E50379/D50379</f>
        <v>#DIV/0!</v>
      </c>
    </row>
    <row r="50380" customFormat="false" ht="12.75" hidden="false" customHeight="false" outlineLevel="0" collapsed="false">
      <c r="G50380" s="46" t="e">
        <f aca="false">E50380/D50380</f>
        <v>#DIV/0!</v>
      </c>
    </row>
    <row r="50381" customFormat="false" ht="12.75" hidden="false" customHeight="false" outlineLevel="0" collapsed="false">
      <c r="G50381" s="46" t="e">
        <f aca="false">E50381/D50381</f>
        <v>#DIV/0!</v>
      </c>
    </row>
    <row r="50382" customFormat="false" ht="12.75" hidden="false" customHeight="false" outlineLevel="0" collapsed="false">
      <c r="G50382" s="46" t="e">
        <f aca="false">E50382/D50382</f>
        <v>#DIV/0!</v>
      </c>
    </row>
    <row r="50383" customFormat="false" ht="12.75" hidden="false" customHeight="false" outlineLevel="0" collapsed="false">
      <c r="G50383" s="46" t="e">
        <f aca="false">E50383/D50383</f>
        <v>#DIV/0!</v>
      </c>
    </row>
    <row r="50384" customFormat="false" ht="12.75" hidden="false" customHeight="false" outlineLevel="0" collapsed="false">
      <c r="G50384" s="46" t="e">
        <f aca="false">E50384/D50384</f>
        <v>#DIV/0!</v>
      </c>
    </row>
    <row r="50385" customFormat="false" ht="12.75" hidden="false" customHeight="false" outlineLevel="0" collapsed="false">
      <c r="G50385" s="46" t="e">
        <f aca="false">E50385/D50385</f>
        <v>#DIV/0!</v>
      </c>
    </row>
    <row r="50386" customFormat="false" ht="12.75" hidden="false" customHeight="false" outlineLevel="0" collapsed="false">
      <c r="G50386" s="46" t="e">
        <f aca="false">E50386/D50386</f>
        <v>#DIV/0!</v>
      </c>
    </row>
    <row r="50387" customFormat="false" ht="12.75" hidden="false" customHeight="false" outlineLevel="0" collapsed="false">
      <c r="G50387" s="46" t="e">
        <f aca="false">E50387/D50387</f>
        <v>#DIV/0!</v>
      </c>
    </row>
    <row r="50388" customFormat="false" ht="12.75" hidden="false" customHeight="false" outlineLevel="0" collapsed="false">
      <c r="G50388" s="46" t="e">
        <f aca="false">E50388/D50388</f>
        <v>#DIV/0!</v>
      </c>
    </row>
    <row r="50389" customFormat="false" ht="12.75" hidden="false" customHeight="false" outlineLevel="0" collapsed="false">
      <c r="G50389" s="46" t="e">
        <f aca="false">E50389/D50389</f>
        <v>#DIV/0!</v>
      </c>
    </row>
    <row r="50390" customFormat="false" ht="12.75" hidden="false" customHeight="false" outlineLevel="0" collapsed="false">
      <c r="G50390" s="46" t="e">
        <f aca="false">E50390/D50390</f>
        <v>#DIV/0!</v>
      </c>
    </row>
    <row r="50391" customFormat="false" ht="12.75" hidden="false" customHeight="false" outlineLevel="0" collapsed="false">
      <c r="G50391" s="46" t="e">
        <f aca="false">E50391/D50391</f>
        <v>#DIV/0!</v>
      </c>
    </row>
    <row r="50392" customFormat="false" ht="12.75" hidden="false" customHeight="false" outlineLevel="0" collapsed="false">
      <c r="G50392" s="46" t="e">
        <f aca="false">E50392/D50392</f>
        <v>#DIV/0!</v>
      </c>
    </row>
    <row r="50393" customFormat="false" ht="12.75" hidden="false" customHeight="false" outlineLevel="0" collapsed="false">
      <c r="G50393" s="46" t="e">
        <f aca="false">E50393/D50393</f>
        <v>#DIV/0!</v>
      </c>
    </row>
    <row r="50394" customFormat="false" ht="12.75" hidden="false" customHeight="false" outlineLevel="0" collapsed="false">
      <c r="G50394" s="46" t="e">
        <f aca="false">E50394/D50394</f>
        <v>#DIV/0!</v>
      </c>
    </row>
    <row r="50395" customFormat="false" ht="12.75" hidden="false" customHeight="false" outlineLevel="0" collapsed="false">
      <c r="G50395" s="46" t="e">
        <f aca="false">E50395/D50395</f>
        <v>#DIV/0!</v>
      </c>
    </row>
    <row r="50396" customFormat="false" ht="12.75" hidden="false" customHeight="false" outlineLevel="0" collapsed="false">
      <c r="G50396" s="46" t="e">
        <f aca="false">E50396/D50396</f>
        <v>#DIV/0!</v>
      </c>
    </row>
    <row r="50397" customFormat="false" ht="12.75" hidden="false" customHeight="false" outlineLevel="0" collapsed="false">
      <c r="G50397" s="46" t="e">
        <f aca="false">E50397/D50397</f>
        <v>#DIV/0!</v>
      </c>
    </row>
    <row r="50398" customFormat="false" ht="12.75" hidden="false" customHeight="false" outlineLevel="0" collapsed="false">
      <c r="G50398" s="46" t="e">
        <f aca="false">E50398/D50398</f>
        <v>#DIV/0!</v>
      </c>
    </row>
    <row r="50399" customFormat="false" ht="12.75" hidden="false" customHeight="false" outlineLevel="0" collapsed="false">
      <c r="G50399" s="46" t="e">
        <f aca="false">E50399/D50399</f>
        <v>#DIV/0!</v>
      </c>
    </row>
    <row r="50400" customFormat="false" ht="12.75" hidden="false" customHeight="false" outlineLevel="0" collapsed="false">
      <c r="G50400" s="46" t="e">
        <f aca="false">E50400/D50400</f>
        <v>#DIV/0!</v>
      </c>
    </row>
    <row r="50401" customFormat="false" ht="12.75" hidden="false" customHeight="false" outlineLevel="0" collapsed="false">
      <c r="G50401" s="46" t="e">
        <f aca="false">E50401/D50401</f>
        <v>#DIV/0!</v>
      </c>
    </row>
    <row r="50402" customFormat="false" ht="12.75" hidden="false" customHeight="false" outlineLevel="0" collapsed="false">
      <c r="G50402" s="46" t="e">
        <f aca="false">E50402/D50402</f>
        <v>#DIV/0!</v>
      </c>
    </row>
    <row r="50403" customFormat="false" ht="12.75" hidden="false" customHeight="false" outlineLevel="0" collapsed="false">
      <c r="G50403" s="46" t="e">
        <f aca="false">E50403/D50403</f>
        <v>#DIV/0!</v>
      </c>
    </row>
    <row r="50404" customFormat="false" ht="12.75" hidden="false" customHeight="false" outlineLevel="0" collapsed="false">
      <c r="G50404" s="46" t="e">
        <f aca="false">E50404/D50404</f>
        <v>#DIV/0!</v>
      </c>
    </row>
    <row r="50405" customFormat="false" ht="12.75" hidden="false" customHeight="false" outlineLevel="0" collapsed="false">
      <c r="G50405" s="46" t="e">
        <f aca="false">E50405/D50405</f>
        <v>#DIV/0!</v>
      </c>
    </row>
    <row r="50406" customFormat="false" ht="12.75" hidden="false" customHeight="false" outlineLevel="0" collapsed="false">
      <c r="G50406" s="46" t="e">
        <f aca="false">E50406/D50406</f>
        <v>#DIV/0!</v>
      </c>
    </row>
    <row r="50407" customFormat="false" ht="12.75" hidden="false" customHeight="false" outlineLevel="0" collapsed="false">
      <c r="G50407" s="46" t="e">
        <f aca="false">E50407/D50407</f>
        <v>#DIV/0!</v>
      </c>
    </row>
    <row r="50408" customFormat="false" ht="12.75" hidden="false" customHeight="false" outlineLevel="0" collapsed="false">
      <c r="G50408" s="46" t="e">
        <f aca="false">E50408/D50408</f>
        <v>#DIV/0!</v>
      </c>
    </row>
    <row r="50409" customFormat="false" ht="12.75" hidden="false" customHeight="false" outlineLevel="0" collapsed="false">
      <c r="G50409" s="46" t="e">
        <f aca="false">E50409/D50409</f>
        <v>#DIV/0!</v>
      </c>
    </row>
    <row r="50410" customFormat="false" ht="12.75" hidden="false" customHeight="false" outlineLevel="0" collapsed="false">
      <c r="G50410" s="46" t="e">
        <f aca="false">E50410/D50410</f>
        <v>#DIV/0!</v>
      </c>
    </row>
    <row r="50411" customFormat="false" ht="12.75" hidden="false" customHeight="false" outlineLevel="0" collapsed="false">
      <c r="G50411" s="46" t="e">
        <f aca="false">E50411/D50411</f>
        <v>#DIV/0!</v>
      </c>
    </row>
    <row r="50412" customFormat="false" ht="12.75" hidden="false" customHeight="false" outlineLevel="0" collapsed="false">
      <c r="G50412" s="46" t="e">
        <f aca="false">E50412/D50412</f>
        <v>#DIV/0!</v>
      </c>
    </row>
    <row r="50413" customFormat="false" ht="12.75" hidden="false" customHeight="false" outlineLevel="0" collapsed="false">
      <c r="G50413" s="46" t="e">
        <f aca="false">E50413/D50413</f>
        <v>#DIV/0!</v>
      </c>
    </row>
    <row r="50414" customFormat="false" ht="12.75" hidden="false" customHeight="false" outlineLevel="0" collapsed="false">
      <c r="G50414" s="46" t="e">
        <f aca="false">E50414/D50414</f>
        <v>#DIV/0!</v>
      </c>
    </row>
    <row r="50415" customFormat="false" ht="12.75" hidden="false" customHeight="false" outlineLevel="0" collapsed="false">
      <c r="G50415" s="46" t="e">
        <f aca="false">E50415/D50415</f>
        <v>#DIV/0!</v>
      </c>
    </row>
    <row r="50416" customFormat="false" ht="12.75" hidden="false" customHeight="false" outlineLevel="0" collapsed="false">
      <c r="G50416" s="46" t="e">
        <f aca="false">E50416/D50416</f>
        <v>#DIV/0!</v>
      </c>
    </row>
    <row r="50417" customFormat="false" ht="12.75" hidden="false" customHeight="false" outlineLevel="0" collapsed="false">
      <c r="G50417" s="46" t="e">
        <f aca="false">E50417/D50417</f>
        <v>#DIV/0!</v>
      </c>
    </row>
    <row r="50418" customFormat="false" ht="12.75" hidden="false" customHeight="false" outlineLevel="0" collapsed="false">
      <c r="G50418" s="46" t="e">
        <f aca="false">E50418/D50418</f>
        <v>#DIV/0!</v>
      </c>
    </row>
    <row r="50419" customFormat="false" ht="12.75" hidden="false" customHeight="false" outlineLevel="0" collapsed="false">
      <c r="G50419" s="46" t="e">
        <f aca="false">E50419/D50419</f>
        <v>#DIV/0!</v>
      </c>
    </row>
    <row r="50420" customFormat="false" ht="12.75" hidden="false" customHeight="false" outlineLevel="0" collapsed="false">
      <c r="G50420" s="46" t="e">
        <f aca="false">E50420/D50420</f>
        <v>#DIV/0!</v>
      </c>
    </row>
    <row r="50421" customFormat="false" ht="12.75" hidden="false" customHeight="false" outlineLevel="0" collapsed="false">
      <c r="G50421" s="46" t="e">
        <f aca="false">E50421/D50421</f>
        <v>#DIV/0!</v>
      </c>
    </row>
    <row r="50422" customFormat="false" ht="12.75" hidden="false" customHeight="false" outlineLevel="0" collapsed="false">
      <c r="G50422" s="46" t="e">
        <f aca="false">E50422/D50422</f>
        <v>#DIV/0!</v>
      </c>
    </row>
    <row r="50423" customFormat="false" ht="12.75" hidden="false" customHeight="false" outlineLevel="0" collapsed="false">
      <c r="G50423" s="46" t="e">
        <f aca="false">E50423/D50423</f>
        <v>#DIV/0!</v>
      </c>
    </row>
    <row r="50424" customFormat="false" ht="12.75" hidden="false" customHeight="false" outlineLevel="0" collapsed="false">
      <c r="G50424" s="46" t="e">
        <f aca="false">E50424/D50424</f>
        <v>#DIV/0!</v>
      </c>
    </row>
    <row r="50425" customFormat="false" ht="12.75" hidden="false" customHeight="false" outlineLevel="0" collapsed="false">
      <c r="G50425" s="46" t="e">
        <f aca="false">E50425/D50425</f>
        <v>#DIV/0!</v>
      </c>
    </row>
    <row r="50426" customFormat="false" ht="12.75" hidden="false" customHeight="false" outlineLevel="0" collapsed="false">
      <c r="G50426" s="46" t="e">
        <f aca="false">E50426/D50426</f>
        <v>#DIV/0!</v>
      </c>
    </row>
    <row r="50427" customFormat="false" ht="12.75" hidden="false" customHeight="false" outlineLevel="0" collapsed="false">
      <c r="G50427" s="46" t="e">
        <f aca="false">E50427/D50427</f>
        <v>#DIV/0!</v>
      </c>
    </row>
    <row r="50428" customFormat="false" ht="12.75" hidden="false" customHeight="false" outlineLevel="0" collapsed="false">
      <c r="G50428" s="46" t="e">
        <f aca="false">E50428/D50428</f>
        <v>#DIV/0!</v>
      </c>
    </row>
    <row r="50429" customFormat="false" ht="12.75" hidden="false" customHeight="false" outlineLevel="0" collapsed="false">
      <c r="G50429" s="46" t="e">
        <f aca="false">E50429/D50429</f>
        <v>#DIV/0!</v>
      </c>
    </row>
    <row r="50430" customFormat="false" ht="12.75" hidden="false" customHeight="false" outlineLevel="0" collapsed="false">
      <c r="G50430" s="46" t="e">
        <f aca="false">E50430/D50430</f>
        <v>#DIV/0!</v>
      </c>
    </row>
    <row r="50431" customFormat="false" ht="12.75" hidden="false" customHeight="false" outlineLevel="0" collapsed="false">
      <c r="G50431" s="46" t="e">
        <f aca="false">E50431/D50431</f>
        <v>#DIV/0!</v>
      </c>
    </row>
    <row r="50432" customFormat="false" ht="12.75" hidden="false" customHeight="false" outlineLevel="0" collapsed="false">
      <c r="G50432" s="46" t="e">
        <f aca="false">E50432/D50432</f>
        <v>#DIV/0!</v>
      </c>
    </row>
    <row r="50433" customFormat="false" ht="12.75" hidden="false" customHeight="false" outlineLevel="0" collapsed="false">
      <c r="G50433" s="46" t="e">
        <f aca="false">E50433/D50433</f>
        <v>#DIV/0!</v>
      </c>
    </row>
    <row r="50434" customFormat="false" ht="12.75" hidden="false" customHeight="false" outlineLevel="0" collapsed="false">
      <c r="G50434" s="46" t="e">
        <f aca="false">E50434/D50434</f>
        <v>#DIV/0!</v>
      </c>
    </row>
    <row r="50435" customFormat="false" ht="12.75" hidden="false" customHeight="false" outlineLevel="0" collapsed="false">
      <c r="G50435" s="46" t="e">
        <f aca="false">E50435/D50435</f>
        <v>#DIV/0!</v>
      </c>
    </row>
    <row r="50436" customFormat="false" ht="12.75" hidden="false" customHeight="false" outlineLevel="0" collapsed="false">
      <c r="G50436" s="46" t="e">
        <f aca="false">E50436/D50436</f>
        <v>#DIV/0!</v>
      </c>
    </row>
    <row r="50437" customFormat="false" ht="12.75" hidden="false" customHeight="false" outlineLevel="0" collapsed="false">
      <c r="G50437" s="46" t="e">
        <f aca="false">E50437/D50437</f>
        <v>#DIV/0!</v>
      </c>
    </row>
    <row r="50438" customFormat="false" ht="12.75" hidden="false" customHeight="false" outlineLevel="0" collapsed="false">
      <c r="G50438" s="46" t="e">
        <f aca="false">E50438/D50438</f>
        <v>#DIV/0!</v>
      </c>
    </row>
    <row r="50439" customFormat="false" ht="12.75" hidden="false" customHeight="false" outlineLevel="0" collapsed="false">
      <c r="G50439" s="46" t="e">
        <f aca="false">E50439/D50439</f>
        <v>#DIV/0!</v>
      </c>
    </row>
    <row r="50440" customFormat="false" ht="12.75" hidden="false" customHeight="false" outlineLevel="0" collapsed="false">
      <c r="G50440" s="46" t="e">
        <f aca="false">E50440/D50440</f>
        <v>#DIV/0!</v>
      </c>
    </row>
    <row r="50441" customFormat="false" ht="12.75" hidden="false" customHeight="false" outlineLevel="0" collapsed="false">
      <c r="G50441" s="46" t="e">
        <f aca="false">E50441/D50441</f>
        <v>#DIV/0!</v>
      </c>
    </row>
    <row r="50442" customFormat="false" ht="12.75" hidden="false" customHeight="false" outlineLevel="0" collapsed="false">
      <c r="G50442" s="46" t="e">
        <f aca="false">E50442/D50442</f>
        <v>#DIV/0!</v>
      </c>
    </row>
    <row r="50443" customFormat="false" ht="12.75" hidden="false" customHeight="false" outlineLevel="0" collapsed="false">
      <c r="G50443" s="46" t="e">
        <f aca="false">E50443/D50443</f>
        <v>#DIV/0!</v>
      </c>
    </row>
    <row r="50444" customFormat="false" ht="12.75" hidden="false" customHeight="false" outlineLevel="0" collapsed="false">
      <c r="G50444" s="46" t="e">
        <f aca="false">E50444/D50444</f>
        <v>#DIV/0!</v>
      </c>
    </row>
    <row r="50445" customFormat="false" ht="12.75" hidden="false" customHeight="false" outlineLevel="0" collapsed="false">
      <c r="G50445" s="46" t="e">
        <f aca="false">E50445/D50445</f>
        <v>#DIV/0!</v>
      </c>
    </row>
    <row r="50446" customFormat="false" ht="12.75" hidden="false" customHeight="false" outlineLevel="0" collapsed="false">
      <c r="G50446" s="46" t="e">
        <f aca="false">E50446/D50446</f>
        <v>#DIV/0!</v>
      </c>
    </row>
    <row r="50447" customFormat="false" ht="12.75" hidden="false" customHeight="false" outlineLevel="0" collapsed="false">
      <c r="G50447" s="46" t="e">
        <f aca="false">E50447/D50447</f>
        <v>#DIV/0!</v>
      </c>
    </row>
    <row r="50448" customFormat="false" ht="12.75" hidden="false" customHeight="false" outlineLevel="0" collapsed="false">
      <c r="G50448" s="46" t="e">
        <f aca="false">E50448/D50448</f>
        <v>#DIV/0!</v>
      </c>
    </row>
    <row r="50449" customFormat="false" ht="12.75" hidden="false" customHeight="false" outlineLevel="0" collapsed="false">
      <c r="G50449" s="46" t="e">
        <f aca="false">E50449/D50449</f>
        <v>#DIV/0!</v>
      </c>
    </row>
    <row r="50450" customFormat="false" ht="12.75" hidden="false" customHeight="false" outlineLevel="0" collapsed="false">
      <c r="G50450" s="46" t="e">
        <f aca="false">E50450/D50450</f>
        <v>#DIV/0!</v>
      </c>
    </row>
    <row r="50451" customFormat="false" ht="12.75" hidden="false" customHeight="false" outlineLevel="0" collapsed="false">
      <c r="G50451" s="46" t="e">
        <f aca="false">E50451/D50451</f>
        <v>#DIV/0!</v>
      </c>
    </row>
    <row r="50452" customFormat="false" ht="12.75" hidden="false" customHeight="false" outlineLevel="0" collapsed="false">
      <c r="G50452" s="46" t="e">
        <f aca="false">E50452/D50452</f>
        <v>#DIV/0!</v>
      </c>
    </row>
    <row r="50453" customFormat="false" ht="12.75" hidden="false" customHeight="false" outlineLevel="0" collapsed="false">
      <c r="G50453" s="46" t="e">
        <f aca="false">E50453/D50453</f>
        <v>#DIV/0!</v>
      </c>
    </row>
    <row r="50454" customFormat="false" ht="12.75" hidden="false" customHeight="false" outlineLevel="0" collapsed="false">
      <c r="G50454" s="46" t="e">
        <f aca="false">E50454/D50454</f>
        <v>#DIV/0!</v>
      </c>
    </row>
    <row r="50455" customFormat="false" ht="12.75" hidden="false" customHeight="false" outlineLevel="0" collapsed="false">
      <c r="G50455" s="46" t="e">
        <f aca="false">E50455/D50455</f>
        <v>#DIV/0!</v>
      </c>
    </row>
    <row r="50456" customFormat="false" ht="12.75" hidden="false" customHeight="false" outlineLevel="0" collapsed="false">
      <c r="G50456" s="46" t="e">
        <f aca="false">E50456/D50456</f>
        <v>#DIV/0!</v>
      </c>
    </row>
    <row r="50457" customFormat="false" ht="12.75" hidden="false" customHeight="false" outlineLevel="0" collapsed="false">
      <c r="G50457" s="46" t="e">
        <f aca="false">E50457/D50457</f>
        <v>#DIV/0!</v>
      </c>
    </row>
    <row r="50458" customFormat="false" ht="12.75" hidden="false" customHeight="false" outlineLevel="0" collapsed="false">
      <c r="G50458" s="46" t="e">
        <f aca="false">E50458/D50458</f>
        <v>#DIV/0!</v>
      </c>
    </row>
    <row r="50459" customFormat="false" ht="12.75" hidden="false" customHeight="false" outlineLevel="0" collapsed="false">
      <c r="G50459" s="46" t="e">
        <f aca="false">E50459/D50459</f>
        <v>#DIV/0!</v>
      </c>
    </row>
    <row r="50460" customFormat="false" ht="12.75" hidden="false" customHeight="false" outlineLevel="0" collapsed="false">
      <c r="G50460" s="46" t="e">
        <f aca="false">E50460/D50460</f>
        <v>#DIV/0!</v>
      </c>
    </row>
    <row r="50461" customFormat="false" ht="12.75" hidden="false" customHeight="false" outlineLevel="0" collapsed="false">
      <c r="G50461" s="46" t="e">
        <f aca="false">E50461/D50461</f>
        <v>#DIV/0!</v>
      </c>
    </row>
    <row r="50462" customFormat="false" ht="12.75" hidden="false" customHeight="false" outlineLevel="0" collapsed="false">
      <c r="G50462" s="46" t="e">
        <f aca="false">E50462/D50462</f>
        <v>#DIV/0!</v>
      </c>
    </row>
    <row r="50463" customFormat="false" ht="12.75" hidden="false" customHeight="false" outlineLevel="0" collapsed="false">
      <c r="G50463" s="46" t="e">
        <f aca="false">E50463/D50463</f>
        <v>#DIV/0!</v>
      </c>
    </row>
    <row r="50464" customFormat="false" ht="12.75" hidden="false" customHeight="false" outlineLevel="0" collapsed="false">
      <c r="G50464" s="46" t="e">
        <f aca="false">E50464/D50464</f>
        <v>#DIV/0!</v>
      </c>
    </row>
    <row r="50465" customFormat="false" ht="12.75" hidden="false" customHeight="false" outlineLevel="0" collapsed="false">
      <c r="G50465" s="46" t="e">
        <f aca="false">E50465/D50465</f>
        <v>#DIV/0!</v>
      </c>
    </row>
    <row r="50466" customFormat="false" ht="12.75" hidden="false" customHeight="false" outlineLevel="0" collapsed="false">
      <c r="G50466" s="46" t="e">
        <f aca="false">E50466/D50466</f>
        <v>#DIV/0!</v>
      </c>
    </row>
    <row r="50467" customFormat="false" ht="12.75" hidden="false" customHeight="false" outlineLevel="0" collapsed="false">
      <c r="G50467" s="46" t="e">
        <f aca="false">E50467/D50467</f>
        <v>#DIV/0!</v>
      </c>
    </row>
    <row r="50468" customFormat="false" ht="12.75" hidden="false" customHeight="false" outlineLevel="0" collapsed="false">
      <c r="G50468" s="46" t="e">
        <f aca="false">E50468/D50468</f>
        <v>#DIV/0!</v>
      </c>
    </row>
    <row r="50469" customFormat="false" ht="12.75" hidden="false" customHeight="false" outlineLevel="0" collapsed="false">
      <c r="G50469" s="46" t="e">
        <f aca="false">E50469/D50469</f>
        <v>#DIV/0!</v>
      </c>
    </row>
    <row r="50470" customFormat="false" ht="12.75" hidden="false" customHeight="false" outlineLevel="0" collapsed="false">
      <c r="G50470" s="46" t="e">
        <f aca="false">E50470/D50470</f>
        <v>#DIV/0!</v>
      </c>
    </row>
    <row r="50471" customFormat="false" ht="12.75" hidden="false" customHeight="false" outlineLevel="0" collapsed="false">
      <c r="G50471" s="46" t="e">
        <f aca="false">E50471/D50471</f>
        <v>#DIV/0!</v>
      </c>
    </row>
    <row r="50472" customFormat="false" ht="12.75" hidden="false" customHeight="false" outlineLevel="0" collapsed="false">
      <c r="G50472" s="46" t="e">
        <f aca="false">E50472/D50472</f>
        <v>#DIV/0!</v>
      </c>
    </row>
    <row r="50473" customFormat="false" ht="12.75" hidden="false" customHeight="false" outlineLevel="0" collapsed="false">
      <c r="G50473" s="46" t="e">
        <f aca="false">E50473/D50473</f>
        <v>#DIV/0!</v>
      </c>
    </row>
    <row r="50474" customFormat="false" ht="12.75" hidden="false" customHeight="false" outlineLevel="0" collapsed="false">
      <c r="G50474" s="46" t="e">
        <f aca="false">E50474/D50474</f>
        <v>#DIV/0!</v>
      </c>
    </row>
    <row r="50475" customFormat="false" ht="12.75" hidden="false" customHeight="false" outlineLevel="0" collapsed="false">
      <c r="G50475" s="46" t="e">
        <f aca="false">E50475/D50475</f>
        <v>#DIV/0!</v>
      </c>
    </row>
    <row r="50476" customFormat="false" ht="12.75" hidden="false" customHeight="false" outlineLevel="0" collapsed="false">
      <c r="G50476" s="46" t="e">
        <f aca="false">E50476/D50476</f>
        <v>#DIV/0!</v>
      </c>
    </row>
    <row r="50477" customFormat="false" ht="12.75" hidden="false" customHeight="false" outlineLevel="0" collapsed="false">
      <c r="G50477" s="46" t="e">
        <f aca="false">E50477/D50477</f>
        <v>#DIV/0!</v>
      </c>
    </row>
    <row r="50478" customFormat="false" ht="12.75" hidden="false" customHeight="false" outlineLevel="0" collapsed="false">
      <c r="G50478" s="46" t="e">
        <f aca="false">E50478/D50478</f>
        <v>#DIV/0!</v>
      </c>
    </row>
    <row r="50479" customFormat="false" ht="12.75" hidden="false" customHeight="false" outlineLevel="0" collapsed="false">
      <c r="G50479" s="46" t="e">
        <f aca="false">E50479/D50479</f>
        <v>#DIV/0!</v>
      </c>
    </row>
    <row r="50480" customFormat="false" ht="12.75" hidden="false" customHeight="false" outlineLevel="0" collapsed="false">
      <c r="G50480" s="46" t="e">
        <f aca="false">E50480/D50480</f>
        <v>#DIV/0!</v>
      </c>
    </row>
    <row r="50481" customFormat="false" ht="12.75" hidden="false" customHeight="false" outlineLevel="0" collapsed="false">
      <c r="G50481" s="46" t="e">
        <f aca="false">E50481/D50481</f>
        <v>#DIV/0!</v>
      </c>
    </row>
    <row r="50482" customFormat="false" ht="12.75" hidden="false" customHeight="false" outlineLevel="0" collapsed="false">
      <c r="G50482" s="46" t="e">
        <f aca="false">E50482/D50482</f>
        <v>#DIV/0!</v>
      </c>
    </row>
    <row r="50483" customFormat="false" ht="12.75" hidden="false" customHeight="false" outlineLevel="0" collapsed="false">
      <c r="G50483" s="46" t="e">
        <f aca="false">E50483/D50483</f>
        <v>#DIV/0!</v>
      </c>
    </row>
    <row r="50484" customFormat="false" ht="12.75" hidden="false" customHeight="false" outlineLevel="0" collapsed="false">
      <c r="G50484" s="46" t="e">
        <f aca="false">E50484/D50484</f>
        <v>#DIV/0!</v>
      </c>
    </row>
    <row r="50485" customFormat="false" ht="12.75" hidden="false" customHeight="false" outlineLevel="0" collapsed="false">
      <c r="G50485" s="46" t="e">
        <f aca="false">E50485/D50485</f>
        <v>#DIV/0!</v>
      </c>
    </row>
    <row r="50486" customFormat="false" ht="12.75" hidden="false" customHeight="false" outlineLevel="0" collapsed="false">
      <c r="G50486" s="46" t="e">
        <f aca="false">E50486/D50486</f>
        <v>#DIV/0!</v>
      </c>
    </row>
    <row r="50487" customFormat="false" ht="12.75" hidden="false" customHeight="false" outlineLevel="0" collapsed="false">
      <c r="G50487" s="46" t="e">
        <f aca="false">E50487/D50487</f>
        <v>#DIV/0!</v>
      </c>
    </row>
    <row r="50488" customFormat="false" ht="12.75" hidden="false" customHeight="false" outlineLevel="0" collapsed="false">
      <c r="G50488" s="46" t="e">
        <f aca="false">E50488/D50488</f>
        <v>#DIV/0!</v>
      </c>
    </row>
    <row r="50489" customFormat="false" ht="12.75" hidden="false" customHeight="false" outlineLevel="0" collapsed="false">
      <c r="G50489" s="46" t="e">
        <f aca="false">E50489/D50489</f>
        <v>#DIV/0!</v>
      </c>
    </row>
    <row r="50490" customFormat="false" ht="12.75" hidden="false" customHeight="false" outlineLevel="0" collapsed="false">
      <c r="G50490" s="46" t="e">
        <f aca="false">E50490/D50490</f>
        <v>#DIV/0!</v>
      </c>
    </row>
    <row r="50491" customFormat="false" ht="12.75" hidden="false" customHeight="false" outlineLevel="0" collapsed="false">
      <c r="G50491" s="46" t="e">
        <f aca="false">E50491/D50491</f>
        <v>#DIV/0!</v>
      </c>
    </row>
    <row r="50492" customFormat="false" ht="12.75" hidden="false" customHeight="false" outlineLevel="0" collapsed="false">
      <c r="G50492" s="46" t="e">
        <f aca="false">E50492/D50492</f>
        <v>#DIV/0!</v>
      </c>
    </row>
    <row r="50493" customFormat="false" ht="12.75" hidden="false" customHeight="false" outlineLevel="0" collapsed="false">
      <c r="G50493" s="46" t="e">
        <f aca="false">E50493/D50493</f>
        <v>#DIV/0!</v>
      </c>
    </row>
    <row r="50494" customFormat="false" ht="12.75" hidden="false" customHeight="false" outlineLevel="0" collapsed="false">
      <c r="G50494" s="46" t="e">
        <f aca="false">E50494/D50494</f>
        <v>#DIV/0!</v>
      </c>
    </row>
    <row r="50495" customFormat="false" ht="12.75" hidden="false" customHeight="false" outlineLevel="0" collapsed="false">
      <c r="G50495" s="46" t="e">
        <f aca="false">E50495/D50495</f>
        <v>#DIV/0!</v>
      </c>
    </row>
    <row r="50496" customFormat="false" ht="12.75" hidden="false" customHeight="false" outlineLevel="0" collapsed="false">
      <c r="G50496" s="46" t="e">
        <f aca="false">E50496/D50496</f>
        <v>#DIV/0!</v>
      </c>
    </row>
    <row r="50497" customFormat="false" ht="12.75" hidden="false" customHeight="false" outlineLevel="0" collapsed="false">
      <c r="G50497" s="46" t="e">
        <f aca="false">E50497/D50497</f>
        <v>#DIV/0!</v>
      </c>
    </row>
    <row r="50498" customFormat="false" ht="12.75" hidden="false" customHeight="false" outlineLevel="0" collapsed="false">
      <c r="G50498" s="46" t="e">
        <f aca="false">E50498/D50498</f>
        <v>#DIV/0!</v>
      </c>
    </row>
    <row r="50499" customFormat="false" ht="12.75" hidden="false" customHeight="false" outlineLevel="0" collapsed="false">
      <c r="G50499" s="46" t="e">
        <f aca="false">E50499/D50499</f>
        <v>#DIV/0!</v>
      </c>
    </row>
    <row r="50500" customFormat="false" ht="12.75" hidden="false" customHeight="false" outlineLevel="0" collapsed="false">
      <c r="G50500" s="46" t="e">
        <f aca="false">E50500/D50500</f>
        <v>#DIV/0!</v>
      </c>
    </row>
    <row r="50501" customFormat="false" ht="12.75" hidden="false" customHeight="false" outlineLevel="0" collapsed="false">
      <c r="G50501" s="46" t="e">
        <f aca="false">E50501/D50501</f>
        <v>#DIV/0!</v>
      </c>
    </row>
    <row r="50502" customFormat="false" ht="12.75" hidden="false" customHeight="false" outlineLevel="0" collapsed="false">
      <c r="G50502" s="46" t="e">
        <f aca="false">E50502/D50502</f>
        <v>#DIV/0!</v>
      </c>
    </row>
    <row r="50503" customFormat="false" ht="12.75" hidden="false" customHeight="false" outlineLevel="0" collapsed="false">
      <c r="G50503" s="46" t="e">
        <f aca="false">E50503/D50503</f>
        <v>#DIV/0!</v>
      </c>
    </row>
    <row r="50504" customFormat="false" ht="12.75" hidden="false" customHeight="false" outlineLevel="0" collapsed="false">
      <c r="G50504" s="46" t="e">
        <f aca="false">E50504/D50504</f>
        <v>#DIV/0!</v>
      </c>
    </row>
    <row r="50505" customFormat="false" ht="12.75" hidden="false" customHeight="false" outlineLevel="0" collapsed="false">
      <c r="G50505" s="46" t="e">
        <f aca="false">E50505/D50505</f>
        <v>#DIV/0!</v>
      </c>
    </row>
    <row r="50506" customFormat="false" ht="12.75" hidden="false" customHeight="false" outlineLevel="0" collapsed="false">
      <c r="G50506" s="46" t="e">
        <f aca="false">E50506/D50506</f>
        <v>#DIV/0!</v>
      </c>
    </row>
    <row r="50507" customFormat="false" ht="12.75" hidden="false" customHeight="false" outlineLevel="0" collapsed="false">
      <c r="G50507" s="46" t="e">
        <f aca="false">E50507/D50507</f>
        <v>#DIV/0!</v>
      </c>
    </row>
    <row r="50508" customFormat="false" ht="12.75" hidden="false" customHeight="false" outlineLevel="0" collapsed="false">
      <c r="G50508" s="46" t="e">
        <f aca="false">E50508/D50508</f>
        <v>#DIV/0!</v>
      </c>
    </row>
    <row r="50509" customFormat="false" ht="12.75" hidden="false" customHeight="false" outlineLevel="0" collapsed="false">
      <c r="G50509" s="46" t="e">
        <f aca="false">E50509/D50509</f>
        <v>#DIV/0!</v>
      </c>
    </row>
    <row r="50510" customFormat="false" ht="12.75" hidden="false" customHeight="false" outlineLevel="0" collapsed="false">
      <c r="G50510" s="46" t="e">
        <f aca="false">E50510/D50510</f>
        <v>#DIV/0!</v>
      </c>
    </row>
    <row r="50511" customFormat="false" ht="12.75" hidden="false" customHeight="false" outlineLevel="0" collapsed="false">
      <c r="G50511" s="46" t="e">
        <f aca="false">E50511/D50511</f>
        <v>#DIV/0!</v>
      </c>
    </row>
    <row r="50512" customFormat="false" ht="12.75" hidden="false" customHeight="false" outlineLevel="0" collapsed="false">
      <c r="G50512" s="46" t="e">
        <f aca="false">E50512/D50512</f>
        <v>#DIV/0!</v>
      </c>
    </row>
    <row r="50513" customFormat="false" ht="12.75" hidden="false" customHeight="false" outlineLevel="0" collapsed="false">
      <c r="G50513" s="46" t="e">
        <f aca="false">E50513/D50513</f>
        <v>#DIV/0!</v>
      </c>
    </row>
    <row r="50514" customFormat="false" ht="12.75" hidden="false" customHeight="false" outlineLevel="0" collapsed="false">
      <c r="G50514" s="46" t="e">
        <f aca="false">E50514/D50514</f>
        <v>#DIV/0!</v>
      </c>
    </row>
    <row r="50515" customFormat="false" ht="12.75" hidden="false" customHeight="false" outlineLevel="0" collapsed="false">
      <c r="G50515" s="46" t="e">
        <f aca="false">E50515/D50515</f>
        <v>#DIV/0!</v>
      </c>
    </row>
    <row r="50516" customFormat="false" ht="12.75" hidden="false" customHeight="false" outlineLevel="0" collapsed="false">
      <c r="G50516" s="46" t="e">
        <f aca="false">E50516/D50516</f>
        <v>#DIV/0!</v>
      </c>
    </row>
    <row r="50517" customFormat="false" ht="12.75" hidden="false" customHeight="false" outlineLevel="0" collapsed="false">
      <c r="G50517" s="46" t="e">
        <f aca="false">E50517/D50517</f>
        <v>#DIV/0!</v>
      </c>
    </row>
    <row r="50518" customFormat="false" ht="12.75" hidden="false" customHeight="false" outlineLevel="0" collapsed="false">
      <c r="G50518" s="46" t="e">
        <f aca="false">E50518/D50518</f>
        <v>#DIV/0!</v>
      </c>
    </row>
    <row r="50519" customFormat="false" ht="12.75" hidden="false" customHeight="false" outlineLevel="0" collapsed="false">
      <c r="G50519" s="46" t="e">
        <f aca="false">E50519/D50519</f>
        <v>#DIV/0!</v>
      </c>
    </row>
    <row r="50520" customFormat="false" ht="12.75" hidden="false" customHeight="false" outlineLevel="0" collapsed="false">
      <c r="G50520" s="46" t="e">
        <f aca="false">E50520/D50520</f>
        <v>#DIV/0!</v>
      </c>
    </row>
    <row r="50521" customFormat="false" ht="12.75" hidden="false" customHeight="false" outlineLevel="0" collapsed="false">
      <c r="G50521" s="46" t="e">
        <f aca="false">E50521/D50521</f>
        <v>#DIV/0!</v>
      </c>
    </row>
    <row r="50522" customFormat="false" ht="12.75" hidden="false" customHeight="false" outlineLevel="0" collapsed="false">
      <c r="G50522" s="46" t="e">
        <f aca="false">E50522/D50522</f>
        <v>#DIV/0!</v>
      </c>
    </row>
    <row r="50523" customFormat="false" ht="12.75" hidden="false" customHeight="false" outlineLevel="0" collapsed="false">
      <c r="G50523" s="46" t="e">
        <f aca="false">E50523/D50523</f>
        <v>#DIV/0!</v>
      </c>
    </row>
    <row r="50524" customFormat="false" ht="12.75" hidden="false" customHeight="false" outlineLevel="0" collapsed="false">
      <c r="G50524" s="46" t="e">
        <f aca="false">E50524/D50524</f>
        <v>#DIV/0!</v>
      </c>
    </row>
    <row r="50525" customFormat="false" ht="12.75" hidden="false" customHeight="false" outlineLevel="0" collapsed="false">
      <c r="G50525" s="46" t="e">
        <f aca="false">E50525/D50525</f>
        <v>#DIV/0!</v>
      </c>
    </row>
    <row r="50526" customFormat="false" ht="12.75" hidden="false" customHeight="false" outlineLevel="0" collapsed="false">
      <c r="G50526" s="46" t="e">
        <f aca="false">E50526/D50526</f>
        <v>#DIV/0!</v>
      </c>
    </row>
    <row r="50527" customFormat="false" ht="12.75" hidden="false" customHeight="false" outlineLevel="0" collapsed="false">
      <c r="G50527" s="46" t="e">
        <f aca="false">E50527/D50527</f>
        <v>#DIV/0!</v>
      </c>
    </row>
    <row r="50528" customFormat="false" ht="12.75" hidden="false" customHeight="false" outlineLevel="0" collapsed="false">
      <c r="G50528" s="46" t="e">
        <f aca="false">E50528/D50528</f>
        <v>#DIV/0!</v>
      </c>
    </row>
    <row r="50529" customFormat="false" ht="12.75" hidden="false" customHeight="false" outlineLevel="0" collapsed="false">
      <c r="G50529" s="46" t="e">
        <f aca="false">E50529/D50529</f>
        <v>#DIV/0!</v>
      </c>
    </row>
    <row r="50530" customFormat="false" ht="12.75" hidden="false" customHeight="false" outlineLevel="0" collapsed="false">
      <c r="G50530" s="46" t="e">
        <f aca="false">E50530/D50530</f>
        <v>#DIV/0!</v>
      </c>
    </row>
    <row r="50531" customFormat="false" ht="12.75" hidden="false" customHeight="false" outlineLevel="0" collapsed="false">
      <c r="G50531" s="46" t="e">
        <f aca="false">E50531/D50531</f>
        <v>#DIV/0!</v>
      </c>
    </row>
    <row r="50532" customFormat="false" ht="12.75" hidden="false" customHeight="false" outlineLevel="0" collapsed="false">
      <c r="G50532" s="46" t="e">
        <f aca="false">E50532/D50532</f>
        <v>#DIV/0!</v>
      </c>
    </row>
    <row r="50533" customFormat="false" ht="12.75" hidden="false" customHeight="false" outlineLevel="0" collapsed="false">
      <c r="G50533" s="46" t="e">
        <f aca="false">E50533/D50533</f>
        <v>#DIV/0!</v>
      </c>
    </row>
    <row r="50534" customFormat="false" ht="12.75" hidden="false" customHeight="false" outlineLevel="0" collapsed="false">
      <c r="G50534" s="46" t="e">
        <f aca="false">E50534/D50534</f>
        <v>#DIV/0!</v>
      </c>
    </row>
    <row r="50535" customFormat="false" ht="12.75" hidden="false" customHeight="false" outlineLevel="0" collapsed="false">
      <c r="G50535" s="46" t="e">
        <f aca="false">E50535/D50535</f>
        <v>#DIV/0!</v>
      </c>
    </row>
    <row r="50536" customFormat="false" ht="12.75" hidden="false" customHeight="false" outlineLevel="0" collapsed="false">
      <c r="G50536" s="46" t="e">
        <f aca="false">E50536/D50536</f>
        <v>#DIV/0!</v>
      </c>
    </row>
    <row r="50537" customFormat="false" ht="12.75" hidden="false" customHeight="false" outlineLevel="0" collapsed="false">
      <c r="G50537" s="46" t="e">
        <f aca="false">E50537/D50537</f>
        <v>#DIV/0!</v>
      </c>
    </row>
    <row r="50538" customFormat="false" ht="12.75" hidden="false" customHeight="false" outlineLevel="0" collapsed="false">
      <c r="G50538" s="46" t="e">
        <f aca="false">E50538/D50538</f>
        <v>#DIV/0!</v>
      </c>
    </row>
    <row r="50539" customFormat="false" ht="12.75" hidden="false" customHeight="false" outlineLevel="0" collapsed="false">
      <c r="G50539" s="46" t="e">
        <f aca="false">E50539/D50539</f>
        <v>#DIV/0!</v>
      </c>
    </row>
    <row r="50540" customFormat="false" ht="12.75" hidden="false" customHeight="false" outlineLevel="0" collapsed="false">
      <c r="G50540" s="46" t="e">
        <f aca="false">E50540/D50540</f>
        <v>#DIV/0!</v>
      </c>
    </row>
    <row r="50541" customFormat="false" ht="12.75" hidden="false" customHeight="false" outlineLevel="0" collapsed="false">
      <c r="G50541" s="46" t="e">
        <f aca="false">E50541/D50541</f>
        <v>#DIV/0!</v>
      </c>
    </row>
    <row r="50542" customFormat="false" ht="12.75" hidden="false" customHeight="false" outlineLevel="0" collapsed="false">
      <c r="G50542" s="46" t="e">
        <f aca="false">E50542/D50542</f>
        <v>#DIV/0!</v>
      </c>
    </row>
    <row r="50543" customFormat="false" ht="12.75" hidden="false" customHeight="false" outlineLevel="0" collapsed="false">
      <c r="G50543" s="46" t="e">
        <f aca="false">E50543/D50543</f>
        <v>#DIV/0!</v>
      </c>
    </row>
    <row r="50544" customFormat="false" ht="12.75" hidden="false" customHeight="false" outlineLevel="0" collapsed="false">
      <c r="G50544" s="46" t="e">
        <f aca="false">E50544/D50544</f>
        <v>#DIV/0!</v>
      </c>
    </row>
    <row r="50545" customFormat="false" ht="12.75" hidden="false" customHeight="false" outlineLevel="0" collapsed="false">
      <c r="G50545" s="46" t="e">
        <f aca="false">E50545/D50545</f>
        <v>#DIV/0!</v>
      </c>
    </row>
    <row r="50546" customFormat="false" ht="12.75" hidden="false" customHeight="false" outlineLevel="0" collapsed="false">
      <c r="G50546" s="46" t="e">
        <f aca="false">E50546/D50546</f>
        <v>#DIV/0!</v>
      </c>
    </row>
    <row r="50547" customFormat="false" ht="12.75" hidden="false" customHeight="false" outlineLevel="0" collapsed="false">
      <c r="G50547" s="46" t="e">
        <f aca="false">E50547/D50547</f>
        <v>#DIV/0!</v>
      </c>
    </row>
    <row r="50548" customFormat="false" ht="12.75" hidden="false" customHeight="false" outlineLevel="0" collapsed="false">
      <c r="G50548" s="46" t="e">
        <f aca="false">E50548/D50548</f>
        <v>#DIV/0!</v>
      </c>
    </row>
    <row r="50549" customFormat="false" ht="12.75" hidden="false" customHeight="false" outlineLevel="0" collapsed="false">
      <c r="G50549" s="46" t="e">
        <f aca="false">E50549/D50549</f>
        <v>#DIV/0!</v>
      </c>
    </row>
    <row r="50550" customFormat="false" ht="12.75" hidden="false" customHeight="false" outlineLevel="0" collapsed="false">
      <c r="G50550" s="46" t="e">
        <f aca="false">E50550/D50550</f>
        <v>#DIV/0!</v>
      </c>
    </row>
    <row r="50551" customFormat="false" ht="12.75" hidden="false" customHeight="false" outlineLevel="0" collapsed="false">
      <c r="G50551" s="46" t="e">
        <f aca="false">E50551/D50551</f>
        <v>#DIV/0!</v>
      </c>
    </row>
    <row r="50552" customFormat="false" ht="12.75" hidden="false" customHeight="false" outlineLevel="0" collapsed="false">
      <c r="G50552" s="46" t="e">
        <f aca="false">E50552/D50552</f>
        <v>#DIV/0!</v>
      </c>
    </row>
    <row r="50553" customFormat="false" ht="12.75" hidden="false" customHeight="false" outlineLevel="0" collapsed="false">
      <c r="G50553" s="46" t="e">
        <f aca="false">E50553/D50553</f>
        <v>#DIV/0!</v>
      </c>
    </row>
    <row r="50554" customFormat="false" ht="12.75" hidden="false" customHeight="false" outlineLevel="0" collapsed="false">
      <c r="G50554" s="46" t="e">
        <f aca="false">E50554/D50554</f>
        <v>#DIV/0!</v>
      </c>
    </row>
    <row r="50555" customFormat="false" ht="12.75" hidden="false" customHeight="false" outlineLevel="0" collapsed="false">
      <c r="G50555" s="46" t="e">
        <f aca="false">E50555/D50555</f>
        <v>#DIV/0!</v>
      </c>
    </row>
    <row r="50556" customFormat="false" ht="12.75" hidden="false" customHeight="false" outlineLevel="0" collapsed="false">
      <c r="G50556" s="46" t="e">
        <f aca="false">E50556/D50556</f>
        <v>#DIV/0!</v>
      </c>
    </row>
    <row r="50557" customFormat="false" ht="12.75" hidden="false" customHeight="false" outlineLevel="0" collapsed="false">
      <c r="G50557" s="46" t="e">
        <f aca="false">E50557/D50557</f>
        <v>#DIV/0!</v>
      </c>
    </row>
    <row r="50558" customFormat="false" ht="12.75" hidden="false" customHeight="false" outlineLevel="0" collapsed="false">
      <c r="G50558" s="46" t="e">
        <f aca="false">E50558/D50558</f>
        <v>#DIV/0!</v>
      </c>
    </row>
    <row r="50559" customFormat="false" ht="12.75" hidden="false" customHeight="false" outlineLevel="0" collapsed="false">
      <c r="G50559" s="46" t="e">
        <f aca="false">E50559/D50559</f>
        <v>#DIV/0!</v>
      </c>
    </row>
    <row r="50560" customFormat="false" ht="12.75" hidden="false" customHeight="false" outlineLevel="0" collapsed="false">
      <c r="G50560" s="46" t="e">
        <f aca="false">E50560/D50560</f>
        <v>#DIV/0!</v>
      </c>
    </row>
    <row r="50561" customFormat="false" ht="12.75" hidden="false" customHeight="false" outlineLevel="0" collapsed="false">
      <c r="G50561" s="46" t="e">
        <f aca="false">E50561/D50561</f>
        <v>#DIV/0!</v>
      </c>
    </row>
    <row r="50562" customFormat="false" ht="12.75" hidden="false" customHeight="false" outlineLevel="0" collapsed="false">
      <c r="G50562" s="46" t="e">
        <f aca="false">E50562/D50562</f>
        <v>#DIV/0!</v>
      </c>
    </row>
    <row r="50563" customFormat="false" ht="12.75" hidden="false" customHeight="false" outlineLevel="0" collapsed="false">
      <c r="G50563" s="46" t="e">
        <f aca="false">E50563/D50563</f>
        <v>#DIV/0!</v>
      </c>
    </row>
    <row r="50564" customFormat="false" ht="12.75" hidden="false" customHeight="false" outlineLevel="0" collapsed="false">
      <c r="G50564" s="46" t="e">
        <f aca="false">E50564/D50564</f>
        <v>#DIV/0!</v>
      </c>
    </row>
    <row r="50565" customFormat="false" ht="12.75" hidden="false" customHeight="false" outlineLevel="0" collapsed="false">
      <c r="G50565" s="46" t="e">
        <f aca="false">E50565/D50565</f>
        <v>#DIV/0!</v>
      </c>
    </row>
    <row r="50566" customFormat="false" ht="12.75" hidden="false" customHeight="false" outlineLevel="0" collapsed="false">
      <c r="G50566" s="46" t="e">
        <f aca="false">E50566/D50566</f>
        <v>#DIV/0!</v>
      </c>
    </row>
    <row r="50567" customFormat="false" ht="12.75" hidden="false" customHeight="false" outlineLevel="0" collapsed="false">
      <c r="G50567" s="46" t="e">
        <f aca="false">E50567/D50567</f>
        <v>#DIV/0!</v>
      </c>
    </row>
    <row r="50568" customFormat="false" ht="12.75" hidden="false" customHeight="false" outlineLevel="0" collapsed="false">
      <c r="G50568" s="46" t="e">
        <f aca="false">E50568/D50568</f>
        <v>#DIV/0!</v>
      </c>
    </row>
    <row r="50569" customFormat="false" ht="12.75" hidden="false" customHeight="false" outlineLevel="0" collapsed="false">
      <c r="G50569" s="46" t="e">
        <f aca="false">E50569/D50569</f>
        <v>#DIV/0!</v>
      </c>
    </row>
    <row r="50570" customFormat="false" ht="12.75" hidden="false" customHeight="false" outlineLevel="0" collapsed="false">
      <c r="G50570" s="46" t="e">
        <f aca="false">E50570/D50570</f>
        <v>#DIV/0!</v>
      </c>
    </row>
    <row r="50571" customFormat="false" ht="12.75" hidden="false" customHeight="false" outlineLevel="0" collapsed="false">
      <c r="G50571" s="46" t="e">
        <f aca="false">E50571/D50571</f>
        <v>#DIV/0!</v>
      </c>
    </row>
    <row r="50572" customFormat="false" ht="12.75" hidden="false" customHeight="false" outlineLevel="0" collapsed="false">
      <c r="G50572" s="46" t="e">
        <f aca="false">E50572/D50572</f>
        <v>#DIV/0!</v>
      </c>
    </row>
    <row r="50573" customFormat="false" ht="12.75" hidden="false" customHeight="false" outlineLevel="0" collapsed="false">
      <c r="G50573" s="46" t="e">
        <f aca="false">E50573/D50573</f>
        <v>#DIV/0!</v>
      </c>
    </row>
    <row r="50574" customFormat="false" ht="12.75" hidden="false" customHeight="false" outlineLevel="0" collapsed="false">
      <c r="G50574" s="46" t="e">
        <f aca="false">E50574/D50574</f>
        <v>#DIV/0!</v>
      </c>
    </row>
    <row r="50575" customFormat="false" ht="12.75" hidden="false" customHeight="false" outlineLevel="0" collapsed="false">
      <c r="G50575" s="46" t="e">
        <f aca="false">E50575/D50575</f>
        <v>#DIV/0!</v>
      </c>
    </row>
    <row r="50576" customFormat="false" ht="12.75" hidden="false" customHeight="false" outlineLevel="0" collapsed="false">
      <c r="G50576" s="46" t="e">
        <f aca="false">E50576/D50576</f>
        <v>#DIV/0!</v>
      </c>
    </row>
    <row r="50577" customFormat="false" ht="12.75" hidden="false" customHeight="false" outlineLevel="0" collapsed="false">
      <c r="G50577" s="46" t="e">
        <f aca="false">E50577/D50577</f>
        <v>#DIV/0!</v>
      </c>
    </row>
    <row r="50578" customFormat="false" ht="12.75" hidden="false" customHeight="false" outlineLevel="0" collapsed="false">
      <c r="G50578" s="46" t="e">
        <f aca="false">E50578/D50578</f>
        <v>#DIV/0!</v>
      </c>
    </row>
    <row r="50579" customFormat="false" ht="12.75" hidden="false" customHeight="false" outlineLevel="0" collapsed="false">
      <c r="G50579" s="46" t="e">
        <f aca="false">E50579/D50579</f>
        <v>#DIV/0!</v>
      </c>
    </row>
    <row r="50580" customFormat="false" ht="12.75" hidden="false" customHeight="false" outlineLevel="0" collapsed="false">
      <c r="G50580" s="46" t="e">
        <f aca="false">E50580/D50580</f>
        <v>#DIV/0!</v>
      </c>
    </row>
    <row r="50581" customFormat="false" ht="12.75" hidden="false" customHeight="false" outlineLevel="0" collapsed="false">
      <c r="G50581" s="46" t="e">
        <f aca="false">E50581/D50581</f>
        <v>#DIV/0!</v>
      </c>
    </row>
    <row r="50582" customFormat="false" ht="12.75" hidden="false" customHeight="false" outlineLevel="0" collapsed="false">
      <c r="G50582" s="46" t="e">
        <f aca="false">E50582/D50582</f>
        <v>#DIV/0!</v>
      </c>
    </row>
    <row r="50583" customFormat="false" ht="12.75" hidden="false" customHeight="false" outlineLevel="0" collapsed="false">
      <c r="G50583" s="46" t="e">
        <f aca="false">E50583/D50583</f>
        <v>#DIV/0!</v>
      </c>
    </row>
    <row r="50584" customFormat="false" ht="12.75" hidden="false" customHeight="false" outlineLevel="0" collapsed="false">
      <c r="G50584" s="46" t="e">
        <f aca="false">E50584/D50584</f>
        <v>#DIV/0!</v>
      </c>
    </row>
    <row r="50585" customFormat="false" ht="12.75" hidden="false" customHeight="false" outlineLevel="0" collapsed="false">
      <c r="G50585" s="46" t="e">
        <f aca="false">E50585/D50585</f>
        <v>#DIV/0!</v>
      </c>
    </row>
    <row r="50586" customFormat="false" ht="12.75" hidden="false" customHeight="false" outlineLevel="0" collapsed="false">
      <c r="G50586" s="46" t="e">
        <f aca="false">E50586/D50586</f>
        <v>#DIV/0!</v>
      </c>
    </row>
    <row r="50587" customFormat="false" ht="12.75" hidden="false" customHeight="false" outlineLevel="0" collapsed="false">
      <c r="G50587" s="46" t="e">
        <f aca="false">E50587/D50587</f>
        <v>#DIV/0!</v>
      </c>
    </row>
    <row r="50588" customFormat="false" ht="12.75" hidden="false" customHeight="false" outlineLevel="0" collapsed="false">
      <c r="G50588" s="46" t="e">
        <f aca="false">E50588/D50588</f>
        <v>#DIV/0!</v>
      </c>
    </row>
    <row r="50589" customFormat="false" ht="12.75" hidden="false" customHeight="false" outlineLevel="0" collapsed="false">
      <c r="G50589" s="46" t="e">
        <f aca="false">E50589/D50589</f>
        <v>#DIV/0!</v>
      </c>
    </row>
    <row r="50590" customFormat="false" ht="12.75" hidden="false" customHeight="false" outlineLevel="0" collapsed="false">
      <c r="G50590" s="46" t="e">
        <f aca="false">E50590/D50590</f>
        <v>#DIV/0!</v>
      </c>
    </row>
    <row r="50591" customFormat="false" ht="12.75" hidden="false" customHeight="false" outlineLevel="0" collapsed="false">
      <c r="G50591" s="46" t="e">
        <f aca="false">E50591/D50591</f>
        <v>#DIV/0!</v>
      </c>
    </row>
    <row r="50592" customFormat="false" ht="12.75" hidden="false" customHeight="false" outlineLevel="0" collapsed="false">
      <c r="G50592" s="46" t="e">
        <f aca="false">E50592/D50592</f>
        <v>#DIV/0!</v>
      </c>
    </row>
    <row r="50593" customFormat="false" ht="12.75" hidden="false" customHeight="false" outlineLevel="0" collapsed="false">
      <c r="G50593" s="46" t="e">
        <f aca="false">E50593/D50593</f>
        <v>#DIV/0!</v>
      </c>
    </row>
    <row r="50594" customFormat="false" ht="12.75" hidden="false" customHeight="false" outlineLevel="0" collapsed="false">
      <c r="G50594" s="46" t="e">
        <f aca="false">E50594/D50594</f>
        <v>#DIV/0!</v>
      </c>
    </row>
    <row r="50595" customFormat="false" ht="12.75" hidden="false" customHeight="false" outlineLevel="0" collapsed="false">
      <c r="G50595" s="46" t="e">
        <f aca="false">E50595/D50595</f>
        <v>#DIV/0!</v>
      </c>
    </row>
    <row r="50596" customFormat="false" ht="12.75" hidden="false" customHeight="false" outlineLevel="0" collapsed="false">
      <c r="G50596" s="46" t="e">
        <f aca="false">E50596/D50596</f>
        <v>#DIV/0!</v>
      </c>
    </row>
    <row r="50597" customFormat="false" ht="12.75" hidden="false" customHeight="false" outlineLevel="0" collapsed="false">
      <c r="G50597" s="46" t="e">
        <f aca="false">E50597/D50597</f>
        <v>#DIV/0!</v>
      </c>
    </row>
    <row r="50598" customFormat="false" ht="12.75" hidden="false" customHeight="false" outlineLevel="0" collapsed="false">
      <c r="G50598" s="46" t="e">
        <f aca="false">E50598/D50598</f>
        <v>#DIV/0!</v>
      </c>
    </row>
    <row r="50599" customFormat="false" ht="12.75" hidden="false" customHeight="false" outlineLevel="0" collapsed="false">
      <c r="G50599" s="46" t="e">
        <f aca="false">E50599/D50599</f>
        <v>#DIV/0!</v>
      </c>
    </row>
    <row r="50600" customFormat="false" ht="12.75" hidden="false" customHeight="false" outlineLevel="0" collapsed="false">
      <c r="G50600" s="46" t="e">
        <f aca="false">E50600/D50600</f>
        <v>#DIV/0!</v>
      </c>
    </row>
    <row r="50601" customFormat="false" ht="12.75" hidden="false" customHeight="false" outlineLevel="0" collapsed="false">
      <c r="G50601" s="46" t="e">
        <f aca="false">E50601/D50601</f>
        <v>#DIV/0!</v>
      </c>
    </row>
    <row r="50602" customFormat="false" ht="12.75" hidden="false" customHeight="false" outlineLevel="0" collapsed="false">
      <c r="G50602" s="46" t="e">
        <f aca="false">E50602/D50602</f>
        <v>#DIV/0!</v>
      </c>
    </row>
    <row r="50603" customFormat="false" ht="12.75" hidden="false" customHeight="false" outlineLevel="0" collapsed="false">
      <c r="G50603" s="46" t="e">
        <f aca="false">E50603/D50603</f>
        <v>#DIV/0!</v>
      </c>
    </row>
    <row r="50604" customFormat="false" ht="12.75" hidden="false" customHeight="false" outlineLevel="0" collapsed="false">
      <c r="G50604" s="46" t="e">
        <f aca="false">E50604/D50604</f>
        <v>#DIV/0!</v>
      </c>
    </row>
    <row r="50605" customFormat="false" ht="12.75" hidden="false" customHeight="false" outlineLevel="0" collapsed="false">
      <c r="G50605" s="46" t="e">
        <f aca="false">E50605/D50605</f>
        <v>#DIV/0!</v>
      </c>
    </row>
    <row r="50606" customFormat="false" ht="12.75" hidden="false" customHeight="false" outlineLevel="0" collapsed="false">
      <c r="G50606" s="46" t="e">
        <f aca="false">E50606/D50606</f>
        <v>#DIV/0!</v>
      </c>
    </row>
    <row r="50607" customFormat="false" ht="12.75" hidden="false" customHeight="false" outlineLevel="0" collapsed="false">
      <c r="G50607" s="46" t="e">
        <f aca="false">E50607/D50607</f>
        <v>#DIV/0!</v>
      </c>
    </row>
    <row r="50608" customFormat="false" ht="12.75" hidden="false" customHeight="false" outlineLevel="0" collapsed="false">
      <c r="G50608" s="46" t="e">
        <f aca="false">E50608/D50608</f>
        <v>#DIV/0!</v>
      </c>
    </row>
    <row r="50609" customFormat="false" ht="12.75" hidden="false" customHeight="false" outlineLevel="0" collapsed="false">
      <c r="G50609" s="46" t="e">
        <f aca="false">E50609/D50609</f>
        <v>#DIV/0!</v>
      </c>
    </row>
    <row r="50610" customFormat="false" ht="12.75" hidden="false" customHeight="false" outlineLevel="0" collapsed="false">
      <c r="G50610" s="46" t="e">
        <f aca="false">E50610/D50610</f>
        <v>#DIV/0!</v>
      </c>
    </row>
    <row r="50611" customFormat="false" ht="12.75" hidden="false" customHeight="false" outlineLevel="0" collapsed="false">
      <c r="G50611" s="46" t="e">
        <f aca="false">E50611/D50611</f>
        <v>#DIV/0!</v>
      </c>
    </row>
    <row r="50612" customFormat="false" ht="12.75" hidden="false" customHeight="false" outlineLevel="0" collapsed="false">
      <c r="G50612" s="46" t="e">
        <f aca="false">E50612/D50612</f>
        <v>#DIV/0!</v>
      </c>
    </row>
    <row r="50613" customFormat="false" ht="12.75" hidden="false" customHeight="false" outlineLevel="0" collapsed="false">
      <c r="G50613" s="46" t="e">
        <f aca="false">E50613/D50613</f>
        <v>#DIV/0!</v>
      </c>
    </row>
    <row r="50614" customFormat="false" ht="12.75" hidden="false" customHeight="false" outlineLevel="0" collapsed="false">
      <c r="G50614" s="46" t="e">
        <f aca="false">E50614/D50614</f>
        <v>#DIV/0!</v>
      </c>
    </row>
    <row r="50615" customFormat="false" ht="12.75" hidden="false" customHeight="false" outlineLevel="0" collapsed="false">
      <c r="G50615" s="46" t="e">
        <f aca="false">E50615/D50615</f>
        <v>#DIV/0!</v>
      </c>
    </row>
    <row r="50616" customFormat="false" ht="12.75" hidden="false" customHeight="false" outlineLevel="0" collapsed="false">
      <c r="G50616" s="46" t="e">
        <f aca="false">E50616/D50616</f>
        <v>#DIV/0!</v>
      </c>
    </row>
    <row r="50617" customFormat="false" ht="12.75" hidden="false" customHeight="false" outlineLevel="0" collapsed="false">
      <c r="G50617" s="46" t="e">
        <f aca="false">E50617/D50617</f>
        <v>#DIV/0!</v>
      </c>
    </row>
    <row r="50618" customFormat="false" ht="12.75" hidden="false" customHeight="false" outlineLevel="0" collapsed="false">
      <c r="G50618" s="46" t="e">
        <f aca="false">E50618/D50618</f>
        <v>#DIV/0!</v>
      </c>
    </row>
    <row r="50619" customFormat="false" ht="12.75" hidden="false" customHeight="false" outlineLevel="0" collapsed="false">
      <c r="G50619" s="46" t="e">
        <f aca="false">E50619/D50619</f>
        <v>#DIV/0!</v>
      </c>
    </row>
    <row r="50620" customFormat="false" ht="12.75" hidden="false" customHeight="false" outlineLevel="0" collapsed="false">
      <c r="G50620" s="46" t="e">
        <f aca="false">E50620/D50620</f>
        <v>#DIV/0!</v>
      </c>
    </row>
    <row r="50621" customFormat="false" ht="12.75" hidden="false" customHeight="false" outlineLevel="0" collapsed="false">
      <c r="G50621" s="46" t="e">
        <f aca="false">E50621/D50621</f>
        <v>#DIV/0!</v>
      </c>
    </row>
    <row r="50622" customFormat="false" ht="12.75" hidden="false" customHeight="false" outlineLevel="0" collapsed="false">
      <c r="G50622" s="46" t="e">
        <f aca="false">E50622/D50622</f>
        <v>#DIV/0!</v>
      </c>
    </row>
    <row r="50623" customFormat="false" ht="12.75" hidden="false" customHeight="false" outlineLevel="0" collapsed="false">
      <c r="G50623" s="46" t="e">
        <f aca="false">E50623/D50623</f>
        <v>#DIV/0!</v>
      </c>
    </row>
    <row r="50624" customFormat="false" ht="12.75" hidden="false" customHeight="false" outlineLevel="0" collapsed="false">
      <c r="G50624" s="46" t="e">
        <f aca="false">E50624/D50624</f>
        <v>#DIV/0!</v>
      </c>
    </row>
    <row r="50625" customFormat="false" ht="12.75" hidden="false" customHeight="false" outlineLevel="0" collapsed="false">
      <c r="G50625" s="46" t="e">
        <f aca="false">E50625/D50625</f>
        <v>#DIV/0!</v>
      </c>
    </row>
    <row r="50626" customFormat="false" ht="12.75" hidden="false" customHeight="false" outlineLevel="0" collapsed="false">
      <c r="G50626" s="46" t="e">
        <f aca="false">E50626/D50626</f>
        <v>#DIV/0!</v>
      </c>
    </row>
    <row r="50627" customFormat="false" ht="12.75" hidden="false" customHeight="false" outlineLevel="0" collapsed="false">
      <c r="G50627" s="46" t="e">
        <f aca="false">E50627/D50627</f>
        <v>#DIV/0!</v>
      </c>
    </row>
    <row r="50628" customFormat="false" ht="12.75" hidden="false" customHeight="false" outlineLevel="0" collapsed="false">
      <c r="G50628" s="46" t="e">
        <f aca="false">E50628/D50628</f>
        <v>#DIV/0!</v>
      </c>
    </row>
    <row r="50629" customFormat="false" ht="12.75" hidden="false" customHeight="false" outlineLevel="0" collapsed="false">
      <c r="G50629" s="46" t="e">
        <f aca="false">E50629/D50629</f>
        <v>#DIV/0!</v>
      </c>
    </row>
    <row r="50630" customFormat="false" ht="12.75" hidden="false" customHeight="false" outlineLevel="0" collapsed="false">
      <c r="G50630" s="46" t="e">
        <f aca="false">E50630/D50630</f>
        <v>#DIV/0!</v>
      </c>
    </row>
    <row r="50631" customFormat="false" ht="12.75" hidden="false" customHeight="false" outlineLevel="0" collapsed="false">
      <c r="G50631" s="46" t="e">
        <f aca="false">E50631/D50631</f>
        <v>#DIV/0!</v>
      </c>
    </row>
    <row r="50632" customFormat="false" ht="12.75" hidden="false" customHeight="false" outlineLevel="0" collapsed="false">
      <c r="G50632" s="46" t="e">
        <f aca="false">E50632/D50632</f>
        <v>#DIV/0!</v>
      </c>
    </row>
    <row r="50633" customFormat="false" ht="12.75" hidden="false" customHeight="false" outlineLevel="0" collapsed="false">
      <c r="G50633" s="46" t="e">
        <f aca="false">E50633/D50633</f>
        <v>#DIV/0!</v>
      </c>
    </row>
    <row r="50634" customFormat="false" ht="12.75" hidden="false" customHeight="false" outlineLevel="0" collapsed="false">
      <c r="G50634" s="46" t="e">
        <f aca="false">E50634/D50634</f>
        <v>#DIV/0!</v>
      </c>
    </row>
    <row r="50635" customFormat="false" ht="12.75" hidden="false" customHeight="false" outlineLevel="0" collapsed="false">
      <c r="G50635" s="46" t="e">
        <f aca="false">E50635/D50635</f>
        <v>#DIV/0!</v>
      </c>
    </row>
    <row r="50636" customFormat="false" ht="12.75" hidden="false" customHeight="false" outlineLevel="0" collapsed="false">
      <c r="G50636" s="46" t="e">
        <f aca="false">E50636/D50636</f>
        <v>#DIV/0!</v>
      </c>
    </row>
    <row r="50637" customFormat="false" ht="12.75" hidden="false" customHeight="false" outlineLevel="0" collapsed="false">
      <c r="G50637" s="46" t="e">
        <f aca="false">E50637/D50637</f>
        <v>#DIV/0!</v>
      </c>
    </row>
    <row r="50638" customFormat="false" ht="12.75" hidden="false" customHeight="false" outlineLevel="0" collapsed="false">
      <c r="G50638" s="46" t="e">
        <f aca="false">E50638/D50638</f>
        <v>#DIV/0!</v>
      </c>
    </row>
    <row r="50639" customFormat="false" ht="12.75" hidden="false" customHeight="false" outlineLevel="0" collapsed="false">
      <c r="G50639" s="46" t="e">
        <f aca="false">E50639/D50639</f>
        <v>#DIV/0!</v>
      </c>
    </row>
    <row r="50640" customFormat="false" ht="12.75" hidden="false" customHeight="false" outlineLevel="0" collapsed="false">
      <c r="G50640" s="46" t="e">
        <f aca="false">E50640/D50640</f>
        <v>#DIV/0!</v>
      </c>
    </row>
    <row r="50641" customFormat="false" ht="12.75" hidden="false" customHeight="false" outlineLevel="0" collapsed="false">
      <c r="G50641" s="46" t="e">
        <f aca="false">E50641/D50641</f>
        <v>#DIV/0!</v>
      </c>
    </row>
    <row r="50642" customFormat="false" ht="12.75" hidden="false" customHeight="false" outlineLevel="0" collapsed="false">
      <c r="G50642" s="46" t="e">
        <f aca="false">E50642/D50642</f>
        <v>#DIV/0!</v>
      </c>
    </row>
    <row r="50643" customFormat="false" ht="12.75" hidden="false" customHeight="false" outlineLevel="0" collapsed="false">
      <c r="G50643" s="46" t="e">
        <f aca="false">E50643/D50643</f>
        <v>#DIV/0!</v>
      </c>
    </row>
    <row r="50644" customFormat="false" ht="12.75" hidden="false" customHeight="false" outlineLevel="0" collapsed="false">
      <c r="G50644" s="46" t="e">
        <f aca="false">E50644/D50644</f>
        <v>#DIV/0!</v>
      </c>
    </row>
    <row r="50645" customFormat="false" ht="12.75" hidden="false" customHeight="false" outlineLevel="0" collapsed="false">
      <c r="G50645" s="46" t="e">
        <f aca="false">E50645/D50645</f>
        <v>#DIV/0!</v>
      </c>
    </row>
    <row r="50646" customFormat="false" ht="12.75" hidden="false" customHeight="false" outlineLevel="0" collapsed="false">
      <c r="G50646" s="46" t="e">
        <f aca="false">E50646/D50646</f>
        <v>#DIV/0!</v>
      </c>
    </row>
    <row r="50647" customFormat="false" ht="12.75" hidden="false" customHeight="false" outlineLevel="0" collapsed="false">
      <c r="G50647" s="46" t="e">
        <f aca="false">E50647/D50647</f>
        <v>#DIV/0!</v>
      </c>
    </row>
    <row r="50648" customFormat="false" ht="12.75" hidden="false" customHeight="false" outlineLevel="0" collapsed="false">
      <c r="G50648" s="46" t="e">
        <f aca="false">E50648/D50648</f>
        <v>#DIV/0!</v>
      </c>
    </row>
    <row r="50649" customFormat="false" ht="12.75" hidden="false" customHeight="false" outlineLevel="0" collapsed="false">
      <c r="G50649" s="46" t="e">
        <f aca="false">E50649/D50649</f>
        <v>#DIV/0!</v>
      </c>
    </row>
    <row r="50650" customFormat="false" ht="12.75" hidden="false" customHeight="false" outlineLevel="0" collapsed="false">
      <c r="G50650" s="46" t="e">
        <f aca="false">E50650/D50650</f>
        <v>#DIV/0!</v>
      </c>
    </row>
    <row r="50651" customFormat="false" ht="12.75" hidden="false" customHeight="false" outlineLevel="0" collapsed="false">
      <c r="G50651" s="46" t="e">
        <f aca="false">E50651/D50651</f>
        <v>#DIV/0!</v>
      </c>
    </row>
    <row r="50652" customFormat="false" ht="12.75" hidden="false" customHeight="false" outlineLevel="0" collapsed="false">
      <c r="G50652" s="46" t="e">
        <f aca="false">E50652/D50652</f>
        <v>#DIV/0!</v>
      </c>
    </row>
    <row r="50653" customFormat="false" ht="12.75" hidden="false" customHeight="false" outlineLevel="0" collapsed="false">
      <c r="G50653" s="46" t="e">
        <f aca="false">E50653/D50653</f>
        <v>#DIV/0!</v>
      </c>
    </row>
    <row r="50654" customFormat="false" ht="12.75" hidden="false" customHeight="false" outlineLevel="0" collapsed="false">
      <c r="G50654" s="46" t="e">
        <f aca="false">E50654/D50654</f>
        <v>#DIV/0!</v>
      </c>
    </row>
    <row r="50655" customFormat="false" ht="12.75" hidden="false" customHeight="false" outlineLevel="0" collapsed="false">
      <c r="G50655" s="46" t="e">
        <f aca="false">E50655/D50655</f>
        <v>#DIV/0!</v>
      </c>
    </row>
    <row r="50656" customFormat="false" ht="12.75" hidden="false" customHeight="false" outlineLevel="0" collapsed="false">
      <c r="G50656" s="46" t="e">
        <f aca="false">E50656/D50656</f>
        <v>#DIV/0!</v>
      </c>
    </row>
    <row r="50657" customFormat="false" ht="12.75" hidden="false" customHeight="false" outlineLevel="0" collapsed="false">
      <c r="G50657" s="46" t="e">
        <f aca="false">E50657/D50657</f>
        <v>#DIV/0!</v>
      </c>
    </row>
    <row r="50658" customFormat="false" ht="12.75" hidden="false" customHeight="false" outlineLevel="0" collapsed="false">
      <c r="G50658" s="46" t="e">
        <f aca="false">E50658/D50658</f>
        <v>#DIV/0!</v>
      </c>
    </row>
    <row r="50659" customFormat="false" ht="12.75" hidden="false" customHeight="false" outlineLevel="0" collapsed="false">
      <c r="G50659" s="46" t="e">
        <f aca="false">E50659/D50659</f>
        <v>#DIV/0!</v>
      </c>
    </row>
    <row r="50660" customFormat="false" ht="12.75" hidden="false" customHeight="false" outlineLevel="0" collapsed="false">
      <c r="G50660" s="46" t="e">
        <f aca="false">E50660/D50660</f>
        <v>#DIV/0!</v>
      </c>
    </row>
    <row r="50661" customFormat="false" ht="12.75" hidden="false" customHeight="false" outlineLevel="0" collapsed="false">
      <c r="G50661" s="46" t="e">
        <f aca="false">E50661/D50661</f>
        <v>#DIV/0!</v>
      </c>
    </row>
    <row r="50662" customFormat="false" ht="12.75" hidden="false" customHeight="false" outlineLevel="0" collapsed="false">
      <c r="G50662" s="46" t="e">
        <f aca="false">E50662/D50662</f>
        <v>#DIV/0!</v>
      </c>
    </row>
    <row r="50663" customFormat="false" ht="12.75" hidden="false" customHeight="false" outlineLevel="0" collapsed="false">
      <c r="G50663" s="46" t="e">
        <f aca="false">E50663/D50663</f>
        <v>#DIV/0!</v>
      </c>
    </row>
    <row r="50664" customFormat="false" ht="12.75" hidden="false" customHeight="false" outlineLevel="0" collapsed="false">
      <c r="G50664" s="46" t="e">
        <f aca="false">E50664/D50664</f>
        <v>#DIV/0!</v>
      </c>
    </row>
    <row r="50665" customFormat="false" ht="12.75" hidden="false" customHeight="false" outlineLevel="0" collapsed="false">
      <c r="G50665" s="46" t="e">
        <f aca="false">E50665/D50665</f>
        <v>#DIV/0!</v>
      </c>
    </row>
    <row r="50666" customFormat="false" ht="12.75" hidden="false" customHeight="false" outlineLevel="0" collapsed="false">
      <c r="G50666" s="46" t="e">
        <f aca="false">E50666/D50666</f>
        <v>#DIV/0!</v>
      </c>
    </row>
    <row r="50667" customFormat="false" ht="12.75" hidden="false" customHeight="false" outlineLevel="0" collapsed="false">
      <c r="G50667" s="46" t="e">
        <f aca="false">E50667/D50667</f>
        <v>#DIV/0!</v>
      </c>
    </row>
    <row r="50668" customFormat="false" ht="12.75" hidden="false" customHeight="false" outlineLevel="0" collapsed="false">
      <c r="G50668" s="46" t="e">
        <f aca="false">E50668/D50668</f>
        <v>#DIV/0!</v>
      </c>
    </row>
    <row r="50669" customFormat="false" ht="12.75" hidden="false" customHeight="false" outlineLevel="0" collapsed="false">
      <c r="G50669" s="46" t="e">
        <f aca="false">E50669/D50669</f>
        <v>#DIV/0!</v>
      </c>
    </row>
    <row r="50670" customFormat="false" ht="12.75" hidden="false" customHeight="false" outlineLevel="0" collapsed="false">
      <c r="G50670" s="46" t="e">
        <f aca="false">E50670/D50670</f>
        <v>#DIV/0!</v>
      </c>
    </row>
    <row r="50671" customFormat="false" ht="12.75" hidden="false" customHeight="false" outlineLevel="0" collapsed="false">
      <c r="G50671" s="46" t="e">
        <f aca="false">E50671/D50671</f>
        <v>#DIV/0!</v>
      </c>
    </row>
    <row r="50672" customFormat="false" ht="12.75" hidden="false" customHeight="false" outlineLevel="0" collapsed="false">
      <c r="G50672" s="46" t="e">
        <f aca="false">E50672/D50672</f>
        <v>#DIV/0!</v>
      </c>
    </row>
    <row r="50673" customFormat="false" ht="12.75" hidden="false" customHeight="false" outlineLevel="0" collapsed="false">
      <c r="G50673" s="46" t="e">
        <f aca="false">E50673/D50673</f>
        <v>#DIV/0!</v>
      </c>
    </row>
    <row r="50674" customFormat="false" ht="12.75" hidden="false" customHeight="false" outlineLevel="0" collapsed="false">
      <c r="G50674" s="46" t="e">
        <f aca="false">E50674/D50674</f>
        <v>#DIV/0!</v>
      </c>
    </row>
    <row r="50675" customFormat="false" ht="12.75" hidden="false" customHeight="false" outlineLevel="0" collapsed="false">
      <c r="G50675" s="46" t="e">
        <f aca="false">E50675/D50675</f>
        <v>#DIV/0!</v>
      </c>
    </row>
    <row r="50676" customFormat="false" ht="12.75" hidden="false" customHeight="false" outlineLevel="0" collapsed="false">
      <c r="G50676" s="46" t="e">
        <f aca="false">E50676/D50676</f>
        <v>#DIV/0!</v>
      </c>
    </row>
    <row r="50677" customFormat="false" ht="12.75" hidden="false" customHeight="false" outlineLevel="0" collapsed="false">
      <c r="G50677" s="46" t="e">
        <f aca="false">E50677/D50677</f>
        <v>#DIV/0!</v>
      </c>
    </row>
    <row r="50678" customFormat="false" ht="12.75" hidden="false" customHeight="false" outlineLevel="0" collapsed="false">
      <c r="G50678" s="46" t="e">
        <f aca="false">E50678/D50678</f>
        <v>#DIV/0!</v>
      </c>
    </row>
    <row r="50679" customFormat="false" ht="12.75" hidden="false" customHeight="false" outlineLevel="0" collapsed="false">
      <c r="G50679" s="46" t="e">
        <f aca="false">E50679/D50679</f>
        <v>#DIV/0!</v>
      </c>
    </row>
    <row r="50680" customFormat="false" ht="12.75" hidden="false" customHeight="false" outlineLevel="0" collapsed="false">
      <c r="G50680" s="46" t="e">
        <f aca="false">E50680/D50680</f>
        <v>#DIV/0!</v>
      </c>
    </row>
    <row r="50681" customFormat="false" ht="12.75" hidden="false" customHeight="false" outlineLevel="0" collapsed="false">
      <c r="G50681" s="46" t="e">
        <f aca="false">E50681/D50681</f>
        <v>#DIV/0!</v>
      </c>
    </row>
    <row r="50682" customFormat="false" ht="12.75" hidden="false" customHeight="false" outlineLevel="0" collapsed="false">
      <c r="G50682" s="46" t="e">
        <f aca="false">E50682/D50682</f>
        <v>#DIV/0!</v>
      </c>
    </row>
    <row r="50683" customFormat="false" ht="12.75" hidden="false" customHeight="false" outlineLevel="0" collapsed="false">
      <c r="G50683" s="46" t="e">
        <f aca="false">E50683/D50683</f>
        <v>#DIV/0!</v>
      </c>
    </row>
    <row r="50684" customFormat="false" ht="12.75" hidden="false" customHeight="false" outlineLevel="0" collapsed="false">
      <c r="G50684" s="46" t="e">
        <f aca="false">E50684/D50684</f>
        <v>#DIV/0!</v>
      </c>
    </row>
    <row r="50685" customFormat="false" ht="12.75" hidden="false" customHeight="false" outlineLevel="0" collapsed="false">
      <c r="G50685" s="46" t="e">
        <f aca="false">E50685/D50685</f>
        <v>#DIV/0!</v>
      </c>
    </row>
    <row r="50686" customFormat="false" ht="12.75" hidden="false" customHeight="false" outlineLevel="0" collapsed="false">
      <c r="G50686" s="46" t="e">
        <f aca="false">E50686/D50686</f>
        <v>#DIV/0!</v>
      </c>
    </row>
    <row r="50687" customFormat="false" ht="12.75" hidden="false" customHeight="false" outlineLevel="0" collapsed="false">
      <c r="G50687" s="46" t="e">
        <f aca="false">E50687/D50687</f>
        <v>#DIV/0!</v>
      </c>
    </row>
    <row r="50688" customFormat="false" ht="12.75" hidden="false" customHeight="false" outlineLevel="0" collapsed="false">
      <c r="G50688" s="46" t="e">
        <f aca="false">E50688/D50688</f>
        <v>#DIV/0!</v>
      </c>
    </row>
    <row r="50689" customFormat="false" ht="12.75" hidden="false" customHeight="false" outlineLevel="0" collapsed="false">
      <c r="G50689" s="46" t="e">
        <f aca="false">E50689/D50689</f>
        <v>#DIV/0!</v>
      </c>
    </row>
    <row r="50690" customFormat="false" ht="12.75" hidden="false" customHeight="false" outlineLevel="0" collapsed="false">
      <c r="G50690" s="46" t="e">
        <f aca="false">E50690/D50690</f>
        <v>#DIV/0!</v>
      </c>
    </row>
    <row r="50691" customFormat="false" ht="12.75" hidden="false" customHeight="false" outlineLevel="0" collapsed="false">
      <c r="G50691" s="46" t="e">
        <f aca="false">E50691/D50691</f>
        <v>#DIV/0!</v>
      </c>
    </row>
    <row r="50692" customFormat="false" ht="12.75" hidden="false" customHeight="false" outlineLevel="0" collapsed="false">
      <c r="G50692" s="46" t="e">
        <f aca="false">E50692/D50692</f>
        <v>#DIV/0!</v>
      </c>
    </row>
    <row r="50693" customFormat="false" ht="12.75" hidden="false" customHeight="false" outlineLevel="0" collapsed="false">
      <c r="G50693" s="46" t="e">
        <f aca="false">E50693/D50693</f>
        <v>#DIV/0!</v>
      </c>
    </row>
    <row r="50694" customFormat="false" ht="12.75" hidden="false" customHeight="false" outlineLevel="0" collapsed="false">
      <c r="G50694" s="46" t="e">
        <f aca="false">E50694/D50694</f>
        <v>#DIV/0!</v>
      </c>
    </row>
    <row r="50695" customFormat="false" ht="12.75" hidden="false" customHeight="false" outlineLevel="0" collapsed="false">
      <c r="G50695" s="46" t="e">
        <f aca="false">E50695/D50695</f>
        <v>#DIV/0!</v>
      </c>
    </row>
    <row r="50696" customFormat="false" ht="12.75" hidden="false" customHeight="false" outlineLevel="0" collapsed="false">
      <c r="G50696" s="46" t="e">
        <f aca="false">E50696/D50696</f>
        <v>#DIV/0!</v>
      </c>
    </row>
    <row r="50697" customFormat="false" ht="12.75" hidden="false" customHeight="false" outlineLevel="0" collapsed="false">
      <c r="G50697" s="46" t="e">
        <f aca="false">E50697/D50697</f>
        <v>#DIV/0!</v>
      </c>
    </row>
    <row r="50698" customFormat="false" ht="12.75" hidden="false" customHeight="false" outlineLevel="0" collapsed="false">
      <c r="G50698" s="46" t="e">
        <f aca="false">E50698/D50698</f>
        <v>#DIV/0!</v>
      </c>
    </row>
    <row r="50699" customFormat="false" ht="12.75" hidden="false" customHeight="false" outlineLevel="0" collapsed="false">
      <c r="G50699" s="46" t="e">
        <f aca="false">E50699/D50699</f>
        <v>#DIV/0!</v>
      </c>
    </row>
    <row r="50700" customFormat="false" ht="12.75" hidden="false" customHeight="false" outlineLevel="0" collapsed="false">
      <c r="G50700" s="46" t="e">
        <f aca="false">E50700/D50700</f>
        <v>#DIV/0!</v>
      </c>
    </row>
    <row r="50701" customFormat="false" ht="12.75" hidden="false" customHeight="false" outlineLevel="0" collapsed="false">
      <c r="G50701" s="46" t="e">
        <f aca="false">E50701/D50701</f>
        <v>#DIV/0!</v>
      </c>
    </row>
    <row r="50702" customFormat="false" ht="12.75" hidden="false" customHeight="false" outlineLevel="0" collapsed="false">
      <c r="G50702" s="46" t="e">
        <f aca="false">E50702/D50702</f>
        <v>#DIV/0!</v>
      </c>
    </row>
    <row r="50703" customFormat="false" ht="12.75" hidden="false" customHeight="false" outlineLevel="0" collapsed="false">
      <c r="G50703" s="46" t="e">
        <f aca="false">E50703/D50703</f>
        <v>#DIV/0!</v>
      </c>
    </row>
    <row r="50704" customFormat="false" ht="12.75" hidden="false" customHeight="false" outlineLevel="0" collapsed="false">
      <c r="G50704" s="46" t="e">
        <f aca="false">E50704/D50704</f>
        <v>#DIV/0!</v>
      </c>
    </row>
    <row r="50705" customFormat="false" ht="12.75" hidden="false" customHeight="false" outlineLevel="0" collapsed="false">
      <c r="G50705" s="46" t="e">
        <f aca="false">E50705/D50705</f>
        <v>#DIV/0!</v>
      </c>
    </row>
    <row r="50706" customFormat="false" ht="12.75" hidden="false" customHeight="false" outlineLevel="0" collapsed="false">
      <c r="G50706" s="46" t="e">
        <f aca="false">E50706/D50706</f>
        <v>#DIV/0!</v>
      </c>
    </row>
    <row r="50707" customFormat="false" ht="12.75" hidden="false" customHeight="false" outlineLevel="0" collapsed="false">
      <c r="G50707" s="46" t="e">
        <f aca="false">E50707/D50707</f>
        <v>#DIV/0!</v>
      </c>
    </row>
    <row r="50708" customFormat="false" ht="12.75" hidden="false" customHeight="false" outlineLevel="0" collapsed="false">
      <c r="G50708" s="46" t="e">
        <f aca="false">E50708/D50708</f>
        <v>#DIV/0!</v>
      </c>
    </row>
    <row r="50709" customFormat="false" ht="12.75" hidden="false" customHeight="false" outlineLevel="0" collapsed="false">
      <c r="G50709" s="46" t="e">
        <f aca="false">E50709/D50709</f>
        <v>#DIV/0!</v>
      </c>
    </row>
    <row r="50710" customFormat="false" ht="12.75" hidden="false" customHeight="false" outlineLevel="0" collapsed="false">
      <c r="G50710" s="46" t="e">
        <f aca="false">E50710/D50710</f>
        <v>#DIV/0!</v>
      </c>
    </row>
    <row r="50711" customFormat="false" ht="12.75" hidden="false" customHeight="false" outlineLevel="0" collapsed="false">
      <c r="G50711" s="46" t="e">
        <f aca="false">E50711/D50711</f>
        <v>#DIV/0!</v>
      </c>
    </row>
    <row r="50712" customFormat="false" ht="12.75" hidden="false" customHeight="false" outlineLevel="0" collapsed="false">
      <c r="G50712" s="46" t="e">
        <f aca="false">E50712/D50712</f>
        <v>#DIV/0!</v>
      </c>
    </row>
    <row r="50713" customFormat="false" ht="12.75" hidden="false" customHeight="false" outlineLevel="0" collapsed="false">
      <c r="G50713" s="46" t="e">
        <f aca="false">E50713/D50713</f>
        <v>#DIV/0!</v>
      </c>
    </row>
    <row r="50714" customFormat="false" ht="12.75" hidden="false" customHeight="false" outlineLevel="0" collapsed="false">
      <c r="G50714" s="46" t="e">
        <f aca="false">E50714/D50714</f>
        <v>#DIV/0!</v>
      </c>
    </row>
    <row r="50715" customFormat="false" ht="12.75" hidden="false" customHeight="false" outlineLevel="0" collapsed="false">
      <c r="G50715" s="46" t="e">
        <f aca="false">E50715/D50715</f>
        <v>#DIV/0!</v>
      </c>
    </row>
    <row r="50716" customFormat="false" ht="12.75" hidden="false" customHeight="false" outlineLevel="0" collapsed="false">
      <c r="G50716" s="46" t="e">
        <f aca="false">E50716/D50716</f>
        <v>#DIV/0!</v>
      </c>
    </row>
    <row r="50717" customFormat="false" ht="12.75" hidden="false" customHeight="false" outlineLevel="0" collapsed="false">
      <c r="G50717" s="46" t="e">
        <f aca="false">E50717/D50717</f>
        <v>#DIV/0!</v>
      </c>
    </row>
    <row r="50718" customFormat="false" ht="12.75" hidden="false" customHeight="false" outlineLevel="0" collapsed="false">
      <c r="G50718" s="46" t="e">
        <f aca="false">E50718/D50718</f>
        <v>#DIV/0!</v>
      </c>
    </row>
    <row r="50719" customFormat="false" ht="12.75" hidden="false" customHeight="false" outlineLevel="0" collapsed="false">
      <c r="G50719" s="46" t="e">
        <f aca="false">E50719/D50719</f>
        <v>#DIV/0!</v>
      </c>
    </row>
    <row r="50720" customFormat="false" ht="12.75" hidden="false" customHeight="false" outlineLevel="0" collapsed="false">
      <c r="G50720" s="46" t="e">
        <f aca="false">E50720/D50720</f>
        <v>#DIV/0!</v>
      </c>
    </row>
    <row r="50721" customFormat="false" ht="12.75" hidden="false" customHeight="false" outlineLevel="0" collapsed="false">
      <c r="G50721" s="46" t="e">
        <f aca="false">E50721/D50721</f>
        <v>#DIV/0!</v>
      </c>
    </row>
    <row r="50722" customFormat="false" ht="12.75" hidden="false" customHeight="false" outlineLevel="0" collapsed="false">
      <c r="G50722" s="46" t="e">
        <f aca="false">E50722/D50722</f>
        <v>#DIV/0!</v>
      </c>
    </row>
    <row r="50723" customFormat="false" ht="12.75" hidden="false" customHeight="false" outlineLevel="0" collapsed="false">
      <c r="G50723" s="46" t="e">
        <f aca="false">E50723/D50723</f>
        <v>#DIV/0!</v>
      </c>
    </row>
    <row r="50724" customFormat="false" ht="12.75" hidden="false" customHeight="false" outlineLevel="0" collapsed="false">
      <c r="G50724" s="46" t="e">
        <f aca="false">E50724/D50724</f>
        <v>#DIV/0!</v>
      </c>
    </row>
    <row r="50725" customFormat="false" ht="12.75" hidden="false" customHeight="false" outlineLevel="0" collapsed="false">
      <c r="G50725" s="46" t="e">
        <f aca="false">E50725/D50725</f>
        <v>#DIV/0!</v>
      </c>
    </row>
    <row r="50726" customFormat="false" ht="12.75" hidden="false" customHeight="false" outlineLevel="0" collapsed="false">
      <c r="G50726" s="46" t="e">
        <f aca="false">E50726/D50726</f>
        <v>#DIV/0!</v>
      </c>
    </row>
    <row r="50727" customFormat="false" ht="12.75" hidden="false" customHeight="false" outlineLevel="0" collapsed="false">
      <c r="G50727" s="46" t="e">
        <f aca="false">E50727/D50727</f>
        <v>#DIV/0!</v>
      </c>
    </row>
    <row r="50728" customFormat="false" ht="12.75" hidden="false" customHeight="false" outlineLevel="0" collapsed="false">
      <c r="G50728" s="46" t="e">
        <f aca="false">E50728/D50728</f>
        <v>#DIV/0!</v>
      </c>
    </row>
    <row r="50729" customFormat="false" ht="12.75" hidden="false" customHeight="false" outlineLevel="0" collapsed="false">
      <c r="G50729" s="46" t="e">
        <f aca="false">E50729/D50729</f>
        <v>#DIV/0!</v>
      </c>
    </row>
    <row r="50730" customFormat="false" ht="12.75" hidden="false" customHeight="false" outlineLevel="0" collapsed="false">
      <c r="G50730" s="46" t="e">
        <f aca="false">E50730/D50730</f>
        <v>#DIV/0!</v>
      </c>
    </row>
    <row r="50731" customFormat="false" ht="12.75" hidden="false" customHeight="false" outlineLevel="0" collapsed="false">
      <c r="G50731" s="46" t="e">
        <f aca="false">E50731/D50731</f>
        <v>#DIV/0!</v>
      </c>
    </row>
    <row r="50732" customFormat="false" ht="12.75" hidden="false" customHeight="false" outlineLevel="0" collapsed="false">
      <c r="G50732" s="46" t="e">
        <f aca="false">E50732/D50732</f>
        <v>#DIV/0!</v>
      </c>
    </row>
    <row r="50733" customFormat="false" ht="12.75" hidden="false" customHeight="false" outlineLevel="0" collapsed="false">
      <c r="G50733" s="46" t="e">
        <f aca="false">E50733/D50733</f>
        <v>#DIV/0!</v>
      </c>
    </row>
    <row r="50734" customFormat="false" ht="12.75" hidden="false" customHeight="false" outlineLevel="0" collapsed="false">
      <c r="G50734" s="46" t="e">
        <f aca="false">E50734/D50734</f>
        <v>#DIV/0!</v>
      </c>
    </row>
    <row r="50735" customFormat="false" ht="12.75" hidden="false" customHeight="false" outlineLevel="0" collapsed="false">
      <c r="G50735" s="46" t="e">
        <f aca="false">E50735/D50735</f>
        <v>#DIV/0!</v>
      </c>
    </row>
    <row r="50736" customFormat="false" ht="12.75" hidden="false" customHeight="false" outlineLevel="0" collapsed="false">
      <c r="G50736" s="46" t="e">
        <f aca="false">E50736/D50736</f>
        <v>#DIV/0!</v>
      </c>
    </row>
    <row r="50737" customFormat="false" ht="12.75" hidden="false" customHeight="false" outlineLevel="0" collapsed="false">
      <c r="G50737" s="46" t="e">
        <f aca="false">E50737/D50737</f>
        <v>#DIV/0!</v>
      </c>
    </row>
    <row r="50738" customFormat="false" ht="12.75" hidden="false" customHeight="false" outlineLevel="0" collapsed="false">
      <c r="G50738" s="46" t="e">
        <f aca="false">E50738/D50738</f>
        <v>#DIV/0!</v>
      </c>
    </row>
    <row r="50739" customFormat="false" ht="12.75" hidden="false" customHeight="false" outlineLevel="0" collapsed="false">
      <c r="G50739" s="46" t="e">
        <f aca="false">E50739/D50739</f>
        <v>#DIV/0!</v>
      </c>
    </row>
    <row r="50740" customFormat="false" ht="12.75" hidden="false" customHeight="false" outlineLevel="0" collapsed="false">
      <c r="G50740" s="46" t="e">
        <f aca="false">E50740/D50740</f>
        <v>#DIV/0!</v>
      </c>
    </row>
    <row r="50741" customFormat="false" ht="12.75" hidden="false" customHeight="false" outlineLevel="0" collapsed="false">
      <c r="G50741" s="46" t="e">
        <f aca="false">E50741/D50741</f>
        <v>#DIV/0!</v>
      </c>
    </row>
    <row r="50742" customFormat="false" ht="12.75" hidden="false" customHeight="false" outlineLevel="0" collapsed="false">
      <c r="G50742" s="46" t="e">
        <f aca="false">E50742/D50742</f>
        <v>#DIV/0!</v>
      </c>
    </row>
    <row r="50743" customFormat="false" ht="12.75" hidden="false" customHeight="false" outlineLevel="0" collapsed="false">
      <c r="G50743" s="46" t="e">
        <f aca="false">E50743/D50743</f>
        <v>#DIV/0!</v>
      </c>
    </row>
    <row r="50744" customFormat="false" ht="12.75" hidden="false" customHeight="false" outlineLevel="0" collapsed="false">
      <c r="G50744" s="46" t="e">
        <f aca="false">E50744/D50744</f>
        <v>#DIV/0!</v>
      </c>
    </row>
    <row r="50745" customFormat="false" ht="12.75" hidden="false" customHeight="false" outlineLevel="0" collapsed="false">
      <c r="G50745" s="46" t="e">
        <f aca="false">E50745/D50745</f>
        <v>#DIV/0!</v>
      </c>
    </row>
    <row r="50746" customFormat="false" ht="12.75" hidden="false" customHeight="false" outlineLevel="0" collapsed="false">
      <c r="G50746" s="46" t="e">
        <f aca="false">E50746/D50746</f>
        <v>#DIV/0!</v>
      </c>
    </row>
    <row r="50747" customFormat="false" ht="12.75" hidden="false" customHeight="false" outlineLevel="0" collapsed="false">
      <c r="G50747" s="46" t="e">
        <f aca="false">E50747/D50747</f>
        <v>#DIV/0!</v>
      </c>
    </row>
    <row r="50748" customFormat="false" ht="12.75" hidden="false" customHeight="false" outlineLevel="0" collapsed="false">
      <c r="G50748" s="46" t="e">
        <f aca="false">E50748/D50748</f>
        <v>#DIV/0!</v>
      </c>
    </row>
    <row r="50749" customFormat="false" ht="12.75" hidden="false" customHeight="false" outlineLevel="0" collapsed="false">
      <c r="G50749" s="46" t="e">
        <f aca="false">E50749/D50749</f>
        <v>#DIV/0!</v>
      </c>
    </row>
    <row r="50750" customFormat="false" ht="12.75" hidden="false" customHeight="false" outlineLevel="0" collapsed="false">
      <c r="G50750" s="46" t="e">
        <f aca="false">E50750/D50750</f>
        <v>#DIV/0!</v>
      </c>
    </row>
    <row r="50751" customFormat="false" ht="12.75" hidden="false" customHeight="false" outlineLevel="0" collapsed="false">
      <c r="G50751" s="46" t="e">
        <f aca="false">E50751/D50751</f>
        <v>#DIV/0!</v>
      </c>
    </row>
    <row r="50752" customFormat="false" ht="12.75" hidden="false" customHeight="false" outlineLevel="0" collapsed="false">
      <c r="G50752" s="46" t="e">
        <f aca="false">E50752/D50752</f>
        <v>#DIV/0!</v>
      </c>
    </row>
    <row r="50753" customFormat="false" ht="12.75" hidden="false" customHeight="false" outlineLevel="0" collapsed="false">
      <c r="G50753" s="46" t="e">
        <f aca="false">E50753/D50753</f>
        <v>#DIV/0!</v>
      </c>
    </row>
    <row r="50754" customFormat="false" ht="12.75" hidden="false" customHeight="false" outlineLevel="0" collapsed="false">
      <c r="G50754" s="46" t="e">
        <f aca="false">E50754/D50754</f>
        <v>#DIV/0!</v>
      </c>
    </row>
    <row r="50755" customFormat="false" ht="12.75" hidden="false" customHeight="false" outlineLevel="0" collapsed="false">
      <c r="G50755" s="46" t="e">
        <f aca="false">E50755/D50755</f>
        <v>#DIV/0!</v>
      </c>
    </row>
    <row r="50756" customFormat="false" ht="12.75" hidden="false" customHeight="false" outlineLevel="0" collapsed="false">
      <c r="G50756" s="46" t="e">
        <f aca="false">E50756/D50756</f>
        <v>#DIV/0!</v>
      </c>
    </row>
    <row r="50757" customFormat="false" ht="12.75" hidden="false" customHeight="false" outlineLevel="0" collapsed="false">
      <c r="G50757" s="46" t="e">
        <f aca="false">E50757/D50757</f>
        <v>#DIV/0!</v>
      </c>
    </row>
    <row r="50758" customFormat="false" ht="12.75" hidden="false" customHeight="false" outlineLevel="0" collapsed="false">
      <c r="G50758" s="46" t="e">
        <f aca="false">E50758/D50758</f>
        <v>#DIV/0!</v>
      </c>
    </row>
    <row r="50759" customFormat="false" ht="12.75" hidden="false" customHeight="false" outlineLevel="0" collapsed="false">
      <c r="G50759" s="46" t="e">
        <f aca="false">E50759/D50759</f>
        <v>#DIV/0!</v>
      </c>
    </row>
    <row r="50760" customFormat="false" ht="12.75" hidden="false" customHeight="false" outlineLevel="0" collapsed="false">
      <c r="G50760" s="46" t="e">
        <f aca="false">E50760/D50760</f>
        <v>#DIV/0!</v>
      </c>
    </row>
    <row r="50761" customFormat="false" ht="12.75" hidden="false" customHeight="false" outlineLevel="0" collapsed="false">
      <c r="G50761" s="46" t="e">
        <f aca="false">E50761/D50761</f>
        <v>#DIV/0!</v>
      </c>
    </row>
    <row r="50762" customFormat="false" ht="12.75" hidden="false" customHeight="false" outlineLevel="0" collapsed="false">
      <c r="G50762" s="46" t="e">
        <f aca="false">E50762/D50762</f>
        <v>#DIV/0!</v>
      </c>
    </row>
    <row r="50763" customFormat="false" ht="12.75" hidden="false" customHeight="false" outlineLevel="0" collapsed="false">
      <c r="G50763" s="46" t="e">
        <f aca="false">E50763/D50763</f>
        <v>#DIV/0!</v>
      </c>
    </row>
    <row r="50764" customFormat="false" ht="12.75" hidden="false" customHeight="false" outlineLevel="0" collapsed="false">
      <c r="G50764" s="46" t="e">
        <f aca="false">E50764/D50764</f>
        <v>#DIV/0!</v>
      </c>
    </row>
    <row r="50765" customFormat="false" ht="12.75" hidden="false" customHeight="false" outlineLevel="0" collapsed="false">
      <c r="G50765" s="46" t="e">
        <f aca="false">E50765/D50765</f>
        <v>#DIV/0!</v>
      </c>
    </row>
    <row r="50766" customFormat="false" ht="12.75" hidden="false" customHeight="false" outlineLevel="0" collapsed="false">
      <c r="G50766" s="46" t="e">
        <f aca="false">E50766/D50766</f>
        <v>#DIV/0!</v>
      </c>
    </row>
    <row r="50767" customFormat="false" ht="12.75" hidden="false" customHeight="false" outlineLevel="0" collapsed="false">
      <c r="G50767" s="46" t="e">
        <f aca="false">E50767/D50767</f>
        <v>#DIV/0!</v>
      </c>
    </row>
    <row r="50768" customFormat="false" ht="12.75" hidden="false" customHeight="false" outlineLevel="0" collapsed="false">
      <c r="G50768" s="46" t="e">
        <f aca="false">E50768/D50768</f>
        <v>#DIV/0!</v>
      </c>
    </row>
    <row r="50769" customFormat="false" ht="12.75" hidden="false" customHeight="false" outlineLevel="0" collapsed="false">
      <c r="G50769" s="46" t="e">
        <f aca="false">E50769/D50769</f>
        <v>#DIV/0!</v>
      </c>
    </row>
    <row r="50770" customFormat="false" ht="12.75" hidden="false" customHeight="false" outlineLevel="0" collapsed="false">
      <c r="G50770" s="46" t="e">
        <f aca="false">E50770/D50770</f>
        <v>#DIV/0!</v>
      </c>
    </row>
    <row r="50771" customFormat="false" ht="12.75" hidden="false" customHeight="false" outlineLevel="0" collapsed="false">
      <c r="G50771" s="46" t="e">
        <f aca="false">E50771/D50771</f>
        <v>#DIV/0!</v>
      </c>
    </row>
    <row r="50772" customFormat="false" ht="12.75" hidden="false" customHeight="false" outlineLevel="0" collapsed="false">
      <c r="G50772" s="46" t="e">
        <f aca="false">E50772/D50772</f>
        <v>#DIV/0!</v>
      </c>
    </row>
    <row r="50773" customFormat="false" ht="12.75" hidden="false" customHeight="false" outlineLevel="0" collapsed="false">
      <c r="G50773" s="46" t="e">
        <f aca="false">E50773/D50773</f>
        <v>#DIV/0!</v>
      </c>
    </row>
    <row r="50774" customFormat="false" ht="12.75" hidden="false" customHeight="false" outlineLevel="0" collapsed="false">
      <c r="G50774" s="46" t="e">
        <f aca="false">E50774/D50774</f>
        <v>#DIV/0!</v>
      </c>
    </row>
    <row r="50775" customFormat="false" ht="12.75" hidden="false" customHeight="false" outlineLevel="0" collapsed="false">
      <c r="G50775" s="46" t="e">
        <f aca="false">E50775/D50775</f>
        <v>#DIV/0!</v>
      </c>
    </row>
    <row r="50776" customFormat="false" ht="12.75" hidden="false" customHeight="false" outlineLevel="0" collapsed="false">
      <c r="G50776" s="46" t="e">
        <f aca="false">E50776/D50776</f>
        <v>#DIV/0!</v>
      </c>
    </row>
    <row r="50777" customFormat="false" ht="12.75" hidden="false" customHeight="false" outlineLevel="0" collapsed="false">
      <c r="G50777" s="46" t="e">
        <f aca="false">E50777/D50777</f>
        <v>#DIV/0!</v>
      </c>
    </row>
    <row r="50778" customFormat="false" ht="12.75" hidden="false" customHeight="false" outlineLevel="0" collapsed="false">
      <c r="G50778" s="46" t="e">
        <f aca="false">E50778/D50778</f>
        <v>#DIV/0!</v>
      </c>
    </row>
    <row r="50779" customFormat="false" ht="12.75" hidden="false" customHeight="false" outlineLevel="0" collapsed="false">
      <c r="G50779" s="46" t="e">
        <f aca="false">E50779/D50779</f>
        <v>#DIV/0!</v>
      </c>
    </row>
    <row r="50780" customFormat="false" ht="12.75" hidden="false" customHeight="false" outlineLevel="0" collapsed="false">
      <c r="G50780" s="46" t="e">
        <f aca="false">E50780/D50780</f>
        <v>#DIV/0!</v>
      </c>
    </row>
    <row r="50781" customFormat="false" ht="12.75" hidden="false" customHeight="false" outlineLevel="0" collapsed="false">
      <c r="G50781" s="46" t="e">
        <f aca="false">E50781/D50781</f>
        <v>#DIV/0!</v>
      </c>
    </row>
    <row r="50782" customFormat="false" ht="12.75" hidden="false" customHeight="false" outlineLevel="0" collapsed="false">
      <c r="G50782" s="46" t="e">
        <f aca="false">E50782/D50782</f>
        <v>#DIV/0!</v>
      </c>
    </row>
    <row r="50783" customFormat="false" ht="12.75" hidden="false" customHeight="false" outlineLevel="0" collapsed="false">
      <c r="G50783" s="46" t="e">
        <f aca="false">E50783/D50783</f>
        <v>#DIV/0!</v>
      </c>
    </row>
    <row r="50784" customFormat="false" ht="12.75" hidden="false" customHeight="false" outlineLevel="0" collapsed="false">
      <c r="G50784" s="46" t="e">
        <f aca="false">E50784/D50784</f>
        <v>#DIV/0!</v>
      </c>
    </row>
    <row r="50785" customFormat="false" ht="12.75" hidden="false" customHeight="false" outlineLevel="0" collapsed="false">
      <c r="G50785" s="46" t="e">
        <f aca="false">E50785/D50785</f>
        <v>#DIV/0!</v>
      </c>
    </row>
    <row r="50786" customFormat="false" ht="12.75" hidden="false" customHeight="false" outlineLevel="0" collapsed="false">
      <c r="G50786" s="46" t="e">
        <f aca="false">E50786/D50786</f>
        <v>#DIV/0!</v>
      </c>
    </row>
    <row r="50787" customFormat="false" ht="12.75" hidden="false" customHeight="false" outlineLevel="0" collapsed="false">
      <c r="G50787" s="46" t="e">
        <f aca="false">E50787/D50787</f>
        <v>#DIV/0!</v>
      </c>
    </row>
    <row r="50788" customFormat="false" ht="12.75" hidden="false" customHeight="false" outlineLevel="0" collapsed="false">
      <c r="G50788" s="46" t="e">
        <f aca="false">E50788/D50788</f>
        <v>#DIV/0!</v>
      </c>
    </row>
    <row r="50789" customFormat="false" ht="12.75" hidden="false" customHeight="false" outlineLevel="0" collapsed="false">
      <c r="G50789" s="46" t="e">
        <f aca="false">E50789/D50789</f>
        <v>#DIV/0!</v>
      </c>
    </row>
    <row r="50790" customFormat="false" ht="12.75" hidden="false" customHeight="false" outlineLevel="0" collapsed="false">
      <c r="G50790" s="46" t="e">
        <f aca="false">E50790/D50790</f>
        <v>#DIV/0!</v>
      </c>
    </row>
    <row r="50791" customFormat="false" ht="12.75" hidden="false" customHeight="false" outlineLevel="0" collapsed="false">
      <c r="G50791" s="46" t="e">
        <f aca="false">E50791/D50791</f>
        <v>#DIV/0!</v>
      </c>
    </row>
    <row r="50792" customFormat="false" ht="12.75" hidden="false" customHeight="false" outlineLevel="0" collapsed="false">
      <c r="G50792" s="46" t="e">
        <f aca="false">E50792/D50792</f>
        <v>#DIV/0!</v>
      </c>
    </row>
    <row r="50793" customFormat="false" ht="12.75" hidden="false" customHeight="false" outlineLevel="0" collapsed="false">
      <c r="G50793" s="46" t="e">
        <f aca="false">E50793/D50793</f>
        <v>#DIV/0!</v>
      </c>
    </row>
    <row r="50794" customFormat="false" ht="12.75" hidden="false" customHeight="false" outlineLevel="0" collapsed="false">
      <c r="G50794" s="46" t="e">
        <f aca="false">E50794/D50794</f>
        <v>#DIV/0!</v>
      </c>
    </row>
    <row r="50795" customFormat="false" ht="12.75" hidden="false" customHeight="false" outlineLevel="0" collapsed="false">
      <c r="G50795" s="46" t="e">
        <f aca="false">E50795/D50795</f>
        <v>#DIV/0!</v>
      </c>
    </row>
    <row r="50796" customFormat="false" ht="12.75" hidden="false" customHeight="false" outlineLevel="0" collapsed="false">
      <c r="G50796" s="46" t="e">
        <f aca="false">E50796/D50796</f>
        <v>#DIV/0!</v>
      </c>
    </row>
    <row r="50797" customFormat="false" ht="12.75" hidden="false" customHeight="false" outlineLevel="0" collapsed="false">
      <c r="G50797" s="46" t="e">
        <f aca="false">E50797/D50797</f>
        <v>#DIV/0!</v>
      </c>
    </row>
    <row r="50798" customFormat="false" ht="12.75" hidden="false" customHeight="false" outlineLevel="0" collapsed="false">
      <c r="G50798" s="46" t="e">
        <f aca="false">E50798/D50798</f>
        <v>#DIV/0!</v>
      </c>
    </row>
    <row r="50799" customFormat="false" ht="12.75" hidden="false" customHeight="false" outlineLevel="0" collapsed="false">
      <c r="G50799" s="46" t="e">
        <f aca="false">E50799/D50799</f>
        <v>#DIV/0!</v>
      </c>
    </row>
    <row r="50800" customFormat="false" ht="12.75" hidden="false" customHeight="false" outlineLevel="0" collapsed="false">
      <c r="G50800" s="46" t="e">
        <f aca="false">E50800/D50800</f>
        <v>#DIV/0!</v>
      </c>
    </row>
    <row r="50801" customFormat="false" ht="12.75" hidden="false" customHeight="false" outlineLevel="0" collapsed="false">
      <c r="G50801" s="46" t="e">
        <f aca="false">E50801/D50801</f>
        <v>#DIV/0!</v>
      </c>
    </row>
    <row r="50802" customFormat="false" ht="12.75" hidden="false" customHeight="false" outlineLevel="0" collapsed="false">
      <c r="G50802" s="46" t="e">
        <f aca="false">E50802/D50802</f>
        <v>#DIV/0!</v>
      </c>
    </row>
    <row r="50803" customFormat="false" ht="12.75" hidden="false" customHeight="false" outlineLevel="0" collapsed="false">
      <c r="G50803" s="46" t="e">
        <f aca="false">E50803/D50803</f>
        <v>#DIV/0!</v>
      </c>
    </row>
    <row r="50804" customFormat="false" ht="12.75" hidden="false" customHeight="false" outlineLevel="0" collapsed="false">
      <c r="G50804" s="46" t="e">
        <f aca="false">E50804/D50804</f>
        <v>#DIV/0!</v>
      </c>
    </row>
    <row r="50805" customFormat="false" ht="12.75" hidden="false" customHeight="false" outlineLevel="0" collapsed="false">
      <c r="G50805" s="46" t="e">
        <f aca="false">E50805/D50805</f>
        <v>#DIV/0!</v>
      </c>
    </row>
    <row r="50806" customFormat="false" ht="12.75" hidden="false" customHeight="false" outlineLevel="0" collapsed="false">
      <c r="G50806" s="46" t="e">
        <f aca="false">E50806/D50806</f>
        <v>#DIV/0!</v>
      </c>
    </row>
    <row r="50807" customFormat="false" ht="12.75" hidden="false" customHeight="false" outlineLevel="0" collapsed="false">
      <c r="G50807" s="46" t="e">
        <f aca="false">E50807/D50807</f>
        <v>#DIV/0!</v>
      </c>
    </row>
    <row r="50808" customFormat="false" ht="12.75" hidden="false" customHeight="false" outlineLevel="0" collapsed="false">
      <c r="G50808" s="46" t="e">
        <f aca="false">E50808/D50808</f>
        <v>#DIV/0!</v>
      </c>
    </row>
    <row r="50809" customFormat="false" ht="12.75" hidden="false" customHeight="false" outlineLevel="0" collapsed="false">
      <c r="G50809" s="46" t="e">
        <f aca="false">E50809/D50809</f>
        <v>#DIV/0!</v>
      </c>
    </row>
    <row r="50810" customFormat="false" ht="12.75" hidden="false" customHeight="false" outlineLevel="0" collapsed="false">
      <c r="G50810" s="46" t="e">
        <f aca="false">E50810/D50810</f>
        <v>#DIV/0!</v>
      </c>
    </row>
    <row r="50811" customFormat="false" ht="12.75" hidden="false" customHeight="false" outlineLevel="0" collapsed="false">
      <c r="G50811" s="46" t="e">
        <f aca="false">E50811/D50811</f>
        <v>#DIV/0!</v>
      </c>
    </row>
    <row r="50812" customFormat="false" ht="12.75" hidden="false" customHeight="false" outlineLevel="0" collapsed="false">
      <c r="G50812" s="46" t="e">
        <f aca="false">E50812/D50812</f>
        <v>#DIV/0!</v>
      </c>
    </row>
    <row r="50813" customFormat="false" ht="12.75" hidden="false" customHeight="false" outlineLevel="0" collapsed="false">
      <c r="G50813" s="46" t="e">
        <f aca="false">E50813/D50813</f>
        <v>#DIV/0!</v>
      </c>
    </row>
    <row r="50814" customFormat="false" ht="12.75" hidden="false" customHeight="false" outlineLevel="0" collapsed="false">
      <c r="G50814" s="46" t="e">
        <f aca="false">E50814/D50814</f>
        <v>#DIV/0!</v>
      </c>
    </row>
    <row r="50815" customFormat="false" ht="12.75" hidden="false" customHeight="false" outlineLevel="0" collapsed="false">
      <c r="G50815" s="46" t="e">
        <f aca="false">E50815/D50815</f>
        <v>#DIV/0!</v>
      </c>
    </row>
    <row r="50816" customFormat="false" ht="12.75" hidden="false" customHeight="false" outlineLevel="0" collapsed="false">
      <c r="G50816" s="46" t="e">
        <f aca="false">E50816/D50816</f>
        <v>#DIV/0!</v>
      </c>
    </row>
    <row r="50817" customFormat="false" ht="12.75" hidden="false" customHeight="false" outlineLevel="0" collapsed="false">
      <c r="G50817" s="46" t="e">
        <f aca="false">E50817/D50817</f>
        <v>#DIV/0!</v>
      </c>
    </row>
    <row r="50818" customFormat="false" ht="12.75" hidden="false" customHeight="false" outlineLevel="0" collapsed="false">
      <c r="G50818" s="46" t="e">
        <f aca="false">E50818/D50818</f>
        <v>#DIV/0!</v>
      </c>
    </row>
    <row r="50819" customFormat="false" ht="12.75" hidden="false" customHeight="false" outlineLevel="0" collapsed="false">
      <c r="G50819" s="46" t="e">
        <f aca="false">E50819/D50819</f>
        <v>#DIV/0!</v>
      </c>
    </row>
    <row r="50820" customFormat="false" ht="12.75" hidden="false" customHeight="false" outlineLevel="0" collapsed="false">
      <c r="G50820" s="46" t="e">
        <f aca="false">E50820/D50820</f>
        <v>#DIV/0!</v>
      </c>
    </row>
    <row r="50821" customFormat="false" ht="12.75" hidden="false" customHeight="false" outlineLevel="0" collapsed="false">
      <c r="G50821" s="46" t="e">
        <f aca="false">E50821/D50821</f>
        <v>#DIV/0!</v>
      </c>
    </row>
    <row r="50822" customFormat="false" ht="12.75" hidden="false" customHeight="false" outlineLevel="0" collapsed="false">
      <c r="G50822" s="46" t="e">
        <f aca="false">E50822/D50822</f>
        <v>#DIV/0!</v>
      </c>
    </row>
    <row r="50823" customFormat="false" ht="12.75" hidden="false" customHeight="false" outlineLevel="0" collapsed="false">
      <c r="G50823" s="46" t="e">
        <f aca="false">E50823/D50823</f>
        <v>#DIV/0!</v>
      </c>
    </row>
    <row r="50824" customFormat="false" ht="12.75" hidden="false" customHeight="false" outlineLevel="0" collapsed="false">
      <c r="G50824" s="46" t="e">
        <f aca="false">E50824/D50824</f>
        <v>#DIV/0!</v>
      </c>
    </row>
    <row r="50825" customFormat="false" ht="12.75" hidden="false" customHeight="false" outlineLevel="0" collapsed="false">
      <c r="G50825" s="46" t="e">
        <f aca="false">E50825/D50825</f>
        <v>#DIV/0!</v>
      </c>
    </row>
    <row r="50826" customFormat="false" ht="12.75" hidden="false" customHeight="false" outlineLevel="0" collapsed="false">
      <c r="G50826" s="46" t="e">
        <f aca="false">E50826/D50826</f>
        <v>#DIV/0!</v>
      </c>
    </row>
    <row r="50827" customFormat="false" ht="12.75" hidden="false" customHeight="false" outlineLevel="0" collapsed="false">
      <c r="G50827" s="46" t="e">
        <f aca="false">E50827/D50827</f>
        <v>#DIV/0!</v>
      </c>
    </row>
    <row r="50828" customFormat="false" ht="12.75" hidden="false" customHeight="false" outlineLevel="0" collapsed="false">
      <c r="G50828" s="46" t="e">
        <f aca="false">E50828/D50828</f>
        <v>#DIV/0!</v>
      </c>
    </row>
    <row r="50829" customFormat="false" ht="12.75" hidden="false" customHeight="false" outlineLevel="0" collapsed="false">
      <c r="G50829" s="46" t="e">
        <f aca="false">E50829/D50829</f>
        <v>#DIV/0!</v>
      </c>
    </row>
    <row r="50830" customFormat="false" ht="12.75" hidden="false" customHeight="false" outlineLevel="0" collapsed="false">
      <c r="G50830" s="46" t="e">
        <f aca="false">E50830/D50830</f>
        <v>#DIV/0!</v>
      </c>
    </row>
    <row r="50831" customFormat="false" ht="12.75" hidden="false" customHeight="false" outlineLevel="0" collapsed="false">
      <c r="G50831" s="46" t="e">
        <f aca="false">E50831/D50831</f>
        <v>#DIV/0!</v>
      </c>
    </row>
    <row r="50832" customFormat="false" ht="12.75" hidden="false" customHeight="false" outlineLevel="0" collapsed="false">
      <c r="G50832" s="46" t="e">
        <f aca="false">E50832/D50832</f>
        <v>#DIV/0!</v>
      </c>
    </row>
    <row r="50833" customFormat="false" ht="12.75" hidden="false" customHeight="false" outlineLevel="0" collapsed="false">
      <c r="G50833" s="46" t="e">
        <f aca="false">E50833/D50833</f>
        <v>#DIV/0!</v>
      </c>
    </row>
    <row r="50834" customFormat="false" ht="12.75" hidden="false" customHeight="false" outlineLevel="0" collapsed="false">
      <c r="G50834" s="46" t="e">
        <f aca="false">E50834/D50834</f>
        <v>#DIV/0!</v>
      </c>
    </row>
    <row r="50835" customFormat="false" ht="12.75" hidden="false" customHeight="false" outlineLevel="0" collapsed="false">
      <c r="G50835" s="46" t="e">
        <f aca="false">E50835/D50835</f>
        <v>#DIV/0!</v>
      </c>
    </row>
    <row r="50836" customFormat="false" ht="12.75" hidden="false" customHeight="false" outlineLevel="0" collapsed="false">
      <c r="G50836" s="46" t="e">
        <f aca="false">E50836/D50836</f>
        <v>#DIV/0!</v>
      </c>
    </row>
    <row r="50837" customFormat="false" ht="12.75" hidden="false" customHeight="false" outlineLevel="0" collapsed="false">
      <c r="G50837" s="46" t="e">
        <f aca="false">E50837/D50837</f>
        <v>#DIV/0!</v>
      </c>
    </row>
    <row r="50838" customFormat="false" ht="12.75" hidden="false" customHeight="false" outlineLevel="0" collapsed="false">
      <c r="G50838" s="46" t="e">
        <f aca="false">E50838/D50838</f>
        <v>#DIV/0!</v>
      </c>
    </row>
    <row r="50839" customFormat="false" ht="12.75" hidden="false" customHeight="false" outlineLevel="0" collapsed="false">
      <c r="G50839" s="46" t="e">
        <f aca="false">E50839/D50839</f>
        <v>#DIV/0!</v>
      </c>
    </row>
    <row r="50840" customFormat="false" ht="12.75" hidden="false" customHeight="false" outlineLevel="0" collapsed="false">
      <c r="G50840" s="46" t="e">
        <f aca="false">E50840/D50840</f>
        <v>#DIV/0!</v>
      </c>
    </row>
    <row r="50841" customFormat="false" ht="12.75" hidden="false" customHeight="false" outlineLevel="0" collapsed="false">
      <c r="G50841" s="46" t="e">
        <f aca="false">E50841/D50841</f>
        <v>#DIV/0!</v>
      </c>
    </row>
    <row r="50842" customFormat="false" ht="12.75" hidden="false" customHeight="false" outlineLevel="0" collapsed="false">
      <c r="G50842" s="46" t="e">
        <f aca="false">E50842/D50842</f>
        <v>#DIV/0!</v>
      </c>
    </row>
    <row r="50843" customFormat="false" ht="12.75" hidden="false" customHeight="false" outlineLevel="0" collapsed="false">
      <c r="G50843" s="46" t="e">
        <f aca="false">E50843/D50843</f>
        <v>#DIV/0!</v>
      </c>
    </row>
    <row r="50844" customFormat="false" ht="12.75" hidden="false" customHeight="false" outlineLevel="0" collapsed="false">
      <c r="G50844" s="46" t="e">
        <f aca="false">E50844/D50844</f>
        <v>#DIV/0!</v>
      </c>
    </row>
    <row r="50845" customFormat="false" ht="12.75" hidden="false" customHeight="false" outlineLevel="0" collapsed="false">
      <c r="G50845" s="46" t="e">
        <f aca="false">E50845/D50845</f>
        <v>#DIV/0!</v>
      </c>
    </row>
    <row r="50846" customFormat="false" ht="12.75" hidden="false" customHeight="false" outlineLevel="0" collapsed="false">
      <c r="G50846" s="46" t="e">
        <f aca="false">E50846/D50846</f>
        <v>#DIV/0!</v>
      </c>
    </row>
    <row r="50847" customFormat="false" ht="12.75" hidden="false" customHeight="false" outlineLevel="0" collapsed="false">
      <c r="G50847" s="46" t="e">
        <f aca="false">E50847/D50847</f>
        <v>#DIV/0!</v>
      </c>
    </row>
    <row r="50848" customFormat="false" ht="12.75" hidden="false" customHeight="false" outlineLevel="0" collapsed="false">
      <c r="G50848" s="46" t="e">
        <f aca="false">E50848/D50848</f>
        <v>#DIV/0!</v>
      </c>
    </row>
    <row r="50849" customFormat="false" ht="12.75" hidden="false" customHeight="false" outlineLevel="0" collapsed="false">
      <c r="G50849" s="46" t="e">
        <f aca="false">E50849/D50849</f>
        <v>#DIV/0!</v>
      </c>
    </row>
    <row r="50850" customFormat="false" ht="12.75" hidden="false" customHeight="false" outlineLevel="0" collapsed="false">
      <c r="G50850" s="46" t="e">
        <f aca="false">E50850/D50850</f>
        <v>#DIV/0!</v>
      </c>
    </row>
    <row r="50851" customFormat="false" ht="12.75" hidden="false" customHeight="false" outlineLevel="0" collapsed="false">
      <c r="G50851" s="46" t="e">
        <f aca="false">E50851/D50851</f>
        <v>#DIV/0!</v>
      </c>
    </row>
    <row r="50852" customFormat="false" ht="12.75" hidden="false" customHeight="false" outlineLevel="0" collapsed="false">
      <c r="G50852" s="46" t="e">
        <f aca="false">E50852/D50852</f>
        <v>#DIV/0!</v>
      </c>
    </row>
    <row r="50853" customFormat="false" ht="12.75" hidden="false" customHeight="false" outlineLevel="0" collapsed="false">
      <c r="G50853" s="46" t="e">
        <f aca="false">E50853/D50853</f>
        <v>#DIV/0!</v>
      </c>
    </row>
    <row r="50854" customFormat="false" ht="12.75" hidden="false" customHeight="false" outlineLevel="0" collapsed="false">
      <c r="G50854" s="46" t="e">
        <f aca="false">E50854/D50854</f>
        <v>#DIV/0!</v>
      </c>
    </row>
    <row r="50855" customFormat="false" ht="12.75" hidden="false" customHeight="false" outlineLevel="0" collapsed="false">
      <c r="G50855" s="46" t="e">
        <f aca="false">E50855/D50855</f>
        <v>#DIV/0!</v>
      </c>
    </row>
    <row r="50856" customFormat="false" ht="12.75" hidden="false" customHeight="false" outlineLevel="0" collapsed="false">
      <c r="G50856" s="46" t="e">
        <f aca="false">E50856/D50856</f>
        <v>#DIV/0!</v>
      </c>
    </row>
    <row r="50857" customFormat="false" ht="12.75" hidden="false" customHeight="false" outlineLevel="0" collapsed="false">
      <c r="G50857" s="46" t="e">
        <f aca="false">E50857/D50857</f>
        <v>#DIV/0!</v>
      </c>
    </row>
    <row r="50858" customFormat="false" ht="12.75" hidden="false" customHeight="false" outlineLevel="0" collapsed="false">
      <c r="G50858" s="46" t="e">
        <f aca="false">E50858/D50858</f>
        <v>#DIV/0!</v>
      </c>
    </row>
    <row r="50859" customFormat="false" ht="12.75" hidden="false" customHeight="false" outlineLevel="0" collapsed="false">
      <c r="G50859" s="46" t="e">
        <f aca="false">E50859/D50859</f>
        <v>#DIV/0!</v>
      </c>
    </row>
    <row r="50860" customFormat="false" ht="12.75" hidden="false" customHeight="false" outlineLevel="0" collapsed="false">
      <c r="G50860" s="46" t="e">
        <f aca="false">E50860/D50860</f>
        <v>#DIV/0!</v>
      </c>
    </row>
    <row r="50861" customFormat="false" ht="12.75" hidden="false" customHeight="false" outlineLevel="0" collapsed="false">
      <c r="G50861" s="46" t="e">
        <f aca="false">E50861/D50861</f>
        <v>#DIV/0!</v>
      </c>
    </row>
    <row r="50862" customFormat="false" ht="12.75" hidden="false" customHeight="false" outlineLevel="0" collapsed="false">
      <c r="G50862" s="46" t="e">
        <f aca="false">E50862/D50862</f>
        <v>#DIV/0!</v>
      </c>
    </row>
    <row r="50863" customFormat="false" ht="12.75" hidden="false" customHeight="false" outlineLevel="0" collapsed="false">
      <c r="G50863" s="46" t="e">
        <f aca="false">E50863/D50863</f>
        <v>#DIV/0!</v>
      </c>
    </row>
    <row r="50864" customFormat="false" ht="12.75" hidden="false" customHeight="false" outlineLevel="0" collapsed="false">
      <c r="G50864" s="46" t="e">
        <f aca="false">E50864/D50864</f>
        <v>#DIV/0!</v>
      </c>
    </row>
    <row r="50865" customFormat="false" ht="12.75" hidden="false" customHeight="false" outlineLevel="0" collapsed="false">
      <c r="G50865" s="46" t="e">
        <f aca="false">E50865/D50865</f>
        <v>#DIV/0!</v>
      </c>
    </row>
    <row r="50866" customFormat="false" ht="12.75" hidden="false" customHeight="false" outlineLevel="0" collapsed="false">
      <c r="G50866" s="46" t="e">
        <f aca="false">E50866/D50866</f>
        <v>#DIV/0!</v>
      </c>
    </row>
    <row r="50867" customFormat="false" ht="12.75" hidden="false" customHeight="false" outlineLevel="0" collapsed="false">
      <c r="G50867" s="46" t="e">
        <f aca="false">E50867/D50867</f>
        <v>#DIV/0!</v>
      </c>
    </row>
    <row r="50868" customFormat="false" ht="12.75" hidden="false" customHeight="false" outlineLevel="0" collapsed="false">
      <c r="G50868" s="46" t="e">
        <f aca="false">E50868/D50868</f>
        <v>#DIV/0!</v>
      </c>
    </row>
    <row r="50869" customFormat="false" ht="12.75" hidden="false" customHeight="false" outlineLevel="0" collapsed="false">
      <c r="G50869" s="46" t="e">
        <f aca="false">E50869/D50869</f>
        <v>#DIV/0!</v>
      </c>
    </row>
    <row r="50870" customFormat="false" ht="12.75" hidden="false" customHeight="false" outlineLevel="0" collapsed="false">
      <c r="G50870" s="46" t="e">
        <f aca="false">E50870/D50870</f>
        <v>#DIV/0!</v>
      </c>
    </row>
    <row r="50871" customFormat="false" ht="12.75" hidden="false" customHeight="false" outlineLevel="0" collapsed="false">
      <c r="G50871" s="46" t="e">
        <f aca="false">E50871/D50871</f>
        <v>#DIV/0!</v>
      </c>
    </row>
    <row r="50872" customFormat="false" ht="12.75" hidden="false" customHeight="false" outlineLevel="0" collapsed="false">
      <c r="G50872" s="46" t="e">
        <f aca="false">E50872/D50872</f>
        <v>#DIV/0!</v>
      </c>
    </row>
    <row r="50873" customFormat="false" ht="12.75" hidden="false" customHeight="false" outlineLevel="0" collapsed="false">
      <c r="G50873" s="46" t="e">
        <f aca="false">E50873/D50873</f>
        <v>#DIV/0!</v>
      </c>
    </row>
    <row r="50874" customFormat="false" ht="12.75" hidden="false" customHeight="false" outlineLevel="0" collapsed="false">
      <c r="G50874" s="46" t="e">
        <f aca="false">E50874/D50874</f>
        <v>#DIV/0!</v>
      </c>
    </row>
    <row r="50875" customFormat="false" ht="12.75" hidden="false" customHeight="false" outlineLevel="0" collapsed="false">
      <c r="G50875" s="46" t="e">
        <f aca="false">E50875/D50875</f>
        <v>#DIV/0!</v>
      </c>
    </row>
    <row r="50876" customFormat="false" ht="12.75" hidden="false" customHeight="false" outlineLevel="0" collapsed="false">
      <c r="G50876" s="46" t="e">
        <f aca="false">E50876/D50876</f>
        <v>#DIV/0!</v>
      </c>
    </row>
    <row r="50877" customFormat="false" ht="12.75" hidden="false" customHeight="false" outlineLevel="0" collapsed="false">
      <c r="G50877" s="46" t="e">
        <f aca="false">E50877/D50877</f>
        <v>#DIV/0!</v>
      </c>
    </row>
    <row r="50878" customFormat="false" ht="12.75" hidden="false" customHeight="false" outlineLevel="0" collapsed="false">
      <c r="G50878" s="46" t="e">
        <f aca="false">E50878/D50878</f>
        <v>#DIV/0!</v>
      </c>
    </row>
    <row r="50879" customFormat="false" ht="12.75" hidden="false" customHeight="false" outlineLevel="0" collapsed="false">
      <c r="G50879" s="46" t="e">
        <f aca="false">E50879/D50879</f>
        <v>#DIV/0!</v>
      </c>
    </row>
    <row r="50880" customFormat="false" ht="12.75" hidden="false" customHeight="false" outlineLevel="0" collapsed="false">
      <c r="G50880" s="46" t="e">
        <f aca="false">E50880/D50880</f>
        <v>#DIV/0!</v>
      </c>
    </row>
    <row r="50881" customFormat="false" ht="12.75" hidden="false" customHeight="false" outlineLevel="0" collapsed="false">
      <c r="G50881" s="46" t="e">
        <f aca="false">E50881/D50881</f>
        <v>#DIV/0!</v>
      </c>
    </row>
    <row r="50882" customFormat="false" ht="12.75" hidden="false" customHeight="false" outlineLevel="0" collapsed="false">
      <c r="G50882" s="46" t="e">
        <f aca="false">E50882/D50882</f>
        <v>#DIV/0!</v>
      </c>
    </row>
    <row r="50883" customFormat="false" ht="12.75" hidden="false" customHeight="false" outlineLevel="0" collapsed="false">
      <c r="G50883" s="46" t="e">
        <f aca="false">E50883/D50883</f>
        <v>#DIV/0!</v>
      </c>
    </row>
    <row r="50884" customFormat="false" ht="12.75" hidden="false" customHeight="false" outlineLevel="0" collapsed="false">
      <c r="G50884" s="46" t="e">
        <f aca="false">E50884/D50884</f>
        <v>#DIV/0!</v>
      </c>
    </row>
    <row r="50885" customFormat="false" ht="12.75" hidden="false" customHeight="false" outlineLevel="0" collapsed="false">
      <c r="G50885" s="46" t="e">
        <f aca="false">E50885/D50885</f>
        <v>#DIV/0!</v>
      </c>
    </row>
    <row r="50886" customFormat="false" ht="12.75" hidden="false" customHeight="false" outlineLevel="0" collapsed="false">
      <c r="G50886" s="46" t="e">
        <f aca="false">E50886/D50886</f>
        <v>#DIV/0!</v>
      </c>
    </row>
    <row r="50887" customFormat="false" ht="12.75" hidden="false" customHeight="false" outlineLevel="0" collapsed="false">
      <c r="G50887" s="46" t="e">
        <f aca="false">E50887/D50887</f>
        <v>#DIV/0!</v>
      </c>
    </row>
    <row r="50888" customFormat="false" ht="12.75" hidden="false" customHeight="false" outlineLevel="0" collapsed="false">
      <c r="G50888" s="46" t="e">
        <f aca="false">E50888/D50888</f>
        <v>#DIV/0!</v>
      </c>
    </row>
    <row r="50889" customFormat="false" ht="12.75" hidden="false" customHeight="false" outlineLevel="0" collapsed="false">
      <c r="G50889" s="46" t="e">
        <f aca="false">E50889/D50889</f>
        <v>#DIV/0!</v>
      </c>
    </row>
    <row r="50890" customFormat="false" ht="12.75" hidden="false" customHeight="false" outlineLevel="0" collapsed="false">
      <c r="G50890" s="46" t="e">
        <f aca="false">E50890/D50890</f>
        <v>#DIV/0!</v>
      </c>
    </row>
    <row r="50891" customFormat="false" ht="12.75" hidden="false" customHeight="false" outlineLevel="0" collapsed="false">
      <c r="G50891" s="46" t="e">
        <f aca="false">E50891/D50891</f>
        <v>#DIV/0!</v>
      </c>
    </row>
    <row r="50892" customFormat="false" ht="12.75" hidden="false" customHeight="false" outlineLevel="0" collapsed="false">
      <c r="G50892" s="46" t="e">
        <f aca="false">E50892/D50892</f>
        <v>#DIV/0!</v>
      </c>
    </row>
    <row r="50893" customFormat="false" ht="12.75" hidden="false" customHeight="false" outlineLevel="0" collapsed="false">
      <c r="G50893" s="46" t="e">
        <f aca="false">E50893/D50893</f>
        <v>#DIV/0!</v>
      </c>
    </row>
    <row r="50894" customFormat="false" ht="12.75" hidden="false" customHeight="false" outlineLevel="0" collapsed="false">
      <c r="G50894" s="46" t="e">
        <f aca="false">E50894/D50894</f>
        <v>#DIV/0!</v>
      </c>
    </row>
    <row r="50895" customFormat="false" ht="12.75" hidden="false" customHeight="false" outlineLevel="0" collapsed="false">
      <c r="G50895" s="46" t="e">
        <f aca="false">E50895/D50895</f>
        <v>#DIV/0!</v>
      </c>
    </row>
    <row r="50896" customFormat="false" ht="12.75" hidden="false" customHeight="false" outlineLevel="0" collapsed="false">
      <c r="G50896" s="46" t="e">
        <f aca="false">E50896/D50896</f>
        <v>#DIV/0!</v>
      </c>
    </row>
    <row r="50897" customFormat="false" ht="12.75" hidden="false" customHeight="false" outlineLevel="0" collapsed="false">
      <c r="G50897" s="46" t="e">
        <f aca="false">E50897/D50897</f>
        <v>#DIV/0!</v>
      </c>
    </row>
    <row r="50898" customFormat="false" ht="12.75" hidden="false" customHeight="false" outlineLevel="0" collapsed="false">
      <c r="G50898" s="46" t="e">
        <f aca="false">E50898/D50898</f>
        <v>#DIV/0!</v>
      </c>
    </row>
    <row r="50899" customFormat="false" ht="12.75" hidden="false" customHeight="false" outlineLevel="0" collapsed="false">
      <c r="G50899" s="46" t="e">
        <f aca="false">E50899/D50899</f>
        <v>#DIV/0!</v>
      </c>
    </row>
    <row r="50900" customFormat="false" ht="12.75" hidden="false" customHeight="false" outlineLevel="0" collapsed="false">
      <c r="G50900" s="46" t="e">
        <f aca="false">E50900/D50900</f>
        <v>#DIV/0!</v>
      </c>
    </row>
    <row r="50901" customFormat="false" ht="12.75" hidden="false" customHeight="false" outlineLevel="0" collapsed="false">
      <c r="G50901" s="46" t="e">
        <f aca="false">E50901/D50901</f>
        <v>#DIV/0!</v>
      </c>
    </row>
    <row r="50902" customFormat="false" ht="12.75" hidden="false" customHeight="false" outlineLevel="0" collapsed="false">
      <c r="G50902" s="46" t="e">
        <f aca="false">E50902/D50902</f>
        <v>#DIV/0!</v>
      </c>
    </row>
    <row r="50903" customFormat="false" ht="12.75" hidden="false" customHeight="false" outlineLevel="0" collapsed="false">
      <c r="G50903" s="46" t="e">
        <f aca="false">E50903/D50903</f>
        <v>#DIV/0!</v>
      </c>
    </row>
    <row r="50904" customFormat="false" ht="12.75" hidden="false" customHeight="false" outlineLevel="0" collapsed="false">
      <c r="G50904" s="46" t="e">
        <f aca="false">E50904/D50904</f>
        <v>#DIV/0!</v>
      </c>
    </row>
    <row r="50905" customFormat="false" ht="12.75" hidden="false" customHeight="false" outlineLevel="0" collapsed="false">
      <c r="G50905" s="46" t="e">
        <f aca="false">E50905/D50905</f>
        <v>#DIV/0!</v>
      </c>
    </row>
    <row r="50906" customFormat="false" ht="12.75" hidden="false" customHeight="false" outlineLevel="0" collapsed="false">
      <c r="G50906" s="46" t="e">
        <f aca="false">E50906/D50906</f>
        <v>#DIV/0!</v>
      </c>
    </row>
    <row r="50907" customFormat="false" ht="12.75" hidden="false" customHeight="false" outlineLevel="0" collapsed="false">
      <c r="G50907" s="46" t="e">
        <f aca="false">E50907/D50907</f>
        <v>#DIV/0!</v>
      </c>
    </row>
    <row r="50908" customFormat="false" ht="12.75" hidden="false" customHeight="false" outlineLevel="0" collapsed="false">
      <c r="G50908" s="46" t="e">
        <f aca="false">E50908/D50908</f>
        <v>#DIV/0!</v>
      </c>
    </row>
    <row r="50909" customFormat="false" ht="12.75" hidden="false" customHeight="false" outlineLevel="0" collapsed="false">
      <c r="G50909" s="46" t="e">
        <f aca="false">E50909/D50909</f>
        <v>#DIV/0!</v>
      </c>
    </row>
    <row r="50910" customFormat="false" ht="12.75" hidden="false" customHeight="false" outlineLevel="0" collapsed="false">
      <c r="G50910" s="46" t="e">
        <f aca="false">E50910/D50910</f>
        <v>#DIV/0!</v>
      </c>
    </row>
    <row r="50911" customFormat="false" ht="12.75" hidden="false" customHeight="false" outlineLevel="0" collapsed="false">
      <c r="G50911" s="46" t="e">
        <f aca="false">E50911/D50911</f>
        <v>#DIV/0!</v>
      </c>
    </row>
    <row r="50912" customFormat="false" ht="12.75" hidden="false" customHeight="false" outlineLevel="0" collapsed="false">
      <c r="G50912" s="46" t="e">
        <f aca="false">E50912/D50912</f>
        <v>#DIV/0!</v>
      </c>
    </row>
    <row r="50913" customFormat="false" ht="12.75" hidden="false" customHeight="false" outlineLevel="0" collapsed="false">
      <c r="G50913" s="46" t="e">
        <f aca="false">E50913/D50913</f>
        <v>#DIV/0!</v>
      </c>
    </row>
    <row r="50914" customFormat="false" ht="12.75" hidden="false" customHeight="false" outlineLevel="0" collapsed="false">
      <c r="G50914" s="46" t="e">
        <f aca="false">E50914/D50914</f>
        <v>#DIV/0!</v>
      </c>
    </row>
    <row r="50915" customFormat="false" ht="12.75" hidden="false" customHeight="false" outlineLevel="0" collapsed="false">
      <c r="G50915" s="46" t="e">
        <f aca="false">E50915/D50915</f>
        <v>#DIV/0!</v>
      </c>
    </row>
    <row r="50916" customFormat="false" ht="12.75" hidden="false" customHeight="false" outlineLevel="0" collapsed="false">
      <c r="G50916" s="46" t="e">
        <f aca="false">E50916/D50916</f>
        <v>#DIV/0!</v>
      </c>
    </row>
    <row r="50917" customFormat="false" ht="12.75" hidden="false" customHeight="false" outlineLevel="0" collapsed="false">
      <c r="G50917" s="46" t="e">
        <f aca="false">E50917/D50917</f>
        <v>#DIV/0!</v>
      </c>
    </row>
    <row r="50918" customFormat="false" ht="12.75" hidden="false" customHeight="false" outlineLevel="0" collapsed="false">
      <c r="G50918" s="46" t="e">
        <f aca="false">E50918/D50918</f>
        <v>#DIV/0!</v>
      </c>
    </row>
    <row r="50919" customFormat="false" ht="12.75" hidden="false" customHeight="false" outlineLevel="0" collapsed="false">
      <c r="G50919" s="46" t="e">
        <f aca="false">E50919/D50919</f>
        <v>#DIV/0!</v>
      </c>
    </row>
    <row r="50920" customFormat="false" ht="12.75" hidden="false" customHeight="false" outlineLevel="0" collapsed="false">
      <c r="G50920" s="46" t="e">
        <f aca="false">E50920/D50920</f>
        <v>#DIV/0!</v>
      </c>
    </row>
    <row r="50921" customFormat="false" ht="12.75" hidden="false" customHeight="false" outlineLevel="0" collapsed="false">
      <c r="G50921" s="46" t="e">
        <f aca="false">E50921/D50921</f>
        <v>#DIV/0!</v>
      </c>
    </row>
    <row r="50922" customFormat="false" ht="12.75" hidden="false" customHeight="false" outlineLevel="0" collapsed="false">
      <c r="G50922" s="46" t="e">
        <f aca="false">E50922/D50922</f>
        <v>#DIV/0!</v>
      </c>
    </row>
    <row r="50923" customFormat="false" ht="12.75" hidden="false" customHeight="false" outlineLevel="0" collapsed="false">
      <c r="G50923" s="46" t="e">
        <f aca="false">E50923/D50923</f>
        <v>#DIV/0!</v>
      </c>
    </row>
    <row r="50924" customFormat="false" ht="12.75" hidden="false" customHeight="false" outlineLevel="0" collapsed="false">
      <c r="G50924" s="46" t="e">
        <f aca="false">E50924/D50924</f>
        <v>#DIV/0!</v>
      </c>
    </row>
    <row r="50925" customFormat="false" ht="12.75" hidden="false" customHeight="false" outlineLevel="0" collapsed="false">
      <c r="G50925" s="46" t="e">
        <f aca="false">E50925/D50925</f>
        <v>#DIV/0!</v>
      </c>
    </row>
    <row r="50926" customFormat="false" ht="12.75" hidden="false" customHeight="false" outlineLevel="0" collapsed="false">
      <c r="G50926" s="46" t="e">
        <f aca="false">E50926/D50926</f>
        <v>#DIV/0!</v>
      </c>
    </row>
    <row r="50927" customFormat="false" ht="12.75" hidden="false" customHeight="false" outlineLevel="0" collapsed="false">
      <c r="G50927" s="46" t="e">
        <f aca="false">E50927/D50927</f>
        <v>#DIV/0!</v>
      </c>
    </row>
    <row r="50928" customFormat="false" ht="12.75" hidden="false" customHeight="false" outlineLevel="0" collapsed="false">
      <c r="G50928" s="46" t="e">
        <f aca="false">E50928/D50928</f>
        <v>#DIV/0!</v>
      </c>
    </row>
    <row r="50929" customFormat="false" ht="12.75" hidden="false" customHeight="false" outlineLevel="0" collapsed="false">
      <c r="G50929" s="46" t="e">
        <f aca="false">E50929/D50929</f>
        <v>#DIV/0!</v>
      </c>
    </row>
    <row r="50930" customFormat="false" ht="12.75" hidden="false" customHeight="false" outlineLevel="0" collapsed="false">
      <c r="G50930" s="46" t="e">
        <f aca="false">E50930/D50930</f>
        <v>#DIV/0!</v>
      </c>
    </row>
    <row r="50931" customFormat="false" ht="12.75" hidden="false" customHeight="false" outlineLevel="0" collapsed="false">
      <c r="G50931" s="46" t="e">
        <f aca="false">E50931/D50931</f>
        <v>#DIV/0!</v>
      </c>
    </row>
    <row r="50932" customFormat="false" ht="12.75" hidden="false" customHeight="false" outlineLevel="0" collapsed="false">
      <c r="G50932" s="46" t="e">
        <f aca="false">E50932/D50932</f>
        <v>#DIV/0!</v>
      </c>
    </row>
    <row r="50933" customFormat="false" ht="12.75" hidden="false" customHeight="false" outlineLevel="0" collapsed="false">
      <c r="G50933" s="46" t="e">
        <f aca="false">E50933/D50933</f>
        <v>#DIV/0!</v>
      </c>
    </row>
    <row r="50934" customFormat="false" ht="12.75" hidden="false" customHeight="false" outlineLevel="0" collapsed="false">
      <c r="G50934" s="46" t="e">
        <f aca="false">E50934/D50934</f>
        <v>#DIV/0!</v>
      </c>
    </row>
    <row r="50935" customFormat="false" ht="12.75" hidden="false" customHeight="false" outlineLevel="0" collapsed="false">
      <c r="G50935" s="46" t="e">
        <f aca="false">E50935/D50935</f>
        <v>#DIV/0!</v>
      </c>
    </row>
    <row r="50936" customFormat="false" ht="12.75" hidden="false" customHeight="false" outlineLevel="0" collapsed="false">
      <c r="G50936" s="46" t="e">
        <f aca="false">E50936/D50936</f>
        <v>#DIV/0!</v>
      </c>
    </row>
    <row r="50937" customFormat="false" ht="12.75" hidden="false" customHeight="false" outlineLevel="0" collapsed="false">
      <c r="G50937" s="46" t="e">
        <f aca="false">E50937/D50937</f>
        <v>#DIV/0!</v>
      </c>
    </row>
    <row r="50938" customFormat="false" ht="12.75" hidden="false" customHeight="false" outlineLevel="0" collapsed="false">
      <c r="G50938" s="46" t="e">
        <f aca="false">E50938/D50938</f>
        <v>#DIV/0!</v>
      </c>
    </row>
    <row r="50939" customFormat="false" ht="12.75" hidden="false" customHeight="false" outlineLevel="0" collapsed="false">
      <c r="G50939" s="46" t="e">
        <f aca="false">E50939/D50939</f>
        <v>#DIV/0!</v>
      </c>
    </row>
    <row r="50940" customFormat="false" ht="12.75" hidden="false" customHeight="false" outlineLevel="0" collapsed="false">
      <c r="G50940" s="46" t="e">
        <f aca="false">E50940/D50940</f>
        <v>#DIV/0!</v>
      </c>
    </row>
    <row r="50941" customFormat="false" ht="12.75" hidden="false" customHeight="false" outlineLevel="0" collapsed="false">
      <c r="G50941" s="46" t="e">
        <f aca="false">E50941/D50941</f>
        <v>#DIV/0!</v>
      </c>
    </row>
    <row r="50942" customFormat="false" ht="12.75" hidden="false" customHeight="false" outlineLevel="0" collapsed="false">
      <c r="G50942" s="46" t="e">
        <f aca="false">E50942/D50942</f>
        <v>#DIV/0!</v>
      </c>
    </row>
    <row r="50943" customFormat="false" ht="12.75" hidden="false" customHeight="false" outlineLevel="0" collapsed="false">
      <c r="G50943" s="46" t="e">
        <f aca="false">E50943/D50943</f>
        <v>#DIV/0!</v>
      </c>
    </row>
    <row r="50944" customFormat="false" ht="12.75" hidden="false" customHeight="false" outlineLevel="0" collapsed="false">
      <c r="G50944" s="46" t="e">
        <f aca="false">E50944/D50944</f>
        <v>#DIV/0!</v>
      </c>
    </row>
    <row r="50945" customFormat="false" ht="12.75" hidden="false" customHeight="false" outlineLevel="0" collapsed="false">
      <c r="G50945" s="46" t="e">
        <f aca="false">E50945/D50945</f>
        <v>#DIV/0!</v>
      </c>
    </row>
    <row r="50946" customFormat="false" ht="12.75" hidden="false" customHeight="false" outlineLevel="0" collapsed="false">
      <c r="G50946" s="46" t="e">
        <f aca="false">E50946/D50946</f>
        <v>#DIV/0!</v>
      </c>
    </row>
    <row r="50947" customFormat="false" ht="12.75" hidden="false" customHeight="false" outlineLevel="0" collapsed="false">
      <c r="G50947" s="46" t="e">
        <f aca="false">E50947/D50947</f>
        <v>#DIV/0!</v>
      </c>
    </row>
    <row r="50948" customFormat="false" ht="12.75" hidden="false" customHeight="false" outlineLevel="0" collapsed="false">
      <c r="G50948" s="46" t="e">
        <f aca="false">E50948/D50948</f>
        <v>#DIV/0!</v>
      </c>
    </row>
    <row r="50949" customFormat="false" ht="12.75" hidden="false" customHeight="false" outlineLevel="0" collapsed="false">
      <c r="G50949" s="46" t="e">
        <f aca="false">E50949/D50949</f>
        <v>#DIV/0!</v>
      </c>
    </row>
    <row r="50950" customFormat="false" ht="12.75" hidden="false" customHeight="false" outlineLevel="0" collapsed="false">
      <c r="G50950" s="46" t="e">
        <f aca="false">E50950/D50950</f>
        <v>#DIV/0!</v>
      </c>
    </row>
    <row r="50951" customFormat="false" ht="12.75" hidden="false" customHeight="false" outlineLevel="0" collapsed="false">
      <c r="G50951" s="46" t="e">
        <f aca="false">E50951/D50951</f>
        <v>#DIV/0!</v>
      </c>
    </row>
    <row r="50952" customFormat="false" ht="12.75" hidden="false" customHeight="false" outlineLevel="0" collapsed="false">
      <c r="G50952" s="46" t="e">
        <f aca="false">E50952/D50952</f>
        <v>#DIV/0!</v>
      </c>
    </row>
    <row r="50953" customFormat="false" ht="12.75" hidden="false" customHeight="false" outlineLevel="0" collapsed="false">
      <c r="G50953" s="46" t="e">
        <f aca="false">E50953/D50953</f>
        <v>#DIV/0!</v>
      </c>
    </row>
    <row r="50954" customFormat="false" ht="12.75" hidden="false" customHeight="false" outlineLevel="0" collapsed="false">
      <c r="G50954" s="46" t="e">
        <f aca="false">E50954/D50954</f>
        <v>#DIV/0!</v>
      </c>
    </row>
    <row r="50955" customFormat="false" ht="12.75" hidden="false" customHeight="false" outlineLevel="0" collapsed="false">
      <c r="G50955" s="46" t="e">
        <f aca="false">E50955/D50955</f>
        <v>#DIV/0!</v>
      </c>
    </row>
    <row r="50956" customFormat="false" ht="12.75" hidden="false" customHeight="false" outlineLevel="0" collapsed="false">
      <c r="G50956" s="46" t="e">
        <f aca="false">E50956/D50956</f>
        <v>#DIV/0!</v>
      </c>
    </row>
    <row r="50957" customFormat="false" ht="12.75" hidden="false" customHeight="false" outlineLevel="0" collapsed="false">
      <c r="G50957" s="46" t="e">
        <f aca="false">E50957/D50957</f>
        <v>#DIV/0!</v>
      </c>
    </row>
    <row r="50958" customFormat="false" ht="12.75" hidden="false" customHeight="false" outlineLevel="0" collapsed="false">
      <c r="G50958" s="46" t="e">
        <f aca="false">E50958/D50958</f>
        <v>#DIV/0!</v>
      </c>
    </row>
    <row r="50959" customFormat="false" ht="12.75" hidden="false" customHeight="false" outlineLevel="0" collapsed="false">
      <c r="G50959" s="46" t="e">
        <f aca="false">E50959/D50959</f>
        <v>#DIV/0!</v>
      </c>
    </row>
    <row r="50960" customFormat="false" ht="12.75" hidden="false" customHeight="false" outlineLevel="0" collapsed="false">
      <c r="G50960" s="46" t="e">
        <f aca="false">E50960/D50960</f>
        <v>#DIV/0!</v>
      </c>
    </row>
    <row r="50961" customFormat="false" ht="12.75" hidden="false" customHeight="false" outlineLevel="0" collapsed="false">
      <c r="G50961" s="46" t="e">
        <f aca="false">E50961/D50961</f>
        <v>#DIV/0!</v>
      </c>
    </row>
    <row r="50962" customFormat="false" ht="12.75" hidden="false" customHeight="false" outlineLevel="0" collapsed="false">
      <c r="G50962" s="46" t="e">
        <f aca="false">E50962/D50962</f>
        <v>#DIV/0!</v>
      </c>
    </row>
    <row r="50963" customFormat="false" ht="12.75" hidden="false" customHeight="false" outlineLevel="0" collapsed="false">
      <c r="G50963" s="46" t="e">
        <f aca="false">E50963/D50963</f>
        <v>#DIV/0!</v>
      </c>
    </row>
    <row r="50964" customFormat="false" ht="12.75" hidden="false" customHeight="false" outlineLevel="0" collapsed="false">
      <c r="G50964" s="46" t="e">
        <f aca="false">E50964/D50964</f>
        <v>#DIV/0!</v>
      </c>
    </row>
    <row r="50965" customFormat="false" ht="12.75" hidden="false" customHeight="false" outlineLevel="0" collapsed="false">
      <c r="G50965" s="46" t="e">
        <f aca="false">E50965/D50965</f>
        <v>#DIV/0!</v>
      </c>
    </row>
    <row r="50966" customFormat="false" ht="12.75" hidden="false" customHeight="false" outlineLevel="0" collapsed="false">
      <c r="G50966" s="46" t="e">
        <f aca="false">E50966/D50966</f>
        <v>#DIV/0!</v>
      </c>
    </row>
    <row r="50967" customFormat="false" ht="12.75" hidden="false" customHeight="false" outlineLevel="0" collapsed="false">
      <c r="G50967" s="46" t="e">
        <f aca="false">E50967/D50967</f>
        <v>#DIV/0!</v>
      </c>
    </row>
    <row r="50968" customFormat="false" ht="12.75" hidden="false" customHeight="false" outlineLevel="0" collapsed="false">
      <c r="G50968" s="46" t="e">
        <f aca="false">E50968/D50968</f>
        <v>#DIV/0!</v>
      </c>
    </row>
    <row r="50969" customFormat="false" ht="12.75" hidden="false" customHeight="false" outlineLevel="0" collapsed="false">
      <c r="G50969" s="46" t="e">
        <f aca="false">E50969/D50969</f>
        <v>#DIV/0!</v>
      </c>
    </row>
    <row r="50970" customFormat="false" ht="12.75" hidden="false" customHeight="false" outlineLevel="0" collapsed="false">
      <c r="G50970" s="46" t="e">
        <f aca="false">E50970/D50970</f>
        <v>#DIV/0!</v>
      </c>
    </row>
    <row r="50971" customFormat="false" ht="12.75" hidden="false" customHeight="false" outlineLevel="0" collapsed="false">
      <c r="G50971" s="46" t="e">
        <f aca="false">E50971/D50971</f>
        <v>#DIV/0!</v>
      </c>
    </row>
    <row r="50972" customFormat="false" ht="12.75" hidden="false" customHeight="false" outlineLevel="0" collapsed="false">
      <c r="G50972" s="46" t="e">
        <f aca="false">E50972/D50972</f>
        <v>#DIV/0!</v>
      </c>
    </row>
    <row r="50973" customFormat="false" ht="12.75" hidden="false" customHeight="false" outlineLevel="0" collapsed="false">
      <c r="G50973" s="46" t="e">
        <f aca="false">E50973/D50973</f>
        <v>#DIV/0!</v>
      </c>
    </row>
    <row r="50974" customFormat="false" ht="12.75" hidden="false" customHeight="false" outlineLevel="0" collapsed="false">
      <c r="G50974" s="46" t="e">
        <f aca="false">E50974/D50974</f>
        <v>#DIV/0!</v>
      </c>
    </row>
    <row r="50975" customFormat="false" ht="12.75" hidden="false" customHeight="false" outlineLevel="0" collapsed="false">
      <c r="G50975" s="46" t="e">
        <f aca="false">E50975/D50975</f>
        <v>#DIV/0!</v>
      </c>
    </row>
    <row r="50976" customFormat="false" ht="12.75" hidden="false" customHeight="false" outlineLevel="0" collapsed="false">
      <c r="G50976" s="46" t="e">
        <f aca="false">E50976/D50976</f>
        <v>#DIV/0!</v>
      </c>
    </row>
    <row r="50977" customFormat="false" ht="12.75" hidden="false" customHeight="false" outlineLevel="0" collapsed="false">
      <c r="G50977" s="46" t="e">
        <f aca="false">E50977/D50977</f>
        <v>#DIV/0!</v>
      </c>
    </row>
    <row r="50978" customFormat="false" ht="12.75" hidden="false" customHeight="false" outlineLevel="0" collapsed="false">
      <c r="G50978" s="46" t="e">
        <f aca="false">E50978/D50978</f>
        <v>#DIV/0!</v>
      </c>
    </row>
    <row r="50979" customFormat="false" ht="12.75" hidden="false" customHeight="false" outlineLevel="0" collapsed="false">
      <c r="G50979" s="46" t="e">
        <f aca="false">E50979/D50979</f>
        <v>#DIV/0!</v>
      </c>
    </row>
    <row r="50980" customFormat="false" ht="12.75" hidden="false" customHeight="false" outlineLevel="0" collapsed="false">
      <c r="G50980" s="46" t="e">
        <f aca="false">E50980/D50980</f>
        <v>#DIV/0!</v>
      </c>
    </row>
    <row r="50981" customFormat="false" ht="12.75" hidden="false" customHeight="false" outlineLevel="0" collapsed="false">
      <c r="G50981" s="46" t="e">
        <f aca="false">E50981/D50981</f>
        <v>#DIV/0!</v>
      </c>
    </row>
    <row r="50982" customFormat="false" ht="12.75" hidden="false" customHeight="false" outlineLevel="0" collapsed="false">
      <c r="G50982" s="46" t="e">
        <f aca="false">E50982/D50982</f>
        <v>#DIV/0!</v>
      </c>
    </row>
    <row r="50983" customFormat="false" ht="12.75" hidden="false" customHeight="false" outlineLevel="0" collapsed="false">
      <c r="G50983" s="46" t="e">
        <f aca="false">E50983/D50983</f>
        <v>#DIV/0!</v>
      </c>
    </row>
    <row r="50984" customFormat="false" ht="12.75" hidden="false" customHeight="false" outlineLevel="0" collapsed="false">
      <c r="G50984" s="46" t="e">
        <f aca="false">E50984/D50984</f>
        <v>#DIV/0!</v>
      </c>
    </row>
    <row r="50985" customFormat="false" ht="12.75" hidden="false" customHeight="false" outlineLevel="0" collapsed="false">
      <c r="G50985" s="46" t="e">
        <f aca="false">E50985/D50985</f>
        <v>#DIV/0!</v>
      </c>
    </row>
    <row r="50986" customFormat="false" ht="12.75" hidden="false" customHeight="false" outlineLevel="0" collapsed="false">
      <c r="G50986" s="46" t="e">
        <f aca="false">E50986/D50986</f>
        <v>#DIV/0!</v>
      </c>
    </row>
    <row r="50987" customFormat="false" ht="12.75" hidden="false" customHeight="false" outlineLevel="0" collapsed="false">
      <c r="G50987" s="46" t="e">
        <f aca="false">E50987/D50987</f>
        <v>#DIV/0!</v>
      </c>
    </row>
    <row r="50988" customFormat="false" ht="12.75" hidden="false" customHeight="false" outlineLevel="0" collapsed="false">
      <c r="G50988" s="46" t="e">
        <f aca="false">E50988/D50988</f>
        <v>#DIV/0!</v>
      </c>
    </row>
    <row r="50989" customFormat="false" ht="12.75" hidden="false" customHeight="false" outlineLevel="0" collapsed="false">
      <c r="G50989" s="46" t="e">
        <f aca="false">E50989/D50989</f>
        <v>#DIV/0!</v>
      </c>
    </row>
    <row r="50990" customFormat="false" ht="12.75" hidden="false" customHeight="false" outlineLevel="0" collapsed="false">
      <c r="G50990" s="46" t="e">
        <f aca="false">E50990/D50990</f>
        <v>#DIV/0!</v>
      </c>
    </row>
    <row r="50991" customFormat="false" ht="12.75" hidden="false" customHeight="false" outlineLevel="0" collapsed="false">
      <c r="G50991" s="46" t="e">
        <f aca="false">E50991/D50991</f>
        <v>#DIV/0!</v>
      </c>
    </row>
    <row r="50992" customFormat="false" ht="12.75" hidden="false" customHeight="false" outlineLevel="0" collapsed="false">
      <c r="G50992" s="46" t="e">
        <f aca="false">E50992/D50992</f>
        <v>#DIV/0!</v>
      </c>
    </row>
    <row r="50993" customFormat="false" ht="12.75" hidden="false" customHeight="false" outlineLevel="0" collapsed="false">
      <c r="G50993" s="46" t="e">
        <f aca="false">E50993/D50993</f>
        <v>#DIV/0!</v>
      </c>
    </row>
    <row r="50994" customFormat="false" ht="12.75" hidden="false" customHeight="false" outlineLevel="0" collapsed="false">
      <c r="G50994" s="46" t="e">
        <f aca="false">E50994/D50994</f>
        <v>#DIV/0!</v>
      </c>
    </row>
    <row r="50995" customFormat="false" ht="12.75" hidden="false" customHeight="false" outlineLevel="0" collapsed="false">
      <c r="G50995" s="46" t="e">
        <f aca="false">E50995/D50995</f>
        <v>#DIV/0!</v>
      </c>
    </row>
    <row r="50996" customFormat="false" ht="12.75" hidden="false" customHeight="false" outlineLevel="0" collapsed="false">
      <c r="G50996" s="46" t="e">
        <f aca="false">E50996/D50996</f>
        <v>#DIV/0!</v>
      </c>
    </row>
    <row r="50997" customFormat="false" ht="12.75" hidden="false" customHeight="false" outlineLevel="0" collapsed="false">
      <c r="G50997" s="46" t="e">
        <f aca="false">E50997/D50997</f>
        <v>#DIV/0!</v>
      </c>
    </row>
    <row r="50998" customFormat="false" ht="12.75" hidden="false" customHeight="false" outlineLevel="0" collapsed="false">
      <c r="G50998" s="46" t="e">
        <f aca="false">E50998/D50998</f>
        <v>#DIV/0!</v>
      </c>
    </row>
    <row r="50999" customFormat="false" ht="12.75" hidden="false" customHeight="false" outlineLevel="0" collapsed="false">
      <c r="G50999" s="46" t="e">
        <f aca="false">E50999/D50999</f>
        <v>#DIV/0!</v>
      </c>
    </row>
    <row r="51000" customFormat="false" ht="12.75" hidden="false" customHeight="false" outlineLevel="0" collapsed="false">
      <c r="G51000" s="46" t="e">
        <f aca="false">E51000/D51000</f>
        <v>#DIV/0!</v>
      </c>
    </row>
    <row r="51001" customFormat="false" ht="12.75" hidden="false" customHeight="false" outlineLevel="0" collapsed="false">
      <c r="G51001" s="46" t="e">
        <f aca="false">E51001/D51001</f>
        <v>#DIV/0!</v>
      </c>
    </row>
    <row r="51002" customFormat="false" ht="12.75" hidden="false" customHeight="false" outlineLevel="0" collapsed="false">
      <c r="G51002" s="46" t="e">
        <f aca="false">E51002/D51002</f>
        <v>#DIV/0!</v>
      </c>
    </row>
    <row r="51003" customFormat="false" ht="12.75" hidden="false" customHeight="false" outlineLevel="0" collapsed="false">
      <c r="G51003" s="46" t="e">
        <f aca="false">E51003/D51003</f>
        <v>#DIV/0!</v>
      </c>
    </row>
    <row r="51004" customFormat="false" ht="12.75" hidden="false" customHeight="false" outlineLevel="0" collapsed="false">
      <c r="G51004" s="46" t="e">
        <f aca="false">E51004/D51004</f>
        <v>#DIV/0!</v>
      </c>
    </row>
    <row r="51005" customFormat="false" ht="12.75" hidden="false" customHeight="false" outlineLevel="0" collapsed="false">
      <c r="G51005" s="46" t="e">
        <f aca="false">E51005/D51005</f>
        <v>#DIV/0!</v>
      </c>
    </row>
    <row r="51006" customFormat="false" ht="12.75" hidden="false" customHeight="false" outlineLevel="0" collapsed="false">
      <c r="G51006" s="46" t="e">
        <f aca="false">E51006/D51006</f>
        <v>#DIV/0!</v>
      </c>
    </row>
    <row r="51007" customFormat="false" ht="12.75" hidden="false" customHeight="false" outlineLevel="0" collapsed="false">
      <c r="G51007" s="46" t="e">
        <f aca="false">E51007/D51007</f>
        <v>#DIV/0!</v>
      </c>
    </row>
    <row r="51008" customFormat="false" ht="12.75" hidden="false" customHeight="false" outlineLevel="0" collapsed="false">
      <c r="G51008" s="46" t="e">
        <f aca="false">E51008/D51008</f>
        <v>#DIV/0!</v>
      </c>
    </row>
    <row r="51009" customFormat="false" ht="12.75" hidden="false" customHeight="false" outlineLevel="0" collapsed="false">
      <c r="G51009" s="46" t="e">
        <f aca="false">E51009/D51009</f>
        <v>#DIV/0!</v>
      </c>
    </row>
    <row r="51010" customFormat="false" ht="12.75" hidden="false" customHeight="false" outlineLevel="0" collapsed="false">
      <c r="G51010" s="46" t="e">
        <f aca="false">E51010/D51010</f>
        <v>#DIV/0!</v>
      </c>
    </row>
    <row r="51011" customFormat="false" ht="12.75" hidden="false" customHeight="false" outlineLevel="0" collapsed="false">
      <c r="G51011" s="46" t="e">
        <f aca="false">E51011/D51011</f>
        <v>#DIV/0!</v>
      </c>
    </row>
    <row r="51012" customFormat="false" ht="12.75" hidden="false" customHeight="false" outlineLevel="0" collapsed="false">
      <c r="G51012" s="46" t="e">
        <f aca="false">E51012/D51012</f>
        <v>#DIV/0!</v>
      </c>
    </row>
    <row r="51013" customFormat="false" ht="12.75" hidden="false" customHeight="false" outlineLevel="0" collapsed="false">
      <c r="G51013" s="46" t="e">
        <f aca="false">E51013/D51013</f>
        <v>#DIV/0!</v>
      </c>
    </row>
    <row r="51014" customFormat="false" ht="12.75" hidden="false" customHeight="false" outlineLevel="0" collapsed="false">
      <c r="G51014" s="46" t="e">
        <f aca="false">E51014/D51014</f>
        <v>#DIV/0!</v>
      </c>
    </row>
    <row r="51015" customFormat="false" ht="12.75" hidden="false" customHeight="false" outlineLevel="0" collapsed="false">
      <c r="G51015" s="46" t="e">
        <f aca="false">E51015/D51015</f>
        <v>#DIV/0!</v>
      </c>
    </row>
    <row r="51016" customFormat="false" ht="12.75" hidden="false" customHeight="false" outlineLevel="0" collapsed="false">
      <c r="G51016" s="46" t="e">
        <f aca="false">E51016/D51016</f>
        <v>#DIV/0!</v>
      </c>
    </row>
    <row r="51017" customFormat="false" ht="12.75" hidden="false" customHeight="false" outlineLevel="0" collapsed="false">
      <c r="G51017" s="46" t="e">
        <f aca="false">E51017/D51017</f>
        <v>#DIV/0!</v>
      </c>
    </row>
    <row r="51018" customFormat="false" ht="12.75" hidden="false" customHeight="false" outlineLevel="0" collapsed="false">
      <c r="G51018" s="46" t="e">
        <f aca="false">E51018/D51018</f>
        <v>#DIV/0!</v>
      </c>
    </row>
    <row r="51019" customFormat="false" ht="12.75" hidden="false" customHeight="false" outlineLevel="0" collapsed="false">
      <c r="G51019" s="46" t="e">
        <f aca="false">E51019/D51019</f>
        <v>#DIV/0!</v>
      </c>
    </row>
    <row r="51020" customFormat="false" ht="12.75" hidden="false" customHeight="false" outlineLevel="0" collapsed="false">
      <c r="G51020" s="46" t="e">
        <f aca="false">E51020/D51020</f>
        <v>#DIV/0!</v>
      </c>
    </row>
    <row r="51021" customFormat="false" ht="12.75" hidden="false" customHeight="false" outlineLevel="0" collapsed="false">
      <c r="G51021" s="46" t="e">
        <f aca="false">E51021/D51021</f>
        <v>#DIV/0!</v>
      </c>
    </row>
    <row r="51022" customFormat="false" ht="12.75" hidden="false" customHeight="false" outlineLevel="0" collapsed="false">
      <c r="G51022" s="46" t="e">
        <f aca="false">E51022/D51022</f>
        <v>#DIV/0!</v>
      </c>
    </row>
    <row r="51023" customFormat="false" ht="12.75" hidden="false" customHeight="false" outlineLevel="0" collapsed="false">
      <c r="G51023" s="46" t="e">
        <f aca="false">E51023/D51023</f>
        <v>#DIV/0!</v>
      </c>
    </row>
    <row r="51024" customFormat="false" ht="12.75" hidden="false" customHeight="false" outlineLevel="0" collapsed="false">
      <c r="G51024" s="46" t="e">
        <f aca="false">E51024/D51024</f>
        <v>#DIV/0!</v>
      </c>
    </row>
    <row r="51025" customFormat="false" ht="12.75" hidden="false" customHeight="false" outlineLevel="0" collapsed="false">
      <c r="G51025" s="46" t="e">
        <f aca="false">E51025/D51025</f>
        <v>#DIV/0!</v>
      </c>
    </row>
    <row r="51026" customFormat="false" ht="12.75" hidden="false" customHeight="false" outlineLevel="0" collapsed="false">
      <c r="G51026" s="46" t="e">
        <f aca="false">E51026/D51026</f>
        <v>#DIV/0!</v>
      </c>
    </row>
    <row r="51027" customFormat="false" ht="12.75" hidden="false" customHeight="false" outlineLevel="0" collapsed="false">
      <c r="G51027" s="46" t="e">
        <f aca="false">E51027/D51027</f>
        <v>#DIV/0!</v>
      </c>
    </row>
    <row r="51028" customFormat="false" ht="12.75" hidden="false" customHeight="false" outlineLevel="0" collapsed="false">
      <c r="G51028" s="46" t="e">
        <f aca="false">E51028/D51028</f>
        <v>#DIV/0!</v>
      </c>
    </row>
    <row r="51029" customFormat="false" ht="12.75" hidden="false" customHeight="false" outlineLevel="0" collapsed="false">
      <c r="G51029" s="46" t="e">
        <f aca="false">E51029/D51029</f>
        <v>#DIV/0!</v>
      </c>
    </row>
    <row r="51030" customFormat="false" ht="12.75" hidden="false" customHeight="false" outlineLevel="0" collapsed="false">
      <c r="G51030" s="46" t="e">
        <f aca="false">E51030/D51030</f>
        <v>#DIV/0!</v>
      </c>
    </row>
    <row r="51031" customFormat="false" ht="12.75" hidden="false" customHeight="false" outlineLevel="0" collapsed="false">
      <c r="G51031" s="46" t="e">
        <f aca="false">E51031/D51031</f>
        <v>#DIV/0!</v>
      </c>
    </row>
    <row r="51032" customFormat="false" ht="12.75" hidden="false" customHeight="false" outlineLevel="0" collapsed="false">
      <c r="G51032" s="46" t="e">
        <f aca="false">E51032/D51032</f>
        <v>#DIV/0!</v>
      </c>
    </row>
    <row r="51033" customFormat="false" ht="12.75" hidden="false" customHeight="false" outlineLevel="0" collapsed="false">
      <c r="G51033" s="46" t="e">
        <f aca="false">E51033/D51033</f>
        <v>#DIV/0!</v>
      </c>
    </row>
    <row r="51034" customFormat="false" ht="12.75" hidden="false" customHeight="false" outlineLevel="0" collapsed="false">
      <c r="G51034" s="46" t="e">
        <f aca="false">E51034/D51034</f>
        <v>#DIV/0!</v>
      </c>
    </row>
    <row r="51035" customFormat="false" ht="12.75" hidden="false" customHeight="false" outlineLevel="0" collapsed="false">
      <c r="G51035" s="46" t="e">
        <f aca="false">E51035/D51035</f>
        <v>#DIV/0!</v>
      </c>
    </row>
    <row r="51036" customFormat="false" ht="12.75" hidden="false" customHeight="false" outlineLevel="0" collapsed="false">
      <c r="G51036" s="46" t="e">
        <f aca="false">E51036/D51036</f>
        <v>#DIV/0!</v>
      </c>
    </row>
    <row r="51037" customFormat="false" ht="12.75" hidden="false" customHeight="false" outlineLevel="0" collapsed="false">
      <c r="G51037" s="46" t="e">
        <f aca="false">E51037/D51037</f>
        <v>#DIV/0!</v>
      </c>
    </row>
    <row r="51038" customFormat="false" ht="12.75" hidden="false" customHeight="false" outlineLevel="0" collapsed="false">
      <c r="G51038" s="46" t="e">
        <f aca="false">E51038/D51038</f>
        <v>#DIV/0!</v>
      </c>
    </row>
    <row r="51039" customFormat="false" ht="12.75" hidden="false" customHeight="false" outlineLevel="0" collapsed="false">
      <c r="G51039" s="46" t="e">
        <f aca="false">E51039/D51039</f>
        <v>#DIV/0!</v>
      </c>
    </row>
    <row r="51040" customFormat="false" ht="12.75" hidden="false" customHeight="false" outlineLevel="0" collapsed="false">
      <c r="G51040" s="46" t="e">
        <f aca="false">E51040/D51040</f>
        <v>#DIV/0!</v>
      </c>
    </row>
    <row r="51041" customFormat="false" ht="12.75" hidden="false" customHeight="false" outlineLevel="0" collapsed="false">
      <c r="G51041" s="46" t="e">
        <f aca="false">E51041/D51041</f>
        <v>#DIV/0!</v>
      </c>
    </row>
    <row r="51042" customFormat="false" ht="12.75" hidden="false" customHeight="false" outlineLevel="0" collapsed="false">
      <c r="G51042" s="46" t="e">
        <f aca="false">E51042/D51042</f>
        <v>#DIV/0!</v>
      </c>
    </row>
    <row r="51043" customFormat="false" ht="12.75" hidden="false" customHeight="false" outlineLevel="0" collapsed="false">
      <c r="G51043" s="46" t="e">
        <f aca="false">E51043/D51043</f>
        <v>#DIV/0!</v>
      </c>
    </row>
    <row r="51044" customFormat="false" ht="12.75" hidden="false" customHeight="false" outlineLevel="0" collapsed="false">
      <c r="G51044" s="46" t="e">
        <f aca="false">E51044/D51044</f>
        <v>#DIV/0!</v>
      </c>
    </row>
    <row r="51045" customFormat="false" ht="12.75" hidden="false" customHeight="false" outlineLevel="0" collapsed="false">
      <c r="G51045" s="46" t="e">
        <f aca="false">E51045/D51045</f>
        <v>#DIV/0!</v>
      </c>
    </row>
    <row r="51046" customFormat="false" ht="12.75" hidden="false" customHeight="false" outlineLevel="0" collapsed="false">
      <c r="G51046" s="46" t="e">
        <f aca="false">E51046/D51046</f>
        <v>#DIV/0!</v>
      </c>
    </row>
    <row r="51047" customFormat="false" ht="12.75" hidden="false" customHeight="false" outlineLevel="0" collapsed="false">
      <c r="G51047" s="46" t="e">
        <f aca="false">E51047/D51047</f>
        <v>#DIV/0!</v>
      </c>
    </row>
    <row r="51048" customFormat="false" ht="12.75" hidden="false" customHeight="false" outlineLevel="0" collapsed="false">
      <c r="G51048" s="46" t="e">
        <f aca="false">E51048/D51048</f>
        <v>#DIV/0!</v>
      </c>
    </row>
    <row r="51049" customFormat="false" ht="12.75" hidden="false" customHeight="false" outlineLevel="0" collapsed="false">
      <c r="G51049" s="46" t="e">
        <f aca="false">E51049/D51049</f>
        <v>#DIV/0!</v>
      </c>
    </row>
    <row r="51050" customFormat="false" ht="12.75" hidden="false" customHeight="false" outlineLevel="0" collapsed="false">
      <c r="G51050" s="46" t="e">
        <f aca="false">E51050/D51050</f>
        <v>#DIV/0!</v>
      </c>
    </row>
    <row r="51051" customFormat="false" ht="12.75" hidden="false" customHeight="false" outlineLevel="0" collapsed="false">
      <c r="G51051" s="46" t="e">
        <f aca="false">E51051/D51051</f>
        <v>#DIV/0!</v>
      </c>
    </row>
    <row r="51052" customFormat="false" ht="12.75" hidden="false" customHeight="false" outlineLevel="0" collapsed="false">
      <c r="G51052" s="46" t="e">
        <f aca="false">E51052/D51052</f>
        <v>#DIV/0!</v>
      </c>
    </row>
    <row r="51053" customFormat="false" ht="12.75" hidden="false" customHeight="false" outlineLevel="0" collapsed="false">
      <c r="G51053" s="46" t="e">
        <f aca="false">E51053/D51053</f>
        <v>#DIV/0!</v>
      </c>
    </row>
    <row r="51054" customFormat="false" ht="12.75" hidden="false" customHeight="false" outlineLevel="0" collapsed="false">
      <c r="G51054" s="46" t="e">
        <f aca="false">E51054/D51054</f>
        <v>#DIV/0!</v>
      </c>
    </row>
    <row r="51055" customFormat="false" ht="12.75" hidden="false" customHeight="false" outlineLevel="0" collapsed="false">
      <c r="G51055" s="46" t="e">
        <f aca="false">E51055/D51055</f>
        <v>#DIV/0!</v>
      </c>
    </row>
    <row r="51056" customFormat="false" ht="12.75" hidden="false" customHeight="false" outlineLevel="0" collapsed="false">
      <c r="G51056" s="46" t="e">
        <f aca="false">E51056/D51056</f>
        <v>#DIV/0!</v>
      </c>
    </row>
    <row r="51057" customFormat="false" ht="12.75" hidden="false" customHeight="false" outlineLevel="0" collapsed="false">
      <c r="G51057" s="46" t="e">
        <f aca="false">E51057/D51057</f>
        <v>#DIV/0!</v>
      </c>
    </row>
    <row r="51058" customFormat="false" ht="12.75" hidden="false" customHeight="false" outlineLevel="0" collapsed="false">
      <c r="G51058" s="46" t="e">
        <f aca="false">E51058/D51058</f>
        <v>#DIV/0!</v>
      </c>
    </row>
    <row r="51059" customFormat="false" ht="12.75" hidden="false" customHeight="false" outlineLevel="0" collapsed="false">
      <c r="G51059" s="46" t="e">
        <f aca="false">E51059/D51059</f>
        <v>#DIV/0!</v>
      </c>
    </row>
    <row r="51060" customFormat="false" ht="12.75" hidden="false" customHeight="false" outlineLevel="0" collapsed="false">
      <c r="G51060" s="46" t="e">
        <f aca="false">E51060/D51060</f>
        <v>#DIV/0!</v>
      </c>
    </row>
    <row r="51061" customFormat="false" ht="12.75" hidden="false" customHeight="false" outlineLevel="0" collapsed="false">
      <c r="G51061" s="46" t="e">
        <f aca="false">E51061/D51061</f>
        <v>#DIV/0!</v>
      </c>
    </row>
    <row r="51062" customFormat="false" ht="12.75" hidden="false" customHeight="false" outlineLevel="0" collapsed="false">
      <c r="G51062" s="46" t="e">
        <f aca="false">E51062/D51062</f>
        <v>#DIV/0!</v>
      </c>
    </row>
    <row r="51063" customFormat="false" ht="12.75" hidden="false" customHeight="false" outlineLevel="0" collapsed="false">
      <c r="G51063" s="46" t="e">
        <f aca="false">E51063/D51063</f>
        <v>#DIV/0!</v>
      </c>
    </row>
    <row r="51064" customFormat="false" ht="12.75" hidden="false" customHeight="false" outlineLevel="0" collapsed="false">
      <c r="G51064" s="46" t="e">
        <f aca="false">E51064/D51064</f>
        <v>#DIV/0!</v>
      </c>
    </row>
    <row r="51065" customFormat="false" ht="12.75" hidden="false" customHeight="false" outlineLevel="0" collapsed="false">
      <c r="G51065" s="46" t="e">
        <f aca="false">E51065/D51065</f>
        <v>#DIV/0!</v>
      </c>
    </row>
    <row r="51066" customFormat="false" ht="12.75" hidden="false" customHeight="false" outlineLevel="0" collapsed="false">
      <c r="G51066" s="46" t="e">
        <f aca="false">E51066/D51066</f>
        <v>#DIV/0!</v>
      </c>
    </row>
    <row r="51067" customFormat="false" ht="12.75" hidden="false" customHeight="false" outlineLevel="0" collapsed="false">
      <c r="G51067" s="46" t="e">
        <f aca="false">E51067/D51067</f>
        <v>#DIV/0!</v>
      </c>
    </row>
    <row r="51068" customFormat="false" ht="12.75" hidden="false" customHeight="false" outlineLevel="0" collapsed="false">
      <c r="G51068" s="46" t="e">
        <f aca="false">E51068/D51068</f>
        <v>#DIV/0!</v>
      </c>
    </row>
    <row r="51069" customFormat="false" ht="12.75" hidden="false" customHeight="false" outlineLevel="0" collapsed="false">
      <c r="G51069" s="46" t="e">
        <f aca="false">E51069/D51069</f>
        <v>#DIV/0!</v>
      </c>
    </row>
    <row r="51070" customFormat="false" ht="12.75" hidden="false" customHeight="false" outlineLevel="0" collapsed="false">
      <c r="G51070" s="46" t="e">
        <f aca="false">E51070/D51070</f>
        <v>#DIV/0!</v>
      </c>
    </row>
    <row r="51071" customFormat="false" ht="12.75" hidden="false" customHeight="false" outlineLevel="0" collapsed="false">
      <c r="G51071" s="46" t="e">
        <f aca="false">E51071/D51071</f>
        <v>#DIV/0!</v>
      </c>
    </row>
    <row r="51072" customFormat="false" ht="12.75" hidden="false" customHeight="false" outlineLevel="0" collapsed="false">
      <c r="G51072" s="46" t="e">
        <f aca="false">E51072/D51072</f>
        <v>#DIV/0!</v>
      </c>
    </row>
    <row r="51073" customFormat="false" ht="12.75" hidden="false" customHeight="false" outlineLevel="0" collapsed="false">
      <c r="G51073" s="46" t="e">
        <f aca="false">E51073/D51073</f>
        <v>#DIV/0!</v>
      </c>
    </row>
    <row r="51074" customFormat="false" ht="12.75" hidden="false" customHeight="false" outlineLevel="0" collapsed="false">
      <c r="G51074" s="46" t="e">
        <f aca="false">E51074/D51074</f>
        <v>#DIV/0!</v>
      </c>
    </row>
    <row r="51075" customFormat="false" ht="12.75" hidden="false" customHeight="false" outlineLevel="0" collapsed="false">
      <c r="G51075" s="46" t="e">
        <f aca="false">E51075/D51075</f>
        <v>#DIV/0!</v>
      </c>
    </row>
    <row r="51076" customFormat="false" ht="12.75" hidden="false" customHeight="false" outlineLevel="0" collapsed="false">
      <c r="G51076" s="46" t="e">
        <f aca="false">E51076/D51076</f>
        <v>#DIV/0!</v>
      </c>
    </row>
    <row r="51077" customFormat="false" ht="12.75" hidden="false" customHeight="false" outlineLevel="0" collapsed="false">
      <c r="G51077" s="46" t="e">
        <f aca="false">E51077/D51077</f>
        <v>#DIV/0!</v>
      </c>
    </row>
    <row r="51078" customFormat="false" ht="12.75" hidden="false" customHeight="false" outlineLevel="0" collapsed="false">
      <c r="G51078" s="46" t="e">
        <f aca="false">E51078/D51078</f>
        <v>#DIV/0!</v>
      </c>
    </row>
    <row r="51079" customFormat="false" ht="12.75" hidden="false" customHeight="false" outlineLevel="0" collapsed="false">
      <c r="G51079" s="46" t="e">
        <f aca="false">E51079/D51079</f>
        <v>#DIV/0!</v>
      </c>
    </row>
    <row r="51080" customFormat="false" ht="12.75" hidden="false" customHeight="false" outlineLevel="0" collapsed="false">
      <c r="G51080" s="46" t="e">
        <f aca="false">E51080/D51080</f>
        <v>#DIV/0!</v>
      </c>
    </row>
    <row r="51081" customFormat="false" ht="12.75" hidden="false" customHeight="false" outlineLevel="0" collapsed="false">
      <c r="G51081" s="46" t="e">
        <f aca="false">E51081/D51081</f>
        <v>#DIV/0!</v>
      </c>
    </row>
    <row r="51082" customFormat="false" ht="12.75" hidden="false" customHeight="false" outlineLevel="0" collapsed="false">
      <c r="G51082" s="46" t="e">
        <f aca="false">E51082/D51082</f>
        <v>#DIV/0!</v>
      </c>
    </row>
    <row r="51083" customFormat="false" ht="12.75" hidden="false" customHeight="false" outlineLevel="0" collapsed="false">
      <c r="G51083" s="46" t="e">
        <f aca="false">E51083/D51083</f>
        <v>#DIV/0!</v>
      </c>
    </row>
    <row r="51084" customFormat="false" ht="12.75" hidden="false" customHeight="false" outlineLevel="0" collapsed="false">
      <c r="G51084" s="46" t="e">
        <f aca="false">E51084/D51084</f>
        <v>#DIV/0!</v>
      </c>
    </row>
    <row r="51085" customFormat="false" ht="12.75" hidden="false" customHeight="false" outlineLevel="0" collapsed="false">
      <c r="G51085" s="46" t="e">
        <f aca="false">E51085/D51085</f>
        <v>#DIV/0!</v>
      </c>
    </row>
    <row r="51086" customFormat="false" ht="12.75" hidden="false" customHeight="false" outlineLevel="0" collapsed="false">
      <c r="G51086" s="46" t="e">
        <f aca="false">E51086/D51086</f>
        <v>#DIV/0!</v>
      </c>
    </row>
    <row r="51087" customFormat="false" ht="12.75" hidden="false" customHeight="false" outlineLevel="0" collapsed="false">
      <c r="G51087" s="46" t="e">
        <f aca="false">E51087/D51087</f>
        <v>#DIV/0!</v>
      </c>
    </row>
    <row r="51088" customFormat="false" ht="12.75" hidden="false" customHeight="false" outlineLevel="0" collapsed="false">
      <c r="G51088" s="46" t="e">
        <f aca="false">E51088/D51088</f>
        <v>#DIV/0!</v>
      </c>
    </row>
    <row r="51089" customFormat="false" ht="12.75" hidden="false" customHeight="false" outlineLevel="0" collapsed="false">
      <c r="G51089" s="46" t="e">
        <f aca="false">E51089/D51089</f>
        <v>#DIV/0!</v>
      </c>
    </row>
    <row r="51090" customFormat="false" ht="12.75" hidden="false" customHeight="false" outlineLevel="0" collapsed="false">
      <c r="G51090" s="46" t="e">
        <f aca="false">E51090/D51090</f>
        <v>#DIV/0!</v>
      </c>
    </row>
    <row r="51091" customFormat="false" ht="12.75" hidden="false" customHeight="false" outlineLevel="0" collapsed="false">
      <c r="G51091" s="46" t="e">
        <f aca="false">E51091/D51091</f>
        <v>#DIV/0!</v>
      </c>
    </row>
    <row r="51092" customFormat="false" ht="12.75" hidden="false" customHeight="false" outlineLevel="0" collapsed="false">
      <c r="G51092" s="46" t="e">
        <f aca="false">E51092/D51092</f>
        <v>#DIV/0!</v>
      </c>
    </row>
    <row r="51093" customFormat="false" ht="12.75" hidden="false" customHeight="false" outlineLevel="0" collapsed="false">
      <c r="G51093" s="46" t="e">
        <f aca="false">E51093/D51093</f>
        <v>#DIV/0!</v>
      </c>
    </row>
    <row r="51094" customFormat="false" ht="12.75" hidden="false" customHeight="false" outlineLevel="0" collapsed="false">
      <c r="G51094" s="46" t="e">
        <f aca="false">E51094/D51094</f>
        <v>#DIV/0!</v>
      </c>
    </row>
    <row r="51095" customFormat="false" ht="12.75" hidden="false" customHeight="false" outlineLevel="0" collapsed="false">
      <c r="G51095" s="46" t="e">
        <f aca="false">E51095/D51095</f>
        <v>#DIV/0!</v>
      </c>
    </row>
    <row r="51096" customFormat="false" ht="12.75" hidden="false" customHeight="false" outlineLevel="0" collapsed="false">
      <c r="G51096" s="46" t="e">
        <f aca="false">E51096/D51096</f>
        <v>#DIV/0!</v>
      </c>
    </row>
    <row r="51097" customFormat="false" ht="12.75" hidden="false" customHeight="false" outlineLevel="0" collapsed="false">
      <c r="G51097" s="46" t="e">
        <f aca="false">E51097/D51097</f>
        <v>#DIV/0!</v>
      </c>
    </row>
    <row r="51098" customFormat="false" ht="12.75" hidden="false" customHeight="false" outlineLevel="0" collapsed="false">
      <c r="G51098" s="46" t="e">
        <f aca="false">E51098/D51098</f>
        <v>#DIV/0!</v>
      </c>
    </row>
    <row r="51099" customFormat="false" ht="12.75" hidden="false" customHeight="false" outlineLevel="0" collapsed="false">
      <c r="G51099" s="46" t="e">
        <f aca="false">E51099/D51099</f>
        <v>#DIV/0!</v>
      </c>
    </row>
    <row r="51100" customFormat="false" ht="12.75" hidden="false" customHeight="false" outlineLevel="0" collapsed="false">
      <c r="G51100" s="46" t="e">
        <f aca="false">E51100/D51100</f>
        <v>#DIV/0!</v>
      </c>
    </row>
    <row r="51101" customFormat="false" ht="12.75" hidden="false" customHeight="false" outlineLevel="0" collapsed="false">
      <c r="G51101" s="46" t="e">
        <f aca="false">E51101/D51101</f>
        <v>#DIV/0!</v>
      </c>
    </row>
    <row r="51102" customFormat="false" ht="12.75" hidden="false" customHeight="false" outlineLevel="0" collapsed="false">
      <c r="G51102" s="46" t="e">
        <f aca="false">E51102/D51102</f>
        <v>#DIV/0!</v>
      </c>
    </row>
    <row r="51103" customFormat="false" ht="12.75" hidden="false" customHeight="false" outlineLevel="0" collapsed="false">
      <c r="G51103" s="46" t="e">
        <f aca="false">E51103/D51103</f>
        <v>#DIV/0!</v>
      </c>
    </row>
    <row r="51104" customFormat="false" ht="12.75" hidden="false" customHeight="false" outlineLevel="0" collapsed="false">
      <c r="G51104" s="46" t="e">
        <f aca="false">E51104/D51104</f>
        <v>#DIV/0!</v>
      </c>
    </row>
    <row r="51105" customFormat="false" ht="12.75" hidden="false" customHeight="false" outlineLevel="0" collapsed="false">
      <c r="G51105" s="46" t="e">
        <f aca="false">E51105/D51105</f>
        <v>#DIV/0!</v>
      </c>
    </row>
    <row r="51106" customFormat="false" ht="12.75" hidden="false" customHeight="false" outlineLevel="0" collapsed="false">
      <c r="G51106" s="46" t="e">
        <f aca="false">E51106/D51106</f>
        <v>#DIV/0!</v>
      </c>
    </row>
    <row r="51107" customFormat="false" ht="12.75" hidden="false" customHeight="false" outlineLevel="0" collapsed="false">
      <c r="G51107" s="46" t="e">
        <f aca="false">E51107/D51107</f>
        <v>#DIV/0!</v>
      </c>
    </row>
    <row r="51108" customFormat="false" ht="12.75" hidden="false" customHeight="false" outlineLevel="0" collapsed="false">
      <c r="G51108" s="46" t="e">
        <f aca="false">E51108/D51108</f>
        <v>#DIV/0!</v>
      </c>
    </row>
    <row r="51109" customFormat="false" ht="12.75" hidden="false" customHeight="false" outlineLevel="0" collapsed="false">
      <c r="G51109" s="46" t="e">
        <f aca="false">E51109/D51109</f>
        <v>#DIV/0!</v>
      </c>
    </row>
    <row r="51110" customFormat="false" ht="12.75" hidden="false" customHeight="false" outlineLevel="0" collapsed="false">
      <c r="G51110" s="46" t="e">
        <f aca="false">E51110/D51110</f>
        <v>#DIV/0!</v>
      </c>
    </row>
    <row r="51111" customFormat="false" ht="12.75" hidden="false" customHeight="false" outlineLevel="0" collapsed="false">
      <c r="G51111" s="46" t="e">
        <f aca="false">E51111/D51111</f>
        <v>#DIV/0!</v>
      </c>
    </row>
    <row r="51112" customFormat="false" ht="12.75" hidden="false" customHeight="false" outlineLevel="0" collapsed="false">
      <c r="G51112" s="46" t="e">
        <f aca="false">E51112/D51112</f>
        <v>#DIV/0!</v>
      </c>
    </row>
    <row r="51113" customFormat="false" ht="12.75" hidden="false" customHeight="false" outlineLevel="0" collapsed="false">
      <c r="G51113" s="46" t="e">
        <f aca="false">E51113/D51113</f>
        <v>#DIV/0!</v>
      </c>
    </row>
    <row r="51114" customFormat="false" ht="12.75" hidden="false" customHeight="false" outlineLevel="0" collapsed="false">
      <c r="G51114" s="46" t="e">
        <f aca="false">E51114/D51114</f>
        <v>#DIV/0!</v>
      </c>
    </row>
    <row r="51115" customFormat="false" ht="12.75" hidden="false" customHeight="false" outlineLevel="0" collapsed="false">
      <c r="G51115" s="46" t="e">
        <f aca="false">E51115/D51115</f>
        <v>#DIV/0!</v>
      </c>
    </row>
    <row r="51116" customFormat="false" ht="12.75" hidden="false" customHeight="false" outlineLevel="0" collapsed="false">
      <c r="G51116" s="46" t="e">
        <f aca="false">E51116/D51116</f>
        <v>#DIV/0!</v>
      </c>
    </row>
    <row r="51117" customFormat="false" ht="12.75" hidden="false" customHeight="false" outlineLevel="0" collapsed="false">
      <c r="G51117" s="46" t="e">
        <f aca="false">E51117/D51117</f>
        <v>#DIV/0!</v>
      </c>
    </row>
    <row r="51118" customFormat="false" ht="12.75" hidden="false" customHeight="false" outlineLevel="0" collapsed="false">
      <c r="G51118" s="46" t="e">
        <f aca="false">E51118/D51118</f>
        <v>#DIV/0!</v>
      </c>
    </row>
    <row r="51119" customFormat="false" ht="12.75" hidden="false" customHeight="false" outlineLevel="0" collapsed="false">
      <c r="G51119" s="46" t="e">
        <f aca="false">E51119/D51119</f>
        <v>#DIV/0!</v>
      </c>
    </row>
    <row r="51120" customFormat="false" ht="12.75" hidden="false" customHeight="false" outlineLevel="0" collapsed="false">
      <c r="G51120" s="46" t="e">
        <f aca="false">E51120/D51120</f>
        <v>#DIV/0!</v>
      </c>
    </row>
    <row r="51121" customFormat="false" ht="12.75" hidden="false" customHeight="false" outlineLevel="0" collapsed="false">
      <c r="G51121" s="46" t="e">
        <f aca="false">E51121/D51121</f>
        <v>#DIV/0!</v>
      </c>
    </row>
    <row r="51122" customFormat="false" ht="12.75" hidden="false" customHeight="false" outlineLevel="0" collapsed="false">
      <c r="G51122" s="46" t="e">
        <f aca="false">E51122/D51122</f>
        <v>#DIV/0!</v>
      </c>
    </row>
    <row r="51123" customFormat="false" ht="12.75" hidden="false" customHeight="false" outlineLevel="0" collapsed="false">
      <c r="G51123" s="46" t="e">
        <f aca="false">E51123/D51123</f>
        <v>#DIV/0!</v>
      </c>
    </row>
    <row r="51124" customFormat="false" ht="12.75" hidden="false" customHeight="false" outlineLevel="0" collapsed="false">
      <c r="G51124" s="46" t="e">
        <f aca="false">E51124/D51124</f>
        <v>#DIV/0!</v>
      </c>
    </row>
    <row r="51125" customFormat="false" ht="12.75" hidden="false" customHeight="false" outlineLevel="0" collapsed="false">
      <c r="G51125" s="46" t="e">
        <f aca="false">E51125/D51125</f>
        <v>#DIV/0!</v>
      </c>
    </row>
    <row r="51126" customFormat="false" ht="12.75" hidden="false" customHeight="false" outlineLevel="0" collapsed="false">
      <c r="G51126" s="46" t="e">
        <f aca="false">E51126/D51126</f>
        <v>#DIV/0!</v>
      </c>
    </row>
    <row r="51127" customFormat="false" ht="12.75" hidden="false" customHeight="false" outlineLevel="0" collapsed="false">
      <c r="G51127" s="46" t="e">
        <f aca="false">E51127/D51127</f>
        <v>#DIV/0!</v>
      </c>
    </row>
    <row r="51128" customFormat="false" ht="12.75" hidden="false" customHeight="false" outlineLevel="0" collapsed="false">
      <c r="G51128" s="46" t="e">
        <f aca="false">E51128/D51128</f>
        <v>#DIV/0!</v>
      </c>
    </row>
    <row r="51129" customFormat="false" ht="12.75" hidden="false" customHeight="false" outlineLevel="0" collapsed="false">
      <c r="G51129" s="46" t="e">
        <f aca="false">E51129/D51129</f>
        <v>#DIV/0!</v>
      </c>
    </row>
    <row r="51130" customFormat="false" ht="12.75" hidden="false" customHeight="false" outlineLevel="0" collapsed="false">
      <c r="G51130" s="46" t="e">
        <f aca="false">E51130/D51130</f>
        <v>#DIV/0!</v>
      </c>
    </row>
    <row r="51131" customFormat="false" ht="12.75" hidden="false" customHeight="false" outlineLevel="0" collapsed="false">
      <c r="G51131" s="46" t="e">
        <f aca="false">E51131/D51131</f>
        <v>#DIV/0!</v>
      </c>
    </row>
    <row r="51132" customFormat="false" ht="12.75" hidden="false" customHeight="false" outlineLevel="0" collapsed="false">
      <c r="G51132" s="46" t="e">
        <f aca="false">E51132/D51132</f>
        <v>#DIV/0!</v>
      </c>
    </row>
    <row r="51133" customFormat="false" ht="12.75" hidden="false" customHeight="false" outlineLevel="0" collapsed="false">
      <c r="G51133" s="46" t="e">
        <f aca="false">E51133/D51133</f>
        <v>#DIV/0!</v>
      </c>
    </row>
    <row r="51134" customFormat="false" ht="12.75" hidden="false" customHeight="false" outlineLevel="0" collapsed="false">
      <c r="G51134" s="46" t="e">
        <f aca="false">E51134/D51134</f>
        <v>#DIV/0!</v>
      </c>
    </row>
    <row r="51135" customFormat="false" ht="12.75" hidden="false" customHeight="false" outlineLevel="0" collapsed="false">
      <c r="G51135" s="46" t="e">
        <f aca="false">E51135/D51135</f>
        <v>#DIV/0!</v>
      </c>
    </row>
    <row r="51136" customFormat="false" ht="12.75" hidden="false" customHeight="false" outlineLevel="0" collapsed="false">
      <c r="G51136" s="46" t="e">
        <f aca="false">E51136/D51136</f>
        <v>#DIV/0!</v>
      </c>
    </row>
    <row r="51137" customFormat="false" ht="12.75" hidden="false" customHeight="false" outlineLevel="0" collapsed="false">
      <c r="G51137" s="46" t="e">
        <f aca="false">E51137/D51137</f>
        <v>#DIV/0!</v>
      </c>
    </row>
    <row r="51138" customFormat="false" ht="12.75" hidden="false" customHeight="false" outlineLevel="0" collapsed="false">
      <c r="G51138" s="46" t="e">
        <f aca="false">E51138/D51138</f>
        <v>#DIV/0!</v>
      </c>
    </row>
    <row r="51139" customFormat="false" ht="12.75" hidden="false" customHeight="false" outlineLevel="0" collapsed="false">
      <c r="G51139" s="46" t="e">
        <f aca="false">E51139/D51139</f>
        <v>#DIV/0!</v>
      </c>
    </row>
    <row r="51140" customFormat="false" ht="12.75" hidden="false" customHeight="false" outlineLevel="0" collapsed="false">
      <c r="G51140" s="46" t="e">
        <f aca="false">E51140/D51140</f>
        <v>#DIV/0!</v>
      </c>
    </row>
    <row r="51141" customFormat="false" ht="12.75" hidden="false" customHeight="false" outlineLevel="0" collapsed="false">
      <c r="G51141" s="46" t="e">
        <f aca="false">E51141/D51141</f>
        <v>#DIV/0!</v>
      </c>
    </row>
    <row r="51142" customFormat="false" ht="12.75" hidden="false" customHeight="false" outlineLevel="0" collapsed="false">
      <c r="G51142" s="46" t="e">
        <f aca="false">E51142/D51142</f>
        <v>#DIV/0!</v>
      </c>
    </row>
    <row r="51143" customFormat="false" ht="12.75" hidden="false" customHeight="false" outlineLevel="0" collapsed="false">
      <c r="G51143" s="46" t="e">
        <f aca="false">E51143/D51143</f>
        <v>#DIV/0!</v>
      </c>
    </row>
    <row r="51144" customFormat="false" ht="12.75" hidden="false" customHeight="false" outlineLevel="0" collapsed="false">
      <c r="G51144" s="46" t="e">
        <f aca="false">E51144/D51144</f>
        <v>#DIV/0!</v>
      </c>
    </row>
    <row r="51145" customFormat="false" ht="12.75" hidden="false" customHeight="false" outlineLevel="0" collapsed="false">
      <c r="G51145" s="46" t="e">
        <f aca="false">E51145/D51145</f>
        <v>#DIV/0!</v>
      </c>
    </row>
    <row r="51146" customFormat="false" ht="12.75" hidden="false" customHeight="false" outlineLevel="0" collapsed="false">
      <c r="G51146" s="46" t="e">
        <f aca="false">E51146/D51146</f>
        <v>#DIV/0!</v>
      </c>
    </row>
    <row r="51147" customFormat="false" ht="12.75" hidden="false" customHeight="false" outlineLevel="0" collapsed="false">
      <c r="G51147" s="46" t="e">
        <f aca="false">E51147/D51147</f>
        <v>#DIV/0!</v>
      </c>
    </row>
    <row r="51148" customFormat="false" ht="12.75" hidden="false" customHeight="false" outlineLevel="0" collapsed="false">
      <c r="G51148" s="46" t="e">
        <f aca="false">E51148/D51148</f>
        <v>#DIV/0!</v>
      </c>
    </row>
    <row r="51149" customFormat="false" ht="12.75" hidden="false" customHeight="false" outlineLevel="0" collapsed="false">
      <c r="G51149" s="46" t="e">
        <f aca="false">E51149/D51149</f>
        <v>#DIV/0!</v>
      </c>
    </row>
    <row r="51150" customFormat="false" ht="12.75" hidden="false" customHeight="false" outlineLevel="0" collapsed="false">
      <c r="G51150" s="46" t="e">
        <f aca="false">E51150/D51150</f>
        <v>#DIV/0!</v>
      </c>
    </row>
    <row r="51151" customFormat="false" ht="12.75" hidden="false" customHeight="false" outlineLevel="0" collapsed="false">
      <c r="G51151" s="46" t="e">
        <f aca="false">E51151/D51151</f>
        <v>#DIV/0!</v>
      </c>
    </row>
    <row r="51152" customFormat="false" ht="12.75" hidden="false" customHeight="false" outlineLevel="0" collapsed="false">
      <c r="G51152" s="46" t="e">
        <f aca="false">E51152/D51152</f>
        <v>#DIV/0!</v>
      </c>
    </row>
    <row r="51153" customFormat="false" ht="12.75" hidden="false" customHeight="false" outlineLevel="0" collapsed="false">
      <c r="G51153" s="46" t="e">
        <f aca="false">E51153/D51153</f>
        <v>#DIV/0!</v>
      </c>
    </row>
    <row r="51154" customFormat="false" ht="12.75" hidden="false" customHeight="false" outlineLevel="0" collapsed="false">
      <c r="G51154" s="46" t="e">
        <f aca="false">E51154/D51154</f>
        <v>#DIV/0!</v>
      </c>
    </row>
    <row r="51155" customFormat="false" ht="12.75" hidden="false" customHeight="false" outlineLevel="0" collapsed="false">
      <c r="G51155" s="46" t="e">
        <f aca="false">E51155/D51155</f>
        <v>#DIV/0!</v>
      </c>
    </row>
    <row r="51156" customFormat="false" ht="12.75" hidden="false" customHeight="false" outlineLevel="0" collapsed="false">
      <c r="G51156" s="46" t="e">
        <f aca="false">E51156/D51156</f>
        <v>#DIV/0!</v>
      </c>
    </row>
    <row r="51157" customFormat="false" ht="12.75" hidden="false" customHeight="false" outlineLevel="0" collapsed="false">
      <c r="G51157" s="46" t="e">
        <f aca="false">E51157/D51157</f>
        <v>#DIV/0!</v>
      </c>
    </row>
    <row r="51158" customFormat="false" ht="12.75" hidden="false" customHeight="false" outlineLevel="0" collapsed="false">
      <c r="G51158" s="46" t="e">
        <f aca="false">E51158/D51158</f>
        <v>#DIV/0!</v>
      </c>
    </row>
    <row r="51159" customFormat="false" ht="12.75" hidden="false" customHeight="false" outlineLevel="0" collapsed="false">
      <c r="G51159" s="46" t="e">
        <f aca="false">E51159/D51159</f>
        <v>#DIV/0!</v>
      </c>
    </row>
    <row r="51160" customFormat="false" ht="12.75" hidden="false" customHeight="false" outlineLevel="0" collapsed="false">
      <c r="G51160" s="46" t="e">
        <f aca="false">E51160/D51160</f>
        <v>#DIV/0!</v>
      </c>
    </row>
    <row r="51161" customFormat="false" ht="12.75" hidden="false" customHeight="false" outlineLevel="0" collapsed="false">
      <c r="G51161" s="46" t="e">
        <f aca="false">E51161/D51161</f>
        <v>#DIV/0!</v>
      </c>
    </row>
    <row r="51162" customFormat="false" ht="12.75" hidden="false" customHeight="false" outlineLevel="0" collapsed="false">
      <c r="G51162" s="46" t="e">
        <f aca="false">E51162/D51162</f>
        <v>#DIV/0!</v>
      </c>
    </row>
    <row r="51163" customFormat="false" ht="12.75" hidden="false" customHeight="false" outlineLevel="0" collapsed="false">
      <c r="G51163" s="46" t="e">
        <f aca="false">E51163/D51163</f>
        <v>#DIV/0!</v>
      </c>
    </row>
    <row r="51164" customFormat="false" ht="12.75" hidden="false" customHeight="false" outlineLevel="0" collapsed="false">
      <c r="G51164" s="46" t="e">
        <f aca="false">E51164/D51164</f>
        <v>#DIV/0!</v>
      </c>
    </row>
    <row r="51165" customFormat="false" ht="12.75" hidden="false" customHeight="false" outlineLevel="0" collapsed="false">
      <c r="G51165" s="46" t="e">
        <f aca="false">E51165/D51165</f>
        <v>#DIV/0!</v>
      </c>
    </row>
    <row r="51166" customFormat="false" ht="12.75" hidden="false" customHeight="false" outlineLevel="0" collapsed="false">
      <c r="G51166" s="46" t="e">
        <f aca="false">E51166/D51166</f>
        <v>#DIV/0!</v>
      </c>
    </row>
    <row r="51167" customFormat="false" ht="12.75" hidden="false" customHeight="false" outlineLevel="0" collapsed="false">
      <c r="G51167" s="46" t="e">
        <f aca="false">E51167/D51167</f>
        <v>#DIV/0!</v>
      </c>
    </row>
    <row r="51168" customFormat="false" ht="12.75" hidden="false" customHeight="false" outlineLevel="0" collapsed="false">
      <c r="G51168" s="46" t="e">
        <f aca="false">E51168/D51168</f>
        <v>#DIV/0!</v>
      </c>
    </row>
    <row r="51169" customFormat="false" ht="12.75" hidden="false" customHeight="false" outlineLevel="0" collapsed="false">
      <c r="G51169" s="46" t="e">
        <f aca="false">E51169/D51169</f>
        <v>#DIV/0!</v>
      </c>
    </row>
    <row r="51170" customFormat="false" ht="12.75" hidden="false" customHeight="false" outlineLevel="0" collapsed="false">
      <c r="G51170" s="46" t="e">
        <f aca="false">E51170/D51170</f>
        <v>#DIV/0!</v>
      </c>
    </row>
    <row r="51171" customFormat="false" ht="12.75" hidden="false" customHeight="false" outlineLevel="0" collapsed="false">
      <c r="G51171" s="46" t="e">
        <f aca="false">E51171/D51171</f>
        <v>#DIV/0!</v>
      </c>
    </row>
    <row r="51172" customFormat="false" ht="12.75" hidden="false" customHeight="false" outlineLevel="0" collapsed="false">
      <c r="G51172" s="46" t="e">
        <f aca="false">E51172/D51172</f>
        <v>#DIV/0!</v>
      </c>
    </row>
    <row r="51173" customFormat="false" ht="12.75" hidden="false" customHeight="false" outlineLevel="0" collapsed="false">
      <c r="G51173" s="46" t="e">
        <f aca="false">E51173/D51173</f>
        <v>#DIV/0!</v>
      </c>
    </row>
    <row r="51174" customFormat="false" ht="12.75" hidden="false" customHeight="false" outlineLevel="0" collapsed="false">
      <c r="G51174" s="46" t="e">
        <f aca="false">E51174/D51174</f>
        <v>#DIV/0!</v>
      </c>
    </row>
    <row r="51175" customFormat="false" ht="12.75" hidden="false" customHeight="false" outlineLevel="0" collapsed="false">
      <c r="G51175" s="46" t="e">
        <f aca="false">E51175/D51175</f>
        <v>#DIV/0!</v>
      </c>
    </row>
    <row r="51176" customFormat="false" ht="12.75" hidden="false" customHeight="false" outlineLevel="0" collapsed="false">
      <c r="G51176" s="46" t="e">
        <f aca="false">E51176/D51176</f>
        <v>#DIV/0!</v>
      </c>
    </row>
    <row r="51177" customFormat="false" ht="12.75" hidden="false" customHeight="false" outlineLevel="0" collapsed="false">
      <c r="G51177" s="46" t="e">
        <f aca="false">E51177/D51177</f>
        <v>#DIV/0!</v>
      </c>
    </row>
    <row r="51178" customFormat="false" ht="12.75" hidden="false" customHeight="false" outlineLevel="0" collapsed="false">
      <c r="G51178" s="46" t="e">
        <f aca="false">E51178/D51178</f>
        <v>#DIV/0!</v>
      </c>
    </row>
    <row r="51179" customFormat="false" ht="12.75" hidden="false" customHeight="false" outlineLevel="0" collapsed="false">
      <c r="G51179" s="46" t="e">
        <f aca="false">E51179/D51179</f>
        <v>#DIV/0!</v>
      </c>
    </row>
    <row r="51180" customFormat="false" ht="12.75" hidden="false" customHeight="false" outlineLevel="0" collapsed="false">
      <c r="G51180" s="46" t="e">
        <f aca="false">E51180/D51180</f>
        <v>#DIV/0!</v>
      </c>
    </row>
    <row r="51181" customFormat="false" ht="12.75" hidden="false" customHeight="false" outlineLevel="0" collapsed="false">
      <c r="G51181" s="46" t="e">
        <f aca="false">E51181/D51181</f>
        <v>#DIV/0!</v>
      </c>
    </row>
    <row r="51182" customFormat="false" ht="12.75" hidden="false" customHeight="false" outlineLevel="0" collapsed="false">
      <c r="G51182" s="46" t="e">
        <f aca="false">E51182/D51182</f>
        <v>#DIV/0!</v>
      </c>
    </row>
    <row r="51183" customFormat="false" ht="12.75" hidden="false" customHeight="false" outlineLevel="0" collapsed="false">
      <c r="G51183" s="46" t="e">
        <f aca="false">E51183/D51183</f>
        <v>#DIV/0!</v>
      </c>
    </row>
    <row r="51184" customFormat="false" ht="12.75" hidden="false" customHeight="false" outlineLevel="0" collapsed="false">
      <c r="G51184" s="46" t="e">
        <f aca="false">E51184/D51184</f>
        <v>#DIV/0!</v>
      </c>
    </row>
    <row r="51185" customFormat="false" ht="12.75" hidden="false" customHeight="false" outlineLevel="0" collapsed="false">
      <c r="G51185" s="46" t="e">
        <f aca="false">E51185/D51185</f>
        <v>#DIV/0!</v>
      </c>
    </row>
    <row r="51186" customFormat="false" ht="12.75" hidden="false" customHeight="false" outlineLevel="0" collapsed="false">
      <c r="G51186" s="46" t="e">
        <f aca="false">E51186/D51186</f>
        <v>#DIV/0!</v>
      </c>
    </row>
    <row r="51187" customFormat="false" ht="12.75" hidden="false" customHeight="false" outlineLevel="0" collapsed="false">
      <c r="G51187" s="46" t="e">
        <f aca="false">E51187/D51187</f>
        <v>#DIV/0!</v>
      </c>
    </row>
    <row r="51188" customFormat="false" ht="12.75" hidden="false" customHeight="false" outlineLevel="0" collapsed="false">
      <c r="G51188" s="46" t="e">
        <f aca="false">E51188/D51188</f>
        <v>#DIV/0!</v>
      </c>
    </row>
    <row r="51189" customFormat="false" ht="12.75" hidden="false" customHeight="false" outlineLevel="0" collapsed="false">
      <c r="G51189" s="46" t="e">
        <f aca="false">E51189/D51189</f>
        <v>#DIV/0!</v>
      </c>
    </row>
    <row r="51190" customFormat="false" ht="12.75" hidden="false" customHeight="false" outlineLevel="0" collapsed="false">
      <c r="G51190" s="46" t="e">
        <f aca="false">E51190/D51190</f>
        <v>#DIV/0!</v>
      </c>
    </row>
    <row r="51191" customFormat="false" ht="12.75" hidden="false" customHeight="false" outlineLevel="0" collapsed="false">
      <c r="G51191" s="46" t="e">
        <f aca="false">E51191/D51191</f>
        <v>#DIV/0!</v>
      </c>
    </row>
    <row r="51192" customFormat="false" ht="12.75" hidden="false" customHeight="false" outlineLevel="0" collapsed="false">
      <c r="G51192" s="46" t="e">
        <f aca="false">E51192/D51192</f>
        <v>#DIV/0!</v>
      </c>
    </row>
    <row r="51193" customFormat="false" ht="12.75" hidden="false" customHeight="false" outlineLevel="0" collapsed="false">
      <c r="G51193" s="46" t="e">
        <f aca="false">E51193/D51193</f>
        <v>#DIV/0!</v>
      </c>
    </row>
    <row r="51194" customFormat="false" ht="12.75" hidden="false" customHeight="false" outlineLevel="0" collapsed="false">
      <c r="G51194" s="46" t="e">
        <f aca="false">E51194/D51194</f>
        <v>#DIV/0!</v>
      </c>
    </row>
    <row r="51195" customFormat="false" ht="12.75" hidden="false" customHeight="false" outlineLevel="0" collapsed="false">
      <c r="G51195" s="46" t="e">
        <f aca="false">E51195/D51195</f>
        <v>#DIV/0!</v>
      </c>
    </row>
    <row r="51196" customFormat="false" ht="12.75" hidden="false" customHeight="false" outlineLevel="0" collapsed="false">
      <c r="G51196" s="46" t="e">
        <f aca="false">E51196/D51196</f>
        <v>#DIV/0!</v>
      </c>
    </row>
    <row r="51197" customFormat="false" ht="12.75" hidden="false" customHeight="false" outlineLevel="0" collapsed="false">
      <c r="G51197" s="46" t="e">
        <f aca="false">E51197/D51197</f>
        <v>#DIV/0!</v>
      </c>
    </row>
    <row r="51198" customFormat="false" ht="12.75" hidden="false" customHeight="false" outlineLevel="0" collapsed="false">
      <c r="G51198" s="46" t="e">
        <f aca="false">E51198/D51198</f>
        <v>#DIV/0!</v>
      </c>
    </row>
    <row r="51199" customFormat="false" ht="12.75" hidden="false" customHeight="false" outlineLevel="0" collapsed="false">
      <c r="G51199" s="46" t="e">
        <f aca="false">E51199/D51199</f>
        <v>#DIV/0!</v>
      </c>
    </row>
    <row r="51200" customFormat="false" ht="12.75" hidden="false" customHeight="false" outlineLevel="0" collapsed="false">
      <c r="G51200" s="46" t="e">
        <f aca="false">E51200/D51200</f>
        <v>#DIV/0!</v>
      </c>
    </row>
    <row r="51201" customFormat="false" ht="12.75" hidden="false" customHeight="false" outlineLevel="0" collapsed="false">
      <c r="G51201" s="46" t="e">
        <f aca="false">E51201/D51201</f>
        <v>#DIV/0!</v>
      </c>
    </row>
    <row r="51202" customFormat="false" ht="12.75" hidden="false" customHeight="false" outlineLevel="0" collapsed="false">
      <c r="G51202" s="46" t="e">
        <f aca="false">E51202/D51202</f>
        <v>#DIV/0!</v>
      </c>
    </row>
    <row r="51203" customFormat="false" ht="12.75" hidden="false" customHeight="false" outlineLevel="0" collapsed="false">
      <c r="G51203" s="46" t="e">
        <f aca="false">E51203/D51203</f>
        <v>#DIV/0!</v>
      </c>
    </row>
    <row r="51204" customFormat="false" ht="12.75" hidden="false" customHeight="false" outlineLevel="0" collapsed="false">
      <c r="G51204" s="46" t="e">
        <f aca="false">E51204/D51204</f>
        <v>#DIV/0!</v>
      </c>
    </row>
    <row r="51205" customFormat="false" ht="12.75" hidden="false" customHeight="false" outlineLevel="0" collapsed="false">
      <c r="G51205" s="46" t="e">
        <f aca="false">E51205/D51205</f>
        <v>#DIV/0!</v>
      </c>
    </row>
    <row r="51206" customFormat="false" ht="12.75" hidden="false" customHeight="false" outlineLevel="0" collapsed="false">
      <c r="G51206" s="46" t="e">
        <f aca="false">E51206/D51206</f>
        <v>#DIV/0!</v>
      </c>
    </row>
    <row r="51207" customFormat="false" ht="12.75" hidden="false" customHeight="false" outlineLevel="0" collapsed="false">
      <c r="G51207" s="46" t="e">
        <f aca="false">E51207/D51207</f>
        <v>#DIV/0!</v>
      </c>
    </row>
    <row r="51208" customFormat="false" ht="12.75" hidden="false" customHeight="false" outlineLevel="0" collapsed="false">
      <c r="G51208" s="46" t="e">
        <f aca="false">E51208/D51208</f>
        <v>#DIV/0!</v>
      </c>
    </row>
    <row r="51209" customFormat="false" ht="12.75" hidden="false" customHeight="false" outlineLevel="0" collapsed="false">
      <c r="G51209" s="46" t="e">
        <f aca="false">E51209/D51209</f>
        <v>#DIV/0!</v>
      </c>
    </row>
    <row r="51210" customFormat="false" ht="12.75" hidden="false" customHeight="false" outlineLevel="0" collapsed="false">
      <c r="G51210" s="46" t="e">
        <f aca="false">E51210/D51210</f>
        <v>#DIV/0!</v>
      </c>
    </row>
    <row r="51211" customFormat="false" ht="12.75" hidden="false" customHeight="false" outlineLevel="0" collapsed="false">
      <c r="G51211" s="46" t="e">
        <f aca="false">E51211/D51211</f>
        <v>#DIV/0!</v>
      </c>
    </row>
    <row r="51212" customFormat="false" ht="12.75" hidden="false" customHeight="false" outlineLevel="0" collapsed="false">
      <c r="G51212" s="46" t="e">
        <f aca="false">E51212/D51212</f>
        <v>#DIV/0!</v>
      </c>
    </row>
    <row r="51213" customFormat="false" ht="12.75" hidden="false" customHeight="false" outlineLevel="0" collapsed="false">
      <c r="G51213" s="46" t="e">
        <f aca="false">E51213/D51213</f>
        <v>#DIV/0!</v>
      </c>
    </row>
    <row r="51214" customFormat="false" ht="12.75" hidden="false" customHeight="false" outlineLevel="0" collapsed="false">
      <c r="G51214" s="46" t="e">
        <f aca="false">E51214/D51214</f>
        <v>#DIV/0!</v>
      </c>
    </row>
    <row r="51215" customFormat="false" ht="12.75" hidden="false" customHeight="false" outlineLevel="0" collapsed="false">
      <c r="G51215" s="46" t="e">
        <f aca="false">E51215/D51215</f>
        <v>#DIV/0!</v>
      </c>
    </row>
    <row r="51216" customFormat="false" ht="12.75" hidden="false" customHeight="false" outlineLevel="0" collapsed="false">
      <c r="G51216" s="46" t="e">
        <f aca="false">E51216/D51216</f>
        <v>#DIV/0!</v>
      </c>
    </row>
    <row r="51217" customFormat="false" ht="12.75" hidden="false" customHeight="false" outlineLevel="0" collapsed="false">
      <c r="G51217" s="46" t="e">
        <f aca="false">E51217/D51217</f>
        <v>#DIV/0!</v>
      </c>
    </row>
    <row r="51218" customFormat="false" ht="12.75" hidden="false" customHeight="false" outlineLevel="0" collapsed="false">
      <c r="G51218" s="46" t="e">
        <f aca="false">E51218/D51218</f>
        <v>#DIV/0!</v>
      </c>
    </row>
    <row r="51219" customFormat="false" ht="12.75" hidden="false" customHeight="false" outlineLevel="0" collapsed="false">
      <c r="G51219" s="46" t="e">
        <f aca="false">E51219/D51219</f>
        <v>#DIV/0!</v>
      </c>
    </row>
    <row r="51220" customFormat="false" ht="12.75" hidden="false" customHeight="false" outlineLevel="0" collapsed="false">
      <c r="G51220" s="46" t="e">
        <f aca="false">E51220/D51220</f>
        <v>#DIV/0!</v>
      </c>
    </row>
    <row r="51221" customFormat="false" ht="12.75" hidden="false" customHeight="false" outlineLevel="0" collapsed="false">
      <c r="G51221" s="46" t="e">
        <f aca="false">E51221/D51221</f>
        <v>#DIV/0!</v>
      </c>
    </row>
    <row r="51222" customFormat="false" ht="12.75" hidden="false" customHeight="false" outlineLevel="0" collapsed="false">
      <c r="G51222" s="46" t="e">
        <f aca="false">E51222/D51222</f>
        <v>#DIV/0!</v>
      </c>
    </row>
    <row r="51223" customFormat="false" ht="12.75" hidden="false" customHeight="false" outlineLevel="0" collapsed="false">
      <c r="G51223" s="46" t="e">
        <f aca="false">E51223/D51223</f>
        <v>#DIV/0!</v>
      </c>
    </row>
    <row r="51224" customFormat="false" ht="12.75" hidden="false" customHeight="false" outlineLevel="0" collapsed="false">
      <c r="G51224" s="46" t="e">
        <f aca="false">E51224/D51224</f>
        <v>#DIV/0!</v>
      </c>
    </row>
    <row r="51225" customFormat="false" ht="12.75" hidden="false" customHeight="false" outlineLevel="0" collapsed="false">
      <c r="G51225" s="46" t="e">
        <f aca="false">E51225/D51225</f>
        <v>#DIV/0!</v>
      </c>
    </row>
    <row r="51226" customFormat="false" ht="12.75" hidden="false" customHeight="false" outlineLevel="0" collapsed="false">
      <c r="G51226" s="46" t="e">
        <f aca="false">E51226/D51226</f>
        <v>#DIV/0!</v>
      </c>
    </row>
    <row r="51227" customFormat="false" ht="12.75" hidden="false" customHeight="false" outlineLevel="0" collapsed="false">
      <c r="G51227" s="46" t="e">
        <f aca="false">E51227/D51227</f>
        <v>#DIV/0!</v>
      </c>
    </row>
    <row r="51228" customFormat="false" ht="12.75" hidden="false" customHeight="false" outlineLevel="0" collapsed="false">
      <c r="G51228" s="46" t="e">
        <f aca="false">E51228/D51228</f>
        <v>#DIV/0!</v>
      </c>
    </row>
    <row r="51229" customFormat="false" ht="12.75" hidden="false" customHeight="false" outlineLevel="0" collapsed="false">
      <c r="G51229" s="46" t="e">
        <f aca="false">E51229/D51229</f>
        <v>#DIV/0!</v>
      </c>
    </row>
    <row r="51230" customFormat="false" ht="12.75" hidden="false" customHeight="false" outlineLevel="0" collapsed="false">
      <c r="G51230" s="46" t="e">
        <f aca="false">E51230/D51230</f>
        <v>#DIV/0!</v>
      </c>
    </row>
    <row r="51231" customFormat="false" ht="12.75" hidden="false" customHeight="false" outlineLevel="0" collapsed="false">
      <c r="G51231" s="46" t="e">
        <f aca="false">E51231/D51231</f>
        <v>#DIV/0!</v>
      </c>
    </row>
    <row r="51232" customFormat="false" ht="12.75" hidden="false" customHeight="false" outlineLevel="0" collapsed="false">
      <c r="G51232" s="46" t="e">
        <f aca="false">E51232/D51232</f>
        <v>#DIV/0!</v>
      </c>
    </row>
    <row r="51233" customFormat="false" ht="12.75" hidden="false" customHeight="false" outlineLevel="0" collapsed="false">
      <c r="G51233" s="46" t="e">
        <f aca="false">E51233/D51233</f>
        <v>#DIV/0!</v>
      </c>
    </row>
    <row r="51234" customFormat="false" ht="12.75" hidden="false" customHeight="false" outlineLevel="0" collapsed="false">
      <c r="G51234" s="46" t="e">
        <f aca="false">E51234/D51234</f>
        <v>#DIV/0!</v>
      </c>
    </row>
    <row r="51235" customFormat="false" ht="12.75" hidden="false" customHeight="false" outlineLevel="0" collapsed="false">
      <c r="G51235" s="46" t="e">
        <f aca="false">E51235/D51235</f>
        <v>#DIV/0!</v>
      </c>
    </row>
    <row r="51236" customFormat="false" ht="12.75" hidden="false" customHeight="false" outlineLevel="0" collapsed="false">
      <c r="G51236" s="46" t="e">
        <f aca="false">E51236/D51236</f>
        <v>#DIV/0!</v>
      </c>
    </row>
    <row r="51237" customFormat="false" ht="12.75" hidden="false" customHeight="false" outlineLevel="0" collapsed="false">
      <c r="G51237" s="46" t="e">
        <f aca="false">E51237/D51237</f>
        <v>#DIV/0!</v>
      </c>
    </row>
    <row r="51238" customFormat="false" ht="12.75" hidden="false" customHeight="false" outlineLevel="0" collapsed="false">
      <c r="G51238" s="46" t="e">
        <f aca="false">E51238/D51238</f>
        <v>#DIV/0!</v>
      </c>
    </row>
    <row r="51239" customFormat="false" ht="12.75" hidden="false" customHeight="false" outlineLevel="0" collapsed="false">
      <c r="G51239" s="46" t="e">
        <f aca="false">E51239/D51239</f>
        <v>#DIV/0!</v>
      </c>
    </row>
    <row r="51240" customFormat="false" ht="12.75" hidden="false" customHeight="false" outlineLevel="0" collapsed="false">
      <c r="G51240" s="46" t="e">
        <f aca="false">E51240/D51240</f>
        <v>#DIV/0!</v>
      </c>
    </row>
    <row r="51241" customFormat="false" ht="12.75" hidden="false" customHeight="false" outlineLevel="0" collapsed="false">
      <c r="G51241" s="46" t="e">
        <f aca="false">E51241/D51241</f>
        <v>#DIV/0!</v>
      </c>
    </row>
    <row r="51242" customFormat="false" ht="12.75" hidden="false" customHeight="false" outlineLevel="0" collapsed="false">
      <c r="G51242" s="46" t="e">
        <f aca="false">E51242/D51242</f>
        <v>#DIV/0!</v>
      </c>
    </row>
    <row r="51243" customFormat="false" ht="12.75" hidden="false" customHeight="false" outlineLevel="0" collapsed="false">
      <c r="G51243" s="46" t="e">
        <f aca="false">E51243/D51243</f>
        <v>#DIV/0!</v>
      </c>
    </row>
    <row r="51244" customFormat="false" ht="12.75" hidden="false" customHeight="false" outlineLevel="0" collapsed="false">
      <c r="G51244" s="46" t="e">
        <f aca="false">E51244/D51244</f>
        <v>#DIV/0!</v>
      </c>
    </row>
    <row r="51245" customFormat="false" ht="12.75" hidden="false" customHeight="false" outlineLevel="0" collapsed="false">
      <c r="G51245" s="46" t="e">
        <f aca="false">E51245/D51245</f>
        <v>#DIV/0!</v>
      </c>
    </row>
    <row r="51246" customFormat="false" ht="12.75" hidden="false" customHeight="false" outlineLevel="0" collapsed="false">
      <c r="G51246" s="46" t="e">
        <f aca="false">E51246/D51246</f>
        <v>#DIV/0!</v>
      </c>
    </row>
    <row r="51247" customFormat="false" ht="12.75" hidden="false" customHeight="false" outlineLevel="0" collapsed="false">
      <c r="G51247" s="46" t="e">
        <f aca="false">E51247/D51247</f>
        <v>#DIV/0!</v>
      </c>
    </row>
    <row r="51248" customFormat="false" ht="12.75" hidden="false" customHeight="false" outlineLevel="0" collapsed="false">
      <c r="G51248" s="46" t="e">
        <f aca="false">E51248/D51248</f>
        <v>#DIV/0!</v>
      </c>
    </row>
    <row r="51249" customFormat="false" ht="12.75" hidden="false" customHeight="false" outlineLevel="0" collapsed="false">
      <c r="G51249" s="46" t="e">
        <f aca="false">E51249/D51249</f>
        <v>#DIV/0!</v>
      </c>
    </row>
    <row r="51250" customFormat="false" ht="12.75" hidden="false" customHeight="false" outlineLevel="0" collapsed="false">
      <c r="G51250" s="46" t="e">
        <f aca="false">E51250/D51250</f>
        <v>#DIV/0!</v>
      </c>
    </row>
    <row r="51251" customFormat="false" ht="12.75" hidden="false" customHeight="false" outlineLevel="0" collapsed="false">
      <c r="G51251" s="46" t="e">
        <f aca="false">E51251/D51251</f>
        <v>#DIV/0!</v>
      </c>
    </row>
    <row r="51252" customFormat="false" ht="12.75" hidden="false" customHeight="false" outlineLevel="0" collapsed="false">
      <c r="G51252" s="46" t="e">
        <f aca="false">E51252/D51252</f>
        <v>#DIV/0!</v>
      </c>
    </row>
    <row r="51253" customFormat="false" ht="12.75" hidden="false" customHeight="false" outlineLevel="0" collapsed="false">
      <c r="G51253" s="46" t="e">
        <f aca="false">E51253/D51253</f>
        <v>#DIV/0!</v>
      </c>
    </row>
    <row r="51254" customFormat="false" ht="12.75" hidden="false" customHeight="false" outlineLevel="0" collapsed="false">
      <c r="G51254" s="46" t="e">
        <f aca="false">E51254/D51254</f>
        <v>#DIV/0!</v>
      </c>
    </row>
    <row r="51255" customFormat="false" ht="12.75" hidden="false" customHeight="false" outlineLevel="0" collapsed="false">
      <c r="G51255" s="46" t="e">
        <f aca="false">E51255/D51255</f>
        <v>#DIV/0!</v>
      </c>
    </row>
    <row r="51256" customFormat="false" ht="12.75" hidden="false" customHeight="false" outlineLevel="0" collapsed="false">
      <c r="G51256" s="46" t="e">
        <f aca="false">E51256/D51256</f>
        <v>#DIV/0!</v>
      </c>
    </row>
    <row r="51257" customFormat="false" ht="12.75" hidden="false" customHeight="false" outlineLevel="0" collapsed="false">
      <c r="G51257" s="46" t="e">
        <f aca="false">E51257/D51257</f>
        <v>#DIV/0!</v>
      </c>
    </row>
    <row r="51258" customFormat="false" ht="12.75" hidden="false" customHeight="false" outlineLevel="0" collapsed="false">
      <c r="G51258" s="46" t="e">
        <f aca="false">E51258/D51258</f>
        <v>#DIV/0!</v>
      </c>
    </row>
    <row r="51259" customFormat="false" ht="12.75" hidden="false" customHeight="false" outlineLevel="0" collapsed="false">
      <c r="G51259" s="46" t="e">
        <f aca="false">E51259/D51259</f>
        <v>#DIV/0!</v>
      </c>
    </row>
    <row r="51260" customFormat="false" ht="12.75" hidden="false" customHeight="false" outlineLevel="0" collapsed="false">
      <c r="G51260" s="46" t="e">
        <f aca="false">E51260/D51260</f>
        <v>#DIV/0!</v>
      </c>
    </row>
    <row r="51261" customFormat="false" ht="12.75" hidden="false" customHeight="false" outlineLevel="0" collapsed="false">
      <c r="G51261" s="46" t="e">
        <f aca="false">E51261/D51261</f>
        <v>#DIV/0!</v>
      </c>
    </row>
    <row r="51262" customFormat="false" ht="12.75" hidden="false" customHeight="false" outlineLevel="0" collapsed="false">
      <c r="G51262" s="46" t="e">
        <f aca="false">E51262/D51262</f>
        <v>#DIV/0!</v>
      </c>
    </row>
    <row r="51263" customFormat="false" ht="12.75" hidden="false" customHeight="false" outlineLevel="0" collapsed="false">
      <c r="G51263" s="46" t="e">
        <f aca="false">E51263/D51263</f>
        <v>#DIV/0!</v>
      </c>
    </row>
    <row r="51264" customFormat="false" ht="12.75" hidden="false" customHeight="false" outlineLevel="0" collapsed="false">
      <c r="G51264" s="46" t="e">
        <f aca="false">E51264/D51264</f>
        <v>#DIV/0!</v>
      </c>
    </row>
    <row r="51265" customFormat="false" ht="12.75" hidden="false" customHeight="false" outlineLevel="0" collapsed="false">
      <c r="G51265" s="46" t="e">
        <f aca="false">E51265/D51265</f>
        <v>#DIV/0!</v>
      </c>
    </row>
    <row r="51266" customFormat="false" ht="12.75" hidden="false" customHeight="false" outlineLevel="0" collapsed="false">
      <c r="G51266" s="46" t="e">
        <f aca="false">E51266/D51266</f>
        <v>#DIV/0!</v>
      </c>
    </row>
    <row r="51267" customFormat="false" ht="12.75" hidden="false" customHeight="false" outlineLevel="0" collapsed="false">
      <c r="G51267" s="46" t="e">
        <f aca="false">E51267/D51267</f>
        <v>#DIV/0!</v>
      </c>
    </row>
    <row r="51268" customFormat="false" ht="12.75" hidden="false" customHeight="false" outlineLevel="0" collapsed="false">
      <c r="G51268" s="46" t="e">
        <f aca="false">E51268/D51268</f>
        <v>#DIV/0!</v>
      </c>
    </row>
    <row r="51269" customFormat="false" ht="12.75" hidden="false" customHeight="false" outlineLevel="0" collapsed="false">
      <c r="G51269" s="46" t="e">
        <f aca="false">E51269/D51269</f>
        <v>#DIV/0!</v>
      </c>
    </row>
    <row r="51270" customFormat="false" ht="12.75" hidden="false" customHeight="false" outlineLevel="0" collapsed="false">
      <c r="G51270" s="46" t="e">
        <f aca="false">E51270/D51270</f>
        <v>#DIV/0!</v>
      </c>
    </row>
    <row r="51271" customFormat="false" ht="12.75" hidden="false" customHeight="false" outlineLevel="0" collapsed="false">
      <c r="G51271" s="46" t="e">
        <f aca="false">E51271/D51271</f>
        <v>#DIV/0!</v>
      </c>
    </row>
    <row r="51272" customFormat="false" ht="12.75" hidden="false" customHeight="false" outlineLevel="0" collapsed="false">
      <c r="G51272" s="46" t="e">
        <f aca="false">E51272/D51272</f>
        <v>#DIV/0!</v>
      </c>
    </row>
    <row r="51273" customFormat="false" ht="12.75" hidden="false" customHeight="false" outlineLevel="0" collapsed="false">
      <c r="G51273" s="46" t="e">
        <f aca="false">E51273/D51273</f>
        <v>#DIV/0!</v>
      </c>
    </row>
    <row r="51274" customFormat="false" ht="12.75" hidden="false" customHeight="false" outlineLevel="0" collapsed="false">
      <c r="G51274" s="46" t="e">
        <f aca="false">E51274/D51274</f>
        <v>#DIV/0!</v>
      </c>
    </row>
    <row r="51275" customFormat="false" ht="12.75" hidden="false" customHeight="false" outlineLevel="0" collapsed="false">
      <c r="G51275" s="46" t="e">
        <f aca="false">E51275/D51275</f>
        <v>#DIV/0!</v>
      </c>
    </row>
    <row r="51276" customFormat="false" ht="12.75" hidden="false" customHeight="false" outlineLevel="0" collapsed="false">
      <c r="G51276" s="46" t="e">
        <f aca="false">E51276/D51276</f>
        <v>#DIV/0!</v>
      </c>
    </row>
    <row r="51277" customFormat="false" ht="12.75" hidden="false" customHeight="false" outlineLevel="0" collapsed="false">
      <c r="G51277" s="46" t="e">
        <f aca="false">E51277/D51277</f>
        <v>#DIV/0!</v>
      </c>
    </row>
    <row r="51278" customFormat="false" ht="12.75" hidden="false" customHeight="false" outlineLevel="0" collapsed="false">
      <c r="G51278" s="46" t="e">
        <f aca="false">E51278/D51278</f>
        <v>#DIV/0!</v>
      </c>
    </row>
    <row r="51279" customFormat="false" ht="12.75" hidden="false" customHeight="false" outlineLevel="0" collapsed="false">
      <c r="G51279" s="46" t="e">
        <f aca="false">E51279/D51279</f>
        <v>#DIV/0!</v>
      </c>
    </row>
    <row r="51280" customFormat="false" ht="12.75" hidden="false" customHeight="false" outlineLevel="0" collapsed="false">
      <c r="G51280" s="46" t="e">
        <f aca="false">E51280/D51280</f>
        <v>#DIV/0!</v>
      </c>
    </row>
    <row r="51281" customFormat="false" ht="12.75" hidden="false" customHeight="false" outlineLevel="0" collapsed="false">
      <c r="G51281" s="46" t="e">
        <f aca="false">E51281/D51281</f>
        <v>#DIV/0!</v>
      </c>
    </row>
    <row r="51282" customFormat="false" ht="12.75" hidden="false" customHeight="false" outlineLevel="0" collapsed="false">
      <c r="G51282" s="46" t="e">
        <f aca="false">E51282/D51282</f>
        <v>#DIV/0!</v>
      </c>
    </row>
    <row r="51283" customFormat="false" ht="12.75" hidden="false" customHeight="false" outlineLevel="0" collapsed="false">
      <c r="G51283" s="46" t="e">
        <f aca="false">E51283/D51283</f>
        <v>#DIV/0!</v>
      </c>
    </row>
    <row r="51284" customFormat="false" ht="12.75" hidden="false" customHeight="false" outlineLevel="0" collapsed="false">
      <c r="G51284" s="46" t="e">
        <f aca="false">E51284/D51284</f>
        <v>#DIV/0!</v>
      </c>
    </row>
    <row r="51285" customFormat="false" ht="12.75" hidden="false" customHeight="false" outlineLevel="0" collapsed="false">
      <c r="G51285" s="46" t="e">
        <f aca="false">E51285/D51285</f>
        <v>#DIV/0!</v>
      </c>
    </row>
    <row r="51286" customFormat="false" ht="12.75" hidden="false" customHeight="false" outlineLevel="0" collapsed="false">
      <c r="G51286" s="46" t="e">
        <f aca="false">E51286/D51286</f>
        <v>#DIV/0!</v>
      </c>
    </row>
    <row r="51287" customFormat="false" ht="12.75" hidden="false" customHeight="false" outlineLevel="0" collapsed="false">
      <c r="G51287" s="46" t="e">
        <f aca="false">E51287/D51287</f>
        <v>#DIV/0!</v>
      </c>
    </row>
    <row r="51288" customFormat="false" ht="12.75" hidden="false" customHeight="false" outlineLevel="0" collapsed="false">
      <c r="G51288" s="46" t="e">
        <f aca="false">E51288/D51288</f>
        <v>#DIV/0!</v>
      </c>
    </row>
    <row r="51289" customFormat="false" ht="12.75" hidden="false" customHeight="false" outlineLevel="0" collapsed="false">
      <c r="G51289" s="46" t="e">
        <f aca="false">E51289/D51289</f>
        <v>#DIV/0!</v>
      </c>
    </row>
    <row r="51290" customFormat="false" ht="12.75" hidden="false" customHeight="false" outlineLevel="0" collapsed="false">
      <c r="G51290" s="46" t="e">
        <f aca="false">E51290/D51290</f>
        <v>#DIV/0!</v>
      </c>
    </row>
    <row r="51291" customFormat="false" ht="12.75" hidden="false" customHeight="false" outlineLevel="0" collapsed="false">
      <c r="G51291" s="46" t="e">
        <f aca="false">E51291/D51291</f>
        <v>#DIV/0!</v>
      </c>
    </row>
    <row r="51292" customFormat="false" ht="12.75" hidden="false" customHeight="false" outlineLevel="0" collapsed="false">
      <c r="G51292" s="46" t="e">
        <f aca="false">E51292/D51292</f>
        <v>#DIV/0!</v>
      </c>
    </row>
    <row r="51293" customFormat="false" ht="12.75" hidden="false" customHeight="false" outlineLevel="0" collapsed="false">
      <c r="G51293" s="46" t="e">
        <f aca="false">E51293/D51293</f>
        <v>#DIV/0!</v>
      </c>
    </row>
    <row r="51294" customFormat="false" ht="12.75" hidden="false" customHeight="false" outlineLevel="0" collapsed="false">
      <c r="G51294" s="46" t="e">
        <f aca="false">E51294/D51294</f>
        <v>#DIV/0!</v>
      </c>
    </row>
    <row r="51295" customFormat="false" ht="12.75" hidden="false" customHeight="false" outlineLevel="0" collapsed="false">
      <c r="G51295" s="46" t="e">
        <f aca="false">E51295/D51295</f>
        <v>#DIV/0!</v>
      </c>
    </row>
    <row r="51296" customFormat="false" ht="12.75" hidden="false" customHeight="false" outlineLevel="0" collapsed="false">
      <c r="G51296" s="46" t="e">
        <f aca="false">E51296/D51296</f>
        <v>#DIV/0!</v>
      </c>
    </row>
    <row r="51297" customFormat="false" ht="12.75" hidden="false" customHeight="false" outlineLevel="0" collapsed="false">
      <c r="G51297" s="46" t="e">
        <f aca="false">E51297/D51297</f>
        <v>#DIV/0!</v>
      </c>
    </row>
    <row r="51298" customFormat="false" ht="12.75" hidden="false" customHeight="false" outlineLevel="0" collapsed="false">
      <c r="G51298" s="46" t="e">
        <f aca="false">E51298/D51298</f>
        <v>#DIV/0!</v>
      </c>
    </row>
    <row r="51299" customFormat="false" ht="12.75" hidden="false" customHeight="false" outlineLevel="0" collapsed="false">
      <c r="G51299" s="46" t="e">
        <f aca="false">E51299/D51299</f>
        <v>#DIV/0!</v>
      </c>
    </row>
    <row r="51300" customFormat="false" ht="12.75" hidden="false" customHeight="false" outlineLevel="0" collapsed="false">
      <c r="G51300" s="46" t="e">
        <f aca="false">E51300/D51300</f>
        <v>#DIV/0!</v>
      </c>
    </row>
    <row r="51301" customFormat="false" ht="12.75" hidden="false" customHeight="false" outlineLevel="0" collapsed="false">
      <c r="G51301" s="46" t="e">
        <f aca="false">E51301/D51301</f>
        <v>#DIV/0!</v>
      </c>
    </row>
    <row r="51302" customFormat="false" ht="12.75" hidden="false" customHeight="false" outlineLevel="0" collapsed="false">
      <c r="G51302" s="46" t="e">
        <f aca="false">E51302/D51302</f>
        <v>#DIV/0!</v>
      </c>
    </row>
    <row r="51303" customFormat="false" ht="12.75" hidden="false" customHeight="false" outlineLevel="0" collapsed="false">
      <c r="G51303" s="46" t="e">
        <f aca="false">E51303/D51303</f>
        <v>#DIV/0!</v>
      </c>
    </row>
    <row r="51304" customFormat="false" ht="12.75" hidden="false" customHeight="false" outlineLevel="0" collapsed="false">
      <c r="G51304" s="46" t="e">
        <f aca="false">E51304/D51304</f>
        <v>#DIV/0!</v>
      </c>
    </row>
    <row r="51305" customFormat="false" ht="12.75" hidden="false" customHeight="false" outlineLevel="0" collapsed="false">
      <c r="G51305" s="46" t="e">
        <f aca="false">E51305/D51305</f>
        <v>#DIV/0!</v>
      </c>
    </row>
    <row r="51306" customFormat="false" ht="12.75" hidden="false" customHeight="false" outlineLevel="0" collapsed="false">
      <c r="G51306" s="46" t="e">
        <f aca="false">E51306/D51306</f>
        <v>#DIV/0!</v>
      </c>
    </row>
    <row r="51307" customFormat="false" ht="12.75" hidden="false" customHeight="false" outlineLevel="0" collapsed="false">
      <c r="G51307" s="46" t="e">
        <f aca="false">E51307/D51307</f>
        <v>#DIV/0!</v>
      </c>
    </row>
    <row r="51308" customFormat="false" ht="12.75" hidden="false" customHeight="false" outlineLevel="0" collapsed="false">
      <c r="G51308" s="46" t="e">
        <f aca="false">E51308/D51308</f>
        <v>#DIV/0!</v>
      </c>
    </row>
    <row r="51309" customFormat="false" ht="12.75" hidden="false" customHeight="false" outlineLevel="0" collapsed="false">
      <c r="G51309" s="46" t="e">
        <f aca="false">E51309/D51309</f>
        <v>#DIV/0!</v>
      </c>
    </row>
    <row r="51310" customFormat="false" ht="12.75" hidden="false" customHeight="false" outlineLevel="0" collapsed="false">
      <c r="G51310" s="46" t="e">
        <f aca="false">E51310/D51310</f>
        <v>#DIV/0!</v>
      </c>
    </row>
    <row r="51311" customFormat="false" ht="12.75" hidden="false" customHeight="false" outlineLevel="0" collapsed="false">
      <c r="G51311" s="46" t="e">
        <f aca="false">E51311/D51311</f>
        <v>#DIV/0!</v>
      </c>
    </row>
    <row r="51312" customFormat="false" ht="12.75" hidden="false" customHeight="false" outlineLevel="0" collapsed="false">
      <c r="G51312" s="46" t="e">
        <f aca="false">E51312/D51312</f>
        <v>#DIV/0!</v>
      </c>
    </row>
    <row r="51313" customFormat="false" ht="12.75" hidden="false" customHeight="false" outlineLevel="0" collapsed="false">
      <c r="G51313" s="46" t="e">
        <f aca="false">E51313/D51313</f>
        <v>#DIV/0!</v>
      </c>
    </row>
    <row r="51314" customFormat="false" ht="12.75" hidden="false" customHeight="false" outlineLevel="0" collapsed="false">
      <c r="G51314" s="46" t="e">
        <f aca="false">E51314/D51314</f>
        <v>#DIV/0!</v>
      </c>
    </row>
    <row r="51315" customFormat="false" ht="12.75" hidden="false" customHeight="false" outlineLevel="0" collapsed="false">
      <c r="G51315" s="46" t="e">
        <f aca="false">E51315/D51315</f>
        <v>#DIV/0!</v>
      </c>
    </row>
    <row r="51316" customFormat="false" ht="12.75" hidden="false" customHeight="false" outlineLevel="0" collapsed="false">
      <c r="G51316" s="46" t="e">
        <f aca="false">E51316/D51316</f>
        <v>#DIV/0!</v>
      </c>
    </row>
    <row r="51317" customFormat="false" ht="12.75" hidden="false" customHeight="false" outlineLevel="0" collapsed="false">
      <c r="G51317" s="46" t="e">
        <f aca="false">E51317/D51317</f>
        <v>#DIV/0!</v>
      </c>
    </row>
    <row r="51318" customFormat="false" ht="12.75" hidden="false" customHeight="false" outlineLevel="0" collapsed="false">
      <c r="G51318" s="46" t="e">
        <f aca="false">E51318/D51318</f>
        <v>#DIV/0!</v>
      </c>
    </row>
    <row r="51319" customFormat="false" ht="12.75" hidden="false" customHeight="false" outlineLevel="0" collapsed="false">
      <c r="G51319" s="46" t="e">
        <f aca="false">E51319/D51319</f>
        <v>#DIV/0!</v>
      </c>
    </row>
    <row r="51320" customFormat="false" ht="12.75" hidden="false" customHeight="false" outlineLevel="0" collapsed="false">
      <c r="G51320" s="46" t="e">
        <f aca="false">E51320/D51320</f>
        <v>#DIV/0!</v>
      </c>
    </row>
    <row r="51321" customFormat="false" ht="12.75" hidden="false" customHeight="false" outlineLevel="0" collapsed="false">
      <c r="G51321" s="46" t="e">
        <f aca="false">E51321/D51321</f>
        <v>#DIV/0!</v>
      </c>
    </row>
    <row r="51322" customFormat="false" ht="12.75" hidden="false" customHeight="false" outlineLevel="0" collapsed="false">
      <c r="G51322" s="46" t="e">
        <f aca="false">E51322/D51322</f>
        <v>#DIV/0!</v>
      </c>
    </row>
    <row r="51323" customFormat="false" ht="12.75" hidden="false" customHeight="false" outlineLevel="0" collapsed="false">
      <c r="G51323" s="46" t="e">
        <f aca="false">E51323/D51323</f>
        <v>#DIV/0!</v>
      </c>
    </row>
    <row r="51324" customFormat="false" ht="12.75" hidden="false" customHeight="false" outlineLevel="0" collapsed="false">
      <c r="G51324" s="46" t="e">
        <f aca="false">E51324/D51324</f>
        <v>#DIV/0!</v>
      </c>
    </row>
    <row r="51325" customFormat="false" ht="12.75" hidden="false" customHeight="false" outlineLevel="0" collapsed="false">
      <c r="G51325" s="46" t="e">
        <f aca="false">E51325/D51325</f>
        <v>#DIV/0!</v>
      </c>
    </row>
    <row r="51326" customFormat="false" ht="12.75" hidden="false" customHeight="false" outlineLevel="0" collapsed="false">
      <c r="G51326" s="46" t="e">
        <f aca="false">E51326/D51326</f>
        <v>#DIV/0!</v>
      </c>
    </row>
    <row r="51327" customFormat="false" ht="12.75" hidden="false" customHeight="false" outlineLevel="0" collapsed="false">
      <c r="G51327" s="46" t="e">
        <f aca="false">E51327/D51327</f>
        <v>#DIV/0!</v>
      </c>
    </row>
    <row r="51328" customFormat="false" ht="12.75" hidden="false" customHeight="false" outlineLevel="0" collapsed="false">
      <c r="G51328" s="46" t="e">
        <f aca="false">E51328/D51328</f>
        <v>#DIV/0!</v>
      </c>
    </row>
    <row r="51329" customFormat="false" ht="12.75" hidden="false" customHeight="false" outlineLevel="0" collapsed="false">
      <c r="G51329" s="46" t="e">
        <f aca="false">E51329/D51329</f>
        <v>#DIV/0!</v>
      </c>
    </row>
    <row r="51330" customFormat="false" ht="12.75" hidden="false" customHeight="false" outlineLevel="0" collapsed="false">
      <c r="G51330" s="46" t="e">
        <f aca="false">E51330/D51330</f>
        <v>#DIV/0!</v>
      </c>
    </row>
    <row r="51331" customFormat="false" ht="12.75" hidden="false" customHeight="false" outlineLevel="0" collapsed="false">
      <c r="G51331" s="46" t="e">
        <f aca="false">E51331/D51331</f>
        <v>#DIV/0!</v>
      </c>
    </row>
    <row r="51332" customFormat="false" ht="12.75" hidden="false" customHeight="false" outlineLevel="0" collapsed="false">
      <c r="G51332" s="46" t="e">
        <f aca="false">E51332/D51332</f>
        <v>#DIV/0!</v>
      </c>
    </row>
    <row r="51333" customFormat="false" ht="12.75" hidden="false" customHeight="false" outlineLevel="0" collapsed="false">
      <c r="G51333" s="46" t="e">
        <f aca="false">E51333/D51333</f>
        <v>#DIV/0!</v>
      </c>
    </row>
    <row r="51334" customFormat="false" ht="12.75" hidden="false" customHeight="false" outlineLevel="0" collapsed="false">
      <c r="G51334" s="46" t="e">
        <f aca="false">E51334/D51334</f>
        <v>#DIV/0!</v>
      </c>
    </row>
    <row r="51335" customFormat="false" ht="12.75" hidden="false" customHeight="false" outlineLevel="0" collapsed="false">
      <c r="G51335" s="46" t="e">
        <f aca="false">E51335/D51335</f>
        <v>#DIV/0!</v>
      </c>
    </row>
    <row r="51336" customFormat="false" ht="12.75" hidden="false" customHeight="false" outlineLevel="0" collapsed="false">
      <c r="G51336" s="46" t="e">
        <f aca="false">E51336/D51336</f>
        <v>#DIV/0!</v>
      </c>
    </row>
    <row r="51337" customFormat="false" ht="12.75" hidden="false" customHeight="false" outlineLevel="0" collapsed="false">
      <c r="G51337" s="46" t="e">
        <f aca="false">E51337/D51337</f>
        <v>#DIV/0!</v>
      </c>
    </row>
    <row r="51338" customFormat="false" ht="12.75" hidden="false" customHeight="false" outlineLevel="0" collapsed="false">
      <c r="G51338" s="46" t="e">
        <f aca="false">E51338/D51338</f>
        <v>#DIV/0!</v>
      </c>
    </row>
    <row r="51339" customFormat="false" ht="12.75" hidden="false" customHeight="false" outlineLevel="0" collapsed="false">
      <c r="G51339" s="46" t="e">
        <f aca="false">E51339/D51339</f>
        <v>#DIV/0!</v>
      </c>
    </row>
    <row r="51340" customFormat="false" ht="12.75" hidden="false" customHeight="false" outlineLevel="0" collapsed="false">
      <c r="G51340" s="46" t="e">
        <f aca="false">E51340/D51340</f>
        <v>#DIV/0!</v>
      </c>
    </row>
    <row r="51341" customFormat="false" ht="12.75" hidden="false" customHeight="false" outlineLevel="0" collapsed="false">
      <c r="G51341" s="46" t="e">
        <f aca="false">E51341/D51341</f>
        <v>#DIV/0!</v>
      </c>
    </row>
    <row r="51342" customFormat="false" ht="12.75" hidden="false" customHeight="false" outlineLevel="0" collapsed="false">
      <c r="G51342" s="46" t="e">
        <f aca="false">E51342/D51342</f>
        <v>#DIV/0!</v>
      </c>
    </row>
    <row r="51343" customFormat="false" ht="12.75" hidden="false" customHeight="false" outlineLevel="0" collapsed="false">
      <c r="G51343" s="46" t="e">
        <f aca="false">E51343/D51343</f>
        <v>#DIV/0!</v>
      </c>
    </row>
    <row r="51344" customFormat="false" ht="12.75" hidden="false" customHeight="false" outlineLevel="0" collapsed="false">
      <c r="G51344" s="46" t="e">
        <f aca="false">E51344/D51344</f>
        <v>#DIV/0!</v>
      </c>
    </row>
    <row r="51345" customFormat="false" ht="12.75" hidden="false" customHeight="false" outlineLevel="0" collapsed="false">
      <c r="G51345" s="46" t="e">
        <f aca="false">E51345/D51345</f>
        <v>#DIV/0!</v>
      </c>
    </row>
    <row r="51346" customFormat="false" ht="12.75" hidden="false" customHeight="false" outlineLevel="0" collapsed="false">
      <c r="G51346" s="46" t="e">
        <f aca="false">E51346/D51346</f>
        <v>#DIV/0!</v>
      </c>
    </row>
    <row r="51347" customFormat="false" ht="12.75" hidden="false" customHeight="false" outlineLevel="0" collapsed="false">
      <c r="G51347" s="46" t="e">
        <f aca="false">E51347/D51347</f>
        <v>#DIV/0!</v>
      </c>
    </row>
    <row r="51348" customFormat="false" ht="12.75" hidden="false" customHeight="false" outlineLevel="0" collapsed="false">
      <c r="G51348" s="46" t="e">
        <f aca="false">E51348/D51348</f>
        <v>#DIV/0!</v>
      </c>
    </row>
    <row r="51349" customFormat="false" ht="12.75" hidden="false" customHeight="false" outlineLevel="0" collapsed="false">
      <c r="G51349" s="46" t="e">
        <f aca="false">E51349/D51349</f>
        <v>#DIV/0!</v>
      </c>
    </row>
    <row r="51350" customFormat="false" ht="12.75" hidden="false" customHeight="false" outlineLevel="0" collapsed="false">
      <c r="G51350" s="46" t="e">
        <f aca="false">E51350/D51350</f>
        <v>#DIV/0!</v>
      </c>
    </row>
    <row r="51351" customFormat="false" ht="12.75" hidden="false" customHeight="false" outlineLevel="0" collapsed="false">
      <c r="G51351" s="46" t="e">
        <f aca="false">E51351/D51351</f>
        <v>#DIV/0!</v>
      </c>
    </row>
    <row r="51352" customFormat="false" ht="12.75" hidden="false" customHeight="false" outlineLevel="0" collapsed="false">
      <c r="G51352" s="46" t="e">
        <f aca="false">E51352/D51352</f>
        <v>#DIV/0!</v>
      </c>
    </row>
    <row r="51353" customFormat="false" ht="12.75" hidden="false" customHeight="false" outlineLevel="0" collapsed="false">
      <c r="G51353" s="46" t="e">
        <f aca="false">E51353/D51353</f>
        <v>#DIV/0!</v>
      </c>
    </row>
    <row r="51354" customFormat="false" ht="12.75" hidden="false" customHeight="false" outlineLevel="0" collapsed="false">
      <c r="G51354" s="46" t="e">
        <f aca="false">E51354/D51354</f>
        <v>#DIV/0!</v>
      </c>
    </row>
    <row r="51355" customFormat="false" ht="12.75" hidden="false" customHeight="false" outlineLevel="0" collapsed="false">
      <c r="G51355" s="46" t="e">
        <f aca="false">E51355/D51355</f>
        <v>#DIV/0!</v>
      </c>
    </row>
    <row r="51356" customFormat="false" ht="12.75" hidden="false" customHeight="false" outlineLevel="0" collapsed="false">
      <c r="G51356" s="46" t="e">
        <f aca="false">E51356/D51356</f>
        <v>#DIV/0!</v>
      </c>
    </row>
    <row r="51357" customFormat="false" ht="12.75" hidden="false" customHeight="false" outlineLevel="0" collapsed="false">
      <c r="G51357" s="46" t="e">
        <f aca="false">E51357/D51357</f>
        <v>#DIV/0!</v>
      </c>
    </row>
    <row r="51358" customFormat="false" ht="12.75" hidden="false" customHeight="false" outlineLevel="0" collapsed="false">
      <c r="G51358" s="46" t="e">
        <f aca="false">E51358/D51358</f>
        <v>#DIV/0!</v>
      </c>
    </row>
    <row r="51359" customFormat="false" ht="12.75" hidden="false" customHeight="false" outlineLevel="0" collapsed="false">
      <c r="G51359" s="46" t="e">
        <f aca="false">E51359/D51359</f>
        <v>#DIV/0!</v>
      </c>
    </row>
    <row r="51360" customFormat="false" ht="12.75" hidden="false" customHeight="false" outlineLevel="0" collapsed="false">
      <c r="G51360" s="46" t="e">
        <f aca="false">E51360/D51360</f>
        <v>#DIV/0!</v>
      </c>
    </row>
    <row r="51361" customFormat="false" ht="12.75" hidden="false" customHeight="false" outlineLevel="0" collapsed="false">
      <c r="G51361" s="46" t="e">
        <f aca="false">E51361/D51361</f>
        <v>#DIV/0!</v>
      </c>
    </row>
    <row r="51362" customFormat="false" ht="12.75" hidden="false" customHeight="false" outlineLevel="0" collapsed="false">
      <c r="G51362" s="46" t="e">
        <f aca="false">E51362/D51362</f>
        <v>#DIV/0!</v>
      </c>
    </row>
    <row r="51363" customFormat="false" ht="12.75" hidden="false" customHeight="false" outlineLevel="0" collapsed="false">
      <c r="G51363" s="46" t="e">
        <f aca="false">E51363/D51363</f>
        <v>#DIV/0!</v>
      </c>
    </row>
    <row r="51364" customFormat="false" ht="12.75" hidden="false" customHeight="false" outlineLevel="0" collapsed="false">
      <c r="G51364" s="46" t="e">
        <f aca="false">E51364/D51364</f>
        <v>#DIV/0!</v>
      </c>
    </row>
    <row r="51365" customFormat="false" ht="12.75" hidden="false" customHeight="false" outlineLevel="0" collapsed="false">
      <c r="G51365" s="46" t="e">
        <f aca="false">E51365/D51365</f>
        <v>#DIV/0!</v>
      </c>
    </row>
    <row r="51366" customFormat="false" ht="12.75" hidden="false" customHeight="false" outlineLevel="0" collapsed="false">
      <c r="G51366" s="46" t="e">
        <f aca="false">E51366/D51366</f>
        <v>#DIV/0!</v>
      </c>
    </row>
    <row r="51367" customFormat="false" ht="12.75" hidden="false" customHeight="false" outlineLevel="0" collapsed="false">
      <c r="G51367" s="46" t="e">
        <f aca="false">E51367/D51367</f>
        <v>#DIV/0!</v>
      </c>
    </row>
    <row r="51368" customFormat="false" ht="12.75" hidden="false" customHeight="false" outlineLevel="0" collapsed="false">
      <c r="G51368" s="46" t="e">
        <f aca="false">E51368/D51368</f>
        <v>#DIV/0!</v>
      </c>
    </row>
    <row r="51369" customFormat="false" ht="12.75" hidden="false" customHeight="false" outlineLevel="0" collapsed="false">
      <c r="G51369" s="46" t="e">
        <f aca="false">E51369/D51369</f>
        <v>#DIV/0!</v>
      </c>
    </row>
    <row r="51370" customFormat="false" ht="12.75" hidden="false" customHeight="false" outlineLevel="0" collapsed="false">
      <c r="G51370" s="46" t="e">
        <f aca="false">E51370/D51370</f>
        <v>#DIV/0!</v>
      </c>
    </row>
    <row r="51371" customFormat="false" ht="12.75" hidden="false" customHeight="false" outlineLevel="0" collapsed="false">
      <c r="G51371" s="46" t="e">
        <f aca="false">E51371/D51371</f>
        <v>#DIV/0!</v>
      </c>
    </row>
    <row r="51372" customFormat="false" ht="12.75" hidden="false" customHeight="false" outlineLevel="0" collapsed="false">
      <c r="G51372" s="46" t="e">
        <f aca="false">E51372/D51372</f>
        <v>#DIV/0!</v>
      </c>
    </row>
    <row r="51373" customFormat="false" ht="12.75" hidden="false" customHeight="false" outlineLevel="0" collapsed="false">
      <c r="G51373" s="46" t="e">
        <f aca="false">E51373/D51373</f>
        <v>#DIV/0!</v>
      </c>
    </row>
    <row r="51374" customFormat="false" ht="12.75" hidden="false" customHeight="false" outlineLevel="0" collapsed="false">
      <c r="G51374" s="46" t="e">
        <f aca="false">E51374/D51374</f>
        <v>#DIV/0!</v>
      </c>
    </row>
    <row r="51375" customFormat="false" ht="12.75" hidden="false" customHeight="false" outlineLevel="0" collapsed="false">
      <c r="G51375" s="46" t="e">
        <f aca="false">E51375/D51375</f>
        <v>#DIV/0!</v>
      </c>
    </row>
    <row r="51376" customFormat="false" ht="12.75" hidden="false" customHeight="false" outlineLevel="0" collapsed="false">
      <c r="G51376" s="46" t="e">
        <f aca="false">E51376/D51376</f>
        <v>#DIV/0!</v>
      </c>
    </row>
    <row r="51377" customFormat="false" ht="12.75" hidden="false" customHeight="false" outlineLevel="0" collapsed="false">
      <c r="G51377" s="46" t="e">
        <f aca="false">E51377/D51377</f>
        <v>#DIV/0!</v>
      </c>
    </row>
    <row r="51378" customFormat="false" ht="12.75" hidden="false" customHeight="false" outlineLevel="0" collapsed="false">
      <c r="G51378" s="46" t="e">
        <f aca="false">E51378/D51378</f>
        <v>#DIV/0!</v>
      </c>
    </row>
    <row r="51379" customFormat="false" ht="12.75" hidden="false" customHeight="false" outlineLevel="0" collapsed="false">
      <c r="G51379" s="46" t="e">
        <f aca="false">E51379/D51379</f>
        <v>#DIV/0!</v>
      </c>
    </row>
    <row r="51380" customFormat="false" ht="12.75" hidden="false" customHeight="false" outlineLevel="0" collapsed="false">
      <c r="G51380" s="46" t="e">
        <f aca="false">E51380/D51380</f>
        <v>#DIV/0!</v>
      </c>
    </row>
    <row r="51381" customFormat="false" ht="12.75" hidden="false" customHeight="false" outlineLevel="0" collapsed="false">
      <c r="G51381" s="46" t="e">
        <f aca="false">E51381/D51381</f>
        <v>#DIV/0!</v>
      </c>
    </row>
    <row r="51382" customFormat="false" ht="12.75" hidden="false" customHeight="false" outlineLevel="0" collapsed="false">
      <c r="G51382" s="46" t="e">
        <f aca="false">E51382/D51382</f>
        <v>#DIV/0!</v>
      </c>
    </row>
    <row r="51383" customFormat="false" ht="12.75" hidden="false" customHeight="false" outlineLevel="0" collapsed="false">
      <c r="G51383" s="46" t="e">
        <f aca="false">E51383/D51383</f>
        <v>#DIV/0!</v>
      </c>
    </row>
    <row r="51384" customFormat="false" ht="12.75" hidden="false" customHeight="false" outlineLevel="0" collapsed="false">
      <c r="G51384" s="46" t="e">
        <f aca="false">E51384/D51384</f>
        <v>#DIV/0!</v>
      </c>
    </row>
    <row r="51385" customFormat="false" ht="12.75" hidden="false" customHeight="false" outlineLevel="0" collapsed="false">
      <c r="G51385" s="46" t="e">
        <f aca="false">E51385/D51385</f>
        <v>#DIV/0!</v>
      </c>
    </row>
    <row r="51386" customFormat="false" ht="12.75" hidden="false" customHeight="false" outlineLevel="0" collapsed="false">
      <c r="G51386" s="46" t="e">
        <f aca="false">E51386/D51386</f>
        <v>#DIV/0!</v>
      </c>
    </row>
    <row r="51387" customFormat="false" ht="12.75" hidden="false" customHeight="false" outlineLevel="0" collapsed="false">
      <c r="G51387" s="46" t="e">
        <f aca="false">E51387/D51387</f>
        <v>#DIV/0!</v>
      </c>
    </row>
    <row r="51388" customFormat="false" ht="12.75" hidden="false" customHeight="false" outlineLevel="0" collapsed="false">
      <c r="G51388" s="46" t="e">
        <f aca="false">E51388/D51388</f>
        <v>#DIV/0!</v>
      </c>
    </row>
    <row r="51389" customFormat="false" ht="12.75" hidden="false" customHeight="false" outlineLevel="0" collapsed="false">
      <c r="G51389" s="46" t="e">
        <f aca="false">E51389/D51389</f>
        <v>#DIV/0!</v>
      </c>
    </row>
    <row r="51390" customFormat="false" ht="12.75" hidden="false" customHeight="false" outlineLevel="0" collapsed="false">
      <c r="G51390" s="46" t="e">
        <f aca="false">E51390/D51390</f>
        <v>#DIV/0!</v>
      </c>
    </row>
    <row r="51391" customFormat="false" ht="12.75" hidden="false" customHeight="false" outlineLevel="0" collapsed="false">
      <c r="G51391" s="46" t="e">
        <f aca="false">E51391/D51391</f>
        <v>#DIV/0!</v>
      </c>
    </row>
    <row r="51392" customFormat="false" ht="12.75" hidden="false" customHeight="false" outlineLevel="0" collapsed="false">
      <c r="G51392" s="46" t="e">
        <f aca="false">E51392/D51392</f>
        <v>#DIV/0!</v>
      </c>
    </row>
    <row r="51393" customFormat="false" ht="12.75" hidden="false" customHeight="false" outlineLevel="0" collapsed="false">
      <c r="G51393" s="46" t="e">
        <f aca="false">E51393/D51393</f>
        <v>#DIV/0!</v>
      </c>
    </row>
    <row r="51394" customFormat="false" ht="12.75" hidden="false" customHeight="false" outlineLevel="0" collapsed="false">
      <c r="G51394" s="46" t="e">
        <f aca="false">E51394/D51394</f>
        <v>#DIV/0!</v>
      </c>
    </row>
    <row r="51395" customFormat="false" ht="12.75" hidden="false" customHeight="false" outlineLevel="0" collapsed="false">
      <c r="G51395" s="46" t="e">
        <f aca="false">E51395/D51395</f>
        <v>#DIV/0!</v>
      </c>
    </row>
    <row r="51396" customFormat="false" ht="12.75" hidden="false" customHeight="false" outlineLevel="0" collapsed="false">
      <c r="G51396" s="46" t="e">
        <f aca="false">E51396/D51396</f>
        <v>#DIV/0!</v>
      </c>
    </row>
    <row r="51397" customFormat="false" ht="12.75" hidden="false" customHeight="false" outlineLevel="0" collapsed="false">
      <c r="G51397" s="46" t="e">
        <f aca="false">E51397/D51397</f>
        <v>#DIV/0!</v>
      </c>
    </row>
    <row r="51398" customFormat="false" ht="12.75" hidden="false" customHeight="false" outlineLevel="0" collapsed="false">
      <c r="G51398" s="46" t="e">
        <f aca="false">E51398/D51398</f>
        <v>#DIV/0!</v>
      </c>
    </row>
    <row r="51399" customFormat="false" ht="12.75" hidden="false" customHeight="false" outlineLevel="0" collapsed="false">
      <c r="G51399" s="46" t="e">
        <f aca="false">E51399/D51399</f>
        <v>#DIV/0!</v>
      </c>
    </row>
    <row r="51400" customFormat="false" ht="12.75" hidden="false" customHeight="false" outlineLevel="0" collapsed="false">
      <c r="G51400" s="46" t="e">
        <f aca="false">E51400/D51400</f>
        <v>#DIV/0!</v>
      </c>
    </row>
    <row r="51401" customFormat="false" ht="12.75" hidden="false" customHeight="false" outlineLevel="0" collapsed="false">
      <c r="G51401" s="46" t="e">
        <f aca="false">E51401/D51401</f>
        <v>#DIV/0!</v>
      </c>
    </row>
    <row r="51402" customFormat="false" ht="12.75" hidden="false" customHeight="false" outlineLevel="0" collapsed="false">
      <c r="G51402" s="46" t="e">
        <f aca="false">E51402/D51402</f>
        <v>#DIV/0!</v>
      </c>
    </row>
    <row r="51403" customFormat="false" ht="12.75" hidden="false" customHeight="false" outlineLevel="0" collapsed="false">
      <c r="G51403" s="46" t="e">
        <f aca="false">E51403/D51403</f>
        <v>#DIV/0!</v>
      </c>
    </row>
    <row r="51404" customFormat="false" ht="12.75" hidden="false" customHeight="false" outlineLevel="0" collapsed="false">
      <c r="G51404" s="46" t="e">
        <f aca="false">E51404/D51404</f>
        <v>#DIV/0!</v>
      </c>
    </row>
    <row r="51405" customFormat="false" ht="12.75" hidden="false" customHeight="false" outlineLevel="0" collapsed="false">
      <c r="G51405" s="46" t="e">
        <f aca="false">E51405/D51405</f>
        <v>#DIV/0!</v>
      </c>
    </row>
    <row r="51406" customFormat="false" ht="12.75" hidden="false" customHeight="false" outlineLevel="0" collapsed="false">
      <c r="G51406" s="46" t="e">
        <f aca="false">E51406/D51406</f>
        <v>#DIV/0!</v>
      </c>
    </row>
    <row r="51407" customFormat="false" ht="12.75" hidden="false" customHeight="false" outlineLevel="0" collapsed="false">
      <c r="G51407" s="46" t="e">
        <f aca="false">E51407/D51407</f>
        <v>#DIV/0!</v>
      </c>
    </row>
    <row r="51408" customFormat="false" ht="12.75" hidden="false" customHeight="false" outlineLevel="0" collapsed="false">
      <c r="G51408" s="46" t="e">
        <f aca="false">E51408/D51408</f>
        <v>#DIV/0!</v>
      </c>
    </row>
    <row r="51409" customFormat="false" ht="12.75" hidden="false" customHeight="false" outlineLevel="0" collapsed="false">
      <c r="G51409" s="46" t="e">
        <f aca="false">E51409/D51409</f>
        <v>#DIV/0!</v>
      </c>
    </row>
    <row r="51410" customFormat="false" ht="12.75" hidden="false" customHeight="false" outlineLevel="0" collapsed="false">
      <c r="G51410" s="46" t="e">
        <f aca="false">E51410/D51410</f>
        <v>#DIV/0!</v>
      </c>
    </row>
    <row r="51411" customFormat="false" ht="12.75" hidden="false" customHeight="false" outlineLevel="0" collapsed="false">
      <c r="G51411" s="46" t="e">
        <f aca="false">E51411/D51411</f>
        <v>#DIV/0!</v>
      </c>
    </row>
    <row r="51412" customFormat="false" ht="12.75" hidden="false" customHeight="false" outlineLevel="0" collapsed="false">
      <c r="G51412" s="46" t="e">
        <f aca="false">E51412/D51412</f>
        <v>#DIV/0!</v>
      </c>
    </row>
    <row r="51413" customFormat="false" ht="12.75" hidden="false" customHeight="false" outlineLevel="0" collapsed="false">
      <c r="G51413" s="46" t="e">
        <f aca="false">E51413/D51413</f>
        <v>#DIV/0!</v>
      </c>
    </row>
    <row r="51414" customFormat="false" ht="12.75" hidden="false" customHeight="false" outlineLevel="0" collapsed="false">
      <c r="G51414" s="46" t="e">
        <f aca="false">E51414/D51414</f>
        <v>#DIV/0!</v>
      </c>
    </row>
    <row r="51415" customFormat="false" ht="12.75" hidden="false" customHeight="false" outlineLevel="0" collapsed="false">
      <c r="G51415" s="46" t="e">
        <f aca="false">E51415/D51415</f>
        <v>#DIV/0!</v>
      </c>
    </row>
    <row r="51416" customFormat="false" ht="12.75" hidden="false" customHeight="false" outlineLevel="0" collapsed="false">
      <c r="G51416" s="46" t="e">
        <f aca="false">E51416/D51416</f>
        <v>#DIV/0!</v>
      </c>
    </row>
    <row r="51417" customFormat="false" ht="12.75" hidden="false" customHeight="false" outlineLevel="0" collapsed="false">
      <c r="G51417" s="46" t="e">
        <f aca="false">E51417/D51417</f>
        <v>#DIV/0!</v>
      </c>
    </row>
    <row r="51418" customFormat="false" ht="12.75" hidden="false" customHeight="false" outlineLevel="0" collapsed="false">
      <c r="G51418" s="46" t="e">
        <f aca="false">E51418/D51418</f>
        <v>#DIV/0!</v>
      </c>
    </row>
    <row r="51419" customFormat="false" ht="12.75" hidden="false" customHeight="false" outlineLevel="0" collapsed="false">
      <c r="G51419" s="46" t="e">
        <f aca="false">E51419/D51419</f>
        <v>#DIV/0!</v>
      </c>
    </row>
    <row r="51420" customFormat="false" ht="12.75" hidden="false" customHeight="false" outlineLevel="0" collapsed="false">
      <c r="G51420" s="46" t="e">
        <f aca="false">E51420/D51420</f>
        <v>#DIV/0!</v>
      </c>
    </row>
    <row r="51421" customFormat="false" ht="12.75" hidden="false" customHeight="false" outlineLevel="0" collapsed="false">
      <c r="G51421" s="46" t="e">
        <f aca="false">E51421/D51421</f>
        <v>#DIV/0!</v>
      </c>
    </row>
    <row r="51422" customFormat="false" ht="12.75" hidden="false" customHeight="false" outlineLevel="0" collapsed="false">
      <c r="G51422" s="46" t="e">
        <f aca="false">E51422/D51422</f>
        <v>#DIV/0!</v>
      </c>
    </row>
    <row r="51423" customFormat="false" ht="12.75" hidden="false" customHeight="false" outlineLevel="0" collapsed="false">
      <c r="G51423" s="46" t="e">
        <f aca="false">E51423/D51423</f>
        <v>#DIV/0!</v>
      </c>
    </row>
    <row r="51424" customFormat="false" ht="12.75" hidden="false" customHeight="false" outlineLevel="0" collapsed="false">
      <c r="G51424" s="46" t="e">
        <f aca="false">E51424/D51424</f>
        <v>#DIV/0!</v>
      </c>
    </row>
    <row r="51425" customFormat="false" ht="12.75" hidden="false" customHeight="false" outlineLevel="0" collapsed="false">
      <c r="G51425" s="46" t="e">
        <f aca="false">E51425/D51425</f>
        <v>#DIV/0!</v>
      </c>
    </row>
    <row r="51426" customFormat="false" ht="12.75" hidden="false" customHeight="false" outlineLevel="0" collapsed="false">
      <c r="G51426" s="46" t="e">
        <f aca="false">E51426/D51426</f>
        <v>#DIV/0!</v>
      </c>
    </row>
    <row r="51427" customFormat="false" ht="12.75" hidden="false" customHeight="false" outlineLevel="0" collapsed="false">
      <c r="G51427" s="46" t="e">
        <f aca="false">E51427/D51427</f>
        <v>#DIV/0!</v>
      </c>
    </row>
    <row r="51428" customFormat="false" ht="12.75" hidden="false" customHeight="false" outlineLevel="0" collapsed="false">
      <c r="G51428" s="46" t="e">
        <f aca="false">E51428/D51428</f>
        <v>#DIV/0!</v>
      </c>
    </row>
    <row r="51429" customFormat="false" ht="12.75" hidden="false" customHeight="false" outlineLevel="0" collapsed="false">
      <c r="G51429" s="46" t="e">
        <f aca="false">E51429/D51429</f>
        <v>#DIV/0!</v>
      </c>
    </row>
    <row r="51430" customFormat="false" ht="12.75" hidden="false" customHeight="false" outlineLevel="0" collapsed="false">
      <c r="G51430" s="46" t="e">
        <f aca="false">E51430/D51430</f>
        <v>#DIV/0!</v>
      </c>
    </row>
    <row r="51431" customFormat="false" ht="12.75" hidden="false" customHeight="false" outlineLevel="0" collapsed="false">
      <c r="G51431" s="46" t="e">
        <f aca="false">E51431/D51431</f>
        <v>#DIV/0!</v>
      </c>
    </row>
    <row r="51432" customFormat="false" ht="12.75" hidden="false" customHeight="false" outlineLevel="0" collapsed="false">
      <c r="G51432" s="46" t="e">
        <f aca="false">E51432/D51432</f>
        <v>#DIV/0!</v>
      </c>
    </row>
    <row r="51433" customFormat="false" ht="12.75" hidden="false" customHeight="false" outlineLevel="0" collapsed="false">
      <c r="G51433" s="46" t="e">
        <f aca="false">E51433/D51433</f>
        <v>#DIV/0!</v>
      </c>
    </row>
    <row r="51434" customFormat="false" ht="12.75" hidden="false" customHeight="false" outlineLevel="0" collapsed="false">
      <c r="G51434" s="46" t="e">
        <f aca="false">E51434/D51434</f>
        <v>#DIV/0!</v>
      </c>
    </row>
    <row r="51435" customFormat="false" ht="12.75" hidden="false" customHeight="false" outlineLevel="0" collapsed="false">
      <c r="G51435" s="46" t="e">
        <f aca="false">E51435/D51435</f>
        <v>#DIV/0!</v>
      </c>
    </row>
    <row r="51436" customFormat="false" ht="12.75" hidden="false" customHeight="false" outlineLevel="0" collapsed="false">
      <c r="G51436" s="46" t="e">
        <f aca="false">E51436/D51436</f>
        <v>#DIV/0!</v>
      </c>
    </row>
    <row r="51437" customFormat="false" ht="12.75" hidden="false" customHeight="false" outlineLevel="0" collapsed="false">
      <c r="G51437" s="46" t="e">
        <f aca="false">E51437/D51437</f>
        <v>#DIV/0!</v>
      </c>
    </row>
    <row r="51438" customFormat="false" ht="12.75" hidden="false" customHeight="false" outlineLevel="0" collapsed="false">
      <c r="G51438" s="46" t="e">
        <f aca="false">E51438/D51438</f>
        <v>#DIV/0!</v>
      </c>
    </row>
    <row r="51439" customFormat="false" ht="12.75" hidden="false" customHeight="false" outlineLevel="0" collapsed="false">
      <c r="G51439" s="46" t="e">
        <f aca="false">E51439/D51439</f>
        <v>#DIV/0!</v>
      </c>
    </row>
    <row r="51440" customFormat="false" ht="12.75" hidden="false" customHeight="false" outlineLevel="0" collapsed="false">
      <c r="G51440" s="46" t="e">
        <f aca="false">E51440/D51440</f>
        <v>#DIV/0!</v>
      </c>
    </row>
    <row r="51441" customFormat="false" ht="12.75" hidden="false" customHeight="false" outlineLevel="0" collapsed="false">
      <c r="G51441" s="46" t="e">
        <f aca="false">E51441/D51441</f>
        <v>#DIV/0!</v>
      </c>
    </row>
    <row r="51442" customFormat="false" ht="12.75" hidden="false" customHeight="false" outlineLevel="0" collapsed="false">
      <c r="G51442" s="46" t="e">
        <f aca="false">E51442/D51442</f>
        <v>#DIV/0!</v>
      </c>
    </row>
    <row r="51443" customFormat="false" ht="12.75" hidden="false" customHeight="false" outlineLevel="0" collapsed="false">
      <c r="G51443" s="46" t="e">
        <f aca="false">E51443/D51443</f>
        <v>#DIV/0!</v>
      </c>
    </row>
    <row r="51444" customFormat="false" ht="12.75" hidden="false" customHeight="false" outlineLevel="0" collapsed="false">
      <c r="G51444" s="46" t="e">
        <f aca="false">E51444/D51444</f>
        <v>#DIV/0!</v>
      </c>
    </row>
    <row r="51445" customFormat="false" ht="12.75" hidden="false" customHeight="false" outlineLevel="0" collapsed="false">
      <c r="G51445" s="46" t="e">
        <f aca="false">E51445/D51445</f>
        <v>#DIV/0!</v>
      </c>
    </row>
    <row r="51446" customFormat="false" ht="12.75" hidden="false" customHeight="false" outlineLevel="0" collapsed="false">
      <c r="G51446" s="46" t="e">
        <f aca="false">E51446/D51446</f>
        <v>#DIV/0!</v>
      </c>
    </row>
    <row r="51447" customFormat="false" ht="12.75" hidden="false" customHeight="false" outlineLevel="0" collapsed="false">
      <c r="G51447" s="46" t="e">
        <f aca="false">E51447/D51447</f>
        <v>#DIV/0!</v>
      </c>
    </row>
    <row r="51448" customFormat="false" ht="12.75" hidden="false" customHeight="false" outlineLevel="0" collapsed="false">
      <c r="G51448" s="46" t="e">
        <f aca="false">E51448/D51448</f>
        <v>#DIV/0!</v>
      </c>
    </row>
    <row r="51449" customFormat="false" ht="12.75" hidden="false" customHeight="false" outlineLevel="0" collapsed="false">
      <c r="G51449" s="46" t="e">
        <f aca="false">E51449/D51449</f>
        <v>#DIV/0!</v>
      </c>
    </row>
    <row r="51450" customFormat="false" ht="12.75" hidden="false" customHeight="false" outlineLevel="0" collapsed="false">
      <c r="G51450" s="46" t="e">
        <f aca="false">E51450/D51450</f>
        <v>#DIV/0!</v>
      </c>
    </row>
    <row r="51451" customFormat="false" ht="12.75" hidden="false" customHeight="false" outlineLevel="0" collapsed="false">
      <c r="G51451" s="46" t="e">
        <f aca="false">E51451/D51451</f>
        <v>#DIV/0!</v>
      </c>
    </row>
    <row r="51452" customFormat="false" ht="12.75" hidden="false" customHeight="false" outlineLevel="0" collapsed="false">
      <c r="G51452" s="46" t="e">
        <f aca="false">E51452/D51452</f>
        <v>#DIV/0!</v>
      </c>
    </row>
    <row r="51453" customFormat="false" ht="12.75" hidden="false" customHeight="false" outlineLevel="0" collapsed="false">
      <c r="G51453" s="46" t="e">
        <f aca="false">E51453/D51453</f>
        <v>#DIV/0!</v>
      </c>
    </row>
    <row r="51454" customFormat="false" ht="12.75" hidden="false" customHeight="false" outlineLevel="0" collapsed="false">
      <c r="G51454" s="46" t="e">
        <f aca="false">E51454/D51454</f>
        <v>#DIV/0!</v>
      </c>
    </row>
    <row r="51455" customFormat="false" ht="12.75" hidden="false" customHeight="false" outlineLevel="0" collapsed="false">
      <c r="G51455" s="46" t="e">
        <f aca="false">E51455/D51455</f>
        <v>#DIV/0!</v>
      </c>
    </row>
    <row r="51456" customFormat="false" ht="12.75" hidden="false" customHeight="false" outlineLevel="0" collapsed="false">
      <c r="G51456" s="46" t="e">
        <f aca="false">E51456/D51456</f>
        <v>#DIV/0!</v>
      </c>
    </row>
    <row r="51457" customFormat="false" ht="12.75" hidden="false" customHeight="false" outlineLevel="0" collapsed="false">
      <c r="G51457" s="46" t="e">
        <f aca="false">E51457/D51457</f>
        <v>#DIV/0!</v>
      </c>
    </row>
    <row r="51458" customFormat="false" ht="12.75" hidden="false" customHeight="false" outlineLevel="0" collapsed="false">
      <c r="G51458" s="46" t="e">
        <f aca="false">E51458/D51458</f>
        <v>#DIV/0!</v>
      </c>
    </row>
    <row r="51459" customFormat="false" ht="12.75" hidden="false" customHeight="false" outlineLevel="0" collapsed="false">
      <c r="G51459" s="46" t="e">
        <f aca="false">E51459/D51459</f>
        <v>#DIV/0!</v>
      </c>
    </row>
    <row r="51460" customFormat="false" ht="12.75" hidden="false" customHeight="false" outlineLevel="0" collapsed="false">
      <c r="G51460" s="46" t="e">
        <f aca="false">E51460/D51460</f>
        <v>#DIV/0!</v>
      </c>
    </row>
    <row r="51461" customFormat="false" ht="12.75" hidden="false" customHeight="false" outlineLevel="0" collapsed="false">
      <c r="G51461" s="46" t="e">
        <f aca="false">E51461/D51461</f>
        <v>#DIV/0!</v>
      </c>
    </row>
    <row r="51462" customFormat="false" ht="12.75" hidden="false" customHeight="false" outlineLevel="0" collapsed="false">
      <c r="G51462" s="46" t="e">
        <f aca="false">E51462/D51462</f>
        <v>#DIV/0!</v>
      </c>
    </row>
    <row r="51463" customFormat="false" ht="12.75" hidden="false" customHeight="false" outlineLevel="0" collapsed="false">
      <c r="G51463" s="46" t="e">
        <f aca="false">E51463/D51463</f>
        <v>#DIV/0!</v>
      </c>
    </row>
    <row r="51464" customFormat="false" ht="12.75" hidden="false" customHeight="false" outlineLevel="0" collapsed="false">
      <c r="G51464" s="46" t="e">
        <f aca="false">E51464/D51464</f>
        <v>#DIV/0!</v>
      </c>
    </row>
    <row r="51465" customFormat="false" ht="12.75" hidden="false" customHeight="false" outlineLevel="0" collapsed="false">
      <c r="G51465" s="46" t="e">
        <f aca="false">E51465/D51465</f>
        <v>#DIV/0!</v>
      </c>
    </row>
    <row r="51466" customFormat="false" ht="12.75" hidden="false" customHeight="false" outlineLevel="0" collapsed="false">
      <c r="G51466" s="46" t="e">
        <f aca="false">E51466/D51466</f>
        <v>#DIV/0!</v>
      </c>
    </row>
    <row r="51467" customFormat="false" ht="12.75" hidden="false" customHeight="false" outlineLevel="0" collapsed="false">
      <c r="G51467" s="46" t="e">
        <f aca="false">E51467/D51467</f>
        <v>#DIV/0!</v>
      </c>
    </row>
    <row r="51468" customFormat="false" ht="12.75" hidden="false" customHeight="false" outlineLevel="0" collapsed="false">
      <c r="G51468" s="46" t="e">
        <f aca="false">E51468/D51468</f>
        <v>#DIV/0!</v>
      </c>
    </row>
    <row r="51469" customFormat="false" ht="12.75" hidden="false" customHeight="false" outlineLevel="0" collapsed="false">
      <c r="G51469" s="46" t="e">
        <f aca="false">E51469/D51469</f>
        <v>#DIV/0!</v>
      </c>
    </row>
    <row r="51470" customFormat="false" ht="12.75" hidden="false" customHeight="false" outlineLevel="0" collapsed="false">
      <c r="G51470" s="46" t="e">
        <f aca="false">E51470/D51470</f>
        <v>#DIV/0!</v>
      </c>
    </row>
    <row r="51471" customFormat="false" ht="12.75" hidden="false" customHeight="false" outlineLevel="0" collapsed="false">
      <c r="G51471" s="46" t="e">
        <f aca="false">E51471/D51471</f>
        <v>#DIV/0!</v>
      </c>
    </row>
    <row r="51472" customFormat="false" ht="12.75" hidden="false" customHeight="false" outlineLevel="0" collapsed="false">
      <c r="G51472" s="46" t="e">
        <f aca="false">E51472/D51472</f>
        <v>#DIV/0!</v>
      </c>
    </row>
    <row r="51473" customFormat="false" ht="12.75" hidden="false" customHeight="false" outlineLevel="0" collapsed="false">
      <c r="G51473" s="46" t="e">
        <f aca="false">E51473/D51473</f>
        <v>#DIV/0!</v>
      </c>
    </row>
    <row r="51474" customFormat="false" ht="12.75" hidden="false" customHeight="false" outlineLevel="0" collapsed="false">
      <c r="G51474" s="46" t="e">
        <f aca="false">E51474/D51474</f>
        <v>#DIV/0!</v>
      </c>
    </row>
    <row r="51475" customFormat="false" ht="12.75" hidden="false" customHeight="false" outlineLevel="0" collapsed="false">
      <c r="G51475" s="46" t="e">
        <f aca="false">E51475/D51475</f>
        <v>#DIV/0!</v>
      </c>
    </row>
    <row r="51476" customFormat="false" ht="12.75" hidden="false" customHeight="false" outlineLevel="0" collapsed="false">
      <c r="G51476" s="46" t="e">
        <f aca="false">E51476/D51476</f>
        <v>#DIV/0!</v>
      </c>
    </row>
    <row r="51477" customFormat="false" ht="12.75" hidden="false" customHeight="false" outlineLevel="0" collapsed="false">
      <c r="G51477" s="46" t="e">
        <f aca="false">E51477/D51477</f>
        <v>#DIV/0!</v>
      </c>
    </row>
    <row r="51478" customFormat="false" ht="12.75" hidden="false" customHeight="false" outlineLevel="0" collapsed="false">
      <c r="G51478" s="46" t="e">
        <f aca="false">E51478/D51478</f>
        <v>#DIV/0!</v>
      </c>
    </row>
    <row r="51479" customFormat="false" ht="12.75" hidden="false" customHeight="false" outlineLevel="0" collapsed="false">
      <c r="G51479" s="46" t="e">
        <f aca="false">E51479/D51479</f>
        <v>#DIV/0!</v>
      </c>
    </row>
    <row r="51480" customFormat="false" ht="12.75" hidden="false" customHeight="false" outlineLevel="0" collapsed="false">
      <c r="G51480" s="46" t="e">
        <f aca="false">E51480/D51480</f>
        <v>#DIV/0!</v>
      </c>
    </row>
    <row r="51481" customFormat="false" ht="12.75" hidden="false" customHeight="false" outlineLevel="0" collapsed="false">
      <c r="G51481" s="46" t="e">
        <f aca="false">E51481/D51481</f>
        <v>#DIV/0!</v>
      </c>
    </row>
    <row r="51482" customFormat="false" ht="12.75" hidden="false" customHeight="false" outlineLevel="0" collapsed="false">
      <c r="G51482" s="46" t="e">
        <f aca="false">E51482/D51482</f>
        <v>#DIV/0!</v>
      </c>
    </row>
    <row r="51483" customFormat="false" ht="12.75" hidden="false" customHeight="false" outlineLevel="0" collapsed="false">
      <c r="G51483" s="46" t="e">
        <f aca="false">E51483/D51483</f>
        <v>#DIV/0!</v>
      </c>
    </row>
    <row r="51484" customFormat="false" ht="12.75" hidden="false" customHeight="false" outlineLevel="0" collapsed="false">
      <c r="G51484" s="46" t="e">
        <f aca="false">E51484/D51484</f>
        <v>#DIV/0!</v>
      </c>
    </row>
    <row r="51485" customFormat="false" ht="12.75" hidden="false" customHeight="false" outlineLevel="0" collapsed="false">
      <c r="G51485" s="46" t="e">
        <f aca="false">E51485/D51485</f>
        <v>#DIV/0!</v>
      </c>
    </row>
    <row r="51486" customFormat="false" ht="12.75" hidden="false" customHeight="false" outlineLevel="0" collapsed="false">
      <c r="G51486" s="46" t="e">
        <f aca="false">E51486/D51486</f>
        <v>#DIV/0!</v>
      </c>
    </row>
    <row r="51487" customFormat="false" ht="12.75" hidden="false" customHeight="false" outlineLevel="0" collapsed="false">
      <c r="G51487" s="46" t="e">
        <f aca="false">E51487/D51487</f>
        <v>#DIV/0!</v>
      </c>
    </row>
    <row r="51488" customFormat="false" ht="12.75" hidden="false" customHeight="false" outlineLevel="0" collapsed="false">
      <c r="G51488" s="46" t="e">
        <f aca="false">E51488/D51488</f>
        <v>#DIV/0!</v>
      </c>
    </row>
    <row r="51489" customFormat="false" ht="12.75" hidden="false" customHeight="false" outlineLevel="0" collapsed="false">
      <c r="G51489" s="46" t="e">
        <f aca="false">E51489/D51489</f>
        <v>#DIV/0!</v>
      </c>
    </row>
    <row r="51490" customFormat="false" ht="12.75" hidden="false" customHeight="false" outlineLevel="0" collapsed="false">
      <c r="G51490" s="46" t="e">
        <f aca="false">E51490/D51490</f>
        <v>#DIV/0!</v>
      </c>
    </row>
    <row r="51491" customFormat="false" ht="12.75" hidden="false" customHeight="false" outlineLevel="0" collapsed="false">
      <c r="G51491" s="46" t="e">
        <f aca="false">E51491/D51491</f>
        <v>#DIV/0!</v>
      </c>
    </row>
    <row r="51492" customFormat="false" ht="12.75" hidden="false" customHeight="false" outlineLevel="0" collapsed="false">
      <c r="G51492" s="46" t="e">
        <f aca="false">E51492/D51492</f>
        <v>#DIV/0!</v>
      </c>
    </row>
    <row r="51493" customFormat="false" ht="12.75" hidden="false" customHeight="false" outlineLevel="0" collapsed="false">
      <c r="G51493" s="46" t="e">
        <f aca="false">E51493/D51493</f>
        <v>#DIV/0!</v>
      </c>
    </row>
    <row r="51494" customFormat="false" ht="12.75" hidden="false" customHeight="false" outlineLevel="0" collapsed="false">
      <c r="G51494" s="46" t="e">
        <f aca="false">E51494/D51494</f>
        <v>#DIV/0!</v>
      </c>
    </row>
    <row r="51495" customFormat="false" ht="12.75" hidden="false" customHeight="false" outlineLevel="0" collapsed="false">
      <c r="G51495" s="46" t="e">
        <f aca="false">E51495/D51495</f>
        <v>#DIV/0!</v>
      </c>
    </row>
    <row r="51496" customFormat="false" ht="12.75" hidden="false" customHeight="false" outlineLevel="0" collapsed="false">
      <c r="G51496" s="46" t="e">
        <f aca="false">E51496/D51496</f>
        <v>#DIV/0!</v>
      </c>
    </row>
    <row r="51497" customFormat="false" ht="12.75" hidden="false" customHeight="false" outlineLevel="0" collapsed="false">
      <c r="G51497" s="46" t="e">
        <f aca="false">E51497/D51497</f>
        <v>#DIV/0!</v>
      </c>
    </row>
    <row r="51498" customFormat="false" ht="12.75" hidden="false" customHeight="false" outlineLevel="0" collapsed="false">
      <c r="G51498" s="46" t="e">
        <f aca="false">E51498/D51498</f>
        <v>#DIV/0!</v>
      </c>
    </row>
    <row r="51499" customFormat="false" ht="12.75" hidden="false" customHeight="false" outlineLevel="0" collapsed="false">
      <c r="G51499" s="46" t="e">
        <f aca="false">E51499/D51499</f>
        <v>#DIV/0!</v>
      </c>
    </row>
    <row r="51500" customFormat="false" ht="12.75" hidden="false" customHeight="false" outlineLevel="0" collapsed="false">
      <c r="G51500" s="46" t="e">
        <f aca="false">E51500/D51500</f>
        <v>#DIV/0!</v>
      </c>
    </row>
    <row r="51501" customFormat="false" ht="12.75" hidden="false" customHeight="false" outlineLevel="0" collapsed="false">
      <c r="G51501" s="46" t="e">
        <f aca="false">E51501/D51501</f>
        <v>#DIV/0!</v>
      </c>
    </row>
    <row r="51502" customFormat="false" ht="12.75" hidden="false" customHeight="false" outlineLevel="0" collapsed="false">
      <c r="G51502" s="46" t="e">
        <f aca="false">E51502/D51502</f>
        <v>#DIV/0!</v>
      </c>
    </row>
    <row r="51503" customFormat="false" ht="12.75" hidden="false" customHeight="false" outlineLevel="0" collapsed="false">
      <c r="G51503" s="46" t="e">
        <f aca="false">E51503/D51503</f>
        <v>#DIV/0!</v>
      </c>
    </row>
    <row r="51504" customFormat="false" ht="12.75" hidden="false" customHeight="false" outlineLevel="0" collapsed="false">
      <c r="G51504" s="46" t="e">
        <f aca="false">E51504/D51504</f>
        <v>#DIV/0!</v>
      </c>
    </row>
    <row r="51505" customFormat="false" ht="12.75" hidden="false" customHeight="false" outlineLevel="0" collapsed="false">
      <c r="G51505" s="46" t="e">
        <f aca="false">E51505/D51505</f>
        <v>#DIV/0!</v>
      </c>
    </row>
    <row r="51506" customFormat="false" ht="12.75" hidden="false" customHeight="false" outlineLevel="0" collapsed="false">
      <c r="G51506" s="46" t="e">
        <f aca="false">E51506/D51506</f>
        <v>#DIV/0!</v>
      </c>
    </row>
    <row r="51507" customFormat="false" ht="12.75" hidden="false" customHeight="false" outlineLevel="0" collapsed="false">
      <c r="G51507" s="46" t="e">
        <f aca="false">E51507/D51507</f>
        <v>#DIV/0!</v>
      </c>
    </row>
    <row r="51508" customFormat="false" ht="12.75" hidden="false" customHeight="false" outlineLevel="0" collapsed="false">
      <c r="G51508" s="46" t="e">
        <f aca="false">E51508/D51508</f>
        <v>#DIV/0!</v>
      </c>
    </row>
    <row r="51509" customFormat="false" ht="12.75" hidden="false" customHeight="false" outlineLevel="0" collapsed="false">
      <c r="G51509" s="46" t="e">
        <f aca="false">E51509/D51509</f>
        <v>#DIV/0!</v>
      </c>
    </row>
    <row r="51510" customFormat="false" ht="12.75" hidden="false" customHeight="false" outlineLevel="0" collapsed="false">
      <c r="G51510" s="46" t="e">
        <f aca="false">E51510/D51510</f>
        <v>#DIV/0!</v>
      </c>
    </row>
    <row r="51511" customFormat="false" ht="12.75" hidden="false" customHeight="false" outlineLevel="0" collapsed="false">
      <c r="G51511" s="46" t="e">
        <f aca="false">E51511/D51511</f>
        <v>#DIV/0!</v>
      </c>
    </row>
    <row r="51512" customFormat="false" ht="12.75" hidden="false" customHeight="false" outlineLevel="0" collapsed="false">
      <c r="G51512" s="46" t="e">
        <f aca="false">E51512/D51512</f>
        <v>#DIV/0!</v>
      </c>
    </row>
    <row r="51513" customFormat="false" ht="12.75" hidden="false" customHeight="false" outlineLevel="0" collapsed="false">
      <c r="G51513" s="46" t="e">
        <f aca="false">E51513/D51513</f>
        <v>#DIV/0!</v>
      </c>
    </row>
    <row r="51514" customFormat="false" ht="12.75" hidden="false" customHeight="false" outlineLevel="0" collapsed="false">
      <c r="G51514" s="46" t="e">
        <f aca="false">E51514/D51514</f>
        <v>#DIV/0!</v>
      </c>
    </row>
    <row r="51515" customFormat="false" ht="12.75" hidden="false" customHeight="false" outlineLevel="0" collapsed="false">
      <c r="G51515" s="46" t="e">
        <f aca="false">E51515/D51515</f>
        <v>#DIV/0!</v>
      </c>
    </row>
    <row r="51516" customFormat="false" ht="12.75" hidden="false" customHeight="false" outlineLevel="0" collapsed="false">
      <c r="G51516" s="46" t="e">
        <f aca="false">E51516/D51516</f>
        <v>#DIV/0!</v>
      </c>
    </row>
    <row r="51517" customFormat="false" ht="12.75" hidden="false" customHeight="false" outlineLevel="0" collapsed="false">
      <c r="G51517" s="46" t="e">
        <f aca="false">E51517/D51517</f>
        <v>#DIV/0!</v>
      </c>
    </row>
    <row r="51518" customFormat="false" ht="12.75" hidden="false" customHeight="false" outlineLevel="0" collapsed="false">
      <c r="G51518" s="46" t="e">
        <f aca="false">E51518/D51518</f>
        <v>#DIV/0!</v>
      </c>
    </row>
    <row r="51519" customFormat="false" ht="12.75" hidden="false" customHeight="false" outlineLevel="0" collapsed="false">
      <c r="G51519" s="46" t="e">
        <f aca="false">E51519/D51519</f>
        <v>#DIV/0!</v>
      </c>
    </row>
    <row r="51520" customFormat="false" ht="12.75" hidden="false" customHeight="false" outlineLevel="0" collapsed="false">
      <c r="G51520" s="46" t="e">
        <f aca="false">E51520/D51520</f>
        <v>#DIV/0!</v>
      </c>
    </row>
    <row r="51521" customFormat="false" ht="12.75" hidden="false" customHeight="false" outlineLevel="0" collapsed="false">
      <c r="G51521" s="46" t="e">
        <f aca="false">E51521/D51521</f>
        <v>#DIV/0!</v>
      </c>
    </row>
    <row r="51522" customFormat="false" ht="12.75" hidden="false" customHeight="false" outlineLevel="0" collapsed="false">
      <c r="G51522" s="46" t="e">
        <f aca="false">E51522/D51522</f>
        <v>#DIV/0!</v>
      </c>
    </row>
    <row r="51523" customFormat="false" ht="12.75" hidden="false" customHeight="false" outlineLevel="0" collapsed="false">
      <c r="G51523" s="46" t="e">
        <f aca="false">E51523/D51523</f>
        <v>#DIV/0!</v>
      </c>
    </row>
    <row r="51524" customFormat="false" ht="12.75" hidden="false" customHeight="false" outlineLevel="0" collapsed="false">
      <c r="G51524" s="46" t="e">
        <f aca="false">E51524/D51524</f>
        <v>#DIV/0!</v>
      </c>
    </row>
    <row r="51525" customFormat="false" ht="12.75" hidden="false" customHeight="false" outlineLevel="0" collapsed="false">
      <c r="G51525" s="46" t="e">
        <f aca="false">E51525/D51525</f>
        <v>#DIV/0!</v>
      </c>
    </row>
    <row r="51526" customFormat="false" ht="12.75" hidden="false" customHeight="false" outlineLevel="0" collapsed="false">
      <c r="G51526" s="46" t="e">
        <f aca="false">E51526/D51526</f>
        <v>#DIV/0!</v>
      </c>
    </row>
    <row r="51527" customFormat="false" ht="12.75" hidden="false" customHeight="false" outlineLevel="0" collapsed="false">
      <c r="G51527" s="46" t="e">
        <f aca="false">E51527/D51527</f>
        <v>#DIV/0!</v>
      </c>
    </row>
    <row r="51528" customFormat="false" ht="12.75" hidden="false" customHeight="false" outlineLevel="0" collapsed="false">
      <c r="G51528" s="46" t="e">
        <f aca="false">E51528/D51528</f>
        <v>#DIV/0!</v>
      </c>
    </row>
    <row r="51529" customFormat="false" ht="12.75" hidden="false" customHeight="false" outlineLevel="0" collapsed="false">
      <c r="G51529" s="46" t="e">
        <f aca="false">E51529/D51529</f>
        <v>#DIV/0!</v>
      </c>
    </row>
    <row r="51530" customFormat="false" ht="12.75" hidden="false" customHeight="false" outlineLevel="0" collapsed="false">
      <c r="G51530" s="46" t="e">
        <f aca="false">E51530/D51530</f>
        <v>#DIV/0!</v>
      </c>
    </row>
    <row r="51531" customFormat="false" ht="12.75" hidden="false" customHeight="false" outlineLevel="0" collapsed="false">
      <c r="G51531" s="46" t="e">
        <f aca="false">E51531/D51531</f>
        <v>#DIV/0!</v>
      </c>
    </row>
    <row r="51532" customFormat="false" ht="12.75" hidden="false" customHeight="false" outlineLevel="0" collapsed="false">
      <c r="G51532" s="46" t="e">
        <f aca="false">E51532/D51532</f>
        <v>#DIV/0!</v>
      </c>
    </row>
    <row r="51533" customFormat="false" ht="12.75" hidden="false" customHeight="false" outlineLevel="0" collapsed="false">
      <c r="G51533" s="46" t="e">
        <f aca="false">E51533/D51533</f>
        <v>#DIV/0!</v>
      </c>
    </row>
    <row r="51534" customFormat="false" ht="12.75" hidden="false" customHeight="false" outlineLevel="0" collapsed="false">
      <c r="G51534" s="46" t="e">
        <f aca="false">E51534/D51534</f>
        <v>#DIV/0!</v>
      </c>
    </row>
    <row r="51535" customFormat="false" ht="12.75" hidden="false" customHeight="false" outlineLevel="0" collapsed="false">
      <c r="G51535" s="46" t="e">
        <f aca="false">E51535/D51535</f>
        <v>#DIV/0!</v>
      </c>
    </row>
    <row r="51536" customFormat="false" ht="12.75" hidden="false" customHeight="false" outlineLevel="0" collapsed="false">
      <c r="G51536" s="46" t="e">
        <f aca="false">E51536/D51536</f>
        <v>#DIV/0!</v>
      </c>
    </row>
    <row r="51537" customFormat="false" ht="12.75" hidden="false" customHeight="false" outlineLevel="0" collapsed="false">
      <c r="G51537" s="46" t="e">
        <f aca="false">E51537/D51537</f>
        <v>#DIV/0!</v>
      </c>
    </row>
    <row r="51538" customFormat="false" ht="12.75" hidden="false" customHeight="false" outlineLevel="0" collapsed="false">
      <c r="G51538" s="46" t="e">
        <f aca="false">E51538/D51538</f>
        <v>#DIV/0!</v>
      </c>
    </row>
    <row r="51539" customFormat="false" ht="12.75" hidden="false" customHeight="false" outlineLevel="0" collapsed="false">
      <c r="G51539" s="46" t="e">
        <f aca="false">E51539/D51539</f>
        <v>#DIV/0!</v>
      </c>
    </row>
    <row r="51540" customFormat="false" ht="12.75" hidden="false" customHeight="false" outlineLevel="0" collapsed="false">
      <c r="G51540" s="46" t="e">
        <f aca="false">E51540/D51540</f>
        <v>#DIV/0!</v>
      </c>
    </row>
    <row r="51541" customFormat="false" ht="12.75" hidden="false" customHeight="false" outlineLevel="0" collapsed="false">
      <c r="G51541" s="46" t="e">
        <f aca="false">E51541/D51541</f>
        <v>#DIV/0!</v>
      </c>
    </row>
    <row r="51542" customFormat="false" ht="12.75" hidden="false" customHeight="false" outlineLevel="0" collapsed="false">
      <c r="G51542" s="46" t="e">
        <f aca="false">E51542/D51542</f>
        <v>#DIV/0!</v>
      </c>
    </row>
    <row r="51543" customFormat="false" ht="12.75" hidden="false" customHeight="false" outlineLevel="0" collapsed="false">
      <c r="G51543" s="46" t="e">
        <f aca="false">E51543/D51543</f>
        <v>#DIV/0!</v>
      </c>
    </row>
    <row r="51544" customFormat="false" ht="12.75" hidden="false" customHeight="false" outlineLevel="0" collapsed="false">
      <c r="G51544" s="46" t="e">
        <f aca="false">E51544/D51544</f>
        <v>#DIV/0!</v>
      </c>
    </row>
    <row r="51545" customFormat="false" ht="12.75" hidden="false" customHeight="false" outlineLevel="0" collapsed="false">
      <c r="G51545" s="46" t="e">
        <f aca="false">E51545/D51545</f>
        <v>#DIV/0!</v>
      </c>
    </row>
    <row r="51546" customFormat="false" ht="12.75" hidden="false" customHeight="false" outlineLevel="0" collapsed="false">
      <c r="G51546" s="46" t="e">
        <f aca="false">E51546/D51546</f>
        <v>#DIV/0!</v>
      </c>
    </row>
    <row r="51547" customFormat="false" ht="12.75" hidden="false" customHeight="false" outlineLevel="0" collapsed="false">
      <c r="G51547" s="46" t="e">
        <f aca="false">E51547/D51547</f>
        <v>#DIV/0!</v>
      </c>
    </row>
    <row r="51548" customFormat="false" ht="12.75" hidden="false" customHeight="false" outlineLevel="0" collapsed="false">
      <c r="G51548" s="46" t="e">
        <f aca="false">E51548/D51548</f>
        <v>#DIV/0!</v>
      </c>
    </row>
    <row r="51549" customFormat="false" ht="12.75" hidden="false" customHeight="false" outlineLevel="0" collapsed="false">
      <c r="G51549" s="46" t="e">
        <f aca="false">E51549/D51549</f>
        <v>#DIV/0!</v>
      </c>
    </row>
    <row r="51550" customFormat="false" ht="12.75" hidden="false" customHeight="false" outlineLevel="0" collapsed="false">
      <c r="G51550" s="46" t="e">
        <f aca="false">E51550/D51550</f>
        <v>#DIV/0!</v>
      </c>
    </row>
    <row r="51551" customFormat="false" ht="12.75" hidden="false" customHeight="false" outlineLevel="0" collapsed="false">
      <c r="G51551" s="46" t="e">
        <f aca="false">E51551/D51551</f>
        <v>#DIV/0!</v>
      </c>
    </row>
    <row r="51552" customFormat="false" ht="12.75" hidden="false" customHeight="false" outlineLevel="0" collapsed="false">
      <c r="G51552" s="46" t="e">
        <f aca="false">E51552/D51552</f>
        <v>#DIV/0!</v>
      </c>
    </row>
    <row r="51553" customFormat="false" ht="12.75" hidden="false" customHeight="false" outlineLevel="0" collapsed="false">
      <c r="G51553" s="46" t="e">
        <f aca="false">E51553/D51553</f>
        <v>#DIV/0!</v>
      </c>
    </row>
    <row r="51554" customFormat="false" ht="12.75" hidden="false" customHeight="false" outlineLevel="0" collapsed="false">
      <c r="G51554" s="46" t="e">
        <f aca="false">E51554/D51554</f>
        <v>#DIV/0!</v>
      </c>
    </row>
    <row r="51555" customFormat="false" ht="12.75" hidden="false" customHeight="false" outlineLevel="0" collapsed="false">
      <c r="G51555" s="46" t="e">
        <f aca="false">E51555/D51555</f>
        <v>#DIV/0!</v>
      </c>
    </row>
    <row r="51556" customFormat="false" ht="12.75" hidden="false" customHeight="false" outlineLevel="0" collapsed="false">
      <c r="G51556" s="46" t="e">
        <f aca="false">E51556/D51556</f>
        <v>#DIV/0!</v>
      </c>
    </row>
    <row r="51557" customFormat="false" ht="12.75" hidden="false" customHeight="false" outlineLevel="0" collapsed="false">
      <c r="G51557" s="46" t="e">
        <f aca="false">E51557/D51557</f>
        <v>#DIV/0!</v>
      </c>
    </row>
    <row r="51558" customFormat="false" ht="12.75" hidden="false" customHeight="false" outlineLevel="0" collapsed="false">
      <c r="G51558" s="46" t="e">
        <f aca="false">E51558/D51558</f>
        <v>#DIV/0!</v>
      </c>
    </row>
    <row r="51559" customFormat="false" ht="12.75" hidden="false" customHeight="false" outlineLevel="0" collapsed="false">
      <c r="G51559" s="46" t="e">
        <f aca="false">E51559/D51559</f>
        <v>#DIV/0!</v>
      </c>
    </row>
    <row r="51560" customFormat="false" ht="12.75" hidden="false" customHeight="false" outlineLevel="0" collapsed="false">
      <c r="G51560" s="46" t="e">
        <f aca="false">E51560/D51560</f>
        <v>#DIV/0!</v>
      </c>
    </row>
    <row r="51561" customFormat="false" ht="12.75" hidden="false" customHeight="false" outlineLevel="0" collapsed="false">
      <c r="G51561" s="46" t="e">
        <f aca="false">E51561/D51561</f>
        <v>#DIV/0!</v>
      </c>
    </row>
    <row r="51562" customFormat="false" ht="12.75" hidden="false" customHeight="false" outlineLevel="0" collapsed="false">
      <c r="G51562" s="46" t="e">
        <f aca="false">E51562/D51562</f>
        <v>#DIV/0!</v>
      </c>
    </row>
    <row r="51563" customFormat="false" ht="12.75" hidden="false" customHeight="false" outlineLevel="0" collapsed="false">
      <c r="G51563" s="46" t="e">
        <f aca="false">E51563/D51563</f>
        <v>#DIV/0!</v>
      </c>
    </row>
    <row r="51564" customFormat="false" ht="12.75" hidden="false" customHeight="false" outlineLevel="0" collapsed="false">
      <c r="G51564" s="46" t="e">
        <f aca="false">E51564/D51564</f>
        <v>#DIV/0!</v>
      </c>
    </row>
    <row r="51565" customFormat="false" ht="12.75" hidden="false" customHeight="false" outlineLevel="0" collapsed="false">
      <c r="G51565" s="46" t="e">
        <f aca="false">E51565/D51565</f>
        <v>#DIV/0!</v>
      </c>
    </row>
    <row r="51566" customFormat="false" ht="12.75" hidden="false" customHeight="false" outlineLevel="0" collapsed="false">
      <c r="G51566" s="46" t="e">
        <f aca="false">E51566/D51566</f>
        <v>#DIV/0!</v>
      </c>
    </row>
    <row r="51567" customFormat="false" ht="12.75" hidden="false" customHeight="false" outlineLevel="0" collapsed="false">
      <c r="G51567" s="46" t="e">
        <f aca="false">E51567/D51567</f>
        <v>#DIV/0!</v>
      </c>
    </row>
    <row r="51568" customFormat="false" ht="12.75" hidden="false" customHeight="false" outlineLevel="0" collapsed="false">
      <c r="G51568" s="46" t="e">
        <f aca="false">E51568/D51568</f>
        <v>#DIV/0!</v>
      </c>
    </row>
    <row r="51569" customFormat="false" ht="12.75" hidden="false" customHeight="false" outlineLevel="0" collapsed="false">
      <c r="G51569" s="46" t="e">
        <f aca="false">E51569/D51569</f>
        <v>#DIV/0!</v>
      </c>
    </row>
    <row r="51570" customFormat="false" ht="12.75" hidden="false" customHeight="false" outlineLevel="0" collapsed="false">
      <c r="G51570" s="46" t="e">
        <f aca="false">E51570/D51570</f>
        <v>#DIV/0!</v>
      </c>
    </row>
    <row r="51571" customFormat="false" ht="12.75" hidden="false" customHeight="false" outlineLevel="0" collapsed="false">
      <c r="G51571" s="46" t="e">
        <f aca="false">E51571/D51571</f>
        <v>#DIV/0!</v>
      </c>
    </row>
    <row r="51572" customFormat="false" ht="12.75" hidden="false" customHeight="false" outlineLevel="0" collapsed="false">
      <c r="G51572" s="46" t="e">
        <f aca="false">E51572/D51572</f>
        <v>#DIV/0!</v>
      </c>
    </row>
    <row r="51573" customFormat="false" ht="12.75" hidden="false" customHeight="false" outlineLevel="0" collapsed="false">
      <c r="G51573" s="46" t="e">
        <f aca="false">E51573/D51573</f>
        <v>#DIV/0!</v>
      </c>
    </row>
    <row r="51574" customFormat="false" ht="12.75" hidden="false" customHeight="false" outlineLevel="0" collapsed="false">
      <c r="G51574" s="46" t="e">
        <f aca="false">E51574/D51574</f>
        <v>#DIV/0!</v>
      </c>
    </row>
    <row r="51575" customFormat="false" ht="12.75" hidden="false" customHeight="false" outlineLevel="0" collapsed="false">
      <c r="G51575" s="46" t="e">
        <f aca="false">E51575/D51575</f>
        <v>#DIV/0!</v>
      </c>
    </row>
    <row r="51576" customFormat="false" ht="12.75" hidden="false" customHeight="false" outlineLevel="0" collapsed="false">
      <c r="G51576" s="46" t="e">
        <f aca="false">E51576/D51576</f>
        <v>#DIV/0!</v>
      </c>
    </row>
    <row r="51577" customFormat="false" ht="12.75" hidden="false" customHeight="false" outlineLevel="0" collapsed="false">
      <c r="G51577" s="46" t="e">
        <f aca="false">E51577/D51577</f>
        <v>#DIV/0!</v>
      </c>
    </row>
    <row r="51578" customFormat="false" ht="12.75" hidden="false" customHeight="false" outlineLevel="0" collapsed="false">
      <c r="G51578" s="46" t="e">
        <f aca="false">E51578/D51578</f>
        <v>#DIV/0!</v>
      </c>
    </row>
    <row r="51579" customFormat="false" ht="12.75" hidden="false" customHeight="false" outlineLevel="0" collapsed="false">
      <c r="G51579" s="46" t="e">
        <f aca="false">E51579/D51579</f>
        <v>#DIV/0!</v>
      </c>
    </row>
    <row r="51580" customFormat="false" ht="12.75" hidden="false" customHeight="false" outlineLevel="0" collapsed="false">
      <c r="G51580" s="46" t="e">
        <f aca="false">E51580/D51580</f>
        <v>#DIV/0!</v>
      </c>
    </row>
    <row r="51581" customFormat="false" ht="12.75" hidden="false" customHeight="false" outlineLevel="0" collapsed="false">
      <c r="G51581" s="46" t="e">
        <f aca="false">E51581/D51581</f>
        <v>#DIV/0!</v>
      </c>
    </row>
    <row r="51582" customFormat="false" ht="12.75" hidden="false" customHeight="false" outlineLevel="0" collapsed="false">
      <c r="G51582" s="46" t="e">
        <f aca="false">E51582/D51582</f>
        <v>#DIV/0!</v>
      </c>
    </row>
    <row r="51583" customFormat="false" ht="12.75" hidden="false" customHeight="false" outlineLevel="0" collapsed="false">
      <c r="G51583" s="46" t="e">
        <f aca="false">E51583/D51583</f>
        <v>#DIV/0!</v>
      </c>
    </row>
    <row r="51584" customFormat="false" ht="12.75" hidden="false" customHeight="false" outlineLevel="0" collapsed="false">
      <c r="G51584" s="46" t="e">
        <f aca="false">E51584/D51584</f>
        <v>#DIV/0!</v>
      </c>
    </row>
    <row r="51585" customFormat="false" ht="12.75" hidden="false" customHeight="false" outlineLevel="0" collapsed="false">
      <c r="G51585" s="46" t="e">
        <f aca="false">E51585/D51585</f>
        <v>#DIV/0!</v>
      </c>
    </row>
    <row r="51586" customFormat="false" ht="12.75" hidden="false" customHeight="false" outlineLevel="0" collapsed="false">
      <c r="G51586" s="46" t="e">
        <f aca="false">E51586/D51586</f>
        <v>#DIV/0!</v>
      </c>
    </row>
    <row r="51587" customFormat="false" ht="12.75" hidden="false" customHeight="false" outlineLevel="0" collapsed="false">
      <c r="G51587" s="46" t="e">
        <f aca="false">E51587/D51587</f>
        <v>#DIV/0!</v>
      </c>
    </row>
    <row r="51588" customFormat="false" ht="12.75" hidden="false" customHeight="false" outlineLevel="0" collapsed="false">
      <c r="G51588" s="46" t="e">
        <f aca="false">E51588/D51588</f>
        <v>#DIV/0!</v>
      </c>
    </row>
    <row r="51589" customFormat="false" ht="12.75" hidden="false" customHeight="false" outlineLevel="0" collapsed="false">
      <c r="G51589" s="46" t="e">
        <f aca="false">E51589/D51589</f>
        <v>#DIV/0!</v>
      </c>
    </row>
    <row r="51590" customFormat="false" ht="12.75" hidden="false" customHeight="false" outlineLevel="0" collapsed="false">
      <c r="G51590" s="46" t="e">
        <f aca="false">E51590/D51590</f>
        <v>#DIV/0!</v>
      </c>
    </row>
    <row r="51591" customFormat="false" ht="12.75" hidden="false" customHeight="false" outlineLevel="0" collapsed="false">
      <c r="G51591" s="46" t="e">
        <f aca="false">E51591/D51591</f>
        <v>#DIV/0!</v>
      </c>
    </row>
    <row r="51592" customFormat="false" ht="12.75" hidden="false" customHeight="false" outlineLevel="0" collapsed="false">
      <c r="G51592" s="46" t="e">
        <f aca="false">E51592/D51592</f>
        <v>#DIV/0!</v>
      </c>
    </row>
    <row r="51593" customFormat="false" ht="12.75" hidden="false" customHeight="false" outlineLevel="0" collapsed="false">
      <c r="G51593" s="46" t="e">
        <f aca="false">E51593/D51593</f>
        <v>#DIV/0!</v>
      </c>
    </row>
    <row r="51594" customFormat="false" ht="12.75" hidden="false" customHeight="false" outlineLevel="0" collapsed="false">
      <c r="G51594" s="46" t="e">
        <f aca="false">E51594/D51594</f>
        <v>#DIV/0!</v>
      </c>
    </row>
    <row r="51595" customFormat="false" ht="12.75" hidden="false" customHeight="false" outlineLevel="0" collapsed="false">
      <c r="G51595" s="46" t="e">
        <f aca="false">E51595/D51595</f>
        <v>#DIV/0!</v>
      </c>
    </row>
    <row r="51596" customFormat="false" ht="12.75" hidden="false" customHeight="false" outlineLevel="0" collapsed="false">
      <c r="G51596" s="46" t="e">
        <f aca="false">E51596/D51596</f>
        <v>#DIV/0!</v>
      </c>
    </row>
    <row r="51597" customFormat="false" ht="12.75" hidden="false" customHeight="false" outlineLevel="0" collapsed="false">
      <c r="G51597" s="46" t="e">
        <f aca="false">E51597/D51597</f>
        <v>#DIV/0!</v>
      </c>
    </row>
    <row r="51598" customFormat="false" ht="12.75" hidden="false" customHeight="false" outlineLevel="0" collapsed="false">
      <c r="G51598" s="46" t="e">
        <f aca="false">E51598/D51598</f>
        <v>#DIV/0!</v>
      </c>
    </row>
    <row r="51599" customFormat="false" ht="12.75" hidden="false" customHeight="false" outlineLevel="0" collapsed="false">
      <c r="G51599" s="46" t="e">
        <f aca="false">E51599/D51599</f>
        <v>#DIV/0!</v>
      </c>
    </row>
    <row r="51600" customFormat="false" ht="12.75" hidden="false" customHeight="false" outlineLevel="0" collapsed="false">
      <c r="G51600" s="46" t="e">
        <f aca="false">E51600/D51600</f>
        <v>#DIV/0!</v>
      </c>
    </row>
    <row r="51601" customFormat="false" ht="12.75" hidden="false" customHeight="false" outlineLevel="0" collapsed="false">
      <c r="G51601" s="46" t="e">
        <f aca="false">E51601/D51601</f>
        <v>#DIV/0!</v>
      </c>
    </row>
    <row r="51602" customFormat="false" ht="12.75" hidden="false" customHeight="false" outlineLevel="0" collapsed="false">
      <c r="G51602" s="46" t="e">
        <f aca="false">E51602/D51602</f>
        <v>#DIV/0!</v>
      </c>
    </row>
    <row r="51603" customFormat="false" ht="12.75" hidden="false" customHeight="false" outlineLevel="0" collapsed="false">
      <c r="G51603" s="46" t="e">
        <f aca="false">E51603/D51603</f>
        <v>#DIV/0!</v>
      </c>
    </row>
    <row r="51604" customFormat="false" ht="12.75" hidden="false" customHeight="false" outlineLevel="0" collapsed="false">
      <c r="G51604" s="46" t="e">
        <f aca="false">E51604/D51604</f>
        <v>#DIV/0!</v>
      </c>
    </row>
    <row r="51605" customFormat="false" ht="12.75" hidden="false" customHeight="false" outlineLevel="0" collapsed="false">
      <c r="G51605" s="46" t="e">
        <f aca="false">E51605/D51605</f>
        <v>#DIV/0!</v>
      </c>
    </row>
    <row r="51606" customFormat="false" ht="12.75" hidden="false" customHeight="false" outlineLevel="0" collapsed="false">
      <c r="G51606" s="46" t="e">
        <f aca="false">E51606/D51606</f>
        <v>#DIV/0!</v>
      </c>
    </row>
    <row r="51607" customFormat="false" ht="12.75" hidden="false" customHeight="false" outlineLevel="0" collapsed="false">
      <c r="G51607" s="46" t="e">
        <f aca="false">E51607/D51607</f>
        <v>#DIV/0!</v>
      </c>
    </row>
    <row r="51608" customFormat="false" ht="12.75" hidden="false" customHeight="false" outlineLevel="0" collapsed="false">
      <c r="G51608" s="46" t="e">
        <f aca="false">E51608/D51608</f>
        <v>#DIV/0!</v>
      </c>
    </row>
    <row r="51609" customFormat="false" ht="12.75" hidden="false" customHeight="false" outlineLevel="0" collapsed="false">
      <c r="G51609" s="46" t="e">
        <f aca="false">E51609/D51609</f>
        <v>#DIV/0!</v>
      </c>
    </row>
    <row r="51610" customFormat="false" ht="12.75" hidden="false" customHeight="false" outlineLevel="0" collapsed="false">
      <c r="G51610" s="46" t="e">
        <f aca="false">E51610/D51610</f>
        <v>#DIV/0!</v>
      </c>
    </row>
    <row r="51611" customFormat="false" ht="12.75" hidden="false" customHeight="false" outlineLevel="0" collapsed="false">
      <c r="G51611" s="46" t="e">
        <f aca="false">E51611/D51611</f>
        <v>#DIV/0!</v>
      </c>
    </row>
    <row r="51612" customFormat="false" ht="12.75" hidden="false" customHeight="false" outlineLevel="0" collapsed="false">
      <c r="G51612" s="46" t="e">
        <f aca="false">E51612/D51612</f>
        <v>#DIV/0!</v>
      </c>
    </row>
    <row r="51613" customFormat="false" ht="12.75" hidden="false" customHeight="false" outlineLevel="0" collapsed="false">
      <c r="G51613" s="46" t="e">
        <f aca="false">E51613/D51613</f>
        <v>#DIV/0!</v>
      </c>
    </row>
    <row r="51614" customFormat="false" ht="12.75" hidden="false" customHeight="false" outlineLevel="0" collapsed="false">
      <c r="G51614" s="46" t="e">
        <f aca="false">E51614/D51614</f>
        <v>#DIV/0!</v>
      </c>
    </row>
    <row r="51615" customFormat="false" ht="12.75" hidden="false" customHeight="false" outlineLevel="0" collapsed="false">
      <c r="G51615" s="46" t="e">
        <f aca="false">E51615/D51615</f>
        <v>#DIV/0!</v>
      </c>
    </row>
    <row r="51616" customFormat="false" ht="12.75" hidden="false" customHeight="false" outlineLevel="0" collapsed="false">
      <c r="G51616" s="46" t="e">
        <f aca="false">E51616/D51616</f>
        <v>#DIV/0!</v>
      </c>
    </row>
    <row r="51617" customFormat="false" ht="12.75" hidden="false" customHeight="false" outlineLevel="0" collapsed="false">
      <c r="G51617" s="46" t="e">
        <f aca="false">E51617/D51617</f>
        <v>#DIV/0!</v>
      </c>
    </row>
    <row r="51618" customFormat="false" ht="12.75" hidden="false" customHeight="false" outlineLevel="0" collapsed="false">
      <c r="G51618" s="46" t="e">
        <f aca="false">E51618/D51618</f>
        <v>#DIV/0!</v>
      </c>
    </row>
    <row r="51619" customFormat="false" ht="12.75" hidden="false" customHeight="false" outlineLevel="0" collapsed="false">
      <c r="G51619" s="46" t="e">
        <f aca="false">E51619/D51619</f>
        <v>#DIV/0!</v>
      </c>
    </row>
    <row r="51620" customFormat="false" ht="12.75" hidden="false" customHeight="false" outlineLevel="0" collapsed="false">
      <c r="G51620" s="46" t="e">
        <f aca="false">E51620/D51620</f>
        <v>#DIV/0!</v>
      </c>
    </row>
    <row r="51621" customFormat="false" ht="12.75" hidden="false" customHeight="false" outlineLevel="0" collapsed="false">
      <c r="G51621" s="46" t="e">
        <f aca="false">E51621/D51621</f>
        <v>#DIV/0!</v>
      </c>
    </row>
    <row r="51622" customFormat="false" ht="12.75" hidden="false" customHeight="false" outlineLevel="0" collapsed="false">
      <c r="G51622" s="46" t="e">
        <f aca="false">E51622/D51622</f>
        <v>#DIV/0!</v>
      </c>
    </row>
    <row r="51623" customFormat="false" ht="12.75" hidden="false" customHeight="false" outlineLevel="0" collapsed="false">
      <c r="G51623" s="46" t="e">
        <f aca="false">E51623/D51623</f>
        <v>#DIV/0!</v>
      </c>
    </row>
    <row r="51624" customFormat="false" ht="12.75" hidden="false" customHeight="false" outlineLevel="0" collapsed="false">
      <c r="G51624" s="46" t="e">
        <f aca="false">E51624/D51624</f>
        <v>#DIV/0!</v>
      </c>
    </row>
    <row r="51625" customFormat="false" ht="12.75" hidden="false" customHeight="false" outlineLevel="0" collapsed="false">
      <c r="G51625" s="46" t="e">
        <f aca="false">E51625/D51625</f>
        <v>#DIV/0!</v>
      </c>
    </row>
    <row r="51626" customFormat="false" ht="12.75" hidden="false" customHeight="false" outlineLevel="0" collapsed="false">
      <c r="G51626" s="46" t="e">
        <f aca="false">E51626/D51626</f>
        <v>#DIV/0!</v>
      </c>
    </row>
    <row r="51627" customFormat="false" ht="12.75" hidden="false" customHeight="false" outlineLevel="0" collapsed="false">
      <c r="G51627" s="46" t="e">
        <f aca="false">E51627/D51627</f>
        <v>#DIV/0!</v>
      </c>
    </row>
    <row r="51628" customFormat="false" ht="12.75" hidden="false" customHeight="false" outlineLevel="0" collapsed="false">
      <c r="G51628" s="46" t="e">
        <f aca="false">E51628/D51628</f>
        <v>#DIV/0!</v>
      </c>
    </row>
    <row r="51629" customFormat="false" ht="12.75" hidden="false" customHeight="false" outlineLevel="0" collapsed="false">
      <c r="G51629" s="46" t="e">
        <f aca="false">E51629/D51629</f>
        <v>#DIV/0!</v>
      </c>
    </row>
    <row r="51630" customFormat="false" ht="12.75" hidden="false" customHeight="false" outlineLevel="0" collapsed="false">
      <c r="G51630" s="46" t="e">
        <f aca="false">E51630/D51630</f>
        <v>#DIV/0!</v>
      </c>
    </row>
    <row r="51631" customFormat="false" ht="12.75" hidden="false" customHeight="false" outlineLevel="0" collapsed="false">
      <c r="G51631" s="46" t="e">
        <f aca="false">E51631/D51631</f>
        <v>#DIV/0!</v>
      </c>
    </row>
    <row r="51632" customFormat="false" ht="12.75" hidden="false" customHeight="false" outlineLevel="0" collapsed="false">
      <c r="G51632" s="46" t="e">
        <f aca="false">E51632/D51632</f>
        <v>#DIV/0!</v>
      </c>
    </row>
    <row r="51633" customFormat="false" ht="12.75" hidden="false" customHeight="false" outlineLevel="0" collapsed="false">
      <c r="G51633" s="46" t="e">
        <f aca="false">E51633/D51633</f>
        <v>#DIV/0!</v>
      </c>
    </row>
    <row r="51634" customFormat="false" ht="12.75" hidden="false" customHeight="false" outlineLevel="0" collapsed="false">
      <c r="G51634" s="46" t="e">
        <f aca="false">E51634/D51634</f>
        <v>#DIV/0!</v>
      </c>
    </row>
    <row r="51635" customFormat="false" ht="12.75" hidden="false" customHeight="false" outlineLevel="0" collapsed="false">
      <c r="G51635" s="46" t="e">
        <f aca="false">E51635/D51635</f>
        <v>#DIV/0!</v>
      </c>
    </row>
    <row r="51636" customFormat="false" ht="12.75" hidden="false" customHeight="false" outlineLevel="0" collapsed="false">
      <c r="G51636" s="46" t="e">
        <f aca="false">E51636/D51636</f>
        <v>#DIV/0!</v>
      </c>
    </row>
    <row r="51637" customFormat="false" ht="12.75" hidden="false" customHeight="false" outlineLevel="0" collapsed="false">
      <c r="G51637" s="46" t="e">
        <f aca="false">E51637/D51637</f>
        <v>#DIV/0!</v>
      </c>
    </row>
    <row r="51638" customFormat="false" ht="12.75" hidden="false" customHeight="false" outlineLevel="0" collapsed="false">
      <c r="G51638" s="46" t="e">
        <f aca="false">E51638/D51638</f>
        <v>#DIV/0!</v>
      </c>
    </row>
    <row r="51639" customFormat="false" ht="12.75" hidden="false" customHeight="false" outlineLevel="0" collapsed="false">
      <c r="G51639" s="46" t="e">
        <f aca="false">E51639/D51639</f>
        <v>#DIV/0!</v>
      </c>
    </row>
    <row r="51640" customFormat="false" ht="12.75" hidden="false" customHeight="false" outlineLevel="0" collapsed="false">
      <c r="G51640" s="46" t="e">
        <f aca="false">E51640/D51640</f>
        <v>#DIV/0!</v>
      </c>
    </row>
    <row r="51641" customFormat="false" ht="12.75" hidden="false" customHeight="false" outlineLevel="0" collapsed="false">
      <c r="G51641" s="46" t="e">
        <f aca="false">E51641/D51641</f>
        <v>#DIV/0!</v>
      </c>
    </row>
    <row r="51642" customFormat="false" ht="12.75" hidden="false" customHeight="false" outlineLevel="0" collapsed="false">
      <c r="G51642" s="46" t="e">
        <f aca="false">E51642/D51642</f>
        <v>#DIV/0!</v>
      </c>
    </row>
    <row r="51643" customFormat="false" ht="12.75" hidden="false" customHeight="false" outlineLevel="0" collapsed="false">
      <c r="G51643" s="46" t="e">
        <f aca="false">E51643/D51643</f>
        <v>#DIV/0!</v>
      </c>
    </row>
    <row r="51644" customFormat="false" ht="12.75" hidden="false" customHeight="false" outlineLevel="0" collapsed="false">
      <c r="G51644" s="46" t="e">
        <f aca="false">E51644/D51644</f>
        <v>#DIV/0!</v>
      </c>
    </row>
    <row r="51645" customFormat="false" ht="12.75" hidden="false" customHeight="false" outlineLevel="0" collapsed="false">
      <c r="G51645" s="46" t="e">
        <f aca="false">E51645/D51645</f>
        <v>#DIV/0!</v>
      </c>
    </row>
    <row r="51646" customFormat="false" ht="12.75" hidden="false" customHeight="false" outlineLevel="0" collapsed="false">
      <c r="G51646" s="46" t="e">
        <f aca="false">E51646/D51646</f>
        <v>#DIV/0!</v>
      </c>
    </row>
    <row r="51647" customFormat="false" ht="12.75" hidden="false" customHeight="false" outlineLevel="0" collapsed="false">
      <c r="G51647" s="46" t="e">
        <f aca="false">E51647/D51647</f>
        <v>#DIV/0!</v>
      </c>
    </row>
    <row r="51648" customFormat="false" ht="12.75" hidden="false" customHeight="false" outlineLevel="0" collapsed="false">
      <c r="G51648" s="46" t="e">
        <f aca="false">E51648/D51648</f>
        <v>#DIV/0!</v>
      </c>
    </row>
    <row r="51649" customFormat="false" ht="12.75" hidden="false" customHeight="false" outlineLevel="0" collapsed="false">
      <c r="G51649" s="46" t="e">
        <f aca="false">E51649/D51649</f>
        <v>#DIV/0!</v>
      </c>
    </row>
    <row r="51650" customFormat="false" ht="12.75" hidden="false" customHeight="false" outlineLevel="0" collapsed="false">
      <c r="G51650" s="46" t="e">
        <f aca="false">E51650/D51650</f>
        <v>#DIV/0!</v>
      </c>
    </row>
    <row r="51651" customFormat="false" ht="12.75" hidden="false" customHeight="false" outlineLevel="0" collapsed="false">
      <c r="G51651" s="46" t="e">
        <f aca="false">E51651/D51651</f>
        <v>#DIV/0!</v>
      </c>
    </row>
    <row r="51652" customFormat="false" ht="12.75" hidden="false" customHeight="false" outlineLevel="0" collapsed="false">
      <c r="G51652" s="46" t="e">
        <f aca="false">E51652/D51652</f>
        <v>#DIV/0!</v>
      </c>
    </row>
    <row r="51653" customFormat="false" ht="12.75" hidden="false" customHeight="false" outlineLevel="0" collapsed="false">
      <c r="G51653" s="46" t="e">
        <f aca="false">E51653/D51653</f>
        <v>#DIV/0!</v>
      </c>
    </row>
    <row r="51654" customFormat="false" ht="12.75" hidden="false" customHeight="false" outlineLevel="0" collapsed="false">
      <c r="G51654" s="46" t="e">
        <f aca="false">E51654/D51654</f>
        <v>#DIV/0!</v>
      </c>
    </row>
    <row r="51655" customFormat="false" ht="12.75" hidden="false" customHeight="false" outlineLevel="0" collapsed="false">
      <c r="G51655" s="46" t="e">
        <f aca="false">E51655/D51655</f>
        <v>#DIV/0!</v>
      </c>
    </row>
    <row r="51656" customFormat="false" ht="12.75" hidden="false" customHeight="false" outlineLevel="0" collapsed="false">
      <c r="G51656" s="46" t="e">
        <f aca="false">E51656/D51656</f>
        <v>#DIV/0!</v>
      </c>
    </row>
    <row r="51657" customFormat="false" ht="12.75" hidden="false" customHeight="false" outlineLevel="0" collapsed="false">
      <c r="G51657" s="46" t="e">
        <f aca="false">E51657/D51657</f>
        <v>#DIV/0!</v>
      </c>
    </row>
    <row r="51658" customFormat="false" ht="12.75" hidden="false" customHeight="false" outlineLevel="0" collapsed="false">
      <c r="G51658" s="46" t="e">
        <f aca="false">E51658/D51658</f>
        <v>#DIV/0!</v>
      </c>
    </row>
    <row r="51659" customFormat="false" ht="12.75" hidden="false" customHeight="false" outlineLevel="0" collapsed="false">
      <c r="G51659" s="46" t="e">
        <f aca="false">E51659/D51659</f>
        <v>#DIV/0!</v>
      </c>
    </row>
    <row r="51660" customFormat="false" ht="12.75" hidden="false" customHeight="false" outlineLevel="0" collapsed="false">
      <c r="G51660" s="46" t="e">
        <f aca="false">E51660/D51660</f>
        <v>#DIV/0!</v>
      </c>
    </row>
    <row r="51661" customFormat="false" ht="12.75" hidden="false" customHeight="false" outlineLevel="0" collapsed="false">
      <c r="G51661" s="46" t="e">
        <f aca="false">E51661/D51661</f>
        <v>#DIV/0!</v>
      </c>
    </row>
    <row r="51662" customFormat="false" ht="12.75" hidden="false" customHeight="false" outlineLevel="0" collapsed="false">
      <c r="G51662" s="46" t="e">
        <f aca="false">E51662/D51662</f>
        <v>#DIV/0!</v>
      </c>
    </row>
    <row r="51663" customFormat="false" ht="12.75" hidden="false" customHeight="false" outlineLevel="0" collapsed="false">
      <c r="G51663" s="46" t="e">
        <f aca="false">E51663/D51663</f>
        <v>#DIV/0!</v>
      </c>
    </row>
    <row r="51664" customFormat="false" ht="12.75" hidden="false" customHeight="false" outlineLevel="0" collapsed="false">
      <c r="G51664" s="46" t="e">
        <f aca="false">E51664/D51664</f>
        <v>#DIV/0!</v>
      </c>
    </row>
    <row r="51665" customFormat="false" ht="12.75" hidden="false" customHeight="false" outlineLevel="0" collapsed="false">
      <c r="G51665" s="46" t="e">
        <f aca="false">E51665/D51665</f>
        <v>#DIV/0!</v>
      </c>
    </row>
    <row r="51666" customFormat="false" ht="12.75" hidden="false" customHeight="false" outlineLevel="0" collapsed="false">
      <c r="G51666" s="46" t="e">
        <f aca="false">E51666/D51666</f>
        <v>#DIV/0!</v>
      </c>
    </row>
    <row r="51667" customFormat="false" ht="12.75" hidden="false" customHeight="false" outlineLevel="0" collapsed="false">
      <c r="G51667" s="46" t="e">
        <f aca="false">E51667/D51667</f>
        <v>#DIV/0!</v>
      </c>
    </row>
    <row r="51668" customFormat="false" ht="12.75" hidden="false" customHeight="false" outlineLevel="0" collapsed="false">
      <c r="G51668" s="46" t="e">
        <f aca="false">E51668/D51668</f>
        <v>#DIV/0!</v>
      </c>
    </row>
    <row r="51669" customFormat="false" ht="12.75" hidden="false" customHeight="false" outlineLevel="0" collapsed="false">
      <c r="G51669" s="46" t="e">
        <f aca="false">E51669/D51669</f>
        <v>#DIV/0!</v>
      </c>
    </row>
    <row r="51670" customFormat="false" ht="12.75" hidden="false" customHeight="false" outlineLevel="0" collapsed="false">
      <c r="G51670" s="46" t="e">
        <f aca="false">E51670/D51670</f>
        <v>#DIV/0!</v>
      </c>
    </row>
    <row r="51671" customFormat="false" ht="12.75" hidden="false" customHeight="false" outlineLevel="0" collapsed="false">
      <c r="G51671" s="46" t="e">
        <f aca="false">E51671/D51671</f>
        <v>#DIV/0!</v>
      </c>
    </row>
    <row r="51672" customFormat="false" ht="12.75" hidden="false" customHeight="false" outlineLevel="0" collapsed="false">
      <c r="G51672" s="46" t="e">
        <f aca="false">E51672/D51672</f>
        <v>#DIV/0!</v>
      </c>
    </row>
    <row r="51673" customFormat="false" ht="12.75" hidden="false" customHeight="false" outlineLevel="0" collapsed="false">
      <c r="G51673" s="46" t="e">
        <f aca="false">E51673/D51673</f>
        <v>#DIV/0!</v>
      </c>
    </row>
    <row r="51674" customFormat="false" ht="12.75" hidden="false" customHeight="false" outlineLevel="0" collapsed="false">
      <c r="G51674" s="46" t="e">
        <f aca="false">E51674/D51674</f>
        <v>#DIV/0!</v>
      </c>
    </row>
    <row r="51675" customFormat="false" ht="12.75" hidden="false" customHeight="false" outlineLevel="0" collapsed="false">
      <c r="G51675" s="46" t="e">
        <f aca="false">E51675/D51675</f>
        <v>#DIV/0!</v>
      </c>
    </row>
    <row r="51676" customFormat="false" ht="12.75" hidden="false" customHeight="false" outlineLevel="0" collapsed="false">
      <c r="G51676" s="46" t="e">
        <f aca="false">E51676/D51676</f>
        <v>#DIV/0!</v>
      </c>
    </row>
    <row r="51677" customFormat="false" ht="12.75" hidden="false" customHeight="false" outlineLevel="0" collapsed="false">
      <c r="G51677" s="46" t="e">
        <f aca="false">E51677/D51677</f>
        <v>#DIV/0!</v>
      </c>
    </row>
    <row r="51678" customFormat="false" ht="12.75" hidden="false" customHeight="false" outlineLevel="0" collapsed="false">
      <c r="G51678" s="46" t="e">
        <f aca="false">E51678/D51678</f>
        <v>#DIV/0!</v>
      </c>
    </row>
    <row r="51679" customFormat="false" ht="12.75" hidden="false" customHeight="false" outlineLevel="0" collapsed="false">
      <c r="G51679" s="46" t="e">
        <f aca="false">E51679/D51679</f>
        <v>#DIV/0!</v>
      </c>
    </row>
    <row r="51680" customFormat="false" ht="12.75" hidden="false" customHeight="false" outlineLevel="0" collapsed="false">
      <c r="G51680" s="46" t="e">
        <f aca="false">E51680/D51680</f>
        <v>#DIV/0!</v>
      </c>
    </row>
    <row r="51681" customFormat="false" ht="12.75" hidden="false" customHeight="false" outlineLevel="0" collapsed="false">
      <c r="G51681" s="46" t="e">
        <f aca="false">E51681/D51681</f>
        <v>#DIV/0!</v>
      </c>
    </row>
    <row r="51682" customFormat="false" ht="12.75" hidden="false" customHeight="false" outlineLevel="0" collapsed="false">
      <c r="G51682" s="46" t="e">
        <f aca="false">E51682/D51682</f>
        <v>#DIV/0!</v>
      </c>
    </row>
    <row r="51683" customFormat="false" ht="12.75" hidden="false" customHeight="false" outlineLevel="0" collapsed="false">
      <c r="G51683" s="46" t="e">
        <f aca="false">E51683/D51683</f>
        <v>#DIV/0!</v>
      </c>
    </row>
    <row r="51684" customFormat="false" ht="12.75" hidden="false" customHeight="false" outlineLevel="0" collapsed="false">
      <c r="G51684" s="46" t="e">
        <f aca="false">E51684/D51684</f>
        <v>#DIV/0!</v>
      </c>
    </row>
    <row r="51685" customFormat="false" ht="12.75" hidden="false" customHeight="false" outlineLevel="0" collapsed="false">
      <c r="G51685" s="46" t="e">
        <f aca="false">E51685/D51685</f>
        <v>#DIV/0!</v>
      </c>
    </row>
    <row r="51686" customFormat="false" ht="12.75" hidden="false" customHeight="false" outlineLevel="0" collapsed="false">
      <c r="G51686" s="46" t="e">
        <f aca="false">E51686/D51686</f>
        <v>#DIV/0!</v>
      </c>
    </row>
    <row r="51687" customFormat="false" ht="12.75" hidden="false" customHeight="false" outlineLevel="0" collapsed="false">
      <c r="G51687" s="46" t="e">
        <f aca="false">E51687/D51687</f>
        <v>#DIV/0!</v>
      </c>
    </row>
    <row r="51688" customFormat="false" ht="12.75" hidden="false" customHeight="false" outlineLevel="0" collapsed="false">
      <c r="G51688" s="46" t="e">
        <f aca="false">E51688/D51688</f>
        <v>#DIV/0!</v>
      </c>
    </row>
    <row r="51689" customFormat="false" ht="12.75" hidden="false" customHeight="false" outlineLevel="0" collapsed="false">
      <c r="G51689" s="46" t="e">
        <f aca="false">E51689/D51689</f>
        <v>#DIV/0!</v>
      </c>
    </row>
    <row r="51690" customFormat="false" ht="12.75" hidden="false" customHeight="false" outlineLevel="0" collapsed="false">
      <c r="G51690" s="46" t="e">
        <f aca="false">E51690/D51690</f>
        <v>#DIV/0!</v>
      </c>
    </row>
    <row r="51691" customFormat="false" ht="12.75" hidden="false" customHeight="false" outlineLevel="0" collapsed="false">
      <c r="G51691" s="46" t="e">
        <f aca="false">E51691/D51691</f>
        <v>#DIV/0!</v>
      </c>
    </row>
    <row r="51692" customFormat="false" ht="12.75" hidden="false" customHeight="false" outlineLevel="0" collapsed="false">
      <c r="G51692" s="46" t="e">
        <f aca="false">E51692/D51692</f>
        <v>#DIV/0!</v>
      </c>
    </row>
    <row r="51693" customFormat="false" ht="12.75" hidden="false" customHeight="false" outlineLevel="0" collapsed="false">
      <c r="G51693" s="46" t="e">
        <f aca="false">E51693/D51693</f>
        <v>#DIV/0!</v>
      </c>
    </row>
    <row r="51694" customFormat="false" ht="12.75" hidden="false" customHeight="false" outlineLevel="0" collapsed="false">
      <c r="G51694" s="46" t="e">
        <f aca="false">E51694/D51694</f>
        <v>#DIV/0!</v>
      </c>
    </row>
    <row r="51695" customFormat="false" ht="12.75" hidden="false" customHeight="false" outlineLevel="0" collapsed="false">
      <c r="G51695" s="46" t="e">
        <f aca="false">E51695/D51695</f>
        <v>#DIV/0!</v>
      </c>
    </row>
    <row r="51696" customFormat="false" ht="12.75" hidden="false" customHeight="false" outlineLevel="0" collapsed="false">
      <c r="G51696" s="46" t="e">
        <f aca="false">E51696/D51696</f>
        <v>#DIV/0!</v>
      </c>
    </row>
    <row r="51697" customFormat="false" ht="12.75" hidden="false" customHeight="false" outlineLevel="0" collapsed="false">
      <c r="G51697" s="46" t="e">
        <f aca="false">E51697/D51697</f>
        <v>#DIV/0!</v>
      </c>
    </row>
    <row r="51698" customFormat="false" ht="12.75" hidden="false" customHeight="false" outlineLevel="0" collapsed="false">
      <c r="G51698" s="46" t="e">
        <f aca="false">E51698/D51698</f>
        <v>#DIV/0!</v>
      </c>
    </row>
    <row r="51699" customFormat="false" ht="12.75" hidden="false" customHeight="false" outlineLevel="0" collapsed="false">
      <c r="G51699" s="46" t="e">
        <f aca="false">E51699/D51699</f>
        <v>#DIV/0!</v>
      </c>
    </row>
    <row r="51700" customFormat="false" ht="12.75" hidden="false" customHeight="false" outlineLevel="0" collapsed="false">
      <c r="G51700" s="46" t="e">
        <f aca="false">E51700/D51700</f>
        <v>#DIV/0!</v>
      </c>
    </row>
    <row r="51701" customFormat="false" ht="12.75" hidden="false" customHeight="false" outlineLevel="0" collapsed="false">
      <c r="G51701" s="46" t="e">
        <f aca="false">E51701/D51701</f>
        <v>#DIV/0!</v>
      </c>
    </row>
    <row r="51702" customFormat="false" ht="12.75" hidden="false" customHeight="false" outlineLevel="0" collapsed="false">
      <c r="G51702" s="46" t="e">
        <f aca="false">E51702/D51702</f>
        <v>#DIV/0!</v>
      </c>
    </row>
    <row r="51703" customFormat="false" ht="12.75" hidden="false" customHeight="false" outlineLevel="0" collapsed="false">
      <c r="G51703" s="46" t="e">
        <f aca="false">E51703/D51703</f>
        <v>#DIV/0!</v>
      </c>
    </row>
    <row r="51704" customFormat="false" ht="12.75" hidden="false" customHeight="false" outlineLevel="0" collapsed="false">
      <c r="G51704" s="46" t="e">
        <f aca="false">E51704/D51704</f>
        <v>#DIV/0!</v>
      </c>
    </row>
    <row r="51705" customFormat="false" ht="12.75" hidden="false" customHeight="false" outlineLevel="0" collapsed="false">
      <c r="G51705" s="46" t="e">
        <f aca="false">E51705/D51705</f>
        <v>#DIV/0!</v>
      </c>
    </row>
    <row r="51706" customFormat="false" ht="12.75" hidden="false" customHeight="false" outlineLevel="0" collapsed="false">
      <c r="G51706" s="46" t="e">
        <f aca="false">E51706/D51706</f>
        <v>#DIV/0!</v>
      </c>
    </row>
    <row r="51707" customFormat="false" ht="12.75" hidden="false" customHeight="false" outlineLevel="0" collapsed="false">
      <c r="G51707" s="46" t="e">
        <f aca="false">E51707/D51707</f>
        <v>#DIV/0!</v>
      </c>
    </row>
    <row r="51708" customFormat="false" ht="12.75" hidden="false" customHeight="false" outlineLevel="0" collapsed="false">
      <c r="G51708" s="46" t="e">
        <f aca="false">E51708/D51708</f>
        <v>#DIV/0!</v>
      </c>
    </row>
    <row r="51709" customFormat="false" ht="12.75" hidden="false" customHeight="false" outlineLevel="0" collapsed="false">
      <c r="G51709" s="46" t="e">
        <f aca="false">E51709/D51709</f>
        <v>#DIV/0!</v>
      </c>
    </row>
    <row r="51710" customFormat="false" ht="12.75" hidden="false" customHeight="false" outlineLevel="0" collapsed="false">
      <c r="G51710" s="46" t="e">
        <f aca="false">E51710/D51710</f>
        <v>#DIV/0!</v>
      </c>
    </row>
    <row r="51711" customFormat="false" ht="12.75" hidden="false" customHeight="false" outlineLevel="0" collapsed="false">
      <c r="G51711" s="46" t="e">
        <f aca="false">E51711/D51711</f>
        <v>#DIV/0!</v>
      </c>
    </row>
    <row r="51712" customFormat="false" ht="12.75" hidden="false" customHeight="false" outlineLevel="0" collapsed="false">
      <c r="G51712" s="46" t="e">
        <f aca="false">E51712/D51712</f>
        <v>#DIV/0!</v>
      </c>
    </row>
    <row r="51713" customFormat="false" ht="12.75" hidden="false" customHeight="false" outlineLevel="0" collapsed="false">
      <c r="G51713" s="46" t="e">
        <f aca="false">E51713/D51713</f>
        <v>#DIV/0!</v>
      </c>
    </row>
    <row r="51714" customFormat="false" ht="12.75" hidden="false" customHeight="false" outlineLevel="0" collapsed="false">
      <c r="G51714" s="46" t="e">
        <f aca="false">E51714/D51714</f>
        <v>#DIV/0!</v>
      </c>
    </row>
    <row r="51715" customFormat="false" ht="12.75" hidden="false" customHeight="false" outlineLevel="0" collapsed="false">
      <c r="G51715" s="46" t="e">
        <f aca="false">E51715/D51715</f>
        <v>#DIV/0!</v>
      </c>
    </row>
    <row r="51716" customFormat="false" ht="12.75" hidden="false" customHeight="false" outlineLevel="0" collapsed="false">
      <c r="G51716" s="46" t="e">
        <f aca="false">E51716/D51716</f>
        <v>#DIV/0!</v>
      </c>
    </row>
    <row r="51717" customFormat="false" ht="12.75" hidden="false" customHeight="false" outlineLevel="0" collapsed="false">
      <c r="G51717" s="46" t="e">
        <f aca="false">E51717/D51717</f>
        <v>#DIV/0!</v>
      </c>
    </row>
    <row r="51718" customFormat="false" ht="12.75" hidden="false" customHeight="false" outlineLevel="0" collapsed="false">
      <c r="G51718" s="46" t="e">
        <f aca="false">E51718/D51718</f>
        <v>#DIV/0!</v>
      </c>
    </row>
    <row r="51719" customFormat="false" ht="12.75" hidden="false" customHeight="false" outlineLevel="0" collapsed="false">
      <c r="G51719" s="46" t="e">
        <f aca="false">E51719/D51719</f>
        <v>#DIV/0!</v>
      </c>
    </row>
    <row r="51720" customFormat="false" ht="12.75" hidden="false" customHeight="false" outlineLevel="0" collapsed="false">
      <c r="G51720" s="46" t="e">
        <f aca="false">E51720/D51720</f>
        <v>#DIV/0!</v>
      </c>
    </row>
    <row r="51721" customFormat="false" ht="12.75" hidden="false" customHeight="false" outlineLevel="0" collapsed="false">
      <c r="G51721" s="46" t="e">
        <f aca="false">E51721/D51721</f>
        <v>#DIV/0!</v>
      </c>
    </row>
    <row r="51722" customFormat="false" ht="12.75" hidden="false" customHeight="false" outlineLevel="0" collapsed="false">
      <c r="G51722" s="46" t="e">
        <f aca="false">E51722/D51722</f>
        <v>#DIV/0!</v>
      </c>
    </row>
    <row r="51723" customFormat="false" ht="12.75" hidden="false" customHeight="false" outlineLevel="0" collapsed="false">
      <c r="G51723" s="46" t="e">
        <f aca="false">E51723/D51723</f>
        <v>#DIV/0!</v>
      </c>
    </row>
    <row r="51724" customFormat="false" ht="12.75" hidden="false" customHeight="false" outlineLevel="0" collapsed="false">
      <c r="G51724" s="46" t="e">
        <f aca="false">E51724/D51724</f>
        <v>#DIV/0!</v>
      </c>
    </row>
    <row r="51725" customFormat="false" ht="12.75" hidden="false" customHeight="false" outlineLevel="0" collapsed="false">
      <c r="G51725" s="46" t="e">
        <f aca="false">E51725/D51725</f>
        <v>#DIV/0!</v>
      </c>
    </row>
    <row r="51726" customFormat="false" ht="12.75" hidden="false" customHeight="false" outlineLevel="0" collapsed="false">
      <c r="G51726" s="46" t="e">
        <f aca="false">E51726/D51726</f>
        <v>#DIV/0!</v>
      </c>
    </row>
    <row r="51727" customFormat="false" ht="12.75" hidden="false" customHeight="false" outlineLevel="0" collapsed="false">
      <c r="G51727" s="46" t="e">
        <f aca="false">E51727/D51727</f>
        <v>#DIV/0!</v>
      </c>
    </row>
    <row r="51728" customFormat="false" ht="12.75" hidden="false" customHeight="false" outlineLevel="0" collapsed="false">
      <c r="G51728" s="46" t="e">
        <f aca="false">E51728/D51728</f>
        <v>#DIV/0!</v>
      </c>
    </row>
    <row r="51729" customFormat="false" ht="12.75" hidden="false" customHeight="false" outlineLevel="0" collapsed="false">
      <c r="G51729" s="46" t="e">
        <f aca="false">E51729/D51729</f>
        <v>#DIV/0!</v>
      </c>
    </row>
    <row r="51730" customFormat="false" ht="12.75" hidden="false" customHeight="false" outlineLevel="0" collapsed="false">
      <c r="G51730" s="46" t="e">
        <f aca="false">E51730/D51730</f>
        <v>#DIV/0!</v>
      </c>
    </row>
    <row r="51731" customFormat="false" ht="12.75" hidden="false" customHeight="false" outlineLevel="0" collapsed="false">
      <c r="G51731" s="46" t="e">
        <f aca="false">E51731/D51731</f>
        <v>#DIV/0!</v>
      </c>
    </row>
    <row r="51732" customFormat="false" ht="12.75" hidden="false" customHeight="false" outlineLevel="0" collapsed="false">
      <c r="G51732" s="46" t="e">
        <f aca="false">E51732/D51732</f>
        <v>#DIV/0!</v>
      </c>
    </row>
    <row r="51733" customFormat="false" ht="12.75" hidden="false" customHeight="false" outlineLevel="0" collapsed="false">
      <c r="G51733" s="46" t="e">
        <f aca="false">E51733/D51733</f>
        <v>#DIV/0!</v>
      </c>
    </row>
    <row r="51734" customFormat="false" ht="12.75" hidden="false" customHeight="false" outlineLevel="0" collapsed="false">
      <c r="G51734" s="46" t="e">
        <f aca="false">E51734/D51734</f>
        <v>#DIV/0!</v>
      </c>
    </row>
    <row r="51735" customFormat="false" ht="12.75" hidden="false" customHeight="false" outlineLevel="0" collapsed="false">
      <c r="G51735" s="46" t="e">
        <f aca="false">E51735/D51735</f>
        <v>#DIV/0!</v>
      </c>
    </row>
    <row r="51736" customFormat="false" ht="12.75" hidden="false" customHeight="false" outlineLevel="0" collapsed="false">
      <c r="G51736" s="46" t="e">
        <f aca="false">E51736/D51736</f>
        <v>#DIV/0!</v>
      </c>
    </row>
    <row r="51737" customFormat="false" ht="12.75" hidden="false" customHeight="false" outlineLevel="0" collapsed="false">
      <c r="G51737" s="46" t="e">
        <f aca="false">E51737/D51737</f>
        <v>#DIV/0!</v>
      </c>
    </row>
    <row r="51738" customFormat="false" ht="12.75" hidden="false" customHeight="false" outlineLevel="0" collapsed="false">
      <c r="G51738" s="46" t="e">
        <f aca="false">E51738/D51738</f>
        <v>#DIV/0!</v>
      </c>
    </row>
    <row r="51739" customFormat="false" ht="12.75" hidden="false" customHeight="false" outlineLevel="0" collapsed="false">
      <c r="G51739" s="46" t="e">
        <f aca="false">E51739/D51739</f>
        <v>#DIV/0!</v>
      </c>
    </row>
    <row r="51740" customFormat="false" ht="12.75" hidden="false" customHeight="false" outlineLevel="0" collapsed="false">
      <c r="G51740" s="46" t="e">
        <f aca="false">E51740/D51740</f>
        <v>#DIV/0!</v>
      </c>
    </row>
    <row r="51741" customFormat="false" ht="12.75" hidden="false" customHeight="false" outlineLevel="0" collapsed="false">
      <c r="G51741" s="46" t="e">
        <f aca="false">E51741/D51741</f>
        <v>#DIV/0!</v>
      </c>
    </row>
    <row r="51742" customFormat="false" ht="12.75" hidden="false" customHeight="false" outlineLevel="0" collapsed="false">
      <c r="G51742" s="46" t="e">
        <f aca="false">E51742/D51742</f>
        <v>#DIV/0!</v>
      </c>
    </row>
    <row r="51743" customFormat="false" ht="12.75" hidden="false" customHeight="false" outlineLevel="0" collapsed="false">
      <c r="G51743" s="46" t="e">
        <f aca="false">E51743/D51743</f>
        <v>#DIV/0!</v>
      </c>
    </row>
    <row r="51744" customFormat="false" ht="12.75" hidden="false" customHeight="false" outlineLevel="0" collapsed="false">
      <c r="G51744" s="46" t="e">
        <f aca="false">E51744/D51744</f>
        <v>#DIV/0!</v>
      </c>
    </row>
    <row r="51745" customFormat="false" ht="12.75" hidden="false" customHeight="false" outlineLevel="0" collapsed="false">
      <c r="G51745" s="46" t="e">
        <f aca="false">E51745/D51745</f>
        <v>#DIV/0!</v>
      </c>
    </row>
    <row r="51746" customFormat="false" ht="12.75" hidden="false" customHeight="false" outlineLevel="0" collapsed="false">
      <c r="G51746" s="46" t="e">
        <f aca="false">E51746/D51746</f>
        <v>#DIV/0!</v>
      </c>
    </row>
    <row r="51747" customFormat="false" ht="12.75" hidden="false" customHeight="false" outlineLevel="0" collapsed="false">
      <c r="G51747" s="46" t="e">
        <f aca="false">E51747/D51747</f>
        <v>#DIV/0!</v>
      </c>
    </row>
    <row r="51748" customFormat="false" ht="12.75" hidden="false" customHeight="false" outlineLevel="0" collapsed="false">
      <c r="G51748" s="46" t="e">
        <f aca="false">E51748/D51748</f>
        <v>#DIV/0!</v>
      </c>
    </row>
    <row r="51749" customFormat="false" ht="12.75" hidden="false" customHeight="false" outlineLevel="0" collapsed="false">
      <c r="G51749" s="46" t="e">
        <f aca="false">E51749/D51749</f>
        <v>#DIV/0!</v>
      </c>
    </row>
    <row r="51750" customFormat="false" ht="12.75" hidden="false" customHeight="false" outlineLevel="0" collapsed="false">
      <c r="G51750" s="46" t="e">
        <f aca="false">E51750/D51750</f>
        <v>#DIV/0!</v>
      </c>
    </row>
    <row r="51751" customFormat="false" ht="12.75" hidden="false" customHeight="false" outlineLevel="0" collapsed="false">
      <c r="G51751" s="46" t="e">
        <f aca="false">E51751/D51751</f>
        <v>#DIV/0!</v>
      </c>
    </row>
    <row r="51752" customFormat="false" ht="12.75" hidden="false" customHeight="false" outlineLevel="0" collapsed="false">
      <c r="G51752" s="46" t="e">
        <f aca="false">E51752/D51752</f>
        <v>#DIV/0!</v>
      </c>
    </row>
    <row r="51753" customFormat="false" ht="12.75" hidden="false" customHeight="false" outlineLevel="0" collapsed="false">
      <c r="G51753" s="46" t="e">
        <f aca="false">E51753/D51753</f>
        <v>#DIV/0!</v>
      </c>
    </row>
    <row r="51754" customFormat="false" ht="12.75" hidden="false" customHeight="false" outlineLevel="0" collapsed="false">
      <c r="G51754" s="46" t="e">
        <f aca="false">E51754/D51754</f>
        <v>#DIV/0!</v>
      </c>
    </row>
    <row r="51755" customFormat="false" ht="12.75" hidden="false" customHeight="false" outlineLevel="0" collapsed="false">
      <c r="G51755" s="46" t="e">
        <f aca="false">E51755/D51755</f>
        <v>#DIV/0!</v>
      </c>
    </row>
    <row r="51756" customFormat="false" ht="12.75" hidden="false" customHeight="false" outlineLevel="0" collapsed="false">
      <c r="G51756" s="46" t="e">
        <f aca="false">E51756/D51756</f>
        <v>#DIV/0!</v>
      </c>
    </row>
    <row r="51757" customFormat="false" ht="12.75" hidden="false" customHeight="false" outlineLevel="0" collapsed="false">
      <c r="G51757" s="46" t="e">
        <f aca="false">E51757/D51757</f>
        <v>#DIV/0!</v>
      </c>
    </row>
    <row r="51758" customFormat="false" ht="12.75" hidden="false" customHeight="false" outlineLevel="0" collapsed="false">
      <c r="G51758" s="46" t="e">
        <f aca="false">E51758/D51758</f>
        <v>#DIV/0!</v>
      </c>
    </row>
    <row r="51759" customFormat="false" ht="12.75" hidden="false" customHeight="false" outlineLevel="0" collapsed="false">
      <c r="G51759" s="46" t="e">
        <f aca="false">E51759/D51759</f>
        <v>#DIV/0!</v>
      </c>
    </row>
    <row r="51760" customFormat="false" ht="12.75" hidden="false" customHeight="false" outlineLevel="0" collapsed="false">
      <c r="G51760" s="46" t="e">
        <f aca="false">E51760/D51760</f>
        <v>#DIV/0!</v>
      </c>
    </row>
    <row r="51761" customFormat="false" ht="12.75" hidden="false" customHeight="false" outlineLevel="0" collapsed="false">
      <c r="G51761" s="46" t="e">
        <f aca="false">E51761/D51761</f>
        <v>#DIV/0!</v>
      </c>
    </row>
    <row r="51762" customFormat="false" ht="12.75" hidden="false" customHeight="false" outlineLevel="0" collapsed="false">
      <c r="G51762" s="46" t="e">
        <f aca="false">E51762/D51762</f>
        <v>#DIV/0!</v>
      </c>
    </row>
    <row r="51763" customFormat="false" ht="12.75" hidden="false" customHeight="false" outlineLevel="0" collapsed="false">
      <c r="G51763" s="46" t="e">
        <f aca="false">E51763/D51763</f>
        <v>#DIV/0!</v>
      </c>
    </row>
    <row r="51764" customFormat="false" ht="12.75" hidden="false" customHeight="false" outlineLevel="0" collapsed="false">
      <c r="G51764" s="46" t="e">
        <f aca="false">E51764/D51764</f>
        <v>#DIV/0!</v>
      </c>
    </row>
    <row r="51765" customFormat="false" ht="12.75" hidden="false" customHeight="false" outlineLevel="0" collapsed="false">
      <c r="G51765" s="46" t="e">
        <f aca="false">E51765/D51765</f>
        <v>#DIV/0!</v>
      </c>
    </row>
    <row r="51766" customFormat="false" ht="12.75" hidden="false" customHeight="false" outlineLevel="0" collapsed="false">
      <c r="G51766" s="46" t="e">
        <f aca="false">E51766/D51766</f>
        <v>#DIV/0!</v>
      </c>
    </row>
    <row r="51767" customFormat="false" ht="12.75" hidden="false" customHeight="false" outlineLevel="0" collapsed="false">
      <c r="G51767" s="46" t="e">
        <f aca="false">E51767/D51767</f>
        <v>#DIV/0!</v>
      </c>
    </row>
    <row r="51768" customFormat="false" ht="12.75" hidden="false" customHeight="false" outlineLevel="0" collapsed="false">
      <c r="G51768" s="46" t="e">
        <f aca="false">E51768/D51768</f>
        <v>#DIV/0!</v>
      </c>
    </row>
    <row r="51769" customFormat="false" ht="12.75" hidden="false" customHeight="false" outlineLevel="0" collapsed="false">
      <c r="G51769" s="46" t="e">
        <f aca="false">E51769/D51769</f>
        <v>#DIV/0!</v>
      </c>
    </row>
    <row r="51770" customFormat="false" ht="12.75" hidden="false" customHeight="false" outlineLevel="0" collapsed="false">
      <c r="G51770" s="46" t="e">
        <f aca="false">E51770/D51770</f>
        <v>#DIV/0!</v>
      </c>
    </row>
    <row r="51771" customFormat="false" ht="12.75" hidden="false" customHeight="false" outlineLevel="0" collapsed="false">
      <c r="G51771" s="46" t="e">
        <f aca="false">E51771/D51771</f>
        <v>#DIV/0!</v>
      </c>
    </row>
    <row r="51772" customFormat="false" ht="12.75" hidden="false" customHeight="false" outlineLevel="0" collapsed="false">
      <c r="G51772" s="46" t="e">
        <f aca="false">E51772/D51772</f>
        <v>#DIV/0!</v>
      </c>
    </row>
    <row r="51773" customFormat="false" ht="12.75" hidden="false" customHeight="false" outlineLevel="0" collapsed="false">
      <c r="G51773" s="46" t="e">
        <f aca="false">E51773/D51773</f>
        <v>#DIV/0!</v>
      </c>
    </row>
    <row r="51774" customFormat="false" ht="12.75" hidden="false" customHeight="false" outlineLevel="0" collapsed="false">
      <c r="G51774" s="46" t="e">
        <f aca="false">E51774/D51774</f>
        <v>#DIV/0!</v>
      </c>
    </row>
    <row r="51775" customFormat="false" ht="12.75" hidden="false" customHeight="false" outlineLevel="0" collapsed="false">
      <c r="G51775" s="46" t="e">
        <f aca="false">E51775/D51775</f>
        <v>#DIV/0!</v>
      </c>
    </row>
    <row r="51776" customFormat="false" ht="12.75" hidden="false" customHeight="false" outlineLevel="0" collapsed="false">
      <c r="G51776" s="46" t="e">
        <f aca="false">E51776/D51776</f>
        <v>#DIV/0!</v>
      </c>
    </row>
    <row r="51777" customFormat="false" ht="12.75" hidden="false" customHeight="false" outlineLevel="0" collapsed="false">
      <c r="G51777" s="46" t="e">
        <f aca="false">E51777/D51777</f>
        <v>#DIV/0!</v>
      </c>
    </row>
    <row r="51778" customFormat="false" ht="12.75" hidden="false" customHeight="false" outlineLevel="0" collapsed="false">
      <c r="G51778" s="46" t="e">
        <f aca="false">E51778/D51778</f>
        <v>#DIV/0!</v>
      </c>
    </row>
    <row r="51779" customFormat="false" ht="12.75" hidden="false" customHeight="false" outlineLevel="0" collapsed="false">
      <c r="G51779" s="46" t="e">
        <f aca="false">E51779/D51779</f>
        <v>#DIV/0!</v>
      </c>
    </row>
    <row r="51780" customFormat="false" ht="12.75" hidden="false" customHeight="false" outlineLevel="0" collapsed="false">
      <c r="G51780" s="46" t="e">
        <f aca="false">E51780/D51780</f>
        <v>#DIV/0!</v>
      </c>
    </row>
    <row r="51781" customFormat="false" ht="12.75" hidden="false" customHeight="false" outlineLevel="0" collapsed="false">
      <c r="G51781" s="46" t="e">
        <f aca="false">E51781/D51781</f>
        <v>#DIV/0!</v>
      </c>
    </row>
    <row r="51782" customFormat="false" ht="12.75" hidden="false" customHeight="false" outlineLevel="0" collapsed="false">
      <c r="G51782" s="46" t="e">
        <f aca="false">E51782/D51782</f>
        <v>#DIV/0!</v>
      </c>
    </row>
    <row r="51783" customFormat="false" ht="12.75" hidden="false" customHeight="false" outlineLevel="0" collapsed="false">
      <c r="G51783" s="46" t="e">
        <f aca="false">E51783/D51783</f>
        <v>#DIV/0!</v>
      </c>
    </row>
    <row r="51784" customFormat="false" ht="12.75" hidden="false" customHeight="false" outlineLevel="0" collapsed="false">
      <c r="G51784" s="46" t="e">
        <f aca="false">E51784/D51784</f>
        <v>#DIV/0!</v>
      </c>
    </row>
    <row r="51785" customFormat="false" ht="12.75" hidden="false" customHeight="false" outlineLevel="0" collapsed="false">
      <c r="G51785" s="46" t="e">
        <f aca="false">E51785/D51785</f>
        <v>#DIV/0!</v>
      </c>
    </row>
    <row r="51786" customFormat="false" ht="12.75" hidden="false" customHeight="false" outlineLevel="0" collapsed="false">
      <c r="G51786" s="46" t="e">
        <f aca="false">E51786/D51786</f>
        <v>#DIV/0!</v>
      </c>
    </row>
    <row r="51787" customFormat="false" ht="12.75" hidden="false" customHeight="false" outlineLevel="0" collapsed="false">
      <c r="G51787" s="46" t="e">
        <f aca="false">E51787/D51787</f>
        <v>#DIV/0!</v>
      </c>
    </row>
    <row r="51788" customFormat="false" ht="12.75" hidden="false" customHeight="false" outlineLevel="0" collapsed="false">
      <c r="G51788" s="46" t="e">
        <f aca="false">E51788/D51788</f>
        <v>#DIV/0!</v>
      </c>
    </row>
    <row r="51789" customFormat="false" ht="12.75" hidden="false" customHeight="false" outlineLevel="0" collapsed="false">
      <c r="G51789" s="46" t="e">
        <f aca="false">E51789/D51789</f>
        <v>#DIV/0!</v>
      </c>
    </row>
    <row r="51790" customFormat="false" ht="12.75" hidden="false" customHeight="false" outlineLevel="0" collapsed="false">
      <c r="G51790" s="46" t="e">
        <f aca="false">E51790/D51790</f>
        <v>#DIV/0!</v>
      </c>
    </row>
    <row r="51791" customFormat="false" ht="12.75" hidden="false" customHeight="false" outlineLevel="0" collapsed="false">
      <c r="G51791" s="46" t="e">
        <f aca="false">E51791/D51791</f>
        <v>#DIV/0!</v>
      </c>
    </row>
    <row r="51792" customFormat="false" ht="12.75" hidden="false" customHeight="false" outlineLevel="0" collapsed="false">
      <c r="G51792" s="46" t="e">
        <f aca="false">E51792/D51792</f>
        <v>#DIV/0!</v>
      </c>
    </row>
    <row r="51793" customFormat="false" ht="12.75" hidden="false" customHeight="false" outlineLevel="0" collapsed="false">
      <c r="G51793" s="46" t="e">
        <f aca="false">E51793/D51793</f>
        <v>#DIV/0!</v>
      </c>
    </row>
    <row r="51794" customFormat="false" ht="12.75" hidden="false" customHeight="false" outlineLevel="0" collapsed="false">
      <c r="G51794" s="46" t="e">
        <f aca="false">E51794/D51794</f>
        <v>#DIV/0!</v>
      </c>
    </row>
    <row r="51795" customFormat="false" ht="12.75" hidden="false" customHeight="false" outlineLevel="0" collapsed="false">
      <c r="G51795" s="46" t="e">
        <f aca="false">E51795/D51795</f>
        <v>#DIV/0!</v>
      </c>
    </row>
    <row r="51796" customFormat="false" ht="12.75" hidden="false" customHeight="false" outlineLevel="0" collapsed="false">
      <c r="G51796" s="46" t="e">
        <f aca="false">E51796/D51796</f>
        <v>#DIV/0!</v>
      </c>
    </row>
    <row r="51797" customFormat="false" ht="12.75" hidden="false" customHeight="false" outlineLevel="0" collapsed="false">
      <c r="G51797" s="46" t="e">
        <f aca="false">E51797/D51797</f>
        <v>#DIV/0!</v>
      </c>
    </row>
    <row r="51798" customFormat="false" ht="12.75" hidden="false" customHeight="false" outlineLevel="0" collapsed="false">
      <c r="G51798" s="46" t="e">
        <f aca="false">E51798/D51798</f>
        <v>#DIV/0!</v>
      </c>
    </row>
    <row r="51799" customFormat="false" ht="12.75" hidden="false" customHeight="false" outlineLevel="0" collapsed="false">
      <c r="G51799" s="46" t="e">
        <f aca="false">E51799/D51799</f>
        <v>#DIV/0!</v>
      </c>
    </row>
    <row r="51800" customFormat="false" ht="12.75" hidden="false" customHeight="false" outlineLevel="0" collapsed="false">
      <c r="G51800" s="46" t="e">
        <f aca="false">E51800/D51800</f>
        <v>#DIV/0!</v>
      </c>
    </row>
    <row r="51801" customFormat="false" ht="12.75" hidden="false" customHeight="false" outlineLevel="0" collapsed="false">
      <c r="G51801" s="46" t="e">
        <f aca="false">E51801/D51801</f>
        <v>#DIV/0!</v>
      </c>
    </row>
    <row r="51802" customFormat="false" ht="12.75" hidden="false" customHeight="false" outlineLevel="0" collapsed="false">
      <c r="G51802" s="46" t="e">
        <f aca="false">E51802/D51802</f>
        <v>#DIV/0!</v>
      </c>
    </row>
    <row r="51803" customFormat="false" ht="12.75" hidden="false" customHeight="false" outlineLevel="0" collapsed="false">
      <c r="G51803" s="46" t="e">
        <f aca="false">E51803/D51803</f>
        <v>#DIV/0!</v>
      </c>
    </row>
    <row r="51804" customFormat="false" ht="12.75" hidden="false" customHeight="false" outlineLevel="0" collapsed="false">
      <c r="G51804" s="46" t="e">
        <f aca="false">E51804/D51804</f>
        <v>#DIV/0!</v>
      </c>
    </row>
    <row r="51805" customFormat="false" ht="12.75" hidden="false" customHeight="false" outlineLevel="0" collapsed="false">
      <c r="G51805" s="46" t="e">
        <f aca="false">E51805/D51805</f>
        <v>#DIV/0!</v>
      </c>
    </row>
    <row r="51806" customFormat="false" ht="12.75" hidden="false" customHeight="false" outlineLevel="0" collapsed="false">
      <c r="G51806" s="46" t="e">
        <f aca="false">E51806/D51806</f>
        <v>#DIV/0!</v>
      </c>
    </row>
    <row r="51807" customFormat="false" ht="12.75" hidden="false" customHeight="false" outlineLevel="0" collapsed="false">
      <c r="G51807" s="46" t="e">
        <f aca="false">E51807/D51807</f>
        <v>#DIV/0!</v>
      </c>
    </row>
    <row r="51808" customFormat="false" ht="12.75" hidden="false" customHeight="false" outlineLevel="0" collapsed="false">
      <c r="G51808" s="46" t="e">
        <f aca="false">E51808/D51808</f>
        <v>#DIV/0!</v>
      </c>
    </row>
    <row r="51809" customFormat="false" ht="12.75" hidden="false" customHeight="false" outlineLevel="0" collapsed="false">
      <c r="G51809" s="46" t="e">
        <f aca="false">E51809/D51809</f>
        <v>#DIV/0!</v>
      </c>
    </row>
    <row r="51810" customFormat="false" ht="12.75" hidden="false" customHeight="false" outlineLevel="0" collapsed="false">
      <c r="G51810" s="46" t="e">
        <f aca="false">E51810/D51810</f>
        <v>#DIV/0!</v>
      </c>
    </row>
    <row r="51811" customFormat="false" ht="12.75" hidden="false" customHeight="false" outlineLevel="0" collapsed="false">
      <c r="G51811" s="46" t="e">
        <f aca="false">E51811/D51811</f>
        <v>#DIV/0!</v>
      </c>
    </row>
    <row r="51812" customFormat="false" ht="12.75" hidden="false" customHeight="false" outlineLevel="0" collapsed="false">
      <c r="G51812" s="46" t="e">
        <f aca="false">E51812/D51812</f>
        <v>#DIV/0!</v>
      </c>
    </row>
    <row r="51813" customFormat="false" ht="12.75" hidden="false" customHeight="false" outlineLevel="0" collapsed="false">
      <c r="G51813" s="46" t="e">
        <f aca="false">E51813/D51813</f>
        <v>#DIV/0!</v>
      </c>
    </row>
    <row r="51814" customFormat="false" ht="12.75" hidden="false" customHeight="false" outlineLevel="0" collapsed="false">
      <c r="G51814" s="46" t="e">
        <f aca="false">E51814/D51814</f>
        <v>#DIV/0!</v>
      </c>
    </row>
    <row r="51815" customFormat="false" ht="12.75" hidden="false" customHeight="false" outlineLevel="0" collapsed="false">
      <c r="G51815" s="46" t="e">
        <f aca="false">E51815/D51815</f>
        <v>#DIV/0!</v>
      </c>
    </row>
    <row r="51816" customFormat="false" ht="12.75" hidden="false" customHeight="false" outlineLevel="0" collapsed="false">
      <c r="G51816" s="46" t="e">
        <f aca="false">E51816/D51816</f>
        <v>#DIV/0!</v>
      </c>
    </row>
    <row r="51817" customFormat="false" ht="12.75" hidden="false" customHeight="false" outlineLevel="0" collapsed="false">
      <c r="G51817" s="46" t="e">
        <f aca="false">E51817/D51817</f>
        <v>#DIV/0!</v>
      </c>
    </row>
    <row r="51818" customFormat="false" ht="12.75" hidden="false" customHeight="false" outlineLevel="0" collapsed="false">
      <c r="G51818" s="46" t="e">
        <f aca="false">E51818/D51818</f>
        <v>#DIV/0!</v>
      </c>
    </row>
    <row r="51819" customFormat="false" ht="12.75" hidden="false" customHeight="false" outlineLevel="0" collapsed="false">
      <c r="G51819" s="46" t="e">
        <f aca="false">E51819/D51819</f>
        <v>#DIV/0!</v>
      </c>
    </row>
    <row r="51820" customFormat="false" ht="12.75" hidden="false" customHeight="false" outlineLevel="0" collapsed="false">
      <c r="G51820" s="46" t="e">
        <f aca="false">E51820/D51820</f>
        <v>#DIV/0!</v>
      </c>
    </row>
    <row r="51821" customFormat="false" ht="12.75" hidden="false" customHeight="false" outlineLevel="0" collapsed="false">
      <c r="G51821" s="46" t="e">
        <f aca="false">E51821/D51821</f>
        <v>#DIV/0!</v>
      </c>
    </row>
    <row r="51822" customFormat="false" ht="12.75" hidden="false" customHeight="false" outlineLevel="0" collapsed="false">
      <c r="G51822" s="46" t="e">
        <f aca="false">E51822/D51822</f>
        <v>#DIV/0!</v>
      </c>
    </row>
    <row r="51823" customFormat="false" ht="12.75" hidden="false" customHeight="false" outlineLevel="0" collapsed="false">
      <c r="G51823" s="46" t="e">
        <f aca="false">E51823/D51823</f>
        <v>#DIV/0!</v>
      </c>
    </row>
    <row r="51824" customFormat="false" ht="12.75" hidden="false" customHeight="false" outlineLevel="0" collapsed="false">
      <c r="G51824" s="46" t="e">
        <f aca="false">E51824/D51824</f>
        <v>#DIV/0!</v>
      </c>
    </row>
    <row r="51825" customFormat="false" ht="12.75" hidden="false" customHeight="false" outlineLevel="0" collapsed="false">
      <c r="G51825" s="46" t="e">
        <f aca="false">E51825/D51825</f>
        <v>#DIV/0!</v>
      </c>
    </row>
    <row r="51826" customFormat="false" ht="12.75" hidden="false" customHeight="false" outlineLevel="0" collapsed="false">
      <c r="G51826" s="46" t="e">
        <f aca="false">E51826/D51826</f>
        <v>#DIV/0!</v>
      </c>
    </row>
    <row r="51827" customFormat="false" ht="12.75" hidden="false" customHeight="false" outlineLevel="0" collapsed="false">
      <c r="G51827" s="46" t="e">
        <f aca="false">E51827/D51827</f>
        <v>#DIV/0!</v>
      </c>
    </row>
    <row r="51828" customFormat="false" ht="12.75" hidden="false" customHeight="false" outlineLevel="0" collapsed="false">
      <c r="G51828" s="46" t="e">
        <f aca="false">E51828/D51828</f>
        <v>#DIV/0!</v>
      </c>
    </row>
    <row r="51829" customFormat="false" ht="12.75" hidden="false" customHeight="false" outlineLevel="0" collapsed="false">
      <c r="G51829" s="46" t="e">
        <f aca="false">E51829/D51829</f>
        <v>#DIV/0!</v>
      </c>
    </row>
    <row r="51830" customFormat="false" ht="12.75" hidden="false" customHeight="false" outlineLevel="0" collapsed="false">
      <c r="G51830" s="46" t="e">
        <f aca="false">E51830/D51830</f>
        <v>#DIV/0!</v>
      </c>
    </row>
    <row r="51831" customFormat="false" ht="12.75" hidden="false" customHeight="false" outlineLevel="0" collapsed="false">
      <c r="G51831" s="46" t="e">
        <f aca="false">E51831/D51831</f>
        <v>#DIV/0!</v>
      </c>
    </row>
    <row r="51832" customFormat="false" ht="12.75" hidden="false" customHeight="false" outlineLevel="0" collapsed="false">
      <c r="G51832" s="46" t="e">
        <f aca="false">E51832/D51832</f>
        <v>#DIV/0!</v>
      </c>
    </row>
    <row r="51833" customFormat="false" ht="12.75" hidden="false" customHeight="false" outlineLevel="0" collapsed="false">
      <c r="G51833" s="46" t="e">
        <f aca="false">E51833/D51833</f>
        <v>#DIV/0!</v>
      </c>
    </row>
    <row r="51834" customFormat="false" ht="12.75" hidden="false" customHeight="false" outlineLevel="0" collapsed="false">
      <c r="G51834" s="46" t="e">
        <f aca="false">E51834/D51834</f>
        <v>#DIV/0!</v>
      </c>
    </row>
    <row r="51835" customFormat="false" ht="12.75" hidden="false" customHeight="false" outlineLevel="0" collapsed="false">
      <c r="G51835" s="46" t="e">
        <f aca="false">E51835/D51835</f>
        <v>#DIV/0!</v>
      </c>
    </row>
    <row r="51836" customFormat="false" ht="12.75" hidden="false" customHeight="false" outlineLevel="0" collapsed="false">
      <c r="G51836" s="46" t="e">
        <f aca="false">E51836/D51836</f>
        <v>#DIV/0!</v>
      </c>
    </row>
    <row r="51837" customFormat="false" ht="12.75" hidden="false" customHeight="false" outlineLevel="0" collapsed="false">
      <c r="G51837" s="46" t="e">
        <f aca="false">E51837/D51837</f>
        <v>#DIV/0!</v>
      </c>
    </row>
    <row r="51838" customFormat="false" ht="12.75" hidden="false" customHeight="false" outlineLevel="0" collapsed="false">
      <c r="G51838" s="46" t="e">
        <f aca="false">E51838/D51838</f>
        <v>#DIV/0!</v>
      </c>
    </row>
    <row r="51839" customFormat="false" ht="12.75" hidden="false" customHeight="false" outlineLevel="0" collapsed="false">
      <c r="G51839" s="46" t="e">
        <f aca="false">E51839/D51839</f>
        <v>#DIV/0!</v>
      </c>
    </row>
    <row r="51840" customFormat="false" ht="12.75" hidden="false" customHeight="false" outlineLevel="0" collapsed="false">
      <c r="G51840" s="46" t="e">
        <f aca="false">E51840/D51840</f>
        <v>#DIV/0!</v>
      </c>
    </row>
    <row r="51841" customFormat="false" ht="12.75" hidden="false" customHeight="false" outlineLevel="0" collapsed="false">
      <c r="G51841" s="46" t="e">
        <f aca="false">E51841/D51841</f>
        <v>#DIV/0!</v>
      </c>
    </row>
    <row r="51842" customFormat="false" ht="12.75" hidden="false" customHeight="false" outlineLevel="0" collapsed="false">
      <c r="G51842" s="46" t="e">
        <f aca="false">E51842/D51842</f>
        <v>#DIV/0!</v>
      </c>
    </row>
    <row r="51843" customFormat="false" ht="12.75" hidden="false" customHeight="false" outlineLevel="0" collapsed="false">
      <c r="G51843" s="46" t="e">
        <f aca="false">E51843/D51843</f>
        <v>#DIV/0!</v>
      </c>
    </row>
    <row r="51844" customFormat="false" ht="12.75" hidden="false" customHeight="false" outlineLevel="0" collapsed="false">
      <c r="G51844" s="46" t="e">
        <f aca="false">E51844/D51844</f>
        <v>#DIV/0!</v>
      </c>
    </row>
    <row r="51845" customFormat="false" ht="12.75" hidden="false" customHeight="false" outlineLevel="0" collapsed="false">
      <c r="G51845" s="46" t="e">
        <f aca="false">E51845/D51845</f>
        <v>#DIV/0!</v>
      </c>
    </row>
    <row r="51846" customFormat="false" ht="12.75" hidden="false" customHeight="false" outlineLevel="0" collapsed="false">
      <c r="G51846" s="46" t="e">
        <f aca="false">E51846/D51846</f>
        <v>#DIV/0!</v>
      </c>
    </row>
    <row r="51847" customFormat="false" ht="12.75" hidden="false" customHeight="false" outlineLevel="0" collapsed="false">
      <c r="G51847" s="46" t="e">
        <f aca="false">E51847/D51847</f>
        <v>#DIV/0!</v>
      </c>
    </row>
    <row r="51848" customFormat="false" ht="12.75" hidden="false" customHeight="false" outlineLevel="0" collapsed="false">
      <c r="G51848" s="46" t="e">
        <f aca="false">E51848/D51848</f>
        <v>#DIV/0!</v>
      </c>
    </row>
    <row r="51849" customFormat="false" ht="12.75" hidden="false" customHeight="false" outlineLevel="0" collapsed="false">
      <c r="G51849" s="46" t="e">
        <f aca="false">E51849/D51849</f>
        <v>#DIV/0!</v>
      </c>
    </row>
    <row r="51850" customFormat="false" ht="12.75" hidden="false" customHeight="false" outlineLevel="0" collapsed="false">
      <c r="G51850" s="46" t="e">
        <f aca="false">E51850/D51850</f>
        <v>#DIV/0!</v>
      </c>
    </row>
    <row r="51851" customFormat="false" ht="12.75" hidden="false" customHeight="false" outlineLevel="0" collapsed="false">
      <c r="G51851" s="46" t="e">
        <f aca="false">E51851/D51851</f>
        <v>#DIV/0!</v>
      </c>
    </row>
    <row r="51852" customFormat="false" ht="12.75" hidden="false" customHeight="false" outlineLevel="0" collapsed="false">
      <c r="G51852" s="46" t="e">
        <f aca="false">E51852/D51852</f>
        <v>#DIV/0!</v>
      </c>
    </row>
    <row r="51853" customFormat="false" ht="12.75" hidden="false" customHeight="false" outlineLevel="0" collapsed="false">
      <c r="G51853" s="46" t="e">
        <f aca="false">E51853/D51853</f>
        <v>#DIV/0!</v>
      </c>
    </row>
    <row r="51854" customFormat="false" ht="12.75" hidden="false" customHeight="false" outlineLevel="0" collapsed="false">
      <c r="G51854" s="46" t="e">
        <f aca="false">E51854/D51854</f>
        <v>#DIV/0!</v>
      </c>
    </row>
    <row r="51855" customFormat="false" ht="12.75" hidden="false" customHeight="false" outlineLevel="0" collapsed="false">
      <c r="G51855" s="46" t="e">
        <f aca="false">E51855/D51855</f>
        <v>#DIV/0!</v>
      </c>
    </row>
    <row r="51856" customFormat="false" ht="12.75" hidden="false" customHeight="false" outlineLevel="0" collapsed="false">
      <c r="G51856" s="46" t="e">
        <f aca="false">E51856/D51856</f>
        <v>#DIV/0!</v>
      </c>
    </row>
    <row r="51857" customFormat="false" ht="12.75" hidden="false" customHeight="false" outlineLevel="0" collapsed="false">
      <c r="G51857" s="46" t="e">
        <f aca="false">E51857/D51857</f>
        <v>#DIV/0!</v>
      </c>
    </row>
    <row r="51858" customFormat="false" ht="12.75" hidden="false" customHeight="false" outlineLevel="0" collapsed="false">
      <c r="G51858" s="46" t="e">
        <f aca="false">E51858/D51858</f>
        <v>#DIV/0!</v>
      </c>
    </row>
    <row r="51859" customFormat="false" ht="12.75" hidden="false" customHeight="false" outlineLevel="0" collapsed="false">
      <c r="G51859" s="46" t="e">
        <f aca="false">E51859/D51859</f>
        <v>#DIV/0!</v>
      </c>
    </row>
    <row r="51860" customFormat="false" ht="12.75" hidden="false" customHeight="false" outlineLevel="0" collapsed="false">
      <c r="G51860" s="46" t="e">
        <f aca="false">E51860/D51860</f>
        <v>#DIV/0!</v>
      </c>
    </row>
    <row r="51861" customFormat="false" ht="12.75" hidden="false" customHeight="false" outlineLevel="0" collapsed="false">
      <c r="G51861" s="46" t="e">
        <f aca="false">E51861/D51861</f>
        <v>#DIV/0!</v>
      </c>
    </row>
    <row r="51862" customFormat="false" ht="12.75" hidden="false" customHeight="false" outlineLevel="0" collapsed="false">
      <c r="G51862" s="46" t="e">
        <f aca="false">E51862/D51862</f>
        <v>#DIV/0!</v>
      </c>
    </row>
    <row r="51863" customFormat="false" ht="12.75" hidden="false" customHeight="false" outlineLevel="0" collapsed="false">
      <c r="G51863" s="46" t="e">
        <f aca="false">E51863/D51863</f>
        <v>#DIV/0!</v>
      </c>
    </row>
    <row r="51864" customFormat="false" ht="12.75" hidden="false" customHeight="false" outlineLevel="0" collapsed="false">
      <c r="G51864" s="46" t="e">
        <f aca="false">E51864/D51864</f>
        <v>#DIV/0!</v>
      </c>
    </row>
    <row r="51865" customFormat="false" ht="12.75" hidden="false" customHeight="false" outlineLevel="0" collapsed="false">
      <c r="G51865" s="46" t="e">
        <f aca="false">E51865/D51865</f>
        <v>#DIV/0!</v>
      </c>
    </row>
    <row r="51866" customFormat="false" ht="12.75" hidden="false" customHeight="false" outlineLevel="0" collapsed="false">
      <c r="G51866" s="46" t="e">
        <f aca="false">E51866/D51866</f>
        <v>#DIV/0!</v>
      </c>
    </row>
    <row r="51867" customFormat="false" ht="12.75" hidden="false" customHeight="false" outlineLevel="0" collapsed="false">
      <c r="G51867" s="46" t="e">
        <f aca="false">E51867/D51867</f>
        <v>#DIV/0!</v>
      </c>
    </row>
    <row r="51868" customFormat="false" ht="12.75" hidden="false" customHeight="false" outlineLevel="0" collapsed="false">
      <c r="G51868" s="46" t="e">
        <f aca="false">E51868/D51868</f>
        <v>#DIV/0!</v>
      </c>
    </row>
    <row r="51869" customFormat="false" ht="12.75" hidden="false" customHeight="false" outlineLevel="0" collapsed="false">
      <c r="G51869" s="46" t="e">
        <f aca="false">E51869/D51869</f>
        <v>#DIV/0!</v>
      </c>
    </row>
    <row r="51870" customFormat="false" ht="12.75" hidden="false" customHeight="false" outlineLevel="0" collapsed="false">
      <c r="G51870" s="46" t="e">
        <f aca="false">E51870/D51870</f>
        <v>#DIV/0!</v>
      </c>
    </row>
    <row r="51871" customFormat="false" ht="12.75" hidden="false" customHeight="false" outlineLevel="0" collapsed="false">
      <c r="G51871" s="46" t="e">
        <f aca="false">E51871/D51871</f>
        <v>#DIV/0!</v>
      </c>
    </row>
    <row r="51872" customFormat="false" ht="12.75" hidden="false" customHeight="false" outlineLevel="0" collapsed="false">
      <c r="G51872" s="46" t="e">
        <f aca="false">E51872/D51872</f>
        <v>#DIV/0!</v>
      </c>
    </row>
    <row r="51873" customFormat="false" ht="12.75" hidden="false" customHeight="false" outlineLevel="0" collapsed="false">
      <c r="G51873" s="46" t="e">
        <f aca="false">E51873/D51873</f>
        <v>#DIV/0!</v>
      </c>
    </row>
    <row r="51874" customFormat="false" ht="12.75" hidden="false" customHeight="false" outlineLevel="0" collapsed="false">
      <c r="G51874" s="46" t="e">
        <f aca="false">E51874/D51874</f>
        <v>#DIV/0!</v>
      </c>
    </row>
    <row r="51875" customFormat="false" ht="12.75" hidden="false" customHeight="false" outlineLevel="0" collapsed="false">
      <c r="G51875" s="46" t="e">
        <f aca="false">E51875/D51875</f>
        <v>#DIV/0!</v>
      </c>
    </row>
    <row r="51876" customFormat="false" ht="12.75" hidden="false" customHeight="false" outlineLevel="0" collapsed="false">
      <c r="G51876" s="46" t="e">
        <f aca="false">E51876/D51876</f>
        <v>#DIV/0!</v>
      </c>
    </row>
    <row r="51877" customFormat="false" ht="12.75" hidden="false" customHeight="false" outlineLevel="0" collapsed="false">
      <c r="G51877" s="46" t="e">
        <f aca="false">E51877/D51877</f>
        <v>#DIV/0!</v>
      </c>
    </row>
    <row r="51878" customFormat="false" ht="12.75" hidden="false" customHeight="false" outlineLevel="0" collapsed="false">
      <c r="G51878" s="46" t="e">
        <f aca="false">E51878/D51878</f>
        <v>#DIV/0!</v>
      </c>
    </row>
    <row r="51879" customFormat="false" ht="12.75" hidden="false" customHeight="false" outlineLevel="0" collapsed="false">
      <c r="G51879" s="46" t="e">
        <f aca="false">E51879/D51879</f>
        <v>#DIV/0!</v>
      </c>
    </row>
    <row r="51880" customFormat="false" ht="12.75" hidden="false" customHeight="false" outlineLevel="0" collapsed="false">
      <c r="G51880" s="46" t="e">
        <f aca="false">E51880/D51880</f>
        <v>#DIV/0!</v>
      </c>
    </row>
    <row r="51881" customFormat="false" ht="12.75" hidden="false" customHeight="false" outlineLevel="0" collapsed="false">
      <c r="G51881" s="46" t="e">
        <f aca="false">E51881/D51881</f>
        <v>#DIV/0!</v>
      </c>
    </row>
    <row r="51882" customFormat="false" ht="12.75" hidden="false" customHeight="false" outlineLevel="0" collapsed="false">
      <c r="G51882" s="46" t="e">
        <f aca="false">E51882/D51882</f>
        <v>#DIV/0!</v>
      </c>
    </row>
    <row r="51883" customFormat="false" ht="12.75" hidden="false" customHeight="false" outlineLevel="0" collapsed="false">
      <c r="G51883" s="46" t="e">
        <f aca="false">E51883/D51883</f>
        <v>#DIV/0!</v>
      </c>
    </row>
    <row r="51884" customFormat="false" ht="12.75" hidden="false" customHeight="false" outlineLevel="0" collapsed="false">
      <c r="G51884" s="46" t="e">
        <f aca="false">E51884/D51884</f>
        <v>#DIV/0!</v>
      </c>
    </row>
    <row r="51885" customFormat="false" ht="12.75" hidden="false" customHeight="false" outlineLevel="0" collapsed="false">
      <c r="G51885" s="46" t="e">
        <f aca="false">E51885/D51885</f>
        <v>#DIV/0!</v>
      </c>
    </row>
    <row r="51886" customFormat="false" ht="12.75" hidden="false" customHeight="false" outlineLevel="0" collapsed="false">
      <c r="G51886" s="46" t="e">
        <f aca="false">E51886/D51886</f>
        <v>#DIV/0!</v>
      </c>
    </row>
    <row r="51887" customFormat="false" ht="12.75" hidden="false" customHeight="false" outlineLevel="0" collapsed="false">
      <c r="G51887" s="46" t="e">
        <f aca="false">E51887/D51887</f>
        <v>#DIV/0!</v>
      </c>
    </row>
    <row r="51888" customFormat="false" ht="12.75" hidden="false" customHeight="false" outlineLevel="0" collapsed="false">
      <c r="G51888" s="46" t="e">
        <f aca="false">E51888/D51888</f>
        <v>#DIV/0!</v>
      </c>
    </row>
    <row r="51889" customFormat="false" ht="12.75" hidden="false" customHeight="false" outlineLevel="0" collapsed="false">
      <c r="G51889" s="46" t="e">
        <f aca="false">E51889/D51889</f>
        <v>#DIV/0!</v>
      </c>
    </row>
    <row r="51890" customFormat="false" ht="12.75" hidden="false" customHeight="false" outlineLevel="0" collapsed="false">
      <c r="G51890" s="46" t="e">
        <f aca="false">E51890/D51890</f>
        <v>#DIV/0!</v>
      </c>
    </row>
    <row r="51891" customFormat="false" ht="12.75" hidden="false" customHeight="false" outlineLevel="0" collapsed="false">
      <c r="G51891" s="46" t="e">
        <f aca="false">E51891/D51891</f>
        <v>#DIV/0!</v>
      </c>
    </row>
    <row r="51892" customFormat="false" ht="12.75" hidden="false" customHeight="false" outlineLevel="0" collapsed="false">
      <c r="G51892" s="46" t="e">
        <f aca="false">E51892/D51892</f>
        <v>#DIV/0!</v>
      </c>
    </row>
    <row r="51893" customFormat="false" ht="12.75" hidden="false" customHeight="false" outlineLevel="0" collapsed="false">
      <c r="G51893" s="46" t="e">
        <f aca="false">E51893/D51893</f>
        <v>#DIV/0!</v>
      </c>
    </row>
    <row r="51894" customFormat="false" ht="12.75" hidden="false" customHeight="false" outlineLevel="0" collapsed="false">
      <c r="G51894" s="46" t="e">
        <f aca="false">E51894/D51894</f>
        <v>#DIV/0!</v>
      </c>
    </row>
    <row r="51895" customFormat="false" ht="12.75" hidden="false" customHeight="false" outlineLevel="0" collapsed="false">
      <c r="G51895" s="46" t="e">
        <f aca="false">E51895/D51895</f>
        <v>#DIV/0!</v>
      </c>
    </row>
    <row r="51896" customFormat="false" ht="12.75" hidden="false" customHeight="false" outlineLevel="0" collapsed="false">
      <c r="G51896" s="46" t="e">
        <f aca="false">E51896/D51896</f>
        <v>#DIV/0!</v>
      </c>
    </row>
    <row r="51897" customFormat="false" ht="12.75" hidden="false" customHeight="false" outlineLevel="0" collapsed="false">
      <c r="G51897" s="46" t="e">
        <f aca="false">E51897/D51897</f>
        <v>#DIV/0!</v>
      </c>
    </row>
    <row r="51898" customFormat="false" ht="12.75" hidden="false" customHeight="false" outlineLevel="0" collapsed="false">
      <c r="G51898" s="46" t="e">
        <f aca="false">E51898/D51898</f>
        <v>#DIV/0!</v>
      </c>
    </row>
    <row r="51899" customFormat="false" ht="12.75" hidden="false" customHeight="false" outlineLevel="0" collapsed="false">
      <c r="G51899" s="46" t="e">
        <f aca="false">E51899/D51899</f>
        <v>#DIV/0!</v>
      </c>
    </row>
    <row r="51900" customFormat="false" ht="12.75" hidden="false" customHeight="false" outlineLevel="0" collapsed="false">
      <c r="G51900" s="46" t="e">
        <f aca="false">E51900/D51900</f>
        <v>#DIV/0!</v>
      </c>
    </row>
    <row r="51901" customFormat="false" ht="12.75" hidden="false" customHeight="false" outlineLevel="0" collapsed="false">
      <c r="G51901" s="46" t="e">
        <f aca="false">E51901/D51901</f>
        <v>#DIV/0!</v>
      </c>
    </row>
    <row r="51902" customFormat="false" ht="12.75" hidden="false" customHeight="false" outlineLevel="0" collapsed="false">
      <c r="G51902" s="46" t="e">
        <f aca="false">E51902/D51902</f>
        <v>#DIV/0!</v>
      </c>
    </row>
    <row r="51903" customFormat="false" ht="12.75" hidden="false" customHeight="false" outlineLevel="0" collapsed="false">
      <c r="G51903" s="46" t="e">
        <f aca="false">E51903/D51903</f>
        <v>#DIV/0!</v>
      </c>
    </row>
    <row r="51904" customFormat="false" ht="12.75" hidden="false" customHeight="false" outlineLevel="0" collapsed="false">
      <c r="G51904" s="46" t="e">
        <f aca="false">E51904/D51904</f>
        <v>#DIV/0!</v>
      </c>
    </row>
    <row r="51905" customFormat="false" ht="12.75" hidden="false" customHeight="false" outlineLevel="0" collapsed="false">
      <c r="G51905" s="46" t="e">
        <f aca="false">E51905/D51905</f>
        <v>#DIV/0!</v>
      </c>
    </row>
    <row r="51906" customFormat="false" ht="12.75" hidden="false" customHeight="false" outlineLevel="0" collapsed="false">
      <c r="G51906" s="46" t="e">
        <f aca="false">E51906/D51906</f>
        <v>#DIV/0!</v>
      </c>
    </row>
    <row r="51907" customFormat="false" ht="12.75" hidden="false" customHeight="false" outlineLevel="0" collapsed="false">
      <c r="G51907" s="46" t="e">
        <f aca="false">E51907/D51907</f>
        <v>#DIV/0!</v>
      </c>
    </row>
    <row r="51908" customFormat="false" ht="12.75" hidden="false" customHeight="false" outlineLevel="0" collapsed="false">
      <c r="G51908" s="46" t="e">
        <f aca="false">E51908/D51908</f>
        <v>#DIV/0!</v>
      </c>
    </row>
    <row r="51909" customFormat="false" ht="12.75" hidden="false" customHeight="false" outlineLevel="0" collapsed="false">
      <c r="G51909" s="46" t="e">
        <f aca="false">E51909/D51909</f>
        <v>#DIV/0!</v>
      </c>
    </row>
    <row r="51910" customFormat="false" ht="12.75" hidden="false" customHeight="false" outlineLevel="0" collapsed="false">
      <c r="G51910" s="46" t="e">
        <f aca="false">E51910/D51910</f>
        <v>#DIV/0!</v>
      </c>
    </row>
    <row r="51911" customFormat="false" ht="12.75" hidden="false" customHeight="false" outlineLevel="0" collapsed="false">
      <c r="G51911" s="46" t="e">
        <f aca="false">E51911/D51911</f>
        <v>#DIV/0!</v>
      </c>
    </row>
    <row r="51912" customFormat="false" ht="12.75" hidden="false" customHeight="false" outlineLevel="0" collapsed="false">
      <c r="G51912" s="46" t="e">
        <f aca="false">E51912/D51912</f>
        <v>#DIV/0!</v>
      </c>
    </row>
    <row r="51913" customFormat="false" ht="12.75" hidden="false" customHeight="false" outlineLevel="0" collapsed="false">
      <c r="G51913" s="46" t="e">
        <f aca="false">E51913/D51913</f>
        <v>#DIV/0!</v>
      </c>
    </row>
    <row r="51914" customFormat="false" ht="12.75" hidden="false" customHeight="false" outlineLevel="0" collapsed="false">
      <c r="G51914" s="46" t="e">
        <f aca="false">E51914/D51914</f>
        <v>#DIV/0!</v>
      </c>
    </row>
    <row r="51915" customFormat="false" ht="12.75" hidden="false" customHeight="false" outlineLevel="0" collapsed="false">
      <c r="G51915" s="46" t="e">
        <f aca="false">E51915/D51915</f>
        <v>#DIV/0!</v>
      </c>
    </row>
    <row r="51916" customFormat="false" ht="12.75" hidden="false" customHeight="false" outlineLevel="0" collapsed="false">
      <c r="G51916" s="46" t="e">
        <f aca="false">E51916/D51916</f>
        <v>#DIV/0!</v>
      </c>
    </row>
    <row r="51917" customFormat="false" ht="12.75" hidden="false" customHeight="false" outlineLevel="0" collapsed="false">
      <c r="G51917" s="46" t="e">
        <f aca="false">E51917/D51917</f>
        <v>#DIV/0!</v>
      </c>
    </row>
    <row r="51918" customFormat="false" ht="12.75" hidden="false" customHeight="false" outlineLevel="0" collapsed="false">
      <c r="G51918" s="46" t="e">
        <f aca="false">E51918/D51918</f>
        <v>#DIV/0!</v>
      </c>
    </row>
    <row r="51919" customFormat="false" ht="12.75" hidden="false" customHeight="false" outlineLevel="0" collapsed="false">
      <c r="G51919" s="46" t="e">
        <f aca="false">E51919/D51919</f>
        <v>#DIV/0!</v>
      </c>
    </row>
    <row r="51920" customFormat="false" ht="12.75" hidden="false" customHeight="false" outlineLevel="0" collapsed="false">
      <c r="G51920" s="46" t="e">
        <f aca="false">E51920/D51920</f>
        <v>#DIV/0!</v>
      </c>
    </row>
    <row r="51921" customFormat="false" ht="12.75" hidden="false" customHeight="false" outlineLevel="0" collapsed="false">
      <c r="G51921" s="46" t="e">
        <f aca="false">E51921/D51921</f>
        <v>#DIV/0!</v>
      </c>
    </row>
    <row r="51922" customFormat="false" ht="12.75" hidden="false" customHeight="false" outlineLevel="0" collapsed="false">
      <c r="G51922" s="46" t="e">
        <f aca="false">E51922/D51922</f>
        <v>#DIV/0!</v>
      </c>
    </row>
    <row r="51923" customFormat="false" ht="12.75" hidden="false" customHeight="false" outlineLevel="0" collapsed="false">
      <c r="G51923" s="46" t="e">
        <f aca="false">E51923/D51923</f>
        <v>#DIV/0!</v>
      </c>
    </row>
    <row r="51924" customFormat="false" ht="12.75" hidden="false" customHeight="false" outlineLevel="0" collapsed="false">
      <c r="G51924" s="46" t="e">
        <f aca="false">E51924/D51924</f>
        <v>#DIV/0!</v>
      </c>
    </row>
    <row r="51925" customFormat="false" ht="12.75" hidden="false" customHeight="false" outlineLevel="0" collapsed="false">
      <c r="G51925" s="46" t="e">
        <f aca="false">E51925/D51925</f>
        <v>#DIV/0!</v>
      </c>
    </row>
    <row r="51926" customFormat="false" ht="12.75" hidden="false" customHeight="false" outlineLevel="0" collapsed="false">
      <c r="G51926" s="46" t="e">
        <f aca="false">E51926/D51926</f>
        <v>#DIV/0!</v>
      </c>
    </row>
    <row r="51927" customFormat="false" ht="12.75" hidden="false" customHeight="false" outlineLevel="0" collapsed="false">
      <c r="G51927" s="46" t="e">
        <f aca="false">E51927/D51927</f>
        <v>#DIV/0!</v>
      </c>
    </row>
    <row r="51928" customFormat="false" ht="12.75" hidden="false" customHeight="false" outlineLevel="0" collapsed="false">
      <c r="G51928" s="46" t="e">
        <f aca="false">E51928/D51928</f>
        <v>#DIV/0!</v>
      </c>
    </row>
    <row r="51929" customFormat="false" ht="12.75" hidden="false" customHeight="false" outlineLevel="0" collapsed="false">
      <c r="G51929" s="46" t="e">
        <f aca="false">E51929/D51929</f>
        <v>#DIV/0!</v>
      </c>
    </row>
    <row r="51930" customFormat="false" ht="12.75" hidden="false" customHeight="false" outlineLevel="0" collapsed="false">
      <c r="G51930" s="46" t="e">
        <f aca="false">E51930/D51930</f>
        <v>#DIV/0!</v>
      </c>
    </row>
    <row r="51931" customFormat="false" ht="12.75" hidden="false" customHeight="false" outlineLevel="0" collapsed="false">
      <c r="G51931" s="46" t="e">
        <f aca="false">E51931/D51931</f>
        <v>#DIV/0!</v>
      </c>
    </row>
    <row r="51932" customFormat="false" ht="12.75" hidden="false" customHeight="false" outlineLevel="0" collapsed="false">
      <c r="G51932" s="46" t="e">
        <f aca="false">E51932/D51932</f>
        <v>#DIV/0!</v>
      </c>
    </row>
    <row r="51933" customFormat="false" ht="12.75" hidden="false" customHeight="false" outlineLevel="0" collapsed="false">
      <c r="G51933" s="46" t="e">
        <f aca="false">E51933/D51933</f>
        <v>#DIV/0!</v>
      </c>
    </row>
    <row r="51934" customFormat="false" ht="12.75" hidden="false" customHeight="false" outlineLevel="0" collapsed="false">
      <c r="G51934" s="46" t="e">
        <f aca="false">E51934/D51934</f>
        <v>#DIV/0!</v>
      </c>
    </row>
    <row r="51935" customFormat="false" ht="12.75" hidden="false" customHeight="false" outlineLevel="0" collapsed="false">
      <c r="G51935" s="46" t="e">
        <f aca="false">E51935/D51935</f>
        <v>#DIV/0!</v>
      </c>
    </row>
    <row r="51936" customFormat="false" ht="12.75" hidden="false" customHeight="false" outlineLevel="0" collapsed="false">
      <c r="G51936" s="46" t="e">
        <f aca="false">E51936/D51936</f>
        <v>#DIV/0!</v>
      </c>
    </row>
    <row r="51937" customFormat="false" ht="12.75" hidden="false" customHeight="false" outlineLevel="0" collapsed="false">
      <c r="G51937" s="46" t="e">
        <f aca="false">E51937/D51937</f>
        <v>#DIV/0!</v>
      </c>
    </row>
    <row r="51938" customFormat="false" ht="12.75" hidden="false" customHeight="false" outlineLevel="0" collapsed="false">
      <c r="G51938" s="46" t="e">
        <f aca="false">E51938/D51938</f>
        <v>#DIV/0!</v>
      </c>
    </row>
    <row r="51939" customFormat="false" ht="12.75" hidden="false" customHeight="false" outlineLevel="0" collapsed="false">
      <c r="G51939" s="46" t="e">
        <f aca="false">E51939/D51939</f>
        <v>#DIV/0!</v>
      </c>
    </row>
    <row r="51940" customFormat="false" ht="12.75" hidden="false" customHeight="false" outlineLevel="0" collapsed="false">
      <c r="G51940" s="46" t="e">
        <f aca="false">E51940/D51940</f>
        <v>#DIV/0!</v>
      </c>
    </row>
    <row r="51941" customFormat="false" ht="12.75" hidden="false" customHeight="false" outlineLevel="0" collapsed="false">
      <c r="G51941" s="46" t="e">
        <f aca="false">E51941/D51941</f>
        <v>#DIV/0!</v>
      </c>
    </row>
    <row r="51942" customFormat="false" ht="12.75" hidden="false" customHeight="false" outlineLevel="0" collapsed="false">
      <c r="G51942" s="46" t="e">
        <f aca="false">E51942/D51942</f>
        <v>#DIV/0!</v>
      </c>
    </row>
    <row r="51943" customFormat="false" ht="12.75" hidden="false" customHeight="false" outlineLevel="0" collapsed="false">
      <c r="G51943" s="46" t="e">
        <f aca="false">E51943/D51943</f>
        <v>#DIV/0!</v>
      </c>
    </row>
    <row r="51944" customFormat="false" ht="12.75" hidden="false" customHeight="false" outlineLevel="0" collapsed="false">
      <c r="G51944" s="46" t="e">
        <f aca="false">E51944/D51944</f>
        <v>#DIV/0!</v>
      </c>
    </row>
    <row r="51945" customFormat="false" ht="12.75" hidden="false" customHeight="false" outlineLevel="0" collapsed="false">
      <c r="G51945" s="46" t="e">
        <f aca="false">E51945/D51945</f>
        <v>#DIV/0!</v>
      </c>
    </row>
    <row r="51946" customFormat="false" ht="12.75" hidden="false" customHeight="false" outlineLevel="0" collapsed="false">
      <c r="G51946" s="46" t="e">
        <f aca="false">E51946/D51946</f>
        <v>#DIV/0!</v>
      </c>
    </row>
    <row r="51947" customFormat="false" ht="12.75" hidden="false" customHeight="false" outlineLevel="0" collapsed="false">
      <c r="G51947" s="46" t="e">
        <f aca="false">E51947/D51947</f>
        <v>#DIV/0!</v>
      </c>
    </row>
    <row r="51948" customFormat="false" ht="12.75" hidden="false" customHeight="false" outlineLevel="0" collapsed="false">
      <c r="G51948" s="46" t="e">
        <f aca="false">E51948/D51948</f>
        <v>#DIV/0!</v>
      </c>
    </row>
    <row r="51949" customFormat="false" ht="12.75" hidden="false" customHeight="false" outlineLevel="0" collapsed="false">
      <c r="G51949" s="46" t="e">
        <f aca="false">E51949/D51949</f>
        <v>#DIV/0!</v>
      </c>
    </row>
    <row r="51950" customFormat="false" ht="12.75" hidden="false" customHeight="false" outlineLevel="0" collapsed="false">
      <c r="G51950" s="46" t="e">
        <f aca="false">E51950/D51950</f>
        <v>#DIV/0!</v>
      </c>
    </row>
    <row r="51951" customFormat="false" ht="12.75" hidden="false" customHeight="false" outlineLevel="0" collapsed="false">
      <c r="G51951" s="46" t="e">
        <f aca="false">E51951/D51951</f>
        <v>#DIV/0!</v>
      </c>
    </row>
    <row r="51952" customFormat="false" ht="12.75" hidden="false" customHeight="false" outlineLevel="0" collapsed="false">
      <c r="G51952" s="46" t="e">
        <f aca="false">E51952/D51952</f>
        <v>#DIV/0!</v>
      </c>
    </row>
    <row r="51953" customFormat="false" ht="12.75" hidden="false" customHeight="false" outlineLevel="0" collapsed="false">
      <c r="G51953" s="46" t="e">
        <f aca="false">E51953/D51953</f>
        <v>#DIV/0!</v>
      </c>
    </row>
    <row r="51954" customFormat="false" ht="12.75" hidden="false" customHeight="false" outlineLevel="0" collapsed="false">
      <c r="G51954" s="46" t="e">
        <f aca="false">E51954/D51954</f>
        <v>#DIV/0!</v>
      </c>
    </row>
    <row r="51955" customFormat="false" ht="12.75" hidden="false" customHeight="false" outlineLevel="0" collapsed="false">
      <c r="G51955" s="46" t="e">
        <f aca="false">E51955/D51955</f>
        <v>#DIV/0!</v>
      </c>
    </row>
    <row r="51956" customFormat="false" ht="12.75" hidden="false" customHeight="false" outlineLevel="0" collapsed="false">
      <c r="G51956" s="46" t="e">
        <f aca="false">E51956/D51956</f>
        <v>#DIV/0!</v>
      </c>
    </row>
    <row r="51957" customFormat="false" ht="12.75" hidden="false" customHeight="false" outlineLevel="0" collapsed="false">
      <c r="G51957" s="46" t="e">
        <f aca="false">E51957/D51957</f>
        <v>#DIV/0!</v>
      </c>
    </row>
    <row r="51958" customFormat="false" ht="12.75" hidden="false" customHeight="false" outlineLevel="0" collapsed="false">
      <c r="G51958" s="46" t="e">
        <f aca="false">E51958/D51958</f>
        <v>#DIV/0!</v>
      </c>
    </row>
    <row r="51959" customFormat="false" ht="12.75" hidden="false" customHeight="false" outlineLevel="0" collapsed="false">
      <c r="G51959" s="46" t="e">
        <f aca="false">E51959/D51959</f>
        <v>#DIV/0!</v>
      </c>
    </row>
    <row r="51960" customFormat="false" ht="12.75" hidden="false" customHeight="false" outlineLevel="0" collapsed="false">
      <c r="G51960" s="46" t="e">
        <f aca="false">E51960/D51960</f>
        <v>#DIV/0!</v>
      </c>
    </row>
    <row r="51961" customFormat="false" ht="12.75" hidden="false" customHeight="false" outlineLevel="0" collapsed="false">
      <c r="G51961" s="46" t="e">
        <f aca="false">E51961/D51961</f>
        <v>#DIV/0!</v>
      </c>
    </row>
    <row r="51962" customFormat="false" ht="12.75" hidden="false" customHeight="false" outlineLevel="0" collapsed="false">
      <c r="G51962" s="46" t="e">
        <f aca="false">E51962/D51962</f>
        <v>#DIV/0!</v>
      </c>
    </row>
    <row r="51963" customFormat="false" ht="12.75" hidden="false" customHeight="false" outlineLevel="0" collapsed="false">
      <c r="G51963" s="46" t="e">
        <f aca="false">E51963/D51963</f>
        <v>#DIV/0!</v>
      </c>
    </row>
    <row r="51964" customFormat="false" ht="12.75" hidden="false" customHeight="false" outlineLevel="0" collapsed="false">
      <c r="G51964" s="46" t="e">
        <f aca="false">E51964/D51964</f>
        <v>#DIV/0!</v>
      </c>
    </row>
    <row r="51965" customFormat="false" ht="12.75" hidden="false" customHeight="false" outlineLevel="0" collapsed="false">
      <c r="G51965" s="46" t="e">
        <f aca="false">E51965/D51965</f>
        <v>#DIV/0!</v>
      </c>
    </row>
    <row r="51966" customFormat="false" ht="12.75" hidden="false" customHeight="false" outlineLevel="0" collapsed="false">
      <c r="G51966" s="46" t="e">
        <f aca="false">E51966/D51966</f>
        <v>#DIV/0!</v>
      </c>
    </row>
    <row r="51967" customFormat="false" ht="12.75" hidden="false" customHeight="false" outlineLevel="0" collapsed="false">
      <c r="G51967" s="46" t="e">
        <f aca="false">E51967/D51967</f>
        <v>#DIV/0!</v>
      </c>
    </row>
    <row r="51968" customFormat="false" ht="12.75" hidden="false" customHeight="false" outlineLevel="0" collapsed="false">
      <c r="G51968" s="46" t="e">
        <f aca="false">E51968/D51968</f>
        <v>#DIV/0!</v>
      </c>
    </row>
    <row r="51969" customFormat="false" ht="12.75" hidden="false" customHeight="false" outlineLevel="0" collapsed="false">
      <c r="G51969" s="46" t="e">
        <f aca="false">E51969/D51969</f>
        <v>#DIV/0!</v>
      </c>
    </row>
    <row r="51970" customFormat="false" ht="12.75" hidden="false" customHeight="false" outlineLevel="0" collapsed="false">
      <c r="G51970" s="46" t="e">
        <f aca="false">E51970/D51970</f>
        <v>#DIV/0!</v>
      </c>
    </row>
    <row r="51971" customFormat="false" ht="12.75" hidden="false" customHeight="false" outlineLevel="0" collapsed="false">
      <c r="G51971" s="46" t="e">
        <f aca="false">E51971/D51971</f>
        <v>#DIV/0!</v>
      </c>
    </row>
    <row r="51972" customFormat="false" ht="12.75" hidden="false" customHeight="false" outlineLevel="0" collapsed="false">
      <c r="G51972" s="46" t="e">
        <f aca="false">E51972/D51972</f>
        <v>#DIV/0!</v>
      </c>
    </row>
    <row r="51973" customFormat="false" ht="12.75" hidden="false" customHeight="false" outlineLevel="0" collapsed="false">
      <c r="G51973" s="46" t="e">
        <f aca="false">E51973/D51973</f>
        <v>#DIV/0!</v>
      </c>
    </row>
    <row r="51974" customFormat="false" ht="12.75" hidden="false" customHeight="false" outlineLevel="0" collapsed="false">
      <c r="G51974" s="46" t="e">
        <f aca="false">E51974/D51974</f>
        <v>#DIV/0!</v>
      </c>
    </row>
    <row r="51975" customFormat="false" ht="12.75" hidden="false" customHeight="false" outlineLevel="0" collapsed="false">
      <c r="G51975" s="46" t="e">
        <f aca="false">E51975/D51975</f>
        <v>#DIV/0!</v>
      </c>
    </row>
    <row r="51976" customFormat="false" ht="12.75" hidden="false" customHeight="false" outlineLevel="0" collapsed="false">
      <c r="G51976" s="46" t="e">
        <f aca="false">E51976/D51976</f>
        <v>#DIV/0!</v>
      </c>
    </row>
    <row r="51977" customFormat="false" ht="12.75" hidden="false" customHeight="false" outlineLevel="0" collapsed="false">
      <c r="G51977" s="46" t="e">
        <f aca="false">E51977/D51977</f>
        <v>#DIV/0!</v>
      </c>
    </row>
    <row r="51978" customFormat="false" ht="12.75" hidden="false" customHeight="false" outlineLevel="0" collapsed="false">
      <c r="G51978" s="46" t="e">
        <f aca="false">E51978/D51978</f>
        <v>#DIV/0!</v>
      </c>
    </row>
    <row r="51979" customFormat="false" ht="12.75" hidden="false" customHeight="false" outlineLevel="0" collapsed="false">
      <c r="G51979" s="46" t="e">
        <f aca="false">E51979/D51979</f>
        <v>#DIV/0!</v>
      </c>
    </row>
    <row r="51980" customFormat="false" ht="12.75" hidden="false" customHeight="false" outlineLevel="0" collapsed="false">
      <c r="G51980" s="46" t="e">
        <f aca="false">E51980/D51980</f>
        <v>#DIV/0!</v>
      </c>
    </row>
    <row r="51981" customFormat="false" ht="12.75" hidden="false" customHeight="false" outlineLevel="0" collapsed="false">
      <c r="G51981" s="46" t="e">
        <f aca="false">E51981/D51981</f>
        <v>#DIV/0!</v>
      </c>
    </row>
    <row r="51982" customFormat="false" ht="12.75" hidden="false" customHeight="false" outlineLevel="0" collapsed="false">
      <c r="G51982" s="46" t="e">
        <f aca="false">E51982/D51982</f>
        <v>#DIV/0!</v>
      </c>
    </row>
    <row r="51983" customFormat="false" ht="12.75" hidden="false" customHeight="false" outlineLevel="0" collapsed="false">
      <c r="G51983" s="46" t="e">
        <f aca="false">E51983/D51983</f>
        <v>#DIV/0!</v>
      </c>
    </row>
    <row r="51984" customFormat="false" ht="12.75" hidden="false" customHeight="false" outlineLevel="0" collapsed="false">
      <c r="G51984" s="46" t="e">
        <f aca="false">E51984/D51984</f>
        <v>#DIV/0!</v>
      </c>
    </row>
    <row r="51985" customFormat="false" ht="12.75" hidden="false" customHeight="false" outlineLevel="0" collapsed="false">
      <c r="G51985" s="46" t="e">
        <f aca="false">E51985/D51985</f>
        <v>#DIV/0!</v>
      </c>
    </row>
    <row r="51986" customFormat="false" ht="12.75" hidden="false" customHeight="false" outlineLevel="0" collapsed="false">
      <c r="G51986" s="46" t="e">
        <f aca="false">E51986/D51986</f>
        <v>#DIV/0!</v>
      </c>
    </row>
    <row r="51987" customFormat="false" ht="12.75" hidden="false" customHeight="false" outlineLevel="0" collapsed="false">
      <c r="G51987" s="46" t="e">
        <f aca="false">E51987/D51987</f>
        <v>#DIV/0!</v>
      </c>
    </row>
    <row r="51988" customFormat="false" ht="12.75" hidden="false" customHeight="false" outlineLevel="0" collapsed="false">
      <c r="G51988" s="46" t="e">
        <f aca="false">E51988/D51988</f>
        <v>#DIV/0!</v>
      </c>
    </row>
    <row r="51989" customFormat="false" ht="12.75" hidden="false" customHeight="false" outlineLevel="0" collapsed="false">
      <c r="G51989" s="46" t="e">
        <f aca="false">E51989/D51989</f>
        <v>#DIV/0!</v>
      </c>
    </row>
    <row r="51990" customFormat="false" ht="12.75" hidden="false" customHeight="false" outlineLevel="0" collapsed="false">
      <c r="G51990" s="46" t="e">
        <f aca="false">E51990/D51990</f>
        <v>#DIV/0!</v>
      </c>
    </row>
    <row r="51991" customFormat="false" ht="12.75" hidden="false" customHeight="false" outlineLevel="0" collapsed="false">
      <c r="G51991" s="46" t="e">
        <f aca="false">E51991/D51991</f>
        <v>#DIV/0!</v>
      </c>
    </row>
    <row r="51992" customFormat="false" ht="12.75" hidden="false" customHeight="false" outlineLevel="0" collapsed="false">
      <c r="G51992" s="46" t="e">
        <f aca="false">E51992/D51992</f>
        <v>#DIV/0!</v>
      </c>
    </row>
    <row r="51993" customFormat="false" ht="12.75" hidden="false" customHeight="false" outlineLevel="0" collapsed="false">
      <c r="G51993" s="46" t="e">
        <f aca="false">E51993/D51993</f>
        <v>#DIV/0!</v>
      </c>
    </row>
    <row r="51994" customFormat="false" ht="12.75" hidden="false" customHeight="false" outlineLevel="0" collapsed="false">
      <c r="G51994" s="46" t="e">
        <f aca="false">E51994/D51994</f>
        <v>#DIV/0!</v>
      </c>
    </row>
    <row r="51995" customFormat="false" ht="12.75" hidden="false" customHeight="false" outlineLevel="0" collapsed="false">
      <c r="G51995" s="46" t="e">
        <f aca="false">E51995/D51995</f>
        <v>#DIV/0!</v>
      </c>
    </row>
    <row r="51996" customFormat="false" ht="12.75" hidden="false" customHeight="false" outlineLevel="0" collapsed="false">
      <c r="G51996" s="46" t="e">
        <f aca="false">E51996/D51996</f>
        <v>#DIV/0!</v>
      </c>
    </row>
    <row r="51997" customFormat="false" ht="12.75" hidden="false" customHeight="false" outlineLevel="0" collapsed="false">
      <c r="G51997" s="46" t="e">
        <f aca="false">E51997/D51997</f>
        <v>#DIV/0!</v>
      </c>
    </row>
    <row r="51998" customFormat="false" ht="12.75" hidden="false" customHeight="false" outlineLevel="0" collapsed="false">
      <c r="G51998" s="46" t="e">
        <f aca="false">E51998/D51998</f>
        <v>#DIV/0!</v>
      </c>
    </row>
    <row r="51999" customFormat="false" ht="12.75" hidden="false" customHeight="false" outlineLevel="0" collapsed="false">
      <c r="G51999" s="46" t="e">
        <f aca="false">E51999/D51999</f>
        <v>#DIV/0!</v>
      </c>
    </row>
    <row r="52000" customFormat="false" ht="12.75" hidden="false" customHeight="false" outlineLevel="0" collapsed="false">
      <c r="G52000" s="46" t="e">
        <f aca="false">E52000/D52000</f>
        <v>#DIV/0!</v>
      </c>
    </row>
    <row r="52001" customFormat="false" ht="12.75" hidden="false" customHeight="false" outlineLevel="0" collapsed="false">
      <c r="G52001" s="46" t="e">
        <f aca="false">E52001/D52001</f>
        <v>#DIV/0!</v>
      </c>
    </row>
    <row r="52002" customFormat="false" ht="12.75" hidden="false" customHeight="false" outlineLevel="0" collapsed="false">
      <c r="G52002" s="46" t="e">
        <f aca="false">E52002/D52002</f>
        <v>#DIV/0!</v>
      </c>
    </row>
    <row r="52003" customFormat="false" ht="12.75" hidden="false" customHeight="false" outlineLevel="0" collapsed="false">
      <c r="G52003" s="46" t="e">
        <f aca="false">E52003/D52003</f>
        <v>#DIV/0!</v>
      </c>
    </row>
    <row r="52004" customFormat="false" ht="12.75" hidden="false" customHeight="false" outlineLevel="0" collapsed="false">
      <c r="G52004" s="46" t="e">
        <f aca="false">E52004/D52004</f>
        <v>#DIV/0!</v>
      </c>
    </row>
    <row r="52005" customFormat="false" ht="12.75" hidden="false" customHeight="false" outlineLevel="0" collapsed="false">
      <c r="G52005" s="46" t="e">
        <f aca="false">E52005/D52005</f>
        <v>#DIV/0!</v>
      </c>
    </row>
    <row r="52006" customFormat="false" ht="12.75" hidden="false" customHeight="false" outlineLevel="0" collapsed="false">
      <c r="G52006" s="46" t="e">
        <f aca="false">E52006/D52006</f>
        <v>#DIV/0!</v>
      </c>
    </row>
    <row r="52007" customFormat="false" ht="12.75" hidden="false" customHeight="false" outlineLevel="0" collapsed="false">
      <c r="G52007" s="46" t="e">
        <f aca="false">E52007/D52007</f>
        <v>#DIV/0!</v>
      </c>
    </row>
    <row r="52008" customFormat="false" ht="12.75" hidden="false" customHeight="false" outlineLevel="0" collapsed="false">
      <c r="G52008" s="46" t="e">
        <f aca="false">E52008/D52008</f>
        <v>#DIV/0!</v>
      </c>
    </row>
    <row r="52009" customFormat="false" ht="12.75" hidden="false" customHeight="false" outlineLevel="0" collapsed="false">
      <c r="G52009" s="46" t="e">
        <f aca="false">E52009/D52009</f>
        <v>#DIV/0!</v>
      </c>
    </row>
    <row r="52010" customFormat="false" ht="12.75" hidden="false" customHeight="false" outlineLevel="0" collapsed="false">
      <c r="G52010" s="46" t="e">
        <f aca="false">E52010/D52010</f>
        <v>#DIV/0!</v>
      </c>
    </row>
    <row r="52011" customFormat="false" ht="12.75" hidden="false" customHeight="false" outlineLevel="0" collapsed="false">
      <c r="G52011" s="46" t="e">
        <f aca="false">E52011/D52011</f>
        <v>#DIV/0!</v>
      </c>
    </row>
    <row r="52012" customFormat="false" ht="12.75" hidden="false" customHeight="false" outlineLevel="0" collapsed="false">
      <c r="G52012" s="46" t="e">
        <f aca="false">E52012/D52012</f>
        <v>#DIV/0!</v>
      </c>
    </row>
    <row r="52013" customFormat="false" ht="12.75" hidden="false" customHeight="false" outlineLevel="0" collapsed="false">
      <c r="G52013" s="46" t="e">
        <f aca="false">E52013/D52013</f>
        <v>#DIV/0!</v>
      </c>
    </row>
    <row r="52014" customFormat="false" ht="12.75" hidden="false" customHeight="false" outlineLevel="0" collapsed="false">
      <c r="G52014" s="46" t="e">
        <f aca="false">E52014/D52014</f>
        <v>#DIV/0!</v>
      </c>
    </row>
    <row r="52015" customFormat="false" ht="12.75" hidden="false" customHeight="false" outlineLevel="0" collapsed="false">
      <c r="G52015" s="46" t="e">
        <f aca="false">E52015/D52015</f>
        <v>#DIV/0!</v>
      </c>
    </row>
    <row r="52016" customFormat="false" ht="12.75" hidden="false" customHeight="false" outlineLevel="0" collapsed="false">
      <c r="G52016" s="46" t="e">
        <f aca="false">E52016/D52016</f>
        <v>#DIV/0!</v>
      </c>
    </row>
    <row r="52017" customFormat="false" ht="12.75" hidden="false" customHeight="false" outlineLevel="0" collapsed="false">
      <c r="G52017" s="46" t="e">
        <f aca="false">E52017/D52017</f>
        <v>#DIV/0!</v>
      </c>
    </row>
    <row r="52018" customFormat="false" ht="12.75" hidden="false" customHeight="false" outlineLevel="0" collapsed="false">
      <c r="G52018" s="46" t="e">
        <f aca="false">E52018/D52018</f>
        <v>#DIV/0!</v>
      </c>
    </row>
    <row r="52019" customFormat="false" ht="12.75" hidden="false" customHeight="false" outlineLevel="0" collapsed="false">
      <c r="G52019" s="46" t="e">
        <f aca="false">E52019/D52019</f>
        <v>#DIV/0!</v>
      </c>
    </row>
    <row r="52020" customFormat="false" ht="12.75" hidden="false" customHeight="false" outlineLevel="0" collapsed="false">
      <c r="G52020" s="46" t="e">
        <f aca="false">E52020/D52020</f>
        <v>#DIV/0!</v>
      </c>
    </row>
    <row r="52021" customFormat="false" ht="12.75" hidden="false" customHeight="false" outlineLevel="0" collapsed="false">
      <c r="G52021" s="46" t="e">
        <f aca="false">E52021/D52021</f>
        <v>#DIV/0!</v>
      </c>
    </row>
    <row r="52022" customFormat="false" ht="12.75" hidden="false" customHeight="false" outlineLevel="0" collapsed="false">
      <c r="G52022" s="46" t="e">
        <f aca="false">E52022/D52022</f>
        <v>#DIV/0!</v>
      </c>
    </row>
    <row r="52023" customFormat="false" ht="12.75" hidden="false" customHeight="false" outlineLevel="0" collapsed="false">
      <c r="G52023" s="46" t="e">
        <f aca="false">E52023/D52023</f>
        <v>#DIV/0!</v>
      </c>
    </row>
    <row r="52024" customFormat="false" ht="12.75" hidden="false" customHeight="false" outlineLevel="0" collapsed="false">
      <c r="G52024" s="46" t="e">
        <f aca="false">E52024/D52024</f>
        <v>#DIV/0!</v>
      </c>
    </row>
    <row r="52025" customFormat="false" ht="12.75" hidden="false" customHeight="false" outlineLevel="0" collapsed="false">
      <c r="G52025" s="46" t="e">
        <f aca="false">E52025/D52025</f>
        <v>#DIV/0!</v>
      </c>
    </row>
    <row r="52026" customFormat="false" ht="12.75" hidden="false" customHeight="false" outlineLevel="0" collapsed="false">
      <c r="G52026" s="46" t="e">
        <f aca="false">E52026/D52026</f>
        <v>#DIV/0!</v>
      </c>
    </row>
    <row r="52027" customFormat="false" ht="12.75" hidden="false" customHeight="false" outlineLevel="0" collapsed="false">
      <c r="G52027" s="46" t="e">
        <f aca="false">E52027/D52027</f>
        <v>#DIV/0!</v>
      </c>
    </row>
    <row r="52028" customFormat="false" ht="12.75" hidden="false" customHeight="false" outlineLevel="0" collapsed="false">
      <c r="G52028" s="46" t="e">
        <f aca="false">E52028/D52028</f>
        <v>#DIV/0!</v>
      </c>
    </row>
    <row r="52029" customFormat="false" ht="12.75" hidden="false" customHeight="false" outlineLevel="0" collapsed="false">
      <c r="G52029" s="46" t="e">
        <f aca="false">E52029/D52029</f>
        <v>#DIV/0!</v>
      </c>
    </row>
    <row r="52030" customFormat="false" ht="12.75" hidden="false" customHeight="false" outlineLevel="0" collapsed="false">
      <c r="G52030" s="46" t="e">
        <f aca="false">E52030/D52030</f>
        <v>#DIV/0!</v>
      </c>
    </row>
    <row r="52031" customFormat="false" ht="12.75" hidden="false" customHeight="false" outlineLevel="0" collapsed="false">
      <c r="G52031" s="46" t="e">
        <f aca="false">E52031/D52031</f>
        <v>#DIV/0!</v>
      </c>
    </row>
    <row r="52032" customFormat="false" ht="12.75" hidden="false" customHeight="false" outlineLevel="0" collapsed="false">
      <c r="G52032" s="46" t="e">
        <f aca="false">E52032/D52032</f>
        <v>#DIV/0!</v>
      </c>
    </row>
    <row r="52033" customFormat="false" ht="12.75" hidden="false" customHeight="false" outlineLevel="0" collapsed="false">
      <c r="G52033" s="46" t="e">
        <f aca="false">E52033/D52033</f>
        <v>#DIV/0!</v>
      </c>
    </row>
    <row r="52034" customFormat="false" ht="12.75" hidden="false" customHeight="false" outlineLevel="0" collapsed="false">
      <c r="G52034" s="46" t="e">
        <f aca="false">E52034/D52034</f>
        <v>#DIV/0!</v>
      </c>
    </row>
    <row r="52035" customFormat="false" ht="12.75" hidden="false" customHeight="false" outlineLevel="0" collapsed="false">
      <c r="G52035" s="46" t="e">
        <f aca="false">E52035/D52035</f>
        <v>#DIV/0!</v>
      </c>
    </row>
    <row r="52036" customFormat="false" ht="12.75" hidden="false" customHeight="false" outlineLevel="0" collapsed="false">
      <c r="G52036" s="46" t="e">
        <f aca="false">E52036/D52036</f>
        <v>#DIV/0!</v>
      </c>
    </row>
    <row r="52037" customFormat="false" ht="12.75" hidden="false" customHeight="false" outlineLevel="0" collapsed="false">
      <c r="G52037" s="46" t="e">
        <f aca="false">E52037/D52037</f>
        <v>#DIV/0!</v>
      </c>
    </row>
    <row r="52038" customFormat="false" ht="12.75" hidden="false" customHeight="false" outlineLevel="0" collapsed="false">
      <c r="G52038" s="46" t="e">
        <f aca="false">E52038/D52038</f>
        <v>#DIV/0!</v>
      </c>
    </row>
    <row r="52039" customFormat="false" ht="12.75" hidden="false" customHeight="false" outlineLevel="0" collapsed="false">
      <c r="G52039" s="46" t="e">
        <f aca="false">E52039/D52039</f>
        <v>#DIV/0!</v>
      </c>
    </row>
    <row r="52040" customFormat="false" ht="12.75" hidden="false" customHeight="false" outlineLevel="0" collapsed="false">
      <c r="G52040" s="46" t="e">
        <f aca="false">E52040/D52040</f>
        <v>#DIV/0!</v>
      </c>
    </row>
    <row r="52041" customFormat="false" ht="12.75" hidden="false" customHeight="false" outlineLevel="0" collapsed="false">
      <c r="G52041" s="46" t="e">
        <f aca="false">E52041/D52041</f>
        <v>#DIV/0!</v>
      </c>
    </row>
    <row r="52042" customFormat="false" ht="12.75" hidden="false" customHeight="false" outlineLevel="0" collapsed="false">
      <c r="G52042" s="46" t="e">
        <f aca="false">E52042/D52042</f>
        <v>#DIV/0!</v>
      </c>
    </row>
    <row r="52043" customFormat="false" ht="12.75" hidden="false" customHeight="false" outlineLevel="0" collapsed="false">
      <c r="G52043" s="46" t="e">
        <f aca="false">E52043/D52043</f>
        <v>#DIV/0!</v>
      </c>
    </row>
    <row r="52044" customFormat="false" ht="12.75" hidden="false" customHeight="false" outlineLevel="0" collapsed="false">
      <c r="G52044" s="46" t="e">
        <f aca="false">E52044/D52044</f>
        <v>#DIV/0!</v>
      </c>
    </row>
    <row r="52045" customFormat="false" ht="12.75" hidden="false" customHeight="false" outlineLevel="0" collapsed="false">
      <c r="G52045" s="46" t="e">
        <f aca="false">E52045/D52045</f>
        <v>#DIV/0!</v>
      </c>
    </row>
    <row r="52046" customFormat="false" ht="12.75" hidden="false" customHeight="false" outlineLevel="0" collapsed="false">
      <c r="G52046" s="46" t="e">
        <f aca="false">E52046/D52046</f>
        <v>#DIV/0!</v>
      </c>
    </row>
    <row r="52047" customFormat="false" ht="12.75" hidden="false" customHeight="false" outlineLevel="0" collapsed="false">
      <c r="G52047" s="46" t="e">
        <f aca="false">E52047/D52047</f>
        <v>#DIV/0!</v>
      </c>
    </row>
    <row r="52048" customFormat="false" ht="12.75" hidden="false" customHeight="false" outlineLevel="0" collapsed="false">
      <c r="G52048" s="46" t="e">
        <f aca="false">E52048/D52048</f>
        <v>#DIV/0!</v>
      </c>
    </row>
    <row r="52049" customFormat="false" ht="12.75" hidden="false" customHeight="false" outlineLevel="0" collapsed="false">
      <c r="G52049" s="46" t="e">
        <f aca="false">E52049/D52049</f>
        <v>#DIV/0!</v>
      </c>
    </row>
    <row r="52050" customFormat="false" ht="12.75" hidden="false" customHeight="false" outlineLevel="0" collapsed="false">
      <c r="G52050" s="46" t="e">
        <f aca="false">E52050/D52050</f>
        <v>#DIV/0!</v>
      </c>
    </row>
    <row r="52051" customFormat="false" ht="12.75" hidden="false" customHeight="false" outlineLevel="0" collapsed="false">
      <c r="G52051" s="46" t="e">
        <f aca="false">E52051/D52051</f>
        <v>#DIV/0!</v>
      </c>
    </row>
    <row r="52052" customFormat="false" ht="12.75" hidden="false" customHeight="false" outlineLevel="0" collapsed="false">
      <c r="G52052" s="46" t="e">
        <f aca="false">E52052/D52052</f>
        <v>#DIV/0!</v>
      </c>
    </row>
    <row r="52053" customFormat="false" ht="12.75" hidden="false" customHeight="false" outlineLevel="0" collapsed="false">
      <c r="G52053" s="46" t="e">
        <f aca="false">E52053/D52053</f>
        <v>#DIV/0!</v>
      </c>
    </row>
    <row r="52054" customFormat="false" ht="12.75" hidden="false" customHeight="false" outlineLevel="0" collapsed="false">
      <c r="G52054" s="46" t="e">
        <f aca="false">E52054/D52054</f>
        <v>#DIV/0!</v>
      </c>
    </row>
    <row r="52055" customFormat="false" ht="12.75" hidden="false" customHeight="false" outlineLevel="0" collapsed="false">
      <c r="G52055" s="46" t="e">
        <f aca="false">E52055/D52055</f>
        <v>#DIV/0!</v>
      </c>
    </row>
    <row r="52056" customFormat="false" ht="12.75" hidden="false" customHeight="false" outlineLevel="0" collapsed="false">
      <c r="G52056" s="46" t="e">
        <f aca="false">E52056/D52056</f>
        <v>#DIV/0!</v>
      </c>
    </row>
    <row r="52057" customFormat="false" ht="12.75" hidden="false" customHeight="false" outlineLevel="0" collapsed="false">
      <c r="G52057" s="46" t="e">
        <f aca="false">E52057/D52057</f>
        <v>#DIV/0!</v>
      </c>
    </row>
    <row r="52058" customFormat="false" ht="12.75" hidden="false" customHeight="false" outlineLevel="0" collapsed="false">
      <c r="G52058" s="46" t="e">
        <f aca="false">E52058/D52058</f>
        <v>#DIV/0!</v>
      </c>
    </row>
    <row r="52059" customFormat="false" ht="12.75" hidden="false" customHeight="false" outlineLevel="0" collapsed="false">
      <c r="G52059" s="46" t="e">
        <f aca="false">E52059/D52059</f>
        <v>#DIV/0!</v>
      </c>
    </row>
    <row r="52060" customFormat="false" ht="12.75" hidden="false" customHeight="false" outlineLevel="0" collapsed="false">
      <c r="G52060" s="46" t="e">
        <f aca="false">E52060/D52060</f>
        <v>#DIV/0!</v>
      </c>
    </row>
    <row r="52061" customFormat="false" ht="12.75" hidden="false" customHeight="false" outlineLevel="0" collapsed="false">
      <c r="G52061" s="46" t="e">
        <f aca="false">E52061/D52061</f>
        <v>#DIV/0!</v>
      </c>
    </row>
    <row r="52062" customFormat="false" ht="12.75" hidden="false" customHeight="false" outlineLevel="0" collapsed="false">
      <c r="G52062" s="46" t="e">
        <f aca="false">E52062/D52062</f>
        <v>#DIV/0!</v>
      </c>
    </row>
    <row r="52063" customFormat="false" ht="12.75" hidden="false" customHeight="false" outlineLevel="0" collapsed="false">
      <c r="G52063" s="46" t="e">
        <f aca="false">E52063/D52063</f>
        <v>#DIV/0!</v>
      </c>
    </row>
    <row r="52064" customFormat="false" ht="12.75" hidden="false" customHeight="false" outlineLevel="0" collapsed="false">
      <c r="G52064" s="46" t="e">
        <f aca="false">E52064/D52064</f>
        <v>#DIV/0!</v>
      </c>
    </row>
    <row r="52065" customFormat="false" ht="12.75" hidden="false" customHeight="false" outlineLevel="0" collapsed="false">
      <c r="G52065" s="46" t="e">
        <f aca="false">E52065/D52065</f>
        <v>#DIV/0!</v>
      </c>
    </row>
    <row r="52066" customFormat="false" ht="12.75" hidden="false" customHeight="false" outlineLevel="0" collapsed="false">
      <c r="G52066" s="46" t="e">
        <f aca="false">E52066/D52066</f>
        <v>#DIV/0!</v>
      </c>
    </row>
    <row r="52067" customFormat="false" ht="12.75" hidden="false" customHeight="false" outlineLevel="0" collapsed="false">
      <c r="G52067" s="46" t="e">
        <f aca="false">E52067/D52067</f>
        <v>#DIV/0!</v>
      </c>
    </row>
    <row r="52068" customFormat="false" ht="12.75" hidden="false" customHeight="false" outlineLevel="0" collapsed="false">
      <c r="G52068" s="46" t="e">
        <f aca="false">E52068/D52068</f>
        <v>#DIV/0!</v>
      </c>
    </row>
    <row r="52069" customFormat="false" ht="12.75" hidden="false" customHeight="false" outlineLevel="0" collapsed="false">
      <c r="G52069" s="46" t="e">
        <f aca="false">E52069/D52069</f>
        <v>#DIV/0!</v>
      </c>
    </row>
    <row r="52070" customFormat="false" ht="12.75" hidden="false" customHeight="false" outlineLevel="0" collapsed="false">
      <c r="G52070" s="46" t="e">
        <f aca="false">E52070/D52070</f>
        <v>#DIV/0!</v>
      </c>
    </row>
    <row r="52071" customFormat="false" ht="12.75" hidden="false" customHeight="false" outlineLevel="0" collapsed="false">
      <c r="G52071" s="46" t="e">
        <f aca="false">E52071/D52071</f>
        <v>#DIV/0!</v>
      </c>
    </row>
    <row r="52072" customFormat="false" ht="12.75" hidden="false" customHeight="false" outlineLevel="0" collapsed="false">
      <c r="G52072" s="46" t="e">
        <f aca="false">E52072/D52072</f>
        <v>#DIV/0!</v>
      </c>
    </row>
    <row r="52073" customFormat="false" ht="12.75" hidden="false" customHeight="false" outlineLevel="0" collapsed="false">
      <c r="G52073" s="46" t="e">
        <f aca="false">E52073/D52073</f>
        <v>#DIV/0!</v>
      </c>
    </row>
    <row r="52074" customFormat="false" ht="12.75" hidden="false" customHeight="false" outlineLevel="0" collapsed="false">
      <c r="G52074" s="46" t="e">
        <f aca="false">E52074/D52074</f>
        <v>#DIV/0!</v>
      </c>
    </row>
    <row r="52075" customFormat="false" ht="12.75" hidden="false" customHeight="false" outlineLevel="0" collapsed="false">
      <c r="G52075" s="46" t="e">
        <f aca="false">E52075/D52075</f>
        <v>#DIV/0!</v>
      </c>
    </row>
    <row r="52076" customFormat="false" ht="12.75" hidden="false" customHeight="false" outlineLevel="0" collapsed="false">
      <c r="G52076" s="46" t="e">
        <f aca="false">E52076/D52076</f>
        <v>#DIV/0!</v>
      </c>
    </row>
    <row r="52077" customFormat="false" ht="12.75" hidden="false" customHeight="false" outlineLevel="0" collapsed="false">
      <c r="G52077" s="46" t="e">
        <f aca="false">E52077/D52077</f>
        <v>#DIV/0!</v>
      </c>
    </row>
    <row r="52078" customFormat="false" ht="12.75" hidden="false" customHeight="false" outlineLevel="0" collapsed="false">
      <c r="G52078" s="46" t="e">
        <f aca="false">E52078/D52078</f>
        <v>#DIV/0!</v>
      </c>
    </row>
    <row r="52079" customFormat="false" ht="12.75" hidden="false" customHeight="false" outlineLevel="0" collapsed="false">
      <c r="G52079" s="46" t="e">
        <f aca="false">E52079/D52079</f>
        <v>#DIV/0!</v>
      </c>
    </row>
    <row r="52080" customFormat="false" ht="12.75" hidden="false" customHeight="false" outlineLevel="0" collapsed="false">
      <c r="G52080" s="46" t="e">
        <f aca="false">E52080/D52080</f>
        <v>#DIV/0!</v>
      </c>
    </row>
    <row r="52081" customFormat="false" ht="12.75" hidden="false" customHeight="false" outlineLevel="0" collapsed="false">
      <c r="G52081" s="46" t="e">
        <f aca="false">E52081/D52081</f>
        <v>#DIV/0!</v>
      </c>
    </row>
    <row r="52082" customFormat="false" ht="12.75" hidden="false" customHeight="false" outlineLevel="0" collapsed="false">
      <c r="G52082" s="46" t="e">
        <f aca="false">E52082/D52082</f>
        <v>#DIV/0!</v>
      </c>
    </row>
    <row r="52083" customFormat="false" ht="12.75" hidden="false" customHeight="false" outlineLevel="0" collapsed="false">
      <c r="G52083" s="46" t="e">
        <f aca="false">E52083/D52083</f>
        <v>#DIV/0!</v>
      </c>
    </row>
    <row r="52084" customFormat="false" ht="12.75" hidden="false" customHeight="false" outlineLevel="0" collapsed="false">
      <c r="G52084" s="46" t="e">
        <f aca="false">E52084/D52084</f>
        <v>#DIV/0!</v>
      </c>
    </row>
    <row r="52085" customFormat="false" ht="12.75" hidden="false" customHeight="false" outlineLevel="0" collapsed="false">
      <c r="G52085" s="46" t="e">
        <f aca="false">E52085/D52085</f>
        <v>#DIV/0!</v>
      </c>
    </row>
    <row r="52086" customFormat="false" ht="12.75" hidden="false" customHeight="false" outlineLevel="0" collapsed="false">
      <c r="G52086" s="46" t="e">
        <f aca="false">E52086/D52086</f>
        <v>#DIV/0!</v>
      </c>
    </row>
    <row r="52087" customFormat="false" ht="12.75" hidden="false" customHeight="false" outlineLevel="0" collapsed="false">
      <c r="G52087" s="46" t="e">
        <f aca="false">E52087/D52087</f>
        <v>#DIV/0!</v>
      </c>
    </row>
    <row r="52088" customFormat="false" ht="12.75" hidden="false" customHeight="false" outlineLevel="0" collapsed="false">
      <c r="G52088" s="46" t="e">
        <f aca="false">E52088/D52088</f>
        <v>#DIV/0!</v>
      </c>
    </row>
    <row r="52089" customFormat="false" ht="12.75" hidden="false" customHeight="false" outlineLevel="0" collapsed="false">
      <c r="G52089" s="46" t="e">
        <f aca="false">E52089/D52089</f>
        <v>#DIV/0!</v>
      </c>
    </row>
    <row r="52090" customFormat="false" ht="12.75" hidden="false" customHeight="false" outlineLevel="0" collapsed="false">
      <c r="G52090" s="46" t="e">
        <f aca="false">E52090/D52090</f>
        <v>#DIV/0!</v>
      </c>
    </row>
    <row r="52091" customFormat="false" ht="12.75" hidden="false" customHeight="false" outlineLevel="0" collapsed="false">
      <c r="G52091" s="46" t="e">
        <f aca="false">E52091/D52091</f>
        <v>#DIV/0!</v>
      </c>
    </row>
    <row r="52092" customFormat="false" ht="12.75" hidden="false" customHeight="false" outlineLevel="0" collapsed="false">
      <c r="G52092" s="46" t="e">
        <f aca="false">E52092/D52092</f>
        <v>#DIV/0!</v>
      </c>
    </row>
    <row r="52093" customFormat="false" ht="12.75" hidden="false" customHeight="false" outlineLevel="0" collapsed="false">
      <c r="G52093" s="46" t="e">
        <f aca="false">E52093/D52093</f>
        <v>#DIV/0!</v>
      </c>
    </row>
    <row r="52094" customFormat="false" ht="12.75" hidden="false" customHeight="false" outlineLevel="0" collapsed="false">
      <c r="G52094" s="46" t="e">
        <f aca="false">E52094/D52094</f>
        <v>#DIV/0!</v>
      </c>
    </row>
    <row r="52095" customFormat="false" ht="12.75" hidden="false" customHeight="false" outlineLevel="0" collapsed="false">
      <c r="G52095" s="46" t="e">
        <f aca="false">E52095/D52095</f>
        <v>#DIV/0!</v>
      </c>
    </row>
    <row r="52096" customFormat="false" ht="12.75" hidden="false" customHeight="false" outlineLevel="0" collapsed="false">
      <c r="G52096" s="46" t="e">
        <f aca="false">E52096/D52096</f>
        <v>#DIV/0!</v>
      </c>
    </row>
    <row r="52097" customFormat="false" ht="12.75" hidden="false" customHeight="false" outlineLevel="0" collapsed="false">
      <c r="G52097" s="46" t="e">
        <f aca="false">E52097/D52097</f>
        <v>#DIV/0!</v>
      </c>
    </row>
    <row r="52098" customFormat="false" ht="12.75" hidden="false" customHeight="false" outlineLevel="0" collapsed="false">
      <c r="G52098" s="46" t="e">
        <f aca="false">E52098/D52098</f>
        <v>#DIV/0!</v>
      </c>
    </row>
    <row r="52099" customFormat="false" ht="12.75" hidden="false" customHeight="false" outlineLevel="0" collapsed="false">
      <c r="G52099" s="46" t="e">
        <f aca="false">E52099/D52099</f>
        <v>#DIV/0!</v>
      </c>
    </row>
    <row r="52100" customFormat="false" ht="12.75" hidden="false" customHeight="false" outlineLevel="0" collapsed="false">
      <c r="G52100" s="46" t="e">
        <f aca="false">E52100/D52100</f>
        <v>#DIV/0!</v>
      </c>
    </row>
    <row r="52101" customFormat="false" ht="12.75" hidden="false" customHeight="false" outlineLevel="0" collapsed="false">
      <c r="G52101" s="46" t="e">
        <f aca="false">E52101/D52101</f>
        <v>#DIV/0!</v>
      </c>
    </row>
    <row r="52102" customFormat="false" ht="12.75" hidden="false" customHeight="false" outlineLevel="0" collapsed="false">
      <c r="G52102" s="46" t="e">
        <f aca="false">E52102/D52102</f>
        <v>#DIV/0!</v>
      </c>
    </row>
    <row r="52103" customFormat="false" ht="12.75" hidden="false" customHeight="false" outlineLevel="0" collapsed="false">
      <c r="G52103" s="46" t="e">
        <f aca="false">E52103/D52103</f>
        <v>#DIV/0!</v>
      </c>
    </row>
    <row r="52104" customFormat="false" ht="12.75" hidden="false" customHeight="false" outlineLevel="0" collapsed="false">
      <c r="G52104" s="46" t="e">
        <f aca="false">E52104/D52104</f>
        <v>#DIV/0!</v>
      </c>
    </row>
    <row r="52105" customFormat="false" ht="12.75" hidden="false" customHeight="false" outlineLevel="0" collapsed="false">
      <c r="G52105" s="46" t="e">
        <f aca="false">E52105/D52105</f>
        <v>#DIV/0!</v>
      </c>
    </row>
    <row r="52106" customFormat="false" ht="12.75" hidden="false" customHeight="false" outlineLevel="0" collapsed="false">
      <c r="G52106" s="46" t="e">
        <f aca="false">E52106/D52106</f>
        <v>#DIV/0!</v>
      </c>
    </row>
    <row r="52107" customFormat="false" ht="12.75" hidden="false" customHeight="false" outlineLevel="0" collapsed="false">
      <c r="G52107" s="46" t="e">
        <f aca="false">E52107/D52107</f>
        <v>#DIV/0!</v>
      </c>
    </row>
    <row r="52108" customFormat="false" ht="12.75" hidden="false" customHeight="false" outlineLevel="0" collapsed="false">
      <c r="G52108" s="46" t="e">
        <f aca="false">E52108/D52108</f>
        <v>#DIV/0!</v>
      </c>
    </row>
    <row r="52109" customFormat="false" ht="12.75" hidden="false" customHeight="false" outlineLevel="0" collapsed="false">
      <c r="G52109" s="46" t="e">
        <f aca="false">E52109/D52109</f>
        <v>#DIV/0!</v>
      </c>
    </row>
    <row r="52110" customFormat="false" ht="12.75" hidden="false" customHeight="false" outlineLevel="0" collapsed="false">
      <c r="G52110" s="46" t="e">
        <f aca="false">E52110/D52110</f>
        <v>#DIV/0!</v>
      </c>
    </row>
    <row r="52111" customFormat="false" ht="12.75" hidden="false" customHeight="false" outlineLevel="0" collapsed="false">
      <c r="G52111" s="46" t="e">
        <f aca="false">E52111/D52111</f>
        <v>#DIV/0!</v>
      </c>
    </row>
    <row r="52112" customFormat="false" ht="12.75" hidden="false" customHeight="false" outlineLevel="0" collapsed="false">
      <c r="G52112" s="46" t="e">
        <f aca="false">E52112/D52112</f>
        <v>#DIV/0!</v>
      </c>
    </row>
    <row r="52113" customFormat="false" ht="12.75" hidden="false" customHeight="false" outlineLevel="0" collapsed="false">
      <c r="G52113" s="46" t="e">
        <f aca="false">E52113/D52113</f>
        <v>#DIV/0!</v>
      </c>
    </row>
    <row r="52114" customFormat="false" ht="12.75" hidden="false" customHeight="false" outlineLevel="0" collapsed="false">
      <c r="G52114" s="46" t="e">
        <f aca="false">E52114/D52114</f>
        <v>#DIV/0!</v>
      </c>
    </row>
    <row r="52115" customFormat="false" ht="12.75" hidden="false" customHeight="false" outlineLevel="0" collapsed="false">
      <c r="G52115" s="46" t="e">
        <f aca="false">E52115/D52115</f>
        <v>#DIV/0!</v>
      </c>
    </row>
    <row r="52116" customFormat="false" ht="12.75" hidden="false" customHeight="false" outlineLevel="0" collapsed="false">
      <c r="G52116" s="46" t="e">
        <f aca="false">E52116/D52116</f>
        <v>#DIV/0!</v>
      </c>
    </row>
    <row r="52117" customFormat="false" ht="12.75" hidden="false" customHeight="false" outlineLevel="0" collapsed="false">
      <c r="G52117" s="46" t="e">
        <f aca="false">E52117/D52117</f>
        <v>#DIV/0!</v>
      </c>
    </row>
    <row r="52118" customFormat="false" ht="12.75" hidden="false" customHeight="false" outlineLevel="0" collapsed="false">
      <c r="G52118" s="46" t="e">
        <f aca="false">E52118/D52118</f>
        <v>#DIV/0!</v>
      </c>
    </row>
    <row r="52119" customFormat="false" ht="12.75" hidden="false" customHeight="false" outlineLevel="0" collapsed="false">
      <c r="G52119" s="46" t="e">
        <f aca="false">E52119/D52119</f>
        <v>#DIV/0!</v>
      </c>
    </row>
    <row r="52120" customFormat="false" ht="12.75" hidden="false" customHeight="false" outlineLevel="0" collapsed="false">
      <c r="G52120" s="46" t="e">
        <f aca="false">E52120/D52120</f>
        <v>#DIV/0!</v>
      </c>
    </row>
    <row r="52121" customFormat="false" ht="12.75" hidden="false" customHeight="false" outlineLevel="0" collapsed="false">
      <c r="G52121" s="46" t="e">
        <f aca="false">E52121/D52121</f>
        <v>#DIV/0!</v>
      </c>
    </row>
    <row r="52122" customFormat="false" ht="12.75" hidden="false" customHeight="false" outlineLevel="0" collapsed="false">
      <c r="G52122" s="46" t="e">
        <f aca="false">E52122/D52122</f>
        <v>#DIV/0!</v>
      </c>
    </row>
    <row r="52123" customFormat="false" ht="12.75" hidden="false" customHeight="false" outlineLevel="0" collapsed="false">
      <c r="G52123" s="46" t="e">
        <f aca="false">E52123/D52123</f>
        <v>#DIV/0!</v>
      </c>
    </row>
    <row r="52124" customFormat="false" ht="12.75" hidden="false" customHeight="false" outlineLevel="0" collapsed="false">
      <c r="G52124" s="46" t="e">
        <f aca="false">E52124/D52124</f>
        <v>#DIV/0!</v>
      </c>
    </row>
    <row r="52125" customFormat="false" ht="12.75" hidden="false" customHeight="false" outlineLevel="0" collapsed="false">
      <c r="G52125" s="46" t="e">
        <f aca="false">E52125/D52125</f>
        <v>#DIV/0!</v>
      </c>
    </row>
    <row r="52126" customFormat="false" ht="12.75" hidden="false" customHeight="false" outlineLevel="0" collapsed="false">
      <c r="G52126" s="46" t="e">
        <f aca="false">E52126/D52126</f>
        <v>#DIV/0!</v>
      </c>
    </row>
    <row r="52127" customFormat="false" ht="12.75" hidden="false" customHeight="false" outlineLevel="0" collapsed="false">
      <c r="G52127" s="46" t="e">
        <f aca="false">E52127/D52127</f>
        <v>#DIV/0!</v>
      </c>
    </row>
    <row r="52128" customFormat="false" ht="12.75" hidden="false" customHeight="false" outlineLevel="0" collapsed="false">
      <c r="G52128" s="46" t="e">
        <f aca="false">E52128/D52128</f>
        <v>#DIV/0!</v>
      </c>
    </row>
    <row r="52129" customFormat="false" ht="12.75" hidden="false" customHeight="false" outlineLevel="0" collapsed="false">
      <c r="G52129" s="46" t="e">
        <f aca="false">E52129/D52129</f>
        <v>#DIV/0!</v>
      </c>
    </row>
    <row r="52130" customFormat="false" ht="12.75" hidden="false" customHeight="false" outlineLevel="0" collapsed="false">
      <c r="G52130" s="46" t="e">
        <f aca="false">E52130/D52130</f>
        <v>#DIV/0!</v>
      </c>
    </row>
    <row r="52131" customFormat="false" ht="12.75" hidden="false" customHeight="false" outlineLevel="0" collapsed="false">
      <c r="G52131" s="46" t="e">
        <f aca="false">E52131/D52131</f>
        <v>#DIV/0!</v>
      </c>
    </row>
    <row r="52132" customFormat="false" ht="12.75" hidden="false" customHeight="false" outlineLevel="0" collapsed="false">
      <c r="G52132" s="46" t="e">
        <f aca="false">E52132/D52132</f>
        <v>#DIV/0!</v>
      </c>
    </row>
    <row r="52133" customFormat="false" ht="12.75" hidden="false" customHeight="false" outlineLevel="0" collapsed="false">
      <c r="G52133" s="46" t="e">
        <f aca="false">E52133/D52133</f>
        <v>#DIV/0!</v>
      </c>
    </row>
    <row r="52134" customFormat="false" ht="12.75" hidden="false" customHeight="false" outlineLevel="0" collapsed="false">
      <c r="G52134" s="46" t="e">
        <f aca="false">E52134/D52134</f>
        <v>#DIV/0!</v>
      </c>
    </row>
    <row r="52135" customFormat="false" ht="12.75" hidden="false" customHeight="false" outlineLevel="0" collapsed="false">
      <c r="G52135" s="46" t="e">
        <f aca="false">E52135/D52135</f>
        <v>#DIV/0!</v>
      </c>
    </row>
    <row r="52136" customFormat="false" ht="12.75" hidden="false" customHeight="false" outlineLevel="0" collapsed="false">
      <c r="G52136" s="46" t="e">
        <f aca="false">E52136/D52136</f>
        <v>#DIV/0!</v>
      </c>
    </row>
    <row r="52137" customFormat="false" ht="12.75" hidden="false" customHeight="false" outlineLevel="0" collapsed="false">
      <c r="G52137" s="46" t="e">
        <f aca="false">E52137/D52137</f>
        <v>#DIV/0!</v>
      </c>
    </row>
    <row r="52138" customFormat="false" ht="12.75" hidden="false" customHeight="false" outlineLevel="0" collapsed="false">
      <c r="G52138" s="46" t="e">
        <f aca="false">E52138/D52138</f>
        <v>#DIV/0!</v>
      </c>
    </row>
    <row r="52139" customFormat="false" ht="12.75" hidden="false" customHeight="false" outlineLevel="0" collapsed="false">
      <c r="G52139" s="46" t="e">
        <f aca="false">E52139/D52139</f>
        <v>#DIV/0!</v>
      </c>
    </row>
    <row r="52140" customFormat="false" ht="12.75" hidden="false" customHeight="false" outlineLevel="0" collapsed="false">
      <c r="G52140" s="46" t="e">
        <f aca="false">E52140/D52140</f>
        <v>#DIV/0!</v>
      </c>
    </row>
    <row r="52141" customFormat="false" ht="12.75" hidden="false" customHeight="false" outlineLevel="0" collapsed="false">
      <c r="G52141" s="46" t="e">
        <f aca="false">E52141/D52141</f>
        <v>#DIV/0!</v>
      </c>
    </row>
    <row r="52142" customFormat="false" ht="12.75" hidden="false" customHeight="false" outlineLevel="0" collapsed="false">
      <c r="G52142" s="46" t="e">
        <f aca="false">E52142/D52142</f>
        <v>#DIV/0!</v>
      </c>
    </row>
    <row r="52143" customFormat="false" ht="12.75" hidden="false" customHeight="false" outlineLevel="0" collapsed="false">
      <c r="G52143" s="46" t="e">
        <f aca="false">E52143/D52143</f>
        <v>#DIV/0!</v>
      </c>
    </row>
    <row r="52144" customFormat="false" ht="12.75" hidden="false" customHeight="false" outlineLevel="0" collapsed="false">
      <c r="G52144" s="46" t="e">
        <f aca="false">E52144/D52144</f>
        <v>#DIV/0!</v>
      </c>
    </row>
    <row r="52145" customFormat="false" ht="12.75" hidden="false" customHeight="false" outlineLevel="0" collapsed="false">
      <c r="G52145" s="46" t="e">
        <f aca="false">E52145/D52145</f>
        <v>#DIV/0!</v>
      </c>
    </row>
    <row r="52146" customFormat="false" ht="12.75" hidden="false" customHeight="false" outlineLevel="0" collapsed="false">
      <c r="G52146" s="46" t="e">
        <f aca="false">E52146/D52146</f>
        <v>#DIV/0!</v>
      </c>
    </row>
    <row r="52147" customFormat="false" ht="12.75" hidden="false" customHeight="false" outlineLevel="0" collapsed="false">
      <c r="G52147" s="46" t="e">
        <f aca="false">E52147/D52147</f>
        <v>#DIV/0!</v>
      </c>
    </row>
    <row r="52148" customFormat="false" ht="12.75" hidden="false" customHeight="false" outlineLevel="0" collapsed="false">
      <c r="G52148" s="46" t="e">
        <f aca="false">E52148/D52148</f>
        <v>#DIV/0!</v>
      </c>
    </row>
    <row r="52149" customFormat="false" ht="12.75" hidden="false" customHeight="false" outlineLevel="0" collapsed="false">
      <c r="G52149" s="46" t="e">
        <f aca="false">E52149/D52149</f>
        <v>#DIV/0!</v>
      </c>
    </row>
    <row r="52150" customFormat="false" ht="12.75" hidden="false" customHeight="false" outlineLevel="0" collapsed="false">
      <c r="G52150" s="46" t="e">
        <f aca="false">E52150/D52150</f>
        <v>#DIV/0!</v>
      </c>
    </row>
    <row r="52151" customFormat="false" ht="12.75" hidden="false" customHeight="false" outlineLevel="0" collapsed="false">
      <c r="G52151" s="46" t="e">
        <f aca="false">E52151/D52151</f>
        <v>#DIV/0!</v>
      </c>
    </row>
    <row r="52152" customFormat="false" ht="12.75" hidden="false" customHeight="false" outlineLevel="0" collapsed="false">
      <c r="G52152" s="46" t="e">
        <f aca="false">E52152/D52152</f>
        <v>#DIV/0!</v>
      </c>
    </row>
    <row r="52153" customFormat="false" ht="12.75" hidden="false" customHeight="false" outlineLevel="0" collapsed="false">
      <c r="G52153" s="46" t="e">
        <f aca="false">E52153/D52153</f>
        <v>#DIV/0!</v>
      </c>
    </row>
    <row r="52154" customFormat="false" ht="12.75" hidden="false" customHeight="false" outlineLevel="0" collapsed="false">
      <c r="G52154" s="46" t="e">
        <f aca="false">E52154/D52154</f>
        <v>#DIV/0!</v>
      </c>
    </row>
    <row r="52155" customFormat="false" ht="12.75" hidden="false" customHeight="false" outlineLevel="0" collapsed="false">
      <c r="G52155" s="46" t="e">
        <f aca="false">E52155/D52155</f>
        <v>#DIV/0!</v>
      </c>
    </row>
    <row r="52156" customFormat="false" ht="12.75" hidden="false" customHeight="false" outlineLevel="0" collapsed="false">
      <c r="G52156" s="46" t="e">
        <f aca="false">E52156/D52156</f>
        <v>#DIV/0!</v>
      </c>
    </row>
    <row r="52157" customFormat="false" ht="12.75" hidden="false" customHeight="false" outlineLevel="0" collapsed="false">
      <c r="G52157" s="46" t="e">
        <f aca="false">E52157/D52157</f>
        <v>#DIV/0!</v>
      </c>
    </row>
    <row r="52158" customFormat="false" ht="12.75" hidden="false" customHeight="false" outlineLevel="0" collapsed="false">
      <c r="G52158" s="46" t="e">
        <f aca="false">E52158/D52158</f>
        <v>#DIV/0!</v>
      </c>
    </row>
    <row r="52159" customFormat="false" ht="12.75" hidden="false" customHeight="false" outlineLevel="0" collapsed="false">
      <c r="G52159" s="46" t="e">
        <f aca="false">E52159/D52159</f>
        <v>#DIV/0!</v>
      </c>
    </row>
    <row r="52160" customFormat="false" ht="12.75" hidden="false" customHeight="false" outlineLevel="0" collapsed="false">
      <c r="G52160" s="46" t="e">
        <f aca="false">E52160/D52160</f>
        <v>#DIV/0!</v>
      </c>
    </row>
    <row r="52161" customFormat="false" ht="12.75" hidden="false" customHeight="false" outlineLevel="0" collapsed="false">
      <c r="G52161" s="46" t="e">
        <f aca="false">E52161/D52161</f>
        <v>#DIV/0!</v>
      </c>
    </row>
    <row r="52162" customFormat="false" ht="12.75" hidden="false" customHeight="false" outlineLevel="0" collapsed="false">
      <c r="G52162" s="46" t="e">
        <f aca="false">E52162/D52162</f>
        <v>#DIV/0!</v>
      </c>
    </row>
    <row r="52163" customFormat="false" ht="12.75" hidden="false" customHeight="false" outlineLevel="0" collapsed="false">
      <c r="G52163" s="46" t="e">
        <f aca="false">E52163/D52163</f>
        <v>#DIV/0!</v>
      </c>
    </row>
    <row r="52164" customFormat="false" ht="12.75" hidden="false" customHeight="false" outlineLevel="0" collapsed="false">
      <c r="G52164" s="46" t="e">
        <f aca="false">E52164/D52164</f>
        <v>#DIV/0!</v>
      </c>
    </row>
    <row r="52165" customFormat="false" ht="12.75" hidden="false" customHeight="false" outlineLevel="0" collapsed="false">
      <c r="G52165" s="46" t="e">
        <f aca="false">E52165/D52165</f>
        <v>#DIV/0!</v>
      </c>
    </row>
    <row r="52166" customFormat="false" ht="12.75" hidden="false" customHeight="false" outlineLevel="0" collapsed="false">
      <c r="G52166" s="46" t="e">
        <f aca="false">E52166/D52166</f>
        <v>#DIV/0!</v>
      </c>
    </row>
    <row r="52167" customFormat="false" ht="12.75" hidden="false" customHeight="false" outlineLevel="0" collapsed="false">
      <c r="G52167" s="46" t="e">
        <f aca="false">E52167/D52167</f>
        <v>#DIV/0!</v>
      </c>
    </row>
    <row r="52168" customFormat="false" ht="12.75" hidden="false" customHeight="false" outlineLevel="0" collapsed="false">
      <c r="G52168" s="46" t="e">
        <f aca="false">E52168/D52168</f>
        <v>#DIV/0!</v>
      </c>
    </row>
    <row r="52169" customFormat="false" ht="12.75" hidden="false" customHeight="false" outlineLevel="0" collapsed="false">
      <c r="G52169" s="46" t="e">
        <f aca="false">E52169/D52169</f>
        <v>#DIV/0!</v>
      </c>
    </row>
    <row r="52170" customFormat="false" ht="12.75" hidden="false" customHeight="false" outlineLevel="0" collapsed="false">
      <c r="G52170" s="46" t="e">
        <f aca="false">E52170/D52170</f>
        <v>#DIV/0!</v>
      </c>
    </row>
    <row r="52171" customFormat="false" ht="12.75" hidden="false" customHeight="false" outlineLevel="0" collapsed="false">
      <c r="G52171" s="46" t="e">
        <f aca="false">E52171/D52171</f>
        <v>#DIV/0!</v>
      </c>
    </row>
    <row r="52172" customFormat="false" ht="12.75" hidden="false" customHeight="false" outlineLevel="0" collapsed="false">
      <c r="G52172" s="46" t="e">
        <f aca="false">E52172/D52172</f>
        <v>#DIV/0!</v>
      </c>
    </row>
    <row r="52173" customFormat="false" ht="12.75" hidden="false" customHeight="false" outlineLevel="0" collapsed="false">
      <c r="G52173" s="46" t="e">
        <f aca="false">E52173/D52173</f>
        <v>#DIV/0!</v>
      </c>
    </row>
    <row r="52174" customFormat="false" ht="12.75" hidden="false" customHeight="false" outlineLevel="0" collapsed="false">
      <c r="G52174" s="46" t="e">
        <f aca="false">E52174/D52174</f>
        <v>#DIV/0!</v>
      </c>
    </row>
    <row r="52175" customFormat="false" ht="12.75" hidden="false" customHeight="false" outlineLevel="0" collapsed="false">
      <c r="G52175" s="46" t="e">
        <f aca="false">E52175/D52175</f>
        <v>#DIV/0!</v>
      </c>
    </row>
    <row r="52176" customFormat="false" ht="12.75" hidden="false" customHeight="false" outlineLevel="0" collapsed="false">
      <c r="G52176" s="46" t="e">
        <f aca="false">E52176/D52176</f>
        <v>#DIV/0!</v>
      </c>
    </row>
    <row r="52177" customFormat="false" ht="12.75" hidden="false" customHeight="false" outlineLevel="0" collapsed="false">
      <c r="G52177" s="46" t="e">
        <f aca="false">E52177/D52177</f>
        <v>#DIV/0!</v>
      </c>
    </row>
    <row r="52178" customFormat="false" ht="12.75" hidden="false" customHeight="false" outlineLevel="0" collapsed="false">
      <c r="G52178" s="46" t="e">
        <f aca="false">E52178/D52178</f>
        <v>#DIV/0!</v>
      </c>
    </row>
    <row r="52179" customFormat="false" ht="12.75" hidden="false" customHeight="false" outlineLevel="0" collapsed="false">
      <c r="G52179" s="46" t="e">
        <f aca="false">E52179/D52179</f>
        <v>#DIV/0!</v>
      </c>
    </row>
    <row r="52180" customFormat="false" ht="12.75" hidden="false" customHeight="false" outlineLevel="0" collapsed="false">
      <c r="G52180" s="46" t="e">
        <f aca="false">E52180/D52180</f>
        <v>#DIV/0!</v>
      </c>
    </row>
    <row r="52181" customFormat="false" ht="12.75" hidden="false" customHeight="false" outlineLevel="0" collapsed="false">
      <c r="G52181" s="46" t="e">
        <f aca="false">E52181/D52181</f>
        <v>#DIV/0!</v>
      </c>
    </row>
    <row r="52182" customFormat="false" ht="12.75" hidden="false" customHeight="false" outlineLevel="0" collapsed="false">
      <c r="G52182" s="46" t="e">
        <f aca="false">E52182/D52182</f>
        <v>#DIV/0!</v>
      </c>
    </row>
    <row r="52183" customFormat="false" ht="12.75" hidden="false" customHeight="false" outlineLevel="0" collapsed="false">
      <c r="G52183" s="46" t="e">
        <f aca="false">E52183/D52183</f>
        <v>#DIV/0!</v>
      </c>
    </row>
    <row r="52184" customFormat="false" ht="12.75" hidden="false" customHeight="false" outlineLevel="0" collapsed="false">
      <c r="G52184" s="46" t="e">
        <f aca="false">E52184/D52184</f>
        <v>#DIV/0!</v>
      </c>
    </row>
    <row r="52185" customFormat="false" ht="12.75" hidden="false" customHeight="false" outlineLevel="0" collapsed="false">
      <c r="G52185" s="46" t="e">
        <f aca="false">E52185/D52185</f>
        <v>#DIV/0!</v>
      </c>
    </row>
    <row r="52186" customFormat="false" ht="12.75" hidden="false" customHeight="false" outlineLevel="0" collapsed="false">
      <c r="G52186" s="46" t="e">
        <f aca="false">E52186/D52186</f>
        <v>#DIV/0!</v>
      </c>
    </row>
    <row r="52187" customFormat="false" ht="12.75" hidden="false" customHeight="false" outlineLevel="0" collapsed="false">
      <c r="G52187" s="46" t="e">
        <f aca="false">E52187/D52187</f>
        <v>#DIV/0!</v>
      </c>
    </row>
    <row r="52188" customFormat="false" ht="12.75" hidden="false" customHeight="false" outlineLevel="0" collapsed="false">
      <c r="G52188" s="46" t="e">
        <f aca="false">E52188/D52188</f>
        <v>#DIV/0!</v>
      </c>
    </row>
    <row r="52189" customFormat="false" ht="12.75" hidden="false" customHeight="false" outlineLevel="0" collapsed="false">
      <c r="G52189" s="46" t="e">
        <f aca="false">E52189/D52189</f>
        <v>#DIV/0!</v>
      </c>
    </row>
    <row r="52190" customFormat="false" ht="12.75" hidden="false" customHeight="false" outlineLevel="0" collapsed="false">
      <c r="G52190" s="46" t="e">
        <f aca="false">E52190/D52190</f>
        <v>#DIV/0!</v>
      </c>
    </row>
    <row r="52191" customFormat="false" ht="12.75" hidden="false" customHeight="false" outlineLevel="0" collapsed="false">
      <c r="G52191" s="46" t="e">
        <f aca="false">E52191/D52191</f>
        <v>#DIV/0!</v>
      </c>
    </row>
    <row r="52192" customFormat="false" ht="12.75" hidden="false" customHeight="false" outlineLevel="0" collapsed="false">
      <c r="G52192" s="46" t="e">
        <f aca="false">E52192/D52192</f>
        <v>#DIV/0!</v>
      </c>
    </row>
    <row r="52193" customFormat="false" ht="12.75" hidden="false" customHeight="false" outlineLevel="0" collapsed="false">
      <c r="G52193" s="46" t="e">
        <f aca="false">E52193/D52193</f>
        <v>#DIV/0!</v>
      </c>
    </row>
    <row r="52194" customFormat="false" ht="12.75" hidden="false" customHeight="false" outlineLevel="0" collapsed="false">
      <c r="G52194" s="46" t="e">
        <f aca="false">E52194/D52194</f>
        <v>#DIV/0!</v>
      </c>
    </row>
    <row r="52195" customFormat="false" ht="12.75" hidden="false" customHeight="false" outlineLevel="0" collapsed="false">
      <c r="G52195" s="46" t="e">
        <f aca="false">E52195/D52195</f>
        <v>#DIV/0!</v>
      </c>
    </row>
    <row r="52196" customFormat="false" ht="12.75" hidden="false" customHeight="false" outlineLevel="0" collapsed="false">
      <c r="G52196" s="46" t="e">
        <f aca="false">E52196/D52196</f>
        <v>#DIV/0!</v>
      </c>
    </row>
    <row r="52197" customFormat="false" ht="12.75" hidden="false" customHeight="false" outlineLevel="0" collapsed="false">
      <c r="G52197" s="46" t="e">
        <f aca="false">E52197/D52197</f>
        <v>#DIV/0!</v>
      </c>
    </row>
    <row r="52198" customFormat="false" ht="12.75" hidden="false" customHeight="false" outlineLevel="0" collapsed="false">
      <c r="G52198" s="46" t="e">
        <f aca="false">E52198/D52198</f>
        <v>#DIV/0!</v>
      </c>
    </row>
    <row r="52199" customFormat="false" ht="12.75" hidden="false" customHeight="false" outlineLevel="0" collapsed="false">
      <c r="G52199" s="46" t="e">
        <f aca="false">E52199/D52199</f>
        <v>#DIV/0!</v>
      </c>
    </row>
    <row r="52200" customFormat="false" ht="12.75" hidden="false" customHeight="false" outlineLevel="0" collapsed="false">
      <c r="G52200" s="46" t="e">
        <f aca="false">E52200/D52200</f>
        <v>#DIV/0!</v>
      </c>
    </row>
    <row r="52201" customFormat="false" ht="12.75" hidden="false" customHeight="false" outlineLevel="0" collapsed="false">
      <c r="G52201" s="46" t="e">
        <f aca="false">E52201/D52201</f>
        <v>#DIV/0!</v>
      </c>
    </row>
    <row r="52202" customFormat="false" ht="12.75" hidden="false" customHeight="false" outlineLevel="0" collapsed="false">
      <c r="G52202" s="46" t="e">
        <f aca="false">E52202/D52202</f>
        <v>#DIV/0!</v>
      </c>
    </row>
    <row r="52203" customFormat="false" ht="12.75" hidden="false" customHeight="false" outlineLevel="0" collapsed="false">
      <c r="G52203" s="46" t="e">
        <f aca="false">E52203/D52203</f>
        <v>#DIV/0!</v>
      </c>
    </row>
    <row r="52204" customFormat="false" ht="12.75" hidden="false" customHeight="false" outlineLevel="0" collapsed="false">
      <c r="G52204" s="46" t="e">
        <f aca="false">E52204/D52204</f>
        <v>#DIV/0!</v>
      </c>
    </row>
    <row r="52205" customFormat="false" ht="12.75" hidden="false" customHeight="false" outlineLevel="0" collapsed="false">
      <c r="G52205" s="46" t="e">
        <f aca="false">E52205/D52205</f>
        <v>#DIV/0!</v>
      </c>
    </row>
    <row r="52206" customFormat="false" ht="12.75" hidden="false" customHeight="false" outlineLevel="0" collapsed="false">
      <c r="G52206" s="46" t="e">
        <f aca="false">E52206/D52206</f>
        <v>#DIV/0!</v>
      </c>
    </row>
    <row r="52207" customFormat="false" ht="12.75" hidden="false" customHeight="false" outlineLevel="0" collapsed="false">
      <c r="G52207" s="46" t="e">
        <f aca="false">E52207/D52207</f>
        <v>#DIV/0!</v>
      </c>
    </row>
    <row r="52208" customFormat="false" ht="12.75" hidden="false" customHeight="false" outlineLevel="0" collapsed="false">
      <c r="G52208" s="46" t="e">
        <f aca="false">E52208/D52208</f>
        <v>#DIV/0!</v>
      </c>
    </row>
    <row r="52209" customFormat="false" ht="12.75" hidden="false" customHeight="false" outlineLevel="0" collapsed="false">
      <c r="G52209" s="46" t="e">
        <f aca="false">E52209/D52209</f>
        <v>#DIV/0!</v>
      </c>
    </row>
    <row r="52210" customFormat="false" ht="12.75" hidden="false" customHeight="false" outlineLevel="0" collapsed="false">
      <c r="G52210" s="46" t="e">
        <f aca="false">E52210/D52210</f>
        <v>#DIV/0!</v>
      </c>
    </row>
    <row r="52211" customFormat="false" ht="12.75" hidden="false" customHeight="false" outlineLevel="0" collapsed="false">
      <c r="G52211" s="46" t="e">
        <f aca="false">E52211/D52211</f>
        <v>#DIV/0!</v>
      </c>
    </row>
    <row r="52212" customFormat="false" ht="12.75" hidden="false" customHeight="false" outlineLevel="0" collapsed="false">
      <c r="G52212" s="46" t="e">
        <f aca="false">E52212/D52212</f>
        <v>#DIV/0!</v>
      </c>
    </row>
    <row r="52213" customFormat="false" ht="12.75" hidden="false" customHeight="false" outlineLevel="0" collapsed="false">
      <c r="G52213" s="46" t="e">
        <f aca="false">E52213/D52213</f>
        <v>#DIV/0!</v>
      </c>
    </row>
    <row r="52214" customFormat="false" ht="12.75" hidden="false" customHeight="false" outlineLevel="0" collapsed="false">
      <c r="G52214" s="46" t="e">
        <f aca="false">E52214/D52214</f>
        <v>#DIV/0!</v>
      </c>
    </row>
    <row r="52215" customFormat="false" ht="12.75" hidden="false" customHeight="false" outlineLevel="0" collapsed="false">
      <c r="G52215" s="46" t="e">
        <f aca="false">E52215/D52215</f>
        <v>#DIV/0!</v>
      </c>
    </row>
    <row r="52216" customFormat="false" ht="12.75" hidden="false" customHeight="false" outlineLevel="0" collapsed="false">
      <c r="G52216" s="46" t="e">
        <f aca="false">E52216/D52216</f>
        <v>#DIV/0!</v>
      </c>
    </row>
    <row r="52217" customFormat="false" ht="12.75" hidden="false" customHeight="false" outlineLevel="0" collapsed="false">
      <c r="G52217" s="46" t="e">
        <f aca="false">E52217/D52217</f>
        <v>#DIV/0!</v>
      </c>
    </row>
    <row r="52218" customFormat="false" ht="12.75" hidden="false" customHeight="false" outlineLevel="0" collapsed="false">
      <c r="G52218" s="46" t="e">
        <f aca="false">E52218/D52218</f>
        <v>#DIV/0!</v>
      </c>
    </row>
    <row r="52219" customFormat="false" ht="12.75" hidden="false" customHeight="false" outlineLevel="0" collapsed="false">
      <c r="G52219" s="46" t="e">
        <f aca="false">E52219/D52219</f>
        <v>#DIV/0!</v>
      </c>
    </row>
    <row r="52220" customFormat="false" ht="12.75" hidden="false" customHeight="false" outlineLevel="0" collapsed="false">
      <c r="G52220" s="46" t="e">
        <f aca="false">E52220/D52220</f>
        <v>#DIV/0!</v>
      </c>
    </row>
    <row r="52221" customFormat="false" ht="12.75" hidden="false" customHeight="false" outlineLevel="0" collapsed="false">
      <c r="G52221" s="46" t="e">
        <f aca="false">E52221/D52221</f>
        <v>#DIV/0!</v>
      </c>
    </row>
    <row r="52222" customFormat="false" ht="12.75" hidden="false" customHeight="false" outlineLevel="0" collapsed="false">
      <c r="G52222" s="46" t="e">
        <f aca="false">E52222/D52222</f>
        <v>#DIV/0!</v>
      </c>
    </row>
    <row r="52223" customFormat="false" ht="12.75" hidden="false" customHeight="false" outlineLevel="0" collapsed="false">
      <c r="G52223" s="46" t="e">
        <f aca="false">E52223/D52223</f>
        <v>#DIV/0!</v>
      </c>
    </row>
    <row r="52224" customFormat="false" ht="12.75" hidden="false" customHeight="false" outlineLevel="0" collapsed="false">
      <c r="G52224" s="46" t="e">
        <f aca="false">E52224/D52224</f>
        <v>#DIV/0!</v>
      </c>
    </row>
    <row r="52225" customFormat="false" ht="12.75" hidden="false" customHeight="false" outlineLevel="0" collapsed="false">
      <c r="G52225" s="46" t="e">
        <f aca="false">E52225/D52225</f>
        <v>#DIV/0!</v>
      </c>
    </row>
    <row r="52226" customFormat="false" ht="12.75" hidden="false" customHeight="false" outlineLevel="0" collapsed="false">
      <c r="G52226" s="46" t="e">
        <f aca="false">E52226/D52226</f>
        <v>#DIV/0!</v>
      </c>
    </row>
    <row r="52227" customFormat="false" ht="12.75" hidden="false" customHeight="false" outlineLevel="0" collapsed="false">
      <c r="G52227" s="46" t="e">
        <f aca="false">E52227/D52227</f>
        <v>#DIV/0!</v>
      </c>
    </row>
    <row r="52228" customFormat="false" ht="12.75" hidden="false" customHeight="false" outlineLevel="0" collapsed="false">
      <c r="G52228" s="46" t="e">
        <f aca="false">E52228/D52228</f>
        <v>#DIV/0!</v>
      </c>
    </row>
    <row r="52229" customFormat="false" ht="12.75" hidden="false" customHeight="false" outlineLevel="0" collapsed="false">
      <c r="G52229" s="46" t="e">
        <f aca="false">E52229/D52229</f>
        <v>#DIV/0!</v>
      </c>
    </row>
    <row r="52230" customFormat="false" ht="12.75" hidden="false" customHeight="false" outlineLevel="0" collapsed="false">
      <c r="G52230" s="46" t="e">
        <f aca="false">E52230/D52230</f>
        <v>#DIV/0!</v>
      </c>
    </row>
    <row r="52231" customFormat="false" ht="12.75" hidden="false" customHeight="false" outlineLevel="0" collapsed="false">
      <c r="G52231" s="46" t="e">
        <f aca="false">E52231/D52231</f>
        <v>#DIV/0!</v>
      </c>
    </row>
    <row r="52232" customFormat="false" ht="12.75" hidden="false" customHeight="false" outlineLevel="0" collapsed="false">
      <c r="G52232" s="46" t="e">
        <f aca="false">E52232/D52232</f>
        <v>#DIV/0!</v>
      </c>
    </row>
    <row r="52233" customFormat="false" ht="12.75" hidden="false" customHeight="false" outlineLevel="0" collapsed="false">
      <c r="G52233" s="46" t="e">
        <f aca="false">E52233/D52233</f>
        <v>#DIV/0!</v>
      </c>
    </row>
    <row r="52234" customFormat="false" ht="12.75" hidden="false" customHeight="false" outlineLevel="0" collapsed="false">
      <c r="G52234" s="46" t="e">
        <f aca="false">E52234/D52234</f>
        <v>#DIV/0!</v>
      </c>
    </row>
    <row r="52235" customFormat="false" ht="12.75" hidden="false" customHeight="false" outlineLevel="0" collapsed="false">
      <c r="G52235" s="46" t="e">
        <f aca="false">E52235/D52235</f>
        <v>#DIV/0!</v>
      </c>
    </row>
    <row r="52236" customFormat="false" ht="12.75" hidden="false" customHeight="false" outlineLevel="0" collapsed="false">
      <c r="G52236" s="46" t="e">
        <f aca="false">E52236/D52236</f>
        <v>#DIV/0!</v>
      </c>
    </row>
    <row r="52237" customFormat="false" ht="12.75" hidden="false" customHeight="false" outlineLevel="0" collapsed="false">
      <c r="G52237" s="46" t="e">
        <f aca="false">E52237/D52237</f>
        <v>#DIV/0!</v>
      </c>
    </row>
    <row r="52238" customFormat="false" ht="12.75" hidden="false" customHeight="false" outlineLevel="0" collapsed="false">
      <c r="G52238" s="46" t="e">
        <f aca="false">E52238/D52238</f>
        <v>#DIV/0!</v>
      </c>
    </row>
    <row r="52239" customFormat="false" ht="12.75" hidden="false" customHeight="false" outlineLevel="0" collapsed="false">
      <c r="G52239" s="46" t="e">
        <f aca="false">E52239/D52239</f>
        <v>#DIV/0!</v>
      </c>
    </row>
    <row r="52240" customFormat="false" ht="12.75" hidden="false" customHeight="false" outlineLevel="0" collapsed="false">
      <c r="G52240" s="46" t="e">
        <f aca="false">E52240/D52240</f>
        <v>#DIV/0!</v>
      </c>
    </row>
    <row r="52241" customFormat="false" ht="12.75" hidden="false" customHeight="false" outlineLevel="0" collapsed="false">
      <c r="G52241" s="46" t="e">
        <f aca="false">E52241/D52241</f>
        <v>#DIV/0!</v>
      </c>
    </row>
    <row r="52242" customFormat="false" ht="12.75" hidden="false" customHeight="false" outlineLevel="0" collapsed="false">
      <c r="G52242" s="46" t="e">
        <f aca="false">E52242/D52242</f>
        <v>#DIV/0!</v>
      </c>
    </row>
    <row r="52243" customFormat="false" ht="12.75" hidden="false" customHeight="false" outlineLevel="0" collapsed="false">
      <c r="G52243" s="46" t="e">
        <f aca="false">E52243/D52243</f>
        <v>#DIV/0!</v>
      </c>
    </row>
    <row r="52244" customFormat="false" ht="12.75" hidden="false" customHeight="false" outlineLevel="0" collapsed="false">
      <c r="G52244" s="46" t="e">
        <f aca="false">E52244/D52244</f>
        <v>#DIV/0!</v>
      </c>
    </row>
    <row r="52245" customFormat="false" ht="12.75" hidden="false" customHeight="false" outlineLevel="0" collapsed="false">
      <c r="G52245" s="46" t="e">
        <f aca="false">E52245/D52245</f>
        <v>#DIV/0!</v>
      </c>
    </row>
    <row r="52246" customFormat="false" ht="12.75" hidden="false" customHeight="false" outlineLevel="0" collapsed="false">
      <c r="G52246" s="46" t="e">
        <f aca="false">E52246/D52246</f>
        <v>#DIV/0!</v>
      </c>
    </row>
    <row r="52247" customFormat="false" ht="12.75" hidden="false" customHeight="false" outlineLevel="0" collapsed="false">
      <c r="G52247" s="46" t="e">
        <f aca="false">E52247/D52247</f>
        <v>#DIV/0!</v>
      </c>
    </row>
    <row r="52248" customFormat="false" ht="12.75" hidden="false" customHeight="false" outlineLevel="0" collapsed="false">
      <c r="G52248" s="46" t="e">
        <f aca="false">E52248/D52248</f>
        <v>#DIV/0!</v>
      </c>
    </row>
    <row r="52249" customFormat="false" ht="12.75" hidden="false" customHeight="false" outlineLevel="0" collapsed="false">
      <c r="G52249" s="46" t="e">
        <f aca="false">E52249/D52249</f>
        <v>#DIV/0!</v>
      </c>
    </row>
    <row r="52250" customFormat="false" ht="12.75" hidden="false" customHeight="false" outlineLevel="0" collapsed="false">
      <c r="G52250" s="46" t="e">
        <f aca="false">E52250/D52250</f>
        <v>#DIV/0!</v>
      </c>
    </row>
    <row r="52251" customFormat="false" ht="12.75" hidden="false" customHeight="false" outlineLevel="0" collapsed="false">
      <c r="G52251" s="46" t="e">
        <f aca="false">E52251/D52251</f>
        <v>#DIV/0!</v>
      </c>
    </row>
    <row r="52252" customFormat="false" ht="12.75" hidden="false" customHeight="false" outlineLevel="0" collapsed="false">
      <c r="G52252" s="46" t="e">
        <f aca="false">E52252/D52252</f>
        <v>#DIV/0!</v>
      </c>
    </row>
    <row r="52253" customFormat="false" ht="12.75" hidden="false" customHeight="false" outlineLevel="0" collapsed="false">
      <c r="G52253" s="46" t="e">
        <f aca="false">E52253/D52253</f>
        <v>#DIV/0!</v>
      </c>
    </row>
    <row r="52254" customFormat="false" ht="12.75" hidden="false" customHeight="false" outlineLevel="0" collapsed="false">
      <c r="G52254" s="46" t="e">
        <f aca="false">E52254/D52254</f>
        <v>#DIV/0!</v>
      </c>
    </row>
    <row r="52255" customFormat="false" ht="12.75" hidden="false" customHeight="false" outlineLevel="0" collapsed="false">
      <c r="G52255" s="46" t="e">
        <f aca="false">E52255/D52255</f>
        <v>#DIV/0!</v>
      </c>
    </row>
    <row r="52256" customFormat="false" ht="12.75" hidden="false" customHeight="false" outlineLevel="0" collapsed="false">
      <c r="G52256" s="46" t="e">
        <f aca="false">E52256/D52256</f>
        <v>#DIV/0!</v>
      </c>
    </row>
    <row r="52257" customFormat="false" ht="12.75" hidden="false" customHeight="false" outlineLevel="0" collapsed="false">
      <c r="G52257" s="46" t="e">
        <f aca="false">E52257/D52257</f>
        <v>#DIV/0!</v>
      </c>
    </row>
    <row r="52258" customFormat="false" ht="12.75" hidden="false" customHeight="false" outlineLevel="0" collapsed="false">
      <c r="G52258" s="46" t="e">
        <f aca="false">E52258/D52258</f>
        <v>#DIV/0!</v>
      </c>
    </row>
    <row r="52259" customFormat="false" ht="12.75" hidden="false" customHeight="false" outlineLevel="0" collapsed="false">
      <c r="G52259" s="46" t="e">
        <f aca="false">E52259/D52259</f>
        <v>#DIV/0!</v>
      </c>
    </row>
    <row r="52260" customFormat="false" ht="12.75" hidden="false" customHeight="false" outlineLevel="0" collapsed="false">
      <c r="G52260" s="46" t="e">
        <f aca="false">E52260/D52260</f>
        <v>#DIV/0!</v>
      </c>
    </row>
    <row r="52261" customFormat="false" ht="12.75" hidden="false" customHeight="false" outlineLevel="0" collapsed="false">
      <c r="G52261" s="46" t="e">
        <f aca="false">E52261/D52261</f>
        <v>#DIV/0!</v>
      </c>
    </row>
    <row r="52262" customFormat="false" ht="12.75" hidden="false" customHeight="false" outlineLevel="0" collapsed="false">
      <c r="G52262" s="46" t="e">
        <f aca="false">E52262/D52262</f>
        <v>#DIV/0!</v>
      </c>
    </row>
    <row r="52263" customFormat="false" ht="12.75" hidden="false" customHeight="false" outlineLevel="0" collapsed="false">
      <c r="G52263" s="46" t="e">
        <f aca="false">E52263/D52263</f>
        <v>#DIV/0!</v>
      </c>
    </row>
    <row r="52264" customFormat="false" ht="12.75" hidden="false" customHeight="false" outlineLevel="0" collapsed="false">
      <c r="G52264" s="46" t="e">
        <f aca="false">E52264/D52264</f>
        <v>#DIV/0!</v>
      </c>
    </row>
    <row r="52265" customFormat="false" ht="12.75" hidden="false" customHeight="false" outlineLevel="0" collapsed="false">
      <c r="G52265" s="46" t="e">
        <f aca="false">E52265/D52265</f>
        <v>#DIV/0!</v>
      </c>
    </row>
    <row r="52266" customFormat="false" ht="12.75" hidden="false" customHeight="false" outlineLevel="0" collapsed="false">
      <c r="G52266" s="46" t="e">
        <f aca="false">E52266/D52266</f>
        <v>#DIV/0!</v>
      </c>
    </row>
    <row r="52267" customFormat="false" ht="12.75" hidden="false" customHeight="false" outlineLevel="0" collapsed="false">
      <c r="G52267" s="46" t="e">
        <f aca="false">E52267/D52267</f>
        <v>#DIV/0!</v>
      </c>
    </row>
    <row r="52268" customFormat="false" ht="12.75" hidden="false" customHeight="false" outlineLevel="0" collapsed="false">
      <c r="G52268" s="46" t="e">
        <f aca="false">E52268/D52268</f>
        <v>#DIV/0!</v>
      </c>
    </row>
    <row r="52269" customFormat="false" ht="12.75" hidden="false" customHeight="false" outlineLevel="0" collapsed="false">
      <c r="G52269" s="46" t="e">
        <f aca="false">E52269/D52269</f>
        <v>#DIV/0!</v>
      </c>
    </row>
    <row r="52270" customFormat="false" ht="12.75" hidden="false" customHeight="false" outlineLevel="0" collapsed="false">
      <c r="G52270" s="46" t="e">
        <f aca="false">E52270/D52270</f>
        <v>#DIV/0!</v>
      </c>
    </row>
    <row r="52271" customFormat="false" ht="12.75" hidden="false" customHeight="false" outlineLevel="0" collapsed="false">
      <c r="G52271" s="46" t="e">
        <f aca="false">E52271/D52271</f>
        <v>#DIV/0!</v>
      </c>
    </row>
    <row r="52272" customFormat="false" ht="12.75" hidden="false" customHeight="false" outlineLevel="0" collapsed="false">
      <c r="G52272" s="46" t="e">
        <f aca="false">E52272/D52272</f>
        <v>#DIV/0!</v>
      </c>
    </row>
    <row r="52273" customFormat="false" ht="12.75" hidden="false" customHeight="false" outlineLevel="0" collapsed="false">
      <c r="G52273" s="46" t="e">
        <f aca="false">E52273/D52273</f>
        <v>#DIV/0!</v>
      </c>
    </row>
    <row r="52274" customFormat="false" ht="12.75" hidden="false" customHeight="false" outlineLevel="0" collapsed="false">
      <c r="G52274" s="46" t="e">
        <f aca="false">E52274/D52274</f>
        <v>#DIV/0!</v>
      </c>
    </row>
    <row r="52275" customFormat="false" ht="12.75" hidden="false" customHeight="false" outlineLevel="0" collapsed="false">
      <c r="G52275" s="46" t="e">
        <f aca="false">E52275/D52275</f>
        <v>#DIV/0!</v>
      </c>
    </row>
    <row r="52276" customFormat="false" ht="12.75" hidden="false" customHeight="false" outlineLevel="0" collapsed="false">
      <c r="G52276" s="46" t="e">
        <f aca="false">E52276/D52276</f>
        <v>#DIV/0!</v>
      </c>
    </row>
    <row r="52277" customFormat="false" ht="12.75" hidden="false" customHeight="false" outlineLevel="0" collapsed="false">
      <c r="G52277" s="46" t="e">
        <f aca="false">E52277/D52277</f>
        <v>#DIV/0!</v>
      </c>
    </row>
    <row r="52278" customFormat="false" ht="12.75" hidden="false" customHeight="false" outlineLevel="0" collapsed="false">
      <c r="G52278" s="46" t="e">
        <f aca="false">E52278/D52278</f>
        <v>#DIV/0!</v>
      </c>
    </row>
    <row r="52279" customFormat="false" ht="12.75" hidden="false" customHeight="false" outlineLevel="0" collapsed="false">
      <c r="G52279" s="46" t="e">
        <f aca="false">E52279/D52279</f>
        <v>#DIV/0!</v>
      </c>
    </row>
    <row r="52280" customFormat="false" ht="12.75" hidden="false" customHeight="false" outlineLevel="0" collapsed="false">
      <c r="G52280" s="46" t="e">
        <f aca="false">E52280/D52280</f>
        <v>#DIV/0!</v>
      </c>
    </row>
    <row r="52281" customFormat="false" ht="12.75" hidden="false" customHeight="false" outlineLevel="0" collapsed="false">
      <c r="G52281" s="46" t="e">
        <f aca="false">E52281/D52281</f>
        <v>#DIV/0!</v>
      </c>
    </row>
    <row r="52282" customFormat="false" ht="12.75" hidden="false" customHeight="false" outlineLevel="0" collapsed="false">
      <c r="G52282" s="46" t="e">
        <f aca="false">E52282/D52282</f>
        <v>#DIV/0!</v>
      </c>
    </row>
    <row r="52283" customFormat="false" ht="12.75" hidden="false" customHeight="false" outlineLevel="0" collapsed="false">
      <c r="G52283" s="46" t="e">
        <f aca="false">E52283/D52283</f>
        <v>#DIV/0!</v>
      </c>
    </row>
    <row r="52284" customFormat="false" ht="12.75" hidden="false" customHeight="false" outlineLevel="0" collapsed="false">
      <c r="G52284" s="46" t="e">
        <f aca="false">E52284/D52284</f>
        <v>#DIV/0!</v>
      </c>
    </row>
    <row r="52285" customFormat="false" ht="12.75" hidden="false" customHeight="false" outlineLevel="0" collapsed="false">
      <c r="G52285" s="46" t="e">
        <f aca="false">E52285/D52285</f>
        <v>#DIV/0!</v>
      </c>
    </row>
    <row r="52286" customFormat="false" ht="12.75" hidden="false" customHeight="false" outlineLevel="0" collapsed="false">
      <c r="G52286" s="46" t="e">
        <f aca="false">E52286/D52286</f>
        <v>#DIV/0!</v>
      </c>
    </row>
    <row r="52287" customFormat="false" ht="12.75" hidden="false" customHeight="false" outlineLevel="0" collapsed="false">
      <c r="G52287" s="46" t="e">
        <f aca="false">E52287/D52287</f>
        <v>#DIV/0!</v>
      </c>
    </row>
    <row r="52288" customFormat="false" ht="12.75" hidden="false" customHeight="false" outlineLevel="0" collapsed="false">
      <c r="G52288" s="46" t="e">
        <f aca="false">E52288/D52288</f>
        <v>#DIV/0!</v>
      </c>
    </row>
    <row r="52289" customFormat="false" ht="12.75" hidden="false" customHeight="false" outlineLevel="0" collapsed="false">
      <c r="G52289" s="46" t="e">
        <f aca="false">E52289/D52289</f>
        <v>#DIV/0!</v>
      </c>
    </row>
    <row r="52290" customFormat="false" ht="12.75" hidden="false" customHeight="false" outlineLevel="0" collapsed="false">
      <c r="G52290" s="46" t="e">
        <f aca="false">E52290/D52290</f>
        <v>#DIV/0!</v>
      </c>
    </row>
    <row r="52291" customFormat="false" ht="12.75" hidden="false" customHeight="false" outlineLevel="0" collapsed="false">
      <c r="G52291" s="46" t="e">
        <f aca="false">E52291/D52291</f>
        <v>#DIV/0!</v>
      </c>
    </row>
    <row r="52292" customFormat="false" ht="12.75" hidden="false" customHeight="false" outlineLevel="0" collapsed="false">
      <c r="G52292" s="46" t="e">
        <f aca="false">E52292/D52292</f>
        <v>#DIV/0!</v>
      </c>
    </row>
    <row r="52293" customFormat="false" ht="12.75" hidden="false" customHeight="false" outlineLevel="0" collapsed="false">
      <c r="G52293" s="46" t="e">
        <f aca="false">E52293/D52293</f>
        <v>#DIV/0!</v>
      </c>
    </row>
    <row r="52294" customFormat="false" ht="12.75" hidden="false" customHeight="false" outlineLevel="0" collapsed="false">
      <c r="G52294" s="46" t="e">
        <f aca="false">E52294/D52294</f>
        <v>#DIV/0!</v>
      </c>
    </row>
    <row r="52295" customFormat="false" ht="12.75" hidden="false" customHeight="false" outlineLevel="0" collapsed="false">
      <c r="G52295" s="46" t="e">
        <f aca="false">E52295/D52295</f>
        <v>#DIV/0!</v>
      </c>
    </row>
    <row r="52296" customFormat="false" ht="12.75" hidden="false" customHeight="false" outlineLevel="0" collapsed="false">
      <c r="G52296" s="46" t="e">
        <f aca="false">E52296/D52296</f>
        <v>#DIV/0!</v>
      </c>
    </row>
    <row r="52297" customFormat="false" ht="12.75" hidden="false" customHeight="false" outlineLevel="0" collapsed="false">
      <c r="G52297" s="46" t="e">
        <f aca="false">E52297/D52297</f>
        <v>#DIV/0!</v>
      </c>
    </row>
    <row r="52298" customFormat="false" ht="12.75" hidden="false" customHeight="false" outlineLevel="0" collapsed="false">
      <c r="G52298" s="46" t="e">
        <f aca="false">E52298/D52298</f>
        <v>#DIV/0!</v>
      </c>
    </row>
    <row r="52299" customFormat="false" ht="12.75" hidden="false" customHeight="false" outlineLevel="0" collapsed="false">
      <c r="G52299" s="46" t="e">
        <f aca="false">E52299/D52299</f>
        <v>#DIV/0!</v>
      </c>
    </row>
    <row r="52300" customFormat="false" ht="12.75" hidden="false" customHeight="false" outlineLevel="0" collapsed="false">
      <c r="G52300" s="46" t="e">
        <f aca="false">E52300/D52300</f>
        <v>#DIV/0!</v>
      </c>
    </row>
    <row r="52301" customFormat="false" ht="12.75" hidden="false" customHeight="false" outlineLevel="0" collapsed="false">
      <c r="G52301" s="46" t="e">
        <f aca="false">E52301/D52301</f>
        <v>#DIV/0!</v>
      </c>
    </row>
    <row r="52302" customFormat="false" ht="12.75" hidden="false" customHeight="false" outlineLevel="0" collapsed="false">
      <c r="G52302" s="46" t="e">
        <f aca="false">E52302/D52302</f>
        <v>#DIV/0!</v>
      </c>
    </row>
    <row r="52303" customFormat="false" ht="12.75" hidden="false" customHeight="false" outlineLevel="0" collapsed="false">
      <c r="G52303" s="46" t="e">
        <f aca="false">E52303/D52303</f>
        <v>#DIV/0!</v>
      </c>
    </row>
    <row r="52304" customFormat="false" ht="12.75" hidden="false" customHeight="false" outlineLevel="0" collapsed="false">
      <c r="G52304" s="46" t="e">
        <f aca="false">E52304/D52304</f>
        <v>#DIV/0!</v>
      </c>
    </row>
    <row r="52305" customFormat="false" ht="12.75" hidden="false" customHeight="false" outlineLevel="0" collapsed="false">
      <c r="G52305" s="46" t="e">
        <f aca="false">E52305/D52305</f>
        <v>#DIV/0!</v>
      </c>
    </row>
    <row r="52306" customFormat="false" ht="12.75" hidden="false" customHeight="false" outlineLevel="0" collapsed="false">
      <c r="G52306" s="46" t="e">
        <f aca="false">E52306/D52306</f>
        <v>#DIV/0!</v>
      </c>
    </row>
    <row r="52307" customFormat="false" ht="12.75" hidden="false" customHeight="false" outlineLevel="0" collapsed="false">
      <c r="G52307" s="46" t="e">
        <f aca="false">E52307/D52307</f>
        <v>#DIV/0!</v>
      </c>
    </row>
    <row r="52308" customFormat="false" ht="12.75" hidden="false" customHeight="false" outlineLevel="0" collapsed="false">
      <c r="G52308" s="46" t="e">
        <f aca="false">E52308/D52308</f>
        <v>#DIV/0!</v>
      </c>
    </row>
    <row r="52309" customFormat="false" ht="12.75" hidden="false" customHeight="false" outlineLevel="0" collapsed="false">
      <c r="G52309" s="46" t="e">
        <f aca="false">E52309/D52309</f>
        <v>#DIV/0!</v>
      </c>
    </row>
    <row r="52310" customFormat="false" ht="12.75" hidden="false" customHeight="false" outlineLevel="0" collapsed="false">
      <c r="G52310" s="46" t="e">
        <f aca="false">E52310/D52310</f>
        <v>#DIV/0!</v>
      </c>
    </row>
    <row r="52311" customFormat="false" ht="12.75" hidden="false" customHeight="false" outlineLevel="0" collapsed="false">
      <c r="G52311" s="46" t="e">
        <f aca="false">E52311/D52311</f>
        <v>#DIV/0!</v>
      </c>
    </row>
    <row r="52312" customFormat="false" ht="12.75" hidden="false" customHeight="false" outlineLevel="0" collapsed="false">
      <c r="G52312" s="46" t="e">
        <f aca="false">E52312/D52312</f>
        <v>#DIV/0!</v>
      </c>
    </row>
    <row r="52313" customFormat="false" ht="12.75" hidden="false" customHeight="false" outlineLevel="0" collapsed="false">
      <c r="G52313" s="46" t="e">
        <f aca="false">E52313/D52313</f>
        <v>#DIV/0!</v>
      </c>
    </row>
    <row r="52314" customFormat="false" ht="12.75" hidden="false" customHeight="false" outlineLevel="0" collapsed="false">
      <c r="G52314" s="46" t="e">
        <f aca="false">E52314/D52314</f>
        <v>#DIV/0!</v>
      </c>
    </row>
    <row r="52315" customFormat="false" ht="12.75" hidden="false" customHeight="false" outlineLevel="0" collapsed="false">
      <c r="G52315" s="46" t="e">
        <f aca="false">E52315/D52315</f>
        <v>#DIV/0!</v>
      </c>
    </row>
    <row r="52316" customFormat="false" ht="12.75" hidden="false" customHeight="false" outlineLevel="0" collapsed="false">
      <c r="G52316" s="46" t="e">
        <f aca="false">E52316/D52316</f>
        <v>#DIV/0!</v>
      </c>
    </row>
    <row r="52317" customFormat="false" ht="12.75" hidden="false" customHeight="false" outlineLevel="0" collapsed="false">
      <c r="G52317" s="46" t="e">
        <f aca="false">E52317/D52317</f>
        <v>#DIV/0!</v>
      </c>
    </row>
    <row r="52318" customFormat="false" ht="12.75" hidden="false" customHeight="false" outlineLevel="0" collapsed="false">
      <c r="G52318" s="46" t="e">
        <f aca="false">E52318/D52318</f>
        <v>#DIV/0!</v>
      </c>
    </row>
    <row r="52319" customFormat="false" ht="12.75" hidden="false" customHeight="false" outlineLevel="0" collapsed="false">
      <c r="G52319" s="46" t="e">
        <f aca="false">E52319/D52319</f>
        <v>#DIV/0!</v>
      </c>
    </row>
    <row r="52320" customFormat="false" ht="12.75" hidden="false" customHeight="false" outlineLevel="0" collapsed="false">
      <c r="G52320" s="46" t="e">
        <f aca="false">E52320/D52320</f>
        <v>#DIV/0!</v>
      </c>
    </row>
    <row r="52321" customFormat="false" ht="12.75" hidden="false" customHeight="false" outlineLevel="0" collapsed="false">
      <c r="G52321" s="46" t="e">
        <f aca="false">E52321/D52321</f>
        <v>#DIV/0!</v>
      </c>
    </row>
    <row r="52322" customFormat="false" ht="12.75" hidden="false" customHeight="false" outlineLevel="0" collapsed="false">
      <c r="G52322" s="46" t="e">
        <f aca="false">E52322/D52322</f>
        <v>#DIV/0!</v>
      </c>
    </row>
    <row r="52323" customFormat="false" ht="12.75" hidden="false" customHeight="false" outlineLevel="0" collapsed="false">
      <c r="G52323" s="46" t="e">
        <f aca="false">E52323/D52323</f>
        <v>#DIV/0!</v>
      </c>
    </row>
    <row r="52324" customFormat="false" ht="12.75" hidden="false" customHeight="false" outlineLevel="0" collapsed="false">
      <c r="G52324" s="46" t="e">
        <f aca="false">E52324/D52324</f>
        <v>#DIV/0!</v>
      </c>
    </row>
    <row r="52325" customFormat="false" ht="12.75" hidden="false" customHeight="false" outlineLevel="0" collapsed="false">
      <c r="G52325" s="46" t="e">
        <f aca="false">E52325/D52325</f>
        <v>#DIV/0!</v>
      </c>
    </row>
    <row r="52326" customFormat="false" ht="12.75" hidden="false" customHeight="false" outlineLevel="0" collapsed="false">
      <c r="G52326" s="46" t="e">
        <f aca="false">E52326/D52326</f>
        <v>#DIV/0!</v>
      </c>
    </row>
    <row r="52327" customFormat="false" ht="12.75" hidden="false" customHeight="false" outlineLevel="0" collapsed="false">
      <c r="G52327" s="46" t="e">
        <f aca="false">E52327/D52327</f>
        <v>#DIV/0!</v>
      </c>
    </row>
    <row r="52328" customFormat="false" ht="12.75" hidden="false" customHeight="false" outlineLevel="0" collapsed="false">
      <c r="G52328" s="46" t="e">
        <f aca="false">E52328/D52328</f>
        <v>#DIV/0!</v>
      </c>
    </row>
    <row r="52329" customFormat="false" ht="12.75" hidden="false" customHeight="false" outlineLevel="0" collapsed="false">
      <c r="G52329" s="46" t="e">
        <f aca="false">E52329/D52329</f>
        <v>#DIV/0!</v>
      </c>
    </row>
    <row r="52330" customFormat="false" ht="12.75" hidden="false" customHeight="false" outlineLevel="0" collapsed="false">
      <c r="G52330" s="46" t="e">
        <f aca="false">E52330/D52330</f>
        <v>#DIV/0!</v>
      </c>
    </row>
    <row r="52331" customFormat="false" ht="12.75" hidden="false" customHeight="false" outlineLevel="0" collapsed="false">
      <c r="G52331" s="46" t="e">
        <f aca="false">E52331/D52331</f>
        <v>#DIV/0!</v>
      </c>
    </row>
    <row r="52332" customFormat="false" ht="12.75" hidden="false" customHeight="false" outlineLevel="0" collapsed="false">
      <c r="G52332" s="46" t="e">
        <f aca="false">E52332/D52332</f>
        <v>#DIV/0!</v>
      </c>
    </row>
    <row r="52333" customFormat="false" ht="12.75" hidden="false" customHeight="false" outlineLevel="0" collapsed="false">
      <c r="G52333" s="46" t="e">
        <f aca="false">E52333/D52333</f>
        <v>#DIV/0!</v>
      </c>
    </row>
    <row r="52334" customFormat="false" ht="12.75" hidden="false" customHeight="false" outlineLevel="0" collapsed="false">
      <c r="G52334" s="46" t="e">
        <f aca="false">E52334/D52334</f>
        <v>#DIV/0!</v>
      </c>
    </row>
    <row r="52335" customFormat="false" ht="12.75" hidden="false" customHeight="false" outlineLevel="0" collapsed="false">
      <c r="G52335" s="46" t="e">
        <f aca="false">E52335/D52335</f>
        <v>#DIV/0!</v>
      </c>
    </row>
    <row r="52336" customFormat="false" ht="12.75" hidden="false" customHeight="false" outlineLevel="0" collapsed="false">
      <c r="G52336" s="46" t="e">
        <f aca="false">E52336/D52336</f>
        <v>#DIV/0!</v>
      </c>
    </row>
    <row r="52337" customFormat="false" ht="12.75" hidden="false" customHeight="false" outlineLevel="0" collapsed="false">
      <c r="G52337" s="46" t="e">
        <f aca="false">E52337/D52337</f>
        <v>#DIV/0!</v>
      </c>
    </row>
    <row r="52338" customFormat="false" ht="12.75" hidden="false" customHeight="false" outlineLevel="0" collapsed="false">
      <c r="G52338" s="46" t="e">
        <f aca="false">E52338/D52338</f>
        <v>#DIV/0!</v>
      </c>
    </row>
    <row r="52339" customFormat="false" ht="12.75" hidden="false" customHeight="false" outlineLevel="0" collapsed="false">
      <c r="G52339" s="46" t="e">
        <f aca="false">E52339/D52339</f>
        <v>#DIV/0!</v>
      </c>
    </row>
    <row r="52340" customFormat="false" ht="12.75" hidden="false" customHeight="false" outlineLevel="0" collapsed="false">
      <c r="G52340" s="46" t="e">
        <f aca="false">E52340/D52340</f>
        <v>#DIV/0!</v>
      </c>
    </row>
    <row r="52341" customFormat="false" ht="12.75" hidden="false" customHeight="false" outlineLevel="0" collapsed="false">
      <c r="G52341" s="46" t="e">
        <f aca="false">E52341/D52341</f>
        <v>#DIV/0!</v>
      </c>
    </row>
    <row r="52342" customFormat="false" ht="12.75" hidden="false" customHeight="false" outlineLevel="0" collapsed="false">
      <c r="G52342" s="46" t="e">
        <f aca="false">E52342/D52342</f>
        <v>#DIV/0!</v>
      </c>
    </row>
    <row r="52343" customFormat="false" ht="12.75" hidden="false" customHeight="false" outlineLevel="0" collapsed="false">
      <c r="G52343" s="46" t="e">
        <f aca="false">E52343/D52343</f>
        <v>#DIV/0!</v>
      </c>
    </row>
    <row r="52344" customFormat="false" ht="12.75" hidden="false" customHeight="false" outlineLevel="0" collapsed="false">
      <c r="G52344" s="46" t="e">
        <f aca="false">E52344/D52344</f>
        <v>#DIV/0!</v>
      </c>
    </row>
    <row r="52345" customFormat="false" ht="12.75" hidden="false" customHeight="false" outlineLevel="0" collapsed="false">
      <c r="G52345" s="46" t="e">
        <f aca="false">E52345/D52345</f>
        <v>#DIV/0!</v>
      </c>
    </row>
    <row r="52346" customFormat="false" ht="12.75" hidden="false" customHeight="false" outlineLevel="0" collapsed="false">
      <c r="G52346" s="46" t="e">
        <f aca="false">E52346/D52346</f>
        <v>#DIV/0!</v>
      </c>
    </row>
    <row r="52347" customFormat="false" ht="12.75" hidden="false" customHeight="false" outlineLevel="0" collapsed="false">
      <c r="G52347" s="46" t="e">
        <f aca="false">E52347/D52347</f>
        <v>#DIV/0!</v>
      </c>
    </row>
    <row r="52348" customFormat="false" ht="12.75" hidden="false" customHeight="false" outlineLevel="0" collapsed="false">
      <c r="G52348" s="46" t="e">
        <f aca="false">E52348/D52348</f>
        <v>#DIV/0!</v>
      </c>
    </row>
    <row r="52349" customFormat="false" ht="12.75" hidden="false" customHeight="false" outlineLevel="0" collapsed="false">
      <c r="G52349" s="46" t="e">
        <f aca="false">E52349/D52349</f>
        <v>#DIV/0!</v>
      </c>
    </row>
    <row r="52350" customFormat="false" ht="12.75" hidden="false" customHeight="false" outlineLevel="0" collapsed="false">
      <c r="G52350" s="46" t="e">
        <f aca="false">E52350/D52350</f>
        <v>#DIV/0!</v>
      </c>
    </row>
    <row r="52351" customFormat="false" ht="12.75" hidden="false" customHeight="false" outlineLevel="0" collapsed="false">
      <c r="G52351" s="46" t="e">
        <f aca="false">E52351/D52351</f>
        <v>#DIV/0!</v>
      </c>
    </row>
    <row r="52352" customFormat="false" ht="12.75" hidden="false" customHeight="false" outlineLevel="0" collapsed="false">
      <c r="G52352" s="46" t="e">
        <f aca="false">E52352/D52352</f>
        <v>#DIV/0!</v>
      </c>
    </row>
    <row r="52353" customFormat="false" ht="12.75" hidden="false" customHeight="false" outlineLevel="0" collapsed="false">
      <c r="G52353" s="46" t="e">
        <f aca="false">E52353/D52353</f>
        <v>#DIV/0!</v>
      </c>
    </row>
    <row r="52354" customFormat="false" ht="12.75" hidden="false" customHeight="false" outlineLevel="0" collapsed="false">
      <c r="G52354" s="46" t="e">
        <f aca="false">E52354/D52354</f>
        <v>#DIV/0!</v>
      </c>
    </row>
    <row r="52355" customFormat="false" ht="12.75" hidden="false" customHeight="false" outlineLevel="0" collapsed="false">
      <c r="G52355" s="46" t="e">
        <f aca="false">E52355/D52355</f>
        <v>#DIV/0!</v>
      </c>
    </row>
    <row r="52356" customFormat="false" ht="12.75" hidden="false" customHeight="false" outlineLevel="0" collapsed="false">
      <c r="G52356" s="46" t="e">
        <f aca="false">E52356/D52356</f>
        <v>#DIV/0!</v>
      </c>
    </row>
    <row r="52357" customFormat="false" ht="12.75" hidden="false" customHeight="false" outlineLevel="0" collapsed="false">
      <c r="G52357" s="46" t="e">
        <f aca="false">E52357/D52357</f>
        <v>#DIV/0!</v>
      </c>
    </row>
    <row r="52358" customFormat="false" ht="12.75" hidden="false" customHeight="false" outlineLevel="0" collapsed="false">
      <c r="G52358" s="46" t="e">
        <f aca="false">E52358/D52358</f>
        <v>#DIV/0!</v>
      </c>
    </row>
    <row r="52359" customFormat="false" ht="12.75" hidden="false" customHeight="false" outlineLevel="0" collapsed="false">
      <c r="G52359" s="46" t="e">
        <f aca="false">E52359/D52359</f>
        <v>#DIV/0!</v>
      </c>
    </row>
    <row r="52360" customFormat="false" ht="12.75" hidden="false" customHeight="false" outlineLevel="0" collapsed="false">
      <c r="G52360" s="46" t="e">
        <f aca="false">E52360/D52360</f>
        <v>#DIV/0!</v>
      </c>
    </row>
    <row r="52361" customFormat="false" ht="12.75" hidden="false" customHeight="false" outlineLevel="0" collapsed="false">
      <c r="G52361" s="46" t="e">
        <f aca="false">E52361/D52361</f>
        <v>#DIV/0!</v>
      </c>
    </row>
    <row r="52362" customFormat="false" ht="12.75" hidden="false" customHeight="false" outlineLevel="0" collapsed="false">
      <c r="G52362" s="46" t="e">
        <f aca="false">E52362/D52362</f>
        <v>#DIV/0!</v>
      </c>
    </row>
    <row r="52363" customFormat="false" ht="12.75" hidden="false" customHeight="false" outlineLevel="0" collapsed="false">
      <c r="G52363" s="46" t="e">
        <f aca="false">E52363/D52363</f>
        <v>#DIV/0!</v>
      </c>
    </row>
    <row r="52364" customFormat="false" ht="12.75" hidden="false" customHeight="false" outlineLevel="0" collapsed="false">
      <c r="G52364" s="46" t="e">
        <f aca="false">E52364/D52364</f>
        <v>#DIV/0!</v>
      </c>
    </row>
    <row r="52365" customFormat="false" ht="12.75" hidden="false" customHeight="false" outlineLevel="0" collapsed="false">
      <c r="G52365" s="46" t="e">
        <f aca="false">E52365/D52365</f>
        <v>#DIV/0!</v>
      </c>
    </row>
    <row r="52366" customFormat="false" ht="12.75" hidden="false" customHeight="false" outlineLevel="0" collapsed="false">
      <c r="G52366" s="46" t="e">
        <f aca="false">E52366/D52366</f>
        <v>#DIV/0!</v>
      </c>
    </row>
    <row r="52367" customFormat="false" ht="12.75" hidden="false" customHeight="false" outlineLevel="0" collapsed="false">
      <c r="G52367" s="46" t="e">
        <f aca="false">E52367/D52367</f>
        <v>#DIV/0!</v>
      </c>
    </row>
    <row r="52368" customFormat="false" ht="12.75" hidden="false" customHeight="false" outlineLevel="0" collapsed="false">
      <c r="G52368" s="46" t="e">
        <f aca="false">E52368/D52368</f>
        <v>#DIV/0!</v>
      </c>
    </row>
    <row r="52369" customFormat="false" ht="12.75" hidden="false" customHeight="false" outlineLevel="0" collapsed="false">
      <c r="G52369" s="46" t="e">
        <f aca="false">E52369/D52369</f>
        <v>#DIV/0!</v>
      </c>
    </row>
    <row r="52370" customFormat="false" ht="12.75" hidden="false" customHeight="false" outlineLevel="0" collapsed="false">
      <c r="G52370" s="46" t="e">
        <f aca="false">E52370/D52370</f>
        <v>#DIV/0!</v>
      </c>
    </row>
    <row r="52371" customFormat="false" ht="12.75" hidden="false" customHeight="false" outlineLevel="0" collapsed="false">
      <c r="G52371" s="46" t="e">
        <f aca="false">E52371/D52371</f>
        <v>#DIV/0!</v>
      </c>
    </row>
    <row r="52372" customFormat="false" ht="12.75" hidden="false" customHeight="false" outlineLevel="0" collapsed="false">
      <c r="G52372" s="46" t="e">
        <f aca="false">E52372/D52372</f>
        <v>#DIV/0!</v>
      </c>
    </row>
    <row r="52373" customFormat="false" ht="12.75" hidden="false" customHeight="false" outlineLevel="0" collapsed="false">
      <c r="G52373" s="46" t="e">
        <f aca="false">E52373/D52373</f>
        <v>#DIV/0!</v>
      </c>
    </row>
    <row r="52374" customFormat="false" ht="12.75" hidden="false" customHeight="false" outlineLevel="0" collapsed="false">
      <c r="G52374" s="46" t="e">
        <f aca="false">E52374/D52374</f>
        <v>#DIV/0!</v>
      </c>
    </row>
    <row r="52375" customFormat="false" ht="12.75" hidden="false" customHeight="false" outlineLevel="0" collapsed="false">
      <c r="G52375" s="46" t="e">
        <f aca="false">E52375/D52375</f>
        <v>#DIV/0!</v>
      </c>
    </row>
    <row r="52376" customFormat="false" ht="12.75" hidden="false" customHeight="false" outlineLevel="0" collapsed="false">
      <c r="G52376" s="46" t="e">
        <f aca="false">E52376/D52376</f>
        <v>#DIV/0!</v>
      </c>
    </row>
    <row r="52377" customFormat="false" ht="12.75" hidden="false" customHeight="false" outlineLevel="0" collapsed="false">
      <c r="G52377" s="46" t="e">
        <f aca="false">E52377/D52377</f>
        <v>#DIV/0!</v>
      </c>
    </row>
    <row r="52378" customFormat="false" ht="12.75" hidden="false" customHeight="false" outlineLevel="0" collapsed="false">
      <c r="G52378" s="46" t="e">
        <f aca="false">E52378/D52378</f>
        <v>#DIV/0!</v>
      </c>
    </row>
    <row r="52379" customFormat="false" ht="12.75" hidden="false" customHeight="false" outlineLevel="0" collapsed="false">
      <c r="G52379" s="46" t="e">
        <f aca="false">E52379/D52379</f>
        <v>#DIV/0!</v>
      </c>
    </row>
    <row r="52380" customFormat="false" ht="12.75" hidden="false" customHeight="false" outlineLevel="0" collapsed="false">
      <c r="G52380" s="46" t="e">
        <f aca="false">E52380/D52380</f>
        <v>#DIV/0!</v>
      </c>
    </row>
    <row r="52381" customFormat="false" ht="12.75" hidden="false" customHeight="false" outlineLevel="0" collapsed="false">
      <c r="G52381" s="46" t="e">
        <f aca="false">E52381/D52381</f>
        <v>#DIV/0!</v>
      </c>
    </row>
    <row r="52382" customFormat="false" ht="12.75" hidden="false" customHeight="false" outlineLevel="0" collapsed="false">
      <c r="G52382" s="46" t="e">
        <f aca="false">E52382/D52382</f>
        <v>#DIV/0!</v>
      </c>
    </row>
    <row r="52383" customFormat="false" ht="12.75" hidden="false" customHeight="false" outlineLevel="0" collapsed="false">
      <c r="G52383" s="46" t="e">
        <f aca="false">E52383/D52383</f>
        <v>#DIV/0!</v>
      </c>
    </row>
    <row r="52384" customFormat="false" ht="12.75" hidden="false" customHeight="false" outlineLevel="0" collapsed="false">
      <c r="G52384" s="46" t="e">
        <f aca="false">E52384/D52384</f>
        <v>#DIV/0!</v>
      </c>
    </row>
    <row r="52385" customFormat="false" ht="12.75" hidden="false" customHeight="false" outlineLevel="0" collapsed="false">
      <c r="G52385" s="46" t="e">
        <f aca="false">E52385/D52385</f>
        <v>#DIV/0!</v>
      </c>
    </row>
    <row r="52386" customFormat="false" ht="12.75" hidden="false" customHeight="false" outlineLevel="0" collapsed="false">
      <c r="G52386" s="46" t="e">
        <f aca="false">E52386/D52386</f>
        <v>#DIV/0!</v>
      </c>
    </row>
    <row r="52387" customFormat="false" ht="12.75" hidden="false" customHeight="false" outlineLevel="0" collapsed="false">
      <c r="G52387" s="46" t="e">
        <f aca="false">E52387/D52387</f>
        <v>#DIV/0!</v>
      </c>
    </row>
    <row r="52388" customFormat="false" ht="12.75" hidden="false" customHeight="false" outlineLevel="0" collapsed="false">
      <c r="G52388" s="46" t="e">
        <f aca="false">E52388/D52388</f>
        <v>#DIV/0!</v>
      </c>
    </row>
    <row r="52389" customFormat="false" ht="12.75" hidden="false" customHeight="false" outlineLevel="0" collapsed="false">
      <c r="G52389" s="46" t="e">
        <f aca="false">E52389/D52389</f>
        <v>#DIV/0!</v>
      </c>
    </row>
    <row r="52390" customFormat="false" ht="12.75" hidden="false" customHeight="false" outlineLevel="0" collapsed="false">
      <c r="G52390" s="46" t="e">
        <f aca="false">E52390/D52390</f>
        <v>#DIV/0!</v>
      </c>
    </row>
    <row r="52391" customFormat="false" ht="12.75" hidden="false" customHeight="false" outlineLevel="0" collapsed="false">
      <c r="G52391" s="46" t="e">
        <f aca="false">E52391/D52391</f>
        <v>#DIV/0!</v>
      </c>
    </row>
    <row r="52392" customFormat="false" ht="12.75" hidden="false" customHeight="false" outlineLevel="0" collapsed="false">
      <c r="G52392" s="46" t="e">
        <f aca="false">E52392/D52392</f>
        <v>#DIV/0!</v>
      </c>
    </row>
    <row r="52393" customFormat="false" ht="12.75" hidden="false" customHeight="false" outlineLevel="0" collapsed="false">
      <c r="G52393" s="46" t="e">
        <f aca="false">E52393/D52393</f>
        <v>#DIV/0!</v>
      </c>
    </row>
    <row r="52394" customFormat="false" ht="12.75" hidden="false" customHeight="false" outlineLevel="0" collapsed="false">
      <c r="G52394" s="46" t="e">
        <f aca="false">E52394/D52394</f>
        <v>#DIV/0!</v>
      </c>
    </row>
    <row r="52395" customFormat="false" ht="12.75" hidden="false" customHeight="false" outlineLevel="0" collapsed="false">
      <c r="G52395" s="46" t="e">
        <f aca="false">E52395/D52395</f>
        <v>#DIV/0!</v>
      </c>
    </row>
    <row r="52396" customFormat="false" ht="12.75" hidden="false" customHeight="false" outlineLevel="0" collapsed="false">
      <c r="G52396" s="46" t="e">
        <f aca="false">E52396/D52396</f>
        <v>#DIV/0!</v>
      </c>
    </row>
    <row r="52397" customFormat="false" ht="12.75" hidden="false" customHeight="false" outlineLevel="0" collapsed="false">
      <c r="G52397" s="46" t="e">
        <f aca="false">E52397/D52397</f>
        <v>#DIV/0!</v>
      </c>
    </row>
    <row r="52398" customFormat="false" ht="12.75" hidden="false" customHeight="false" outlineLevel="0" collapsed="false">
      <c r="G52398" s="46" t="e">
        <f aca="false">E52398/D52398</f>
        <v>#DIV/0!</v>
      </c>
    </row>
    <row r="52399" customFormat="false" ht="12.75" hidden="false" customHeight="false" outlineLevel="0" collapsed="false">
      <c r="G52399" s="46" t="e">
        <f aca="false">E52399/D52399</f>
        <v>#DIV/0!</v>
      </c>
    </row>
    <row r="52400" customFormat="false" ht="12.75" hidden="false" customHeight="false" outlineLevel="0" collapsed="false">
      <c r="G52400" s="46" t="e">
        <f aca="false">E52400/D52400</f>
        <v>#DIV/0!</v>
      </c>
    </row>
    <row r="52401" customFormat="false" ht="12.75" hidden="false" customHeight="false" outlineLevel="0" collapsed="false">
      <c r="G52401" s="46" t="e">
        <f aca="false">E52401/D52401</f>
        <v>#DIV/0!</v>
      </c>
    </row>
    <row r="52402" customFormat="false" ht="12.75" hidden="false" customHeight="false" outlineLevel="0" collapsed="false">
      <c r="G52402" s="46" t="e">
        <f aca="false">E52402/D52402</f>
        <v>#DIV/0!</v>
      </c>
    </row>
    <row r="52403" customFormat="false" ht="12.75" hidden="false" customHeight="false" outlineLevel="0" collapsed="false">
      <c r="G52403" s="46" t="e">
        <f aca="false">E52403/D52403</f>
        <v>#DIV/0!</v>
      </c>
    </row>
    <row r="52404" customFormat="false" ht="12.75" hidden="false" customHeight="false" outlineLevel="0" collapsed="false">
      <c r="G52404" s="46" t="e">
        <f aca="false">E52404/D52404</f>
        <v>#DIV/0!</v>
      </c>
    </row>
    <row r="52405" customFormat="false" ht="12.75" hidden="false" customHeight="false" outlineLevel="0" collapsed="false">
      <c r="G52405" s="46" t="e">
        <f aca="false">E52405/D52405</f>
        <v>#DIV/0!</v>
      </c>
    </row>
    <row r="52406" customFormat="false" ht="12.75" hidden="false" customHeight="false" outlineLevel="0" collapsed="false">
      <c r="G52406" s="46" t="e">
        <f aca="false">E52406/D52406</f>
        <v>#DIV/0!</v>
      </c>
    </row>
    <row r="52407" customFormat="false" ht="12.75" hidden="false" customHeight="false" outlineLevel="0" collapsed="false">
      <c r="G52407" s="46" t="e">
        <f aca="false">E52407/D52407</f>
        <v>#DIV/0!</v>
      </c>
    </row>
    <row r="52408" customFormat="false" ht="12.75" hidden="false" customHeight="false" outlineLevel="0" collapsed="false">
      <c r="G52408" s="46" t="e">
        <f aca="false">E52408/D52408</f>
        <v>#DIV/0!</v>
      </c>
    </row>
    <row r="52409" customFormat="false" ht="12.75" hidden="false" customHeight="false" outlineLevel="0" collapsed="false">
      <c r="G52409" s="46" t="e">
        <f aca="false">E52409/D52409</f>
        <v>#DIV/0!</v>
      </c>
    </row>
    <row r="52410" customFormat="false" ht="12.75" hidden="false" customHeight="false" outlineLevel="0" collapsed="false">
      <c r="G52410" s="46" t="e">
        <f aca="false">E52410/D52410</f>
        <v>#DIV/0!</v>
      </c>
    </row>
    <row r="52411" customFormat="false" ht="12.75" hidden="false" customHeight="false" outlineLevel="0" collapsed="false">
      <c r="G52411" s="46" t="e">
        <f aca="false">E52411/D52411</f>
        <v>#DIV/0!</v>
      </c>
    </row>
    <row r="52412" customFormat="false" ht="12.75" hidden="false" customHeight="false" outlineLevel="0" collapsed="false">
      <c r="G52412" s="46" t="e">
        <f aca="false">E52412/D52412</f>
        <v>#DIV/0!</v>
      </c>
    </row>
    <row r="52413" customFormat="false" ht="12.75" hidden="false" customHeight="false" outlineLevel="0" collapsed="false">
      <c r="G52413" s="46" t="e">
        <f aca="false">E52413/D52413</f>
        <v>#DIV/0!</v>
      </c>
    </row>
    <row r="52414" customFormat="false" ht="12.75" hidden="false" customHeight="false" outlineLevel="0" collapsed="false">
      <c r="G52414" s="46" t="e">
        <f aca="false">E52414/D52414</f>
        <v>#DIV/0!</v>
      </c>
    </row>
    <row r="52415" customFormat="false" ht="12.75" hidden="false" customHeight="false" outlineLevel="0" collapsed="false">
      <c r="G52415" s="46" t="e">
        <f aca="false">E52415/D52415</f>
        <v>#DIV/0!</v>
      </c>
    </row>
    <row r="52416" customFormat="false" ht="12.75" hidden="false" customHeight="false" outlineLevel="0" collapsed="false">
      <c r="G52416" s="46" t="e">
        <f aca="false">E52416/D52416</f>
        <v>#DIV/0!</v>
      </c>
    </row>
    <row r="52417" customFormat="false" ht="12.75" hidden="false" customHeight="false" outlineLevel="0" collapsed="false">
      <c r="G52417" s="46" t="e">
        <f aca="false">E52417/D52417</f>
        <v>#DIV/0!</v>
      </c>
    </row>
    <row r="52418" customFormat="false" ht="12.75" hidden="false" customHeight="false" outlineLevel="0" collapsed="false">
      <c r="G52418" s="46" t="e">
        <f aca="false">E52418/D52418</f>
        <v>#DIV/0!</v>
      </c>
    </row>
    <row r="52419" customFormat="false" ht="12.75" hidden="false" customHeight="false" outlineLevel="0" collapsed="false">
      <c r="G52419" s="46" t="e">
        <f aca="false">E52419/D52419</f>
        <v>#DIV/0!</v>
      </c>
    </row>
    <row r="52420" customFormat="false" ht="12.75" hidden="false" customHeight="false" outlineLevel="0" collapsed="false">
      <c r="G52420" s="46" t="e">
        <f aca="false">E52420/D52420</f>
        <v>#DIV/0!</v>
      </c>
    </row>
    <row r="52421" customFormat="false" ht="12.75" hidden="false" customHeight="false" outlineLevel="0" collapsed="false">
      <c r="G52421" s="46" t="e">
        <f aca="false">E52421/D52421</f>
        <v>#DIV/0!</v>
      </c>
    </row>
    <row r="52422" customFormat="false" ht="12.75" hidden="false" customHeight="false" outlineLevel="0" collapsed="false">
      <c r="G52422" s="46" t="e">
        <f aca="false">E52422/D52422</f>
        <v>#DIV/0!</v>
      </c>
    </row>
    <row r="52423" customFormat="false" ht="12.75" hidden="false" customHeight="false" outlineLevel="0" collapsed="false">
      <c r="G52423" s="46" t="e">
        <f aca="false">E52423/D52423</f>
        <v>#DIV/0!</v>
      </c>
    </row>
    <row r="52424" customFormat="false" ht="12.75" hidden="false" customHeight="false" outlineLevel="0" collapsed="false">
      <c r="G52424" s="46" t="e">
        <f aca="false">E52424/D52424</f>
        <v>#DIV/0!</v>
      </c>
    </row>
    <row r="52425" customFormat="false" ht="12.75" hidden="false" customHeight="false" outlineLevel="0" collapsed="false">
      <c r="G52425" s="46" t="e">
        <f aca="false">E52425/D52425</f>
        <v>#DIV/0!</v>
      </c>
    </row>
    <row r="52426" customFormat="false" ht="12.75" hidden="false" customHeight="false" outlineLevel="0" collapsed="false">
      <c r="G52426" s="46" t="e">
        <f aca="false">E52426/D52426</f>
        <v>#DIV/0!</v>
      </c>
    </row>
    <row r="52427" customFormat="false" ht="12.75" hidden="false" customHeight="false" outlineLevel="0" collapsed="false">
      <c r="G52427" s="46" t="e">
        <f aca="false">E52427/D52427</f>
        <v>#DIV/0!</v>
      </c>
    </row>
    <row r="52428" customFormat="false" ht="12.75" hidden="false" customHeight="false" outlineLevel="0" collapsed="false">
      <c r="G52428" s="46" t="e">
        <f aca="false">E52428/D52428</f>
        <v>#DIV/0!</v>
      </c>
    </row>
    <row r="52429" customFormat="false" ht="12.75" hidden="false" customHeight="false" outlineLevel="0" collapsed="false">
      <c r="G52429" s="46" t="e">
        <f aca="false">E52429/D52429</f>
        <v>#DIV/0!</v>
      </c>
    </row>
    <row r="52430" customFormat="false" ht="12.75" hidden="false" customHeight="false" outlineLevel="0" collapsed="false">
      <c r="G52430" s="46" t="e">
        <f aca="false">E52430/D52430</f>
        <v>#DIV/0!</v>
      </c>
    </row>
    <row r="52431" customFormat="false" ht="12.75" hidden="false" customHeight="false" outlineLevel="0" collapsed="false">
      <c r="G52431" s="46" t="e">
        <f aca="false">E52431/D52431</f>
        <v>#DIV/0!</v>
      </c>
    </row>
    <row r="52432" customFormat="false" ht="12.75" hidden="false" customHeight="false" outlineLevel="0" collapsed="false">
      <c r="G52432" s="46" t="e">
        <f aca="false">E52432/D52432</f>
        <v>#DIV/0!</v>
      </c>
    </row>
    <row r="52433" customFormat="false" ht="12.75" hidden="false" customHeight="false" outlineLevel="0" collapsed="false">
      <c r="G52433" s="46" t="e">
        <f aca="false">E52433/D52433</f>
        <v>#DIV/0!</v>
      </c>
    </row>
    <row r="52434" customFormat="false" ht="12.75" hidden="false" customHeight="false" outlineLevel="0" collapsed="false">
      <c r="G52434" s="46" t="e">
        <f aca="false">E52434/D52434</f>
        <v>#DIV/0!</v>
      </c>
    </row>
    <row r="52435" customFormat="false" ht="12.75" hidden="false" customHeight="false" outlineLevel="0" collapsed="false">
      <c r="G52435" s="46" t="e">
        <f aca="false">E52435/D52435</f>
        <v>#DIV/0!</v>
      </c>
    </row>
    <row r="52436" customFormat="false" ht="12.75" hidden="false" customHeight="false" outlineLevel="0" collapsed="false">
      <c r="G52436" s="46" t="e">
        <f aca="false">E52436/D52436</f>
        <v>#DIV/0!</v>
      </c>
    </row>
    <row r="52437" customFormat="false" ht="12.75" hidden="false" customHeight="false" outlineLevel="0" collapsed="false">
      <c r="G52437" s="46" t="e">
        <f aca="false">E52437/D52437</f>
        <v>#DIV/0!</v>
      </c>
    </row>
    <row r="52438" customFormat="false" ht="12.75" hidden="false" customHeight="false" outlineLevel="0" collapsed="false">
      <c r="G52438" s="46" t="e">
        <f aca="false">E52438/D52438</f>
        <v>#DIV/0!</v>
      </c>
    </row>
    <row r="52439" customFormat="false" ht="12.75" hidden="false" customHeight="false" outlineLevel="0" collapsed="false">
      <c r="G52439" s="46" t="e">
        <f aca="false">E52439/D52439</f>
        <v>#DIV/0!</v>
      </c>
    </row>
    <row r="52440" customFormat="false" ht="12.75" hidden="false" customHeight="false" outlineLevel="0" collapsed="false">
      <c r="G52440" s="46" t="e">
        <f aca="false">E52440/D52440</f>
        <v>#DIV/0!</v>
      </c>
    </row>
    <row r="52441" customFormat="false" ht="12.75" hidden="false" customHeight="false" outlineLevel="0" collapsed="false">
      <c r="G52441" s="46" t="e">
        <f aca="false">E52441/D52441</f>
        <v>#DIV/0!</v>
      </c>
    </row>
    <row r="52442" customFormat="false" ht="12.75" hidden="false" customHeight="false" outlineLevel="0" collapsed="false">
      <c r="G52442" s="46" t="e">
        <f aca="false">E52442/D52442</f>
        <v>#DIV/0!</v>
      </c>
    </row>
    <row r="52443" customFormat="false" ht="12.75" hidden="false" customHeight="false" outlineLevel="0" collapsed="false">
      <c r="G52443" s="46" t="e">
        <f aca="false">E52443/D52443</f>
        <v>#DIV/0!</v>
      </c>
    </row>
    <row r="52444" customFormat="false" ht="12.75" hidden="false" customHeight="false" outlineLevel="0" collapsed="false">
      <c r="G52444" s="46" t="e">
        <f aca="false">E52444/D52444</f>
        <v>#DIV/0!</v>
      </c>
    </row>
    <row r="52445" customFormat="false" ht="12.75" hidden="false" customHeight="false" outlineLevel="0" collapsed="false">
      <c r="G52445" s="46" t="e">
        <f aca="false">E52445/D52445</f>
        <v>#DIV/0!</v>
      </c>
    </row>
    <row r="52446" customFormat="false" ht="12.75" hidden="false" customHeight="false" outlineLevel="0" collapsed="false">
      <c r="G52446" s="46" t="e">
        <f aca="false">E52446/D52446</f>
        <v>#DIV/0!</v>
      </c>
    </row>
    <row r="52447" customFormat="false" ht="12.75" hidden="false" customHeight="false" outlineLevel="0" collapsed="false">
      <c r="G52447" s="46" t="e">
        <f aca="false">E52447/D52447</f>
        <v>#DIV/0!</v>
      </c>
    </row>
    <row r="52448" customFormat="false" ht="12.75" hidden="false" customHeight="false" outlineLevel="0" collapsed="false">
      <c r="G52448" s="46" t="e">
        <f aca="false">E52448/D52448</f>
        <v>#DIV/0!</v>
      </c>
    </row>
    <row r="52449" customFormat="false" ht="12.75" hidden="false" customHeight="false" outlineLevel="0" collapsed="false">
      <c r="G52449" s="46" t="e">
        <f aca="false">E52449/D52449</f>
        <v>#DIV/0!</v>
      </c>
    </row>
    <row r="52450" customFormat="false" ht="12.75" hidden="false" customHeight="false" outlineLevel="0" collapsed="false">
      <c r="G52450" s="46" t="e">
        <f aca="false">E52450/D52450</f>
        <v>#DIV/0!</v>
      </c>
    </row>
    <row r="52451" customFormat="false" ht="12.75" hidden="false" customHeight="false" outlineLevel="0" collapsed="false">
      <c r="G52451" s="46" t="e">
        <f aca="false">E52451/D52451</f>
        <v>#DIV/0!</v>
      </c>
    </row>
    <row r="52452" customFormat="false" ht="12.75" hidden="false" customHeight="false" outlineLevel="0" collapsed="false">
      <c r="G52452" s="46" t="e">
        <f aca="false">E52452/D52452</f>
        <v>#DIV/0!</v>
      </c>
    </row>
    <row r="52453" customFormat="false" ht="12.75" hidden="false" customHeight="false" outlineLevel="0" collapsed="false">
      <c r="G52453" s="46" t="e">
        <f aca="false">E52453/D52453</f>
        <v>#DIV/0!</v>
      </c>
    </row>
    <row r="52454" customFormat="false" ht="12.75" hidden="false" customHeight="false" outlineLevel="0" collapsed="false">
      <c r="G52454" s="46" t="e">
        <f aca="false">E52454/D52454</f>
        <v>#DIV/0!</v>
      </c>
    </row>
    <row r="52455" customFormat="false" ht="12.75" hidden="false" customHeight="false" outlineLevel="0" collapsed="false">
      <c r="G52455" s="46" t="e">
        <f aca="false">E52455/D52455</f>
        <v>#DIV/0!</v>
      </c>
    </row>
    <row r="52456" customFormat="false" ht="12.75" hidden="false" customHeight="false" outlineLevel="0" collapsed="false">
      <c r="G52456" s="46" t="e">
        <f aca="false">E52456/D52456</f>
        <v>#DIV/0!</v>
      </c>
    </row>
    <row r="52457" customFormat="false" ht="12.75" hidden="false" customHeight="false" outlineLevel="0" collapsed="false">
      <c r="G52457" s="46" t="e">
        <f aca="false">E52457/D52457</f>
        <v>#DIV/0!</v>
      </c>
    </row>
    <row r="52458" customFormat="false" ht="12.75" hidden="false" customHeight="false" outlineLevel="0" collapsed="false">
      <c r="G52458" s="46" t="e">
        <f aca="false">E52458/D52458</f>
        <v>#DIV/0!</v>
      </c>
    </row>
    <row r="52459" customFormat="false" ht="12.75" hidden="false" customHeight="false" outlineLevel="0" collapsed="false">
      <c r="G52459" s="46" t="e">
        <f aca="false">E52459/D52459</f>
        <v>#DIV/0!</v>
      </c>
    </row>
    <row r="52460" customFormat="false" ht="12.75" hidden="false" customHeight="false" outlineLevel="0" collapsed="false">
      <c r="G52460" s="46" t="e">
        <f aca="false">E52460/D52460</f>
        <v>#DIV/0!</v>
      </c>
    </row>
    <row r="52461" customFormat="false" ht="12.75" hidden="false" customHeight="false" outlineLevel="0" collapsed="false">
      <c r="G52461" s="46" t="e">
        <f aca="false">E52461/D52461</f>
        <v>#DIV/0!</v>
      </c>
    </row>
    <row r="52462" customFormat="false" ht="12.75" hidden="false" customHeight="false" outlineLevel="0" collapsed="false">
      <c r="G52462" s="46" t="e">
        <f aca="false">E52462/D52462</f>
        <v>#DIV/0!</v>
      </c>
    </row>
    <row r="52463" customFormat="false" ht="12.75" hidden="false" customHeight="false" outlineLevel="0" collapsed="false">
      <c r="G52463" s="46" t="e">
        <f aca="false">E52463/D52463</f>
        <v>#DIV/0!</v>
      </c>
    </row>
    <row r="52464" customFormat="false" ht="12.75" hidden="false" customHeight="false" outlineLevel="0" collapsed="false">
      <c r="G52464" s="46" t="e">
        <f aca="false">E52464/D52464</f>
        <v>#DIV/0!</v>
      </c>
    </row>
    <row r="52465" customFormat="false" ht="12.75" hidden="false" customHeight="false" outlineLevel="0" collapsed="false">
      <c r="G52465" s="46" t="e">
        <f aca="false">E52465/D52465</f>
        <v>#DIV/0!</v>
      </c>
    </row>
    <row r="52466" customFormat="false" ht="12.75" hidden="false" customHeight="false" outlineLevel="0" collapsed="false">
      <c r="G52466" s="46" t="e">
        <f aca="false">E52466/D52466</f>
        <v>#DIV/0!</v>
      </c>
    </row>
    <row r="52467" customFormat="false" ht="12.75" hidden="false" customHeight="false" outlineLevel="0" collapsed="false">
      <c r="G52467" s="46" t="e">
        <f aca="false">E52467/D52467</f>
        <v>#DIV/0!</v>
      </c>
    </row>
    <row r="52468" customFormat="false" ht="12.75" hidden="false" customHeight="false" outlineLevel="0" collapsed="false">
      <c r="G52468" s="46" t="e">
        <f aca="false">E52468/D52468</f>
        <v>#DIV/0!</v>
      </c>
    </row>
    <row r="52469" customFormat="false" ht="12.75" hidden="false" customHeight="false" outlineLevel="0" collapsed="false">
      <c r="G52469" s="46" t="e">
        <f aca="false">E52469/D52469</f>
        <v>#DIV/0!</v>
      </c>
    </row>
    <row r="52470" customFormat="false" ht="12.75" hidden="false" customHeight="false" outlineLevel="0" collapsed="false">
      <c r="G52470" s="46" t="e">
        <f aca="false">E52470/D52470</f>
        <v>#DIV/0!</v>
      </c>
    </row>
    <row r="52471" customFormat="false" ht="12.75" hidden="false" customHeight="false" outlineLevel="0" collapsed="false">
      <c r="G52471" s="46" t="e">
        <f aca="false">E52471/D52471</f>
        <v>#DIV/0!</v>
      </c>
    </row>
    <row r="52472" customFormat="false" ht="12.75" hidden="false" customHeight="false" outlineLevel="0" collapsed="false">
      <c r="G52472" s="46" t="e">
        <f aca="false">E52472/D52472</f>
        <v>#DIV/0!</v>
      </c>
    </row>
    <row r="52473" customFormat="false" ht="12.75" hidden="false" customHeight="false" outlineLevel="0" collapsed="false">
      <c r="G52473" s="46" t="e">
        <f aca="false">E52473/D52473</f>
        <v>#DIV/0!</v>
      </c>
    </row>
    <row r="52474" customFormat="false" ht="12.75" hidden="false" customHeight="false" outlineLevel="0" collapsed="false">
      <c r="G52474" s="46" t="e">
        <f aca="false">E52474/D52474</f>
        <v>#DIV/0!</v>
      </c>
    </row>
    <row r="52475" customFormat="false" ht="12.75" hidden="false" customHeight="false" outlineLevel="0" collapsed="false">
      <c r="G52475" s="46" t="e">
        <f aca="false">E52475/D52475</f>
        <v>#DIV/0!</v>
      </c>
    </row>
    <row r="52476" customFormat="false" ht="12.75" hidden="false" customHeight="false" outlineLevel="0" collapsed="false">
      <c r="G52476" s="46" t="e">
        <f aca="false">E52476/D52476</f>
        <v>#DIV/0!</v>
      </c>
    </row>
    <row r="52477" customFormat="false" ht="12.75" hidden="false" customHeight="false" outlineLevel="0" collapsed="false">
      <c r="G52477" s="46" t="e">
        <f aca="false">E52477/D52477</f>
        <v>#DIV/0!</v>
      </c>
    </row>
    <row r="52478" customFormat="false" ht="12.75" hidden="false" customHeight="false" outlineLevel="0" collapsed="false">
      <c r="G52478" s="46" t="e">
        <f aca="false">E52478/D52478</f>
        <v>#DIV/0!</v>
      </c>
    </row>
    <row r="52479" customFormat="false" ht="12.75" hidden="false" customHeight="false" outlineLevel="0" collapsed="false">
      <c r="G52479" s="46" t="e">
        <f aca="false">E52479/D52479</f>
        <v>#DIV/0!</v>
      </c>
    </row>
    <row r="52480" customFormat="false" ht="12.75" hidden="false" customHeight="false" outlineLevel="0" collapsed="false">
      <c r="G52480" s="46" t="e">
        <f aca="false">E52480/D52480</f>
        <v>#DIV/0!</v>
      </c>
    </row>
    <row r="52481" customFormat="false" ht="12.75" hidden="false" customHeight="false" outlineLevel="0" collapsed="false">
      <c r="G52481" s="46" t="e">
        <f aca="false">E52481/D52481</f>
        <v>#DIV/0!</v>
      </c>
    </row>
    <row r="52482" customFormat="false" ht="12.75" hidden="false" customHeight="false" outlineLevel="0" collapsed="false">
      <c r="G52482" s="46" t="e">
        <f aca="false">E52482/D52482</f>
        <v>#DIV/0!</v>
      </c>
    </row>
    <row r="52483" customFormat="false" ht="12.75" hidden="false" customHeight="false" outlineLevel="0" collapsed="false">
      <c r="G52483" s="46" t="e">
        <f aca="false">E52483/D52483</f>
        <v>#DIV/0!</v>
      </c>
    </row>
    <row r="52484" customFormat="false" ht="12.75" hidden="false" customHeight="false" outlineLevel="0" collapsed="false">
      <c r="G52484" s="46" t="e">
        <f aca="false">E52484/D52484</f>
        <v>#DIV/0!</v>
      </c>
    </row>
    <row r="52485" customFormat="false" ht="12.75" hidden="false" customHeight="false" outlineLevel="0" collapsed="false">
      <c r="G52485" s="46" t="e">
        <f aca="false">E52485/D52485</f>
        <v>#DIV/0!</v>
      </c>
    </row>
    <row r="52486" customFormat="false" ht="12.75" hidden="false" customHeight="false" outlineLevel="0" collapsed="false">
      <c r="G52486" s="46" t="e">
        <f aca="false">E52486/D52486</f>
        <v>#DIV/0!</v>
      </c>
    </row>
    <row r="52487" customFormat="false" ht="12.75" hidden="false" customHeight="false" outlineLevel="0" collapsed="false">
      <c r="G52487" s="46" t="e">
        <f aca="false">E52487/D52487</f>
        <v>#DIV/0!</v>
      </c>
    </row>
    <row r="52488" customFormat="false" ht="12.75" hidden="false" customHeight="false" outlineLevel="0" collapsed="false">
      <c r="G52488" s="46" t="e">
        <f aca="false">E52488/D52488</f>
        <v>#DIV/0!</v>
      </c>
    </row>
    <row r="52489" customFormat="false" ht="12.75" hidden="false" customHeight="false" outlineLevel="0" collapsed="false">
      <c r="G52489" s="46" t="e">
        <f aca="false">E52489/D52489</f>
        <v>#DIV/0!</v>
      </c>
    </row>
    <row r="52490" customFormat="false" ht="12.75" hidden="false" customHeight="false" outlineLevel="0" collapsed="false">
      <c r="G52490" s="46" t="e">
        <f aca="false">E52490/D52490</f>
        <v>#DIV/0!</v>
      </c>
    </row>
    <row r="52491" customFormat="false" ht="12.75" hidden="false" customHeight="false" outlineLevel="0" collapsed="false">
      <c r="G52491" s="46" t="e">
        <f aca="false">E52491/D52491</f>
        <v>#DIV/0!</v>
      </c>
    </row>
    <row r="52492" customFormat="false" ht="12.75" hidden="false" customHeight="false" outlineLevel="0" collapsed="false">
      <c r="G52492" s="46" t="e">
        <f aca="false">E52492/D52492</f>
        <v>#DIV/0!</v>
      </c>
    </row>
    <row r="52493" customFormat="false" ht="12.75" hidden="false" customHeight="false" outlineLevel="0" collapsed="false">
      <c r="G52493" s="46" t="e">
        <f aca="false">E52493/D52493</f>
        <v>#DIV/0!</v>
      </c>
    </row>
    <row r="52494" customFormat="false" ht="12.75" hidden="false" customHeight="false" outlineLevel="0" collapsed="false">
      <c r="G52494" s="46" t="e">
        <f aca="false">E52494/D52494</f>
        <v>#DIV/0!</v>
      </c>
    </row>
    <row r="52495" customFormat="false" ht="12.75" hidden="false" customHeight="false" outlineLevel="0" collapsed="false">
      <c r="G52495" s="46" t="e">
        <f aca="false">E52495/D52495</f>
        <v>#DIV/0!</v>
      </c>
    </row>
    <row r="52496" customFormat="false" ht="12.75" hidden="false" customHeight="false" outlineLevel="0" collapsed="false">
      <c r="G52496" s="46" t="e">
        <f aca="false">E52496/D52496</f>
        <v>#DIV/0!</v>
      </c>
    </row>
    <row r="52497" customFormat="false" ht="12.75" hidden="false" customHeight="false" outlineLevel="0" collapsed="false">
      <c r="G52497" s="46" t="e">
        <f aca="false">E52497/D52497</f>
        <v>#DIV/0!</v>
      </c>
    </row>
    <row r="52498" customFormat="false" ht="12.75" hidden="false" customHeight="false" outlineLevel="0" collapsed="false">
      <c r="G52498" s="46" t="e">
        <f aca="false">E52498/D52498</f>
        <v>#DIV/0!</v>
      </c>
    </row>
    <row r="52499" customFormat="false" ht="12.75" hidden="false" customHeight="false" outlineLevel="0" collapsed="false">
      <c r="G52499" s="46" t="e">
        <f aca="false">E52499/D52499</f>
        <v>#DIV/0!</v>
      </c>
    </row>
    <row r="52500" customFormat="false" ht="12.75" hidden="false" customHeight="false" outlineLevel="0" collapsed="false">
      <c r="G52500" s="46" t="e">
        <f aca="false">E52500/D52500</f>
        <v>#DIV/0!</v>
      </c>
    </row>
    <row r="52501" customFormat="false" ht="12.75" hidden="false" customHeight="false" outlineLevel="0" collapsed="false">
      <c r="G52501" s="46" t="e">
        <f aca="false">E52501/D52501</f>
        <v>#DIV/0!</v>
      </c>
    </row>
    <row r="52502" customFormat="false" ht="12.75" hidden="false" customHeight="false" outlineLevel="0" collapsed="false">
      <c r="G52502" s="46" t="e">
        <f aca="false">E52502/D52502</f>
        <v>#DIV/0!</v>
      </c>
    </row>
    <row r="52503" customFormat="false" ht="12.75" hidden="false" customHeight="false" outlineLevel="0" collapsed="false">
      <c r="G52503" s="46" t="e">
        <f aca="false">E52503/D52503</f>
        <v>#DIV/0!</v>
      </c>
    </row>
    <row r="52504" customFormat="false" ht="12.75" hidden="false" customHeight="false" outlineLevel="0" collapsed="false">
      <c r="G52504" s="46" t="e">
        <f aca="false">E52504/D52504</f>
        <v>#DIV/0!</v>
      </c>
    </row>
    <row r="52505" customFormat="false" ht="12.75" hidden="false" customHeight="false" outlineLevel="0" collapsed="false">
      <c r="G52505" s="46" t="e">
        <f aca="false">E52505/D52505</f>
        <v>#DIV/0!</v>
      </c>
    </row>
    <row r="52506" customFormat="false" ht="12.75" hidden="false" customHeight="false" outlineLevel="0" collapsed="false">
      <c r="G52506" s="46" t="e">
        <f aca="false">E52506/D52506</f>
        <v>#DIV/0!</v>
      </c>
    </row>
    <row r="52507" customFormat="false" ht="12.75" hidden="false" customHeight="false" outlineLevel="0" collapsed="false">
      <c r="G52507" s="46" t="e">
        <f aca="false">E52507/D52507</f>
        <v>#DIV/0!</v>
      </c>
    </row>
    <row r="52508" customFormat="false" ht="12.75" hidden="false" customHeight="false" outlineLevel="0" collapsed="false">
      <c r="G52508" s="46" t="e">
        <f aca="false">E52508/D52508</f>
        <v>#DIV/0!</v>
      </c>
    </row>
    <row r="52509" customFormat="false" ht="12.75" hidden="false" customHeight="false" outlineLevel="0" collapsed="false">
      <c r="G52509" s="46" t="e">
        <f aca="false">E52509/D52509</f>
        <v>#DIV/0!</v>
      </c>
    </row>
    <row r="52510" customFormat="false" ht="12.75" hidden="false" customHeight="false" outlineLevel="0" collapsed="false">
      <c r="G52510" s="46" t="e">
        <f aca="false">E52510/D52510</f>
        <v>#DIV/0!</v>
      </c>
    </row>
    <row r="52511" customFormat="false" ht="12.75" hidden="false" customHeight="false" outlineLevel="0" collapsed="false">
      <c r="G52511" s="46" t="e">
        <f aca="false">E52511/D52511</f>
        <v>#DIV/0!</v>
      </c>
    </row>
    <row r="52512" customFormat="false" ht="12.75" hidden="false" customHeight="false" outlineLevel="0" collapsed="false">
      <c r="G52512" s="46" t="e">
        <f aca="false">E52512/D52512</f>
        <v>#DIV/0!</v>
      </c>
    </row>
    <row r="52513" customFormat="false" ht="12.75" hidden="false" customHeight="false" outlineLevel="0" collapsed="false">
      <c r="G52513" s="46" t="e">
        <f aca="false">E52513/D52513</f>
        <v>#DIV/0!</v>
      </c>
    </row>
    <row r="52514" customFormat="false" ht="12.75" hidden="false" customHeight="false" outlineLevel="0" collapsed="false">
      <c r="G52514" s="46" t="e">
        <f aca="false">E52514/D52514</f>
        <v>#DIV/0!</v>
      </c>
    </row>
    <row r="52515" customFormat="false" ht="12.75" hidden="false" customHeight="false" outlineLevel="0" collapsed="false">
      <c r="G52515" s="46" t="e">
        <f aca="false">E52515/D52515</f>
        <v>#DIV/0!</v>
      </c>
    </row>
    <row r="52516" customFormat="false" ht="12.75" hidden="false" customHeight="false" outlineLevel="0" collapsed="false">
      <c r="G52516" s="46" t="e">
        <f aca="false">E52516/D52516</f>
        <v>#DIV/0!</v>
      </c>
    </row>
    <row r="52517" customFormat="false" ht="12.75" hidden="false" customHeight="false" outlineLevel="0" collapsed="false">
      <c r="G52517" s="46" t="e">
        <f aca="false">E52517/D52517</f>
        <v>#DIV/0!</v>
      </c>
    </row>
    <row r="52518" customFormat="false" ht="12.75" hidden="false" customHeight="false" outlineLevel="0" collapsed="false">
      <c r="G52518" s="46" t="e">
        <f aca="false">E52518/D52518</f>
        <v>#DIV/0!</v>
      </c>
    </row>
    <row r="52519" customFormat="false" ht="12.75" hidden="false" customHeight="false" outlineLevel="0" collapsed="false">
      <c r="G52519" s="46" t="e">
        <f aca="false">E52519/D52519</f>
        <v>#DIV/0!</v>
      </c>
    </row>
    <row r="52520" customFormat="false" ht="12.75" hidden="false" customHeight="false" outlineLevel="0" collapsed="false">
      <c r="G52520" s="46" t="e">
        <f aca="false">E52520/D52520</f>
        <v>#DIV/0!</v>
      </c>
    </row>
    <row r="52521" customFormat="false" ht="12.75" hidden="false" customHeight="false" outlineLevel="0" collapsed="false">
      <c r="G52521" s="46" t="e">
        <f aca="false">E52521/D52521</f>
        <v>#DIV/0!</v>
      </c>
    </row>
    <row r="52522" customFormat="false" ht="12.75" hidden="false" customHeight="false" outlineLevel="0" collapsed="false">
      <c r="G52522" s="46" t="e">
        <f aca="false">E52522/D52522</f>
        <v>#DIV/0!</v>
      </c>
    </row>
    <row r="52523" customFormat="false" ht="12.75" hidden="false" customHeight="false" outlineLevel="0" collapsed="false">
      <c r="G52523" s="46" t="e">
        <f aca="false">E52523/D52523</f>
        <v>#DIV/0!</v>
      </c>
    </row>
    <row r="52524" customFormat="false" ht="12.75" hidden="false" customHeight="false" outlineLevel="0" collapsed="false">
      <c r="G52524" s="46" t="e">
        <f aca="false">E52524/D52524</f>
        <v>#DIV/0!</v>
      </c>
    </row>
    <row r="52525" customFormat="false" ht="12.75" hidden="false" customHeight="false" outlineLevel="0" collapsed="false">
      <c r="G52525" s="46" t="e">
        <f aca="false">E52525/D52525</f>
        <v>#DIV/0!</v>
      </c>
    </row>
    <row r="52526" customFormat="false" ht="12.75" hidden="false" customHeight="false" outlineLevel="0" collapsed="false">
      <c r="G52526" s="46" t="e">
        <f aca="false">E52526/D52526</f>
        <v>#DIV/0!</v>
      </c>
    </row>
    <row r="52527" customFormat="false" ht="12.75" hidden="false" customHeight="false" outlineLevel="0" collapsed="false">
      <c r="G52527" s="46" t="e">
        <f aca="false">E52527/D52527</f>
        <v>#DIV/0!</v>
      </c>
    </row>
    <row r="52528" customFormat="false" ht="12.75" hidden="false" customHeight="false" outlineLevel="0" collapsed="false">
      <c r="G52528" s="46" t="e">
        <f aca="false">E52528/D52528</f>
        <v>#DIV/0!</v>
      </c>
    </row>
    <row r="52529" customFormat="false" ht="12.75" hidden="false" customHeight="false" outlineLevel="0" collapsed="false">
      <c r="G52529" s="46" t="e">
        <f aca="false">E52529/D52529</f>
        <v>#DIV/0!</v>
      </c>
    </row>
    <row r="52530" customFormat="false" ht="12.75" hidden="false" customHeight="false" outlineLevel="0" collapsed="false">
      <c r="G52530" s="46" t="e">
        <f aca="false">E52530/D52530</f>
        <v>#DIV/0!</v>
      </c>
    </row>
    <row r="52531" customFormat="false" ht="12.75" hidden="false" customHeight="false" outlineLevel="0" collapsed="false">
      <c r="G52531" s="46" t="e">
        <f aca="false">E52531/D52531</f>
        <v>#DIV/0!</v>
      </c>
    </row>
    <row r="52532" customFormat="false" ht="12.75" hidden="false" customHeight="false" outlineLevel="0" collapsed="false">
      <c r="G52532" s="46" t="e">
        <f aca="false">E52532/D52532</f>
        <v>#DIV/0!</v>
      </c>
    </row>
    <row r="52533" customFormat="false" ht="12.75" hidden="false" customHeight="false" outlineLevel="0" collapsed="false">
      <c r="G52533" s="46" t="e">
        <f aca="false">E52533/D52533</f>
        <v>#DIV/0!</v>
      </c>
    </row>
    <row r="52534" customFormat="false" ht="12.75" hidden="false" customHeight="false" outlineLevel="0" collapsed="false">
      <c r="G52534" s="46" t="e">
        <f aca="false">E52534/D52534</f>
        <v>#DIV/0!</v>
      </c>
    </row>
    <row r="52535" customFormat="false" ht="12.75" hidden="false" customHeight="false" outlineLevel="0" collapsed="false">
      <c r="G52535" s="46" t="e">
        <f aca="false">E52535/D52535</f>
        <v>#DIV/0!</v>
      </c>
    </row>
    <row r="52536" customFormat="false" ht="12.75" hidden="false" customHeight="false" outlineLevel="0" collapsed="false">
      <c r="G52536" s="46" t="e">
        <f aca="false">E52536/D52536</f>
        <v>#DIV/0!</v>
      </c>
    </row>
    <row r="52537" customFormat="false" ht="12.75" hidden="false" customHeight="false" outlineLevel="0" collapsed="false">
      <c r="G52537" s="46" t="e">
        <f aca="false">E52537/D52537</f>
        <v>#DIV/0!</v>
      </c>
    </row>
    <row r="52538" customFormat="false" ht="12.75" hidden="false" customHeight="false" outlineLevel="0" collapsed="false">
      <c r="G52538" s="46" t="e">
        <f aca="false">E52538/D52538</f>
        <v>#DIV/0!</v>
      </c>
    </row>
    <row r="52539" customFormat="false" ht="12.75" hidden="false" customHeight="false" outlineLevel="0" collapsed="false">
      <c r="G52539" s="46" t="e">
        <f aca="false">E52539/D52539</f>
        <v>#DIV/0!</v>
      </c>
    </row>
    <row r="52540" customFormat="false" ht="12.75" hidden="false" customHeight="false" outlineLevel="0" collapsed="false">
      <c r="G52540" s="46" t="e">
        <f aca="false">E52540/D52540</f>
        <v>#DIV/0!</v>
      </c>
    </row>
    <row r="52541" customFormat="false" ht="12.75" hidden="false" customHeight="false" outlineLevel="0" collapsed="false">
      <c r="G52541" s="46" t="e">
        <f aca="false">E52541/D52541</f>
        <v>#DIV/0!</v>
      </c>
    </row>
    <row r="52542" customFormat="false" ht="12.75" hidden="false" customHeight="false" outlineLevel="0" collapsed="false">
      <c r="G52542" s="46" t="e">
        <f aca="false">E52542/D52542</f>
        <v>#DIV/0!</v>
      </c>
    </row>
    <row r="52543" customFormat="false" ht="12.75" hidden="false" customHeight="false" outlineLevel="0" collapsed="false">
      <c r="G52543" s="46" t="e">
        <f aca="false">E52543/D52543</f>
        <v>#DIV/0!</v>
      </c>
    </row>
    <row r="52544" customFormat="false" ht="12.75" hidden="false" customHeight="false" outlineLevel="0" collapsed="false">
      <c r="G52544" s="46" t="e">
        <f aca="false">E52544/D52544</f>
        <v>#DIV/0!</v>
      </c>
    </row>
    <row r="52545" customFormat="false" ht="12.75" hidden="false" customHeight="false" outlineLevel="0" collapsed="false">
      <c r="G52545" s="46" t="e">
        <f aca="false">E52545/D52545</f>
        <v>#DIV/0!</v>
      </c>
    </row>
    <row r="52546" customFormat="false" ht="12.75" hidden="false" customHeight="false" outlineLevel="0" collapsed="false">
      <c r="G52546" s="46" t="e">
        <f aca="false">E52546/D52546</f>
        <v>#DIV/0!</v>
      </c>
    </row>
    <row r="52547" customFormat="false" ht="12.75" hidden="false" customHeight="false" outlineLevel="0" collapsed="false">
      <c r="G52547" s="46" t="e">
        <f aca="false">E52547/D52547</f>
        <v>#DIV/0!</v>
      </c>
    </row>
    <row r="52548" customFormat="false" ht="12.75" hidden="false" customHeight="false" outlineLevel="0" collapsed="false">
      <c r="G52548" s="46" t="e">
        <f aca="false">E52548/D52548</f>
        <v>#DIV/0!</v>
      </c>
    </row>
    <row r="52549" customFormat="false" ht="12.75" hidden="false" customHeight="false" outlineLevel="0" collapsed="false">
      <c r="G52549" s="46" t="e">
        <f aca="false">E52549/D52549</f>
        <v>#DIV/0!</v>
      </c>
    </row>
    <row r="52550" customFormat="false" ht="12.75" hidden="false" customHeight="false" outlineLevel="0" collapsed="false">
      <c r="G52550" s="46" t="e">
        <f aca="false">E52550/D52550</f>
        <v>#DIV/0!</v>
      </c>
    </row>
    <row r="52551" customFormat="false" ht="12.75" hidden="false" customHeight="false" outlineLevel="0" collapsed="false">
      <c r="G52551" s="46" t="e">
        <f aca="false">E52551/D52551</f>
        <v>#DIV/0!</v>
      </c>
    </row>
    <row r="52552" customFormat="false" ht="12.75" hidden="false" customHeight="false" outlineLevel="0" collapsed="false">
      <c r="G52552" s="46" t="e">
        <f aca="false">E52552/D52552</f>
        <v>#DIV/0!</v>
      </c>
    </row>
    <row r="52553" customFormat="false" ht="12.75" hidden="false" customHeight="false" outlineLevel="0" collapsed="false">
      <c r="G52553" s="46" t="e">
        <f aca="false">E52553/D52553</f>
        <v>#DIV/0!</v>
      </c>
    </row>
    <row r="52554" customFormat="false" ht="12.75" hidden="false" customHeight="false" outlineLevel="0" collapsed="false">
      <c r="G52554" s="46" t="e">
        <f aca="false">E52554/D52554</f>
        <v>#DIV/0!</v>
      </c>
    </row>
    <row r="52555" customFormat="false" ht="12.75" hidden="false" customHeight="false" outlineLevel="0" collapsed="false">
      <c r="G52555" s="46" t="e">
        <f aca="false">E52555/D52555</f>
        <v>#DIV/0!</v>
      </c>
    </row>
    <row r="52556" customFormat="false" ht="12.75" hidden="false" customHeight="false" outlineLevel="0" collapsed="false">
      <c r="G52556" s="46" t="e">
        <f aca="false">E52556/D52556</f>
        <v>#DIV/0!</v>
      </c>
    </row>
    <row r="52557" customFormat="false" ht="12.75" hidden="false" customHeight="false" outlineLevel="0" collapsed="false">
      <c r="G52557" s="46" t="e">
        <f aca="false">E52557/D52557</f>
        <v>#DIV/0!</v>
      </c>
    </row>
    <row r="52558" customFormat="false" ht="12.75" hidden="false" customHeight="false" outlineLevel="0" collapsed="false">
      <c r="G52558" s="46" t="e">
        <f aca="false">E52558/D52558</f>
        <v>#DIV/0!</v>
      </c>
    </row>
    <row r="52559" customFormat="false" ht="12.75" hidden="false" customHeight="false" outlineLevel="0" collapsed="false">
      <c r="G52559" s="46" t="e">
        <f aca="false">E52559/D52559</f>
        <v>#DIV/0!</v>
      </c>
    </row>
    <row r="52560" customFormat="false" ht="12.75" hidden="false" customHeight="false" outlineLevel="0" collapsed="false">
      <c r="G52560" s="46" t="e">
        <f aca="false">E52560/D52560</f>
        <v>#DIV/0!</v>
      </c>
    </row>
    <row r="52561" customFormat="false" ht="12.75" hidden="false" customHeight="false" outlineLevel="0" collapsed="false">
      <c r="G52561" s="46" t="e">
        <f aca="false">E52561/D52561</f>
        <v>#DIV/0!</v>
      </c>
    </row>
    <row r="52562" customFormat="false" ht="12.75" hidden="false" customHeight="false" outlineLevel="0" collapsed="false">
      <c r="G52562" s="46" t="e">
        <f aca="false">E52562/D52562</f>
        <v>#DIV/0!</v>
      </c>
    </row>
    <row r="52563" customFormat="false" ht="12.75" hidden="false" customHeight="false" outlineLevel="0" collapsed="false">
      <c r="G52563" s="46" t="e">
        <f aca="false">E52563/D52563</f>
        <v>#DIV/0!</v>
      </c>
    </row>
    <row r="52564" customFormat="false" ht="12.75" hidden="false" customHeight="false" outlineLevel="0" collapsed="false">
      <c r="G52564" s="46" t="e">
        <f aca="false">E52564/D52564</f>
        <v>#DIV/0!</v>
      </c>
    </row>
    <row r="52565" customFormat="false" ht="12.75" hidden="false" customHeight="false" outlineLevel="0" collapsed="false">
      <c r="G52565" s="46" t="e">
        <f aca="false">E52565/D52565</f>
        <v>#DIV/0!</v>
      </c>
    </row>
    <row r="52566" customFormat="false" ht="12.75" hidden="false" customHeight="false" outlineLevel="0" collapsed="false">
      <c r="G52566" s="46" t="e">
        <f aca="false">E52566/D52566</f>
        <v>#DIV/0!</v>
      </c>
    </row>
    <row r="52567" customFormat="false" ht="12.75" hidden="false" customHeight="false" outlineLevel="0" collapsed="false">
      <c r="G52567" s="46" t="e">
        <f aca="false">E52567/D52567</f>
        <v>#DIV/0!</v>
      </c>
    </row>
    <row r="52568" customFormat="false" ht="12.75" hidden="false" customHeight="false" outlineLevel="0" collapsed="false">
      <c r="G52568" s="46" t="e">
        <f aca="false">E52568/D52568</f>
        <v>#DIV/0!</v>
      </c>
    </row>
    <row r="52569" customFormat="false" ht="12.75" hidden="false" customHeight="false" outlineLevel="0" collapsed="false">
      <c r="G52569" s="46" t="e">
        <f aca="false">E52569/D52569</f>
        <v>#DIV/0!</v>
      </c>
    </row>
    <row r="52570" customFormat="false" ht="12.75" hidden="false" customHeight="false" outlineLevel="0" collapsed="false">
      <c r="G52570" s="46" t="e">
        <f aca="false">E52570/D52570</f>
        <v>#DIV/0!</v>
      </c>
    </row>
    <row r="52571" customFormat="false" ht="12.75" hidden="false" customHeight="false" outlineLevel="0" collapsed="false">
      <c r="G52571" s="46" t="e">
        <f aca="false">E52571/D52571</f>
        <v>#DIV/0!</v>
      </c>
    </row>
    <row r="52572" customFormat="false" ht="12.75" hidden="false" customHeight="false" outlineLevel="0" collapsed="false">
      <c r="G52572" s="46" t="e">
        <f aca="false">E52572/D52572</f>
        <v>#DIV/0!</v>
      </c>
    </row>
    <row r="52573" customFormat="false" ht="12.75" hidden="false" customHeight="false" outlineLevel="0" collapsed="false">
      <c r="G52573" s="46" t="e">
        <f aca="false">E52573/D52573</f>
        <v>#DIV/0!</v>
      </c>
    </row>
    <row r="52574" customFormat="false" ht="12.75" hidden="false" customHeight="false" outlineLevel="0" collapsed="false">
      <c r="G52574" s="46" t="e">
        <f aca="false">E52574/D52574</f>
        <v>#DIV/0!</v>
      </c>
    </row>
    <row r="52575" customFormat="false" ht="12.75" hidden="false" customHeight="false" outlineLevel="0" collapsed="false">
      <c r="G52575" s="46" t="e">
        <f aca="false">E52575/D52575</f>
        <v>#DIV/0!</v>
      </c>
    </row>
    <row r="52576" customFormat="false" ht="12.75" hidden="false" customHeight="false" outlineLevel="0" collapsed="false">
      <c r="G52576" s="46" t="e">
        <f aca="false">E52576/D52576</f>
        <v>#DIV/0!</v>
      </c>
    </row>
    <row r="52577" customFormat="false" ht="12.75" hidden="false" customHeight="false" outlineLevel="0" collapsed="false">
      <c r="G52577" s="46" t="e">
        <f aca="false">E52577/D52577</f>
        <v>#DIV/0!</v>
      </c>
    </row>
    <row r="52578" customFormat="false" ht="12.75" hidden="false" customHeight="false" outlineLevel="0" collapsed="false">
      <c r="G52578" s="46" t="e">
        <f aca="false">E52578/D52578</f>
        <v>#DIV/0!</v>
      </c>
    </row>
    <row r="52579" customFormat="false" ht="12.75" hidden="false" customHeight="false" outlineLevel="0" collapsed="false">
      <c r="G52579" s="46" t="e">
        <f aca="false">E52579/D52579</f>
        <v>#DIV/0!</v>
      </c>
    </row>
    <row r="52580" customFormat="false" ht="12.75" hidden="false" customHeight="false" outlineLevel="0" collapsed="false">
      <c r="G52580" s="46" t="e">
        <f aca="false">E52580/D52580</f>
        <v>#DIV/0!</v>
      </c>
    </row>
    <row r="52581" customFormat="false" ht="12.75" hidden="false" customHeight="false" outlineLevel="0" collapsed="false">
      <c r="G52581" s="46" t="e">
        <f aca="false">E52581/D52581</f>
        <v>#DIV/0!</v>
      </c>
    </row>
    <row r="52582" customFormat="false" ht="12.75" hidden="false" customHeight="false" outlineLevel="0" collapsed="false">
      <c r="G52582" s="46" t="e">
        <f aca="false">E52582/D52582</f>
        <v>#DIV/0!</v>
      </c>
    </row>
    <row r="52583" customFormat="false" ht="12.75" hidden="false" customHeight="false" outlineLevel="0" collapsed="false">
      <c r="G52583" s="46" t="e">
        <f aca="false">E52583/D52583</f>
        <v>#DIV/0!</v>
      </c>
    </row>
    <row r="52584" customFormat="false" ht="12.75" hidden="false" customHeight="false" outlineLevel="0" collapsed="false">
      <c r="G52584" s="46" t="e">
        <f aca="false">E52584/D52584</f>
        <v>#DIV/0!</v>
      </c>
    </row>
    <row r="52585" customFormat="false" ht="12.75" hidden="false" customHeight="false" outlineLevel="0" collapsed="false">
      <c r="G52585" s="46" t="e">
        <f aca="false">E52585/D52585</f>
        <v>#DIV/0!</v>
      </c>
    </row>
    <row r="52586" customFormat="false" ht="12.75" hidden="false" customHeight="false" outlineLevel="0" collapsed="false">
      <c r="G52586" s="46" t="e">
        <f aca="false">E52586/D52586</f>
        <v>#DIV/0!</v>
      </c>
    </row>
    <row r="52587" customFormat="false" ht="12.75" hidden="false" customHeight="false" outlineLevel="0" collapsed="false">
      <c r="G52587" s="46" t="e">
        <f aca="false">E52587/D52587</f>
        <v>#DIV/0!</v>
      </c>
    </row>
    <row r="52588" customFormat="false" ht="12.75" hidden="false" customHeight="false" outlineLevel="0" collapsed="false">
      <c r="G52588" s="46" t="e">
        <f aca="false">E52588/D52588</f>
        <v>#DIV/0!</v>
      </c>
    </row>
    <row r="52589" customFormat="false" ht="12.75" hidden="false" customHeight="false" outlineLevel="0" collapsed="false">
      <c r="G52589" s="46" t="e">
        <f aca="false">E52589/D52589</f>
        <v>#DIV/0!</v>
      </c>
    </row>
    <row r="52590" customFormat="false" ht="12.75" hidden="false" customHeight="false" outlineLevel="0" collapsed="false">
      <c r="G52590" s="46" t="e">
        <f aca="false">E52590/D52590</f>
        <v>#DIV/0!</v>
      </c>
    </row>
    <row r="52591" customFormat="false" ht="12.75" hidden="false" customHeight="false" outlineLevel="0" collapsed="false">
      <c r="G52591" s="46" t="e">
        <f aca="false">E52591/D52591</f>
        <v>#DIV/0!</v>
      </c>
    </row>
    <row r="52592" customFormat="false" ht="12.75" hidden="false" customHeight="false" outlineLevel="0" collapsed="false">
      <c r="G52592" s="46" t="e">
        <f aca="false">E52592/D52592</f>
        <v>#DIV/0!</v>
      </c>
    </row>
    <row r="52593" customFormat="false" ht="12.75" hidden="false" customHeight="false" outlineLevel="0" collapsed="false">
      <c r="G52593" s="46" t="e">
        <f aca="false">E52593/D52593</f>
        <v>#DIV/0!</v>
      </c>
    </row>
    <row r="52594" customFormat="false" ht="12.75" hidden="false" customHeight="false" outlineLevel="0" collapsed="false">
      <c r="G52594" s="46" t="e">
        <f aca="false">E52594/D52594</f>
        <v>#DIV/0!</v>
      </c>
    </row>
    <row r="52595" customFormat="false" ht="12.75" hidden="false" customHeight="false" outlineLevel="0" collapsed="false">
      <c r="G52595" s="46" t="e">
        <f aca="false">E52595/D52595</f>
        <v>#DIV/0!</v>
      </c>
    </row>
    <row r="52596" customFormat="false" ht="12.75" hidden="false" customHeight="false" outlineLevel="0" collapsed="false">
      <c r="G52596" s="46" t="e">
        <f aca="false">E52596/D52596</f>
        <v>#DIV/0!</v>
      </c>
    </row>
    <row r="52597" customFormat="false" ht="12.75" hidden="false" customHeight="false" outlineLevel="0" collapsed="false">
      <c r="G52597" s="46" t="e">
        <f aca="false">E52597/D52597</f>
        <v>#DIV/0!</v>
      </c>
    </row>
    <row r="52598" customFormat="false" ht="12.75" hidden="false" customHeight="false" outlineLevel="0" collapsed="false">
      <c r="G52598" s="46" t="e">
        <f aca="false">E52598/D52598</f>
        <v>#DIV/0!</v>
      </c>
    </row>
    <row r="52599" customFormat="false" ht="12.75" hidden="false" customHeight="false" outlineLevel="0" collapsed="false">
      <c r="G52599" s="46" t="e">
        <f aca="false">E52599/D52599</f>
        <v>#DIV/0!</v>
      </c>
    </row>
    <row r="52600" customFormat="false" ht="12.75" hidden="false" customHeight="false" outlineLevel="0" collapsed="false">
      <c r="G52600" s="46" t="e">
        <f aca="false">E52600/D52600</f>
        <v>#DIV/0!</v>
      </c>
    </row>
    <row r="52601" customFormat="false" ht="12.75" hidden="false" customHeight="false" outlineLevel="0" collapsed="false">
      <c r="G52601" s="46" t="e">
        <f aca="false">E52601/D52601</f>
        <v>#DIV/0!</v>
      </c>
    </row>
    <row r="52602" customFormat="false" ht="12.75" hidden="false" customHeight="false" outlineLevel="0" collapsed="false">
      <c r="G52602" s="46" t="e">
        <f aca="false">E52602/D52602</f>
        <v>#DIV/0!</v>
      </c>
    </row>
    <row r="52603" customFormat="false" ht="12.75" hidden="false" customHeight="false" outlineLevel="0" collapsed="false">
      <c r="G52603" s="46" t="e">
        <f aca="false">E52603/D52603</f>
        <v>#DIV/0!</v>
      </c>
    </row>
    <row r="52604" customFormat="false" ht="12.75" hidden="false" customHeight="false" outlineLevel="0" collapsed="false">
      <c r="G52604" s="46" t="e">
        <f aca="false">E52604/D52604</f>
        <v>#DIV/0!</v>
      </c>
    </row>
    <row r="52605" customFormat="false" ht="12.75" hidden="false" customHeight="false" outlineLevel="0" collapsed="false">
      <c r="G52605" s="46" t="e">
        <f aca="false">E52605/D52605</f>
        <v>#DIV/0!</v>
      </c>
    </row>
    <row r="52606" customFormat="false" ht="12.75" hidden="false" customHeight="false" outlineLevel="0" collapsed="false">
      <c r="G52606" s="46" t="e">
        <f aca="false">E52606/D52606</f>
        <v>#DIV/0!</v>
      </c>
    </row>
    <row r="52607" customFormat="false" ht="12.75" hidden="false" customHeight="false" outlineLevel="0" collapsed="false">
      <c r="G52607" s="46" t="e">
        <f aca="false">E52607/D52607</f>
        <v>#DIV/0!</v>
      </c>
    </row>
    <row r="52608" customFormat="false" ht="12.75" hidden="false" customHeight="false" outlineLevel="0" collapsed="false">
      <c r="G52608" s="46" t="e">
        <f aca="false">E52608/D52608</f>
        <v>#DIV/0!</v>
      </c>
    </row>
    <row r="52609" customFormat="false" ht="12.75" hidden="false" customHeight="false" outlineLevel="0" collapsed="false">
      <c r="G52609" s="46" t="e">
        <f aca="false">E52609/D52609</f>
        <v>#DIV/0!</v>
      </c>
    </row>
    <row r="52610" customFormat="false" ht="12.75" hidden="false" customHeight="false" outlineLevel="0" collapsed="false">
      <c r="G52610" s="46" t="e">
        <f aca="false">E52610/D52610</f>
        <v>#DIV/0!</v>
      </c>
    </row>
    <row r="52611" customFormat="false" ht="12.75" hidden="false" customHeight="false" outlineLevel="0" collapsed="false">
      <c r="G52611" s="46" t="e">
        <f aca="false">E52611/D52611</f>
        <v>#DIV/0!</v>
      </c>
    </row>
    <row r="52612" customFormat="false" ht="12.75" hidden="false" customHeight="false" outlineLevel="0" collapsed="false">
      <c r="G52612" s="46" t="e">
        <f aca="false">E52612/D52612</f>
        <v>#DIV/0!</v>
      </c>
    </row>
    <row r="52613" customFormat="false" ht="12.75" hidden="false" customHeight="false" outlineLevel="0" collapsed="false">
      <c r="G52613" s="46" t="e">
        <f aca="false">E52613/D52613</f>
        <v>#DIV/0!</v>
      </c>
    </row>
    <row r="52614" customFormat="false" ht="12.75" hidden="false" customHeight="false" outlineLevel="0" collapsed="false">
      <c r="G52614" s="46" t="e">
        <f aca="false">E52614/D52614</f>
        <v>#DIV/0!</v>
      </c>
    </row>
    <row r="52615" customFormat="false" ht="12.75" hidden="false" customHeight="false" outlineLevel="0" collapsed="false">
      <c r="G52615" s="46" t="e">
        <f aca="false">E52615/D52615</f>
        <v>#DIV/0!</v>
      </c>
    </row>
    <row r="52616" customFormat="false" ht="12.75" hidden="false" customHeight="false" outlineLevel="0" collapsed="false">
      <c r="G52616" s="46" t="e">
        <f aca="false">E52616/D52616</f>
        <v>#DIV/0!</v>
      </c>
    </row>
    <row r="52617" customFormat="false" ht="12.75" hidden="false" customHeight="false" outlineLevel="0" collapsed="false">
      <c r="G52617" s="46" t="e">
        <f aca="false">E52617/D52617</f>
        <v>#DIV/0!</v>
      </c>
    </row>
    <row r="52618" customFormat="false" ht="12.75" hidden="false" customHeight="false" outlineLevel="0" collapsed="false">
      <c r="G52618" s="46" t="e">
        <f aca="false">E52618/D52618</f>
        <v>#DIV/0!</v>
      </c>
    </row>
    <row r="52619" customFormat="false" ht="12.75" hidden="false" customHeight="false" outlineLevel="0" collapsed="false">
      <c r="G52619" s="46" t="e">
        <f aca="false">E52619/D52619</f>
        <v>#DIV/0!</v>
      </c>
    </row>
    <row r="52620" customFormat="false" ht="12.75" hidden="false" customHeight="false" outlineLevel="0" collapsed="false">
      <c r="G52620" s="46" t="e">
        <f aca="false">E52620/D52620</f>
        <v>#DIV/0!</v>
      </c>
    </row>
    <row r="52621" customFormat="false" ht="12.75" hidden="false" customHeight="false" outlineLevel="0" collapsed="false">
      <c r="G52621" s="46" t="e">
        <f aca="false">E52621/D52621</f>
        <v>#DIV/0!</v>
      </c>
    </row>
    <row r="52622" customFormat="false" ht="12.75" hidden="false" customHeight="false" outlineLevel="0" collapsed="false">
      <c r="G52622" s="46" t="e">
        <f aca="false">E52622/D52622</f>
        <v>#DIV/0!</v>
      </c>
    </row>
    <row r="52623" customFormat="false" ht="12.75" hidden="false" customHeight="false" outlineLevel="0" collapsed="false">
      <c r="G52623" s="46" t="e">
        <f aca="false">E52623/D52623</f>
        <v>#DIV/0!</v>
      </c>
    </row>
    <row r="52624" customFormat="false" ht="12.75" hidden="false" customHeight="false" outlineLevel="0" collapsed="false">
      <c r="G52624" s="46" t="e">
        <f aca="false">E52624/D52624</f>
        <v>#DIV/0!</v>
      </c>
    </row>
    <row r="52625" customFormat="false" ht="12.75" hidden="false" customHeight="false" outlineLevel="0" collapsed="false">
      <c r="G52625" s="46" t="e">
        <f aca="false">E52625/D52625</f>
        <v>#DIV/0!</v>
      </c>
    </row>
    <row r="52626" customFormat="false" ht="12.75" hidden="false" customHeight="false" outlineLevel="0" collapsed="false">
      <c r="G52626" s="46" t="e">
        <f aca="false">E52626/D52626</f>
        <v>#DIV/0!</v>
      </c>
    </row>
    <row r="52627" customFormat="false" ht="12.75" hidden="false" customHeight="false" outlineLevel="0" collapsed="false">
      <c r="G52627" s="46" t="e">
        <f aca="false">E52627/D52627</f>
        <v>#DIV/0!</v>
      </c>
    </row>
    <row r="52628" customFormat="false" ht="12.75" hidden="false" customHeight="false" outlineLevel="0" collapsed="false">
      <c r="G52628" s="46" t="e">
        <f aca="false">E52628/D52628</f>
        <v>#DIV/0!</v>
      </c>
    </row>
    <row r="52629" customFormat="false" ht="12.75" hidden="false" customHeight="false" outlineLevel="0" collapsed="false">
      <c r="G52629" s="46" t="e">
        <f aca="false">E52629/D52629</f>
        <v>#DIV/0!</v>
      </c>
    </row>
    <row r="52630" customFormat="false" ht="12.75" hidden="false" customHeight="false" outlineLevel="0" collapsed="false">
      <c r="G52630" s="46" t="e">
        <f aca="false">E52630/D52630</f>
        <v>#DIV/0!</v>
      </c>
    </row>
    <row r="52631" customFormat="false" ht="12.75" hidden="false" customHeight="false" outlineLevel="0" collapsed="false">
      <c r="G52631" s="46" t="e">
        <f aca="false">E52631/D52631</f>
        <v>#DIV/0!</v>
      </c>
    </row>
    <row r="52632" customFormat="false" ht="12.75" hidden="false" customHeight="false" outlineLevel="0" collapsed="false">
      <c r="G52632" s="46" t="e">
        <f aca="false">E52632/D52632</f>
        <v>#DIV/0!</v>
      </c>
    </row>
    <row r="52633" customFormat="false" ht="12.75" hidden="false" customHeight="false" outlineLevel="0" collapsed="false">
      <c r="G52633" s="46" t="e">
        <f aca="false">E52633/D52633</f>
        <v>#DIV/0!</v>
      </c>
    </row>
    <row r="52634" customFormat="false" ht="12.75" hidden="false" customHeight="false" outlineLevel="0" collapsed="false">
      <c r="G52634" s="46" t="e">
        <f aca="false">E52634/D52634</f>
        <v>#DIV/0!</v>
      </c>
    </row>
    <row r="52635" customFormat="false" ht="12.75" hidden="false" customHeight="false" outlineLevel="0" collapsed="false">
      <c r="G52635" s="46" t="e">
        <f aca="false">E52635/D52635</f>
        <v>#DIV/0!</v>
      </c>
    </row>
    <row r="52636" customFormat="false" ht="12.75" hidden="false" customHeight="false" outlineLevel="0" collapsed="false">
      <c r="G52636" s="46" t="e">
        <f aca="false">E52636/D52636</f>
        <v>#DIV/0!</v>
      </c>
    </row>
    <row r="52637" customFormat="false" ht="12.75" hidden="false" customHeight="false" outlineLevel="0" collapsed="false">
      <c r="G52637" s="46" t="e">
        <f aca="false">E52637/D52637</f>
        <v>#DIV/0!</v>
      </c>
    </row>
    <row r="52638" customFormat="false" ht="12.75" hidden="false" customHeight="false" outlineLevel="0" collapsed="false">
      <c r="G52638" s="46" t="e">
        <f aca="false">E52638/D52638</f>
        <v>#DIV/0!</v>
      </c>
    </row>
    <row r="52639" customFormat="false" ht="12.75" hidden="false" customHeight="false" outlineLevel="0" collapsed="false">
      <c r="G52639" s="46" t="e">
        <f aca="false">E52639/D52639</f>
        <v>#DIV/0!</v>
      </c>
    </row>
    <row r="52640" customFormat="false" ht="12.75" hidden="false" customHeight="false" outlineLevel="0" collapsed="false">
      <c r="G52640" s="46" t="e">
        <f aca="false">E52640/D52640</f>
        <v>#DIV/0!</v>
      </c>
    </row>
    <row r="52641" customFormat="false" ht="12.75" hidden="false" customHeight="false" outlineLevel="0" collapsed="false">
      <c r="G52641" s="46" t="e">
        <f aca="false">E52641/D52641</f>
        <v>#DIV/0!</v>
      </c>
    </row>
    <row r="52642" customFormat="false" ht="12.75" hidden="false" customHeight="false" outlineLevel="0" collapsed="false">
      <c r="G52642" s="46" t="e">
        <f aca="false">E52642/D52642</f>
        <v>#DIV/0!</v>
      </c>
    </row>
    <row r="52643" customFormat="false" ht="12.75" hidden="false" customHeight="false" outlineLevel="0" collapsed="false">
      <c r="G52643" s="46" t="e">
        <f aca="false">E52643/D52643</f>
        <v>#DIV/0!</v>
      </c>
    </row>
    <row r="52644" customFormat="false" ht="12.75" hidden="false" customHeight="false" outlineLevel="0" collapsed="false">
      <c r="G52644" s="46" t="e">
        <f aca="false">E52644/D52644</f>
        <v>#DIV/0!</v>
      </c>
    </row>
    <row r="52645" customFormat="false" ht="12.75" hidden="false" customHeight="false" outlineLevel="0" collapsed="false">
      <c r="G52645" s="46" t="e">
        <f aca="false">E52645/D52645</f>
        <v>#DIV/0!</v>
      </c>
    </row>
    <row r="52646" customFormat="false" ht="12.75" hidden="false" customHeight="false" outlineLevel="0" collapsed="false">
      <c r="G52646" s="46" t="e">
        <f aca="false">E52646/D52646</f>
        <v>#DIV/0!</v>
      </c>
    </row>
    <row r="52647" customFormat="false" ht="12.75" hidden="false" customHeight="false" outlineLevel="0" collapsed="false">
      <c r="G52647" s="46" t="e">
        <f aca="false">E52647/D52647</f>
        <v>#DIV/0!</v>
      </c>
    </row>
    <row r="52648" customFormat="false" ht="12.75" hidden="false" customHeight="false" outlineLevel="0" collapsed="false">
      <c r="G52648" s="46" t="e">
        <f aca="false">E52648/D52648</f>
        <v>#DIV/0!</v>
      </c>
    </row>
    <row r="52649" customFormat="false" ht="12.75" hidden="false" customHeight="false" outlineLevel="0" collapsed="false">
      <c r="G52649" s="46" t="e">
        <f aca="false">E52649/D52649</f>
        <v>#DIV/0!</v>
      </c>
    </row>
    <row r="52650" customFormat="false" ht="12.75" hidden="false" customHeight="false" outlineLevel="0" collapsed="false">
      <c r="G52650" s="46" t="e">
        <f aca="false">E52650/D52650</f>
        <v>#DIV/0!</v>
      </c>
    </row>
    <row r="52651" customFormat="false" ht="12.75" hidden="false" customHeight="false" outlineLevel="0" collapsed="false">
      <c r="G52651" s="46" t="e">
        <f aca="false">E52651/D52651</f>
        <v>#DIV/0!</v>
      </c>
    </row>
    <row r="52652" customFormat="false" ht="12.75" hidden="false" customHeight="false" outlineLevel="0" collapsed="false">
      <c r="G52652" s="46" t="e">
        <f aca="false">E52652/D52652</f>
        <v>#DIV/0!</v>
      </c>
    </row>
    <row r="52653" customFormat="false" ht="12.75" hidden="false" customHeight="false" outlineLevel="0" collapsed="false">
      <c r="G52653" s="46" t="e">
        <f aca="false">E52653/D52653</f>
        <v>#DIV/0!</v>
      </c>
    </row>
    <row r="52654" customFormat="false" ht="12.75" hidden="false" customHeight="false" outlineLevel="0" collapsed="false">
      <c r="G52654" s="46" t="e">
        <f aca="false">E52654/D52654</f>
        <v>#DIV/0!</v>
      </c>
    </row>
    <row r="52655" customFormat="false" ht="12.75" hidden="false" customHeight="false" outlineLevel="0" collapsed="false">
      <c r="G52655" s="46" t="e">
        <f aca="false">E52655/D52655</f>
        <v>#DIV/0!</v>
      </c>
    </row>
    <row r="52656" customFormat="false" ht="12.75" hidden="false" customHeight="false" outlineLevel="0" collapsed="false">
      <c r="G52656" s="46" t="e">
        <f aca="false">E52656/D52656</f>
        <v>#DIV/0!</v>
      </c>
    </row>
    <row r="52657" customFormat="false" ht="12.75" hidden="false" customHeight="false" outlineLevel="0" collapsed="false">
      <c r="G52657" s="46" t="e">
        <f aca="false">E52657/D52657</f>
        <v>#DIV/0!</v>
      </c>
    </row>
    <row r="52658" customFormat="false" ht="12.75" hidden="false" customHeight="false" outlineLevel="0" collapsed="false">
      <c r="G52658" s="46" t="e">
        <f aca="false">E52658/D52658</f>
        <v>#DIV/0!</v>
      </c>
    </row>
    <row r="52659" customFormat="false" ht="12.75" hidden="false" customHeight="false" outlineLevel="0" collapsed="false">
      <c r="G52659" s="46" t="e">
        <f aca="false">E52659/D52659</f>
        <v>#DIV/0!</v>
      </c>
    </row>
    <row r="52660" customFormat="false" ht="12.75" hidden="false" customHeight="false" outlineLevel="0" collapsed="false">
      <c r="G52660" s="46" t="e">
        <f aca="false">E52660/D52660</f>
        <v>#DIV/0!</v>
      </c>
    </row>
    <row r="52661" customFormat="false" ht="12.75" hidden="false" customHeight="false" outlineLevel="0" collapsed="false">
      <c r="G52661" s="46" t="e">
        <f aca="false">E52661/D52661</f>
        <v>#DIV/0!</v>
      </c>
    </row>
    <row r="52662" customFormat="false" ht="12.75" hidden="false" customHeight="false" outlineLevel="0" collapsed="false">
      <c r="G52662" s="46" t="e">
        <f aca="false">E52662/D52662</f>
        <v>#DIV/0!</v>
      </c>
    </row>
    <row r="52663" customFormat="false" ht="12.75" hidden="false" customHeight="false" outlineLevel="0" collapsed="false">
      <c r="G52663" s="46" t="e">
        <f aca="false">E52663/D52663</f>
        <v>#DIV/0!</v>
      </c>
    </row>
    <row r="52664" customFormat="false" ht="12.75" hidden="false" customHeight="false" outlineLevel="0" collapsed="false">
      <c r="G52664" s="46" t="e">
        <f aca="false">E52664/D52664</f>
        <v>#DIV/0!</v>
      </c>
    </row>
    <row r="52665" customFormat="false" ht="12.75" hidden="false" customHeight="false" outlineLevel="0" collapsed="false">
      <c r="G52665" s="46" t="e">
        <f aca="false">E52665/D52665</f>
        <v>#DIV/0!</v>
      </c>
    </row>
    <row r="52666" customFormat="false" ht="12.75" hidden="false" customHeight="false" outlineLevel="0" collapsed="false">
      <c r="G52666" s="46" t="e">
        <f aca="false">E52666/D52666</f>
        <v>#DIV/0!</v>
      </c>
    </row>
    <row r="52667" customFormat="false" ht="12.75" hidden="false" customHeight="false" outlineLevel="0" collapsed="false">
      <c r="G52667" s="46" t="e">
        <f aca="false">E52667/D52667</f>
        <v>#DIV/0!</v>
      </c>
    </row>
    <row r="52668" customFormat="false" ht="12.75" hidden="false" customHeight="false" outlineLevel="0" collapsed="false">
      <c r="G52668" s="46" t="e">
        <f aca="false">E52668/D52668</f>
        <v>#DIV/0!</v>
      </c>
    </row>
    <row r="52669" customFormat="false" ht="12.75" hidden="false" customHeight="false" outlineLevel="0" collapsed="false">
      <c r="G52669" s="46" t="e">
        <f aca="false">E52669/D52669</f>
        <v>#DIV/0!</v>
      </c>
    </row>
    <row r="52670" customFormat="false" ht="12.75" hidden="false" customHeight="false" outlineLevel="0" collapsed="false">
      <c r="G52670" s="46" t="e">
        <f aca="false">E52670/D52670</f>
        <v>#DIV/0!</v>
      </c>
    </row>
    <row r="52671" customFormat="false" ht="12.75" hidden="false" customHeight="false" outlineLevel="0" collapsed="false">
      <c r="G52671" s="46" t="e">
        <f aca="false">E52671/D52671</f>
        <v>#DIV/0!</v>
      </c>
    </row>
    <row r="52672" customFormat="false" ht="12.75" hidden="false" customHeight="false" outlineLevel="0" collapsed="false">
      <c r="G52672" s="46" t="e">
        <f aca="false">E52672/D52672</f>
        <v>#DIV/0!</v>
      </c>
    </row>
    <row r="52673" customFormat="false" ht="12.75" hidden="false" customHeight="false" outlineLevel="0" collapsed="false">
      <c r="G52673" s="46" t="e">
        <f aca="false">E52673/D52673</f>
        <v>#DIV/0!</v>
      </c>
    </row>
    <row r="52674" customFormat="false" ht="12.75" hidden="false" customHeight="false" outlineLevel="0" collapsed="false">
      <c r="G52674" s="46" t="e">
        <f aca="false">E52674/D52674</f>
        <v>#DIV/0!</v>
      </c>
    </row>
    <row r="52675" customFormat="false" ht="12.75" hidden="false" customHeight="false" outlineLevel="0" collapsed="false">
      <c r="G52675" s="46" t="e">
        <f aca="false">E52675/D52675</f>
        <v>#DIV/0!</v>
      </c>
    </row>
    <row r="52676" customFormat="false" ht="12.75" hidden="false" customHeight="false" outlineLevel="0" collapsed="false">
      <c r="G52676" s="46" t="e">
        <f aca="false">E52676/D52676</f>
        <v>#DIV/0!</v>
      </c>
    </row>
    <row r="52677" customFormat="false" ht="12.75" hidden="false" customHeight="false" outlineLevel="0" collapsed="false">
      <c r="G52677" s="46" t="e">
        <f aca="false">E52677/D52677</f>
        <v>#DIV/0!</v>
      </c>
    </row>
    <row r="52678" customFormat="false" ht="12.75" hidden="false" customHeight="false" outlineLevel="0" collapsed="false">
      <c r="G52678" s="46" t="e">
        <f aca="false">E52678/D52678</f>
        <v>#DIV/0!</v>
      </c>
    </row>
    <row r="52679" customFormat="false" ht="12.75" hidden="false" customHeight="false" outlineLevel="0" collapsed="false">
      <c r="G52679" s="46" t="e">
        <f aca="false">E52679/D52679</f>
        <v>#DIV/0!</v>
      </c>
    </row>
    <row r="52680" customFormat="false" ht="12.75" hidden="false" customHeight="false" outlineLevel="0" collapsed="false">
      <c r="G52680" s="46" t="e">
        <f aca="false">E52680/D52680</f>
        <v>#DIV/0!</v>
      </c>
    </row>
    <row r="52681" customFormat="false" ht="12.75" hidden="false" customHeight="false" outlineLevel="0" collapsed="false">
      <c r="G52681" s="46" t="e">
        <f aca="false">E52681/D52681</f>
        <v>#DIV/0!</v>
      </c>
    </row>
    <row r="52682" customFormat="false" ht="12.75" hidden="false" customHeight="false" outlineLevel="0" collapsed="false">
      <c r="G52682" s="46" t="e">
        <f aca="false">E52682/D52682</f>
        <v>#DIV/0!</v>
      </c>
    </row>
    <row r="52683" customFormat="false" ht="12.75" hidden="false" customHeight="false" outlineLevel="0" collapsed="false">
      <c r="G52683" s="46" t="e">
        <f aca="false">E52683/D52683</f>
        <v>#DIV/0!</v>
      </c>
    </row>
    <row r="52684" customFormat="false" ht="12.75" hidden="false" customHeight="false" outlineLevel="0" collapsed="false">
      <c r="G52684" s="46" t="e">
        <f aca="false">E52684/D52684</f>
        <v>#DIV/0!</v>
      </c>
    </row>
    <row r="52685" customFormat="false" ht="12.75" hidden="false" customHeight="false" outlineLevel="0" collapsed="false">
      <c r="G52685" s="46" t="e">
        <f aca="false">E52685/D52685</f>
        <v>#DIV/0!</v>
      </c>
    </row>
    <row r="52686" customFormat="false" ht="12.75" hidden="false" customHeight="false" outlineLevel="0" collapsed="false">
      <c r="G52686" s="46" t="e">
        <f aca="false">E52686/D52686</f>
        <v>#DIV/0!</v>
      </c>
    </row>
    <row r="52687" customFormat="false" ht="12.75" hidden="false" customHeight="false" outlineLevel="0" collapsed="false">
      <c r="G52687" s="46" t="e">
        <f aca="false">E52687/D52687</f>
        <v>#DIV/0!</v>
      </c>
    </row>
    <row r="52688" customFormat="false" ht="12.75" hidden="false" customHeight="false" outlineLevel="0" collapsed="false">
      <c r="G52688" s="46" t="e">
        <f aca="false">E52688/D52688</f>
        <v>#DIV/0!</v>
      </c>
    </row>
    <row r="52689" customFormat="false" ht="12.75" hidden="false" customHeight="false" outlineLevel="0" collapsed="false">
      <c r="G52689" s="46" t="e">
        <f aca="false">E52689/D52689</f>
        <v>#DIV/0!</v>
      </c>
    </row>
    <row r="52690" customFormat="false" ht="12.75" hidden="false" customHeight="false" outlineLevel="0" collapsed="false">
      <c r="G52690" s="46" t="e">
        <f aca="false">E52690/D52690</f>
        <v>#DIV/0!</v>
      </c>
    </row>
    <row r="52691" customFormat="false" ht="12.75" hidden="false" customHeight="false" outlineLevel="0" collapsed="false">
      <c r="G52691" s="46" t="e">
        <f aca="false">E52691/D52691</f>
        <v>#DIV/0!</v>
      </c>
    </row>
    <row r="52692" customFormat="false" ht="12.75" hidden="false" customHeight="false" outlineLevel="0" collapsed="false">
      <c r="G52692" s="46" t="e">
        <f aca="false">E52692/D52692</f>
        <v>#DIV/0!</v>
      </c>
    </row>
    <row r="52693" customFormat="false" ht="12.75" hidden="false" customHeight="false" outlineLevel="0" collapsed="false">
      <c r="G52693" s="46" t="e">
        <f aca="false">E52693/D52693</f>
        <v>#DIV/0!</v>
      </c>
    </row>
    <row r="52694" customFormat="false" ht="12.75" hidden="false" customHeight="false" outlineLevel="0" collapsed="false">
      <c r="G52694" s="46" t="e">
        <f aca="false">E52694/D52694</f>
        <v>#DIV/0!</v>
      </c>
    </row>
    <row r="52695" customFormat="false" ht="12.75" hidden="false" customHeight="false" outlineLevel="0" collapsed="false">
      <c r="G52695" s="46" t="e">
        <f aca="false">E52695/D52695</f>
        <v>#DIV/0!</v>
      </c>
    </row>
    <row r="52696" customFormat="false" ht="12.75" hidden="false" customHeight="false" outlineLevel="0" collapsed="false">
      <c r="G52696" s="46" t="e">
        <f aca="false">E52696/D52696</f>
        <v>#DIV/0!</v>
      </c>
    </row>
    <row r="52697" customFormat="false" ht="12.75" hidden="false" customHeight="false" outlineLevel="0" collapsed="false">
      <c r="G52697" s="46" t="e">
        <f aca="false">E52697/D52697</f>
        <v>#DIV/0!</v>
      </c>
    </row>
    <row r="52698" customFormat="false" ht="12.75" hidden="false" customHeight="false" outlineLevel="0" collapsed="false">
      <c r="G52698" s="46" t="e">
        <f aca="false">E52698/D52698</f>
        <v>#DIV/0!</v>
      </c>
    </row>
    <row r="52699" customFormat="false" ht="12.75" hidden="false" customHeight="false" outlineLevel="0" collapsed="false">
      <c r="G52699" s="46" t="e">
        <f aca="false">E52699/D52699</f>
        <v>#DIV/0!</v>
      </c>
    </row>
    <row r="52700" customFormat="false" ht="12.75" hidden="false" customHeight="false" outlineLevel="0" collapsed="false">
      <c r="G52700" s="46" t="e">
        <f aca="false">E52700/D52700</f>
        <v>#DIV/0!</v>
      </c>
    </row>
    <row r="52701" customFormat="false" ht="12.75" hidden="false" customHeight="false" outlineLevel="0" collapsed="false">
      <c r="G52701" s="46" t="e">
        <f aca="false">E52701/D52701</f>
        <v>#DIV/0!</v>
      </c>
    </row>
    <row r="52702" customFormat="false" ht="12.75" hidden="false" customHeight="false" outlineLevel="0" collapsed="false">
      <c r="G52702" s="46" t="e">
        <f aca="false">E52702/D52702</f>
        <v>#DIV/0!</v>
      </c>
    </row>
    <row r="52703" customFormat="false" ht="12.75" hidden="false" customHeight="false" outlineLevel="0" collapsed="false">
      <c r="G52703" s="46" t="e">
        <f aca="false">E52703/D52703</f>
        <v>#DIV/0!</v>
      </c>
    </row>
    <row r="52704" customFormat="false" ht="12.75" hidden="false" customHeight="false" outlineLevel="0" collapsed="false">
      <c r="G52704" s="46" t="e">
        <f aca="false">E52704/D52704</f>
        <v>#DIV/0!</v>
      </c>
    </row>
    <row r="52705" customFormat="false" ht="12.75" hidden="false" customHeight="false" outlineLevel="0" collapsed="false">
      <c r="G52705" s="46" t="e">
        <f aca="false">E52705/D52705</f>
        <v>#DIV/0!</v>
      </c>
    </row>
    <row r="52706" customFormat="false" ht="12.75" hidden="false" customHeight="false" outlineLevel="0" collapsed="false">
      <c r="G52706" s="46" t="e">
        <f aca="false">E52706/D52706</f>
        <v>#DIV/0!</v>
      </c>
    </row>
    <row r="52707" customFormat="false" ht="12.75" hidden="false" customHeight="false" outlineLevel="0" collapsed="false">
      <c r="G52707" s="46" t="e">
        <f aca="false">E52707/D52707</f>
        <v>#DIV/0!</v>
      </c>
    </row>
    <row r="52708" customFormat="false" ht="12.75" hidden="false" customHeight="false" outlineLevel="0" collapsed="false">
      <c r="G52708" s="46" t="e">
        <f aca="false">E52708/D52708</f>
        <v>#DIV/0!</v>
      </c>
    </row>
    <row r="52709" customFormat="false" ht="12.75" hidden="false" customHeight="false" outlineLevel="0" collapsed="false">
      <c r="G52709" s="46" t="e">
        <f aca="false">E52709/D52709</f>
        <v>#DIV/0!</v>
      </c>
    </row>
    <row r="52710" customFormat="false" ht="12.75" hidden="false" customHeight="false" outlineLevel="0" collapsed="false">
      <c r="G52710" s="46" t="e">
        <f aca="false">E52710/D52710</f>
        <v>#DIV/0!</v>
      </c>
    </row>
    <row r="52711" customFormat="false" ht="12.75" hidden="false" customHeight="false" outlineLevel="0" collapsed="false">
      <c r="G52711" s="46" t="e">
        <f aca="false">E52711/D52711</f>
        <v>#DIV/0!</v>
      </c>
    </row>
    <row r="52712" customFormat="false" ht="12.75" hidden="false" customHeight="false" outlineLevel="0" collapsed="false">
      <c r="G52712" s="46" t="e">
        <f aca="false">E52712/D52712</f>
        <v>#DIV/0!</v>
      </c>
    </row>
    <row r="52713" customFormat="false" ht="12.75" hidden="false" customHeight="false" outlineLevel="0" collapsed="false">
      <c r="G52713" s="46" t="e">
        <f aca="false">E52713/D52713</f>
        <v>#DIV/0!</v>
      </c>
    </row>
    <row r="52714" customFormat="false" ht="12.75" hidden="false" customHeight="false" outlineLevel="0" collapsed="false">
      <c r="G52714" s="46" t="e">
        <f aca="false">E52714/D52714</f>
        <v>#DIV/0!</v>
      </c>
    </row>
    <row r="52715" customFormat="false" ht="12.75" hidden="false" customHeight="false" outlineLevel="0" collapsed="false">
      <c r="G52715" s="46" t="e">
        <f aca="false">E52715/D52715</f>
        <v>#DIV/0!</v>
      </c>
    </row>
    <row r="52716" customFormat="false" ht="12.75" hidden="false" customHeight="false" outlineLevel="0" collapsed="false">
      <c r="G52716" s="46" t="e">
        <f aca="false">E52716/D52716</f>
        <v>#DIV/0!</v>
      </c>
    </row>
    <row r="52717" customFormat="false" ht="12.75" hidden="false" customHeight="false" outlineLevel="0" collapsed="false">
      <c r="G52717" s="46" t="e">
        <f aca="false">E52717/D52717</f>
        <v>#DIV/0!</v>
      </c>
    </row>
    <row r="52718" customFormat="false" ht="12.75" hidden="false" customHeight="false" outlineLevel="0" collapsed="false">
      <c r="G52718" s="46" t="e">
        <f aca="false">E52718/D52718</f>
        <v>#DIV/0!</v>
      </c>
    </row>
    <row r="52719" customFormat="false" ht="12.75" hidden="false" customHeight="false" outlineLevel="0" collapsed="false">
      <c r="G52719" s="46" t="e">
        <f aca="false">E52719/D52719</f>
        <v>#DIV/0!</v>
      </c>
    </row>
    <row r="52720" customFormat="false" ht="12.75" hidden="false" customHeight="false" outlineLevel="0" collapsed="false">
      <c r="G52720" s="46" t="e">
        <f aca="false">E52720/D52720</f>
        <v>#DIV/0!</v>
      </c>
    </row>
    <row r="52721" customFormat="false" ht="12.75" hidden="false" customHeight="false" outlineLevel="0" collapsed="false">
      <c r="G52721" s="46" t="e">
        <f aca="false">E52721/D52721</f>
        <v>#DIV/0!</v>
      </c>
    </row>
    <row r="52722" customFormat="false" ht="12.75" hidden="false" customHeight="false" outlineLevel="0" collapsed="false">
      <c r="G52722" s="46" t="e">
        <f aca="false">E52722/D52722</f>
        <v>#DIV/0!</v>
      </c>
    </row>
    <row r="52723" customFormat="false" ht="12.75" hidden="false" customHeight="false" outlineLevel="0" collapsed="false">
      <c r="G52723" s="46" t="e">
        <f aca="false">E52723/D52723</f>
        <v>#DIV/0!</v>
      </c>
    </row>
    <row r="52724" customFormat="false" ht="12.75" hidden="false" customHeight="false" outlineLevel="0" collapsed="false">
      <c r="G52724" s="46" t="e">
        <f aca="false">E52724/D52724</f>
        <v>#DIV/0!</v>
      </c>
    </row>
    <row r="52725" customFormat="false" ht="12.75" hidden="false" customHeight="false" outlineLevel="0" collapsed="false">
      <c r="G52725" s="46" t="e">
        <f aca="false">E52725/D52725</f>
        <v>#DIV/0!</v>
      </c>
    </row>
    <row r="52726" customFormat="false" ht="12.75" hidden="false" customHeight="false" outlineLevel="0" collapsed="false">
      <c r="G52726" s="46" t="e">
        <f aca="false">E52726/D52726</f>
        <v>#DIV/0!</v>
      </c>
    </row>
    <row r="52727" customFormat="false" ht="12.75" hidden="false" customHeight="false" outlineLevel="0" collapsed="false">
      <c r="G52727" s="46" t="e">
        <f aca="false">E52727/D52727</f>
        <v>#DIV/0!</v>
      </c>
    </row>
    <row r="52728" customFormat="false" ht="12.75" hidden="false" customHeight="false" outlineLevel="0" collapsed="false">
      <c r="G52728" s="46" t="e">
        <f aca="false">E52728/D52728</f>
        <v>#DIV/0!</v>
      </c>
    </row>
    <row r="52729" customFormat="false" ht="12.75" hidden="false" customHeight="false" outlineLevel="0" collapsed="false">
      <c r="G52729" s="46" t="e">
        <f aca="false">E52729/D52729</f>
        <v>#DIV/0!</v>
      </c>
    </row>
    <row r="52730" customFormat="false" ht="12.75" hidden="false" customHeight="false" outlineLevel="0" collapsed="false">
      <c r="G52730" s="46" t="e">
        <f aca="false">E52730/D52730</f>
        <v>#DIV/0!</v>
      </c>
    </row>
    <row r="52731" customFormat="false" ht="12.75" hidden="false" customHeight="false" outlineLevel="0" collapsed="false">
      <c r="G52731" s="46" t="e">
        <f aca="false">E52731/D52731</f>
        <v>#DIV/0!</v>
      </c>
    </row>
    <row r="52732" customFormat="false" ht="12.75" hidden="false" customHeight="false" outlineLevel="0" collapsed="false">
      <c r="G52732" s="46" t="e">
        <f aca="false">E52732/D52732</f>
        <v>#DIV/0!</v>
      </c>
    </row>
    <row r="52733" customFormat="false" ht="12.75" hidden="false" customHeight="false" outlineLevel="0" collapsed="false">
      <c r="G52733" s="46" t="e">
        <f aca="false">E52733/D52733</f>
        <v>#DIV/0!</v>
      </c>
    </row>
    <row r="52734" customFormat="false" ht="12.75" hidden="false" customHeight="false" outlineLevel="0" collapsed="false">
      <c r="G52734" s="46" t="e">
        <f aca="false">E52734/D52734</f>
        <v>#DIV/0!</v>
      </c>
    </row>
    <row r="52735" customFormat="false" ht="12.75" hidden="false" customHeight="false" outlineLevel="0" collapsed="false">
      <c r="G52735" s="46" t="e">
        <f aca="false">E52735/D52735</f>
        <v>#DIV/0!</v>
      </c>
    </row>
    <row r="52736" customFormat="false" ht="12.75" hidden="false" customHeight="false" outlineLevel="0" collapsed="false">
      <c r="G52736" s="46" t="e">
        <f aca="false">E52736/D52736</f>
        <v>#DIV/0!</v>
      </c>
    </row>
    <row r="52737" customFormat="false" ht="12.75" hidden="false" customHeight="false" outlineLevel="0" collapsed="false">
      <c r="G52737" s="46" t="e">
        <f aca="false">E52737/D52737</f>
        <v>#DIV/0!</v>
      </c>
    </row>
    <row r="52738" customFormat="false" ht="12.75" hidden="false" customHeight="false" outlineLevel="0" collapsed="false">
      <c r="G52738" s="46" t="e">
        <f aca="false">E52738/D52738</f>
        <v>#DIV/0!</v>
      </c>
    </row>
    <row r="52739" customFormat="false" ht="12.75" hidden="false" customHeight="false" outlineLevel="0" collapsed="false">
      <c r="G52739" s="46" t="e">
        <f aca="false">E52739/D52739</f>
        <v>#DIV/0!</v>
      </c>
    </row>
    <row r="52740" customFormat="false" ht="12.75" hidden="false" customHeight="false" outlineLevel="0" collapsed="false">
      <c r="G52740" s="46" t="e">
        <f aca="false">E52740/D52740</f>
        <v>#DIV/0!</v>
      </c>
    </row>
    <row r="52741" customFormat="false" ht="12.75" hidden="false" customHeight="false" outlineLevel="0" collapsed="false">
      <c r="G52741" s="46" t="e">
        <f aca="false">E52741/D52741</f>
        <v>#DIV/0!</v>
      </c>
    </row>
    <row r="52742" customFormat="false" ht="12.75" hidden="false" customHeight="false" outlineLevel="0" collapsed="false">
      <c r="G52742" s="46" t="e">
        <f aca="false">E52742/D52742</f>
        <v>#DIV/0!</v>
      </c>
    </row>
    <row r="52743" customFormat="false" ht="12.75" hidden="false" customHeight="false" outlineLevel="0" collapsed="false">
      <c r="G52743" s="46" t="e">
        <f aca="false">E52743/D52743</f>
        <v>#DIV/0!</v>
      </c>
    </row>
    <row r="52744" customFormat="false" ht="12.75" hidden="false" customHeight="false" outlineLevel="0" collapsed="false">
      <c r="G52744" s="46" t="e">
        <f aca="false">E52744/D52744</f>
        <v>#DIV/0!</v>
      </c>
    </row>
    <row r="52745" customFormat="false" ht="12.75" hidden="false" customHeight="false" outlineLevel="0" collapsed="false">
      <c r="G52745" s="46" t="e">
        <f aca="false">E52745/D52745</f>
        <v>#DIV/0!</v>
      </c>
    </row>
    <row r="52746" customFormat="false" ht="12.75" hidden="false" customHeight="false" outlineLevel="0" collapsed="false">
      <c r="G52746" s="46" t="e">
        <f aca="false">E52746/D52746</f>
        <v>#DIV/0!</v>
      </c>
    </row>
    <row r="52747" customFormat="false" ht="12.75" hidden="false" customHeight="false" outlineLevel="0" collapsed="false">
      <c r="G52747" s="46" t="e">
        <f aca="false">E52747/D52747</f>
        <v>#DIV/0!</v>
      </c>
    </row>
    <row r="52748" customFormat="false" ht="12.75" hidden="false" customHeight="false" outlineLevel="0" collapsed="false">
      <c r="G52748" s="46" t="e">
        <f aca="false">E52748/D52748</f>
        <v>#DIV/0!</v>
      </c>
    </row>
    <row r="52749" customFormat="false" ht="12.75" hidden="false" customHeight="false" outlineLevel="0" collapsed="false">
      <c r="G52749" s="46" t="e">
        <f aca="false">E52749/D52749</f>
        <v>#DIV/0!</v>
      </c>
    </row>
    <row r="52750" customFormat="false" ht="12.75" hidden="false" customHeight="false" outlineLevel="0" collapsed="false">
      <c r="G52750" s="46" t="e">
        <f aca="false">E52750/D52750</f>
        <v>#DIV/0!</v>
      </c>
    </row>
    <row r="52751" customFormat="false" ht="12.75" hidden="false" customHeight="false" outlineLevel="0" collapsed="false">
      <c r="G52751" s="46" t="e">
        <f aca="false">E52751/D52751</f>
        <v>#DIV/0!</v>
      </c>
    </row>
    <row r="52752" customFormat="false" ht="12.75" hidden="false" customHeight="false" outlineLevel="0" collapsed="false">
      <c r="G52752" s="46" t="e">
        <f aca="false">E52752/D52752</f>
        <v>#DIV/0!</v>
      </c>
    </row>
    <row r="52753" customFormat="false" ht="12.75" hidden="false" customHeight="false" outlineLevel="0" collapsed="false">
      <c r="G52753" s="46" t="e">
        <f aca="false">E52753/D52753</f>
        <v>#DIV/0!</v>
      </c>
    </row>
    <row r="52754" customFormat="false" ht="12.75" hidden="false" customHeight="false" outlineLevel="0" collapsed="false">
      <c r="G52754" s="46" t="e">
        <f aca="false">E52754/D52754</f>
        <v>#DIV/0!</v>
      </c>
    </row>
    <row r="52755" customFormat="false" ht="12.75" hidden="false" customHeight="false" outlineLevel="0" collapsed="false">
      <c r="G52755" s="46" t="e">
        <f aca="false">E52755/D52755</f>
        <v>#DIV/0!</v>
      </c>
    </row>
    <row r="52756" customFormat="false" ht="12.75" hidden="false" customHeight="false" outlineLevel="0" collapsed="false">
      <c r="G52756" s="46" t="e">
        <f aca="false">E52756/D52756</f>
        <v>#DIV/0!</v>
      </c>
    </row>
    <row r="52757" customFormat="false" ht="12.75" hidden="false" customHeight="false" outlineLevel="0" collapsed="false">
      <c r="G52757" s="46" t="e">
        <f aca="false">E52757/D52757</f>
        <v>#DIV/0!</v>
      </c>
    </row>
    <row r="52758" customFormat="false" ht="12.75" hidden="false" customHeight="false" outlineLevel="0" collapsed="false">
      <c r="G52758" s="46" t="e">
        <f aca="false">E52758/D52758</f>
        <v>#DIV/0!</v>
      </c>
    </row>
    <row r="52759" customFormat="false" ht="12.75" hidden="false" customHeight="false" outlineLevel="0" collapsed="false">
      <c r="G52759" s="46" t="e">
        <f aca="false">E52759/D52759</f>
        <v>#DIV/0!</v>
      </c>
    </row>
    <row r="52760" customFormat="false" ht="12.75" hidden="false" customHeight="false" outlineLevel="0" collapsed="false">
      <c r="G52760" s="46" t="e">
        <f aca="false">E52760/D52760</f>
        <v>#DIV/0!</v>
      </c>
    </row>
    <row r="52761" customFormat="false" ht="12.75" hidden="false" customHeight="false" outlineLevel="0" collapsed="false">
      <c r="G52761" s="46" t="e">
        <f aca="false">E52761/D52761</f>
        <v>#DIV/0!</v>
      </c>
    </row>
    <row r="52762" customFormat="false" ht="12.75" hidden="false" customHeight="false" outlineLevel="0" collapsed="false">
      <c r="G52762" s="46" t="e">
        <f aca="false">E52762/D52762</f>
        <v>#DIV/0!</v>
      </c>
    </row>
    <row r="52763" customFormat="false" ht="12.75" hidden="false" customHeight="false" outlineLevel="0" collapsed="false">
      <c r="G52763" s="46" t="e">
        <f aca="false">E52763/D52763</f>
        <v>#DIV/0!</v>
      </c>
    </row>
    <row r="52764" customFormat="false" ht="12.75" hidden="false" customHeight="false" outlineLevel="0" collapsed="false">
      <c r="G52764" s="46" t="e">
        <f aca="false">E52764/D52764</f>
        <v>#DIV/0!</v>
      </c>
    </row>
    <row r="52765" customFormat="false" ht="12.75" hidden="false" customHeight="false" outlineLevel="0" collapsed="false">
      <c r="G52765" s="46" t="e">
        <f aca="false">E52765/D52765</f>
        <v>#DIV/0!</v>
      </c>
    </row>
    <row r="52766" customFormat="false" ht="12.75" hidden="false" customHeight="false" outlineLevel="0" collapsed="false">
      <c r="G52766" s="46" t="e">
        <f aca="false">E52766/D52766</f>
        <v>#DIV/0!</v>
      </c>
    </row>
    <row r="52767" customFormat="false" ht="12.75" hidden="false" customHeight="false" outlineLevel="0" collapsed="false">
      <c r="G52767" s="46" t="e">
        <f aca="false">E52767/D52767</f>
        <v>#DIV/0!</v>
      </c>
    </row>
    <row r="52768" customFormat="false" ht="12.75" hidden="false" customHeight="false" outlineLevel="0" collapsed="false">
      <c r="G52768" s="46" t="e">
        <f aca="false">E52768/D52768</f>
        <v>#DIV/0!</v>
      </c>
    </row>
    <row r="52769" customFormat="false" ht="12.75" hidden="false" customHeight="false" outlineLevel="0" collapsed="false">
      <c r="G52769" s="46" t="e">
        <f aca="false">E52769/D52769</f>
        <v>#DIV/0!</v>
      </c>
    </row>
    <row r="52770" customFormat="false" ht="12.75" hidden="false" customHeight="false" outlineLevel="0" collapsed="false">
      <c r="G52770" s="46" t="e">
        <f aca="false">E52770/D52770</f>
        <v>#DIV/0!</v>
      </c>
    </row>
    <row r="52771" customFormat="false" ht="12.75" hidden="false" customHeight="false" outlineLevel="0" collapsed="false">
      <c r="G52771" s="46" t="e">
        <f aca="false">E52771/D52771</f>
        <v>#DIV/0!</v>
      </c>
    </row>
    <row r="52772" customFormat="false" ht="12.75" hidden="false" customHeight="false" outlineLevel="0" collapsed="false">
      <c r="G52772" s="46" t="e">
        <f aca="false">E52772/D52772</f>
        <v>#DIV/0!</v>
      </c>
    </row>
    <row r="52773" customFormat="false" ht="12.75" hidden="false" customHeight="false" outlineLevel="0" collapsed="false">
      <c r="G52773" s="46" t="e">
        <f aca="false">E52773/D52773</f>
        <v>#DIV/0!</v>
      </c>
    </row>
    <row r="52774" customFormat="false" ht="12.75" hidden="false" customHeight="false" outlineLevel="0" collapsed="false">
      <c r="G52774" s="46" t="e">
        <f aca="false">E52774/D52774</f>
        <v>#DIV/0!</v>
      </c>
    </row>
    <row r="52775" customFormat="false" ht="12.75" hidden="false" customHeight="false" outlineLevel="0" collapsed="false">
      <c r="G52775" s="46" t="e">
        <f aca="false">E52775/D52775</f>
        <v>#DIV/0!</v>
      </c>
    </row>
    <row r="52776" customFormat="false" ht="12.75" hidden="false" customHeight="false" outlineLevel="0" collapsed="false">
      <c r="G52776" s="46" t="e">
        <f aca="false">E52776/D52776</f>
        <v>#DIV/0!</v>
      </c>
    </row>
    <row r="52777" customFormat="false" ht="12.75" hidden="false" customHeight="false" outlineLevel="0" collapsed="false">
      <c r="G52777" s="46" t="e">
        <f aca="false">E52777/D52777</f>
        <v>#DIV/0!</v>
      </c>
    </row>
    <row r="52778" customFormat="false" ht="12.75" hidden="false" customHeight="false" outlineLevel="0" collapsed="false">
      <c r="G52778" s="46" t="e">
        <f aca="false">E52778/D52778</f>
        <v>#DIV/0!</v>
      </c>
    </row>
    <row r="52779" customFormat="false" ht="12.75" hidden="false" customHeight="false" outlineLevel="0" collapsed="false">
      <c r="G52779" s="46" t="e">
        <f aca="false">E52779/D52779</f>
        <v>#DIV/0!</v>
      </c>
    </row>
    <row r="52780" customFormat="false" ht="12.75" hidden="false" customHeight="false" outlineLevel="0" collapsed="false">
      <c r="G52780" s="46" t="e">
        <f aca="false">E52780/D52780</f>
        <v>#DIV/0!</v>
      </c>
    </row>
    <row r="52781" customFormat="false" ht="12.75" hidden="false" customHeight="false" outlineLevel="0" collapsed="false">
      <c r="G52781" s="46" t="e">
        <f aca="false">E52781/D52781</f>
        <v>#DIV/0!</v>
      </c>
    </row>
    <row r="52782" customFormat="false" ht="12.75" hidden="false" customHeight="false" outlineLevel="0" collapsed="false">
      <c r="G52782" s="46" t="e">
        <f aca="false">E52782/D52782</f>
        <v>#DIV/0!</v>
      </c>
    </row>
    <row r="52783" customFormat="false" ht="12.75" hidden="false" customHeight="false" outlineLevel="0" collapsed="false">
      <c r="G52783" s="46" t="e">
        <f aca="false">E52783/D52783</f>
        <v>#DIV/0!</v>
      </c>
    </row>
    <row r="52784" customFormat="false" ht="12.75" hidden="false" customHeight="false" outlineLevel="0" collapsed="false">
      <c r="G52784" s="46" t="e">
        <f aca="false">E52784/D52784</f>
        <v>#DIV/0!</v>
      </c>
    </row>
    <row r="52785" customFormat="false" ht="12.75" hidden="false" customHeight="false" outlineLevel="0" collapsed="false">
      <c r="G52785" s="46" t="e">
        <f aca="false">E52785/D52785</f>
        <v>#DIV/0!</v>
      </c>
    </row>
    <row r="52786" customFormat="false" ht="12.75" hidden="false" customHeight="false" outlineLevel="0" collapsed="false">
      <c r="G52786" s="46" t="e">
        <f aca="false">E52786/D52786</f>
        <v>#DIV/0!</v>
      </c>
    </row>
    <row r="52787" customFormat="false" ht="12.75" hidden="false" customHeight="false" outlineLevel="0" collapsed="false">
      <c r="G52787" s="46" t="e">
        <f aca="false">E52787/D52787</f>
        <v>#DIV/0!</v>
      </c>
    </row>
    <row r="52788" customFormat="false" ht="12.75" hidden="false" customHeight="false" outlineLevel="0" collapsed="false">
      <c r="G52788" s="46" t="e">
        <f aca="false">E52788/D52788</f>
        <v>#DIV/0!</v>
      </c>
    </row>
    <row r="52789" customFormat="false" ht="12.75" hidden="false" customHeight="false" outlineLevel="0" collapsed="false">
      <c r="G52789" s="46" t="e">
        <f aca="false">E52789/D52789</f>
        <v>#DIV/0!</v>
      </c>
    </row>
    <row r="52790" customFormat="false" ht="12.75" hidden="false" customHeight="false" outlineLevel="0" collapsed="false">
      <c r="G52790" s="46" t="e">
        <f aca="false">E52790/D52790</f>
        <v>#DIV/0!</v>
      </c>
    </row>
    <row r="52791" customFormat="false" ht="12.75" hidden="false" customHeight="false" outlineLevel="0" collapsed="false">
      <c r="G52791" s="46" t="e">
        <f aca="false">E52791/D52791</f>
        <v>#DIV/0!</v>
      </c>
    </row>
    <row r="52792" customFormat="false" ht="12.75" hidden="false" customHeight="false" outlineLevel="0" collapsed="false">
      <c r="G52792" s="46" t="e">
        <f aca="false">E52792/D52792</f>
        <v>#DIV/0!</v>
      </c>
    </row>
    <row r="52793" customFormat="false" ht="12.75" hidden="false" customHeight="false" outlineLevel="0" collapsed="false">
      <c r="G52793" s="46" t="e">
        <f aca="false">E52793/D52793</f>
        <v>#DIV/0!</v>
      </c>
    </row>
    <row r="52794" customFormat="false" ht="12.75" hidden="false" customHeight="false" outlineLevel="0" collapsed="false">
      <c r="G52794" s="46" t="e">
        <f aca="false">E52794/D52794</f>
        <v>#DIV/0!</v>
      </c>
    </row>
    <row r="52795" customFormat="false" ht="12.75" hidden="false" customHeight="false" outlineLevel="0" collapsed="false">
      <c r="G52795" s="46" t="e">
        <f aca="false">E52795/D52795</f>
        <v>#DIV/0!</v>
      </c>
    </row>
    <row r="52796" customFormat="false" ht="12.75" hidden="false" customHeight="false" outlineLevel="0" collapsed="false">
      <c r="G52796" s="46" t="e">
        <f aca="false">E52796/D52796</f>
        <v>#DIV/0!</v>
      </c>
    </row>
    <row r="52797" customFormat="false" ht="12.75" hidden="false" customHeight="false" outlineLevel="0" collapsed="false">
      <c r="G52797" s="46" t="e">
        <f aca="false">E52797/D52797</f>
        <v>#DIV/0!</v>
      </c>
    </row>
    <row r="52798" customFormat="false" ht="12.75" hidden="false" customHeight="false" outlineLevel="0" collapsed="false">
      <c r="G52798" s="46" t="e">
        <f aca="false">E52798/D52798</f>
        <v>#DIV/0!</v>
      </c>
    </row>
    <row r="52799" customFormat="false" ht="12.75" hidden="false" customHeight="false" outlineLevel="0" collapsed="false">
      <c r="G52799" s="46" t="e">
        <f aca="false">E52799/D52799</f>
        <v>#DIV/0!</v>
      </c>
    </row>
    <row r="52800" customFormat="false" ht="12.75" hidden="false" customHeight="false" outlineLevel="0" collapsed="false">
      <c r="G52800" s="46" t="e">
        <f aca="false">E52800/D52800</f>
        <v>#DIV/0!</v>
      </c>
    </row>
    <row r="52801" customFormat="false" ht="12.75" hidden="false" customHeight="false" outlineLevel="0" collapsed="false">
      <c r="G52801" s="46" t="e">
        <f aca="false">E52801/D52801</f>
        <v>#DIV/0!</v>
      </c>
    </row>
    <row r="52802" customFormat="false" ht="12.75" hidden="false" customHeight="false" outlineLevel="0" collapsed="false">
      <c r="G52802" s="46" t="e">
        <f aca="false">E52802/D52802</f>
        <v>#DIV/0!</v>
      </c>
    </row>
    <row r="52803" customFormat="false" ht="12.75" hidden="false" customHeight="false" outlineLevel="0" collapsed="false">
      <c r="G52803" s="46" t="e">
        <f aca="false">E52803/D52803</f>
        <v>#DIV/0!</v>
      </c>
    </row>
    <row r="52804" customFormat="false" ht="12.75" hidden="false" customHeight="false" outlineLevel="0" collapsed="false">
      <c r="G52804" s="46" t="e">
        <f aca="false">E52804/D52804</f>
        <v>#DIV/0!</v>
      </c>
    </row>
    <row r="52805" customFormat="false" ht="12.75" hidden="false" customHeight="false" outlineLevel="0" collapsed="false">
      <c r="G52805" s="46" t="e">
        <f aca="false">E52805/D52805</f>
        <v>#DIV/0!</v>
      </c>
    </row>
    <row r="52806" customFormat="false" ht="12.75" hidden="false" customHeight="false" outlineLevel="0" collapsed="false">
      <c r="G52806" s="46" t="e">
        <f aca="false">E52806/D52806</f>
        <v>#DIV/0!</v>
      </c>
    </row>
    <row r="52807" customFormat="false" ht="12.75" hidden="false" customHeight="false" outlineLevel="0" collapsed="false">
      <c r="G52807" s="46" t="e">
        <f aca="false">E52807/D52807</f>
        <v>#DIV/0!</v>
      </c>
    </row>
    <row r="52808" customFormat="false" ht="12.75" hidden="false" customHeight="false" outlineLevel="0" collapsed="false">
      <c r="G52808" s="46" t="e">
        <f aca="false">E52808/D52808</f>
        <v>#DIV/0!</v>
      </c>
    </row>
    <row r="52809" customFormat="false" ht="12.75" hidden="false" customHeight="false" outlineLevel="0" collapsed="false">
      <c r="G52809" s="46" t="e">
        <f aca="false">E52809/D52809</f>
        <v>#DIV/0!</v>
      </c>
    </row>
    <row r="52810" customFormat="false" ht="12.75" hidden="false" customHeight="false" outlineLevel="0" collapsed="false">
      <c r="G52810" s="46" t="e">
        <f aca="false">E52810/D52810</f>
        <v>#DIV/0!</v>
      </c>
    </row>
    <row r="52811" customFormat="false" ht="12.75" hidden="false" customHeight="false" outlineLevel="0" collapsed="false">
      <c r="G52811" s="46" t="e">
        <f aca="false">E52811/D52811</f>
        <v>#DIV/0!</v>
      </c>
    </row>
    <row r="52812" customFormat="false" ht="12.75" hidden="false" customHeight="false" outlineLevel="0" collapsed="false">
      <c r="G52812" s="46" t="e">
        <f aca="false">E52812/D52812</f>
        <v>#DIV/0!</v>
      </c>
    </row>
    <row r="52813" customFormat="false" ht="12.75" hidden="false" customHeight="false" outlineLevel="0" collapsed="false">
      <c r="G52813" s="46" t="e">
        <f aca="false">E52813/D52813</f>
        <v>#DIV/0!</v>
      </c>
    </row>
    <row r="52814" customFormat="false" ht="12.75" hidden="false" customHeight="false" outlineLevel="0" collapsed="false">
      <c r="G52814" s="46" t="e">
        <f aca="false">E52814/D52814</f>
        <v>#DIV/0!</v>
      </c>
    </row>
    <row r="52815" customFormat="false" ht="12.75" hidden="false" customHeight="false" outlineLevel="0" collapsed="false">
      <c r="G52815" s="46" t="e">
        <f aca="false">E52815/D52815</f>
        <v>#DIV/0!</v>
      </c>
    </row>
    <row r="52816" customFormat="false" ht="12.75" hidden="false" customHeight="false" outlineLevel="0" collapsed="false">
      <c r="G52816" s="46" t="e">
        <f aca="false">E52816/D52816</f>
        <v>#DIV/0!</v>
      </c>
    </row>
    <row r="52817" customFormat="false" ht="12.75" hidden="false" customHeight="false" outlineLevel="0" collapsed="false">
      <c r="G52817" s="46" t="e">
        <f aca="false">E52817/D52817</f>
        <v>#DIV/0!</v>
      </c>
    </row>
    <row r="52818" customFormat="false" ht="12.75" hidden="false" customHeight="false" outlineLevel="0" collapsed="false">
      <c r="G52818" s="46" t="e">
        <f aca="false">E52818/D52818</f>
        <v>#DIV/0!</v>
      </c>
    </row>
    <row r="52819" customFormat="false" ht="12.75" hidden="false" customHeight="false" outlineLevel="0" collapsed="false">
      <c r="G52819" s="46" t="e">
        <f aca="false">E52819/D52819</f>
        <v>#DIV/0!</v>
      </c>
    </row>
    <row r="52820" customFormat="false" ht="12.75" hidden="false" customHeight="false" outlineLevel="0" collapsed="false">
      <c r="G52820" s="46" t="e">
        <f aca="false">E52820/D52820</f>
        <v>#DIV/0!</v>
      </c>
    </row>
    <row r="52821" customFormat="false" ht="12.75" hidden="false" customHeight="false" outlineLevel="0" collapsed="false">
      <c r="G52821" s="46" t="e">
        <f aca="false">E52821/D52821</f>
        <v>#DIV/0!</v>
      </c>
    </row>
    <row r="52822" customFormat="false" ht="12.75" hidden="false" customHeight="false" outlineLevel="0" collapsed="false">
      <c r="G52822" s="46" t="e">
        <f aca="false">E52822/D52822</f>
        <v>#DIV/0!</v>
      </c>
    </row>
    <row r="52823" customFormat="false" ht="12.75" hidden="false" customHeight="false" outlineLevel="0" collapsed="false">
      <c r="G52823" s="46" t="e">
        <f aca="false">E52823/D52823</f>
        <v>#DIV/0!</v>
      </c>
    </row>
    <row r="52824" customFormat="false" ht="12.75" hidden="false" customHeight="false" outlineLevel="0" collapsed="false">
      <c r="G52824" s="46" t="e">
        <f aca="false">E52824/D52824</f>
        <v>#DIV/0!</v>
      </c>
    </row>
    <row r="52825" customFormat="false" ht="12.75" hidden="false" customHeight="false" outlineLevel="0" collapsed="false">
      <c r="G52825" s="46" t="e">
        <f aca="false">E52825/D52825</f>
        <v>#DIV/0!</v>
      </c>
    </row>
    <row r="52826" customFormat="false" ht="12.75" hidden="false" customHeight="false" outlineLevel="0" collapsed="false">
      <c r="G52826" s="46" t="e">
        <f aca="false">E52826/D52826</f>
        <v>#DIV/0!</v>
      </c>
    </row>
    <row r="52827" customFormat="false" ht="12.75" hidden="false" customHeight="false" outlineLevel="0" collapsed="false">
      <c r="G52827" s="46" t="e">
        <f aca="false">E52827/D52827</f>
        <v>#DIV/0!</v>
      </c>
    </row>
    <row r="52828" customFormat="false" ht="12.75" hidden="false" customHeight="false" outlineLevel="0" collapsed="false">
      <c r="G52828" s="46" t="e">
        <f aca="false">E52828/D52828</f>
        <v>#DIV/0!</v>
      </c>
    </row>
    <row r="52829" customFormat="false" ht="12.75" hidden="false" customHeight="false" outlineLevel="0" collapsed="false">
      <c r="G52829" s="46" t="e">
        <f aca="false">E52829/D52829</f>
        <v>#DIV/0!</v>
      </c>
    </row>
    <row r="52830" customFormat="false" ht="12.75" hidden="false" customHeight="false" outlineLevel="0" collapsed="false">
      <c r="G52830" s="46" t="e">
        <f aca="false">E52830/D52830</f>
        <v>#DIV/0!</v>
      </c>
    </row>
    <row r="52831" customFormat="false" ht="12.75" hidden="false" customHeight="false" outlineLevel="0" collapsed="false">
      <c r="G52831" s="46" t="e">
        <f aca="false">E52831/D52831</f>
        <v>#DIV/0!</v>
      </c>
    </row>
    <row r="52832" customFormat="false" ht="12.75" hidden="false" customHeight="false" outlineLevel="0" collapsed="false">
      <c r="G52832" s="46" t="e">
        <f aca="false">E52832/D52832</f>
        <v>#DIV/0!</v>
      </c>
    </row>
    <row r="52833" customFormat="false" ht="12.75" hidden="false" customHeight="false" outlineLevel="0" collapsed="false">
      <c r="G52833" s="46" t="e">
        <f aca="false">E52833/D52833</f>
        <v>#DIV/0!</v>
      </c>
    </row>
    <row r="52834" customFormat="false" ht="12.75" hidden="false" customHeight="false" outlineLevel="0" collapsed="false">
      <c r="G52834" s="46" t="e">
        <f aca="false">E52834/D52834</f>
        <v>#DIV/0!</v>
      </c>
    </row>
    <row r="52835" customFormat="false" ht="12.75" hidden="false" customHeight="false" outlineLevel="0" collapsed="false">
      <c r="G52835" s="46" t="e">
        <f aca="false">E52835/D52835</f>
        <v>#DIV/0!</v>
      </c>
    </row>
    <row r="52836" customFormat="false" ht="12.75" hidden="false" customHeight="false" outlineLevel="0" collapsed="false">
      <c r="G52836" s="46" t="e">
        <f aca="false">E52836/D52836</f>
        <v>#DIV/0!</v>
      </c>
    </row>
    <row r="52837" customFormat="false" ht="12.75" hidden="false" customHeight="false" outlineLevel="0" collapsed="false">
      <c r="G52837" s="46" t="e">
        <f aca="false">E52837/D52837</f>
        <v>#DIV/0!</v>
      </c>
    </row>
    <row r="52838" customFormat="false" ht="12.75" hidden="false" customHeight="false" outlineLevel="0" collapsed="false">
      <c r="G52838" s="46" t="e">
        <f aca="false">E52838/D52838</f>
        <v>#DIV/0!</v>
      </c>
    </row>
    <row r="52839" customFormat="false" ht="12.75" hidden="false" customHeight="false" outlineLevel="0" collapsed="false">
      <c r="G52839" s="46" t="e">
        <f aca="false">E52839/D52839</f>
        <v>#DIV/0!</v>
      </c>
    </row>
    <row r="52840" customFormat="false" ht="12.75" hidden="false" customHeight="false" outlineLevel="0" collapsed="false">
      <c r="G52840" s="46" t="e">
        <f aca="false">E52840/D52840</f>
        <v>#DIV/0!</v>
      </c>
    </row>
    <row r="52841" customFormat="false" ht="12.75" hidden="false" customHeight="false" outlineLevel="0" collapsed="false">
      <c r="G52841" s="46" t="e">
        <f aca="false">E52841/D52841</f>
        <v>#DIV/0!</v>
      </c>
    </row>
    <row r="52842" customFormat="false" ht="12.75" hidden="false" customHeight="false" outlineLevel="0" collapsed="false">
      <c r="G52842" s="46" t="e">
        <f aca="false">E52842/D52842</f>
        <v>#DIV/0!</v>
      </c>
    </row>
    <row r="52843" customFormat="false" ht="12.75" hidden="false" customHeight="false" outlineLevel="0" collapsed="false">
      <c r="G52843" s="46" t="e">
        <f aca="false">E52843/D52843</f>
        <v>#DIV/0!</v>
      </c>
    </row>
    <row r="52844" customFormat="false" ht="12.75" hidden="false" customHeight="false" outlineLevel="0" collapsed="false">
      <c r="G52844" s="46" t="e">
        <f aca="false">E52844/D52844</f>
        <v>#DIV/0!</v>
      </c>
    </row>
    <row r="52845" customFormat="false" ht="12.75" hidden="false" customHeight="false" outlineLevel="0" collapsed="false">
      <c r="G52845" s="46" t="e">
        <f aca="false">E52845/D52845</f>
        <v>#DIV/0!</v>
      </c>
    </row>
    <row r="52846" customFormat="false" ht="12.75" hidden="false" customHeight="false" outlineLevel="0" collapsed="false">
      <c r="G52846" s="46" t="e">
        <f aca="false">E52846/D52846</f>
        <v>#DIV/0!</v>
      </c>
    </row>
    <row r="52847" customFormat="false" ht="12.75" hidden="false" customHeight="false" outlineLevel="0" collapsed="false">
      <c r="G52847" s="46" t="e">
        <f aca="false">E52847/D52847</f>
        <v>#DIV/0!</v>
      </c>
    </row>
    <row r="52848" customFormat="false" ht="12.75" hidden="false" customHeight="false" outlineLevel="0" collapsed="false">
      <c r="G52848" s="46" t="e">
        <f aca="false">E52848/D52848</f>
        <v>#DIV/0!</v>
      </c>
    </row>
    <row r="52849" customFormat="false" ht="12.75" hidden="false" customHeight="false" outlineLevel="0" collapsed="false">
      <c r="G52849" s="46" t="e">
        <f aca="false">E52849/D52849</f>
        <v>#DIV/0!</v>
      </c>
    </row>
    <row r="52850" customFormat="false" ht="12.75" hidden="false" customHeight="false" outlineLevel="0" collapsed="false">
      <c r="G52850" s="46" t="e">
        <f aca="false">E52850/D52850</f>
        <v>#DIV/0!</v>
      </c>
    </row>
    <row r="52851" customFormat="false" ht="12.75" hidden="false" customHeight="false" outlineLevel="0" collapsed="false">
      <c r="G52851" s="46" t="e">
        <f aca="false">E52851/D52851</f>
        <v>#DIV/0!</v>
      </c>
    </row>
    <row r="52852" customFormat="false" ht="12.75" hidden="false" customHeight="false" outlineLevel="0" collapsed="false">
      <c r="G52852" s="46" t="e">
        <f aca="false">E52852/D52852</f>
        <v>#DIV/0!</v>
      </c>
    </row>
    <row r="52853" customFormat="false" ht="12.75" hidden="false" customHeight="false" outlineLevel="0" collapsed="false">
      <c r="G52853" s="46" t="e">
        <f aca="false">E52853/D52853</f>
        <v>#DIV/0!</v>
      </c>
    </row>
    <row r="52854" customFormat="false" ht="12.75" hidden="false" customHeight="false" outlineLevel="0" collapsed="false">
      <c r="G52854" s="46" t="e">
        <f aca="false">E52854/D52854</f>
        <v>#DIV/0!</v>
      </c>
    </row>
    <row r="52855" customFormat="false" ht="12.75" hidden="false" customHeight="false" outlineLevel="0" collapsed="false">
      <c r="G52855" s="46" t="e">
        <f aca="false">E52855/D52855</f>
        <v>#DIV/0!</v>
      </c>
    </row>
    <row r="52856" customFormat="false" ht="12.75" hidden="false" customHeight="false" outlineLevel="0" collapsed="false">
      <c r="G52856" s="46" t="e">
        <f aca="false">E52856/D52856</f>
        <v>#DIV/0!</v>
      </c>
    </row>
    <row r="52857" customFormat="false" ht="12.75" hidden="false" customHeight="false" outlineLevel="0" collapsed="false">
      <c r="G52857" s="46" t="e">
        <f aca="false">E52857/D52857</f>
        <v>#DIV/0!</v>
      </c>
    </row>
    <row r="52858" customFormat="false" ht="12.75" hidden="false" customHeight="false" outlineLevel="0" collapsed="false">
      <c r="G52858" s="46" t="e">
        <f aca="false">E52858/D52858</f>
        <v>#DIV/0!</v>
      </c>
    </row>
    <row r="52859" customFormat="false" ht="12.75" hidden="false" customHeight="false" outlineLevel="0" collapsed="false">
      <c r="G52859" s="46" t="e">
        <f aca="false">E52859/D52859</f>
        <v>#DIV/0!</v>
      </c>
    </row>
    <row r="52860" customFormat="false" ht="12.75" hidden="false" customHeight="false" outlineLevel="0" collapsed="false">
      <c r="G52860" s="46" t="e">
        <f aca="false">E52860/D52860</f>
        <v>#DIV/0!</v>
      </c>
    </row>
    <row r="52861" customFormat="false" ht="12.75" hidden="false" customHeight="false" outlineLevel="0" collapsed="false">
      <c r="G52861" s="46" t="e">
        <f aca="false">E52861/D52861</f>
        <v>#DIV/0!</v>
      </c>
    </row>
    <row r="52862" customFormat="false" ht="12.75" hidden="false" customHeight="false" outlineLevel="0" collapsed="false">
      <c r="G52862" s="46" t="e">
        <f aca="false">E52862/D52862</f>
        <v>#DIV/0!</v>
      </c>
    </row>
    <row r="52863" customFormat="false" ht="12.75" hidden="false" customHeight="false" outlineLevel="0" collapsed="false">
      <c r="G52863" s="46" t="e">
        <f aca="false">E52863/D52863</f>
        <v>#DIV/0!</v>
      </c>
    </row>
    <row r="52864" customFormat="false" ht="12.75" hidden="false" customHeight="false" outlineLevel="0" collapsed="false">
      <c r="G52864" s="46" t="e">
        <f aca="false">E52864/D52864</f>
        <v>#DIV/0!</v>
      </c>
    </row>
    <row r="52865" customFormat="false" ht="12.75" hidden="false" customHeight="false" outlineLevel="0" collapsed="false">
      <c r="G52865" s="46" t="e">
        <f aca="false">E52865/D52865</f>
        <v>#DIV/0!</v>
      </c>
    </row>
    <row r="52866" customFormat="false" ht="12.75" hidden="false" customHeight="false" outlineLevel="0" collapsed="false">
      <c r="G52866" s="46" t="e">
        <f aca="false">E52866/D52866</f>
        <v>#DIV/0!</v>
      </c>
    </row>
    <row r="52867" customFormat="false" ht="12.75" hidden="false" customHeight="false" outlineLevel="0" collapsed="false">
      <c r="G52867" s="46" t="e">
        <f aca="false">E52867/D52867</f>
        <v>#DIV/0!</v>
      </c>
    </row>
    <row r="52868" customFormat="false" ht="12.75" hidden="false" customHeight="false" outlineLevel="0" collapsed="false">
      <c r="G52868" s="46" t="e">
        <f aca="false">E52868/D52868</f>
        <v>#DIV/0!</v>
      </c>
    </row>
    <row r="52869" customFormat="false" ht="12.75" hidden="false" customHeight="false" outlineLevel="0" collapsed="false">
      <c r="G52869" s="46" t="e">
        <f aca="false">E52869/D52869</f>
        <v>#DIV/0!</v>
      </c>
    </row>
    <row r="52870" customFormat="false" ht="12.75" hidden="false" customHeight="false" outlineLevel="0" collapsed="false">
      <c r="G52870" s="46" t="e">
        <f aca="false">E52870/D52870</f>
        <v>#DIV/0!</v>
      </c>
    </row>
    <row r="52871" customFormat="false" ht="12.75" hidden="false" customHeight="false" outlineLevel="0" collapsed="false">
      <c r="G52871" s="46" t="e">
        <f aca="false">E52871/D52871</f>
        <v>#DIV/0!</v>
      </c>
    </row>
    <row r="52872" customFormat="false" ht="12.75" hidden="false" customHeight="false" outlineLevel="0" collapsed="false">
      <c r="G52872" s="46" t="e">
        <f aca="false">E52872/D52872</f>
        <v>#DIV/0!</v>
      </c>
    </row>
    <row r="52873" customFormat="false" ht="12.75" hidden="false" customHeight="false" outlineLevel="0" collapsed="false">
      <c r="G52873" s="46" t="e">
        <f aca="false">E52873/D52873</f>
        <v>#DIV/0!</v>
      </c>
    </row>
    <row r="52874" customFormat="false" ht="12.75" hidden="false" customHeight="false" outlineLevel="0" collapsed="false">
      <c r="G52874" s="46" t="e">
        <f aca="false">E52874/D52874</f>
        <v>#DIV/0!</v>
      </c>
    </row>
    <row r="52875" customFormat="false" ht="12.75" hidden="false" customHeight="false" outlineLevel="0" collapsed="false">
      <c r="G52875" s="46" t="e">
        <f aca="false">E52875/D52875</f>
        <v>#DIV/0!</v>
      </c>
    </row>
    <row r="52876" customFormat="false" ht="12.75" hidden="false" customHeight="false" outlineLevel="0" collapsed="false">
      <c r="G52876" s="46" t="e">
        <f aca="false">E52876/D52876</f>
        <v>#DIV/0!</v>
      </c>
    </row>
    <row r="52877" customFormat="false" ht="12.75" hidden="false" customHeight="false" outlineLevel="0" collapsed="false">
      <c r="G52877" s="46" t="e">
        <f aca="false">E52877/D52877</f>
        <v>#DIV/0!</v>
      </c>
    </row>
    <row r="52878" customFormat="false" ht="12.75" hidden="false" customHeight="false" outlineLevel="0" collapsed="false">
      <c r="G52878" s="46" t="e">
        <f aca="false">E52878/D52878</f>
        <v>#DIV/0!</v>
      </c>
    </row>
    <row r="52879" customFormat="false" ht="12.75" hidden="false" customHeight="false" outlineLevel="0" collapsed="false">
      <c r="G52879" s="46" t="e">
        <f aca="false">E52879/D52879</f>
        <v>#DIV/0!</v>
      </c>
    </row>
    <row r="52880" customFormat="false" ht="12.75" hidden="false" customHeight="false" outlineLevel="0" collapsed="false">
      <c r="G52880" s="46" t="e">
        <f aca="false">E52880/D52880</f>
        <v>#DIV/0!</v>
      </c>
    </row>
    <row r="52881" customFormat="false" ht="12.75" hidden="false" customHeight="false" outlineLevel="0" collapsed="false">
      <c r="G52881" s="46" t="e">
        <f aca="false">E52881/D52881</f>
        <v>#DIV/0!</v>
      </c>
    </row>
    <row r="52882" customFormat="false" ht="12.75" hidden="false" customHeight="false" outlineLevel="0" collapsed="false">
      <c r="G52882" s="46" t="e">
        <f aca="false">E52882/D52882</f>
        <v>#DIV/0!</v>
      </c>
    </row>
    <row r="52883" customFormat="false" ht="12.75" hidden="false" customHeight="false" outlineLevel="0" collapsed="false">
      <c r="G52883" s="46" t="e">
        <f aca="false">E52883/D52883</f>
        <v>#DIV/0!</v>
      </c>
    </row>
    <row r="52884" customFormat="false" ht="12.75" hidden="false" customHeight="false" outlineLevel="0" collapsed="false">
      <c r="G52884" s="46" t="e">
        <f aca="false">E52884/D52884</f>
        <v>#DIV/0!</v>
      </c>
    </row>
    <row r="52885" customFormat="false" ht="12.75" hidden="false" customHeight="false" outlineLevel="0" collapsed="false">
      <c r="G52885" s="46" t="e">
        <f aca="false">E52885/D52885</f>
        <v>#DIV/0!</v>
      </c>
    </row>
    <row r="52886" customFormat="false" ht="12.75" hidden="false" customHeight="false" outlineLevel="0" collapsed="false">
      <c r="G52886" s="46" t="e">
        <f aca="false">E52886/D52886</f>
        <v>#DIV/0!</v>
      </c>
    </row>
    <row r="52887" customFormat="false" ht="12.75" hidden="false" customHeight="false" outlineLevel="0" collapsed="false">
      <c r="G52887" s="46" t="e">
        <f aca="false">E52887/D52887</f>
        <v>#DIV/0!</v>
      </c>
    </row>
    <row r="52888" customFormat="false" ht="12.75" hidden="false" customHeight="false" outlineLevel="0" collapsed="false">
      <c r="G52888" s="46" t="e">
        <f aca="false">E52888/D52888</f>
        <v>#DIV/0!</v>
      </c>
    </row>
    <row r="52889" customFormat="false" ht="12.75" hidden="false" customHeight="false" outlineLevel="0" collapsed="false">
      <c r="G52889" s="46" t="e">
        <f aca="false">E52889/D52889</f>
        <v>#DIV/0!</v>
      </c>
    </row>
    <row r="52890" customFormat="false" ht="12.75" hidden="false" customHeight="false" outlineLevel="0" collapsed="false">
      <c r="G52890" s="46" t="e">
        <f aca="false">E52890/D52890</f>
        <v>#DIV/0!</v>
      </c>
    </row>
    <row r="52891" customFormat="false" ht="12.75" hidden="false" customHeight="false" outlineLevel="0" collapsed="false">
      <c r="G52891" s="46" t="e">
        <f aca="false">E52891/D52891</f>
        <v>#DIV/0!</v>
      </c>
    </row>
    <row r="52892" customFormat="false" ht="12.75" hidden="false" customHeight="false" outlineLevel="0" collapsed="false">
      <c r="G52892" s="46" t="e">
        <f aca="false">E52892/D52892</f>
        <v>#DIV/0!</v>
      </c>
    </row>
    <row r="52893" customFormat="false" ht="12.75" hidden="false" customHeight="false" outlineLevel="0" collapsed="false">
      <c r="G52893" s="46" t="e">
        <f aca="false">E52893/D52893</f>
        <v>#DIV/0!</v>
      </c>
    </row>
    <row r="52894" customFormat="false" ht="12.75" hidden="false" customHeight="false" outlineLevel="0" collapsed="false">
      <c r="G52894" s="46" t="e">
        <f aca="false">E52894/D52894</f>
        <v>#DIV/0!</v>
      </c>
    </row>
    <row r="52895" customFormat="false" ht="12.75" hidden="false" customHeight="false" outlineLevel="0" collapsed="false">
      <c r="G52895" s="46" t="e">
        <f aca="false">E52895/D52895</f>
        <v>#DIV/0!</v>
      </c>
    </row>
    <row r="52896" customFormat="false" ht="12.75" hidden="false" customHeight="false" outlineLevel="0" collapsed="false">
      <c r="G52896" s="46" t="e">
        <f aca="false">E52896/D52896</f>
        <v>#DIV/0!</v>
      </c>
    </row>
    <row r="52897" customFormat="false" ht="12.75" hidden="false" customHeight="false" outlineLevel="0" collapsed="false">
      <c r="G52897" s="46" t="e">
        <f aca="false">E52897/D52897</f>
        <v>#DIV/0!</v>
      </c>
    </row>
    <row r="52898" customFormat="false" ht="12.75" hidden="false" customHeight="false" outlineLevel="0" collapsed="false">
      <c r="G52898" s="46" t="e">
        <f aca="false">E52898/D52898</f>
        <v>#DIV/0!</v>
      </c>
    </row>
    <row r="52899" customFormat="false" ht="12.75" hidden="false" customHeight="false" outlineLevel="0" collapsed="false">
      <c r="G52899" s="46" t="e">
        <f aca="false">E52899/D52899</f>
        <v>#DIV/0!</v>
      </c>
    </row>
    <row r="52900" customFormat="false" ht="12.75" hidden="false" customHeight="false" outlineLevel="0" collapsed="false">
      <c r="G52900" s="46" t="e">
        <f aca="false">E52900/D52900</f>
        <v>#DIV/0!</v>
      </c>
    </row>
    <row r="52901" customFormat="false" ht="12.75" hidden="false" customHeight="false" outlineLevel="0" collapsed="false">
      <c r="G52901" s="46" t="e">
        <f aca="false">E52901/D52901</f>
        <v>#DIV/0!</v>
      </c>
    </row>
    <row r="52902" customFormat="false" ht="12.75" hidden="false" customHeight="false" outlineLevel="0" collapsed="false">
      <c r="G52902" s="46" t="e">
        <f aca="false">E52902/D52902</f>
        <v>#DIV/0!</v>
      </c>
    </row>
    <row r="52903" customFormat="false" ht="12.75" hidden="false" customHeight="false" outlineLevel="0" collapsed="false">
      <c r="G52903" s="46" t="e">
        <f aca="false">E52903/D52903</f>
        <v>#DIV/0!</v>
      </c>
    </row>
    <row r="52904" customFormat="false" ht="12.75" hidden="false" customHeight="false" outlineLevel="0" collapsed="false">
      <c r="G52904" s="46" t="e">
        <f aca="false">E52904/D52904</f>
        <v>#DIV/0!</v>
      </c>
    </row>
    <row r="52905" customFormat="false" ht="12.75" hidden="false" customHeight="false" outlineLevel="0" collapsed="false">
      <c r="G52905" s="46" t="e">
        <f aca="false">E52905/D52905</f>
        <v>#DIV/0!</v>
      </c>
    </row>
    <row r="52906" customFormat="false" ht="12.75" hidden="false" customHeight="false" outlineLevel="0" collapsed="false">
      <c r="G52906" s="46" t="e">
        <f aca="false">E52906/D52906</f>
        <v>#DIV/0!</v>
      </c>
    </row>
    <row r="52907" customFormat="false" ht="12.75" hidden="false" customHeight="false" outlineLevel="0" collapsed="false">
      <c r="G52907" s="46" t="e">
        <f aca="false">E52907/D52907</f>
        <v>#DIV/0!</v>
      </c>
    </row>
    <row r="52908" customFormat="false" ht="12.75" hidden="false" customHeight="false" outlineLevel="0" collapsed="false">
      <c r="G52908" s="46" t="e">
        <f aca="false">E52908/D52908</f>
        <v>#DIV/0!</v>
      </c>
    </row>
    <row r="52909" customFormat="false" ht="12.75" hidden="false" customHeight="false" outlineLevel="0" collapsed="false">
      <c r="G52909" s="46" t="e">
        <f aca="false">E52909/D52909</f>
        <v>#DIV/0!</v>
      </c>
    </row>
    <row r="52910" customFormat="false" ht="12.75" hidden="false" customHeight="false" outlineLevel="0" collapsed="false">
      <c r="G52910" s="46" t="e">
        <f aca="false">E52910/D52910</f>
        <v>#DIV/0!</v>
      </c>
    </row>
    <row r="52911" customFormat="false" ht="12.75" hidden="false" customHeight="false" outlineLevel="0" collapsed="false">
      <c r="G52911" s="46" t="e">
        <f aca="false">E52911/D52911</f>
        <v>#DIV/0!</v>
      </c>
    </row>
    <row r="52912" customFormat="false" ht="12.75" hidden="false" customHeight="false" outlineLevel="0" collapsed="false">
      <c r="G52912" s="46" t="e">
        <f aca="false">E52912/D52912</f>
        <v>#DIV/0!</v>
      </c>
    </row>
    <row r="52913" customFormat="false" ht="12.75" hidden="false" customHeight="false" outlineLevel="0" collapsed="false">
      <c r="G52913" s="46" t="e">
        <f aca="false">E52913/D52913</f>
        <v>#DIV/0!</v>
      </c>
    </row>
    <row r="52914" customFormat="false" ht="12.75" hidden="false" customHeight="false" outlineLevel="0" collapsed="false">
      <c r="G52914" s="46" t="e">
        <f aca="false">E52914/D52914</f>
        <v>#DIV/0!</v>
      </c>
    </row>
    <row r="52915" customFormat="false" ht="12.75" hidden="false" customHeight="false" outlineLevel="0" collapsed="false">
      <c r="G52915" s="46" t="e">
        <f aca="false">E52915/D52915</f>
        <v>#DIV/0!</v>
      </c>
    </row>
    <row r="52916" customFormat="false" ht="12.75" hidden="false" customHeight="false" outlineLevel="0" collapsed="false">
      <c r="G52916" s="46" t="e">
        <f aca="false">E52916/D52916</f>
        <v>#DIV/0!</v>
      </c>
    </row>
    <row r="52917" customFormat="false" ht="12.75" hidden="false" customHeight="false" outlineLevel="0" collapsed="false">
      <c r="G52917" s="46" t="e">
        <f aca="false">E52917/D52917</f>
        <v>#DIV/0!</v>
      </c>
    </row>
    <row r="52918" customFormat="false" ht="12.75" hidden="false" customHeight="false" outlineLevel="0" collapsed="false">
      <c r="G52918" s="46" t="e">
        <f aca="false">E52918/D52918</f>
        <v>#DIV/0!</v>
      </c>
    </row>
    <row r="52919" customFormat="false" ht="12.75" hidden="false" customHeight="false" outlineLevel="0" collapsed="false">
      <c r="G52919" s="46" t="e">
        <f aca="false">E52919/D52919</f>
        <v>#DIV/0!</v>
      </c>
    </row>
    <row r="52920" customFormat="false" ht="12.75" hidden="false" customHeight="false" outlineLevel="0" collapsed="false">
      <c r="G52920" s="46" t="e">
        <f aca="false">E52920/D52920</f>
        <v>#DIV/0!</v>
      </c>
    </row>
    <row r="52921" customFormat="false" ht="12.75" hidden="false" customHeight="false" outlineLevel="0" collapsed="false">
      <c r="G52921" s="46" t="e">
        <f aca="false">E52921/D52921</f>
        <v>#DIV/0!</v>
      </c>
    </row>
    <row r="52922" customFormat="false" ht="12.75" hidden="false" customHeight="false" outlineLevel="0" collapsed="false">
      <c r="G52922" s="46" t="e">
        <f aca="false">E52922/D52922</f>
        <v>#DIV/0!</v>
      </c>
    </row>
    <row r="52923" customFormat="false" ht="12.75" hidden="false" customHeight="false" outlineLevel="0" collapsed="false">
      <c r="G52923" s="46" t="e">
        <f aca="false">E52923/D52923</f>
        <v>#DIV/0!</v>
      </c>
    </row>
    <row r="52924" customFormat="false" ht="12.75" hidden="false" customHeight="false" outlineLevel="0" collapsed="false">
      <c r="G52924" s="46" t="e">
        <f aca="false">E52924/D52924</f>
        <v>#DIV/0!</v>
      </c>
    </row>
    <row r="52925" customFormat="false" ht="12.75" hidden="false" customHeight="false" outlineLevel="0" collapsed="false">
      <c r="G52925" s="46" t="e">
        <f aca="false">E52925/D52925</f>
        <v>#DIV/0!</v>
      </c>
    </row>
    <row r="52926" customFormat="false" ht="12.75" hidden="false" customHeight="false" outlineLevel="0" collapsed="false">
      <c r="G52926" s="46" t="e">
        <f aca="false">E52926/D52926</f>
        <v>#DIV/0!</v>
      </c>
    </row>
    <row r="52927" customFormat="false" ht="12.75" hidden="false" customHeight="false" outlineLevel="0" collapsed="false">
      <c r="G52927" s="46" t="e">
        <f aca="false">E52927/D52927</f>
        <v>#DIV/0!</v>
      </c>
    </row>
    <row r="52928" customFormat="false" ht="12.75" hidden="false" customHeight="false" outlineLevel="0" collapsed="false">
      <c r="G52928" s="46" t="e">
        <f aca="false">E52928/D52928</f>
        <v>#DIV/0!</v>
      </c>
    </row>
    <row r="52929" customFormat="false" ht="12.75" hidden="false" customHeight="false" outlineLevel="0" collapsed="false">
      <c r="G52929" s="46" t="e">
        <f aca="false">E52929/D52929</f>
        <v>#DIV/0!</v>
      </c>
    </row>
    <row r="52930" customFormat="false" ht="12.75" hidden="false" customHeight="false" outlineLevel="0" collapsed="false">
      <c r="G52930" s="46" t="e">
        <f aca="false">E52930/D52930</f>
        <v>#DIV/0!</v>
      </c>
    </row>
    <row r="52931" customFormat="false" ht="12.75" hidden="false" customHeight="false" outlineLevel="0" collapsed="false">
      <c r="G52931" s="46" t="e">
        <f aca="false">E52931/D52931</f>
        <v>#DIV/0!</v>
      </c>
    </row>
    <row r="52932" customFormat="false" ht="12.75" hidden="false" customHeight="false" outlineLevel="0" collapsed="false">
      <c r="G52932" s="46" t="e">
        <f aca="false">E52932/D52932</f>
        <v>#DIV/0!</v>
      </c>
    </row>
    <row r="52933" customFormat="false" ht="12.75" hidden="false" customHeight="false" outlineLevel="0" collapsed="false">
      <c r="G52933" s="46" t="e">
        <f aca="false">E52933/D52933</f>
        <v>#DIV/0!</v>
      </c>
    </row>
    <row r="52934" customFormat="false" ht="12.75" hidden="false" customHeight="false" outlineLevel="0" collapsed="false">
      <c r="G52934" s="46" t="e">
        <f aca="false">E52934/D52934</f>
        <v>#DIV/0!</v>
      </c>
    </row>
    <row r="52935" customFormat="false" ht="12.75" hidden="false" customHeight="false" outlineLevel="0" collapsed="false">
      <c r="G52935" s="46" t="e">
        <f aca="false">E52935/D52935</f>
        <v>#DIV/0!</v>
      </c>
    </row>
    <row r="52936" customFormat="false" ht="12.75" hidden="false" customHeight="false" outlineLevel="0" collapsed="false">
      <c r="G52936" s="46" t="e">
        <f aca="false">E52936/D52936</f>
        <v>#DIV/0!</v>
      </c>
    </row>
    <row r="52937" customFormat="false" ht="12.75" hidden="false" customHeight="false" outlineLevel="0" collapsed="false">
      <c r="G52937" s="46" t="e">
        <f aca="false">E52937/D52937</f>
        <v>#DIV/0!</v>
      </c>
    </row>
    <row r="52938" customFormat="false" ht="12.75" hidden="false" customHeight="false" outlineLevel="0" collapsed="false">
      <c r="G52938" s="46" t="e">
        <f aca="false">E52938/D52938</f>
        <v>#DIV/0!</v>
      </c>
    </row>
    <row r="52939" customFormat="false" ht="12.75" hidden="false" customHeight="false" outlineLevel="0" collapsed="false">
      <c r="G52939" s="46" t="e">
        <f aca="false">E52939/D52939</f>
        <v>#DIV/0!</v>
      </c>
    </row>
    <row r="52940" customFormat="false" ht="12.75" hidden="false" customHeight="false" outlineLevel="0" collapsed="false">
      <c r="G52940" s="46" t="e">
        <f aca="false">E52940/D52940</f>
        <v>#DIV/0!</v>
      </c>
    </row>
    <row r="52941" customFormat="false" ht="12.75" hidden="false" customHeight="false" outlineLevel="0" collapsed="false">
      <c r="G52941" s="46" t="e">
        <f aca="false">E52941/D52941</f>
        <v>#DIV/0!</v>
      </c>
    </row>
    <row r="52942" customFormat="false" ht="12.75" hidden="false" customHeight="false" outlineLevel="0" collapsed="false">
      <c r="G52942" s="46" t="e">
        <f aca="false">E52942/D52942</f>
        <v>#DIV/0!</v>
      </c>
    </row>
    <row r="52943" customFormat="false" ht="12.75" hidden="false" customHeight="false" outlineLevel="0" collapsed="false">
      <c r="G52943" s="46" t="e">
        <f aca="false">E52943/D52943</f>
        <v>#DIV/0!</v>
      </c>
    </row>
    <row r="52944" customFormat="false" ht="12.75" hidden="false" customHeight="false" outlineLevel="0" collapsed="false">
      <c r="G52944" s="46" t="e">
        <f aca="false">E52944/D52944</f>
        <v>#DIV/0!</v>
      </c>
    </row>
    <row r="52945" customFormat="false" ht="12.75" hidden="false" customHeight="false" outlineLevel="0" collapsed="false">
      <c r="G52945" s="46" t="e">
        <f aca="false">E52945/D52945</f>
        <v>#DIV/0!</v>
      </c>
    </row>
    <row r="52946" customFormat="false" ht="12.75" hidden="false" customHeight="false" outlineLevel="0" collapsed="false">
      <c r="G52946" s="46" t="e">
        <f aca="false">E52946/D52946</f>
        <v>#DIV/0!</v>
      </c>
    </row>
    <row r="52947" customFormat="false" ht="12.75" hidden="false" customHeight="false" outlineLevel="0" collapsed="false">
      <c r="G52947" s="46" t="e">
        <f aca="false">E52947/D52947</f>
        <v>#DIV/0!</v>
      </c>
    </row>
    <row r="52948" customFormat="false" ht="12.75" hidden="false" customHeight="false" outlineLevel="0" collapsed="false">
      <c r="G52948" s="46" t="e">
        <f aca="false">E52948/D52948</f>
        <v>#DIV/0!</v>
      </c>
    </row>
    <row r="52949" customFormat="false" ht="12.75" hidden="false" customHeight="false" outlineLevel="0" collapsed="false">
      <c r="G52949" s="46" t="e">
        <f aca="false">E52949/D52949</f>
        <v>#DIV/0!</v>
      </c>
    </row>
    <row r="52950" customFormat="false" ht="12.75" hidden="false" customHeight="false" outlineLevel="0" collapsed="false">
      <c r="G52950" s="46" t="e">
        <f aca="false">E52950/D52950</f>
        <v>#DIV/0!</v>
      </c>
    </row>
    <row r="52951" customFormat="false" ht="12.75" hidden="false" customHeight="false" outlineLevel="0" collapsed="false">
      <c r="G52951" s="46" t="e">
        <f aca="false">E52951/D52951</f>
        <v>#DIV/0!</v>
      </c>
    </row>
    <row r="52952" customFormat="false" ht="12.75" hidden="false" customHeight="false" outlineLevel="0" collapsed="false">
      <c r="G52952" s="46" t="e">
        <f aca="false">E52952/D52952</f>
        <v>#DIV/0!</v>
      </c>
    </row>
    <row r="52953" customFormat="false" ht="12.75" hidden="false" customHeight="false" outlineLevel="0" collapsed="false">
      <c r="G52953" s="46" t="e">
        <f aca="false">E52953/D52953</f>
        <v>#DIV/0!</v>
      </c>
    </row>
    <row r="52954" customFormat="false" ht="12.75" hidden="false" customHeight="false" outlineLevel="0" collapsed="false">
      <c r="G52954" s="46" t="e">
        <f aca="false">E52954/D52954</f>
        <v>#DIV/0!</v>
      </c>
    </row>
    <row r="52955" customFormat="false" ht="12.75" hidden="false" customHeight="false" outlineLevel="0" collapsed="false">
      <c r="G52955" s="46" t="e">
        <f aca="false">E52955/D52955</f>
        <v>#DIV/0!</v>
      </c>
    </row>
    <row r="52956" customFormat="false" ht="12.75" hidden="false" customHeight="false" outlineLevel="0" collapsed="false">
      <c r="G52956" s="46" t="e">
        <f aca="false">E52956/D52956</f>
        <v>#DIV/0!</v>
      </c>
    </row>
    <row r="52957" customFormat="false" ht="12.75" hidden="false" customHeight="false" outlineLevel="0" collapsed="false">
      <c r="G52957" s="46" t="e">
        <f aca="false">E52957/D52957</f>
        <v>#DIV/0!</v>
      </c>
    </row>
    <row r="52958" customFormat="false" ht="12.75" hidden="false" customHeight="false" outlineLevel="0" collapsed="false">
      <c r="G52958" s="46" t="e">
        <f aca="false">E52958/D52958</f>
        <v>#DIV/0!</v>
      </c>
    </row>
    <row r="52959" customFormat="false" ht="12.75" hidden="false" customHeight="false" outlineLevel="0" collapsed="false">
      <c r="G52959" s="46" t="e">
        <f aca="false">E52959/D52959</f>
        <v>#DIV/0!</v>
      </c>
    </row>
    <row r="52960" customFormat="false" ht="12.75" hidden="false" customHeight="false" outlineLevel="0" collapsed="false">
      <c r="G52960" s="46" t="e">
        <f aca="false">E52960/D52960</f>
        <v>#DIV/0!</v>
      </c>
    </row>
    <row r="52961" customFormat="false" ht="12.75" hidden="false" customHeight="false" outlineLevel="0" collapsed="false">
      <c r="G52961" s="46" t="e">
        <f aca="false">E52961/D52961</f>
        <v>#DIV/0!</v>
      </c>
    </row>
    <row r="52962" customFormat="false" ht="12.75" hidden="false" customHeight="false" outlineLevel="0" collapsed="false">
      <c r="G52962" s="46" t="e">
        <f aca="false">E52962/D52962</f>
        <v>#DIV/0!</v>
      </c>
    </row>
    <row r="52963" customFormat="false" ht="12.75" hidden="false" customHeight="false" outlineLevel="0" collapsed="false">
      <c r="G52963" s="46" t="e">
        <f aca="false">E52963/D52963</f>
        <v>#DIV/0!</v>
      </c>
    </row>
    <row r="52964" customFormat="false" ht="12.75" hidden="false" customHeight="false" outlineLevel="0" collapsed="false">
      <c r="G52964" s="46" t="e">
        <f aca="false">E52964/D52964</f>
        <v>#DIV/0!</v>
      </c>
    </row>
    <row r="52965" customFormat="false" ht="12.75" hidden="false" customHeight="false" outlineLevel="0" collapsed="false">
      <c r="G52965" s="46" t="e">
        <f aca="false">E52965/D52965</f>
        <v>#DIV/0!</v>
      </c>
    </row>
    <row r="52966" customFormat="false" ht="12.75" hidden="false" customHeight="false" outlineLevel="0" collapsed="false">
      <c r="G52966" s="46" t="e">
        <f aca="false">E52966/D52966</f>
        <v>#DIV/0!</v>
      </c>
    </row>
    <row r="52967" customFormat="false" ht="12.75" hidden="false" customHeight="false" outlineLevel="0" collapsed="false">
      <c r="G52967" s="46" t="e">
        <f aca="false">E52967/D52967</f>
        <v>#DIV/0!</v>
      </c>
    </row>
    <row r="52968" customFormat="false" ht="12.75" hidden="false" customHeight="false" outlineLevel="0" collapsed="false">
      <c r="G52968" s="46" t="e">
        <f aca="false">E52968/D52968</f>
        <v>#DIV/0!</v>
      </c>
    </row>
    <row r="52969" customFormat="false" ht="12.75" hidden="false" customHeight="false" outlineLevel="0" collapsed="false">
      <c r="G52969" s="46" t="e">
        <f aca="false">E52969/D52969</f>
        <v>#DIV/0!</v>
      </c>
    </row>
    <row r="52970" customFormat="false" ht="12.75" hidden="false" customHeight="false" outlineLevel="0" collapsed="false">
      <c r="G52970" s="46" t="e">
        <f aca="false">E52970/D52970</f>
        <v>#DIV/0!</v>
      </c>
    </row>
    <row r="52971" customFormat="false" ht="12.75" hidden="false" customHeight="false" outlineLevel="0" collapsed="false">
      <c r="G52971" s="46" t="e">
        <f aca="false">E52971/D52971</f>
        <v>#DIV/0!</v>
      </c>
    </row>
    <row r="52972" customFormat="false" ht="12.75" hidden="false" customHeight="false" outlineLevel="0" collapsed="false">
      <c r="G52972" s="46" t="e">
        <f aca="false">E52972/D52972</f>
        <v>#DIV/0!</v>
      </c>
    </row>
    <row r="52973" customFormat="false" ht="12.75" hidden="false" customHeight="false" outlineLevel="0" collapsed="false">
      <c r="G52973" s="46" t="e">
        <f aca="false">E52973/D52973</f>
        <v>#DIV/0!</v>
      </c>
    </row>
    <row r="52974" customFormat="false" ht="12.75" hidden="false" customHeight="false" outlineLevel="0" collapsed="false">
      <c r="G52974" s="46" t="e">
        <f aca="false">E52974/D52974</f>
        <v>#DIV/0!</v>
      </c>
    </row>
    <row r="52975" customFormat="false" ht="12.75" hidden="false" customHeight="false" outlineLevel="0" collapsed="false">
      <c r="G52975" s="46" t="e">
        <f aca="false">E52975/D52975</f>
        <v>#DIV/0!</v>
      </c>
    </row>
    <row r="52976" customFormat="false" ht="12.75" hidden="false" customHeight="false" outlineLevel="0" collapsed="false">
      <c r="G52976" s="46" t="e">
        <f aca="false">E52976/D52976</f>
        <v>#DIV/0!</v>
      </c>
    </row>
    <row r="52977" customFormat="false" ht="12.75" hidden="false" customHeight="false" outlineLevel="0" collapsed="false">
      <c r="G52977" s="46" t="e">
        <f aca="false">E52977/D52977</f>
        <v>#DIV/0!</v>
      </c>
    </row>
    <row r="52978" customFormat="false" ht="12.75" hidden="false" customHeight="false" outlineLevel="0" collapsed="false">
      <c r="G52978" s="46" t="e">
        <f aca="false">E52978/D52978</f>
        <v>#DIV/0!</v>
      </c>
    </row>
    <row r="52979" customFormat="false" ht="12.75" hidden="false" customHeight="false" outlineLevel="0" collapsed="false">
      <c r="G52979" s="46" t="e">
        <f aca="false">E52979/D52979</f>
        <v>#DIV/0!</v>
      </c>
    </row>
    <row r="52980" customFormat="false" ht="12.75" hidden="false" customHeight="false" outlineLevel="0" collapsed="false">
      <c r="G52980" s="46" t="e">
        <f aca="false">E52980/D52980</f>
        <v>#DIV/0!</v>
      </c>
    </row>
    <row r="52981" customFormat="false" ht="12.75" hidden="false" customHeight="false" outlineLevel="0" collapsed="false">
      <c r="G52981" s="46" t="e">
        <f aca="false">E52981/D52981</f>
        <v>#DIV/0!</v>
      </c>
    </row>
    <row r="52982" customFormat="false" ht="12.75" hidden="false" customHeight="false" outlineLevel="0" collapsed="false">
      <c r="G52982" s="46" t="e">
        <f aca="false">E52982/D52982</f>
        <v>#DIV/0!</v>
      </c>
    </row>
    <row r="52983" customFormat="false" ht="12.75" hidden="false" customHeight="false" outlineLevel="0" collapsed="false">
      <c r="G52983" s="46" t="e">
        <f aca="false">E52983/D52983</f>
        <v>#DIV/0!</v>
      </c>
    </row>
    <row r="52984" customFormat="false" ht="12.75" hidden="false" customHeight="false" outlineLevel="0" collapsed="false">
      <c r="G52984" s="46" t="e">
        <f aca="false">E52984/D52984</f>
        <v>#DIV/0!</v>
      </c>
    </row>
    <row r="52985" customFormat="false" ht="12.75" hidden="false" customHeight="false" outlineLevel="0" collapsed="false">
      <c r="G52985" s="46" t="e">
        <f aca="false">E52985/D52985</f>
        <v>#DIV/0!</v>
      </c>
    </row>
    <row r="52986" customFormat="false" ht="12.75" hidden="false" customHeight="false" outlineLevel="0" collapsed="false">
      <c r="G52986" s="46" t="e">
        <f aca="false">E52986/D52986</f>
        <v>#DIV/0!</v>
      </c>
    </row>
    <row r="52987" customFormat="false" ht="12.75" hidden="false" customHeight="false" outlineLevel="0" collapsed="false">
      <c r="G52987" s="46" t="e">
        <f aca="false">E52987/D52987</f>
        <v>#DIV/0!</v>
      </c>
    </row>
    <row r="52988" customFormat="false" ht="12.75" hidden="false" customHeight="false" outlineLevel="0" collapsed="false">
      <c r="G52988" s="46" t="e">
        <f aca="false">E52988/D52988</f>
        <v>#DIV/0!</v>
      </c>
    </row>
    <row r="52989" customFormat="false" ht="12.75" hidden="false" customHeight="false" outlineLevel="0" collapsed="false">
      <c r="G52989" s="46" t="e">
        <f aca="false">E52989/D52989</f>
        <v>#DIV/0!</v>
      </c>
    </row>
    <row r="52990" customFormat="false" ht="12.75" hidden="false" customHeight="false" outlineLevel="0" collapsed="false">
      <c r="G52990" s="46" t="e">
        <f aca="false">E52990/D52990</f>
        <v>#DIV/0!</v>
      </c>
    </row>
    <row r="52991" customFormat="false" ht="12.75" hidden="false" customHeight="false" outlineLevel="0" collapsed="false">
      <c r="G52991" s="46" t="e">
        <f aca="false">E52991/D52991</f>
        <v>#DIV/0!</v>
      </c>
    </row>
    <row r="52992" customFormat="false" ht="12.75" hidden="false" customHeight="false" outlineLevel="0" collapsed="false">
      <c r="G52992" s="46" t="e">
        <f aca="false">E52992/D52992</f>
        <v>#DIV/0!</v>
      </c>
    </row>
    <row r="52993" customFormat="false" ht="12.75" hidden="false" customHeight="false" outlineLevel="0" collapsed="false">
      <c r="G52993" s="46" t="e">
        <f aca="false">E52993/D52993</f>
        <v>#DIV/0!</v>
      </c>
    </row>
    <row r="52994" customFormat="false" ht="12.75" hidden="false" customHeight="false" outlineLevel="0" collapsed="false">
      <c r="G52994" s="46" t="e">
        <f aca="false">E52994/D52994</f>
        <v>#DIV/0!</v>
      </c>
    </row>
    <row r="52995" customFormat="false" ht="12.75" hidden="false" customHeight="false" outlineLevel="0" collapsed="false">
      <c r="G52995" s="46" t="e">
        <f aca="false">E52995/D52995</f>
        <v>#DIV/0!</v>
      </c>
    </row>
    <row r="52996" customFormat="false" ht="12.75" hidden="false" customHeight="false" outlineLevel="0" collapsed="false">
      <c r="G52996" s="46" t="e">
        <f aca="false">E52996/D52996</f>
        <v>#DIV/0!</v>
      </c>
    </row>
    <row r="52997" customFormat="false" ht="12.75" hidden="false" customHeight="false" outlineLevel="0" collapsed="false">
      <c r="G52997" s="46" t="e">
        <f aca="false">E52997/D52997</f>
        <v>#DIV/0!</v>
      </c>
    </row>
    <row r="52998" customFormat="false" ht="12.75" hidden="false" customHeight="false" outlineLevel="0" collapsed="false">
      <c r="G52998" s="46" t="e">
        <f aca="false">E52998/D52998</f>
        <v>#DIV/0!</v>
      </c>
    </row>
    <row r="52999" customFormat="false" ht="12.75" hidden="false" customHeight="false" outlineLevel="0" collapsed="false">
      <c r="G52999" s="46" t="e">
        <f aca="false">E52999/D52999</f>
        <v>#DIV/0!</v>
      </c>
    </row>
    <row r="53000" customFormat="false" ht="12.75" hidden="false" customHeight="false" outlineLevel="0" collapsed="false">
      <c r="G53000" s="46" t="e">
        <f aca="false">E53000/D53000</f>
        <v>#DIV/0!</v>
      </c>
    </row>
    <row r="53001" customFormat="false" ht="12.75" hidden="false" customHeight="false" outlineLevel="0" collapsed="false">
      <c r="G53001" s="46" t="e">
        <f aca="false">E53001/D53001</f>
        <v>#DIV/0!</v>
      </c>
    </row>
    <row r="53002" customFormat="false" ht="12.75" hidden="false" customHeight="false" outlineLevel="0" collapsed="false">
      <c r="G53002" s="46" t="e">
        <f aca="false">E53002/D53002</f>
        <v>#DIV/0!</v>
      </c>
    </row>
    <row r="53003" customFormat="false" ht="12.75" hidden="false" customHeight="false" outlineLevel="0" collapsed="false">
      <c r="G53003" s="46" t="e">
        <f aca="false">E53003/D53003</f>
        <v>#DIV/0!</v>
      </c>
    </row>
    <row r="53004" customFormat="false" ht="12.75" hidden="false" customHeight="false" outlineLevel="0" collapsed="false">
      <c r="G53004" s="46" t="e">
        <f aca="false">E53004/D53004</f>
        <v>#DIV/0!</v>
      </c>
    </row>
    <row r="53005" customFormat="false" ht="12.75" hidden="false" customHeight="false" outlineLevel="0" collapsed="false">
      <c r="G53005" s="46" t="e">
        <f aca="false">E53005/D53005</f>
        <v>#DIV/0!</v>
      </c>
    </row>
    <row r="53006" customFormat="false" ht="12.75" hidden="false" customHeight="false" outlineLevel="0" collapsed="false">
      <c r="G53006" s="46" t="e">
        <f aca="false">E53006/D53006</f>
        <v>#DIV/0!</v>
      </c>
    </row>
    <row r="53007" customFormat="false" ht="12.75" hidden="false" customHeight="false" outlineLevel="0" collapsed="false">
      <c r="G53007" s="46" t="e">
        <f aca="false">E53007/D53007</f>
        <v>#DIV/0!</v>
      </c>
    </row>
    <row r="53008" customFormat="false" ht="12.75" hidden="false" customHeight="false" outlineLevel="0" collapsed="false">
      <c r="G53008" s="46" t="e">
        <f aca="false">E53008/D53008</f>
        <v>#DIV/0!</v>
      </c>
    </row>
    <row r="53009" customFormat="false" ht="12.75" hidden="false" customHeight="false" outlineLevel="0" collapsed="false">
      <c r="G53009" s="46" t="e">
        <f aca="false">E53009/D53009</f>
        <v>#DIV/0!</v>
      </c>
    </row>
    <row r="53010" customFormat="false" ht="12.75" hidden="false" customHeight="false" outlineLevel="0" collapsed="false">
      <c r="G53010" s="46" t="e">
        <f aca="false">E53010/D53010</f>
        <v>#DIV/0!</v>
      </c>
    </row>
    <row r="53011" customFormat="false" ht="12.75" hidden="false" customHeight="false" outlineLevel="0" collapsed="false">
      <c r="G53011" s="46" t="e">
        <f aca="false">E53011/D53011</f>
        <v>#DIV/0!</v>
      </c>
    </row>
    <row r="53012" customFormat="false" ht="12.75" hidden="false" customHeight="false" outlineLevel="0" collapsed="false">
      <c r="G53012" s="46" t="e">
        <f aca="false">E53012/D53012</f>
        <v>#DIV/0!</v>
      </c>
    </row>
    <row r="53013" customFormat="false" ht="12.75" hidden="false" customHeight="false" outlineLevel="0" collapsed="false">
      <c r="G53013" s="46" t="e">
        <f aca="false">E53013/D53013</f>
        <v>#DIV/0!</v>
      </c>
    </row>
    <row r="53014" customFormat="false" ht="12.75" hidden="false" customHeight="false" outlineLevel="0" collapsed="false">
      <c r="G53014" s="46" t="e">
        <f aca="false">E53014/D53014</f>
        <v>#DIV/0!</v>
      </c>
    </row>
    <row r="53015" customFormat="false" ht="12.75" hidden="false" customHeight="false" outlineLevel="0" collapsed="false">
      <c r="G53015" s="46" t="e">
        <f aca="false">E53015/D53015</f>
        <v>#DIV/0!</v>
      </c>
    </row>
    <row r="53016" customFormat="false" ht="12.75" hidden="false" customHeight="false" outlineLevel="0" collapsed="false">
      <c r="G53016" s="46" t="e">
        <f aca="false">E53016/D53016</f>
        <v>#DIV/0!</v>
      </c>
    </row>
    <row r="53017" customFormat="false" ht="12.75" hidden="false" customHeight="false" outlineLevel="0" collapsed="false">
      <c r="G53017" s="46" t="e">
        <f aca="false">E53017/D53017</f>
        <v>#DIV/0!</v>
      </c>
    </row>
    <row r="53018" customFormat="false" ht="12.75" hidden="false" customHeight="false" outlineLevel="0" collapsed="false">
      <c r="G53018" s="46" t="e">
        <f aca="false">E53018/D53018</f>
        <v>#DIV/0!</v>
      </c>
    </row>
    <row r="53019" customFormat="false" ht="12.75" hidden="false" customHeight="false" outlineLevel="0" collapsed="false">
      <c r="G53019" s="46" t="e">
        <f aca="false">E53019/D53019</f>
        <v>#DIV/0!</v>
      </c>
    </row>
    <row r="53020" customFormat="false" ht="12.75" hidden="false" customHeight="false" outlineLevel="0" collapsed="false">
      <c r="G53020" s="46" t="e">
        <f aca="false">E53020/D53020</f>
        <v>#DIV/0!</v>
      </c>
    </row>
    <row r="53021" customFormat="false" ht="12.75" hidden="false" customHeight="false" outlineLevel="0" collapsed="false">
      <c r="G53021" s="46" t="e">
        <f aca="false">E53021/D53021</f>
        <v>#DIV/0!</v>
      </c>
    </row>
    <row r="53022" customFormat="false" ht="12.75" hidden="false" customHeight="false" outlineLevel="0" collapsed="false">
      <c r="G53022" s="46" t="e">
        <f aca="false">E53022/D53022</f>
        <v>#DIV/0!</v>
      </c>
    </row>
    <row r="53023" customFormat="false" ht="12.75" hidden="false" customHeight="false" outlineLevel="0" collapsed="false">
      <c r="G53023" s="46" t="e">
        <f aca="false">E53023/D53023</f>
        <v>#DIV/0!</v>
      </c>
    </row>
    <row r="53024" customFormat="false" ht="12.75" hidden="false" customHeight="false" outlineLevel="0" collapsed="false">
      <c r="G53024" s="46" t="e">
        <f aca="false">E53024/D53024</f>
        <v>#DIV/0!</v>
      </c>
    </row>
    <row r="53025" customFormat="false" ht="12.75" hidden="false" customHeight="false" outlineLevel="0" collapsed="false">
      <c r="G53025" s="46" t="e">
        <f aca="false">E53025/D53025</f>
        <v>#DIV/0!</v>
      </c>
    </row>
    <row r="53026" customFormat="false" ht="12.75" hidden="false" customHeight="false" outlineLevel="0" collapsed="false">
      <c r="G53026" s="46" t="e">
        <f aca="false">E53026/D53026</f>
        <v>#DIV/0!</v>
      </c>
    </row>
    <row r="53027" customFormat="false" ht="12.75" hidden="false" customHeight="false" outlineLevel="0" collapsed="false">
      <c r="G53027" s="46" t="e">
        <f aca="false">E53027/D53027</f>
        <v>#DIV/0!</v>
      </c>
    </row>
    <row r="53028" customFormat="false" ht="12.75" hidden="false" customHeight="false" outlineLevel="0" collapsed="false">
      <c r="G53028" s="46" t="e">
        <f aca="false">E53028/D53028</f>
        <v>#DIV/0!</v>
      </c>
    </row>
    <row r="53029" customFormat="false" ht="12.75" hidden="false" customHeight="false" outlineLevel="0" collapsed="false">
      <c r="G53029" s="46" t="e">
        <f aca="false">E53029/D53029</f>
        <v>#DIV/0!</v>
      </c>
    </row>
    <row r="53030" customFormat="false" ht="12.75" hidden="false" customHeight="false" outlineLevel="0" collapsed="false">
      <c r="G53030" s="46" t="e">
        <f aca="false">E53030/D53030</f>
        <v>#DIV/0!</v>
      </c>
    </row>
    <row r="53031" customFormat="false" ht="12.75" hidden="false" customHeight="false" outlineLevel="0" collapsed="false">
      <c r="G53031" s="46" t="e">
        <f aca="false">E53031/D53031</f>
        <v>#DIV/0!</v>
      </c>
    </row>
    <row r="53032" customFormat="false" ht="12.75" hidden="false" customHeight="false" outlineLevel="0" collapsed="false">
      <c r="G53032" s="46" t="e">
        <f aca="false">E53032/D53032</f>
        <v>#DIV/0!</v>
      </c>
    </row>
    <row r="53033" customFormat="false" ht="12.75" hidden="false" customHeight="false" outlineLevel="0" collapsed="false">
      <c r="G53033" s="46" t="e">
        <f aca="false">E53033/D53033</f>
        <v>#DIV/0!</v>
      </c>
    </row>
    <row r="53034" customFormat="false" ht="12.75" hidden="false" customHeight="false" outlineLevel="0" collapsed="false">
      <c r="G53034" s="46" t="e">
        <f aca="false">E53034/D53034</f>
        <v>#DIV/0!</v>
      </c>
    </row>
    <row r="53035" customFormat="false" ht="12.75" hidden="false" customHeight="false" outlineLevel="0" collapsed="false">
      <c r="G53035" s="46" t="e">
        <f aca="false">E53035/D53035</f>
        <v>#DIV/0!</v>
      </c>
    </row>
    <row r="53036" customFormat="false" ht="12.75" hidden="false" customHeight="false" outlineLevel="0" collapsed="false">
      <c r="G53036" s="46" t="e">
        <f aca="false">E53036/D53036</f>
        <v>#DIV/0!</v>
      </c>
    </row>
    <row r="53037" customFormat="false" ht="12.75" hidden="false" customHeight="false" outlineLevel="0" collapsed="false">
      <c r="G53037" s="46" t="e">
        <f aca="false">E53037/D53037</f>
        <v>#DIV/0!</v>
      </c>
    </row>
    <row r="53038" customFormat="false" ht="12.75" hidden="false" customHeight="false" outlineLevel="0" collapsed="false">
      <c r="G53038" s="46" t="e">
        <f aca="false">E53038/D53038</f>
        <v>#DIV/0!</v>
      </c>
    </row>
    <row r="53039" customFormat="false" ht="12.75" hidden="false" customHeight="false" outlineLevel="0" collapsed="false">
      <c r="G53039" s="46" t="e">
        <f aca="false">E53039/D53039</f>
        <v>#DIV/0!</v>
      </c>
    </row>
    <row r="53040" customFormat="false" ht="12.75" hidden="false" customHeight="false" outlineLevel="0" collapsed="false">
      <c r="G53040" s="46" t="e">
        <f aca="false">E53040/D53040</f>
        <v>#DIV/0!</v>
      </c>
    </row>
    <row r="53041" customFormat="false" ht="12.75" hidden="false" customHeight="false" outlineLevel="0" collapsed="false">
      <c r="G53041" s="46" t="e">
        <f aca="false">E53041/D53041</f>
        <v>#DIV/0!</v>
      </c>
    </row>
    <row r="53042" customFormat="false" ht="12.75" hidden="false" customHeight="false" outlineLevel="0" collapsed="false">
      <c r="G53042" s="46" t="e">
        <f aca="false">E53042/D53042</f>
        <v>#DIV/0!</v>
      </c>
    </row>
    <row r="53043" customFormat="false" ht="12.75" hidden="false" customHeight="false" outlineLevel="0" collapsed="false">
      <c r="G53043" s="46" t="e">
        <f aca="false">E53043/D53043</f>
        <v>#DIV/0!</v>
      </c>
    </row>
    <row r="53044" customFormat="false" ht="12.75" hidden="false" customHeight="false" outlineLevel="0" collapsed="false">
      <c r="G53044" s="46" t="e">
        <f aca="false">E53044/D53044</f>
        <v>#DIV/0!</v>
      </c>
    </row>
    <row r="53045" customFormat="false" ht="12.75" hidden="false" customHeight="false" outlineLevel="0" collapsed="false">
      <c r="G53045" s="46" t="e">
        <f aca="false">E53045/D53045</f>
        <v>#DIV/0!</v>
      </c>
    </row>
    <row r="53046" customFormat="false" ht="12.75" hidden="false" customHeight="false" outlineLevel="0" collapsed="false">
      <c r="G53046" s="46" t="e">
        <f aca="false">E53046/D53046</f>
        <v>#DIV/0!</v>
      </c>
    </row>
    <row r="53047" customFormat="false" ht="12.75" hidden="false" customHeight="false" outlineLevel="0" collapsed="false">
      <c r="G53047" s="46" t="e">
        <f aca="false">E53047/D53047</f>
        <v>#DIV/0!</v>
      </c>
    </row>
    <row r="53048" customFormat="false" ht="12.75" hidden="false" customHeight="false" outlineLevel="0" collapsed="false">
      <c r="G53048" s="46" t="e">
        <f aca="false">E53048/D53048</f>
        <v>#DIV/0!</v>
      </c>
    </row>
    <row r="53049" customFormat="false" ht="12.75" hidden="false" customHeight="false" outlineLevel="0" collapsed="false">
      <c r="G53049" s="46" t="e">
        <f aca="false">E53049/D53049</f>
        <v>#DIV/0!</v>
      </c>
    </row>
    <row r="53050" customFormat="false" ht="12.75" hidden="false" customHeight="false" outlineLevel="0" collapsed="false">
      <c r="G53050" s="46" t="e">
        <f aca="false">E53050/D53050</f>
        <v>#DIV/0!</v>
      </c>
    </row>
    <row r="53051" customFormat="false" ht="12.75" hidden="false" customHeight="false" outlineLevel="0" collapsed="false">
      <c r="G53051" s="46" t="e">
        <f aca="false">E53051/D53051</f>
        <v>#DIV/0!</v>
      </c>
    </row>
    <row r="53052" customFormat="false" ht="12.75" hidden="false" customHeight="false" outlineLevel="0" collapsed="false">
      <c r="G53052" s="46" t="e">
        <f aca="false">E53052/D53052</f>
        <v>#DIV/0!</v>
      </c>
    </row>
    <row r="53053" customFormat="false" ht="12.75" hidden="false" customHeight="false" outlineLevel="0" collapsed="false">
      <c r="G53053" s="46" t="e">
        <f aca="false">E53053/D53053</f>
        <v>#DIV/0!</v>
      </c>
    </row>
    <row r="53054" customFormat="false" ht="12.75" hidden="false" customHeight="false" outlineLevel="0" collapsed="false">
      <c r="G53054" s="46" t="e">
        <f aca="false">E53054/D53054</f>
        <v>#DIV/0!</v>
      </c>
    </row>
    <row r="53055" customFormat="false" ht="12.75" hidden="false" customHeight="false" outlineLevel="0" collapsed="false">
      <c r="G53055" s="46" t="e">
        <f aca="false">E53055/D53055</f>
        <v>#DIV/0!</v>
      </c>
    </row>
    <row r="53056" customFormat="false" ht="12.75" hidden="false" customHeight="false" outlineLevel="0" collapsed="false">
      <c r="G53056" s="46" t="e">
        <f aca="false">E53056/D53056</f>
        <v>#DIV/0!</v>
      </c>
    </row>
    <row r="53057" customFormat="false" ht="12.75" hidden="false" customHeight="false" outlineLevel="0" collapsed="false">
      <c r="G53057" s="46" t="e">
        <f aca="false">E53057/D53057</f>
        <v>#DIV/0!</v>
      </c>
    </row>
    <row r="53058" customFormat="false" ht="12.75" hidden="false" customHeight="false" outlineLevel="0" collapsed="false">
      <c r="G53058" s="46" t="e">
        <f aca="false">E53058/D53058</f>
        <v>#DIV/0!</v>
      </c>
    </row>
    <row r="53059" customFormat="false" ht="12.75" hidden="false" customHeight="false" outlineLevel="0" collapsed="false">
      <c r="G53059" s="46" t="e">
        <f aca="false">E53059/D53059</f>
        <v>#DIV/0!</v>
      </c>
    </row>
    <row r="53060" customFormat="false" ht="12.75" hidden="false" customHeight="false" outlineLevel="0" collapsed="false">
      <c r="G53060" s="46" t="e">
        <f aca="false">E53060/D53060</f>
        <v>#DIV/0!</v>
      </c>
    </row>
    <row r="53061" customFormat="false" ht="12.75" hidden="false" customHeight="false" outlineLevel="0" collapsed="false">
      <c r="G53061" s="46" t="e">
        <f aca="false">E53061/D53061</f>
        <v>#DIV/0!</v>
      </c>
    </row>
    <row r="53062" customFormat="false" ht="12.75" hidden="false" customHeight="false" outlineLevel="0" collapsed="false">
      <c r="G53062" s="46" t="e">
        <f aca="false">E53062/D53062</f>
        <v>#DIV/0!</v>
      </c>
    </row>
    <row r="53063" customFormat="false" ht="12.75" hidden="false" customHeight="false" outlineLevel="0" collapsed="false">
      <c r="G53063" s="46" t="e">
        <f aca="false">E53063/D53063</f>
        <v>#DIV/0!</v>
      </c>
    </row>
    <row r="53064" customFormat="false" ht="12.75" hidden="false" customHeight="false" outlineLevel="0" collapsed="false">
      <c r="G53064" s="46" t="e">
        <f aca="false">E53064/D53064</f>
        <v>#DIV/0!</v>
      </c>
    </row>
    <row r="53065" customFormat="false" ht="12.75" hidden="false" customHeight="false" outlineLevel="0" collapsed="false">
      <c r="G53065" s="46" t="e">
        <f aca="false">E53065/D53065</f>
        <v>#DIV/0!</v>
      </c>
    </row>
    <row r="53066" customFormat="false" ht="12.75" hidden="false" customHeight="false" outlineLevel="0" collapsed="false">
      <c r="G53066" s="46" t="e">
        <f aca="false">E53066/D53066</f>
        <v>#DIV/0!</v>
      </c>
    </row>
    <row r="53067" customFormat="false" ht="12.75" hidden="false" customHeight="false" outlineLevel="0" collapsed="false">
      <c r="G53067" s="46" t="e">
        <f aca="false">E53067/D53067</f>
        <v>#DIV/0!</v>
      </c>
    </row>
    <row r="53068" customFormat="false" ht="12.75" hidden="false" customHeight="false" outlineLevel="0" collapsed="false">
      <c r="G53068" s="46" t="e">
        <f aca="false">E53068/D53068</f>
        <v>#DIV/0!</v>
      </c>
    </row>
    <row r="53069" customFormat="false" ht="12.75" hidden="false" customHeight="false" outlineLevel="0" collapsed="false">
      <c r="G53069" s="46" t="e">
        <f aca="false">E53069/D53069</f>
        <v>#DIV/0!</v>
      </c>
    </row>
    <row r="53070" customFormat="false" ht="12.75" hidden="false" customHeight="false" outlineLevel="0" collapsed="false">
      <c r="G53070" s="46" t="e">
        <f aca="false">E53070/D53070</f>
        <v>#DIV/0!</v>
      </c>
    </row>
    <row r="53071" customFormat="false" ht="12.75" hidden="false" customHeight="false" outlineLevel="0" collapsed="false">
      <c r="G53071" s="46" t="e">
        <f aca="false">E53071/D53071</f>
        <v>#DIV/0!</v>
      </c>
    </row>
    <row r="53072" customFormat="false" ht="12.75" hidden="false" customHeight="false" outlineLevel="0" collapsed="false">
      <c r="G53072" s="46" t="e">
        <f aca="false">E53072/D53072</f>
        <v>#DIV/0!</v>
      </c>
    </row>
    <row r="53073" customFormat="false" ht="12.75" hidden="false" customHeight="false" outlineLevel="0" collapsed="false">
      <c r="G53073" s="46" t="e">
        <f aca="false">E53073/D53073</f>
        <v>#DIV/0!</v>
      </c>
    </row>
    <row r="53074" customFormat="false" ht="12.75" hidden="false" customHeight="false" outlineLevel="0" collapsed="false">
      <c r="G53074" s="46" t="e">
        <f aca="false">E53074/D53074</f>
        <v>#DIV/0!</v>
      </c>
    </row>
    <row r="53075" customFormat="false" ht="12.75" hidden="false" customHeight="false" outlineLevel="0" collapsed="false">
      <c r="G53075" s="46" t="e">
        <f aca="false">E53075/D53075</f>
        <v>#DIV/0!</v>
      </c>
    </row>
    <row r="53076" customFormat="false" ht="12.75" hidden="false" customHeight="false" outlineLevel="0" collapsed="false">
      <c r="G53076" s="46" t="e">
        <f aca="false">E53076/D53076</f>
        <v>#DIV/0!</v>
      </c>
    </row>
    <row r="53077" customFormat="false" ht="12.75" hidden="false" customHeight="false" outlineLevel="0" collapsed="false">
      <c r="G53077" s="46" t="e">
        <f aca="false">E53077/D53077</f>
        <v>#DIV/0!</v>
      </c>
    </row>
    <row r="53078" customFormat="false" ht="12.75" hidden="false" customHeight="false" outlineLevel="0" collapsed="false">
      <c r="G53078" s="46" t="e">
        <f aca="false">E53078/D53078</f>
        <v>#DIV/0!</v>
      </c>
    </row>
    <row r="53079" customFormat="false" ht="12.75" hidden="false" customHeight="false" outlineLevel="0" collapsed="false">
      <c r="G53079" s="46" t="e">
        <f aca="false">E53079/D53079</f>
        <v>#DIV/0!</v>
      </c>
    </row>
    <row r="53080" customFormat="false" ht="12.75" hidden="false" customHeight="false" outlineLevel="0" collapsed="false">
      <c r="G53080" s="46" t="e">
        <f aca="false">E53080/D53080</f>
        <v>#DIV/0!</v>
      </c>
    </row>
    <row r="53081" customFormat="false" ht="12.75" hidden="false" customHeight="false" outlineLevel="0" collapsed="false">
      <c r="G53081" s="46" t="e">
        <f aca="false">E53081/D53081</f>
        <v>#DIV/0!</v>
      </c>
    </row>
    <row r="53082" customFormat="false" ht="12.75" hidden="false" customHeight="false" outlineLevel="0" collapsed="false">
      <c r="G53082" s="46" t="e">
        <f aca="false">E53082/D53082</f>
        <v>#DIV/0!</v>
      </c>
    </row>
    <row r="53083" customFormat="false" ht="12.75" hidden="false" customHeight="false" outlineLevel="0" collapsed="false">
      <c r="G53083" s="46" t="e">
        <f aca="false">E53083/D53083</f>
        <v>#DIV/0!</v>
      </c>
    </row>
    <row r="53084" customFormat="false" ht="12.75" hidden="false" customHeight="false" outlineLevel="0" collapsed="false">
      <c r="G53084" s="46" t="e">
        <f aca="false">E53084/D53084</f>
        <v>#DIV/0!</v>
      </c>
    </row>
    <row r="53085" customFormat="false" ht="12.75" hidden="false" customHeight="false" outlineLevel="0" collapsed="false">
      <c r="G53085" s="46" t="e">
        <f aca="false">E53085/D53085</f>
        <v>#DIV/0!</v>
      </c>
    </row>
    <row r="53086" customFormat="false" ht="12.75" hidden="false" customHeight="false" outlineLevel="0" collapsed="false">
      <c r="G53086" s="46" t="e">
        <f aca="false">E53086/D53086</f>
        <v>#DIV/0!</v>
      </c>
    </row>
    <row r="53087" customFormat="false" ht="12.75" hidden="false" customHeight="false" outlineLevel="0" collapsed="false">
      <c r="G53087" s="46" t="e">
        <f aca="false">E53087/D53087</f>
        <v>#DIV/0!</v>
      </c>
    </row>
    <row r="53088" customFormat="false" ht="12.75" hidden="false" customHeight="false" outlineLevel="0" collapsed="false">
      <c r="G53088" s="46" t="e">
        <f aca="false">E53088/D53088</f>
        <v>#DIV/0!</v>
      </c>
    </row>
    <row r="53089" customFormat="false" ht="12.75" hidden="false" customHeight="false" outlineLevel="0" collapsed="false">
      <c r="G53089" s="46" t="e">
        <f aca="false">E53089/D53089</f>
        <v>#DIV/0!</v>
      </c>
    </row>
    <row r="53090" customFormat="false" ht="12.75" hidden="false" customHeight="false" outlineLevel="0" collapsed="false">
      <c r="G53090" s="46" t="e">
        <f aca="false">E53090/D53090</f>
        <v>#DIV/0!</v>
      </c>
    </row>
    <row r="53091" customFormat="false" ht="12.75" hidden="false" customHeight="false" outlineLevel="0" collapsed="false">
      <c r="G53091" s="46" t="e">
        <f aca="false">E53091/D53091</f>
        <v>#DIV/0!</v>
      </c>
    </row>
    <row r="53092" customFormat="false" ht="12.75" hidden="false" customHeight="false" outlineLevel="0" collapsed="false">
      <c r="G53092" s="46" t="e">
        <f aca="false">E53092/D53092</f>
        <v>#DIV/0!</v>
      </c>
    </row>
    <row r="53093" customFormat="false" ht="12.75" hidden="false" customHeight="false" outlineLevel="0" collapsed="false">
      <c r="G53093" s="46" t="e">
        <f aca="false">E53093/D53093</f>
        <v>#DIV/0!</v>
      </c>
    </row>
    <row r="53094" customFormat="false" ht="12.75" hidden="false" customHeight="false" outlineLevel="0" collapsed="false">
      <c r="G53094" s="46" t="e">
        <f aca="false">E53094/D53094</f>
        <v>#DIV/0!</v>
      </c>
    </row>
    <row r="53095" customFormat="false" ht="12.75" hidden="false" customHeight="false" outlineLevel="0" collapsed="false">
      <c r="G53095" s="46" t="e">
        <f aca="false">E53095/D53095</f>
        <v>#DIV/0!</v>
      </c>
    </row>
    <row r="53096" customFormat="false" ht="12.75" hidden="false" customHeight="false" outlineLevel="0" collapsed="false">
      <c r="G53096" s="46" t="e">
        <f aca="false">E53096/D53096</f>
        <v>#DIV/0!</v>
      </c>
    </row>
    <row r="53097" customFormat="false" ht="12.75" hidden="false" customHeight="false" outlineLevel="0" collapsed="false">
      <c r="G53097" s="46" t="e">
        <f aca="false">E53097/D53097</f>
        <v>#DIV/0!</v>
      </c>
    </row>
    <row r="53098" customFormat="false" ht="12.75" hidden="false" customHeight="false" outlineLevel="0" collapsed="false">
      <c r="G53098" s="46" t="e">
        <f aca="false">E53098/D53098</f>
        <v>#DIV/0!</v>
      </c>
    </row>
    <row r="53099" customFormat="false" ht="12.75" hidden="false" customHeight="false" outlineLevel="0" collapsed="false">
      <c r="G53099" s="46" t="e">
        <f aca="false">E53099/D53099</f>
        <v>#DIV/0!</v>
      </c>
    </row>
    <row r="53100" customFormat="false" ht="12.75" hidden="false" customHeight="false" outlineLevel="0" collapsed="false">
      <c r="G53100" s="46" t="e">
        <f aca="false">E53100/D53100</f>
        <v>#DIV/0!</v>
      </c>
    </row>
    <row r="53101" customFormat="false" ht="12.75" hidden="false" customHeight="false" outlineLevel="0" collapsed="false">
      <c r="G53101" s="46" t="e">
        <f aca="false">E53101/D53101</f>
        <v>#DIV/0!</v>
      </c>
    </row>
    <row r="53102" customFormat="false" ht="12.75" hidden="false" customHeight="false" outlineLevel="0" collapsed="false">
      <c r="G53102" s="46" t="e">
        <f aca="false">E53102/D53102</f>
        <v>#DIV/0!</v>
      </c>
    </row>
    <row r="53103" customFormat="false" ht="12.75" hidden="false" customHeight="false" outlineLevel="0" collapsed="false">
      <c r="G53103" s="46" t="e">
        <f aca="false">E53103/D53103</f>
        <v>#DIV/0!</v>
      </c>
    </row>
    <row r="53104" customFormat="false" ht="12.75" hidden="false" customHeight="false" outlineLevel="0" collapsed="false">
      <c r="G53104" s="46" t="e">
        <f aca="false">E53104/D53104</f>
        <v>#DIV/0!</v>
      </c>
    </row>
    <row r="53105" customFormat="false" ht="12.75" hidden="false" customHeight="false" outlineLevel="0" collapsed="false">
      <c r="G53105" s="46" t="e">
        <f aca="false">E53105/D53105</f>
        <v>#DIV/0!</v>
      </c>
    </row>
    <row r="53106" customFormat="false" ht="12.75" hidden="false" customHeight="false" outlineLevel="0" collapsed="false">
      <c r="G53106" s="46" t="e">
        <f aca="false">E53106/D53106</f>
        <v>#DIV/0!</v>
      </c>
    </row>
    <row r="53107" customFormat="false" ht="12.75" hidden="false" customHeight="false" outlineLevel="0" collapsed="false">
      <c r="G53107" s="46" t="e">
        <f aca="false">E53107/D53107</f>
        <v>#DIV/0!</v>
      </c>
    </row>
    <row r="53108" customFormat="false" ht="12.75" hidden="false" customHeight="false" outlineLevel="0" collapsed="false">
      <c r="G53108" s="46" t="e">
        <f aca="false">E53108/D53108</f>
        <v>#DIV/0!</v>
      </c>
    </row>
    <row r="53109" customFormat="false" ht="12.75" hidden="false" customHeight="false" outlineLevel="0" collapsed="false">
      <c r="G53109" s="46" t="e">
        <f aca="false">E53109/D53109</f>
        <v>#DIV/0!</v>
      </c>
    </row>
    <row r="53110" customFormat="false" ht="12.75" hidden="false" customHeight="false" outlineLevel="0" collapsed="false">
      <c r="G53110" s="46" t="e">
        <f aca="false">E53110/D53110</f>
        <v>#DIV/0!</v>
      </c>
    </row>
    <row r="53111" customFormat="false" ht="12.75" hidden="false" customHeight="false" outlineLevel="0" collapsed="false">
      <c r="G53111" s="46" t="e">
        <f aca="false">E53111/D53111</f>
        <v>#DIV/0!</v>
      </c>
    </row>
    <row r="53112" customFormat="false" ht="12.75" hidden="false" customHeight="false" outlineLevel="0" collapsed="false">
      <c r="G53112" s="46" t="e">
        <f aca="false">E53112/D53112</f>
        <v>#DIV/0!</v>
      </c>
    </row>
    <row r="53113" customFormat="false" ht="12.75" hidden="false" customHeight="false" outlineLevel="0" collapsed="false">
      <c r="G53113" s="46" t="e">
        <f aca="false">E53113/D53113</f>
        <v>#DIV/0!</v>
      </c>
    </row>
    <row r="53114" customFormat="false" ht="12.75" hidden="false" customHeight="false" outlineLevel="0" collapsed="false">
      <c r="G53114" s="46" t="e">
        <f aca="false">E53114/D53114</f>
        <v>#DIV/0!</v>
      </c>
    </row>
    <row r="53115" customFormat="false" ht="12.75" hidden="false" customHeight="false" outlineLevel="0" collapsed="false">
      <c r="G53115" s="46" t="e">
        <f aca="false">E53115/D53115</f>
        <v>#DIV/0!</v>
      </c>
    </row>
    <row r="53116" customFormat="false" ht="12.75" hidden="false" customHeight="false" outlineLevel="0" collapsed="false">
      <c r="G53116" s="46" t="e">
        <f aca="false">E53116/D53116</f>
        <v>#DIV/0!</v>
      </c>
    </row>
    <row r="53117" customFormat="false" ht="12.75" hidden="false" customHeight="false" outlineLevel="0" collapsed="false">
      <c r="G53117" s="46" t="e">
        <f aca="false">E53117/D53117</f>
        <v>#DIV/0!</v>
      </c>
    </row>
    <row r="53118" customFormat="false" ht="12.75" hidden="false" customHeight="false" outlineLevel="0" collapsed="false">
      <c r="G53118" s="46" t="e">
        <f aca="false">E53118/D53118</f>
        <v>#DIV/0!</v>
      </c>
    </row>
    <row r="53119" customFormat="false" ht="12.75" hidden="false" customHeight="false" outlineLevel="0" collapsed="false">
      <c r="G53119" s="46" t="e">
        <f aca="false">E53119/D53119</f>
        <v>#DIV/0!</v>
      </c>
    </row>
    <row r="53120" customFormat="false" ht="12.75" hidden="false" customHeight="false" outlineLevel="0" collapsed="false">
      <c r="G53120" s="46" t="e">
        <f aca="false">E53120/D53120</f>
        <v>#DIV/0!</v>
      </c>
    </row>
    <row r="53121" customFormat="false" ht="12.75" hidden="false" customHeight="false" outlineLevel="0" collapsed="false">
      <c r="G53121" s="46" t="e">
        <f aca="false">E53121/D53121</f>
        <v>#DIV/0!</v>
      </c>
    </row>
    <row r="53122" customFormat="false" ht="12.75" hidden="false" customHeight="false" outlineLevel="0" collapsed="false">
      <c r="G53122" s="46" t="e">
        <f aca="false">E53122/D53122</f>
        <v>#DIV/0!</v>
      </c>
    </row>
    <row r="53123" customFormat="false" ht="12.75" hidden="false" customHeight="false" outlineLevel="0" collapsed="false">
      <c r="G53123" s="46" t="e">
        <f aca="false">E53123/D53123</f>
        <v>#DIV/0!</v>
      </c>
    </row>
    <row r="53124" customFormat="false" ht="12.75" hidden="false" customHeight="false" outlineLevel="0" collapsed="false">
      <c r="G53124" s="46" t="e">
        <f aca="false">E53124/D53124</f>
        <v>#DIV/0!</v>
      </c>
    </row>
    <row r="53125" customFormat="false" ht="12.75" hidden="false" customHeight="false" outlineLevel="0" collapsed="false">
      <c r="G53125" s="46" t="e">
        <f aca="false">E53125/D53125</f>
        <v>#DIV/0!</v>
      </c>
    </row>
    <row r="53126" customFormat="false" ht="12.75" hidden="false" customHeight="false" outlineLevel="0" collapsed="false">
      <c r="G53126" s="46" t="e">
        <f aca="false">E53126/D53126</f>
        <v>#DIV/0!</v>
      </c>
    </row>
    <row r="53127" customFormat="false" ht="12.75" hidden="false" customHeight="false" outlineLevel="0" collapsed="false">
      <c r="G53127" s="46" t="e">
        <f aca="false">E53127/D53127</f>
        <v>#DIV/0!</v>
      </c>
    </row>
    <row r="53128" customFormat="false" ht="12.75" hidden="false" customHeight="false" outlineLevel="0" collapsed="false">
      <c r="G53128" s="46" t="e">
        <f aca="false">E53128/D53128</f>
        <v>#DIV/0!</v>
      </c>
    </row>
    <row r="53129" customFormat="false" ht="12.75" hidden="false" customHeight="false" outlineLevel="0" collapsed="false">
      <c r="G53129" s="46" t="e">
        <f aca="false">E53129/D53129</f>
        <v>#DIV/0!</v>
      </c>
    </row>
    <row r="53130" customFormat="false" ht="12.75" hidden="false" customHeight="false" outlineLevel="0" collapsed="false">
      <c r="G53130" s="46" t="e">
        <f aca="false">E53130/D53130</f>
        <v>#DIV/0!</v>
      </c>
    </row>
    <row r="53131" customFormat="false" ht="12.75" hidden="false" customHeight="false" outlineLevel="0" collapsed="false">
      <c r="G53131" s="46" t="e">
        <f aca="false">E53131/D53131</f>
        <v>#DIV/0!</v>
      </c>
    </row>
    <row r="53132" customFormat="false" ht="12.75" hidden="false" customHeight="false" outlineLevel="0" collapsed="false">
      <c r="G53132" s="46" t="e">
        <f aca="false">E53132/D53132</f>
        <v>#DIV/0!</v>
      </c>
    </row>
    <row r="53133" customFormat="false" ht="12.75" hidden="false" customHeight="false" outlineLevel="0" collapsed="false">
      <c r="G53133" s="46" t="e">
        <f aca="false">E53133/D53133</f>
        <v>#DIV/0!</v>
      </c>
    </row>
    <row r="53134" customFormat="false" ht="12.75" hidden="false" customHeight="false" outlineLevel="0" collapsed="false">
      <c r="G53134" s="46" t="e">
        <f aca="false">E53134/D53134</f>
        <v>#DIV/0!</v>
      </c>
    </row>
    <row r="53135" customFormat="false" ht="12.75" hidden="false" customHeight="false" outlineLevel="0" collapsed="false">
      <c r="G53135" s="46" t="e">
        <f aca="false">E53135/D53135</f>
        <v>#DIV/0!</v>
      </c>
    </row>
    <row r="53136" customFormat="false" ht="12.75" hidden="false" customHeight="false" outlineLevel="0" collapsed="false">
      <c r="G53136" s="46" t="e">
        <f aca="false">E53136/D53136</f>
        <v>#DIV/0!</v>
      </c>
    </row>
    <row r="53137" customFormat="false" ht="12.75" hidden="false" customHeight="false" outlineLevel="0" collapsed="false">
      <c r="G53137" s="46" t="e">
        <f aca="false">E53137/D53137</f>
        <v>#DIV/0!</v>
      </c>
    </row>
    <row r="53138" customFormat="false" ht="12.75" hidden="false" customHeight="false" outlineLevel="0" collapsed="false">
      <c r="G53138" s="46" t="e">
        <f aca="false">E53138/D53138</f>
        <v>#DIV/0!</v>
      </c>
    </row>
    <row r="53139" customFormat="false" ht="12.75" hidden="false" customHeight="false" outlineLevel="0" collapsed="false">
      <c r="G53139" s="46" t="e">
        <f aca="false">E53139/D53139</f>
        <v>#DIV/0!</v>
      </c>
    </row>
    <row r="53140" customFormat="false" ht="12.75" hidden="false" customHeight="false" outlineLevel="0" collapsed="false">
      <c r="G53140" s="46" t="e">
        <f aca="false">E53140/D53140</f>
        <v>#DIV/0!</v>
      </c>
    </row>
    <row r="53141" customFormat="false" ht="12.75" hidden="false" customHeight="false" outlineLevel="0" collapsed="false">
      <c r="G53141" s="46" t="e">
        <f aca="false">E53141/D53141</f>
        <v>#DIV/0!</v>
      </c>
    </row>
    <row r="53142" customFormat="false" ht="12.75" hidden="false" customHeight="false" outlineLevel="0" collapsed="false">
      <c r="G53142" s="46" t="e">
        <f aca="false">E53142/D53142</f>
        <v>#DIV/0!</v>
      </c>
    </row>
    <row r="53143" customFormat="false" ht="12.75" hidden="false" customHeight="false" outlineLevel="0" collapsed="false">
      <c r="G53143" s="46" t="e">
        <f aca="false">E53143/D53143</f>
        <v>#DIV/0!</v>
      </c>
    </row>
    <row r="53144" customFormat="false" ht="12.75" hidden="false" customHeight="false" outlineLevel="0" collapsed="false">
      <c r="G53144" s="46" t="e">
        <f aca="false">E53144/D53144</f>
        <v>#DIV/0!</v>
      </c>
    </row>
    <row r="53145" customFormat="false" ht="12.75" hidden="false" customHeight="false" outlineLevel="0" collapsed="false">
      <c r="G53145" s="46" t="e">
        <f aca="false">E53145/D53145</f>
        <v>#DIV/0!</v>
      </c>
    </row>
    <row r="53146" customFormat="false" ht="12.75" hidden="false" customHeight="false" outlineLevel="0" collapsed="false">
      <c r="G53146" s="46" t="e">
        <f aca="false">E53146/D53146</f>
        <v>#DIV/0!</v>
      </c>
    </row>
    <row r="53147" customFormat="false" ht="12.75" hidden="false" customHeight="false" outlineLevel="0" collapsed="false">
      <c r="G53147" s="46" t="e">
        <f aca="false">E53147/D53147</f>
        <v>#DIV/0!</v>
      </c>
    </row>
    <row r="53148" customFormat="false" ht="12.75" hidden="false" customHeight="false" outlineLevel="0" collapsed="false">
      <c r="G53148" s="46" t="e">
        <f aca="false">E53148/D53148</f>
        <v>#DIV/0!</v>
      </c>
    </row>
    <row r="53149" customFormat="false" ht="12.75" hidden="false" customHeight="false" outlineLevel="0" collapsed="false">
      <c r="G53149" s="46" t="e">
        <f aca="false">E53149/D53149</f>
        <v>#DIV/0!</v>
      </c>
    </row>
    <row r="53150" customFormat="false" ht="12.75" hidden="false" customHeight="false" outlineLevel="0" collapsed="false">
      <c r="G53150" s="46" t="e">
        <f aca="false">E53150/D53150</f>
        <v>#DIV/0!</v>
      </c>
    </row>
    <row r="53151" customFormat="false" ht="12.75" hidden="false" customHeight="false" outlineLevel="0" collapsed="false">
      <c r="G53151" s="46" t="e">
        <f aca="false">E53151/D53151</f>
        <v>#DIV/0!</v>
      </c>
    </row>
    <row r="53152" customFormat="false" ht="12.75" hidden="false" customHeight="false" outlineLevel="0" collapsed="false">
      <c r="G53152" s="46" t="e">
        <f aca="false">E53152/D53152</f>
        <v>#DIV/0!</v>
      </c>
    </row>
    <row r="53153" customFormat="false" ht="12.75" hidden="false" customHeight="false" outlineLevel="0" collapsed="false">
      <c r="G53153" s="46" t="e">
        <f aca="false">E53153/D53153</f>
        <v>#DIV/0!</v>
      </c>
    </row>
    <row r="53154" customFormat="false" ht="12.75" hidden="false" customHeight="false" outlineLevel="0" collapsed="false">
      <c r="G53154" s="46" t="e">
        <f aca="false">E53154/D53154</f>
        <v>#DIV/0!</v>
      </c>
    </row>
    <row r="53155" customFormat="false" ht="12.75" hidden="false" customHeight="false" outlineLevel="0" collapsed="false">
      <c r="G53155" s="46" t="e">
        <f aca="false">E53155/D53155</f>
        <v>#DIV/0!</v>
      </c>
    </row>
    <row r="53156" customFormat="false" ht="12.75" hidden="false" customHeight="false" outlineLevel="0" collapsed="false">
      <c r="G53156" s="46" t="e">
        <f aca="false">E53156/D53156</f>
        <v>#DIV/0!</v>
      </c>
    </row>
    <row r="53157" customFormat="false" ht="12.75" hidden="false" customHeight="false" outlineLevel="0" collapsed="false">
      <c r="G53157" s="46" t="e">
        <f aca="false">E53157/D53157</f>
        <v>#DIV/0!</v>
      </c>
    </row>
    <row r="53158" customFormat="false" ht="12.75" hidden="false" customHeight="false" outlineLevel="0" collapsed="false">
      <c r="G53158" s="46" t="e">
        <f aca="false">E53158/D53158</f>
        <v>#DIV/0!</v>
      </c>
    </row>
    <row r="53159" customFormat="false" ht="12.75" hidden="false" customHeight="false" outlineLevel="0" collapsed="false">
      <c r="G53159" s="46" t="e">
        <f aca="false">E53159/D53159</f>
        <v>#DIV/0!</v>
      </c>
    </row>
    <row r="53160" customFormat="false" ht="12.75" hidden="false" customHeight="false" outlineLevel="0" collapsed="false">
      <c r="G53160" s="46" t="e">
        <f aca="false">E53160/D53160</f>
        <v>#DIV/0!</v>
      </c>
    </row>
    <row r="53161" customFormat="false" ht="12.75" hidden="false" customHeight="false" outlineLevel="0" collapsed="false">
      <c r="G53161" s="46" t="e">
        <f aca="false">E53161/D53161</f>
        <v>#DIV/0!</v>
      </c>
    </row>
    <row r="53162" customFormat="false" ht="12.75" hidden="false" customHeight="false" outlineLevel="0" collapsed="false">
      <c r="G53162" s="46" t="e">
        <f aca="false">E53162/D53162</f>
        <v>#DIV/0!</v>
      </c>
    </row>
    <row r="53163" customFormat="false" ht="12.75" hidden="false" customHeight="false" outlineLevel="0" collapsed="false">
      <c r="G53163" s="46" t="e">
        <f aca="false">E53163/D53163</f>
        <v>#DIV/0!</v>
      </c>
    </row>
    <row r="53164" customFormat="false" ht="12.75" hidden="false" customHeight="false" outlineLevel="0" collapsed="false">
      <c r="G53164" s="46" t="e">
        <f aca="false">E53164/D53164</f>
        <v>#DIV/0!</v>
      </c>
    </row>
    <row r="53165" customFormat="false" ht="12.75" hidden="false" customHeight="false" outlineLevel="0" collapsed="false">
      <c r="G53165" s="46" t="e">
        <f aca="false">E53165/D53165</f>
        <v>#DIV/0!</v>
      </c>
    </row>
    <row r="53166" customFormat="false" ht="12.75" hidden="false" customHeight="false" outlineLevel="0" collapsed="false">
      <c r="G53166" s="46" t="e">
        <f aca="false">E53166/D53166</f>
        <v>#DIV/0!</v>
      </c>
    </row>
    <row r="53167" customFormat="false" ht="12.75" hidden="false" customHeight="false" outlineLevel="0" collapsed="false">
      <c r="G53167" s="46" t="e">
        <f aca="false">E53167/D53167</f>
        <v>#DIV/0!</v>
      </c>
    </row>
    <row r="53168" customFormat="false" ht="12.75" hidden="false" customHeight="false" outlineLevel="0" collapsed="false">
      <c r="G53168" s="46" t="e">
        <f aca="false">E53168/D53168</f>
        <v>#DIV/0!</v>
      </c>
    </row>
    <row r="53169" customFormat="false" ht="12.75" hidden="false" customHeight="false" outlineLevel="0" collapsed="false">
      <c r="G53169" s="46" t="e">
        <f aca="false">E53169/D53169</f>
        <v>#DIV/0!</v>
      </c>
    </row>
    <row r="53170" customFormat="false" ht="12.75" hidden="false" customHeight="false" outlineLevel="0" collapsed="false">
      <c r="G53170" s="46" t="e">
        <f aca="false">E53170/D53170</f>
        <v>#DIV/0!</v>
      </c>
    </row>
    <row r="53171" customFormat="false" ht="12.75" hidden="false" customHeight="false" outlineLevel="0" collapsed="false">
      <c r="G53171" s="46" t="e">
        <f aca="false">E53171/D53171</f>
        <v>#DIV/0!</v>
      </c>
    </row>
    <row r="53172" customFormat="false" ht="12.75" hidden="false" customHeight="false" outlineLevel="0" collapsed="false">
      <c r="G53172" s="46" t="e">
        <f aca="false">E53172/D53172</f>
        <v>#DIV/0!</v>
      </c>
    </row>
    <row r="53173" customFormat="false" ht="12.75" hidden="false" customHeight="false" outlineLevel="0" collapsed="false">
      <c r="G53173" s="46" t="e">
        <f aca="false">E53173/D53173</f>
        <v>#DIV/0!</v>
      </c>
    </row>
    <row r="53174" customFormat="false" ht="12.75" hidden="false" customHeight="false" outlineLevel="0" collapsed="false">
      <c r="G53174" s="46" t="e">
        <f aca="false">E53174/D53174</f>
        <v>#DIV/0!</v>
      </c>
    </row>
    <row r="53175" customFormat="false" ht="12.75" hidden="false" customHeight="false" outlineLevel="0" collapsed="false">
      <c r="G53175" s="46" t="e">
        <f aca="false">E53175/D53175</f>
        <v>#DIV/0!</v>
      </c>
    </row>
    <row r="53176" customFormat="false" ht="12.75" hidden="false" customHeight="false" outlineLevel="0" collapsed="false">
      <c r="G53176" s="46" t="e">
        <f aca="false">E53176/D53176</f>
        <v>#DIV/0!</v>
      </c>
    </row>
    <row r="53177" customFormat="false" ht="12.75" hidden="false" customHeight="false" outlineLevel="0" collapsed="false">
      <c r="G53177" s="46" t="e">
        <f aca="false">E53177/D53177</f>
        <v>#DIV/0!</v>
      </c>
    </row>
    <row r="53178" customFormat="false" ht="12.75" hidden="false" customHeight="false" outlineLevel="0" collapsed="false">
      <c r="G53178" s="46" t="e">
        <f aca="false">E53178/D53178</f>
        <v>#DIV/0!</v>
      </c>
    </row>
    <row r="53179" customFormat="false" ht="12.75" hidden="false" customHeight="false" outlineLevel="0" collapsed="false">
      <c r="G53179" s="46" t="e">
        <f aca="false">E53179/D53179</f>
        <v>#DIV/0!</v>
      </c>
    </row>
    <row r="53180" customFormat="false" ht="12.75" hidden="false" customHeight="false" outlineLevel="0" collapsed="false">
      <c r="G53180" s="46" t="e">
        <f aca="false">E53180/D53180</f>
        <v>#DIV/0!</v>
      </c>
    </row>
    <row r="53181" customFormat="false" ht="12.75" hidden="false" customHeight="false" outlineLevel="0" collapsed="false">
      <c r="G53181" s="46" t="e">
        <f aca="false">E53181/D53181</f>
        <v>#DIV/0!</v>
      </c>
    </row>
    <row r="53182" customFormat="false" ht="12.75" hidden="false" customHeight="false" outlineLevel="0" collapsed="false">
      <c r="G53182" s="46" t="e">
        <f aca="false">E53182/D53182</f>
        <v>#DIV/0!</v>
      </c>
    </row>
    <row r="53183" customFormat="false" ht="12.75" hidden="false" customHeight="false" outlineLevel="0" collapsed="false">
      <c r="G53183" s="46" t="e">
        <f aca="false">E53183/D53183</f>
        <v>#DIV/0!</v>
      </c>
    </row>
    <row r="53184" customFormat="false" ht="12.75" hidden="false" customHeight="false" outlineLevel="0" collapsed="false">
      <c r="G53184" s="46" t="e">
        <f aca="false">E53184/D53184</f>
        <v>#DIV/0!</v>
      </c>
    </row>
    <row r="53185" customFormat="false" ht="12.75" hidden="false" customHeight="false" outlineLevel="0" collapsed="false">
      <c r="G53185" s="46" t="e">
        <f aca="false">E53185/D53185</f>
        <v>#DIV/0!</v>
      </c>
    </row>
    <row r="53186" customFormat="false" ht="12.75" hidden="false" customHeight="false" outlineLevel="0" collapsed="false">
      <c r="G53186" s="46" t="e">
        <f aca="false">E53186/D53186</f>
        <v>#DIV/0!</v>
      </c>
    </row>
    <row r="53187" customFormat="false" ht="12.75" hidden="false" customHeight="false" outlineLevel="0" collapsed="false">
      <c r="G53187" s="46" t="e">
        <f aca="false">E53187/D53187</f>
        <v>#DIV/0!</v>
      </c>
    </row>
    <row r="53188" customFormat="false" ht="12.75" hidden="false" customHeight="false" outlineLevel="0" collapsed="false">
      <c r="G53188" s="46" t="e">
        <f aca="false">E53188/D53188</f>
        <v>#DIV/0!</v>
      </c>
    </row>
    <row r="53189" customFormat="false" ht="12.75" hidden="false" customHeight="false" outlineLevel="0" collapsed="false">
      <c r="G53189" s="46" t="e">
        <f aca="false">E53189/D53189</f>
        <v>#DIV/0!</v>
      </c>
    </row>
    <row r="53190" customFormat="false" ht="12.75" hidden="false" customHeight="false" outlineLevel="0" collapsed="false">
      <c r="G53190" s="46" t="e">
        <f aca="false">E53190/D53190</f>
        <v>#DIV/0!</v>
      </c>
    </row>
    <row r="53191" customFormat="false" ht="12.75" hidden="false" customHeight="false" outlineLevel="0" collapsed="false">
      <c r="G53191" s="46" t="e">
        <f aca="false">E53191/D53191</f>
        <v>#DIV/0!</v>
      </c>
    </row>
    <row r="53192" customFormat="false" ht="12.75" hidden="false" customHeight="false" outlineLevel="0" collapsed="false">
      <c r="G53192" s="46" t="e">
        <f aca="false">E53192/D53192</f>
        <v>#DIV/0!</v>
      </c>
    </row>
    <row r="53193" customFormat="false" ht="12.75" hidden="false" customHeight="false" outlineLevel="0" collapsed="false">
      <c r="G53193" s="46" t="e">
        <f aca="false">E53193/D53193</f>
        <v>#DIV/0!</v>
      </c>
    </row>
    <row r="53194" customFormat="false" ht="12.75" hidden="false" customHeight="false" outlineLevel="0" collapsed="false">
      <c r="G53194" s="46" t="e">
        <f aca="false">E53194/D53194</f>
        <v>#DIV/0!</v>
      </c>
    </row>
    <row r="53195" customFormat="false" ht="12.75" hidden="false" customHeight="false" outlineLevel="0" collapsed="false">
      <c r="G53195" s="46" t="e">
        <f aca="false">E53195/D53195</f>
        <v>#DIV/0!</v>
      </c>
    </row>
    <row r="53196" customFormat="false" ht="12.75" hidden="false" customHeight="false" outlineLevel="0" collapsed="false">
      <c r="G53196" s="46" t="e">
        <f aca="false">E53196/D53196</f>
        <v>#DIV/0!</v>
      </c>
    </row>
    <row r="53197" customFormat="false" ht="12.75" hidden="false" customHeight="false" outlineLevel="0" collapsed="false">
      <c r="G53197" s="46" t="e">
        <f aca="false">E53197/D53197</f>
        <v>#DIV/0!</v>
      </c>
    </row>
    <row r="53198" customFormat="false" ht="12.75" hidden="false" customHeight="false" outlineLevel="0" collapsed="false">
      <c r="G53198" s="46" t="e">
        <f aca="false">E53198/D53198</f>
        <v>#DIV/0!</v>
      </c>
    </row>
    <row r="53199" customFormat="false" ht="12.75" hidden="false" customHeight="false" outlineLevel="0" collapsed="false">
      <c r="G53199" s="46" t="e">
        <f aca="false">E53199/D53199</f>
        <v>#DIV/0!</v>
      </c>
    </row>
    <row r="53200" customFormat="false" ht="12.75" hidden="false" customHeight="false" outlineLevel="0" collapsed="false">
      <c r="G53200" s="46" t="e">
        <f aca="false">E53200/D53200</f>
        <v>#DIV/0!</v>
      </c>
    </row>
    <row r="53201" customFormat="false" ht="12.75" hidden="false" customHeight="false" outlineLevel="0" collapsed="false">
      <c r="G53201" s="46" t="e">
        <f aca="false">E53201/D53201</f>
        <v>#DIV/0!</v>
      </c>
    </row>
    <row r="53202" customFormat="false" ht="12.75" hidden="false" customHeight="false" outlineLevel="0" collapsed="false">
      <c r="G53202" s="46" t="e">
        <f aca="false">E53202/D53202</f>
        <v>#DIV/0!</v>
      </c>
    </row>
    <row r="53203" customFormat="false" ht="12.75" hidden="false" customHeight="false" outlineLevel="0" collapsed="false">
      <c r="G53203" s="46" t="e">
        <f aca="false">E53203/D53203</f>
        <v>#DIV/0!</v>
      </c>
    </row>
    <row r="53204" customFormat="false" ht="12.75" hidden="false" customHeight="false" outlineLevel="0" collapsed="false">
      <c r="G53204" s="46" t="e">
        <f aca="false">E53204/D53204</f>
        <v>#DIV/0!</v>
      </c>
    </row>
    <row r="53205" customFormat="false" ht="12.75" hidden="false" customHeight="false" outlineLevel="0" collapsed="false">
      <c r="G53205" s="46" t="e">
        <f aca="false">E53205/D53205</f>
        <v>#DIV/0!</v>
      </c>
    </row>
    <row r="53206" customFormat="false" ht="12.75" hidden="false" customHeight="false" outlineLevel="0" collapsed="false">
      <c r="G53206" s="46" t="e">
        <f aca="false">E53206/D53206</f>
        <v>#DIV/0!</v>
      </c>
    </row>
    <row r="53207" customFormat="false" ht="12.75" hidden="false" customHeight="false" outlineLevel="0" collapsed="false">
      <c r="G53207" s="46" t="e">
        <f aca="false">E53207/D53207</f>
        <v>#DIV/0!</v>
      </c>
    </row>
    <row r="53208" customFormat="false" ht="12.75" hidden="false" customHeight="false" outlineLevel="0" collapsed="false">
      <c r="G53208" s="46" t="e">
        <f aca="false">E53208/D53208</f>
        <v>#DIV/0!</v>
      </c>
    </row>
    <row r="53209" customFormat="false" ht="12.75" hidden="false" customHeight="false" outlineLevel="0" collapsed="false">
      <c r="G53209" s="46" t="e">
        <f aca="false">E53209/D53209</f>
        <v>#DIV/0!</v>
      </c>
    </row>
    <row r="53210" customFormat="false" ht="12.75" hidden="false" customHeight="false" outlineLevel="0" collapsed="false">
      <c r="G53210" s="46" t="e">
        <f aca="false">E53210/D53210</f>
        <v>#DIV/0!</v>
      </c>
    </row>
    <row r="53211" customFormat="false" ht="12.75" hidden="false" customHeight="false" outlineLevel="0" collapsed="false">
      <c r="G53211" s="46" t="e">
        <f aca="false">E53211/D53211</f>
        <v>#DIV/0!</v>
      </c>
    </row>
    <row r="53212" customFormat="false" ht="12.75" hidden="false" customHeight="false" outlineLevel="0" collapsed="false">
      <c r="G53212" s="46" t="e">
        <f aca="false">E53212/D53212</f>
        <v>#DIV/0!</v>
      </c>
    </row>
    <row r="53213" customFormat="false" ht="12.75" hidden="false" customHeight="false" outlineLevel="0" collapsed="false">
      <c r="G53213" s="46" t="e">
        <f aca="false">E53213/D53213</f>
        <v>#DIV/0!</v>
      </c>
    </row>
    <row r="53214" customFormat="false" ht="12.75" hidden="false" customHeight="false" outlineLevel="0" collapsed="false">
      <c r="G53214" s="46" t="e">
        <f aca="false">E53214/D53214</f>
        <v>#DIV/0!</v>
      </c>
    </row>
    <row r="53215" customFormat="false" ht="12.75" hidden="false" customHeight="false" outlineLevel="0" collapsed="false">
      <c r="G53215" s="46" t="e">
        <f aca="false">E53215/D53215</f>
        <v>#DIV/0!</v>
      </c>
    </row>
    <row r="53216" customFormat="false" ht="12.75" hidden="false" customHeight="false" outlineLevel="0" collapsed="false">
      <c r="G53216" s="46" t="e">
        <f aca="false">E53216/D53216</f>
        <v>#DIV/0!</v>
      </c>
    </row>
    <row r="53217" customFormat="false" ht="12.75" hidden="false" customHeight="false" outlineLevel="0" collapsed="false">
      <c r="G53217" s="46" t="e">
        <f aca="false">E53217/D53217</f>
        <v>#DIV/0!</v>
      </c>
    </row>
    <row r="53218" customFormat="false" ht="12.75" hidden="false" customHeight="false" outlineLevel="0" collapsed="false">
      <c r="G53218" s="46" t="e">
        <f aca="false">E53218/D53218</f>
        <v>#DIV/0!</v>
      </c>
    </row>
    <row r="53219" customFormat="false" ht="12.75" hidden="false" customHeight="false" outlineLevel="0" collapsed="false">
      <c r="G53219" s="46" t="e">
        <f aca="false">E53219/D53219</f>
        <v>#DIV/0!</v>
      </c>
    </row>
    <row r="53220" customFormat="false" ht="12.75" hidden="false" customHeight="false" outlineLevel="0" collapsed="false">
      <c r="G53220" s="46" t="e">
        <f aca="false">E53220/D53220</f>
        <v>#DIV/0!</v>
      </c>
    </row>
    <row r="53221" customFormat="false" ht="12.75" hidden="false" customHeight="false" outlineLevel="0" collapsed="false">
      <c r="G53221" s="46" t="e">
        <f aca="false">E53221/D53221</f>
        <v>#DIV/0!</v>
      </c>
    </row>
    <row r="53222" customFormat="false" ht="12.75" hidden="false" customHeight="false" outlineLevel="0" collapsed="false">
      <c r="G53222" s="46" t="e">
        <f aca="false">E53222/D53222</f>
        <v>#DIV/0!</v>
      </c>
    </row>
    <row r="53223" customFormat="false" ht="12.75" hidden="false" customHeight="false" outlineLevel="0" collapsed="false">
      <c r="G53223" s="46" t="e">
        <f aca="false">E53223/D53223</f>
        <v>#DIV/0!</v>
      </c>
    </row>
    <row r="53224" customFormat="false" ht="12.75" hidden="false" customHeight="false" outlineLevel="0" collapsed="false">
      <c r="G53224" s="46" t="e">
        <f aca="false">E53224/D53224</f>
        <v>#DIV/0!</v>
      </c>
    </row>
    <row r="53225" customFormat="false" ht="12.75" hidden="false" customHeight="false" outlineLevel="0" collapsed="false">
      <c r="G53225" s="46" t="e">
        <f aca="false">E53225/D53225</f>
        <v>#DIV/0!</v>
      </c>
    </row>
    <row r="53226" customFormat="false" ht="12.75" hidden="false" customHeight="false" outlineLevel="0" collapsed="false">
      <c r="G53226" s="46" t="e">
        <f aca="false">E53226/D53226</f>
        <v>#DIV/0!</v>
      </c>
    </row>
    <row r="53227" customFormat="false" ht="12.75" hidden="false" customHeight="false" outlineLevel="0" collapsed="false">
      <c r="G53227" s="46" t="e">
        <f aca="false">E53227/D53227</f>
        <v>#DIV/0!</v>
      </c>
    </row>
    <row r="53228" customFormat="false" ht="12.75" hidden="false" customHeight="false" outlineLevel="0" collapsed="false">
      <c r="G53228" s="46" t="e">
        <f aca="false">E53228/D53228</f>
        <v>#DIV/0!</v>
      </c>
    </row>
    <row r="53229" customFormat="false" ht="12.75" hidden="false" customHeight="false" outlineLevel="0" collapsed="false">
      <c r="G53229" s="46" t="e">
        <f aca="false">E53229/D53229</f>
        <v>#DIV/0!</v>
      </c>
    </row>
    <row r="53230" customFormat="false" ht="12.75" hidden="false" customHeight="false" outlineLevel="0" collapsed="false">
      <c r="G53230" s="46" t="e">
        <f aca="false">E53230/D53230</f>
        <v>#DIV/0!</v>
      </c>
    </row>
    <row r="53231" customFormat="false" ht="12.75" hidden="false" customHeight="false" outlineLevel="0" collapsed="false">
      <c r="G53231" s="46" t="e">
        <f aca="false">E53231/D53231</f>
        <v>#DIV/0!</v>
      </c>
    </row>
    <row r="53232" customFormat="false" ht="12.75" hidden="false" customHeight="false" outlineLevel="0" collapsed="false">
      <c r="G53232" s="46" t="e">
        <f aca="false">E53232/D53232</f>
        <v>#DIV/0!</v>
      </c>
    </row>
    <row r="53233" customFormat="false" ht="12.75" hidden="false" customHeight="false" outlineLevel="0" collapsed="false">
      <c r="G53233" s="46" t="e">
        <f aca="false">E53233/D53233</f>
        <v>#DIV/0!</v>
      </c>
    </row>
    <row r="53234" customFormat="false" ht="12.75" hidden="false" customHeight="false" outlineLevel="0" collapsed="false">
      <c r="G53234" s="46" t="e">
        <f aca="false">E53234/D53234</f>
        <v>#DIV/0!</v>
      </c>
    </row>
    <row r="53235" customFormat="false" ht="12.75" hidden="false" customHeight="false" outlineLevel="0" collapsed="false">
      <c r="G53235" s="46" t="e">
        <f aca="false">E53235/D53235</f>
        <v>#DIV/0!</v>
      </c>
    </row>
    <row r="53236" customFormat="false" ht="12.75" hidden="false" customHeight="false" outlineLevel="0" collapsed="false">
      <c r="G53236" s="46" t="e">
        <f aca="false">E53236/D53236</f>
        <v>#DIV/0!</v>
      </c>
    </row>
    <row r="53237" customFormat="false" ht="12.75" hidden="false" customHeight="false" outlineLevel="0" collapsed="false">
      <c r="G53237" s="46" t="e">
        <f aca="false">E53237/D53237</f>
        <v>#DIV/0!</v>
      </c>
    </row>
    <row r="53238" customFormat="false" ht="12.75" hidden="false" customHeight="false" outlineLevel="0" collapsed="false">
      <c r="G53238" s="46" t="e">
        <f aca="false">E53238/D53238</f>
        <v>#DIV/0!</v>
      </c>
    </row>
    <row r="53239" customFormat="false" ht="12.75" hidden="false" customHeight="false" outlineLevel="0" collapsed="false">
      <c r="G53239" s="46" t="e">
        <f aca="false">E53239/D53239</f>
        <v>#DIV/0!</v>
      </c>
    </row>
    <row r="53240" customFormat="false" ht="12.75" hidden="false" customHeight="false" outlineLevel="0" collapsed="false">
      <c r="G53240" s="46" t="e">
        <f aca="false">E53240/D53240</f>
        <v>#DIV/0!</v>
      </c>
    </row>
    <row r="53241" customFormat="false" ht="12.75" hidden="false" customHeight="false" outlineLevel="0" collapsed="false">
      <c r="G53241" s="46" t="e">
        <f aca="false">E53241/D53241</f>
        <v>#DIV/0!</v>
      </c>
    </row>
    <row r="53242" customFormat="false" ht="12.75" hidden="false" customHeight="false" outlineLevel="0" collapsed="false">
      <c r="G53242" s="46" t="e">
        <f aca="false">E53242/D53242</f>
        <v>#DIV/0!</v>
      </c>
    </row>
    <row r="53243" customFormat="false" ht="12.75" hidden="false" customHeight="false" outlineLevel="0" collapsed="false">
      <c r="G53243" s="46" t="e">
        <f aca="false">E53243/D53243</f>
        <v>#DIV/0!</v>
      </c>
    </row>
    <row r="53244" customFormat="false" ht="12.75" hidden="false" customHeight="false" outlineLevel="0" collapsed="false">
      <c r="G53244" s="46" t="e">
        <f aca="false">E53244/D53244</f>
        <v>#DIV/0!</v>
      </c>
    </row>
    <row r="53245" customFormat="false" ht="12.75" hidden="false" customHeight="false" outlineLevel="0" collapsed="false">
      <c r="G53245" s="46" t="e">
        <f aca="false">E53245/D53245</f>
        <v>#DIV/0!</v>
      </c>
    </row>
    <row r="53246" customFormat="false" ht="12.75" hidden="false" customHeight="false" outlineLevel="0" collapsed="false">
      <c r="G53246" s="46" t="e">
        <f aca="false">E53246/D53246</f>
        <v>#DIV/0!</v>
      </c>
    </row>
    <row r="53247" customFormat="false" ht="12.75" hidden="false" customHeight="false" outlineLevel="0" collapsed="false">
      <c r="G53247" s="46" t="e">
        <f aca="false">E53247/D53247</f>
        <v>#DIV/0!</v>
      </c>
    </row>
    <row r="53248" customFormat="false" ht="12.75" hidden="false" customHeight="false" outlineLevel="0" collapsed="false">
      <c r="G53248" s="46" t="e">
        <f aca="false">E53248/D53248</f>
        <v>#DIV/0!</v>
      </c>
    </row>
    <row r="53249" customFormat="false" ht="12.75" hidden="false" customHeight="false" outlineLevel="0" collapsed="false">
      <c r="G53249" s="46" t="e">
        <f aca="false">E53249/D53249</f>
        <v>#DIV/0!</v>
      </c>
    </row>
    <row r="53250" customFormat="false" ht="12.75" hidden="false" customHeight="false" outlineLevel="0" collapsed="false">
      <c r="G53250" s="46" t="e">
        <f aca="false">E53250/D53250</f>
        <v>#DIV/0!</v>
      </c>
    </row>
    <row r="53251" customFormat="false" ht="12.75" hidden="false" customHeight="false" outlineLevel="0" collapsed="false">
      <c r="G53251" s="46" t="e">
        <f aca="false">E53251/D53251</f>
        <v>#DIV/0!</v>
      </c>
    </row>
    <row r="53252" customFormat="false" ht="12.75" hidden="false" customHeight="false" outlineLevel="0" collapsed="false">
      <c r="G53252" s="46" t="e">
        <f aca="false">E53252/D53252</f>
        <v>#DIV/0!</v>
      </c>
    </row>
    <row r="53253" customFormat="false" ht="12.75" hidden="false" customHeight="false" outlineLevel="0" collapsed="false">
      <c r="G53253" s="46" t="e">
        <f aca="false">E53253/D53253</f>
        <v>#DIV/0!</v>
      </c>
    </row>
    <row r="53254" customFormat="false" ht="12.75" hidden="false" customHeight="false" outlineLevel="0" collapsed="false">
      <c r="G53254" s="46" t="e">
        <f aca="false">E53254/D53254</f>
        <v>#DIV/0!</v>
      </c>
    </row>
    <row r="53255" customFormat="false" ht="12.75" hidden="false" customHeight="false" outlineLevel="0" collapsed="false">
      <c r="G53255" s="46" t="e">
        <f aca="false">E53255/D53255</f>
        <v>#DIV/0!</v>
      </c>
    </row>
    <row r="53256" customFormat="false" ht="12.75" hidden="false" customHeight="false" outlineLevel="0" collapsed="false">
      <c r="G53256" s="46" t="e">
        <f aca="false">E53256/D53256</f>
        <v>#DIV/0!</v>
      </c>
    </row>
    <row r="53257" customFormat="false" ht="12.75" hidden="false" customHeight="false" outlineLevel="0" collapsed="false">
      <c r="G53257" s="46" t="e">
        <f aca="false">E53257/D53257</f>
        <v>#DIV/0!</v>
      </c>
    </row>
    <row r="53258" customFormat="false" ht="12.75" hidden="false" customHeight="false" outlineLevel="0" collapsed="false">
      <c r="G53258" s="46" t="e">
        <f aca="false">E53258/D53258</f>
        <v>#DIV/0!</v>
      </c>
    </row>
    <row r="53259" customFormat="false" ht="12.75" hidden="false" customHeight="false" outlineLevel="0" collapsed="false">
      <c r="G53259" s="46" t="e">
        <f aca="false">E53259/D53259</f>
        <v>#DIV/0!</v>
      </c>
    </row>
    <row r="53260" customFormat="false" ht="12.75" hidden="false" customHeight="false" outlineLevel="0" collapsed="false">
      <c r="G53260" s="46" t="e">
        <f aca="false">E53260/D53260</f>
        <v>#DIV/0!</v>
      </c>
    </row>
    <row r="53261" customFormat="false" ht="12.75" hidden="false" customHeight="false" outlineLevel="0" collapsed="false">
      <c r="G53261" s="46" t="e">
        <f aca="false">E53261/D53261</f>
        <v>#DIV/0!</v>
      </c>
    </row>
    <row r="53262" customFormat="false" ht="12.75" hidden="false" customHeight="false" outlineLevel="0" collapsed="false">
      <c r="G53262" s="46" t="e">
        <f aca="false">E53262/D53262</f>
        <v>#DIV/0!</v>
      </c>
    </row>
    <row r="53263" customFormat="false" ht="12.75" hidden="false" customHeight="false" outlineLevel="0" collapsed="false">
      <c r="G53263" s="46" t="e">
        <f aca="false">E53263/D53263</f>
        <v>#DIV/0!</v>
      </c>
    </row>
    <row r="53264" customFormat="false" ht="12.75" hidden="false" customHeight="false" outlineLevel="0" collapsed="false">
      <c r="G53264" s="46" t="e">
        <f aca="false">E53264/D53264</f>
        <v>#DIV/0!</v>
      </c>
    </row>
    <row r="53265" customFormat="false" ht="12.75" hidden="false" customHeight="false" outlineLevel="0" collapsed="false">
      <c r="G53265" s="46" t="e">
        <f aca="false">E53265/D53265</f>
        <v>#DIV/0!</v>
      </c>
    </row>
    <row r="53266" customFormat="false" ht="12.75" hidden="false" customHeight="false" outlineLevel="0" collapsed="false">
      <c r="G53266" s="46" t="e">
        <f aca="false">E53266/D53266</f>
        <v>#DIV/0!</v>
      </c>
    </row>
    <row r="53267" customFormat="false" ht="12.75" hidden="false" customHeight="false" outlineLevel="0" collapsed="false">
      <c r="G53267" s="46" t="e">
        <f aca="false">E53267/D53267</f>
        <v>#DIV/0!</v>
      </c>
    </row>
    <row r="53268" customFormat="false" ht="12.75" hidden="false" customHeight="false" outlineLevel="0" collapsed="false">
      <c r="G53268" s="46" t="e">
        <f aca="false">E53268/D53268</f>
        <v>#DIV/0!</v>
      </c>
    </row>
    <row r="53269" customFormat="false" ht="12.75" hidden="false" customHeight="false" outlineLevel="0" collapsed="false">
      <c r="G53269" s="46" t="e">
        <f aca="false">E53269/D53269</f>
        <v>#DIV/0!</v>
      </c>
    </row>
    <row r="53270" customFormat="false" ht="12.75" hidden="false" customHeight="false" outlineLevel="0" collapsed="false">
      <c r="G53270" s="46" t="e">
        <f aca="false">E53270/D53270</f>
        <v>#DIV/0!</v>
      </c>
    </row>
    <row r="53271" customFormat="false" ht="12.75" hidden="false" customHeight="false" outlineLevel="0" collapsed="false">
      <c r="G53271" s="46" t="e">
        <f aca="false">E53271/D53271</f>
        <v>#DIV/0!</v>
      </c>
    </row>
    <row r="53272" customFormat="false" ht="12.75" hidden="false" customHeight="false" outlineLevel="0" collapsed="false">
      <c r="G53272" s="46" t="e">
        <f aca="false">E53272/D53272</f>
        <v>#DIV/0!</v>
      </c>
    </row>
    <row r="53273" customFormat="false" ht="12.75" hidden="false" customHeight="false" outlineLevel="0" collapsed="false">
      <c r="G53273" s="46" t="e">
        <f aca="false">E53273/D53273</f>
        <v>#DIV/0!</v>
      </c>
    </row>
    <row r="53274" customFormat="false" ht="12.75" hidden="false" customHeight="false" outlineLevel="0" collapsed="false">
      <c r="G53274" s="46" t="e">
        <f aca="false">E53274/D53274</f>
        <v>#DIV/0!</v>
      </c>
    </row>
    <row r="53275" customFormat="false" ht="12.75" hidden="false" customHeight="false" outlineLevel="0" collapsed="false">
      <c r="G53275" s="46" t="e">
        <f aca="false">E53275/D53275</f>
        <v>#DIV/0!</v>
      </c>
    </row>
    <row r="53276" customFormat="false" ht="12.75" hidden="false" customHeight="false" outlineLevel="0" collapsed="false">
      <c r="G53276" s="46" t="e">
        <f aca="false">E53276/D53276</f>
        <v>#DIV/0!</v>
      </c>
    </row>
    <row r="53277" customFormat="false" ht="12.75" hidden="false" customHeight="false" outlineLevel="0" collapsed="false">
      <c r="G53277" s="46" t="e">
        <f aca="false">E53277/D53277</f>
        <v>#DIV/0!</v>
      </c>
    </row>
    <row r="53278" customFormat="false" ht="12.75" hidden="false" customHeight="false" outlineLevel="0" collapsed="false">
      <c r="G53278" s="46" t="e">
        <f aca="false">E53278/D53278</f>
        <v>#DIV/0!</v>
      </c>
    </row>
    <row r="53279" customFormat="false" ht="12.75" hidden="false" customHeight="false" outlineLevel="0" collapsed="false">
      <c r="G53279" s="46" t="e">
        <f aca="false">E53279/D53279</f>
        <v>#DIV/0!</v>
      </c>
    </row>
    <row r="53280" customFormat="false" ht="12.75" hidden="false" customHeight="false" outlineLevel="0" collapsed="false">
      <c r="G53280" s="46" t="e">
        <f aca="false">E53280/D53280</f>
        <v>#DIV/0!</v>
      </c>
    </row>
    <row r="53281" customFormat="false" ht="12.75" hidden="false" customHeight="false" outlineLevel="0" collapsed="false">
      <c r="G53281" s="46" t="e">
        <f aca="false">E53281/D53281</f>
        <v>#DIV/0!</v>
      </c>
    </row>
    <row r="53282" customFormat="false" ht="12.75" hidden="false" customHeight="false" outlineLevel="0" collapsed="false">
      <c r="G53282" s="46" t="e">
        <f aca="false">E53282/D53282</f>
        <v>#DIV/0!</v>
      </c>
    </row>
    <row r="53283" customFormat="false" ht="12.75" hidden="false" customHeight="false" outlineLevel="0" collapsed="false">
      <c r="G53283" s="46" t="e">
        <f aca="false">E53283/D53283</f>
        <v>#DIV/0!</v>
      </c>
    </row>
    <row r="53284" customFormat="false" ht="12.75" hidden="false" customHeight="false" outlineLevel="0" collapsed="false">
      <c r="G53284" s="46" t="e">
        <f aca="false">E53284/D53284</f>
        <v>#DIV/0!</v>
      </c>
    </row>
    <row r="53285" customFormat="false" ht="12.75" hidden="false" customHeight="false" outlineLevel="0" collapsed="false">
      <c r="G53285" s="46" t="e">
        <f aca="false">E53285/D53285</f>
        <v>#DIV/0!</v>
      </c>
    </row>
    <row r="53286" customFormat="false" ht="12.75" hidden="false" customHeight="false" outlineLevel="0" collapsed="false">
      <c r="G53286" s="46" t="e">
        <f aca="false">E53286/D53286</f>
        <v>#DIV/0!</v>
      </c>
    </row>
    <row r="53287" customFormat="false" ht="12.75" hidden="false" customHeight="false" outlineLevel="0" collapsed="false">
      <c r="G53287" s="46" t="e">
        <f aca="false">E53287/D53287</f>
        <v>#DIV/0!</v>
      </c>
    </row>
    <row r="53288" customFormat="false" ht="12.75" hidden="false" customHeight="false" outlineLevel="0" collapsed="false">
      <c r="G53288" s="46" t="e">
        <f aca="false">E53288/D53288</f>
        <v>#DIV/0!</v>
      </c>
    </row>
    <row r="53289" customFormat="false" ht="12.75" hidden="false" customHeight="false" outlineLevel="0" collapsed="false">
      <c r="G53289" s="46" t="e">
        <f aca="false">E53289/D53289</f>
        <v>#DIV/0!</v>
      </c>
    </row>
    <row r="53290" customFormat="false" ht="12.75" hidden="false" customHeight="false" outlineLevel="0" collapsed="false">
      <c r="G53290" s="46" t="e">
        <f aca="false">E53290/D53290</f>
        <v>#DIV/0!</v>
      </c>
    </row>
    <row r="53291" customFormat="false" ht="12.75" hidden="false" customHeight="false" outlineLevel="0" collapsed="false">
      <c r="G53291" s="46" t="e">
        <f aca="false">E53291/D53291</f>
        <v>#DIV/0!</v>
      </c>
    </row>
    <row r="53292" customFormat="false" ht="12.75" hidden="false" customHeight="false" outlineLevel="0" collapsed="false">
      <c r="G53292" s="46" t="e">
        <f aca="false">E53292/D53292</f>
        <v>#DIV/0!</v>
      </c>
    </row>
    <row r="53293" customFormat="false" ht="12.75" hidden="false" customHeight="false" outlineLevel="0" collapsed="false">
      <c r="G53293" s="46" t="e">
        <f aca="false">E53293/D53293</f>
        <v>#DIV/0!</v>
      </c>
    </row>
    <row r="53294" customFormat="false" ht="12.75" hidden="false" customHeight="false" outlineLevel="0" collapsed="false">
      <c r="G53294" s="46" t="e">
        <f aca="false">E53294/D53294</f>
        <v>#DIV/0!</v>
      </c>
    </row>
    <row r="53295" customFormat="false" ht="12.75" hidden="false" customHeight="false" outlineLevel="0" collapsed="false">
      <c r="G53295" s="46" t="e">
        <f aca="false">E53295/D53295</f>
        <v>#DIV/0!</v>
      </c>
    </row>
    <row r="53296" customFormat="false" ht="12.75" hidden="false" customHeight="false" outlineLevel="0" collapsed="false">
      <c r="G53296" s="46" t="e">
        <f aca="false">E53296/D53296</f>
        <v>#DIV/0!</v>
      </c>
    </row>
    <row r="53297" customFormat="false" ht="12.75" hidden="false" customHeight="false" outlineLevel="0" collapsed="false">
      <c r="G53297" s="46" t="e">
        <f aca="false">E53297/D53297</f>
        <v>#DIV/0!</v>
      </c>
    </row>
    <row r="53298" customFormat="false" ht="12.75" hidden="false" customHeight="false" outlineLevel="0" collapsed="false">
      <c r="G53298" s="46" t="e">
        <f aca="false">E53298/D53298</f>
        <v>#DIV/0!</v>
      </c>
    </row>
    <row r="53299" customFormat="false" ht="12.75" hidden="false" customHeight="false" outlineLevel="0" collapsed="false">
      <c r="G53299" s="46" t="e">
        <f aca="false">E53299/D53299</f>
        <v>#DIV/0!</v>
      </c>
    </row>
    <row r="53300" customFormat="false" ht="12.75" hidden="false" customHeight="false" outlineLevel="0" collapsed="false">
      <c r="G53300" s="46" t="e">
        <f aca="false">E53300/D53300</f>
        <v>#DIV/0!</v>
      </c>
    </row>
    <row r="53301" customFormat="false" ht="12.75" hidden="false" customHeight="false" outlineLevel="0" collapsed="false">
      <c r="G53301" s="46" t="e">
        <f aca="false">E53301/D53301</f>
        <v>#DIV/0!</v>
      </c>
    </row>
    <row r="53302" customFormat="false" ht="12.75" hidden="false" customHeight="false" outlineLevel="0" collapsed="false">
      <c r="G53302" s="46" t="e">
        <f aca="false">E53302/D53302</f>
        <v>#DIV/0!</v>
      </c>
    </row>
    <row r="53303" customFormat="false" ht="12.75" hidden="false" customHeight="false" outlineLevel="0" collapsed="false">
      <c r="G53303" s="46" t="e">
        <f aca="false">E53303/D53303</f>
        <v>#DIV/0!</v>
      </c>
    </row>
    <row r="53304" customFormat="false" ht="12.75" hidden="false" customHeight="false" outlineLevel="0" collapsed="false">
      <c r="G53304" s="46" t="e">
        <f aca="false">E53304/D53304</f>
        <v>#DIV/0!</v>
      </c>
    </row>
    <row r="53305" customFormat="false" ht="12.75" hidden="false" customHeight="false" outlineLevel="0" collapsed="false">
      <c r="G53305" s="46" t="e">
        <f aca="false">E53305/D53305</f>
        <v>#DIV/0!</v>
      </c>
    </row>
    <row r="53306" customFormat="false" ht="12.75" hidden="false" customHeight="false" outlineLevel="0" collapsed="false">
      <c r="G53306" s="46" t="e">
        <f aca="false">E53306/D53306</f>
        <v>#DIV/0!</v>
      </c>
    </row>
    <row r="53307" customFormat="false" ht="12.75" hidden="false" customHeight="false" outlineLevel="0" collapsed="false">
      <c r="G53307" s="46" t="e">
        <f aca="false">E53307/D53307</f>
        <v>#DIV/0!</v>
      </c>
    </row>
    <row r="53308" customFormat="false" ht="12.75" hidden="false" customHeight="false" outlineLevel="0" collapsed="false">
      <c r="G53308" s="46" t="e">
        <f aca="false">E53308/D53308</f>
        <v>#DIV/0!</v>
      </c>
    </row>
    <row r="53309" customFormat="false" ht="12.75" hidden="false" customHeight="false" outlineLevel="0" collapsed="false">
      <c r="G53309" s="46" t="e">
        <f aca="false">E53309/D53309</f>
        <v>#DIV/0!</v>
      </c>
    </row>
    <row r="53310" customFormat="false" ht="12.75" hidden="false" customHeight="false" outlineLevel="0" collapsed="false">
      <c r="G53310" s="46" t="e">
        <f aca="false">E53310/D53310</f>
        <v>#DIV/0!</v>
      </c>
    </row>
    <row r="53311" customFormat="false" ht="12.75" hidden="false" customHeight="false" outlineLevel="0" collapsed="false">
      <c r="G53311" s="46" t="e">
        <f aca="false">E53311/D53311</f>
        <v>#DIV/0!</v>
      </c>
    </row>
    <row r="53312" customFormat="false" ht="12.75" hidden="false" customHeight="false" outlineLevel="0" collapsed="false">
      <c r="G53312" s="46" t="e">
        <f aca="false">E53312/D53312</f>
        <v>#DIV/0!</v>
      </c>
    </row>
    <row r="53313" customFormat="false" ht="12.75" hidden="false" customHeight="false" outlineLevel="0" collapsed="false">
      <c r="G53313" s="46" t="e">
        <f aca="false">E53313/D53313</f>
        <v>#DIV/0!</v>
      </c>
    </row>
    <row r="53314" customFormat="false" ht="12.75" hidden="false" customHeight="false" outlineLevel="0" collapsed="false">
      <c r="G53314" s="46" t="e">
        <f aca="false">E53314/D53314</f>
        <v>#DIV/0!</v>
      </c>
    </row>
    <row r="53315" customFormat="false" ht="12.75" hidden="false" customHeight="false" outlineLevel="0" collapsed="false">
      <c r="G53315" s="46" t="e">
        <f aca="false">E53315/D53315</f>
        <v>#DIV/0!</v>
      </c>
    </row>
    <row r="53316" customFormat="false" ht="12.75" hidden="false" customHeight="false" outlineLevel="0" collapsed="false">
      <c r="G53316" s="46" t="e">
        <f aca="false">E53316/D53316</f>
        <v>#DIV/0!</v>
      </c>
    </row>
    <row r="53317" customFormat="false" ht="12.75" hidden="false" customHeight="false" outlineLevel="0" collapsed="false">
      <c r="G53317" s="46" t="e">
        <f aca="false">E53317/D53317</f>
        <v>#DIV/0!</v>
      </c>
    </row>
    <row r="53318" customFormat="false" ht="12.75" hidden="false" customHeight="false" outlineLevel="0" collapsed="false">
      <c r="G53318" s="46" t="e">
        <f aca="false">E53318/D53318</f>
        <v>#DIV/0!</v>
      </c>
    </row>
    <row r="53319" customFormat="false" ht="12.75" hidden="false" customHeight="false" outlineLevel="0" collapsed="false">
      <c r="G53319" s="46" t="e">
        <f aca="false">E53319/D53319</f>
        <v>#DIV/0!</v>
      </c>
    </row>
    <row r="53320" customFormat="false" ht="12.75" hidden="false" customHeight="false" outlineLevel="0" collapsed="false">
      <c r="G53320" s="46" t="e">
        <f aca="false">E53320/D53320</f>
        <v>#DIV/0!</v>
      </c>
    </row>
    <row r="53321" customFormat="false" ht="12.75" hidden="false" customHeight="false" outlineLevel="0" collapsed="false">
      <c r="G53321" s="46" t="e">
        <f aca="false">E53321/D53321</f>
        <v>#DIV/0!</v>
      </c>
    </row>
    <row r="53322" customFormat="false" ht="12.75" hidden="false" customHeight="false" outlineLevel="0" collapsed="false">
      <c r="G53322" s="46" t="e">
        <f aca="false">E53322/D53322</f>
        <v>#DIV/0!</v>
      </c>
    </row>
    <row r="53323" customFormat="false" ht="12.75" hidden="false" customHeight="false" outlineLevel="0" collapsed="false">
      <c r="G53323" s="46" t="e">
        <f aca="false">E53323/D53323</f>
        <v>#DIV/0!</v>
      </c>
    </row>
    <row r="53324" customFormat="false" ht="12.75" hidden="false" customHeight="false" outlineLevel="0" collapsed="false">
      <c r="G53324" s="46" t="e">
        <f aca="false">E53324/D53324</f>
        <v>#DIV/0!</v>
      </c>
    </row>
    <row r="53325" customFormat="false" ht="12.75" hidden="false" customHeight="false" outlineLevel="0" collapsed="false">
      <c r="G53325" s="46" t="e">
        <f aca="false">E53325/D53325</f>
        <v>#DIV/0!</v>
      </c>
    </row>
    <row r="53326" customFormat="false" ht="12.75" hidden="false" customHeight="false" outlineLevel="0" collapsed="false">
      <c r="G53326" s="46" t="e">
        <f aca="false">E53326/D53326</f>
        <v>#DIV/0!</v>
      </c>
    </row>
    <row r="53327" customFormat="false" ht="12.75" hidden="false" customHeight="false" outlineLevel="0" collapsed="false">
      <c r="G53327" s="46" t="e">
        <f aca="false">E53327/D53327</f>
        <v>#DIV/0!</v>
      </c>
    </row>
    <row r="53328" customFormat="false" ht="12.75" hidden="false" customHeight="false" outlineLevel="0" collapsed="false">
      <c r="G53328" s="46" t="e">
        <f aca="false">E53328/D53328</f>
        <v>#DIV/0!</v>
      </c>
    </row>
    <row r="53329" customFormat="false" ht="12.75" hidden="false" customHeight="false" outlineLevel="0" collapsed="false">
      <c r="G53329" s="46" t="e">
        <f aca="false">E53329/D53329</f>
        <v>#DIV/0!</v>
      </c>
    </row>
    <row r="53330" customFormat="false" ht="12.75" hidden="false" customHeight="false" outlineLevel="0" collapsed="false">
      <c r="G53330" s="46" t="e">
        <f aca="false">E53330/D53330</f>
        <v>#DIV/0!</v>
      </c>
    </row>
    <row r="53331" customFormat="false" ht="12.75" hidden="false" customHeight="false" outlineLevel="0" collapsed="false">
      <c r="G53331" s="46" t="e">
        <f aca="false">E53331/D53331</f>
        <v>#DIV/0!</v>
      </c>
    </row>
    <row r="53332" customFormat="false" ht="12.75" hidden="false" customHeight="false" outlineLevel="0" collapsed="false">
      <c r="G53332" s="46" t="e">
        <f aca="false">E53332/D53332</f>
        <v>#DIV/0!</v>
      </c>
    </row>
    <row r="53333" customFormat="false" ht="12.75" hidden="false" customHeight="false" outlineLevel="0" collapsed="false">
      <c r="G53333" s="46" t="e">
        <f aca="false">E53333/D53333</f>
        <v>#DIV/0!</v>
      </c>
    </row>
    <row r="53334" customFormat="false" ht="12.75" hidden="false" customHeight="false" outlineLevel="0" collapsed="false">
      <c r="G53334" s="46" t="e">
        <f aca="false">E53334/D53334</f>
        <v>#DIV/0!</v>
      </c>
    </row>
    <row r="53335" customFormat="false" ht="12.75" hidden="false" customHeight="false" outlineLevel="0" collapsed="false">
      <c r="G53335" s="46" t="e">
        <f aca="false">E53335/D53335</f>
        <v>#DIV/0!</v>
      </c>
    </row>
    <row r="53336" customFormat="false" ht="12.75" hidden="false" customHeight="false" outlineLevel="0" collapsed="false">
      <c r="G53336" s="46" t="e">
        <f aca="false">E53336/D53336</f>
        <v>#DIV/0!</v>
      </c>
    </row>
    <row r="53337" customFormat="false" ht="12.75" hidden="false" customHeight="false" outlineLevel="0" collapsed="false">
      <c r="G53337" s="46" t="e">
        <f aca="false">E53337/D53337</f>
        <v>#DIV/0!</v>
      </c>
    </row>
    <row r="53338" customFormat="false" ht="12.75" hidden="false" customHeight="false" outlineLevel="0" collapsed="false">
      <c r="G53338" s="46" t="e">
        <f aca="false">E53338/D53338</f>
        <v>#DIV/0!</v>
      </c>
    </row>
    <row r="53339" customFormat="false" ht="12.75" hidden="false" customHeight="false" outlineLevel="0" collapsed="false">
      <c r="G53339" s="46" t="e">
        <f aca="false">E53339/D53339</f>
        <v>#DIV/0!</v>
      </c>
    </row>
    <row r="53340" customFormat="false" ht="12.75" hidden="false" customHeight="false" outlineLevel="0" collapsed="false">
      <c r="G53340" s="46" t="e">
        <f aca="false">E53340/D53340</f>
        <v>#DIV/0!</v>
      </c>
    </row>
    <row r="53341" customFormat="false" ht="12.75" hidden="false" customHeight="false" outlineLevel="0" collapsed="false">
      <c r="G53341" s="46" t="e">
        <f aca="false">E53341/D53341</f>
        <v>#DIV/0!</v>
      </c>
    </row>
    <row r="53342" customFormat="false" ht="12.75" hidden="false" customHeight="false" outlineLevel="0" collapsed="false">
      <c r="G53342" s="46" t="e">
        <f aca="false">E53342/D53342</f>
        <v>#DIV/0!</v>
      </c>
    </row>
    <row r="53343" customFormat="false" ht="12.75" hidden="false" customHeight="false" outlineLevel="0" collapsed="false">
      <c r="G53343" s="46" t="e">
        <f aca="false">E53343/D53343</f>
        <v>#DIV/0!</v>
      </c>
    </row>
    <row r="53344" customFormat="false" ht="12.75" hidden="false" customHeight="false" outlineLevel="0" collapsed="false">
      <c r="G53344" s="46" t="e">
        <f aca="false">E53344/D53344</f>
        <v>#DIV/0!</v>
      </c>
    </row>
    <row r="53345" customFormat="false" ht="12.75" hidden="false" customHeight="false" outlineLevel="0" collapsed="false">
      <c r="G53345" s="46" t="e">
        <f aca="false">E53345/D53345</f>
        <v>#DIV/0!</v>
      </c>
    </row>
    <row r="53346" customFormat="false" ht="12.75" hidden="false" customHeight="false" outlineLevel="0" collapsed="false">
      <c r="G53346" s="46" t="e">
        <f aca="false">E53346/D53346</f>
        <v>#DIV/0!</v>
      </c>
    </row>
    <row r="53347" customFormat="false" ht="12.75" hidden="false" customHeight="false" outlineLevel="0" collapsed="false">
      <c r="G53347" s="46" t="e">
        <f aca="false">E53347/D53347</f>
        <v>#DIV/0!</v>
      </c>
    </row>
    <row r="53348" customFormat="false" ht="12.75" hidden="false" customHeight="false" outlineLevel="0" collapsed="false">
      <c r="G53348" s="46" t="e">
        <f aca="false">E53348/D53348</f>
        <v>#DIV/0!</v>
      </c>
    </row>
    <row r="53349" customFormat="false" ht="12.75" hidden="false" customHeight="false" outlineLevel="0" collapsed="false">
      <c r="G53349" s="46" t="e">
        <f aca="false">E53349/D53349</f>
        <v>#DIV/0!</v>
      </c>
    </row>
    <row r="53350" customFormat="false" ht="12.75" hidden="false" customHeight="false" outlineLevel="0" collapsed="false">
      <c r="G53350" s="46" t="e">
        <f aca="false">E53350/D53350</f>
        <v>#DIV/0!</v>
      </c>
    </row>
    <row r="53351" customFormat="false" ht="12.75" hidden="false" customHeight="false" outlineLevel="0" collapsed="false">
      <c r="G53351" s="46" t="e">
        <f aca="false">E53351/D53351</f>
        <v>#DIV/0!</v>
      </c>
    </row>
    <row r="53352" customFormat="false" ht="12.75" hidden="false" customHeight="false" outlineLevel="0" collapsed="false">
      <c r="G53352" s="46" t="e">
        <f aca="false">E53352/D53352</f>
        <v>#DIV/0!</v>
      </c>
    </row>
    <row r="53353" customFormat="false" ht="12.75" hidden="false" customHeight="false" outlineLevel="0" collapsed="false">
      <c r="G53353" s="46" t="e">
        <f aca="false">E53353/D53353</f>
        <v>#DIV/0!</v>
      </c>
    </row>
    <row r="53354" customFormat="false" ht="12.75" hidden="false" customHeight="false" outlineLevel="0" collapsed="false">
      <c r="G53354" s="46" t="e">
        <f aca="false">E53354/D53354</f>
        <v>#DIV/0!</v>
      </c>
    </row>
    <row r="53355" customFormat="false" ht="12.75" hidden="false" customHeight="false" outlineLevel="0" collapsed="false">
      <c r="G53355" s="46" t="e">
        <f aca="false">E53355/D53355</f>
        <v>#DIV/0!</v>
      </c>
    </row>
    <row r="53356" customFormat="false" ht="12.75" hidden="false" customHeight="false" outlineLevel="0" collapsed="false">
      <c r="G53356" s="46" t="e">
        <f aca="false">E53356/D53356</f>
        <v>#DIV/0!</v>
      </c>
    </row>
    <row r="53357" customFormat="false" ht="12.75" hidden="false" customHeight="false" outlineLevel="0" collapsed="false">
      <c r="G53357" s="46" t="e">
        <f aca="false">E53357/D53357</f>
        <v>#DIV/0!</v>
      </c>
    </row>
    <row r="53358" customFormat="false" ht="12.75" hidden="false" customHeight="false" outlineLevel="0" collapsed="false">
      <c r="G53358" s="46" t="e">
        <f aca="false">E53358/D53358</f>
        <v>#DIV/0!</v>
      </c>
    </row>
    <row r="53359" customFormat="false" ht="12.75" hidden="false" customHeight="false" outlineLevel="0" collapsed="false">
      <c r="G53359" s="46" t="e">
        <f aca="false">E53359/D53359</f>
        <v>#DIV/0!</v>
      </c>
    </row>
    <row r="53360" customFormat="false" ht="12.75" hidden="false" customHeight="false" outlineLevel="0" collapsed="false">
      <c r="G53360" s="46" t="e">
        <f aca="false">E53360/D53360</f>
        <v>#DIV/0!</v>
      </c>
    </row>
    <row r="53361" customFormat="false" ht="12.75" hidden="false" customHeight="false" outlineLevel="0" collapsed="false">
      <c r="G53361" s="46" t="e">
        <f aca="false">E53361/D53361</f>
        <v>#DIV/0!</v>
      </c>
    </row>
    <row r="53362" customFormat="false" ht="12.75" hidden="false" customHeight="false" outlineLevel="0" collapsed="false">
      <c r="G53362" s="46" t="e">
        <f aca="false">E53362/D53362</f>
        <v>#DIV/0!</v>
      </c>
    </row>
    <row r="53363" customFormat="false" ht="12.75" hidden="false" customHeight="false" outlineLevel="0" collapsed="false">
      <c r="G53363" s="46" t="e">
        <f aca="false">E53363/D53363</f>
        <v>#DIV/0!</v>
      </c>
    </row>
    <row r="53364" customFormat="false" ht="12.75" hidden="false" customHeight="false" outlineLevel="0" collapsed="false">
      <c r="G53364" s="46" t="e">
        <f aca="false">E53364/D53364</f>
        <v>#DIV/0!</v>
      </c>
    </row>
    <row r="53365" customFormat="false" ht="12.75" hidden="false" customHeight="false" outlineLevel="0" collapsed="false">
      <c r="G53365" s="46" t="e">
        <f aca="false">E53365/D53365</f>
        <v>#DIV/0!</v>
      </c>
    </row>
    <row r="53366" customFormat="false" ht="12.75" hidden="false" customHeight="false" outlineLevel="0" collapsed="false">
      <c r="G53366" s="46" t="e">
        <f aca="false">E53366/D53366</f>
        <v>#DIV/0!</v>
      </c>
    </row>
    <row r="53367" customFormat="false" ht="12.75" hidden="false" customHeight="false" outlineLevel="0" collapsed="false">
      <c r="G53367" s="46" t="e">
        <f aca="false">E53367/D53367</f>
        <v>#DIV/0!</v>
      </c>
    </row>
    <row r="53368" customFormat="false" ht="12.75" hidden="false" customHeight="false" outlineLevel="0" collapsed="false">
      <c r="G53368" s="46" t="e">
        <f aca="false">E53368/D53368</f>
        <v>#DIV/0!</v>
      </c>
    </row>
    <row r="53369" customFormat="false" ht="12.75" hidden="false" customHeight="false" outlineLevel="0" collapsed="false">
      <c r="G53369" s="46" t="e">
        <f aca="false">E53369/D53369</f>
        <v>#DIV/0!</v>
      </c>
    </row>
    <row r="53370" customFormat="false" ht="12.75" hidden="false" customHeight="false" outlineLevel="0" collapsed="false">
      <c r="G53370" s="46" t="e">
        <f aca="false">E53370/D53370</f>
        <v>#DIV/0!</v>
      </c>
    </row>
    <row r="53371" customFormat="false" ht="12.75" hidden="false" customHeight="false" outlineLevel="0" collapsed="false">
      <c r="G53371" s="46" t="e">
        <f aca="false">E53371/D53371</f>
        <v>#DIV/0!</v>
      </c>
    </row>
    <row r="53372" customFormat="false" ht="12.75" hidden="false" customHeight="false" outlineLevel="0" collapsed="false">
      <c r="G53372" s="46" t="e">
        <f aca="false">E53372/D53372</f>
        <v>#DIV/0!</v>
      </c>
    </row>
    <row r="53373" customFormat="false" ht="12.75" hidden="false" customHeight="false" outlineLevel="0" collapsed="false">
      <c r="G53373" s="46" t="e">
        <f aca="false">E53373/D53373</f>
        <v>#DIV/0!</v>
      </c>
    </row>
    <row r="53374" customFormat="false" ht="12.75" hidden="false" customHeight="false" outlineLevel="0" collapsed="false">
      <c r="G53374" s="46" t="e">
        <f aca="false">E53374/D53374</f>
        <v>#DIV/0!</v>
      </c>
    </row>
    <row r="53375" customFormat="false" ht="12.75" hidden="false" customHeight="false" outlineLevel="0" collapsed="false">
      <c r="G53375" s="46" t="e">
        <f aca="false">E53375/D53375</f>
        <v>#DIV/0!</v>
      </c>
    </row>
    <row r="53376" customFormat="false" ht="12.75" hidden="false" customHeight="false" outlineLevel="0" collapsed="false">
      <c r="G53376" s="46" t="e">
        <f aca="false">E53376/D53376</f>
        <v>#DIV/0!</v>
      </c>
    </row>
    <row r="53377" customFormat="false" ht="12.75" hidden="false" customHeight="false" outlineLevel="0" collapsed="false">
      <c r="G53377" s="46" t="e">
        <f aca="false">E53377/D53377</f>
        <v>#DIV/0!</v>
      </c>
    </row>
    <row r="53378" customFormat="false" ht="12.75" hidden="false" customHeight="false" outlineLevel="0" collapsed="false">
      <c r="G53378" s="46" t="e">
        <f aca="false">E53378/D53378</f>
        <v>#DIV/0!</v>
      </c>
    </row>
    <row r="53379" customFormat="false" ht="12.75" hidden="false" customHeight="false" outlineLevel="0" collapsed="false">
      <c r="G53379" s="46" t="e">
        <f aca="false">E53379/D53379</f>
        <v>#DIV/0!</v>
      </c>
    </row>
    <row r="53380" customFormat="false" ht="12.75" hidden="false" customHeight="false" outlineLevel="0" collapsed="false">
      <c r="G53380" s="46" t="e">
        <f aca="false">E53380/D53380</f>
        <v>#DIV/0!</v>
      </c>
    </row>
    <row r="53381" customFormat="false" ht="12.75" hidden="false" customHeight="false" outlineLevel="0" collapsed="false">
      <c r="G53381" s="46" t="e">
        <f aca="false">E53381/D53381</f>
        <v>#DIV/0!</v>
      </c>
    </row>
    <row r="53382" customFormat="false" ht="12.75" hidden="false" customHeight="false" outlineLevel="0" collapsed="false">
      <c r="G53382" s="46" t="e">
        <f aca="false">E53382/D53382</f>
        <v>#DIV/0!</v>
      </c>
    </row>
    <row r="53383" customFormat="false" ht="12.75" hidden="false" customHeight="false" outlineLevel="0" collapsed="false">
      <c r="G53383" s="46" t="e">
        <f aca="false">E53383/D53383</f>
        <v>#DIV/0!</v>
      </c>
    </row>
    <row r="53384" customFormat="false" ht="12.75" hidden="false" customHeight="false" outlineLevel="0" collapsed="false">
      <c r="G53384" s="46" t="e">
        <f aca="false">E53384/D53384</f>
        <v>#DIV/0!</v>
      </c>
    </row>
    <row r="53385" customFormat="false" ht="12.75" hidden="false" customHeight="false" outlineLevel="0" collapsed="false">
      <c r="G53385" s="46" t="e">
        <f aca="false">E53385/D53385</f>
        <v>#DIV/0!</v>
      </c>
    </row>
    <row r="53386" customFormat="false" ht="12.75" hidden="false" customHeight="false" outlineLevel="0" collapsed="false">
      <c r="G53386" s="46" t="e">
        <f aca="false">E53386/D53386</f>
        <v>#DIV/0!</v>
      </c>
    </row>
    <row r="53387" customFormat="false" ht="12.75" hidden="false" customHeight="false" outlineLevel="0" collapsed="false">
      <c r="G53387" s="46" t="e">
        <f aca="false">E53387/D53387</f>
        <v>#DIV/0!</v>
      </c>
    </row>
    <row r="53388" customFormat="false" ht="12.75" hidden="false" customHeight="false" outlineLevel="0" collapsed="false">
      <c r="G53388" s="46" t="e">
        <f aca="false">E53388/D53388</f>
        <v>#DIV/0!</v>
      </c>
    </row>
    <row r="53389" customFormat="false" ht="12.75" hidden="false" customHeight="false" outlineLevel="0" collapsed="false">
      <c r="G53389" s="46" t="e">
        <f aca="false">E53389/D53389</f>
        <v>#DIV/0!</v>
      </c>
    </row>
    <row r="53390" customFormat="false" ht="12.75" hidden="false" customHeight="false" outlineLevel="0" collapsed="false">
      <c r="G53390" s="46" t="e">
        <f aca="false">E53390/D53390</f>
        <v>#DIV/0!</v>
      </c>
    </row>
    <row r="53391" customFormat="false" ht="12.75" hidden="false" customHeight="false" outlineLevel="0" collapsed="false">
      <c r="G53391" s="46" t="e">
        <f aca="false">E53391/D53391</f>
        <v>#DIV/0!</v>
      </c>
    </row>
    <row r="53392" customFormat="false" ht="12.75" hidden="false" customHeight="false" outlineLevel="0" collapsed="false">
      <c r="G53392" s="46" t="e">
        <f aca="false">E53392/D53392</f>
        <v>#DIV/0!</v>
      </c>
    </row>
    <row r="53393" customFormat="false" ht="12.75" hidden="false" customHeight="false" outlineLevel="0" collapsed="false">
      <c r="G53393" s="46" t="e">
        <f aca="false">E53393/D53393</f>
        <v>#DIV/0!</v>
      </c>
    </row>
    <row r="53394" customFormat="false" ht="12.75" hidden="false" customHeight="false" outlineLevel="0" collapsed="false">
      <c r="G53394" s="46" t="e">
        <f aca="false">E53394/D53394</f>
        <v>#DIV/0!</v>
      </c>
    </row>
    <row r="53395" customFormat="false" ht="12.75" hidden="false" customHeight="false" outlineLevel="0" collapsed="false">
      <c r="G53395" s="46" t="e">
        <f aca="false">E53395/D53395</f>
        <v>#DIV/0!</v>
      </c>
    </row>
    <row r="53396" customFormat="false" ht="12.75" hidden="false" customHeight="false" outlineLevel="0" collapsed="false">
      <c r="G53396" s="46" t="e">
        <f aca="false">E53396/D53396</f>
        <v>#DIV/0!</v>
      </c>
    </row>
    <row r="53397" customFormat="false" ht="12.75" hidden="false" customHeight="false" outlineLevel="0" collapsed="false">
      <c r="G53397" s="46" t="e">
        <f aca="false">E53397/D53397</f>
        <v>#DIV/0!</v>
      </c>
    </row>
    <row r="53398" customFormat="false" ht="12.75" hidden="false" customHeight="false" outlineLevel="0" collapsed="false">
      <c r="G53398" s="46" t="e">
        <f aca="false">E53398/D53398</f>
        <v>#DIV/0!</v>
      </c>
    </row>
    <row r="53399" customFormat="false" ht="12.75" hidden="false" customHeight="false" outlineLevel="0" collapsed="false">
      <c r="G53399" s="46" t="e">
        <f aca="false">E53399/D53399</f>
        <v>#DIV/0!</v>
      </c>
    </row>
    <row r="53400" customFormat="false" ht="12.75" hidden="false" customHeight="false" outlineLevel="0" collapsed="false">
      <c r="G53400" s="46" t="e">
        <f aca="false">E53400/D53400</f>
        <v>#DIV/0!</v>
      </c>
    </row>
    <row r="53401" customFormat="false" ht="12.75" hidden="false" customHeight="false" outlineLevel="0" collapsed="false">
      <c r="G53401" s="46" t="e">
        <f aca="false">E53401/D53401</f>
        <v>#DIV/0!</v>
      </c>
    </row>
    <row r="53402" customFormat="false" ht="12.75" hidden="false" customHeight="false" outlineLevel="0" collapsed="false">
      <c r="G53402" s="46" t="e">
        <f aca="false">E53402/D53402</f>
        <v>#DIV/0!</v>
      </c>
    </row>
    <row r="53403" customFormat="false" ht="12.75" hidden="false" customHeight="false" outlineLevel="0" collapsed="false">
      <c r="G53403" s="46" t="e">
        <f aca="false">E53403/D53403</f>
        <v>#DIV/0!</v>
      </c>
    </row>
    <row r="53404" customFormat="false" ht="12.75" hidden="false" customHeight="false" outlineLevel="0" collapsed="false">
      <c r="G53404" s="46" t="e">
        <f aca="false">E53404/D53404</f>
        <v>#DIV/0!</v>
      </c>
    </row>
    <row r="53405" customFormat="false" ht="12.75" hidden="false" customHeight="false" outlineLevel="0" collapsed="false">
      <c r="G53405" s="46" t="e">
        <f aca="false">E53405/D53405</f>
        <v>#DIV/0!</v>
      </c>
    </row>
    <row r="53406" customFormat="false" ht="12.75" hidden="false" customHeight="false" outlineLevel="0" collapsed="false">
      <c r="G53406" s="46" t="e">
        <f aca="false">E53406/D53406</f>
        <v>#DIV/0!</v>
      </c>
    </row>
    <row r="53407" customFormat="false" ht="12.75" hidden="false" customHeight="false" outlineLevel="0" collapsed="false">
      <c r="G53407" s="46" t="e">
        <f aca="false">E53407/D53407</f>
        <v>#DIV/0!</v>
      </c>
    </row>
    <row r="53408" customFormat="false" ht="12.75" hidden="false" customHeight="false" outlineLevel="0" collapsed="false">
      <c r="G53408" s="46" t="e">
        <f aca="false">E53408/D53408</f>
        <v>#DIV/0!</v>
      </c>
    </row>
    <row r="53409" customFormat="false" ht="12.75" hidden="false" customHeight="false" outlineLevel="0" collapsed="false">
      <c r="G53409" s="46" t="e">
        <f aca="false">E53409/D53409</f>
        <v>#DIV/0!</v>
      </c>
    </row>
    <row r="53410" customFormat="false" ht="12.75" hidden="false" customHeight="false" outlineLevel="0" collapsed="false">
      <c r="G53410" s="46" t="e">
        <f aca="false">E53410/D53410</f>
        <v>#DIV/0!</v>
      </c>
    </row>
    <row r="53411" customFormat="false" ht="12.75" hidden="false" customHeight="false" outlineLevel="0" collapsed="false">
      <c r="G53411" s="46" t="e">
        <f aca="false">E53411/D53411</f>
        <v>#DIV/0!</v>
      </c>
    </row>
    <row r="53412" customFormat="false" ht="12.75" hidden="false" customHeight="false" outlineLevel="0" collapsed="false">
      <c r="G53412" s="46" t="e">
        <f aca="false">E53412/D53412</f>
        <v>#DIV/0!</v>
      </c>
    </row>
    <row r="53413" customFormat="false" ht="12.75" hidden="false" customHeight="false" outlineLevel="0" collapsed="false">
      <c r="G53413" s="46" t="e">
        <f aca="false">E53413/D53413</f>
        <v>#DIV/0!</v>
      </c>
    </row>
    <row r="53414" customFormat="false" ht="12.75" hidden="false" customHeight="false" outlineLevel="0" collapsed="false">
      <c r="G53414" s="46" t="e">
        <f aca="false">E53414/D53414</f>
        <v>#DIV/0!</v>
      </c>
    </row>
    <row r="53415" customFormat="false" ht="12.75" hidden="false" customHeight="false" outlineLevel="0" collapsed="false">
      <c r="G53415" s="46" t="e">
        <f aca="false">E53415/D53415</f>
        <v>#DIV/0!</v>
      </c>
    </row>
    <row r="53416" customFormat="false" ht="12.75" hidden="false" customHeight="false" outlineLevel="0" collapsed="false">
      <c r="G53416" s="46" t="e">
        <f aca="false">E53416/D53416</f>
        <v>#DIV/0!</v>
      </c>
    </row>
    <row r="53417" customFormat="false" ht="12.75" hidden="false" customHeight="false" outlineLevel="0" collapsed="false">
      <c r="G53417" s="46" t="e">
        <f aca="false">E53417/D53417</f>
        <v>#DIV/0!</v>
      </c>
    </row>
    <row r="53418" customFormat="false" ht="12.75" hidden="false" customHeight="false" outlineLevel="0" collapsed="false">
      <c r="G53418" s="46" t="e">
        <f aca="false">E53418/D53418</f>
        <v>#DIV/0!</v>
      </c>
    </row>
    <row r="53419" customFormat="false" ht="12.75" hidden="false" customHeight="false" outlineLevel="0" collapsed="false">
      <c r="G53419" s="46" t="e">
        <f aca="false">E53419/D53419</f>
        <v>#DIV/0!</v>
      </c>
    </row>
    <row r="53420" customFormat="false" ht="12.75" hidden="false" customHeight="false" outlineLevel="0" collapsed="false">
      <c r="G53420" s="46" t="e">
        <f aca="false">E53420/D53420</f>
        <v>#DIV/0!</v>
      </c>
    </row>
    <row r="53421" customFormat="false" ht="12.75" hidden="false" customHeight="false" outlineLevel="0" collapsed="false">
      <c r="G53421" s="46" t="e">
        <f aca="false">E53421/D53421</f>
        <v>#DIV/0!</v>
      </c>
    </row>
    <row r="53422" customFormat="false" ht="12.75" hidden="false" customHeight="false" outlineLevel="0" collapsed="false">
      <c r="G53422" s="46" t="e">
        <f aca="false">E53422/D53422</f>
        <v>#DIV/0!</v>
      </c>
    </row>
    <row r="53423" customFormat="false" ht="12.75" hidden="false" customHeight="false" outlineLevel="0" collapsed="false">
      <c r="G53423" s="46" t="e">
        <f aca="false">E53423/D53423</f>
        <v>#DIV/0!</v>
      </c>
    </row>
    <row r="53424" customFormat="false" ht="12.75" hidden="false" customHeight="false" outlineLevel="0" collapsed="false">
      <c r="G53424" s="46" t="e">
        <f aca="false">E53424/D53424</f>
        <v>#DIV/0!</v>
      </c>
    </row>
    <row r="53425" customFormat="false" ht="12.75" hidden="false" customHeight="false" outlineLevel="0" collapsed="false">
      <c r="G53425" s="46" t="e">
        <f aca="false">E53425/D53425</f>
        <v>#DIV/0!</v>
      </c>
    </row>
    <row r="53426" customFormat="false" ht="12.75" hidden="false" customHeight="false" outlineLevel="0" collapsed="false">
      <c r="G53426" s="46" t="e">
        <f aca="false">E53426/D53426</f>
        <v>#DIV/0!</v>
      </c>
    </row>
    <row r="53427" customFormat="false" ht="12.75" hidden="false" customHeight="false" outlineLevel="0" collapsed="false">
      <c r="G53427" s="46" t="e">
        <f aca="false">E53427/D53427</f>
        <v>#DIV/0!</v>
      </c>
    </row>
    <row r="53428" customFormat="false" ht="12.75" hidden="false" customHeight="false" outlineLevel="0" collapsed="false">
      <c r="G53428" s="46" t="e">
        <f aca="false">E53428/D53428</f>
        <v>#DIV/0!</v>
      </c>
    </row>
    <row r="53429" customFormat="false" ht="12.75" hidden="false" customHeight="false" outlineLevel="0" collapsed="false">
      <c r="G53429" s="46" t="e">
        <f aca="false">E53429/D53429</f>
        <v>#DIV/0!</v>
      </c>
    </row>
    <row r="53430" customFormat="false" ht="12.75" hidden="false" customHeight="false" outlineLevel="0" collapsed="false">
      <c r="G53430" s="46" t="e">
        <f aca="false">E53430/D53430</f>
        <v>#DIV/0!</v>
      </c>
    </row>
    <row r="53431" customFormat="false" ht="12.75" hidden="false" customHeight="false" outlineLevel="0" collapsed="false">
      <c r="G53431" s="46" t="e">
        <f aca="false">E53431/D53431</f>
        <v>#DIV/0!</v>
      </c>
    </row>
    <row r="53432" customFormat="false" ht="12.75" hidden="false" customHeight="false" outlineLevel="0" collapsed="false">
      <c r="G53432" s="46" t="e">
        <f aca="false">E53432/D53432</f>
        <v>#DIV/0!</v>
      </c>
    </row>
    <row r="53433" customFormat="false" ht="12.75" hidden="false" customHeight="false" outlineLevel="0" collapsed="false">
      <c r="G53433" s="46" t="e">
        <f aca="false">E53433/D53433</f>
        <v>#DIV/0!</v>
      </c>
    </row>
    <row r="53434" customFormat="false" ht="12.75" hidden="false" customHeight="false" outlineLevel="0" collapsed="false">
      <c r="G53434" s="46" t="e">
        <f aca="false">E53434/D53434</f>
        <v>#DIV/0!</v>
      </c>
    </row>
    <row r="53435" customFormat="false" ht="12.75" hidden="false" customHeight="false" outlineLevel="0" collapsed="false">
      <c r="G53435" s="46" t="e">
        <f aca="false">E53435/D53435</f>
        <v>#DIV/0!</v>
      </c>
    </row>
    <row r="53436" customFormat="false" ht="12.75" hidden="false" customHeight="false" outlineLevel="0" collapsed="false">
      <c r="G53436" s="46" t="e">
        <f aca="false">E53436/D53436</f>
        <v>#DIV/0!</v>
      </c>
    </row>
    <row r="53437" customFormat="false" ht="12.75" hidden="false" customHeight="false" outlineLevel="0" collapsed="false">
      <c r="G53437" s="46" t="e">
        <f aca="false">E53437/D53437</f>
        <v>#DIV/0!</v>
      </c>
    </row>
    <row r="53438" customFormat="false" ht="12.75" hidden="false" customHeight="false" outlineLevel="0" collapsed="false">
      <c r="G53438" s="46" t="e">
        <f aca="false">E53438/D53438</f>
        <v>#DIV/0!</v>
      </c>
    </row>
    <row r="53439" customFormat="false" ht="12.75" hidden="false" customHeight="false" outlineLevel="0" collapsed="false">
      <c r="G53439" s="46" t="e">
        <f aca="false">E53439/D53439</f>
        <v>#DIV/0!</v>
      </c>
    </row>
    <row r="53440" customFormat="false" ht="12.75" hidden="false" customHeight="false" outlineLevel="0" collapsed="false">
      <c r="G53440" s="46" t="e">
        <f aca="false">E53440/D53440</f>
        <v>#DIV/0!</v>
      </c>
    </row>
    <row r="53441" customFormat="false" ht="12.75" hidden="false" customHeight="false" outlineLevel="0" collapsed="false">
      <c r="G53441" s="46" t="e">
        <f aca="false">E53441/D53441</f>
        <v>#DIV/0!</v>
      </c>
    </row>
    <row r="53442" customFormat="false" ht="12.75" hidden="false" customHeight="false" outlineLevel="0" collapsed="false">
      <c r="G53442" s="46" t="e">
        <f aca="false">E53442/D53442</f>
        <v>#DIV/0!</v>
      </c>
    </row>
    <row r="53443" customFormat="false" ht="12.75" hidden="false" customHeight="false" outlineLevel="0" collapsed="false">
      <c r="G53443" s="46" t="e">
        <f aca="false">E53443/D53443</f>
        <v>#DIV/0!</v>
      </c>
    </row>
    <row r="53444" customFormat="false" ht="12.75" hidden="false" customHeight="false" outlineLevel="0" collapsed="false">
      <c r="G53444" s="46" t="e">
        <f aca="false">E53444/D53444</f>
        <v>#DIV/0!</v>
      </c>
    </row>
    <row r="53445" customFormat="false" ht="12.75" hidden="false" customHeight="false" outlineLevel="0" collapsed="false">
      <c r="G53445" s="46" t="e">
        <f aca="false">E53445/D53445</f>
        <v>#DIV/0!</v>
      </c>
    </row>
    <row r="53446" customFormat="false" ht="12.75" hidden="false" customHeight="false" outlineLevel="0" collapsed="false">
      <c r="G53446" s="46" t="e">
        <f aca="false">E53446/D53446</f>
        <v>#DIV/0!</v>
      </c>
    </row>
    <row r="53447" customFormat="false" ht="12.75" hidden="false" customHeight="false" outlineLevel="0" collapsed="false">
      <c r="G53447" s="46" t="e">
        <f aca="false">E53447/D53447</f>
        <v>#DIV/0!</v>
      </c>
    </row>
    <row r="53448" customFormat="false" ht="12.75" hidden="false" customHeight="false" outlineLevel="0" collapsed="false">
      <c r="G53448" s="46" t="e">
        <f aca="false">E53448/D53448</f>
        <v>#DIV/0!</v>
      </c>
    </row>
    <row r="53449" customFormat="false" ht="12.75" hidden="false" customHeight="false" outlineLevel="0" collapsed="false">
      <c r="G53449" s="46" t="e">
        <f aca="false">E53449/D53449</f>
        <v>#DIV/0!</v>
      </c>
    </row>
    <row r="53450" customFormat="false" ht="12.75" hidden="false" customHeight="false" outlineLevel="0" collapsed="false">
      <c r="G53450" s="46" t="e">
        <f aca="false">E53450/D53450</f>
        <v>#DIV/0!</v>
      </c>
    </row>
    <row r="53451" customFormat="false" ht="12.75" hidden="false" customHeight="false" outlineLevel="0" collapsed="false">
      <c r="G53451" s="46" t="e">
        <f aca="false">E53451/D53451</f>
        <v>#DIV/0!</v>
      </c>
    </row>
    <row r="53452" customFormat="false" ht="12.75" hidden="false" customHeight="false" outlineLevel="0" collapsed="false">
      <c r="G53452" s="46" t="e">
        <f aca="false">E53452/D53452</f>
        <v>#DIV/0!</v>
      </c>
    </row>
    <row r="53453" customFormat="false" ht="12.75" hidden="false" customHeight="false" outlineLevel="0" collapsed="false">
      <c r="G53453" s="46" t="e">
        <f aca="false">E53453/D53453</f>
        <v>#DIV/0!</v>
      </c>
    </row>
    <row r="53454" customFormat="false" ht="12.75" hidden="false" customHeight="false" outlineLevel="0" collapsed="false">
      <c r="G53454" s="46" t="e">
        <f aca="false">E53454/D53454</f>
        <v>#DIV/0!</v>
      </c>
    </row>
    <row r="53455" customFormat="false" ht="12.75" hidden="false" customHeight="false" outlineLevel="0" collapsed="false">
      <c r="G53455" s="46" t="e">
        <f aca="false">E53455/D53455</f>
        <v>#DIV/0!</v>
      </c>
    </row>
    <row r="53456" customFormat="false" ht="12.75" hidden="false" customHeight="false" outlineLevel="0" collapsed="false">
      <c r="G53456" s="46" t="e">
        <f aca="false">E53456/D53456</f>
        <v>#DIV/0!</v>
      </c>
    </row>
    <row r="53457" customFormat="false" ht="12.75" hidden="false" customHeight="false" outlineLevel="0" collapsed="false">
      <c r="G53457" s="46" t="e">
        <f aca="false">E53457/D53457</f>
        <v>#DIV/0!</v>
      </c>
    </row>
    <row r="53458" customFormat="false" ht="12.75" hidden="false" customHeight="false" outlineLevel="0" collapsed="false">
      <c r="G53458" s="46" t="e">
        <f aca="false">E53458/D53458</f>
        <v>#DIV/0!</v>
      </c>
    </row>
    <row r="53459" customFormat="false" ht="12.75" hidden="false" customHeight="false" outlineLevel="0" collapsed="false">
      <c r="G53459" s="46" t="e">
        <f aca="false">E53459/D53459</f>
        <v>#DIV/0!</v>
      </c>
    </row>
    <row r="53460" customFormat="false" ht="12.75" hidden="false" customHeight="false" outlineLevel="0" collapsed="false">
      <c r="G53460" s="46" t="e">
        <f aca="false">E53460/D53460</f>
        <v>#DIV/0!</v>
      </c>
    </row>
    <row r="53461" customFormat="false" ht="12.75" hidden="false" customHeight="false" outlineLevel="0" collapsed="false">
      <c r="G53461" s="46" t="e">
        <f aca="false">E53461/D53461</f>
        <v>#DIV/0!</v>
      </c>
    </row>
    <row r="53462" customFormat="false" ht="12.75" hidden="false" customHeight="false" outlineLevel="0" collapsed="false">
      <c r="G53462" s="46" t="e">
        <f aca="false">E53462/D53462</f>
        <v>#DIV/0!</v>
      </c>
    </row>
    <row r="53463" customFormat="false" ht="12.75" hidden="false" customHeight="false" outlineLevel="0" collapsed="false">
      <c r="G53463" s="46" t="e">
        <f aca="false">E53463/D53463</f>
        <v>#DIV/0!</v>
      </c>
    </row>
    <row r="53464" customFormat="false" ht="12.75" hidden="false" customHeight="false" outlineLevel="0" collapsed="false">
      <c r="G53464" s="46" t="e">
        <f aca="false">E53464/D53464</f>
        <v>#DIV/0!</v>
      </c>
    </row>
    <row r="53465" customFormat="false" ht="12.75" hidden="false" customHeight="false" outlineLevel="0" collapsed="false">
      <c r="G53465" s="46" t="e">
        <f aca="false">E53465/D53465</f>
        <v>#DIV/0!</v>
      </c>
    </row>
    <row r="53466" customFormat="false" ht="12.75" hidden="false" customHeight="false" outlineLevel="0" collapsed="false">
      <c r="G53466" s="46" t="e">
        <f aca="false">E53466/D53466</f>
        <v>#DIV/0!</v>
      </c>
    </row>
    <row r="53467" customFormat="false" ht="12.75" hidden="false" customHeight="false" outlineLevel="0" collapsed="false">
      <c r="G53467" s="46" t="e">
        <f aca="false">E53467/D53467</f>
        <v>#DIV/0!</v>
      </c>
    </row>
    <row r="53468" customFormat="false" ht="12.75" hidden="false" customHeight="false" outlineLevel="0" collapsed="false">
      <c r="G53468" s="46" t="e">
        <f aca="false">E53468/D53468</f>
        <v>#DIV/0!</v>
      </c>
    </row>
    <row r="53469" customFormat="false" ht="12.75" hidden="false" customHeight="false" outlineLevel="0" collapsed="false">
      <c r="G53469" s="46" t="e">
        <f aca="false">E53469/D53469</f>
        <v>#DIV/0!</v>
      </c>
    </row>
    <row r="53470" customFormat="false" ht="12.75" hidden="false" customHeight="false" outlineLevel="0" collapsed="false">
      <c r="G53470" s="46" t="e">
        <f aca="false">E53470/D53470</f>
        <v>#DIV/0!</v>
      </c>
    </row>
    <row r="53471" customFormat="false" ht="12.75" hidden="false" customHeight="false" outlineLevel="0" collapsed="false">
      <c r="G53471" s="46" t="e">
        <f aca="false">E53471/D53471</f>
        <v>#DIV/0!</v>
      </c>
    </row>
    <row r="53472" customFormat="false" ht="12.75" hidden="false" customHeight="false" outlineLevel="0" collapsed="false">
      <c r="G53472" s="46" t="e">
        <f aca="false">E53472/D53472</f>
        <v>#DIV/0!</v>
      </c>
    </row>
    <row r="53473" customFormat="false" ht="12.75" hidden="false" customHeight="false" outlineLevel="0" collapsed="false">
      <c r="G53473" s="46" t="e">
        <f aca="false">E53473/D53473</f>
        <v>#DIV/0!</v>
      </c>
    </row>
    <row r="53474" customFormat="false" ht="12.75" hidden="false" customHeight="false" outlineLevel="0" collapsed="false">
      <c r="G53474" s="46" t="e">
        <f aca="false">E53474/D53474</f>
        <v>#DIV/0!</v>
      </c>
    </row>
    <row r="53475" customFormat="false" ht="12.75" hidden="false" customHeight="false" outlineLevel="0" collapsed="false">
      <c r="G53475" s="46" t="e">
        <f aca="false">E53475/D53475</f>
        <v>#DIV/0!</v>
      </c>
    </row>
    <row r="53476" customFormat="false" ht="12.75" hidden="false" customHeight="false" outlineLevel="0" collapsed="false">
      <c r="G53476" s="46" t="e">
        <f aca="false">E53476/D53476</f>
        <v>#DIV/0!</v>
      </c>
    </row>
    <row r="53477" customFormat="false" ht="12.75" hidden="false" customHeight="false" outlineLevel="0" collapsed="false">
      <c r="G53477" s="46" t="e">
        <f aca="false">E53477/D53477</f>
        <v>#DIV/0!</v>
      </c>
    </row>
    <row r="53478" customFormat="false" ht="12.75" hidden="false" customHeight="false" outlineLevel="0" collapsed="false">
      <c r="G53478" s="46" t="e">
        <f aca="false">E53478/D53478</f>
        <v>#DIV/0!</v>
      </c>
    </row>
    <row r="53479" customFormat="false" ht="12.75" hidden="false" customHeight="false" outlineLevel="0" collapsed="false">
      <c r="G53479" s="46" t="e">
        <f aca="false">E53479/D53479</f>
        <v>#DIV/0!</v>
      </c>
    </row>
    <row r="53480" customFormat="false" ht="12.75" hidden="false" customHeight="false" outlineLevel="0" collapsed="false">
      <c r="G53480" s="46" t="e">
        <f aca="false">E53480/D53480</f>
        <v>#DIV/0!</v>
      </c>
    </row>
    <row r="53481" customFormat="false" ht="12.75" hidden="false" customHeight="false" outlineLevel="0" collapsed="false">
      <c r="G53481" s="46" t="e">
        <f aca="false">E53481/D53481</f>
        <v>#DIV/0!</v>
      </c>
    </row>
    <row r="53482" customFormat="false" ht="12.75" hidden="false" customHeight="false" outlineLevel="0" collapsed="false">
      <c r="G53482" s="46" t="e">
        <f aca="false">E53482/D53482</f>
        <v>#DIV/0!</v>
      </c>
    </row>
    <row r="53483" customFormat="false" ht="12.75" hidden="false" customHeight="false" outlineLevel="0" collapsed="false">
      <c r="G53483" s="46" t="e">
        <f aca="false">E53483/D53483</f>
        <v>#DIV/0!</v>
      </c>
    </row>
    <row r="53484" customFormat="false" ht="12.75" hidden="false" customHeight="false" outlineLevel="0" collapsed="false">
      <c r="G53484" s="46" t="e">
        <f aca="false">E53484/D53484</f>
        <v>#DIV/0!</v>
      </c>
    </row>
    <row r="53485" customFormat="false" ht="12.75" hidden="false" customHeight="false" outlineLevel="0" collapsed="false">
      <c r="G53485" s="46" t="e">
        <f aca="false">E53485/D53485</f>
        <v>#DIV/0!</v>
      </c>
    </row>
    <row r="53486" customFormat="false" ht="12.75" hidden="false" customHeight="false" outlineLevel="0" collapsed="false">
      <c r="G53486" s="46" t="e">
        <f aca="false">E53486/D53486</f>
        <v>#DIV/0!</v>
      </c>
    </row>
    <row r="53487" customFormat="false" ht="12.75" hidden="false" customHeight="false" outlineLevel="0" collapsed="false">
      <c r="G53487" s="46" t="e">
        <f aca="false">E53487/D53487</f>
        <v>#DIV/0!</v>
      </c>
    </row>
    <row r="53488" customFormat="false" ht="12.75" hidden="false" customHeight="false" outlineLevel="0" collapsed="false">
      <c r="G53488" s="46" t="e">
        <f aca="false">E53488/D53488</f>
        <v>#DIV/0!</v>
      </c>
    </row>
    <row r="53489" customFormat="false" ht="12.75" hidden="false" customHeight="false" outlineLevel="0" collapsed="false">
      <c r="G53489" s="46" t="e">
        <f aca="false">E53489/D53489</f>
        <v>#DIV/0!</v>
      </c>
    </row>
    <row r="53490" customFormat="false" ht="12.75" hidden="false" customHeight="false" outlineLevel="0" collapsed="false">
      <c r="G53490" s="46" t="e">
        <f aca="false">E53490/D53490</f>
        <v>#DIV/0!</v>
      </c>
    </row>
    <row r="53491" customFormat="false" ht="12.75" hidden="false" customHeight="false" outlineLevel="0" collapsed="false">
      <c r="G53491" s="46" t="e">
        <f aca="false">E53491/D53491</f>
        <v>#DIV/0!</v>
      </c>
    </row>
    <row r="53492" customFormat="false" ht="12.75" hidden="false" customHeight="false" outlineLevel="0" collapsed="false">
      <c r="G53492" s="46" t="e">
        <f aca="false">E53492/D53492</f>
        <v>#DIV/0!</v>
      </c>
    </row>
    <row r="53493" customFormat="false" ht="12.75" hidden="false" customHeight="false" outlineLevel="0" collapsed="false">
      <c r="G53493" s="46" t="e">
        <f aca="false">E53493/D53493</f>
        <v>#DIV/0!</v>
      </c>
    </row>
    <row r="53494" customFormat="false" ht="12.75" hidden="false" customHeight="false" outlineLevel="0" collapsed="false">
      <c r="G53494" s="46" t="e">
        <f aca="false">E53494/D53494</f>
        <v>#DIV/0!</v>
      </c>
    </row>
    <row r="53495" customFormat="false" ht="12.75" hidden="false" customHeight="false" outlineLevel="0" collapsed="false">
      <c r="G53495" s="46" t="e">
        <f aca="false">E53495/D53495</f>
        <v>#DIV/0!</v>
      </c>
    </row>
    <row r="53496" customFormat="false" ht="12.75" hidden="false" customHeight="false" outlineLevel="0" collapsed="false">
      <c r="G53496" s="46" t="e">
        <f aca="false">E53496/D53496</f>
        <v>#DIV/0!</v>
      </c>
    </row>
    <row r="53497" customFormat="false" ht="12.75" hidden="false" customHeight="false" outlineLevel="0" collapsed="false">
      <c r="G53497" s="46" t="e">
        <f aca="false">E53497/D53497</f>
        <v>#DIV/0!</v>
      </c>
    </row>
    <row r="53498" customFormat="false" ht="12.75" hidden="false" customHeight="false" outlineLevel="0" collapsed="false">
      <c r="G53498" s="46" t="e">
        <f aca="false">E53498/D53498</f>
        <v>#DIV/0!</v>
      </c>
    </row>
    <row r="53499" customFormat="false" ht="12.75" hidden="false" customHeight="false" outlineLevel="0" collapsed="false">
      <c r="G53499" s="46" t="e">
        <f aca="false">E53499/D53499</f>
        <v>#DIV/0!</v>
      </c>
    </row>
    <row r="53500" customFormat="false" ht="12.75" hidden="false" customHeight="false" outlineLevel="0" collapsed="false">
      <c r="G53500" s="46" t="e">
        <f aca="false">E53500/D53500</f>
        <v>#DIV/0!</v>
      </c>
    </row>
    <row r="53501" customFormat="false" ht="12.75" hidden="false" customHeight="false" outlineLevel="0" collapsed="false">
      <c r="G53501" s="46" t="e">
        <f aca="false">E53501/D53501</f>
        <v>#DIV/0!</v>
      </c>
    </row>
    <row r="53502" customFormat="false" ht="12.75" hidden="false" customHeight="false" outlineLevel="0" collapsed="false">
      <c r="G53502" s="46" t="e">
        <f aca="false">E53502/D53502</f>
        <v>#DIV/0!</v>
      </c>
    </row>
    <row r="53503" customFormat="false" ht="12.75" hidden="false" customHeight="false" outlineLevel="0" collapsed="false">
      <c r="G53503" s="46" t="e">
        <f aca="false">E53503/D53503</f>
        <v>#DIV/0!</v>
      </c>
    </row>
    <row r="53504" customFormat="false" ht="12.75" hidden="false" customHeight="false" outlineLevel="0" collapsed="false">
      <c r="G53504" s="46" t="e">
        <f aca="false">E53504/D53504</f>
        <v>#DIV/0!</v>
      </c>
    </row>
    <row r="53505" customFormat="false" ht="12.75" hidden="false" customHeight="false" outlineLevel="0" collapsed="false">
      <c r="G53505" s="46" t="e">
        <f aca="false">E53505/D53505</f>
        <v>#DIV/0!</v>
      </c>
    </row>
    <row r="53506" customFormat="false" ht="12.75" hidden="false" customHeight="false" outlineLevel="0" collapsed="false">
      <c r="G53506" s="46" t="e">
        <f aca="false">E53506/D53506</f>
        <v>#DIV/0!</v>
      </c>
    </row>
    <row r="53507" customFormat="false" ht="12.75" hidden="false" customHeight="false" outlineLevel="0" collapsed="false">
      <c r="G53507" s="46" t="e">
        <f aca="false">E53507/D53507</f>
        <v>#DIV/0!</v>
      </c>
    </row>
    <row r="53508" customFormat="false" ht="12.75" hidden="false" customHeight="false" outlineLevel="0" collapsed="false">
      <c r="G53508" s="46" t="e">
        <f aca="false">E53508/D53508</f>
        <v>#DIV/0!</v>
      </c>
    </row>
    <row r="53509" customFormat="false" ht="12.75" hidden="false" customHeight="false" outlineLevel="0" collapsed="false">
      <c r="G53509" s="46" t="e">
        <f aca="false">E53509/D53509</f>
        <v>#DIV/0!</v>
      </c>
    </row>
    <row r="53510" customFormat="false" ht="12.75" hidden="false" customHeight="false" outlineLevel="0" collapsed="false">
      <c r="G53510" s="46" t="e">
        <f aca="false">E53510/D53510</f>
        <v>#DIV/0!</v>
      </c>
    </row>
    <row r="53511" customFormat="false" ht="12.75" hidden="false" customHeight="false" outlineLevel="0" collapsed="false">
      <c r="G53511" s="46" t="e">
        <f aca="false">E53511/D53511</f>
        <v>#DIV/0!</v>
      </c>
    </row>
    <row r="53512" customFormat="false" ht="12.75" hidden="false" customHeight="false" outlineLevel="0" collapsed="false">
      <c r="G53512" s="46" t="e">
        <f aca="false">E53512/D53512</f>
        <v>#DIV/0!</v>
      </c>
    </row>
    <row r="53513" customFormat="false" ht="12.75" hidden="false" customHeight="false" outlineLevel="0" collapsed="false">
      <c r="G53513" s="46" t="e">
        <f aca="false">E53513/D53513</f>
        <v>#DIV/0!</v>
      </c>
    </row>
    <row r="53514" customFormat="false" ht="12.75" hidden="false" customHeight="false" outlineLevel="0" collapsed="false">
      <c r="G53514" s="46" t="e">
        <f aca="false">E53514/D53514</f>
        <v>#DIV/0!</v>
      </c>
    </row>
    <row r="53515" customFormat="false" ht="12.75" hidden="false" customHeight="false" outlineLevel="0" collapsed="false">
      <c r="G53515" s="46" t="e">
        <f aca="false">E53515/D53515</f>
        <v>#DIV/0!</v>
      </c>
    </row>
    <row r="53516" customFormat="false" ht="12.75" hidden="false" customHeight="false" outlineLevel="0" collapsed="false">
      <c r="G53516" s="46" t="e">
        <f aca="false">E53516/D53516</f>
        <v>#DIV/0!</v>
      </c>
    </row>
    <row r="53517" customFormat="false" ht="12.75" hidden="false" customHeight="false" outlineLevel="0" collapsed="false">
      <c r="G53517" s="46" t="e">
        <f aca="false">E53517/D53517</f>
        <v>#DIV/0!</v>
      </c>
    </row>
    <row r="53518" customFormat="false" ht="12.75" hidden="false" customHeight="false" outlineLevel="0" collapsed="false">
      <c r="G53518" s="46" t="e">
        <f aca="false">E53518/D53518</f>
        <v>#DIV/0!</v>
      </c>
    </row>
    <row r="53519" customFormat="false" ht="12.75" hidden="false" customHeight="false" outlineLevel="0" collapsed="false">
      <c r="G53519" s="46" t="e">
        <f aca="false">E53519/D53519</f>
        <v>#DIV/0!</v>
      </c>
    </row>
    <row r="53520" customFormat="false" ht="12.75" hidden="false" customHeight="false" outlineLevel="0" collapsed="false">
      <c r="G53520" s="46" t="e">
        <f aca="false">E53520/D53520</f>
        <v>#DIV/0!</v>
      </c>
    </row>
    <row r="53521" customFormat="false" ht="12.75" hidden="false" customHeight="false" outlineLevel="0" collapsed="false">
      <c r="G53521" s="46" t="e">
        <f aca="false">E53521/D53521</f>
        <v>#DIV/0!</v>
      </c>
    </row>
    <row r="53522" customFormat="false" ht="12.75" hidden="false" customHeight="false" outlineLevel="0" collapsed="false">
      <c r="G53522" s="46" t="e">
        <f aca="false">E53522/D53522</f>
        <v>#DIV/0!</v>
      </c>
    </row>
    <row r="53523" customFormat="false" ht="12.75" hidden="false" customHeight="false" outlineLevel="0" collapsed="false">
      <c r="G53523" s="46" t="e">
        <f aca="false">E53523/D53523</f>
        <v>#DIV/0!</v>
      </c>
    </row>
    <row r="53524" customFormat="false" ht="12.75" hidden="false" customHeight="false" outlineLevel="0" collapsed="false">
      <c r="G53524" s="46" t="e">
        <f aca="false">E53524/D53524</f>
        <v>#DIV/0!</v>
      </c>
    </row>
    <row r="53525" customFormat="false" ht="12.75" hidden="false" customHeight="false" outlineLevel="0" collapsed="false">
      <c r="G53525" s="46" t="e">
        <f aca="false">E53525/D53525</f>
        <v>#DIV/0!</v>
      </c>
    </row>
    <row r="53526" customFormat="false" ht="12.75" hidden="false" customHeight="false" outlineLevel="0" collapsed="false">
      <c r="G53526" s="46" t="e">
        <f aca="false">E53526/D53526</f>
        <v>#DIV/0!</v>
      </c>
    </row>
    <row r="53527" customFormat="false" ht="12.75" hidden="false" customHeight="false" outlineLevel="0" collapsed="false">
      <c r="G53527" s="46" t="e">
        <f aca="false">E53527/D53527</f>
        <v>#DIV/0!</v>
      </c>
    </row>
    <row r="53528" customFormat="false" ht="12.75" hidden="false" customHeight="false" outlineLevel="0" collapsed="false">
      <c r="G53528" s="46" t="e">
        <f aca="false">E53528/D53528</f>
        <v>#DIV/0!</v>
      </c>
    </row>
    <row r="53529" customFormat="false" ht="12.75" hidden="false" customHeight="false" outlineLevel="0" collapsed="false">
      <c r="G53529" s="46" t="e">
        <f aca="false">E53529/D53529</f>
        <v>#DIV/0!</v>
      </c>
    </row>
    <row r="53530" customFormat="false" ht="12.75" hidden="false" customHeight="false" outlineLevel="0" collapsed="false">
      <c r="G53530" s="46" t="e">
        <f aca="false">E53530/D53530</f>
        <v>#DIV/0!</v>
      </c>
    </row>
    <row r="53531" customFormat="false" ht="12.75" hidden="false" customHeight="false" outlineLevel="0" collapsed="false">
      <c r="G53531" s="46" t="e">
        <f aca="false">E53531/D53531</f>
        <v>#DIV/0!</v>
      </c>
    </row>
    <row r="53532" customFormat="false" ht="12.75" hidden="false" customHeight="false" outlineLevel="0" collapsed="false">
      <c r="G53532" s="46" t="e">
        <f aca="false">E53532/D53532</f>
        <v>#DIV/0!</v>
      </c>
    </row>
    <row r="53533" customFormat="false" ht="12.75" hidden="false" customHeight="false" outlineLevel="0" collapsed="false">
      <c r="G53533" s="46" t="e">
        <f aca="false">E53533/D53533</f>
        <v>#DIV/0!</v>
      </c>
    </row>
    <row r="53534" customFormat="false" ht="12.75" hidden="false" customHeight="false" outlineLevel="0" collapsed="false">
      <c r="G53534" s="46" t="e">
        <f aca="false">E53534/D53534</f>
        <v>#DIV/0!</v>
      </c>
    </row>
    <row r="53535" customFormat="false" ht="12.75" hidden="false" customHeight="false" outlineLevel="0" collapsed="false">
      <c r="G53535" s="46" t="e">
        <f aca="false">E53535/D53535</f>
        <v>#DIV/0!</v>
      </c>
    </row>
    <row r="53536" customFormat="false" ht="12.75" hidden="false" customHeight="false" outlineLevel="0" collapsed="false">
      <c r="G53536" s="46" t="e">
        <f aca="false">E53536/D53536</f>
        <v>#DIV/0!</v>
      </c>
    </row>
    <row r="53537" customFormat="false" ht="12.75" hidden="false" customHeight="false" outlineLevel="0" collapsed="false">
      <c r="G53537" s="46" t="e">
        <f aca="false">E53537/D53537</f>
        <v>#DIV/0!</v>
      </c>
    </row>
    <row r="53538" customFormat="false" ht="12.75" hidden="false" customHeight="false" outlineLevel="0" collapsed="false">
      <c r="G53538" s="46" t="e">
        <f aca="false">E53538/D53538</f>
        <v>#DIV/0!</v>
      </c>
    </row>
    <row r="53539" customFormat="false" ht="12.75" hidden="false" customHeight="false" outlineLevel="0" collapsed="false">
      <c r="G53539" s="46" t="e">
        <f aca="false">E53539/D53539</f>
        <v>#DIV/0!</v>
      </c>
    </row>
    <row r="53540" customFormat="false" ht="12.75" hidden="false" customHeight="false" outlineLevel="0" collapsed="false">
      <c r="G53540" s="46" t="e">
        <f aca="false">E53540/D53540</f>
        <v>#DIV/0!</v>
      </c>
    </row>
    <row r="53541" customFormat="false" ht="12.75" hidden="false" customHeight="false" outlineLevel="0" collapsed="false">
      <c r="G53541" s="46" t="e">
        <f aca="false">E53541/D53541</f>
        <v>#DIV/0!</v>
      </c>
    </row>
    <row r="53542" customFormat="false" ht="12.75" hidden="false" customHeight="false" outlineLevel="0" collapsed="false">
      <c r="G53542" s="46" t="e">
        <f aca="false">E53542/D53542</f>
        <v>#DIV/0!</v>
      </c>
    </row>
    <row r="53543" customFormat="false" ht="12.75" hidden="false" customHeight="false" outlineLevel="0" collapsed="false">
      <c r="G53543" s="46" t="e">
        <f aca="false">E53543/D53543</f>
        <v>#DIV/0!</v>
      </c>
    </row>
    <row r="53544" customFormat="false" ht="12.75" hidden="false" customHeight="false" outlineLevel="0" collapsed="false">
      <c r="G53544" s="46" t="e">
        <f aca="false">E53544/D53544</f>
        <v>#DIV/0!</v>
      </c>
    </row>
    <row r="53545" customFormat="false" ht="12.75" hidden="false" customHeight="false" outlineLevel="0" collapsed="false">
      <c r="G53545" s="46" t="e">
        <f aca="false">E53545/D53545</f>
        <v>#DIV/0!</v>
      </c>
    </row>
    <row r="53546" customFormat="false" ht="12.75" hidden="false" customHeight="false" outlineLevel="0" collapsed="false">
      <c r="G53546" s="46" t="e">
        <f aca="false">E53546/D53546</f>
        <v>#DIV/0!</v>
      </c>
    </row>
    <row r="53547" customFormat="false" ht="12.75" hidden="false" customHeight="false" outlineLevel="0" collapsed="false">
      <c r="G53547" s="46" t="e">
        <f aca="false">E53547/D53547</f>
        <v>#DIV/0!</v>
      </c>
    </row>
    <row r="53548" customFormat="false" ht="12.75" hidden="false" customHeight="false" outlineLevel="0" collapsed="false">
      <c r="G53548" s="46" t="e">
        <f aca="false">E53548/D53548</f>
        <v>#DIV/0!</v>
      </c>
    </row>
    <row r="53549" customFormat="false" ht="12.75" hidden="false" customHeight="false" outlineLevel="0" collapsed="false">
      <c r="G53549" s="46" t="e">
        <f aca="false">E53549/D53549</f>
        <v>#DIV/0!</v>
      </c>
    </row>
    <row r="53550" customFormat="false" ht="12.75" hidden="false" customHeight="false" outlineLevel="0" collapsed="false">
      <c r="G53550" s="46" t="e">
        <f aca="false">E53550/D53550</f>
        <v>#DIV/0!</v>
      </c>
    </row>
    <row r="53551" customFormat="false" ht="12.75" hidden="false" customHeight="false" outlineLevel="0" collapsed="false">
      <c r="G53551" s="46" t="e">
        <f aca="false">E53551/D53551</f>
        <v>#DIV/0!</v>
      </c>
    </row>
    <row r="53552" customFormat="false" ht="12.75" hidden="false" customHeight="false" outlineLevel="0" collapsed="false">
      <c r="G53552" s="46" t="e">
        <f aca="false">E53552/D53552</f>
        <v>#DIV/0!</v>
      </c>
    </row>
    <row r="53553" customFormat="false" ht="12.75" hidden="false" customHeight="false" outlineLevel="0" collapsed="false">
      <c r="G53553" s="46" t="e">
        <f aca="false">E53553/D53553</f>
        <v>#DIV/0!</v>
      </c>
    </row>
    <row r="53554" customFormat="false" ht="12.75" hidden="false" customHeight="false" outlineLevel="0" collapsed="false">
      <c r="G53554" s="46" t="e">
        <f aca="false">E53554/D53554</f>
        <v>#DIV/0!</v>
      </c>
    </row>
    <row r="53555" customFormat="false" ht="12.75" hidden="false" customHeight="false" outlineLevel="0" collapsed="false">
      <c r="G53555" s="46" t="e">
        <f aca="false">E53555/D53555</f>
        <v>#DIV/0!</v>
      </c>
    </row>
    <row r="53556" customFormat="false" ht="12.75" hidden="false" customHeight="false" outlineLevel="0" collapsed="false">
      <c r="G53556" s="46" t="e">
        <f aca="false">E53556/D53556</f>
        <v>#DIV/0!</v>
      </c>
    </row>
    <row r="53557" customFormat="false" ht="12.75" hidden="false" customHeight="false" outlineLevel="0" collapsed="false">
      <c r="G53557" s="46" t="e">
        <f aca="false">E53557/D53557</f>
        <v>#DIV/0!</v>
      </c>
    </row>
    <row r="53558" customFormat="false" ht="12.75" hidden="false" customHeight="false" outlineLevel="0" collapsed="false">
      <c r="G53558" s="46" t="e">
        <f aca="false">E53558/D53558</f>
        <v>#DIV/0!</v>
      </c>
    </row>
    <row r="53559" customFormat="false" ht="12.75" hidden="false" customHeight="false" outlineLevel="0" collapsed="false">
      <c r="G53559" s="46" t="e">
        <f aca="false">E53559/D53559</f>
        <v>#DIV/0!</v>
      </c>
    </row>
    <row r="53560" customFormat="false" ht="12.75" hidden="false" customHeight="false" outlineLevel="0" collapsed="false">
      <c r="G53560" s="46" t="e">
        <f aca="false">E53560/D53560</f>
        <v>#DIV/0!</v>
      </c>
    </row>
    <row r="53561" customFormat="false" ht="12.75" hidden="false" customHeight="false" outlineLevel="0" collapsed="false">
      <c r="G53561" s="46" t="e">
        <f aca="false">E53561/D53561</f>
        <v>#DIV/0!</v>
      </c>
    </row>
    <row r="53562" customFormat="false" ht="12.75" hidden="false" customHeight="false" outlineLevel="0" collapsed="false">
      <c r="G53562" s="46" t="e">
        <f aca="false">E53562/D53562</f>
        <v>#DIV/0!</v>
      </c>
    </row>
    <row r="53563" customFormat="false" ht="12.75" hidden="false" customHeight="false" outlineLevel="0" collapsed="false">
      <c r="G53563" s="46" t="e">
        <f aca="false">E53563/D53563</f>
        <v>#DIV/0!</v>
      </c>
    </row>
    <row r="53564" customFormat="false" ht="12.75" hidden="false" customHeight="false" outlineLevel="0" collapsed="false">
      <c r="G53564" s="46" t="e">
        <f aca="false">E53564/D53564</f>
        <v>#DIV/0!</v>
      </c>
    </row>
    <row r="53565" customFormat="false" ht="12.75" hidden="false" customHeight="false" outlineLevel="0" collapsed="false">
      <c r="G53565" s="46" t="e">
        <f aca="false">E53565/D53565</f>
        <v>#DIV/0!</v>
      </c>
    </row>
    <row r="53566" customFormat="false" ht="12.75" hidden="false" customHeight="false" outlineLevel="0" collapsed="false">
      <c r="G53566" s="46" t="e">
        <f aca="false">E53566/D53566</f>
        <v>#DIV/0!</v>
      </c>
    </row>
    <row r="53567" customFormat="false" ht="12.75" hidden="false" customHeight="false" outlineLevel="0" collapsed="false">
      <c r="G53567" s="46" t="e">
        <f aca="false">E53567/D53567</f>
        <v>#DIV/0!</v>
      </c>
    </row>
    <row r="53568" customFormat="false" ht="12.75" hidden="false" customHeight="false" outlineLevel="0" collapsed="false">
      <c r="G53568" s="46" t="e">
        <f aca="false">E53568/D53568</f>
        <v>#DIV/0!</v>
      </c>
    </row>
    <row r="53569" customFormat="false" ht="12.75" hidden="false" customHeight="false" outlineLevel="0" collapsed="false">
      <c r="G53569" s="46" t="e">
        <f aca="false">E53569/D53569</f>
        <v>#DIV/0!</v>
      </c>
    </row>
    <row r="53570" customFormat="false" ht="12.75" hidden="false" customHeight="false" outlineLevel="0" collapsed="false">
      <c r="G53570" s="46" t="e">
        <f aca="false">E53570/D53570</f>
        <v>#DIV/0!</v>
      </c>
    </row>
    <row r="53571" customFormat="false" ht="12.75" hidden="false" customHeight="false" outlineLevel="0" collapsed="false">
      <c r="G53571" s="46" t="e">
        <f aca="false">E53571/D53571</f>
        <v>#DIV/0!</v>
      </c>
    </row>
    <row r="53572" customFormat="false" ht="12.75" hidden="false" customHeight="false" outlineLevel="0" collapsed="false">
      <c r="G53572" s="46" t="e">
        <f aca="false">E53572/D53572</f>
        <v>#DIV/0!</v>
      </c>
    </row>
    <row r="53573" customFormat="false" ht="12.75" hidden="false" customHeight="false" outlineLevel="0" collapsed="false">
      <c r="G53573" s="46" t="e">
        <f aca="false">E53573/D53573</f>
        <v>#DIV/0!</v>
      </c>
    </row>
    <row r="53574" customFormat="false" ht="12.75" hidden="false" customHeight="false" outlineLevel="0" collapsed="false">
      <c r="G53574" s="46" t="e">
        <f aca="false">E53574/D53574</f>
        <v>#DIV/0!</v>
      </c>
    </row>
    <row r="53575" customFormat="false" ht="12.75" hidden="false" customHeight="false" outlineLevel="0" collapsed="false">
      <c r="G53575" s="46" t="e">
        <f aca="false">E53575/D53575</f>
        <v>#DIV/0!</v>
      </c>
    </row>
    <row r="53576" customFormat="false" ht="12.75" hidden="false" customHeight="false" outlineLevel="0" collapsed="false">
      <c r="G53576" s="46" t="e">
        <f aca="false">E53576/D53576</f>
        <v>#DIV/0!</v>
      </c>
    </row>
    <row r="53577" customFormat="false" ht="12.75" hidden="false" customHeight="false" outlineLevel="0" collapsed="false">
      <c r="G53577" s="46" t="e">
        <f aca="false">E53577/D53577</f>
        <v>#DIV/0!</v>
      </c>
    </row>
    <row r="53578" customFormat="false" ht="12.75" hidden="false" customHeight="false" outlineLevel="0" collapsed="false">
      <c r="G53578" s="46" t="e">
        <f aca="false">E53578/D53578</f>
        <v>#DIV/0!</v>
      </c>
    </row>
    <row r="53579" customFormat="false" ht="12.75" hidden="false" customHeight="false" outlineLevel="0" collapsed="false">
      <c r="G53579" s="46" t="e">
        <f aca="false">E53579/D53579</f>
        <v>#DIV/0!</v>
      </c>
    </row>
    <row r="53580" customFormat="false" ht="12.75" hidden="false" customHeight="false" outlineLevel="0" collapsed="false">
      <c r="G53580" s="46" t="e">
        <f aca="false">E53580/D53580</f>
        <v>#DIV/0!</v>
      </c>
    </row>
    <row r="53581" customFormat="false" ht="12.75" hidden="false" customHeight="false" outlineLevel="0" collapsed="false">
      <c r="G53581" s="46" t="e">
        <f aca="false">E53581/D53581</f>
        <v>#DIV/0!</v>
      </c>
    </row>
    <row r="53582" customFormat="false" ht="12.75" hidden="false" customHeight="false" outlineLevel="0" collapsed="false">
      <c r="G53582" s="46" t="e">
        <f aca="false">E53582/D53582</f>
        <v>#DIV/0!</v>
      </c>
    </row>
    <row r="53583" customFormat="false" ht="12.75" hidden="false" customHeight="false" outlineLevel="0" collapsed="false">
      <c r="G53583" s="46" t="e">
        <f aca="false">E53583/D53583</f>
        <v>#DIV/0!</v>
      </c>
    </row>
    <row r="53584" customFormat="false" ht="12.75" hidden="false" customHeight="false" outlineLevel="0" collapsed="false">
      <c r="G53584" s="46" t="e">
        <f aca="false">E53584/D53584</f>
        <v>#DIV/0!</v>
      </c>
    </row>
    <row r="53585" customFormat="false" ht="12.75" hidden="false" customHeight="false" outlineLevel="0" collapsed="false">
      <c r="G53585" s="46" t="e">
        <f aca="false">E53585/D53585</f>
        <v>#DIV/0!</v>
      </c>
    </row>
    <row r="53586" customFormat="false" ht="12.75" hidden="false" customHeight="false" outlineLevel="0" collapsed="false">
      <c r="G53586" s="46" t="e">
        <f aca="false">E53586/D53586</f>
        <v>#DIV/0!</v>
      </c>
    </row>
    <row r="53587" customFormat="false" ht="12.75" hidden="false" customHeight="false" outlineLevel="0" collapsed="false">
      <c r="G53587" s="46" t="e">
        <f aca="false">E53587/D53587</f>
        <v>#DIV/0!</v>
      </c>
    </row>
    <row r="53588" customFormat="false" ht="12.75" hidden="false" customHeight="false" outlineLevel="0" collapsed="false">
      <c r="G53588" s="46" t="e">
        <f aca="false">E53588/D53588</f>
        <v>#DIV/0!</v>
      </c>
    </row>
    <row r="53589" customFormat="false" ht="12.75" hidden="false" customHeight="false" outlineLevel="0" collapsed="false">
      <c r="G53589" s="46" t="e">
        <f aca="false">E53589/D53589</f>
        <v>#DIV/0!</v>
      </c>
    </row>
    <row r="53590" customFormat="false" ht="12.75" hidden="false" customHeight="false" outlineLevel="0" collapsed="false">
      <c r="G53590" s="46" t="e">
        <f aca="false">E53590/D53590</f>
        <v>#DIV/0!</v>
      </c>
    </row>
    <row r="53591" customFormat="false" ht="12.75" hidden="false" customHeight="false" outlineLevel="0" collapsed="false">
      <c r="G53591" s="46" t="e">
        <f aca="false">E53591/D53591</f>
        <v>#DIV/0!</v>
      </c>
    </row>
    <row r="53592" customFormat="false" ht="12.75" hidden="false" customHeight="false" outlineLevel="0" collapsed="false">
      <c r="G53592" s="46" t="e">
        <f aca="false">E53592/D53592</f>
        <v>#DIV/0!</v>
      </c>
    </row>
    <row r="53593" customFormat="false" ht="12.75" hidden="false" customHeight="false" outlineLevel="0" collapsed="false">
      <c r="G53593" s="46" t="e">
        <f aca="false">E53593/D53593</f>
        <v>#DIV/0!</v>
      </c>
    </row>
    <row r="53594" customFormat="false" ht="12.75" hidden="false" customHeight="false" outlineLevel="0" collapsed="false">
      <c r="G53594" s="46" t="e">
        <f aca="false">E53594/D53594</f>
        <v>#DIV/0!</v>
      </c>
    </row>
    <row r="53595" customFormat="false" ht="12.75" hidden="false" customHeight="false" outlineLevel="0" collapsed="false">
      <c r="G53595" s="46" t="e">
        <f aca="false">E53595/D53595</f>
        <v>#DIV/0!</v>
      </c>
    </row>
    <row r="53596" customFormat="false" ht="12.75" hidden="false" customHeight="false" outlineLevel="0" collapsed="false">
      <c r="G53596" s="46" t="e">
        <f aca="false">E53596/D53596</f>
        <v>#DIV/0!</v>
      </c>
    </row>
    <row r="53597" customFormat="false" ht="12.75" hidden="false" customHeight="false" outlineLevel="0" collapsed="false">
      <c r="G53597" s="46" t="e">
        <f aca="false">E53597/D53597</f>
        <v>#DIV/0!</v>
      </c>
    </row>
    <row r="53598" customFormat="false" ht="12.75" hidden="false" customHeight="false" outlineLevel="0" collapsed="false">
      <c r="G53598" s="46" t="e">
        <f aca="false">E53598/D53598</f>
        <v>#DIV/0!</v>
      </c>
    </row>
    <row r="53599" customFormat="false" ht="12.75" hidden="false" customHeight="false" outlineLevel="0" collapsed="false">
      <c r="G53599" s="46" t="e">
        <f aca="false">E53599/D53599</f>
        <v>#DIV/0!</v>
      </c>
    </row>
    <row r="53600" customFormat="false" ht="12.75" hidden="false" customHeight="false" outlineLevel="0" collapsed="false">
      <c r="G53600" s="46" t="e">
        <f aca="false">E53600/D53600</f>
        <v>#DIV/0!</v>
      </c>
    </row>
    <row r="53601" customFormat="false" ht="12.75" hidden="false" customHeight="false" outlineLevel="0" collapsed="false">
      <c r="G53601" s="46" t="e">
        <f aca="false">E53601/D53601</f>
        <v>#DIV/0!</v>
      </c>
    </row>
    <row r="53602" customFormat="false" ht="12.75" hidden="false" customHeight="false" outlineLevel="0" collapsed="false">
      <c r="G53602" s="46" t="e">
        <f aca="false">E53602/D53602</f>
        <v>#DIV/0!</v>
      </c>
    </row>
    <row r="53603" customFormat="false" ht="12.75" hidden="false" customHeight="false" outlineLevel="0" collapsed="false">
      <c r="G53603" s="46" t="e">
        <f aca="false">E53603/D53603</f>
        <v>#DIV/0!</v>
      </c>
    </row>
    <row r="53604" customFormat="false" ht="12.75" hidden="false" customHeight="false" outlineLevel="0" collapsed="false">
      <c r="G53604" s="46" t="e">
        <f aca="false">E53604/D53604</f>
        <v>#DIV/0!</v>
      </c>
    </row>
    <row r="53605" customFormat="false" ht="12.75" hidden="false" customHeight="false" outlineLevel="0" collapsed="false">
      <c r="G53605" s="46" t="e">
        <f aca="false">E53605/D53605</f>
        <v>#DIV/0!</v>
      </c>
    </row>
    <row r="53606" customFormat="false" ht="12.75" hidden="false" customHeight="false" outlineLevel="0" collapsed="false">
      <c r="G53606" s="46" t="e">
        <f aca="false">E53606/D53606</f>
        <v>#DIV/0!</v>
      </c>
    </row>
    <row r="53607" customFormat="false" ht="12.75" hidden="false" customHeight="false" outlineLevel="0" collapsed="false">
      <c r="G53607" s="46" t="e">
        <f aca="false">E53607/D53607</f>
        <v>#DIV/0!</v>
      </c>
    </row>
    <row r="53608" customFormat="false" ht="12.75" hidden="false" customHeight="false" outlineLevel="0" collapsed="false">
      <c r="G53608" s="46" t="e">
        <f aca="false">E53608/D53608</f>
        <v>#DIV/0!</v>
      </c>
    </row>
    <row r="53609" customFormat="false" ht="12.75" hidden="false" customHeight="false" outlineLevel="0" collapsed="false">
      <c r="G53609" s="46" t="e">
        <f aca="false">E53609/D53609</f>
        <v>#DIV/0!</v>
      </c>
    </row>
    <row r="53610" customFormat="false" ht="12.75" hidden="false" customHeight="false" outlineLevel="0" collapsed="false">
      <c r="G53610" s="46" t="e">
        <f aca="false">E53610/D53610</f>
        <v>#DIV/0!</v>
      </c>
    </row>
    <row r="53611" customFormat="false" ht="12.75" hidden="false" customHeight="false" outlineLevel="0" collapsed="false">
      <c r="G53611" s="46" t="e">
        <f aca="false">E53611/D53611</f>
        <v>#DIV/0!</v>
      </c>
    </row>
    <row r="53612" customFormat="false" ht="12.75" hidden="false" customHeight="false" outlineLevel="0" collapsed="false">
      <c r="G53612" s="46" t="e">
        <f aca="false">E53612/D53612</f>
        <v>#DIV/0!</v>
      </c>
    </row>
    <row r="53613" customFormat="false" ht="12.75" hidden="false" customHeight="false" outlineLevel="0" collapsed="false">
      <c r="G53613" s="46" t="e">
        <f aca="false">E53613/D53613</f>
        <v>#DIV/0!</v>
      </c>
    </row>
    <row r="53614" customFormat="false" ht="12.75" hidden="false" customHeight="false" outlineLevel="0" collapsed="false">
      <c r="G53614" s="46" t="e">
        <f aca="false">E53614/D53614</f>
        <v>#DIV/0!</v>
      </c>
    </row>
    <row r="53615" customFormat="false" ht="12.75" hidden="false" customHeight="false" outlineLevel="0" collapsed="false">
      <c r="G53615" s="46" t="e">
        <f aca="false">E53615/D53615</f>
        <v>#DIV/0!</v>
      </c>
    </row>
    <row r="53616" customFormat="false" ht="12.75" hidden="false" customHeight="false" outlineLevel="0" collapsed="false">
      <c r="G53616" s="46" t="e">
        <f aca="false">E53616/D53616</f>
        <v>#DIV/0!</v>
      </c>
    </row>
    <row r="53617" customFormat="false" ht="12.75" hidden="false" customHeight="false" outlineLevel="0" collapsed="false">
      <c r="G53617" s="46" t="e">
        <f aca="false">E53617/D53617</f>
        <v>#DIV/0!</v>
      </c>
    </row>
    <row r="53618" customFormat="false" ht="12.75" hidden="false" customHeight="false" outlineLevel="0" collapsed="false">
      <c r="G53618" s="46" t="e">
        <f aca="false">E53618/D53618</f>
        <v>#DIV/0!</v>
      </c>
    </row>
    <row r="53619" customFormat="false" ht="12.75" hidden="false" customHeight="false" outlineLevel="0" collapsed="false">
      <c r="G53619" s="46" t="e">
        <f aca="false">E53619/D53619</f>
        <v>#DIV/0!</v>
      </c>
    </row>
    <row r="53620" customFormat="false" ht="12.75" hidden="false" customHeight="false" outlineLevel="0" collapsed="false">
      <c r="G53620" s="46" t="e">
        <f aca="false">E53620/D53620</f>
        <v>#DIV/0!</v>
      </c>
    </row>
    <row r="53621" customFormat="false" ht="12.75" hidden="false" customHeight="false" outlineLevel="0" collapsed="false">
      <c r="G53621" s="46" t="e">
        <f aca="false">E53621/D53621</f>
        <v>#DIV/0!</v>
      </c>
    </row>
    <row r="53622" customFormat="false" ht="12.75" hidden="false" customHeight="false" outlineLevel="0" collapsed="false">
      <c r="G53622" s="46" t="e">
        <f aca="false">E53622/D53622</f>
        <v>#DIV/0!</v>
      </c>
    </row>
    <row r="53623" customFormat="false" ht="12.75" hidden="false" customHeight="false" outlineLevel="0" collapsed="false">
      <c r="G53623" s="46" t="e">
        <f aca="false">E53623/D53623</f>
        <v>#DIV/0!</v>
      </c>
    </row>
    <row r="53624" customFormat="false" ht="12.75" hidden="false" customHeight="false" outlineLevel="0" collapsed="false">
      <c r="G53624" s="46" t="e">
        <f aca="false">E53624/D53624</f>
        <v>#DIV/0!</v>
      </c>
    </row>
    <row r="53625" customFormat="false" ht="12.75" hidden="false" customHeight="false" outlineLevel="0" collapsed="false">
      <c r="G53625" s="46" t="e">
        <f aca="false">E53625/D53625</f>
        <v>#DIV/0!</v>
      </c>
    </row>
    <row r="53626" customFormat="false" ht="12.75" hidden="false" customHeight="false" outlineLevel="0" collapsed="false">
      <c r="G53626" s="46" t="e">
        <f aca="false">E53626/D53626</f>
        <v>#DIV/0!</v>
      </c>
    </row>
    <row r="53627" customFormat="false" ht="12.75" hidden="false" customHeight="false" outlineLevel="0" collapsed="false">
      <c r="G53627" s="46" t="e">
        <f aca="false">E53627/D53627</f>
        <v>#DIV/0!</v>
      </c>
    </row>
    <row r="53628" customFormat="false" ht="12.75" hidden="false" customHeight="false" outlineLevel="0" collapsed="false">
      <c r="G53628" s="46" t="e">
        <f aca="false">E53628/D53628</f>
        <v>#DIV/0!</v>
      </c>
    </row>
    <row r="53629" customFormat="false" ht="12.75" hidden="false" customHeight="false" outlineLevel="0" collapsed="false">
      <c r="G53629" s="46" t="e">
        <f aca="false">E53629/D53629</f>
        <v>#DIV/0!</v>
      </c>
    </row>
    <row r="53630" customFormat="false" ht="12.75" hidden="false" customHeight="false" outlineLevel="0" collapsed="false">
      <c r="G53630" s="46" t="e">
        <f aca="false">E53630/D53630</f>
        <v>#DIV/0!</v>
      </c>
    </row>
    <row r="53631" customFormat="false" ht="12.75" hidden="false" customHeight="false" outlineLevel="0" collapsed="false">
      <c r="G53631" s="46" t="e">
        <f aca="false">E53631/D53631</f>
        <v>#DIV/0!</v>
      </c>
    </row>
    <row r="53632" customFormat="false" ht="12.75" hidden="false" customHeight="false" outlineLevel="0" collapsed="false">
      <c r="G53632" s="46" t="e">
        <f aca="false">E53632/D53632</f>
        <v>#DIV/0!</v>
      </c>
    </row>
    <row r="53633" customFormat="false" ht="12.75" hidden="false" customHeight="false" outlineLevel="0" collapsed="false">
      <c r="G53633" s="46" t="e">
        <f aca="false">E53633/D53633</f>
        <v>#DIV/0!</v>
      </c>
    </row>
    <row r="53634" customFormat="false" ht="12.75" hidden="false" customHeight="false" outlineLevel="0" collapsed="false">
      <c r="G53634" s="46" t="e">
        <f aca="false">E53634/D53634</f>
        <v>#DIV/0!</v>
      </c>
    </row>
    <row r="53635" customFormat="false" ht="12.75" hidden="false" customHeight="false" outlineLevel="0" collapsed="false">
      <c r="G53635" s="46" t="e">
        <f aca="false">E53635/D53635</f>
        <v>#DIV/0!</v>
      </c>
    </row>
    <row r="53636" customFormat="false" ht="12.75" hidden="false" customHeight="false" outlineLevel="0" collapsed="false">
      <c r="G53636" s="46" t="e">
        <f aca="false">E53636/D53636</f>
        <v>#DIV/0!</v>
      </c>
    </row>
    <row r="53637" customFormat="false" ht="12.75" hidden="false" customHeight="false" outlineLevel="0" collapsed="false">
      <c r="G53637" s="46" t="e">
        <f aca="false">E53637/D53637</f>
        <v>#DIV/0!</v>
      </c>
    </row>
    <row r="53638" customFormat="false" ht="12.75" hidden="false" customHeight="false" outlineLevel="0" collapsed="false">
      <c r="G53638" s="46" t="e">
        <f aca="false">E53638/D53638</f>
        <v>#DIV/0!</v>
      </c>
    </row>
    <row r="53639" customFormat="false" ht="12.75" hidden="false" customHeight="false" outlineLevel="0" collapsed="false">
      <c r="G53639" s="46" t="e">
        <f aca="false">E53639/D53639</f>
        <v>#DIV/0!</v>
      </c>
    </row>
    <row r="53640" customFormat="false" ht="12.75" hidden="false" customHeight="false" outlineLevel="0" collapsed="false">
      <c r="G53640" s="46" t="e">
        <f aca="false">E53640/D53640</f>
        <v>#DIV/0!</v>
      </c>
    </row>
    <row r="53641" customFormat="false" ht="12.75" hidden="false" customHeight="false" outlineLevel="0" collapsed="false">
      <c r="G53641" s="46" t="e">
        <f aca="false">E53641/D53641</f>
        <v>#DIV/0!</v>
      </c>
    </row>
    <row r="53642" customFormat="false" ht="12.75" hidden="false" customHeight="false" outlineLevel="0" collapsed="false">
      <c r="G53642" s="46" t="e">
        <f aca="false">E53642/D53642</f>
        <v>#DIV/0!</v>
      </c>
    </row>
    <row r="53643" customFormat="false" ht="12.75" hidden="false" customHeight="false" outlineLevel="0" collapsed="false">
      <c r="G53643" s="46" t="e">
        <f aca="false">E53643/D53643</f>
        <v>#DIV/0!</v>
      </c>
    </row>
    <row r="53644" customFormat="false" ht="12.75" hidden="false" customHeight="false" outlineLevel="0" collapsed="false">
      <c r="G53644" s="46" t="e">
        <f aca="false">E53644/D53644</f>
        <v>#DIV/0!</v>
      </c>
    </row>
    <row r="53645" customFormat="false" ht="12.75" hidden="false" customHeight="false" outlineLevel="0" collapsed="false">
      <c r="G53645" s="46" t="e">
        <f aca="false">E53645/D53645</f>
        <v>#DIV/0!</v>
      </c>
    </row>
    <row r="53646" customFormat="false" ht="12.75" hidden="false" customHeight="false" outlineLevel="0" collapsed="false">
      <c r="G53646" s="46" t="e">
        <f aca="false">E53646/D53646</f>
        <v>#DIV/0!</v>
      </c>
    </row>
    <row r="53647" customFormat="false" ht="12.75" hidden="false" customHeight="false" outlineLevel="0" collapsed="false">
      <c r="G53647" s="46" t="e">
        <f aca="false">E53647/D53647</f>
        <v>#DIV/0!</v>
      </c>
    </row>
    <row r="53648" customFormat="false" ht="12.75" hidden="false" customHeight="false" outlineLevel="0" collapsed="false">
      <c r="G53648" s="46" t="e">
        <f aca="false">E53648/D53648</f>
        <v>#DIV/0!</v>
      </c>
    </row>
    <row r="53649" customFormat="false" ht="12.75" hidden="false" customHeight="false" outlineLevel="0" collapsed="false">
      <c r="G53649" s="46" t="e">
        <f aca="false">E53649/D53649</f>
        <v>#DIV/0!</v>
      </c>
    </row>
    <row r="53650" customFormat="false" ht="12.75" hidden="false" customHeight="false" outlineLevel="0" collapsed="false">
      <c r="G53650" s="46" t="e">
        <f aca="false">E53650/D53650</f>
        <v>#DIV/0!</v>
      </c>
    </row>
    <row r="53651" customFormat="false" ht="12.75" hidden="false" customHeight="false" outlineLevel="0" collapsed="false">
      <c r="G53651" s="46" t="e">
        <f aca="false">E53651/D53651</f>
        <v>#DIV/0!</v>
      </c>
    </row>
    <row r="53652" customFormat="false" ht="12.75" hidden="false" customHeight="false" outlineLevel="0" collapsed="false">
      <c r="G53652" s="46" t="e">
        <f aca="false">E53652/D53652</f>
        <v>#DIV/0!</v>
      </c>
    </row>
    <row r="53653" customFormat="false" ht="12.75" hidden="false" customHeight="false" outlineLevel="0" collapsed="false">
      <c r="G53653" s="46" t="e">
        <f aca="false">E53653/D53653</f>
        <v>#DIV/0!</v>
      </c>
    </row>
    <row r="53654" customFormat="false" ht="12.75" hidden="false" customHeight="false" outlineLevel="0" collapsed="false">
      <c r="G53654" s="46" t="e">
        <f aca="false">E53654/D53654</f>
        <v>#DIV/0!</v>
      </c>
    </row>
    <row r="53655" customFormat="false" ht="12.75" hidden="false" customHeight="false" outlineLevel="0" collapsed="false">
      <c r="G53655" s="46" t="e">
        <f aca="false">E53655/D53655</f>
        <v>#DIV/0!</v>
      </c>
    </row>
    <row r="53656" customFormat="false" ht="12.75" hidden="false" customHeight="false" outlineLevel="0" collapsed="false">
      <c r="G53656" s="46" t="e">
        <f aca="false">E53656/D53656</f>
        <v>#DIV/0!</v>
      </c>
    </row>
    <row r="53657" customFormat="false" ht="12.75" hidden="false" customHeight="false" outlineLevel="0" collapsed="false">
      <c r="G53657" s="46" t="e">
        <f aca="false">E53657/D53657</f>
        <v>#DIV/0!</v>
      </c>
    </row>
    <row r="53658" customFormat="false" ht="12.75" hidden="false" customHeight="false" outlineLevel="0" collapsed="false">
      <c r="G53658" s="46" t="e">
        <f aca="false">E53658/D53658</f>
        <v>#DIV/0!</v>
      </c>
    </row>
    <row r="53659" customFormat="false" ht="12.75" hidden="false" customHeight="false" outlineLevel="0" collapsed="false">
      <c r="G53659" s="46" t="e">
        <f aca="false">E53659/D53659</f>
        <v>#DIV/0!</v>
      </c>
    </row>
    <row r="53660" customFormat="false" ht="12.75" hidden="false" customHeight="false" outlineLevel="0" collapsed="false">
      <c r="G53660" s="46" t="e">
        <f aca="false">E53660/D53660</f>
        <v>#DIV/0!</v>
      </c>
    </row>
    <row r="53661" customFormat="false" ht="12.75" hidden="false" customHeight="false" outlineLevel="0" collapsed="false">
      <c r="G53661" s="46" t="e">
        <f aca="false">E53661/D53661</f>
        <v>#DIV/0!</v>
      </c>
    </row>
    <row r="53662" customFormat="false" ht="12.75" hidden="false" customHeight="false" outlineLevel="0" collapsed="false">
      <c r="G53662" s="46" t="e">
        <f aca="false">E53662/D53662</f>
        <v>#DIV/0!</v>
      </c>
    </row>
    <row r="53663" customFormat="false" ht="12.75" hidden="false" customHeight="false" outlineLevel="0" collapsed="false">
      <c r="G53663" s="46" t="e">
        <f aca="false">E53663/D53663</f>
        <v>#DIV/0!</v>
      </c>
    </row>
    <row r="53664" customFormat="false" ht="12.75" hidden="false" customHeight="false" outlineLevel="0" collapsed="false">
      <c r="G53664" s="46" t="e">
        <f aca="false">E53664/D53664</f>
        <v>#DIV/0!</v>
      </c>
    </row>
    <row r="53665" customFormat="false" ht="12.75" hidden="false" customHeight="false" outlineLevel="0" collapsed="false">
      <c r="G53665" s="46" t="e">
        <f aca="false">E53665/D53665</f>
        <v>#DIV/0!</v>
      </c>
    </row>
    <row r="53666" customFormat="false" ht="12.75" hidden="false" customHeight="false" outlineLevel="0" collapsed="false">
      <c r="G53666" s="46" t="e">
        <f aca="false">E53666/D53666</f>
        <v>#DIV/0!</v>
      </c>
    </row>
    <row r="53667" customFormat="false" ht="12.75" hidden="false" customHeight="false" outlineLevel="0" collapsed="false">
      <c r="G53667" s="46" t="e">
        <f aca="false">E53667/D53667</f>
        <v>#DIV/0!</v>
      </c>
    </row>
    <row r="53668" customFormat="false" ht="12.75" hidden="false" customHeight="false" outlineLevel="0" collapsed="false">
      <c r="G53668" s="46" t="e">
        <f aca="false">E53668/D53668</f>
        <v>#DIV/0!</v>
      </c>
    </row>
    <row r="53669" customFormat="false" ht="12.75" hidden="false" customHeight="false" outlineLevel="0" collapsed="false">
      <c r="G53669" s="46" t="e">
        <f aca="false">E53669/D53669</f>
        <v>#DIV/0!</v>
      </c>
    </row>
    <row r="53670" customFormat="false" ht="12.75" hidden="false" customHeight="false" outlineLevel="0" collapsed="false">
      <c r="G53670" s="46" t="e">
        <f aca="false">E53670/D53670</f>
        <v>#DIV/0!</v>
      </c>
    </row>
    <row r="53671" customFormat="false" ht="12.75" hidden="false" customHeight="false" outlineLevel="0" collapsed="false">
      <c r="G53671" s="46" t="e">
        <f aca="false">E53671/D53671</f>
        <v>#DIV/0!</v>
      </c>
    </row>
    <row r="53672" customFormat="false" ht="12.75" hidden="false" customHeight="false" outlineLevel="0" collapsed="false">
      <c r="G53672" s="46" t="e">
        <f aca="false">E53672/D53672</f>
        <v>#DIV/0!</v>
      </c>
    </row>
    <row r="53673" customFormat="false" ht="12.75" hidden="false" customHeight="false" outlineLevel="0" collapsed="false">
      <c r="G53673" s="46" t="e">
        <f aca="false">E53673/D53673</f>
        <v>#DIV/0!</v>
      </c>
    </row>
    <row r="53674" customFormat="false" ht="12.75" hidden="false" customHeight="false" outlineLevel="0" collapsed="false">
      <c r="G53674" s="46" t="e">
        <f aca="false">E53674/D53674</f>
        <v>#DIV/0!</v>
      </c>
    </row>
    <row r="53675" customFormat="false" ht="12.75" hidden="false" customHeight="false" outlineLevel="0" collapsed="false">
      <c r="G53675" s="46" t="e">
        <f aca="false">E53675/D53675</f>
        <v>#DIV/0!</v>
      </c>
    </row>
    <row r="53676" customFormat="false" ht="12.75" hidden="false" customHeight="false" outlineLevel="0" collapsed="false">
      <c r="G53676" s="46" t="e">
        <f aca="false">E53676/D53676</f>
        <v>#DIV/0!</v>
      </c>
    </row>
    <row r="53677" customFormat="false" ht="12.75" hidden="false" customHeight="false" outlineLevel="0" collapsed="false">
      <c r="G53677" s="46" t="e">
        <f aca="false">E53677/D53677</f>
        <v>#DIV/0!</v>
      </c>
    </row>
    <row r="53678" customFormat="false" ht="12.75" hidden="false" customHeight="false" outlineLevel="0" collapsed="false">
      <c r="G53678" s="46" t="e">
        <f aca="false">E53678/D53678</f>
        <v>#DIV/0!</v>
      </c>
    </row>
    <row r="53679" customFormat="false" ht="12.75" hidden="false" customHeight="false" outlineLevel="0" collapsed="false">
      <c r="G53679" s="46" t="e">
        <f aca="false">E53679/D53679</f>
        <v>#DIV/0!</v>
      </c>
    </row>
    <row r="53680" customFormat="false" ht="12.75" hidden="false" customHeight="false" outlineLevel="0" collapsed="false">
      <c r="G53680" s="46" t="e">
        <f aca="false">E53680/D53680</f>
        <v>#DIV/0!</v>
      </c>
    </row>
    <row r="53681" customFormat="false" ht="12.75" hidden="false" customHeight="false" outlineLevel="0" collapsed="false">
      <c r="G53681" s="46" t="e">
        <f aca="false">E53681/D53681</f>
        <v>#DIV/0!</v>
      </c>
    </row>
    <row r="53682" customFormat="false" ht="12.75" hidden="false" customHeight="false" outlineLevel="0" collapsed="false">
      <c r="G53682" s="46" t="e">
        <f aca="false">E53682/D53682</f>
        <v>#DIV/0!</v>
      </c>
    </row>
    <row r="53683" customFormat="false" ht="12.75" hidden="false" customHeight="false" outlineLevel="0" collapsed="false">
      <c r="G53683" s="46" t="e">
        <f aca="false">E53683/D53683</f>
        <v>#DIV/0!</v>
      </c>
    </row>
    <row r="53684" customFormat="false" ht="12.75" hidden="false" customHeight="false" outlineLevel="0" collapsed="false">
      <c r="G53684" s="46" t="e">
        <f aca="false">E53684/D53684</f>
        <v>#DIV/0!</v>
      </c>
    </row>
    <row r="53685" customFormat="false" ht="12.75" hidden="false" customHeight="false" outlineLevel="0" collapsed="false">
      <c r="G53685" s="46" t="e">
        <f aca="false">E53685/D53685</f>
        <v>#DIV/0!</v>
      </c>
    </row>
    <row r="53686" customFormat="false" ht="12.75" hidden="false" customHeight="false" outlineLevel="0" collapsed="false">
      <c r="G53686" s="46" t="e">
        <f aca="false">E53686/D53686</f>
        <v>#DIV/0!</v>
      </c>
    </row>
    <row r="53687" customFormat="false" ht="12.75" hidden="false" customHeight="false" outlineLevel="0" collapsed="false">
      <c r="G53687" s="46" t="e">
        <f aca="false">E53687/D53687</f>
        <v>#DIV/0!</v>
      </c>
    </row>
    <row r="53688" customFormat="false" ht="12.75" hidden="false" customHeight="false" outlineLevel="0" collapsed="false">
      <c r="G53688" s="46" t="e">
        <f aca="false">E53688/D53688</f>
        <v>#DIV/0!</v>
      </c>
    </row>
    <row r="53689" customFormat="false" ht="12.75" hidden="false" customHeight="false" outlineLevel="0" collapsed="false">
      <c r="G53689" s="46" t="e">
        <f aca="false">E53689/D53689</f>
        <v>#DIV/0!</v>
      </c>
    </row>
    <row r="53690" customFormat="false" ht="12.75" hidden="false" customHeight="false" outlineLevel="0" collapsed="false">
      <c r="G53690" s="46" t="e">
        <f aca="false">E53690/D53690</f>
        <v>#DIV/0!</v>
      </c>
    </row>
    <row r="53691" customFormat="false" ht="12.75" hidden="false" customHeight="false" outlineLevel="0" collapsed="false">
      <c r="G53691" s="46" t="e">
        <f aca="false">E53691/D53691</f>
        <v>#DIV/0!</v>
      </c>
    </row>
    <row r="53692" customFormat="false" ht="12.75" hidden="false" customHeight="false" outlineLevel="0" collapsed="false">
      <c r="G53692" s="46" t="e">
        <f aca="false">E53692/D53692</f>
        <v>#DIV/0!</v>
      </c>
    </row>
    <row r="53693" customFormat="false" ht="12.75" hidden="false" customHeight="false" outlineLevel="0" collapsed="false">
      <c r="G53693" s="46" t="e">
        <f aca="false">E53693/D53693</f>
        <v>#DIV/0!</v>
      </c>
    </row>
    <row r="53694" customFormat="false" ht="12.75" hidden="false" customHeight="false" outlineLevel="0" collapsed="false">
      <c r="G53694" s="46" t="e">
        <f aca="false">E53694/D53694</f>
        <v>#DIV/0!</v>
      </c>
    </row>
    <row r="53695" customFormat="false" ht="12.75" hidden="false" customHeight="false" outlineLevel="0" collapsed="false">
      <c r="G53695" s="46" t="e">
        <f aca="false">E53695/D53695</f>
        <v>#DIV/0!</v>
      </c>
    </row>
    <row r="53696" customFormat="false" ht="12.75" hidden="false" customHeight="false" outlineLevel="0" collapsed="false">
      <c r="G53696" s="46" t="e">
        <f aca="false">E53696/D53696</f>
        <v>#DIV/0!</v>
      </c>
    </row>
    <row r="53697" customFormat="false" ht="12.75" hidden="false" customHeight="false" outlineLevel="0" collapsed="false">
      <c r="G53697" s="46" t="e">
        <f aca="false">E53697/D53697</f>
        <v>#DIV/0!</v>
      </c>
    </row>
    <row r="53698" customFormat="false" ht="12.75" hidden="false" customHeight="false" outlineLevel="0" collapsed="false">
      <c r="G53698" s="46" t="e">
        <f aca="false">E53698/D53698</f>
        <v>#DIV/0!</v>
      </c>
    </row>
    <row r="53699" customFormat="false" ht="12.75" hidden="false" customHeight="false" outlineLevel="0" collapsed="false">
      <c r="G53699" s="46" t="e">
        <f aca="false">E53699/D53699</f>
        <v>#DIV/0!</v>
      </c>
    </row>
    <row r="53700" customFormat="false" ht="12.75" hidden="false" customHeight="false" outlineLevel="0" collapsed="false">
      <c r="G53700" s="46" t="e">
        <f aca="false">E53700/D53700</f>
        <v>#DIV/0!</v>
      </c>
    </row>
    <row r="53701" customFormat="false" ht="12.75" hidden="false" customHeight="false" outlineLevel="0" collapsed="false">
      <c r="G53701" s="46" t="e">
        <f aca="false">E53701/D53701</f>
        <v>#DIV/0!</v>
      </c>
    </row>
    <row r="53702" customFormat="false" ht="12.75" hidden="false" customHeight="false" outlineLevel="0" collapsed="false">
      <c r="G53702" s="46" t="e">
        <f aca="false">E53702/D53702</f>
        <v>#DIV/0!</v>
      </c>
    </row>
    <row r="53703" customFormat="false" ht="12.75" hidden="false" customHeight="false" outlineLevel="0" collapsed="false">
      <c r="G53703" s="46" t="e">
        <f aca="false">E53703/D53703</f>
        <v>#DIV/0!</v>
      </c>
    </row>
    <row r="53704" customFormat="false" ht="12.75" hidden="false" customHeight="false" outlineLevel="0" collapsed="false">
      <c r="G53704" s="46" t="e">
        <f aca="false">E53704/D53704</f>
        <v>#DIV/0!</v>
      </c>
    </row>
    <row r="53705" customFormat="false" ht="12.75" hidden="false" customHeight="false" outlineLevel="0" collapsed="false">
      <c r="G53705" s="46" t="e">
        <f aca="false">E53705/D53705</f>
        <v>#DIV/0!</v>
      </c>
    </row>
    <row r="53706" customFormat="false" ht="12.75" hidden="false" customHeight="false" outlineLevel="0" collapsed="false">
      <c r="G53706" s="46" t="e">
        <f aca="false">E53706/D53706</f>
        <v>#DIV/0!</v>
      </c>
    </row>
    <row r="53707" customFormat="false" ht="12.75" hidden="false" customHeight="false" outlineLevel="0" collapsed="false">
      <c r="G53707" s="46" t="e">
        <f aca="false">E53707/D53707</f>
        <v>#DIV/0!</v>
      </c>
    </row>
    <row r="53708" customFormat="false" ht="12.75" hidden="false" customHeight="false" outlineLevel="0" collapsed="false">
      <c r="G53708" s="46" t="e">
        <f aca="false">E53708/D53708</f>
        <v>#DIV/0!</v>
      </c>
    </row>
    <row r="53709" customFormat="false" ht="12.75" hidden="false" customHeight="false" outlineLevel="0" collapsed="false">
      <c r="G53709" s="46" t="e">
        <f aca="false">E53709/D53709</f>
        <v>#DIV/0!</v>
      </c>
    </row>
    <row r="53710" customFormat="false" ht="12.75" hidden="false" customHeight="false" outlineLevel="0" collapsed="false">
      <c r="G53710" s="46" t="e">
        <f aca="false">E53710/D53710</f>
        <v>#DIV/0!</v>
      </c>
    </row>
    <row r="53711" customFormat="false" ht="12.75" hidden="false" customHeight="false" outlineLevel="0" collapsed="false">
      <c r="G53711" s="46" t="e">
        <f aca="false">E53711/D53711</f>
        <v>#DIV/0!</v>
      </c>
    </row>
    <row r="53712" customFormat="false" ht="12.75" hidden="false" customHeight="false" outlineLevel="0" collapsed="false">
      <c r="G53712" s="46" t="e">
        <f aca="false">E53712/D53712</f>
        <v>#DIV/0!</v>
      </c>
    </row>
    <row r="53713" customFormat="false" ht="12.75" hidden="false" customHeight="false" outlineLevel="0" collapsed="false">
      <c r="G53713" s="46" t="e">
        <f aca="false">E53713/D53713</f>
        <v>#DIV/0!</v>
      </c>
    </row>
    <row r="53714" customFormat="false" ht="12.75" hidden="false" customHeight="false" outlineLevel="0" collapsed="false">
      <c r="G53714" s="46" t="e">
        <f aca="false">E53714/D53714</f>
        <v>#DIV/0!</v>
      </c>
    </row>
    <row r="53715" customFormat="false" ht="12.75" hidden="false" customHeight="false" outlineLevel="0" collapsed="false">
      <c r="G53715" s="46" t="e">
        <f aca="false">E53715/D53715</f>
        <v>#DIV/0!</v>
      </c>
    </row>
    <row r="53716" customFormat="false" ht="12.75" hidden="false" customHeight="false" outlineLevel="0" collapsed="false">
      <c r="G53716" s="46" t="e">
        <f aca="false">E53716/D53716</f>
        <v>#DIV/0!</v>
      </c>
    </row>
    <row r="53717" customFormat="false" ht="12.75" hidden="false" customHeight="false" outlineLevel="0" collapsed="false">
      <c r="G53717" s="46" t="e">
        <f aca="false">E53717/D53717</f>
        <v>#DIV/0!</v>
      </c>
    </row>
    <row r="53718" customFormat="false" ht="12.75" hidden="false" customHeight="false" outlineLevel="0" collapsed="false">
      <c r="G53718" s="46" t="e">
        <f aca="false">E53718/D53718</f>
        <v>#DIV/0!</v>
      </c>
    </row>
    <row r="53719" customFormat="false" ht="12.75" hidden="false" customHeight="false" outlineLevel="0" collapsed="false">
      <c r="G53719" s="46" t="e">
        <f aca="false">E53719/D53719</f>
        <v>#DIV/0!</v>
      </c>
    </row>
    <row r="53720" customFormat="false" ht="12.75" hidden="false" customHeight="false" outlineLevel="0" collapsed="false">
      <c r="G53720" s="46" t="e">
        <f aca="false">E53720/D53720</f>
        <v>#DIV/0!</v>
      </c>
    </row>
    <row r="53721" customFormat="false" ht="12.75" hidden="false" customHeight="false" outlineLevel="0" collapsed="false">
      <c r="G53721" s="46" t="e">
        <f aca="false">E53721/D53721</f>
        <v>#DIV/0!</v>
      </c>
    </row>
    <row r="53722" customFormat="false" ht="12.75" hidden="false" customHeight="false" outlineLevel="0" collapsed="false">
      <c r="G53722" s="46" t="e">
        <f aca="false">E53722/D53722</f>
        <v>#DIV/0!</v>
      </c>
    </row>
    <row r="53723" customFormat="false" ht="12.75" hidden="false" customHeight="false" outlineLevel="0" collapsed="false">
      <c r="G53723" s="46" t="e">
        <f aca="false">E53723/D53723</f>
        <v>#DIV/0!</v>
      </c>
    </row>
    <row r="53724" customFormat="false" ht="12.75" hidden="false" customHeight="false" outlineLevel="0" collapsed="false">
      <c r="G53724" s="46" t="e">
        <f aca="false">E53724/D53724</f>
        <v>#DIV/0!</v>
      </c>
    </row>
    <row r="53725" customFormat="false" ht="12.75" hidden="false" customHeight="false" outlineLevel="0" collapsed="false">
      <c r="G53725" s="46" t="e">
        <f aca="false">E53725/D53725</f>
        <v>#DIV/0!</v>
      </c>
    </row>
    <row r="53726" customFormat="false" ht="12.75" hidden="false" customHeight="false" outlineLevel="0" collapsed="false">
      <c r="G53726" s="46" t="e">
        <f aca="false">E53726/D53726</f>
        <v>#DIV/0!</v>
      </c>
    </row>
    <row r="53727" customFormat="false" ht="12.75" hidden="false" customHeight="false" outlineLevel="0" collapsed="false">
      <c r="G53727" s="46" t="e">
        <f aca="false">E53727/D53727</f>
        <v>#DIV/0!</v>
      </c>
    </row>
    <row r="53728" customFormat="false" ht="12.75" hidden="false" customHeight="false" outlineLevel="0" collapsed="false">
      <c r="G53728" s="46" t="e">
        <f aca="false">E53728/D53728</f>
        <v>#DIV/0!</v>
      </c>
    </row>
    <row r="53729" customFormat="false" ht="12.75" hidden="false" customHeight="false" outlineLevel="0" collapsed="false">
      <c r="G53729" s="46" t="e">
        <f aca="false">E53729/D53729</f>
        <v>#DIV/0!</v>
      </c>
    </row>
    <row r="53730" customFormat="false" ht="12.75" hidden="false" customHeight="false" outlineLevel="0" collapsed="false">
      <c r="G53730" s="46" t="e">
        <f aca="false">E53730/D53730</f>
        <v>#DIV/0!</v>
      </c>
    </row>
    <row r="53731" customFormat="false" ht="12.75" hidden="false" customHeight="false" outlineLevel="0" collapsed="false">
      <c r="G53731" s="46" t="e">
        <f aca="false">E53731/D53731</f>
        <v>#DIV/0!</v>
      </c>
    </row>
    <row r="53732" customFormat="false" ht="12.75" hidden="false" customHeight="false" outlineLevel="0" collapsed="false">
      <c r="G53732" s="46" t="e">
        <f aca="false">E53732/D53732</f>
        <v>#DIV/0!</v>
      </c>
    </row>
    <row r="53733" customFormat="false" ht="12.75" hidden="false" customHeight="false" outlineLevel="0" collapsed="false">
      <c r="G53733" s="46" t="e">
        <f aca="false">E53733/D53733</f>
        <v>#DIV/0!</v>
      </c>
    </row>
    <row r="53734" customFormat="false" ht="12.75" hidden="false" customHeight="false" outlineLevel="0" collapsed="false">
      <c r="G53734" s="46" t="e">
        <f aca="false">E53734/D53734</f>
        <v>#DIV/0!</v>
      </c>
    </row>
    <row r="53735" customFormat="false" ht="12.75" hidden="false" customHeight="false" outlineLevel="0" collapsed="false">
      <c r="G53735" s="46" t="e">
        <f aca="false">E53735/D53735</f>
        <v>#DIV/0!</v>
      </c>
    </row>
    <row r="53736" customFormat="false" ht="12.75" hidden="false" customHeight="false" outlineLevel="0" collapsed="false">
      <c r="G53736" s="46" t="e">
        <f aca="false">E53736/D53736</f>
        <v>#DIV/0!</v>
      </c>
    </row>
    <row r="53737" customFormat="false" ht="12.75" hidden="false" customHeight="false" outlineLevel="0" collapsed="false">
      <c r="G53737" s="46" t="e">
        <f aca="false">E53737/D53737</f>
        <v>#DIV/0!</v>
      </c>
    </row>
    <row r="53738" customFormat="false" ht="12.75" hidden="false" customHeight="false" outlineLevel="0" collapsed="false">
      <c r="G53738" s="46" t="e">
        <f aca="false">E53738/D53738</f>
        <v>#DIV/0!</v>
      </c>
    </row>
    <row r="53739" customFormat="false" ht="12.75" hidden="false" customHeight="false" outlineLevel="0" collapsed="false">
      <c r="G53739" s="46" t="e">
        <f aca="false">E53739/D53739</f>
        <v>#DIV/0!</v>
      </c>
    </row>
    <row r="53740" customFormat="false" ht="12.75" hidden="false" customHeight="false" outlineLevel="0" collapsed="false">
      <c r="G53740" s="46" t="e">
        <f aca="false">E53740/D53740</f>
        <v>#DIV/0!</v>
      </c>
    </row>
    <row r="53741" customFormat="false" ht="12.75" hidden="false" customHeight="false" outlineLevel="0" collapsed="false">
      <c r="G53741" s="46" t="e">
        <f aca="false">E53741/D53741</f>
        <v>#DIV/0!</v>
      </c>
    </row>
    <row r="53742" customFormat="false" ht="12.75" hidden="false" customHeight="false" outlineLevel="0" collapsed="false">
      <c r="G53742" s="46" t="e">
        <f aca="false">E53742/D53742</f>
        <v>#DIV/0!</v>
      </c>
    </row>
    <row r="53743" customFormat="false" ht="12.75" hidden="false" customHeight="false" outlineLevel="0" collapsed="false">
      <c r="G53743" s="46" t="e">
        <f aca="false">E53743/D53743</f>
        <v>#DIV/0!</v>
      </c>
    </row>
    <row r="53744" customFormat="false" ht="12.75" hidden="false" customHeight="false" outlineLevel="0" collapsed="false">
      <c r="G53744" s="46" t="e">
        <f aca="false">E53744/D53744</f>
        <v>#DIV/0!</v>
      </c>
    </row>
    <row r="53745" customFormat="false" ht="12.75" hidden="false" customHeight="false" outlineLevel="0" collapsed="false">
      <c r="G53745" s="46" t="e">
        <f aca="false">E53745/D53745</f>
        <v>#DIV/0!</v>
      </c>
    </row>
    <row r="53746" customFormat="false" ht="12.75" hidden="false" customHeight="false" outlineLevel="0" collapsed="false">
      <c r="G53746" s="46" t="e">
        <f aca="false">E53746/D53746</f>
        <v>#DIV/0!</v>
      </c>
    </row>
    <row r="53747" customFormat="false" ht="12.75" hidden="false" customHeight="false" outlineLevel="0" collapsed="false">
      <c r="G53747" s="46" t="e">
        <f aca="false">E53747/D53747</f>
        <v>#DIV/0!</v>
      </c>
    </row>
    <row r="53748" customFormat="false" ht="12.75" hidden="false" customHeight="false" outlineLevel="0" collapsed="false">
      <c r="G53748" s="46" t="e">
        <f aca="false">E53748/D53748</f>
        <v>#DIV/0!</v>
      </c>
    </row>
    <row r="53749" customFormat="false" ht="12.75" hidden="false" customHeight="false" outlineLevel="0" collapsed="false">
      <c r="G53749" s="46" t="e">
        <f aca="false">E53749/D53749</f>
        <v>#DIV/0!</v>
      </c>
    </row>
    <row r="53750" customFormat="false" ht="12.75" hidden="false" customHeight="false" outlineLevel="0" collapsed="false">
      <c r="G53750" s="46" t="e">
        <f aca="false">E53750/D53750</f>
        <v>#DIV/0!</v>
      </c>
    </row>
    <row r="53751" customFormat="false" ht="12.75" hidden="false" customHeight="false" outlineLevel="0" collapsed="false">
      <c r="G53751" s="46" t="e">
        <f aca="false">E53751/D53751</f>
        <v>#DIV/0!</v>
      </c>
    </row>
    <row r="53752" customFormat="false" ht="12.75" hidden="false" customHeight="false" outlineLevel="0" collapsed="false">
      <c r="G53752" s="46" t="e">
        <f aca="false">E53752/D53752</f>
        <v>#DIV/0!</v>
      </c>
    </row>
    <row r="53753" customFormat="false" ht="12.75" hidden="false" customHeight="false" outlineLevel="0" collapsed="false">
      <c r="G53753" s="46" t="e">
        <f aca="false">E53753/D53753</f>
        <v>#DIV/0!</v>
      </c>
    </row>
    <row r="53754" customFormat="false" ht="12.75" hidden="false" customHeight="false" outlineLevel="0" collapsed="false">
      <c r="G53754" s="46" t="e">
        <f aca="false">E53754/D53754</f>
        <v>#DIV/0!</v>
      </c>
    </row>
    <row r="53755" customFormat="false" ht="12.75" hidden="false" customHeight="false" outlineLevel="0" collapsed="false">
      <c r="G53755" s="46" t="e">
        <f aca="false">E53755/D53755</f>
        <v>#DIV/0!</v>
      </c>
    </row>
    <row r="53756" customFormat="false" ht="12.75" hidden="false" customHeight="false" outlineLevel="0" collapsed="false">
      <c r="G53756" s="46" t="e">
        <f aca="false">E53756/D53756</f>
        <v>#DIV/0!</v>
      </c>
    </row>
    <row r="53757" customFormat="false" ht="12.75" hidden="false" customHeight="false" outlineLevel="0" collapsed="false">
      <c r="G53757" s="46" t="e">
        <f aca="false">E53757/D53757</f>
        <v>#DIV/0!</v>
      </c>
    </row>
    <row r="53758" customFormat="false" ht="12.75" hidden="false" customHeight="false" outlineLevel="0" collapsed="false">
      <c r="G53758" s="46" t="e">
        <f aca="false">E53758/D53758</f>
        <v>#DIV/0!</v>
      </c>
    </row>
    <row r="53759" customFormat="false" ht="12.75" hidden="false" customHeight="false" outlineLevel="0" collapsed="false">
      <c r="G53759" s="46" t="e">
        <f aca="false">E53759/D53759</f>
        <v>#DIV/0!</v>
      </c>
    </row>
    <row r="53760" customFormat="false" ht="12.75" hidden="false" customHeight="false" outlineLevel="0" collapsed="false">
      <c r="G53760" s="46" t="e">
        <f aca="false">E53760/D53760</f>
        <v>#DIV/0!</v>
      </c>
    </row>
    <row r="53761" customFormat="false" ht="12.75" hidden="false" customHeight="false" outlineLevel="0" collapsed="false">
      <c r="G53761" s="46" t="e">
        <f aca="false">E53761/D53761</f>
        <v>#DIV/0!</v>
      </c>
    </row>
    <row r="53762" customFormat="false" ht="12.75" hidden="false" customHeight="false" outlineLevel="0" collapsed="false">
      <c r="G53762" s="46" t="e">
        <f aca="false">E53762/D53762</f>
        <v>#DIV/0!</v>
      </c>
    </row>
    <row r="53763" customFormat="false" ht="12.75" hidden="false" customHeight="false" outlineLevel="0" collapsed="false">
      <c r="G53763" s="46" t="e">
        <f aca="false">E53763/D53763</f>
        <v>#DIV/0!</v>
      </c>
    </row>
    <row r="53764" customFormat="false" ht="12.75" hidden="false" customHeight="false" outlineLevel="0" collapsed="false">
      <c r="G53764" s="46" t="e">
        <f aca="false">E53764/D53764</f>
        <v>#DIV/0!</v>
      </c>
    </row>
    <row r="53765" customFormat="false" ht="12.75" hidden="false" customHeight="false" outlineLevel="0" collapsed="false">
      <c r="G53765" s="46" t="e">
        <f aca="false">E53765/D53765</f>
        <v>#DIV/0!</v>
      </c>
    </row>
    <row r="53766" customFormat="false" ht="12.75" hidden="false" customHeight="false" outlineLevel="0" collapsed="false">
      <c r="G53766" s="46" t="e">
        <f aca="false">E53766/D53766</f>
        <v>#DIV/0!</v>
      </c>
    </row>
    <row r="53767" customFormat="false" ht="12.75" hidden="false" customHeight="false" outlineLevel="0" collapsed="false">
      <c r="G53767" s="46" t="e">
        <f aca="false">E53767/D53767</f>
        <v>#DIV/0!</v>
      </c>
    </row>
    <row r="53768" customFormat="false" ht="12.75" hidden="false" customHeight="false" outlineLevel="0" collapsed="false">
      <c r="G53768" s="46" t="e">
        <f aca="false">E53768/D53768</f>
        <v>#DIV/0!</v>
      </c>
    </row>
    <row r="53769" customFormat="false" ht="12.75" hidden="false" customHeight="false" outlineLevel="0" collapsed="false">
      <c r="G53769" s="46" t="e">
        <f aca="false">E53769/D53769</f>
        <v>#DIV/0!</v>
      </c>
    </row>
    <row r="53770" customFormat="false" ht="12.75" hidden="false" customHeight="false" outlineLevel="0" collapsed="false">
      <c r="G53770" s="46" t="e">
        <f aca="false">E53770/D53770</f>
        <v>#DIV/0!</v>
      </c>
    </row>
    <row r="53771" customFormat="false" ht="12.75" hidden="false" customHeight="false" outlineLevel="0" collapsed="false">
      <c r="G53771" s="46" t="e">
        <f aca="false">E53771/D53771</f>
        <v>#DIV/0!</v>
      </c>
    </row>
    <row r="53772" customFormat="false" ht="12.75" hidden="false" customHeight="false" outlineLevel="0" collapsed="false">
      <c r="G53772" s="46" t="e">
        <f aca="false">E53772/D53772</f>
        <v>#DIV/0!</v>
      </c>
    </row>
    <row r="53773" customFormat="false" ht="12.75" hidden="false" customHeight="false" outlineLevel="0" collapsed="false">
      <c r="G53773" s="46" t="e">
        <f aca="false">E53773/D53773</f>
        <v>#DIV/0!</v>
      </c>
    </row>
    <row r="53774" customFormat="false" ht="12.75" hidden="false" customHeight="false" outlineLevel="0" collapsed="false">
      <c r="G53774" s="46" t="e">
        <f aca="false">E53774/D53774</f>
        <v>#DIV/0!</v>
      </c>
    </row>
    <row r="53775" customFormat="false" ht="12.75" hidden="false" customHeight="false" outlineLevel="0" collapsed="false">
      <c r="G53775" s="46" t="e">
        <f aca="false">E53775/D53775</f>
        <v>#DIV/0!</v>
      </c>
    </row>
    <row r="53776" customFormat="false" ht="12.75" hidden="false" customHeight="false" outlineLevel="0" collapsed="false">
      <c r="G53776" s="46" t="e">
        <f aca="false">E53776/D53776</f>
        <v>#DIV/0!</v>
      </c>
    </row>
    <row r="53777" customFormat="false" ht="12.75" hidden="false" customHeight="false" outlineLevel="0" collapsed="false">
      <c r="G53777" s="46" t="e">
        <f aca="false">E53777/D53777</f>
        <v>#DIV/0!</v>
      </c>
    </row>
    <row r="53778" customFormat="false" ht="12.75" hidden="false" customHeight="false" outlineLevel="0" collapsed="false">
      <c r="G53778" s="46" t="e">
        <f aca="false">E53778/D53778</f>
        <v>#DIV/0!</v>
      </c>
    </row>
    <row r="53779" customFormat="false" ht="12.75" hidden="false" customHeight="false" outlineLevel="0" collapsed="false">
      <c r="G53779" s="46" t="e">
        <f aca="false">E53779/D53779</f>
        <v>#DIV/0!</v>
      </c>
    </row>
    <row r="53780" customFormat="false" ht="12.75" hidden="false" customHeight="false" outlineLevel="0" collapsed="false">
      <c r="G53780" s="46" t="e">
        <f aca="false">E53780/D53780</f>
        <v>#DIV/0!</v>
      </c>
    </row>
    <row r="53781" customFormat="false" ht="12.75" hidden="false" customHeight="false" outlineLevel="0" collapsed="false">
      <c r="G53781" s="46" t="e">
        <f aca="false">E53781/D53781</f>
        <v>#DIV/0!</v>
      </c>
    </row>
    <row r="53782" customFormat="false" ht="12.75" hidden="false" customHeight="false" outlineLevel="0" collapsed="false">
      <c r="G53782" s="46" t="e">
        <f aca="false">E53782/D53782</f>
        <v>#DIV/0!</v>
      </c>
    </row>
    <row r="53783" customFormat="false" ht="12.75" hidden="false" customHeight="false" outlineLevel="0" collapsed="false">
      <c r="G53783" s="46" t="e">
        <f aca="false">E53783/D53783</f>
        <v>#DIV/0!</v>
      </c>
    </row>
    <row r="53784" customFormat="false" ht="12.75" hidden="false" customHeight="false" outlineLevel="0" collapsed="false">
      <c r="G53784" s="46" t="e">
        <f aca="false">E53784/D53784</f>
        <v>#DIV/0!</v>
      </c>
    </row>
    <row r="53785" customFormat="false" ht="12.75" hidden="false" customHeight="false" outlineLevel="0" collapsed="false">
      <c r="G53785" s="46" t="e">
        <f aca="false">E53785/D53785</f>
        <v>#DIV/0!</v>
      </c>
    </row>
    <row r="53786" customFormat="false" ht="12.75" hidden="false" customHeight="false" outlineLevel="0" collapsed="false">
      <c r="G53786" s="46" t="e">
        <f aca="false">E53786/D53786</f>
        <v>#DIV/0!</v>
      </c>
    </row>
    <row r="53787" customFormat="false" ht="12.75" hidden="false" customHeight="false" outlineLevel="0" collapsed="false">
      <c r="G53787" s="46" t="e">
        <f aca="false">E53787/D53787</f>
        <v>#DIV/0!</v>
      </c>
    </row>
    <row r="53788" customFormat="false" ht="12.75" hidden="false" customHeight="false" outlineLevel="0" collapsed="false">
      <c r="G53788" s="46" t="e">
        <f aca="false">E53788/D53788</f>
        <v>#DIV/0!</v>
      </c>
    </row>
    <row r="53789" customFormat="false" ht="12.75" hidden="false" customHeight="false" outlineLevel="0" collapsed="false">
      <c r="G53789" s="46" t="e">
        <f aca="false">E53789/D53789</f>
        <v>#DIV/0!</v>
      </c>
    </row>
    <row r="53790" customFormat="false" ht="12.75" hidden="false" customHeight="false" outlineLevel="0" collapsed="false">
      <c r="G53790" s="46" t="e">
        <f aca="false">E53790/D53790</f>
        <v>#DIV/0!</v>
      </c>
    </row>
    <row r="53791" customFormat="false" ht="12.75" hidden="false" customHeight="false" outlineLevel="0" collapsed="false">
      <c r="G53791" s="46" t="e">
        <f aca="false">E53791/D53791</f>
        <v>#DIV/0!</v>
      </c>
    </row>
    <row r="53792" customFormat="false" ht="12.75" hidden="false" customHeight="false" outlineLevel="0" collapsed="false">
      <c r="G53792" s="46" t="e">
        <f aca="false">E53792/D53792</f>
        <v>#DIV/0!</v>
      </c>
    </row>
    <row r="53793" customFormat="false" ht="12.75" hidden="false" customHeight="false" outlineLevel="0" collapsed="false">
      <c r="G53793" s="46" t="e">
        <f aca="false">E53793/D53793</f>
        <v>#DIV/0!</v>
      </c>
    </row>
    <row r="53794" customFormat="false" ht="12.75" hidden="false" customHeight="false" outlineLevel="0" collapsed="false">
      <c r="G53794" s="46" t="e">
        <f aca="false">E53794/D53794</f>
        <v>#DIV/0!</v>
      </c>
    </row>
    <row r="53795" customFormat="false" ht="12.75" hidden="false" customHeight="false" outlineLevel="0" collapsed="false">
      <c r="G53795" s="46" t="e">
        <f aca="false">E53795/D53795</f>
        <v>#DIV/0!</v>
      </c>
    </row>
    <row r="53796" customFormat="false" ht="12.75" hidden="false" customHeight="false" outlineLevel="0" collapsed="false">
      <c r="G53796" s="46" t="e">
        <f aca="false">E53796/D53796</f>
        <v>#DIV/0!</v>
      </c>
    </row>
    <row r="53797" customFormat="false" ht="12.75" hidden="false" customHeight="false" outlineLevel="0" collapsed="false">
      <c r="G53797" s="46" t="e">
        <f aca="false">E53797/D53797</f>
        <v>#DIV/0!</v>
      </c>
    </row>
    <row r="53798" customFormat="false" ht="12.75" hidden="false" customHeight="false" outlineLevel="0" collapsed="false">
      <c r="G53798" s="46" t="e">
        <f aca="false">E53798/D53798</f>
        <v>#DIV/0!</v>
      </c>
    </row>
    <row r="53799" customFormat="false" ht="12.75" hidden="false" customHeight="false" outlineLevel="0" collapsed="false">
      <c r="G53799" s="46" t="e">
        <f aca="false">E53799/D53799</f>
        <v>#DIV/0!</v>
      </c>
    </row>
    <row r="53800" customFormat="false" ht="12.75" hidden="false" customHeight="false" outlineLevel="0" collapsed="false">
      <c r="G53800" s="46" t="e">
        <f aca="false">E53800/D53800</f>
        <v>#DIV/0!</v>
      </c>
    </row>
    <row r="53801" customFormat="false" ht="12.75" hidden="false" customHeight="false" outlineLevel="0" collapsed="false">
      <c r="G53801" s="46" t="e">
        <f aca="false">E53801/D53801</f>
        <v>#DIV/0!</v>
      </c>
    </row>
    <row r="53802" customFormat="false" ht="12.75" hidden="false" customHeight="false" outlineLevel="0" collapsed="false">
      <c r="G53802" s="46" t="e">
        <f aca="false">E53802/D53802</f>
        <v>#DIV/0!</v>
      </c>
    </row>
    <row r="53803" customFormat="false" ht="12.75" hidden="false" customHeight="false" outlineLevel="0" collapsed="false">
      <c r="G53803" s="46" t="e">
        <f aca="false">E53803/D53803</f>
        <v>#DIV/0!</v>
      </c>
    </row>
    <row r="53804" customFormat="false" ht="12.75" hidden="false" customHeight="false" outlineLevel="0" collapsed="false">
      <c r="G53804" s="46" t="e">
        <f aca="false">E53804/D53804</f>
        <v>#DIV/0!</v>
      </c>
    </row>
    <row r="53805" customFormat="false" ht="12.75" hidden="false" customHeight="false" outlineLevel="0" collapsed="false">
      <c r="G53805" s="46" t="e">
        <f aca="false">E53805/D53805</f>
        <v>#DIV/0!</v>
      </c>
    </row>
    <row r="53806" customFormat="false" ht="12.75" hidden="false" customHeight="false" outlineLevel="0" collapsed="false">
      <c r="G53806" s="46" t="e">
        <f aca="false">E53806/D53806</f>
        <v>#DIV/0!</v>
      </c>
    </row>
    <row r="53807" customFormat="false" ht="12.75" hidden="false" customHeight="false" outlineLevel="0" collapsed="false">
      <c r="G53807" s="46" t="e">
        <f aca="false">E53807/D53807</f>
        <v>#DIV/0!</v>
      </c>
    </row>
    <row r="53808" customFormat="false" ht="12.75" hidden="false" customHeight="false" outlineLevel="0" collapsed="false">
      <c r="G53808" s="46" t="e">
        <f aca="false">E53808/D53808</f>
        <v>#DIV/0!</v>
      </c>
    </row>
    <row r="53809" customFormat="false" ht="12.75" hidden="false" customHeight="false" outlineLevel="0" collapsed="false">
      <c r="G53809" s="46" t="e">
        <f aca="false">E53809/D53809</f>
        <v>#DIV/0!</v>
      </c>
    </row>
    <row r="53810" customFormat="false" ht="12.75" hidden="false" customHeight="false" outlineLevel="0" collapsed="false">
      <c r="G53810" s="46" t="e">
        <f aca="false">E53810/D53810</f>
        <v>#DIV/0!</v>
      </c>
    </row>
    <row r="53811" customFormat="false" ht="12.75" hidden="false" customHeight="false" outlineLevel="0" collapsed="false">
      <c r="G53811" s="46" t="e">
        <f aca="false">E53811/D53811</f>
        <v>#DIV/0!</v>
      </c>
    </row>
    <row r="53812" customFormat="false" ht="12.75" hidden="false" customHeight="false" outlineLevel="0" collapsed="false">
      <c r="G53812" s="46" t="e">
        <f aca="false">E53812/D53812</f>
        <v>#DIV/0!</v>
      </c>
    </row>
    <row r="53813" customFormat="false" ht="12.75" hidden="false" customHeight="false" outlineLevel="0" collapsed="false">
      <c r="G53813" s="46" t="e">
        <f aca="false">E53813/D53813</f>
        <v>#DIV/0!</v>
      </c>
    </row>
    <row r="53814" customFormat="false" ht="12.75" hidden="false" customHeight="false" outlineLevel="0" collapsed="false">
      <c r="G53814" s="46" t="e">
        <f aca="false">E53814/D53814</f>
        <v>#DIV/0!</v>
      </c>
    </row>
    <row r="53815" customFormat="false" ht="12.75" hidden="false" customHeight="false" outlineLevel="0" collapsed="false">
      <c r="G53815" s="46" t="e">
        <f aca="false">E53815/D53815</f>
        <v>#DIV/0!</v>
      </c>
    </row>
    <row r="53816" customFormat="false" ht="12.75" hidden="false" customHeight="false" outlineLevel="0" collapsed="false">
      <c r="G53816" s="46" t="e">
        <f aca="false">E53816/D53816</f>
        <v>#DIV/0!</v>
      </c>
    </row>
    <row r="53817" customFormat="false" ht="12.75" hidden="false" customHeight="false" outlineLevel="0" collapsed="false">
      <c r="G53817" s="46" t="e">
        <f aca="false">E53817/D53817</f>
        <v>#DIV/0!</v>
      </c>
    </row>
    <row r="53818" customFormat="false" ht="12.75" hidden="false" customHeight="false" outlineLevel="0" collapsed="false">
      <c r="G53818" s="46" t="e">
        <f aca="false">E53818/D53818</f>
        <v>#DIV/0!</v>
      </c>
    </row>
    <row r="53819" customFormat="false" ht="12.75" hidden="false" customHeight="false" outlineLevel="0" collapsed="false">
      <c r="G53819" s="46" t="e">
        <f aca="false">E53819/D53819</f>
        <v>#DIV/0!</v>
      </c>
    </row>
    <row r="53820" customFormat="false" ht="12.75" hidden="false" customHeight="false" outlineLevel="0" collapsed="false">
      <c r="G53820" s="46" t="e">
        <f aca="false">E53820/D53820</f>
        <v>#DIV/0!</v>
      </c>
    </row>
    <row r="53821" customFormat="false" ht="12.75" hidden="false" customHeight="false" outlineLevel="0" collapsed="false">
      <c r="G53821" s="46" t="e">
        <f aca="false">E53821/D53821</f>
        <v>#DIV/0!</v>
      </c>
    </row>
    <row r="53822" customFormat="false" ht="12.75" hidden="false" customHeight="false" outlineLevel="0" collapsed="false">
      <c r="G53822" s="46" t="e">
        <f aca="false">E53822/D53822</f>
        <v>#DIV/0!</v>
      </c>
    </row>
    <row r="53823" customFormat="false" ht="12.75" hidden="false" customHeight="false" outlineLevel="0" collapsed="false">
      <c r="G53823" s="46" t="e">
        <f aca="false">E53823/D53823</f>
        <v>#DIV/0!</v>
      </c>
    </row>
    <row r="53824" customFormat="false" ht="12.75" hidden="false" customHeight="false" outlineLevel="0" collapsed="false">
      <c r="G53824" s="46" t="e">
        <f aca="false">E53824/D53824</f>
        <v>#DIV/0!</v>
      </c>
    </row>
    <row r="53825" customFormat="false" ht="12.75" hidden="false" customHeight="false" outlineLevel="0" collapsed="false">
      <c r="G53825" s="46" t="e">
        <f aca="false">E53825/D53825</f>
        <v>#DIV/0!</v>
      </c>
    </row>
    <row r="53826" customFormat="false" ht="12.75" hidden="false" customHeight="false" outlineLevel="0" collapsed="false">
      <c r="G53826" s="46" t="e">
        <f aca="false">E53826/D53826</f>
        <v>#DIV/0!</v>
      </c>
    </row>
    <row r="53827" customFormat="false" ht="12.75" hidden="false" customHeight="false" outlineLevel="0" collapsed="false">
      <c r="G53827" s="46" t="e">
        <f aca="false">E53827/D53827</f>
        <v>#DIV/0!</v>
      </c>
    </row>
    <row r="53828" customFormat="false" ht="12.75" hidden="false" customHeight="false" outlineLevel="0" collapsed="false">
      <c r="G53828" s="46" t="e">
        <f aca="false">E53828/D53828</f>
        <v>#DIV/0!</v>
      </c>
    </row>
    <row r="53829" customFormat="false" ht="12.75" hidden="false" customHeight="false" outlineLevel="0" collapsed="false">
      <c r="G53829" s="46" t="e">
        <f aca="false">E53829/D53829</f>
        <v>#DIV/0!</v>
      </c>
    </row>
    <row r="53830" customFormat="false" ht="12.75" hidden="false" customHeight="false" outlineLevel="0" collapsed="false">
      <c r="G53830" s="46" t="e">
        <f aca="false">E53830/D53830</f>
        <v>#DIV/0!</v>
      </c>
    </row>
    <row r="53831" customFormat="false" ht="12.75" hidden="false" customHeight="false" outlineLevel="0" collapsed="false">
      <c r="G53831" s="46" t="e">
        <f aca="false">E53831/D53831</f>
        <v>#DIV/0!</v>
      </c>
    </row>
    <row r="53832" customFormat="false" ht="12.75" hidden="false" customHeight="false" outlineLevel="0" collapsed="false">
      <c r="G53832" s="46" t="e">
        <f aca="false">E53832/D53832</f>
        <v>#DIV/0!</v>
      </c>
    </row>
    <row r="53833" customFormat="false" ht="12.75" hidden="false" customHeight="false" outlineLevel="0" collapsed="false">
      <c r="G53833" s="46" t="e">
        <f aca="false">E53833/D53833</f>
        <v>#DIV/0!</v>
      </c>
    </row>
    <row r="53834" customFormat="false" ht="12.75" hidden="false" customHeight="false" outlineLevel="0" collapsed="false">
      <c r="G53834" s="46" t="e">
        <f aca="false">E53834/D53834</f>
        <v>#DIV/0!</v>
      </c>
    </row>
    <row r="53835" customFormat="false" ht="12.75" hidden="false" customHeight="false" outlineLevel="0" collapsed="false">
      <c r="G53835" s="46" t="e">
        <f aca="false">E53835/D53835</f>
        <v>#DIV/0!</v>
      </c>
    </row>
    <row r="53836" customFormat="false" ht="12.75" hidden="false" customHeight="false" outlineLevel="0" collapsed="false">
      <c r="G53836" s="46" t="e">
        <f aca="false">E53836/D53836</f>
        <v>#DIV/0!</v>
      </c>
    </row>
    <row r="53837" customFormat="false" ht="12.75" hidden="false" customHeight="false" outlineLevel="0" collapsed="false">
      <c r="G53837" s="46" t="e">
        <f aca="false">E53837/D53837</f>
        <v>#DIV/0!</v>
      </c>
    </row>
    <row r="53838" customFormat="false" ht="12.75" hidden="false" customHeight="false" outlineLevel="0" collapsed="false">
      <c r="G53838" s="46" t="e">
        <f aca="false">E53838/D53838</f>
        <v>#DIV/0!</v>
      </c>
    </row>
    <row r="53839" customFormat="false" ht="12.75" hidden="false" customHeight="false" outlineLevel="0" collapsed="false">
      <c r="G53839" s="46" t="e">
        <f aca="false">E53839/D53839</f>
        <v>#DIV/0!</v>
      </c>
    </row>
    <row r="53840" customFormat="false" ht="12.75" hidden="false" customHeight="false" outlineLevel="0" collapsed="false">
      <c r="G53840" s="46" t="e">
        <f aca="false">E53840/D53840</f>
        <v>#DIV/0!</v>
      </c>
    </row>
    <row r="53841" customFormat="false" ht="12.75" hidden="false" customHeight="false" outlineLevel="0" collapsed="false">
      <c r="G53841" s="46" t="e">
        <f aca="false">E53841/D53841</f>
        <v>#DIV/0!</v>
      </c>
    </row>
    <row r="53842" customFormat="false" ht="12.75" hidden="false" customHeight="false" outlineLevel="0" collapsed="false">
      <c r="G53842" s="46" t="e">
        <f aca="false">E53842/D53842</f>
        <v>#DIV/0!</v>
      </c>
    </row>
    <row r="53843" customFormat="false" ht="12.75" hidden="false" customHeight="false" outlineLevel="0" collapsed="false">
      <c r="G53843" s="46" t="e">
        <f aca="false">E53843/D53843</f>
        <v>#DIV/0!</v>
      </c>
    </row>
    <row r="53844" customFormat="false" ht="12.75" hidden="false" customHeight="false" outlineLevel="0" collapsed="false">
      <c r="G53844" s="46" t="e">
        <f aca="false">E53844/D53844</f>
        <v>#DIV/0!</v>
      </c>
    </row>
    <row r="53845" customFormat="false" ht="12.75" hidden="false" customHeight="false" outlineLevel="0" collapsed="false">
      <c r="G53845" s="46" t="e">
        <f aca="false">E53845/D53845</f>
        <v>#DIV/0!</v>
      </c>
    </row>
    <row r="53846" customFormat="false" ht="12.75" hidden="false" customHeight="false" outlineLevel="0" collapsed="false">
      <c r="G53846" s="46" t="e">
        <f aca="false">E53846/D53846</f>
        <v>#DIV/0!</v>
      </c>
    </row>
    <row r="53847" customFormat="false" ht="12.75" hidden="false" customHeight="false" outlineLevel="0" collapsed="false">
      <c r="G53847" s="46" t="e">
        <f aca="false">E53847/D53847</f>
        <v>#DIV/0!</v>
      </c>
    </row>
    <row r="53848" customFormat="false" ht="12.75" hidden="false" customHeight="false" outlineLevel="0" collapsed="false">
      <c r="G53848" s="46" t="e">
        <f aca="false">E53848/D53848</f>
        <v>#DIV/0!</v>
      </c>
    </row>
    <row r="53849" customFormat="false" ht="12.75" hidden="false" customHeight="false" outlineLevel="0" collapsed="false">
      <c r="G53849" s="46" t="e">
        <f aca="false">E53849/D53849</f>
        <v>#DIV/0!</v>
      </c>
    </row>
    <row r="53850" customFormat="false" ht="12.75" hidden="false" customHeight="false" outlineLevel="0" collapsed="false">
      <c r="G53850" s="46" t="e">
        <f aca="false">E53850/D53850</f>
        <v>#DIV/0!</v>
      </c>
    </row>
    <row r="53851" customFormat="false" ht="12.75" hidden="false" customHeight="false" outlineLevel="0" collapsed="false">
      <c r="G53851" s="46" t="e">
        <f aca="false">E53851/D53851</f>
        <v>#DIV/0!</v>
      </c>
    </row>
    <row r="53852" customFormat="false" ht="12.75" hidden="false" customHeight="false" outlineLevel="0" collapsed="false">
      <c r="G53852" s="46" t="e">
        <f aca="false">E53852/D53852</f>
        <v>#DIV/0!</v>
      </c>
    </row>
    <row r="53853" customFormat="false" ht="12.75" hidden="false" customHeight="false" outlineLevel="0" collapsed="false">
      <c r="G53853" s="46" t="e">
        <f aca="false">E53853/D53853</f>
        <v>#DIV/0!</v>
      </c>
    </row>
    <row r="53854" customFormat="false" ht="12.75" hidden="false" customHeight="false" outlineLevel="0" collapsed="false">
      <c r="G53854" s="46" t="e">
        <f aca="false">E53854/D53854</f>
        <v>#DIV/0!</v>
      </c>
    </row>
    <row r="53855" customFormat="false" ht="12.75" hidden="false" customHeight="false" outlineLevel="0" collapsed="false">
      <c r="G53855" s="46" t="e">
        <f aca="false">E53855/D53855</f>
        <v>#DIV/0!</v>
      </c>
    </row>
    <row r="53856" customFormat="false" ht="12.75" hidden="false" customHeight="false" outlineLevel="0" collapsed="false">
      <c r="G53856" s="46" t="e">
        <f aca="false">E53856/D53856</f>
        <v>#DIV/0!</v>
      </c>
    </row>
    <row r="53857" customFormat="false" ht="12.75" hidden="false" customHeight="false" outlineLevel="0" collapsed="false">
      <c r="G53857" s="46" t="e">
        <f aca="false">E53857/D53857</f>
        <v>#DIV/0!</v>
      </c>
    </row>
    <row r="53858" customFormat="false" ht="12.75" hidden="false" customHeight="false" outlineLevel="0" collapsed="false">
      <c r="G53858" s="46" t="e">
        <f aca="false">E53858/D53858</f>
        <v>#DIV/0!</v>
      </c>
    </row>
    <row r="53859" customFormat="false" ht="12.75" hidden="false" customHeight="false" outlineLevel="0" collapsed="false">
      <c r="G53859" s="46" t="e">
        <f aca="false">E53859/D53859</f>
        <v>#DIV/0!</v>
      </c>
    </row>
    <row r="53860" customFormat="false" ht="12.75" hidden="false" customHeight="false" outlineLevel="0" collapsed="false">
      <c r="G53860" s="46" t="e">
        <f aca="false">E53860/D53860</f>
        <v>#DIV/0!</v>
      </c>
    </row>
    <row r="53861" customFormat="false" ht="12.75" hidden="false" customHeight="false" outlineLevel="0" collapsed="false">
      <c r="G53861" s="46" t="e">
        <f aca="false">E53861/D53861</f>
        <v>#DIV/0!</v>
      </c>
    </row>
    <row r="53862" customFormat="false" ht="12.75" hidden="false" customHeight="false" outlineLevel="0" collapsed="false">
      <c r="G53862" s="46" t="e">
        <f aca="false">E53862/D53862</f>
        <v>#DIV/0!</v>
      </c>
    </row>
    <row r="53863" customFormat="false" ht="12.75" hidden="false" customHeight="false" outlineLevel="0" collapsed="false">
      <c r="G53863" s="46" t="e">
        <f aca="false">E53863/D53863</f>
        <v>#DIV/0!</v>
      </c>
    </row>
    <row r="53864" customFormat="false" ht="12.75" hidden="false" customHeight="false" outlineLevel="0" collapsed="false">
      <c r="G53864" s="46" t="e">
        <f aca="false">E53864/D53864</f>
        <v>#DIV/0!</v>
      </c>
    </row>
    <row r="53865" customFormat="false" ht="12.75" hidden="false" customHeight="false" outlineLevel="0" collapsed="false">
      <c r="G53865" s="46" t="e">
        <f aca="false">E53865/D53865</f>
        <v>#DIV/0!</v>
      </c>
    </row>
    <row r="53866" customFormat="false" ht="12.75" hidden="false" customHeight="false" outlineLevel="0" collapsed="false">
      <c r="G53866" s="46" t="e">
        <f aca="false">E53866/D53866</f>
        <v>#DIV/0!</v>
      </c>
    </row>
    <row r="53867" customFormat="false" ht="12.75" hidden="false" customHeight="false" outlineLevel="0" collapsed="false">
      <c r="G53867" s="46" t="e">
        <f aca="false">E53867/D53867</f>
        <v>#DIV/0!</v>
      </c>
    </row>
    <row r="53868" customFormat="false" ht="12.75" hidden="false" customHeight="false" outlineLevel="0" collapsed="false">
      <c r="G53868" s="46" t="e">
        <f aca="false">E53868/D53868</f>
        <v>#DIV/0!</v>
      </c>
    </row>
    <row r="53869" customFormat="false" ht="12.75" hidden="false" customHeight="false" outlineLevel="0" collapsed="false">
      <c r="G53869" s="46" t="e">
        <f aca="false">E53869/D53869</f>
        <v>#DIV/0!</v>
      </c>
    </row>
    <row r="53870" customFormat="false" ht="12.75" hidden="false" customHeight="false" outlineLevel="0" collapsed="false">
      <c r="G53870" s="46" t="e">
        <f aca="false">E53870/D53870</f>
        <v>#DIV/0!</v>
      </c>
    </row>
    <row r="53871" customFormat="false" ht="12.75" hidden="false" customHeight="false" outlineLevel="0" collapsed="false">
      <c r="G53871" s="46" t="e">
        <f aca="false">E53871/D53871</f>
        <v>#DIV/0!</v>
      </c>
    </row>
    <row r="53872" customFormat="false" ht="12.75" hidden="false" customHeight="false" outlineLevel="0" collapsed="false">
      <c r="G53872" s="46" t="e">
        <f aca="false">E53872/D53872</f>
        <v>#DIV/0!</v>
      </c>
    </row>
    <row r="53873" customFormat="false" ht="12.75" hidden="false" customHeight="false" outlineLevel="0" collapsed="false">
      <c r="G53873" s="46" t="e">
        <f aca="false">E53873/D53873</f>
        <v>#DIV/0!</v>
      </c>
    </row>
    <row r="53874" customFormat="false" ht="12.75" hidden="false" customHeight="false" outlineLevel="0" collapsed="false">
      <c r="G53874" s="46" t="e">
        <f aca="false">E53874/D53874</f>
        <v>#DIV/0!</v>
      </c>
    </row>
    <row r="53875" customFormat="false" ht="12.75" hidden="false" customHeight="false" outlineLevel="0" collapsed="false">
      <c r="G53875" s="46" t="e">
        <f aca="false">E53875/D53875</f>
        <v>#DIV/0!</v>
      </c>
    </row>
    <row r="53876" customFormat="false" ht="12.75" hidden="false" customHeight="false" outlineLevel="0" collapsed="false">
      <c r="G53876" s="46" t="e">
        <f aca="false">E53876/D53876</f>
        <v>#DIV/0!</v>
      </c>
    </row>
    <row r="53877" customFormat="false" ht="12.75" hidden="false" customHeight="false" outlineLevel="0" collapsed="false">
      <c r="G53877" s="46" t="e">
        <f aca="false">E53877/D53877</f>
        <v>#DIV/0!</v>
      </c>
    </row>
    <row r="53878" customFormat="false" ht="12.75" hidden="false" customHeight="false" outlineLevel="0" collapsed="false">
      <c r="G53878" s="46" t="e">
        <f aca="false">E53878/D53878</f>
        <v>#DIV/0!</v>
      </c>
    </row>
    <row r="53879" customFormat="false" ht="12.75" hidden="false" customHeight="false" outlineLevel="0" collapsed="false">
      <c r="G53879" s="46" t="e">
        <f aca="false">E53879/D53879</f>
        <v>#DIV/0!</v>
      </c>
    </row>
    <row r="53880" customFormat="false" ht="12.75" hidden="false" customHeight="false" outlineLevel="0" collapsed="false">
      <c r="G53880" s="46" t="e">
        <f aca="false">E53880/D53880</f>
        <v>#DIV/0!</v>
      </c>
    </row>
    <row r="53881" customFormat="false" ht="12.75" hidden="false" customHeight="false" outlineLevel="0" collapsed="false">
      <c r="G53881" s="46" t="e">
        <f aca="false">E53881/D53881</f>
        <v>#DIV/0!</v>
      </c>
    </row>
    <row r="53882" customFormat="false" ht="12.75" hidden="false" customHeight="false" outlineLevel="0" collapsed="false">
      <c r="G53882" s="46" t="e">
        <f aca="false">E53882/D53882</f>
        <v>#DIV/0!</v>
      </c>
    </row>
    <row r="53883" customFormat="false" ht="12.75" hidden="false" customHeight="false" outlineLevel="0" collapsed="false">
      <c r="G53883" s="46" t="e">
        <f aca="false">E53883/D53883</f>
        <v>#DIV/0!</v>
      </c>
    </row>
    <row r="53884" customFormat="false" ht="12.75" hidden="false" customHeight="false" outlineLevel="0" collapsed="false">
      <c r="G53884" s="46" t="e">
        <f aca="false">E53884/D53884</f>
        <v>#DIV/0!</v>
      </c>
    </row>
    <row r="53885" customFormat="false" ht="12.75" hidden="false" customHeight="false" outlineLevel="0" collapsed="false">
      <c r="G53885" s="46" t="e">
        <f aca="false">E53885/D53885</f>
        <v>#DIV/0!</v>
      </c>
    </row>
    <row r="53886" customFormat="false" ht="12.75" hidden="false" customHeight="false" outlineLevel="0" collapsed="false">
      <c r="G53886" s="46" t="e">
        <f aca="false">E53886/D53886</f>
        <v>#DIV/0!</v>
      </c>
    </row>
    <row r="53887" customFormat="false" ht="12.75" hidden="false" customHeight="false" outlineLevel="0" collapsed="false">
      <c r="G53887" s="46" t="e">
        <f aca="false">E53887/D53887</f>
        <v>#DIV/0!</v>
      </c>
    </row>
    <row r="53888" customFormat="false" ht="12.75" hidden="false" customHeight="false" outlineLevel="0" collapsed="false">
      <c r="G53888" s="46" t="e">
        <f aca="false">E53888/D53888</f>
        <v>#DIV/0!</v>
      </c>
    </row>
    <row r="53889" customFormat="false" ht="12.75" hidden="false" customHeight="false" outlineLevel="0" collapsed="false">
      <c r="G53889" s="46" t="e">
        <f aca="false">E53889/D53889</f>
        <v>#DIV/0!</v>
      </c>
    </row>
    <row r="53890" customFormat="false" ht="12.75" hidden="false" customHeight="false" outlineLevel="0" collapsed="false">
      <c r="G53890" s="46" t="e">
        <f aca="false">E53890/D53890</f>
        <v>#DIV/0!</v>
      </c>
    </row>
    <row r="53891" customFormat="false" ht="12.75" hidden="false" customHeight="false" outlineLevel="0" collapsed="false">
      <c r="G53891" s="46" t="e">
        <f aca="false">E53891/D53891</f>
        <v>#DIV/0!</v>
      </c>
    </row>
    <row r="53892" customFormat="false" ht="12.75" hidden="false" customHeight="false" outlineLevel="0" collapsed="false">
      <c r="G53892" s="46" t="e">
        <f aca="false">E53892/D53892</f>
        <v>#DIV/0!</v>
      </c>
    </row>
    <row r="53893" customFormat="false" ht="12.75" hidden="false" customHeight="false" outlineLevel="0" collapsed="false">
      <c r="G53893" s="46" t="e">
        <f aca="false">E53893/D53893</f>
        <v>#DIV/0!</v>
      </c>
    </row>
    <row r="53894" customFormat="false" ht="12.75" hidden="false" customHeight="false" outlineLevel="0" collapsed="false">
      <c r="G53894" s="46" t="e">
        <f aca="false">E53894/D53894</f>
        <v>#DIV/0!</v>
      </c>
    </row>
    <row r="53895" customFormat="false" ht="12.75" hidden="false" customHeight="false" outlineLevel="0" collapsed="false">
      <c r="G53895" s="46" t="e">
        <f aca="false">E53895/D53895</f>
        <v>#DIV/0!</v>
      </c>
    </row>
    <row r="53896" customFormat="false" ht="12.75" hidden="false" customHeight="false" outlineLevel="0" collapsed="false">
      <c r="G53896" s="46" t="e">
        <f aca="false">E53896/D53896</f>
        <v>#DIV/0!</v>
      </c>
    </row>
    <row r="53897" customFormat="false" ht="12.75" hidden="false" customHeight="false" outlineLevel="0" collapsed="false">
      <c r="G53897" s="46" t="e">
        <f aca="false">E53897/D53897</f>
        <v>#DIV/0!</v>
      </c>
    </row>
    <row r="53898" customFormat="false" ht="12.75" hidden="false" customHeight="false" outlineLevel="0" collapsed="false">
      <c r="G53898" s="46" t="e">
        <f aca="false">E53898/D53898</f>
        <v>#DIV/0!</v>
      </c>
    </row>
    <row r="53899" customFormat="false" ht="12.75" hidden="false" customHeight="false" outlineLevel="0" collapsed="false">
      <c r="G53899" s="46" t="e">
        <f aca="false">E53899/D53899</f>
        <v>#DIV/0!</v>
      </c>
    </row>
    <row r="53900" customFormat="false" ht="12.75" hidden="false" customHeight="false" outlineLevel="0" collapsed="false">
      <c r="G53900" s="46" t="e">
        <f aca="false">E53900/D53900</f>
        <v>#DIV/0!</v>
      </c>
    </row>
    <row r="53901" customFormat="false" ht="12.75" hidden="false" customHeight="false" outlineLevel="0" collapsed="false">
      <c r="G53901" s="46" t="e">
        <f aca="false">E53901/D53901</f>
        <v>#DIV/0!</v>
      </c>
    </row>
    <row r="53902" customFormat="false" ht="12.75" hidden="false" customHeight="false" outlineLevel="0" collapsed="false">
      <c r="G53902" s="46" t="e">
        <f aca="false">E53902/D53902</f>
        <v>#DIV/0!</v>
      </c>
    </row>
    <row r="53903" customFormat="false" ht="12.75" hidden="false" customHeight="false" outlineLevel="0" collapsed="false">
      <c r="G53903" s="46" t="e">
        <f aca="false">E53903/D53903</f>
        <v>#DIV/0!</v>
      </c>
    </row>
    <row r="53904" customFormat="false" ht="12.75" hidden="false" customHeight="false" outlineLevel="0" collapsed="false">
      <c r="G53904" s="46" t="e">
        <f aca="false">E53904/D53904</f>
        <v>#DIV/0!</v>
      </c>
    </row>
    <row r="53905" customFormat="false" ht="12.75" hidden="false" customHeight="false" outlineLevel="0" collapsed="false">
      <c r="G53905" s="46" t="e">
        <f aca="false">E53905/D53905</f>
        <v>#DIV/0!</v>
      </c>
    </row>
    <row r="53906" customFormat="false" ht="12.75" hidden="false" customHeight="false" outlineLevel="0" collapsed="false">
      <c r="G53906" s="46" t="e">
        <f aca="false">E53906/D53906</f>
        <v>#DIV/0!</v>
      </c>
    </row>
    <row r="53907" customFormat="false" ht="12.75" hidden="false" customHeight="false" outlineLevel="0" collapsed="false">
      <c r="G53907" s="46" t="e">
        <f aca="false">E53907/D53907</f>
        <v>#DIV/0!</v>
      </c>
    </row>
    <row r="53908" customFormat="false" ht="12.75" hidden="false" customHeight="false" outlineLevel="0" collapsed="false">
      <c r="G53908" s="46" t="e">
        <f aca="false">E53908/D53908</f>
        <v>#DIV/0!</v>
      </c>
    </row>
    <row r="53909" customFormat="false" ht="12.75" hidden="false" customHeight="false" outlineLevel="0" collapsed="false">
      <c r="G53909" s="46" t="e">
        <f aca="false">E53909/D53909</f>
        <v>#DIV/0!</v>
      </c>
    </row>
    <row r="53910" customFormat="false" ht="12.75" hidden="false" customHeight="false" outlineLevel="0" collapsed="false">
      <c r="G53910" s="46" t="e">
        <f aca="false">E53910/D53910</f>
        <v>#DIV/0!</v>
      </c>
    </row>
    <row r="53911" customFormat="false" ht="12.75" hidden="false" customHeight="false" outlineLevel="0" collapsed="false">
      <c r="G53911" s="46" t="e">
        <f aca="false">E53911/D53911</f>
        <v>#DIV/0!</v>
      </c>
    </row>
    <row r="53912" customFormat="false" ht="12.75" hidden="false" customHeight="false" outlineLevel="0" collapsed="false">
      <c r="G53912" s="46" t="e">
        <f aca="false">E53912/D53912</f>
        <v>#DIV/0!</v>
      </c>
    </row>
    <row r="53913" customFormat="false" ht="12.75" hidden="false" customHeight="false" outlineLevel="0" collapsed="false">
      <c r="G53913" s="46" t="e">
        <f aca="false">E53913/D53913</f>
        <v>#DIV/0!</v>
      </c>
    </row>
    <row r="53914" customFormat="false" ht="12.75" hidden="false" customHeight="false" outlineLevel="0" collapsed="false">
      <c r="G53914" s="46" t="e">
        <f aca="false">E53914/D53914</f>
        <v>#DIV/0!</v>
      </c>
    </row>
    <row r="53915" customFormat="false" ht="12.75" hidden="false" customHeight="false" outlineLevel="0" collapsed="false">
      <c r="G53915" s="46" t="e">
        <f aca="false">E53915/D53915</f>
        <v>#DIV/0!</v>
      </c>
    </row>
    <row r="53916" customFormat="false" ht="12.75" hidden="false" customHeight="false" outlineLevel="0" collapsed="false">
      <c r="G53916" s="46" t="e">
        <f aca="false">E53916/D53916</f>
        <v>#DIV/0!</v>
      </c>
    </row>
    <row r="53917" customFormat="false" ht="12.75" hidden="false" customHeight="false" outlineLevel="0" collapsed="false">
      <c r="G53917" s="46" t="e">
        <f aca="false">E53917/D53917</f>
        <v>#DIV/0!</v>
      </c>
    </row>
    <row r="53918" customFormat="false" ht="12.75" hidden="false" customHeight="false" outlineLevel="0" collapsed="false">
      <c r="G53918" s="46" t="e">
        <f aca="false">E53918/D53918</f>
        <v>#DIV/0!</v>
      </c>
    </row>
    <row r="53919" customFormat="false" ht="12.75" hidden="false" customHeight="false" outlineLevel="0" collapsed="false">
      <c r="G53919" s="46" t="e">
        <f aca="false">E53919/D53919</f>
        <v>#DIV/0!</v>
      </c>
    </row>
    <row r="53920" customFormat="false" ht="12.75" hidden="false" customHeight="false" outlineLevel="0" collapsed="false">
      <c r="G53920" s="46" t="e">
        <f aca="false">E53920/D53920</f>
        <v>#DIV/0!</v>
      </c>
    </row>
    <row r="53921" customFormat="false" ht="12.75" hidden="false" customHeight="false" outlineLevel="0" collapsed="false">
      <c r="G53921" s="46" t="e">
        <f aca="false">E53921/D53921</f>
        <v>#DIV/0!</v>
      </c>
    </row>
    <row r="53922" customFormat="false" ht="12.75" hidden="false" customHeight="false" outlineLevel="0" collapsed="false">
      <c r="G53922" s="46" t="e">
        <f aca="false">E53922/D53922</f>
        <v>#DIV/0!</v>
      </c>
    </row>
    <row r="53923" customFormat="false" ht="12.75" hidden="false" customHeight="false" outlineLevel="0" collapsed="false">
      <c r="G53923" s="46" t="e">
        <f aca="false">E53923/D53923</f>
        <v>#DIV/0!</v>
      </c>
    </row>
    <row r="53924" customFormat="false" ht="12.75" hidden="false" customHeight="false" outlineLevel="0" collapsed="false">
      <c r="G53924" s="46" t="e">
        <f aca="false">E53924/D53924</f>
        <v>#DIV/0!</v>
      </c>
    </row>
    <row r="53925" customFormat="false" ht="12.75" hidden="false" customHeight="false" outlineLevel="0" collapsed="false">
      <c r="G53925" s="46" t="e">
        <f aca="false">E53925/D53925</f>
        <v>#DIV/0!</v>
      </c>
    </row>
    <row r="53926" customFormat="false" ht="12.75" hidden="false" customHeight="false" outlineLevel="0" collapsed="false">
      <c r="G53926" s="46" t="e">
        <f aca="false">E53926/D53926</f>
        <v>#DIV/0!</v>
      </c>
    </row>
    <row r="53927" customFormat="false" ht="12.75" hidden="false" customHeight="false" outlineLevel="0" collapsed="false">
      <c r="G53927" s="46" t="e">
        <f aca="false">E53927/D53927</f>
        <v>#DIV/0!</v>
      </c>
    </row>
    <row r="53928" customFormat="false" ht="12.75" hidden="false" customHeight="false" outlineLevel="0" collapsed="false">
      <c r="G53928" s="46" t="e">
        <f aca="false">E53928/D53928</f>
        <v>#DIV/0!</v>
      </c>
    </row>
    <row r="53929" customFormat="false" ht="12.75" hidden="false" customHeight="false" outlineLevel="0" collapsed="false">
      <c r="G53929" s="46" t="e">
        <f aca="false">E53929/D53929</f>
        <v>#DIV/0!</v>
      </c>
    </row>
    <row r="53930" customFormat="false" ht="12.75" hidden="false" customHeight="false" outlineLevel="0" collapsed="false">
      <c r="G53930" s="46" t="e">
        <f aca="false">E53930/D53930</f>
        <v>#DIV/0!</v>
      </c>
    </row>
    <row r="53931" customFormat="false" ht="12.75" hidden="false" customHeight="false" outlineLevel="0" collapsed="false">
      <c r="G53931" s="46" t="e">
        <f aca="false">E53931/D53931</f>
        <v>#DIV/0!</v>
      </c>
    </row>
    <row r="53932" customFormat="false" ht="12.75" hidden="false" customHeight="false" outlineLevel="0" collapsed="false">
      <c r="G53932" s="46" t="e">
        <f aca="false">E53932/D53932</f>
        <v>#DIV/0!</v>
      </c>
    </row>
    <row r="53933" customFormat="false" ht="12.75" hidden="false" customHeight="false" outlineLevel="0" collapsed="false">
      <c r="G53933" s="46" t="e">
        <f aca="false">E53933/D53933</f>
        <v>#DIV/0!</v>
      </c>
    </row>
    <row r="53934" customFormat="false" ht="12.75" hidden="false" customHeight="false" outlineLevel="0" collapsed="false">
      <c r="G53934" s="46" t="e">
        <f aca="false">E53934/D53934</f>
        <v>#DIV/0!</v>
      </c>
    </row>
    <row r="53935" customFormat="false" ht="12.75" hidden="false" customHeight="false" outlineLevel="0" collapsed="false">
      <c r="G53935" s="46" t="e">
        <f aca="false">E53935/D53935</f>
        <v>#DIV/0!</v>
      </c>
    </row>
    <row r="53936" customFormat="false" ht="12.75" hidden="false" customHeight="false" outlineLevel="0" collapsed="false">
      <c r="G53936" s="46" t="e">
        <f aca="false">E53936/D53936</f>
        <v>#DIV/0!</v>
      </c>
    </row>
    <row r="53937" customFormat="false" ht="12.75" hidden="false" customHeight="false" outlineLevel="0" collapsed="false">
      <c r="G53937" s="46" t="e">
        <f aca="false">E53937/D53937</f>
        <v>#DIV/0!</v>
      </c>
    </row>
    <row r="53938" customFormat="false" ht="12.75" hidden="false" customHeight="false" outlineLevel="0" collapsed="false">
      <c r="G53938" s="46" t="e">
        <f aca="false">E53938/D53938</f>
        <v>#DIV/0!</v>
      </c>
    </row>
    <row r="53939" customFormat="false" ht="12.75" hidden="false" customHeight="false" outlineLevel="0" collapsed="false">
      <c r="G53939" s="46" t="e">
        <f aca="false">E53939/D53939</f>
        <v>#DIV/0!</v>
      </c>
    </row>
    <row r="53940" customFormat="false" ht="12.75" hidden="false" customHeight="false" outlineLevel="0" collapsed="false">
      <c r="G53940" s="46" t="e">
        <f aca="false">E53940/D53940</f>
        <v>#DIV/0!</v>
      </c>
    </row>
    <row r="53941" customFormat="false" ht="12.75" hidden="false" customHeight="false" outlineLevel="0" collapsed="false">
      <c r="G53941" s="46" t="e">
        <f aca="false">E53941/D53941</f>
        <v>#DIV/0!</v>
      </c>
    </row>
    <row r="53942" customFormat="false" ht="12.75" hidden="false" customHeight="false" outlineLevel="0" collapsed="false">
      <c r="G53942" s="46" t="e">
        <f aca="false">E53942/D53942</f>
        <v>#DIV/0!</v>
      </c>
    </row>
    <row r="53943" customFormat="false" ht="12.75" hidden="false" customHeight="false" outlineLevel="0" collapsed="false">
      <c r="G53943" s="46" t="e">
        <f aca="false">E53943/D53943</f>
        <v>#DIV/0!</v>
      </c>
    </row>
    <row r="53944" customFormat="false" ht="12.75" hidden="false" customHeight="false" outlineLevel="0" collapsed="false">
      <c r="G53944" s="46" t="e">
        <f aca="false">E53944/D53944</f>
        <v>#DIV/0!</v>
      </c>
    </row>
    <row r="53945" customFormat="false" ht="12.75" hidden="false" customHeight="false" outlineLevel="0" collapsed="false">
      <c r="G53945" s="46" t="e">
        <f aca="false">E53945/D53945</f>
        <v>#DIV/0!</v>
      </c>
    </row>
    <row r="53946" customFormat="false" ht="12.75" hidden="false" customHeight="false" outlineLevel="0" collapsed="false">
      <c r="G53946" s="46" t="e">
        <f aca="false">E53946/D53946</f>
        <v>#DIV/0!</v>
      </c>
    </row>
    <row r="53947" customFormat="false" ht="12.75" hidden="false" customHeight="false" outlineLevel="0" collapsed="false">
      <c r="G53947" s="46" t="e">
        <f aca="false">E53947/D53947</f>
        <v>#DIV/0!</v>
      </c>
    </row>
    <row r="53948" customFormat="false" ht="12.75" hidden="false" customHeight="false" outlineLevel="0" collapsed="false">
      <c r="G53948" s="46" t="e">
        <f aca="false">E53948/D53948</f>
        <v>#DIV/0!</v>
      </c>
    </row>
    <row r="53949" customFormat="false" ht="12.75" hidden="false" customHeight="false" outlineLevel="0" collapsed="false">
      <c r="G53949" s="46" t="e">
        <f aca="false">E53949/D53949</f>
        <v>#DIV/0!</v>
      </c>
    </row>
    <row r="53950" customFormat="false" ht="12.75" hidden="false" customHeight="false" outlineLevel="0" collapsed="false">
      <c r="G53950" s="46" t="e">
        <f aca="false">E53950/D53950</f>
        <v>#DIV/0!</v>
      </c>
    </row>
    <row r="53951" customFormat="false" ht="12.75" hidden="false" customHeight="false" outlineLevel="0" collapsed="false">
      <c r="G53951" s="46" t="e">
        <f aca="false">E53951/D53951</f>
        <v>#DIV/0!</v>
      </c>
    </row>
    <row r="53952" customFormat="false" ht="12.75" hidden="false" customHeight="false" outlineLevel="0" collapsed="false">
      <c r="G53952" s="46" t="e">
        <f aca="false">E53952/D53952</f>
        <v>#DIV/0!</v>
      </c>
    </row>
    <row r="53953" customFormat="false" ht="12.75" hidden="false" customHeight="false" outlineLevel="0" collapsed="false">
      <c r="G53953" s="46" t="e">
        <f aca="false">E53953/D53953</f>
        <v>#DIV/0!</v>
      </c>
    </row>
    <row r="53954" customFormat="false" ht="12.75" hidden="false" customHeight="false" outlineLevel="0" collapsed="false">
      <c r="G53954" s="46" t="e">
        <f aca="false">E53954/D53954</f>
        <v>#DIV/0!</v>
      </c>
    </row>
    <row r="53955" customFormat="false" ht="12.75" hidden="false" customHeight="false" outlineLevel="0" collapsed="false">
      <c r="G53955" s="46" t="e">
        <f aca="false">E53955/D53955</f>
        <v>#DIV/0!</v>
      </c>
    </row>
    <row r="53956" customFormat="false" ht="12.75" hidden="false" customHeight="false" outlineLevel="0" collapsed="false">
      <c r="G53956" s="46" t="e">
        <f aca="false">E53956/D53956</f>
        <v>#DIV/0!</v>
      </c>
    </row>
    <row r="53957" customFormat="false" ht="12.75" hidden="false" customHeight="false" outlineLevel="0" collapsed="false">
      <c r="G53957" s="46" t="e">
        <f aca="false">E53957/D53957</f>
        <v>#DIV/0!</v>
      </c>
    </row>
    <row r="53958" customFormat="false" ht="12.75" hidden="false" customHeight="false" outlineLevel="0" collapsed="false">
      <c r="G53958" s="46" t="e">
        <f aca="false">E53958/D53958</f>
        <v>#DIV/0!</v>
      </c>
    </row>
    <row r="53959" customFormat="false" ht="12.75" hidden="false" customHeight="false" outlineLevel="0" collapsed="false">
      <c r="G53959" s="46" t="e">
        <f aca="false">E53959/D53959</f>
        <v>#DIV/0!</v>
      </c>
    </row>
    <row r="53960" customFormat="false" ht="12.75" hidden="false" customHeight="false" outlineLevel="0" collapsed="false">
      <c r="G53960" s="46" t="e">
        <f aca="false">E53960/D53960</f>
        <v>#DIV/0!</v>
      </c>
    </row>
    <row r="53961" customFormat="false" ht="12.75" hidden="false" customHeight="false" outlineLevel="0" collapsed="false">
      <c r="G53961" s="46" t="e">
        <f aca="false">E53961/D53961</f>
        <v>#DIV/0!</v>
      </c>
    </row>
    <row r="53962" customFormat="false" ht="12.75" hidden="false" customHeight="false" outlineLevel="0" collapsed="false">
      <c r="G53962" s="46" t="e">
        <f aca="false">E53962/D53962</f>
        <v>#DIV/0!</v>
      </c>
    </row>
    <row r="53963" customFormat="false" ht="12.75" hidden="false" customHeight="false" outlineLevel="0" collapsed="false">
      <c r="G53963" s="46" t="e">
        <f aca="false">E53963/D53963</f>
        <v>#DIV/0!</v>
      </c>
    </row>
    <row r="53964" customFormat="false" ht="12.75" hidden="false" customHeight="false" outlineLevel="0" collapsed="false">
      <c r="G53964" s="46" t="e">
        <f aca="false">E53964/D53964</f>
        <v>#DIV/0!</v>
      </c>
    </row>
    <row r="53965" customFormat="false" ht="12.75" hidden="false" customHeight="false" outlineLevel="0" collapsed="false">
      <c r="G53965" s="46" t="e">
        <f aca="false">E53965/D53965</f>
        <v>#DIV/0!</v>
      </c>
    </row>
    <row r="53966" customFormat="false" ht="12.75" hidden="false" customHeight="false" outlineLevel="0" collapsed="false">
      <c r="G53966" s="46" t="e">
        <f aca="false">E53966/D53966</f>
        <v>#DIV/0!</v>
      </c>
    </row>
    <row r="53967" customFormat="false" ht="12.75" hidden="false" customHeight="false" outlineLevel="0" collapsed="false">
      <c r="G53967" s="46" t="e">
        <f aca="false">E53967/D53967</f>
        <v>#DIV/0!</v>
      </c>
    </row>
    <row r="53968" customFormat="false" ht="12.75" hidden="false" customHeight="false" outlineLevel="0" collapsed="false">
      <c r="G53968" s="46" t="e">
        <f aca="false">E53968/D53968</f>
        <v>#DIV/0!</v>
      </c>
    </row>
    <row r="53969" customFormat="false" ht="12.75" hidden="false" customHeight="false" outlineLevel="0" collapsed="false">
      <c r="G53969" s="46" t="e">
        <f aca="false">E53969/D53969</f>
        <v>#DIV/0!</v>
      </c>
    </row>
    <row r="53970" customFormat="false" ht="12.75" hidden="false" customHeight="false" outlineLevel="0" collapsed="false">
      <c r="G53970" s="46" t="e">
        <f aca="false">E53970/D53970</f>
        <v>#DIV/0!</v>
      </c>
    </row>
    <row r="53971" customFormat="false" ht="12.75" hidden="false" customHeight="false" outlineLevel="0" collapsed="false">
      <c r="G53971" s="46" t="e">
        <f aca="false">E53971/D53971</f>
        <v>#DIV/0!</v>
      </c>
    </row>
    <row r="53972" customFormat="false" ht="12.75" hidden="false" customHeight="false" outlineLevel="0" collapsed="false">
      <c r="G53972" s="46" t="e">
        <f aca="false">E53972/D53972</f>
        <v>#DIV/0!</v>
      </c>
    </row>
    <row r="53973" customFormat="false" ht="12.75" hidden="false" customHeight="false" outlineLevel="0" collapsed="false">
      <c r="G53973" s="46" t="e">
        <f aca="false">E53973/D53973</f>
        <v>#DIV/0!</v>
      </c>
    </row>
    <row r="53974" customFormat="false" ht="12.75" hidden="false" customHeight="false" outlineLevel="0" collapsed="false">
      <c r="G53974" s="46" t="e">
        <f aca="false">E53974/D53974</f>
        <v>#DIV/0!</v>
      </c>
    </row>
    <row r="53975" customFormat="false" ht="12.75" hidden="false" customHeight="false" outlineLevel="0" collapsed="false">
      <c r="G53975" s="46" t="e">
        <f aca="false">E53975/D53975</f>
        <v>#DIV/0!</v>
      </c>
    </row>
    <row r="53976" customFormat="false" ht="12.75" hidden="false" customHeight="false" outlineLevel="0" collapsed="false">
      <c r="G53976" s="46" t="e">
        <f aca="false">E53976/D53976</f>
        <v>#DIV/0!</v>
      </c>
    </row>
    <row r="53977" customFormat="false" ht="12.75" hidden="false" customHeight="false" outlineLevel="0" collapsed="false">
      <c r="G53977" s="46" t="e">
        <f aca="false">E53977/D53977</f>
        <v>#DIV/0!</v>
      </c>
    </row>
    <row r="53978" customFormat="false" ht="12.75" hidden="false" customHeight="false" outlineLevel="0" collapsed="false">
      <c r="G53978" s="46" t="e">
        <f aca="false">E53978/D53978</f>
        <v>#DIV/0!</v>
      </c>
    </row>
    <row r="53979" customFormat="false" ht="12.75" hidden="false" customHeight="false" outlineLevel="0" collapsed="false">
      <c r="G53979" s="46" t="e">
        <f aca="false">E53979/D53979</f>
        <v>#DIV/0!</v>
      </c>
    </row>
    <row r="53980" customFormat="false" ht="12.75" hidden="false" customHeight="false" outlineLevel="0" collapsed="false">
      <c r="G53980" s="46" t="e">
        <f aca="false">E53980/D53980</f>
        <v>#DIV/0!</v>
      </c>
    </row>
    <row r="53981" customFormat="false" ht="12.75" hidden="false" customHeight="false" outlineLevel="0" collapsed="false">
      <c r="G53981" s="46" t="e">
        <f aca="false">E53981/D53981</f>
        <v>#DIV/0!</v>
      </c>
    </row>
    <row r="53982" customFormat="false" ht="12.75" hidden="false" customHeight="false" outlineLevel="0" collapsed="false">
      <c r="G53982" s="46" t="e">
        <f aca="false">E53982/D53982</f>
        <v>#DIV/0!</v>
      </c>
    </row>
    <row r="53983" customFormat="false" ht="12.75" hidden="false" customHeight="false" outlineLevel="0" collapsed="false">
      <c r="G53983" s="46" t="e">
        <f aca="false">E53983/D53983</f>
        <v>#DIV/0!</v>
      </c>
    </row>
    <row r="53984" customFormat="false" ht="12.75" hidden="false" customHeight="false" outlineLevel="0" collapsed="false">
      <c r="G53984" s="46" t="e">
        <f aca="false">E53984/D53984</f>
        <v>#DIV/0!</v>
      </c>
    </row>
    <row r="53985" customFormat="false" ht="12.75" hidden="false" customHeight="false" outlineLevel="0" collapsed="false">
      <c r="G53985" s="46" t="e">
        <f aca="false">E53985/D53985</f>
        <v>#DIV/0!</v>
      </c>
    </row>
    <row r="53986" customFormat="false" ht="12.75" hidden="false" customHeight="false" outlineLevel="0" collapsed="false">
      <c r="G53986" s="46" t="e">
        <f aca="false">E53986/D53986</f>
        <v>#DIV/0!</v>
      </c>
    </row>
    <row r="53987" customFormat="false" ht="12.75" hidden="false" customHeight="false" outlineLevel="0" collapsed="false">
      <c r="G53987" s="46" t="e">
        <f aca="false">E53987/D53987</f>
        <v>#DIV/0!</v>
      </c>
    </row>
    <row r="53988" customFormat="false" ht="12.75" hidden="false" customHeight="false" outlineLevel="0" collapsed="false">
      <c r="G53988" s="46" t="e">
        <f aca="false">E53988/D53988</f>
        <v>#DIV/0!</v>
      </c>
    </row>
    <row r="53989" customFormat="false" ht="12.75" hidden="false" customHeight="false" outlineLevel="0" collapsed="false">
      <c r="G53989" s="46" t="e">
        <f aca="false">E53989/D53989</f>
        <v>#DIV/0!</v>
      </c>
    </row>
    <row r="53990" customFormat="false" ht="12.75" hidden="false" customHeight="false" outlineLevel="0" collapsed="false">
      <c r="G53990" s="46" t="e">
        <f aca="false">E53990/D53990</f>
        <v>#DIV/0!</v>
      </c>
    </row>
    <row r="53991" customFormat="false" ht="12.75" hidden="false" customHeight="false" outlineLevel="0" collapsed="false">
      <c r="G53991" s="46" t="e">
        <f aca="false">E53991/D53991</f>
        <v>#DIV/0!</v>
      </c>
    </row>
    <row r="53992" customFormat="false" ht="12.75" hidden="false" customHeight="false" outlineLevel="0" collapsed="false">
      <c r="G53992" s="46" t="e">
        <f aca="false">E53992/D53992</f>
        <v>#DIV/0!</v>
      </c>
    </row>
    <row r="53993" customFormat="false" ht="12.75" hidden="false" customHeight="false" outlineLevel="0" collapsed="false">
      <c r="G53993" s="46" t="e">
        <f aca="false">E53993/D53993</f>
        <v>#DIV/0!</v>
      </c>
    </row>
    <row r="53994" customFormat="false" ht="12.75" hidden="false" customHeight="false" outlineLevel="0" collapsed="false">
      <c r="G53994" s="46" t="e">
        <f aca="false">E53994/D53994</f>
        <v>#DIV/0!</v>
      </c>
    </row>
    <row r="53995" customFormat="false" ht="12.75" hidden="false" customHeight="false" outlineLevel="0" collapsed="false">
      <c r="G53995" s="46" t="e">
        <f aca="false">E53995/D53995</f>
        <v>#DIV/0!</v>
      </c>
    </row>
    <row r="53996" customFormat="false" ht="12.75" hidden="false" customHeight="false" outlineLevel="0" collapsed="false">
      <c r="G53996" s="46" t="e">
        <f aca="false">E53996/D53996</f>
        <v>#DIV/0!</v>
      </c>
    </row>
    <row r="53997" customFormat="false" ht="12.75" hidden="false" customHeight="false" outlineLevel="0" collapsed="false">
      <c r="G53997" s="46" t="e">
        <f aca="false">E53997/D53997</f>
        <v>#DIV/0!</v>
      </c>
    </row>
    <row r="53998" customFormat="false" ht="12.75" hidden="false" customHeight="false" outlineLevel="0" collapsed="false">
      <c r="G53998" s="46" t="e">
        <f aca="false">E53998/D53998</f>
        <v>#DIV/0!</v>
      </c>
    </row>
    <row r="53999" customFormat="false" ht="12.75" hidden="false" customHeight="false" outlineLevel="0" collapsed="false">
      <c r="G53999" s="46" t="e">
        <f aca="false">E53999/D53999</f>
        <v>#DIV/0!</v>
      </c>
    </row>
    <row r="54000" customFormat="false" ht="12.75" hidden="false" customHeight="false" outlineLevel="0" collapsed="false">
      <c r="G54000" s="46" t="e">
        <f aca="false">E54000/D54000</f>
        <v>#DIV/0!</v>
      </c>
    </row>
    <row r="54001" customFormat="false" ht="12.75" hidden="false" customHeight="false" outlineLevel="0" collapsed="false">
      <c r="G54001" s="46" t="e">
        <f aca="false">E54001/D54001</f>
        <v>#DIV/0!</v>
      </c>
    </row>
    <row r="54002" customFormat="false" ht="12.75" hidden="false" customHeight="false" outlineLevel="0" collapsed="false">
      <c r="G54002" s="46" t="e">
        <f aca="false">E54002/D54002</f>
        <v>#DIV/0!</v>
      </c>
    </row>
    <row r="54003" customFormat="false" ht="12.75" hidden="false" customHeight="false" outlineLevel="0" collapsed="false">
      <c r="G54003" s="46" t="e">
        <f aca="false">E54003/D54003</f>
        <v>#DIV/0!</v>
      </c>
    </row>
    <row r="54004" customFormat="false" ht="12.75" hidden="false" customHeight="false" outlineLevel="0" collapsed="false">
      <c r="G54004" s="46" t="e">
        <f aca="false">E54004/D54004</f>
        <v>#DIV/0!</v>
      </c>
    </row>
    <row r="54005" customFormat="false" ht="12.75" hidden="false" customHeight="false" outlineLevel="0" collapsed="false">
      <c r="G54005" s="46" t="e">
        <f aca="false">E54005/D54005</f>
        <v>#DIV/0!</v>
      </c>
    </row>
    <row r="54006" customFormat="false" ht="12.75" hidden="false" customHeight="false" outlineLevel="0" collapsed="false">
      <c r="G54006" s="46" t="e">
        <f aca="false">E54006/D54006</f>
        <v>#DIV/0!</v>
      </c>
    </row>
    <row r="54007" customFormat="false" ht="12.75" hidden="false" customHeight="false" outlineLevel="0" collapsed="false">
      <c r="G54007" s="46" t="e">
        <f aca="false">E54007/D54007</f>
        <v>#DIV/0!</v>
      </c>
    </row>
    <row r="54008" customFormat="false" ht="12.75" hidden="false" customHeight="false" outlineLevel="0" collapsed="false">
      <c r="G54008" s="46" t="e">
        <f aca="false">E54008/D54008</f>
        <v>#DIV/0!</v>
      </c>
    </row>
    <row r="54009" customFormat="false" ht="12.75" hidden="false" customHeight="false" outlineLevel="0" collapsed="false">
      <c r="G54009" s="46" t="e">
        <f aca="false">E54009/D54009</f>
        <v>#DIV/0!</v>
      </c>
    </row>
    <row r="54010" customFormat="false" ht="12.75" hidden="false" customHeight="false" outlineLevel="0" collapsed="false">
      <c r="G54010" s="46" t="e">
        <f aca="false">E54010/D54010</f>
        <v>#DIV/0!</v>
      </c>
    </row>
    <row r="54011" customFormat="false" ht="12.75" hidden="false" customHeight="false" outlineLevel="0" collapsed="false">
      <c r="G54011" s="46" t="e">
        <f aca="false">E54011/D54011</f>
        <v>#DIV/0!</v>
      </c>
    </row>
    <row r="54012" customFormat="false" ht="12.75" hidden="false" customHeight="false" outlineLevel="0" collapsed="false">
      <c r="G54012" s="46" t="e">
        <f aca="false">E54012/D54012</f>
        <v>#DIV/0!</v>
      </c>
    </row>
    <row r="54013" customFormat="false" ht="12.75" hidden="false" customHeight="false" outlineLevel="0" collapsed="false">
      <c r="G54013" s="46" t="e">
        <f aca="false">E54013/D54013</f>
        <v>#DIV/0!</v>
      </c>
    </row>
    <row r="54014" customFormat="false" ht="12.75" hidden="false" customHeight="false" outlineLevel="0" collapsed="false">
      <c r="G54014" s="46" t="e">
        <f aca="false">E54014/D54014</f>
        <v>#DIV/0!</v>
      </c>
    </row>
    <row r="54015" customFormat="false" ht="12.75" hidden="false" customHeight="false" outlineLevel="0" collapsed="false">
      <c r="G54015" s="46" t="e">
        <f aca="false">E54015/D54015</f>
        <v>#DIV/0!</v>
      </c>
    </row>
    <row r="54016" customFormat="false" ht="12.75" hidden="false" customHeight="false" outlineLevel="0" collapsed="false">
      <c r="G54016" s="46" t="e">
        <f aca="false">E54016/D54016</f>
        <v>#DIV/0!</v>
      </c>
    </row>
    <row r="54017" customFormat="false" ht="12.75" hidden="false" customHeight="false" outlineLevel="0" collapsed="false">
      <c r="G54017" s="46" t="e">
        <f aca="false">E54017/D54017</f>
        <v>#DIV/0!</v>
      </c>
    </row>
    <row r="54018" customFormat="false" ht="12.75" hidden="false" customHeight="false" outlineLevel="0" collapsed="false">
      <c r="G54018" s="46" t="e">
        <f aca="false">E54018/D54018</f>
        <v>#DIV/0!</v>
      </c>
    </row>
    <row r="54019" customFormat="false" ht="12.75" hidden="false" customHeight="false" outlineLevel="0" collapsed="false">
      <c r="G54019" s="46" t="e">
        <f aca="false">E54019/D54019</f>
        <v>#DIV/0!</v>
      </c>
    </row>
    <row r="54020" customFormat="false" ht="12.75" hidden="false" customHeight="false" outlineLevel="0" collapsed="false">
      <c r="G54020" s="46" t="e">
        <f aca="false">E54020/D54020</f>
        <v>#DIV/0!</v>
      </c>
    </row>
    <row r="54021" customFormat="false" ht="12.75" hidden="false" customHeight="false" outlineLevel="0" collapsed="false">
      <c r="G54021" s="46" t="e">
        <f aca="false">E54021/D54021</f>
        <v>#DIV/0!</v>
      </c>
    </row>
    <row r="54022" customFormat="false" ht="12.75" hidden="false" customHeight="false" outlineLevel="0" collapsed="false">
      <c r="G54022" s="46" t="e">
        <f aca="false">E54022/D54022</f>
        <v>#DIV/0!</v>
      </c>
    </row>
    <row r="54023" customFormat="false" ht="12.75" hidden="false" customHeight="false" outlineLevel="0" collapsed="false">
      <c r="G54023" s="46" t="e">
        <f aca="false">E54023/D54023</f>
        <v>#DIV/0!</v>
      </c>
    </row>
    <row r="54024" customFormat="false" ht="12.75" hidden="false" customHeight="false" outlineLevel="0" collapsed="false">
      <c r="G54024" s="46" t="e">
        <f aca="false">E54024/D54024</f>
        <v>#DIV/0!</v>
      </c>
    </row>
    <row r="54025" customFormat="false" ht="12.75" hidden="false" customHeight="false" outlineLevel="0" collapsed="false">
      <c r="G54025" s="46" t="e">
        <f aca="false">E54025/D54025</f>
        <v>#DIV/0!</v>
      </c>
    </row>
    <row r="54026" customFormat="false" ht="12.75" hidden="false" customHeight="false" outlineLevel="0" collapsed="false">
      <c r="G54026" s="46" t="e">
        <f aca="false">E54026/D54026</f>
        <v>#DIV/0!</v>
      </c>
    </row>
    <row r="54027" customFormat="false" ht="12.75" hidden="false" customHeight="false" outlineLevel="0" collapsed="false">
      <c r="G54027" s="46" t="e">
        <f aca="false">E54027/D54027</f>
        <v>#DIV/0!</v>
      </c>
    </row>
    <row r="54028" customFormat="false" ht="12.75" hidden="false" customHeight="false" outlineLevel="0" collapsed="false">
      <c r="G54028" s="46" t="e">
        <f aca="false">E54028/D54028</f>
        <v>#DIV/0!</v>
      </c>
    </row>
    <row r="54029" customFormat="false" ht="12.75" hidden="false" customHeight="false" outlineLevel="0" collapsed="false">
      <c r="G54029" s="46" t="e">
        <f aca="false">E54029/D54029</f>
        <v>#DIV/0!</v>
      </c>
    </row>
    <row r="54030" customFormat="false" ht="12.75" hidden="false" customHeight="false" outlineLevel="0" collapsed="false">
      <c r="G54030" s="46" t="e">
        <f aca="false">E54030/D54030</f>
        <v>#DIV/0!</v>
      </c>
    </row>
    <row r="54031" customFormat="false" ht="12.75" hidden="false" customHeight="false" outlineLevel="0" collapsed="false">
      <c r="G54031" s="46" t="e">
        <f aca="false">E54031/D54031</f>
        <v>#DIV/0!</v>
      </c>
    </row>
    <row r="54032" customFormat="false" ht="12.75" hidden="false" customHeight="false" outlineLevel="0" collapsed="false">
      <c r="G54032" s="46" t="e">
        <f aca="false">E54032/D54032</f>
        <v>#DIV/0!</v>
      </c>
    </row>
    <row r="54033" customFormat="false" ht="12.75" hidden="false" customHeight="false" outlineLevel="0" collapsed="false">
      <c r="G54033" s="46" t="e">
        <f aca="false">E54033/D54033</f>
        <v>#DIV/0!</v>
      </c>
    </row>
    <row r="54034" customFormat="false" ht="12.75" hidden="false" customHeight="false" outlineLevel="0" collapsed="false">
      <c r="G54034" s="46" t="e">
        <f aca="false">E54034/D54034</f>
        <v>#DIV/0!</v>
      </c>
    </row>
    <row r="54035" customFormat="false" ht="12.75" hidden="false" customHeight="false" outlineLevel="0" collapsed="false">
      <c r="G54035" s="46" t="e">
        <f aca="false">E54035/D54035</f>
        <v>#DIV/0!</v>
      </c>
    </row>
    <row r="54036" customFormat="false" ht="12.75" hidden="false" customHeight="false" outlineLevel="0" collapsed="false">
      <c r="G54036" s="46" t="e">
        <f aca="false">E54036/D54036</f>
        <v>#DIV/0!</v>
      </c>
    </row>
    <row r="54037" customFormat="false" ht="12.75" hidden="false" customHeight="false" outlineLevel="0" collapsed="false">
      <c r="G54037" s="46" t="e">
        <f aca="false">E54037/D54037</f>
        <v>#DIV/0!</v>
      </c>
    </row>
    <row r="54038" customFormat="false" ht="12.75" hidden="false" customHeight="false" outlineLevel="0" collapsed="false">
      <c r="G54038" s="46" t="e">
        <f aca="false">E54038/D54038</f>
        <v>#DIV/0!</v>
      </c>
    </row>
    <row r="54039" customFormat="false" ht="12.75" hidden="false" customHeight="false" outlineLevel="0" collapsed="false">
      <c r="G54039" s="46" t="e">
        <f aca="false">E54039/D54039</f>
        <v>#DIV/0!</v>
      </c>
    </row>
    <row r="54040" customFormat="false" ht="12.75" hidden="false" customHeight="false" outlineLevel="0" collapsed="false">
      <c r="G54040" s="46" t="e">
        <f aca="false">E54040/D54040</f>
        <v>#DIV/0!</v>
      </c>
    </row>
    <row r="54041" customFormat="false" ht="12.75" hidden="false" customHeight="false" outlineLevel="0" collapsed="false">
      <c r="G54041" s="46" t="e">
        <f aca="false">E54041/D54041</f>
        <v>#DIV/0!</v>
      </c>
    </row>
    <row r="54042" customFormat="false" ht="12.75" hidden="false" customHeight="false" outlineLevel="0" collapsed="false">
      <c r="G54042" s="46" t="e">
        <f aca="false">E54042/D54042</f>
        <v>#DIV/0!</v>
      </c>
    </row>
    <row r="54043" customFormat="false" ht="12.75" hidden="false" customHeight="false" outlineLevel="0" collapsed="false">
      <c r="G54043" s="46" t="e">
        <f aca="false">E54043/D54043</f>
        <v>#DIV/0!</v>
      </c>
    </row>
    <row r="54044" customFormat="false" ht="12.75" hidden="false" customHeight="false" outlineLevel="0" collapsed="false">
      <c r="G54044" s="46" t="e">
        <f aca="false">E54044/D54044</f>
        <v>#DIV/0!</v>
      </c>
    </row>
    <row r="54045" customFormat="false" ht="12.75" hidden="false" customHeight="false" outlineLevel="0" collapsed="false">
      <c r="G54045" s="46" t="e">
        <f aca="false">E54045/D54045</f>
        <v>#DIV/0!</v>
      </c>
    </row>
    <row r="54046" customFormat="false" ht="12.75" hidden="false" customHeight="false" outlineLevel="0" collapsed="false">
      <c r="G54046" s="46" t="e">
        <f aca="false">E54046/D54046</f>
        <v>#DIV/0!</v>
      </c>
    </row>
    <row r="54047" customFormat="false" ht="12.75" hidden="false" customHeight="false" outlineLevel="0" collapsed="false">
      <c r="G54047" s="46" t="e">
        <f aca="false">E54047/D54047</f>
        <v>#DIV/0!</v>
      </c>
    </row>
    <row r="54048" customFormat="false" ht="12.75" hidden="false" customHeight="false" outlineLevel="0" collapsed="false">
      <c r="G54048" s="46" t="e">
        <f aca="false">E54048/D54048</f>
        <v>#DIV/0!</v>
      </c>
    </row>
    <row r="54049" customFormat="false" ht="12.75" hidden="false" customHeight="false" outlineLevel="0" collapsed="false">
      <c r="G54049" s="46" t="e">
        <f aca="false">E54049/D54049</f>
        <v>#DIV/0!</v>
      </c>
    </row>
    <row r="54050" customFormat="false" ht="12.75" hidden="false" customHeight="false" outlineLevel="0" collapsed="false">
      <c r="G54050" s="46" t="e">
        <f aca="false">E54050/D54050</f>
        <v>#DIV/0!</v>
      </c>
    </row>
    <row r="54051" customFormat="false" ht="12.75" hidden="false" customHeight="false" outlineLevel="0" collapsed="false">
      <c r="G54051" s="46" t="e">
        <f aca="false">E54051/D54051</f>
        <v>#DIV/0!</v>
      </c>
    </row>
    <row r="54052" customFormat="false" ht="12.75" hidden="false" customHeight="false" outlineLevel="0" collapsed="false">
      <c r="G54052" s="46" t="e">
        <f aca="false">E54052/D54052</f>
        <v>#DIV/0!</v>
      </c>
    </row>
    <row r="54053" customFormat="false" ht="12.75" hidden="false" customHeight="false" outlineLevel="0" collapsed="false">
      <c r="G54053" s="46" t="e">
        <f aca="false">E54053/D54053</f>
        <v>#DIV/0!</v>
      </c>
    </row>
    <row r="54054" customFormat="false" ht="12.75" hidden="false" customHeight="false" outlineLevel="0" collapsed="false">
      <c r="G54054" s="46" t="e">
        <f aca="false">E54054/D54054</f>
        <v>#DIV/0!</v>
      </c>
    </row>
    <row r="54055" customFormat="false" ht="12.75" hidden="false" customHeight="false" outlineLevel="0" collapsed="false">
      <c r="G54055" s="46" t="e">
        <f aca="false">E54055/D54055</f>
        <v>#DIV/0!</v>
      </c>
    </row>
    <row r="54056" customFormat="false" ht="12.75" hidden="false" customHeight="false" outlineLevel="0" collapsed="false">
      <c r="G54056" s="46" t="e">
        <f aca="false">E54056/D54056</f>
        <v>#DIV/0!</v>
      </c>
    </row>
    <row r="54057" customFormat="false" ht="12.75" hidden="false" customHeight="false" outlineLevel="0" collapsed="false">
      <c r="G54057" s="46" t="e">
        <f aca="false">E54057/D54057</f>
        <v>#DIV/0!</v>
      </c>
    </row>
    <row r="54058" customFormat="false" ht="12.75" hidden="false" customHeight="false" outlineLevel="0" collapsed="false">
      <c r="G54058" s="46" t="e">
        <f aca="false">E54058/D54058</f>
        <v>#DIV/0!</v>
      </c>
    </row>
    <row r="54059" customFormat="false" ht="12.75" hidden="false" customHeight="false" outlineLevel="0" collapsed="false">
      <c r="G54059" s="46" t="e">
        <f aca="false">E54059/D54059</f>
        <v>#DIV/0!</v>
      </c>
    </row>
    <row r="54060" customFormat="false" ht="12.75" hidden="false" customHeight="false" outlineLevel="0" collapsed="false">
      <c r="G54060" s="46" t="e">
        <f aca="false">E54060/D54060</f>
        <v>#DIV/0!</v>
      </c>
    </row>
    <row r="54061" customFormat="false" ht="12.75" hidden="false" customHeight="false" outlineLevel="0" collapsed="false">
      <c r="G54061" s="46" t="e">
        <f aca="false">E54061/D54061</f>
        <v>#DIV/0!</v>
      </c>
    </row>
    <row r="54062" customFormat="false" ht="12.75" hidden="false" customHeight="false" outlineLevel="0" collapsed="false">
      <c r="G54062" s="46" t="e">
        <f aca="false">E54062/D54062</f>
        <v>#DIV/0!</v>
      </c>
    </row>
    <row r="54063" customFormat="false" ht="12.75" hidden="false" customHeight="false" outlineLevel="0" collapsed="false">
      <c r="G54063" s="46" t="e">
        <f aca="false">E54063/D54063</f>
        <v>#DIV/0!</v>
      </c>
    </row>
    <row r="54064" customFormat="false" ht="12.75" hidden="false" customHeight="false" outlineLevel="0" collapsed="false">
      <c r="G54064" s="46" t="e">
        <f aca="false">E54064/D54064</f>
        <v>#DIV/0!</v>
      </c>
    </row>
    <row r="54065" customFormat="false" ht="12.75" hidden="false" customHeight="false" outlineLevel="0" collapsed="false">
      <c r="G54065" s="46" t="e">
        <f aca="false">E54065/D54065</f>
        <v>#DIV/0!</v>
      </c>
    </row>
    <row r="54066" customFormat="false" ht="12.75" hidden="false" customHeight="false" outlineLevel="0" collapsed="false">
      <c r="G54066" s="46" t="e">
        <f aca="false">E54066/D54066</f>
        <v>#DIV/0!</v>
      </c>
    </row>
    <row r="54067" customFormat="false" ht="12.75" hidden="false" customHeight="false" outlineLevel="0" collapsed="false">
      <c r="G54067" s="46" t="e">
        <f aca="false">E54067/D54067</f>
        <v>#DIV/0!</v>
      </c>
    </row>
    <row r="54068" customFormat="false" ht="12.75" hidden="false" customHeight="false" outlineLevel="0" collapsed="false">
      <c r="G54068" s="46" t="e">
        <f aca="false">E54068/D54068</f>
        <v>#DIV/0!</v>
      </c>
    </row>
    <row r="54069" customFormat="false" ht="12.75" hidden="false" customHeight="false" outlineLevel="0" collapsed="false">
      <c r="G54069" s="46" t="e">
        <f aca="false">E54069/D54069</f>
        <v>#DIV/0!</v>
      </c>
    </row>
    <row r="54070" customFormat="false" ht="12.75" hidden="false" customHeight="false" outlineLevel="0" collapsed="false">
      <c r="G54070" s="46" t="e">
        <f aca="false">E54070/D54070</f>
        <v>#DIV/0!</v>
      </c>
    </row>
    <row r="54071" customFormat="false" ht="12.75" hidden="false" customHeight="false" outlineLevel="0" collapsed="false">
      <c r="G54071" s="46" t="e">
        <f aca="false">E54071/D54071</f>
        <v>#DIV/0!</v>
      </c>
    </row>
    <row r="54072" customFormat="false" ht="12.75" hidden="false" customHeight="false" outlineLevel="0" collapsed="false">
      <c r="G54072" s="46" t="e">
        <f aca="false">E54072/D54072</f>
        <v>#DIV/0!</v>
      </c>
    </row>
    <row r="54073" customFormat="false" ht="12.75" hidden="false" customHeight="false" outlineLevel="0" collapsed="false">
      <c r="G54073" s="46" t="e">
        <f aca="false">E54073/D54073</f>
        <v>#DIV/0!</v>
      </c>
    </row>
    <row r="54074" customFormat="false" ht="12.75" hidden="false" customHeight="false" outlineLevel="0" collapsed="false">
      <c r="G54074" s="46" t="e">
        <f aca="false">E54074/D54074</f>
        <v>#DIV/0!</v>
      </c>
    </row>
    <row r="54075" customFormat="false" ht="12.75" hidden="false" customHeight="false" outlineLevel="0" collapsed="false">
      <c r="G54075" s="46" t="e">
        <f aca="false">E54075/D54075</f>
        <v>#DIV/0!</v>
      </c>
    </row>
    <row r="54076" customFormat="false" ht="12.75" hidden="false" customHeight="false" outlineLevel="0" collapsed="false">
      <c r="G54076" s="46" t="e">
        <f aca="false">E54076/D54076</f>
        <v>#DIV/0!</v>
      </c>
    </row>
    <row r="54077" customFormat="false" ht="12.75" hidden="false" customHeight="false" outlineLevel="0" collapsed="false">
      <c r="G54077" s="46" t="e">
        <f aca="false">E54077/D54077</f>
        <v>#DIV/0!</v>
      </c>
    </row>
    <row r="54078" customFormat="false" ht="12.75" hidden="false" customHeight="false" outlineLevel="0" collapsed="false">
      <c r="G54078" s="46" t="e">
        <f aca="false">E54078/D54078</f>
        <v>#DIV/0!</v>
      </c>
    </row>
    <row r="54079" customFormat="false" ht="12.75" hidden="false" customHeight="false" outlineLevel="0" collapsed="false">
      <c r="G54079" s="46" t="e">
        <f aca="false">E54079/D54079</f>
        <v>#DIV/0!</v>
      </c>
    </row>
    <row r="54080" customFormat="false" ht="12.75" hidden="false" customHeight="false" outlineLevel="0" collapsed="false">
      <c r="G54080" s="46" t="e">
        <f aca="false">E54080/D54080</f>
        <v>#DIV/0!</v>
      </c>
    </row>
    <row r="54081" customFormat="false" ht="12.75" hidden="false" customHeight="false" outlineLevel="0" collapsed="false">
      <c r="G54081" s="46" t="e">
        <f aca="false">E54081/D54081</f>
        <v>#DIV/0!</v>
      </c>
    </row>
    <row r="54082" customFormat="false" ht="12.75" hidden="false" customHeight="false" outlineLevel="0" collapsed="false">
      <c r="G54082" s="46" t="e">
        <f aca="false">E54082/D54082</f>
        <v>#DIV/0!</v>
      </c>
    </row>
    <row r="54083" customFormat="false" ht="12.75" hidden="false" customHeight="false" outlineLevel="0" collapsed="false">
      <c r="G54083" s="46" t="e">
        <f aca="false">E54083/D54083</f>
        <v>#DIV/0!</v>
      </c>
    </row>
    <row r="54084" customFormat="false" ht="12.75" hidden="false" customHeight="false" outlineLevel="0" collapsed="false">
      <c r="G54084" s="46" t="e">
        <f aca="false">E54084/D54084</f>
        <v>#DIV/0!</v>
      </c>
    </row>
    <row r="54085" customFormat="false" ht="12.75" hidden="false" customHeight="false" outlineLevel="0" collapsed="false">
      <c r="G54085" s="46" t="e">
        <f aca="false">E54085/D54085</f>
        <v>#DIV/0!</v>
      </c>
    </row>
    <row r="54086" customFormat="false" ht="12.75" hidden="false" customHeight="false" outlineLevel="0" collapsed="false">
      <c r="G54086" s="46" t="e">
        <f aca="false">E54086/D54086</f>
        <v>#DIV/0!</v>
      </c>
    </row>
    <row r="54087" customFormat="false" ht="12.75" hidden="false" customHeight="false" outlineLevel="0" collapsed="false">
      <c r="G54087" s="46" t="e">
        <f aca="false">E54087/D54087</f>
        <v>#DIV/0!</v>
      </c>
    </row>
    <row r="54088" customFormat="false" ht="12.75" hidden="false" customHeight="false" outlineLevel="0" collapsed="false">
      <c r="G54088" s="46" t="e">
        <f aca="false">E54088/D54088</f>
        <v>#DIV/0!</v>
      </c>
    </row>
    <row r="54089" customFormat="false" ht="12.75" hidden="false" customHeight="false" outlineLevel="0" collapsed="false">
      <c r="G54089" s="46" t="e">
        <f aca="false">E54089/D54089</f>
        <v>#DIV/0!</v>
      </c>
    </row>
    <row r="54090" customFormat="false" ht="12.75" hidden="false" customHeight="false" outlineLevel="0" collapsed="false">
      <c r="G54090" s="46" t="e">
        <f aca="false">E54090/D54090</f>
        <v>#DIV/0!</v>
      </c>
    </row>
    <row r="54091" customFormat="false" ht="12.75" hidden="false" customHeight="false" outlineLevel="0" collapsed="false">
      <c r="G54091" s="46" t="e">
        <f aca="false">E54091/D54091</f>
        <v>#DIV/0!</v>
      </c>
    </row>
    <row r="54092" customFormat="false" ht="12.75" hidden="false" customHeight="false" outlineLevel="0" collapsed="false">
      <c r="G54092" s="46" t="e">
        <f aca="false">E54092/D54092</f>
        <v>#DIV/0!</v>
      </c>
    </row>
    <row r="54093" customFormat="false" ht="12.75" hidden="false" customHeight="false" outlineLevel="0" collapsed="false">
      <c r="G54093" s="46" t="e">
        <f aca="false">E54093/D54093</f>
        <v>#DIV/0!</v>
      </c>
    </row>
    <row r="54094" customFormat="false" ht="12.75" hidden="false" customHeight="false" outlineLevel="0" collapsed="false">
      <c r="G54094" s="46" t="e">
        <f aca="false">E54094/D54094</f>
        <v>#DIV/0!</v>
      </c>
    </row>
    <row r="54095" customFormat="false" ht="12.75" hidden="false" customHeight="false" outlineLevel="0" collapsed="false">
      <c r="G54095" s="46" t="e">
        <f aca="false">E54095/D54095</f>
        <v>#DIV/0!</v>
      </c>
    </row>
    <row r="54096" customFormat="false" ht="12.75" hidden="false" customHeight="false" outlineLevel="0" collapsed="false">
      <c r="G54096" s="46" t="e">
        <f aca="false">E54096/D54096</f>
        <v>#DIV/0!</v>
      </c>
    </row>
    <row r="54097" customFormat="false" ht="12.75" hidden="false" customHeight="false" outlineLevel="0" collapsed="false">
      <c r="G54097" s="46" t="e">
        <f aca="false">E54097/D54097</f>
        <v>#DIV/0!</v>
      </c>
    </row>
    <row r="54098" customFormat="false" ht="12.75" hidden="false" customHeight="false" outlineLevel="0" collapsed="false">
      <c r="G54098" s="46" t="e">
        <f aca="false">E54098/D54098</f>
        <v>#DIV/0!</v>
      </c>
    </row>
    <row r="54099" customFormat="false" ht="12.75" hidden="false" customHeight="false" outlineLevel="0" collapsed="false">
      <c r="G54099" s="46" t="e">
        <f aca="false">E54099/D54099</f>
        <v>#DIV/0!</v>
      </c>
    </row>
    <row r="54100" customFormat="false" ht="12.75" hidden="false" customHeight="false" outlineLevel="0" collapsed="false">
      <c r="G54100" s="46" t="e">
        <f aca="false">E54100/D54100</f>
        <v>#DIV/0!</v>
      </c>
    </row>
    <row r="54101" customFormat="false" ht="12.75" hidden="false" customHeight="false" outlineLevel="0" collapsed="false">
      <c r="G54101" s="46" t="e">
        <f aca="false">E54101/D54101</f>
        <v>#DIV/0!</v>
      </c>
    </row>
    <row r="54102" customFormat="false" ht="12.75" hidden="false" customHeight="false" outlineLevel="0" collapsed="false">
      <c r="G54102" s="46" t="e">
        <f aca="false">E54102/D54102</f>
        <v>#DIV/0!</v>
      </c>
    </row>
    <row r="54103" customFormat="false" ht="12.75" hidden="false" customHeight="false" outlineLevel="0" collapsed="false">
      <c r="G54103" s="46" t="e">
        <f aca="false">E54103/D54103</f>
        <v>#DIV/0!</v>
      </c>
    </row>
    <row r="54104" customFormat="false" ht="12.75" hidden="false" customHeight="false" outlineLevel="0" collapsed="false">
      <c r="G54104" s="46" t="e">
        <f aca="false">E54104/D54104</f>
        <v>#DIV/0!</v>
      </c>
    </row>
    <row r="54105" customFormat="false" ht="12.75" hidden="false" customHeight="false" outlineLevel="0" collapsed="false">
      <c r="G54105" s="46" t="e">
        <f aca="false">E54105/D54105</f>
        <v>#DIV/0!</v>
      </c>
    </row>
    <row r="54106" customFormat="false" ht="12.75" hidden="false" customHeight="false" outlineLevel="0" collapsed="false">
      <c r="G54106" s="46" t="e">
        <f aca="false">E54106/D54106</f>
        <v>#DIV/0!</v>
      </c>
    </row>
    <row r="54107" customFormat="false" ht="12.75" hidden="false" customHeight="false" outlineLevel="0" collapsed="false">
      <c r="G54107" s="46" t="e">
        <f aca="false">E54107/D54107</f>
        <v>#DIV/0!</v>
      </c>
    </row>
    <row r="54108" customFormat="false" ht="12.75" hidden="false" customHeight="false" outlineLevel="0" collapsed="false">
      <c r="G54108" s="46" t="e">
        <f aca="false">E54108/D54108</f>
        <v>#DIV/0!</v>
      </c>
    </row>
    <row r="54109" customFormat="false" ht="12.75" hidden="false" customHeight="false" outlineLevel="0" collapsed="false">
      <c r="G54109" s="46" t="e">
        <f aca="false">E54109/D54109</f>
        <v>#DIV/0!</v>
      </c>
    </row>
    <row r="54110" customFormat="false" ht="12.75" hidden="false" customHeight="false" outlineLevel="0" collapsed="false">
      <c r="G54110" s="46" t="e">
        <f aca="false">E54110/D54110</f>
        <v>#DIV/0!</v>
      </c>
    </row>
    <row r="54111" customFormat="false" ht="12.75" hidden="false" customHeight="false" outlineLevel="0" collapsed="false">
      <c r="G54111" s="46" t="e">
        <f aca="false">E54111/D54111</f>
        <v>#DIV/0!</v>
      </c>
    </row>
    <row r="54112" customFormat="false" ht="12.75" hidden="false" customHeight="false" outlineLevel="0" collapsed="false">
      <c r="G54112" s="46" t="e">
        <f aca="false">E54112/D54112</f>
        <v>#DIV/0!</v>
      </c>
    </row>
    <row r="54113" customFormat="false" ht="12.75" hidden="false" customHeight="false" outlineLevel="0" collapsed="false">
      <c r="G54113" s="46" t="e">
        <f aca="false">E54113/D54113</f>
        <v>#DIV/0!</v>
      </c>
    </row>
    <row r="54114" customFormat="false" ht="12.75" hidden="false" customHeight="false" outlineLevel="0" collapsed="false">
      <c r="G54114" s="46" t="e">
        <f aca="false">E54114/D54114</f>
        <v>#DIV/0!</v>
      </c>
    </row>
    <row r="54115" customFormat="false" ht="12.75" hidden="false" customHeight="false" outlineLevel="0" collapsed="false">
      <c r="G54115" s="46" t="e">
        <f aca="false">E54115/D54115</f>
        <v>#DIV/0!</v>
      </c>
    </row>
    <row r="54116" customFormat="false" ht="12.75" hidden="false" customHeight="false" outlineLevel="0" collapsed="false">
      <c r="G54116" s="46" t="e">
        <f aca="false">E54116/D54116</f>
        <v>#DIV/0!</v>
      </c>
    </row>
    <row r="54117" customFormat="false" ht="12.75" hidden="false" customHeight="false" outlineLevel="0" collapsed="false">
      <c r="G54117" s="46" t="e">
        <f aca="false">E54117/D54117</f>
        <v>#DIV/0!</v>
      </c>
    </row>
    <row r="54118" customFormat="false" ht="12.75" hidden="false" customHeight="false" outlineLevel="0" collapsed="false">
      <c r="G54118" s="46" t="e">
        <f aca="false">E54118/D54118</f>
        <v>#DIV/0!</v>
      </c>
    </row>
    <row r="54119" customFormat="false" ht="12.75" hidden="false" customHeight="false" outlineLevel="0" collapsed="false">
      <c r="G54119" s="46" t="e">
        <f aca="false">E54119/D54119</f>
        <v>#DIV/0!</v>
      </c>
    </row>
    <row r="54120" customFormat="false" ht="12.75" hidden="false" customHeight="false" outlineLevel="0" collapsed="false">
      <c r="G54120" s="46" t="e">
        <f aca="false">E54120/D54120</f>
        <v>#DIV/0!</v>
      </c>
    </row>
    <row r="54121" customFormat="false" ht="12.75" hidden="false" customHeight="false" outlineLevel="0" collapsed="false">
      <c r="G54121" s="46" t="e">
        <f aca="false">E54121/D54121</f>
        <v>#DIV/0!</v>
      </c>
    </row>
    <row r="54122" customFormat="false" ht="12.75" hidden="false" customHeight="false" outlineLevel="0" collapsed="false">
      <c r="G54122" s="46" t="e">
        <f aca="false">E54122/D54122</f>
        <v>#DIV/0!</v>
      </c>
    </row>
    <row r="54123" customFormat="false" ht="12.75" hidden="false" customHeight="false" outlineLevel="0" collapsed="false">
      <c r="G54123" s="46" t="e">
        <f aca="false">E54123/D54123</f>
        <v>#DIV/0!</v>
      </c>
    </row>
    <row r="54124" customFormat="false" ht="12.75" hidden="false" customHeight="false" outlineLevel="0" collapsed="false">
      <c r="G54124" s="46" t="e">
        <f aca="false">E54124/D54124</f>
        <v>#DIV/0!</v>
      </c>
    </row>
    <row r="54125" customFormat="false" ht="12.75" hidden="false" customHeight="false" outlineLevel="0" collapsed="false">
      <c r="G54125" s="46" t="e">
        <f aca="false">E54125/D54125</f>
        <v>#DIV/0!</v>
      </c>
    </row>
    <row r="54126" customFormat="false" ht="12.75" hidden="false" customHeight="false" outlineLevel="0" collapsed="false">
      <c r="G54126" s="46" t="e">
        <f aca="false">E54126/D54126</f>
        <v>#DIV/0!</v>
      </c>
    </row>
    <row r="54127" customFormat="false" ht="12.75" hidden="false" customHeight="false" outlineLevel="0" collapsed="false">
      <c r="G54127" s="46" t="e">
        <f aca="false">E54127/D54127</f>
        <v>#DIV/0!</v>
      </c>
    </row>
    <row r="54128" customFormat="false" ht="12.75" hidden="false" customHeight="false" outlineLevel="0" collapsed="false">
      <c r="G54128" s="46" t="e">
        <f aca="false">E54128/D54128</f>
        <v>#DIV/0!</v>
      </c>
    </row>
    <row r="54129" customFormat="false" ht="12.75" hidden="false" customHeight="false" outlineLevel="0" collapsed="false">
      <c r="G54129" s="46" t="e">
        <f aca="false">E54129/D54129</f>
        <v>#DIV/0!</v>
      </c>
    </row>
    <row r="54130" customFormat="false" ht="12.75" hidden="false" customHeight="false" outlineLevel="0" collapsed="false">
      <c r="G54130" s="46" t="e">
        <f aca="false">E54130/D54130</f>
        <v>#DIV/0!</v>
      </c>
    </row>
    <row r="54131" customFormat="false" ht="12.75" hidden="false" customHeight="false" outlineLevel="0" collapsed="false">
      <c r="G54131" s="46" t="e">
        <f aca="false">E54131/D54131</f>
        <v>#DIV/0!</v>
      </c>
    </row>
    <row r="54132" customFormat="false" ht="12.75" hidden="false" customHeight="false" outlineLevel="0" collapsed="false">
      <c r="G54132" s="46" t="e">
        <f aca="false">E54132/D54132</f>
        <v>#DIV/0!</v>
      </c>
    </row>
    <row r="54133" customFormat="false" ht="12.75" hidden="false" customHeight="false" outlineLevel="0" collapsed="false">
      <c r="G54133" s="46" t="e">
        <f aca="false">E54133/D54133</f>
        <v>#DIV/0!</v>
      </c>
    </row>
    <row r="54134" customFormat="false" ht="12.75" hidden="false" customHeight="false" outlineLevel="0" collapsed="false">
      <c r="G54134" s="46" t="e">
        <f aca="false">E54134/D54134</f>
        <v>#DIV/0!</v>
      </c>
    </row>
    <row r="54135" customFormat="false" ht="12.75" hidden="false" customHeight="false" outlineLevel="0" collapsed="false">
      <c r="G54135" s="46" t="e">
        <f aca="false">E54135/D54135</f>
        <v>#DIV/0!</v>
      </c>
    </row>
    <row r="54136" customFormat="false" ht="12.75" hidden="false" customHeight="false" outlineLevel="0" collapsed="false">
      <c r="G54136" s="46" t="e">
        <f aca="false">E54136/D54136</f>
        <v>#DIV/0!</v>
      </c>
    </row>
    <row r="54137" customFormat="false" ht="12.75" hidden="false" customHeight="false" outlineLevel="0" collapsed="false">
      <c r="G54137" s="46" t="e">
        <f aca="false">E54137/D54137</f>
        <v>#DIV/0!</v>
      </c>
    </row>
    <row r="54138" customFormat="false" ht="12.75" hidden="false" customHeight="false" outlineLevel="0" collapsed="false">
      <c r="G54138" s="46" t="e">
        <f aca="false">E54138/D54138</f>
        <v>#DIV/0!</v>
      </c>
    </row>
    <row r="54139" customFormat="false" ht="12.75" hidden="false" customHeight="false" outlineLevel="0" collapsed="false">
      <c r="G54139" s="46" t="e">
        <f aca="false">E54139/D54139</f>
        <v>#DIV/0!</v>
      </c>
    </row>
    <row r="54140" customFormat="false" ht="12.75" hidden="false" customHeight="false" outlineLevel="0" collapsed="false">
      <c r="G54140" s="46" t="e">
        <f aca="false">E54140/D54140</f>
        <v>#DIV/0!</v>
      </c>
    </row>
    <row r="54141" customFormat="false" ht="12.75" hidden="false" customHeight="false" outlineLevel="0" collapsed="false">
      <c r="G54141" s="46" t="e">
        <f aca="false">E54141/D54141</f>
        <v>#DIV/0!</v>
      </c>
    </row>
    <row r="54142" customFormat="false" ht="12.75" hidden="false" customHeight="false" outlineLevel="0" collapsed="false">
      <c r="G54142" s="46" t="e">
        <f aca="false">E54142/D54142</f>
        <v>#DIV/0!</v>
      </c>
    </row>
    <row r="54143" customFormat="false" ht="12.75" hidden="false" customHeight="false" outlineLevel="0" collapsed="false">
      <c r="G54143" s="46" t="e">
        <f aca="false">E54143/D54143</f>
        <v>#DIV/0!</v>
      </c>
    </row>
    <row r="54144" customFormat="false" ht="12.75" hidden="false" customHeight="false" outlineLevel="0" collapsed="false">
      <c r="G54144" s="46" t="e">
        <f aca="false">E54144/D54144</f>
        <v>#DIV/0!</v>
      </c>
    </row>
    <row r="54145" customFormat="false" ht="12.75" hidden="false" customHeight="false" outlineLevel="0" collapsed="false">
      <c r="G54145" s="46" t="e">
        <f aca="false">E54145/D54145</f>
        <v>#DIV/0!</v>
      </c>
    </row>
    <row r="54146" customFormat="false" ht="12.75" hidden="false" customHeight="false" outlineLevel="0" collapsed="false">
      <c r="G54146" s="46" t="e">
        <f aca="false">E54146/D54146</f>
        <v>#DIV/0!</v>
      </c>
    </row>
    <row r="54147" customFormat="false" ht="12.75" hidden="false" customHeight="false" outlineLevel="0" collapsed="false">
      <c r="G54147" s="46" t="e">
        <f aca="false">E54147/D54147</f>
        <v>#DIV/0!</v>
      </c>
    </row>
    <row r="54148" customFormat="false" ht="12.75" hidden="false" customHeight="false" outlineLevel="0" collapsed="false">
      <c r="G54148" s="46" t="e">
        <f aca="false">E54148/D54148</f>
        <v>#DIV/0!</v>
      </c>
    </row>
    <row r="54149" customFormat="false" ht="12.75" hidden="false" customHeight="false" outlineLevel="0" collapsed="false">
      <c r="G54149" s="46" t="e">
        <f aca="false">E54149/D54149</f>
        <v>#DIV/0!</v>
      </c>
    </row>
    <row r="54150" customFormat="false" ht="12.75" hidden="false" customHeight="false" outlineLevel="0" collapsed="false">
      <c r="G54150" s="46" t="e">
        <f aca="false">E54150/D54150</f>
        <v>#DIV/0!</v>
      </c>
    </row>
    <row r="54151" customFormat="false" ht="12.75" hidden="false" customHeight="false" outlineLevel="0" collapsed="false">
      <c r="G54151" s="46" t="e">
        <f aca="false">E54151/D54151</f>
        <v>#DIV/0!</v>
      </c>
    </row>
    <row r="54152" customFormat="false" ht="12.75" hidden="false" customHeight="false" outlineLevel="0" collapsed="false">
      <c r="G54152" s="46" t="e">
        <f aca="false">E54152/D54152</f>
        <v>#DIV/0!</v>
      </c>
    </row>
    <row r="54153" customFormat="false" ht="12.75" hidden="false" customHeight="false" outlineLevel="0" collapsed="false">
      <c r="G54153" s="46" t="e">
        <f aca="false">E54153/D54153</f>
        <v>#DIV/0!</v>
      </c>
    </row>
    <row r="54154" customFormat="false" ht="12.75" hidden="false" customHeight="false" outlineLevel="0" collapsed="false">
      <c r="G54154" s="46" t="e">
        <f aca="false">E54154/D54154</f>
        <v>#DIV/0!</v>
      </c>
    </row>
    <row r="54155" customFormat="false" ht="12.75" hidden="false" customHeight="false" outlineLevel="0" collapsed="false">
      <c r="G54155" s="46" t="e">
        <f aca="false">E54155/D54155</f>
        <v>#DIV/0!</v>
      </c>
    </row>
    <row r="54156" customFormat="false" ht="12.75" hidden="false" customHeight="false" outlineLevel="0" collapsed="false">
      <c r="G54156" s="46" t="e">
        <f aca="false">E54156/D54156</f>
        <v>#DIV/0!</v>
      </c>
    </row>
    <row r="54157" customFormat="false" ht="12.75" hidden="false" customHeight="false" outlineLevel="0" collapsed="false">
      <c r="G54157" s="46" t="e">
        <f aca="false">E54157/D54157</f>
        <v>#DIV/0!</v>
      </c>
    </row>
    <row r="54158" customFormat="false" ht="12.75" hidden="false" customHeight="false" outlineLevel="0" collapsed="false">
      <c r="G54158" s="46" t="e">
        <f aca="false">E54158/D54158</f>
        <v>#DIV/0!</v>
      </c>
    </row>
    <row r="54159" customFormat="false" ht="12.75" hidden="false" customHeight="false" outlineLevel="0" collapsed="false">
      <c r="G54159" s="46" t="e">
        <f aca="false">E54159/D54159</f>
        <v>#DIV/0!</v>
      </c>
    </row>
    <row r="54160" customFormat="false" ht="12.75" hidden="false" customHeight="false" outlineLevel="0" collapsed="false">
      <c r="G54160" s="46" t="e">
        <f aca="false">E54160/D54160</f>
        <v>#DIV/0!</v>
      </c>
    </row>
    <row r="54161" customFormat="false" ht="12.75" hidden="false" customHeight="false" outlineLevel="0" collapsed="false">
      <c r="G54161" s="46" t="e">
        <f aca="false">E54161/D54161</f>
        <v>#DIV/0!</v>
      </c>
    </row>
    <row r="54162" customFormat="false" ht="12.75" hidden="false" customHeight="false" outlineLevel="0" collapsed="false">
      <c r="G54162" s="46" t="e">
        <f aca="false">E54162/D54162</f>
        <v>#DIV/0!</v>
      </c>
    </row>
    <row r="54163" customFormat="false" ht="12.75" hidden="false" customHeight="false" outlineLevel="0" collapsed="false">
      <c r="G54163" s="46" t="e">
        <f aca="false">E54163/D54163</f>
        <v>#DIV/0!</v>
      </c>
    </row>
    <row r="54164" customFormat="false" ht="12.75" hidden="false" customHeight="false" outlineLevel="0" collapsed="false">
      <c r="G54164" s="46" t="e">
        <f aca="false">E54164/D54164</f>
        <v>#DIV/0!</v>
      </c>
    </row>
    <row r="54165" customFormat="false" ht="12.75" hidden="false" customHeight="false" outlineLevel="0" collapsed="false">
      <c r="G54165" s="46" t="e">
        <f aca="false">E54165/D54165</f>
        <v>#DIV/0!</v>
      </c>
    </row>
    <row r="54166" customFormat="false" ht="12.75" hidden="false" customHeight="false" outlineLevel="0" collapsed="false">
      <c r="G54166" s="46" t="e">
        <f aca="false">E54166/D54166</f>
        <v>#DIV/0!</v>
      </c>
    </row>
    <row r="54167" customFormat="false" ht="12.75" hidden="false" customHeight="false" outlineLevel="0" collapsed="false">
      <c r="G54167" s="46" t="e">
        <f aca="false">E54167/D54167</f>
        <v>#DIV/0!</v>
      </c>
    </row>
    <row r="54168" customFormat="false" ht="12.75" hidden="false" customHeight="false" outlineLevel="0" collapsed="false">
      <c r="G54168" s="46" t="e">
        <f aca="false">E54168/D54168</f>
        <v>#DIV/0!</v>
      </c>
    </row>
    <row r="54169" customFormat="false" ht="12.75" hidden="false" customHeight="false" outlineLevel="0" collapsed="false">
      <c r="G54169" s="46" t="e">
        <f aca="false">E54169/D54169</f>
        <v>#DIV/0!</v>
      </c>
    </row>
    <row r="54170" customFormat="false" ht="12.75" hidden="false" customHeight="false" outlineLevel="0" collapsed="false">
      <c r="G54170" s="46" t="e">
        <f aca="false">E54170/D54170</f>
        <v>#DIV/0!</v>
      </c>
    </row>
    <row r="54171" customFormat="false" ht="12.75" hidden="false" customHeight="false" outlineLevel="0" collapsed="false">
      <c r="G54171" s="46" t="e">
        <f aca="false">E54171/D54171</f>
        <v>#DIV/0!</v>
      </c>
    </row>
    <row r="54172" customFormat="false" ht="12.75" hidden="false" customHeight="false" outlineLevel="0" collapsed="false">
      <c r="G54172" s="46" t="e">
        <f aca="false">E54172/D54172</f>
        <v>#DIV/0!</v>
      </c>
    </row>
    <row r="54173" customFormat="false" ht="12.75" hidden="false" customHeight="false" outlineLevel="0" collapsed="false">
      <c r="G54173" s="46" t="e">
        <f aca="false">E54173/D54173</f>
        <v>#DIV/0!</v>
      </c>
    </row>
    <row r="54174" customFormat="false" ht="12.75" hidden="false" customHeight="false" outlineLevel="0" collapsed="false">
      <c r="G54174" s="46" t="e">
        <f aca="false">E54174/D54174</f>
        <v>#DIV/0!</v>
      </c>
    </row>
    <row r="54175" customFormat="false" ht="12.75" hidden="false" customHeight="false" outlineLevel="0" collapsed="false">
      <c r="G54175" s="46" t="e">
        <f aca="false">E54175/D54175</f>
        <v>#DIV/0!</v>
      </c>
    </row>
    <row r="54176" customFormat="false" ht="12.75" hidden="false" customHeight="false" outlineLevel="0" collapsed="false">
      <c r="G54176" s="46" t="e">
        <f aca="false">E54176/D54176</f>
        <v>#DIV/0!</v>
      </c>
    </row>
    <row r="54177" customFormat="false" ht="12.75" hidden="false" customHeight="false" outlineLevel="0" collapsed="false">
      <c r="G54177" s="46" t="e">
        <f aca="false">E54177/D54177</f>
        <v>#DIV/0!</v>
      </c>
    </row>
    <row r="54178" customFormat="false" ht="12.75" hidden="false" customHeight="false" outlineLevel="0" collapsed="false">
      <c r="G54178" s="46" t="e">
        <f aca="false">E54178/D54178</f>
        <v>#DIV/0!</v>
      </c>
    </row>
    <row r="54179" customFormat="false" ht="12.75" hidden="false" customHeight="false" outlineLevel="0" collapsed="false">
      <c r="G54179" s="46" t="e">
        <f aca="false">E54179/D54179</f>
        <v>#DIV/0!</v>
      </c>
    </row>
    <row r="54180" customFormat="false" ht="12.75" hidden="false" customHeight="false" outlineLevel="0" collapsed="false">
      <c r="G54180" s="46" t="e">
        <f aca="false">E54180/D54180</f>
        <v>#DIV/0!</v>
      </c>
    </row>
    <row r="54181" customFormat="false" ht="12.75" hidden="false" customHeight="false" outlineLevel="0" collapsed="false">
      <c r="G54181" s="46" t="e">
        <f aca="false">E54181/D54181</f>
        <v>#DIV/0!</v>
      </c>
    </row>
    <row r="54182" customFormat="false" ht="12.75" hidden="false" customHeight="false" outlineLevel="0" collapsed="false">
      <c r="G54182" s="46" t="e">
        <f aca="false">E54182/D54182</f>
        <v>#DIV/0!</v>
      </c>
    </row>
    <row r="54183" customFormat="false" ht="12.75" hidden="false" customHeight="false" outlineLevel="0" collapsed="false">
      <c r="G54183" s="46" t="e">
        <f aca="false">E54183/D54183</f>
        <v>#DIV/0!</v>
      </c>
    </row>
    <row r="54184" customFormat="false" ht="12.75" hidden="false" customHeight="false" outlineLevel="0" collapsed="false">
      <c r="G54184" s="46" t="e">
        <f aca="false">E54184/D54184</f>
        <v>#DIV/0!</v>
      </c>
    </row>
    <row r="54185" customFormat="false" ht="12.75" hidden="false" customHeight="false" outlineLevel="0" collapsed="false">
      <c r="G54185" s="46" t="e">
        <f aca="false">E54185/D54185</f>
        <v>#DIV/0!</v>
      </c>
    </row>
    <row r="54186" customFormat="false" ht="12.75" hidden="false" customHeight="false" outlineLevel="0" collapsed="false">
      <c r="G54186" s="46" t="e">
        <f aca="false">E54186/D54186</f>
        <v>#DIV/0!</v>
      </c>
    </row>
    <row r="54187" customFormat="false" ht="12.75" hidden="false" customHeight="false" outlineLevel="0" collapsed="false">
      <c r="G54187" s="46" t="e">
        <f aca="false">E54187/D54187</f>
        <v>#DIV/0!</v>
      </c>
    </row>
    <row r="54188" customFormat="false" ht="12.75" hidden="false" customHeight="false" outlineLevel="0" collapsed="false">
      <c r="G54188" s="46" t="e">
        <f aca="false">E54188/D54188</f>
        <v>#DIV/0!</v>
      </c>
    </row>
    <row r="54189" customFormat="false" ht="12.75" hidden="false" customHeight="false" outlineLevel="0" collapsed="false">
      <c r="G54189" s="46" t="e">
        <f aca="false">E54189/D54189</f>
        <v>#DIV/0!</v>
      </c>
    </row>
    <row r="54190" customFormat="false" ht="12.75" hidden="false" customHeight="false" outlineLevel="0" collapsed="false">
      <c r="G54190" s="46" t="e">
        <f aca="false">E54190/D54190</f>
        <v>#DIV/0!</v>
      </c>
    </row>
    <row r="54191" customFormat="false" ht="12.75" hidden="false" customHeight="false" outlineLevel="0" collapsed="false">
      <c r="G54191" s="46" t="e">
        <f aca="false">E54191/D54191</f>
        <v>#DIV/0!</v>
      </c>
    </row>
    <row r="54192" customFormat="false" ht="12.75" hidden="false" customHeight="false" outlineLevel="0" collapsed="false">
      <c r="G54192" s="46" t="e">
        <f aca="false">E54192/D54192</f>
        <v>#DIV/0!</v>
      </c>
    </row>
    <row r="54193" customFormat="false" ht="12.75" hidden="false" customHeight="false" outlineLevel="0" collapsed="false">
      <c r="G54193" s="46" t="e">
        <f aca="false">E54193/D54193</f>
        <v>#DIV/0!</v>
      </c>
    </row>
    <row r="54194" customFormat="false" ht="12.75" hidden="false" customHeight="false" outlineLevel="0" collapsed="false">
      <c r="G54194" s="46" t="e">
        <f aca="false">E54194/D54194</f>
        <v>#DIV/0!</v>
      </c>
    </row>
    <row r="54195" customFormat="false" ht="12.75" hidden="false" customHeight="false" outlineLevel="0" collapsed="false">
      <c r="G54195" s="46" t="e">
        <f aca="false">E54195/D54195</f>
        <v>#DIV/0!</v>
      </c>
    </row>
    <row r="54196" customFormat="false" ht="12.75" hidden="false" customHeight="false" outlineLevel="0" collapsed="false">
      <c r="G54196" s="46" t="e">
        <f aca="false">E54196/D54196</f>
        <v>#DIV/0!</v>
      </c>
    </row>
    <row r="54197" customFormat="false" ht="12.75" hidden="false" customHeight="false" outlineLevel="0" collapsed="false">
      <c r="G54197" s="46" t="e">
        <f aca="false">E54197/D54197</f>
        <v>#DIV/0!</v>
      </c>
    </row>
    <row r="54198" customFormat="false" ht="12.75" hidden="false" customHeight="false" outlineLevel="0" collapsed="false">
      <c r="G54198" s="46" t="e">
        <f aca="false">E54198/D54198</f>
        <v>#DIV/0!</v>
      </c>
    </row>
    <row r="54199" customFormat="false" ht="12.75" hidden="false" customHeight="false" outlineLevel="0" collapsed="false">
      <c r="G54199" s="46" t="e">
        <f aca="false">E54199/D54199</f>
        <v>#DIV/0!</v>
      </c>
    </row>
    <row r="54200" customFormat="false" ht="12.75" hidden="false" customHeight="false" outlineLevel="0" collapsed="false">
      <c r="G54200" s="46" t="e">
        <f aca="false">E54200/D54200</f>
        <v>#DIV/0!</v>
      </c>
    </row>
    <row r="54201" customFormat="false" ht="12.75" hidden="false" customHeight="false" outlineLevel="0" collapsed="false">
      <c r="G54201" s="46" t="e">
        <f aca="false">E54201/D54201</f>
        <v>#DIV/0!</v>
      </c>
    </row>
    <row r="54202" customFormat="false" ht="12.75" hidden="false" customHeight="false" outlineLevel="0" collapsed="false">
      <c r="G54202" s="46" t="e">
        <f aca="false">E54202/D54202</f>
        <v>#DIV/0!</v>
      </c>
    </row>
    <row r="54203" customFormat="false" ht="12.75" hidden="false" customHeight="false" outlineLevel="0" collapsed="false">
      <c r="G54203" s="46" t="e">
        <f aca="false">E54203/D54203</f>
        <v>#DIV/0!</v>
      </c>
    </row>
    <row r="54204" customFormat="false" ht="12.75" hidden="false" customHeight="false" outlineLevel="0" collapsed="false">
      <c r="G54204" s="46" t="e">
        <f aca="false">E54204/D54204</f>
        <v>#DIV/0!</v>
      </c>
    </row>
    <row r="54205" customFormat="false" ht="12.75" hidden="false" customHeight="false" outlineLevel="0" collapsed="false">
      <c r="G54205" s="46" t="e">
        <f aca="false">E54205/D54205</f>
        <v>#DIV/0!</v>
      </c>
    </row>
    <row r="54206" customFormat="false" ht="12.75" hidden="false" customHeight="false" outlineLevel="0" collapsed="false">
      <c r="G54206" s="46" t="e">
        <f aca="false">E54206/D54206</f>
        <v>#DIV/0!</v>
      </c>
    </row>
    <row r="54207" customFormat="false" ht="12.75" hidden="false" customHeight="false" outlineLevel="0" collapsed="false">
      <c r="G54207" s="46" t="e">
        <f aca="false">E54207/D54207</f>
        <v>#DIV/0!</v>
      </c>
    </row>
    <row r="54208" customFormat="false" ht="12.75" hidden="false" customHeight="false" outlineLevel="0" collapsed="false">
      <c r="G54208" s="46" t="e">
        <f aca="false">E54208/D54208</f>
        <v>#DIV/0!</v>
      </c>
    </row>
    <row r="54209" customFormat="false" ht="12.75" hidden="false" customHeight="false" outlineLevel="0" collapsed="false">
      <c r="G54209" s="46" t="e">
        <f aca="false">E54209/D54209</f>
        <v>#DIV/0!</v>
      </c>
    </row>
    <row r="54210" customFormat="false" ht="12.75" hidden="false" customHeight="false" outlineLevel="0" collapsed="false">
      <c r="G54210" s="46" t="e">
        <f aca="false">E54210/D54210</f>
        <v>#DIV/0!</v>
      </c>
    </row>
    <row r="54211" customFormat="false" ht="12.75" hidden="false" customHeight="false" outlineLevel="0" collapsed="false">
      <c r="G54211" s="46" t="e">
        <f aca="false">E54211/D54211</f>
        <v>#DIV/0!</v>
      </c>
    </row>
    <row r="54212" customFormat="false" ht="12.75" hidden="false" customHeight="false" outlineLevel="0" collapsed="false">
      <c r="G54212" s="46" t="e">
        <f aca="false">E54212/D54212</f>
        <v>#DIV/0!</v>
      </c>
    </row>
    <row r="54213" customFormat="false" ht="12.75" hidden="false" customHeight="false" outlineLevel="0" collapsed="false">
      <c r="G54213" s="46" t="e">
        <f aca="false">E54213/D54213</f>
        <v>#DIV/0!</v>
      </c>
    </row>
    <row r="54214" customFormat="false" ht="12.75" hidden="false" customHeight="false" outlineLevel="0" collapsed="false">
      <c r="G54214" s="46" t="e">
        <f aca="false">E54214/D54214</f>
        <v>#DIV/0!</v>
      </c>
    </row>
    <row r="54215" customFormat="false" ht="12.75" hidden="false" customHeight="false" outlineLevel="0" collapsed="false">
      <c r="G54215" s="46" t="e">
        <f aca="false">E54215/D54215</f>
        <v>#DIV/0!</v>
      </c>
    </row>
    <row r="54216" customFormat="false" ht="12.75" hidden="false" customHeight="false" outlineLevel="0" collapsed="false">
      <c r="G54216" s="46" t="e">
        <f aca="false">E54216/D54216</f>
        <v>#DIV/0!</v>
      </c>
    </row>
    <row r="54217" customFormat="false" ht="12.75" hidden="false" customHeight="false" outlineLevel="0" collapsed="false">
      <c r="G54217" s="46" t="e">
        <f aca="false">E54217/D54217</f>
        <v>#DIV/0!</v>
      </c>
    </row>
    <row r="54218" customFormat="false" ht="12.75" hidden="false" customHeight="false" outlineLevel="0" collapsed="false">
      <c r="G54218" s="46" t="e">
        <f aca="false">E54218/D54218</f>
        <v>#DIV/0!</v>
      </c>
    </row>
    <row r="54219" customFormat="false" ht="12.75" hidden="false" customHeight="false" outlineLevel="0" collapsed="false">
      <c r="G54219" s="46" t="e">
        <f aca="false">E54219/D54219</f>
        <v>#DIV/0!</v>
      </c>
    </row>
    <row r="54220" customFormat="false" ht="12.75" hidden="false" customHeight="false" outlineLevel="0" collapsed="false">
      <c r="G54220" s="46" t="e">
        <f aca="false">E54220/D54220</f>
        <v>#DIV/0!</v>
      </c>
    </row>
    <row r="54221" customFormat="false" ht="12.75" hidden="false" customHeight="false" outlineLevel="0" collapsed="false">
      <c r="G54221" s="46" t="e">
        <f aca="false">E54221/D54221</f>
        <v>#DIV/0!</v>
      </c>
    </row>
    <row r="54222" customFormat="false" ht="12.75" hidden="false" customHeight="false" outlineLevel="0" collapsed="false">
      <c r="G54222" s="46" t="e">
        <f aca="false">E54222/D54222</f>
        <v>#DIV/0!</v>
      </c>
    </row>
    <row r="54223" customFormat="false" ht="12.75" hidden="false" customHeight="false" outlineLevel="0" collapsed="false">
      <c r="G54223" s="46" t="e">
        <f aca="false">E54223/D54223</f>
        <v>#DIV/0!</v>
      </c>
    </row>
    <row r="54224" customFormat="false" ht="12.75" hidden="false" customHeight="false" outlineLevel="0" collapsed="false">
      <c r="G54224" s="46" t="e">
        <f aca="false">E54224/D54224</f>
        <v>#DIV/0!</v>
      </c>
    </row>
    <row r="54225" customFormat="false" ht="12.75" hidden="false" customHeight="false" outlineLevel="0" collapsed="false">
      <c r="G54225" s="46" t="e">
        <f aca="false">E54225/D54225</f>
        <v>#DIV/0!</v>
      </c>
    </row>
    <row r="54226" customFormat="false" ht="12.75" hidden="false" customHeight="false" outlineLevel="0" collapsed="false">
      <c r="G54226" s="46" t="e">
        <f aca="false">E54226/D54226</f>
        <v>#DIV/0!</v>
      </c>
    </row>
    <row r="54227" customFormat="false" ht="12.75" hidden="false" customHeight="false" outlineLevel="0" collapsed="false">
      <c r="G54227" s="46" t="e">
        <f aca="false">E54227/D54227</f>
        <v>#DIV/0!</v>
      </c>
    </row>
    <row r="54228" customFormat="false" ht="12.75" hidden="false" customHeight="false" outlineLevel="0" collapsed="false">
      <c r="G54228" s="46" t="e">
        <f aca="false">E54228/D54228</f>
        <v>#DIV/0!</v>
      </c>
    </row>
    <row r="54229" customFormat="false" ht="12.75" hidden="false" customHeight="false" outlineLevel="0" collapsed="false">
      <c r="G54229" s="46" t="e">
        <f aca="false">E54229/D54229</f>
        <v>#DIV/0!</v>
      </c>
    </row>
    <row r="54230" customFormat="false" ht="12.75" hidden="false" customHeight="false" outlineLevel="0" collapsed="false">
      <c r="G54230" s="46" t="e">
        <f aca="false">E54230/D54230</f>
        <v>#DIV/0!</v>
      </c>
    </row>
    <row r="54231" customFormat="false" ht="12.75" hidden="false" customHeight="false" outlineLevel="0" collapsed="false">
      <c r="G54231" s="46" t="e">
        <f aca="false">E54231/D54231</f>
        <v>#DIV/0!</v>
      </c>
    </row>
    <row r="54232" customFormat="false" ht="12.75" hidden="false" customHeight="false" outlineLevel="0" collapsed="false">
      <c r="G54232" s="46" t="e">
        <f aca="false">E54232/D54232</f>
        <v>#DIV/0!</v>
      </c>
    </row>
    <row r="54233" customFormat="false" ht="12.75" hidden="false" customHeight="false" outlineLevel="0" collapsed="false">
      <c r="G54233" s="46" t="e">
        <f aca="false">E54233/D54233</f>
        <v>#DIV/0!</v>
      </c>
    </row>
    <row r="54234" customFormat="false" ht="12.75" hidden="false" customHeight="false" outlineLevel="0" collapsed="false">
      <c r="G54234" s="46" t="e">
        <f aca="false">E54234/D54234</f>
        <v>#DIV/0!</v>
      </c>
    </row>
    <row r="54235" customFormat="false" ht="12.75" hidden="false" customHeight="false" outlineLevel="0" collapsed="false">
      <c r="G54235" s="46" t="e">
        <f aca="false">E54235/D54235</f>
        <v>#DIV/0!</v>
      </c>
    </row>
    <row r="54236" customFormat="false" ht="12.75" hidden="false" customHeight="false" outlineLevel="0" collapsed="false">
      <c r="G54236" s="46" t="e">
        <f aca="false">E54236/D54236</f>
        <v>#DIV/0!</v>
      </c>
    </row>
    <row r="54237" customFormat="false" ht="12.75" hidden="false" customHeight="false" outlineLevel="0" collapsed="false">
      <c r="G54237" s="46" t="e">
        <f aca="false">E54237/D54237</f>
        <v>#DIV/0!</v>
      </c>
    </row>
    <row r="54238" customFormat="false" ht="12.75" hidden="false" customHeight="false" outlineLevel="0" collapsed="false">
      <c r="G54238" s="46" t="e">
        <f aca="false">E54238/D54238</f>
        <v>#DIV/0!</v>
      </c>
    </row>
    <row r="54239" customFormat="false" ht="12.75" hidden="false" customHeight="false" outlineLevel="0" collapsed="false">
      <c r="G54239" s="46" t="e">
        <f aca="false">E54239/D54239</f>
        <v>#DIV/0!</v>
      </c>
    </row>
    <row r="54240" customFormat="false" ht="12.75" hidden="false" customHeight="false" outlineLevel="0" collapsed="false">
      <c r="G54240" s="46" t="e">
        <f aca="false">E54240/D54240</f>
        <v>#DIV/0!</v>
      </c>
    </row>
    <row r="54241" customFormat="false" ht="12.75" hidden="false" customHeight="false" outlineLevel="0" collapsed="false">
      <c r="G54241" s="46" t="e">
        <f aca="false">E54241/D54241</f>
        <v>#DIV/0!</v>
      </c>
    </row>
    <row r="54242" customFormat="false" ht="12.75" hidden="false" customHeight="false" outlineLevel="0" collapsed="false">
      <c r="G54242" s="46" t="e">
        <f aca="false">E54242/D54242</f>
        <v>#DIV/0!</v>
      </c>
    </row>
    <row r="54243" customFormat="false" ht="12.75" hidden="false" customHeight="false" outlineLevel="0" collapsed="false">
      <c r="G54243" s="46" t="e">
        <f aca="false">E54243/D54243</f>
        <v>#DIV/0!</v>
      </c>
    </row>
    <row r="54244" customFormat="false" ht="12.75" hidden="false" customHeight="false" outlineLevel="0" collapsed="false">
      <c r="G54244" s="46" t="e">
        <f aca="false">E54244/D54244</f>
        <v>#DIV/0!</v>
      </c>
    </row>
    <row r="54245" customFormat="false" ht="12.75" hidden="false" customHeight="false" outlineLevel="0" collapsed="false">
      <c r="G54245" s="46" t="e">
        <f aca="false">E54245/D54245</f>
        <v>#DIV/0!</v>
      </c>
    </row>
    <row r="54246" customFormat="false" ht="12.75" hidden="false" customHeight="false" outlineLevel="0" collapsed="false">
      <c r="G54246" s="46" t="e">
        <f aca="false">E54246/D54246</f>
        <v>#DIV/0!</v>
      </c>
    </row>
    <row r="54247" customFormat="false" ht="12.75" hidden="false" customHeight="false" outlineLevel="0" collapsed="false">
      <c r="G54247" s="46" t="e">
        <f aca="false">E54247/D54247</f>
        <v>#DIV/0!</v>
      </c>
    </row>
    <row r="54248" customFormat="false" ht="12.75" hidden="false" customHeight="false" outlineLevel="0" collapsed="false">
      <c r="G54248" s="46" t="e">
        <f aca="false">E54248/D54248</f>
        <v>#DIV/0!</v>
      </c>
    </row>
    <row r="54249" customFormat="false" ht="12.75" hidden="false" customHeight="false" outlineLevel="0" collapsed="false">
      <c r="G54249" s="46" t="e">
        <f aca="false">E54249/D54249</f>
        <v>#DIV/0!</v>
      </c>
    </row>
    <row r="54250" customFormat="false" ht="12.75" hidden="false" customHeight="false" outlineLevel="0" collapsed="false">
      <c r="G54250" s="46" t="e">
        <f aca="false">E54250/D54250</f>
        <v>#DIV/0!</v>
      </c>
    </row>
    <row r="54251" customFormat="false" ht="12.75" hidden="false" customHeight="false" outlineLevel="0" collapsed="false">
      <c r="G54251" s="46" t="e">
        <f aca="false">E54251/D54251</f>
        <v>#DIV/0!</v>
      </c>
    </row>
    <row r="54252" customFormat="false" ht="12.75" hidden="false" customHeight="false" outlineLevel="0" collapsed="false">
      <c r="G54252" s="46" t="e">
        <f aca="false">E54252/D54252</f>
        <v>#DIV/0!</v>
      </c>
    </row>
    <row r="54253" customFormat="false" ht="12.75" hidden="false" customHeight="false" outlineLevel="0" collapsed="false">
      <c r="G54253" s="46" t="e">
        <f aca="false">E54253/D54253</f>
        <v>#DIV/0!</v>
      </c>
    </row>
    <row r="54254" customFormat="false" ht="12.75" hidden="false" customHeight="false" outlineLevel="0" collapsed="false">
      <c r="G54254" s="46" t="e">
        <f aca="false">E54254/D54254</f>
        <v>#DIV/0!</v>
      </c>
    </row>
    <row r="54255" customFormat="false" ht="12.75" hidden="false" customHeight="false" outlineLevel="0" collapsed="false">
      <c r="G54255" s="46" t="e">
        <f aca="false">E54255/D54255</f>
        <v>#DIV/0!</v>
      </c>
    </row>
    <row r="54256" customFormat="false" ht="12.75" hidden="false" customHeight="false" outlineLevel="0" collapsed="false">
      <c r="G54256" s="46" t="e">
        <f aca="false">E54256/D54256</f>
        <v>#DIV/0!</v>
      </c>
    </row>
    <row r="54257" customFormat="false" ht="12.75" hidden="false" customHeight="false" outlineLevel="0" collapsed="false">
      <c r="G54257" s="46" t="e">
        <f aca="false">E54257/D54257</f>
        <v>#DIV/0!</v>
      </c>
    </row>
    <row r="54258" customFormat="false" ht="12.75" hidden="false" customHeight="false" outlineLevel="0" collapsed="false">
      <c r="G54258" s="46" t="e">
        <f aca="false">E54258/D54258</f>
        <v>#DIV/0!</v>
      </c>
    </row>
    <row r="54259" customFormat="false" ht="12.75" hidden="false" customHeight="false" outlineLevel="0" collapsed="false">
      <c r="G54259" s="46" t="e">
        <f aca="false">E54259/D54259</f>
        <v>#DIV/0!</v>
      </c>
    </row>
    <row r="54260" customFormat="false" ht="12.75" hidden="false" customHeight="false" outlineLevel="0" collapsed="false">
      <c r="G54260" s="46" t="e">
        <f aca="false">E54260/D54260</f>
        <v>#DIV/0!</v>
      </c>
    </row>
    <row r="54261" customFormat="false" ht="12.75" hidden="false" customHeight="false" outlineLevel="0" collapsed="false">
      <c r="G54261" s="46" t="e">
        <f aca="false">E54261/D54261</f>
        <v>#DIV/0!</v>
      </c>
    </row>
    <row r="54262" customFormat="false" ht="12.75" hidden="false" customHeight="false" outlineLevel="0" collapsed="false">
      <c r="G54262" s="46" t="e">
        <f aca="false">E54262/D54262</f>
        <v>#DIV/0!</v>
      </c>
    </row>
    <row r="54263" customFormat="false" ht="12.75" hidden="false" customHeight="false" outlineLevel="0" collapsed="false">
      <c r="G54263" s="46" t="e">
        <f aca="false">E54263/D54263</f>
        <v>#DIV/0!</v>
      </c>
    </row>
    <row r="54264" customFormat="false" ht="12.75" hidden="false" customHeight="false" outlineLevel="0" collapsed="false">
      <c r="G54264" s="46" t="e">
        <f aca="false">E54264/D54264</f>
        <v>#DIV/0!</v>
      </c>
    </row>
    <row r="54265" customFormat="false" ht="12.75" hidden="false" customHeight="false" outlineLevel="0" collapsed="false">
      <c r="G54265" s="46" t="e">
        <f aca="false">E54265/D54265</f>
        <v>#DIV/0!</v>
      </c>
    </row>
    <row r="54266" customFormat="false" ht="12.75" hidden="false" customHeight="false" outlineLevel="0" collapsed="false">
      <c r="G54266" s="46" t="e">
        <f aca="false">E54266/D54266</f>
        <v>#DIV/0!</v>
      </c>
    </row>
    <row r="54267" customFormat="false" ht="12.75" hidden="false" customHeight="false" outlineLevel="0" collapsed="false">
      <c r="G54267" s="46" t="e">
        <f aca="false">E54267/D54267</f>
        <v>#DIV/0!</v>
      </c>
    </row>
    <row r="54268" customFormat="false" ht="12.75" hidden="false" customHeight="false" outlineLevel="0" collapsed="false">
      <c r="G54268" s="46" t="e">
        <f aca="false">E54268/D54268</f>
        <v>#DIV/0!</v>
      </c>
    </row>
    <row r="54269" customFormat="false" ht="12.75" hidden="false" customHeight="false" outlineLevel="0" collapsed="false">
      <c r="G54269" s="46" t="e">
        <f aca="false">E54269/D54269</f>
        <v>#DIV/0!</v>
      </c>
    </row>
    <row r="54270" customFormat="false" ht="12.75" hidden="false" customHeight="false" outlineLevel="0" collapsed="false">
      <c r="G54270" s="46" t="e">
        <f aca="false">E54270/D54270</f>
        <v>#DIV/0!</v>
      </c>
    </row>
    <row r="54271" customFormat="false" ht="12.75" hidden="false" customHeight="false" outlineLevel="0" collapsed="false">
      <c r="G54271" s="46" t="e">
        <f aca="false">E54271/D54271</f>
        <v>#DIV/0!</v>
      </c>
    </row>
    <row r="54272" customFormat="false" ht="12.75" hidden="false" customHeight="false" outlineLevel="0" collapsed="false">
      <c r="G54272" s="46" t="e">
        <f aca="false">E54272/D54272</f>
        <v>#DIV/0!</v>
      </c>
    </row>
    <row r="54273" customFormat="false" ht="12.75" hidden="false" customHeight="false" outlineLevel="0" collapsed="false">
      <c r="G54273" s="46" t="e">
        <f aca="false">E54273/D54273</f>
        <v>#DIV/0!</v>
      </c>
    </row>
    <row r="54274" customFormat="false" ht="12.75" hidden="false" customHeight="false" outlineLevel="0" collapsed="false">
      <c r="G54274" s="46" t="e">
        <f aca="false">E54274/D54274</f>
        <v>#DIV/0!</v>
      </c>
    </row>
    <row r="54275" customFormat="false" ht="12.75" hidden="false" customHeight="false" outlineLevel="0" collapsed="false">
      <c r="G54275" s="46" t="e">
        <f aca="false">E54275/D54275</f>
        <v>#DIV/0!</v>
      </c>
    </row>
    <row r="54276" customFormat="false" ht="12.75" hidden="false" customHeight="false" outlineLevel="0" collapsed="false">
      <c r="G54276" s="46" t="e">
        <f aca="false">E54276/D54276</f>
        <v>#DIV/0!</v>
      </c>
    </row>
    <row r="54277" customFormat="false" ht="12.75" hidden="false" customHeight="false" outlineLevel="0" collapsed="false">
      <c r="G54277" s="46" t="e">
        <f aca="false">E54277/D54277</f>
        <v>#DIV/0!</v>
      </c>
    </row>
    <row r="54278" customFormat="false" ht="12.75" hidden="false" customHeight="false" outlineLevel="0" collapsed="false">
      <c r="G54278" s="46" t="e">
        <f aca="false">E54278/D54278</f>
        <v>#DIV/0!</v>
      </c>
    </row>
    <row r="54279" customFormat="false" ht="12.75" hidden="false" customHeight="false" outlineLevel="0" collapsed="false">
      <c r="G54279" s="46" t="e">
        <f aca="false">E54279/D54279</f>
        <v>#DIV/0!</v>
      </c>
    </row>
    <row r="54280" customFormat="false" ht="12.75" hidden="false" customHeight="false" outlineLevel="0" collapsed="false">
      <c r="G54280" s="46" t="e">
        <f aca="false">E54280/D54280</f>
        <v>#DIV/0!</v>
      </c>
    </row>
    <row r="54281" customFormat="false" ht="12.75" hidden="false" customHeight="false" outlineLevel="0" collapsed="false">
      <c r="G54281" s="46" t="e">
        <f aca="false">E54281/D54281</f>
        <v>#DIV/0!</v>
      </c>
    </row>
    <row r="54282" customFormat="false" ht="12.75" hidden="false" customHeight="false" outlineLevel="0" collapsed="false">
      <c r="G54282" s="46" t="e">
        <f aca="false">E54282/D54282</f>
        <v>#DIV/0!</v>
      </c>
    </row>
    <row r="54283" customFormat="false" ht="12.75" hidden="false" customHeight="false" outlineLevel="0" collapsed="false">
      <c r="G54283" s="46" t="e">
        <f aca="false">E54283/D54283</f>
        <v>#DIV/0!</v>
      </c>
    </row>
    <row r="54284" customFormat="false" ht="12.75" hidden="false" customHeight="false" outlineLevel="0" collapsed="false">
      <c r="G54284" s="46" t="e">
        <f aca="false">E54284/D54284</f>
        <v>#DIV/0!</v>
      </c>
    </row>
    <row r="54285" customFormat="false" ht="12.75" hidden="false" customHeight="false" outlineLevel="0" collapsed="false">
      <c r="G54285" s="46" t="e">
        <f aca="false">E54285/D54285</f>
        <v>#DIV/0!</v>
      </c>
    </row>
    <row r="54286" customFormat="false" ht="12.75" hidden="false" customHeight="false" outlineLevel="0" collapsed="false">
      <c r="G54286" s="46" t="e">
        <f aca="false">E54286/D54286</f>
        <v>#DIV/0!</v>
      </c>
    </row>
    <row r="54287" customFormat="false" ht="12.75" hidden="false" customHeight="false" outlineLevel="0" collapsed="false">
      <c r="G54287" s="46" t="e">
        <f aca="false">E54287/D54287</f>
        <v>#DIV/0!</v>
      </c>
    </row>
    <row r="54288" customFormat="false" ht="12.75" hidden="false" customHeight="false" outlineLevel="0" collapsed="false">
      <c r="G54288" s="46" t="e">
        <f aca="false">E54288/D54288</f>
        <v>#DIV/0!</v>
      </c>
    </row>
    <row r="54289" customFormat="false" ht="12.75" hidden="false" customHeight="false" outlineLevel="0" collapsed="false">
      <c r="G54289" s="46" t="e">
        <f aca="false">E54289/D54289</f>
        <v>#DIV/0!</v>
      </c>
    </row>
    <row r="54290" customFormat="false" ht="12.75" hidden="false" customHeight="false" outlineLevel="0" collapsed="false">
      <c r="G54290" s="46" t="e">
        <f aca="false">E54290/D54290</f>
        <v>#DIV/0!</v>
      </c>
    </row>
    <row r="54291" customFormat="false" ht="12.75" hidden="false" customHeight="false" outlineLevel="0" collapsed="false">
      <c r="G54291" s="46" t="e">
        <f aca="false">E54291/D54291</f>
        <v>#DIV/0!</v>
      </c>
    </row>
    <row r="54292" customFormat="false" ht="12.75" hidden="false" customHeight="false" outlineLevel="0" collapsed="false">
      <c r="G54292" s="46" t="e">
        <f aca="false">E54292/D54292</f>
        <v>#DIV/0!</v>
      </c>
    </row>
    <row r="54293" customFormat="false" ht="12.75" hidden="false" customHeight="false" outlineLevel="0" collapsed="false">
      <c r="G54293" s="46" t="e">
        <f aca="false">E54293/D54293</f>
        <v>#DIV/0!</v>
      </c>
    </row>
    <row r="54294" customFormat="false" ht="12.75" hidden="false" customHeight="false" outlineLevel="0" collapsed="false">
      <c r="G54294" s="46" t="e">
        <f aca="false">E54294/D54294</f>
        <v>#DIV/0!</v>
      </c>
    </row>
    <row r="54295" customFormat="false" ht="12.75" hidden="false" customHeight="false" outlineLevel="0" collapsed="false">
      <c r="G54295" s="46" t="e">
        <f aca="false">E54295/D54295</f>
        <v>#DIV/0!</v>
      </c>
    </row>
    <row r="54296" customFormat="false" ht="12.75" hidden="false" customHeight="false" outlineLevel="0" collapsed="false">
      <c r="G54296" s="46" t="e">
        <f aca="false">E54296/D54296</f>
        <v>#DIV/0!</v>
      </c>
    </row>
    <row r="54297" customFormat="false" ht="12.75" hidden="false" customHeight="false" outlineLevel="0" collapsed="false">
      <c r="G54297" s="46" t="e">
        <f aca="false">E54297/D54297</f>
        <v>#DIV/0!</v>
      </c>
    </row>
    <row r="54298" customFormat="false" ht="12.75" hidden="false" customHeight="false" outlineLevel="0" collapsed="false">
      <c r="G54298" s="46" t="e">
        <f aca="false">E54298/D54298</f>
        <v>#DIV/0!</v>
      </c>
    </row>
    <row r="54299" customFormat="false" ht="12.75" hidden="false" customHeight="false" outlineLevel="0" collapsed="false">
      <c r="G54299" s="46" t="e">
        <f aca="false">E54299/D54299</f>
        <v>#DIV/0!</v>
      </c>
    </row>
    <row r="54300" customFormat="false" ht="12.75" hidden="false" customHeight="false" outlineLevel="0" collapsed="false">
      <c r="G54300" s="46" t="e">
        <f aca="false">E54300/D54300</f>
        <v>#DIV/0!</v>
      </c>
    </row>
    <row r="54301" customFormat="false" ht="12.75" hidden="false" customHeight="false" outlineLevel="0" collapsed="false">
      <c r="G54301" s="46" t="e">
        <f aca="false">E54301/D54301</f>
        <v>#DIV/0!</v>
      </c>
    </row>
    <row r="54302" customFormat="false" ht="12.75" hidden="false" customHeight="false" outlineLevel="0" collapsed="false">
      <c r="G54302" s="46" t="e">
        <f aca="false">E54302/D54302</f>
        <v>#DIV/0!</v>
      </c>
    </row>
    <row r="54303" customFormat="false" ht="12.75" hidden="false" customHeight="false" outlineLevel="0" collapsed="false">
      <c r="G54303" s="46" t="e">
        <f aca="false">E54303/D54303</f>
        <v>#DIV/0!</v>
      </c>
    </row>
    <row r="54304" customFormat="false" ht="12.75" hidden="false" customHeight="false" outlineLevel="0" collapsed="false">
      <c r="G54304" s="46" t="e">
        <f aca="false">E54304/D54304</f>
        <v>#DIV/0!</v>
      </c>
    </row>
    <row r="54305" customFormat="false" ht="12.75" hidden="false" customHeight="false" outlineLevel="0" collapsed="false">
      <c r="G54305" s="46" t="e">
        <f aca="false">E54305/D54305</f>
        <v>#DIV/0!</v>
      </c>
    </row>
    <row r="54306" customFormat="false" ht="12.75" hidden="false" customHeight="false" outlineLevel="0" collapsed="false">
      <c r="G54306" s="46" t="e">
        <f aca="false">E54306/D54306</f>
        <v>#DIV/0!</v>
      </c>
    </row>
    <row r="54307" customFormat="false" ht="12.75" hidden="false" customHeight="false" outlineLevel="0" collapsed="false">
      <c r="G54307" s="46" t="e">
        <f aca="false">E54307/D54307</f>
        <v>#DIV/0!</v>
      </c>
    </row>
    <row r="54308" customFormat="false" ht="12.75" hidden="false" customHeight="false" outlineLevel="0" collapsed="false">
      <c r="G54308" s="46" t="e">
        <f aca="false">E54308/D54308</f>
        <v>#DIV/0!</v>
      </c>
    </row>
    <row r="54309" customFormat="false" ht="12.75" hidden="false" customHeight="false" outlineLevel="0" collapsed="false">
      <c r="G54309" s="46" t="e">
        <f aca="false">E54309/D54309</f>
        <v>#DIV/0!</v>
      </c>
    </row>
    <row r="54310" customFormat="false" ht="12.75" hidden="false" customHeight="false" outlineLevel="0" collapsed="false">
      <c r="G54310" s="46" t="e">
        <f aca="false">E54310/D54310</f>
        <v>#DIV/0!</v>
      </c>
    </row>
    <row r="54311" customFormat="false" ht="12.75" hidden="false" customHeight="false" outlineLevel="0" collapsed="false">
      <c r="G54311" s="46" t="e">
        <f aca="false">E54311/D54311</f>
        <v>#DIV/0!</v>
      </c>
    </row>
    <row r="54312" customFormat="false" ht="12.75" hidden="false" customHeight="false" outlineLevel="0" collapsed="false">
      <c r="G54312" s="46" t="e">
        <f aca="false">E54312/D54312</f>
        <v>#DIV/0!</v>
      </c>
    </row>
    <row r="54313" customFormat="false" ht="12.75" hidden="false" customHeight="false" outlineLevel="0" collapsed="false">
      <c r="G54313" s="46" t="e">
        <f aca="false">E54313/D54313</f>
        <v>#DIV/0!</v>
      </c>
    </row>
    <row r="54314" customFormat="false" ht="12.75" hidden="false" customHeight="false" outlineLevel="0" collapsed="false">
      <c r="G54314" s="46" t="e">
        <f aca="false">E54314/D54314</f>
        <v>#DIV/0!</v>
      </c>
    </row>
    <row r="54315" customFormat="false" ht="12.75" hidden="false" customHeight="false" outlineLevel="0" collapsed="false">
      <c r="G54315" s="46" t="e">
        <f aca="false">E54315/D54315</f>
        <v>#DIV/0!</v>
      </c>
    </row>
    <row r="54316" customFormat="false" ht="12.75" hidden="false" customHeight="false" outlineLevel="0" collapsed="false">
      <c r="G54316" s="46" t="e">
        <f aca="false">E54316/D54316</f>
        <v>#DIV/0!</v>
      </c>
    </row>
    <row r="54317" customFormat="false" ht="12.75" hidden="false" customHeight="false" outlineLevel="0" collapsed="false">
      <c r="G54317" s="46" t="e">
        <f aca="false">E54317/D54317</f>
        <v>#DIV/0!</v>
      </c>
    </row>
    <row r="54318" customFormat="false" ht="12.75" hidden="false" customHeight="false" outlineLevel="0" collapsed="false">
      <c r="G54318" s="46" t="e">
        <f aca="false">E54318/D54318</f>
        <v>#DIV/0!</v>
      </c>
    </row>
    <row r="54319" customFormat="false" ht="12.75" hidden="false" customHeight="false" outlineLevel="0" collapsed="false">
      <c r="G54319" s="46" t="e">
        <f aca="false">E54319/D54319</f>
        <v>#DIV/0!</v>
      </c>
    </row>
    <row r="54320" customFormat="false" ht="12.75" hidden="false" customHeight="false" outlineLevel="0" collapsed="false">
      <c r="G54320" s="46" t="e">
        <f aca="false">E54320/D54320</f>
        <v>#DIV/0!</v>
      </c>
    </row>
    <row r="54321" customFormat="false" ht="12.75" hidden="false" customHeight="false" outlineLevel="0" collapsed="false">
      <c r="G54321" s="46" t="e">
        <f aca="false">E54321/D54321</f>
        <v>#DIV/0!</v>
      </c>
    </row>
    <row r="54322" customFormat="false" ht="12.75" hidden="false" customHeight="false" outlineLevel="0" collapsed="false">
      <c r="G54322" s="46" t="e">
        <f aca="false">E54322/D54322</f>
        <v>#DIV/0!</v>
      </c>
    </row>
    <row r="54323" customFormat="false" ht="12.75" hidden="false" customHeight="false" outlineLevel="0" collapsed="false">
      <c r="G54323" s="46" t="e">
        <f aca="false">E54323/D54323</f>
        <v>#DIV/0!</v>
      </c>
    </row>
    <row r="54324" customFormat="false" ht="12.75" hidden="false" customHeight="false" outlineLevel="0" collapsed="false">
      <c r="G54324" s="46" t="e">
        <f aca="false">E54324/D54324</f>
        <v>#DIV/0!</v>
      </c>
    </row>
    <row r="54325" customFormat="false" ht="12.75" hidden="false" customHeight="false" outlineLevel="0" collapsed="false">
      <c r="G54325" s="46" t="e">
        <f aca="false">E54325/D54325</f>
        <v>#DIV/0!</v>
      </c>
    </row>
    <row r="54326" customFormat="false" ht="12.75" hidden="false" customHeight="false" outlineLevel="0" collapsed="false">
      <c r="G54326" s="46" t="e">
        <f aca="false">E54326/D54326</f>
        <v>#DIV/0!</v>
      </c>
    </row>
    <row r="54327" customFormat="false" ht="12.75" hidden="false" customHeight="false" outlineLevel="0" collapsed="false">
      <c r="G54327" s="46" t="e">
        <f aca="false">E54327/D54327</f>
        <v>#DIV/0!</v>
      </c>
    </row>
    <row r="54328" customFormat="false" ht="12.75" hidden="false" customHeight="false" outlineLevel="0" collapsed="false">
      <c r="G54328" s="46" t="e">
        <f aca="false">E54328/D54328</f>
        <v>#DIV/0!</v>
      </c>
    </row>
    <row r="54329" customFormat="false" ht="12.75" hidden="false" customHeight="false" outlineLevel="0" collapsed="false">
      <c r="G54329" s="46" t="e">
        <f aca="false">E54329/D54329</f>
        <v>#DIV/0!</v>
      </c>
    </row>
    <row r="54330" customFormat="false" ht="12.75" hidden="false" customHeight="false" outlineLevel="0" collapsed="false">
      <c r="G54330" s="46" t="e">
        <f aca="false">E54330/D54330</f>
        <v>#DIV/0!</v>
      </c>
    </row>
    <row r="54331" customFormat="false" ht="12.75" hidden="false" customHeight="false" outlineLevel="0" collapsed="false">
      <c r="G54331" s="46" t="e">
        <f aca="false">E54331/D54331</f>
        <v>#DIV/0!</v>
      </c>
    </row>
    <row r="54332" customFormat="false" ht="12.75" hidden="false" customHeight="false" outlineLevel="0" collapsed="false">
      <c r="G54332" s="46" t="e">
        <f aca="false">E54332/D54332</f>
        <v>#DIV/0!</v>
      </c>
    </row>
    <row r="54333" customFormat="false" ht="12.75" hidden="false" customHeight="false" outlineLevel="0" collapsed="false">
      <c r="G54333" s="46" t="e">
        <f aca="false">E54333/D54333</f>
        <v>#DIV/0!</v>
      </c>
    </row>
    <row r="54334" customFormat="false" ht="12.75" hidden="false" customHeight="false" outlineLevel="0" collapsed="false">
      <c r="G54334" s="46" t="e">
        <f aca="false">E54334/D54334</f>
        <v>#DIV/0!</v>
      </c>
    </row>
    <row r="54335" customFormat="false" ht="12.75" hidden="false" customHeight="false" outlineLevel="0" collapsed="false">
      <c r="G54335" s="46" t="e">
        <f aca="false">E54335/D54335</f>
        <v>#DIV/0!</v>
      </c>
    </row>
    <row r="54336" customFormat="false" ht="12.75" hidden="false" customHeight="false" outlineLevel="0" collapsed="false">
      <c r="G54336" s="46" t="e">
        <f aca="false">E54336/D54336</f>
        <v>#DIV/0!</v>
      </c>
    </row>
    <row r="54337" customFormat="false" ht="12.75" hidden="false" customHeight="false" outlineLevel="0" collapsed="false">
      <c r="G54337" s="46" t="e">
        <f aca="false">E54337/D54337</f>
        <v>#DIV/0!</v>
      </c>
    </row>
    <row r="54338" customFormat="false" ht="12.75" hidden="false" customHeight="false" outlineLevel="0" collapsed="false">
      <c r="G54338" s="46" t="e">
        <f aca="false">E54338/D54338</f>
        <v>#DIV/0!</v>
      </c>
    </row>
    <row r="54339" customFormat="false" ht="12.75" hidden="false" customHeight="false" outlineLevel="0" collapsed="false">
      <c r="G54339" s="46" t="e">
        <f aca="false">E54339/D54339</f>
        <v>#DIV/0!</v>
      </c>
    </row>
    <row r="54340" customFormat="false" ht="12.75" hidden="false" customHeight="false" outlineLevel="0" collapsed="false">
      <c r="G54340" s="46" t="e">
        <f aca="false">E54340/D54340</f>
        <v>#DIV/0!</v>
      </c>
    </row>
    <row r="54341" customFormat="false" ht="12.75" hidden="false" customHeight="false" outlineLevel="0" collapsed="false">
      <c r="G54341" s="46" t="e">
        <f aca="false">E54341/D54341</f>
        <v>#DIV/0!</v>
      </c>
    </row>
    <row r="54342" customFormat="false" ht="12.75" hidden="false" customHeight="false" outlineLevel="0" collapsed="false">
      <c r="G54342" s="46" t="e">
        <f aca="false">E54342/D54342</f>
        <v>#DIV/0!</v>
      </c>
    </row>
    <row r="54343" customFormat="false" ht="12.75" hidden="false" customHeight="false" outlineLevel="0" collapsed="false">
      <c r="G54343" s="46" t="e">
        <f aca="false">E54343/D54343</f>
        <v>#DIV/0!</v>
      </c>
    </row>
    <row r="54344" customFormat="false" ht="12.75" hidden="false" customHeight="false" outlineLevel="0" collapsed="false">
      <c r="G54344" s="46" t="e">
        <f aca="false">E54344/D54344</f>
        <v>#DIV/0!</v>
      </c>
    </row>
    <row r="54345" customFormat="false" ht="12.75" hidden="false" customHeight="false" outlineLevel="0" collapsed="false">
      <c r="G54345" s="46" t="e">
        <f aca="false">E54345/D54345</f>
        <v>#DIV/0!</v>
      </c>
    </row>
    <row r="54346" customFormat="false" ht="12.75" hidden="false" customHeight="false" outlineLevel="0" collapsed="false">
      <c r="G54346" s="46" t="e">
        <f aca="false">E54346/D54346</f>
        <v>#DIV/0!</v>
      </c>
    </row>
    <row r="54347" customFormat="false" ht="12.75" hidden="false" customHeight="false" outlineLevel="0" collapsed="false">
      <c r="G54347" s="46" t="e">
        <f aca="false">E54347/D54347</f>
        <v>#DIV/0!</v>
      </c>
    </row>
    <row r="54348" customFormat="false" ht="12.75" hidden="false" customHeight="false" outlineLevel="0" collapsed="false">
      <c r="G54348" s="46" t="e">
        <f aca="false">E54348/D54348</f>
        <v>#DIV/0!</v>
      </c>
    </row>
    <row r="54349" customFormat="false" ht="12.75" hidden="false" customHeight="false" outlineLevel="0" collapsed="false">
      <c r="G54349" s="46" t="e">
        <f aca="false">E54349/D54349</f>
        <v>#DIV/0!</v>
      </c>
    </row>
    <row r="54350" customFormat="false" ht="12.75" hidden="false" customHeight="false" outlineLevel="0" collapsed="false">
      <c r="G54350" s="46" t="e">
        <f aca="false">E54350/D54350</f>
        <v>#DIV/0!</v>
      </c>
    </row>
    <row r="54351" customFormat="false" ht="12.75" hidden="false" customHeight="false" outlineLevel="0" collapsed="false">
      <c r="G54351" s="46" t="e">
        <f aca="false">E54351/D54351</f>
        <v>#DIV/0!</v>
      </c>
    </row>
    <row r="54352" customFormat="false" ht="12.75" hidden="false" customHeight="false" outlineLevel="0" collapsed="false">
      <c r="G54352" s="46" t="e">
        <f aca="false">E54352/D54352</f>
        <v>#DIV/0!</v>
      </c>
    </row>
    <row r="54353" customFormat="false" ht="12.75" hidden="false" customHeight="false" outlineLevel="0" collapsed="false">
      <c r="G54353" s="46" t="e">
        <f aca="false">E54353/D54353</f>
        <v>#DIV/0!</v>
      </c>
    </row>
    <row r="54354" customFormat="false" ht="12.75" hidden="false" customHeight="false" outlineLevel="0" collapsed="false">
      <c r="G54354" s="46" t="e">
        <f aca="false">E54354/D54354</f>
        <v>#DIV/0!</v>
      </c>
    </row>
    <row r="54355" customFormat="false" ht="12.75" hidden="false" customHeight="false" outlineLevel="0" collapsed="false">
      <c r="G54355" s="46" t="e">
        <f aca="false">E54355/D54355</f>
        <v>#DIV/0!</v>
      </c>
    </row>
    <row r="54356" customFormat="false" ht="12.75" hidden="false" customHeight="false" outlineLevel="0" collapsed="false">
      <c r="G54356" s="46" t="e">
        <f aca="false">E54356/D54356</f>
        <v>#DIV/0!</v>
      </c>
    </row>
    <row r="54357" customFormat="false" ht="12.75" hidden="false" customHeight="false" outlineLevel="0" collapsed="false">
      <c r="G54357" s="46" t="e">
        <f aca="false">E54357/D54357</f>
        <v>#DIV/0!</v>
      </c>
    </row>
    <row r="54358" customFormat="false" ht="12.75" hidden="false" customHeight="false" outlineLevel="0" collapsed="false">
      <c r="G54358" s="46" t="e">
        <f aca="false">E54358/D54358</f>
        <v>#DIV/0!</v>
      </c>
    </row>
    <row r="54359" customFormat="false" ht="12.75" hidden="false" customHeight="false" outlineLevel="0" collapsed="false">
      <c r="G54359" s="46" t="e">
        <f aca="false">E54359/D54359</f>
        <v>#DIV/0!</v>
      </c>
    </row>
    <row r="54360" customFormat="false" ht="12.75" hidden="false" customHeight="false" outlineLevel="0" collapsed="false">
      <c r="G54360" s="46" t="e">
        <f aca="false">E54360/D54360</f>
        <v>#DIV/0!</v>
      </c>
    </row>
    <row r="54361" customFormat="false" ht="12.75" hidden="false" customHeight="false" outlineLevel="0" collapsed="false">
      <c r="G54361" s="46" t="e">
        <f aca="false">E54361/D54361</f>
        <v>#DIV/0!</v>
      </c>
    </row>
    <row r="54362" customFormat="false" ht="12.75" hidden="false" customHeight="false" outlineLevel="0" collapsed="false">
      <c r="G54362" s="46" t="e">
        <f aca="false">E54362/D54362</f>
        <v>#DIV/0!</v>
      </c>
    </row>
    <row r="54363" customFormat="false" ht="12.75" hidden="false" customHeight="false" outlineLevel="0" collapsed="false">
      <c r="G54363" s="46" t="e">
        <f aca="false">E54363/D54363</f>
        <v>#DIV/0!</v>
      </c>
    </row>
    <row r="54364" customFormat="false" ht="12.75" hidden="false" customHeight="false" outlineLevel="0" collapsed="false">
      <c r="G54364" s="46" t="e">
        <f aca="false">E54364/D54364</f>
        <v>#DIV/0!</v>
      </c>
    </row>
    <row r="54365" customFormat="false" ht="12.75" hidden="false" customHeight="false" outlineLevel="0" collapsed="false">
      <c r="G54365" s="46" t="e">
        <f aca="false">E54365/D54365</f>
        <v>#DIV/0!</v>
      </c>
    </row>
    <row r="54366" customFormat="false" ht="12.75" hidden="false" customHeight="false" outlineLevel="0" collapsed="false">
      <c r="G54366" s="46" t="e">
        <f aca="false">E54366/D54366</f>
        <v>#DIV/0!</v>
      </c>
    </row>
    <row r="54367" customFormat="false" ht="12.75" hidden="false" customHeight="false" outlineLevel="0" collapsed="false">
      <c r="G54367" s="46" t="e">
        <f aca="false">E54367/D54367</f>
        <v>#DIV/0!</v>
      </c>
    </row>
    <row r="54368" customFormat="false" ht="12.75" hidden="false" customHeight="false" outlineLevel="0" collapsed="false">
      <c r="G54368" s="46" t="e">
        <f aca="false">E54368/D54368</f>
        <v>#DIV/0!</v>
      </c>
    </row>
    <row r="54369" customFormat="false" ht="12.75" hidden="false" customHeight="false" outlineLevel="0" collapsed="false">
      <c r="G54369" s="46" t="e">
        <f aca="false">E54369/D54369</f>
        <v>#DIV/0!</v>
      </c>
    </row>
    <row r="54370" customFormat="false" ht="12.75" hidden="false" customHeight="false" outlineLevel="0" collapsed="false">
      <c r="G54370" s="46" t="e">
        <f aca="false">E54370/D54370</f>
        <v>#DIV/0!</v>
      </c>
    </row>
    <row r="54371" customFormat="false" ht="12.75" hidden="false" customHeight="false" outlineLevel="0" collapsed="false">
      <c r="G54371" s="46" t="e">
        <f aca="false">E54371/D54371</f>
        <v>#DIV/0!</v>
      </c>
    </row>
    <row r="54372" customFormat="false" ht="12.75" hidden="false" customHeight="false" outlineLevel="0" collapsed="false">
      <c r="G54372" s="46" t="e">
        <f aca="false">E54372/D54372</f>
        <v>#DIV/0!</v>
      </c>
    </row>
    <row r="54373" customFormat="false" ht="12.75" hidden="false" customHeight="false" outlineLevel="0" collapsed="false">
      <c r="G54373" s="46" t="e">
        <f aca="false">E54373/D54373</f>
        <v>#DIV/0!</v>
      </c>
    </row>
    <row r="54374" customFormat="false" ht="12.75" hidden="false" customHeight="false" outlineLevel="0" collapsed="false">
      <c r="G54374" s="46" t="e">
        <f aca="false">E54374/D54374</f>
        <v>#DIV/0!</v>
      </c>
    </row>
    <row r="54375" customFormat="false" ht="12.75" hidden="false" customHeight="false" outlineLevel="0" collapsed="false">
      <c r="G54375" s="46" t="e">
        <f aca="false">E54375/D54375</f>
        <v>#DIV/0!</v>
      </c>
    </row>
    <row r="54376" customFormat="false" ht="12.75" hidden="false" customHeight="false" outlineLevel="0" collapsed="false">
      <c r="G54376" s="46" t="e">
        <f aca="false">E54376/D54376</f>
        <v>#DIV/0!</v>
      </c>
    </row>
    <row r="54377" customFormat="false" ht="12.75" hidden="false" customHeight="false" outlineLevel="0" collapsed="false">
      <c r="G54377" s="46" t="e">
        <f aca="false">E54377/D54377</f>
        <v>#DIV/0!</v>
      </c>
    </row>
    <row r="54378" customFormat="false" ht="12.75" hidden="false" customHeight="false" outlineLevel="0" collapsed="false">
      <c r="G54378" s="46" t="e">
        <f aca="false">E54378/D54378</f>
        <v>#DIV/0!</v>
      </c>
    </row>
    <row r="54379" customFormat="false" ht="12.75" hidden="false" customHeight="false" outlineLevel="0" collapsed="false">
      <c r="G54379" s="46" t="e">
        <f aca="false">E54379/D54379</f>
        <v>#DIV/0!</v>
      </c>
    </row>
    <row r="54380" customFormat="false" ht="12.75" hidden="false" customHeight="false" outlineLevel="0" collapsed="false">
      <c r="G54380" s="46" t="e">
        <f aca="false">E54380/D54380</f>
        <v>#DIV/0!</v>
      </c>
    </row>
    <row r="54381" customFormat="false" ht="12.75" hidden="false" customHeight="false" outlineLevel="0" collapsed="false">
      <c r="G54381" s="46" t="e">
        <f aca="false">E54381/D54381</f>
        <v>#DIV/0!</v>
      </c>
    </row>
    <row r="54382" customFormat="false" ht="12.75" hidden="false" customHeight="false" outlineLevel="0" collapsed="false">
      <c r="G54382" s="46" t="e">
        <f aca="false">E54382/D54382</f>
        <v>#DIV/0!</v>
      </c>
    </row>
    <row r="54383" customFormat="false" ht="12.75" hidden="false" customHeight="false" outlineLevel="0" collapsed="false">
      <c r="G54383" s="46" t="e">
        <f aca="false">E54383/D54383</f>
        <v>#DIV/0!</v>
      </c>
    </row>
    <row r="54384" customFormat="false" ht="12.75" hidden="false" customHeight="false" outlineLevel="0" collapsed="false">
      <c r="G54384" s="46" t="e">
        <f aca="false">E54384/D54384</f>
        <v>#DIV/0!</v>
      </c>
    </row>
    <row r="54385" customFormat="false" ht="12.75" hidden="false" customHeight="false" outlineLevel="0" collapsed="false">
      <c r="G54385" s="46" t="e">
        <f aca="false">E54385/D54385</f>
        <v>#DIV/0!</v>
      </c>
    </row>
    <row r="54386" customFormat="false" ht="12.75" hidden="false" customHeight="false" outlineLevel="0" collapsed="false">
      <c r="G54386" s="46" t="e">
        <f aca="false">E54386/D54386</f>
        <v>#DIV/0!</v>
      </c>
    </row>
    <row r="54387" customFormat="false" ht="12.75" hidden="false" customHeight="false" outlineLevel="0" collapsed="false">
      <c r="G54387" s="46" t="e">
        <f aca="false">E54387/D54387</f>
        <v>#DIV/0!</v>
      </c>
    </row>
    <row r="54388" customFormat="false" ht="12.75" hidden="false" customHeight="false" outlineLevel="0" collapsed="false">
      <c r="G54388" s="46" t="e">
        <f aca="false">E54388/D54388</f>
        <v>#DIV/0!</v>
      </c>
    </row>
    <row r="54389" customFormat="false" ht="12.75" hidden="false" customHeight="false" outlineLevel="0" collapsed="false">
      <c r="G54389" s="46" t="e">
        <f aca="false">E54389/D54389</f>
        <v>#DIV/0!</v>
      </c>
    </row>
    <row r="54390" customFormat="false" ht="12.75" hidden="false" customHeight="false" outlineLevel="0" collapsed="false">
      <c r="G54390" s="46" t="e">
        <f aca="false">E54390/D54390</f>
        <v>#DIV/0!</v>
      </c>
    </row>
    <row r="54391" customFormat="false" ht="12.75" hidden="false" customHeight="false" outlineLevel="0" collapsed="false">
      <c r="G54391" s="46" t="e">
        <f aca="false">E54391/D54391</f>
        <v>#DIV/0!</v>
      </c>
    </row>
    <row r="54392" customFormat="false" ht="12.75" hidden="false" customHeight="false" outlineLevel="0" collapsed="false">
      <c r="G54392" s="46" t="e">
        <f aca="false">E54392/D54392</f>
        <v>#DIV/0!</v>
      </c>
    </row>
    <row r="54393" customFormat="false" ht="12.75" hidden="false" customHeight="false" outlineLevel="0" collapsed="false">
      <c r="G54393" s="46" t="e">
        <f aca="false">E54393/D54393</f>
        <v>#DIV/0!</v>
      </c>
    </row>
    <row r="54394" customFormat="false" ht="12.75" hidden="false" customHeight="false" outlineLevel="0" collapsed="false">
      <c r="G54394" s="46" t="e">
        <f aca="false">E54394/D54394</f>
        <v>#DIV/0!</v>
      </c>
    </row>
    <row r="54395" customFormat="false" ht="12.75" hidden="false" customHeight="false" outlineLevel="0" collapsed="false">
      <c r="G54395" s="46" t="e">
        <f aca="false">E54395/D54395</f>
        <v>#DIV/0!</v>
      </c>
    </row>
    <row r="54396" customFormat="false" ht="12.75" hidden="false" customHeight="false" outlineLevel="0" collapsed="false">
      <c r="G54396" s="46" t="e">
        <f aca="false">E54396/D54396</f>
        <v>#DIV/0!</v>
      </c>
    </row>
    <row r="54397" customFormat="false" ht="12.75" hidden="false" customHeight="false" outlineLevel="0" collapsed="false">
      <c r="G54397" s="46" t="e">
        <f aca="false">E54397/D54397</f>
        <v>#DIV/0!</v>
      </c>
    </row>
    <row r="54398" customFormat="false" ht="12.75" hidden="false" customHeight="false" outlineLevel="0" collapsed="false">
      <c r="G54398" s="46" t="e">
        <f aca="false">E54398/D54398</f>
        <v>#DIV/0!</v>
      </c>
    </row>
    <row r="54399" customFormat="false" ht="12.75" hidden="false" customHeight="false" outlineLevel="0" collapsed="false">
      <c r="G54399" s="46" t="e">
        <f aca="false">E54399/D54399</f>
        <v>#DIV/0!</v>
      </c>
    </row>
    <row r="54400" customFormat="false" ht="12.75" hidden="false" customHeight="false" outlineLevel="0" collapsed="false">
      <c r="G54400" s="46" t="e">
        <f aca="false">E54400/D54400</f>
        <v>#DIV/0!</v>
      </c>
    </row>
    <row r="54401" customFormat="false" ht="12.75" hidden="false" customHeight="false" outlineLevel="0" collapsed="false">
      <c r="G54401" s="46" t="e">
        <f aca="false">E54401/D54401</f>
        <v>#DIV/0!</v>
      </c>
    </row>
    <row r="54402" customFormat="false" ht="12.75" hidden="false" customHeight="false" outlineLevel="0" collapsed="false">
      <c r="G54402" s="46" t="e">
        <f aca="false">E54402/D54402</f>
        <v>#DIV/0!</v>
      </c>
    </row>
    <row r="54403" customFormat="false" ht="12.75" hidden="false" customHeight="false" outlineLevel="0" collapsed="false">
      <c r="G54403" s="46" t="e">
        <f aca="false">E54403/D54403</f>
        <v>#DIV/0!</v>
      </c>
    </row>
    <row r="54404" customFormat="false" ht="12.75" hidden="false" customHeight="false" outlineLevel="0" collapsed="false">
      <c r="G54404" s="46" t="e">
        <f aca="false">E54404/D54404</f>
        <v>#DIV/0!</v>
      </c>
    </row>
    <row r="54405" customFormat="false" ht="12.75" hidden="false" customHeight="false" outlineLevel="0" collapsed="false">
      <c r="G54405" s="46" t="e">
        <f aca="false">E54405/D54405</f>
        <v>#DIV/0!</v>
      </c>
    </row>
    <row r="54406" customFormat="false" ht="12.75" hidden="false" customHeight="false" outlineLevel="0" collapsed="false">
      <c r="G54406" s="46" t="e">
        <f aca="false">E54406/D54406</f>
        <v>#DIV/0!</v>
      </c>
    </row>
    <row r="54407" customFormat="false" ht="12.75" hidden="false" customHeight="false" outlineLevel="0" collapsed="false">
      <c r="G54407" s="46" t="e">
        <f aca="false">E54407/D54407</f>
        <v>#DIV/0!</v>
      </c>
    </row>
    <row r="54408" customFormat="false" ht="12.75" hidden="false" customHeight="false" outlineLevel="0" collapsed="false">
      <c r="G54408" s="46" t="e">
        <f aca="false">E54408/D54408</f>
        <v>#DIV/0!</v>
      </c>
    </row>
    <row r="54409" customFormat="false" ht="12.75" hidden="false" customHeight="false" outlineLevel="0" collapsed="false">
      <c r="G54409" s="46" t="e">
        <f aca="false">E54409/D54409</f>
        <v>#DIV/0!</v>
      </c>
    </row>
    <row r="54410" customFormat="false" ht="12.75" hidden="false" customHeight="false" outlineLevel="0" collapsed="false">
      <c r="G54410" s="46" t="e">
        <f aca="false">E54410/D54410</f>
        <v>#DIV/0!</v>
      </c>
    </row>
    <row r="54411" customFormat="false" ht="12.75" hidden="false" customHeight="false" outlineLevel="0" collapsed="false">
      <c r="G54411" s="46" t="e">
        <f aca="false">E54411/D54411</f>
        <v>#DIV/0!</v>
      </c>
    </row>
    <row r="54412" customFormat="false" ht="12.75" hidden="false" customHeight="false" outlineLevel="0" collapsed="false">
      <c r="G54412" s="46" t="e">
        <f aca="false">E54412/D54412</f>
        <v>#DIV/0!</v>
      </c>
    </row>
    <row r="54413" customFormat="false" ht="12.75" hidden="false" customHeight="false" outlineLevel="0" collapsed="false">
      <c r="G54413" s="46" t="e">
        <f aca="false">E54413/D54413</f>
        <v>#DIV/0!</v>
      </c>
    </row>
    <row r="54414" customFormat="false" ht="12.75" hidden="false" customHeight="false" outlineLevel="0" collapsed="false">
      <c r="G54414" s="46" t="e">
        <f aca="false">E54414/D54414</f>
        <v>#DIV/0!</v>
      </c>
    </row>
    <row r="54415" customFormat="false" ht="12.75" hidden="false" customHeight="false" outlineLevel="0" collapsed="false">
      <c r="G54415" s="46" t="e">
        <f aca="false">E54415/D54415</f>
        <v>#DIV/0!</v>
      </c>
    </row>
    <row r="54416" customFormat="false" ht="12.75" hidden="false" customHeight="false" outlineLevel="0" collapsed="false">
      <c r="G54416" s="46" t="e">
        <f aca="false">E54416/D54416</f>
        <v>#DIV/0!</v>
      </c>
    </row>
    <row r="54417" customFormat="false" ht="12.75" hidden="false" customHeight="false" outlineLevel="0" collapsed="false">
      <c r="G54417" s="46" t="e">
        <f aca="false">E54417/D54417</f>
        <v>#DIV/0!</v>
      </c>
    </row>
    <row r="54418" customFormat="false" ht="12.75" hidden="false" customHeight="false" outlineLevel="0" collapsed="false">
      <c r="G54418" s="46" t="e">
        <f aca="false">E54418/D54418</f>
        <v>#DIV/0!</v>
      </c>
    </row>
    <row r="54419" customFormat="false" ht="12.75" hidden="false" customHeight="false" outlineLevel="0" collapsed="false">
      <c r="G54419" s="46" t="e">
        <f aca="false">E54419/D54419</f>
        <v>#DIV/0!</v>
      </c>
    </row>
    <row r="54420" customFormat="false" ht="12.75" hidden="false" customHeight="false" outlineLevel="0" collapsed="false">
      <c r="G54420" s="46" t="e">
        <f aca="false">E54420/D54420</f>
        <v>#DIV/0!</v>
      </c>
    </row>
    <row r="54421" customFormat="false" ht="12.75" hidden="false" customHeight="false" outlineLevel="0" collapsed="false">
      <c r="G54421" s="46" t="e">
        <f aca="false">E54421/D54421</f>
        <v>#DIV/0!</v>
      </c>
    </row>
    <row r="54422" customFormat="false" ht="12.75" hidden="false" customHeight="false" outlineLevel="0" collapsed="false">
      <c r="G54422" s="46" t="e">
        <f aca="false">E54422/D54422</f>
        <v>#DIV/0!</v>
      </c>
    </row>
    <row r="54423" customFormat="false" ht="12.75" hidden="false" customHeight="false" outlineLevel="0" collapsed="false">
      <c r="G54423" s="46" t="e">
        <f aca="false">E54423/D54423</f>
        <v>#DIV/0!</v>
      </c>
    </row>
    <row r="54424" customFormat="false" ht="12.75" hidden="false" customHeight="false" outlineLevel="0" collapsed="false">
      <c r="G54424" s="46" t="e">
        <f aca="false">E54424/D54424</f>
        <v>#DIV/0!</v>
      </c>
    </row>
    <row r="54425" customFormat="false" ht="12.75" hidden="false" customHeight="false" outlineLevel="0" collapsed="false">
      <c r="G54425" s="46" t="e">
        <f aca="false">E54425/D54425</f>
        <v>#DIV/0!</v>
      </c>
    </row>
    <row r="54426" customFormat="false" ht="12.75" hidden="false" customHeight="false" outlineLevel="0" collapsed="false">
      <c r="G54426" s="46" t="e">
        <f aca="false">E54426/D54426</f>
        <v>#DIV/0!</v>
      </c>
    </row>
    <row r="54427" customFormat="false" ht="12.75" hidden="false" customHeight="false" outlineLevel="0" collapsed="false">
      <c r="G54427" s="46" t="e">
        <f aca="false">E54427/D54427</f>
        <v>#DIV/0!</v>
      </c>
    </row>
    <row r="54428" customFormat="false" ht="12.75" hidden="false" customHeight="false" outlineLevel="0" collapsed="false">
      <c r="G54428" s="46" t="e">
        <f aca="false">E54428/D54428</f>
        <v>#DIV/0!</v>
      </c>
    </row>
    <row r="54429" customFormat="false" ht="12.75" hidden="false" customHeight="false" outlineLevel="0" collapsed="false">
      <c r="G54429" s="46" t="e">
        <f aca="false">E54429/D54429</f>
        <v>#DIV/0!</v>
      </c>
    </row>
    <row r="54430" customFormat="false" ht="12.75" hidden="false" customHeight="false" outlineLevel="0" collapsed="false">
      <c r="G54430" s="46" t="e">
        <f aca="false">E54430/D54430</f>
        <v>#DIV/0!</v>
      </c>
    </row>
    <row r="54431" customFormat="false" ht="12.75" hidden="false" customHeight="false" outlineLevel="0" collapsed="false">
      <c r="G54431" s="46" t="e">
        <f aca="false">E54431/D54431</f>
        <v>#DIV/0!</v>
      </c>
    </row>
    <row r="54432" customFormat="false" ht="12.75" hidden="false" customHeight="false" outlineLevel="0" collapsed="false">
      <c r="G54432" s="46" t="e">
        <f aca="false">E54432/D54432</f>
        <v>#DIV/0!</v>
      </c>
    </row>
    <row r="54433" customFormat="false" ht="12.75" hidden="false" customHeight="false" outlineLevel="0" collapsed="false">
      <c r="G54433" s="46" t="e">
        <f aca="false">E54433/D54433</f>
        <v>#DIV/0!</v>
      </c>
    </row>
    <row r="54434" customFormat="false" ht="12.75" hidden="false" customHeight="false" outlineLevel="0" collapsed="false">
      <c r="G54434" s="46" t="e">
        <f aca="false">E54434/D54434</f>
        <v>#DIV/0!</v>
      </c>
    </row>
    <row r="54435" customFormat="false" ht="12.75" hidden="false" customHeight="false" outlineLevel="0" collapsed="false">
      <c r="G54435" s="46" t="e">
        <f aca="false">E54435/D54435</f>
        <v>#DIV/0!</v>
      </c>
    </row>
    <row r="54436" customFormat="false" ht="12.75" hidden="false" customHeight="false" outlineLevel="0" collapsed="false">
      <c r="G54436" s="46" t="e">
        <f aca="false">E54436/D54436</f>
        <v>#DIV/0!</v>
      </c>
    </row>
    <row r="54437" customFormat="false" ht="12.75" hidden="false" customHeight="false" outlineLevel="0" collapsed="false">
      <c r="G54437" s="46" t="e">
        <f aca="false">E54437/D54437</f>
        <v>#DIV/0!</v>
      </c>
    </row>
    <row r="54438" customFormat="false" ht="12.75" hidden="false" customHeight="false" outlineLevel="0" collapsed="false">
      <c r="G54438" s="46" t="e">
        <f aca="false">E54438/D54438</f>
        <v>#DIV/0!</v>
      </c>
    </row>
    <row r="54439" customFormat="false" ht="12.75" hidden="false" customHeight="false" outlineLevel="0" collapsed="false">
      <c r="G54439" s="46" t="e">
        <f aca="false">E54439/D54439</f>
        <v>#DIV/0!</v>
      </c>
    </row>
    <row r="54440" customFormat="false" ht="12.75" hidden="false" customHeight="false" outlineLevel="0" collapsed="false">
      <c r="G54440" s="46" t="e">
        <f aca="false">E54440/D54440</f>
        <v>#DIV/0!</v>
      </c>
    </row>
    <row r="54441" customFormat="false" ht="12.75" hidden="false" customHeight="false" outlineLevel="0" collapsed="false">
      <c r="G54441" s="46" t="e">
        <f aca="false">E54441/D54441</f>
        <v>#DIV/0!</v>
      </c>
    </row>
    <row r="54442" customFormat="false" ht="12.75" hidden="false" customHeight="false" outlineLevel="0" collapsed="false">
      <c r="G54442" s="46" t="e">
        <f aca="false">E54442/D54442</f>
        <v>#DIV/0!</v>
      </c>
    </row>
    <row r="54443" customFormat="false" ht="12.75" hidden="false" customHeight="false" outlineLevel="0" collapsed="false">
      <c r="G54443" s="46" t="e">
        <f aca="false">E54443/D54443</f>
        <v>#DIV/0!</v>
      </c>
    </row>
    <row r="54444" customFormat="false" ht="12.75" hidden="false" customHeight="false" outlineLevel="0" collapsed="false">
      <c r="G54444" s="46" t="e">
        <f aca="false">E54444/D54444</f>
        <v>#DIV/0!</v>
      </c>
    </row>
    <row r="54445" customFormat="false" ht="12.75" hidden="false" customHeight="false" outlineLevel="0" collapsed="false">
      <c r="G54445" s="46" t="e">
        <f aca="false">E54445/D54445</f>
        <v>#DIV/0!</v>
      </c>
    </row>
    <row r="54446" customFormat="false" ht="12.75" hidden="false" customHeight="false" outlineLevel="0" collapsed="false">
      <c r="G54446" s="46" t="e">
        <f aca="false">E54446/D54446</f>
        <v>#DIV/0!</v>
      </c>
    </row>
    <row r="54447" customFormat="false" ht="12.75" hidden="false" customHeight="false" outlineLevel="0" collapsed="false">
      <c r="G54447" s="46" t="e">
        <f aca="false">E54447/D54447</f>
        <v>#DIV/0!</v>
      </c>
    </row>
    <row r="54448" customFormat="false" ht="12.75" hidden="false" customHeight="false" outlineLevel="0" collapsed="false">
      <c r="G54448" s="46" t="e">
        <f aca="false">E54448/D54448</f>
        <v>#DIV/0!</v>
      </c>
    </row>
    <row r="54449" customFormat="false" ht="12.75" hidden="false" customHeight="false" outlineLevel="0" collapsed="false">
      <c r="G54449" s="46" t="e">
        <f aca="false">E54449/D54449</f>
        <v>#DIV/0!</v>
      </c>
    </row>
    <row r="54450" customFormat="false" ht="12.75" hidden="false" customHeight="false" outlineLevel="0" collapsed="false">
      <c r="G54450" s="46" t="e">
        <f aca="false">E54450/D54450</f>
        <v>#DIV/0!</v>
      </c>
    </row>
    <row r="54451" customFormat="false" ht="12.75" hidden="false" customHeight="false" outlineLevel="0" collapsed="false">
      <c r="G54451" s="46" t="e">
        <f aca="false">E54451/D54451</f>
        <v>#DIV/0!</v>
      </c>
    </row>
    <row r="54452" customFormat="false" ht="12.75" hidden="false" customHeight="false" outlineLevel="0" collapsed="false">
      <c r="G54452" s="46" t="e">
        <f aca="false">E54452/D54452</f>
        <v>#DIV/0!</v>
      </c>
    </row>
    <row r="54453" customFormat="false" ht="12.75" hidden="false" customHeight="false" outlineLevel="0" collapsed="false">
      <c r="G54453" s="46" t="e">
        <f aca="false">E54453/D54453</f>
        <v>#DIV/0!</v>
      </c>
    </row>
    <row r="54454" customFormat="false" ht="12.75" hidden="false" customHeight="false" outlineLevel="0" collapsed="false">
      <c r="G54454" s="46" t="e">
        <f aca="false">E54454/D54454</f>
        <v>#DIV/0!</v>
      </c>
    </row>
    <row r="54455" customFormat="false" ht="12.75" hidden="false" customHeight="false" outlineLevel="0" collapsed="false">
      <c r="G54455" s="46" t="e">
        <f aca="false">E54455/D54455</f>
        <v>#DIV/0!</v>
      </c>
    </row>
    <row r="54456" customFormat="false" ht="12.75" hidden="false" customHeight="false" outlineLevel="0" collapsed="false">
      <c r="G54456" s="46" t="e">
        <f aca="false">E54456/D54456</f>
        <v>#DIV/0!</v>
      </c>
    </row>
    <row r="54457" customFormat="false" ht="12.75" hidden="false" customHeight="false" outlineLevel="0" collapsed="false">
      <c r="G54457" s="46" t="e">
        <f aca="false">E54457/D54457</f>
        <v>#DIV/0!</v>
      </c>
    </row>
    <row r="54458" customFormat="false" ht="12.75" hidden="false" customHeight="false" outlineLevel="0" collapsed="false">
      <c r="G54458" s="46" t="e">
        <f aca="false">E54458/D54458</f>
        <v>#DIV/0!</v>
      </c>
    </row>
    <row r="54459" customFormat="false" ht="12.75" hidden="false" customHeight="false" outlineLevel="0" collapsed="false">
      <c r="G54459" s="46" t="e">
        <f aca="false">E54459/D54459</f>
        <v>#DIV/0!</v>
      </c>
    </row>
    <row r="54460" customFormat="false" ht="12.75" hidden="false" customHeight="false" outlineLevel="0" collapsed="false">
      <c r="G54460" s="46" t="e">
        <f aca="false">E54460/D54460</f>
        <v>#DIV/0!</v>
      </c>
    </row>
    <row r="54461" customFormat="false" ht="12.75" hidden="false" customHeight="false" outlineLevel="0" collapsed="false">
      <c r="G54461" s="46" t="e">
        <f aca="false">E54461/D54461</f>
        <v>#DIV/0!</v>
      </c>
    </row>
    <row r="54462" customFormat="false" ht="12.75" hidden="false" customHeight="false" outlineLevel="0" collapsed="false">
      <c r="G54462" s="46" t="e">
        <f aca="false">E54462/D54462</f>
        <v>#DIV/0!</v>
      </c>
    </row>
    <row r="54463" customFormat="false" ht="12.75" hidden="false" customHeight="false" outlineLevel="0" collapsed="false">
      <c r="G54463" s="46" t="e">
        <f aca="false">E54463/D54463</f>
        <v>#DIV/0!</v>
      </c>
    </row>
    <row r="54464" customFormat="false" ht="12.75" hidden="false" customHeight="false" outlineLevel="0" collapsed="false">
      <c r="G54464" s="46" t="e">
        <f aca="false">E54464/D54464</f>
        <v>#DIV/0!</v>
      </c>
    </row>
    <row r="54465" customFormat="false" ht="12.75" hidden="false" customHeight="false" outlineLevel="0" collapsed="false">
      <c r="G54465" s="46" t="e">
        <f aca="false">E54465/D54465</f>
        <v>#DIV/0!</v>
      </c>
    </row>
    <row r="54466" customFormat="false" ht="12.75" hidden="false" customHeight="false" outlineLevel="0" collapsed="false">
      <c r="G54466" s="46" t="e">
        <f aca="false">E54466/D54466</f>
        <v>#DIV/0!</v>
      </c>
    </row>
    <row r="54467" customFormat="false" ht="12.75" hidden="false" customHeight="false" outlineLevel="0" collapsed="false">
      <c r="G54467" s="46" t="e">
        <f aca="false">E54467/D54467</f>
        <v>#DIV/0!</v>
      </c>
    </row>
    <row r="54468" customFormat="false" ht="12.75" hidden="false" customHeight="false" outlineLevel="0" collapsed="false">
      <c r="G54468" s="46" t="e">
        <f aca="false">E54468/D54468</f>
        <v>#DIV/0!</v>
      </c>
    </row>
    <row r="54469" customFormat="false" ht="12.75" hidden="false" customHeight="false" outlineLevel="0" collapsed="false">
      <c r="G54469" s="46" t="e">
        <f aca="false">E54469/D54469</f>
        <v>#DIV/0!</v>
      </c>
    </row>
    <row r="54470" customFormat="false" ht="12.75" hidden="false" customHeight="false" outlineLevel="0" collapsed="false">
      <c r="G54470" s="46" t="e">
        <f aca="false">E54470/D54470</f>
        <v>#DIV/0!</v>
      </c>
    </row>
    <row r="54471" customFormat="false" ht="12.75" hidden="false" customHeight="false" outlineLevel="0" collapsed="false">
      <c r="G54471" s="46" t="e">
        <f aca="false">E54471/D54471</f>
        <v>#DIV/0!</v>
      </c>
    </row>
    <row r="54472" customFormat="false" ht="12.75" hidden="false" customHeight="false" outlineLevel="0" collapsed="false">
      <c r="G54472" s="46" t="e">
        <f aca="false">E54472/D54472</f>
        <v>#DIV/0!</v>
      </c>
    </row>
    <row r="54473" customFormat="false" ht="12.75" hidden="false" customHeight="false" outlineLevel="0" collapsed="false">
      <c r="G54473" s="46" t="e">
        <f aca="false">E54473/D54473</f>
        <v>#DIV/0!</v>
      </c>
    </row>
    <row r="54474" customFormat="false" ht="12.75" hidden="false" customHeight="false" outlineLevel="0" collapsed="false">
      <c r="G54474" s="46" t="e">
        <f aca="false">E54474/D54474</f>
        <v>#DIV/0!</v>
      </c>
    </row>
    <row r="54475" customFormat="false" ht="12.75" hidden="false" customHeight="false" outlineLevel="0" collapsed="false">
      <c r="G54475" s="46" t="e">
        <f aca="false">E54475/D54475</f>
        <v>#DIV/0!</v>
      </c>
    </row>
    <row r="54476" customFormat="false" ht="12.75" hidden="false" customHeight="false" outlineLevel="0" collapsed="false">
      <c r="G54476" s="46" t="e">
        <f aca="false">E54476/D54476</f>
        <v>#DIV/0!</v>
      </c>
    </row>
    <row r="54477" customFormat="false" ht="12.75" hidden="false" customHeight="false" outlineLevel="0" collapsed="false">
      <c r="G54477" s="46" t="e">
        <f aca="false">E54477/D54477</f>
        <v>#DIV/0!</v>
      </c>
    </row>
    <row r="54478" customFormat="false" ht="12.75" hidden="false" customHeight="false" outlineLevel="0" collapsed="false">
      <c r="G54478" s="46" t="e">
        <f aca="false">E54478/D54478</f>
        <v>#DIV/0!</v>
      </c>
    </row>
    <row r="54479" customFormat="false" ht="12.75" hidden="false" customHeight="false" outlineLevel="0" collapsed="false">
      <c r="G54479" s="46" t="e">
        <f aca="false">E54479/D54479</f>
        <v>#DIV/0!</v>
      </c>
    </row>
    <row r="54480" customFormat="false" ht="12.75" hidden="false" customHeight="false" outlineLevel="0" collapsed="false">
      <c r="G54480" s="46" t="e">
        <f aca="false">E54480/D54480</f>
        <v>#DIV/0!</v>
      </c>
    </row>
    <row r="54481" customFormat="false" ht="12.75" hidden="false" customHeight="false" outlineLevel="0" collapsed="false">
      <c r="G54481" s="46" t="e">
        <f aca="false">E54481/D54481</f>
        <v>#DIV/0!</v>
      </c>
    </row>
    <row r="54482" customFormat="false" ht="12.75" hidden="false" customHeight="false" outlineLevel="0" collapsed="false">
      <c r="G54482" s="46" t="e">
        <f aca="false">E54482/D54482</f>
        <v>#DIV/0!</v>
      </c>
    </row>
    <row r="54483" customFormat="false" ht="12.75" hidden="false" customHeight="false" outlineLevel="0" collapsed="false">
      <c r="G54483" s="46" t="e">
        <f aca="false">E54483/D54483</f>
        <v>#DIV/0!</v>
      </c>
    </row>
    <row r="54484" customFormat="false" ht="12.75" hidden="false" customHeight="false" outlineLevel="0" collapsed="false">
      <c r="G54484" s="46" t="e">
        <f aca="false">E54484/D54484</f>
        <v>#DIV/0!</v>
      </c>
    </row>
    <row r="54485" customFormat="false" ht="12.75" hidden="false" customHeight="false" outlineLevel="0" collapsed="false">
      <c r="G54485" s="46" t="e">
        <f aca="false">E54485/D54485</f>
        <v>#DIV/0!</v>
      </c>
    </row>
    <row r="54486" customFormat="false" ht="12.75" hidden="false" customHeight="false" outlineLevel="0" collapsed="false">
      <c r="G54486" s="46" t="e">
        <f aca="false">E54486/D54486</f>
        <v>#DIV/0!</v>
      </c>
    </row>
    <row r="54487" customFormat="false" ht="12.75" hidden="false" customHeight="false" outlineLevel="0" collapsed="false">
      <c r="G54487" s="46" t="e">
        <f aca="false">E54487/D54487</f>
        <v>#DIV/0!</v>
      </c>
    </row>
    <row r="54488" customFormat="false" ht="12.75" hidden="false" customHeight="false" outlineLevel="0" collapsed="false">
      <c r="G54488" s="46" t="e">
        <f aca="false">E54488/D54488</f>
        <v>#DIV/0!</v>
      </c>
    </row>
    <row r="54489" customFormat="false" ht="12.75" hidden="false" customHeight="false" outlineLevel="0" collapsed="false">
      <c r="G54489" s="46" t="e">
        <f aca="false">E54489/D54489</f>
        <v>#DIV/0!</v>
      </c>
    </row>
    <row r="54490" customFormat="false" ht="12.75" hidden="false" customHeight="false" outlineLevel="0" collapsed="false">
      <c r="G54490" s="46" t="e">
        <f aca="false">E54490/D54490</f>
        <v>#DIV/0!</v>
      </c>
    </row>
    <row r="54491" customFormat="false" ht="12.75" hidden="false" customHeight="false" outlineLevel="0" collapsed="false">
      <c r="G54491" s="46" t="e">
        <f aca="false">E54491/D54491</f>
        <v>#DIV/0!</v>
      </c>
    </row>
    <row r="54492" customFormat="false" ht="12.75" hidden="false" customHeight="false" outlineLevel="0" collapsed="false">
      <c r="G54492" s="46" t="e">
        <f aca="false">E54492/D54492</f>
        <v>#DIV/0!</v>
      </c>
    </row>
    <row r="54493" customFormat="false" ht="12.75" hidden="false" customHeight="false" outlineLevel="0" collapsed="false">
      <c r="G54493" s="46" t="e">
        <f aca="false">E54493/D54493</f>
        <v>#DIV/0!</v>
      </c>
    </row>
    <row r="54494" customFormat="false" ht="12.75" hidden="false" customHeight="false" outlineLevel="0" collapsed="false">
      <c r="G54494" s="46" t="e">
        <f aca="false">E54494/D54494</f>
        <v>#DIV/0!</v>
      </c>
    </row>
    <row r="54495" customFormat="false" ht="12.75" hidden="false" customHeight="false" outlineLevel="0" collapsed="false">
      <c r="G54495" s="46" t="e">
        <f aca="false">E54495/D54495</f>
        <v>#DIV/0!</v>
      </c>
    </row>
    <row r="54496" customFormat="false" ht="12.75" hidden="false" customHeight="false" outlineLevel="0" collapsed="false">
      <c r="G54496" s="46" t="e">
        <f aca="false">E54496/D54496</f>
        <v>#DIV/0!</v>
      </c>
    </row>
    <row r="54497" customFormat="false" ht="12.75" hidden="false" customHeight="false" outlineLevel="0" collapsed="false">
      <c r="G54497" s="46" t="e">
        <f aca="false">E54497/D54497</f>
        <v>#DIV/0!</v>
      </c>
    </row>
    <row r="54498" customFormat="false" ht="12.75" hidden="false" customHeight="false" outlineLevel="0" collapsed="false">
      <c r="G54498" s="46" t="e">
        <f aca="false">E54498/D54498</f>
        <v>#DIV/0!</v>
      </c>
    </row>
    <row r="54499" customFormat="false" ht="12.75" hidden="false" customHeight="false" outlineLevel="0" collapsed="false">
      <c r="G54499" s="46" t="e">
        <f aca="false">E54499/D54499</f>
        <v>#DIV/0!</v>
      </c>
    </row>
    <row r="54500" customFormat="false" ht="12.75" hidden="false" customHeight="false" outlineLevel="0" collapsed="false">
      <c r="G54500" s="46" t="e">
        <f aca="false">E54500/D54500</f>
        <v>#DIV/0!</v>
      </c>
    </row>
    <row r="54501" customFormat="false" ht="12.75" hidden="false" customHeight="false" outlineLevel="0" collapsed="false">
      <c r="G54501" s="46" t="e">
        <f aca="false">E54501/D54501</f>
        <v>#DIV/0!</v>
      </c>
    </row>
    <row r="54502" customFormat="false" ht="12.75" hidden="false" customHeight="false" outlineLevel="0" collapsed="false">
      <c r="G54502" s="46" t="e">
        <f aca="false">E54502/D54502</f>
        <v>#DIV/0!</v>
      </c>
    </row>
    <row r="54503" customFormat="false" ht="12.75" hidden="false" customHeight="false" outlineLevel="0" collapsed="false">
      <c r="G54503" s="46" t="e">
        <f aca="false">E54503/D54503</f>
        <v>#DIV/0!</v>
      </c>
    </row>
    <row r="54504" customFormat="false" ht="12.75" hidden="false" customHeight="false" outlineLevel="0" collapsed="false">
      <c r="G54504" s="46" t="e">
        <f aca="false">E54504/D54504</f>
        <v>#DIV/0!</v>
      </c>
    </row>
    <row r="54505" customFormat="false" ht="12.75" hidden="false" customHeight="false" outlineLevel="0" collapsed="false">
      <c r="G54505" s="46" t="e">
        <f aca="false">E54505/D54505</f>
        <v>#DIV/0!</v>
      </c>
    </row>
    <row r="54506" customFormat="false" ht="12.75" hidden="false" customHeight="false" outlineLevel="0" collapsed="false">
      <c r="G54506" s="46" t="e">
        <f aca="false">E54506/D54506</f>
        <v>#DIV/0!</v>
      </c>
    </row>
    <row r="54507" customFormat="false" ht="12.75" hidden="false" customHeight="false" outlineLevel="0" collapsed="false">
      <c r="G54507" s="46" t="e">
        <f aca="false">E54507/D54507</f>
        <v>#DIV/0!</v>
      </c>
    </row>
    <row r="54508" customFormat="false" ht="12.75" hidden="false" customHeight="false" outlineLevel="0" collapsed="false">
      <c r="G54508" s="46" t="e">
        <f aca="false">E54508/D54508</f>
        <v>#DIV/0!</v>
      </c>
    </row>
    <row r="54509" customFormat="false" ht="12.75" hidden="false" customHeight="false" outlineLevel="0" collapsed="false">
      <c r="G54509" s="46" t="e">
        <f aca="false">E54509/D54509</f>
        <v>#DIV/0!</v>
      </c>
    </row>
    <row r="54510" customFormat="false" ht="12.75" hidden="false" customHeight="false" outlineLevel="0" collapsed="false">
      <c r="G54510" s="46" t="e">
        <f aca="false">E54510/D54510</f>
        <v>#DIV/0!</v>
      </c>
    </row>
    <row r="54511" customFormat="false" ht="12.75" hidden="false" customHeight="false" outlineLevel="0" collapsed="false">
      <c r="G54511" s="46" t="e">
        <f aca="false">E54511/D54511</f>
        <v>#DIV/0!</v>
      </c>
    </row>
    <row r="54512" customFormat="false" ht="12.75" hidden="false" customHeight="false" outlineLevel="0" collapsed="false">
      <c r="G54512" s="46" t="e">
        <f aca="false">E54512/D54512</f>
        <v>#DIV/0!</v>
      </c>
    </row>
    <row r="54513" customFormat="false" ht="12.75" hidden="false" customHeight="false" outlineLevel="0" collapsed="false">
      <c r="G54513" s="46" t="e">
        <f aca="false">E54513/D54513</f>
        <v>#DIV/0!</v>
      </c>
    </row>
    <row r="54514" customFormat="false" ht="12.75" hidden="false" customHeight="false" outlineLevel="0" collapsed="false">
      <c r="G54514" s="46" t="e">
        <f aca="false">E54514/D54514</f>
        <v>#DIV/0!</v>
      </c>
    </row>
    <row r="54515" customFormat="false" ht="12.75" hidden="false" customHeight="false" outlineLevel="0" collapsed="false">
      <c r="G54515" s="46" t="e">
        <f aca="false">E54515/D54515</f>
        <v>#DIV/0!</v>
      </c>
    </row>
    <row r="54516" customFormat="false" ht="12.75" hidden="false" customHeight="false" outlineLevel="0" collapsed="false">
      <c r="G54516" s="46" t="e">
        <f aca="false">E54516/D54516</f>
        <v>#DIV/0!</v>
      </c>
    </row>
    <row r="54517" customFormat="false" ht="12.75" hidden="false" customHeight="false" outlineLevel="0" collapsed="false">
      <c r="G54517" s="46" t="e">
        <f aca="false">E54517/D54517</f>
        <v>#DIV/0!</v>
      </c>
    </row>
    <row r="54518" customFormat="false" ht="12.75" hidden="false" customHeight="false" outlineLevel="0" collapsed="false">
      <c r="G54518" s="46" t="e">
        <f aca="false">E54518/D54518</f>
        <v>#DIV/0!</v>
      </c>
    </row>
    <row r="54519" customFormat="false" ht="12.75" hidden="false" customHeight="false" outlineLevel="0" collapsed="false">
      <c r="G54519" s="46" t="e">
        <f aca="false">E54519/D54519</f>
        <v>#DIV/0!</v>
      </c>
    </row>
    <row r="54520" customFormat="false" ht="12.75" hidden="false" customHeight="false" outlineLevel="0" collapsed="false">
      <c r="G54520" s="46" t="e">
        <f aca="false">E54520/D54520</f>
        <v>#DIV/0!</v>
      </c>
    </row>
    <row r="54521" customFormat="false" ht="12.75" hidden="false" customHeight="false" outlineLevel="0" collapsed="false">
      <c r="G54521" s="46" t="e">
        <f aca="false">E54521/D54521</f>
        <v>#DIV/0!</v>
      </c>
    </row>
    <row r="54522" customFormat="false" ht="12.75" hidden="false" customHeight="false" outlineLevel="0" collapsed="false">
      <c r="G54522" s="46" t="e">
        <f aca="false">E54522/D54522</f>
        <v>#DIV/0!</v>
      </c>
    </row>
    <row r="54523" customFormat="false" ht="12.75" hidden="false" customHeight="false" outlineLevel="0" collapsed="false">
      <c r="G54523" s="46" t="e">
        <f aca="false">E54523/D54523</f>
        <v>#DIV/0!</v>
      </c>
    </row>
    <row r="54524" customFormat="false" ht="12.75" hidden="false" customHeight="false" outlineLevel="0" collapsed="false">
      <c r="G54524" s="46" t="e">
        <f aca="false">E54524/D54524</f>
        <v>#DIV/0!</v>
      </c>
    </row>
    <row r="54525" customFormat="false" ht="12.75" hidden="false" customHeight="false" outlineLevel="0" collapsed="false">
      <c r="G54525" s="46" t="e">
        <f aca="false">E54525/D54525</f>
        <v>#DIV/0!</v>
      </c>
    </row>
    <row r="54526" customFormat="false" ht="12.75" hidden="false" customHeight="false" outlineLevel="0" collapsed="false">
      <c r="G54526" s="46" t="e">
        <f aca="false">E54526/D54526</f>
        <v>#DIV/0!</v>
      </c>
    </row>
    <row r="54527" customFormat="false" ht="12.75" hidden="false" customHeight="false" outlineLevel="0" collapsed="false">
      <c r="G54527" s="46" t="e">
        <f aca="false">E54527/D54527</f>
        <v>#DIV/0!</v>
      </c>
    </row>
    <row r="54528" customFormat="false" ht="12.75" hidden="false" customHeight="false" outlineLevel="0" collapsed="false">
      <c r="G54528" s="46" t="e">
        <f aca="false">E54528/D54528</f>
        <v>#DIV/0!</v>
      </c>
    </row>
    <row r="54529" customFormat="false" ht="12.75" hidden="false" customHeight="false" outlineLevel="0" collapsed="false">
      <c r="G54529" s="46" t="e">
        <f aca="false">E54529/D54529</f>
        <v>#DIV/0!</v>
      </c>
    </row>
    <row r="54530" customFormat="false" ht="12.75" hidden="false" customHeight="false" outlineLevel="0" collapsed="false">
      <c r="G54530" s="46" t="e">
        <f aca="false">E54530/D54530</f>
        <v>#DIV/0!</v>
      </c>
    </row>
    <row r="54531" customFormat="false" ht="12.75" hidden="false" customHeight="false" outlineLevel="0" collapsed="false">
      <c r="G54531" s="46" t="e">
        <f aca="false">E54531/D54531</f>
        <v>#DIV/0!</v>
      </c>
    </row>
    <row r="54532" customFormat="false" ht="12.75" hidden="false" customHeight="false" outlineLevel="0" collapsed="false">
      <c r="G54532" s="46" t="e">
        <f aca="false">E54532/D54532</f>
        <v>#DIV/0!</v>
      </c>
    </row>
    <row r="54533" customFormat="false" ht="12.75" hidden="false" customHeight="false" outlineLevel="0" collapsed="false">
      <c r="G54533" s="46" t="e">
        <f aca="false">E54533/D54533</f>
        <v>#DIV/0!</v>
      </c>
    </row>
    <row r="54534" customFormat="false" ht="12.75" hidden="false" customHeight="false" outlineLevel="0" collapsed="false">
      <c r="G54534" s="46" t="e">
        <f aca="false">E54534/D54534</f>
        <v>#DIV/0!</v>
      </c>
    </row>
    <row r="54535" customFormat="false" ht="12.75" hidden="false" customHeight="false" outlineLevel="0" collapsed="false">
      <c r="G54535" s="46" t="e">
        <f aca="false">E54535/D54535</f>
        <v>#DIV/0!</v>
      </c>
    </row>
    <row r="54536" customFormat="false" ht="12.75" hidden="false" customHeight="false" outlineLevel="0" collapsed="false">
      <c r="G54536" s="46" t="e">
        <f aca="false">E54536/D54536</f>
        <v>#DIV/0!</v>
      </c>
    </row>
    <row r="54537" customFormat="false" ht="12.75" hidden="false" customHeight="false" outlineLevel="0" collapsed="false">
      <c r="G54537" s="46" t="e">
        <f aca="false">E54537/D54537</f>
        <v>#DIV/0!</v>
      </c>
    </row>
    <row r="54538" customFormat="false" ht="12.75" hidden="false" customHeight="false" outlineLevel="0" collapsed="false">
      <c r="G54538" s="46" t="e">
        <f aca="false">E54538/D54538</f>
        <v>#DIV/0!</v>
      </c>
    </row>
    <row r="54539" customFormat="false" ht="12.75" hidden="false" customHeight="false" outlineLevel="0" collapsed="false">
      <c r="G54539" s="46" t="e">
        <f aca="false">E54539/D54539</f>
        <v>#DIV/0!</v>
      </c>
    </row>
    <row r="54540" customFormat="false" ht="12.75" hidden="false" customHeight="false" outlineLevel="0" collapsed="false">
      <c r="G54540" s="46" t="e">
        <f aca="false">E54540/D54540</f>
        <v>#DIV/0!</v>
      </c>
    </row>
    <row r="54541" customFormat="false" ht="12.75" hidden="false" customHeight="false" outlineLevel="0" collapsed="false">
      <c r="G54541" s="46" t="e">
        <f aca="false">E54541/D54541</f>
        <v>#DIV/0!</v>
      </c>
    </row>
    <row r="54542" customFormat="false" ht="12.75" hidden="false" customHeight="false" outlineLevel="0" collapsed="false">
      <c r="G54542" s="46" t="e">
        <f aca="false">E54542/D54542</f>
        <v>#DIV/0!</v>
      </c>
    </row>
    <row r="54543" customFormat="false" ht="12.75" hidden="false" customHeight="false" outlineLevel="0" collapsed="false">
      <c r="G54543" s="46" t="e">
        <f aca="false">E54543/D54543</f>
        <v>#DIV/0!</v>
      </c>
    </row>
    <row r="54544" customFormat="false" ht="12.75" hidden="false" customHeight="false" outlineLevel="0" collapsed="false">
      <c r="G54544" s="46" t="e">
        <f aca="false">E54544/D54544</f>
        <v>#DIV/0!</v>
      </c>
    </row>
    <row r="54545" customFormat="false" ht="12.75" hidden="false" customHeight="false" outlineLevel="0" collapsed="false">
      <c r="G54545" s="46" t="e">
        <f aca="false">E54545/D54545</f>
        <v>#DIV/0!</v>
      </c>
    </row>
    <row r="54546" customFormat="false" ht="12.75" hidden="false" customHeight="false" outlineLevel="0" collapsed="false">
      <c r="G54546" s="46" t="e">
        <f aca="false">E54546/D54546</f>
        <v>#DIV/0!</v>
      </c>
    </row>
    <row r="54547" customFormat="false" ht="12.75" hidden="false" customHeight="false" outlineLevel="0" collapsed="false">
      <c r="G54547" s="46" t="e">
        <f aca="false">E54547/D54547</f>
        <v>#DIV/0!</v>
      </c>
    </row>
    <row r="54548" customFormat="false" ht="12.75" hidden="false" customHeight="false" outlineLevel="0" collapsed="false">
      <c r="G54548" s="46" t="e">
        <f aca="false">E54548/D54548</f>
        <v>#DIV/0!</v>
      </c>
    </row>
    <row r="54549" customFormat="false" ht="12.75" hidden="false" customHeight="false" outlineLevel="0" collapsed="false">
      <c r="G54549" s="46" t="e">
        <f aca="false">E54549/D54549</f>
        <v>#DIV/0!</v>
      </c>
    </row>
    <row r="54550" customFormat="false" ht="12.75" hidden="false" customHeight="false" outlineLevel="0" collapsed="false">
      <c r="G54550" s="46" t="e">
        <f aca="false">E54550/D54550</f>
        <v>#DIV/0!</v>
      </c>
    </row>
    <row r="54551" customFormat="false" ht="12.75" hidden="false" customHeight="false" outlineLevel="0" collapsed="false">
      <c r="G54551" s="46" t="e">
        <f aca="false">E54551/D54551</f>
        <v>#DIV/0!</v>
      </c>
    </row>
    <row r="54552" customFormat="false" ht="12.75" hidden="false" customHeight="false" outlineLevel="0" collapsed="false">
      <c r="G54552" s="46" t="e">
        <f aca="false">E54552/D54552</f>
        <v>#DIV/0!</v>
      </c>
    </row>
    <row r="54553" customFormat="false" ht="12.75" hidden="false" customHeight="false" outlineLevel="0" collapsed="false">
      <c r="G54553" s="46" t="e">
        <f aca="false">E54553/D54553</f>
        <v>#DIV/0!</v>
      </c>
    </row>
    <row r="54554" customFormat="false" ht="12.75" hidden="false" customHeight="false" outlineLevel="0" collapsed="false">
      <c r="G54554" s="46" t="e">
        <f aca="false">E54554/D54554</f>
        <v>#DIV/0!</v>
      </c>
    </row>
    <row r="54555" customFormat="false" ht="12.75" hidden="false" customHeight="false" outlineLevel="0" collapsed="false">
      <c r="G54555" s="46" t="e">
        <f aca="false">E54555/D54555</f>
        <v>#DIV/0!</v>
      </c>
    </row>
    <row r="54556" customFormat="false" ht="12.75" hidden="false" customHeight="false" outlineLevel="0" collapsed="false">
      <c r="G54556" s="46" t="e">
        <f aca="false">E54556/D54556</f>
        <v>#DIV/0!</v>
      </c>
    </row>
    <row r="54557" customFormat="false" ht="12.75" hidden="false" customHeight="false" outlineLevel="0" collapsed="false">
      <c r="G54557" s="46" t="e">
        <f aca="false">E54557/D54557</f>
        <v>#DIV/0!</v>
      </c>
    </row>
    <row r="54558" customFormat="false" ht="12.75" hidden="false" customHeight="false" outlineLevel="0" collapsed="false">
      <c r="G54558" s="46" t="e">
        <f aca="false">E54558/D54558</f>
        <v>#DIV/0!</v>
      </c>
    </row>
    <row r="54559" customFormat="false" ht="12.75" hidden="false" customHeight="false" outlineLevel="0" collapsed="false">
      <c r="G54559" s="46" t="e">
        <f aca="false">E54559/D54559</f>
        <v>#DIV/0!</v>
      </c>
    </row>
    <row r="54560" customFormat="false" ht="12.75" hidden="false" customHeight="false" outlineLevel="0" collapsed="false">
      <c r="G54560" s="46" t="e">
        <f aca="false">E54560/D54560</f>
        <v>#DIV/0!</v>
      </c>
    </row>
    <row r="54561" customFormat="false" ht="12.75" hidden="false" customHeight="false" outlineLevel="0" collapsed="false">
      <c r="G54561" s="46" t="e">
        <f aca="false">E54561/D54561</f>
        <v>#DIV/0!</v>
      </c>
    </row>
    <row r="54562" customFormat="false" ht="12.75" hidden="false" customHeight="false" outlineLevel="0" collapsed="false">
      <c r="G54562" s="46" t="e">
        <f aca="false">E54562/D54562</f>
        <v>#DIV/0!</v>
      </c>
    </row>
    <row r="54563" customFormat="false" ht="12.75" hidden="false" customHeight="false" outlineLevel="0" collapsed="false">
      <c r="G54563" s="46" t="e">
        <f aca="false">E54563/D54563</f>
        <v>#DIV/0!</v>
      </c>
    </row>
    <row r="54564" customFormat="false" ht="12.75" hidden="false" customHeight="false" outlineLevel="0" collapsed="false">
      <c r="G54564" s="46" t="e">
        <f aca="false">E54564/D54564</f>
        <v>#DIV/0!</v>
      </c>
    </row>
    <row r="54565" customFormat="false" ht="12.75" hidden="false" customHeight="false" outlineLevel="0" collapsed="false">
      <c r="G54565" s="46" t="e">
        <f aca="false">E54565/D54565</f>
        <v>#DIV/0!</v>
      </c>
    </row>
    <row r="54566" customFormat="false" ht="12.75" hidden="false" customHeight="false" outlineLevel="0" collapsed="false">
      <c r="G54566" s="46" t="e">
        <f aca="false">E54566/D54566</f>
        <v>#DIV/0!</v>
      </c>
    </row>
    <row r="54567" customFormat="false" ht="12.75" hidden="false" customHeight="false" outlineLevel="0" collapsed="false">
      <c r="G54567" s="46" t="e">
        <f aca="false">E54567/D54567</f>
        <v>#DIV/0!</v>
      </c>
    </row>
    <row r="54568" customFormat="false" ht="12.75" hidden="false" customHeight="false" outlineLevel="0" collapsed="false">
      <c r="G54568" s="46" t="e">
        <f aca="false">E54568/D54568</f>
        <v>#DIV/0!</v>
      </c>
    </row>
    <row r="54569" customFormat="false" ht="12.75" hidden="false" customHeight="false" outlineLevel="0" collapsed="false">
      <c r="G54569" s="46" t="e">
        <f aca="false">E54569/D54569</f>
        <v>#DIV/0!</v>
      </c>
    </row>
    <row r="54570" customFormat="false" ht="12.75" hidden="false" customHeight="false" outlineLevel="0" collapsed="false">
      <c r="G54570" s="46" t="e">
        <f aca="false">E54570/D54570</f>
        <v>#DIV/0!</v>
      </c>
    </row>
    <row r="54571" customFormat="false" ht="12.75" hidden="false" customHeight="false" outlineLevel="0" collapsed="false">
      <c r="G54571" s="46" t="e">
        <f aca="false">E54571/D54571</f>
        <v>#DIV/0!</v>
      </c>
    </row>
    <row r="54572" customFormat="false" ht="12.75" hidden="false" customHeight="false" outlineLevel="0" collapsed="false">
      <c r="G54572" s="46" t="e">
        <f aca="false">E54572/D54572</f>
        <v>#DIV/0!</v>
      </c>
    </row>
    <row r="54573" customFormat="false" ht="12.75" hidden="false" customHeight="false" outlineLevel="0" collapsed="false">
      <c r="G54573" s="46" t="e">
        <f aca="false">E54573/D54573</f>
        <v>#DIV/0!</v>
      </c>
    </row>
    <row r="54574" customFormat="false" ht="12.75" hidden="false" customHeight="false" outlineLevel="0" collapsed="false">
      <c r="G54574" s="46" t="e">
        <f aca="false">E54574/D54574</f>
        <v>#DIV/0!</v>
      </c>
    </row>
    <row r="54575" customFormat="false" ht="12.75" hidden="false" customHeight="false" outlineLevel="0" collapsed="false">
      <c r="G54575" s="46" t="e">
        <f aca="false">E54575/D54575</f>
        <v>#DIV/0!</v>
      </c>
    </row>
    <row r="54576" customFormat="false" ht="12.75" hidden="false" customHeight="false" outlineLevel="0" collapsed="false">
      <c r="G54576" s="46" t="e">
        <f aca="false">E54576/D54576</f>
        <v>#DIV/0!</v>
      </c>
    </row>
    <row r="54577" customFormat="false" ht="12.75" hidden="false" customHeight="false" outlineLevel="0" collapsed="false">
      <c r="G54577" s="46" t="e">
        <f aca="false">E54577/D54577</f>
        <v>#DIV/0!</v>
      </c>
    </row>
    <row r="54578" customFormat="false" ht="12.75" hidden="false" customHeight="false" outlineLevel="0" collapsed="false">
      <c r="G54578" s="46" t="e">
        <f aca="false">E54578/D54578</f>
        <v>#DIV/0!</v>
      </c>
    </row>
    <row r="54579" customFormat="false" ht="12.75" hidden="false" customHeight="false" outlineLevel="0" collapsed="false">
      <c r="G54579" s="46" t="e">
        <f aca="false">E54579/D54579</f>
        <v>#DIV/0!</v>
      </c>
    </row>
    <row r="54580" customFormat="false" ht="12.75" hidden="false" customHeight="false" outlineLevel="0" collapsed="false">
      <c r="G54580" s="46" t="e">
        <f aca="false">E54580/D54580</f>
        <v>#DIV/0!</v>
      </c>
    </row>
    <row r="54581" customFormat="false" ht="12.75" hidden="false" customHeight="false" outlineLevel="0" collapsed="false">
      <c r="G54581" s="46" t="e">
        <f aca="false">E54581/D54581</f>
        <v>#DIV/0!</v>
      </c>
    </row>
    <row r="54582" customFormat="false" ht="12.75" hidden="false" customHeight="false" outlineLevel="0" collapsed="false">
      <c r="G54582" s="46" t="e">
        <f aca="false">E54582/D54582</f>
        <v>#DIV/0!</v>
      </c>
    </row>
    <row r="54583" customFormat="false" ht="12.75" hidden="false" customHeight="false" outlineLevel="0" collapsed="false">
      <c r="G54583" s="46" t="e">
        <f aca="false">E54583/D54583</f>
        <v>#DIV/0!</v>
      </c>
    </row>
    <row r="54584" customFormat="false" ht="12.75" hidden="false" customHeight="false" outlineLevel="0" collapsed="false">
      <c r="G54584" s="46" t="e">
        <f aca="false">E54584/D54584</f>
        <v>#DIV/0!</v>
      </c>
    </row>
    <row r="54585" customFormat="false" ht="12.75" hidden="false" customHeight="false" outlineLevel="0" collapsed="false">
      <c r="G54585" s="46" t="e">
        <f aca="false">E54585/D54585</f>
        <v>#DIV/0!</v>
      </c>
    </row>
    <row r="54586" customFormat="false" ht="12.75" hidden="false" customHeight="false" outlineLevel="0" collapsed="false">
      <c r="G54586" s="46" t="e">
        <f aca="false">E54586/D54586</f>
        <v>#DIV/0!</v>
      </c>
    </row>
    <row r="54587" customFormat="false" ht="12.75" hidden="false" customHeight="false" outlineLevel="0" collapsed="false">
      <c r="G54587" s="46" t="e">
        <f aca="false">E54587/D54587</f>
        <v>#DIV/0!</v>
      </c>
    </row>
    <row r="54588" customFormat="false" ht="12.75" hidden="false" customHeight="false" outlineLevel="0" collapsed="false">
      <c r="G54588" s="46" t="e">
        <f aca="false">E54588/D54588</f>
        <v>#DIV/0!</v>
      </c>
    </row>
    <row r="54589" customFormat="false" ht="12.75" hidden="false" customHeight="false" outlineLevel="0" collapsed="false">
      <c r="G54589" s="46" t="e">
        <f aca="false">E54589/D54589</f>
        <v>#DIV/0!</v>
      </c>
    </row>
    <row r="54590" customFormat="false" ht="12.75" hidden="false" customHeight="false" outlineLevel="0" collapsed="false">
      <c r="G54590" s="46" t="e">
        <f aca="false">E54590/D54590</f>
        <v>#DIV/0!</v>
      </c>
    </row>
    <row r="54591" customFormat="false" ht="12.75" hidden="false" customHeight="false" outlineLevel="0" collapsed="false">
      <c r="G54591" s="46" t="e">
        <f aca="false">E54591/D54591</f>
        <v>#DIV/0!</v>
      </c>
    </row>
    <row r="54592" customFormat="false" ht="12.75" hidden="false" customHeight="false" outlineLevel="0" collapsed="false">
      <c r="G54592" s="46" t="e">
        <f aca="false">E54592/D54592</f>
        <v>#DIV/0!</v>
      </c>
    </row>
    <row r="54593" customFormat="false" ht="12.75" hidden="false" customHeight="false" outlineLevel="0" collapsed="false">
      <c r="G54593" s="46" t="e">
        <f aca="false">E54593/D54593</f>
        <v>#DIV/0!</v>
      </c>
    </row>
    <row r="54594" customFormat="false" ht="12.75" hidden="false" customHeight="false" outlineLevel="0" collapsed="false">
      <c r="G54594" s="46" t="e">
        <f aca="false">E54594/D54594</f>
        <v>#DIV/0!</v>
      </c>
    </row>
    <row r="54595" customFormat="false" ht="12.75" hidden="false" customHeight="false" outlineLevel="0" collapsed="false">
      <c r="G54595" s="46" t="e">
        <f aca="false">E54595/D54595</f>
        <v>#DIV/0!</v>
      </c>
    </row>
    <row r="54596" customFormat="false" ht="12.75" hidden="false" customHeight="false" outlineLevel="0" collapsed="false">
      <c r="G54596" s="46" t="e">
        <f aca="false">E54596/D54596</f>
        <v>#DIV/0!</v>
      </c>
    </row>
    <row r="54597" customFormat="false" ht="12.75" hidden="false" customHeight="false" outlineLevel="0" collapsed="false">
      <c r="G54597" s="46" t="e">
        <f aca="false">E54597/D54597</f>
        <v>#DIV/0!</v>
      </c>
    </row>
    <row r="54598" customFormat="false" ht="12.75" hidden="false" customHeight="false" outlineLevel="0" collapsed="false">
      <c r="G54598" s="46" t="e">
        <f aca="false">E54598/D54598</f>
        <v>#DIV/0!</v>
      </c>
    </row>
    <row r="54599" customFormat="false" ht="12.75" hidden="false" customHeight="false" outlineLevel="0" collapsed="false">
      <c r="G54599" s="46" t="e">
        <f aca="false">E54599/D54599</f>
        <v>#DIV/0!</v>
      </c>
    </row>
    <row r="54600" customFormat="false" ht="12.75" hidden="false" customHeight="false" outlineLevel="0" collapsed="false">
      <c r="G54600" s="46" t="e">
        <f aca="false">E54600/D54600</f>
        <v>#DIV/0!</v>
      </c>
    </row>
    <row r="54601" customFormat="false" ht="12.75" hidden="false" customHeight="false" outlineLevel="0" collapsed="false">
      <c r="G54601" s="46" t="e">
        <f aca="false">E54601/D54601</f>
        <v>#DIV/0!</v>
      </c>
    </row>
    <row r="54602" customFormat="false" ht="12.75" hidden="false" customHeight="false" outlineLevel="0" collapsed="false">
      <c r="G54602" s="46" t="e">
        <f aca="false">E54602/D54602</f>
        <v>#DIV/0!</v>
      </c>
    </row>
    <row r="54603" customFormat="false" ht="12.75" hidden="false" customHeight="false" outlineLevel="0" collapsed="false">
      <c r="G54603" s="46" t="e">
        <f aca="false">E54603/D54603</f>
        <v>#DIV/0!</v>
      </c>
    </row>
    <row r="54604" customFormat="false" ht="12.75" hidden="false" customHeight="false" outlineLevel="0" collapsed="false">
      <c r="G54604" s="46" t="e">
        <f aca="false">E54604/D54604</f>
        <v>#DIV/0!</v>
      </c>
    </row>
    <row r="54605" customFormat="false" ht="12.75" hidden="false" customHeight="false" outlineLevel="0" collapsed="false">
      <c r="G54605" s="46" t="e">
        <f aca="false">E54605/D54605</f>
        <v>#DIV/0!</v>
      </c>
    </row>
    <row r="54606" customFormat="false" ht="12.75" hidden="false" customHeight="false" outlineLevel="0" collapsed="false">
      <c r="G54606" s="46" t="e">
        <f aca="false">E54606/D54606</f>
        <v>#DIV/0!</v>
      </c>
    </row>
    <row r="54607" customFormat="false" ht="12.75" hidden="false" customHeight="false" outlineLevel="0" collapsed="false">
      <c r="G54607" s="46" t="e">
        <f aca="false">E54607/D54607</f>
        <v>#DIV/0!</v>
      </c>
    </row>
    <row r="54608" customFormat="false" ht="12.75" hidden="false" customHeight="false" outlineLevel="0" collapsed="false">
      <c r="G54608" s="46" t="e">
        <f aca="false">E54608/D54608</f>
        <v>#DIV/0!</v>
      </c>
    </row>
    <row r="54609" customFormat="false" ht="12.75" hidden="false" customHeight="false" outlineLevel="0" collapsed="false">
      <c r="G54609" s="46" t="e">
        <f aca="false">E54609/D54609</f>
        <v>#DIV/0!</v>
      </c>
    </row>
    <row r="54610" customFormat="false" ht="12.75" hidden="false" customHeight="false" outlineLevel="0" collapsed="false">
      <c r="G54610" s="46" t="e">
        <f aca="false">E54610/D54610</f>
        <v>#DIV/0!</v>
      </c>
    </row>
    <row r="54611" customFormat="false" ht="12.75" hidden="false" customHeight="false" outlineLevel="0" collapsed="false">
      <c r="G54611" s="46" t="e">
        <f aca="false">E54611/D54611</f>
        <v>#DIV/0!</v>
      </c>
    </row>
    <row r="54612" customFormat="false" ht="12.75" hidden="false" customHeight="false" outlineLevel="0" collapsed="false">
      <c r="G54612" s="46" t="e">
        <f aca="false">E54612/D54612</f>
        <v>#DIV/0!</v>
      </c>
    </row>
    <row r="54613" customFormat="false" ht="12.75" hidden="false" customHeight="false" outlineLevel="0" collapsed="false">
      <c r="G54613" s="46" t="e">
        <f aca="false">E54613/D54613</f>
        <v>#DIV/0!</v>
      </c>
    </row>
    <row r="54614" customFormat="false" ht="12.75" hidden="false" customHeight="false" outlineLevel="0" collapsed="false">
      <c r="G54614" s="46" t="e">
        <f aca="false">E54614/D54614</f>
        <v>#DIV/0!</v>
      </c>
    </row>
    <row r="54615" customFormat="false" ht="12.75" hidden="false" customHeight="false" outlineLevel="0" collapsed="false">
      <c r="G54615" s="46" t="e">
        <f aca="false">E54615/D54615</f>
        <v>#DIV/0!</v>
      </c>
    </row>
    <row r="54616" customFormat="false" ht="12.75" hidden="false" customHeight="false" outlineLevel="0" collapsed="false">
      <c r="G54616" s="46" t="e">
        <f aca="false">E54616/D54616</f>
        <v>#DIV/0!</v>
      </c>
    </row>
    <row r="54617" customFormat="false" ht="12.75" hidden="false" customHeight="false" outlineLevel="0" collapsed="false">
      <c r="G54617" s="46" t="e">
        <f aca="false">E54617/D54617</f>
        <v>#DIV/0!</v>
      </c>
    </row>
    <row r="54618" customFormat="false" ht="12.75" hidden="false" customHeight="false" outlineLevel="0" collapsed="false">
      <c r="G54618" s="46" t="e">
        <f aca="false">E54618/D54618</f>
        <v>#DIV/0!</v>
      </c>
    </row>
    <row r="54619" customFormat="false" ht="12.75" hidden="false" customHeight="false" outlineLevel="0" collapsed="false">
      <c r="G54619" s="46" t="e">
        <f aca="false">E54619/D54619</f>
        <v>#DIV/0!</v>
      </c>
    </row>
    <row r="54620" customFormat="false" ht="12.75" hidden="false" customHeight="false" outlineLevel="0" collapsed="false">
      <c r="G54620" s="46" t="e">
        <f aca="false">E54620/D54620</f>
        <v>#DIV/0!</v>
      </c>
    </row>
    <row r="54621" customFormat="false" ht="12.75" hidden="false" customHeight="false" outlineLevel="0" collapsed="false">
      <c r="G54621" s="46" t="e">
        <f aca="false">E54621/D54621</f>
        <v>#DIV/0!</v>
      </c>
    </row>
    <row r="54622" customFormat="false" ht="12.75" hidden="false" customHeight="false" outlineLevel="0" collapsed="false">
      <c r="G54622" s="46" t="e">
        <f aca="false">E54622/D54622</f>
        <v>#DIV/0!</v>
      </c>
    </row>
    <row r="54623" customFormat="false" ht="12.75" hidden="false" customHeight="false" outlineLevel="0" collapsed="false">
      <c r="G54623" s="46" t="e">
        <f aca="false">E54623/D54623</f>
        <v>#DIV/0!</v>
      </c>
    </row>
    <row r="54624" customFormat="false" ht="12.75" hidden="false" customHeight="false" outlineLevel="0" collapsed="false">
      <c r="G54624" s="46" t="e">
        <f aca="false">E54624/D54624</f>
        <v>#DIV/0!</v>
      </c>
    </row>
    <row r="54625" customFormat="false" ht="12.75" hidden="false" customHeight="false" outlineLevel="0" collapsed="false">
      <c r="G54625" s="46" t="e">
        <f aca="false">E54625/D54625</f>
        <v>#DIV/0!</v>
      </c>
    </row>
    <row r="54626" customFormat="false" ht="12.75" hidden="false" customHeight="false" outlineLevel="0" collapsed="false">
      <c r="G54626" s="46" t="e">
        <f aca="false">E54626/D54626</f>
        <v>#DIV/0!</v>
      </c>
    </row>
    <row r="54627" customFormat="false" ht="12.75" hidden="false" customHeight="false" outlineLevel="0" collapsed="false">
      <c r="G54627" s="46" t="e">
        <f aca="false">E54627/D54627</f>
        <v>#DIV/0!</v>
      </c>
    </row>
    <row r="54628" customFormat="false" ht="12.75" hidden="false" customHeight="false" outlineLevel="0" collapsed="false">
      <c r="G54628" s="46" t="e">
        <f aca="false">E54628/D54628</f>
        <v>#DIV/0!</v>
      </c>
    </row>
    <row r="54629" customFormat="false" ht="12.75" hidden="false" customHeight="false" outlineLevel="0" collapsed="false">
      <c r="G54629" s="46" t="e">
        <f aca="false">E54629/D54629</f>
        <v>#DIV/0!</v>
      </c>
    </row>
    <row r="54630" customFormat="false" ht="12.75" hidden="false" customHeight="false" outlineLevel="0" collapsed="false">
      <c r="G54630" s="46" t="e">
        <f aca="false">E54630/D54630</f>
        <v>#DIV/0!</v>
      </c>
    </row>
    <row r="54631" customFormat="false" ht="12.75" hidden="false" customHeight="false" outlineLevel="0" collapsed="false">
      <c r="G54631" s="46" t="e">
        <f aca="false">E54631/D54631</f>
        <v>#DIV/0!</v>
      </c>
    </row>
    <row r="54632" customFormat="false" ht="12.75" hidden="false" customHeight="false" outlineLevel="0" collapsed="false">
      <c r="G54632" s="46" t="e">
        <f aca="false">E54632/D54632</f>
        <v>#DIV/0!</v>
      </c>
    </row>
    <row r="54633" customFormat="false" ht="12.75" hidden="false" customHeight="false" outlineLevel="0" collapsed="false">
      <c r="G54633" s="46" t="e">
        <f aca="false">E54633/D54633</f>
        <v>#DIV/0!</v>
      </c>
    </row>
    <row r="54634" customFormat="false" ht="12.75" hidden="false" customHeight="false" outlineLevel="0" collapsed="false">
      <c r="G54634" s="46" t="e">
        <f aca="false">E54634/D54634</f>
        <v>#DIV/0!</v>
      </c>
    </row>
    <row r="54635" customFormat="false" ht="12.75" hidden="false" customHeight="false" outlineLevel="0" collapsed="false">
      <c r="G54635" s="46" t="e">
        <f aca="false">E54635/D54635</f>
        <v>#DIV/0!</v>
      </c>
    </row>
    <row r="54636" customFormat="false" ht="12.75" hidden="false" customHeight="false" outlineLevel="0" collapsed="false">
      <c r="G54636" s="46" t="e">
        <f aca="false">E54636/D54636</f>
        <v>#DIV/0!</v>
      </c>
    </row>
    <row r="54637" customFormat="false" ht="12.75" hidden="false" customHeight="false" outlineLevel="0" collapsed="false">
      <c r="G54637" s="46" t="e">
        <f aca="false">E54637/D54637</f>
        <v>#DIV/0!</v>
      </c>
    </row>
    <row r="54638" customFormat="false" ht="12.75" hidden="false" customHeight="false" outlineLevel="0" collapsed="false">
      <c r="G54638" s="46" t="e">
        <f aca="false">E54638/D54638</f>
        <v>#DIV/0!</v>
      </c>
    </row>
    <row r="54639" customFormat="false" ht="12.75" hidden="false" customHeight="false" outlineLevel="0" collapsed="false">
      <c r="G54639" s="46" t="e">
        <f aca="false">E54639/D54639</f>
        <v>#DIV/0!</v>
      </c>
    </row>
    <row r="54640" customFormat="false" ht="12.75" hidden="false" customHeight="false" outlineLevel="0" collapsed="false">
      <c r="G54640" s="46" t="e">
        <f aca="false">E54640/D54640</f>
        <v>#DIV/0!</v>
      </c>
    </row>
    <row r="54641" customFormat="false" ht="12.75" hidden="false" customHeight="false" outlineLevel="0" collapsed="false">
      <c r="G54641" s="46" t="e">
        <f aca="false">E54641/D54641</f>
        <v>#DIV/0!</v>
      </c>
    </row>
    <row r="54642" customFormat="false" ht="12.75" hidden="false" customHeight="false" outlineLevel="0" collapsed="false">
      <c r="G54642" s="46" t="e">
        <f aca="false">E54642/D54642</f>
        <v>#DIV/0!</v>
      </c>
    </row>
    <row r="54643" customFormat="false" ht="12.75" hidden="false" customHeight="false" outlineLevel="0" collapsed="false">
      <c r="G54643" s="46" t="e">
        <f aca="false">E54643/D54643</f>
        <v>#DIV/0!</v>
      </c>
    </row>
    <row r="54644" customFormat="false" ht="12.75" hidden="false" customHeight="false" outlineLevel="0" collapsed="false">
      <c r="G54644" s="46" t="e">
        <f aca="false">E54644/D54644</f>
        <v>#DIV/0!</v>
      </c>
    </row>
    <row r="54645" customFormat="false" ht="12.75" hidden="false" customHeight="false" outlineLevel="0" collapsed="false">
      <c r="G54645" s="46" t="e">
        <f aca="false">E54645/D54645</f>
        <v>#DIV/0!</v>
      </c>
    </row>
    <row r="54646" customFormat="false" ht="12.75" hidden="false" customHeight="false" outlineLevel="0" collapsed="false">
      <c r="G54646" s="46" t="e">
        <f aca="false">E54646/D54646</f>
        <v>#DIV/0!</v>
      </c>
    </row>
    <row r="54647" customFormat="false" ht="12.75" hidden="false" customHeight="false" outlineLevel="0" collapsed="false">
      <c r="G54647" s="46" t="e">
        <f aca="false">E54647/D54647</f>
        <v>#DIV/0!</v>
      </c>
    </row>
    <row r="54648" customFormat="false" ht="12.75" hidden="false" customHeight="false" outlineLevel="0" collapsed="false">
      <c r="G54648" s="46" t="e">
        <f aca="false">E54648/D54648</f>
        <v>#DIV/0!</v>
      </c>
    </row>
    <row r="54649" customFormat="false" ht="12.75" hidden="false" customHeight="false" outlineLevel="0" collapsed="false">
      <c r="G54649" s="46" t="e">
        <f aca="false">E54649/D54649</f>
        <v>#DIV/0!</v>
      </c>
    </row>
    <row r="54650" customFormat="false" ht="12.75" hidden="false" customHeight="false" outlineLevel="0" collapsed="false">
      <c r="G54650" s="46" t="e">
        <f aca="false">E54650/D54650</f>
        <v>#DIV/0!</v>
      </c>
    </row>
    <row r="54651" customFormat="false" ht="12.75" hidden="false" customHeight="false" outlineLevel="0" collapsed="false">
      <c r="G54651" s="46" t="e">
        <f aca="false">E54651/D54651</f>
        <v>#DIV/0!</v>
      </c>
    </row>
    <row r="54652" customFormat="false" ht="12.75" hidden="false" customHeight="false" outlineLevel="0" collapsed="false">
      <c r="G54652" s="46" t="e">
        <f aca="false">E54652/D54652</f>
        <v>#DIV/0!</v>
      </c>
    </row>
    <row r="54653" customFormat="false" ht="12.75" hidden="false" customHeight="false" outlineLevel="0" collapsed="false">
      <c r="G54653" s="46" t="e">
        <f aca="false">E54653/D54653</f>
        <v>#DIV/0!</v>
      </c>
    </row>
    <row r="54654" customFormat="false" ht="12.75" hidden="false" customHeight="false" outlineLevel="0" collapsed="false">
      <c r="G54654" s="46" t="e">
        <f aca="false">E54654/D54654</f>
        <v>#DIV/0!</v>
      </c>
    </row>
    <row r="54655" customFormat="false" ht="12.75" hidden="false" customHeight="false" outlineLevel="0" collapsed="false">
      <c r="G54655" s="46" t="e">
        <f aca="false">E54655/D54655</f>
        <v>#DIV/0!</v>
      </c>
    </row>
    <row r="54656" customFormat="false" ht="12.75" hidden="false" customHeight="false" outlineLevel="0" collapsed="false">
      <c r="G54656" s="46" t="e">
        <f aca="false">E54656/D54656</f>
        <v>#DIV/0!</v>
      </c>
    </row>
    <row r="54657" customFormat="false" ht="12.75" hidden="false" customHeight="false" outlineLevel="0" collapsed="false">
      <c r="G54657" s="46" t="e">
        <f aca="false">E54657/D54657</f>
        <v>#DIV/0!</v>
      </c>
    </row>
    <row r="54658" customFormat="false" ht="12.75" hidden="false" customHeight="false" outlineLevel="0" collapsed="false">
      <c r="G54658" s="46" t="e">
        <f aca="false">E54658/D54658</f>
        <v>#DIV/0!</v>
      </c>
    </row>
    <row r="54659" customFormat="false" ht="12.75" hidden="false" customHeight="false" outlineLevel="0" collapsed="false">
      <c r="G54659" s="46" t="e">
        <f aca="false">E54659/D54659</f>
        <v>#DIV/0!</v>
      </c>
    </row>
    <row r="54660" customFormat="false" ht="12.75" hidden="false" customHeight="false" outlineLevel="0" collapsed="false">
      <c r="G54660" s="46" t="e">
        <f aca="false">E54660/D54660</f>
        <v>#DIV/0!</v>
      </c>
    </row>
    <row r="54661" customFormat="false" ht="12.75" hidden="false" customHeight="false" outlineLevel="0" collapsed="false">
      <c r="G54661" s="46" t="e">
        <f aca="false">E54661/D54661</f>
        <v>#DIV/0!</v>
      </c>
    </row>
    <row r="54662" customFormat="false" ht="12.75" hidden="false" customHeight="false" outlineLevel="0" collapsed="false">
      <c r="G54662" s="46" t="e">
        <f aca="false">E54662/D54662</f>
        <v>#DIV/0!</v>
      </c>
    </row>
    <row r="54663" customFormat="false" ht="12.75" hidden="false" customHeight="false" outlineLevel="0" collapsed="false">
      <c r="G54663" s="46" t="e">
        <f aca="false">E54663/D54663</f>
        <v>#DIV/0!</v>
      </c>
    </row>
    <row r="54664" customFormat="false" ht="12.75" hidden="false" customHeight="false" outlineLevel="0" collapsed="false">
      <c r="G54664" s="46" t="e">
        <f aca="false">E54664/D54664</f>
        <v>#DIV/0!</v>
      </c>
    </row>
    <row r="54665" customFormat="false" ht="12.75" hidden="false" customHeight="false" outlineLevel="0" collapsed="false">
      <c r="G54665" s="46" t="e">
        <f aca="false">E54665/D54665</f>
        <v>#DIV/0!</v>
      </c>
    </row>
    <row r="54666" customFormat="false" ht="12.75" hidden="false" customHeight="false" outlineLevel="0" collapsed="false">
      <c r="G54666" s="46" t="e">
        <f aca="false">E54666/D54666</f>
        <v>#DIV/0!</v>
      </c>
    </row>
    <row r="54667" customFormat="false" ht="12.75" hidden="false" customHeight="false" outlineLevel="0" collapsed="false">
      <c r="G54667" s="46" t="e">
        <f aca="false">E54667/D54667</f>
        <v>#DIV/0!</v>
      </c>
    </row>
    <row r="54668" customFormat="false" ht="12.75" hidden="false" customHeight="false" outlineLevel="0" collapsed="false">
      <c r="G54668" s="46" t="e">
        <f aca="false">E54668/D54668</f>
        <v>#DIV/0!</v>
      </c>
    </row>
    <row r="54669" customFormat="false" ht="12.75" hidden="false" customHeight="false" outlineLevel="0" collapsed="false">
      <c r="G54669" s="46" t="e">
        <f aca="false">E54669/D54669</f>
        <v>#DIV/0!</v>
      </c>
    </row>
    <row r="54670" customFormat="false" ht="12.75" hidden="false" customHeight="false" outlineLevel="0" collapsed="false">
      <c r="G54670" s="46" t="e">
        <f aca="false">E54670/D54670</f>
        <v>#DIV/0!</v>
      </c>
    </row>
    <row r="54671" customFormat="false" ht="12.75" hidden="false" customHeight="false" outlineLevel="0" collapsed="false">
      <c r="G54671" s="46" t="e">
        <f aca="false">E54671/D54671</f>
        <v>#DIV/0!</v>
      </c>
    </row>
    <row r="54672" customFormat="false" ht="12.75" hidden="false" customHeight="false" outlineLevel="0" collapsed="false">
      <c r="G54672" s="46" t="e">
        <f aca="false">E54672/D54672</f>
        <v>#DIV/0!</v>
      </c>
    </row>
    <row r="54673" customFormat="false" ht="12.75" hidden="false" customHeight="false" outlineLevel="0" collapsed="false">
      <c r="G54673" s="46" t="e">
        <f aca="false">E54673/D54673</f>
        <v>#DIV/0!</v>
      </c>
    </row>
    <row r="54674" customFormat="false" ht="12.75" hidden="false" customHeight="false" outlineLevel="0" collapsed="false">
      <c r="G54674" s="46" t="e">
        <f aca="false">E54674/D54674</f>
        <v>#DIV/0!</v>
      </c>
    </row>
    <row r="54675" customFormat="false" ht="12.75" hidden="false" customHeight="false" outlineLevel="0" collapsed="false">
      <c r="G54675" s="46" t="e">
        <f aca="false">E54675/D54675</f>
        <v>#DIV/0!</v>
      </c>
    </row>
    <row r="54676" customFormat="false" ht="12.75" hidden="false" customHeight="false" outlineLevel="0" collapsed="false">
      <c r="G54676" s="46" t="e">
        <f aca="false">E54676/D54676</f>
        <v>#DIV/0!</v>
      </c>
    </row>
    <row r="54677" customFormat="false" ht="12.75" hidden="false" customHeight="false" outlineLevel="0" collapsed="false">
      <c r="G54677" s="46" t="e">
        <f aca="false">E54677/D54677</f>
        <v>#DIV/0!</v>
      </c>
    </row>
    <row r="54678" customFormat="false" ht="12.75" hidden="false" customHeight="false" outlineLevel="0" collapsed="false">
      <c r="G54678" s="46" t="e">
        <f aca="false">E54678/D54678</f>
        <v>#DIV/0!</v>
      </c>
    </row>
    <row r="54679" customFormat="false" ht="12.75" hidden="false" customHeight="false" outlineLevel="0" collapsed="false">
      <c r="G54679" s="46" t="e">
        <f aca="false">E54679/D54679</f>
        <v>#DIV/0!</v>
      </c>
    </row>
    <row r="54680" customFormat="false" ht="12.75" hidden="false" customHeight="false" outlineLevel="0" collapsed="false">
      <c r="G54680" s="46" t="e">
        <f aca="false">E54680/D54680</f>
        <v>#DIV/0!</v>
      </c>
    </row>
    <row r="54681" customFormat="false" ht="12.75" hidden="false" customHeight="false" outlineLevel="0" collapsed="false">
      <c r="G54681" s="46" t="e">
        <f aca="false">E54681/D54681</f>
        <v>#DIV/0!</v>
      </c>
    </row>
    <row r="54682" customFormat="false" ht="12.75" hidden="false" customHeight="false" outlineLevel="0" collapsed="false">
      <c r="G54682" s="46" t="e">
        <f aca="false">E54682/D54682</f>
        <v>#DIV/0!</v>
      </c>
    </row>
    <row r="54683" customFormat="false" ht="12.75" hidden="false" customHeight="false" outlineLevel="0" collapsed="false">
      <c r="G54683" s="46" t="e">
        <f aca="false">E54683/D54683</f>
        <v>#DIV/0!</v>
      </c>
    </row>
    <row r="54684" customFormat="false" ht="12.75" hidden="false" customHeight="false" outlineLevel="0" collapsed="false">
      <c r="G54684" s="46" t="e">
        <f aca="false">E54684/D54684</f>
        <v>#DIV/0!</v>
      </c>
    </row>
    <row r="54685" customFormat="false" ht="12.75" hidden="false" customHeight="false" outlineLevel="0" collapsed="false">
      <c r="G54685" s="46" t="e">
        <f aca="false">E54685/D54685</f>
        <v>#DIV/0!</v>
      </c>
    </row>
    <row r="54686" customFormat="false" ht="12.75" hidden="false" customHeight="false" outlineLevel="0" collapsed="false">
      <c r="G54686" s="46" t="e">
        <f aca="false">E54686/D54686</f>
        <v>#DIV/0!</v>
      </c>
    </row>
    <row r="54687" customFormat="false" ht="12.75" hidden="false" customHeight="false" outlineLevel="0" collapsed="false">
      <c r="G54687" s="46" t="e">
        <f aca="false">E54687/D54687</f>
        <v>#DIV/0!</v>
      </c>
    </row>
    <row r="54688" customFormat="false" ht="12.75" hidden="false" customHeight="false" outlineLevel="0" collapsed="false">
      <c r="G54688" s="46" t="e">
        <f aca="false">E54688/D54688</f>
        <v>#DIV/0!</v>
      </c>
    </row>
    <row r="54689" customFormat="false" ht="12.75" hidden="false" customHeight="false" outlineLevel="0" collapsed="false">
      <c r="G54689" s="46" t="e">
        <f aca="false">E54689/D54689</f>
        <v>#DIV/0!</v>
      </c>
    </row>
    <row r="54690" customFormat="false" ht="12.75" hidden="false" customHeight="false" outlineLevel="0" collapsed="false">
      <c r="G54690" s="46" t="e">
        <f aca="false">E54690/D54690</f>
        <v>#DIV/0!</v>
      </c>
    </row>
    <row r="54691" customFormat="false" ht="12.75" hidden="false" customHeight="false" outlineLevel="0" collapsed="false">
      <c r="G54691" s="46" t="e">
        <f aca="false">E54691/D54691</f>
        <v>#DIV/0!</v>
      </c>
    </row>
    <row r="54692" customFormat="false" ht="12.75" hidden="false" customHeight="false" outlineLevel="0" collapsed="false">
      <c r="G54692" s="46" t="e">
        <f aca="false">E54692/D54692</f>
        <v>#DIV/0!</v>
      </c>
    </row>
    <row r="54693" customFormat="false" ht="12.75" hidden="false" customHeight="false" outlineLevel="0" collapsed="false">
      <c r="G54693" s="46" t="e">
        <f aca="false">E54693/D54693</f>
        <v>#DIV/0!</v>
      </c>
    </row>
    <row r="54694" customFormat="false" ht="12.75" hidden="false" customHeight="false" outlineLevel="0" collapsed="false">
      <c r="G54694" s="46" t="e">
        <f aca="false">E54694/D54694</f>
        <v>#DIV/0!</v>
      </c>
    </row>
    <row r="54695" customFormat="false" ht="12.75" hidden="false" customHeight="false" outlineLevel="0" collapsed="false">
      <c r="G54695" s="46" t="e">
        <f aca="false">E54695/D54695</f>
        <v>#DIV/0!</v>
      </c>
    </row>
    <row r="54696" customFormat="false" ht="12.75" hidden="false" customHeight="false" outlineLevel="0" collapsed="false">
      <c r="G54696" s="46" t="e">
        <f aca="false">E54696/D54696</f>
        <v>#DIV/0!</v>
      </c>
    </row>
    <row r="54697" customFormat="false" ht="12.75" hidden="false" customHeight="false" outlineLevel="0" collapsed="false">
      <c r="G54697" s="46" t="e">
        <f aca="false">E54697/D54697</f>
        <v>#DIV/0!</v>
      </c>
    </row>
    <row r="54698" customFormat="false" ht="12.75" hidden="false" customHeight="false" outlineLevel="0" collapsed="false">
      <c r="G54698" s="46" t="e">
        <f aca="false">E54698/D54698</f>
        <v>#DIV/0!</v>
      </c>
    </row>
    <row r="54699" customFormat="false" ht="12.75" hidden="false" customHeight="false" outlineLevel="0" collapsed="false">
      <c r="G54699" s="46" t="e">
        <f aca="false">E54699/D54699</f>
        <v>#DIV/0!</v>
      </c>
    </row>
    <row r="54700" customFormat="false" ht="12.75" hidden="false" customHeight="false" outlineLevel="0" collapsed="false">
      <c r="G54700" s="46" t="e">
        <f aca="false">E54700/D54700</f>
        <v>#DIV/0!</v>
      </c>
    </row>
    <row r="54701" customFormat="false" ht="12.75" hidden="false" customHeight="false" outlineLevel="0" collapsed="false">
      <c r="G54701" s="46" t="e">
        <f aca="false">E54701/D54701</f>
        <v>#DIV/0!</v>
      </c>
    </row>
    <row r="54702" customFormat="false" ht="12.75" hidden="false" customHeight="false" outlineLevel="0" collapsed="false">
      <c r="G54702" s="46" t="e">
        <f aca="false">E54702/D54702</f>
        <v>#DIV/0!</v>
      </c>
    </row>
    <row r="54703" customFormat="false" ht="12.75" hidden="false" customHeight="false" outlineLevel="0" collapsed="false">
      <c r="G54703" s="46" t="e">
        <f aca="false">E54703/D54703</f>
        <v>#DIV/0!</v>
      </c>
    </row>
    <row r="54704" customFormat="false" ht="12.75" hidden="false" customHeight="false" outlineLevel="0" collapsed="false">
      <c r="G54704" s="46" t="e">
        <f aca="false">E54704/D54704</f>
        <v>#DIV/0!</v>
      </c>
    </row>
    <row r="54705" customFormat="false" ht="12.75" hidden="false" customHeight="false" outlineLevel="0" collapsed="false">
      <c r="G54705" s="46" t="e">
        <f aca="false">E54705/D54705</f>
        <v>#DIV/0!</v>
      </c>
    </row>
    <row r="54706" customFormat="false" ht="12.75" hidden="false" customHeight="false" outlineLevel="0" collapsed="false">
      <c r="G54706" s="46" t="e">
        <f aca="false">E54706/D54706</f>
        <v>#DIV/0!</v>
      </c>
    </row>
    <row r="54707" customFormat="false" ht="12.75" hidden="false" customHeight="false" outlineLevel="0" collapsed="false">
      <c r="G54707" s="46" t="e">
        <f aca="false">E54707/D54707</f>
        <v>#DIV/0!</v>
      </c>
    </row>
    <row r="54708" customFormat="false" ht="12.75" hidden="false" customHeight="false" outlineLevel="0" collapsed="false">
      <c r="G54708" s="46" t="e">
        <f aca="false">E54708/D54708</f>
        <v>#DIV/0!</v>
      </c>
    </row>
    <row r="54709" customFormat="false" ht="12.75" hidden="false" customHeight="false" outlineLevel="0" collapsed="false">
      <c r="G54709" s="46" t="e">
        <f aca="false">E54709/D54709</f>
        <v>#DIV/0!</v>
      </c>
    </row>
    <row r="54710" customFormat="false" ht="12.75" hidden="false" customHeight="false" outlineLevel="0" collapsed="false">
      <c r="G54710" s="46" t="e">
        <f aca="false">E54710/D54710</f>
        <v>#DIV/0!</v>
      </c>
    </row>
    <row r="54711" customFormat="false" ht="12.75" hidden="false" customHeight="false" outlineLevel="0" collapsed="false">
      <c r="G54711" s="46" t="e">
        <f aca="false">E54711/D54711</f>
        <v>#DIV/0!</v>
      </c>
    </row>
    <row r="54712" customFormat="false" ht="12.75" hidden="false" customHeight="false" outlineLevel="0" collapsed="false">
      <c r="G54712" s="46" t="e">
        <f aca="false">E54712/D54712</f>
        <v>#DIV/0!</v>
      </c>
    </row>
    <row r="54713" customFormat="false" ht="12.75" hidden="false" customHeight="false" outlineLevel="0" collapsed="false">
      <c r="G54713" s="46" t="e">
        <f aca="false">E54713/D54713</f>
        <v>#DIV/0!</v>
      </c>
    </row>
    <row r="54714" customFormat="false" ht="12.75" hidden="false" customHeight="false" outlineLevel="0" collapsed="false">
      <c r="G54714" s="46" t="e">
        <f aca="false">E54714/D54714</f>
        <v>#DIV/0!</v>
      </c>
    </row>
    <row r="54715" customFormat="false" ht="12.75" hidden="false" customHeight="false" outlineLevel="0" collapsed="false">
      <c r="G54715" s="46" t="e">
        <f aca="false">E54715/D54715</f>
        <v>#DIV/0!</v>
      </c>
    </row>
    <row r="54716" customFormat="false" ht="12.75" hidden="false" customHeight="false" outlineLevel="0" collapsed="false">
      <c r="G54716" s="46" t="e">
        <f aca="false">E54716/D54716</f>
        <v>#DIV/0!</v>
      </c>
    </row>
    <row r="54717" customFormat="false" ht="12.75" hidden="false" customHeight="false" outlineLevel="0" collapsed="false">
      <c r="G54717" s="46" t="e">
        <f aca="false">E54717/D54717</f>
        <v>#DIV/0!</v>
      </c>
    </row>
    <row r="54718" customFormat="false" ht="12.75" hidden="false" customHeight="false" outlineLevel="0" collapsed="false">
      <c r="G54718" s="46" t="e">
        <f aca="false">E54718/D54718</f>
        <v>#DIV/0!</v>
      </c>
    </row>
    <row r="54719" customFormat="false" ht="12.75" hidden="false" customHeight="false" outlineLevel="0" collapsed="false">
      <c r="G54719" s="46" t="e">
        <f aca="false">E54719/D54719</f>
        <v>#DIV/0!</v>
      </c>
    </row>
    <row r="54720" customFormat="false" ht="12.75" hidden="false" customHeight="false" outlineLevel="0" collapsed="false">
      <c r="G54720" s="46" t="e">
        <f aca="false">E54720/D54720</f>
        <v>#DIV/0!</v>
      </c>
    </row>
    <row r="54721" customFormat="false" ht="12.75" hidden="false" customHeight="false" outlineLevel="0" collapsed="false">
      <c r="G54721" s="46" t="e">
        <f aca="false">E54721/D54721</f>
        <v>#DIV/0!</v>
      </c>
    </row>
    <row r="54722" customFormat="false" ht="12.75" hidden="false" customHeight="false" outlineLevel="0" collapsed="false">
      <c r="G54722" s="46" t="e">
        <f aca="false">E54722/D54722</f>
        <v>#DIV/0!</v>
      </c>
    </row>
    <row r="54723" customFormat="false" ht="12.75" hidden="false" customHeight="false" outlineLevel="0" collapsed="false">
      <c r="G54723" s="46" t="e">
        <f aca="false">E54723/D54723</f>
        <v>#DIV/0!</v>
      </c>
    </row>
    <row r="54724" customFormat="false" ht="12.75" hidden="false" customHeight="false" outlineLevel="0" collapsed="false">
      <c r="G54724" s="46" t="e">
        <f aca="false">E54724/D54724</f>
        <v>#DIV/0!</v>
      </c>
    </row>
    <row r="54725" customFormat="false" ht="12.75" hidden="false" customHeight="false" outlineLevel="0" collapsed="false">
      <c r="G54725" s="46" t="e">
        <f aca="false">E54725/D54725</f>
        <v>#DIV/0!</v>
      </c>
    </row>
    <row r="54726" customFormat="false" ht="12.75" hidden="false" customHeight="false" outlineLevel="0" collapsed="false">
      <c r="G54726" s="46" t="e">
        <f aca="false">E54726/D54726</f>
        <v>#DIV/0!</v>
      </c>
    </row>
    <row r="54727" customFormat="false" ht="12.75" hidden="false" customHeight="false" outlineLevel="0" collapsed="false">
      <c r="G54727" s="46" t="e">
        <f aca="false">E54727/D54727</f>
        <v>#DIV/0!</v>
      </c>
    </row>
    <row r="54728" customFormat="false" ht="12.75" hidden="false" customHeight="false" outlineLevel="0" collapsed="false">
      <c r="G54728" s="46" t="e">
        <f aca="false">E54728/D54728</f>
        <v>#DIV/0!</v>
      </c>
    </row>
    <row r="54729" customFormat="false" ht="12.75" hidden="false" customHeight="false" outlineLevel="0" collapsed="false">
      <c r="G54729" s="46" t="e">
        <f aca="false">E54729/D54729</f>
        <v>#DIV/0!</v>
      </c>
    </row>
    <row r="54730" customFormat="false" ht="12.75" hidden="false" customHeight="false" outlineLevel="0" collapsed="false">
      <c r="G54730" s="46" t="e">
        <f aca="false">E54730/D54730</f>
        <v>#DIV/0!</v>
      </c>
    </row>
    <row r="54731" customFormat="false" ht="12.75" hidden="false" customHeight="false" outlineLevel="0" collapsed="false">
      <c r="G54731" s="46" t="e">
        <f aca="false">E54731/D54731</f>
        <v>#DIV/0!</v>
      </c>
    </row>
    <row r="54732" customFormat="false" ht="12.75" hidden="false" customHeight="false" outlineLevel="0" collapsed="false">
      <c r="G54732" s="46" t="e">
        <f aca="false">E54732/D54732</f>
        <v>#DIV/0!</v>
      </c>
    </row>
    <row r="54733" customFormat="false" ht="12.75" hidden="false" customHeight="false" outlineLevel="0" collapsed="false">
      <c r="G54733" s="46" t="e">
        <f aca="false">E54733/D54733</f>
        <v>#DIV/0!</v>
      </c>
    </row>
    <row r="54734" customFormat="false" ht="12.75" hidden="false" customHeight="false" outlineLevel="0" collapsed="false">
      <c r="G54734" s="46" t="e">
        <f aca="false">E54734/D54734</f>
        <v>#DIV/0!</v>
      </c>
    </row>
    <row r="54735" customFormat="false" ht="12.75" hidden="false" customHeight="false" outlineLevel="0" collapsed="false">
      <c r="G54735" s="46" t="e">
        <f aca="false">E54735/D54735</f>
        <v>#DIV/0!</v>
      </c>
    </row>
    <row r="54736" customFormat="false" ht="12.75" hidden="false" customHeight="false" outlineLevel="0" collapsed="false">
      <c r="G54736" s="46" t="e">
        <f aca="false">E54736/D54736</f>
        <v>#DIV/0!</v>
      </c>
    </row>
    <row r="54737" customFormat="false" ht="12.75" hidden="false" customHeight="false" outlineLevel="0" collapsed="false">
      <c r="G54737" s="46" t="e">
        <f aca="false">E54737/D54737</f>
        <v>#DIV/0!</v>
      </c>
    </row>
    <row r="54738" customFormat="false" ht="12.75" hidden="false" customHeight="false" outlineLevel="0" collapsed="false">
      <c r="G54738" s="46" t="e">
        <f aca="false">E54738/D54738</f>
        <v>#DIV/0!</v>
      </c>
    </row>
    <row r="54739" customFormat="false" ht="12.75" hidden="false" customHeight="false" outlineLevel="0" collapsed="false">
      <c r="G54739" s="46" t="e">
        <f aca="false">E54739/D54739</f>
        <v>#DIV/0!</v>
      </c>
    </row>
    <row r="54740" customFormat="false" ht="12.75" hidden="false" customHeight="false" outlineLevel="0" collapsed="false">
      <c r="G54740" s="46" t="e">
        <f aca="false">E54740/D54740</f>
        <v>#DIV/0!</v>
      </c>
    </row>
    <row r="54741" customFormat="false" ht="12.75" hidden="false" customHeight="false" outlineLevel="0" collapsed="false">
      <c r="G54741" s="46" t="e">
        <f aca="false">E54741/D54741</f>
        <v>#DIV/0!</v>
      </c>
    </row>
    <row r="54742" customFormat="false" ht="12.75" hidden="false" customHeight="false" outlineLevel="0" collapsed="false">
      <c r="G54742" s="46" t="e">
        <f aca="false">E54742/D54742</f>
        <v>#DIV/0!</v>
      </c>
    </row>
    <row r="54743" customFormat="false" ht="12.75" hidden="false" customHeight="false" outlineLevel="0" collapsed="false">
      <c r="G54743" s="46" t="e">
        <f aca="false">E54743/D54743</f>
        <v>#DIV/0!</v>
      </c>
    </row>
    <row r="54744" customFormat="false" ht="12.75" hidden="false" customHeight="false" outlineLevel="0" collapsed="false">
      <c r="G54744" s="46" t="e">
        <f aca="false">E54744/D54744</f>
        <v>#DIV/0!</v>
      </c>
    </row>
    <row r="54745" customFormat="false" ht="12.75" hidden="false" customHeight="false" outlineLevel="0" collapsed="false">
      <c r="G54745" s="46" t="e">
        <f aca="false">E54745/D54745</f>
        <v>#DIV/0!</v>
      </c>
    </row>
    <row r="54746" customFormat="false" ht="12.75" hidden="false" customHeight="false" outlineLevel="0" collapsed="false">
      <c r="G54746" s="46" t="e">
        <f aca="false">E54746/D54746</f>
        <v>#DIV/0!</v>
      </c>
    </row>
    <row r="54747" customFormat="false" ht="12.75" hidden="false" customHeight="false" outlineLevel="0" collapsed="false">
      <c r="G54747" s="46" t="e">
        <f aca="false">E54747/D54747</f>
        <v>#DIV/0!</v>
      </c>
    </row>
    <row r="54748" customFormat="false" ht="12.75" hidden="false" customHeight="false" outlineLevel="0" collapsed="false">
      <c r="G54748" s="46" t="e">
        <f aca="false">E54748/D54748</f>
        <v>#DIV/0!</v>
      </c>
    </row>
    <row r="54749" customFormat="false" ht="12.75" hidden="false" customHeight="false" outlineLevel="0" collapsed="false">
      <c r="G54749" s="46" t="e">
        <f aca="false">E54749/D54749</f>
        <v>#DIV/0!</v>
      </c>
    </row>
    <row r="54750" customFormat="false" ht="12.75" hidden="false" customHeight="false" outlineLevel="0" collapsed="false">
      <c r="G54750" s="46" t="e">
        <f aca="false">E54750/D54750</f>
        <v>#DIV/0!</v>
      </c>
    </row>
    <row r="54751" customFormat="false" ht="12.75" hidden="false" customHeight="false" outlineLevel="0" collapsed="false">
      <c r="G54751" s="46" t="e">
        <f aca="false">E54751/D54751</f>
        <v>#DIV/0!</v>
      </c>
    </row>
    <row r="54752" customFormat="false" ht="12.75" hidden="false" customHeight="false" outlineLevel="0" collapsed="false">
      <c r="G54752" s="46" t="e">
        <f aca="false">E54752/D54752</f>
        <v>#DIV/0!</v>
      </c>
    </row>
    <row r="54753" customFormat="false" ht="12.75" hidden="false" customHeight="false" outlineLevel="0" collapsed="false">
      <c r="G54753" s="46" t="e">
        <f aca="false">E54753/D54753</f>
        <v>#DIV/0!</v>
      </c>
    </row>
    <row r="54754" customFormat="false" ht="12.75" hidden="false" customHeight="false" outlineLevel="0" collapsed="false">
      <c r="G54754" s="46" t="e">
        <f aca="false">E54754/D54754</f>
        <v>#DIV/0!</v>
      </c>
    </row>
    <row r="54755" customFormat="false" ht="12.75" hidden="false" customHeight="false" outlineLevel="0" collapsed="false">
      <c r="G54755" s="46" t="e">
        <f aca="false">E54755/D54755</f>
        <v>#DIV/0!</v>
      </c>
    </row>
    <row r="54756" customFormat="false" ht="12.75" hidden="false" customHeight="false" outlineLevel="0" collapsed="false">
      <c r="G54756" s="46" t="e">
        <f aca="false">E54756/D54756</f>
        <v>#DIV/0!</v>
      </c>
    </row>
    <row r="54757" customFormat="false" ht="12.75" hidden="false" customHeight="false" outlineLevel="0" collapsed="false">
      <c r="G54757" s="46" t="e">
        <f aca="false">E54757/D54757</f>
        <v>#DIV/0!</v>
      </c>
    </row>
    <row r="54758" customFormat="false" ht="12.75" hidden="false" customHeight="false" outlineLevel="0" collapsed="false">
      <c r="G54758" s="46" t="e">
        <f aca="false">E54758/D54758</f>
        <v>#DIV/0!</v>
      </c>
    </row>
    <row r="54759" customFormat="false" ht="12.75" hidden="false" customHeight="false" outlineLevel="0" collapsed="false">
      <c r="G54759" s="46" t="e">
        <f aca="false">E54759/D54759</f>
        <v>#DIV/0!</v>
      </c>
    </row>
    <row r="54760" customFormat="false" ht="12.75" hidden="false" customHeight="false" outlineLevel="0" collapsed="false">
      <c r="G54760" s="46" t="e">
        <f aca="false">E54760/D54760</f>
        <v>#DIV/0!</v>
      </c>
    </row>
    <row r="54761" customFormat="false" ht="12.75" hidden="false" customHeight="false" outlineLevel="0" collapsed="false">
      <c r="G54761" s="46" t="e">
        <f aca="false">E54761/D54761</f>
        <v>#DIV/0!</v>
      </c>
    </row>
    <row r="54762" customFormat="false" ht="12.75" hidden="false" customHeight="false" outlineLevel="0" collapsed="false">
      <c r="G54762" s="46" t="e">
        <f aca="false">E54762/D54762</f>
        <v>#DIV/0!</v>
      </c>
    </row>
    <row r="54763" customFormat="false" ht="12.75" hidden="false" customHeight="false" outlineLevel="0" collapsed="false">
      <c r="G54763" s="46" t="e">
        <f aca="false">E54763/D54763</f>
        <v>#DIV/0!</v>
      </c>
    </row>
    <row r="54764" customFormat="false" ht="12.75" hidden="false" customHeight="false" outlineLevel="0" collapsed="false">
      <c r="G54764" s="46" t="e">
        <f aca="false">E54764/D54764</f>
        <v>#DIV/0!</v>
      </c>
    </row>
    <row r="54765" customFormat="false" ht="12.75" hidden="false" customHeight="false" outlineLevel="0" collapsed="false">
      <c r="G54765" s="46" t="e">
        <f aca="false">E54765/D54765</f>
        <v>#DIV/0!</v>
      </c>
    </row>
    <row r="54766" customFormat="false" ht="12.75" hidden="false" customHeight="false" outlineLevel="0" collapsed="false">
      <c r="G54766" s="46" t="e">
        <f aca="false">E54766/D54766</f>
        <v>#DIV/0!</v>
      </c>
    </row>
    <row r="54767" customFormat="false" ht="12.75" hidden="false" customHeight="false" outlineLevel="0" collapsed="false">
      <c r="G54767" s="46" t="e">
        <f aca="false">E54767/D54767</f>
        <v>#DIV/0!</v>
      </c>
    </row>
    <row r="54768" customFormat="false" ht="12.75" hidden="false" customHeight="false" outlineLevel="0" collapsed="false">
      <c r="G54768" s="46" t="e">
        <f aca="false">E54768/D54768</f>
        <v>#DIV/0!</v>
      </c>
    </row>
    <row r="54769" customFormat="false" ht="12.75" hidden="false" customHeight="false" outlineLevel="0" collapsed="false">
      <c r="G54769" s="46" t="e">
        <f aca="false">E54769/D54769</f>
        <v>#DIV/0!</v>
      </c>
    </row>
    <row r="54770" customFormat="false" ht="12.75" hidden="false" customHeight="false" outlineLevel="0" collapsed="false">
      <c r="G54770" s="46" t="e">
        <f aca="false">E54770/D54770</f>
        <v>#DIV/0!</v>
      </c>
    </row>
    <row r="54771" customFormat="false" ht="12.75" hidden="false" customHeight="false" outlineLevel="0" collapsed="false">
      <c r="G54771" s="46" t="e">
        <f aca="false">E54771/D54771</f>
        <v>#DIV/0!</v>
      </c>
    </row>
    <row r="54772" customFormat="false" ht="12.75" hidden="false" customHeight="false" outlineLevel="0" collapsed="false">
      <c r="G54772" s="46" t="e">
        <f aca="false">E54772/D54772</f>
        <v>#DIV/0!</v>
      </c>
    </row>
    <row r="54773" customFormat="false" ht="12.75" hidden="false" customHeight="false" outlineLevel="0" collapsed="false">
      <c r="G54773" s="46" t="e">
        <f aca="false">E54773/D54773</f>
        <v>#DIV/0!</v>
      </c>
    </row>
    <row r="54774" customFormat="false" ht="12.75" hidden="false" customHeight="false" outlineLevel="0" collapsed="false">
      <c r="G54774" s="46" t="e">
        <f aca="false">E54774/D54774</f>
        <v>#DIV/0!</v>
      </c>
    </row>
    <row r="54775" customFormat="false" ht="12.75" hidden="false" customHeight="false" outlineLevel="0" collapsed="false">
      <c r="G54775" s="46" t="e">
        <f aca="false">E54775/D54775</f>
        <v>#DIV/0!</v>
      </c>
    </row>
    <row r="54776" customFormat="false" ht="12.75" hidden="false" customHeight="false" outlineLevel="0" collapsed="false">
      <c r="G54776" s="46" t="e">
        <f aca="false">E54776/D54776</f>
        <v>#DIV/0!</v>
      </c>
    </row>
    <row r="54777" customFormat="false" ht="12.75" hidden="false" customHeight="false" outlineLevel="0" collapsed="false">
      <c r="G54777" s="46" t="e">
        <f aca="false">E54777/D54777</f>
        <v>#DIV/0!</v>
      </c>
    </row>
    <row r="54778" customFormat="false" ht="12.75" hidden="false" customHeight="false" outlineLevel="0" collapsed="false">
      <c r="G54778" s="46" t="e">
        <f aca="false">E54778/D54778</f>
        <v>#DIV/0!</v>
      </c>
    </row>
    <row r="54779" customFormat="false" ht="12.75" hidden="false" customHeight="false" outlineLevel="0" collapsed="false">
      <c r="G54779" s="46" t="e">
        <f aca="false">E54779/D54779</f>
        <v>#DIV/0!</v>
      </c>
    </row>
    <row r="54780" customFormat="false" ht="12.75" hidden="false" customHeight="false" outlineLevel="0" collapsed="false">
      <c r="G54780" s="46" t="e">
        <f aca="false">E54780/D54780</f>
        <v>#DIV/0!</v>
      </c>
    </row>
    <row r="54781" customFormat="false" ht="12.75" hidden="false" customHeight="false" outlineLevel="0" collapsed="false">
      <c r="G54781" s="46" t="e">
        <f aca="false">E54781/D54781</f>
        <v>#DIV/0!</v>
      </c>
    </row>
    <row r="54782" customFormat="false" ht="12.75" hidden="false" customHeight="false" outlineLevel="0" collapsed="false">
      <c r="G54782" s="46" t="e">
        <f aca="false">E54782/D54782</f>
        <v>#DIV/0!</v>
      </c>
    </row>
    <row r="54783" customFormat="false" ht="12.75" hidden="false" customHeight="false" outlineLevel="0" collapsed="false">
      <c r="G54783" s="46" t="e">
        <f aca="false">E54783/D54783</f>
        <v>#DIV/0!</v>
      </c>
    </row>
    <row r="54784" customFormat="false" ht="12.75" hidden="false" customHeight="false" outlineLevel="0" collapsed="false">
      <c r="G54784" s="46" t="e">
        <f aca="false">E54784/D54784</f>
        <v>#DIV/0!</v>
      </c>
    </row>
    <row r="54785" customFormat="false" ht="12.75" hidden="false" customHeight="false" outlineLevel="0" collapsed="false">
      <c r="G54785" s="46" t="e">
        <f aca="false">E54785/D54785</f>
        <v>#DIV/0!</v>
      </c>
    </row>
    <row r="54786" customFormat="false" ht="12.75" hidden="false" customHeight="false" outlineLevel="0" collapsed="false">
      <c r="G54786" s="46" t="e">
        <f aca="false">E54786/D54786</f>
        <v>#DIV/0!</v>
      </c>
    </row>
    <row r="54787" customFormat="false" ht="12.75" hidden="false" customHeight="false" outlineLevel="0" collapsed="false">
      <c r="G54787" s="46" t="e">
        <f aca="false">E54787/D54787</f>
        <v>#DIV/0!</v>
      </c>
    </row>
    <row r="54788" customFormat="false" ht="12.75" hidden="false" customHeight="false" outlineLevel="0" collapsed="false">
      <c r="G54788" s="46" t="e">
        <f aca="false">E54788/D54788</f>
        <v>#DIV/0!</v>
      </c>
    </row>
    <row r="54789" customFormat="false" ht="12.75" hidden="false" customHeight="false" outlineLevel="0" collapsed="false">
      <c r="G54789" s="46" t="e">
        <f aca="false">E54789/D54789</f>
        <v>#DIV/0!</v>
      </c>
    </row>
    <row r="54790" customFormat="false" ht="12.75" hidden="false" customHeight="false" outlineLevel="0" collapsed="false">
      <c r="G54790" s="46" t="e">
        <f aca="false">E54790/D54790</f>
        <v>#DIV/0!</v>
      </c>
    </row>
    <row r="54791" customFormat="false" ht="12.75" hidden="false" customHeight="false" outlineLevel="0" collapsed="false">
      <c r="G54791" s="46" t="e">
        <f aca="false">E54791/D54791</f>
        <v>#DIV/0!</v>
      </c>
    </row>
    <row r="54792" customFormat="false" ht="12.75" hidden="false" customHeight="false" outlineLevel="0" collapsed="false">
      <c r="G54792" s="46" t="e">
        <f aca="false">E54792/D54792</f>
        <v>#DIV/0!</v>
      </c>
    </row>
    <row r="54793" customFormat="false" ht="12.75" hidden="false" customHeight="false" outlineLevel="0" collapsed="false">
      <c r="G54793" s="46" t="e">
        <f aca="false">E54793/D54793</f>
        <v>#DIV/0!</v>
      </c>
    </row>
    <row r="54794" customFormat="false" ht="12.75" hidden="false" customHeight="false" outlineLevel="0" collapsed="false">
      <c r="G54794" s="46" t="e">
        <f aca="false">E54794/D54794</f>
        <v>#DIV/0!</v>
      </c>
    </row>
    <row r="54795" customFormat="false" ht="12.75" hidden="false" customHeight="false" outlineLevel="0" collapsed="false">
      <c r="G54795" s="46" t="e">
        <f aca="false">E54795/D54795</f>
        <v>#DIV/0!</v>
      </c>
    </row>
    <row r="54796" customFormat="false" ht="12.75" hidden="false" customHeight="false" outlineLevel="0" collapsed="false">
      <c r="G54796" s="46" t="e">
        <f aca="false">E54796/D54796</f>
        <v>#DIV/0!</v>
      </c>
    </row>
    <row r="54797" customFormat="false" ht="12.75" hidden="false" customHeight="false" outlineLevel="0" collapsed="false">
      <c r="G54797" s="46" t="e">
        <f aca="false">E54797/D54797</f>
        <v>#DIV/0!</v>
      </c>
    </row>
    <row r="54798" customFormat="false" ht="12.75" hidden="false" customHeight="false" outlineLevel="0" collapsed="false">
      <c r="G54798" s="46" t="e">
        <f aca="false">E54798/D54798</f>
        <v>#DIV/0!</v>
      </c>
    </row>
    <row r="54799" customFormat="false" ht="12.75" hidden="false" customHeight="false" outlineLevel="0" collapsed="false">
      <c r="G54799" s="46" t="e">
        <f aca="false">E54799/D54799</f>
        <v>#DIV/0!</v>
      </c>
    </row>
    <row r="54800" customFormat="false" ht="12.75" hidden="false" customHeight="false" outlineLevel="0" collapsed="false">
      <c r="G54800" s="46" t="e">
        <f aca="false">E54800/D54800</f>
        <v>#DIV/0!</v>
      </c>
    </row>
    <row r="54801" customFormat="false" ht="12.75" hidden="false" customHeight="false" outlineLevel="0" collapsed="false">
      <c r="G54801" s="46" t="e">
        <f aca="false">E54801/D54801</f>
        <v>#DIV/0!</v>
      </c>
    </row>
    <row r="54802" customFormat="false" ht="12.75" hidden="false" customHeight="false" outlineLevel="0" collapsed="false">
      <c r="G54802" s="46" t="e">
        <f aca="false">E54802/D54802</f>
        <v>#DIV/0!</v>
      </c>
    </row>
    <row r="54803" customFormat="false" ht="12.75" hidden="false" customHeight="false" outlineLevel="0" collapsed="false">
      <c r="G54803" s="46" t="e">
        <f aca="false">E54803/D54803</f>
        <v>#DIV/0!</v>
      </c>
    </row>
    <row r="54804" customFormat="false" ht="12.75" hidden="false" customHeight="false" outlineLevel="0" collapsed="false">
      <c r="G54804" s="46" t="e">
        <f aca="false">E54804/D54804</f>
        <v>#DIV/0!</v>
      </c>
    </row>
    <row r="54805" customFormat="false" ht="12.75" hidden="false" customHeight="false" outlineLevel="0" collapsed="false">
      <c r="G54805" s="46" t="e">
        <f aca="false">E54805/D54805</f>
        <v>#DIV/0!</v>
      </c>
    </row>
    <row r="54806" customFormat="false" ht="12.75" hidden="false" customHeight="false" outlineLevel="0" collapsed="false">
      <c r="G54806" s="46" t="e">
        <f aca="false">E54806/D54806</f>
        <v>#DIV/0!</v>
      </c>
    </row>
    <row r="54807" customFormat="false" ht="12.75" hidden="false" customHeight="false" outlineLevel="0" collapsed="false">
      <c r="G54807" s="46" t="e">
        <f aca="false">E54807/D54807</f>
        <v>#DIV/0!</v>
      </c>
    </row>
    <row r="54808" customFormat="false" ht="12.75" hidden="false" customHeight="false" outlineLevel="0" collapsed="false">
      <c r="G54808" s="46" t="e">
        <f aca="false">E54808/D54808</f>
        <v>#DIV/0!</v>
      </c>
    </row>
    <row r="54809" customFormat="false" ht="12.75" hidden="false" customHeight="false" outlineLevel="0" collapsed="false">
      <c r="G54809" s="46" t="e">
        <f aca="false">E54809/D54809</f>
        <v>#DIV/0!</v>
      </c>
    </row>
    <row r="54810" customFormat="false" ht="12.75" hidden="false" customHeight="false" outlineLevel="0" collapsed="false">
      <c r="G54810" s="46" t="e">
        <f aca="false">E54810/D54810</f>
        <v>#DIV/0!</v>
      </c>
    </row>
    <row r="54811" customFormat="false" ht="12.75" hidden="false" customHeight="false" outlineLevel="0" collapsed="false">
      <c r="G54811" s="46" t="e">
        <f aca="false">E54811/D54811</f>
        <v>#DIV/0!</v>
      </c>
    </row>
    <row r="54812" customFormat="false" ht="12.75" hidden="false" customHeight="false" outlineLevel="0" collapsed="false">
      <c r="G54812" s="46" t="e">
        <f aca="false">E54812/D54812</f>
        <v>#DIV/0!</v>
      </c>
    </row>
    <row r="54813" customFormat="false" ht="12.75" hidden="false" customHeight="false" outlineLevel="0" collapsed="false">
      <c r="G54813" s="46" t="e">
        <f aca="false">E54813/D54813</f>
        <v>#DIV/0!</v>
      </c>
    </row>
    <row r="54814" customFormat="false" ht="12.75" hidden="false" customHeight="false" outlineLevel="0" collapsed="false">
      <c r="G54814" s="46" t="e">
        <f aca="false">E54814/D54814</f>
        <v>#DIV/0!</v>
      </c>
    </row>
    <row r="54815" customFormat="false" ht="12.75" hidden="false" customHeight="false" outlineLevel="0" collapsed="false">
      <c r="G54815" s="46" t="e">
        <f aca="false">E54815/D54815</f>
        <v>#DIV/0!</v>
      </c>
    </row>
    <row r="54816" customFormat="false" ht="12.75" hidden="false" customHeight="false" outlineLevel="0" collapsed="false">
      <c r="G54816" s="46" t="e">
        <f aca="false">E54816/D54816</f>
        <v>#DIV/0!</v>
      </c>
    </row>
    <row r="54817" customFormat="false" ht="12.75" hidden="false" customHeight="false" outlineLevel="0" collapsed="false">
      <c r="G54817" s="46" t="e">
        <f aca="false">E54817/D54817</f>
        <v>#DIV/0!</v>
      </c>
    </row>
    <row r="54818" customFormat="false" ht="12.75" hidden="false" customHeight="false" outlineLevel="0" collapsed="false">
      <c r="G54818" s="46" t="e">
        <f aca="false">E54818/D54818</f>
        <v>#DIV/0!</v>
      </c>
    </row>
    <row r="54819" customFormat="false" ht="12.75" hidden="false" customHeight="false" outlineLevel="0" collapsed="false">
      <c r="G54819" s="46" t="e">
        <f aca="false">E54819/D54819</f>
        <v>#DIV/0!</v>
      </c>
    </row>
    <row r="54820" customFormat="false" ht="12.75" hidden="false" customHeight="false" outlineLevel="0" collapsed="false">
      <c r="G54820" s="46" t="e">
        <f aca="false">E54820/D54820</f>
        <v>#DIV/0!</v>
      </c>
    </row>
    <row r="54821" customFormat="false" ht="12.75" hidden="false" customHeight="false" outlineLevel="0" collapsed="false">
      <c r="G54821" s="46" t="e">
        <f aca="false">E54821/D54821</f>
        <v>#DIV/0!</v>
      </c>
    </row>
    <row r="54822" customFormat="false" ht="12.75" hidden="false" customHeight="false" outlineLevel="0" collapsed="false">
      <c r="G54822" s="46" t="e">
        <f aca="false">E54822/D54822</f>
        <v>#DIV/0!</v>
      </c>
    </row>
    <row r="54823" customFormat="false" ht="12.75" hidden="false" customHeight="false" outlineLevel="0" collapsed="false">
      <c r="G54823" s="46" t="e">
        <f aca="false">E54823/D54823</f>
        <v>#DIV/0!</v>
      </c>
    </row>
    <row r="54824" customFormat="false" ht="12.75" hidden="false" customHeight="false" outlineLevel="0" collapsed="false">
      <c r="G54824" s="46" t="e">
        <f aca="false">E54824/D54824</f>
        <v>#DIV/0!</v>
      </c>
    </row>
    <row r="54825" customFormat="false" ht="12.75" hidden="false" customHeight="false" outlineLevel="0" collapsed="false">
      <c r="G54825" s="46" t="e">
        <f aca="false">E54825/D54825</f>
        <v>#DIV/0!</v>
      </c>
    </row>
    <row r="54826" customFormat="false" ht="12.75" hidden="false" customHeight="false" outlineLevel="0" collapsed="false">
      <c r="G54826" s="46" t="e">
        <f aca="false">E54826/D54826</f>
        <v>#DIV/0!</v>
      </c>
    </row>
    <row r="54827" customFormat="false" ht="12.75" hidden="false" customHeight="false" outlineLevel="0" collapsed="false">
      <c r="G54827" s="46" t="e">
        <f aca="false">E54827/D54827</f>
        <v>#DIV/0!</v>
      </c>
    </row>
    <row r="54828" customFormat="false" ht="12.75" hidden="false" customHeight="false" outlineLevel="0" collapsed="false">
      <c r="G54828" s="46" t="e">
        <f aca="false">E54828/D54828</f>
        <v>#DIV/0!</v>
      </c>
    </row>
    <row r="54829" customFormat="false" ht="12.75" hidden="false" customHeight="false" outlineLevel="0" collapsed="false">
      <c r="G54829" s="46" t="e">
        <f aca="false">E54829/D54829</f>
        <v>#DIV/0!</v>
      </c>
    </row>
    <row r="54830" customFormat="false" ht="12.75" hidden="false" customHeight="false" outlineLevel="0" collapsed="false">
      <c r="G54830" s="46" t="e">
        <f aca="false">E54830/D54830</f>
        <v>#DIV/0!</v>
      </c>
    </row>
    <row r="54831" customFormat="false" ht="12.75" hidden="false" customHeight="false" outlineLevel="0" collapsed="false">
      <c r="G54831" s="46" t="e">
        <f aca="false">E54831/D54831</f>
        <v>#DIV/0!</v>
      </c>
    </row>
    <row r="54832" customFormat="false" ht="12.75" hidden="false" customHeight="false" outlineLevel="0" collapsed="false">
      <c r="G54832" s="46" t="e">
        <f aca="false">E54832/D54832</f>
        <v>#DIV/0!</v>
      </c>
    </row>
    <row r="54833" customFormat="false" ht="12.75" hidden="false" customHeight="false" outlineLevel="0" collapsed="false">
      <c r="G54833" s="46" t="e">
        <f aca="false">E54833/D54833</f>
        <v>#DIV/0!</v>
      </c>
    </row>
    <row r="54834" customFormat="false" ht="12.75" hidden="false" customHeight="false" outlineLevel="0" collapsed="false">
      <c r="G54834" s="46" t="e">
        <f aca="false">E54834/D54834</f>
        <v>#DIV/0!</v>
      </c>
    </row>
    <row r="54835" customFormat="false" ht="12.75" hidden="false" customHeight="false" outlineLevel="0" collapsed="false">
      <c r="G54835" s="46" t="e">
        <f aca="false">E54835/D54835</f>
        <v>#DIV/0!</v>
      </c>
    </row>
    <row r="54836" customFormat="false" ht="12.75" hidden="false" customHeight="false" outlineLevel="0" collapsed="false">
      <c r="G54836" s="46" t="e">
        <f aca="false">E54836/D54836</f>
        <v>#DIV/0!</v>
      </c>
    </row>
    <row r="54837" customFormat="false" ht="12.75" hidden="false" customHeight="false" outlineLevel="0" collapsed="false">
      <c r="G54837" s="46" t="e">
        <f aca="false">E54837/D54837</f>
        <v>#DIV/0!</v>
      </c>
    </row>
    <row r="54838" customFormat="false" ht="12.75" hidden="false" customHeight="false" outlineLevel="0" collapsed="false">
      <c r="G54838" s="46" t="e">
        <f aca="false">E54838/D54838</f>
        <v>#DIV/0!</v>
      </c>
    </row>
    <row r="54839" customFormat="false" ht="12.75" hidden="false" customHeight="false" outlineLevel="0" collapsed="false">
      <c r="G54839" s="46" t="e">
        <f aca="false">E54839/D54839</f>
        <v>#DIV/0!</v>
      </c>
    </row>
    <row r="54840" customFormat="false" ht="12.75" hidden="false" customHeight="false" outlineLevel="0" collapsed="false">
      <c r="G54840" s="46" t="e">
        <f aca="false">E54840/D54840</f>
        <v>#DIV/0!</v>
      </c>
    </row>
    <row r="54841" customFormat="false" ht="12.75" hidden="false" customHeight="false" outlineLevel="0" collapsed="false">
      <c r="G54841" s="46" t="e">
        <f aca="false">E54841/D54841</f>
        <v>#DIV/0!</v>
      </c>
    </row>
    <row r="54842" customFormat="false" ht="12.75" hidden="false" customHeight="false" outlineLevel="0" collapsed="false">
      <c r="G54842" s="46" t="e">
        <f aca="false">E54842/D54842</f>
        <v>#DIV/0!</v>
      </c>
    </row>
    <row r="54843" customFormat="false" ht="12.75" hidden="false" customHeight="false" outlineLevel="0" collapsed="false">
      <c r="G54843" s="46" t="e">
        <f aca="false">E54843/D54843</f>
        <v>#DIV/0!</v>
      </c>
    </row>
    <row r="54844" customFormat="false" ht="12.75" hidden="false" customHeight="false" outlineLevel="0" collapsed="false">
      <c r="G54844" s="46" t="e">
        <f aca="false">E54844/D54844</f>
        <v>#DIV/0!</v>
      </c>
    </row>
    <row r="54845" customFormat="false" ht="12.75" hidden="false" customHeight="false" outlineLevel="0" collapsed="false">
      <c r="G54845" s="46" t="e">
        <f aca="false">E54845/D54845</f>
        <v>#DIV/0!</v>
      </c>
    </row>
    <row r="54846" customFormat="false" ht="12.75" hidden="false" customHeight="false" outlineLevel="0" collapsed="false">
      <c r="G54846" s="46" t="e">
        <f aca="false">E54846/D54846</f>
        <v>#DIV/0!</v>
      </c>
    </row>
    <row r="54847" customFormat="false" ht="12.75" hidden="false" customHeight="false" outlineLevel="0" collapsed="false">
      <c r="G54847" s="46" t="e">
        <f aca="false">E54847/D54847</f>
        <v>#DIV/0!</v>
      </c>
    </row>
    <row r="54848" customFormat="false" ht="12.75" hidden="false" customHeight="false" outlineLevel="0" collapsed="false">
      <c r="G54848" s="46" t="e">
        <f aca="false">E54848/D54848</f>
        <v>#DIV/0!</v>
      </c>
    </row>
    <row r="54849" customFormat="false" ht="12.75" hidden="false" customHeight="false" outlineLevel="0" collapsed="false">
      <c r="G54849" s="46" t="e">
        <f aca="false">E54849/D54849</f>
        <v>#DIV/0!</v>
      </c>
    </row>
    <row r="54850" customFormat="false" ht="12.75" hidden="false" customHeight="false" outlineLevel="0" collapsed="false">
      <c r="G54850" s="46" t="e">
        <f aca="false">E54850/D54850</f>
        <v>#DIV/0!</v>
      </c>
    </row>
    <row r="54851" customFormat="false" ht="12.75" hidden="false" customHeight="false" outlineLevel="0" collapsed="false">
      <c r="G54851" s="46" t="e">
        <f aca="false">E54851/D54851</f>
        <v>#DIV/0!</v>
      </c>
    </row>
    <row r="54852" customFormat="false" ht="12.75" hidden="false" customHeight="false" outlineLevel="0" collapsed="false">
      <c r="G54852" s="46" t="e">
        <f aca="false">E54852/D54852</f>
        <v>#DIV/0!</v>
      </c>
    </row>
    <row r="54853" customFormat="false" ht="12.75" hidden="false" customHeight="false" outlineLevel="0" collapsed="false">
      <c r="G54853" s="46" t="e">
        <f aca="false">E54853/D54853</f>
        <v>#DIV/0!</v>
      </c>
    </row>
    <row r="54854" customFormat="false" ht="12.75" hidden="false" customHeight="false" outlineLevel="0" collapsed="false">
      <c r="G54854" s="46" t="e">
        <f aca="false">E54854/D54854</f>
        <v>#DIV/0!</v>
      </c>
    </row>
    <row r="54855" customFormat="false" ht="12.75" hidden="false" customHeight="false" outlineLevel="0" collapsed="false">
      <c r="G54855" s="46" t="e">
        <f aca="false">E54855/D54855</f>
        <v>#DIV/0!</v>
      </c>
    </row>
    <row r="54856" customFormat="false" ht="12.75" hidden="false" customHeight="false" outlineLevel="0" collapsed="false">
      <c r="G54856" s="46" t="e">
        <f aca="false">E54856/D54856</f>
        <v>#DIV/0!</v>
      </c>
    </row>
    <row r="54857" customFormat="false" ht="12.75" hidden="false" customHeight="false" outlineLevel="0" collapsed="false">
      <c r="G54857" s="46" t="e">
        <f aca="false">E54857/D54857</f>
        <v>#DIV/0!</v>
      </c>
    </row>
    <row r="54858" customFormat="false" ht="12.75" hidden="false" customHeight="false" outlineLevel="0" collapsed="false">
      <c r="G54858" s="46" t="e">
        <f aca="false">E54858/D54858</f>
        <v>#DIV/0!</v>
      </c>
    </row>
    <row r="54859" customFormat="false" ht="12.75" hidden="false" customHeight="false" outlineLevel="0" collapsed="false">
      <c r="G54859" s="46" t="e">
        <f aca="false">E54859/D54859</f>
        <v>#DIV/0!</v>
      </c>
    </row>
    <row r="54860" customFormat="false" ht="12.75" hidden="false" customHeight="false" outlineLevel="0" collapsed="false">
      <c r="G54860" s="46" t="e">
        <f aca="false">E54860/D54860</f>
        <v>#DIV/0!</v>
      </c>
    </row>
    <row r="54861" customFormat="false" ht="12.75" hidden="false" customHeight="false" outlineLevel="0" collapsed="false">
      <c r="G54861" s="46" t="e">
        <f aca="false">E54861/D54861</f>
        <v>#DIV/0!</v>
      </c>
    </row>
    <row r="54862" customFormat="false" ht="12.75" hidden="false" customHeight="false" outlineLevel="0" collapsed="false">
      <c r="G54862" s="46" t="e">
        <f aca="false">E54862/D54862</f>
        <v>#DIV/0!</v>
      </c>
    </row>
    <row r="54863" customFormat="false" ht="12.75" hidden="false" customHeight="false" outlineLevel="0" collapsed="false">
      <c r="G54863" s="46" t="e">
        <f aca="false">E54863/D54863</f>
        <v>#DIV/0!</v>
      </c>
    </row>
    <row r="54864" customFormat="false" ht="12.75" hidden="false" customHeight="false" outlineLevel="0" collapsed="false">
      <c r="G54864" s="46" t="e">
        <f aca="false">E54864/D54864</f>
        <v>#DIV/0!</v>
      </c>
    </row>
    <row r="54865" customFormat="false" ht="12.75" hidden="false" customHeight="false" outlineLevel="0" collapsed="false">
      <c r="G54865" s="46" t="e">
        <f aca="false">E54865/D54865</f>
        <v>#DIV/0!</v>
      </c>
    </row>
    <row r="54866" customFormat="false" ht="12.75" hidden="false" customHeight="false" outlineLevel="0" collapsed="false">
      <c r="G54866" s="46" t="e">
        <f aca="false">E54866/D54866</f>
        <v>#DIV/0!</v>
      </c>
    </row>
    <row r="54867" customFormat="false" ht="12.75" hidden="false" customHeight="false" outlineLevel="0" collapsed="false">
      <c r="G54867" s="46" t="e">
        <f aca="false">E54867/D54867</f>
        <v>#DIV/0!</v>
      </c>
    </row>
    <row r="54868" customFormat="false" ht="12.75" hidden="false" customHeight="false" outlineLevel="0" collapsed="false">
      <c r="G54868" s="46" t="e">
        <f aca="false">E54868/D54868</f>
        <v>#DIV/0!</v>
      </c>
    </row>
    <row r="54869" customFormat="false" ht="12.75" hidden="false" customHeight="false" outlineLevel="0" collapsed="false">
      <c r="G54869" s="46" t="e">
        <f aca="false">E54869/D54869</f>
        <v>#DIV/0!</v>
      </c>
    </row>
    <row r="54870" customFormat="false" ht="12.75" hidden="false" customHeight="false" outlineLevel="0" collapsed="false">
      <c r="G54870" s="46" t="e">
        <f aca="false">E54870/D54870</f>
        <v>#DIV/0!</v>
      </c>
    </row>
    <row r="54871" customFormat="false" ht="12.75" hidden="false" customHeight="false" outlineLevel="0" collapsed="false">
      <c r="G54871" s="46" t="e">
        <f aca="false">E54871/D54871</f>
        <v>#DIV/0!</v>
      </c>
    </row>
    <row r="54872" customFormat="false" ht="12.75" hidden="false" customHeight="false" outlineLevel="0" collapsed="false">
      <c r="G54872" s="46" t="e">
        <f aca="false">E54872/D54872</f>
        <v>#DIV/0!</v>
      </c>
    </row>
    <row r="54873" customFormat="false" ht="12.75" hidden="false" customHeight="false" outlineLevel="0" collapsed="false">
      <c r="G54873" s="46" t="e">
        <f aca="false">E54873/D54873</f>
        <v>#DIV/0!</v>
      </c>
    </row>
    <row r="54874" customFormat="false" ht="12.75" hidden="false" customHeight="false" outlineLevel="0" collapsed="false">
      <c r="G54874" s="46" t="e">
        <f aca="false">E54874/D54874</f>
        <v>#DIV/0!</v>
      </c>
    </row>
    <row r="54875" customFormat="false" ht="12.75" hidden="false" customHeight="false" outlineLevel="0" collapsed="false">
      <c r="G54875" s="46" t="e">
        <f aca="false">E54875/D54875</f>
        <v>#DIV/0!</v>
      </c>
    </row>
    <row r="54876" customFormat="false" ht="12.75" hidden="false" customHeight="false" outlineLevel="0" collapsed="false">
      <c r="G54876" s="46" t="e">
        <f aca="false">E54876/D54876</f>
        <v>#DIV/0!</v>
      </c>
    </row>
    <row r="54877" customFormat="false" ht="12.75" hidden="false" customHeight="false" outlineLevel="0" collapsed="false">
      <c r="G54877" s="46" t="e">
        <f aca="false">E54877/D54877</f>
        <v>#DIV/0!</v>
      </c>
    </row>
    <row r="54878" customFormat="false" ht="12.75" hidden="false" customHeight="false" outlineLevel="0" collapsed="false">
      <c r="G54878" s="46" t="e">
        <f aca="false">E54878/D54878</f>
        <v>#DIV/0!</v>
      </c>
    </row>
    <row r="54879" customFormat="false" ht="12.75" hidden="false" customHeight="false" outlineLevel="0" collapsed="false">
      <c r="G54879" s="46" t="e">
        <f aca="false">E54879/D54879</f>
        <v>#DIV/0!</v>
      </c>
    </row>
    <row r="54880" customFormat="false" ht="12.75" hidden="false" customHeight="false" outlineLevel="0" collapsed="false">
      <c r="G54880" s="46" t="e">
        <f aca="false">E54880/D54880</f>
        <v>#DIV/0!</v>
      </c>
    </row>
    <row r="54881" customFormat="false" ht="12.75" hidden="false" customHeight="false" outlineLevel="0" collapsed="false">
      <c r="G54881" s="46" t="e">
        <f aca="false">E54881/D54881</f>
        <v>#DIV/0!</v>
      </c>
    </row>
    <row r="54882" customFormat="false" ht="12.75" hidden="false" customHeight="false" outlineLevel="0" collapsed="false">
      <c r="G54882" s="46" t="e">
        <f aca="false">E54882/D54882</f>
        <v>#DIV/0!</v>
      </c>
    </row>
    <row r="54883" customFormat="false" ht="12.75" hidden="false" customHeight="false" outlineLevel="0" collapsed="false">
      <c r="G54883" s="46" t="e">
        <f aca="false">E54883/D54883</f>
        <v>#DIV/0!</v>
      </c>
    </row>
    <row r="54884" customFormat="false" ht="12.75" hidden="false" customHeight="false" outlineLevel="0" collapsed="false">
      <c r="G54884" s="46" t="e">
        <f aca="false">E54884/D54884</f>
        <v>#DIV/0!</v>
      </c>
    </row>
    <row r="54885" customFormat="false" ht="12.75" hidden="false" customHeight="false" outlineLevel="0" collapsed="false">
      <c r="G54885" s="46" t="e">
        <f aca="false">E54885/D54885</f>
        <v>#DIV/0!</v>
      </c>
    </row>
    <row r="54886" customFormat="false" ht="12.75" hidden="false" customHeight="false" outlineLevel="0" collapsed="false">
      <c r="G54886" s="46" t="e">
        <f aca="false">E54886/D54886</f>
        <v>#DIV/0!</v>
      </c>
    </row>
    <row r="54887" customFormat="false" ht="12.75" hidden="false" customHeight="false" outlineLevel="0" collapsed="false">
      <c r="G54887" s="46" t="e">
        <f aca="false">E54887/D54887</f>
        <v>#DIV/0!</v>
      </c>
    </row>
    <row r="54888" customFormat="false" ht="12.75" hidden="false" customHeight="false" outlineLevel="0" collapsed="false">
      <c r="G54888" s="46" t="e">
        <f aca="false">E54888/D54888</f>
        <v>#DIV/0!</v>
      </c>
    </row>
    <row r="54889" customFormat="false" ht="12.75" hidden="false" customHeight="false" outlineLevel="0" collapsed="false">
      <c r="G54889" s="46" t="e">
        <f aca="false">E54889/D54889</f>
        <v>#DIV/0!</v>
      </c>
    </row>
    <row r="54890" customFormat="false" ht="12.75" hidden="false" customHeight="false" outlineLevel="0" collapsed="false">
      <c r="G54890" s="46" t="e">
        <f aca="false">E54890/D54890</f>
        <v>#DIV/0!</v>
      </c>
    </row>
    <row r="54891" customFormat="false" ht="12.75" hidden="false" customHeight="false" outlineLevel="0" collapsed="false">
      <c r="G54891" s="46" t="e">
        <f aca="false">E54891/D54891</f>
        <v>#DIV/0!</v>
      </c>
    </row>
    <row r="54892" customFormat="false" ht="12.75" hidden="false" customHeight="false" outlineLevel="0" collapsed="false">
      <c r="G54892" s="46" t="e">
        <f aca="false">E54892/D54892</f>
        <v>#DIV/0!</v>
      </c>
    </row>
    <row r="54893" customFormat="false" ht="12.75" hidden="false" customHeight="false" outlineLevel="0" collapsed="false">
      <c r="G54893" s="46" t="e">
        <f aca="false">E54893/D54893</f>
        <v>#DIV/0!</v>
      </c>
    </row>
    <row r="54894" customFormat="false" ht="12.75" hidden="false" customHeight="false" outlineLevel="0" collapsed="false">
      <c r="G54894" s="46" t="e">
        <f aca="false">E54894/D54894</f>
        <v>#DIV/0!</v>
      </c>
    </row>
    <row r="54895" customFormat="false" ht="12.75" hidden="false" customHeight="false" outlineLevel="0" collapsed="false">
      <c r="G54895" s="46" t="e">
        <f aca="false">E54895/D54895</f>
        <v>#DIV/0!</v>
      </c>
    </row>
    <row r="54896" customFormat="false" ht="12.75" hidden="false" customHeight="false" outlineLevel="0" collapsed="false">
      <c r="G54896" s="46" t="e">
        <f aca="false">E54896/D54896</f>
        <v>#DIV/0!</v>
      </c>
    </row>
    <row r="54897" customFormat="false" ht="12.75" hidden="false" customHeight="false" outlineLevel="0" collapsed="false">
      <c r="G54897" s="46" t="e">
        <f aca="false">E54897/D54897</f>
        <v>#DIV/0!</v>
      </c>
    </row>
    <row r="54898" customFormat="false" ht="12.75" hidden="false" customHeight="false" outlineLevel="0" collapsed="false">
      <c r="G54898" s="46" t="e">
        <f aca="false">E54898/D54898</f>
        <v>#DIV/0!</v>
      </c>
    </row>
    <row r="54899" customFormat="false" ht="12.75" hidden="false" customHeight="false" outlineLevel="0" collapsed="false">
      <c r="G54899" s="46" t="e">
        <f aca="false">E54899/D54899</f>
        <v>#DIV/0!</v>
      </c>
    </row>
    <row r="54900" customFormat="false" ht="12.75" hidden="false" customHeight="false" outlineLevel="0" collapsed="false">
      <c r="G54900" s="46" t="e">
        <f aca="false">E54900/D54900</f>
        <v>#DIV/0!</v>
      </c>
    </row>
    <row r="54901" customFormat="false" ht="12.75" hidden="false" customHeight="false" outlineLevel="0" collapsed="false">
      <c r="G54901" s="46" t="e">
        <f aca="false">E54901/D54901</f>
        <v>#DIV/0!</v>
      </c>
    </row>
    <row r="54902" customFormat="false" ht="12.75" hidden="false" customHeight="false" outlineLevel="0" collapsed="false">
      <c r="G54902" s="46" t="e">
        <f aca="false">E54902/D54902</f>
        <v>#DIV/0!</v>
      </c>
    </row>
    <row r="54903" customFormat="false" ht="12.75" hidden="false" customHeight="false" outlineLevel="0" collapsed="false">
      <c r="G54903" s="46" t="e">
        <f aca="false">E54903/D54903</f>
        <v>#DIV/0!</v>
      </c>
    </row>
    <row r="54904" customFormat="false" ht="12.75" hidden="false" customHeight="false" outlineLevel="0" collapsed="false">
      <c r="G54904" s="46" t="e">
        <f aca="false">E54904/D54904</f>
        <v>#DIV/0!</v>
      </c>
    </row>
    <row r="54905" customFormat="false" ht="12.75" hidden="false" customHeight="false" outlineLevel="0" collapsed="false">
      <c r="G54905" s="46" t="e">
        <f aca="false">E54905/D54905</f>
        <v>#DIV/0!</v>
      </c>
    </row>
    <row r="54906" customFormat="false" ht="12.75" hidden="false" customHeight="false" outlineLevel="0" collapsed="false">
      <c r="G54906" s="46" t="e">
        <f aca="false">E54906/D54906</f>
        <v>#DIV/0!</v>
      </c>
    </row>
    <row r="54907" customFormat="false" ht="12.75" hidden="false" customHeight="false" outlineLevel="0" collapsed="false">
      <c r="G54907" s="46" t="e">
        <f aca="false">E54907/D54907</f>
        <v>#DIV/0!</v>
      </c>
    </row>
    <row r="54908" customFormat="false" ht="12.75" hidden="false" customHeight="false" outlineLevel="0" collapsed="false">
      <c r="G54908" s="46" t="e">
        <f aca="false">E54908/D54908</f>
        <v>#DIV/0!</v>
      </c>
    </row>
    <row r="54909" customFormat="false" ht="12.75" hidden="false" customHeight="false" outlineLevel="0" collapsed="false">
      <c r="G54909" s="46" t="e">
        <f aca="false">E54909/D54909</f>
        <v>#DIV/0!</v>
      </c>
    </row>
    <row r="54910" customFormat="false" ht="12.75" hidden="false" customHeight="false" outlineLevel="0" collapsed="false">
      <c r="G54910" s="46" t="e">
        <f aca="false">E54910/D54910</f>
        <v>#DIV/0!</v>
      </c>
    </row>
    <row r="54911" customFormat="false" ht="12.75" hidden="false" customHeight="false" outlineLevel="0" collapsed="false">
      <c r="G54911" s="46" t="e">
        <f aca="false">E54911/D54911</f>
        <v>#DIV/0!</v>
      </c>
    </row>
    <row r="54912" customFormat="false" ht="12.75" hidden="false" customHeight="false" outlineLevel="0" collapsed="false">
      <c r="G54912" s="46" t="e">
        <f aca="false">E54912/D54912</f>
        <v>#DIV/0!</v>
      </c>
    </row>
    <row r="54913" customFormat="false" ht="12.75" hidden="false" customHeight="false" outlineLevel="0" collapsed="false">
      <c r="G54913" s="46" t="e">
        <f aca="false">E54913/D54913</f>
        <v>#DIV/0!</v>
      </c>
    </row>
    <row r="54914" customFormat="false" ht="12.75" hidden="false" customHeight="false" outlineLevel="0" collapsed="false">
      <c r="G54914" s="46" t="e">
        <f aca="false">E54914/D54914</f>
        <v>#DIV/0!</v>
      </c>
    </row>
    <row r="54915" customFormat="false" ht="12.75" hidden="false" customHeight="false" outlineLevel="0" collapsed="false">
      <c r="G54915" s="46" t="e">
        <f aca="false">E54915/D54915</f>
        <v>#DIV/0!</v>
      </c>
    </row>
    <row r="54916" customFormat="false" ht="12.75" hidden="false" customHeight="false" outlineLevel="0" collapsed="false">
      <c r="G54916" s="46" t="e">
        <f aca="false">E54916/D54916</f>
        <v>#DIV/0!</v>
      </c>
    </row>
    <row r="54917" customFormat="false" ht="12.75" hidden="false" customHeight="false" outlineLevel="0" collapsed="false">
      <c r="G54917" s="46" t="e">
        <f aca="false">E54917/D54917</f>
        <v>#DIV/0!</v>
      </c>
    </row>
    <row r="54918" customFormat="false" ht="12.75" hidden="false" customHeight="false" outlineLevel="0" collapsed="false">
      <c r="G54918" s="46" t="e">
        <f aca="false">E54918/D54918</f>
        <v>#DIV/0!</v>
      </c>
    </row>
    <row r="54919" customFormat="false" ht="12.75" hidden="false" customHeight="false" outlineLevel="0" collapsed="false">
      <c r="G54919" s="46" t="e">
        <f aca="false">E54919/D54919</f>
        <v>#DIV/0!</v>
      </c>
    </row>
    <row r="54920" customFormat="false" ht="12.75" hidden="false" customHeight="false" outlineLevel="0" collapsed="false">
      <c r="G54920" s="46" t="e">
        <f aca="false">E54920/D54920</f>
        <v>#DIV/0!</v>
      </c>
    </row>
    <row r="54921" customFormat="false" ht="12.75" hidden="false" customHeight="false" outlineLevel="0" collapsed="false">
      <c r="G54921" s="46" t="e">
        <f aca="false">E54921/D54921</f>
        <v>#DIV/0!</v>
      </c>
    </row>
    <row r="54922" customFormat="false" ht="12.75" hidden="false" customHeight="false" outlineLevel="0" collapsed="false">
      <c r="G54922" s="46" t="e">
        <f aca="false">E54922/D54922</f>
        <v>#DIV/0!</v>
      </c>
    </row>
    <row r="54923" customFormat="false" ht="12.75" hidden="false" customHeight="false" outlineLevel="0" collapsed="false">
      <c r="G54923" s="46" t="e">
        <f aca="false">E54923/D54923</f>
        <v>#DIV/0!</v>
      </c>
    </row>
    <row r="54924" customFormat="false" ht="12.75" hidden="false" customHeight="false" outlineLevel="0" collapsed="false">
      <c r="G54924" s="46" t="e">
        <f aca="false">E54924/D54924</f>
        <v>#DIV/0!</v>
      </c>
    </row>
    <row r="54925" customFormat="false" ht="12.75" hidden="false" customHeight="false" outlineLevel="0" collapsed="false">
      <c r="G54925" s="46" t="e">
        <f aca="false">E54925/D54925</f>
        <v>#DIV/0!</v>
      </c>
    </row>
    <row r="54926" customFormat="false" ht="12.75" hidden="false" customHeight="false" outlineLevel="0" collapsed="false">
      <c r="G54926" s="46" t="e">
        <f aca="false">E54926/D54926</f>
        <v>#DIV/0!</v>
      </c>
    </row>
    <row r="54927" customFormat="false" ht="12.75" hidden="false" customHeight="false" outlineLevel="0" collapsed="false">
      <c r="G54927" s="46" t="e">
        <f aca="false">E54927/D54927</f>
        <v>#DIV/0!</v>
      </c>
    </row>
    <row r="54928" customFormat="false" ht="12.75" hidden="false" customHeight="false" outlineLevel="0" collapsed="false">
      <c r="G54928" s="46" t="e">
        <f aca="false">E54928/D54928</f>
        <v>#DIV/0!</v>
      </c>
    </row>
    <row r="54929" customFormat="false" ht="12.75" hidden="false" customHeight="false" outlineLevel="0" collapsed="false">
      <c r="G54929" s="46" t="e">
        <f aca="false">E54929/D54929</f>
        <v>#DIV/0!</v>
      </c>
    </row>
    <row r="54930" customFormat="false" ht="12.75" hidden="false" customHeight="false" outlineLevel="0" collapsed="false">
      <c r="G54930" s="46" t="e">
        <f aca="false">E54930/D54930</f>
        <v>#DIV/0!</v>
      </c>
    </row>
    <row r="54931" customFormat="false" ht="12.75" hidden="false" customHeight="false" outlineLevel="0" collapsed="false">
      <c r="G54931" s="46" t="e">
        <f aca="false">E54931/D54931</f>
        <v>#DIV/0!</v>
      </c>
    </row>
    <row r="54932" customFormat="false" ht="12.75" hidden="false" customHeight="false" outlineLevel="0" collapsed="false">
      <c r="G54932" s="46" t="e">
        <f aca="false">E54932/D54932</f>
        <v>#DIV/0!</v>
      </c>
    </row>
    <row r="54933" customFormat="false" ht="12.75" hidden="false" customHeight="false" outlineLevel="0" collapsed="false">
      <c r="G54933" s="46" t="e">
        <f aca="false">E54933/D54933</f>
        <v>#DIV/0!</v>
      </c>
    </row>
    <row r="54934" customFormat="false" ht="12.75" hidden="false" customHeight="false" outlineLevel="0" collapsed="false">
      <c r="G54934" s="46" t="e">
        <f aca="false">E54934/D54934</f>
        <v>#DIV/0!</v>
      </c>
    </row>
    <row r="54935" customFormat="false" ht="12.75" hidden="false" customHeight="false" outlineLevel="0" collapsed="false">
      <c r="G54935" s="46" t="e">
        <f aca="false">E54935/D54935</f>
        <v>#DIV/0!</v>
      </c>
    </row>
    <row r="54936" customFormat="false" ht="12.75" hidden="false" customHeight="false" outlineLevel="0" collapsed="false">
      <c r="G54936" s="46" t="e">
        <f aca="false">E54936/D54936</f>
        <v>#DIV/0!</v>
      </c>
    </row>
    <row r="54937" customFormat="false" ht="12.75" hidden="false" customHeight="false" outlineLevel="0" collapsed="false">
      <c r="G54937" s="46" t="e">
        <f aca="false">E54937/D54937</f>
        <v>#DIV/0!</v>
      </c>
    </row>
    <row r="54938" customFormat="false" ht="12.75" hidden="false" customHeight="false" outlineLevel="0" collapsed="false">
      <c r="G54938" s="46" t="e">
        <f aca="false">E54938/D54938</f>
        <v>#DIV/0!</v>
      </c>
    </row>
    <row r="54939" customFormat="false" ht="12.75" hidden="false" customHeight="false" outlineLevel="0" collapsed="false">
      <c r="G54939" s="46" t="e">
        <f aca="false">E54939/D54939</f>
        <v>#DIV/0!</v>
      </c>
    </row>
    <row r="54940" customFormat="false" ht="12.75" hidden="false" customHeight="false" outlineLevel="0" collapsed="false">
      <c r="G54940" s="46" t="e">
        <f aca="false">E54940/D54940</f>
        <v>#DIV/0!</v>
      </c>
    </row>
    <row r="54941" customFormat="false" ht="12.75" hidden="false" customHeight="false" outlineLevel="0" collapsed="false">
      <c r="G54941" s="46" t="e">
        <f aca="false">E54941/D54941</f>
        <v>#DIV/0!</v>
      </c>
    </row>
    <row r="54942" customFormat="false" ht="12.75" hidden="false" customHeight="false" outlineLevel="0" collapsed="false">
      <c r="G54942" s="46" t="e">
        <f aca="false">E54942/D54942</f>
        <v>#DIV/0!</v>
      </c>
    </row>
    <row r="54943" customFormat="false" ht="12.75" hidden="false" customHeight="false" outlineLevel="0" collapsed="false">
      <c r="G54943" s="46" t="e">
        <f aca="false">E54943/D54943</f>
        <v>#DIV/0!</v>
      </c>
    </row>
    <row r="54944" customFormat="false" ht="12.75" hidden="false" customHeight="false" outlineLevel="0" collapsed="false">
      <c r="G54944" s="46" t="e">
        <f aca="false">E54944/D54944</f>
        <v>#DIV/0!</v>
      </c>
    </row>
    <row r="54945" customFormat="false" ht="12.75" hidden="false" customHeight="false" outlineLevel="0" collapsed="false">
      <c r="G54945" s="46" t="e">
        <f aca="false">E54945/D54945</f>
        <v>#DIV/0!</v>
      </c>
    </row>
    <row r="54946" customFormat="false" ht="12.75" hidden="false" customHeight="false" outlineLevel="0" collapsed="false">
      <c r="G54946" s="46" t="e">
        <f aca="false">E54946/D54946</f>
        <v>#DIV/0!</v>
      </c>
    </row>
    <row r="54947" customFormat="false" ht="12.75" hidden="false" customHeight="false" outlineLevel="0" collapsed="false">
      <c r="G54947" s="46" t="e">
        <f aca="false">E54947/D54947</f>
        <v>#DIV/0!</v>
      </c>
    </row>
    <row r="54948" customFormat="false" ht="12.75" hidden="false" customHeight="false" outlineLevel="0" collapsed="false">
      <c r="G54948" s="46" t="e">
        <f aca="false">E54948/D54948</f>
        <v>#DIV/0!</v>
      </c>
    </row>
    <row r="54949" customFormat="false" ht="12.75" hidden="false" customHeight="false" outlineLevel="0" collapsed="false">
      <c r="G54949" s="46" t="e">
        <f aca="false">E54949/D54949</f>
        <v>#DIV/0!</v>
      </c>
    </row>
    <row r="54950" customFormat="false" ht="12.75" hidden="false" customHeight="false" outlineLevel="0" collapsed="false">
      <c r="G54950" s="46" t="e">
        <f aca="false">E54950/D54950</f>
        <v>#DIV/0!</v>
      </c>
    </row>
    <row r="54951" customFormat="false" ht="12.75" hidden="false" customHeight="false" outlineLevel="0" collapsed="false">
      <c r="G54951" s="46" t="e">
        <f aca="false">E54951/D54951</f>
        <v>#DIV/0!</v>
      </c>
    </row>
    <row r="54952" customFormat="false" ht="12.75" hidden="false" customHeight="false" outlineLevel="0" collapsed="false">
      <c r="G54952" s="46" t="e">
        <f aca="false">E54952/D54952</f>
        <v>#DIV/0!</v>
      </c>
    </row>
    <row r="54953" customFormat="false" ht="12.75" hidden="false" customHeight="false" outlineLevel="0" collapsed="false">
      <c r="G54953" s="46" t="e">
        <f aca="false">E54953/D54953</f>
        <v>#DIV/0!</v>
      </c>
    </row>
    <row r="54954" customFormat="false" ht="12.75" hidden="false" customHeight="false" outlineLevel="0" collapsed="false">
      <c r="G54954" s="46" t="e">
        <f aca="false">E54954/D54954</f>
        <v>#DIV/0!</v>
      </c>
    </row>
    <row r="54955" customFormat="false" ht="12.75" hidden="false" customHeight="false" outlineLevel="0" collapsed="false">
      <c r="G54955" s="46" t="e">
        <f aca="false">E54955/D54955</f>
        <v>#DIV/0!</v>
      </c>
    </row>
    <row r="54956" customFormat="false" ht="12.75" hidden="false" customHeight="false" outlineLevel="0" collapsed="false">
      <c r="G54956" s="46" t="e">
        <f aca="false">E54956/D54956</f>
        <v>#DIV/0!</v>
      </c>
    </row>
    <row r="54957" customFormat="false" ht="12.75" hidden="false" customHeight="false" outlineLevel="0" collapsed="false">
      <c r="G54957" s="46" t="e">
        <f aca="false">E54957/D54957</f>
        <v>#DIV/0!</v>
      </c>
    </row>
    <row r="54958" customFormat="false" ht="12.75" hidden="false" customHeight="false" outlineLevel="0" collapsed="false">
      <c r="G54958" s="46" t="e">
        <f aca="false">E54958/D54958</f>
        <v>#DIV/0!</v>
      </c>
    </row>
    <row r="54959" customFormat="false" ht="12.75" hidden="false" customHeight="false" outlineLevel="0" collapsed="false">
      <c r="G54959" s="46" t="e">
        <f aca="false">E54959/D54959</f>
        <v>#DIV/0!</v>
      </c>
    </row>
    <row r="54960" customFormat="false" ht="12.75" hidden="false" customHeight="false" outlineLevel="0" collapsed="false">
      <c r="G54960" s="46" t="e">
        <f aca="false">E54960/D54960</f>
        <v>#DIV/0!</v>
      </c>
    </row>
    <row r="54961" customFormat="false" ht="12.75" hidden="false" customHeight="false" outlineLevel="0" collapsed="false">
      <c r="G54961" s="46" t="e">
        <f aca="false">E54961/D54961</f>
        <v>#DIV/0!</v>
      </c>
    </row>
    <row r="54962" customFormat="false" ht="12.75" hidden="false" customHeight="false" outlineLevel="0" collapsed="false">
      <c r="G54962" s="46" t="e">
        <f aca="false">E54962/D54962</f>
        <v>#DIV/0!</v>
      </c>
    </row>
    <row r="54963" customFormat="false" ht="12.75" hidden="false" customHeight="false" outlineLevel="0" collapsed="false">
      <c r="G54963" s="46" t="e">
        <f aca="false">E54963/D54963</f>
        <v>#DIV/0!</v>
      </c>
    </row>
    <row r="54964" customFormat="false" ht="12.75" hidden="false" customHeight="false" outlineLevel="0" collapsed="false">
      <c r="G54964" s="46" t="e">
        <f aca="false">E54964/D54964</f>
        <v>#DIV/0!</v>
      </c>
    </row>
    <row r="54965" customFormat="false" ht="12.75" hidden="false" customHeight="false" outlineLevel="0" collapsed="false">
      <c r="G54965" s="46" t="e">
        <f aca="false">E54965/D54965</f>
        <v>#DIV/0!</v>
      </c>
    </row>
    <row r="54966" customFormat="false" ht="12.75" hidden="false" customHeight="false" outlineLevel="0" collapsed="false">
      <c r="G54966" s="46" t="e">
        <f aca="false">E54966/D54966</f>
        <v>#DIV/0!</v>
      </c>
    </row>
    <row r="54967" customFormat="false" ht="12.75" hidden="false" customHeight="false" outlineLevel="0" collapsed="false">
      <c r="G54967" s="46" t="e">
        <f aca="false">E54967/D54967</f>
        <v>#DIV/0!</v>
      </c>
    </row>
    <row r="54968" customFormat="false" ht="12.75" hidden="false" customHeight="false" outlineLevel="0" collapsed="false">
      <c r="G54968" s="46" t="e">
        <f aca="false">E54968/D54968</f>
        <v>#DIV/0!</v>
      </c>
    </row>
    <row r="54969" customFormat="false" ht="12.75" hidden="false" customHeight="false" outlineLevel="0" collapsed="false">
      <c r="G54969" s="46" t="e">
        <f aca="false">E54969/D54969</f>
        <v>#DIV/0!</v>
      </c>
    </row>
    <row r="54970" customFormat="false" ht="12.75" hidden="false" customHeight="false" outlineLevel="0" collapsed="false">
      <c r="G54970" s="46" t="e">
        <f aca="false">E54970/D54970</f>
        <v>#DIV/0!</v>
      </c>
    </row>
    <row r="54971" customFormat="false" ht="12.75" hidden="false" customHeight="false" outlineLevel="0" collapsed="false">
      <c r="G54971" s="46" t="e">
        <f aca="false">E54971/D54971</f>
        <v>#DIV/0!</v>
      </c>
    </row>
    <row r="54972" customFormat="false" ht="12.75" hidden="false" customHeight="false" outlineLevel="0" collapsed="false">
      <c r="G54972" s="46" t="e">
        <f aca="false">E54972/D54972</f>
        <v>#DIV/0!</v>
      </c>
    </row>
    <row r="54973" customFormat="false" ht="12.75" hidden="false" customHeight="false" outlineLevel="0" collapsed="false">
      <c r="G54973" s="46" t="e">
        <f aca="false">E54973/D54973</f>
        <v>#DIV/0!</v>
      </c>
    </row>
    <row r="54974" customFormat="false" ht="12.75" hidden="false" customHeight="false" outlineLevel="0" collapsed="false">
      <c r="G54974" s="46" t="e">
        <f aca="false">E54974/D54974</f>
        <v>#DIV/0!</v>
      </c>
    </row>
    <row r="54975" customFormat="false" ht="12.75" hidden="false" customHeight="false" outlineLevel="0" collapsed="false">
      <c r="G54975" s="46" t="e">
        <f aca="false">E54975/D54975</f>
        <v>#DIV/0!</v>
      </c>
    </row>
    <row r="54976" customFormat="false" ht="12.75" hidden="false" customHeight="false" outlineLevel="0" collapsed="false">
      <c r="G54976" s="46" t="e">
        <f aca="false">E54976/D54976</f>
        <v>#DIV/0!</v>
      </c>
    </row>
    <row r="54977" customFormat="false" ht="12.75" hidden="false" customHeight="false" outlineLevel="0" collapsed="false">
      <c r="G54977" s="46" t="e">
        <f aca="false">E54977/D54977</f>
        <v>#DIV/0!</v>
      </c>
    </row>
    <row r="54978" customFormat="false" ht="12.75" hidden="false" customHeight="false" outlineLevel="0" collapsed="false">
      <c r="G54978" s="46" t="e">
        <f aca="false">E54978/D54978</f>
        <v>#DIV/0!</v>
      </c>
    </row>
    <row r="54979" customFormat="false" ht="12.75" hidden="false" customHeight="false" outlineLevel="0" collapsed="false">
      <c r="G54979" s="46" t="e">
        <f aca="false">E54979/D54979</f>
        <v>#DIV/0!</v>
      </c>
    </row>
    <row r="54980" customFormat="false" ht="12.75" hidden="false" customHeight="false" outlineLevel="0" collapsed="false">
      <c r="G54980" s="46" t="e">
        <f aca="false">E54980/D54980</f>
        <v>#DIV/0!</v>
      </c>
    </row>
    <row r="54981" customFormat="false" ht="12.75" hidden="false" customHeight="false" outlineLevel="0" collapsed="false">
      <c r="G54981" s="46" t="e">
        <f aca="false">E54981/D54981</f>
        <v>#DIV/0!</v>
      </c>
    </row>
    <row r="54982" customFormat="false" ht="12.75" hidden="false" customHeight="false" outlineLevel="0" collapsed="false">
      <c r="G54982" s="46" t="e">
        <f aca="false">E54982/D54982</f>
        <v>#DIV/0!</v>
      </c>
    </row>
    <row r="54983" customFormat="false" ht="12.75" hidden="false" customHeight="false" outlineLevel="0" collapsed="false">
      <c r="G54983" s="46" t="e">
        <f aca="false">E54983/D54983</f>
        <v>#DIV/0!</v>
      </c>
    </row>
    <row r="54984" customFormat="false" ht="12.75" hidden="false" customHeight="false" outlineLevel="0" collapsed="false">
      <c r="G54984" s="46" t="e">
        <f aca="false">E54984/D54984</f>
        <v>#DIV/0!</v>
      </c>
    </row>
    <row r="54985" customFormat="false" ht="12.75" hidden="false" customHeight="false" outlineLevel="0" collapsed="false">
      <c r="G54985" s="46" t="e">
        <f aca="false">E54985/D54985</f>
        <v>#DIV/0!</v>
      </c>
    </row>
    <row r="54986" customFormat="false" ht="12.75" hidden="false" customHeight="false" outlineLevel="0" collapsed="false">
      <c r="G54986" s="46" t="e">
        <f aca="false">E54986/D54986</f>
        <v>#DIV/0!</v>
      </c>
    </row>
    <row r="54987" customFormat="false" ht="12.75" hidden="false" customHeight="false" outlineLevel="0" collapsed="false">
      <c r="G54987" s="46" t="e">
        <f aca="false">E54987/D54987</f>
        <v>#DIV/0!</v>
      </c>
    </row>
    <row r="54988" customFormat="false" ht="12.75" hidden="false" customHeight="false" outlineLevel="0" collapsed="false">
      <c r="G54988" s="46" t="e">
        <f aca="false">E54988/D54988</f>
        <v>#DIV/0!</v>
      </c>
    </row>
    <row r="54989" customFormat="false" ht="12.75" hidden="false" customHeight="false" outlineLevel="0" collapsed="false">
      <c r="G54989" s="46" t="e">
        <f aca="false">E54989/D54989</f>
        <v>#DIV/0!</v>
      </c>
    </row>
    <row r="54990" customFormat="false" ht="12.75" hidden="false" customHeight="false" outlineLevel="0" collapsed="false">
      <c r="G54990" s="46" t="e">
        <f aca="false">E54990/D54990</f>
        <v>#DIV/0!</v>
      </c>
    </row>
    <row r="54991" customFormat="false" ht="12.75" hidden="false" customHeight="false" outlineLevel="0" collapsed="false">
      <c r="G54991" s="46" t="e">
        <f aca="false">E54991/D54991</f>
        <v>#DIV/0!</v>
      </c>
    </row>
    <row r="54992" customFormat="false" ht="12.75" hidden="false" customHeight="false" outlineLevel="0" collapsed="false">
      <c r="G54992" s="46" t="e">
        <f aca="false">E54992/D54992</f>
        <v>#DIV/0!</v>
      </c>
    </row>
    <row r="54993" customFormat="false" ht="12.75" hidden="false" customHeight="false" outlineLevel="0" collapsed="false">
      <c r="G54993" s="46" t="e">
        <f aca="false">E54993/D54993</f>
        <v>#DIV/0!</v>
      </c>
    </row>
    <row r="54994" customFormat="false" ht="12.75" hidden="false" customHeight="false" outlineLevel="0" collapsed="false">
      <c r="G54994" s="46" t="e">
        <f aca="false">E54994/D54994</f>
        <v>#DIV/0!</v>
      </c>
    </row>
    <row r="54995" customFormat="false" ht="12.75" hidden="false" customHeight="false" outlineLevel="0" collapsed="false">
      <c r="G54995" s="46" t="e">
        <f aca="false">E54995/D54995</f>
        <v>#DIV/0!</v>
      </c>
    </row>
    <row r="54996" customFormat="false" ht="12.75" hidden="false" customHeight="false" outlineLevel="0" collapsed="false">
      <c r="G54996" s="46" t="e">
        <f aca="false">E54996/D54996</f>
        <v>#DIV/0!</v>
      </c>
    </row>
    <row r="54997" customFormat="false" ht="12.75" hidden="false" customHeight="false" outlineLevel="0" collapsed="false">
      <c r="G54997" s="46" t="e">
        <f aca="false">E54997/D54997</f>
        <v>#DIV/0!</v>
      </c>
    </row>
    <row r="54998" customFormat="false" ht="12.75" hidden="false" customHeight="false" outlineLevel="0" collapsed="false">
      <c r="G54998" s="46" t="e">
        <f aca="false">E54998/D54998</f>
        <v>#DIV/0!</v>
      </c>
    </row>
    <row r="54999" customFormat="false" ht="12.75" hidden="false" customHeight="false" outlineLevel="0" collapsed="false">
      <c r="G54999" s="46" t="e">
        <f aca="false">E54999/D54999</f>
        <v>#DIV/0!</v>
      </c>
    </row>
    <row r="55000" customFormat="false" ht="12.75" hidden="false" customHeight="false" outlineLevel="0" collapsed="false">
      <c r="G55000" s="46" t="e">
        <f aca="false">E55000/D55000</f>
        <v>#DIV/0!</v>
      </c>
    </row>
    <row r="55001" customFormat="false" ht="12.75" hidden="false" customHeight="false" outlineLevel="0" collapsed="false">
      <c r="G55001" s="46" t="e">
        <f aca="false">E55001/D55001</f>
        <v>#DIV/0!</v>
      </c>
    </row>
    <row r="55002" customFormat="false" ht="12.75" hidden="false" customHeight="false" outlineLevel="0" collapsed="false">
      <c r="G55002" s="46" t="e">
        <f aca="false">E55002/D55002</f>
        <v>#DIV/0!</v>
      </c>
    </row>
    <row r="55003" customFormat="false" ht="12.75" hidden="false" customHeight="false" outlineLevel="0" collapsed="false">
      <c r="G55003" s="46" t="e">
        <f aca="false">E55003/D55003</f>
        <v>#DIV/0!</v>
      </c>
    </row>
    <row r="55004" customFormat="false" ht="12.75" hidden="false" customHeight="false" outlineLevel="0" collapsed="false">
      <c r="G55004" s="46" t="e">
        <f aca="false">E55004/D55004</f>
        <v>#DIV/0!</v>
      </c>
    </row>
    <row r="55005" customFormat="false" ht="12.75" hidden="false" customHeight="false" outlineLevel="0" collapsed="false">
      <c r="G55005" s="46" t="e">
        <f aca="false">E55005/D55005</f>
        <v>#DIV/0!</v>
      </c>
    </row>
    <row r="55006" customFormat="false" ht="12.75" hidden="false" customHeight="false" outlineLevel="0" collapsed="false">
      <c r="G55006" s="46" t="e">
        <f aca="false">E55006/D55006</f>
        <v>#DIV/0!</v>
      </c>
    </row>
    <row r="55007" customFormat="false" ht="12.75" hidden="false" customHeight="false" outlineLevel="0" collapsed="false">
      <c r="G55007" s="46" t="e">
        <f aca="false">E55007/D55007</f>
        <v>#DIV/0!</v>
      </c>
    </row>
    <row r="55008" customFormat="false" ht="12.75" hidden="false" customHeight="false" outlineLevel="0" collapsed="false">
      <c r="G55008" s="46" t="e">
        <f aca="false">E55008/D55008</f>
        <v>#DIV/0!</v>
      </c>
    </row>
    <row r="55009" customFormat="false" ht="12.75" hidden="false" customHeight="false" outlineLevel="0" collapsed="false">
      <c r="G55009" s="46" t="e">
        <f aca="false">E55009/D55009</f>
        <v>#DIV/0!</v>
      </c>
    </row>
    <row r="55010" customFormat="false" ht="12.75" hidden="false" customHeight="false" outlineLevel="0" collapsed="false">
      <c r="G55010" s="46" t="e">
        <f aca="false">E55010/D55010</f>
        <v>#DIV/0!</v>
      </c>
    </row>
    <row r="55011" customFormat="false" ht="12.75" hidden="false" customHeight="false" outlineLevel="0" collapsed="false">
      <c r="G55011" s="46" t="e">
        <f aca="false">E55011/D55011</f>
        <v>#DIV/0!</v>
      </c>
    </row>
    <row r="55012" customFormat="false" ht="12.75" hidden="false" customHeight="false" outlineLevel="0" collapsed="false">
      <c r="G55012" s="46" t="e">
        <f aca="false">E55012/D55012</f>
        <v>#DIV/0!</v>
      </c>
    </row>
    <row r="55013" customFormat="false" ht="12.75" hidden="false" customHeight="false" outlineLevel="0" collapsed="false">
      <c r="G55013" s="46" t="e">
        <f aca="false">E55013/D55013</f>
        <v>#DIV/0!</v>
      </c>
    </row>
    <row r="55014" customFormat="false" ht="12.75" hidden="false" customHeight="false" outlineLevel="0" collapsed="false">
      <c r="G55014" s="46" t="e">
        <f aca="false">E55014/D55014</f>
        <v>#DIV/0!</v>
      </c>
    </row>
    <row r="55015" customFormat="false" ht="12.75" hidden="false" customHeight="false" outlineLevel="0" collapsed="false">
      <c r="G55015" s="46" t="e">
        <f aca="false">E55015/D55015</f>
        <v>#DIV/0!</v>
      </c>
    </row>
    <row r="55016" customFormat="false" ht="12.75" hidden="false" customHeight="false" outlineLevel="0" collapsed="false">
      <c r="G55016" s="46" t="e">
        <f aca="false">E55016/D55016</f>
        <v>#DIV/0!</v>
      </c>
    </row>
    <row r="55017" customFormat="false" ht="12.75" hidden="false" customHeight="false" outlineLevel="0" collapsed="false">
      <c r="G55017" s="46" t="e">
        <f aca="false">E55017/D55017</f>
        <v>#DIV/0!</v>
      </c>
    </row>
    <row r="55018" customFormat="false" ht="12.75" hidden="false" customHeight="false" outlineLevel="0" collapsed="false">
      <c r="G55018" s="46" t="e">
        <f aca="false">E55018/D55018</f>
        <v>#DIV/0!</v>
      </c>
    </row>
    <row r="55019" customFormat="false" ht="12.75" hidden="false" customHeight="false" outlineLevel="0" collapsed="false">
      <c r="G55019" s="46" t="e">
        <f aca="false">E55019/D55019</f>
        <v>#DIV/0!</v>
      </c>
    </row>
    <row r="55020" customFormat="false" ht="12.75" hidden="false" customHeight="false" outlineLevel="0" collapsed="false">
      <c r="G55020" s="46" t="e">
        <f aca="false">E55020/D55020</f>
        <v>#DIV/0!</v>
      </c>
    </row>
    <row r="55021" customFormat="false" ht="12.75" hidden="false" customHeight="false" outlineLevel="0" collapsed="false">
      <c r="G55021" s="46" t="e">
        <f aca="false">E55021/D55021</f>
        <v>#DIV/0!</v>
      </c>
    </row>
    <row r="55022" customFormat="false" ht="12.75" hidden="false" customHeight="false" outlineLevel="0" collapsed="false">
      <c r="G55022" s="46" t="e">
        <f aca="false">E55022/D55022</f>
        <v>#DIV/0!</v>
      </c>
    </row>
    <row r="55023" customFormat="false" ht="12.75" hidden="false" customHeight="false" outlineLevel="0" collapsed="false">
      <c r="G55023" s="46" t="e">
        <f aca="false">E55023/D55023</f>
        <v>#DIV/0!</v>
      </c>
    </row>
    <row r="55024" customFormat="false" ht="12.75" hidden="false" customHeight="false" outlineLevel="0" collapsed="false">
      <c r="G55024" s="46" t="e">
        <f aca="false">E55024/D55024</f>
        <v>#DIV/0!</v>
      </c>
    </row>
    <row r="55025" customFormat="false" ht="12.75" hidden="false" customHeight="false" outlineLevel="0" collapsed="false">
      <c r="G55025" s="46" t="e">
        <f aca="false">E55025/D55025</f>
        <v>#DIV/0!</v>
      </c>
    </row>
    <row r="55026" customFormat="false" ht="12.75" hidden="false" customHeight="false" outlineLevel="0" collapsed="false">
      <c r="G55026" s="46" t="e">
        <f aca="false">E55026/D55026</f>
        <v>#DIV/0!</v>
      </c>
    </row>
    <row r="55027" customFormat="false" ht="12.75" hidden="false" customHeight="false" outlineLevel="0" collapsed="false">
      <c r="G55027" s="46" t="e">
        <f aca="false">E55027/D55027</f>
        <v>#DIV/0!</v>
      </c>
    </row>
    <row r="55028" customFormat="false" ht="12.75" hidden="false" customHeight="false" outlineLevel="0" collapsed="false">
      <c r="G55028" s="46" t="e">
        <f aca="false">E55028/D55028</f>
        <v>#DIV/0!</v>
      </c>
    </row>
    <row r="55029" customFormat="false" ht="12.75" hidden="false" customHeight="false" outlineLevel="0" collapsed="false">
      <c r="G55029" s="46" t="e">
        <f aca="false">E55029/D55029</f>
        <v>#DIV/0!</v>
      </c>
    </row>
    <row r="55030" customFormat="false" ht="12.75" hidden="false" customHeight="false" outlineLevel="0" collapsed="false">
      <c r="G55030" s="46" t="e">
        <f aca="false">E55030/D55030</f>
        <v>#DIV/0!</v>
      </c>
    </row>
    <row r="55031" customFormat="false" ht="12.75" hidden="false" customHeight="false" outlineLevel="0" collapsed="false">
      <c r="G55031" s="46" t="e">
        <f aca="false">E55031/D55031</f>
        <v>#DIV/0!</v>
      </c>
    </row>
    <row r="55032" customFormat="false" ht="12.75" hidden="false" customHeight="false" outlineLevel="0" collapsed="false">
      <c r="G55032" s="46" t="e">
        <f aca="false">E55032/D55032</f>
        <v>#DIV/0!</v>
      </c>
    </row>
    <row r="55033" customFormat="false" ht="12.75" hidden="false" customHeight="false" outlineLevel="0" collapsed="false">
      <c r="G55033" s="46" t="e">
        <f aca="false">E55033/D55033</f>
        <v>#DIV/0!</v>
      </c>
    </row>
    <row r="55034" customFormat="false" ht="12.75" hidden="false" customHeight="false" outlineLevel="0" collapsed="false">
      <c r="G55034" s="46" t="e">
        <f aca="false">E55034/D55034</f>
        <v>#DIV/0!</v>
      </c>
    </row>
    <row r="55035" customFormat="false" ht="12.75" hidden="false" customHeight="false" outlineLevel="0" collapsed="false">
      <c r="G55035" s="46" t="e">
        <f aca="false">E55035/D55035</f>
        <v>#DIV/0!</v>
      </c>
    </row>
    <row r="55036" customFormat="false" ht="12.75" hidden="false" customHeight="false" outlineLevel="0" collapsed="false">
      <c r="G55036" s="46" t="e">
        <f aca="false">E55036/D55036</f>
        <v>#DIV/0!</v>
      </c>
    </row>
    <row r="55037" customFormat="false" ht="12.75" hidden="false" customHeight="false" outlineLevel="0" collapsed="false">
      <c r="G55037" s="46" t="e">
        <f aca="false">E55037/D55037</f>
        <v>#DIV/0!</v>
      </c>
    </row>
    <row r="55038" customFormat="false" ht="12.75" hidden="false" customHeight="false" outlineLevel="0" collapsed="false">
      <c r="G55038" s="46" t="e">
        <f aca="false">E55038/D55038</f>
        <v>#DIV/0!</v>
      </c>
    </row>
    <row r="55039" customFormat="false" ht="12.75" hidden="false" customHeight="false" outlineLevel="0" collapsed="false">
      <c r="G55039" s="46" t="e">
        <f aca="false">E55039/D55039</f>
        <v>#DIV/0!</v>
      </c>
    </row>
    <row r="55040" customFormat="false" ht="12.75" hidden="false" customHeight="false" outlineLevel="0" collapsed="false">
      <c r="G55040" s="46" t="e">
        <f aca="false">E55040/D55040</f>
        <v>#DIV/0!</v>
      </c>
    </row>
    <row r="55041" customFormat="false" ht="12.75" hidden="false" customHeight="false" outlineLevel="0" collapsed="false">
      <c r="G55041" s="46" t="e">
        <f aca="false">E55041/D55041</f>
        <v>#DIV/0!</v>
      </c>
    </row>
    <row r="55042" customFormat="false" ht="12.75" hidden="false" customHeight="false" outlineLevel="0" collapsed="false">
      <c r="G55042" s="46" t="e">
        <f aca="false">E55042/D55042</f>
        <v>#DIV/0!</v>
      </c>
    </row>
    <row r="55043" customFormat="false" ht="12.75" hidden="false" customHeight="false" outlineLevel="0" collapsed="false">
      <c r="G55043" s="46" t="e">
        <f aca="false">E55043/D55043</f>
        <v>#DIV/0!</v>
      </c>
    </row>
    <row r="55044" customFormat="false" ht="12.75" hidden="false" customHeight="false" outlineLevel="0" collapsed="false">
      <c r="G55044" s="46" t="e">
        <f aca="false">E55044/D55044</f>
        <v>#DIV/0!</v>
      </c>
    </row>
    <row r="55045" customFormat="false" ht="12.75" hidden="false" customHeight="false" outlineLevel="0" collapsed="false">
      <c r="G55045" s="46" t="e">
        <f aca="false">E55045/D55045</f>
        <v>#DIV/0!</v>
      </c>
    </row>
    <row r="55046" customFormat="false" ht="12.75" hidden="false" customHeight="false" outlineLevel="0" collapsed="false">
      <c r="G55046" s="46" t="e">
        <f aca="false">E55046/D55046</f>
        <v>#DIV/0!</v>
      </c>
    </row>
    <row r="55047" customFormat="false" ht="12.75" hidden="false" customHeight="false" outlineLevel="0" collapsed="false">
      <c r="G55047" s="46" t="e">
        <f aca="false">E55047/D55047</f>
        <v>#DIV/0!</v>
      </c>
    </row>
    <row r="55048" customFormat="false" ht="12.75" hidden="false" customHeight="false" outlineLevel="0" collapsed="false">
      <c r="G55048" s="46" t="e">
        <f aca="false">E55048/D55048</f>
        <v>#DIV/0!</v>
      </c>
    </row>
    <row r="55049" customFormat="false" ht="12.75" hidden="false" customHeight="false" outlineLevel="0" collapsed="false">
      <c r="G55049" s="46" t="e">
        <f aca="false">E55049/D55049</f>
        <v>#DIV/0!</v>
      </c>
    </row>
    <row r="55050" customFormat="false" ht="12.75" hidden="false" customHeight="false" outlineLevel="0" collapsed="false">
      <c r="G55050" s="46" t="e">
        <f aca="false">E55050/D55050</f>
        <v>#DIV/0!</v>
      </c>
    </row>
    <row r="55051" customFormat="false" ht="12.75" hidden="false" customHeight="false" outlineLevel="0" collapsed="false">
      <c r="G55051" s="46" t="e">
        <f aca="false">E55051/D55051</f>
        <v>#DIV/0!</v>
      </c>
    </row>
    <row r="55052" customFormat="false" ht="12.75" hidden="false" customHeight="false" outlineLevel="0" collapsed="false">
      <c r="G55052" s="46" t="e">
        <f aca="false">E55052/D55052</f>
        <v>#DIV/0!</v>
      </c>
    </row>
    <row r="55053" customFormat="false" ht="12.75" hidden="false" customHeight="false" outlineLevel="0" collapsed="false">
      <c r="G55053" s="46" t="e">
        <f aca="false">E55053/D55053</f>
        <v>#DIV/0!</v>
      </c>
    </row>
    <row r="55054" customFormat="false" ht="12.75" hidden="false" customHeight="false" outlineLevel="0" collapsed="false">
      <c r="G55054" s="46" t="e">
        <f aca="false">E55054/D55054</f>
        <v>#DIV/0!</v>
      </c>
    </row>
    <row r="55055" customFormat="false" ht="12.75" hidden="false" customHeight="false" outlineLevel="0" collapsed="false">
      <c r="G55055" s="46" t="e">
        <f aca="false">E55055/D55055</f>
        <v>#DIV/0!</v>
      </c>
    </row>
    <row r="55056" customFormat="false" ht="12.75" hidden="false" customHeight="false" outlineLevel="0" collapsed="false">
      <c r="G55056" s="46" t="e">
        <f aca="false">E55056/D55056</f>
        <v>#DIV/0!</v>
      </c>
    </row>
    <row r="55057" customFormat="false" ht="12.75" hidden="false" customHeight="false" outlineLevel="0" collapsed="false">
      <c r="G55057" s="46" t="e">
        <f aca="false">E55057/D55057</f>
        <v>#DIV/0!</v>
      </c>
    </row>
    <row r="55058" customFormat="false" ht="12.75" hidden="false" customHeight="false" outlineLevel="0" collapsed="false">
      <c r="G55058" s="46" t="e">
        <f aca="false">E55058/D55058</f>
        <v>#DIV/0!</v>
      </c>
    </row>
    <row r="55059" customFormat="false" ht="12.75" hidden="false" customHeight="false" outlineLevel="0" collapsed="false">
      <c r="G55059" s="46" t="e">
        <f aca="false">E55059/D55059</f>
        <v>#DIV/0!</v>
      </c>
    </row>
    <row r="55060" customFormat="false" ht="12.75" hidden="false" customHeight="false" outlineLevel="0" collapsed="false">
      <c r="G55060" s="46" t="e">
        <f aca="false">E55060/D55060</f>
        <v>#DIV/0!</v>
      </c>
    </row>
    <row r="55061" customFormat="false" ht="12.75" hidden="false" customHeight="false" outlineLevel="0" collapsed="false">
      <c r="G55061" s="46" t="e">
        <f aca="false">E55061/D55061</f>
        <v>#DIV/0!</v>
      </c>
    </row>
    <row r="55062" customFormat="false" ht="12.75" hidden="false" customHeight="false" outlineLevel="0" collapsed="false">
      <c r="G55062" s="46" t="e">
        <f aca="false">E55062/D55062</f>
        <v>#DIV/0!</v>
      </c>
    </row>
    <row r="55063" customFormat="false" ht="12.75" hidden="false" customHeight="false" outlineLevel="0" collapsed="false">
      <c r="G55063" s="46" t="e">
        <f aca="false">E55063/D55063</f>
        <v>#DIV/0!</v>
      </c>
    </row>
    <row r="55064" customFormat="false" ht="12.75" hidden="false" customHeight="false" outlineLevel="0" collapsed="false">
      <c r="G55064" s="46" t="e">
        <f aca="false">E55064/D55064</f>
        <v>#DIV/0!</v>
      </c>
    </row>
    <row r="55065" customFormat="false" ht="12.75" hidden="false" customHeight="false" outlineLevel="0" collapsed="false">
      <c r="G55065" s="46" t="e">
        <f aca="false">E55065/D55065</f>
        <v>#DIV/0!</v>
      </c>
    </row>
    <row r="55066" customFormat="false" ht="12.75" hidden="false" customHeight="false" outlineLevel="0" collapsed="false">
      <c r="G55066" s="46" t="e">
        <f aca="false">E55066/D55066</f>
        <v>#DIV/0!</v>
      </c>
    </row>
    <row r="55067" customFormat="false" ht="12.75" hidden="false" customHeight="false" outlineLevel="0" collapsed="false">
      <c r="G55067" s="46" t="e">
        <f aca="false">E55067/D55067</f>
        <v>#DIV/0!</v>
      </c>
    </row>
    <row r="55068" customFormat="false" ht="12.75" hidden="false" customHeight="false" outlineLevel="0" collapsed="false">
      <c r="G55068" s="46" t="e">
        <f aca="false">E55068/D55068</f>
        <v>#DIV/0!</v>
      </c>
    </row>
    <row r="55069" customFormat="false" ht="12.75" hidden="false" customHeight="false" outlineLevel="0" collapsed="false">
      <c r="G55069" s="46" t="e">
        <f aca="false">E55069/D55069</f>
        <v>#DIV/0!</v>
      </c>
    </row>
    <row r="55070" customFormat="false" ht="12.75" hidden="false" customHeight="false" outlineLevel="0" collapsed="false">
      <c r="G55070" s="46" t="e">
        <f aca="false">E55070/D55070</f>
        <v>#DIV/0!</v>
      </c>
    </row>
    <row r="55071" customFormat="false" ht="12.75" hidden="false" customHeight="false" outlineLevel="0" collapsed="false">
      <c r="G55071" s="46" t="e">
        <f aca="false">E55071/D55071</f>
        <v>#DIV/0!</v>
      </c>
    </row>
    <row r="55072" customFormat="false" ht="12.75" hidden="false" customHeight="false" outlineLevel="0" collapsed="false">
      <c r="G55072" s="46" t="e">
        <f aca="false">E55072/D55072</f>
        <v>#DIV/0!</v>
      </c>
    </row>
    <row r="55073" customFormat="false" ht="12.75" hidden="false" customHeight="false" outlineLevel="0" collapsed="false">
      <c r="G55073" s="46" t="e">
        <f aca="false">E55073/D55073</f>
        <v>#DIV/0!</v>
      </c>
    </row>
    <row r="55074" customFormat="false" ht="12.75" hidden="false" customHeight="false" outlineLevel="0" collapsed="false">
      <c r="G55074" s="46" t="e">
        <f aca="false">E55074/D55074</f>
        <v>#DIV/0!</v>
      </c>
    </row>
    <row r="55075" customFormat="false" ht="12.75" hidden="false" customHeight="false" outlineLevel="0" collapsed="false">
      <c r="G55075" s="46" t="e">
        <f aca="false">E55075/D55075</f>
        <v>#DIV/0!</v>
      </c>
    </row>
    <row r="55076" customFormat="false" ht="12.75" hidden="false" customHeight="false" outlineLevel="0" collapsed="false">
      <c r="G55076" s="46" t="e">
        <f aca="false">E55076/D55076</f>
        <v>#DIV/0!</v>
      </c>
    </row>
    <row r="55077" customFormat="false" ht="12.75" hidden="false" customHeight="false" outlineLevel="0" collapsed="false">
      <c r="G55077" s="46" t="e">
        <f aca="false">E55077/D55077</f>
        <v>#DIV/0!</v>
      </c>
    </row>
    <row r="55078" customFormat="false" ht="12.75" hidden="false" customHeight="false" outlineLevel="0" collapsed="false">
      <c r="G55078" s="46" t="e">
        <f aca="false">E55078/D55078</f>
        <v>#DIV/0!</v>
      </c>
    </row>
    <row r="55079" customFormat="false" ht="12.75" hidden="false" customHeight="false" outlineLevel="0" collapsed="false">
      <c r="G55079" s="46" t="e">
        <f aca="false">E55079/D55079</f>
        <v>#DIV/0!</v>
      </c>
    </row>
    <row r="55080" customFormat="false" ht="12.75" hidden="false" customHeight="false" outlineLevel="0" collapsed="false">
      <c r="G55080" s="46" t="e">
        <f aca="false">E55080/D55080</f>
        <v>#DIV/0!</v>
      </c>
    </row>
    <row r="55081" customFormat="false" ht="12.75" hidden="false" customHeight="false" outlineLevel="0" collapsed="false">
      <c r="G55081" s="46" t="e">
        <f aca="false">E55081/D55081</f>
        <v>#DIV/0!</v>
      </c>
    </row>
    <row r="55082" customFormat="false" ht="12.75" hidden="false" customHeight="false" outlineLevel="0" collapsed="false">
      <c r="G55082" s="46" t="e">
        <f aca="false">E55082/D55082</f>
        <v>#DIV/0!</v>
      </c>
    </row>
    <row r="55083" customFormat="false" ht="12.75" hidden="false" customHeight="false" outlineLevel="0" collapsed="false">
      <c r="G55083" s="46" t="e">
        <f aca="false">E55083/D55083</f>
        <v>#DIV/0!</v>
      </c>
    </row>
    <row r="55084" customFormat="false" ht="12.75" hidden="false" customHeight="false" outlineLevel="0" collapsed="false">
      <c r="G55084" s="46" t="e">
        <f aca="false">E55084/D55084</f>
        <v>#DIV/0!</v>
      </c>
    </row>
    <row r="55085" customFormat="false" ht="12.75" hidden="false" customHeight="false" outlineLevel="0" collapsed="false">
      <c r="G55085" s="46" t="e">
        <f aca="false">E55085/D55085</f>
        <v>#DIV/0!</v>
      </c>
    </row>
    <row r="55086" customFormat="false" ht="12.75" hidden="false" customHeight="false" outlineLevel="0" collapsed="false">
      <c r="G55086" s="46" t="e">
        <f aca="false">E55086/D55086</f>
        <v>#DIV/0!</v>
      </c>
    </row>
    <row r="55087" customFormat="false" ht="12.75" hidden="false" customHeight="false" outlineLevel="0" collapsed="false">
      <c r="G55087" s="46" t="e">
        <f aca="false">E55087/D55087</f>
        <v>#DIV/0!</v>
      </c>
    </row>
    <row r="55088" customFormat="false" ht="12.75" hidden="false" customHeight="false" outlineLevel="0" collapsed="false">
      <c r="G55088" s="46" t="e">
        <f aca="false">E55088/D55088</f>
        <v>#DIV/0!</v>
      </c>
    </row>
    <row r="55089" customFormat="false" ht="12.75" hidden="false" customHeight="false" outlineLevel="0" collapsed="false">
      <c r="G55089" s="46" t="e">
        <f aca="false">E55089/D55089</f>
        <v>#DIV/0!</v>
      </c>
    </row>
    <row r="55090" customFormat="false" ht="12.75" hidden="false" customHeight="false" outlineLevel="0" collapsed="false">
      <c r="G55090" s="46" t="e">
        <f aca="false">E55090/D55090</f>
        <v>#DIV/0!</v>
      </c>
    </row>
    <row r="55091" customFormat="false" ht="12.75" hidden="false" customHeight="false" outlineLevel="0" collapsed="false">
      <c r="G55091" s="46" t="e">
        <f aca="false">E55091/D55091</f>
        <v>#DIV/0!</v>
      </c>
    </row>
    <row r="55092" customFormat="false" ht="12.75" hidden="false" customHeight="false" outlineLevel="0" collapsed="false">
      <c r="G55092" s="46" t="e">
        <f aca="false">E55092/D55092</f>
        <v>#DIV/0!</v>
      </c>
    </row>
    <row r="55093" customFormat="false" ht="12.75" hidden="false" customHeight="false" outlineLevel="0" collapsed="false">
      <c r="G55093" s="46" t="e">
        <f aca="false">E55093/D55093</f>
        <v>#DIV/0!</v>
      </c>
    </row>
    <row r="55094" customFormat="false" ht="12.75" hidden="false" customHeight="false" outlineLevel="0" collapsed="false">
      <c r="G55094" s="46" t="e">
        <f aca="false">E55094/D55094</f>
        <v>#DIV/0!</v>
      </c>
    </row>
    <row r="55095" customFormat="false" ht="12.75" hidden="false" customHeight="false" outlineLevel="0" collapsed="false">
      <c r="G55095" s="46" t="e">
        <f aca="false">E55095/D55095</f>
        <v>#DIV/0!</v>
      </c>
    </row>
    <row r="55096" customFormat="false" ht="12.75" hidden="false" customHeight="false" outlineLevel="0" collapsed="false">
      <c r="G55096" s="46" t="e">
        <f aca="false">E55096/D55096</f>
        <v>#DIV/0!</v>
      </c>
    </row>
    <row r="55097" customFormat="false" ht="12.75" hidden="false" customHeight="false" outlineLevel="0" collapsed="false">
      <c r="G55097" s="46" t="e">
        <f aca="false">E55097/D55097</f>
        <v>#DIV/0!</v>
      </c>
    </row>
    <row r="55098" customFormat="false" ht="12.75" hidden="false" customHeight="false" outlineLevel="0" collapsed="false">
      <c r="G55098" s="46" t="e">
        <f aca="false">E55098/D55098</f>
        <v>#DIV/0!</v>
      </c>
    </row>
    <row r="55099" customFormat="false" ht="12.75" hidden="false" customHeight="false" outlineLevel="0" collapsed="false">
      <c r="G55099" s="46" t="e">
        <f aca="false">E55099/D55099</f>
        <v>#DIV/0!</v>
      </c>
    </row>
    <row r="55100" customFormat="false" ht="12.75" hidden="false" customHeight="false" outlineLevel="0" collapsed="false">
      <c r="G55100" s="46" t="e">
        <f aca="false">E55100/D55100</f>
        <v>#DIV/0!</v>
      </c>
    </row>
    <row r="55101" customFormat="false" ht="12.75" hidden="false" customHeight="false" outlineLevel="0" collapsed="false">
      <c r="G55101" s="46" t="e">
        <f aca="false">E55101/D55101</f>
        <v>#DIV/0!</v>
      </c>
    </row>
    <row r="55102" customFormat="false" ht="12.75" hidden="false" customHeight="false" outlineLevel="0" collapsed="false">
      <c r="G55102" s="46" t="e">
        <f aca="false">E55102/D55102</f>
        <v>#DIV/0!</v>
      </c>
    </row>
    <row r="55103" customFormat="false" ht="12.75" hidden="false" customHeight="false" outlineLevel="0" collapsed="false">
      <c r="G55103" s="46" t="e">
        <f aca="false">E55103/D55103</f>
        <v>#DIV/0!</v>
      </c>
    </row>
    <row r="55104" customFormat="false" ht="12.75" hidden="false" customHeight="false" outlineLevel="0" collapsed="false">
      <c r="G55104" s="46" t="e">
        <f aca="false">E55104/D55104</f>
        <v>#DIV/0!</v>
      </c>
    </row>
    <row r="55105" customFormat="false" ht="12.75" hidden="false" customHeight="false" outlineLevel="0" collapsed="false">
      <c r="G55105" s="46" t="e">
        <f aca="false">E55105/D55105</f>
        <v>#DIV/0!</v>
      </c>
    </row>
    <row r="55106" customFormat="false" ht="12.75" hidden="false" customHeight="false" outlineLevel="0" collapsed="false">
      <c r="G55106" s="46" t="e">
        <f aca="false">E55106/D55106</f>
        <v>#DIV/0!</v>
      </c>
    </row>
    <row r="55107" customFormat="false" ht="12.75" hidden="false" customHeight="false" outlineLevel="0" collapsed="false">
      <c r="G55107" s="46" t="e">
        <f aca="false">E55107/D55107</f>
        <v>#DIV/0!</v>
      </c>
    </row>
    <row r="55108" customFormat="false" ht="12.75" hidden="false" customHeight="false" outlineLevel="0" collapsed="false">
      <c r="G55108" s="46" t="e">
        <f aca="false">E55108/D55108</f>
        <v>#DIV/0!</v>
      </c>
    </row>
    <row r="55109" customFormat="false" ht="12.75" hidden="false" customHeight="false" outlineLevel="0" collapsed="false">
      <c r="G55109" s="46" t="e">
        <f aca="false">E55109/D55109</f>
        <v>#DIV/0!</v>
      </c>
    </row>
    <row r="55110" customFormat="false" ht="12.75" hidden="false" customHeight="false" outlineLevel="0" collapsed="false">
      <c r="G55110" s="46" t="e">
        <f aca="false">E55110/D55110</f>
        <v>#DIV/0!</v>
      </c>
    </row>
    <row r="55111" customFormat="false" ht="12.75" hidden="false" customHeight="false" outlineLevel="0" collapsed="false">
      <c r="G55111" s="46" t="e">
        <f aca="false">E55111/D55111</f>
        <v>#DIV/0!</v>
      </c>
    </row>
    <row r="55112" customFormat="false" ht="12.75" hidden="false" customHeight="false" outlineLevel="0" collapsed="false">
      <c r="G55112" s="46" t="e">
        <f aca="false">E55112/D55112</f>
        <v>#DIV/0!</v>
      </c>
    </row>
    <row r="55113" customFormat="false" ht="12.75" hidden="false" customHeight="false" outlineLevel="0" collapsed="false">
      <c r="G55113" s="46" t="e">
        <f aca="false">E55113/D55113</f>
        <v>#DIV/0!</v>
      </c>
    </row>
    <row r="55114" customFormat="false" ht="12.75" hidden="false" customHeight="false" outlineLevel="0" collapsed="false">
      <c r="G55114" s="46" t="e">
        <f aca="false">E55114/D55114</f>
        <v>#DIV/0!</v>
      </c>
    </row>
    <row r="55115" customFormat="false" ht="12.75" hidden="false" customHeight="false" outlineLevel="0" collapsed="false">
      <c r="G55115" s="46" t="e">
        <f aca="false">E55115/D55115</f>
        <v>#DIV/0!</v>
      </c>
    </row>
    <row r="55116" customFormat="false" ht="12.75" hidden="false" customHeight="false" outlineLevel="0" collapsed="false">
      <c r="G55116" s="46" t="e">
        <f aca="false">E55116/D55116</f>
        <v>#DIV/0!</v>
      </c>
    </row>
    <row r="55117" customFormat="false" ht="12.75" hidden="false" customHeight="false" outlineLevel="0" collapsed="false">
      <c r="G55117" s="46" t="e">
        <f aca="false">E55117/D55117</f>
        <v>#DIV/0!</v>
      </c>
    </row>
    <row r="55118" customFormat="false" ht="12.75" hidden="false" customHeight="false" outlineLevel="0" collapsed="false">
      <c r="G55118" s="46" t="e">
        <f aca="false">E55118/D55118</f>
        <v>#DIV/0!</v>
      </c>
    </row>
    <row r="55119" customFormat="false" ht="12.75" hidden="false" customHeight="false" outlineLevel="0" collapsed="false">
      <c r="G55119" s="46" t="e">
        <f aca="false">E55119/D55119</f>
        <v>#DIV/0!</v>
      </c>
    </row>
    <row r="55120" customFormat="false" ht="12.75" hidden="false" customHeight="false" outlineLevel="0" collapsed="false">
      <c r="G55120" s="46" t="e">
        <f aca="false">E55120/D55120</f>
        <v>#DIV/0!</v>
      </c>
    </row>
    <row r="55121" customFormat="false" ht="12.75" hidden="false" customHeight="false" outlineLevel="0" collapsed="false">
      <c r="G55121" s="46" t="e">
        <f aca="false">E55121/D55121</f>
        <v>#DIV/0!</v>
      </c>
    </row>
    <row r="55122" customFormat="false" ht="12.75" hidden="false" customHeight="false" outlineLevel="0" collapsed="false">
      <c r="G55122" s="46" t="e">
        <f aca="false">E55122/D55122</f>
        <v>#DIV/0!</v>
      </c>
    </row>
    <row r="55123" customFormat="false" ht="12.75" hidden="false" customHeight="false" outlineLevel="0" collapsed="false">
      <c r="G55123" s="46" t="e">
        <f aca="false">E55123/D55123</f>
        <v>#DIV/0!</v>
      </c>
    </row>
    <row r="55124" customFormat="false" ht="12.75" hidden="false" customHeight="false" outlineLevel="0" collapsed="false">
      <c r="G55124" s="46" t="e">
        <f aca="false">E55124/D55124</f>
        <v>#DIV/0!</v>
      </c>
    </row>
    <row r="55125" customFormat="false" ht="12.75" hidden="false" customHeight="false" outlineLevel="0" collapsed="false">
      <c r="G55125" s="46" t="e">
        <f aca="false">E55125/D55125</f>
        <v>#DIV/0!</v>
      </c>
    </row>
    <row r="55126" customFormat="false" ht="12.75" hidden="false" customHeight="false" outlineLevel="0" collapsed="false">
      <c r="G55126" s="46" t="e">
        <f aca="false">E55126/D55126</f>
        <v>#DIV/0!</v>
      </c>
    </row>
    <row r="55127" customFormat="false" ht="12.75" hidden="false" customHeight="false" outlineLevel="0" collapsed="false">
      <c r="G55127" s="46" t="e">
        <f aca="false">E55127/D55127</f>
        <v>#DIV/0!</v>
      </c>
    </row>
    <row r="55128" customFormat="false" ht="12.75" hidden="false" customHeight="false" outlineLevel="0" collapsed="false">
      <c r="G55128" s="46" t="e">
        <f aca="false">E55128/D55128</f>
        <v>#DIV/0!</v>
      </c>
    </row>
    <row r="55129" customFormat="false" ht="12.75" hidden="false" customHeight="false" outlineLevel="0" collapsed="false">
      <c r="G55129" s="46" t="e">
        <f aca="false">E55129/D55129</f>
        <v>#DIV/0!</v>
      </c>
    </row>
    <row r="55130" customFormat="false" ht="12.75" hidden="false" customHeight="false" outlineLevel="0" collapsed="false">
      <c r="G55130" s="46" t="e">
        <f aca="false">E55130/D55130</f>
        <v>#DIV/0!</v>
      </c>
    </row>
    <row r="55131" customFormat="false" ht="12.75" hidden="false" customHeight="false" outlineLevel="0" collapsed="false">
      <c r="G55131" s="46" t="e">
        <f aca="false">E55131/D55131</f>
        <v>#DIV/0!</v>
      </c>
    </row>
    <row r="55132" customFormat="false" ht="12.75" hidden="false" customHeight="false" outlineLevel="0" collapsed="false">
      <c r="G55132" s="46" t="e">
        <f aca="false">E55132/D55132</f>
        <v>#DIV/0!</v>
      </c>
    </row>
    <row r="55133" customFormat="false" ht="12.75" hidden="false" customHeight="false" outlineLevel="0" collapsed="false">
      <c r="G55133" s="46" t="e">
        <f aca="false">E55133/D55133</f>
        <v>#DIV/0!</v>
      </c>
    </row>
    <row r="55134" customFormat="false" ht="12.75" hidden="false" customHeight="false" outlineLevel="0" collapsed="false">
      <c r="G55134" s="46" t="e">
        <f aca="false">E55134/D55134</f>
        <v>#DIV/0!</v>
      </c>
    </row>
    <row r="55135" customFormat="false" ht="12.75" hidden="false" customHeight="false" outlineLevel="0" collapsed="false">
      <c r="G55135" s="46" t="e">
        <f aca="false">E55135/D55135</f>
        <v>#DIV/0!</v>
      </c>
    </row>
    <row r="55136" customFormat="false" ht="12.75" hidden="false" customHeight="false" outlineLevel="0" collapsed="false">
      <c r="G55136" s="46" t="e">
        <f aca="false">E55136/D55136</f>
        <v>#DIV/0!</v>
      </c>
    </row>
    <row r="55137" customFormat="false" ht="12.75" hidden="false" customHeight="false" outlineLevel="0" collapsed="false">
      <c r="G55137" s="46" t="e">
        <f aca="false">E55137/D55137</f>
        <v>#DIV/0!</v>
      </c>
    </row>
    <row r="55138" customFormat="false" ht="12.75" hidden="false" customHeight="false" outlineLevel="0" collapsed="false">
      <c r="G55138" s="46" t="e">
        <f aca="false">E55138/D55138</f>
        <v>#DIV/0!</v>
      </c>
    </row>
    <row r="55139" customFormat="false" ht="12.75" hidden="false" customHeight="false" outlineLevel="0" collapsed="false">
      <c r="G55139" s="46" t="e">
        <f aca="false">E55139/D55139</f>
        <v>#DIV/0!</v>
      </c>
    </row>
    <row r="55140" customFormat="false" ht="12.75" hidden="false" customHeight="false" outlineLevel="0" collapsed="false">
      <c r="G55140" s="46" t="e">
        <f aca="false">E55140/D55140</f>
        <v>#DIV/0!</v>
      </c>
    </row>
    <row r="55141" customFormat="false" ht="12.75" hidden="false" customHeight="false" outlineLevel="0" collapsed="false">
      <c r="G55141" s="46" t="e">
        <f aca="false">E55141/D55141</f>
        <v>#DIV/0!</v>
      </c>
    </row>
    <row r="55142" customFormat="false" ht="12.75" hidden="false" customHeight="false" outlineLevel="0" collapsed="false">
      <c r="G55142" s="46" t="e">
        <f aca="false">E55142/D55142</f>
        <v>#DIV/0!</v>
      </c>
    </row>
    <row r="55143" customFormat="false" ht="12.75" hidden="false" customHeight="false" outlineLevel="0" collapsed="false">
      <c r="G55143" s="46" t="e">
        <f aca="false">E55143/D55143</f>
        <v>#DIV/0!</v>
      </c>
    </row>
    <row r="55144" customFormat="false" ht="12.75" hidden="false" customHeight="false" outlineLevel="0" collapsed="false">
      <c r="G55144" s="46" t="e">
        <f aca="false">E55144/D55144</f>
        <v>#DIV/0!</v>
      </c>
    </row>
    <row r="55145" customFormat="false" ht="12.75" hidden="false" customHeight="false" outlineLevel="0" collapsed="false">
      <c r="G55145" s="46" t="e">
        <f aca="false">E55145/D55145</f>
        <v>#DIV/0!</v>
      </c>
    </row>
    <row r="55146" customFormat="false" ht="12.75" hidden="false" customHeight="false" outlineLevel="0" collapsed="false">
      <c r="G55146" s="46" t="e">
        <f aca="false">E55146/D55146</f>
        <v>#DIV/0!</v>
      </c>
    </row>
    <row r="55147" customFormat="false" ht="12.75" hidden="false" customHeight="false" outlineLevel="0" collapsed="false">
      <c r="G55147" s="46" t="e">
        <f aca="false">E55147/D55147</f>
        <v>#DIV/0!</v>
      </c>
    </row>
    <row r="55148" customFormat="false" ht="12.75" hidden="false" customHeight="false" outlineLevel="0" collapsed="false">
      <c r="G55148" s="46" t="e">
        <f aca="false">E55148/D55148</f>
        <v>#DIV/0!</v>
      </c>
    </row>
    <row r="55149" customFormat="false" ht="12.75" hidden="false" customHeight="false" outlineLevel="0" collapsed="false">
      <c r="G55149" s="46" t="e">
        <f aca="false">E55149/D55149</f>
        <v>#DIV/0!</v>
      </c>
    </row>
    <row r="55150" customFormat="false" ht="12.75" hidden="false" customHeight="false" outlineLevel="0" collapsed="false">
      <c r="G55150" s="46" t="e">
        <f aca="false">E55150/D55150</f>
        <v>#DIV/0!</v>
      </c>
    </row>
    <row r="55151" customFormat="false" ht="12.75" hidden="false" customHeight="false" outlineLevel="0" collapsed="false">
      <c r="G55151" s="46" t="e">
        <f aca="false">E55151/D55151</f>
        <v>#DIV/0!</v>
      </c>
    </row>
    <row r="55152" customFormat="false" ht="12.75" hidden="false" customHeight="false" outlineLevel="0" collapsed="false">
      <c r="G55152" s="46" t="e">
        <f aca="false">E55152/D55152</f>
        <v>#DIV/0!</v>
      </c>
    </row>
    <row r="55153" customFormat="false" ht="12.75" hidden="false" customHeight="false" outlineLevel="0" collapsed="false">
      <c r="G55153" s="46" t="e">
        <f aca="false">E55153/D55153</f>
        <v>#DIV/0!</v>
      </c>
    </row>
    <row r="55154" customFormat="false" ht="12.75" hidden="false" customHeight="false" outlineLevel="0" collapsed="false">
      <c r="G55154" s="46" t="e">
        <f aca="false">E55154/D55154</f>
        <v>#DIV/0!</v>
      </c>
    </row>
    <row r="55155" customFormat="false" ht="12.75" hidden="false" customHeight="false" outlineLevel="0" collapsed="false">
      <c r="G55155" s="46" t="e">
        <f aca="false">E55155/D55155</f>
        <v>#DIV/0!</v>
      </c>
    </row>
    <row r="55156" customFormat="false" ht="12.75" hidden="false" customHeight="false" outlineLevel="0" collapsed="false">
      <c r="G55156" s="46" t="e">
        <f aca="false">E55156/D55156</f>
        <v>#DIV/0!</v>
      </c>
    </row>
    <row r="55157" customFormat="false" ht="12.75" hidden="false" customHeight="false" outlineLevel="0" collapsed="false">
      <c r="G55157" s="46" t="e">
        <f aca="false">E55157/D55157</f>
        <v>#DIV/0!</v>
      </c>
    </row>
    <row r="55158" customFormat="false" ht="12.75" hidden="false" customHeight="false" outlineLevel="0" collapsed="false">
      <c r="G55158" s="46" t="e">
        <f aca="false">E55158/D55158</f>
        <v>#DIV/0!</v>
      </c>
    </row>
    <row r="55159" customFormat="false" ht="12.75" hidden="false" customHeight="false" outlineLevel="0" collapsed="false">
      <c r="G55159" s="46" t="e">
        <f aca="false">E55159/D55159</f>
        <v>#DIV/0!</v>
      </c>
    </row>
    <row r="55160" customFormat="false" ht="12.75" hidden="false" customHeight="false" outlineLevel="0" collapsed="false">
      <c r="G55160" s="46" t="e">
        <f aca="false">E55160/D55160</f>
        <v>#DIV/0!</v>
      </c>
    </row>
    <row r="55161" customFormat="false" ht="12.75" hidden="false" customHeight="false" outlineLevel="0" collapsed="false">
      <c r="G55161" s="46" t="e">
        <f aca="false">E55161/D55161</f>
        <v>#DIV/0!</v>
      </c>
    </row>
    <row r="55162" customFormat="false" ht="12.75" hidden="false" customHeight="false" outlineLevel="0" collapsed="false">
      <c r="G55162" s="46" t="e">
        <f aca="false">E55162/D55162</f>
        <v>#DIV/0!</v>
      </c>
    </row>
    <row r="55163" customFormat="false" ht="12.75" hidden="false" customHeight="false" outlineLevel="0" collapsed="false">
      <c r="G55163" s="46" t="e">
        <f aca="false">E55163/D55163</f>
        <v>#DIV/0!</v>
      </c>
    </row>
    <row r="55164" customFormat="false" ht="12.75" hidden="false" customHeight="false" outlineLevel="0" collapsed="false">
      <c r="G55164" s="46" t="e">
        <f aca="false">E55164/D55164</f>
        <v>#DIV/0!</v>
      </c>
    </row>
    <row r="55165" customFormat="false" ht="12.75" hidden="false" customHeight="false" outlineLevel="0" collapsed="false">
      <c r="G55165" s="46" t="e">
        <f aca="false">E55165/D55165</f>
        <v>#DIV/0!</v>
      </c>
    </row>
    <row r="55166" customFormat="false" ht="12.75" hidden="false" customHeight="false" outlineLevel="0" collapsed="false">
      <c r="G55166" s="46" t="e">
        <f aca="false">E55166/D55166</f>
        <v>#DIV/0!</v>
      </c>
    </row>
    <row r="55167" customFormat="false" ht="12.75" hidden="false" customHeight="false" outlineLevel="0" collapsed="false">
      <c r="G55167" s="46" t="e">
        <f aca="false">E55167/D55167</f>
        <v>#DIV/0!</v>
      </c>
    </row>
    <row r="55168" customFormat="false" ht="12.75" hidden="false" customHeight="false" outlineLevel="0" collapsed="false">
      <c r="G55168" s="46" t="e">
        <f aca="false">E55168/D55168</f>
        <v>#DIV/0!</v>
      </c>
    </row>
    <row r="55169" customFormat="false" ht="12.75" hidden="false" customHeight="false" outlineLevel="0" collapsed="false">
      <c r="G55169" s="46" t="e">
        <f aca="false">E55169/D55169</f>
        <v>#DIV/0!</v>
      </c>
    </row>
    <row r="55170" customFormat="false" ht="12.75" hidden="false" customHeight="false" outlineLevel="0" collapsed="false">
      <c r="G55170" s="46" t="e">
        <f aca="false">E55170/D55170</f>
        <v>#DIV/0!</v>
      </c>
    </row>
    <row r="55171" customFormat="false" ht="12.75" hidden="false" customHeight="false" outlineLevel="0" collapsed="false">
      <c r="G55171" s="46" t="e">
        <f aca="false">E55171/D55171</f>
        <v>#DIV/0!</v>
      </c>
    </row>
    <row r="55172" customFormat="false" ht="12.75" hidden="false" customHeight="false" outlineLevel="0" collapsed="false">
      <c r="G55172" s="46" t="e">
        <f aca="false">E55172/D55172</f>
        <v>#DIV/0!</v>
      </c>
    </row>
    <row r="55173" customFormat="false" ht="12.75" hidden="false" customHeight="false" outlineLevel="0" collapsed="false">
      <c r="G55173" s="46" t="e">
        <f aca="false">E55173/D55173</f>
        <v>#DIV/0!</v>
      </c>
    </row>
    <row r="55174" customFormat="false" ht="12.75" hidden="false" customHeight="false" outlineLevel="0" collapsed="false">
      <c r="G55174" s="46" t="e">
        <f aca="false">E55174/D55174</f>
        <v>#DIV/0!</v>
      </c>
    </row>
    <row r="55175" customFormat="false" ht="12.75" hidden="false" customHeight="false" outlineLevel="0" collapsed="false">
      <c r="G55175" s="46" t="e">
        <f aca="false">E55175/D55175</f>
        <v>#DIV/0!</v>
      </c>
    </row>
    <row r="55176" customFormat="false" ht="12.75" hidden="false" customHeight="false" outlineLevel="0" collapsed="false">
      <c r="G55176" s="46" t="e">
        <f aca="false">E55176/D55176</f>
        <v>#DIV/0!</v>
      </c>
    </row>
    <row r="55177" customFormat="false" ht="12.75" hidden="false" customHeight="false" outlineLevel="0" collapsed="false">
      <c r="G55177" s="46" t="e">
        <f aca="false">E55177/D55177</f>
        <v>#DIV/0!</v>
      </c>
    </row>
    <row r="55178" customFormat="false" ht="12.75" hidden="false" customHeight="false" outlineLevel="0" collapsed="false">
      <c r="G55178" s="46" t="e">
        <f aca="false">E55178/D55178</f>
        <v>#DIV/0!</v>
      </c>
    </row>
    <row r="55179" customFormat="false" ht="12.75" hidden="false" customHeight="false" outlineLevel="0" collapsed="false">
      <c r="G55179" s="46" t="e">
        <f aca="false">E55179/D55179</f>
        <v>#DIV/0!</v>
      </c>
    </row>
    <row r="55180" customFormat="false" ht="12.75" hidden="false" customHeight="false" outlineLevel="0" collapsed="false">
      <c r="G55180" s="46" t="e">
        <f aca="false">E55180/D55180</f>
        <v>#DIV/0!</v>
      </c>
    </row>
    <row r="55181" customFormat="false" ht="12.75" hidden="false" customHeight="false" outlineLevel="0" collapsed="false">
      <c r="G55181" s="46" t="e">
        <f aca="false">E55181/D55181</f>
        <v>#DIV/0!</v>
      </c>
    </row>
    <row r="55182" customFormat="false" ht="12.75" hidden="false" customHeight="false" outlineLevel="0" collapsed="false">
      <c r="G55182" s="46" t="e">
        <f aca="false">E55182/D55182</f>
        <v>#DIV/0!</v>
      </c>
    </row>
    <row r="55183" customFormat="false" ht="12.75" hidden="false" customHeight="false" outlineLevel="0" collapsed="false">
      <c r="G55183" s="46" t="e">
        <f aca="false">E55183/D55183</f>
        <v>#DIV/0!</v>
      </c>
    </row>
    <row r="55184" customFormat="false" ht="12.75" hidden="false" customHeight="false" outlineLevel="0" collapsed="false">
      <c r="G55184" s="46" t="e">
        <f aca="false">E55184/D55184</f>
        <v>#DIV/0!</v>
      </c>
    </row>
    <row r="55185" customFormat="false" ht="12.75" hidden="false" customHeight="false" outlineLevel="0" collapsed="false">
      <c r="G55185" s="46" t="e">
        <f aca="false">E55185/D55185</f>
        <v>#DIV/0!</v>
      </c>
    </row>
    <row r="55186" customFormat="false" ht="12.75" hidden="false" customHeight="false" outlineLevel="0" collapsed="false">
      <c r="G55186" s="46" t="e">
        <f aca="false">E55186/D55186</f>
        <v>#DIV/0!</v>
      </c>
    </row>
    <row r="55187" customFormat="false" ht="12.75" hidden="false" customHeight="false" outlineLevel="0" collapsed="false">
      <c r="G55187" s="46" t="e">
        <f aca="false">E55187/D55187</f>
        <v>#DIV/0!</v>
      </c>
    </row>
    <row r="55188" customFormat="false" ht="12.75" hidden="false" customHeight="false" outlineLevel="0" collapsed="false">
      <c r="G55188" s="46" t="e">
        <f aca="false">E55188/D55188</f>
        <v>#DIV/0!</v>
      </c>
    </row>
    <row r="55189" customFormat="false" ht="12.75" hidden="false" customHeight="false" outlineLevel="0" collapsed="false">
      <c r="G55189" s="46" t="e">
        <f aca="false">E55189/D55189</f>
        <v>#DIV/0!</v>
      </c>
    </row>
    <row r="55190" customFormat="false" ht="12.75" hidden="false" customHeight="false" outlineLevel="0" collapsed="false">
      <c r="G55190" s="46" t="e">
        <f aca="false">E55190/D55190</f>
        <v>#DIV/0!</v>
      </c>
    </row>
    <row r="55191" customFormat="false" ht="12.75" hidden="false" customHeight="false" outlineLevel="0" collapsed="false">
      <c r="G55191" s="46" t="e">
        <f aca="false">E55191/D55191</f>
        <v>#DIV/0!</v>
      </c>
    </row>
    <row r="55192" customFormat="false" ht="12.75" hidden="false" customHeight="false" outlineLevel="0" collapsed="false">
      <c r="G55192" s="46" t="e">
        <f aca="false">E55192/D55192</f>
        <v>#DIV/0!</v>
      </c>
    </row>
    <row r="55193" customFormat="false" ht="12.75" hidden="false" customHeight="false" outlineLevel="0" collapsed="false">
      <c r="G55193" s="46" t="e">
        <f aca="false">E55193/D55193</f>
        <v>#DIV/0!</v>
      </c>
    </row>
    <row r="55194" customFormat="false" ht="12.75" hidden="false" customHeight="false" outlineLevel="0" collapsed="false">
      <c r="G55194" s="46" t="e">
        <f aca="false">E55194/D55194</f>
        <v>#DIV/0!</v>
      </c>
    </row>
    <row r="55195" customFormat="false" ht="12.75" hidden="false" customHeight="false" outlineLevel="0" collapsed="false">
      <c r="G55195" s="46" t="e">
        <f aca="false">E55195/D55195</f>
        <v>#DIV/0!</v>
      </c>
    </row>
    <row r="55196" customFormat="false" ht="12.75" hidden="false" customHeight="false" outlineLevel="0" collapsed="false">
      <c r="G55196" s="46" t="e">
        <f aca="false">E55196/D55196</f>
        <v>#DIV/0!</v>
      </c>
    </row>
    <row r="55197" customFormat="false" ht="12.75" hidden="false" customHeight="false" outlineLevel="0" collapsed="false">
      <c r="G55197" s="46" t="e">
        <f aca="false">E55197/D55197</f>
        <v>#DIV/0!</v>
      </c>
    </row>
    <row r="55198" customFormat="false" ht="12.75" hidden="false" customHeight="false" outlineLevel="0" collapsed="false">
      <c r="G55198" s="46" t="e">
        <f aca="false">E55198/D55198</f>
        <v>#DIV/0!</v>
      </c>
    </row>
    <row r="55199" customFormat="false" ht="12.75" hidden="false" customHeight="false" outlineLevel="0" collapsed="false">
      <c r="G55199" s="46" t="e">
        <f aca="false">E55199/D55199</f>
        <v>#DIV/0!</v>
      </c>
    </row>
    <row r="55200" customFormat="false" ht="12.75" hidden="false" customHeight="false" outlineLevel="0" collapsed="false">
      <c r="G55200" s="46" t="e">
        <f aca="false">E55200/D55200</f>
        <v>#DIV/0!</v>
      </c>
    </row>
    <row r="55201" customFormat="false" ht="12.75" hidden="false" customHeight="false" outlineLevel="0" collapsed="false">
      <c r="G55201" s="46" t="e">
        <f aca="false">E55201/D55201</f>
        <v>#DIV/0!</v>
      </c>
    </row>
    <row r="55202" customFormat="false" ht="12.75" hidden="false" customHeight="false" outlineLevel="0" collapsed="false">
      <c r="G55202" s="46" t="e">
        <f aca="false">E55202/D55202</f>
        <v>#DIV/0!</v>
      </c>
    </row>
    <row r="55203" customFormat="false" ht="12.75" hidden="false" customHeight="false" outlineLevel="0" collapsed="false">
      <c r="G55203" s="46" t="e">
        <f aca="false">E55203/D55203</f>
        <v>#DIV/0!</v>
      </c>
    </row>
    <row r="55204" customFormat="false" ht="12.75" hidden="false" customHeight="false" outlineLevel="0" collapsed="false">
      <c r="G55204" s="46" t="e">
        <f aca="false">E55204/D55204</f>
        <v>#DIV/0!</v>
      </c>
    </row>
    <row r="55205" customFormat="false" ht="12.75" hidden="false" customHeight="false" outlineLevel="0" collapsed="false">
      <c r="G55205" s="46" t="e">
        <f aca="false">E55205/D55205</f>
        <v>#DIV/0!</v>
      </c>
    </row>
    <row r="55206" customFormat="false" ht="12.75" hidden="false" customHeight="false" outlineLevel="0" collapsed="false">
      <c r="G55206" s="46" t="e">
        <f aca="false">E55206/D55206</f>
        <v>#DIV/0!</v>
      </c>
    </row>
    <row r="55207" customFormat="false" ht="12.75" hidden="false" customHeight="false" outlineLevel="0" collapsed="false">
      <c r="G55207" s="46" t="e">
        <f aca="false">E55207/D55207</f>
        <v>#DIV/0!</v>
      </c>
    </row>
    <row r="55208" customFormat="false" ht="12.75" hidden="false" customHeight="false" outlineLevel="0" collapsed="false">
      <c r="G55208" s="46" t="e">
        <f aca="false">E55208/D55208</f>
        <v>#DIV/0!</v>
      </c>
    </row>
    <row r="55209" customFormat="false" ht="12.75" hidden="false" customHeight="false" outlineLevel="0" collapsed="false">
      <c r="G55209" s="46" t="e">
        <f aca="false">E55209/D55209</f>
        <v>#DIV/0!</v>
      </c>
    </row>
    <row r="55210" customFormat="false" ht="12.75" hidden="false" customHeight="false" outlineLevel="0" collapsed="false">
      <c r="G55210" s="46" t="e">
        <f aca="false">E55210/D55210</f>
        <v>#DIV/0!</v>
      </c>
    </row>
    <row r="55211" customFormat="false" ht="12.75" hidden="false" customHeight="false" outlineLevel="0" collapsed="false">
      <c r="G55211" s="46" t="e">
        <f aca="false">E55211/D55211</f>
        <v>#DIV/0!</v>
      </c>
    </row>
    <row r="55212" customFormat="false" ht="12.75" hidden="false" customHeight="false" outlineLevel="0" collapsed="false">
      <c r="G55212" s="46" t="e">
        <f aca="false">E55212/D55212</f>
        <v>#DIV/0!</v>
      </c>
    </row>
    <row r="55213" customFormat="false" ht="12.75" hidden="false" customHeight="false" outlineLevel="0" collapsed="false">
      <c r="G55213" s="46" t="e">
        <f aca="false">E55213/D55213</f>
        <v>#DIV/0!</v>
      </c>
    </row>
    <row r="55214" customFormat="false" ht="12.75" hidden="false" customHeight="false" outlineLevel="0" collapsed="false">
      <c r="G55214" s="46" t="e">
        <f aca="false">E55214/D55214</f>
        <v>#DIV/0!</v>
      </c>
    </row>
    <row r="55215" customFormat="false" ht="12.75" hidden="false" customHeight="false" outlineLevel="0" collapsed="false">
      <c r="G55215" s="46" t="e">
        <f aca="false">E55215/D55215</f>
        <v>#DIV/0!</v>
      </c>
    </row>
    <row r="55216" customFormat="false" ht="12.75" hidden="false" customHeight="false" outlineLevel="0" collapsed="false">
      <c r="G55216" s="46" t="e">
        <f aca="false">E55216/D55216</f>
        <v>#DIV/0!</v>
      </c>
    </row>
    <row r="55217" customFormat="false" ht="12.75" hidden="false" customHeight="false" outlineLevel="0" collapsed="false">
      <c r="G55217" s="46" t="e">
        <f aca="false">E55217/D55217</f>
        <v>#DIV/0!</v>
      </c>
    </row>
    <row r="55218" customFormat="false" ht="12.75" hidden="false" customHeight="false" outlineLevel="0" collapsed="false">
      <c r="G55218" s="46" t="e">
        <f aca="false">E55218/D55218</f>
        <v>#DIV/0!</v>
      </c>
    </row>
    <row r="55219" customFormat="false" ht="12.75" hidden="false" customHeight="false" outlineLevel="0" collapsed="false">
      <c r="G55219" s="46" t="e">
        <f aca="false">E55219/D55219</f>
        <v>#DIV/0!</v>
      </c>
    </row>
    <row r="55220" customFormat="false" ht="12.75" hidden="false" customHeight="false" outlineLevel="0" collapsed="false">
      <c r="G55220" s="46" t="e">
        <f aca="false">E55220/D55220</f>
        <v>#DIV/0!</v>
      </c>
    </row>
    <row r="55221" customFormat="false" ht="12.75" hidden="false" customHeight="false" outlineLevel="0" collapsed="false">
      <c r="G55221" s="46" t="e">
        <f aca="false">E55221/D55221</f>
        <v>#DIV/0!</v>
      </c>
    </row>
    <row r="55222" customFormat="false" ht="12.75" hidden="false" customHeight="false" outlineLevel="0" collapsed="false">
      <c r="G55222" s="46" t="e">
        <f aca="false">E55222/D55222</f>
        <v>#DIV/0!</v>
      </c>
    </row>
    <row r="55223" customFormat="false" ht="12.75" hidden="false" customHeight="false" outlineLevel="0" collapsed="false">
      <c r="G55223" s="46" t="e">
        <f aca="false">E55223/D55223</f>
        <v>#DIV/0!</v>
      </c>
    </row>
    <row r="55224" customFormat="false" ht="12.75" hidden="false" customHeight="false" outlineLevel="0" collapsed="false">
      <c r="G55224" s="46" t="e">
        <f aca="false">E55224/D55224</f>
        <v>#DIV/0!</v>
      </c>
    </row>
    <row r="55225" customFormat="false" ht="12.75" hidden="false" customHeight="false" outlineLevel="0" collapsed="false">
      <c r="G55225" s="46" t="e">
        <f aca="false">E55225/D55225</f>
        <v>#DIV/0!</v>
      </c>
    </row>
    <row r="55226" customFormat="false" ht="12.75" hidden="false" customHeight="false" outlineLevel="0" collapsed="false">
      <c r="G55226" s="46" t="e">
        <f aca="false">E55226/D55226</f>
        <v>#DIV/0!</v>
      </c>
    </row>
    <row r="55227" customFormat="false" ht="12.75" hidden="false" customHeight="false" outlineLevel="0" collapsed="false">
      <c r="G55227" s="46" t="e">
        <f aca="false">E55227/D55227</f>
        <v>#DIV/0!</v>
      </c>
    </row>
    <row r="55228" customFormat="false" ht="12.75" hidden="false" customHeight="false" outlineLevel="0" collapsed="false">
      <c r="G55228" s="46" t="e">
        <f aca="false">E55228/D55228</f>
        <v>#DIV/0!</v>
      </c>
    </row>
    <row r="55229" customFormat="false" ht="12.75" hidden="false" customHeight="false" outlineLevel="0" collapsed="false">
      <c r="G55229" s="46" t="e">
        <f aca="false">E55229/D55229</f>
        <v>#DIV/0!</v>
      </c>
    </row>
    <row r="55230" customFormat="false" ht="12.75" hidden="false" customHeight="false" outlineLevel="0" collapsed="false">
      <c r="G55230" s="46" t="e">
        <f aca="false">E55230/D55230</f>
        <v>#DIV/0!</v>
      </c>
    </row>
    <row r="55231" customFormat="false" ht="12.75" hidden="false" customHeight="false" outlineLevel="0" collapsed="false">
      <c r="G55231" s="46" t="e">
        <f aca="false">E55231/D55231</f>
        <v>#DIV/0!</v>
      </c>
    </row>
    <row r="55232" customFormat="false" ht="12.75" hidden="false" customHeight="false" outlineLevel="0" collapsed="false">
      <c r="G55232" s="46" t="e">
        <f aca="false">E55232/D55232</f>
        <v>#DIV/0!</v>
      </c>
    </row>
    <row r="55233" customFormat="false" ht="12.75" hidden="false" customHeight="false" outlineLevel="0" collapsed="false">
      <c r="G55233" s="46" t="e">
        <f aca="false">E55233/D55233</f>
        <v>#DIV/0!</v>
      </c>
    </row>
    <row r="55234" customFormat="false" ht="12.75" hidden="false" customHeight="false" outlineLevel="0" collapsed="false">
      <c r="G55234" s="46" t="e">
        <f aca="false">E55234/D55234</f>
        <v>#DIV/0!</v>
      </c>
    </row>
    <row r="55235" customFormat="false" ht="12.75" hidden="false" customHeight="false" outlineLevel="0" collapsed="false">
      <c r="G55235" s="46" t="e">
        <f aca="false">E55235/D55235</f>
        <v>#DIV/0!</v>
      </c>
    </row>
    <row r="55236" customFormat="false" ht="12.75" hidden="false" customHeight="false" outlineLevel="0" collapsed="false">
      <c r="G55236" s="46" t="e">
        <f aca="false">E55236/D55236</f>
        <v>#DIV/0!</v>
      </c>
    </row>
    <row r="55237" customFormat="false" ht="12.75" hidden="false" customHeight="false" outlineLevel="0" collapsed="false">
      <c r="G55237" s="46" t="e">
        <f aca="false">E55237/D55237</f>
        <v>#DIV/0!</v>
      </c>
    </row>
    <row r="55238" customFormat="false" ht="12.75" hidden="false" customHeight="false" outlineLevel="0" collapsed="false">
      <c r="G55238" s="46" t="e">
        <f aca="false">E55238/D55238</f>
        <v>#DIV/0!</v>
      </c>
    </row>
    <row r="55239" customFormat="false" ht="12.75" hidden="false" customHeight="false" outlineLevel="0" collapsed="false">
      <c r="G55239" s="46" t="e">
        <f aca="false">E55239/D55239</f>
        <v>#DIV/0!</v>
      </c>
    </row>
    <row r="55240" customFormat="false" ht="12.75" hidden="false" customHeight="false" outlineLevel="0" collapsed="false">
      <c r="G55240" s="46" t="e">
        <f aca="false">E55240/D55240</f>
        <v>#DIV/0!</v>
      </c>
    </row>
    <row r="55241" customFormat="false" ht="12.75" hidden="false" customHeight="false" outlineLevel="0" collapsed="false">
      <c r="G55241" s="46" t="e">
        <f aca="false">E55241/D55241</f>
        <v>#DIV/0!</v>
      </c>
    </row>
    <row r="55242" customFormat="false" ht="12.75" hidden="false" customHeight="false" outlineLevel="0" collapsed="false">
      <c r="G55242" s="46" t="e">
        <f aca="false">E55242/D55242</f>
        <v>#DIV/0!</v>
      </c>
    </row>
    <row r="55243" customFormat="false" ht="12.75" hidden="false" customHeight="false" outlineLevel="0" collapsed="false">
      <c r="G55243" s="46" t="e">
        <f aca="false">E55243/D55243</f>
        <v>#DIV/0!</v>
      </c>
    </row>
    <row r="55244" customFormat="false" ht="12.75" hidden="false" customHeight="false" outlineLevel="0" collapsed="false">
      <c r="G55244" s="46" t="e">
        <f aca="false">E55244/D55244</f>
        <v>#DIV/0!</v>
      </c>
    </row>
    <row r="55245" customFormat="false" ht="12.75" hidden="false" customHeight="false" outlineLevel="0" collapsed="false">
      <c r="G55245" s="46" t="e">
        <f aca="false">E55245/D55245</f>
        <v>#DIV/0!</v>
      </c>
    </row>
    <row r="55246" customFormat="false" ht="12.75" hidden="false" customHeight="false" outlineLevel="0" collapsed="false">
      <c r="G55246" s="46" t="e">
        <f aca="false">E55246/D55246</f>
        <v>#DIV/0!</v>
      </c>
    </row>
    <row r="55247" customFormat="false" ht="12.75" hidden="false" customHeight="false" outlineLevel="0" collapsed="false">
      <c r="G55247" s="46" t="e">
        <f aca="false">E55247/D55247</f>
        <v>#DIV/0!</v>
      </c>
    </row>
    <row r="55248" customFormat="false" ht="12.75" hidden="false" customHeight="false" outlineLevel="0" collapsed="false">
      <c r="G55248" s="46" t="e">
        <f aca="false">E55248/D55248</f>
        <v>#DIV/0!</v>
      </c>
    </row>
    <row r="55249" customFormat="false" ht="12.75" hidden="false" customHeight="false" outlineLevel="0" collapsed="false">
      <c r="G55249" s="46" t="e">
        <f aca="false">E55249/D55249</f>
        <v>#DIV/0!</v>
      </c>
    </row>
    <row r="55250" customFormat="false" ht="12.75" hidden="false" customHeight="false" outlineLevel="0" collapsed="false">
      <c r="G55250" s="46" t="e">
        <f aca="false">E55250/D55250</f>
        <v>#DIV/0!</v>
      </c>
    </row>
    <row r="55251" customFormat="false" ht="12.75" hidden="false" customHeight="false" outlineLevel="0" collapsed="false">
      <c r="G55251" s="46" t="e">
        <f aca="false">E55251/D55251</f>
        <v>#DIV/0!</v>
      </c>
    </row>
    <row r="55252" customFormat="false" ht="12.75" hidden="false" customHeight="false" outlineLevel="0" collapsed="false">
      <c r="G55252" s="46" t="e">
        <f aca="false">E55252/D55252</f>
        <v>#DIV/0!</v>
      </c>
    </row>
    <row r="55253" customFormat="false" ht="12.75" hidden="false" customHeight="false" outlineLevel="0" collapsed="false">
      <c r="G55253" s="46" t="e">
        <f aca="false">E55253/D55253</f>
        <v>#DIV/0!</v>
      </c>
    </row>
    <row r="55254" customFormat="false" ht="12.75" hidden="false" customHeight="false" outlineLevel="0" collapsed="false">
      <c r="G55254" s="46" t="e">
        <f aca="false">E55254/D55254</f>
        <v>#DIV/0!</v>
      </c>
    </row>
    <row r="55255" customFormat="false" ht="12.75" hidden="false" customHeight="false" outlineLevel="0" collapsed="false">
      <c r="G55255" s="46" t="e">
        <f aca="false">E55255/D55255</f>
        <v>#DIV/0!</v>
      </c>
    </row>
    <row r="55256" customFormat="false" ht="12.75" hidden="false" customHeight="false" outlineLevel="0" collapsed="false">
      <c r="G55256" s="46" t="e">
        <f aca="false">E55256/D55256</f>
        <v>#DIV/0!</v>
      </c>
    </row>
    <row r="55257" customFormat="false" ht="12.75" hidden="false" customHeight="false" outlineLevel="0" collapsed="false">
      <c r="G55257" s="46" t="e">
        <f aca="false">E55257/D55257</f>
        <v>#DIV/0!</v>
      </c>
    </row>
    <row r="55258" customFormat="false" ht="12.75" hidden="false" customHeight="false" outlineLevel="0" collapsed="false">
      <c r="G55258" s="46" t="e">
        <f aca="false">E55258/D55258</f>
        <v>#DIV/0!</v>
      </c>
    </row>
    <row r="55259" customFormat="false" ht="12.75" hidden="false" customHeight="false" outlineLevel="0" collapsed="false">
      <c r="G55259" s="46" t="e">
        <f aca="false">E55259/D55259</f>
        <v>#DIV/0!</v>
      </c>
    </row>
    <row r="55260" customFormat="false" ht="12.75" hidden="false" customHeight="false" outlineLevel="0" collapsed="false">
      <c r="G55260" s="46" t="e">
        <f aca="false">E55260/D55260</f>
        <v>#DIV/0!</v>
      </c>
    </row>
    <row r="55261" customFormat="false" ht="12.75" hidden="false" customHeight="false" outlineLevel="0" collapsed="false">
      <c r="G55261" s="46" t="e">
        <f aca="false">E55261/D55261</f>
        <v>#DIV/0!</v>
      </c>
    </row>
    <row r="55262" customFormat="false" ht="12.75" hidden="false" customHeight="false" outlineLevel="0" collapsed="false">
      <c r="G55262" s="46" t="e">
        <f aca="false">E55262/D55262</f>
        <v>#DIV/0!</v>
      </c>
    </row>
    <row r="55263" customFormat="false" ht="12.75" hidden="false" customHeight="false" outlineLevel="0" collapsed="false">
      <c r="G55263" s="46" t="e">
        <f aca="false">E55263/D55263</f>
        <v>#DIV/0!</v>
      </c>
    </row>
    <row r="55264" customFormat="false" ht="12.75" hidden="false" customHeight="false" outlineLevel="0" collapsed="false">
      <c r="G55264" s="46" t="e">
        <f aca="false">E55264/D55264</f>
        <v>#DIV/0!</v>
      </c>
    </row>
    <row r="55265" customFormat="false" ht="12.75" hidden="false" customHeight="false" outlineLevel="0" collapsed="false">
      <c r="G55265" s="46" t="e">
        <f aca="false">E55265/D55265</f>
        <v>#DIV/0!</v>
      </c>
    </row>
    <row r="55266" customFormat="false" ht="12.75" hidden="false" customHeight="false" outlineLevel="0" collapsed="false">
      <c r="G55266" s="46" t="e">
        <f aca="false">E55266/D55266</f>
        <v>#DIV/0!</v>
      </c>
    </row>
    <row r="55267" customFormat="false" ht="12.75" hidden="false" customHeight="false" outlineLevel="0" collapsed="false">
      <c r="G55267" s="46" t="e">
        <f aca="false">E55267/D55267</f>
        <v>#DIV/0!</v>
      </c>
    </row>
    <row r="55268" customFormat="false" ht="12.75" hidden="false" customHeight="false" outlineLevel="0" collapsed="false">
      <c r="G55268" s="46" t="e">
        <f aca="false">E55268/D55268</f>
        <v>#DIV/0!</v>
      </c>
    </row>
    <row r="55269" customFormat="false" ht="12.75" hidden="false" customHeight="false" outlineLevel="0" collapsed="false">
      <c r="G55269" s="46" t="e">
        <f aca="false">E55269/D55269</f>
        <v>#DIV/0!</v>
      </c>
    </row>
    <row r="55270" customFormat="false" ht="12.75" hidden="false" customHeight="false" outlineLevel="0" collapsed="false">
      <c r="G55270" s="46" t="e">
        <f aca="false">E55270/D55270</f>
        <v>#DIV/0!</v>
      </c>
    </row>
    <row r="55271" customFormat="false" ht="12.75" hidden="false" customHeight="false" outlineLevel="0" collapsed="false">
      <c r="G55271" s="46" t="e">
        <f aca="false">E55271/D55271</f>
        <v>#DIV/0!</v>
      </c>
    </row>
    <row r="55272" customFormat="false" ht="12.75" hidden="false" customHeight="false" outlineLevel="0" collapsed="false">
      <c r="G55272" s="46" t="e">
        <f aca="false">E55272/D55272</f>
        <v>#DIV/0!</v>
      </c>
    </row>
    <row r="55273" customFormat="false" ht="12.75" hidden="false" customHeight="false" outlineLevel="0" collapsed="false">
      <c r="G55273" s="46" t="e">
        <f aca="false">E55273/D55273</f>
        <v>#DIV/0!</v>
      </c>
    </row>
    <row r="55274" customFormat="false" ht="12.75" hidden="false" customHeight="false" outlineLevel="0" collapsed="false">
      <c r="G55274" s="46" t="e">
        <f aca="false">E55274/D55274</f>
        <v>#DIV/0!</v>
      </c>
    </row>
    <row r="55275" customFormat="false" ht="12.75" hidden="false" customHeight="false" outlineLevel="0" collapsed="false">
      <c r="G55275" s="46" t="e">
        <f aca="false">E55275/D55275</f>
        <v>#DIV/0!</v>
      </c>
    </row>
    <row r="55276" customFormat="false" ht="12.75" hidden="false" customHeight="false" outlineLevel="0" collapsed="false">
      <c r="G55276" s="46" t="e">
        <f aca="false">E55276/D55276</f>
        <v>#DIV/0!</v>
      </c>
    </row>
    <row r="55277" customFormat="false" ht="12.75" hidden="false" customHeight="false" outlineLevel="0" collapsed="false">
      <c r="G55277" s="46" t="e">
        <f aca="false">E55277/D55277</f>
        <v>#DIV/0!</v>
      </c>
    </row>
    <row r="55278" customFormat="false" ht="12.75" hidden="false" customHeight="false" outlineLevel="0" collapsed="false">
      <c r="G55278" s="46" t="e">
        <f aca="false">E55278/D55278</f>
        <v>#DIV/0!</v>
      </c>
    </row>
    <row r="55279" customFormat="false" ht="12.75" hidden="false" customHeight="false" outlineLevel="0" collapsed="false">
      <c r="G55279" s="46" t="e">
        <f aca="false">E55279/D55279</f>
        <v>#DIV/0!</v>
      </c>
    </row>
    <row r="55280" customFormat="false" ht="12.75" hidden="false" customHeight="false" outlineLevel="0" collapsed="false">
      <c r="G55280" s="46" t="e">
        <f aca="false">E55280/D55280</f>
        <v>#DIV/0!</v>
      </c>
    </row>
    <row r="55281" customFormat="false" ht="12.75" hidden="false" customHeight="false" outlineLevel="0" collapsed="false">
      <c r="G55281" s="46" t="e">
        <f aca="false">E55281/D55281</f>
        <v>#DIV/0!</v>
      </c>
    </row>
    <row r="55282" customFormat="false" ht="12.75" hidden="false" customHeight="false" outlineLevel="0" collapsed="false">
      <c r="G55282" s="46" t="e">
        <f aca="false">E55282/D55282</f>
        <v>#DIV/0!</v>
      </c>
    </row>
    <row r="55283" customFormat="false" ht="12.75" hidden="false" customHeight="false" outlineLevel="0" collapsed="false">
      <c r="G55283" s="46" t="e">
        <f aca="false">E55283/D55283</f>
        <v>#DIV/0!</v>
      </c>
    </row>
    <row r="55284" customFormat="false" ht="12.75" hidden="false" customHeight="false" outlineLevel="0" collapsed="false">
      <c r="G55284" s="46" t="e">
        <f aca="false">E55284/D55284</f>
        <v>#DIV/0!</v>
      </c>
    </row>
    <row r="55285" customFormat="false" ht="12.75" hidden="false" customHeight="false" outlineLevel="0" collapsed="false">
      <c r="G55285" s="46" t="e">
        <f aca="false">E55285/D55285</f>
        <v>#DIV/0!</v>
      </c>
    </row>
    <row r="55286" customFormat="false" ht="12.75" hidden="false" customHeight="false" outlineLevel="0" collapsed="false">
      <c r="G55286" s="46" t="e">
        <f aca="false">E55286/D55286</f>
        <v>#DIV/0!</v>
      </c>
    </row>
    <row r="55287" customFormat="false" ht="12.75" hidden="false" customHeight="false" outlineLevel="0" collapsed="false">
      <c r="G55287" s="46" t="e">
        <f aca="false">E55287/D55287</f>
        <v>#DIV/0!</v>
      </c>
    </row>
    <row r="55288" customFormat="false" ht="12.75" hidden="false" customHeight="false" outlineLevel="0" collapsed="false">
      <c r="G55288" s="46" t="e">
        <f aca="false">E55288/D55288</f>
        <v>#DIV/0!</v>
      </c>
    </row>
    <row r="55289" customFormat="false" ht="12.75" hidden="false" customHeight="false" outlineLevel="0" collapsed="false">
      <c r="G55289" s="46" t="e">
        <f aca="false">E55289/D55289</f>
        <v>#DIV/0!</v>
      </c>
    </row>
    <row r="55290" customFormat="false" ht="12.75" hidden="false" customHeight="false" outlineLevel="0" collapsed="false">
      <c r="G55290" s="46" t="e">
        <f aca="false">E55290/D55290</f>
        <v>#DIV/0!</v>
      </c>
    </row>
    <row r="55291" customFormat="false" ht="12.75" hidden="false" customHeight="false" outlineLevel="0" collapsed="false">
      <c r="G55291" s="46" t="e">
        <f aca="false">E55291/D55291</f>
        <v>#DIV/0!</v>
      </c>
    </row>
    <row r="55292" customFormat="false" ht="12.75" hidden="false" customHeight="false" outlineLevel="0" collapsed="false">
      <c r="G55292" s="46" t="e">
        <f aca="false">E55292/D55292</f>
        <v>#DIV/0!</v>
      </c>
    </row>
    <row r="55293" customFormat="false" ht="12.75" hidden="false" customHeight="false" outlineLevel="0" collapsed="false">
      <c r="G55293" s="46" t="e">
        <f aca="false">E55293/D55293</f>
        <v>#DIV/0!</v>
      </c>
    </row>
    <row r="55294" customFormat="false" ht="12.75" hidden="false" customHeight="false" outlineLevel="0" collapsed="false">
      <c r="G55294" s="46" t="e">
        <f aca="false">E55294/D55294</f>
        <v>#DIV/0!</v>
      </c>
    </row>
    <row r="55295" customFormat="false" ht="12.75" hidden="false" customHeight="false" outlineLevel="0" collapsed="false">
      <c r="G55295" s="46" t="e">
        <f aca="false">E55295/D55295</f>
        <v>#DIV/0!</v>
      </c>
    </row>
    <row r="55296" customFormat="false" ht="12.75" hidden="false" customHeight="false" outlineLevel="0" collapsed="false">
      <c r="G55296" s="46" t="e">
        <f aca="false">E55296/D55296</f>
        <v>#DIV/0!</v>
      </c>
    </row>
    <row r="55297" customFormat="false" ht="12.75" hidden="false" customHeight="false" outlineLevel="0" collapsed="false">
      <c r="G55297" s="46" t="e">
        <f aca="false">E55297/D55297</f>
        <v>#DIV/0!</v>
      </c>
    </row>
    <row r="55298" customFormat="false" ht="12.75" hidden="false" customHeight="false" outlineLevel="0" collapsed="false">
      <c r="G55298" s="46" t="e">
        <f aca="false">E55298/D55298</f>
        <v>#DIV/0!</v>
      </c>
    </row>
    <row r="55299" customFormat="false" ht="12.75" hidden="false" customHeight="false" outlineLevel="0" collapsed="false">
      <c r="G55299" s="46" t="e">
        <f aca="false">E55299/D55299</f>
        <v>#DIV/0!</v>
      </c>
    </row>
    <row r="55300" customFormat="false" ht="12.75" hidden="false" customHeight="false" outlineLevel="0" collapsed="false">
      <c r="G55300" s="46" t="e">
        <f aca="false">E55300/D55300</f>
        <v>#DIV/0!</v>
      </c>
    </row>
    <row r="55301" customFormat="false" ht="12.75" hidden="false" customHeight="false" outlineLevel="0" collapsed="false">
      <c r="G55301" s="46" t="e">
        <f aca="false">E55301/D55301</f>
        <v>#DIV/0!</v>
      </c>
    </row>
    <row r="55302" customFormat="false" ht="12.75" hidden="false" customHeight="false" outlineLevel="0" collapsed="false">
      <c r="G55302" s="46" t="e">
        <f aca="false">E55302/D55302</f>
        <v>#DIV/0!</v>
      </c>
    </row>
    <row r="55303" customFormat="false" ht="12.75" hidden="false" customHeight="false" outlineLevel="0" collapsed="false">
      <c r="G55303" s="46" t="e">
        <f aca="false">E55303/D55303</f>
        <v>#DIV/0!</v>
      </c>
    </row>
    <row r="55304" customFormat="false" ht="12.75" hidden="false" customHeight="false" outlineLevel="0" collapsed="false">
      <c r="G55304" s="46" t="e">
        <f aca="false">E55304/D55304</f>
        <v>#DIV/0!</v>
      </c>
    </row>
    <row r="55305" customFormat="false" ht="12.75" hidden="false" customHeight="false" outlineLevel="0" collapsed="false">
      <c r="G55305" s="46" t="e">
        <f aca="false">E55305/D55305</f>
        <v>#DIV/0!</v>
      </c>
    </row>
    <row r="55306" customFormat="false" ht="12.75" hidden="false" customHeight="false" outlineLevel="0" collapsed="false">
      <c r="G55306" s="46" t="e">
        <f aca="false">E55306/D55306</f>
        <v>#DIV/0!</v>
      </c>
    </row>
    <row r="55307" customFormat="false" ht="12.75" hidden="false" customHeight="false" outlineLevel="0" collapsed="false">
      <c r="G55307" s="46" t="e">
        <f aca="false">E55307/D55307</f>
        <v>#DIV/0!</v>
      </c>
    </row>
    <row r="55308" customFormat="false" ht="12.75" hidden="false" customHeight="false" outlineLevel="0" collapsed="false">
      <c r="G55308" s="46" t="e">
        <f aca="false">E55308/D55308</f>
        <v>#DIV/0!</v>
      </c>
    </row>
    <row r="55309" customFormat="false" ht="12.75" hidden="false" customHeight="false" outlineLevel="0" collapsed="false">
      <c r="G55309" s="46" t="e">
        <f aca="false">E55309/D55309</f>
        <v>#DIV/0!</v>
      </c>
    </row>
    <row r="55310" customFormat="false" ht="12.75" hidden="false" customHeight="false" outlineLevel="0" collapsed="false">
      <c r="G55310" s="46" t="e">
        <f aca="false">E55310/D55310</f>
        <v>#DIV/0!</v>
      </c>
    </row>
    <row r="55311" customFormat="false" ht="12.75" hidden="false" customHeight="false" outlineLevel="0" collapsed="false">
      <c r="G55311" s="46" t="e">
        <f aca="false">E55311/D55311</f>
        <v>#DIV/0!</v>
      </c>
    </row>
    <row r="55312" customFormat="false" ht="12.75" hidden="false" customHeight="false" outlineLevel="0" collapsed="false">
      <c r="G55312" s="46" t="e">
        <f aca="false">E55312/D55312</f>
        <v>#DIV/0!</v>
      </c>
    </row>
    <row r="55313" customFormat="false" ht="12.75" hidden="false" customHeight="false" outlineLevel="0" collapsed="false">
      <c r="G55313" s="46" t="e">
        <f aca="false">E55313/D55313</f>
        <v>#DIV/0!</v>
      </c>
    </row>
    <row r="55314" customFormat="false" ht="12.75" hidden="false" customHeight="false" outlineLevel="0" collapsed="false">
      <c r="G55314" s="46" t="e">
        <f aca="false">E55314/D55314</f>
        <v>#DIV/0!</v>
      </c>
    </row>
    <row r="55315" customFormat="false" ht="12.75" hidden="false" customHeight="false" outlineLevel="0" collapsed="false">
      <c r="G55315" s="46" t="e">
        <f aca="false">E55315/D55315</f>
        <v>#DIV/0!</v>
      </c>
    </row>
    <row r="55316" customFormat="false" ht="12.75" hidden="false" customHeight="false" outlineLevel="0" collapsed="false">
      <c r="G55316" s="46" t="e">
        <f aca="false">E55316/D55316</f>
        <v>#DIV/0!</v>
      </c>
    </row>
    <row r="55317" customFormat="false" ht="12.75" hidden="false" customHeight="false" outlineLevel="0" collapsed="false">
      <c r="G55317" s="46" t="e">
        <f aca="false">E55317/D55317</f>
        <v>#DIV/0!</v>
      </c>
    </row>
    <row r="55318" customFormat="false" ht="12.75" hidden="false" customHeight="false" outlineLevel="0" collapsed="false">
      <c r="G55318" s="46" t="e">
        <f aca="false">E55318/D55318</f>
        <v>#DIV/0!</v>
      </c>
    </row>
    <row r="55319" customFormat="false" ht="12.75" hidden="false" customHeight="false" outlineLevel="0" collapsed="false">
      <c r="G55319" s="46" t="e">
        <f aca="false">E55319/D55319</f>
        <v>#DIV/0!</v>
      </c>
    </row>
    <row r="55320" customFormat="false" ht="12.75" hidden="false" customHeight="false" outlineLevel="0" collapsed="false">
      <c r="G55320" s="46" t="e">
        <f aca="false">E55320/D55320</f>
        <v>#DIV/0!</v>
      </c>
    </row>
    <row r="55321" customFormat="false" ht="12.75" hidden="false" customHeight="false" outlineLevel="0" collapsed="false">
      <c r="G55321" s="46" t="e">
        <f aca="false">E55321/D55321</f>
        <v>#DIV/0!</v>
      </c>
    </row>
    <row r="55322" customFormat="false" ht="12.75" hidden="false" customHeight="false" outlineLevel="0" collapsed="false">
      <c r="G55322" s="46" t="e">
        <f aca="false">E55322/D55322</f>
        <v>#DIV/0!</v>
      </c>
    </row>
    <row r="55323" customFormat="false" ht="12.75" hidden="false" customHeight="false" outlineLevel="0" collapsed="false">
      <c r="G55323" s="46" t="e">
        <f aca="false">E55323/D55323</f>
        <v>#DIV/0!</v>
      </c>
    </row>
    <row r="55324" customFormat="false" ht="12.75" hidden="false" customHeight="false" outlineLevel="0" collapsed="false">
      <c r="G55324" s="46" t="e">
        <f aca="false">E55324/D55324</f>
        <v>#DIV/0!</v>
      </c>
    </row>
    <row r="55325" customFormat="false" ht="12.75" hidden="false" customHeight="false" outlineLevel="0" collapsed="false">
      <c r="G55325" s="46" t="e">
        <f aca="false">E55325/D55325</f>
        <v>#DIV/0!</v>
      </c>
    </row>
    <row r="55326" customFormat="false" ht="12.75" hidden="false" customHeight="false" outlineLevel="0" collapsed="false">
      <c r="G55326" s="46" t="e">
        <f aca="false">E55326/D55326</f>
        <v>#DIV/0!</v>
      </c>
    </row>
    <row r="55327" customFormat="false" ht="12.75" hidden="false" customHeight="false" outlineLevel="0" collapsed="false">
      <c r="G55327" s="46" t="e">
        <f aca="false">E55327/D55327</f>
        <v>#DIV/0!</v>
      </c>
    </row>
    <row r="55328" customFormat="false" ht="12.75" hidden="false" customHeight="false" outlineLevel="0" collapsed="false">
      <c r="G55328" s="46" t="e">
        <f aca="false">E55328/D55328</f>
        <v>#DIV/0!</v>
      </c>
    </row>
    <row r="55329" customFormat="false" ht="12.75" hidden="false" customHeight="false" outlineLevel="0" collapsed="false">
      <c r="G55329" s="46" t="e">
        <f aca="false">E55329/D55329</f>
        <v>#DIV/0!</v>
      </c>
    </row>
    <row r="55330" customFormat="false" ht="12.75" hidden="false" customHeight="false" outlineLevel="0" collapsed="false">
      <c r="G55330" s="46" t="e">
        <f aca="false">E55330/D55330</f>
        <v>#DIV/0!</v>
      </c>
    </row>
    <row r="55331" customFormat="false" ht="12.75" hidden="false" customHeight="false" outlineLevel="0" collapsed="false">
      <c r="G55331" s="46" t="e">
        <f aca="false">E55331/D55331</f>
        <v>#DIV/0!</v>
      </c>
    </row>
    <row r="55332" customFormat="false" ht="12.75" hidden="false" customHeight="false" outlineLevel="0" collapsed="false">
      <c r="G55332" s="46" t="e">
        <f aca="false">E55332/D55332</f>
        <v>#DIV/0!</v>
      </c>
    </row>
    <row r="55333" customFormat="false" ht="12.75" hidden="false" customHeight="false" outlineLevel="0" collapsed="false">
      <c r="G55333" s="46" t="e">
        <f aca="false">E55333/D55333</f>
        <v>#DIV/0!</v>
      </c>
    </row>
    <row r="55334" customFormat="false" ht="12.75" hidden="false" customHeight="false" outlineLevel="0" collapsed="false">
      <c r="G55334" s="46" t="e">
        <f aca="false">E55334/D55334</f>
        <v>#DIV/0!</v>
      </c>
    </row>
    <row r="55335" customFormat="false" ht="12.75" hidden="false" customHeight="false" outlineLevel="0" collapsed="false">
      <c r="G55335" s="46" t="e">
        <f aca="false">E55335/D55335</f>
        <v>#DIV/0!</v>
      </c>
    </row>
    <row r="55336" customFormat="false" ht="12.75" hidden="false" customHeight="false" outlineLevel="0" collapsed="false">
      <c r="G55336" s="46" t="e">
        <f aca="false">E55336/D55336</f>
        <v>#DIV/0!</v>
      </c>
    </row>
    <row r="55337" customFormat="false" ht="12.75" hidden="false" customHeight="false" outlineLevel="0" collapsed="false">
      <c r="G55337" s="46" t="e">
        <f aca="false">E55337/D55337</f>
        <v>#DIV/0!</v>
      </c>
    </row>
    <row r="55338" customFormat="false" ht="12.75" hidden="false" customHeight="false" outlineLevel="0" collapsed="false">
      <c r="G55338" s="46" t="e">
        <f aca="false">E55338/D55338</f>
        <v>#DIV/0!</v>
      </c>
    </row>
    <row r="55339" customFormat="false" ht="12.75" hidden="false" customHeight="false" outlineLevel="0" collapsed="false">
      <c r="G55339" s="46" t="e">
        <f aca="false">E55339/D55339</f>
        <v>#DIV/0!</v>
      </c>
    </row>
    <row r="55340" customFormat="false" ht="12.75" hidden="false" customHeight="false" outlineLevel="0" collapsed="false">
      <c r="G55340" s="46" t="e">
        <f aca="false">E55340/D55340</f>
        <v>#DIV/0!</v>
      </c>
    </row>
    <row r="55341" customFormat="false" ht="12.75" hidden="false" customHeight="false" outlineLevel="0" collapsed="false">
      <c r="G55341" s="46" t="e">
        <f aca="false">E55341/D55341</f>
        <v>#DIV/0!</v>
      </c>
    </row>
    <row r="55342" customFormat="false" ht="12.75" hidden="false" customHeight="false" outlineLevel="0" collapsed="false">
      <c r="G55342" s="46" t="e">
        <f aca="false">E55342/D55342</f>
        <v>#DIV/0!</v>
      </c>
    </row>
    <row r="55343" customFormat="false" ht="12.75" hidden="false" customHeight="false" outlineLevel="0" collapsed="false">
      <c r="G55343" s="46" t="e">
        <f aca="false">E55343/D55343</f>
        <v>#DIV/0!</v>
      </c>
    </row>
    <row r="55344" customFormat="false" ht="12.75" hidden="false" customHeight="false" outlineLevel="0" collapsed="false">
      <c r="G55344" s="46" t="e">
        <f aca="false">E55344/D55344</f>
        <v>#DIV/0!</v>
      </c>
    </row>
    <row r="55345" customFormat="false" ht="12.75" hidden="false" customHeight="false" outlineLevel="0" collapsed="false">
      <c r="G55345" s="46" t="e">
        <f aca="false">E55345/D55345</f>
        <v>#DIV/0!</v>
      </c>
    </row>
    <row r="55346" customFormat="false" ht="12.75" hidden="false" customHeight="false" outlineLevel="0" collapsed="false">
      <c r="G55346" s="46" t="e">
        <f aca="false">E55346/D55346</f>
        <v>#DIV/0!</v>
      </c>
    </row>
    <row r="55347" customFormat="false" ht="12.75" hidden="false" customHeight="false" outlineLevel="0" collapsed="false">
      <c r="G55347" s="46" t="e">
        <f aca="false">E55347/D55347</f>
        <v>#DIV/0!</v>
      </c>
    </row>
    <row r="55348" customFormat="false" ht="12.75" hidden="false" customHeight="false" outlineLevel="0" collapsed="false">
      <c r="G55348" s="46" t="e">
        <f aca="false">E55348/D55348</f>
        <v>#DIV/0!</v>
      </c>
    </row>
    <row r="55349" customFormat="false" ht="12.75" hidden="false" customHeight="false" outlineLevel="0" collapsed="false">
      <c r="G55349" s="46" t="e">
        <f aca="false">E55349/D55349</f>
        <v>#DIV/0!</v>
      </c>
    </row>
    <row r="55350" customFormat="false" ht="12.75" hidden="false" customHeight="false" outlineLevel="0" collapsed="false">
      <c r="G55350" s="46" t="e">
        <f aca="false">E55350/D55350</f>
        <v>#DIV/0!</v>
      </c>
    </row>
    <row r="55351" customFormat="false" ht="12.75" hidden="false" customHeight="false" outlineLevel="0" collapsed="false">
      <c r="G55351" s="46" t="e">
        <f aca="false">E55351/D55351</f>
        <v>#DIV/0!</v>
      </c>
    </row>
    <row r="55352" customFormat="false" ht="12.75" hidden="false" customHeight="false" outlineLevel="0" collapsed="false">
      <c r="G55352" s="46" t="e">
        <f aca="false">E55352/D55352</f>
        <v>#DIV/0!</v>
      </c>
    </row>
    <row r="55353" customFormat="false" ht="12.75" hidden="false" customHeight="false" outlineLevel="0" collapsed="false">
      <c r="G55353" s="46" t="e">
        <f aca="false">E55353/D55353</f>
        <v>#DIV/0!</v>
      </c>
    </row>
    <row r="55354" customFormat="false" ht="12.75" hidden="false" customHeight="false" outlineLevel="0" collapsed="false">
      <c r="G55354" s="46" t="e">
        <f aca="false">E55354/D55354</f>
        <v>#DIV/0!</v>
      </c>
    </row>
    <row r="55355" customFormat="false" ht="12.75" hidden="false" customHeight="false" outlineLevel="0" collapsed="false">
      <c r="G55355" s="46" t="e">
        <f aca="false">E55355/D55355</f>
        <v>#DIV/0!</v>
      </c>
    </row>
    <row r="55356" customFormat="false" ht="12.75" hidden="false" customHeight="false" outlineLevel="0" collapsed="false">
      <c r="G55356" s="46" t="e">
        <f aca="false">E55356/D55356</f>
        <v>#DIV/0!</v>
      </c>
    </row>
    <row r="55357" customFormat="false" ht="12.75" hidden="false" customHeight="false" outlineLevel="0" collapsed="false">
      <c r="G55357" s="46" t="e">
        <f aca="false">E55357/D55357</f>
        <v>#DIV/0!</v>
      </c>
    </row>
    <row r="55358" customFormat="false" ht="12.75" hidden="false" customHeight="false" outlineLevel="0" collapsed="false">
      <c r="G55358" s="46" t="e">
        <f aca="false">E55358/D55358</f>
        <v>#DIV/0!</v>
      </c>
    </row>
    <row r="55359" customFormat="false" ht="12.75" hidden="false" customHeight="false" outlineLevel="0" collapsed="false">
      <c r="G55359" s="46" t="e">
        <f aca="false">E55359/D55359</f>
        <v>#DIV/0!</v>
      </c>
    </row>
    <row r="55360" customFormat="false" ht="12.75" hidden="false" customHeight="false" outlineLevel="0" collapsed="false">
      <c r="G55360" s="46" t="e">
        <f aca="false">E55360/D55360</f>
        <v>#DIV/0!</v>
      </c>
    </row>
    <row r="55361" customFormat="false" ht="12.75" hidden="false" customHeight="false" outlineLevel="0" collapsed="false">
      <c r="G55361" s="46" t="e">
        <f aca="false">E55361/D55361</f>
        <v>#DIV/0!</v>
      </c>
    </row>
    <row r="55362" customFormat="false" ht="12.75" hidden="false" customHeight="false" outlineLevel="0" collapsed="false">
      <c r="G55362" s="46" t="e">
        <f aca="false">E55362/D55362</f>
        <v>#DIV/0!</v>
      </c>
    </row>
    <row r="55363" customFormat="false" ht="12.75" hidden="false" customHeight="false" outlineLevel="0" collapsed="false">
      <c r="G55363" s="46" t="e">
        <f aca="false">E55363/D55363</f>
        <v>#DIV/0!</v>
      </c>
    </row>
    <row r="55364" customFormat="false" ht="12.75" hidden="false" customHeight="false" outlineLevel="0" collapsed="false">
      <c r="G55364" s="46" t="e">
        <f aca="false">E55364/D55364</f>
        <v>#DIV/0!</v>
      </c>
    </row>
    <row r="55365" customFormat="false" ht="12.75" hidden="false" customHeight="false" outlineLevel="0" collapsed="false">
      <c r="G55365" s="46" t="e">
        <f aca="false">E55365/D55365</f>
        <v>#DIV/0!</v>
      </c>
    </row>
    <row r="55366" customFormat="false" ht="12.75" hidden="false" customHeight="false" outlineLevel="0" collapsed="false">
      <c r="G55366" s="46" t="e">
        <f aca="false">E55366/D55366</f>
        <v>#DIV/0!</v>
      </c>
    </row>
    <row r="55367" customFormat="false" ht="12.75" hidden="false" customHeight="false" outlineLevel="0" collapsed="false">
      <c r="G55367" s="46" t="e">
        <f aca="false">E55367/D55367</f>
        <v>#DIV/0!</v>
      </c>
    </row>
    <row r="55368" customFormat="false" ht="12.75" hidden="false" customHeight="false" outlineLevel="0" collapsed="false">
      <c r="G55368" s="46" t="e">
        <f aca="false">E55368/D55368</f>
        <v>#DIV/0!</v>
      </c>
    </row>
    <row r="55369" customFormat="false" ht="12.75" hidden="false" customHeight="false" outlineLevel="0" collapsed="false">
      <c r="G55369" s="46" t="e">
        <f aca="false">E55369/D55369</f>
        <v>#DIV/0!</v>
      </c>
    </row>
    <row r="55370" customFormat="false" ht="12.75" hidden="false" customHeight="false" outlineLevel="0" collapsed="false">
      <c r="G55370" s="46" t="e">
        <f aca="false">E55370/D55370</f>
        <v>#DIV/0!</v>
      </c>
    </row>
    <row r="55371" customFormat="false" ht="12.75" hidden="false" customHeight="false" outlineLevel="0" collapsed="false">
      <c r="G55371" s="46" t="e">
        <f aca="false">E55371/D55371</f>
        <v>#DIV/0!</v>
      </c>
    </row>
    <row r="55372" customFormat="false" ht="12.75" hidden="false" customHeight="false" outlineLevel="0" collapsed="false">
      <c r="G55372" s="46" t="e">
        <f aca="false">E55372/D55372</f>
        <v>#DIV/0!</v>
      </c>
    </row>
    <row r="55373" customFormat="false" ht="12.75" hidden="false" customHeight="false" outlineLevel="0" collapsed="false">
      <c r="G55373" s="46" t="e">
        <f aca="false">E55373/D55373</f>
        <v>#DIV/0!</v>
      </c>
    </row>
    <row r="55374" customFormat="false" ht="12.75" hidden="false" customHeight="false" outlineLevel="0" collapsed="false">
      <c r="G55374" s="46" t="e">
        <f aca="false">E55374/D55374</f>
        <v>#DIV/0!</v>
      </c>
    </row>
    <row r="55375" customFormat="false" ht="12.75" hidden="false" customHeight="false" outlineLevel="0" collapsed="false">
      <c r="G55375" s="46" t="e">
        <f aca="false">E55375/D55375</f>
        <v>#DIV/0!</v>
      </c>
    </row>
    <row r="55376" customFormat="false" ht="12.75" hidden="false" customHeight="false" outlineLevel="0" collapsed="false">
      <c r="G55376" s="46" t="e">
        <f aca="false">E55376/D55376</f>
        <v>#DIV/0!</v>
      </c>
    </row>
    <row r="55377" customFormat="false" ht="12.75" hidden="false" customHeight="false" outlineLevel="0" collapsed="false">
      <c r="G55377" s="46" t="e">
        <f aca="false">E55377/D55377</f>
        <v>#DIV/0!</v>
      </c>
    </row>
    <row r="55378" customFormat="false" ht="12.75" hidden="false" customHeight="false" outlineLevel="0" collapsed="false">
      <c r="G55378" s="46" t="e">
        <f aca="false">E55378/D55378</f>
        <v>#DIV/0!</v>
      </c>
    </row>
    <row r="55379" customFormat="false" ht="12.75" hidden="false" customHeight="false" outlineLevel="0" collapsed="false">
      <c r="G55379" s="46" t="e">
        <f aca="false">E55379/D55379</f>
        <v>#DIV/0!</v>
      </c>
    </row>
    <row r="55380" customFormat="false" ht="12.75" hidden="false" customHeight="false" outlineLevel="0" collapsed="false">
      <c r="G55380" s="46" t="e">
        <f aca="false">E55380/D55380</f>
        <v>#DIV/0!</v>
      </c>
    </row>
    <row r="55381" customFormat="false" ht="12.75" hidden="false" customHeight="false" outlineLevel="0" collapsed="false">
      <c r="G55381" s="46" t="e">
        <f aca="false">E55381/D55381</f>
        <v>#DIV/0!</v>
      </c>
    </row>
    <row r="55382" customFormat="false" ht="12.75" hidden="false" customHeight="false" outlineLevel="0" collapsed="false">
      <c r="G55382" s="46" t="e">
        <f aca="false">E55382/D55382</f>
        <v>#DIV/0!</v>
      </c>
    </row>
    <row r="55383" customFormat="false" ht="12.75" hidden="false" customHeight="false" outlineLevel="0" collapsed="false">
      <c r="G55383" s="46" t="e">
        <f aca="false">E55383/D55383</f>
        <v>#DIV/0!</v>
      </c>
    </row>
    <row r="55384" customFormat="false" ht="12.75" hidden="false" customHeight="false" outlineLevel="0" collapsed="false">
      <c r="G55384" s="46" t="e">
        <f aca="false">E55384/D55384</f>
        <v>#DIV/0!</v>
      </c>
    </row>
    <row r="55385" customFormat="false" ht="12.75" hidden="false" customHeight="false" outlineLevel="0" collapsed="false">
      <c r="G55385" s="46" t="e">
        <f aca="false">E55385/D55385</f>
        <v>#DIV/0!</v>
      </c>
    </row>
    <row r="55386" customFormat="false" ht="12.75" hidden="false" customHeight="false" outlineLevel="0" collapsed="false">
      <c r="G55386" s="46" t="e">
        <f aca="false">E55386/D55386</f>
        <v>#DIV/0!</v>
      </c>
    </row>
    <row r="55387" customFormat="false" ht="12.75" hidden="false" customHeight="false" outlineLevel="0" collapsed="false">
      <c r="G55387" s="46" t="e">
        <f aca="false">E55387/D55387</f>
        <v>#DIV/0!</v>
      </c>
    </row>
    <row r="55388" customFormat="false" ht="12.75" hidden="false" customHeight="false" outlineLevel="0" collapsed="false">
      <c r="G55388" s="46" t="e">
        <f aca="false">E55388/D55388</f>
        <v>#DIV/0!</v>
      </c>
    </row>
    <row r="55389" customFormat="false" ht="12.75" hidden="false" customHeight="false" outlineLevel="0" collapsed="false">
      <c r="G55389" s="46" t="e">
        <f aca="false">E55389/D55389</f>
        <v>#DIV/0!</v>
      </c>
    </row>
    <row r="55390" customFormat="false" ht="12.75" hidden="false" customHeight="false" outlineLevel="0" collapsed="false">
      <c r="G55390" s="46" t="e">
        <f aca="false">E55390/D55390</f>
        <v>#DIV/0!</v>
      </c>
    </row>
    <row r="55391" customFormat="false" ht="12.75" hidden="false" customHeight="false" outlineLevel="0" collapsed="false">
      <c r="G55391" s="46" t="e">
        <f aca="false">E55391/D55391</f>
        <v>#DIV/0!</v>
      </c>
    </row>
    <row r="55392" customFormat="false" ht="12.75" hidden="false" customHeight="false" outlineLevel="0" collapsed="false">
      <c r="G55392" s="46" t="e">
        <f aca="false">E55392/D55392</f>
        <v>#DIV/0!</v>
      </c>
    </row>
    <row r="55393" customFormat="false" ht="12.75" hidden="false" customHeight="false" outlineLevel="0" collapsed="false">
      <c r="G55393" s="46" t="e">
        <f aca="false">E55393/D55393</f>
        <v>#DIV/0!</v>
      </c>
    </row>
    <row r="55394" customFormat="false" ht="12.75" hidden="false" customHeight="false" outlineLevel="0" collapsed="false">
      <c r="G55394" s="46" t="e">
        <f aca="false">E55394/D55394</f>
        <v>#DIV/0!</v>
      </c>
    </row>
    <row r="55395" customFormat="false" ht="12.75" hidden="false" customHeight="false" outlineLevel="0" collapsed="false">
      <c r="G55395" s="46" t="e">
        <f aca="false">E55395/D55395</f>
        <v>#DIV/0!</v>
      </c>
    </row>
    <row r="55396" customFormat="false" ht="12.75" hidden="false" customHeight="false" outlineLevel="0" collapsed="false">
      <c r="G55396" s="46" t="e">
        <f aca="false">E55396/D55396</f>
        <v>#DIV/0!</v>
      </c>
    </row>
    <row r="55397" customFormat="false" ht="12.75" hidden="false" customHeight="false" outlineLevel="0" collapsed="false">
      <c r="G55397" s="46" t="e">
        <f aca="false">E55397/D55397</f>
        <v>#DIV/0!</v>
      </c>
    </row>
    <row r="55398" customFormat="false" ht="12.75" hidden="false" customHeight="false" outlineLevel="0" collapsed="false">
      <c r="G55398" s="46" t="e">
        <f aca="false">E55398/D55398</f>
        <v>#DIV/0!</v>
      </c>
    </row>
    <row r="55399" customFormat="false" ht="12.75" hidden="false" customHeight="false" outlineLevel="0" collapsed="false">
      <c r="G55399" s="46" t="e">
        <f aca="false">E55399/D55399</f>
        <v>#DIV/0!</v>
      </c>
    </row>
    <row r="55400" customFormat="false" ht="12.75" hidden="false" customHeight="false" outlineLevel="0" collapsed="false">
      <c r="G55400" s="46" t="e">
        <f aca="false">E55400/D55400</f>
        <v>#DIV/0!</v>
      </c>
    </row>
    <row r="55401" customFormat="false" ht="12.75" hidden="false" customHeight="false" outlineLevel="0" collapsed="false">
      <c r="G55401" s="46" t="e">
        <f aca="false">E55401/D55401</f>
        <v>#DIV/0!</v>
      </c>
    </row>
    <row r="55402" customFormat="false" ht="12.75" hidden="false" customHeight="false" outlineLevel="0" collapsed="false">
      <c r="G55402" s="46" t="e">
        <f aca="false">E55402/D55402</f>
        <v>#DIV/0!</v>
      </c>
    </row>
    <row r="55403" customFormat="false" ht="12.75" hidden="false" customHeight="false" outlineLevel="0" collapsed="false">
      <c r="G55403" s="46" t="e">
        <f aca="false">E55403/D55403</f>
        <v>#DIV/0!</v>
      </c>
    </row>
    <row r="55404" customFormat="false" ht="12.75" hidden="false" customHeight="false" outlineLevel="0" collapsed="false">
      <c r="G55404" s="46" t="e">
        <f aca="false">E55404/D55404</f>
        <v>#DIV/0!</v>
      </c>
    </row>
    <row r="55405" customFormat="false" ht="12.75" hidden="false" customHeight="false" outlineLevel="0" collapsed="false">
      <c r="G55405" s="46" t="e">
        <f aca="false">E55405/D55405</f>
        <v>#DIV/0!</v>
      </c>
    </row>
    <row r="55406" customFormat="false" ht="12.75" hidden="false" customHeight="false" outlineLevel="0" collapsed="false">
      <c r="G55406" s="46" t="e">
        <f aca="false">E55406/D55406</f>
        <v>#DIV/0!</v>
      </c>
    </row>
    <row r="55407" customFormat="false" ht="12.75" hidden="false" customHeight="false" outlineLevel="0" collapsed="false">
      <c r="G55407" s="46" t="e">
        <f aca="false">E55407/D55407</f>
        <v>#DIV/0!</v>
      </c>
    </row>
    <row r="55408" customFormat="false" ht="12.75" hidden="false" customHeight="false" outlineLevel="0" collapsed="false">
      <c r="G55408" s="46" t="e">
        <f aca="false">E55408/D55408</f>
        <v>#DIV/0!</v>
      </c>
    </row>
    <row r="55409" customFormat="false" ht="12.75" hidden="false" customHeight="false" outlineLevel="0" collapsed="false">
      <c r="G55409" s="46" t="e">
        <f aca="false">E55409/D55409</f>
        <v>#DIV/0!</v>
      </c>
    </row>
    <row r="55410" customFormat="false" ht="12.75" hidden="false" customHeight="false" outlineLevel="0" collapsed="false">
      <c r="G55410" s="46" t="e">
        <f aca="false">E55410/D55410</f>
        <v>#DIV/0!</v>
      </c>
    </row>
    <row r="55411" customFormat="false" ht="12.75" hidden="false" customHeight="false" outlineLevel="0" collapsed="false">
      <c r="G55411" s="46" t="e">
        <f aca="false">E55411/D55411</f>
        <v>#DIV/0!</v>
      </c>
    </row>
    <row r="55412" customFormat="false" ht="12.75" hidden="false" customHeight="false" outlineLevel="0" collapsed="false">
      <c r="G55412" s="46" t="e">
        <f aca="false">E55412/D55412</f>
        <v>#DIV/0!</v>
      </c>
    </row>
    <row r="55413" customFormat="false" ht="12.75" hidden="false" customHeight="false" outlineLevel="0" collapsed="false">
      <c r="G55413" s="46" t="e">
        <f aca="false">E55413/D55413</f>
        <v>#DIV/0!</v>
      </c>
    </row>
    <row r="55414" customFormat="false" ht="12.75" hidden="false" customHeight="false" outlineLevel="0" collapsed="false">
      <c r="G55414" s="46" t="e">
        <f aca="false">E55414/D55414</f>
        <v>#DIV/0!</v>
      </c>
    </row>
    <row r="55415" customFormat="false" ht="12.75" hidden="false" customHeight="false" outlineLevel="0" collapsed="false">
      <c r="G55415" s="46" t="e">
        <f aca="false">E55415/D55415</f>
        <v>#DIV/0!</v>
      </c>
    </row>
    <row r="55416" customFormat="false" ht="12.75" hidden="false" customHeight="false" outlineLevel="0" collapsed="false">
      <c r="G55416" s="46" t="e">
        <f aca="false">E55416/D55416</f>
        <v>#DIV/0!</v>
      </c>
    </row>
    <row r="55417" customFormat="false" ht="12.75" hidden="false" customHeight="false" outlineLevel="0" collapsed="false">
      <c r="G55417" s="46" t="e">
        <f aca="false">E55417/D55417</f>
        <v>#DIV/0!</v>
      </c>
    </row>
    <row r="55418" customFormat="false" ht="12.75" hidden="false" customHeight="false" outlineLevel="0" collapsed="false">
      <c r="G55418" s="46" t="e">
        <f aca="false">E55418/D55418</f>
        <v>#DIV/0!</v>
      </c>
    </row>
    <row r="55419" customFormat="false" ht="12.75" hidden="false" customHeight="false" outlineLevel="0" collapsed="false">
      <c r="G55419" s="46" t="e">
        <f aca="false">E55419/D55419</f>
        <v>#DIV/0!</v>
      </c>
    </row>
    <row r="55420" customFormat="false" ht="12.75" hidden="false" customHeight="false" outlineLevel="0" collapsed="false">
      <c r="G55420" s="46" t="e">
        <f aca="false">E55420/D55420</f>
        <v>#DIV/0!</v>
      </c>
    </row>
    <row r="55421" customFormat="false" ht="12.75" hidden="false" customHeight="false" outlineLevel="0" collapsed="false">
      <c r="G55421" s="46" t="e">
        <f aca="false">E55421/D55421</f>
        <v>#DIV/0!</v>
      </c>
    </row>
    <row r="55422" customFormat="false" ht="12.75" hidden="false" customHeight="false" outlineLevel="0" collapsed="false">
      <c r="G55422" s="46" t="e">
        <f aca="false">E55422/D55422</f>
        <v>#DIV/0!</v>
      </c>
    </row>
    <row r="55423" customFormat="false" ht="12.75" hidden="false" customHeight="false" outlineLevel="0" collapsed="false">
      <c r="G55423" s="46" t="e">
        <f aca="false">E55423/D55423</f>
        <v>#DIV/0!</v>
      </c>
    </row>
    <row r="55424" customFormat="false" ht="12.75" hidden="false" customHeight="false" outlineLevel="0" collapsed="false">
      <c r="G55424" s="46" t="e">
        <f aca="false">E55424/D55424</f>
        <v>#DIV/0!</v>
      </c>
    </row>
    <row r="55425" customFormat="false" ht="12.75" hidden="false" customHeight="false" outlineLevel="0" collapsed="false">
      <c r="G55425" s="46" t="e">
        <f aca="false">E55425/D55425</f>
        <v>#DIV/0!</v>
      </c>
    </row>
    <row r="55426" customFormat="false" ht="12.75" hidden="false" customHeight="false" outlineLevel="0" collapsed="false">
      <c r="G55426" s="46" t="e">
        <f aca="false">E55426/D55426</f>
        <v>#DIV/0!</v>
      </c>
    </row>
    <row r="55427" customFormat="false" ht="12.75" hidden="false" customHeight="false" outlineLevel="0" collapsed="false">
      <c r="G55427" s="46" t="e">
        <f aca="false">E55427/D55427</f>
        <v>#DIV/0!</v>
      </c>
    </row>
    <row r="55428" customFormat="false" ht="12.75" hidden="false" customHeight="false" outlineLevel="0" collapsed="false">
      <c r="G55428" s="46" t="e">
        <f aca="false">E55428/D55428</f>
        <v>#DIV/0!</v>
      </c>
    </row>
    <row r="55429" customFormat="false" ht="12.75" hidden="false" customHeight="false" outlineLevel="0" collapsed="false">
      <c r="G55429" s="46" t="e">
        <f aca="false">E55429/D55429</f>
        <v>#DIV/0!</v>
      </c>
    </row>
    <row r="55430" customFormat="false" ht="12.75" hidden="false" customHeight="false" outlineLevel="0" collapsed="false">
      <c r="G55430" s="46" t="e">
        <f aca="false">E55430/D55430</f>
        <v>#DIV/0!</v>
      </c>
    </row>
    <row r="55431" customFormat="false" ht="12.75" hidden="false" customHeight="false" outlineLevel="0" collapsed="false">
      <c r="G55431" s="46" t="e">
        <f aca="false">E55431/D55431</f>
        <v>#DIV/0!</v>
      </c>
    </row>
    <row r="55432" customFormat="false" ht="12.75" hidden="false" customHeight="false" outlineLevel="0" collapsed="false">
      <c r="G55432" s="46" t="e">
        <f aca="false">E55432/D55432</f>
        <v>#DIV/0!</v>
      </c>
    </row>
    <row r="55433" customFormat="false" ht="12.75" hidden="false" customHeight="false" outlineLevel="0" collapsed="false">
      <c r="G55433" s="46" t="e">
        <f aca="false">E55433/D55433</f>
        <v>#DIV/0!</v>
      </c>
    </row>
    <row r="55434" customFormat="false" ht="12.75" hidden="false" customHeight="false" outlineLevel="0" collapsed="false">
      <c r="G55434" s="46" t="e">
        <f aca="false">E55434/D55434</f>
        <v>#DIV/0!</v>
      </c>
    </row>
    <row r="55435" customFormat="false" ht="12.75" hidden="false" customHeight="false" outlineLevel="0" collapsed="false">
      <c r="G55435" s="46" t="e">
        <f aca="false">E55435/D55435</f>
        <v>#DIV/0!</v>
      </c>
    </row>
    <row r="55436" customFormat="false" ht="12.75" hidden="false" customHeight="false" outlineLevel="0" collapsed="false">
      <c r="G55436" s="46" t="e">
        <f aca="false">E55436/D55436</f>
        <v>#DIV/0!</v>
      </c>
    </row>
    <row r="55437" customFormat="false" ht="12.75" hidden="false" customHeight="false" outlineLevel="0" collapsed="false">
      <c r="G55437" s="46" t="e">
        <f aca="false">E55437/D55437</f>
        <v>#DIV/0!</v>
      </c>
    </row>
    <row r="55438" customFormat="false" ht="12.75" hidden="false" customHeight="false" outlineLevel="0" collapsed="false">
      <c r="G55438" s="46" t="e">
        <f aca="false">E55438/D55438</f>
        <v>#DIV/0!</v>
      </c>
    </row>
    <row r="55439" customFormat="false" ht="12.75" hidden="false" customHeight="false" outlineLevel="0" collapsed="false">
      <c r="G55439" s="46" t="e">
        <f aca="false">E55439/D55439</f>
        <v>#DIV/0!</v>
      </c>
    </row>
    <row r="55440" customFormat="false" ht="12.75" hidden="false" customHeight="false" outlineLevel="0" collapsed="false">
      <c r="G55440" s="46" t="e">
        <f aca="false">E55440/D55440</f>
        <v>#DIV/0!</v>
      </c>
    </row>
    <row r="55441" customFormat="false" ht="12.75" hidden="false" customHeight="false" outlineLevel="0" collapsed="false">
      <c r="G55441" s="46" t="e">
        <f aca="false">E55441/D55441</f>
        <v>#DIV/0!</v>
      </c>
    </row>
    <row r="55442" customFormat="false" ht="12.75" hidden="false" customHeight="false" outlineLevel="0" collapsed="false">
      <c r="G55442" s="46" t="e">
        <f aca="false">E55442/D55442</f>
        <v>#DIV/0!</v>
      </c>
    </row>
    <row r="55443" customFormat="false" ht="12.75" hidden="false" customHeight="false" outlineLevel="0" collapsed="false">
      <c r="G55443" s="46" t="e">
        <f aca="false">E55443/D55443</f>
        <v>#DIV/0!</v>
      </c>
    </row>
    <row r="55444" customFormat="false" ht="12.75" hidden="false" customHeight="false" outlineLevel="0" collapsed="false">
      <c r="G55444" s="46" t="e">
        <f aca="false">E55444/D55444</f>
        <v>#DIV/0!</v>
      </c>
    </row>
    <row r="55445" customFormat="false" ht="12.75" hidden="false" customHeight="false" outlineLevel="0" collapsed="false">
      <c r="G55445" s="46" t="e">
        <f aca="false">E55445/D55445</f>
        <v>#DIV/0!</v>
      </c>
    </row>
    <row r="55446" customFormat="false" ht="12.75" hidden="false" customHeight="false" outlineLevel="0" collapsed="false">
      <c r="G55446" s="46" t="e">
        <f aca="false">E55446/D55446</f>
        <v>#DIV/0!</v>
      </c>
    </row>
    <row r="55447" customFormat="false" ht="12.75" hidden="false" customHeight="false" outlineLevel="0" collapsed="false">
      <c r="G55447" s="46" t="e">
        <f aca="false">E55447/D55447</f>
        <v>#DIV/0!</v>
      </c>
    </row>
    <row r="55448" customFormat="false" ht="12.75" hidden="false" customHeight="false" outlineLevel="0" collapsed="false">
      <c r="G55448" s="46" t="e">
        <f aca="false">E55448/D55448</f>
        <v>#DIV/0!</v>
      </c>
    </row>
    <row r="55449" customFormat="false" ht="12.75" hidden="false" customHeight="false" outlineLevel="0" collapsed="false">
      <c r="G55449" s="46" t="e">
        <f aca="false">E55449/D55449</f>
        <v>#DIV/0!</v>
      </c>
    </row>
    <row r="55450" customFormat="false" ht="12.75" hidden="false" customHeight="false" outlineLevel="0" collapsed="false">
      <c r="G55450" s="46" t="e">
        <f aca="false">E55450/D55450</f>
        <v>#DIV/0!</v>
      </c>
    </row>
    <row r="55451" customFormat="false" ht="12.75" hidden="false" customHeight="false" outlineLevel="0" collapsed="false">
      <c r="G55451" s="46" t="e">
        <f aca="false">E55451/D55451</f>
        <v>#DIV/0!</v>
      </c>
    </row>
    <row r="55452" customFormat="false" ht="12.75" hidden="false" customHeight="false" outlineLevel="0" collapsed="false">
      <c r="G55452" s="46" t="e">
        <f aca="false">E55452/D55452</f>
        <v>#DIV/0!</v>
      </c>
    </row>
    <row r="55453" customFormat="false" ht="12.75" hidden="false" customHeight="false" outlineLevel="0" collapsed="false">
      <c r="G55453" s="46" t="e">
        <f aca="false">E55453/D55453</f>
        <v>#DIV/0!</v>
      </c>
    </row>
    <row r="55454" customFormat="false" ht="12.75" hidden="false" customHeight="false" outlineLevel="0" collapsed="false">
      <c r="G55454" s="46" t="e">
        <f aca="false">E55454/D55454</f>
        <v>#DIV/0!</v>
      </c>
    </row>
    <row r="55455" customFormat="false" ht="12.75" hidden="false" customHeight="false" outlineLevel="0" collapsed="false">
      <c r="G55455" s="46" t="e">
        <f aca="false">E55455/D55455</f>
        <v>#DIV/0!</v>
      </c>
    </row>
    <row r="55456" customFormat="false" ht="12.75" hidden="false" customHeight="false" outlineLevel="0" collapsed="false">
      <c r="G55456" s="46" t="e">
        <f aca="false">E55456/D55456</f>
        <v>#DIV/0!</v>
      </c>
    </row>
    <row r="55457" customFormat="false" ht="12.75" hidden="false" customHeight="false" outlineLevel="0" collapsed="false">
      <c r="G55457" s="46" t="e">
        <f aca="false">E55457/D55457</f>
        <v>#DIV/0!</v>
      </c>
    </row>
    <row r="55458" customFormat="false" ht="12.75" hidden="false" customHeight="false" outlineLevel="0" collapsed="false">
      <c r="G55458" s="46" t="e">
        <f aca="false">E55458/D55458</f>
        <v>#DIV/0!</v>
      </c>
    </row>
    <row r="55459" customFormat="false" ht="12.75" hidden="false" customHeight="false" outlineLevel="0" collapsed="false">
      <c r="G55459" s="46" t="e">
        <f aca="false">E55459/D55459</f>
        <v>#DIV/0!</v>
      </c>
    </row>
    <row r="55460" customFormat="false" ht="12.75" hidden="false" customHeight="false" outlineLevel="0" collapsed="false">
      <c r="G55460" s="46" t="e">
        <f aca="false">E55460/D55460</f>
        <v>#DIV/0!</v>
      </c>
    </row>
    <row r="55461" customFormat="false" ht="12.75" hidden="false" customHeight="false" outlineLevel="0" collapsed="false">
      <c r="G55461" s="46" t="e">
        <f aca="false">E55461/D55461</f>
        <v>#DIV/0!</v>
      </c>
    </row>
    <row r="55462" customFormat="false" ht="12.75" hidden="false" customHeight="false" outlineLevel="0" collapsed="false">
      <c r="G55462" s="46" t="e">
        <f aca="false">E55462/D55462</f>
        <v>#DIV/0!</v>
      </c>
    </row>
    <row r="55463" customFormat="false" ht="12.75" hidden="false" customHeight="false" outlineLevel="0" collapsed="false">
      <c r="G55463" s="46" t="e">
        <f aca="false">E55463/D55463</f>
        <v>#DIV/0!</v>
      </c>
    </row>
    <row r="55464" customFormat="false" ht="12.75" hidden="false" customHeight="false" outlineLevel="0" collapsed="false">
      <c r="G55464" s="46" t="e">
        <f aca="false">E55464/D55464</f>
        <v>#DIV/0!</v>
      </c>
    </row>
    <row r="55465" customFormat="false" ht="12.75" hidden="false" customHeight="false" outlineLevel="0" collapsed="false">
      <c r="G55465" s="46" t="e">
        <f aca="false">E55465/D55465</f>
        <v>#DIV/0!</v>
      </c>
    </row>
    <row r="55466" customFormat="false" ht="12.75" hidden="false" customHeight="false" outlineLevel="0" collapsed="false">
      <c r="G55466" s="46" t="e">
        <f aca="false">E55466/D55466</f>
        <v>#DIV/0!</v>
      </c>
    </row>
    <row r="55467" customFormat="false" ht="12.75" hidden="false" customHeight="false" outlineLevel="0" collapsed="false">
      <c r="G55467" s="46" t="e">
        <f aca="false">E55467/D55467</f>
        <v>#DIV/0!</v>
      </c>
    </row>
    <row r="55468" customFormat="false" ht="12.75" hidden="false" customHeight="false" outlineLevel="0" collapsed="false">
      <c r="G55468" s="46" t="e">
        <f aca="false">E55468/D55468</f>
        <v>#DIV/0!</v>
      </c>
    </row>
    <row r="55469" customFormat="false" ht="12.75" hidden="false" customHeight="false" outlineLevel="0" collapsed="false">
      <c r="G55469" s="46" t="e">
        <f aca="false">E55469/D55469</f>
        <v>#DIV/0!</v>
      </c>
    </row>
    <row r="55470" customFormat="false" ht="12.75" hidden="false" customHeight="false" outlineLevel="0" collapsed="false">
      <c r="G55470" s="46" t="e">
        <f aca="false">E55470/D55470</f>
        <v>#DIV/0!</v>
      </c>
    </row>
    <row r="55471" customFormat="false" ht="12.75" hidden="false" customHeight="false" outlineLevel="0" collapsed="false">
      <c r="G55471" s="46" t="e">
        <f aca="false">E55471/D55471</f>
        <v>#DIV/0!</v>
      </c>
    </row>
    <row r="55472" customFormat="false" ht="12.75" hidden="false" customHeight="false" outlineLevel="0" collapsed="false">
      <c r="G55472" s="46" t="e">
        <f aca="false">E55472/D55472</f>
        <v>#DIV/0!</v>
      </c>
    </row>
    <row r="55473" customFormat="false" ht="12.75" hidden="false" customHeight="false" outlineLevel="0" collapsed="false">
      <c r="G55473" s="46" t="e">
        <f aca="false">E55473/D55473</f>
        <v>#DIV/0!</v>
      </c>
    </row>
    <row r="55474" customFormat="false" ht="12.75" hidden="false" customHeight="false" outlineLevel="0" collapsed="false">
      <c r="G55474" s="46" t="e">
        <f aca="false">E55474/D55474</f>
        <v>#DIV/0!</v>
      </c>
    </row>
    <row r="55475" customFormat="false" ht="12.75" hidden="false" customHeight="false" outlineLevel="0" collapsed="false">
      <c r="G55475" s="46" t="e">
        <f aca="false">E55475/D55475</f>
        <v>#DIV/0!</v>
      </c>
    </row>
    <row r="55476" customFormat="false" ht="12.75" hidden="false" customHeight="false" outlineLevel="0" collapsed="false">
      <c r="G55476" s="46" t="e">
        <f aca="false">E55476/D55476</f>
        <v>#DIV/0!</v>
      </c>
    </row>
    <row r="55477" customFormat="false" ht="12.75" hidden="false" customHeight="false" outlineLevel="0" collapsed="false">
      <c r="G55477" s="46" t="e">
        <f aca="false">E55477/D55477</f>
        <v>#DIV/0!</v>
      </c>
    </row>
    <row r="55478" customFormat="false" ht="12.75" hidden="false" customHeight="false" outlineLevel="0" collapsed="false">
      <c r="G55478" s="46" t="e">
        <f aca="false">E55478/D55478</f>
        <v>#DIV/0!</v>
      </c>
    </row>
    <row r="55479" customFormat="false" ht="12.75" hidden="false" customHeight="false" outlineLevel="0" collapsed="false">
      <c r="G55479" s="46" t="e">
        <f aca="false">E55479/D55479</f>
        <v>#DIV/0!</v>
      </c>
    </row>
    <row r="55480" customFormat="false" ht="12.75" hidden="false" customHeight="false" outlineLevel="0" collapsed="false">
      <c r="G55480" s="46" t="e">
        <f aca="false">E55480/D55480</f>
        <v>#DIV/0!</v>
      </c>
    </row>
    <row r="55481" customFormat="false" ht="12.75" hidden="false" customHeight="false" outlineLevel="0" collapsed="false">
      <c r="G55481" s="46" t="e">
        <f aca="false">E55481/D55481</f>
        <v>#DIV/0!</v>
      </c>
    </row>
    <row r="55482" customFormat="false" ht="12.75" hidden="false" customHeight="false" outlineLevel="0" collapsed="false">
      <c r="G55482" s="46" t="e">
        <f aca="false">E55482/D55482</f>
        <v>#DIV/0!</v>
      </c>
    </row>
    <row r="55483" customFormat="false" ht="12.75" hidden="false" customHeight="false" outlineLevel="0" collapsed="false">
      <c r="G55483" s="46" t="e">
        <f aca="false">E55483/D55483</f>
        <v>#DIV/0!</v>
      </c>
    </row>
    <row r="55484" customFormat="false" ht="12.75" hidden="false" customHeight="false" outlineLevel="0" collapsed="false">
      <c r="G55484" s="46" t="e">
        <f aca="false">E55484/D55484</f>
        <v>#DIV/0!</v>
      </c>
    </row>
    <row r="55485" customFormat="false" ht="12.75" hidden="false" customHeight="false" outlineLevel="0" collapsed="false">
      <c r="G55485" s="46" t="e">
        <f aca="false">E55485/D55485</f>
        <v>#DIV/0!</v>
      </c>
    </row>
    <row r="55486" customFormat="false" ht="12.75" hidden="false" customHeight="false" outlineLevel="0" collapsed="false">
      <c r="G55486" s="46" t="e">
        <f aca="false">E55486/D55486</f>
        <v>#DIV/0!</v>
      </c>
    </row>
    <row r="55487" customFormat="false" ht="12.75" hidden="false" customHeight="false" outlineLevel="0" collapsed="false">
      <c r="G55487" s="46" t="e">
        <f aca="false">E55487/D55487</f>
        <v>#DIV/0!</v>
      </c>
    </row>
    <row r="55488" customFormat="false" ht="12.75" hidden="false" customHeight="false" outlineLevel="0" collapsed="false">
      <c r="G55488" s="46" t="e">
        <f aca="false">E55488/D55488</f>
        <v>#DIV/0!</v>
      </c>
    </row>
    <row r="55489" customFormat="false" ht="12.75" hidden="false" customHeight="false" outlineLevel="0" collapsed="false">
      <c r="G55489" s="46" t="e">
        <f aca="false">E55489/D55489</f>
        <v>#DIV/0!</v>
      </c>
    </row>
    <row r="55490" customFormat="false" ht="12.75" hidden="false" customHeight="false" outlineLevel="0" collapsed="false">
      <c r="G55490" s="46" t="e">
        <f aca="false">E55490/D55490</f>
        <v>#DIV/0!</v>
      </c>
    </row>
    <row r="55491" customFormat="false" ht="12.75" hidden="false" customHeight="false" outlineLevel="0" collapsed="false">
      <c r="G55491" s="46" t="e">
        <f aca="false">E55491/D55491</f>
        <v>#DIV/0!</v>
      </c>
    </row>
    <row r="55492" customFormat="false" ht="12.75" hidden="false" customHeight="false" outlineLevel="0" collapsed="false">
      <c r="G55492" s="46" t="e">
        <f aca="false">E55492/D55492</f>
        <v>#DIV/0!</v>
      </c>
    </row>
    <row r="55493" customFormat="false" ht="12.75" hidden="false" customHeight="false" outlineLevel="0" collapsed="false">
      <c r="G55493" s="46" t="e">
        <f aca="false">E55493/D55493</f>
        <v>#DIV/0!</v>
      </c>
    </row>
    <row r="55494" customFormat="false" ht="12.75" hidden="false" customHeight="false" outlineLevel="0" collapsed="false">
      <c r="G55494" s="46" t="e">
        <f aca="false">E55494/D55494</f>
        <v>#DIV/0!</v>
      </c>
    </row>
    <row r="55495" customFormat="false" ht="12.75" hidden="false" customHeight="false" outlineLevel="0" collapsed="false">
      <c r="G55495" s="46" t="e">
        <f aca="false">E55495/D55495</f>
        <v>#DIV/0!</v>
      </c>
    </row>
    <row r="55496" customFormat="false" ht="12.75" hidden="false" customHeight="false" outlineLevel="0" collapsed="false">
      <c r="G55496" s="46" t="e">
        <f aca="false">E55496/D55496</f>
        <v>#DIV/0!</v>
      </c>
    </row>
    <row r="55497" customFormat="false" ht="12.75" hidden="false" customHeight="false" outlineLevel="0" collapsed="false">
      <c r="G55497" s="46" t="e">
        <f aca="false">E55497/D55497</f>
        <v>#DIV/0!</v>
      </c>
    </row>
    <row r="55498" customFormat="false" ht="12.75" hidden="false" customHeight="false" outlineLevel="0" collapsed="false">
      <c r="G55498" s="46" t="e">
        <f aca="false">E55498/D55498</f>
        <v>#DIV/0!</v>
      </c>
    </row>
    <row r="55499" customFormat="false" ht="12.75" hidden="false" customHeight="false" outlineLevel="0" collapsed="false">
      <c r="G55499" s="46" t="e">
        <f aca="false">E55499/D55499</f>
        <v>#DIV/0!</v>
      </c>
    </row>
    <row r="55500" customFormat="false" ht="12.75" hidden="false" customHeight="false" outlineLevel="0" collapsed="false">
      <c r="G55500" s="46" t="e">
        <f aca="false">E55500/D55500</f>
        <v>#DIV/0!</v>
      </c>
    </row>
    <row r="55501" customFormat="false" ht="12.75" hidden="false" customHeight="false" outlineLevel="0" collapsed="false">
      <c r="G55501" s="46" t="e">
        <f aca="false">E55501/D55501</f>
        <v>#DIV/0!</v>
      </c>
    </row>
    <row r="55502" customFormat="false" ht="12.75" hidden="false" customHeight="false" outlineLevel="0" collapsed="false">
      <c r="G55502" s="46" t="e">
        <f aca="false">E55502/D55502</f>
        <v>#DIV/0!</v>
      </c>
    </row>
    <row r="55503" customFormat="false" ht="12.75" hidden="false" customHeight="false" outlineLevel="0" collapsed="false">
      <c r="G55503" s="46" t="e">
        <f aca="false">E55503/D55503</f>
        <v>#DIV/0!</v>
      </c>
    </row>
    <row r="55504" customFormat="false" ht="12.75" hidden="false" customHeight="false" outlineLevel="0" collapsed="false">
      <c r="G55504" s="46" t="e">
        <f aca="false">E55504/D55504</f>
        <v>#DIV/0!</v>
      </c>
    </row>
    <row r="55505" customFormat="false" ht="12.75" hidden="false" customHeight="false" outlineLevel="0" collapsed="false">
      <c r="G55505" s="46" t="e">
        <f aca="false">E55505/D55505</f>
        <v>#DIV/0!</v>
      </c>
    </row>
    <row r="55506" customFormat="false" ht="12.75" hidden="false" customHeight="false" outlineLevel="0" collapsed="false">
      <c r="G55506" s="46" t="e">
        <f aca="false">E55506/D55506</f>
        <v>#DIV/0!</v>
      </c>
    </row>
    <row r="55507" customFormat="false" ht="12.75" hidden="false" customHeight="false" outlineLevel="0" collapsed="false">
      <c r="G55507" s="46" t="e">
        <f aca="false">E55507/D55507</f>
        <v>#DIV/0!</v>
      </c>
    </row>
    <row r="55508" customFormat="false" ht="12.75" hidden="false" customHeight="false" outlineLevel="0" collapsed="false">
      <c r="G55508" s="46" t="e">
        <f aca="false">E55508/D55508</f>
        <v>#DIV/0!</v>
      </c>
    </row>
    <row r="55509" customFormat="false" ht="12.75" hidden="false" customHeight="false" outlineLevel="0" collapsed="false">
      <c r="G55509" s="46" t="e">
        <f aca="false">E55509/D55509</f>
        <v>#DIV/0!</v>
      </c>
    </row>
    <row r="55510" customFormat="false" ht="12.75" hidden="false" customHeight="false" outlineLevel="0" collapsed="false">
      <c r="G55510" s="46" t="e">
        <f aca="false">E55510/D55510</f>
        <v>#DIV/0!</v>
      </c>
    </row>
    <row r="55511" customFormat="false" ht="12.75" hidden="false" customHeight="false" outlineLevel="0" collapsed="false">
      <c r="G55511" s="46" t="e">
        <f aca="false">E55511/D55511</f>
        <v>#DIV/0!</v>
      </c>
    </row>
    <row r="55512" customFormat="false" ht="12.75" hidden="false" customHeight="false" outlineLevel="0" collapsed="false">
      <c r="G55512" s="46" t="e">
        <f aca="false">E55512/D55512</f>
        <v>#DIV/0!</v>
      </c>
    </row>
    <row r="55513" customFormat="false" ht="12.75" hidden="false" customHeight="false" outlineLevel="0" collapsed="false">
      <c r="G55513" s="46" t="e">
        <f aca="false">E55513/D55513</f>
        <v>#DIV/0!</v>
      </c>
    </row>
    <row r="55514" customFormat="false" ht="12.75" hidden="false" customHeight="false" outlineLevel="0" collapsed="false">
      <c r="G55514" s="46" t="e">
        <f aca="false">E55514/D55514</f>
        <v>#DIV/0!</v>
      </c>
    </row>
    <row r="55515" customFormat="false" ht="12.75" hidden="false" customHeight="false" outlineLevel="0" collapsed="false">
      <c r="G55515" s="46" t="e">
        <f aca="false">E55515/D55515</f>
        <v>#DIV/0!</v>
      </c>
    </row>
    <row r="55516" customFormat="false" ht="12.75" hidden="false" customHeight="false" outlineLevel="0" collapsed="false">
      <c r="G55516" s="46" t="e">
        <f aca="false">E55516/D55516</f>
        <v>#DIV/0!</v>
      </c>
    </row>
    <row r="55517" customFormat="false" ht="12.75" hidden="false" customHeight="false" outlineLevel="0" collapsed="false">
      <c r="G55517" s="46" t="e">
        <f aca="false">E55517/D55517</f>
        <v>#DIV/0!</v>
      </c>
    </row>
    <row r="55518" customFormat="false" ht="12.75" hidden="false" customHeight="false" outlineLevel="0" collapsed="false">
      <c r="G55518" s="46" t="e">
        <f aca="false">E55518/D55518</f>
        <v>#DIV/0!</v>
      </c>
    </row>
    <row r="55519" customFormat="false" ht="12.75" hidden="false" customHeight="false" outlineLevel="0" collapsed="false">
      <c r="G55519" s="46" t="e">
        <f aca="false">E55519/D55519</f>
        <v>#DIV/0!</v>
      </c>
    </row>
    <row r="55520" customFormat="false" ht="12.75" hidden="false" customHeight="false" outlineLevel="0" collapsed="false">
      <c r="G55520" s="46" t="e">
        <f aca="false">E55520/D55520</f>
        <v>#DIV/0!</v>
      </c>
    </row>
    <row r="55521" customFormat="false" ht="12.75" hidden="false" customHeight="false" outlineLevel="0" collapsed="false">
      <c r="G55521" s="46" t="e">
        <f aca="false">E55521/D55521</f>
        <v>#DIV/0!</v>
      </c>
    </row>
    <row r="55522" customFormat="false" ht="12.75" hidden="false" customHeight="false" outlineLevel="0" collapsed="false">
      <c r="G55522" s="46" t="e">
        <f aca="false">E55522/D55522</f>
        <v>#DIV/0!</v>
      </c>
    </row>
    <row r="55523" customFormat="false" ht="12.75" hidden="false" customHeight="false" outlineLevel="0" collapsed="false">
      <c r="G55523" s="46" t="e">
        <f aca="false">E55523/D55523</f>
        <v>#DIV/0!</v>
      </c>
    </row>
    <row r="55524" customFormat="false" ht="12.75" hidden="false" customHeight="false" outlineLevel="0" collapsed="false">
      <c r="G55524" s="46" t="e">
        <f aca="false">E55524/D55524</f>
        <v>#DIV/0!</v>
      </c>
    </row>
    <row r="55525" customFormat="false" ht="12.75" hidden="false" customHeight="false" outlineLevel="0" collapsed="false">
      <c r="G55525" s="46" t="e">
        <f aca="false">E55525/D55525</f>
        <v>#DIV/0!</v>
      </c>
    </row>
    <row r="55526" customFormat="false" ht="12.75" hidden="false" customHeight="false" outlineLevel="0" collapsed="false">
      <c r="G55526" s="46" t="e">
        <f aca="false">E55526/D55526</f>
        <v>#DIV/0!</v>
      </c>
    </row>
    <row r="55527" customFormat="false" ht="12.75" hidden="false" customHeight="false" outlineLevel="0" collapsed="false">
      <c r="G55527" s="46" t="e">
        <f aca="false">E55527/D55527</f>
        <v>#DIV/0!</v>
      </c>
    </row>
    <row r="55528" customFormat="false" ht="12.75" hidden="false" customHeight="false" outlineLevel="0" collapsed="false">
      <c r="G55528" s="46" t="e">
        <f aca="false">E55528/D55528</f>
        <v>#DIV/0!</v>
      </c>
    </row>
    <row r="55529" customFormat="false" ht="12.75" hidden="false" customHeight="false" outlineLevel="0" collapsed="false">
      <c r="G55529" s="46" t="e">
        <f aca="false">E55529/D55529</f>
        <v>#DIV/0!</v>
      </c>
    </row>
    <row r="55530" customFormat="false" ht="12.75" hidden="false" customHeight="false" outlineLevel="0" collapsed="false">
      <c r="G55530" s="46" t="e">
        <f aca="false">E55530/D55530</f>
        <v>#DIV/0!</v>
      </c>
    </row>
    <row r="55531" customFormat="false" ht="12.75" hidden="false" customHeight="false" outlineLevel="0" collapsed="false">
      <c r="G55531" s="46" t="e">
        <f aca="false">E55531/D55531</f>
        <v>#DIV/0!</v>
      </c>
    </row>
    <row r="55532" customFormat="false" ht="12.75" hidden="false" customHeight="false" outlineLevel="0" collapsed="false">
      <c r="G55532" s="46" t="e">
        <f aca="false">E55532/D55532</f>
        <v>#DIV/0!</v>
      </c>
    </row>
    <row r="55533" customFormat="false" ht="12.75" hidden="false" customHeight="false" outlineLevel="0" collapsed="false">
      <c r="G55533" s="46" t="e">
        <f aca="false">E55533/D55533</f>
        <v>#DIV/0!</v>
      </c>
    </row>
    <row r="55534" customFormat="false" ht="12.75" hidden="false" customHeight="false" outlineLevel="0" collapsed="false">
      <c r="G55534" s="46" t="e">
        <f aca="false">E55534/D55534</f>
        <v>#DIV/0!</v>
      </c>
    </row>
    <row r="55535" customFormat="false" ht="12.75" hidden="false" customHeight="false" outlineLevel="0" collapsed="false">
      <c r="G55535" s="46" t="e">
        <f aca="false">E55535/D55535</f>
        <v>#DIV/0!</v>
      </c>
    </row>
    <row r="55536" customFormat="false" ht="12.75" hidden="false" customHeight="false" outlineLevel="0" collapsed="false">
      <c r="G55536" s="46" t="e">
        <f aca="false">E55536/D55536</f>
        <v>#DIV/0!</v>
      </c>
    </row>
    <row r="55537" customFormat="false" ht="12.75" hidden="false" customHeight="false" outlineLevel="0" collapsed="false">
      <c r="G55537" s="46" t="e">
        <f aca="false">E55537/D55537</f>
        <v>#DIV/0!</v>
      </c>
    </row>
    <row r="55538" customFormat="false" ht="12.75" hidden="false" customHeight="false" outlineLevel="0" collapsed="false">
      <c r="G55538" s="46" t="e">
        <f aca="false">E55538/D55538</f>
        <v>#DIV/0!</v>
      </c>
    </row>
    <row r="55539" customFormat="false" ht="12.75" hidden="false" customHeight="false" outlineLevel="0" collapsed="false">
      <c r="G55539" s="46" t="e">
        <f aca="false">E55539/D55539</f>
        <v>#DIV/0!</v>
      </c>
    </row>
    <row r="55540" customFormat="false" ht="12.75" hidden="false" customHeight="false" outlineLevel="0" collapsed="false">
      <c r="G55540" s="46" t="e">
        <f aca="false">E55540/D55540</f>
        <v>#DIV/0!</v>
      </c>
    </row>
    <row r="55541" customFormat="false" ht="12.75" hidden="false" customHeight="false" outlineLevel="0" collapsed="false">
      <c r="G55541" s="46" t="e">
        <f aca="false">E55541/D55541</f>
        <v>#DIV/0!</v>
      </c>
    </row>
    <row r="55542" customFormat="false" ht="12.75" hidden="false" customHeight="false" outlineLevel="0" collapsed="false">
      <c r="G55542" s="46" t="e">
        <f aca="false">E55542/D55542</f>
        <v>#DIV/0!</v>
      </c>
    </row>
    <row r="55543" customFormat="false" ht="12.75" hidden="false" customHeight="false" outlineLevel="0" collapsed="false">
      <c r="G55543" s="46" t="e">
        <f aca="false">E55543/D55543</f>
        <v>#DIV/0!</v>
      </c>
    </row>
    <row r="55544" customFormat="false" ht="12.75" hidden="false" customHeight="false" outlineLevel="0" collapsed="false">
      <c r="G55544" s="46" t="e">
        <f aca="false">E55544/D55544</f>
        <v>#DIV/0!</v>
      </c>
    </row>
    <row r="55545" customFormat="false" ht="12.75" hidden="false" customHeight="false" outlineLevel="0" collapsed="false">
      <c r="G55545" s="46" t="e">
        <f aca="false">E55545/D55545</f>
        <v>#DIV/0!</v>
      </c>
    </row>
    <row r="55546" customFormat="false" ht="12.75" hidden="false" customHeight="false" outlineLevel="0" collapsed="false">
      <c r="G55546" s="46" t="e">
        <f aca="false">E55546/D55546</f>
        <v>#DIV/0!</v>
      </c>
    </row>
    <row r="55547" customFormat="false" ht="12.75" hidden="false" customHeight="false" outlineLevel="0" collapsed="false">
      <c r="G55547" s="46" t="e">
        <f aca="false">E55547/D55547</f>
        <v>#DIV/0!</v>
      </c>
    </row>
    <row r="55548" customFormat="false" ht="12.75" hidden="false" customHeight="false" outlineLevel="0" collapsed="false">
      <c r="G55548" s="46" t="e">
        <f aca="false">E55548/D55548</f>
        <v>#DIV/0!</v>
      </c>
    </row>
    <row r="55549" customFormat="false" ht="12.75" hidden="false" customHeight="false" outlineLevel="0" collapsed="false">
      <c r="G55549" s="46" t="e">
        <f aca="false">E55549/D55549</f>
        <v>#DIV/0!</v>
      </c>
    </row>
    <row r="55550" customFormat="false" ht="12.75" hidden="false" customHeight="false" outlineLevel="0" collapsed="false">
      <c r="G55550" s="46" t="e">
        <f aca="false">E55550/D55550</f>
        <v>#DIV/0!</v>
      </c>
    </row>
    <row r="55551" customFormat="false" ht="12.75" hidden="false" customHeight="false" outlineLevel="0" collapsed="false">
      <c r="G55551" s="46" t="e">
        <f aca="false">E55551/D55551</f>
        <v>#DIV/0!</v>
      </c>
    </row>
    <row r="55552" customFormat="false" ht="12.75" hidden="false" customHeight="false" outlineLevel="0" collapsed="false">
      <c r="G55552" s="46" t="e">
        <f aca="false">E55552/D55552</f>
        <v>#DIV/0!</v>
      </c>
    </row>
    <row r="55553" customFormat="false" ht="12.75" hidden="false" customHeight="false" outlineLevel="0" collapsed="false">
      <c r="G55553" s="46" t="e">
        <f aca="false">E55553/D55553</f>
        <v>#DIV/0!</v>
      </c>
    </row>
    <row r="55554" customFormat="false" ht="12.75" hidden="false" customHeight="false" outlineLevel="0" collapsed="false">
      <c r="G55554" s="46" t="e">
        <f aca="false">E55554/D55554</f>
        <v>#DIV/0!</v>
      </c>
    </row>
    <row r="55555" customFormat="false" ht="12.75" hidden="false" customHeight="false" outlineLevel="0" collapsed="false">
      <c r="G55555" s="46" t="e">
        <f aca="false">E55555/D55555</f>
        <v>#DIV/0!</v>
      </c>
    </row>
    <row r="55556" customFormat="false" ht="12.75" hidden="false" customHeight="false" outlineLevel="0" collapsed="false">
      <c r="G55556" s="46" t="e">
        <f aca="false">E55556/D55556</f>
        <v>#DIV/0!</v>
      </c>
    </row>
    <row r="55557" customFormat="false" ht="12.75" hidden="false" customHeight="false" outlineLevel="0" collapsed="false">
      <c r="G55557" s="46" t="e">
        <f aca="false">E55557/D55557</f>
        <v>#DIV/0!</v>
      </c>
    </row>
    <row r="55558" customFormat="false" ht="12.75" hidden="false" customHeight="false" outlineLevel="0" collapsed="false">
      <c r="G55558" s="46" t="e">
        <f aca="false">E55558/D55558</f>
        <v>#DIV/0!</v>
      </c>
    </row>
    <row r="55559" customFormat="false" ht="12.75" hidden="false" customHeight="false" outlineLevel="0" collapsed="false">
      <c r="G55559" s="46" t="e">
        <f aca="false">E55559/D55559</f>
        <v>#DIV/0!</v>
      </c>
    </row>
    <row r="55560" customFormat="false" ht="12.75" hidden="false" customHeight="false" outlineLevel="0" collapsed="false">
      <c r="G55560" s="46" t="e">
        <f aca="false">E55560/D55560</f>
        <v>#DIV/0!</v>
      </c>
    </row>
    <row r="55561" customFormat="false" ht="12.75" hidden="false" customHeight="false" outlineLevel="0" collapsed="false">
      <c r="G55561" s="46" t="e">
        <f aca="false">E55561/D55561</f>
        <v>#DIV/0!</v>
      </c>
    </row>
    <row r="55562" customFormat="false" ht="12.75" hidden="false" customHeight="false" outlineLevel="0" collapsed="false">
      <c r="G55562" s="46" t="e">
        <f aca="false">E55562/D55562</f>
        <v>#DIV/0!</v>
      </c>
    </row>
    <row r="55563" customFormat="false" ht="12.75" hidden="false" customHeight="false" outlineLevel="0" collapsed="false">
      <c r="G55563" s="46" t="e">
        <f aca="false">E55563/D55563</f>
        <v>#DIV/0!</v>
      </c>
    </row>
    <row r="55564" customFormat="false" ht="12.75" hidden="false" customHeight="false" outlineLevel="0" collapsed="false">
      <c r="G55564" s="46" t="e">
        <f aca="false">E55564/D55564</f>
        <v>#DIV/0!</v>
      </c>
    </row>
    <row r="55565" customFormat="false" ht="12.75" hidden="false" customHeight="false" outlineLevel="0" collapsed="false">
      <c r="G55565" s="46" t="e">
        <f aca="false">E55565/D55565</f>
        <v>#DIV/0!</v>
      </c>
    </row>
    <row r="55566" customFormat="false" ht="12.75" hidden="false" customHeight="false" outlineLevel="0" collapsed="false">
      <c r="G55566" s="46" t="e">
        <f aca="false">E55566/D55566</f>
        <v>#DIV/0!</v>
      </c>
    </row>
    <row r="55567" customFormat="false" ht="12.75" hidden="false" customHeight="false" outlineLevel="0" collapsed="false">
      <c r="G55567" s="46" t="e">
        <f aca="false">E55567/D55567</f>
        <v>#DIV/0!</v>
      </c>
    </row>
    <row r="55568" customFormat="false" ht="12.75" hidden="false" customHeight="false" outlineLevel="0" collapsed="false">
      <c r="G55568" s="46" t="e">
        <f aca="false">E55568/D55568</f>
        <v>#DIV/0!</v>
      </c>
    </row>
    <row r="55569" customFormat="false" ht="12.75" hidden="false" customHeight="false" outlineLevel="0" collapsed="false">
      <c r="G55569" s="46" t="e">
        <f aca="false">E55569/D55569</f>
        <v>#DIV/0!</v>
      </c>
    </row>
    <row r="55570" customFormat="false" ht="12.75" hidden="false" customHeight="false" outlineLevel="0" collapsed="false">
      <c r="G55570" s="46" t="e">
        <f aca="false">E55570/D55570</f>
        <v>#DIV/0!</v>
      </c>
    </row>
    <row r="55571" customFormat="false" ht="12.75" hidden="false" customHeight="false" outlineLevel="0" collapsed="false">
      <c r="G55571" s="46" t="e">
        <f aca="false">E55571/D55571</f>
        <v>#DIV/0!</v>
      </c>
    </row>
    <row r="55572" customFormat="false" ht="12.75" hidden="false" customHeight="false" outlineLevel="0" collapsed="false">
      <c r="G55572" s="46" t="e">
        <f aca="false">E55572/D55572</f>
        <v>#DIV/0!</v>
      </c>
    </row>
    <row r="55573" customFormat="false" ht="12.75" hidden="false" customHeight="false" outlineLevel="0" collapsed="false">
      <c r="G55573" s="46" t="e">
        <f aca="false">E55573/D55573</f>
        <v>#DIV/0!</v>
      </c>
    </row>
    <row r="55574" customFormat="false" ht="12.75" hidden="false" customHeight="false" outlineLevel="0" collapsed="false">
      <c r="G55574" s="46" t="e">
        <f aca="false">E55574/D55574</f>
        <v>#DIV/0!</v>
      </c>
    </row>
    <row r="55575" customFormat="false" ht="12.75" hidden="false" customHeight="false" outlineLevel="0" collapsed="false">
      <c r="G55575" s="46" t="e">
        <f aca="false">E55575/D55575</f>
        <v>#DIV/0!</v>
      </c>
    </row>
    <row r="55576" customFormat="false" ht="12.75" hidden="false" customHeight="false" outlineLevel="0" collapsed="false">
      <c r="G55576" s="46" t="e">
        <f aca="false">E55576/D55576</f>
        <v>#DIV/0!</v>
      </c>
    </row>
    <row r="55577" customFormat="false" ht="12.75" hidden="false" customHeight="false" outlineLevel="0" collapsed="false">
      <c r="G55577" s="46" t="e">
        <f aca="false">E55577/D55577</f>
        <v>#DIV/0!</v>
      </c>
    </row>
    <row r="55578" customFormat="false" ht="12.75" hidden="false" customHeight="false" outlineLevel="0" collapsed="false">
      <c r="G55578" s="46" t="e">
        <f aca="false">E55578/D55578</f>
        <v>#DIV/0!</v>
      </c>
    </row>
    <row r="55579" customFormat="false" ht="12.75" hidden="false" customHeight="false" outlineLevel="0" collapsed="false">
      <c r="G55579" s="46" t="e">
        <f aca="false">E55579/D55579</f>
        <v>#DIV/0!</v>
      </c>
    </row>
    <row r="55580" customFormat="false" ht="12.75" hidden="false" customHeight="false" outlineLevel="0" collapsed="false">
      <c r="G55580" s="46" t="e">
        <f aca="false">E55580/D55580</f>
        <v>#DIV/0!</v>
      </c>
    </row>
    <row r="55581" customFormat="false" ht="12.75" hidden="false" customHeight="false" outlineLevel="0" collapsed="false">
      <c r="G55581" s="46" t="e">
        <f aca="false">E55581/D55581</f>
        <v>#DIV/0!</v>
      </c>
    </row>
    <row r="55582" customFormat="false" ht="12.75" hidden="false" customHeight="false" outlineLevel="0" collapsed="false">
      <c r="G55582" s="46" t="e">
        <f aca="false">E55582/D55582</f>
        <v>#DIV/0!</v>
      </c>
    </row>
    <row r="55583" customFormat="false" ht="12.75" hidden="false" customHeight="false" outlineLevel="0" collapsed="false">
      <c r="G55583" s="46" t="e">
        <f aca="false">E55583/D55583</f>
        <v>#DIV/0!</v>
      </c>
    </row>
    <row r="55584" customFormat="false" ht="12.75" hidden="false" customHeight="false" outlineLevel="0" collapsed="false">
      <c r="G55584" s="46" t="e">
        <f aca="false">E55584/D55584</f>
        <v>#DIV/0!</v>
      </c>
    </row>
    <row r="55585" customFormat="false" ht="12.75" hidden="false" customHeight="false" outlineLevel="0" collapsed="false">
      <c r="G55585" s="46" t="e">
        <f aca="false">E55585/D55585</f>
        <v>#DIV/0!</v>
      </c>
    </row>
    <row r="55586" customFormat="false" ht="12.75" hidden="false" customHeight="false" outlineLevel="0" collapsed="false">
      <c r="G55586" s="46" t="e">
        <f aca="false">E55586/D55586</f>
        <v>#DIV/0!</v>
      </c>
    </row>
    <row r="55587" customFormat="false" ht="12.75" hidden="false" customHeight="false" outlineLevel="0" collapsed="false">
      <c r="G55587" s="46" t="e">
        <f aca="false">E55587/D55587</f>
        <v>#DIV/0!</v>
      </c>
    </row>
    <row r="55588" customFormat="false" ht="12.75" hidden="false" customHeight="false" outlineLevel="0" collapsed="false">
      <c r="G55588" s="46" t="e">
        <f aca="false">E55588/D55588</f>
        <v>#DIV/0!</v>
      </c>
    </row>
    <row r="55589" customFormat="false" ht="12.75" hidden="false" customHeight="false" outlineLevel="0" collapsed="false">
      <c r="G55589" s="46" t="e">
        <f aca="false">E55589/D55589</f>
        <v>#DIV/0!</v>
      </c>
    </row>
    <row r="55590" customFormat="false" ht="12.75" hidden="false" customHeight="false" outlineLevel="0" collapsed="false">
      <c r="G55590" s="46" t="e">
        <f aca="false">E55590/D55590</f>
        <v>#DIV/0!</v>
      </c>
    </row>
    <row r="55591" customFormat="false" ht="12.75" hidden="false" customHeight="false" outlineLevel="0" collapsed="false">
      <c r="G55591" s="46" t="e">
        <f aca="false">E55591/D55591</f>
        <v>#DIV/0!</v>
      </c>
    </row>
    <row r="55592" customFormat="false" ht="12.75" hidden="false" customHeight="false" outlineLevel="0" collapsed="false">
      <c r="G55592" s="46" t="e">
        <f aca="false">E55592/D55592</f>
        <v>#DIV/0!</v>
      </c>
    </row>
    <row r="55593" customFormat="false" ht="12.75" hidden="false" customHeight="false" outlineLevel="0" collapsed="false">
      <c r="G55593" s="46" t="e">
        <f aca="false">E55593/D55593</f>
        <v>#DIV/0!</v>
      </c>
    </row>
    <row r="55594" customFormat="false" ht="12.75" hidden="false" customHeight="false" outlineLevel="0" collapsed="false">
      <c r="G55594" s="46" t="e">
        <f aca="false">E55594/D55594</f>
        <v>#DIV/0!</v>
      </c>
    </row>
    <row r="55595" customFormat="false" ht="12.75" hidden="false" customHeight="false" outlineLevel="0" collapsed="false">
      <c r="G55595" s="46" t="e">
        <f aca="false">E55595/D55595</f>
        <v>#DIV/0!</v>
      </c>
    </row>
    <row r="55596" customFormat="false" ht="12.75" hidden="false" customHeight="false" outlineLevel="0" collapsed="false">
      <c r="G55596" s="46" t="e">
        <f aca="false">E55596/D55596</f>
        <v>#DIV/0!</v>
      </c>
    </row>
    <row r="55597" customFormat="false" ht="12.75" hidden="false" customHeight="false" outlineLevel="0" collapsed="false">
      <c r="G55597" s="46" t="e">
        <f aca="false">E55597/D55597</f>
        <v>#DIV/0!</v>
      </c>
    </row>
    <row r="55598" customFormat="false" ht="12.75" hidden="false" customHeight="false" outlineLevel="0" collapsed="false">
      <c r="G55598" s="46" t="e">
        <f aca="false">E55598/D55598</f>
        <v>#DIV/0!</v>
      </c>
    </row>
    <row r="55599" customFormat="false" ht="12.75" hidden="false" customHeight="false" outlineLevel="0" collapsed="false">
      <c r="G55599" s="46" t="e">
        <f aca="false">E55599/D55599</f>
        <v>#DIV/0!</v>
      </c>
    </row>
    <row r="55600" customFormat="false" ht="12.75" hidden="false" customHeight="false" outlineLevel="0" collapsed="false">
      <c r="G55600" s="46" t="e">
        <f aca="false">E55600/D55600</f>
        <v>#DIV/0!</v>
      </c>
    </row>
    <row r="55601" customFormat="false" ht="12.75" hidden="false" customHeight="false" outlineLevel="0" collapsed="false">
      <c r="G55601" s="46" t="e">
        <f aca="false">E55601/D55601</f>
        <v>#DIV/0!</v>
      </c>
    </row>
    <row r="55602" customFormat="false" ht="12.75" hidden="false" customHeight="false" outlineLevel="0" collapsed="false">
      <c r="G55602" s="46" t="e">
        <f aca="false">E55602/D55602</f>
        <v>#DIV/0!</v>
      </c>
    </row>
    <row r="55603" customFormat="false" ht="12.75" hidden="false" customHeight="false" outlineLevel="0" collapsed="false">
      <c r="G55603" s="46" t="e">
        <f aca="false">E55603/D55603</f>
        <v>#DIV/0!</v>
      </c>
    </row>
    <row r="55604" customFormat="false" ht="12.75" hidden="false" customHeight="false" outlineLevel="0" collapsed="false">
      <c r="G55604" s="46" t="e">
        <f aca="false">E55604/D55604</f>
        <v>#DIV/0!</v>
      </c>
    </row>
    <row r="55605" customFormat="false" ht="12.75" hidden="false" customHeight="false" outlineLevel="0" collapsed="false">
      <c r="G55605" s="46" t="e">
        <f aca="false">E55605/D55605</f>
        <v>#DIV/0!</v>
      </c>
    </row>
    <row r="55606" customFormat="false" ht="12.75" hidden="false" customHeight="false" outlineLevel="0" collapsed="false">
      <c r="G55606" s="46" t="e">
        <f aca="false">E55606/D55606</f>
        <v>#DIV/0!</v>
      </c>
    </row>
    <row r="55607" customFormat="false" ht="12.75" hidden="false" customHeight="false" outlineLevel="0" collapsed="false">
      <c r="G55607" s="46" t="e">
        <f aca="false">E55607/D55607</f>
        <v>#DIV/0!</v>
      </c>
    </row>
    <row r="55608" customFormat="false" ht="12.75" hidden="false" customHeight="false" outlineLevel="0" collapsed="false">
      <c r="G55608" s="46" t="e">
        <f aca="false">E55608/D55608</f>
        <v>#DIV/0!</v>
      </c>
    </row>
    <row r="55609" customFormat="false" ht="12.75" hidden="false" customHeight="false" outlineLevel="0" collapsed="false">
      <c r="G55609" s="46" t="e">
        <f aca="false">E55609/D55609</f>
        <v>#DIV/0!</v>
      </c>
    </row>
    <row r="55610" customFormat="false" ht="12.75" hidden="false" customHeight="false" outlineLevel="0" collapsed="false">
      <c r="G55610" s="46" t="e">
        <f aca="false">E55610/D55610</f>
        <v>#DIV/0!</v>
      </c>
    </row>
    <row r="55611" customFormat="false" ht="12.75" hidden="false" customHeight="false" outlineLevel="0" collapsed="false">
      <c r="G55611" s="46" t="e">
        <f aca="false">E55611/D55611</f>
        <v>#DIV/0!</v>
      </c>
    </row>
    <row r="55612" customFormat="false" ht="12.75" hidden="false" customHeight="false" outlineLevel="0" collapsed="false">
      <c r="G55612" s="46" t="e">
        <f aca="false">E55612/D55612</f>
        <v>#DIV/0!</v>
      </c>
    </row>
    <row r="55613" customFormat="false" ht="12.75" hidden="false" customHeight="false" outlineLevel="0" collapsed="false">
      <c r="G55613" s="46" t="e">
        <f aca="false">E55613/D55613</f>
        <v>#DIV/0!</v>
      </c>
    </row>
    <row r="55614" customFormat="false" ht="12.75" hidden="false" customHeight="false" outlineLevel="0" collapsed="false">
      <c r="G55614" s="46" t="e">
        <f aca="false">E55614/D55614</f>
        <v>#DIV/0!</v>
      </c>
    </row>
    <row r="55615" customFormat="false" ht="12.75" hidden="false" customHeight="false" outlineLevel="0" collapsed="false">
      <c r="G55615" s="46" t="e">
        <f aca="false">E55615/D55615</f>
        <v>#DIV/0!</v>
      </c>
    </row>
    <row r="55616" customFormat="false" ht="12.75" hidden="false" customHeight="false" outlineLevel="0" collapsed="false">
      <c r="G55616" s="46" t="e">
        <f aca="false">E55616/D55616</f>
        <v>#DIV/0!</v>
      </c>
    </row>
    <row r="55617" customFormat="false" ht="12.75" hidden="false" customHeight="false" outlineLevel="0" collapsed="false">
      <c r="G55617" s="46" t="e">
        <f aca="false">E55617/D55617</f>
        <v>#DIV/0!</v>
      </c>
    </row>
    <row r="55618" customFormat="false" ht="12.75" hidden="false" customHeight="false" outlineLevel="0" collapsed="false">
      <c r="G55618" s="46" t="e">
        <f aca="false">E55618/D55618</f>
        <v>#DIV/0!</v>
      </c>
    </row>
    <row r="55619" customFormat="false" ht="12.75" hidden="false" customHeight="false" outlineLevel="0" collapsed="false">
      <c r="G55619" s="46" t="e">
        <f aca="false">E55619/D55619</f>
        <v>#DIV/0!</v>
      </c>
    </row>
    <row r="55620" customFormat="false" ht="12.75" hidden="false" customHeight="false" outlineLevel="0" collapsed="false">
      <c r="G55620" s="46" t="e">
        <f aca="false">E55620/D55620</f>
        <v>#DIV/0!</v>
      </c>
    </row>
    <row r="55621" customFormat="false" ht="12.75" hidden="false" customHeight="false" outlineLevel="0" collapsed="false">
      <c r="G55621" s="46" t="e">
        <f aca="false">E55621/D55621</f>
        <v>#DIV/0!</v>
      </c>
    </row>
    <row r="55622" customFormat="false" ht="12.75" hidden="false" customHeight="false" outlineLevel="0" collapsed="false">
      <c r="G55622" s="46" t="e">
        <f aca="false">E55622/D55622</f>
        <v>#DIV/0!</v>
      </c>
    </row>
    <row r="55623" customFormat="false" ht="12.75" hidden="false" customHeight="false" outlineLevel="0" collapsed="false">
      <c r="G55623" s="46" t="e">
        <f aca="false">E55623/D55623</f>
        <v>#DIV/0!</v>
      </c>
    </row>
    <row r="55624" customFormat="false" ht="12.75" hidden="false" customHeight="false" outlineLevel="0" collapsed="false">
      <c r="G55624" s="46" t="e">
        <f aca="false">E55624/D55624</f>
        <v>#DIV/0!</v>
      </c>
    </row>
    <row r="55625" customFormat="false" ht="12.75" hidden="false" customHeight="false" outlineLevel="0" collapsed="false">
      <c r="G55625" s="46" t="e">
        <f aca="false">E55625/D55625</f>
        <v>#DIV/0!</v>
      </c>
    </row>
    <row r="55626" customFormat="false" ht="12.75" hidden="false" customHeight="false" outlineLevel="0" collapsed="false">
      <c r="G55626" s="46" t="e">
        <f aca="false">E55626/D55626</f>
        <v>#DIV/0!</v>
      </c>
    </row>
    <row r="55627" customFormat="false" ht="12.75" hidden="false" customHeight="false" outlineLevel="0" collapsed="false">
      <c r="G55627" s="46" t="e">
        <f aca="false">E55627/D55627</f>
        <v>#DIV/0!</v>
      </c>
    </row>
    <row r="55628" customFormat="false" ht="12.75" hidden="false" customHeight="false" outlineLevel="0" collapsed="false">
      <c r="G55628" s="46" t="e">
        <f aca="false">E55628/D55628</f>
        <v>#DIV/0!</v>
      </c>
    </row>
    <row r="55629" customFormat="false" ht="12.75" hidden="false" customHeight="false" outlineLevel="0" collapsed="false">
      <c r="G55629" s="46" t="e">
        <f aca="false">E55629/D55629</f>
        <v>#DIV/0!</v>
      </c>
    </row>
    <row r="55630" customFormat="false" ht="12.75" hidden="false" customHeight="false" outlineLevel="0" collapsed="false">
      <c r="G55630" s="46" t="e">
        <f aca="false">E55630/D55630</f>
        <v>#DIV/0!</v>
      </c>
    </row>
    <row r="55631" customFormat="false" ht="12.75" hidden="false" customHeight="false" outlineLevel="0" collapsed="false">
      <c r="G55631" s="46" t="e">
        <f aca="false">E55631/D55631</f>
        <v>#DIV/0!</v>
      </c>
    </row>
    <row r="55632" customFormat="false" ht="12.75" hidden="false" customHeight="false" outlineLevel="0" collapsed="false">
      <c r="G55632" s="46" t="e">
        <f aca="false">E55632/D55632</f>
        <v>#DIV/0!</v>
      </c>
    </row>
    <row r="55633" customFormat="false" ht="12.75" hidden="false" customHeight="false" outlineLevel="0" collapsed="false">
      <c r="G55633" s="46" t="e">
        <f aca="false">E55633/D55633</f>
        <v>#DIV/0!</v>
      </c>
    </row>
    <row r="55634" customFormat="false" ht="12.75" hidden="false" customHeight="false" outlineLevel="0" collapsed="false">
      <c r="G55634" s="46" t="e">
        <f aca="false">E55634/D55634</f>
        <v>#DIV/0!</v>
      </c>
    </row>
    <row r="55635" customFormat="false" ht="12.75" hidden="false" customHeight="false" outlineLevel="0" collapsed="false">
      <c r="G55635" s="46" t="e">
        <f aca="false">E55635/D55635</f>
        <v>#DIV/0!</v>
      </c>
    </row>
    <row r="55636" customFormat="false" ht="12.75" hidden="false" customHeight="false" outlineLevel="0" collapsed="false">
      <c r="G55636" s="46" t="e">
        <f aca="false">E55636/D55636</f>
        <v>#DIV/0!</v>
      </c>
    </row>
    <row r="55637" customFormat="false" ht="12.75" hidden="false" customHeight="false" outlineLevel="0" collapsed="false">
      <c r="G55637" s="46" t="e">
        <f aca="false">E55637/D55637</f>
        <v>#DIV/0!</v>
      </c>
    </row>
    <row r="55638" customFormat="false" ht="12.75" hidden="false" customHeight="false" outlineLevel="0" collapsed="false">
      <c r="G55638" s="46" t="e">
        <f aca="false">E55638/D55638</f>
        <v>#DIV/0!</v>
      </c>
    </row>
    <row r="55639" customFormat="false" ht="12.75" hidden="false" customHeight="false" outlineLevel="0" collapsed="false">
      <c r="G55639" s="46" t="e">
        <f aca="false">E55639/D55639</f>
        <v>#DIV/0!</v>
      </c>
    </row>
    <row r="55640" customFormat="false" ht="12.75" hidden="false" customHeight="false" outlineLevel="0" collapsed="false">
      <c r="G55640" s="46" t="e">
        <f aca="false">E55640/D55640</f>
        <v>#DIV/0!</v>
      </c>
    </row>
    <row r="55641" customFormat="false" ht="12.75" hidden="false" customHeight="false" outlineLevel="0" collapsed="false">
      <c r="G55641" s="46" t="e">
        <f aca="false">E55641/D55641</f>
        <v>#DIV/0!</v>
      </c>
    </row>
    <row r="55642" customFormat="false" ht="12.75" hidden="false" customHeight="false" outlineLevel="0" collapsed="false">
      <c r="G55642" s="46" t="e">
        <f aca="false">E55642/D55642</f>
        <v>#DIV/0!</v>
      </c>
    </row>
    <row r="55643" customFormat="false" ht="12.75" hidden="false" customHeight="false" outlineLevel="0" collapsed="false">
      <c r="G55643" s="46" t="e">
        <f aca="false">E55643/D55643</f>
        <v>#DIV/0!</v>
      </c>
    </row>
    <row r="55644" customFormat="false" ht="12.75" hidden="false" customHeight="false" outlineLevel="0" collapsed="false">
      <c r="G55644" s="46" t="e">
        <f aca="false">E55644/D55644</f>
        <v>#DIV/0!</v>
      </c>
    </row>
    <row r="55645" customFormat="false" ht="12.75" hidden="false" customHeight="false" outlineLevel="0" collapsed="false">
      <c r="G55645" s="46" t="e">
        <f aca="false">E55645/D55645</f>
        <v>#DIV/0!</v>
      </c>
    </row>
    <row r="55646" customFormat="false" ht="12.75" hidden="false" customHeight="false" outlineLevel="0" collapsed="false">
      <c r="G55646" s="46" t="e">
        <f aca="false">E55646/D55646</f>
        <v>#DIV/0!</v>
      </c>
    </row>
    <row r="55647" customFormat="false" ht="12.75" hidden="false" customHeight="false" outlineLevel="0" collapsed="false">
      <c r="G55647" s="46" t="e">
        <f aca="false">E55647/D55647</f>
        <v>#DIV/0!</v>
      </c>
    </row>
    <row r="55648" customFormat="false" ht="12.75" hidden="false" customHeight="false" outlineLevel="0" collapsed="false">
      <c r="G55648" s="46" t="e">
        <f aca="false">E55648/D55648</f>
        <v>#DIV/0!</v>
      </c>
    </row>
    <row r="55649" customFormat="false" ht="12.75" hidden="false" customHeight="false" outlineLevel="0" collapsed="false">
      <c r="G55649" s="46" t="e">
        <f aca="false">E55649/D55649</f>
        <v>#DIV/0!</v>
      </c>
    </row>
    <row r="55650" customFormat="false" ht="12.75" hidden="false" customHeight="false" outlineLevel="0" collapsed="false">
      <c r="G55650" s="46" t="e">
        <f aca="false">E55650/D55650</f>
        <v>#DIV/0!</v>
      </c>
    </row>
    <row r="55651" customFormat="false" ht="12.75" hidden="false" customHeight="false" outlineLevel="0" collapsed="false">
      <c r="G55651" s="46" t="e">
        <f aca="false">E55651/D55651</f>
        <v>#DIV/0!</v>
      </c>
    </row>
    <row r="55652" customFormat="false" ht="12.75" hidden="false" customHeight="false" outlineLevel="0" collapsed="false">
      <c r="G55652" s="46" t="e">
        <f aca="false">E55652/D55652</f>
        <v>#DIV/0!</v>
      </c>
    </row>
    <row r="55653" customFormat="false" ht="12.75" hidden="false" customHeight="false" outlineLevel="0" collapsed="false">
      <c r="G55653" s="46" t="e">
        <f aca="false">E55653/D55653</f>
        <v>#DIV/0!</v>
      </c>
    </row>
    <row r="55654" customFormat="false" ht="12.75" hidden="false" customHeight="false" outlineLevel="0" collapsed="false">
      <c r="G55654" s="46" t="e">
        <f aca="false">E55654/D55654</f>
        <v>#DIV/0!</v>
      </c>
    </row>
    <row r="55655" customFormat="false" ht="12.75" hidden="false" customHeight="false" outlineLevel="0" collapsed="false">
      <c r="G55655" s="46" t="e">
        <f aca="false">E55655/D55655</f>
        <v>#DIV/0!</v>
      </c>
    </row>
    <row r="55656" customFormat="false" ht="12.75" hidden="false" customHeight="false" outlineLevel="0" collapsed="false">
      <c r="G55656" s="46" t="e">
        <f aca="false">E55656/D55656</f>
        <v>#DIV/0!</v>
      </c>
    </row>
    <row r="55657" customFormat="false" ht="12.75" hidden="false" customHeight="false" outlineLevel="0" collapsed="false">
      <c r="G55657" s="46" t="e">
        <f aca="false">E55657/D55657</f>
        <v>#DIV/0!</v>
      </c>
    </row>
    <row r="55658" customFormat="false" ht="12.75" hidden="false" customHeight="false" outlineLevel="0" collapsed="false">
      <c r="G55658" s="46" t="e">
        <f aca="false">E55658/D55658</f>
        <v>#DIV/0!</v>
      </c>
    </row>
    <row r="55659" customFormat="false" ht="12.75" hidden="false" customHeight="false" outlineLevel="0" collapsed="false">
      <c r="G55659" s="46" t="e">
        <f aca="false">E55659/D55659</f>
        <v>#DIV/0!</v>
      </c>
    </row>
    <row r="55660" customFormat="false" ht="12.75" hidden="false" customHeight="false" outlineLevel="0" collapsed="false">
      <c r="G55660" s="46" t="e">
        <f aca="false">E55660/D55660</f>
        <v>#DIV/0!</v>
      </c>
    </row>
    <row r="55661" customFormat="false" ht="12.75" hidden="false" customHeight="false" outlineLevel="0" collapsed="false">
      <c r="G55661" s="46" t="e">
        <f aca="false">E55661/D55661</f>
        <v>#DIV/0!</v>
      </c>
    </row>
    <row r="55662" customFormat="false" ht="12.75" hidden="false" customHeight="false" outlineLevel="0" collapsed="false">
      <c r="G55662" s="46" t="e">
        <f aca="false">E55662/D55662</f>
        <v>#DIV/0!</v>
      </c>
    </row>
    <row r="55663" customFormat="false" ht="12.75" hidden="false" customHeight="false" outlineLevel="0" collapsed="false">
      <c r="G55663" s="46" t="e">
        <f aca="false">E55663/D55663</f>
        <v>#DIV/0!</v>
      </c>
    </row>
    <row r="55664" customFormat="false" ht="12.75" hidden="false" customHeight="false" outlineLevel="0" collapsed="false">
      <c r="G55664" s="46" t="e">
        <f aca="false">E55664/D55664</f>
        <v>#DIV/0!</v>
      </c>
    </row>
    <row r="55665" customFormat="false" ht="12.75" hidden="false" customHeight="false" outlineLevel="0" collapsed="false">
      <c r="G55665" s="46" t="e">
        <f aca="false">E55665/D55665</f>
        <v>#DIV/0!</v>
      </c>
    </row>
    <row r="55666" customFormat="false" ht="12.75" hidden="false" customHeight="false" outlineLevel="0" collapsed="false">
      <c r="G55666" s="46" t="e">
        <f aca="false">E55666/D55666</f>
        <v>#DIV/0!</v>
      </c>
    </row>
    <row r="55667" customFormat="false" ht="12.75" hidden="false" customHeight="false" outlineLevel="0" collapsed="false">
      <c r="G55667" s="46" t="e">
        <f aca="false">E55667/D55667</f>
        <v>#DIV/0!</v>
      </c>
    </row>
    <row r="55668" customFormat="false" ht="12.75" hidden="false" customHeight="false" outlineLevel="0" collapsed="false">
      <c r="G55668" s="46" t="e">
        <f aca="false">E55668/D55668</f>
        <v>#DIV/0!</v>
      </c>
    </row>
    <row r="55669" customFormat="false" ht="12.75" hidden="false" customHeight="false" outlineLevel="0" collapsed="false">
      <c r="G55669" s="46" t="e">
        <f aca="false">E55669/D55669</f>
        <v>#DIV/0!</v>
      </c>
    </row>
    <row r="55670" customFormat="false" ht="12.75" hidden="false" customHeight="false" outlineLevel="0" collapsed="false">
      <c r="G55670" s="46" t="e">
        <f aca="false">E55670/D55670</f>
        <v>#DIV/0!</v>
      </c>
    </row>
    <row r="55671" customFormat="false" ht="12.75" hidden="false" customHeight="false" outlineLevel="0" collapsed="false">
      <c r="G55671" s="46" t="e">
        <f aca="false">E55671/D55671</f>
        <v>#DIV/0!</v>
      </c>
    </row>
    <row r="55672" customFormat="false" ht="12.75" hidden="false" customHeight="false" outlineLevel="0" collapsed="false">
      <c r="G55672" s="46" t="e">
        <f aca="false">E55672/D55672</f>
        <v>#DIV/0!</v>
      </c>
    </row>
    <row r="55673" customFormat="false" ht="12.75" hidden="false" customHeight="false" outlineLevel="0" collapsed="false">
      <c r="G55673" s="46" t="e">
        <f aca="false">E55673/D55673</f>
        <v>#DIV/0!</v>
      </c>
    </row>
    <row r="55674" customFormat="false" ht="12.75" hidden="false" customHeight="false" outlineLevel="0" collapsed="false">
      <c r="G55674" s="46" t="e">
        <f aca="false">E55674/D55674</f>
        <v>#DIV/0!</v>
      </c>
    </row>
    <row r="55675" customFormat="false" ht="12.75" hidden="false" customHeight="false" outlineLevel="0" collapsed="false">
      <c r="G55675" s="46" t="e">
        <f aca="false">E55675/D55675</f>
        <v>#DIV/0!</v>
      </c>
    </row>
    <row r="55676" customFormat="false" ht="12.75" hidden="false" customHeight="false" outlineLevel="0" collapsed="false">
      <c r="G55676" s="46" t="e">
        <f aca="false">E55676/D55676</f>
        <v>#DIV/0!</v>
      </c>
    </row>
    <row r="55677" customFormat="false" ht="12.75" hidden="false" customHeight="false" outlineLevel="0" collapsed="false">
      <c r="G55677" s="46" t="e">
        <f aca="false">E55677/D55677</f>
        <v>#DIV/0!</v>
      </c>
    </row>
    <row r="55678" customFormat="false" ht="12.75" hidden="false" customHeight="false" outlineLevel="0" collapsed="false">
      <c r="G55678" s="46" t="e">
        <f aca="false">E55678/D55678</f>
        <v>#DIV/0!</v>
      </c>
    </row>
    <row r="55679" customFormat="false" ht="12.75" hidden="false" customHeight="false" outlineLevel="0" collapsed="false">
      <c r="G55679" s="46" t="e">
        <f aca="false">E55679/D55679</f>
        <v>#DIV/0!</v>
      </c>
    </row>
    <row r="55680" customFormat="false" ht="12.75" hidden="false" customHeight="false" outlineLevel="0" collapsed="false">
      <c r="G55680" s="46" t="e">
        <f aca="false">E55680/D55680</f>
        <v>#DIV/0!</v>
      </c>
    </row>
    <row r="55681" customFormat="false" ht="12.75" hidden="false" customHeight="false" outlineLevel="0" collapsed="false">
      <c r="G55681" s="46" t="e">
        <f aca="false">E55681/D55681</f>
        <v>#DIV/0!</v>
      </c>
    </row>
    <row r="55682" customFormat="false" ht="12.75" hidden="false" customHeight="false" outlineLevel="0" collapsed="false">
      <c r="G55682" s="46" t="e">
        <f aca="false">E55682/D55682</f>
        <v>#DIV/0!</v>
      </c>
    </row>
    <row r="55683" customFormat="false" ht="12.75" hidden="false" customHeight="false" outlineLevel="0" collapsed="false">
      <c r="G55683" s="46" t="e">
        <f aca="false">E55683/D55683</f>
        <v>#DIV/0!</v>
      </c>
    </row>
    <row r="55684" customFormat="false" ht="12.75" hidden="false" customHeight="false" outlineLevel="0" collapsed="false">
      <c r="G55684" s="46" t="e">
        <f aca="false">E55684/D55684</f>
        <v>#DIV/0!</v>
      </c>
    </row>
    <row r="55685" customFormat="false" ht="12.75" hidden="false" customHeight="false" outlineLevel="0" collapsed="false">
      <c r="G55685" s="46" t="e">
        <f aca="false">E55685/D55685</f>
        <v>#DIV/0!</v>
      </c>
    </row>
    <row r="55686" customFormat="false" ht="12.75" hidden="false" customHeight="false" outlineLevel="0" collapsed="false">
      <c r="G55686" s="46" t="e">
        <f aca="false">E55686/D55686</f>
        <v>#DIV/0!</v>
      </c>
    </row>
    <row r="55687" customFormat="false" ht="12.75" hidden="false" customHeight="false" outlineLevel="0" collapsed="false">
      <c r="G55687" s="46" t="e">
        <f aca="false">E55687/D55687</f>
        <v>#DIV/0!</v>
      </c>
    </row>
    <row r="55688" customFormat="false" ht="12.75" hidden="false" customHeight="false" outlineLevel="0" collapsed="false">
      <c r="G55688" s="46" t="e">
        <f aca="false">E55688/D55688</f>
        <v>#DIV/0!</v>
      </c>
    </row>
    <row r="55689" customFormat="false" ht="12.75" hidden="false" customHeight="false" outlineLevel="0" collapsed="false">
      <c r="G55689" s="46" t="e">
        <f aca="false">E55689/D55689</f>
        <v>#DIV/0!</v>
      </c>
    </row>
    <row r="55690" customFormat="false" ht="12.75" hidden="false" customHeight="false" outlineLevel="0" collapsed="false">
      <c r="G55690" s="46" t="e">
        <f aca="false">E55690/D55690</f>
        <v>#DIV/0!</v>
      </c>
    </row>
    <row r="55691" customFormat="false" ht="12.75" hidden="false" customHeight="false" outlineLevel="0" collapsed="false">
      <c r="G55691" s="46" t="e">
        <f aca="false">E55691/D55691</f>
        <v>#DIV/0!</v>
      </c>
    </row>
    <row r="55692" customFormat="false" ht="12.75" hidden="false" customHeight="false" outlineLevel="0" collapsed="false">
      <c r="G55692" s="46" t="e">
        <f aca="false">E55692/D55692</f>
        <v>#DIV/0!</v>
      </c>
    </row>
    <row r="55693" customFormat="false" ht="12.75" hidden="false" customHeight="false" outlineLevel="0" collapsed="false">
      <c r="G55693" s="46" t="e">
        <f aca="false">E55693/D55693</f>
        <v>#DIV/0!</v>
      </c>
    </row>
    <row r="55694" customFormat="false" ht="12.75" hidden="false" customHeight="false" outlineLevel="0" collapsed="false">
      <c r="G55694" s="46" t="e">
        <f aca="false">E55694/D55694</f>
        <v>#DIV/0!</v>
      </c>
    </row>
    <row r="55695" customFormat="false" ht="12.75" hidden="false" customHeight="false" outlineLevel="0" collapsed="false">
      <c r="G55695" s="46" t="e">
        <f aca="false">E55695/D55695</f>
        <v>#DIV/0!</v>
      </c>
    </row>
    <row r="55696" customFormat="false" ht="12.75" hidden="false" customHeight="false" outlineLevel="0" collapsed="false">
      <c r="G55696" s="46" t="e">
        <f aca="false">E55696/D55696</f>
        <v>#DIV/0!</v>
      </c>
    </row>
    <row r="55697" customFormat="false" ht="12.75" hidden="false" customHeight="false" outlineLevel="0" collapsed="false">
      <c r="G55697" s="46" t="e">
        <f aca="false">E55697/D55697</f>
        <v>#DIV/0!</v>
      </c>
    </row>
    <row r="55698" customFormat="false" ht="12.75" hidden="false" customHeight="false" outlineLevel="0" collapsed="false">
      <c r="G55698" s="46" t="e">
        <f aca="false">E55698/D55698</f>
        <v>#DIV/0!</v>
      </c>
    </row>
    <row r="55699" customFormat="false" ht="12.75" hidden="false" customHeight="false" outlineLevel="0" collapsed="false">
      <c r="G55699" s="46" t="e">
        <f aca="false">E55699/D55699</f>
        <v>#DIV/0!</v>
      </c>
    </row>
    <row r="55700" customFormat="false" ht="12.75" hidden="false" customHeight="false" outlineLevel="0" collapsed="false">
      <c r="G55700" s="46" t="e">
        <f aca="false">E55700/D55700</f>
        <v>#DIV/0!</v>
      </c>
    </row>
    <row r="55701" customFormat="false" ht="12.75" hidden="false" customHeight="false" outlineLevel="0" collapsed="false">
      <c r="G55701" s="46" t="e">
        <f aca="false">E55701/D55701</f>
        <v>#DIV/0!</v>
      </c>
    </row>
    <row r="55702" customFormat="false" ht="12.75" hidden="false" customHeight="false" outlineLevel="0" collapsed="false">
      <c r="G55702" s="46" t="e">
        <f aca="false">E55702/D55702</f>
        <v>#DIV/0!</v>
      </c>
    </row>
    <row r="55703" customFormat="false" ht="12.75" hidden="false" customHeight="false" outlineLevel="0" collapsed="false">
      <c r="G55703" s="46" t="e">
        <f aca="false">E55703/D55703</f>
        <v>#DIV/0!</v>
      </c>
    </row>
    <row r="55704" customFormat="false" ht="12.75" hidden="false" customHeight="false" outlineLevel="0" collapsed="false">
      <c r="G55704" s="46" t="e">
        <f aca="false">E55704/D55704</f>
        <v>#DIV/0!</v>
      </c>
    </row>
    <row r="55705" customFormat="false" ht="12.75" hidden="false" customHeight="false" outlineLevel="0" collapsed="false">
      <c r="G55705" s="46" t="e">
        <f aca="false">E55705/D55705</f>
        <v>#DIV/0!</v>
      </c>
    </row>
    <row r="55706" customFormat="false" ht="12.75" hidden="false" customHeight="false" outlineLevel="0" collapsed="false">
      <c r="G55706" s="46" t="e">
        <f aca="false">E55706/D55706</f>
        <v>#DIV/0!</v>
      </c>
    </row>
    <row r="55707" customFormat="false" ht="12.75" hidden="false" customHeight="false" outlineLevel="0" collapsed="false">
      <c r="G55707" s="46" t="e">
        <f aca="false">E55707/D55707</f>
        <v>#DIV/0!</v>
      </c>
    </row>
    <row r="55708" customFormat="false" ht="12.75" hidden="false" customHeight="false" outlineLevel="0" collapsed="false">
      <c r="G55708" s="46" t="e">
        <f aca="false">E55708/D55708</f>
        <v>#DIV/0!</v>
      </c>
    </row>
    <row r="55709" customFormat="false" ht="12.75" hidden="false" customHeight="false" outlineLevel="0" collapsed="false">
      <c r="G55709" s="46" t="e">
        <f aca="false">E55709/D55709</f>
        <v>#DIV/0!</v>
      </c>
    </row>
    <row r="55710" customFormat="false" ht="12.75" hidden="false" customHeight="false" outlineLevel="0" collapsed="false">
      <c r="G55710" s="46" t="e">
        <f aca="false">E55710/D55710</f>
        <v>#DIV/0!</v>
      </c>
    </row>
    <row r="55711" customFormat="false" ht="12.75" hidden="false" customHeight="false" outlineLevel="0" collapsed="false">
      <c r="G55711" s="46" t="e">
        <f aca="false">E55711/D55711</f>
        <v>#DIV/0!</v>
      </c>
    </row>
    <row r="55712" customFormat="false" ht="12.75" hidden="false" customHeight="false" outlineLevel="0" collapsed="false">
      <c r="G55712" s="46" t="e">
        <f aca="false">E55712/D55712</f>
        <v>#DIV/0!</v>
      </c>
    </row>
    <row r="55713" customFormat="false" ht="12.75" hidden="false" customHeight="false" outlineLevel="0" collapsed="false">
      <c r="G55713" s="46" t="e">
        <f aca="false">E55713/D55713</f>
        <v>#DIV/0!</v>
      </c>
    </row>
    <row r="55714" customFormat="false" ht="12.75" hidden="false" customHeight="false" outlineLevel="0" collapsed="false">
      <c r="G55714" s="46" t="e">
        <f aca="false">E55714/D55714</f>
        <v>#DIV/0!</v>
      </c>
    </row>
    <row r="55715" customFormat="false" ht="12.75" hidden="false" customHeight="false" outlineLevel="0" collapsed="false">
      <c r="G55715" s="46" t="e">
        <f aca="false">E55715/D55715</f>
        <v>#DIV/0!</v>
      </c>
    </row>
    <row r="55716" customFormat="false" ht="12.75" hidden="false" customHeight="false" outlineLevel="0" collapsed="false">
      <c r="G55716" s="46" t="e">
        <f aca="false">E55716/D55716</f>
        <v>#DIV/0!</v>
      </c>
    </row>
    <row r="55717" customFormat="false" ht="12.75" hidden="false" customHeight="false" outlineLevel="0" collapsed="false">
      <c r="G55717" s="46" t="e">
        <f aca="false">E55717/D55717</f>
        <v>#DIV/0!</v>
      </c>
    </row>
    <row r="55718" customFormat="false" ht="12.75" hidden="false" customHeight="false" outlineLevel="0" collapsed="false">
      <c r="G55718" s="46" t="e">
        <f aca="false">E55718/D55718</f>
        <v>#DIV/0!</v>
      </c>
    </row>
    <row r="55719" customFormat="false" ht="12.75" hidden="false" customHeight="false" outlineLevel="0" collapsed="false">
      <c r="G55719" s="46" t="e">
        <f aca="false">E55719/D55719</f>
        <v>#DIV/0!</v>
      </c>
    </row>
    <row r="55720" customFormat="false" ht="12.75" hidden="false" customHeight="false" outlineLevel="0" collapsed="false">
      <c r="G55720" s="46" t="e">
        <f aca="false">E55720/D55720</f>
        <v>#DIV/0!</v>
      </c>
    </row>
    <row r="55721" customFormat="false" ht="12.75" hidden="false" customHeight="false" outlineLevel="0" collapsed="false">
      <c r="G55721" s="46" t="e">
        <f aca="false">E55721/D55721</f>
        <v>#DIV/0!</v>
      </c>
    </row>
    <row r="55722" customFormat="false" ht="12.75" hidden="false" customHeight="false" outlineLevel="0" collapsed="false">
      <c r="G55722" s="46" t="e">
        <f aca="false">E55722/D55722</f>
        <v>#DIV/0!</v>
      </c>
    </row>
    <row r="55723" customFormat="false" ht="12.75" hidden="false" customHeight="false" outlineLevel="0" collapsed="false">
      <c r="G55723" s="46" t="e">
        <f aca="false">E55723/D55723</f>
        <v>#DIV/0!</v>
      </c>
    </row>
    <row r="55724" customFormat="false" ht="12.75" hidden="false" customHeight="false" outlineLevel="0" collapsed="false">
      <c r="G55724" s="46" t="e">
        <f aca="false">E55724/D55724</f>
        <v>#DIV/0!</v>
      </c>
    </row>
    <row r="55725" customFormat="false" ht="12.75" hidden="false" customHeight="false" outlineLevel="0" collapsed="false">
      <c r="G55725" s="46" t="e">
        <f aca="false">E55725/D55725</f>
        <v>#DIV/0!</v>
      </c>
    </row>
    <row r="55726" customFormat="false" ht="12.75" hidden="false" customHeight="false" outlineLevel="0" collapsed="false">
      <c r="G55726" s="46" t="e">
        <f aca="false">E55726/D55726</f>
        <v>#DIV/0!</v>
      </c>
    </row>
    <row r="55727" customFormat="false" ht="12.75" hidden="false" customHeight="false" outlineLevel="0" collapsed="false">
      <c r="G55727" s="46" t="e">
        <f aca="false">E55727/D55727</f>
        <v>#DIV/0!</v>
      </c>
    </row>
    <row r="55728" customFormat="false" ht="12.75" hidden="false" customHeight="false" outlineLevel="0" collapsed="false">
      <c r="G55728" s="46" t="e">
        <f aca="false">E55728/D55728</f>
        <v>#DIV/0!</v>
      </c>
    </row>
    <row r="55729" customFormat="false" ht="12.75" hidden="false" customHeight="false" outlineLevel="0" collapsed="false">
      <c r="G55729" s="46" t="e">
        <f aca="false">E55729/D55729</f>
        <v>#DIV/0!</v>
      </c>
    </row>
    <row r="55730" customFormat="false" ht="12.75" hidden="false" customHeight="false" outlineLevel="0" collapsed="false">
      <c r="G55730" s="46" t="e">
        <f aca="false">E55730/D55730</f>
        <v>#DIV/0!</v>
      </c>
    </row>
    <row r="55731" customFormat="false" ht="12.75" hidden="false" customHeight="false" outlineLevel="0" collapsed="false">
      <c r="G55731" s="46" t="e">
        <f aca="false">E55731/D55731</f>
        <v>#DIV/0!</v>
      </c>
    </row>
    <row r="55732" customFormat="false" ht="12.75" hidden="false" customHeight="false" outlineLevel="0" collapsed="false">
      <c r="G55732" s="46" t="e">
        <f aca="false">E55732/D55732</f>
        <v>#DIV/0!</v>
      </c>
    </row>
    <row r="55733" customFormat="false" ht="12.75" hidden="false" customHeight="false" outlineLevel="0" collapsed="false">
      <c r="G55733" s="46" t="e">
        <f aca="false">E55733/D55733</f>
        <v>#DIV/0!</v>
      </c>
    </row>
    <row r="55734" customFormat="false" ht="12.75" hidden="false" customHeight="false" outlineLevel="0" collapsed="false">
      <c r="G55734" s="46" t="e">
        <f aca="false">E55734/D55734</f>
        <v>#DIV/0!</v>
      </c>
    </row>
    <row r="55735" customFormat="false" ht="12.75" hidden="false" customHeight="false" outlineLevel="0" collapsed="false">
      <c r="G55735" s="46" t="e">
        <f aca="false">E55735/D55735</f>
        <v>#DIV/0!</v>
      </c>
    </row>
    <row r="55736" customFormat="false" ht="12.75" hidden="false" customHeight="false" outlineLevel="0" collapsed="false">
      <c r="G55736" s="46" t="e">
        <f aca="false">E55736/D55736</f>
        <v>#DIV/0!</v>
      </c>
    </row>
    <row r="55737" customFormat="false" ht="12.75" hidden="false" customHeight="false" outlineLevel="0" collapsed="false">
      <c r="G55737" s="46" t="e">
        <f aca="false">E55737/D55737</f>
        <v>#DIV/0!</v>
      </c>
    </row>
    <row r="55738" customFormat="false" ht="12.75" hidden="false" customHeight="false" outlineLevel="0" collapsed="false">
      <c r="G55738" s="46" t="e">
        <f aca="false">E55738/D55738</f>
        <v>#DIV/0!</v>
      </c>
    </row>
    <row r="55739" customFormat="false" ht="12.75" hidden="false" customHeight="false" outlineLevel="0" collapsed="false">
      <c r="G55739" s="46" t="e">
        <f aca="false">E55739/D55739</f>
        <v>#DIV/0!</v>
      </c>
    </row>
    <row r="55740" customFormat="false" ht="12.75" hidden="false" customHeight="false" outlineLevel="0" collapsed="false">
      <c r="G55740" s="46" t="e">
        <f aca="false">E55740/D55740</f>
        <v>#DIV/0!</v>
      </c>
    </row>
    <row r="55741" customFormat="false" ht="12.75" hidden="false" customHeight="false" outlineLevel="0" collapsed="false">
      <c r="G55741" s="46" t="e">
        <f aca="false">E55741/D55741</f>
        <v>#DIV/0!</v>
      </c>
    </row>
    <row r="55742" customFormat="false" ht="12.75" hidden="false" customHeight="false" outlineLevel="0" collapsed="false">
      <c r="G55742" s="46" t="e">
        <f aca="false">E55742/D55742</f>
        <v>#DIV/0!</v>
      </c>
    </row>
    <row r="55743" customFormat="false" ht="12.75" hidden="false" customHeight="false" outlineLevel="0" collapsed="false">
      <c r="G55743" s="46" t="e">
        <f aca="false">E55743/D55743</f>
        <v>#DIV/0!</v>
      </c>
    </row>
    <row r="55744" customFormat="false" ht="12.75" hidden="false" customHeight="false" outlineLevel="0" collapsed="false">
      <c r="G55744" s="46" t="e">
        <f aca="false">E55744/D55744</f>
        <v>#DIV/0!</v>
      </c>
    </row>
    <row r="55745" customFormat="false" ht="12.75" hidden="false" customHeight="false" outlineLevel="0" collapsed="false">
      <c r="G55745" s="46" t="e">
        <f aca="false">E55745/D55745</f>
        <v>#DIV/0!</v>
      </c>
    </row>
    <row r="55746" customFormat="false" ht="12.75" hidden="false" customHeight="false" outlineLevel="0" collapsed="false">
      <c r="G55746" s="46" t="e">
        <f aca="false">E55746/D55746</f>
        <v>#DIV/0!</v>
      </c>
    </row>
    <row r="55747" customFormat="false" ht="12.75" hidden="false" customHeight="false" outlineLevel="0" collapsed="false">
      <c r="G55747" s="46" t="e">
        <f aca="false">E55747/D55747</f>
        <v>#DIV/0!</v>
      </c>
    </row>
    <row r="55748" customFormat="false" ht="12.75" hidden="false" customHeight="false" outlineLevel="0" collapsed="false">
      <c r="G55748" s="46" t="e">
        <f aca="false">E55748/D55748</f>
        <v>#DIV/0!</v>
      </c>
    </row>
    <row r="55749" customFormat="false" ht="12.75" hidden="false" customHeight="false" outlineLevel="0" collapsed="false">
      <c r="G55749" s="46" t="e">
        <f aca="false">E55749/D55749</f>
        <v>#DIV/0!</v>
      </c>
    </row>
    <row r="55750" customFormat="false" ht="12.75" hidden="false" customHeight="false" outlineLevel="0" collapsed="false">
      <c r="G55750" s="46" t="e">
        <f aca="false">E55750/D55750</f>
        <v>#DIV/0!</v>
      </c>
    </row>
    <row r="55751" customFormat="false" ht="12.75" hidden="false" customHeight="false" outlineLevel="0" collapsed="false">
      <c r="G55751" s="46" t="e">
        <f aca="false">E55751/D55751</f>
        <v>#DIV/0!</v>
      </c>
    </row>
    <row r="55752" customFormat="false" ht="12.75" hidden="false" customHeight="false" outlineLevel="0" collapsed="false">
      <c r="G55752" s="46" t="e">
        <f aca="false">E55752/D55752</f>
        <v>#DIV/0!</v>
      </c>
    </row>
    <row r="55753" customFormat="false" ht="12.75" hidden="false" customHeight="false" outlineLevel="0" collapsed="false">
      <c r="G55753" s="46" t="e">
        <f aca="false">E55753/D55753</f>
        <v>#DIV/0!</v>
      </c>
    </row>
    <row r="55754" customFormat="false" ht="12.75" hidden="false" customHeight="false" outlineLevel="0" collapsed="false">
      <c r="G55754" s="46" t="e">
        <f aca="false">E55754/D55754</f>
        <v>#DIV/0!</v>
      </c>
    </row>
    <row r="55755" customFormat="false" ht="12.75" hidden="false" customHeight="false" outlineLevel="0" collapsed="false">
      <c r="G55755" s="46" t="e">
        <f aca="false">E55755/D55755</f>
        <v>#DIV/0!</v>
      </c>
    </row>
    <row r="55756" customFormat="false" ht="12.75" hidden="false" customHeight="false" outlineLevel="0" collapsed="false">
      <c r="G55756" s="46" t="e">
        <f aca="false">E55756/D55756</f>
        <v>#DIV/0!</v>
      </c>
    </row>
    <row r="55757" customFormat="false" ht="12.75" hidden="false" customHeight="false" outlineLevel="0" collapsed="false">
      <c r="G55757" s="46" t="e">
        <f aca="false">E55757/D55757</f>
        <v>#DIV/0!</v>
      </c>
    </row>
    <row r="55758" customFormat="false" ht="12.75" hidden="false" customHeight="false" outlineLevel="0" collapsed="false">
      <c r="G55758" s="46" t="e">
        <f aca="false">E55758/D55758</f>
        <v>#DIV/0!</v>
      </c>
    </row>
    <row r="55759" customFormat="false" ht="12.75" hidden="false" customHeight="false" outlineLevel="0" collapsed="false">
      <c r="G55759" s="46" t="e">
        <f aca="false">E55759/D55759</f>
        <v>#DIV/0!</v>
      </c>
    </row>
    <row r="55760" customFormat="false" ht="12.75" hidden="false" customHeight="false" outlineLevel="0" collapsed="false">
      <c r="G55760" s="46" t="e">
        <f aca="false">E55760/D55760</f>
        <v>#DIV/0!</v>
      </c>
    </row>
    <row r="55761" customFormat="false" ht="12.75" hidden="false" customHeight="false" outlineLevel="0" collapsed="false">
      <c r="G55761" s="46" t="e">
        <f aca="false">E55761/D55761</f>
        <v>#DIV/0!</v>
      </c>
    </row>
    <row r="55762" customFormat="false" ht="12.75" hidden="false" customHeight="false" outlineLevel="0" collapsed="false">
      <c r="G55762" s="46" t="e">
        <f aca="false">E55762/D55762</f>
        <v>#DIV/0!</v>
      </c>
    </row>
    <row r="55763" customFormat="false" ht="12.75" hidden="false" customHeight="false" outlineLevel="0" collapsed="false">
      <c r="G55763" s="46" t="e">
        <f aca="false">E55763/D55763</f>
        <v>#DIV/0!</v>
      </c>
    </row>
    <row r="55764" customFormat="false" ht="12.75" hidden="false" customHeight="false" outlineLevel="0" collapsed="false">
      <c r="G55764" s="46" t="e">
        <f aca="false">E55764/D55764</f>
        <v>#DIV/0!</v>
      </c>
    </row>
    <row r="55765" customFormat="false" ht="12.75" hidden="false" customHeight="false" outlineLevel="0" collapsed="false">
      <c r="G55765" s="46" t="e">
        <f aca="false">E55765/D55765</f>
        <v>#DIV/0!</v>
      </c>
    </row>
    <row r="55766" customFormat="false" ht="12.75" hidden="false" customHeight="false" outlineLevel="0" collapsed="false">
      <c r="G55766" s="46" t="e">
        <f aca="false">E55766/D55766</f>
        <v>#DIV/0!</v>
      </c>
    </row>
    <row r="55767" customFormat="false" ht="12.75" hidden="false" customHeight="false" outlineLevel="0" collapsed="false">
      <c r="G55767" s="46" t="e">
        <f aca="false">E55767/D55767</f>
        <v>#DIV/0!</v>
      </c>
    </row>
    <row r="55768" customFormat="false" ht="12.75" hidden="false" customHeight="false" outlineLevel="0" collapsed="false">
      <c r="G55768" s="46" t="e">
        <f aca="false">E55768/D55768</f>
        <v>#DIV/0!</v>
      </c>
    </row>
    <row r="55769" customFormat="false" ht="12.75" hidden="false" customHeight="false" outlineLevel="0" collapsed="false">
      <c r="G55769" s="46" t="e">
        <f aca="false">E55769/D55769</f>
        <v>#DIV/0!</v>
      </c>
    </row>
    <row r="55770" customFormat="false" ht="12.75" hidden="false" customHeight="false" outlineLevel="0" collapsed="false">
      <c r="G55770" s="46" t="e">
        <f aca="false">E55770/D55770</f>
        <v>#DIV/0!</v>
      </c>
    </row>
    <row r="55771" customFormat="false" ht="12.75" hidden="false" customHeight="false" outlineLevel="0" collapsed="false">
      <c r="G55771" s="46" t="e">
        <f aca="false">E55771/D55771</f>
        <v>#DIV/0!</v>
      </c>
    </row>
    <row r="55772" customFormat="false" ht="12.75" hidden="false" customHeight="false" outlineLevel="0" collapsed="false">
      <c r="G55772" s="46" t="e">
        <f aca="false">E55772/D55772</f>
        <v>#DIV/0!</v>
      </c>
    </row>
    <row r="55773" customFormat="false" ht="12.75" hidden="false" customHeight="false" outlineLevel="0" collapsed="false">
      <c r="G55773" s="46" t="e">
        <f aca="false">E55773/D55773</f>
        <v>#DIV/0!</v>
      </c>
    </row>
    <row r="55774" customFormat="false" ht="12.75" hidden="false" customHeight="false" outlineLevel="0" collapsed="false">
      <c r="G55774" s="46" t="e">
        <f aca="false">E55774/D55774</f>
        <v>#DIV/0!</v>
      </c>
    </row>
    <row r="55775" customFormat="false" ht="12.75" hidden="false" customHeight="false" outlineLevel="0" collapsed="false">
      <c r="G55775" s="46" t="e">
        <f aca="false">E55775/D55775</f>
        <v>#DIV/0!</v>
      </c>
    </row>
    <row r="55776" customFormat="false" ht="12.75" hidden="false" customHeight="false" outlineLevel="0" collapsed="false">
      <c r="G55776" s="46" t="e">
        <f aca="false">E55776/D55776</f>
        <v>#DIV/0!</v>
      </c>
    </row>
    <row r="55777" customFormat="false" ht="12.75" hidden="false" customHeight="false" outlineLevel="0" collapsed="false">
      <c r="G55777" s="46" t="e">
        <f aca="false">E55777/D55777</f>
        <v>#DIV/0!</v>
      </c>
    </row>
    <row r="55778" customFormat="false" ht="12.75" hidden="false" customHeight="false" outlineLevel="0" collapsed="false">
      <c r="G55778" s="46" t="e">
        <f aca="false">E55778/D55778</f>
        <v>#DIV/0!</v>
      </c>
    </row>
    <row r="55779" customFormat="false" ht="12.75" hidden="false" customHeight="false" outlineLevel="0" collapsed="false">
      <c r="G55779" s="46" t="e">
        <f aca="false">E55779/D55779</f>
        <v>#DIV/0!</v>
      </c>
    </row>
    <row r="55780" customFormat="false" ht="12.75" hidden="false" customHeight="false" outlineLevel="0" collapsed="false">
      <c r="G55780" s="46" t="e">
        <f aca="false">E55780/D55780</f>
        <v>#DIV/0!</v>
      </c>
    </row>
    <row r="55781" customFormat="false" ht="12.75" hidden="false" customHeight="false" outlineLevel="0" collapsed="false">
      <c r="G55781" s="46" t="e">
        <f aca="false">E55781/D55781</f>
        <v>#DIV/0!</v>
      </c>
    </row>
    <row r="55782" customFormat="false" ht="12.75" hidden="false" customHeight="false" outlineLevel="0" collapsed="false">
      <c r="G55782" s="46" t="e">
        <f aca="false">E55782/D55782</f>
        <v>#DIV/0!</v>
      </c>
    </row>
    <row r="55783" customFormat="false" ht="12.75" hidden="false" customHeight="false" outlineLevel="0" collapsed="false">
      <c r="G55783" s="46" t="e">
        <f aca="false">E55783/D55783</f>
        <v>#DIV/0!</v>
      </c>
    </row>
    <row r="55784" customFormat="false" ht="12.75" hidden="false" customHeight="false" outlineLevel="0" collapsed="false">
      <c r="G55784" s="46" t="e">
        <f aca="false">E55784/D55784</f>
        <v>#DIV/0!</v>
      </c>
    </row>
    <row r="55785" customFormat="false" ht="12.75" hidden="false" customHeight="false" outlineLevel="0" collapsed="false">
      <c r="G55785" s="46" t="e">
        <f aca="false">E55785/D55785</f>
        <v>#DIV/0!</v>
      </c>
    </row>
    <row r="55786" customFormat="false" ht="12.75" hidden="false" customHeight="false" outlineLevel="0" collapsed="false">
      <c r="G55786" s="46" t="e">
        <f aca="false">E55786/D55786</f>
        <v>#DIV/0!</v>
      </c>
    </row>
    <row r="55787" customFormat="false" ht="12.75" hidden="false" customHeight="false" outlineLevel="0" collapsed="false">
      <c r="G55787" s="46" t="e">
        <f aca="false">E55787/D55787</f>
        <v>#DIV/0!</v>
      </c>
    </row>
    <row r="55788" customFormat="false" ht="12.75" hidden="false" customHeight="false" outlineLevel="0" collapsed="false">
      <c r="G55788" s="46" t="e">
        <f aca="false">E55788/D55788</f>
        <v>#DIV/0!</v>
      </c>
    </row>
    <row r="55789" customFormat="false" ht="12.75" hidden="false" customHeight="false" outlineLevel="0" collapsed="false">
      <c r="G55789" s="46" t="e">
        <f aca="false">E55789/D55789</f>
        <v>#DIV/0!</v>
      </c>
    </row>
    <row r="55790" customFormat="false" ht="12.75" hidden="false" customHeight="false" outlineLevel="0" collapsed="false">
      <c r="G55790" s="46" t="e">
        <f aca="false">E55790/D55790</f>
        <v>#DIV/0!</v>
      </c>
    </row>
    <row r="55791" customFormat="false" ht="12.75" hidden="false" customHeight="false" outlineLevel="0" collapsed="false">
      <c r="G55791" s="46" t="e">
        <f aca="false">E55791/D55791</f>
        <v>#DIV/0!</v>
      </c>
    </row>
    <row r="55792" customFormat="false" ht="12.75" hidden="false" customHeight="false" outlineLevel="0" collapsed="false">
      <c r="G55792" s="46" t="e">
        <f aca="false">E55792/D55792</f>
        <v>#DIV/0!</v>
      </c>
    </row>
    <row r="55793" customFormat="false" ht="12.75" hidden="false" customHeight="false" outlineLevel="0" collapsed="false">
      <c r="G55793" s="46" t="e">
        <f aca="false">E55793/D55793</f>
        <v>#DIV/0!</v>
      </c>
    </row>
    <row r="55794" customFormat="false" ht="12.75" hidden="false" customHeight="false" outlineLevel="0" collapsed="false">
      <c r="G55794" s="46" t="e">
        <f aca="false">E55794/D55794</f>
        <v>#DIV/0!</v>
      </c>
    </row>
    <row r="55795" customFormat="false" ht="12.75" hidden="false" customHeight="false" outlineLevel="0" collapsed="false">
      <c r="G55795" s="46" t="e">
        <f aca="false">E55795/D55795</f>
        <v>#DIV/0!</v>
      </c>
    </row>
    <row r="55796" customFormat="false" ht="12.75" hidden="false" customHeight="false" outlineLevel="0" collapsed="false">
      <c r="G55796" s="46" t="e">
        <f aca="false">E55796/D55796</f>
        <v>#DIV/0!</v>
      </c>
    </row>
    <row r="55797" customFormat="false" ht="12.75" hidden="false" customHeight="false" outlineLevel="0" collapsed="false">
      <c r="G55797" s="46" t="e">
        <f aca="false">E55797/D55797</f>
        <v>#DIV/0!</v>
      </c>
    </row>
    <row r="55798" customFormat="false" ht="12.75" hidden="false" customHeight="false" outlineLevel="0" collapsed="false">
      <c r="G55798" s="46" t="e">
        <f aca="false">E55798/D55798</f>
        <v>#DIV/0!</v>
      </c>
    </row>
    <row r="55799" customFormat="false" ht="12.75" hidden="false" customHeight="false" outlineLevel="0" collapsed="false">
      <c r="G55799" s="46" t="e">
        <f aca="false">E55799/D55799</f>
        <v>#DIV/0!</v>
      </c>
    </row>
    <row r="55800" customFormat="false" ht="12.75" hidden="false" customHeight="false" outlineLevel="0" collapsed="false">
      <c r="G55800" s="46" t="e">
        <f aca="false">E55800/D55800</f>
        <v>#DIV/0!</v>
      </c>
    </row>
    <row r="55801" customFormat="false" ht="12.75" hidden="false" customHeight="false" outlineLevel="0" collapsed="false">
      <c r="G55801" s="46" t="e">
        <f aca="false">E55801/D55801</f>
        <v>#DIV/0!</v>
      </c>
    </row>
    <row r="55802" customFormat="false" ht="12.75" hidden="false" customHeight="false" outlineLevel="0" collapsed="false">
      <c r="G55802" s="46" t="e">
        <f aca="false">E55802/D55802</f>
        <v>#DIV/0!</v>
      </c>
    </row>
    <row r="55803" customFormat="false" ht="12.75" hidden="false" customHeight="false" outlineLevel="0" collapsed="false">
      <c r="G55803" s="46" t="e">
        <f aca="false">E55803/D55803</f>
        <v>#DIV/0!</v>
      </c>
    </row>
    <row r="55804" customFormat="false" ht="12.75" hidden="false" customHeight="false" outlineLevel="0" collapsed="false">
      <c r="G55804" s="46" t="e">
        <f aca="false">E55804/D55804</f>
        <v>#DIV/0!</v>
      </c>
    </row>
    <row r="55805" customFormat="false" ht="12.75" hidden="false" customHeight="false" outlineLevel="0" collapsed="false">
      <c r="G55805" s="46" t="e">
        <f aca="false">E55805/D55805</f>
        <v>#DIV/0!</v>
      </c>
    </row>
    <row r="55806" customFormat="false" ht="12.75" hidden="false" customHeight="false" outlineLevel="0" collapsed="false">
      <c r="G55806" s="46" t="e">
        <f aca="false">E55806/D55806</f>
        <v>#DIV/0!</v>
      </c>
    </row>
    <row r="55807" customFormat="false" ht="12.75" hidden="false" customHeight="false" outlineLevel="0" collapsed="false">
      <c r="G55807" s="46" t="e">
        <f aca="false">E55807/D55807</f>
        <v>#DIV/0!</v>
      </c>
    </row>
    <row r="55808" customFormat="false" ht="12.75" hidden="false" customHeight="false" outlineLevel="0" collapsed="false">
      <c r="G55808" s="46" t="e">
        <f aca="false">E55808/D55808</f>
        <v>#DIV/0!</v>
      </c>
    </row>
    <row r="55809" customFormat="false" ht="12.75" hidden="false" customHeight="false" outlineLevel="0" collapsed="false">
      <c r="G55809" s="46" t="e">
        <f aca="false">E55809/D55809</f>
        <v>#DIV/0!</v>
      </c>
    </row>
    <row r="55810" customFormat="false" ht="12.75" hidden="false" customHeight="false" outlineLevel="0" collapsed="false">
      <c r="G55810" s="46" t="e">
        <f aca="false">E55810/D55810</f>
        <v>#DIV/0!</v>
      </c>
    </row>
    <row r="55811" customFormat="false" ht="12.75" hidden="false" customHeight="false" outlineLevel="0" collapsed="false">
      <c r="G55811" s="46" t="e">
        <f aca="false">E55811/D55811</f>
        <v>#DIV/0!</v>
      </c>
    </row>
    <row r="55812" customFormat="false" ht="12.75" hidden="false" customHeight="false" outlineLevel="0" collapsed="false">
      <c r="G55812" s="46" t="e">
        <f aca="false">E55812/D55812</f>
        <v>#DIV/0!</v>
      </c>
    </row>
    <row r="55813" customFormat="false" ht="12.75" hidden="false" customHeight="false" outlineLevel="0" collapsed="false">
      <c r="G55813" s="46" t="e">
        <f aca="false">E55813/D55813</f>
        <v>#DIV/0!</v>
      </c>
    </row>
    <row r="55814" customFormat="false" ht="12.75" hidden="false" customHeight="false" outlineLevel="0" collapsed="false">
      <c r="G55814" s="46" t="e">
        <f aca="false">E55814/D55814</f>
        <v>#DIV/0!</v>
      </c>
    </row>
    <row r="55815" customFormat="false" ht="12.75" hidden="false" customHeight="false" outlineLevel="0" collapsed="false">
      <c r="G55815" s="46" t="e">
        <f aca="false">E55815/D55815</f>
        <v>#DIV/0!</v>
      </c>
    </row>
    <row r="55816" customFormat="false" ht="12.75" hidden="false" customHeight="false" outlineLevel="0" collapsed="false">
      <c r="G55816" s="46" t="e">
        <f aca="false">E55816/D55816</f>
        <v>#DIV/0!</v>
      </c>
    </row>
    <row r="55817" customFormat="false" ht="12.75" hidden="false" customHeight="false" outlineLevel="0" collapsed="false">
      <c r="G55817" s="46" t="e">
        <f aca="false">E55817/D55817</f>
        <v>#DIV/0!</v>
      </c>
    </row>
    <row r="55818" customFormat="false" ht="12.75" hidden="false" customHeight="false" outlineLevel="0" collapsed="false">
      <c r="G55818" s="46" t="e">
        <f aca="false">E55818/D55818</f>
        <v>#DIV/0!</v>
      </c>
    </row>
    <row r="55819" customFormat="false" ht="12.75" hidden="false" customHeight="false" outlineLevel="0" collapsed="false">
      <c r="G55819" s="46" t="e">
        <f aca="false">E55819/D55819</f>
        <v>#DIV/0!</v>
      </c>
    </row>
    <row r="55820" customFormat="false" ht="12.75" hidden="false" customHeight="false" outlineLevel="0" collapsed="false">
      <c r="G55820" s="46" t="e">
        <f aca="false">E55820/D55820</f>
        <v>#DIV/0!</v>
      </c>
    </row>
    <row r="55821" customFormat="false" ht="12.75" hidden="false" customHeight="false" outlineLevel="0" collapsed="false">
      <c r="G55821" s="46" t="e">
        <f aca="false">E55821/D55821</f>
        <v>#DIV/0!</v>
      </c>
    </row>
    <row r="55822" customFormat="false" ht="12.75" hidden="false" customHeight="false" outlineLevel="0" collapsed="false">
      <c r="G55822" s="46" t="e">
        <f aca="false">E55822/D55822</f>
        <v>#DIV/0!</v>
      </c>
    </row>
    <row r="55823" customFormat="false" ht="12.75" hidden="false" customHeight="false" outlineLevel="0" collapsed="false">
      <c r="G55823" s="46" t="e">
        <f aca="false">E55823/D55823</f>
        <v>#DIV/0!</v>
      </c>
    </row>
    <row r="55824" customFormat="false" ht="12.75" hidden="false" customHeight="false" outlineLevel="0" collapsed="false">
      <c r="G55824" s="46" t="e">
        <f aca="false">E55824/D55824</f>
        <v>#DIV/0!</v>
      </c>
    </row>
    <row r="55825" customFormat="false" ht="12.75" hidden="false" customHeight="false" outlineLevel="0" collapsed="false">
      <c r="G55825" s="46" t="e">
        <f aca="false">E55825/D55825</f>
        <v>#DIV/0!</v>
      </c>
    </row>
    <row r="55826" customFormat="false" ht="12.75" hidden="false" customHeight="false" outlineLevel="0" collapsed="false">
      <c r="G55826" s="46" t="e">
        <f aca="false">E55826/D55826</f>
        <v>#DIV/0!</v>
      </c>
    </row>
    <row r="55827" customFormat="false" ht="12.75" hidden="false" customHeight="false" outlineLevel="0" collapsed="false">
      <c r="G55827" s="46" t="e">
        <f aca="false">E55827/D55827</f>
        <v>#DIV/0!</v>
      </c>
    </row>
    <row r="55828" customFormat="false" ht="12.75" hidden="false" customHeight="false" outlineLevel="0" collapsed="false">
      <c r="G55828" s="46" t="e">
        <f aca="false">E55828/D55828</f>
        <v>#DIV/0!</v>
      </c>
    </row>
    <row r="55829" customFormat="false" ht="12.75" hidden="false" customHeight="false" outlineLevel="0" collapsed="false">
      <c r="G55829" s="46" t="e">
        <f aca="false">E55829/D55829</f>
        <v>#DIV/0!</v>
      </c>
    </row>
    <row r="55830" customFormat="false" ht="12.75" hidden="false" customHeight="false" outlineLevel="0" collapsed="false">
      <c r="G55830" s="46" t="e">
        <f aca="false">E55830/D55830</f>
        <v>#DIV/0!</v>
      </c>
    </row>
    <row r="55831" customFormat="false" ht="12.75" hidden="false" customHeight="false" outlineLevel="0" collapsed="false">
      <c r="G55831" s="46" t="e">
        <f aca="false">E55831/D55831</f>
        <v>#DIV/0!</v>
      </c>
    </row>
    <row r="55832" customFormat="false" ht="12.75" hidden="false" customHeight="false" outlineLevel="0" collapsed="false">
      <c r="G55832" s="46" t="e">
        <f aca="false">E55832/D55832</f>
        <v>#DIV/0!</v>
      </c>
    </row>
    <row r="55833" customFormat="false" ht="12.75" hidden="false" customHeight="false" outlineLevel="0" collapsed="false">
      <c r="G55833" s="46" t="e">
        <f aca="false">E55833/D55833</f>
        <v>#DIV/0!</v>
      </c>
    </row>
    <row r="55834" customFormat="false" ht="12.75" hidden="false" customHeight="false" outlineLevel="0" collapsed="false">
      <c r="G55834" s="46" t="e">
        <f aca="false">E55834/D55834</f>
        <v>#DIV/0!</v>
      </c>
    </row>
    <row r="55835" customFormat="false" ht="12.75" hidden="false" customHeight="false" outlineLevel="0" collapsed="false">
      <c r="G55835" s="46" t="e">
        <f aca="false">E55835/D55835</f>
        <v>#DIV/0!</v>
      </c>
    </row>
    <row r="55836" customFormat="false" ht="12.75" hidden="false" customHeight="false" outlineLevel="0" collapsed="false">
      <c r="G55836" s="46" t="e">
        <f aca="false">E55836/D55836</f>
        <v>#DIV/0!</v>
      </c>
    </row>
    <row r="55837" customFormat="false" ht="12.75" hidden="false" customHeight="false" outlineLevel="0" collapsed="false">
      <c r="G55837" s="46" t="e">
        <f aca="false">E55837/D55837</f>
        <v>#DIV/0!</v>
      </c>
    </row>
    <row r="55838" customFormat="false" ht="12.75" hidden="false" customHeight="false" outlineLevel="0" collapsed="false">
      <c r="G55838" s="46" t="e">
        <f aca="false">E55838/D55838</f>
        <v>#DIV/0!</v>
      </c>
    </row>
    <row r="55839" customFormat="false" ht="12.75" hidden="false" customHeight="false" outlineLevel="0" collapsed="false">
      <c r="G55839" s="46" t="e">
        <f aca="false">E55839/D55839</f>
        <v>#DIV/0!</v>
      </c>
    </row>
    <row r="55840" customFormat="false" ht="12.75" hidden="false" customHeight="false" outlineLevel="0" collapsed="false">
      <c r="G55840" s="46" t="e">
        <f aca="false">E55840/D55840</f>
        <v>#DIV/0!</v>
      </c>
    </row>
    <row r="55841" customFormat="false" ht="12.75" hidden="false" customHeight="false" outlineLevel="0" collapsed="false">
      <c r="G55841" s="46" t="e">
        <f aca="false">E55841/D55841</f>
        <v>#DIV/0!</v>
      </c>
    </row>
    <row r="55842" customFormat="false" ht="12.75" hidden="false" customHeight="false" outlineLevel="0" collapsed="false">
      <c r="G55842" s="46" t="e">
        <f aca="false">E55842/D55842</f>
        <v>#DIV/0!</v>
      </c>
    </row>
    <row r="55843" customFormat="false" ht="12.75" hidden="false" customHeight="false" outlineLevel="0" collapsed="false">
      <c r="G55843" s="46" t="e">
        <f aca="false">E55843/D55843</f>
        <v>#DIV/0!</v>
      </c>
    </row>
    <row r="55844" customFormat="false" ht="12.75" hidden="false" customHeight="false" outlineLevel="0" collapsed="false">
      <c r="G55844" s="46" t="e">
        <f aca="false">E55844/D55844</f>
        <v>#DIV/0!</v>
      </c>
    </row>
    <row r="55845" customFormat="false" ht="12.75" hidden="false" customHeight="false" outlineLevel="0" collapsed="false">
      <c r="G55845" s="46" t="e">
        <f aca="false">E55845/D55845</f>
        <v>#DIV/0!</v>
      </c>
    </row>
    <row r="55846" customFormat="false" ht="12.75" hidden="false" customHeight="false" outlineLevel="0" collapsed="false">
      <c r="G55846" s="46" t="e">
        <f aca="false">E55846/D55846</f>
        <v>#DIV/0!</v>
      </c>
    </row>
    <row r="55847" customFormat="false" ht="12.75" hidden="false" customHeight="false" outlineLevel="0" collapsed="false">
      <c r="G55847" s="46" t="e">
        <f aca="false">E55847/D55847</f>
        <v>#DIV/0!</v>
      </c>
    </row>
    <row r="55848" customFormat="false" ht="12.75" hidden="false" customHeight="false" outlineLevel="0" collapsed="false">
      <c r="G55848" s="46" t="e">
        <f aca="false">E55848/D55848</f>
        <v>#DIV/0!</v>
      </c>
    </row>
    <row r="55849" customFormat="false" ht="12.75" hidden="false" customHeight="false" outlineLevel="0" collapsed="false">
      <c r="G55849" s="46" t="e">
        <f aca="false">E55849/D55849</f>
        <v>#DIV/0!</v>
      </c>
    </row>
    <row r="55850" customFormat="false" ht="12.75" hidden="false" customHeight="false" outlineLevel="0" collapsed="false">
      <c r="G55850" s="46" t="e">
        <f aca="false">E55850/D55850</f>
        <v>#DIV/0!</v>
      </c>
    </row>
    <row r="55851" customFormat="false" ht="12.75" hidden="false" customHeight="false" outlineLevel="0" collapsed="false">
      <c r="G55851" s="46" t="e">
        <f aca="false">E55851/D55851</f>
        <v>#DIV/0!</v>
      </c>
    </row>
    <row r="55852" customFormat="false" ht="12.75" hidden="false" customHeight="false" outlineLevel="0" collapsed="false">
      <c r="G55852" s="46" t="e">
        <f aca="false">E55852/D55852</f>
        <v>#DIV/0!</v>
      </c>
    </row>
    <row r="55853" customFormat="false" ht="12.75" hidden="false" customHeight="false" outlineLevel="0" collapsed="false">
      <c r="G55853" s="46" t="e">
        <f aca="false">E55853/D55853</f>
        <v>#DIV/0!</v>
      </c>
    </row>
    <row r="55854" customFormat="false" ht="12.75" hidden="false" customHeight="false" outlineLevel="0" collapsed="false">
      <c r="G55854" s="46" t="e">
        <f aca="false">E55854/D55854</f>
        <v>#DIV/0!</v>
      </c>
    </row>
    <row r="55855" customFormat="false" ht="12.75" hidden="false" customHeight="false" outlineLevel="0" collapsed="false">
      <c r="G55855" s="46" t="e">
        <f aca="false">E55855/D55855</f>
        <v>#DIV/0!</v>
      </c>
    </row>
    <row r="55856" customFormat="false" ht="12.75" hidden="false" customHeight="false" outlineLevel="0" collapsed="false">
      <c r="G55856" s="46" t="e">
        <f aca="false">E55856/D55856</f>
        <v>#DIV/0!</v>
      </c>
    </row>
    <row r="55857" customFormat="false" ht="12.75" hidden="false" customHeight="false" outlineLevel="0" collapsed="false">
      <c r="G55857" s="46" t="e">
        <f aca="false">E55857/D55857</f>
        <v>#DIV/0!</v>
      </c>
    </row>
    <row r="55858" customFormat="false" ht="12.75" hidden="false" customHeight="false" outlineLevel="0" collapsed="false">
      <c r="G55858" s="46" t="e">
        <f aca="false">E55858/D55858</f>
        <v>#DIV/0!</v>
      </c>
    </row>
    <row r="55859" customFormat="false" ht="12.75" hidden="false" customHeight="false" outlineLevel="0" collapsed="false">
      <c r="G55859" s="46" t="e">
        <f aca="false">E55859/D55859</f>
        <v>#DIV/0!</v>
      </c>
    </row>
    <row r="55860" customFormat="false" ht="12.75" hidden="false" customHeight="false" outlineLevel="0" collapsed="false">
      <c r="G55860" s="46" t="e">
        <f aca="false">E55860/D55860</f>
        <v>#DIV/0!</v>
      </c>
    </row>
    <row r="55861" customFormat="false" ht="12.75" hidden="false" customHeight="false" outlineLevel="0" collapsed="false">
      <c r="G55861" s="46" t="e">
        <f aca="false">E55861/D55861</f>
        <v>#DIV/0!</v>
      </c>
    </row>
    <row r="55862" customFormat="false" ht="12.75" hidden="false" customHeight="false" outlineLevel="0" collapsed="false">
      <c r="G55862" s="46" t="e">
        <f aca="false">E55862/D55862</f>
        <v>#DIV/0!</v>
      </c>
    </row>
    <row r="55863" customFormat="false" ht="12.75" hidden="false" customHeight="false" outlineLevel="0" collapsed="false">
      <c r="G55863" s="46" t="e">
        <f aca="false">E55863/D55863</f>
        <v>#DIV/0!</v>
      </c>
    </row>
    <row r="55864" customFormat="false" ht="12.75" hidden="false" customHeight="false" outlineLevel="0" collapsed="false">
      <c r="G55864" s="46" t="e">
        <f aca="false">E55864/D55864</f>
        <v>#DIV/0!</v>
      </c>
    </row>
    <row r="55865" customFormat="false" ht="12.75" hidden="false" customHeight="false" outlineLevel="0" collapsed="false">
      <c r="G55865" s="46" t="e">
        <f aca="false">E55865/D55865</f>
        <v>#DIV/0!</v>
      </c>
    </row>
    <row r="55866" customFormat="false" ht="12.75" hidden="false" customHeight="false" outlineLevel="0" collapsed="false">
      <c r="G55866" s="46" t="e">
        <f aca="false">E55866/D55866</f>
        <v>#DIV/0!</v>
      </c>
    </row>
    <row r="55867" customFormat="false" ht="12.75" hidden="false" customHeight="false" outlineLevel="0" collapsed="false">
      <c r="G55867" s="46" t="e">
        <f aca="false">E55867/D55867</f>
        <v>#DIV/0!</v>
      </c>
    </row>
    <row r="55868" customFormat="false" ht="12.75" hidden="false" customHeight="false" outlineLevel="0" collapsed="false">
      <c r="G55868" s="46" t="e">
        <f aca="false">E55868/D55868</f>
        <v>#DIV/0!</v>
      </c>
    </row>
    <row r="55869" customFormat="false" ht="12.75" hidden="false" customHeight="false" outlineLevel="0" collapsed="false">
      <c r="G55869" s="46" t="e">
        <f aca="false">E55869/D55869</f>
        <v>#DIV/0!</v>
      </c>
    </row>
    <row r="55870" customFormat="false" ht="12.75" hidden="false" customHeight="false" outlineLevel="0" collapsed="false">
      <c r="G55870" s="46" t="e">
        <f aca="false">E55870/D55870</f>
        <v>#DIV/0!</v>
      </c>
    </row>
    <row r="55871" customFormat="false" ht="12.75" hidden="false" customHeight="false" outlineLevel="0" collapsed="false">
      <c r="G55871" s="46" t="e">
        <f aca="false">E55871/D55871</f>
        <v>#DIV/0!</v>
      </c>
    </row>
    <row r="55872" customFormat="false" ht="12.75" hidden="false" customHeight="false" outlineLevel="0" collapsed="false">
      <c r="G55872" s="46" t="e">
        <f aca="false">E55872/D55872</f>
        <v>#DIV/0!</v>
      </c>
    </row>
    <row r="55873" customFormat="false" ht="12.75" hidden="false" customHeight="false" outlineLevel="0" collapsed="false">
      <c r="G55873" s="46" t="e">
        <f aca="false">E55873/D55873</f>
        <v>#DIV/0!</v>
      </c>
    </row>
    <row r="55874" customFormat="false" ht="12.75" hidden="false" customHeight="false" outlineLevel="0" collapsed="false">
      <c r="G55874" s="46" t="e">
        <f aca="false">E55874/D55874</f>
        <v>#DIV/0!</v>
      </c>
    </row>
    <row r="55875" customFormat="false" ht="12.75" hidden="false" customHeight="false" outlineLevel="0" collapsed="false">
      <c r="G55875" s="46" t="e">
        <f aca="false">E55875/D55875</f>
        <v>#DIV/0!</v>
      </c>
    </row>
    <row r="55876" customFormat="false" ht="12.75" hidden="false" customHeight="false" outlineLevel="0" collapsed="false">
      <c r="G55876" s="46" t="e">
        <f aca="false">E55876/D55876</f>
        <v>#DIV/0!</v>
      </c>
    </row>
    <row r="55877" customFormat="false" ht="12.75" hidden="false" customHeight="false" outlineLevel="0" collapsed="false">
      <c r="G55877" s="46" t="e">
        <f aca="false">E55877/D55877</f>
        <v>#DIV/0!</v>
      </c>
    </row>
    <row r="55878" customFormat="false" ht="12.75" hidden="false" customHeight="false" outlineLevel="0" collapsed="false">
      <c r="G55878" s="46" t="e">
        <f aca="false">E55878/D55878</f>
        <v>#DIV/0!</v>
      </c>
    </row>
    <row r="55879" customFormat="false" ht="12.75" hidden="false" customHeight="false" outlineLevel="0" collapsed="false">
      <c r="G55879" s="46" t="e">
        <f aca="false">E55879/D55879</f>
        <v>#DIV/0!</v>
      </c>
    </row>
    <row r="55880" customFormat="false" ht="12.75" hidden="false" customHeight="false" outlineLevel="0" collapsed="false">
      <c r="G55880" s="46" t="e">
        <f aca="false">E55880/D55880</f>
        <v>#DIV/0!</v>
      </c>
    </row>
    <row r="55881" customFormat="false" ht="12.75" hidden="false" customHeight="false" outlineLevel="0" collapsed="false">
      <c r="G55881" s="46" t="e">
        <f aca="false">E55881/D55881</f>
        <v>#DIV/0!</v>
      </c>
    </row>
    <row r="55882" customFormat="false" ht="12.75" hidden="false" customHeight="false" outlineLevel="0" collapsed="false">
      <c r="G55882" s="46" t="e">
        <f aca="false">E55882/D55882</f>
        <v>#DIV/0!</v>
      </c>
    </row>
    <row r="55883" customFormat="false" ht="12.75" hidden="false" customHeight="false" outlineLevel="0" collapsed="false">
      <c r="G55883" s="46" t="e">
        <f aca="false">E55883/D55883</f>
        <v>#DIV/0!</v>
      </c>
    </row>
    <row r="55884" customFormat="false" ht="12.75" hidden="false" customHeight="false" outlineLevel="0" collapsed="false">
      <c r="G55884" s="46" t="e">
        <f aca="false">E55884/D55884</f>
        <v>#DIV/0!</v>
      </c>
    </row>
    <row r="55885" customFormat="false" ht="12.75" hidden="false" customHeight="false" outlineLevel="0" collapsed="false">
      <c r="G55885" s="46" t="e">
        <f aca="false">E55885/D55885</f>
        <v>#DIV/0!</v>
      </c>
    </row>
    <row r="55886" customFormat="false" ht="12.75" hidden="false" customHeight="false" outlineLevel="0" collapsed="false">
      <c r="G55886" s="46" t="e">
        <f aca="false">E55886/D55886</f>
        <v>#DIV/0!</v>
      </c>
    </row>
    <row r="55887" customFormat="false" ht="12.75" hidden="false" customHeight="false" outlineLevel="0" collapsed="false">
      <c r="G55887" s="46" t="e">
        <f aca="false">E55887/D55887</f>
        <v>#DIV/0!</v>
      </c>
    </row>
    <row r="55888" customFormat="false" ht="12.75" hidden="false" customHeight="false" outlineLevel="0" collapsed="false">
      <c r="G55888" s="46" t="e">
        <f aca="false">E55888/D55888</f>
        <v>#DIV/0!</v>
      </c>
    </row>
    <row r="55889" customFormat="false" ht="12.75" hidden="false" customHeight="false" outlineLevel="0" collapsed="false">
      <c r="G55889" s="46" t="e">
        <f aca="false">E55889/D55889</f>
        <v>#DIV/0!</v>
      </c>
    </row>
    <row r="55890" customFormat="false" ht="12.75" hidden="false" customHeight="false" outlineLevel="0" collapsed="false">
      <c r="G55890" s="46" t="e">
        <f aca="false">E55890/D55890</f>
        <v>#DIV/0!</v>
      </c>
    </row>
    <row r="55891" customFormat="false" ht="12.75" hidden="false" customHeight="false" outlineLevel="0" collapsed="false">
      <c r="G55891" s="46" t="e">
        <f aca="false">E55891/D55891</f>
        <v>#DIV/0!</v>
      </c>
    </row>
    <row r="55892" customFormat="false" ht="12.75" hidden="false" customHeight="false" outlineLevel="0" collapsed="false">
      <c r="G55892" s="46" t="e">
        <f aca="false">E55892/D55892</f>
        <v>#DIV/0!</v>
      </c>
    </row>
    <row r="55893" customFormat="false" ht="12.75" hidden="false" customHeight="false" outlineLevel="0" collapsed="false">
      <c r="G55893" s="46" t="e">
        <f aca="false">E55893/D55893</f>
        <v>#DIV/0!</v>
      </c>
    </row>
    <row r="55894" customFormat="false" ht="12.75" hidden="false" customHeight="false" outlineLevel="0" collapsed="false">
      <c r="G55894" s="46" t="e">
        <f aca="false">E55894/D55894</f>
        <v>#DIV/0!</v>
      </c>
    </row>
    <row r="55895" customFormat="false" ht="12.75" hidden="false" customHeight="false" outlineLevel="0" collapsed="false">
      <c r="G55895" s="46" t="e">
        <f aca="false">E55895/D55895</f>
        <v>#DIV/0!</v>
      </c>
    </row>
    <row r="55896" customFormat="false" ht="12.75" hidden="false" customHeight="false" outlineLevel="0" collapsed="false">
      <c r="G55896" s="46" t="e">
        <f aca="false">E55896/D55896</f>
        <v>#DIV/0!</v>
      </c>
    </row>
    <row r="55897" customFormat="false" ht="12.75" hidden="false" customHeight="false" outlineLevel="0" collapsed="false">
      <c r="G55897" s="46" t="e">
        <f aca="false">E55897/D55897</f>
        <v>#DIV/0!</v>
      </c>
    </row>
    <row r="55898" customFormat="false" ht="12.75" hidden="false" customHeight="false" outlineLevel="0" collapsed="false">
      <c r="G55898" s="46" t="e">
        <f aca="false">E55898/D55898</f>
        <v>#DIV/0!</v>
      </c>
    </row>
    <row r="55899" customFormat="false" ht="12.75" hidden="false" customHeight="false" outlineLevel="0" collapsed="false">
      <c r="G55899" s="46" t="e">
        <f aca="false">E55899/D55899</f>
        <v>#DIV/0!</v>
      </c>
    </row>
    <row r="55900" customFormat="false" ht="12.75" hidden="false" customHeight="false" outlineLevel="0" collapsed="false">
      <c r="G55900" s="46" t="e">
        <f aca="false">E55900/D55900</f>
        <v>#DIV/0!</v>
      </c>
    </row>
    <row r="55901" customFormat="false" ht="12.75" hidden="false" customHeight="false" outlineLevel="0" collapsed="false">
      <c r="G55901" s="46" t="e">
        <f aca="false">E55901/D55901</f>
        <v>#DIV/0!</v>
      </c>
    </row>
    <row r="55902" customFormat="false" ht="12.75" hidden="false" customHeight="false" outlineLevel="0" collapsed="false">
      <c r="G55902" s="46" t="e">
        <f aca="false">E55902/D55902</f>
        <v>#DIV/0!</v>
      </c>
    </row>
    <row r="55903" customFormat="false" ht="12.75" hidden="false" customHeight="false" outlineLevel="0" collapsed="false">
      <c r="G55903" s="46" t="e">
        <f aca="false">E55903/D55903</f>
        <v>#DIV/0!</v>
      </c>
    </row>
    <row r="55904" customFormat="false" ht="12.75" hidden="false" customHeight="false" outlineLevel="0" collapsed="false">
      <c r="G55904" s="46" t="e">
        <f aca="false">E55904/D55904</f>
        <v>#DIV/0!</v>
      </c>
    </row>
    <row r="55905" customFormat="false" ht="12.75" hidden="false" customHeight="false" outlineLevel="0" collapsed="false">
      <c r="G55905" s="46" t="e">
        <f aca="false">E55905/D55905</f>
        <v>#DIV/0!</v>
      </c>
    </row>
    <row r="55906" customFormat="false" ht="12.75" hidden="false" customHeight="false" outlineLevel="0" collapsed="false">
      <c r="G55906" s="46" t="e">
        <f aca="false">E55906/D55906</f>
        <v>#DIV/0!</v>
      </c>
    </row>
    <row r="55907" customFormat="false" ht="12.75" hidden="false" customHeight="false" outlineLevel="0" collapsed="false">
      <c r="G55907" s="46" t="e">
        <f aca="false">E55907/D55907</f>
        <v>#DIV/0!</v>
      </c>
    </row>
    <row r="55908" customFormat="false" ht="12.75" hidden="false" customHeight="false" outlineLevel="0" collapsed="false">
      <c r="G55908" s="46" t="e">
        <f aca="false">E55908/D55908</f>
        <v>#DIV/0!</v>
      </c>
    </row>
    <row r="55909" customFormat="false" ht="12.75" hidden="false" customHeight="false" outlineLevel="0" collapsed="false">
      <c r="G55909" s="46" t="e">
        <f aca="false">E55909/D55909</f>
        <v>#DIV/0!</v>
      </c>
    </row>
    <row r="55910" customFormat="false" ht="12.75" hidden="false" customHeight="false" outlineLevel="0" collapsed="false">
      <c r="G55910" s="46" t="e">
        <f aca="false">E55910/D55910</f>
        <v>#DIV/0!</v>
      </c>
    </row>
    <row r="55911" customFormat="false" ht="12.75" hidden="false" customHeight="false" outlineLevel="0" collapsed="false">
      <c r="G55911" s="46" t="e">
        <f aca="false">E55911/D55911</f>
        <v>#DIV/0!</v>
      </c>
    </row>
    <row r="55912" customFormat="false" ht="12.75" hidden="false" customHeight="false" outlineLevel="0" collapsed="false">
      <c r="G55912" s="46" t="e">
        <f aca="false">E55912/D55912</f>
        <v>#DIV/0!</v>
      </c>
    </row>
    <row r="55913" customFormat="false" ht="12.75" hidden="false" customHeight="false" outlineLevel="0" collapsed="false">
      <c r="G55913" s="46" t="e">
        <f aca="false">E55913/D55913</f>
        <v>#DIV/0!</v>
      </c>
    </row>
    <row r="55914" customFormat="false" ht="12.75" hidden="false" customHeight="false" outlineLevel="0" collapsed="false">
      <c r="G55914" s="46" t="e">
        <f aca="false">E55914/D55914</f>
        <v>#DIV/0!</v>
      </c>
    </row>
    <row r="55915" customFormat="false" ht="12.75" hidden="false" customHeight="false" outlineLevel="0" collapsed="false">
      <c r="G55915" s="46" t="e">
        <f aca="false">E55915/D55915</f>
        <v>#DIV/0!</v>
      </c>
    </row>
    <row r="55916" customFormat="false" ht="12.75" hidden="false" customHeight="false" outlineLevel="0" collapsed="false">
      <c r="G55916" s="46" t="e">
        <f aca="false">E55916/D55916</f>
        <v>#DIV/0!</v>
      </c>
    </row>
    <row r="55917" customFormat="false" ht="12.75" hidden="false" customHeight="false" outlineLevel="0" collapsed="false">
      <c r="G55917" s="46" t="e">
        <f aca="false">E55917/D55917</f>
        <v>#DIV/0!</v>
      </c>
    </row>
    <row r="55918" customFormat="false" ht="12.75" hidden="false" customHeight="false" outlineLevel="0" collapsed="false">
      <c r="G55918" s="46" t="e">
        <f aca="false">E55918/D55918</f>
        <v>#DIV/0!</v>
      </c>
    </row>
    <row r="55919" customFormat="false" ht="12.75" hidden="false" customHeight="false" outlineLevel="0" collapsed="false">
      <c r="G55919" s="46" t="e">
        <f aca="false">E55919/D55919</f>
        <v>#DIV/0!</v>
      </c>
    </row>
    <row r="55920" customFormat="false" ht="12.75" hidden="false" customHeight="false" outlineLevel="0" collapsed="false">
      <c r="G55920" s="46" t="e">
        <f aca="false">E55920/D55920</f>
        <v>#DIV/0!</v>
      </c>
    </row>
    <row r="55921" customFormat="false" ht="12.75" hidden="false" customHeight="false" outlineLevel="0" collapsed="false">
      <c r="G55921" s="46" t="e">
        <f aca="false">E55921/D55921</f>
        <v>#DIV/0!</v>
      </c>
    </row>
    <row r="55922" customFormat="false" ht="12.75" hidden="false" customHeight="false" outlineLevel="0" collapsed="false">
      <c r="G55922" s="46" t="e">
        <f aca="false">E55922/D55922</f>
        <v>#DIV/0!</v>
      </c>
    </row>
    <row r="55923" customFormat="false" ht="12.75" hidden="false" customHeight="false" outlineLevel="0" collapsed="false">
      <c r="G55923" s="46" t="e">
        <f aca="false">E55923/D55923</f>
        <v>#DIV/0!</v>
      </c>
    </row>
    <row r="55924" customFormat="false" ht="12.75" hidden="false" customHeight="false" outlineLevel="0" collapsed="false">
      <c r="G55924" s="46" t="e">
        <f aca="false">E55924/D55924</f>
        <v>#DIV/0!</v>
      </c>
    </row>
    <row r="55925" customFormat="false" ht="12.75" hidden="false" customHeight="false" outlineLevel="0" collapsed="false">
      <c r="G55925" s="46" t="e">
        <f aca="false">E55925/D55925</f>
        <v>#DIV/0!</v>
      </c>
    </row>
    <row r="55926" customFormat="false" ht="12.75" hidden="false" customHeight="false" outlineLevel="0" collapsed="false">
      <c r="G55926" s="46" t="e">
        <f aca="false">E55926/D55926</f>
        <v>#DIV/0!</v>
      </c>
    </row>
    <row r="55927" customFormat="false" ht="12.75" hidden="false" customHeight="false" outlineLevel="0" collapsed="false">
      <c r="G55927" s="46" t="e">
        <f aca="false">E55927/D55927</f>
        <v>#DIV/0!</v>
      </c>
    </row>
    <row r="55928" customFormat="false" ht="12.75" hidden="false" customHeight="false" outlineLevel="0" collapsed="false">
      <c r="G55928" s="46" t="e">
        <f aca="false">E55928/D55928</f>
        <v>#DIV/0!</v>
      </c>
    </row>
    <row r="55929" customFormat="false" ht="12.75" hidden="false" customHeight="false" outlineLevel="0" collapsed="false">
      <c r="G55929" s="46" t="e">
        <f aca="false">E55929/D55929</f>
        <v>#DIV/0!</v>
      </c>
    </row>
    <row r="55930" customFormat="false" ht="12.75" hidden="false" customHeight="false" outlineLevel="0" collapsed="false">
      <c r="G55930" s="46" t="e">
        <f aca="false">E55930/D55930</f>
        <v>#DIV/0!</v>
      </c>
    </row>
    <row r="55931" customFormat="false" ht="12.75" hidden="false" customHeight="false" outlineLevel="0" collapsed="false">
      <c r="G55931" s="46" t="e">
        <f aca="false">E55931/D55931</f>
        <v>#DIV/0!</v>
      </c>
    </row>
    <row r="55932" customFormat="false" ht="12.75" hidden="false" customHeight="false" outlineLevel="0" collapsed="false">
      <c r="G55932" s="46" t="e">
        <f aca="false">E55932/D55932</f>
        <v>#DIV/0!</v>
      </c>
    </row>
    <row r="55933" customFormat="false" ht="12.75" hidden="false" customHeight="false" outlineLevel="0" collapsed="false">
      <c r="G55933" s="46" t="e">
        <f aca="false">E55933/D55933</f>
        <v>#DIV/0!</v>
      </c>
    </row>
    <row r="55934" customFormat="false" ht="12.75" hidden="false" customHeight="false" outlineLevel="0" collapsed="false">
      <c r="G55934" s="46" t="e">
        <f aca="false">E55934/D55934</f>
        <v>#DIV/0!</v>
      </c>
    </row>
    <row r="55935" customFormat="false" ht="12.75" hidden="false" customHeight="false" outlineLevel="0" collapsed="false">
      <c r="G55935" s="46" t="e">
        <f aca="false">E55935/D55935</f>
        <v>#DIV/0!</v>
      </c>
    </row>
    <row r="55936" customFormat="false" ht="12.75" hidden="false" customHeight="false" outlineLevel="0" collapsed="false">
      <c r="G55936" s="46" t="e">
        <f aca="false">E55936/D55936</f>
        <v>#DIV/0!</v>
      </c>
    </row>
    <row r="55937" customFormat="false" ht="12.75" hidden="false" customHeight="false" outlineLevel="0" collapsed="false">
      <c r="G55937" s="46" t="e">
        <f aca="false">E55937/D55937</f>
        <v>#DIV/0!</v>
      </c>
    </row>
    <row r="55938" customFormat="false" ht="12.75" hidden="false" customHeight="false" outlineLevel="0" collapsed="false">
      <c r="G55938" s="46" t="e">
        <f aca="false">E55938/D55938</f>
        <v>#DIV/0!</v>
      </c>
    </row>
    <row r="55939" customFormat="false" ht="12.75" hidden="false" customHeight="false" outlineLevel="0" collapsed="false">
      <c r="G55939" s="46" t="e">
        <f aca="false">E55939/D55939</f>
        <v>#DIV/0!</v>
      </c>
    </row>
    <row r="55940" customFormat="false" ht="12.75" hidden="false" customHeight="false" outlineLevel="0" collapsed="false">
      <c r="G55940" s="46" t="e">
        <f aca="false">E55940/D55940</f>
        <v>#DIV/0!</v>
      </c>
    </row>
    <row r="55941" customFormat="false" ht="12.75" hidden="false" customHeight="false" outlineLevel="0" collapsed="false">
      <c r="G55941" s="46" t="e">
        <f aca="false">E55941/D55941</f>
        <v>#DIV/0!</v>
      </c>
    </row>
    <row r="55942" customFormat="false" ht="12.75" hidden="false" customHeight="false" outlineLevel="0" collapsed="false">
      <c r="G55942" s="46" t="e">
        <f aca="false">E55942/D55942</f>
        <v>#DIV/0!</v>
      </c>
    </row>
    <row r="55943" customFormat="false" ht="12.75" hidden="false" customHeight="false" outlineLevel="0" collapsed="false">
      <c r="G55943" s="46" t="e">
        <f aca="false">E55943/D55943</f>
        <v>#DIV/0!</v>
      </c>
    </row>
    <row r="55944" customFormat="false" ht="12.75" hidden="false" customHeight="false" outlineLevel="0" collapsed="false">
      <c r="G55944" s="46" t="e">
        <f aca="false">E55944/D55944</f>
        <v>#DIV/0!</v>
      </c>
    </row>
    <row r="55945" customFormat="false" ht="12.75" hidden="false" customHeight="false" outlineLevel="0" collapsed="false">
      <c r="G55945" s="46" t="e">
        <f aca="false">E55945/D55945</f>
        <v>#DIV/0!</v>
      </c>
    </row>
    <row r="55946" customFormat="false" ht="12.75" hidden="false" customHeight="false" outlineLevel="0" collapsed="false">
      <c r="G55946" s="46" t="e">
        <f aca="false">E55946/D55946</f>
        <v>#DIV/0!</v>
      </c>
    </row>
    <row r="55947" customFormat="false" ht="12.75" hidden="false" customHeight="false" outlineLevel="0" collapsed="false">
      <c r="G55947" s="46" t="e">
        <f aca="false">E55947/D55947</f>
        <v>#DIV/0!</v>
      </c>
    </row>
    <row r="55948" customFormat="false" ht="12.75" hidden="false" customHeight="false" outlineLevel="0" collapsed="false">
      <c r="G55948" s="46" t="e">
        <f aca="false">E55948/D55948</f>
        <v>#DIV/0!</v>
      </c>
    </row>
    <row r="55949" customFormat="false" ht="12.75" hidden="false" customHeight="false" outlineLevel="0" collapsed="false">
      <c r="G55949" s="46" t="e">
        <f aca="false">E55949/D55949</f>
        <v>#DIV/0!</v>
      </c>
    </row>
    <row r="55950" customFormat="false" ht="12.75" hidden="false" customHeight="false" outlineLevel="0" collapsed="false">
      <c r="G55950" s="46" t="e">
        <f aca="false">E55950/D55950</f>
        <v>#DIV/0!</v>
      </c>
    </row>
    <row r="55951" customFormat="false" ht="12.75" hidden="false" customHeight="false" outlineLevel="0" collapsed="false">
      <c r="G55951" s="46" t="e">
        <f aca="false">E55951/D55951</f>
        <v>#DIV/0!</v>
      </c>
    </row>
    <row r="55952" customFormat="false" ht="12.75" hidden="false" customHeight="false" outlineLevel="0" collapsed="false">
      <c r="G55952" s="46" t="e">
        <f aca="false">E55952/D55952</f>
        <v>#DIV/0!</v>
      </c>
    </row>
    <row r="55953" customFormat="false" ht="12.75" hidden="false" customHeight="false" outlineLevel="0" collapsed="false">
      <c r="G55953" s="46" t="e">
        <f aca="false">E55953/D55953</f>
        <v>#DIV/0!</v>
      </c>
    </row>
    <row r="55954" customFormat="false" ht="12.75" hidden="false" customHeight="false" outlineLevel="0" collapsed="false">
      <c r="G55954" s="46" t="e">
        <f aca="false">E55954/D55954</f>
        <v>#DIV/0!</v>
      </c>
    </row>
    <row r="55955" customFormat="false" ht="12.75" hidden="false" customHeight="false" outlineLevel="0" collapsed="false">
      <c r="G55955" s="46" t="e">
        <f aca="false">E55955/D55955</f>
        <v>#DIV/0!</v>
      </c>
    </row>
    <row r="55956" customFormat="false" ht="12.75" hidden="false" customHeight="false" outlineLevel="0" collapsed="false">
      <c r="G55956" s="46" t="e">
        <f aca="false">E55956/D55956</f>
        <v>#DIV/0!</v>
      </c>
    </row>
    <row r="55957" customFormat="false" ht="12.75" hidden="false" customHeight="false" outlineLevel="0" collapsed="false">
      <c r="G55957" s="46" t="e">
        <f aca="false">E55957/D55957</f>
        <v>#DIV/0!</v>
      </c>
    </row>
    <row r="55958" customFormat="false" ht="12.75" hidden="false" customHeight="false" outlineLevel="0" collapsed="false">
      <c r="G55958" s="46" t="e">
        <f aca="false">E55958/D55958</f>
        <v>#DIV/0!</v>
      </c>
    </row>
    <row r="55959" customFormat="false" ht="12.75" hidden="false" customHeight="false" outlineLevel="0" collapsed="false">
      <c r="G55959" s="46" t="e">
        <f aca="false">E55959/D55959</f>
        <v>#DIV/0!</v>
      </c>
    </row>
    <row r="55960" customFormat="false" ht="12.75" hidden="false" customHeight="false" outlineLevel="0" collapsed="false">
      <c r="G55960" s="46" t="e">
        <f aca="false">E55960/D55960</f>
        <v>#DIV/0!</v>
      </c>
    </row>
    <row r="55961" customFormat="false" ht="12.75" hidden="false" customHeight="false" outlineLevel="0" collapsed="false">
      <c r="G55961" s="46" t="e">
        <f aca="false">E55961/D55961</f>
        <v>#DIV/0!</v>
      </c>
    </row>
    <row r="55962" customFormat="false" ht="12.75" hidden="false" customHeight="false" outlineLevel="0" collapsed="false">
      <c r="G55962" s="46" t="e">
        <f aca="false">E55962/D55962</f>
        <v>#DIV/0!</v>
      </c>
    </row>
    <row r="55963" customFormat="false" ht="12.75" hidden="false" customHeight="false" outlineLevel="0" collapsed="false">
      <c r="G55963" s="46" t="e">
        <f aca="false">E55963/D55963</f>
        <v>#DIV/0!</v>
      </c>
    </row>
    <row r="55964" customFormat="false" ht="12.75" hidden="false" customHeight="false" outlineLevel="0" collapsed="false">
      <c r="G55964" s="46" t="e">
        <f aca="false">E55964/D55964</f>
        <v>#DIV/0!</v>
      </c>
    </row>
    <row r="55965" customFormat="false" ht="12.75" hidden="false" customHeight="false" outlineLevel="0" collapsed="false">
      <c r="G55965" s="46" t="e">
        <f aca="false">E55965/D55965</f>
        <v>#DIV/0!</v>
      </c>
    </row>
    <row r="55966" customFormat="false" ht="12.75" hidden="false" customHeight="false" outlineLevel="0" collapsed="false">
      <c r="G55966" s="46" t="e">
        <f aca="false">E55966/D55966</f>
        <v>#DIV/0!</v>
      </c>
    </row>
    <row r="55967" customFormat="false" ht="12.75" hidden="false" customHeight="false" outlineLevel="0" collapsed="false">
      <c r="G55967" s="46" t="e">
        <f aca="false">E55967/D55967</f>
        <v>#DIV/0!</v>
      </c>
    </row>
    <row r="55968" customFormat="false" ht="12.75" hidden="false" customHeight="false" outlineLevel="0" collapsed="false">
      <c r="G55968" s="46" t="e">
        <f aca="false">E55968/D55968</f>
        <v>#DIV/0!</v>
      </c>
    </row>
    <row r="55969" customFormat="false" ht="12.75" hidden="false" customHeight="false" outlineLevel="0" collapsed="false">
      <c r="G55969" s="46" t="e">
        <f aca="false">E55969/D55969</f>
        <v>#DIV/0!</v>
      </c>
    </row>
    <row r="55970" customFormat="false" ht="12.75" hidden="false" customHeight="false" outlineLevel="0" collapsed="false">
      <c r="G55970" s="46" t="e">
        <f aca="false">E55970/D55970</f>
        <v>#DIV/0!</v>
      </c>
    </row>
    <row r="55971" customFormat="false" ht="12.75" hidden="false" customHeight="false" outlineLevel="0" collapsed="false">
      <c r="G55971" s="46" t="e">
        <f aca="false">E55971/D55971</f>
        <v>#DIV/0!</v>
      </c>
    </row>
    <row r="55972" customFormat="false" ht="12.75" hidden="false" customHeight="false" outlineLevel="0" collapsed="false">
      <c r="G55972" s="46" t="e">
        <f aca="false">E55972/D55972</f>
        <v>#DIV/0!</v>
      </c>
    </row>
    <row r="55973" customFormat="false" ht="12.75" hidden="false" customHeight="false" outlineLevel="0" collapsed="false">
      <c r="G55973" s="46" t="e">
        <f aca="false">E55973/D55973</f>
        <v>#DIV/0!</v>
      </c>
    </row>
    <row r="55974" customFormat="false" ht="12.75" hidden="false" customHeight="false" outlineLevel="0" collapsed="false">
      <c r="G55974" s="46" t="e">
        <f aca="false">E55974/D55974</f>
        <v>#DIV/0!</v>
      </c>
    </row>
    <row r="55975" customFormat="false" ht="12.75" hidden="false" customHeight="false" outlineLevel="0" collapsed="false">
      <c r="G55975" s="46" t="e">
        <f aca="false">E55975/D55975</f>
        <v>#DIV/0!</v>
      </c>
    </row>
    <row r="55976" customFormat="false" ht="12.75" hidden="false" customHeight="false" outlineLevel="0" collapsed="false">
      <c r="G55976" s="46" t="e">
        <f aca="false">E55976/D55976</f>
        <v>#DIV/0!</v>
      </c>
    </row>
    <row r="55977" customFormat="false" ht="12.75" hidden="false" customHeight="false" outlineLevel="0" collapsed="false">
      <c r="G55977" s="46" t="e">
        <f aca="false">E55977/D55977</f>
        <v>#DIV/0!</v>
      </c>
    </row>
    <row r="55978" customFormat="false" ht="12.75" hidden="false" customHeight="false" outlineLevel="0" collapsed="false">
      <c r="G55978" s="46" t="e">
        <f aca="false">E55978/D55978</f>
        <v>#DIV/0!</v>
      </c>
    </row>
    <row r="55979" customFormat="false" ht="12.75" hidden="false" customHeight="false" outlineLevel="0" collapsed="false">
      <c r="G55979" s="46" t="e">
        <f aca="false">E55979/D55979</f>
        <v>#DIV/0!</v>
      </c>
    </row>
    <row r="55980" customFormat="false" ht="12.75" hidden="false" customHeight="false" outlineLevel="0" collapsed="false">
      <c r="G55980" s="46" t="e">
        <f aca="false">E55980/D55980</f>
        <v>#DIV/0!</v>
      </c>
    </row>
    <row r="55981" customFormat="false" ht="12.75" hidden="false" customHeight="false" outlineLevel="0" collapsed="false">
      <c r="G55981" s="46" t="e">
        <f aca="false">E55981/D55981</f>
        <v>#DIV/0!</v>
      </c>
    </row>
    <row r="55982" customFormat="false" ht="12.75" hidden="false" customHeight="false" outlineLevel="0" collapsed="false">
      <c r="G55982" s="46" t="e">
        <f aca="false">E55982/D55982</f>
        <v>#DIV/0!</v>
      </c>
    </row>
    <row r="55983" customFormat="false" ht="12.75" hidden="false" customHeight="false" outlineLevel="0" collapsed="false">
      <c r="G55983" s="46" t="e">
        <f aca="false">E55983/D55983</f>
        <v>#DIV/0!</v>
      </c>
    </row>
    <row r="55984" customFormat="false" ht="12.75" hidden="false" customHeight="false" outlineLevel="0" collapsed="false">
      <c r="G55984" s="46" t="e">
        <f aca="false">E55984/D55984</f>
        <v>#DIV/0!</v>
      </c>
    </row>
    <row r="55985" customFormat="false" ht="12.75" hidden="false" customHeight="false" outlineLevel="0" collapsed="false">
      <c r="G55985" s="46" t="e">
        <f aca="false">E55985/D55985</f>
        <v>#DIV/0!</v>
      </c>
    </row>
    <row r="55986" customFormat="false" ht="12.75" hidden="false" customHeight="false" outlineLevel="0" collapsed="false">
      <c r="G55986" s="46" t="e">
        <f aca="false">E55986/D55986</f>
        <v>#DIV/0!</v>
      </c>
    </row>
    <row r="55987" customFormat="false" ht="12.75" hidden="false" customHeight="false" outlineLevel="0" collapsed="false">
      <c r="G55987" s="46" t="e">
        <f aca="false">E55987/D55987</f>
        <v>#DIV/0!</v>
      </c>
    </row>
    <row r="55988" customFormat="false" ht="12.75" hidden="false" customHeight="false" outlineLevel="0" collapsed="false">
      <c r="G55988" s="46" t="e">
        <f aca="false">E55988/D55988</f>
        <v>#DIV/0!</v>
      </c>
    </row>
    <row r="55989" customFormat="false" ht="12.75" hidden="false" customHeight="false" outlineLevel="0" collapsed="false">
      <c r="G55989" s="46" t="e">
        <f aca="false">E55989/D55989</f>
        <v>#DIV/0!</v>
      </c>
    </row>
    <row r="55990" customFormat="false" ht="12.75" hidden="false" customHeight="false" outlineLevel="0" collapsed="false">
      <c r="G55990" s="46" t="e">
        <f aca="false">E55990/D55990</f>
        <v>#DIV/0!</v>
      </c>
    </row>
    <row r="55991" customFormat="false" ht="12.75" hidden="false" customHeight="false" outlineLevel="0" collapsed="false">
      <c r="G55991" s="46" t="e">
        <f aca="false">E55991/D55991</f>
        <v>#DIV/0!</v>
      </c>
    </row>
    <row r="55992" customFormat="false" ht="12.75" hidden="false" customHeight="false" outlineLevel="0" collapsed="false">
      <c r="G55992" s="46" t="e">
        <f aca="false">E55992/D55992</f>
        <v>#DIV/0!</v>
      </c>
    </row>
    <row r="55993" customFormat="false" ht="12.75" hidden="false" customHeight="false" outlineLevel="0" collapsed="false">
      <c r="G55993" s="46" t="e">
        <f aca="false">E55993/D55993</f>
        <v>#DIV/0!</v>
      </c>
    </row>
    <row r="55994" customFormat="false" ht="12.75" hidden="false" customHeight="false" outlineLevel="0" collapsed="false">
      <c r="G55994" s="46" t="e">
        <f aca="false">E55994/D55994</f>
        <v>#DIV/0!</v>
      </c>
    </row>
    <row r="55995" customFormat="false" ht="12.75" hidden="false" customHeight="false" outlineLevel="0" collapsed="false">
      <c r="G55995" s="46" t="e">
        <f aca="false">E55995/D55995</f>
        <v>#DIV/0!</v>
      </c>
    </row>
    <row r="55996" customFormat="false" ht="12.75" hidden="false" customHeight="false" outlineLevel="0" collapsed="false">
      <c r="G55996" s="46" t="e">
        <f aca="false">E55996/D55996</f>
        <v>#DIV/0!</v>
      </c>
    </row>
    <row r="55997" customFormat="false" ht="12.75" hidden="false" customHeight="false" outlineLevel="0" collapsed="false">
      <c r="G55997" s="46" t="e">
        <f aca="false">E55997/D55997</f>
        <v>#DIV/0!</v>
      </c>
    </row>
    <row r="55998" customFormat="false" ht="12.75" hidden="false" customHeight="false" outlineLevel="0" collapsed="false">
      <c r="G55998" s="46" t="e">
        <f aca="false">E55998/D55998</f>
        <v>#DIV/0!</v>
      </c>
    </row>
    <row r="55999" customFormat="false" ht="12.75" hidden="false" customHeight="false" outlineLevel="0" collapsed="false">
      <c r="G55999" s="46" t="e">
        <f aca="false">E55999/D55999</f>
        <v>#DIV/0!</v>
      </c>
    </row>
    <row r="56000" customFormat="false" ht="12.75" hidden="false" customHeight="false" outlineLevel="0" collapsed="false">
      <c r="G56000" s="46" t="e">
        <f aca="false">E56000/D56000</f>
        <v>#DIV/0!</v>
      </c>
    </row>
    <row r="56001" customFormat="false" ht="12.75" hidden="false" customHeight="false" outlineLevel="0" collapsed="false">
      <c r="G56001" s="46" t="e">
        <f aca="false">E56001/D56001</f>
        <v>#DIV/0!</v>
      </c>
    </row>
    <row r="56002" customFormat="false" ht="12.75" hidden="false" customHeight="false" outlineLevel="0" collapsed="false">
      <c r="G56002" s="46" t="e">
        <f aca="false">E56002/D56002</f>
        <v>#DIV/0!</v>
      </c>
    </row>
    <row r="56003" customFormat="false" ht="12.75" hidden="false" customHeight="false" outlineLevel="0" collapsed="false">
      <c r="G56003" s="46" t="e">
        <f aca="false">E56003/D56003</f>
        <v>#DIV/0!</v>
      </c>
    </row>
    <row r="56004" customFormat="false" ht="12.75" hidden="false" customHeight="false" outlineLevel="0" collapsed="false">
      <c r="G56004" s="46" t="e">
        <f aca="false">E56004/D56004</f>
        <v>#DIV/0!</v>
      </c>
    </row>
    <row r="56005" customFormat="false" ht="12.75" hidden="false" customHeight="false" outlineLevel="0" collapsed="false">
      <c r="G56005" s="46" t="e">
        <f aca="false">E56005/D56005</f>
        <v>#DIV/0!</v>
      </c>
    </row>
    <row r="56006" customFormat="false" ht="12.75" hidden="false" customHeight="false" outlineLevel="0" collapsed="false">
      <c r="G56006" s="46" t="e">
        <f aca="false">E56006/D56006</f>
        <v>#DIV/0!</v>
      </c>
    </row>
    <row r="56007" customFormat="false" ht="12.75" hidden="false" customHeight="false" outlineLevel="0" collapsed="false">
      <c r="G56007" s="46" t="e">
        <f aca="false">E56007/D56007</f>
        <v>#DIV/0!</v>
      </c>
    </row>
    <row r="56008" customFormat="false" ht="12.75" hidden="false" customHeight="false" outlineLevel="0" collapsed="false">
      <c r="G56008" s="46" t="e">
        <f aca="false">E56008/D56008</f>
        <v>#DIV/0!</v>
      </c>
    </row>
    <row r="56009" customFormat="false" ht="12.75" hidden="false" customHeight="false" outlineLevel="0" collapsed="false">
      <c r="G56009" s="46" t="e">
        <f aca="false">E56009/D56009</f>
        <v>#DIV/0!</v>
      </c>
    </row>
    <row r="56010" customFormat="false" ht="12.75" hidden="false" customHeight="false" outlineLevel="0" collapsed="false">
      <c r="G56010" s="46" t="e">
        <f aca="false">E56010/D56010</f>
        <v>#DIV/0!</v>
      </c>
    </row>
    <row r="56011" customFormat="false" ht="12.75" hidden="false" customHeight="false" outlineLevel="0" collapsed="false">
      <c r="G56011" s="46" t="e">
        <f aca="false">E56011/D56011</f>
        <v>#DIV/0!</v>
      </c>
    </row>
    <row r="56012" customFormat="false" ht="12.75" hidden="false" customHeight="false" outlineLevel="0" collapsed="false">
      <c r="G56012" s="46" t="e">
        <f aca="false">E56012/D56012</f>
        <v>#DIV/0!</v>
      </c>
    </row>
    <row r="56013" customFormat="false" ht="12.75" hidden="false" customHeight="false" outlineLevel="0" collapsed="false">
      <c r="G56013" s="46" t="e">
        <f aca="false">E56013/D56013</f>
        <v>#DIV/0!</v>
      </c>
    </row>
    <row r="56014" customFormat="false" ht="12.75" hidden="false" customHeight="false" outlineLevel="0" collapsed="false">
      <c r="G56014" s="46" t="e">
        <f aca="false">E56014/D56014</f>
        <v>#DIV/0!</v>
      </c>
    </row>
    <row r="56015" customFormat="false" ht="12.75" hidden="false" customHeight="false" outlineLevel="0" collapsed="false">
      <c r="G56015" s="46" t="e">
        <f aca="false">E56015/D56015</f>
        <v>#DIV/0!</v>
      </c>
    </row>
    <row r="56016" customFormat="false" ht="12.75" hidden="false" customHeight="false" outlineLevel="0" collapsed="false">
      <c r="G56016" s="46" t="e">
        <f aca="false">E56016/D56016</f>
        <v>#DIV/0!</v>
      </c>
    </row>
    <row r="56017" customFormat="false" ht="12.75" hidden="false" customHeight="false" outlineLevel="0" collapsed="false">
      <c r="G56017" s="46" t="e">
        <f aca="false">E56017/D56017</f>
        <v>#DIV/0!</v>
      </c>
    </row>
    <row r="56018" customFormat="false" ht="12.75" hidden="false" customHeight="false" outlineLevel="0" collapsed="false">
      <c r="G56018" s="46" t="e">
        <f aca="false">E56018/D56018</f>
        <v>#DIV/0!</v>
      </c>
    </row>
    <row r="56019" customFormat="false" ht="12.75" hidden="false" customHeight="false" outlineLevel="0" collapsed="false">
      <c r="G56019" s="46" t="e">
        <f aca="false">E56019/D56019</f>
        <v>#DIV/0!</v>
      </c>
    </row>
    <row r="56020" customFormat="false" ht="12.75" hidden="false" customHeight="false" outlineLevel="0" collapsed="false">
      <c r="G56020" s="46" t="e">
        <f aca="false">E56020/D56020</f>
        <v>#DIV/0!</v>
      </c>
    </row>
    <row r="56021" customFormat="false" ht="12.75" hidden="false" customHeight="false" outlineLevel="0" collapsed="false">
      <c r="G56021" s="46" t="e">
        <f aca="false">E56021/D56021</f>
        <v>#DIV/0!</v>
      </c>
    </row>
    <row r="56022" customFormat="false" ht="12.75" hidden="false" customHeight="false" outlineLevel="0" collapsed="false">
      <c r="G56022" s="46" t="e">
        <f aca="false">E56022/D56022</f>
        <v>#DIV/0!</v>
      </c>
    </row>
    <row r="56023" customFormat="false" ht="12.75" hidden="false" customHeight="false" outlineLevel="0" collapsed="false">
      <c r="G56023" s="46" t="e">
        <f aca="false">E56023/D56023</f>
        <v>#DIV/0!</v>
      </c>
    </row>
    <row r="56024" customFormat="false" ht="12.75" hidden="false" customHeight="false" outlineLevel="0" collapsed="false">
      <c r="G56024" s="46" t="e">
        <f aca="false">E56024/D56024</f>
        <v>#DIV/0!</v>
      </c>
    </row>
    <row r="56025" customFormat="false" ht="12.75" hidden="false" customHeight="false" outlineLevel="0" collapsed="false">
      <c r="G56025" s="46" t="e">
        <f aca="false">E56025/D56025</f>
        <v>#DIV/0!</v>
      </c>
    </row>
    <row r="56026" customFormat="false" ht="12.75" hidden="false" customHeight="false" outlineLevel="0" collapsed="false">
      <c r="G56026" s="46" t="e">
        <f aca="false">E56026/D56026</f>
        <v>#DIV/0!</v>
      </c>
    </row>
    <row r="56027" customFormat="false" ht="12.75" hidden="false" customHeight="false" outlineLevel="0" collapsed="false">
      <c r="G56027" s="46" t="e">
        <f aca="false">E56027/D56027</f>
        <v>#DIV/0!</v>
      </c>
    </row>
    <row r="56028" customFormat="false" ht="12.75" hidden="false" customHeight="false" outlineLevel="0" collapsed="false">
      <c r="G56028" s="46" t="e">
        <f aca="false">E56028/D56028</f>
        <v>#DIV/0!</v>
      </c>
    </row>
    <row r="56029" customFormat="false" ht="12.75" hidden="false" customHeight="false" outlineLevel="0" collapsed="false">
      <c r="G56029" s="46" t="e">
        <f aca="false">E56029/D56029</f>
        <v>#DIV/0!</v>
      </c>
    </row>
    <row r="56030" customFormat="false" ht="12.75" hidden="false" customHeight="false" outlineLevel="0" collapsed="false">
      <c r="G56030" s="46" t="e">
        <f aca="false">E56030/D56030</f>
        <v>#DIV/0!</v>
      </c>
    </row>
    <row r="56031" customFormat="false" ht="12.75" hidden="false" customHeight="false" outlineLevel="0" collapsed="false">
      <c r="G56031" s="46" t="e">
        <f aca="false">E56031/D56031</f>
        <v>#DIV/0!</v>
      </c>
    </row>
    <row r="56032" customFormat="false" ht="12.75" hidden="false" customHeight="false" outlineLevel="0" collapsed="false">
      <c r="G56032" s="46" t="e">
        <f aca="false">E56032/D56032</f>
        <v>#DIV/0!</v>
      </c>
    </row>
    <row r="56033" customFormat="false" ht="12.75" hidden="false" customHeight="false" outlineLevel="0" collapsed="false">
      <c r="G56033" s="46" t="e">
        <f aca="false">E56033/D56033</f>
        <v>#DIV/0!</v>
      </c>
    </row>
    <row r="56034" customFormat="false" ht="12.75" hidden="false" customHeight="false" outlineLevel="0" collapsed="false">
      <c r="G56034" s="46" t="e">
        <f aca="false">E56034/D56034</f>
        <v>#DIV/0!</v>
      </c>
    </row>
    <row r="56035" customFormat="false" ht="12.75" hidden="false" customHeight="false" outlineLevel="0" collapsed="false">
      <c r="G56035" s="46" t="e">
        <f aca="false">E56035/D56035</f>
        <v>#DIV/0!</v>
      </c>
    </row>
    <row r="56036" customFormat="false" ht="12.75" hidden="false" customHeight="false" outlineLevel="0" collapsed="false">
      <c r="G56036" s="46" t="e">
        <f aca="false">E56036/D56036</f>
        <v>#DIV/0!</v>
      </c>
    </row>
    <row r="56037" customFormat="false" ht="12.75" hidden="false" customHeight="false" outlineLevel="0" collapsed="false">
      <c r="G56037" s="46" t="e">
        <f aca="false">E56037/D56037</f>
        <v>#DIV/0!</v>
      </c>
    </row>
    <row r="56038" customFormat="false" ht="12.75" hidden="false" customHeight="false" outlineLevel="0" collapsed="false">
      <c r="G56038" s="46" t="e">
        <f aca="false">E56038/D56038</f>
        <v>#DIV/0!</v>
      </c>
    </row>
    <row r="56039" customFormat="false" ht="12.75" hidden="false" customHeight="false" outlineLevel="0" collapsed="false">
      <c r="G56039" s="46" t="e">
        <f aca="false">E56039/D56039</f>
        <v>#DIV/0!</v>
      </c>
    </row>
    <row r="56040" customFormat="false" ht="12.75" hidden="false" customHeight="false" outlineLevel="0" collapsed="false">
      <c r="G56040" s="46" t="e">
        <f aca="false">E56040/D56040</f>
        <v>#DIV/0!</v>
      </c>
    </row>
    <row r="56041" customFormat="false" ht="12.75" hidden="false" customHeight="false" outlineLevel="0" collapsed="false">
      <c r="G56041" s="46" t="e">
        <f aca="false">E56041/D56041</f>
        <v>#DIV/0!</v>
      </c>
    </row>
    <row r="56042" customFormat="false" ht="12.75" hidden="false" customHeight="false" outlineLevel="0" collapsed="false">
      <c r="G56042" s="46" t="e">
        <f aca="false">E56042/D56042</f>
        <v>#DIV/0!</v>
      </c>
    </row>
    <row r="56043" customFormat="false" ht="12.75" hidden="false" customHeight="false" outlineLevel="0" collapsed="false">
      <c r="G56043" s="46" t="e">
        <f aca="false">E56043/D56043</f>
        <v>#DIV/0!</v>
      </c>
    </row>
    <row r="56044" customFormat="false" ht="12.75" hidden="false" customHeight="false" outlineLevel="0" collapsed="false">
      <c r="G56044" s="46" t="e">
        <f aca="false">E56044/D56044</f>
        <v>#DIV/0!</v>
      </c>
    </row>
    <row r="56045" customFormat="false" ht="12.75" hidden="false" customHeight="false" outlineLevel="0" collapsed="false">
      <c r="G56045" s="46" t="e">
        <f aca="false">E56045/D56045</f>
        <v>#DIV/0!</v>
      </c>
    </row>
    <row r="56046" customFormat="false" ht="12.75" hidden="false" customHeight="false" outlineLevel="0" collapsed="false">
      <c r="G56046" s="46" t="e">
        <f aca="false">E56046/D56046</f>
        <v>#DIV/0!</v>
      </c>
    </row>
    <row r="56047" customFormat="false" ht="12.75" hidden="false" customHeight="false" outlineLevel="0" collapsed="false">
      <c r="G56047" s="46" t="e">
        <f aca="false">E56047/D56047</f>
        <v>#DIV/0!</v>
      </c>
    </row>
    <row r="56048" customFormat="false" ht="12.75" hidden="false" customHeight="false" outlineLevel="0" collapsed="false">
      <c r="G56048" s="46" t="e">
        <f aca="false">E56048/D56048</f>
        <v>#DIV/0!</v>
      </c>
    </row>
    <row r="56049" customFormat="false" ht="12.75" hidden="false" customHeight="false" outlineLevel="0" collapsed="false">
      <c r="G56049" s="46" t="e">
        <f aca="false">E56049/D56049</f>
        <v>#DIV/0!</v>
      </c>
    </row>
    <row r="56050" customFormat="false" ht="12.75" hidden="false" customHeight="false" outlineLevel="0" collapsed="false">
      <c r="G56050" s="46" t="e">
        <f aca="false">E56050/D56050</f>
        <v>#DIV/0!</v>
      </c>
    </row>
    <row r="56051" customFormat="false" ht="12.75" hidden="false" customHeight="false" outlineLevel="0" collapsed="false">
      <c r="G56051" s="46" t="e">
        <f aca="false">E56051/D56051</f>
        <v>#DIV/0!</v>
      </c>
    </row>
    <row r="56052" customFormat="false" ht="12.75" hidden="false" customHeight="false" outlineLevel="0" collapsed="false">
      <c r="G56052" s="46" t="e">
        <f aca="false">E56052/D56052</f>
        <v>#DIV/0!</v>
      </c>
    </row>
    <row r="56053" customFormat="false" ht="12.75" hidden="false" customHeight="false" outlineLevel="0" collapsed="false">
      <c r="G56053" s="46" t="e">
        <f aca="false">E56053/D56053</f>
        <v>#DIV/0!</v>
      </c>
    </row>
    <row r="56054" customFormat="false" ht="12.75" hidden="false" customHeight="false" outlineLevel="0" collapsed="false">
      <c r="G56054" s="46" t="e">
        <f aca="false">E56054/D56054</f>
        <v>#DIV/0!</v>
      </c>
    </row>
    <row r="56055" customFormat="false" ht="12.75" hidden="false" customHeight="false" outlineLevel="0" collapsed="false">
      <c r="G56055" s="46" t="e">
        <f aca="false">E56055/D56055</f>
        <v>#DIV/0!</v>
      </c>
    </row>
    <row r="56056" customFormat="false" ht="12.75" hidden="false" customHeight="false" outlineLevel="0" collapsed="false">
      <c r="G56056" s="46" t="e">
        <f aca="false">E56056/D56056</f>
        <v>#DIV/0!</v>
      </c>
    </row>
    <row r="56057" customFormat="false" ht="12.75" hidden="false" customHeight="false" outlineLevel="0" collapsed="false">
      <c r="G56057" s="46" t="e">
        <f aca="false">E56057/D56057</f>
        <v>#DIV/0!</v>
      </c>
    </row>
    <row r="56058" customFormat="false" ht="12.75" hidden="false" customHeight="false" outlineLevel="0" collapsed="false">
      <c r="G56058" s="46" t="e">
        <f aca="false">E56058/D56058</f>
        <v>#DIV/0!</v>
      </c>
    </row>
    <row r="56059" customFormat="false" ht="12.75" hidden="false" customHeight="false" outlineLevel="0" collapsed="false">
      <c r="G56059" s="46" t="e">
        <f aca="false">E56059/D56059</f>
        <v>#DIV/0!</v>
      </c>
    </row>
    <row r="56060" customFormat="false" ht="12.75" hidden="false" customHeight="false" outlineLevel="0" collapsed="false">
      <c r="G56060" s="46" t="e">
        <f aca="false">E56060/D56060</f>
        <v>#DIV/0!</v>
      </c>
    </row>
    <row r="56061" customFormat="false" ht="12.75" hidden="false" customHeight="false" outlineLevel="0" collapsed="false">
      <c r="G56061" s="46" t="e">
        <f aca="false">E56061/D56061</f>
        <v>#DIV/0!</v>
      </c>
    </row>
    <row r="56062" customFormat="false" ht="12.75" hidden="false" customHeight="false" outlineLevel="0" collapsed="false">
      <c r="G56062" s="46" t="e">
        <f aca="false">E56062/D56062</f>
        <v>#DIV/0!</v>
      </c>
    </row>
    <row r="56063" customFormat="false" ht="12.75" hidden="false" customHeight="false" outlineLevel="0" collapsed="false">
      <c r="G56063" s="46" t="e">
        <f aca="false">E56063/D56063</f>
        <v>#DIV/0!</v>
      </c>
    </row>
    <row r="56064" customFormat="false" ht="12.75" hidden="false" customHeight="false" outlineLevel="0" collapsed="false">
      <c r="G56064" s="46" t="e">
        <f aca="false">E56064/D56064</f>
        <v>#DIV/0!</v>
      </c>
    </row>
    <row r="56065" customFormat="false" ht="12.75" hidden="false" customHeight="false" outlineLevel="0" collapsed="false">
      <c r="G56065" s="46" t="e">
        <f aca="false">E56065/D56065</f>
        <v>#DIV/0!</v>
      </c>
    </row>
    <row r="56066" customFormat="false" ht="12.75" hidden="false" customHeight="false" outlineLevel="0" collapsed="false">
      <c r="G56066" s="46" t="e">
        <f aca="false">E56066/D56066</f>
        <v>#DIV/0!</v>
      </c>
    </row>
    <row r="56067" customFormat="false" ht="12.75" hidden="false" customHeight="false" outlineLevel="0" collapsed="false">
      <c r="G56067" s="46" t="e">
        <f aca="false">E56067/D56067</f>
        <v>#DIV/0!</v>
      </c>
    </row>
    <row r="56068" customFormat="false" ht="12.75" hidden="false" customHeight="false" outlineLevel="0" collapsed="false">
      <c r="G56068" s="46" t="e">
        <f aca="false">E56068/D56068</f>
        <v>#DIV/0!</v>
      </c>
    </row>
    <row r="56069" customFormat="false" ht="12.75" hidden="false" customHeight="false" outlineLevel="0" collapsed="false">
      <c r="G56069" s="46" t="e">
        <f aca="false">E56069/D56069</f>
        <v>#DIV/0!</v>
      </c>
    </row>
    <row r="56070" customFormat="false" ht="12.75" hidden="false" customHeight="false" outlineLevel="0" collapsed="false">
      <c r="G56070" s="46" t="e">
        <f aca="false">E56070/D56070</f>
        <v>#DIV/0!</v>
      </c>
    </row>
    <row r="56071" customFormat="false" ht="12.75" hidden="false" customHeight="false" outlineLevel="0" collapsed="false">
      <c r="G56071" s="46" t="e">
        <f aca="false">E56071/D56071</f>
        <v>#DIV/0!</v>
      </c>
    </row>
    <row r="56072" customFormat="false" ht="12.75" hidden="false" customHeight="false" outlineLevel="0" collapsed="false">
      <c r="G56072" s="46" t="e">
        <f aca="false">E56072/D56072</f>
        <v>#DIV/0!</v>
      </c>
    </row>
    <row r="56073" customFormat="false" ht="12.75" hidden="false" customHeight="false" outlineLevel="0" collapsed="false">
      <c r="G56073" s="46" t="e">
        <f aca="false">E56073/D56073</f>
        <v>#DIV/0!</v>
      </c>
    </row>
    <row r="56074" customFormat="false" ht="12.75" hidden="false" customHeight="false" outlineLevel="0" collapsed="false">
      <c r="G56074" s="46" t="e">
        <f aca="false">E56074/D56074</f>
        <v>#DIV/0!</v>
      </c>
    </row>
    <row r="56075" customFormat="false" ht="12.75" hidden="false" customHeight="false" outlineLevel="0" collapsed="false">
      <c r="G56075" s="46" t="e">
        <f aca="false">E56075/D56075</f>
        <v>#DIV/0!</v>
      </c>
    </row>
    <row r="56076" customFormat="false" ht="12.75" hidden="false" customHeight="false" outlineLevel="0" collapsed="false">
      <c r="G56076" s="46" t="e">
        <f aca="false">E56076/D56076</f>
        <v>#DIV/0!</v>
      </c>
    </row>
    <row r="56077" customFormat="false" ht="12.75" hidden="false" customHeight="false" outlineLevel="0" collapsed="false">
      <c r="G56077" s="46" t="e">
        <f aca="false">E56077/D56077</f>
        <v>#DIV/0!</v>
      </c>
    </row>
    <row r="56078" customFormat="false" ht="12.75" hidden="false" customHeight="false" outlineLevel="0" collapsed="false">
      <c r="G56078" s="46" t="e">
        <f aca="false">E56078/D56078</f>
        <v>#DIV/0!</v>
      </c>
    </row>
    <row r="56079" customFormat="false" ht="12.75" hidden="false" customHeight="false" outlineLevel="0" collapsed="false">
      <c r="G56079" s="46" t="e">
        <f aca="false">E56079/D56079</f>
        <v>#DIV/0!</v>
      </c>
    </row>
    <row r="56080" customFormat="false" ht="12.75" hidden="false" customHeight="false" outlineLevel="0" collapsed="false">
      <c r="G56080" s="46" t="e">
        <f aca="false">E56080/D56080</f>
        <v>#DIV/0!</v>
      </c>
    </row>
    <row r="56081" customFormat="false" ht="12.75" hidden="false" customHeight="false" outlineLevel="0" collapsed="false">
      <c r="G56081" s="46" t="e">
        <f aca="false">E56081/D56081</f>
        <v>#DIV/0!</v>
      </c>
    </row>
    <row r="56082" customFormat="false" ht="12.75" hidden="false" customHeight="false" outlineLevel="0" collapsed="false">
      <c r="G56082" s="46" t="e">
        <f aca="false">E56082/D56082</f>
        <v>#DIV/0!</v>
      </c>
    </row>
    <row r="56083" customFormat="false" ht="12.75" hidden="false" customHeight="false" outlineLevel="0" collapsed="false">
      <c r="G56083" s="46" t="e">
        <f aca="false">E56083/D56083</f>
        <v>#DIV/0!</v>
      </c>
    </row>
    <row r="56084" customFormat="false" ht="12.75" hidden="false" customHeight="false" outlineLevel="0" collapsed="false">
      <c r="G56084" s="46" t="e">
        <f aca="false">E56084/D56084</f>
        <v>#DIV/0!</v>
      </c>
    </row>
    <row r="56085" customFormat="false" ht="12.75" hidden="false" customHeight="false" outlineLevel="0" collapsed="false">
      <c r="G56085" s="46" t="e">
        <f aca="false">E56085/D56085</f>
        <v>#DIV/0!</v>
      </c>
    </row>
    <row r="56086" customFormat="false" ht="12.75" hidden="false" customHeight="false" outlineLevel="0" collapsed="false">
      <c r="G56086" s="46" t="e">
        <f aca="false">E56086/D56086</f>
        <v>#DIV/0!</v>
      </c>
    </row>
    <row r="56087" customFormat="false" ht="12.75" hidden="false" customHeight="false" outlineLevel="0" collapsed="false">
      <c r="G56087" s="46" t="e">
        <f aca="false">E56087/D56087</f>
        <v>#DIV/0!</v>
      </c>
    </row>
    <row r="56088" customFormat="false" ht="12.75" hidden="false" customHeight="false" outlineLevel="0" collapsed="false">
      <c r="G56088" s="46" t="e">
        <f aca="false">E56088/D56088</f>
        <v>#DIV/0!</v>
      </c>
    </row>
    <row r="56089" customFormat="false" ht="12.75" hidden="false" customHeight="false" outlineLevel="0" collapsed="false">
      <c r="G56089" s="46" t="e">
        <f aca="false">E56089/D56089</f>
        <v>#DIV/0!</v>
      </c>
    </row>
    <row r="56090" customFormat="false" ht="12.75" hidden="false" customHeight="false" outlineLevel="0" collapsed="false">
      <c r="G56090" s="46" t="e">
        <f aca="false">E56090/D56090</f>
        <v>#DIV/0!</v>
      </c>
    </row>
    <row r="56091" customFormat="false" ht="12.75" hidden="false" customHeight="false" outlineLevel="0" collapsed="false">
      <c r="G56091" s="46" t="e">
        <f aca="false">E56091/D56091</f>
        <v>#DIV/0!</v>
      </c>
    </row>
    <row r="56092" customFormat="false" ht="12.75" hidden="false" customHeight="false" outlineLevel="0" collapsed="false">
      <c r="G56092" s="46" t="e">
        <f aca="false">E56092/D56092</f>
        <v>#DIV/0!</v>
      </c>
    </row>
    <row r="56093" customFormat="false" ht="12.75" hidden="false" customHeight="false" outlineLevel="0" collapsed="false">
      <c r="G56093" s="46" t="e">
        <f aca="false">E56093/D56093</f>
        <v>#DIV/0!</v>
      </c>
    </row>
    <row r="56094" customFormat="false" ht="12.75" hidden="false" customHeight="false" outlineLevel="0" collapsed="false">
      <c r="G56094" s="46" t="e">
        <f aca="false">E56094/D56094</f>
        <v>#DIV/0!</v>
      </c>
    </row>
    <row r="56095" customFormat="false" ht="12.75" hidden="false" customHeight="false" outlineLevel="0" collapsed="false">
      <c r="G56095" s="46" t="e">
        <f aca="false">E56095/D56095</f>
        <v>#DIV/0!</v>
      </c>
    </row>
    <row r="56096" customFormat="false" ht="12.75" hidden="false" customHeight="false" outlineLevel="0" collapsed="false">
      <c r="G56096" s="46" t="e">
        <f aca="false">E56096/D56096</f>
        <v>#DIV/0!</v>
      </c>
    </row>
    <row r="56097" customFormat="false" ht="12.75" hidden="false" customHeight="false" outlineLevel="0" collapsed="false">
      <c r="G56097" s="46" t="e">
        <f aca="false">E56097/D56097</f>
        <v>#DIV/0!</v>
      </c>
    </row>
    <row r="56098" customFormat="false" ht="12.75" hidden="false" customHeight="false" outlineLevel="0" collapsed="false">
      <c r="G56098" s="46" t="e">
        <f aca="false">E56098/D56098</f>
        <v>#DIV/0!</v>
      </c>
    </row>
    <row r="56099" customFormat="false" ht="12.75" hidden="false" customHeight="false" outlineLevel="0" collapsed="false">
      <c r="G56099" s="46" t="e">
        <f aca="false">E56099/D56099</f>
        <v>#DIV/0!</v>
      </c>
    </row>
    <row r="56100" customFormat="false" ht="12.75" hidden="false" customHeight="false" outlineLevel="0" collapsed="false">
      <c r="G56100" s="46" t="e">
        <f aca="false">E56100/D56100</f>
        <v>#DIV/0!</v>
      </c>
    </row>
    <row r="56101" customFormat="false" ht="12.75" hidden="false" customHeight="false" outlineLevel="0" collapsed="false">
      <c r="G56101" s="46" t="e">
        <f aca="false">E56101/D56101</f>
        <v>#DIV/0!</v>
      </c>
    </row>
    <row r="56102" customFormat="false" ht="12.75" hidden="false" customHeight="false" outlineLevel="0" collapsed="false">
      <c r="G56102" s="46" t="e">
        <f aca="false">E56102/D56102</f>
        <v>#DIV/0!</v>
      </c>
    </row>
    <row r="56103" customFormat="false" ht="12.75" hidden="false" customHeight="false" outlineLevel="0" collapsed="false">
      <c r="G56103" s="46" t="e">
        <f aca="false">E56103/D56103</f>
        <v>#DIV/0!</v>
      </c>
    </row>
    <row r="56104" customFormat="false" ht="12.75" hidden="false" customHeight="false" outlineLevel="0" collapsed="false">
      <c r="G56104" s="46" t="e">
        <f aca="false">E56104/D56104</f>
        <v>#DIV/0!</v>
      </c>
    </row>
    <row r="56105" customFormat="false" ht="12.75" hidden="false" customHeight="false" outlineLevel="0" collapsed="false">
      <c r="G56105" s="46" t="e">
        <f aca="false">E56105/D56105</f>
        <v>#DIV/0!</v>
      </c>
    </row>
    <row r="56106" customFormat="false" ht="12.75" hidden="false" customHeight="false" outlineLevel="0" collapsed="false">
      <c r="G56106" s="46" t="e">
        <f aca="false">E56106/D56106</f>
        <v>#DIV/0!</v>
      </c>
    </row>
    <row r="56107" customFormat="false" ht="12.75" hidden="false" customHeight="false" outlineLevel="0" collapsed="false">
      <c r="G56107" s="46" t="e">
        <f aca="false">E56107/D56107</f>
        <v>#DIV/0!</v>
      </c>
    </row>
    <row r="56108" customFormat="false" ht="12.75" hidden="false" customHeight="false" outlineLevel="0" collapsed="false">
      <c r="G56108" s="46" t="e">
        <f aca="false">E56108/D56108</f>
        <v>#DIV/0!</v>
      </c>
    </row>
    <row r="56109" customFormat="false" ht="12.75" hidden="false" customHeight="false" outlineLevel="0" collapsed="false">
      <c r="G56109" s="46" t="e">
        <f aca="false">E56109/D56109</f>
        <v>#DIV/0!</v>
      </c>
    </row>
    <row r="56110" customFormat="false" ht="12.75" hidden="false" customHeight="false" outlineLevel="0" collapsed="false">
      <c r="G56110" s="46" t="e">
        <f aca="false">E56110/D56110</f>
        <v>#DIV/0!</v>
      </c>
    </row>
    <row r="56111" customFormat="false" ht="12.75" hidden="false" customHeight="false" outlineLevel="0" collapsed="false">
      <c r="G56111" s="46" t="e">
        <f aca="false">E56111/D56111</f>
        <v>#DIV/0!</v>
      </c>
    </row>
    <row r="56112" customFormat="false" ht="12.75" hidden="false" customHeight="false" outlineLevel="0" collapsed="false">
      <c r="G56112" s="46" t="e">
        <f aca="false">E56112/D56112</f>
        <v>#DIV/0!</v>
      </c>
    </row>
    <row r="56113" customFormat="false" ht="12.75" hidden="false" customHeight="false" outlineLevel="0" collapsed="false">
      <c r="G56113" s="46" t="e">
        <f aca="false">E56113/D56113</f>
        <v>#DIV/0!</v>
      </c>
    </row>
    <row r="56114" customFormat="false" ht="12.75" hidden="false" customHeight="false" outlineLevel="0" collapsed="false">
      <c r="G56114" s="46" t="e">
        <f aca="false">E56114/D56114</f>
        <v>#DIV/0!</v>
      </c>
    </row>
    <row r="56115" customFormat="false" ht="12.75" hidden="false" customHeight="false" outlineLevel="0" collapsed="false">
      <c r="G56115" s="46" t="e">
        <f aca="false">E56115/D56115</f>
        <v>#DIV/0!</v>
      </c>
    </row>
    <row r="56116" customFormat="false" ht="12.75" hidden="false" customHeight="false" outlineLevel="0" collapsed="false">
      <c r="G56116" s="46" t="e">
        <f aca="false">E56116/D56116</f>
        <v>#DIV/0!</v>
      </c>
    </row>
    <row r="56117" customFormat="false" ht="12.75" hidden="false" customHeight="false" outlineLevel="0" collapsed="false">
      <c r="G56117" s="46" t="e">
        <f aca="false">E56117/D56117</f>
        <v>#DIV/0!</v>
      </c>
    </row>
    <row r="56118" customFormat="false" ht="12.75" hidden="false" customHeight="false" outlineLevel="0" collapsed="false">
      <c r="G56118" s="46" t="e">
        <f aca="false">E56118/D56118</f>
        <v>#DIV/0!</v>
      </c>
    </row>
    <row r="56119" customFormat="false" ht="12.75" hidden="false" customHeight="false" outlineLevel="0" collapsed="false">
      <c r="G56119" s="46" t="e">
        <f aca="false">E56119/D56119</f>
        <v>#DIV/0!</v>
      </c>
    </row>
    <row r="56120" customFormat="false" ht="12.75" hidden="false" customHeight="false" outlineLevel="0" collapsed="false">
      <c r="G56120" s="46" t="e">
        <f aca="false">E56120/D56120</f>
        <v>#DIV/0!</v>
      </c>
    </row>
    <row r="56121" customFormat="false" ht="12.75" hidden="false" customHeight="false" outlineLevel="0" collapsed="false">
      <c r="G56121" s="46" t="e">
        <f aca="false">E56121/D56121</f>
        <v>#DIV/0!</v>
      </c>
    </row>
    <row r="56122" customFormat="false" ht="12.75" hidden="false" customHeight="false" outlineLevel="0" collapsed="false">
      <c r="G56122" s="46" t="e">
        <f aca="false">E56122/D56122</f>
        <v>#DIV/0!</v>
      </c>
    </row>
    <row r="56123" customFormat="false" ht="12.75" hidden="false" customHeight="false" outlineLevel="0" collapsed="false">
      <c r="G56123" s="46" t="e">
        <f aca="false">E56123/D56123</f>
        <v>#DIV/0!</v>
      </c>
    </row>
    <row r="56124" customFormat="false" ht="12.75" hidden="false" customHeight="false" outlineLevel="0" collapsed="false">
      <c r="G56124" s="46" t="e">
        <f aca="false">E56124/D56124</f>
        <v>#DIV/0!</v>
      </c>
    </row>
    <row r="56125" customFormat="false" ht="12.75" hidden="false" customHeight="false" outlineLevel="0" collapsed="false">
      <c r="G56125" s="46" t="e">
        <f aca="false">E56125/D56125</f>
        <v>#DIV/0!</v>
      </c>
    </row>
    <row r="56126" customFormat="false" ht="12.75" hidden="false" customHeight="false" outlineLevel="0" collapsed="false">
      <c r="G56126" s="46" t="e">
        <f aca="false">E56126/D56126</f>
        <v>#DIV/0!</v>
      </c>
    </row>
    <row r="56127" customFormat="false" ht="12.75" hidden="false" customHeight="false" outlineLevel="0" collapsed="false">
      <c r="G56127" s="46" t="e">
        <f aca="false">E56127/D56127</f>
        <v>#DIV/0!</v>
      </c>
    </row>
    <row r="56128" customFormat="false" ht="12.75" hidden="false" customHeight="false" outlineLevel="0" collapsed="false">
      <c r="G56128" s="46" t="e">
        <f aca="false">E56128/D56128</f>
        <v>#DIV/0!</v>
      </c>
    </row>
    <row r="56129" customFormat="false" ht="12.75" hidden="false" customHeight="false" outlineLevel="0" collapsed="false">
      <c r="G56129" s="46" t="e">
        <f aca="false">E56129/D56129</f>
        <v>#DIV/0!</v>
      </c>
    </row>
    <row r="56130" customFormat="false" ht="12.75" hidden="false" customHeight="false" outlineLevel="0" collapsed="false">
      <c r="G56130" s="46" t="e">
        <f aca="false">E56130/D56130</f>
        <v>#DIV/0!</v>
      </c>
    </row>
    <row r="56131" customFormat="false" ht="12.75" hidden="false" customHeight="false" outlineLevel="0" collapsed="false">
      <c r="G56131" s="46" t="e">
        <f aca="false">E56131/D56131</f>
        <v>#DIV/0!</v>
      </c>
    </row>
    <row r="56132" customFormat="false" ht="12.75" hidden="false" customHeight="false" outlineLevel="0" collapsed="false">
      <c r="G56132" s="46" t="e">
        <f aca="false">E56132/D56132</f>
        <v>#DIV/0!</v>
      </c>
    </row>
    <row r="56133" customFormat="false" ht="12.75" hidden="false" customHeight="false" outlineLevel="0" collapsed="false">
      <c r="G56133" s="46" t="e">
        <f aca="false">E56133/D56133</f>
        <v>#DIV/0!</v>
      </c>
    </row>
    <row r="56134" customFormat="false" ht="12.75" hidden="false" customHeight="false" outlineLevel="0" collapsed="false">
      <c r="G56134" s="46" t="e">
        <f aca="false">E56134/D56134</f>
        <v>#DIV/0!</v>
      </c>
    </row>
    <row r="56135" customFormat="false" ht="12.75" hidden="false" customHeight="false" outlineLevel="0" collapsed="false">
      <c r="G56135" s="46" t="e">
        <f aca="false">E56135/D56135</f>
        <v>#DIV/0!</v>
      </c>
    </row>
    <row r="56136" customFormat="false" ht="12.75" hidden="false" customHeight="false" outlineLevel="0" collapsed="false">
      <c r="G56136" s="46" t="e">
        <f aca="false">E56136/D56136</f>
        <v>#DIV/0!</v>
      </c>
    </row>
    <row r="56137" customFormat="false" ht="12.75" hidden="false" customHeight="false" outlineLevel="0" collapsed="false">
      <c r="G56137" s="46" t="e">
        <f aca="false">E56137/D56137</f>
        <v>#DIV/0!</v>
      </c>
    </row>
    <row r="56138" customFormat="false" ht="12.75" hidden="false" customHeight="false" outlineLevel="0" collapsed="false">
      <c r="G56138" s="46" t="e">
        <f aca="false">E56138/D56138</f>
        <v>#DIV/0!</v>
      </c>
    </row>
    <row r="56139" customFormat="false" ht="12.75" hidden="false" customHeight="false" outlineLevel="0" collapsed="false">
      <c r="G56139" s="46" t="e">
        <f aca="false">E56139/D56139</f>
        <v>#DIV/0!</v>
      </c>
    </row>
    <row r="56140" customFormat="false" ht="12.75" hidden="false" customHeight="false" outlineLevel="0" collapsed="false">
      <c r="G56140" s="46" t="e">
        <f aca="false">E56140/D56140</f>
        <v>#DIV/0!</v>
      </c>
    </row>
    <row r="56141" customFormat="false" ht="12.75" hidden="false" customHeight="false" outlineLevel="0" collapsed="false">
      <c r="G56141" s="46" t="e">
        <f aca="false">E56141/D56141</f>
        <v>#DIV/0!</v>
      </c>
    </row>
    <row r="56142" customFormat="false" ht="12.75" hidden="false" customHeight="false" outlineLevel="0" collapsed="false">
      <c r="G56142" s="46" t="e">
        <f aca="false">E56142/D56142</f>
        <v>#DIV/0!</v>
      </c>
    </row>
    <row r="56143" customFormat="false" ht="12.75" hidden="false" customHeight="false" outlineLevel="0" collapsed="false">
      <c r="G56143" s="46" t="e">
        <f aca="false">E56143/D56143</f>
        <v>#DIV/0!</v>
      </c>
    </row>
    <row r="56144" customFormat="false" ht="12.75" hidden="false" customHeight="false" outlineLevel="0" collapsed="false">
      <c r="G56144" s="46" t="e">
        <f aca="false">E56144/D56144</f>
        <v>#DIV/0!</v>
      </c>
    </row>
    <row r="56145" customFormat="false" ht="12.75" hidden="false" customHeight="false" outlineLevel="0" collapsed="false">
      <c r="G56145" s="46" t="e">
        <f aca="false">E56145/D56145</f>
        <v>#DIV/0!</v>
      </c>
    </row>
    <row r="56146" customFormat="false" ht="12.75" hidden="false" customHeight="false" outlineLevel="0" collapsed="false">
      <c r="G56146" s="46" t="e">
        <f aca="false">E56146/D56146</f>
        <v>#DIV/0!</v>
      </c>
    </row>
    <row r="56147" customFormat="false" ht="12.75" hidden="false" customHeight="false" outlineLevel="0" collapsed="false">
      <c r="G56147" s="46" t="e">
        <f aca="false">E56147/D56147</f>
        <v>#DIV/0!</v>
      </c>
    </row>
    <row r="56148" customFormat="false" ht="12.75" hidden="false" customHeight="false" outlineLevel="0" collapsed="false">
      <c r="G56148" s="46" t="e">
        <f aca="false">E56148/D56148</f>
        <v>#DIV/0!</v>
      </c>
    </row>
    <row r="56149" customFormat="false" ht="12.75" hidden="false" customHeight="false" outlineLevel="0" collapsed="false">
      <c r="G56149" s="46" t="e">
        <f aca="false">E56149/D56149</f>
        <v>#DIV/0!</v>
      </c>
    </row>
    <row r="56150" customFormat="false" ht="12.75" hidden="false" customHeight="false" outlineLevel="0" collapsed="false">
      <c r="G56150" s="46" t="e">
        <f aca="false">E56150/D56150</f>
        <v>#DIV/0!</v>
      </c>
    </row>
    <row r="56151" customFormat="false" ht="12.75" hidden="false" customHeight="false" outlineLevel="0" collapsed="false">
      <c r="G56151" s="46" t="e">
        <f aca="false">E56151/D56151</f>
        <v>#DIV/0!</v>
      </c>
    </row>
    <row r="56152" customFormat="false" ht="12.75" hidden="false" customHeight="false" outlineLevel="0" collapsed="false">
      <c r="G56152" s="46" t="e">
        <f aca="false">E56152/D56152</f>
        <v>#DIV/0!</v>
      </c>
    </row>
    <row r="56153" customFormat="false" ht="12.75" hidden="false" customHeight="false" outlineLevel="0" collapsed="false">
      <c r="G56153" s="46" t="e">
        <f aca="false">E56153/D56153</f>
        <v>#DIV/0!</v>
      </c>
    </row>
    <row r="56154" customFormat="false" ht="12.75" hidden="false" customHeight="false" outlineLevel="0" collapsed="false">
      <c r="G56154" s="46" t="e">
        <f aca="false">E56154/D56154</f>
        <v>#DIV/0!</v>
      </c>
    </row>
    <row r="56155" customFormat="false" ht="12.75" hidden="false" customHeight="false" outlineLevel="0" collapsed="false">
      <c r="G56155" s="46" t="e">
        <f aca="false">E56155/D56155</f>
        <v>#DIV/0!</v>
      </c>
    </row>
    <row r="56156" customFormat="false" ht="12.75" hidden="false" customHeight="false" outlineLevel="0" collapsed="false">
      <c r="G56156" s="46" t="e">
        <f aca="false">E56156/D56156</f>
        <v>#DIV/0!</v>
      </c>
    </row>
    <row r="56157" customFormat="false" ht="12.75" hidden="false" customHeight="false" outlineLevel="0" collapsed="false">
      <c r="G56157" s="46" t="e">
        <f aca="false">E56157/D56157</f>
        <v>#DIV/0!</v>
      </c>
    </row>
    <row r="56158" customFormat="false" ht="12.75" hidden="false" customHeight="false" outlineLevel="0" collapsed="false">
      <c r="G56158" s="46" t="e">
        <f aca="false">E56158/D56158</f>
        <v>#DIV/0!</v>
      </c>
    </row>
    <row r="56159" customFormat="false" ht="12.75" hidden="false" customHeight="false" outlineLevel="0" collapsed="false">
      <c r="G56159" s="46" t="e">
        <f aca="false">E56159/D56159</f>
        <v>#DIV/0!</v>
      </c>
    </row>
    <row r="56160" customFormat="false" ht="12.75" hidden="false" customHeight="false" outlineLevel="0" collapsed="false">
      <c r="G56160" s="46" t="e">
        <f aca="false">E56160/D56160</f>
        <v>#DIV/0!</v>
      </c>
    </row>
    <row r="56161" customFormat="false" ht="12.75" hidden="false" customHeight="false" outlineLevel="0" collapsed="false">
      <c r="G56161" s="46" t="e">
        <f aca="false">E56161/D56161</f>
        <v>#DIV/0!</v>
      </c>
    </row>
    <row r="56162" customFormat="false" ht="12.75" hidden="false" customHeight="false" outlineLevel="0" collapsed="false">
      <c r="G56162" s="46" t="e">
        <f aca="false">E56162/D56162</f>
        <v>#DIV/0!</v>
      </c>
    </row>
    <row r="56163" customFormat="false" ht="12.75" hidden="false" customHeight="false" outlineLevel="0" collapsed="false">
      <c r="G56163" s="46" t="e">
        <f aca="false">E56163/D56163</f>
        <v>#DIV/0!</v>
      </c>
    </row>
    <row r="56164" customFormat="false" ht="12.75" hidden="false" customHeight="false" outlineLevel="0" collapsed="false">
      <c r="G56164" s="46" t="e">
        <f aca="false">E56164/D56164</f>
        <v>#DIV/0!</v>
      </c>
    </row>
    <row r="56165" customFormat="false" ht="12.75" hidden="false" customHeight="false" outlineLevel="0" collapsed="false">
      <c r="G56165" s="46" t="e">
        <f aca="false">E56165/D56165</f>
        <v>#DIV/0!</v>
      </c>
    </row>
    <row r="56166" customFormat="false" ht="12.75" hidden="false" customHeight="false" outlineLevel="0" collapsed="false">
      <c r="G56166" s="46" t="e">
        <f aca="false">E56166/D56166</f>
        <v>#DIV/0!</v>
      </c>
    </row>
    <row r="56167" customFormat="false" ht="12.75" hidden="false" customHeight="false" outlineLevel="0" collapsed="false">
      <c r="G56167" s="46" t="e">
        <f aca="false">E56167/D56167</f>
        <v>#DIV/0!</v>
      </c>
    </row>
    <row r="56168" customFormat="false" ht="12.75" hidden="false" customHeight="false" outlineLevel="0" collapsed="false">
      <c r="G56168" s="46" t="e">
        <f aca="false">E56168/D56168</f>
        <v>#DIV/0!</v>
      </c>
    </row>
    <row r="56169" customFormat="false" ht="12.75" hidden="false" customHeight="false" outlineLevel="0" collapsed="false">
      <c r="G56169" s="46" t="e">
        <f aca="false">E56169/D56169</f>
        <v>#DIV/0!</v>
      </c>
    </row>
    <row r="56170" customFormat="false" ht="12.75" hidden="false" customHeight="false" outlineLevel="0" collapsed="false">
      <c r="G56170" s="46" t="e">
        <f aca="false">E56170/D56170</f>
        <v>#DIV/0!</v>
      </c>
    </row>
    <row r="56171" customFormat="false" ht="12.75" hidden="false" customHeight="false" outlineLevel="0" collapsed="false">
      <c r="G56171" s="46" t="e">
        <f aca="false">E56171/D56171</f>
        <v>#DIV/0!</v>
      </c>
    </row>
    <row r="56172" customFormat="false" ht="12.75" hidden="false" customHeight="false" outlineLevel="0" collapsed="false">
      <c r="G56172" s="46" t="e">
        <f aca="false">E56172/D56172</f>
        <v>#DIV/0!</v>
      </c>
    </row>
    <row r="56173" customFormat="false" ht="12.75" hidden="false" customHeight="false" outlineLevel="0" collapsed="false">
      <c r="G56173" s="46" t="e">
        <f aca="false">E56173/D56173</f>
        <v>#DIV/0!</v>
      </c>
    </row>
    <row r="56174" customFormat="false" ht="12.75" hidden="false" customHeight="false" outlineLevel="0" collapsed="false">
      <c r="G56174" s="46" t="e">
        <f aca="false">E56174/D56174</f>
        <v>#DIV/0!</v>
      </c>
    </row>
    <row r="56175" customFormat="false" ht="12.75" hidden="false" customHeight="false" outlineLevel="0" collapsed="false">
      <c r="G56175" s="46" t="e">
        <f aca="false">E56175/D56175</f>
        <v>#DIV/0!</v>
      </c>
    </row>
    <row r="56176" customFormat="false" ht="12.75" hidden="false" customHeight="false" outlineLevel="0" collapsed="false">
      <c r="G56176" s="46" t="e">
        <f aca="false">E56176/D56176</f>
        <v>#DIV/0!</v>
      </c>
    </row>
    <row r="56177" customFormat="false" ht="12.75" hidden="false" customHeight="false" outlineLevel="0" collapsed="false">
      <c r="G56177" s="46" t="e">
        <f aca="false">E56177/D56177</f>
        <v>#DIV/0!</v>
      </c>
    </row>
    <row r="56178" customFormat="false" ht="12.75" hidden="false" customHeight="false" outlineLevel="0" collapsed="false">
      <c r="G56178" s="46" t="e">
        <f aca="false">E56178/D56178</f>
        <v>#DIV/0!</v>
      </c>
    </row>
    <row r="56179" customFormat="false" ht="12.75" hidden="false" customHeight="false" outlineLevel="0" collapsed="false">
      <c r="G56179" s="46" t="e">
        <f aca="false">E56179/D56179</f>
        <v>#DIV/0!</v>
      </c>
    </row>
    <row r="56180" customFormat="false" ht="12.75" hidden="false" customHeight="false" outlineLevel="0" collapsed="false">
      <c r="G56180" s="46" t="e">
        <f aca="false">E56180/D56180</f>
        <v>#DIV/0!</v>
      </c>
    </row>
    <row r="56181" customFormat="false" ht="12.75" hidden="false" customHeight="false" outlineLevel="0" collapsed="false">
      <c r="G56181" s="46" t="e">
        <f aca="false">E56181/D56181</f>
        <v>#DIV/0!</v>
      </c>
    </row>
    <row r="56182" customFormat="false" ht="12.75" hidden="false" customHeight="false" outlineLevel="0" collapsed="false">
      <c r="G56182" s="46" t="e">
        <f aca="false">E56182/D56182</f>
        <v>#DIV/0!</v>
      </c>
    </row>
    <row r="56183" customFormat="false" ht="12.75" hidden="false" customHeight="false" outlineLevel="0" collapsed="false">
      <c r="G56183" s="46" t="e">
        <f aca="false">E56183/D56183</f>
        <v>#DIV/0!</v>
      </c>
    </row>
    <row r="56184" customFormat="false" ht="12.75" hidden="false" customHeight="false" outlineLevel="0" collapsed="false">
      <c r="G56184" s="46" t="e">
        <f aca="false">E56184/D56184</f>
        <v>#DIV/0!</v>
      </c>
    </row>
    <row r="56185" customFormat="false" ht="12.75" hidden="false" customHeight="false" outlineLevel="0" collapsed="false">
      <c r="G56185" s="46" t="e">
        <f aca="false">E56185/D56185</f>
        <v>#DIV/0!</v>
      </c>
    </row>
    <row r="56186" customFormat="false" ht="12.75" hidden="false" customHeight="false" outlineLevel="0" collapsed="false">
      <c r="G56186" s="46" t="e">
        <f aca="false">E56186/D56186</f>
        <v>#DIV/0!</v>
      </c>
    </row>
    <row r="56187" customFormat="false" ht="12.75" hidden="false" customHeight="false" outlineLevel="0" collapsed="false">
      <c r="G56187" s="46" t="e">
        <f aca="false">E56187/D56187</f>
        <v>#DIV/0!</v>
      </c>
    </row>
    <row r="56188" customFormat="false" ht="12.75" hidden="false" customHeight="false" outlineLevel="0" collapsed="false">
      <c r="G56188" s="46" t="e">
        <f aca="false">E56188/D56188</f>
        <v>#DIV/0!</v>
      </c>
    </row>
    <row r="56189" customFormat="false" ht="12.75" hidden="false" customHeight="false" outlineLevel="0" collapsed="false">
      <c r="G56189" s="46" t="e">
        <f aca="false">E56189/D56189</f>
        <v>#DIV/0!</v>
      </c>
    </row>
    <row r="56190" customFormat="false" ht="12.75" hidden="false" customHeight="false" outlineLevel="0" collapsed="false">
      <c r="G56190" s="46" t="e">
        <f aca="false">E56190/D56190</f>
        <v>#DIV/0!</v>
      </c>
    </row>
    <row r="56191" customFormat="false" ht="12.75" hidden="false" customHeight="false" outlineLevel="0" collapsed="false">
      <c r="G56191" s="46" t="e">
        <f aca="false">E56191/D56191</f>
        <v>#DIV/0!</v>
      </c>
    </row>
    <row r="56192" customFormat="false" ht="12.75" hidden="false" customHeight="false" outlineLevel="0" collapsed="false">
      <c r="G56192" s="46" t="e">
        <f aca="false">E56192/D56192</f>
        <v>#DIV/0!</v>
      </c>
    </row>
    <row r="56193" customFormat="false" ht="12.75" hidden="false" customHeight="false" outlineLevel="0" collapsed="false">
      <c r="G56193" s="46" t="e">
        <f aca="false">E56193/D56193</f>
        <v>#DIV/0!</v>
      </c>
    </row>
    <row r="56194" customFormat="false" ht="12.75" hidden="false" customHeight="false" outlineLevel="0" collapsed="false">
      <c r="G56194" s="46" t="e">
        <f aca="false">E56194/D56194</f>
        <v>#DIV/0!</v>
      </c>
    </row>
    <row r="56195" customFormat="false" ht="12.75" hidden="false" customHeight="false" outlineLevel="0" collapsed="false">
      <c r="G56195" s="46" t="e">
        <f aca="false">E56195/D56195</f>
        <v>#DIV/0!</v>
      </c>
    </row>
    <row r="56196" customFormat="false" ht="12.75" hidden="false" customHeight="false" outlineLevel="0" collapsed="false">
      <c r="G56196" s="46" t="e">
        <f aca="false">E56196/D56196</f>
        <v>#DIV/0!</v>
      </c>
    </row>
    <row r="56197" customFormat="false" ht="12.75" hidden="false" customHeight="false" outlineLevel="0" collapsed="false">
      <c r="G56197" s="46" t="e">
        <f aca="false">E56197/D56197</f>
        <v>#DIV/0!</v>
      </c>
    </row>
    <row r="56198" customFormat="false" ht="12.75" hidden="false" customHeight="false" outlineLevel="0" collapsed="false">
      <c r="G56198" s="46" t="e">
        <f aca="false">E56198/D56198</f>
        <v>#DIV/0!</v>
      </c>
    </row>
    <row r="56199" customFormat="false" ht="12.75" hidden="false" customHeight="false" outlineLevel="0" collapsed="false">
      <c r="G56199" s="46" t="e">
        <f aca="false">E56199/D56199</f>
        <v>#DIV/0!</v>
      </c>
    </row>
    <row r="56200" customFormat="false" ht="12.75" hidden="false" customHeight="false" outlineLevel="0" collapsed="false">
      <c r="G56200" s="46" t="e">
        <f aca="false">E56200/D56200</f>
        <v>#DIV/0!</v>
      </c>
    </row>
    <row r="56201" customFormat="false" ht="12.75" hidden="false" customHeight="false" outlineLevel="0" collapsed="false">
      <c r="G56201" s="46" t="e">
        <f aca="false">E56201/D56201</f>
        <v>#DIV/0!</v>
      </c>
    </row>
    <row r="56202" customFormat="false" ht="12.75" hidden="false" customHeight="false" outlineLevel="0" collapsed="false">
      <c r="G56202" s="46" t="e">
        <f aca="false">E56202/D56202</f>
        <v>#DIV/0!</v>
      </c>
    </row>
    <row r="56203" customFormat="false" ht="12.75" hidden="false" customHeight="false" outlineLevel="0" collapsed="false">
      <c r="G56203" s="46" t="e">
        <f aca="false">E56203/D56203</f>
        <v>#DIV/0!</v>
      </c>
    </row>
    <row r="56204" customFormat="false" ht="12.75" hidden="false" customHeight="false" outlineLevel="0" collapsed="false">
      <c r="G56204" s="46" t="e">
        <f aca="false">E56204/D56204</f>
        <v>#DIV/0!</v>
      </c>
    </row>
    <row r="56205" customFormat="false" ht="12.75" hidden="false" customHeight="false" outlineLevel="0" collapsed="false">
      <c r="G56205" s="46" t="e">
        <f aca="false">E56205/D56205</f>
        <v>#DIV/0!</v>
      </c>
    </row>
    <row r="56206" customFormat="false" ht="12.75" hidden="false" customHeight="false" outlineLevel="0" collapsed="false">
      <c r="G56206" s="46" t="e">
        <f aca="false">E56206/D56206</f>
        <v>#DIV/0!</v>
      </c>
    </row>
    <row r="56207" customFormat="false" ht="12.75" hidden="false" customHeight="false" outlineLevel="0" collapsed="false">
      <c r="G56207" s="46" t="e">
        <f aca="false">E56207/D56207</f>
        <v>#DIV/0!</v>
      </c>
    </row>
    <row r="56208" customFormat="false" ht="12.75" hidden="false" customHeight="false" outlineLevel="0" collapsed="false">
      <c r="G56208" s="46" t="e">
        <f aca="false">E56208/D56208</f>
        <v>#DIV/0!</v>
      </c>
    </row>
    <row r="56209" customFormat="false" ht="12.75" hidden="false" customHeight="false" outlineLevel="0" collapsed="false">
      <c r="G56209" s="46" t="e">
        <f aca="false">E56209/D56209</f>
        <v>#DIV/0!</v>
      </c>
    </row>
    <row r="56210" customFormat="false" ht="12.75" hidden="false" customHeight="false" outlineLevel="0" collapsed="false">
      <c r="G56210" s="46" t="e">
        <f aca="false">E56210/D56210</f>
        <v>#DIV/0!</v>
      </c>
    </row>
    <row r="56211" customFormat="false" ht="12.75" hidden="false" customHeight="false" outlineLevel="0" collapsed="false">
      <c r="G56211" s="46" t="e">
        <f aca="false">E56211/D56211</f>
        <v>#DIV/0!</v>
      </c>
    </row>
    <row r="56212" customFormat="false" ht="12.75" hidden="false" customHeight="false" outlineLevel="0" collapsed="false">
      <c r="G56212" s="46" t="e">
        <f aca="false">E56212/D56212</f>
        <v>#DIV/0!</v>
      </c>
    </row>
    <row r="56213" customFormat="false" ht="12.75" hidden="false" customHeight="false" outlineLevel="0" collapsed="false">
      <c r="G56213" s="46" t="e">
        <f aca="false">E56213/D56213</f>
        <v>#DIV/0!</v>
      </c>
    </row>
    <row r="56214" customFormat="false" ht="12.75" hidden="false" customHeight="false" outlineLevel="0" collapsed="false">
      <c r="G56214" s="46" t="e">
        <f aca="false">E56214/D56214</f>
        <v>#DIV/0!</v>
      </c>
    </row>
    <row r="56215" customFormat="false" ht="12.75" hidden="false" customHeight="false" outlineLevel="0" collapsed="false">
      <c r="G56215" s="46" t="e">
        <f aca="false">E56215/D56215</f>
        <v>#DIV/0!</v>
      </c>
    </row>
    <row r="56216" customFormat="false" ht="12.75" hidden="false" customHeight="false" outlineLevel="0" collapsed="false">
      <c r="G56216" s="46" t="e">
        <f aca="false">E56216/D56216</f>
        <v>#DIV/0!</v>
      </c>
    </row>
    <row r="56217" customFormat="false" ht="12.75" hidden="false" customHeight="false" outlineLevel="0" collapsed="false">
      <c r="G56217" s="46" t="e">
        <f aca="false">E56217/D56217</f>
        <v>#DIV/0!</v>
      </c>
    </row>
    <row r="56218" customFormat="false" ht="12.75" hidden="false" customHeight="false" outlineLevel="0" collapsed="false">
      <c r="G56218" s="46" t="e">
        <f aca="false">E56218/D56218</f>
        <v>#DIV/0!</v>
      </c>
    </row>
    <row r="56219" customFormat="false" ht="12.75" hidden="false" customHeight="false" outlineLevel="0" collapsed="false">
      <c r="G56219" s="46" t="e">
        <f aca="false">E56219/D56219</f>
        <v>#DIV/0!</v>
      </c>
    </row>
    <row r="56220" customFormat="false" ht="12.75" hidden="false" customHeight="false" outlineLevel="0" collapsed="false">
      <c r="G56220" s="46" t="e">
        <f aca="false">E56220/D56220</f>
        <v>#DIV/0!</v>
      </c>
    </row>
    <row r="56221" customFormat="false" ht="12.75" hidden="false" customHeight="false" outlineLevel="0" collapsed="false">
      <c r="G56221" s="46" t="e">
        <f aca="false">E56221/D56221</f>
        <v>#DIV/0!</v>
      </c>
    </row>
    <row r="56222" customFormat="false" ht="12.75" hidden="false" customHeight="false" outlineLevel="0" collapsed="false">
      <c r="G56222" s="46" t="e">
        <f aca="false">E56222/D56222</f>
        <v>#DIV/0!</v>
      </c>
    </row>
    <row r="56223" customFormat="false" ht="12.75" hidden="false" customHeight="false" outlineLevel="0" collapsed="false">
      <c r="G56223" s="46" t="e">
        <f aca="false">E56223/D56223</f>
        <v>#DIV/0!</v>
      </c>
    </row>
    <row r="56224" customFormat="false" ht="12.75" hidden="false" customHeight="false" outlineLevel="0" collapsed="false">
      <c r="G56224" s="46" t="e">
        <f aca="false">E56224/D56224</f>
        <v>#DIV/0!</v>
      </c>
    </row>
    <row r="56225" customFormat="false" ht="12.75" hidden="false" customHeight="false" outlineLevel="0" collapsed="false">
      <c r="G56225" s="46" t="e">
        <f aca="false">E56225/D56225</f>
        <v>#DIV/0!</v>
      </c>
    </row>
    <row r="56226" customFormat="false" ht="12.75" hidden="false" customHeight="false" outlineLevel="0" collapsed="false">
      <c r="G56226" s="46" t="e">
        <f aca="false">E56226/D56226</f>
        <v>#DIV/0!</v>
      </c>
    </row>
    <row r="56227" customFormat="false" ht="12.75" hidden="false" customHeight="false" outlineLevel="0" collapsed="false">
      <c r="G56227" s="46" t="e">
        <f aca="false">E56227/D56227</f>
        <v>#DIV/0!</v>
      </c>
    </row>
    <row r="56228" customFormat="false" ht="12.75" hidden="false" customHeight="false" outlineLevel="0" collapsed="false">
      <c r="G56228" s="46" t="e">
        <f aca="false">E56228/D56228</f>
        <v>#DIV/0!</v>
      </c>
    </row>
    <row r="56229" customFormat="false" ht="12.75" hidden="false" customHeight="false" outlineLevel="0" collapsed="false">
      <c r="G56229" s="46" t="e">
        <f aca="false">E56229/D56229</f>
        <v>#DIV/0!</v>
      </c>
    </row>
    <row r="56230" customFormat="false" ht="12.75" hidden="false" customHeight="false" outlineLevel="0" collapsed="false">
      <c r="G56230" s="46" t="e">
        <f aca="false">E56230/D56230</f>
        <v>#DIV/0!</v>
      </c>
    </row>
    <row r="56231" customFormat="false" ht="12.75" hidden="false" customHeight="false" outlineLevel="0" collapsed="false">
      <c r="G56231" s="46" t="e">
        <f aca="false">E56231/D56231</f>
        <v>#DIV/0!</v>
      </c>
    </row>
    <row r="56232" customFormat="false" ht="12.75" hidden="false" customHeight="false" outlineLevel="0" collapsed="false">
      <c r="G56232" s="46" t="e">
        <f aca="false">E56232/D56232</f>
        <v>#DIV/0!</v>
      </c>
    </row>
    <row r="56233" customFormat="false" ht="12.75" hidden="false" customHeight="false" outlineLevel="0" collapsed="false">
      <c r="G56233" s="46" t="e">
        <f aca="false">E56233/D56233</f>
        <v>#DIV/0!</v>
      </c>
    </row>
    <row r="56234" customFormat="false" ht="12.75" hidden="false" customHeight="false" outlineLevel="0" collapsed="false">
      <c r="G56234" s="46" t="e">
        <f aca="false">E56234/D56234</f>
        <v>#DIV/0!</v>
      </c>
    </row>
    <row r="56235" customFormat="false" ht="12.75" hidden="false" customHeight="false" outlineLevel="0" collapsed="false">
      <c r="G56235" s="46" t="e">
        <f aca="false">E56235/D56235</f>
        <v>#DIV/0!</v>
      </c>
    </row>
    <row r="56236" customFormat="false" ht="12.75" hidden="false" customHeight="false" outlineLevel="0" collapsed="false">
      <c r="G56236" s="46" t="e">
        <f aca="false">E56236/D56236</f>
        <v>#DIV/0!</v>
      </c>
    </row>
    <row r="56237" customFormat="false" ht="12.75" hidden="false" customHeight="false" outlineLevel="0" collapsed="false">
      <c r="G56237" s="46" t="e">
        <f aca="false">E56237/D56237</f>
        <v>#DIV/0!</v>
      </c>
    </row>
    <row r="56238" customFormat="false" ht="12.75" hidden="false" customHeight="false" outlineLevel="0" collapsed="false">
      <c r="G56238" s="46" t="e">
        <f aca="false">E56238/D56238</f>
        <v>#DIV/0!</v>
      </c>
    </row>
    <row r="56239" customFormat="false" ht="12.75" hidden="false" customHeight="false" outlineLevel="0" collapsed="false">
      <c r="G56239" s="46" t="e">
        <f aca="false">E56239/D56239</f>
        <v>#DIV/0!</v>
      </c>
    </row>
    <row r="56240" customFormat="false" ht="12.75" hidden="false" customHeight="false" outlineLevel="0" collapsed="false">
      <c r="G56240" s="46" t="e">
        <f aca="false">E56240/D56240</f>
        <v>#DIV/0!</v>
      </c>
    </row>
    <row r="56241" customFormat="false" ht="12.75" hidden="false" customHeight="false" outlineLevel="0" collapsed="false">
      <c r="G56241" s="46" t="e">
        <f aca="false">E56241/D56241</f>
        <v>#DIV/0!</v>
      </c>
    </row>
    <row r="56242" customFormat="false" ht="12.75" hidden="false" customHeight="false" outlineLevel="0" collapsed="false">
      <c r="G56242" s="46" t="e">
        <f aca="false">E56242/D56242</f>
        <v>#DIV/0!</v>
      </c>
    </row>
    <row r="56243" customFormat="false" ht="12.75" hidden="false" customHeight="false" outlineLevel="0" collapsed="false">
      <c r="G56243" s="46" t="e">
        <f aca="false">E56243/D56243</f>
        <v>#DIV/0!</v>
      </c>
    </row>
    <row r="56244" customFormat="false" ht="12.75" hidden="false" customHeight="false" outlineLevel="0" collapsed="false">
      <c r="G56244" s="46" t="e">
        <f aca="false">E56244/D56244</f>
        <v>#DIV/0!</v>
      </c>
    </row>
    <row r="56245" customFormat="false" ht="12.75" hidden="false" customHeight="false" outlineLevel="0" collapsed="false">
      <c r="G56245" s="46" t="e">
        <f aca="false">E56245/D56245</f>
        <v>#DIV/0!</v>
      </c>
    </row>
    <row r="56246" customFormat="false" ht="12.75" hidden="false" customHeight="false" outlineLevel="0" collapsed="false">
      <c r="G56246" s="46" t="e">
        <f aca="false">E56246/D56246</f>
        <v>#DIV/0!</v>
      </c>
    </row>
    <row r="56247" customFormat="false" ht="12.75" hidden="false" customHeight="false" outlineLevel="0" collapsed="false">
      <c r="G56247" s="46" t="e">
        <f aca="false">E56247/D56247</f>
        <v>#DIV/0!</v>
      </c>
    </row>
    <row r="56248" customFormat="false" ht="12.75" hidden="false" customHeight="false" outlineLevel="0" collapsed="false">
      <c r="G56248" s="46" t="e">
        <f aca="false">E56248/D56248</f>
        <v>#DIV/0!</v>
      </c>
    </row>
    <row r="56249" customFormat="false" ht="12.75" hidden="false" customHeight="false" outlineLevel="0" collapsed="false">
      <c r="G56249" s="46" t="e">
        <f aca="false">E56249/D56249</f>
        <v>#DIV/0!</v>
      </c>
    </row>
    <row r="56250" customFormat="false" ht="12.75" hidden="false" customHeight="false" outlineLevel="0" collapsed="false">
      <c r="G56250" s="46" t="e">
        <f aca="false">E56250/D56250</f>
        <v>#DIV/0!</v>
      </c>
    </row>
    <row r="56251" customFormat="false" ht="12.75" hidden="false" customHeight="false" outlineLevel="0" collapsed="false">
      <c r="G56251" s="46" t="e">
        <f aca="false">E56251/D56251</f>
        <v>#DIV/0!</v>
      </c>
    </row>
    <row r="56252" customFormat="false" ht="12.75" hidden="false" customHeight="false" outlineLevel="0" collapsed="false">
      <c r="G56252" s="46" t="e">
        <f aca="false">E56252/D56252</f>
        <v>#DIV/0!</v>
      </c>
    </row>
    <row r="56253" customFormat="false" ht="12.75" hidden="false" customHeight="false" outlineLevel="0" collapsed="false">
      <c r="G56253" s="46" t="e">
        <f aca="false">E56253/D56253</f>
        <v>#DIV/0!</v>
      </c>
    </row>
    <row r="56254" customFormat="false" ht="12.75" hidden="false" customHeight="false" outlineLevel="0" collapsed="false">
      <c r="G56254" s="46" t="e">
        <f aca="false">E56254/D56254</f>
        <v>#DIV/0!</v>
      </c>
    </row>
    <row r="56255" customFormat="false" ht="12.75" hidden="false" customHeight="false" outlineLevel="0" collapsed="false">
      <c r="G56255" s="46" t="e">
        <f aca="false">E56255/D56255</f>
        <v>#DIV/0!</v>
      </c>
    </row>
    <row r="56256" customFormat="false" ht="12.75" hidden="false" customHeight="false" outlineLevel="0" collapsed="false">
      <c r="G56256" s="46" t="e">
        <f aca="false">E56256/D56256</f>
        <v>#DIV/0!</v>
      </c>
    </row>
    <row r="56257" customFormat="false" ht="12.75" hidden="false" customHeight="false" outlineLevel="0" collapsed="false">
      <c r="G56257" s="46" t="e">
        <f aca="false">E56257/D56257</f>
        <v>#DIV/0!</v>
      </c>
    </row>
    <row r="56258" customFormat="false" ht="12.75" hidden="false" customHeight="false" outlineLevel="0" collapsed="false">
      <c r="G56258" s="46" t="e">
        <f aca="false">E56258/D56258</f>
        <v>#DIV/0!</v>
      </c>
    </row>
    <row r="56259" customFormat="false" ht="12.75" hidden="false" customHeight="false" outlineLevel="0" collapsed="false">
      <c r="G56259" s="46" t="e">
        <f aca="false">E56259/D56259</f>
        <v>#DIV/0!</v>
      </c>
    </row>
    <row r="56260" customFormat="false" ht="12.75" hidden="false" customHeight="false" outlineLevel="0" collapsed="false">
      <c r="G56260" s="46" t="e">
        <f aca="false">E56260/D56260</f>
        <v>#DIV/0!</v>
      </c>
    </row>
    <row r="56261" customFormat="false" ht="12.75" hidden="false" customHeight="false" outlineLevel="0" collapsed="false">
      <c r="G56261" s="46" t="e">
        <f aca="false">E56261/D56261</f>
        <v>#DIV/0!</v>
      </c>
    </row>
    <row r="56262" customFormat="false" ht="12.75" hidden="false" customHeight="false" outlineLevel="0" collapsed="false">
      <c r="G56262" s="46" t="e">
        <f aca="false">E56262/D56262</f>
        <v>#DIV/0!</v>
      </c>
    </row>
    <row r="56263" customFormat="false" ht="12.75" hidden="false" customHeight="false" outlineLevel="0" collapsed="false">
      <c r="G56263" s="46" t="e">
        <f aca="false">E56263/D56263</f>
        <v>#DIV/0!</v>
      </c>
    </row>
    <row r="56264" customFormat="false" ht="12.75" hidden="false" customHeight="false" outlineLevel="0" collapsed="false">
      <c r="G56264" s="46" t="e">
        <f aca="false">E56264/D56264</f>
        <v>#DIV/0!</v>
      </c>
    </row>
    <row r="56265" customFormat="false" ht="12.75" hidden="false" customHeight="false" outlineLevel="0" collapsed="false">
      <c r="G56265" s="46" t="e">
        <f aca="false">E56265/D56265</f>
        <v>#DIV/0!</v>
      </c>
    </row>
    <row r="56266" customFormat="false" ht="12.75" hidden="false" customHeight="false" outlineLevel="0" collapsed="false">
      <c r="G56266" s="46" t="e">
        <f aca="false">E56266/D56266</f>
        <v>#DIV/0!</v>
      </c>
    </row>
    <row r="56267" customFormat="false" ht="12.75" hidden="false" customHeight="false" outlineLevel="0" collapsed="false">
      <c r="G56267" s="46" t="e">
        <f aca="false">E56267/D56267</f>
        <v>#DIV/0!</v>
      </c>
    </row>
    <row r="56268" customFormat="false" ht="12.75" hidden="false" customHeight="false" outlineLevel="0" collapsed="false">
      <c r="G56268" s="46" t="e">
        <f aca="false">E56268/D56268</f>
        <v>#DIV/0!</v>
      </c>
    </row>
    <row r="56269" customFormat="false" ht="12.75" hidden="false" customHeight="false" outlineLevel="0" collapsed="false">
      <c r="G56269" s="46" t="e">
        <f aca="false">E56269/D56269</f>
        <v>#DIV/0!</v>
      </c>
    </row>
    <row r="56270" customFormat="false" ht="12.75" hidden="false" customHeight="false" outlineLevel="0" collapsed="false">
      <c r="G56270" s="46" t="e">
        <f aca="false">E56270/D56270</f>
        <v>#DIV/0!</v>
      </c>
    </row>
    <row r="56271" customFormat="false" ht="12.75" hidden="false" customHeight="false" outlineLevel="0" collapsed="false">
      <c r="G56271" s="46" t="e">
        <f aca="false">E56271/D56271</f>
        <v>#DIV/0!</v>
      </c>
    </row>
    <row r="56272" customFormat="false" ht="12.75" hidden="false" customHeight="false" outlineLevel="0" collapsed="false">
      <c r="G56272" s="46" t="e">
        <f aca="false">E56272/D56272</f>
        <v>#DIV/0!</v>
      </c>
    </row>
    <row r="56273" customFormat="false" ht="12.75" hidden="false" customHeight="false" outlineLevel="0" collapsed="false">
      <c r="G56273" s="46" t="e">
        <f aca="false">E56273/D56273</f>
        <v>#DIV/0!</v>
      </c>
    </row>
    <row r="56274" customFormat="false" ht="12.75" hidden="false" customHeight="false" outlineLevel="0" collapsed="false">
      <c r="G56274" s="46" t="e">
        <f aca="false">E56274/D56274</f>
        <v>#DIV/0!</v>
      </c>
    </row>
    <row r="56275" customFormat="false" ht="12.75" hidden="false" customHeight="false" outlineLevel="0" collapsed="false">
      <c r="G56275" s="46" t="e">
        <f aca="false">E56275/D56275</f>
        <v>#DIV/0!</v>
      </c>
    </row>
    <row r="56276" customFormat="false" ht="12.75" hidden="false" customHeight="false" outlineLevel="0" collapsed="false">
      <c r="G56276" s="46" t="e">
        <f aca="false">E56276/D56276</f>
        <v>#DIV/0!</v>
      </c>
    </row>
    <row r="56277" customFormat="false" ht="12.75" hidden="false" customHeight="false" outlineLevel="0" collapsed="false">
      <c r="G56277" s="46" t="e">
        <f aca="false">E56277/D56277</f>
        <v>#DIV/0!</v>
      </c>
    </row>
    <row r="56278" customFormat="false" ht="12.75" hidden="false" customHeight="false" outlineLevel="0" collapsed="false">
      <c r="G56278" s="46" t="e">
        <f aca="false">E56278/D56278</f>
        <v>#DIV/0!</v>
      </c>
    </row>
    <row r="56279" customFormat="false" ht="12.75" hidden="false" customHeight="false" outlineLevel="0" collapsed="false">
      <c r="G56279" s="46" t="e">
        <f aca="false">E56279/D56279</f>
        <v>#DIV/0!</v>
      </c>
    </row>
    <row r="56280" customFormat="false" ht="12.75" hidden="false" customHeight="false" outlineLevel="0" collapsed="false">
      <c r="G56280" s="46" t="e">
        <f aca="false">E56280/D56280</f>
        <v>#DIV/0!</v>
      </c>
    </row>
    <row r="56281" customFormat="false" ht="12.75" hidden="false" customHeight="false" outlineLevel="0" collapsed="false">
      <c r="G56281" s="46" t="e">
        <f aca="false">E56281/D56281</f>
        <v>#DIV/0!</v>
      </c>
    </row>
    <row r="56282" customFormat="false" ht="12.75" hidden="false" customHeight="false" outlineLevel="0" collapsed="false">
      <c r="G56282" s="46" t="e">
        <f aca="false">E56282/D56282</f>
        <v>#DIV/0!</v>
      </c>
    </row>
    <row r="56283" customFormat="false" ht="12.75" hidden="false" customHeight="false" outlineLevel="0" collapsed="false">
      <c r="G56283" s="46" t="e">
        <f aca="false">E56283/D56283</f>
        <v>#DIV/0!</v>
      </c>
    </row>
    <row r="56284" customFormat="false" ht="12.75" hidden="false" customHeight="false" outlineLevel="0" collapsed="false">
      <c r="G56284" s="46" t="e">
        <f aca="false">E56284/D56284</f>
        <v>#DIV/0!</v>
      </c>
    </row>
    <row r="56285" customFormat="false" ht="12.75" hidden="false" customHeight="false" outlineLevel="0" collapsed="false">
      <c r="G56285" s="46" t="e">
        <f aca="false">E56285/D56285</f>
        <v>#DIV/0!</v>
      </c>
    </row>
    <row r="56286" customFormat="false" ht="12.75" hidden="false" customHeight="false" outlineLevel="0" collapsed="false">
      <c r="G56286" s="46" t="e">
        <f aca="false">E56286/D56286</f>
        <v>#DIV/0!</v>
      </c>
    </row>
    <row r="56287" customFormat="false" ht="12.75" hidden="false" customHeight="false" outlineLevel="0" collapsed="false">
      <c r="G56287" s="46" t="e">
        <f aca="false">E56287/D56287</f>
        <v>#DIV/0!</v>
      </c>
    </row>
    <row r="56288" customFormat="false" ht="12.75" hidden="false" customHeight="false" outlineLevel="0" collapsed="false">
      <c r="G56288" s="46" t="e">
        <f aca="false">E56288/D56288</f>
        <v>#DIV/0!</v>
      </c>
    </row>
    <row r="56289" customFormat="false" ht="12.75" hidden="false" customHeight="false" outlineLevel="0" collapsed="false">
      <c r="G56289" s="46" t="e">
        <f aca="false">E56289/D56289</f>
        <v>#DIV/0!</v>
      </c>
    </row>
    <row r="56290" customFormat="false" ht="12.75" hidden="false" customHeight="false" outlineLevel="0" collapsed="false">
      <c r="G56290" s="46" t="e">
        <f aca="false">E56290/D56290</f>
        <v>#DIV/0!</v>
      </c>
    </row>
    <row r="56291" customFormat="false" ht="12.75" hidden="false" customHeight="false" outlineLevel="0" collapsed="false">
      <c r="G56291" s="46" t="e">
        <f aca="false">E56291/D56291</f>
        <v>#DIV/0!</v>
      </c>
    </row>
    <row r="56292" customFormat="false" ht="12.75" hidden="false" customHeight="false" outlineLevel="0" collapsed="false">
      <c r="G56292" s="46" t="e">
        <f aca="false">E56292/D56292</f>
        <v>#DIV/0!</v>
      </c>
    </row>
    <row r="56293" customFormat="false" ht="12.75" hidden="false" customHeight="false" outlineLevel="0" collapsed="false">
      <c r="G56293" s="46" t="e">
        <f aca="false">E56293/D56293</f>
        <v>#DIV/0!</v>
      </c>
    </row>
    <row r="56294" customFormat="false" ht="12.75" hidden="false" customHeight="false" outlineLevel="0" collapsed="false">
      <c r="G56294" s="46" t="e">
        <f aca="false">E56294/D56294</f>
        <v>#DIV/0!</v>
      </c>
    </row>
    <row r="56295" customFormat="false" ht="12.75" hidden="false" customHeight="false" outlineLevel="0" collapsed="false">
      <c r="G56295" s="46" t="e">
        <f aca="false">E56295/D56295</f>
        <v>#DIV/0!</v>
      </c>
    </row>
    <row r="56296" customFormat="false" ht="12.75" hidden="false" customHeight="false" outlineLevel="0" collapsed="false">
      <c r="G56296" s="46" t="e">
        <f aca="false">E56296/D56296</f>
        <v>#DIV/0!</v>
      </c>
    </row>
    <row r="56297" customFormat="false" ht="12.75" hidden="false" customHeight="false" outlineLevel="0" collapsed="false">
      <c r="G56297" s="46" t="e">
        <f aca="false">E56297/D56297</f>
        <v>#DIV/0!</v>
      </c>
    </row>
    <row r="56298" customFormat="false" ht="12.75" hidden="false" customHeight="false" outlineLevel="0" collapsed="false">
      <c r="G56298" s="46" t="e">
        <f aca="false">E56298/D56298</f>
        <v>#DIV/0!</v>
      </c>
    </row>
    <row r="56299" customFormat="false" ht="12.75" hidden="false" customHeight="false" outlineLevel="0" collapsed="false">
      <c r="G56299" s="46" t="e">
        <f aca="false">E56299/D56299</f>
        <v>#DIV/0!</v>
      </c>
    </row>
    <row r="56300" customFormat="false" ht="12.75" hidden="false" customHeight="false" outlineLevel="0" collapsed="false">
      <c r="G56300" s="46" t="e">
        <f aca="false">E56300/D56300</f>
        <v>#DIV/0!</v>
      </c>
    </row>
    <row r="56301" customFormat="false" ht="12.75" hidden="false" customHeight="false" outlineLevel="0" collapsed="false">
      <c r="G56301" s="46" t="e">
        <f aca="false">E56301/D56301</f>
        <v>#DIV/0!</v>
      </c>
    </row>
    <row r="56302" customFormat="false" ht="12.75" hidden="false" customHeight="false" outlineLevel="0" collapsed="false">
      <c r="G56302" s="46" t="e">
        <f aca="false">E56302/D56302</f>
        <v>#DIV/0!</v>
      </c>
    </row>
    <row r="56303" customFormat="false" ht="12.75" hidden="false" customHeight="false" outlineLevel="0" collapsed="false">
      <c r="G56303" s="46" t="e">
        <f aca="false">E56303/D56303</f>
        <v>#DIV/0!</v>
      </c>
    </row>
    <row r="56304" customFormat="false" ht="12.75" hidden="false" customHeight="false" outlineLevel="0" collapsed="false">
      <c r="G56304" s="46" t="e">
        <f aca="false">E56304/D56304</f>
        <v>#DIV/0!</v>
      </c>
    </row>
    <row r="56305" customFormat="false" ht="12.75" hidden="false" customHeight="false" outlineLevel="0" collapsed="false">
      <c r="G56305" s="46" t="e">
        <f aca="false">E56305/D56305</f>
        <v>#DIV/0!</v>
      </c>
    </row>
    <row r="56306" customFormat="false" ht="12.75" hidden="false" customHeight="false" outlineLevel="0" collapsed="false">
      <c r="G56306" s="46" t="e">
        <f aca="false">E56306/D56306</f>
        <v>#DIV/0!</v>
      </c>
    </row>
    <row r="56307" customFormat="false" ht="12.75" hidden="false" customHeight="false" outlineLevel="0" collapsed="false">
      <c r="G56307" s="46" t="e">
        <f aca="false">E56307/D56307</f>
        <v>#DIV/0!</v>
      </c>
    </row>
    <row r="56308" customFormat="false" ht="12.75" hidden="false" customHeight="false" outlineLevel="0" collapsed="false">
      <c r="G56308" s="46" t="e">
        <f aca="false">E56308/D56308</f>
        <v>#DIV/0!</v>
      </c>
    </row>
    <row r="56309" customFormat="false" ht="12.75" hidden="false" customHeight="false" outlineLevel="0" collapsed="false">
      <c r="G56309" s="46" t="e">
        <f aca="false">E56309/D56309</f>
        <v>#DIV/0!</v>
      </c>
    </row>
    <row r="56310" customFormat="false" ht="12.75" hidden="false" customHeight="false" outlineLevel="0" collapsed="false">
      <c r="G56310" s="46" t="e">
        <f aca="false">E56310/D56310</f>
        <v>#DIV/0!</v>
      </c>
    </row>
    <row r="56311" customFormat="false" ht="12.75" hidden="false" customHeight="false" outlineLevel="0" collapsed="false">
      <c r="G56311" s="46" t="e">
        <f aca="false">E56311/D56311</f>
        <v>#DIV/0!</v>
      </c>
    </row>
    <row r="56312" customFormat="false" ht="12.75" hidden="false" customHeight="false" outlineLevel="0" collapsed="false">
      <c r="G56312" s="46" t="e">
        <f aca="false">E56312/D56312</f>
        <v>#DIV/0!</v>
      </c>
    </row>
    <row r="56313" customFormat="false" ht="12.75" hidden="false" customHeight="false" outlineLevel="0" collapsed="false">
      <c r="G56313" s="46" t="e">
        <f aca="false">E56313/D56313</f>
        <v>#DIV/0!</v>
      </c>
    </row>
    <row r="56314" customFormat="false" ht="12.75" hidden="false" customHeight="false" outlineLevel="0" collapsed="false">
      <c r="G56314" s="46" t="e">
        <f aca="false">E56314/D56314</f>
        <v>#DIV/0!</v>
      </c>
    </row>
    <row r="56315" customFormat="false" ht="12.75" hidden="false" customHeight="false" outlineLevel="0" collapsed="false">
      <c r="G56315" s="46" t="e">
        <f aca="false">E56315/D56315</f>
        <v>#DIV/0!</v>
      </c>
    </row>
    <row r="56316" customFormat="false" ht="12.75" hidden="false" customHeight="false" outlineLevel="0" collapsed="false">
      <c r="G56316" s="46" t="e">
        <f aca="false">E56316/D56316</f>
        <v>#DIV/0!</v>
      </c>
    </row>
    <row r="56317" customFormat="false" ht="12.75" hidden="false" customHeight="false" outlineLevel="0" collapsed="false">
      <c r="G56317" s="46" t="e">
        <f aca="false">E56317/D56317</f>
        <v>#DIV/0!</v>
      </c>
    </row>
    <row r="56318" customFormat="false" ht="12.75" hidden="false" customHeight="false" outlineLevel="0" collapsed="false">
      <c r="G56318" s="46" t="e">
        <f aca="false">E56318/D56318</f>
        <v>#DIV/0!</v>
      </c>
    </row>
    <row r="56319" customFormat="false" ht="12.75" hidden="false" customHeight="false" outlineLevel="0" collapsed="false">
      <c r="G56319" s="46" t="e">
        <f aca="false">E56319/D56319</f>
        <v>#DIV/0!</v>
      </c>
    </row>
    <row r="56320" customFormat="false" ht="12.75" hidden="false" customHeight="false" outlineLevel="0" collapsed="false">
      <c r="G56320" s="46" t="e">
        <f aca="false">E56320/D56320</f>
        <v>#DIV/0!</v>
      </c>
    </row>
    <row r="56321" customFormat="false" ht="12.75" hidden="false" customHeight="false" outlineLevel="0" collapsed="false">
      <c r="G56321" s="46" t="e">
        <f aca="false">E56321/D56321</f>
        <v>#DIV/0!</v>
      </c>
    </row>
    <row r="56322" customFormat="false" ht="12.75" hidden="false" customHeight="false" outlineLevel="0" collapsed="false">
      <c r="G56322" s="46" t="e">
        <f aca="false">E56322/D56322</f>
        <v>#DIV/0!</v>
      </c>
    </row>
    <row r="56323" customFormat="false" ht="12.75" hidden="false" customHeight="false" outlineLevel="0" collapsed="false">
      <c r="G56323" s="46" t="e">
        <f aca="false">E56323/D56323</f>
        <v>#DIV/0!</v>
      </c>
    </row>
    <row r="56324" customFormat="false" ht="12.75" hidden="false" customHeight="false" outlineLevel="0" collapsed="false">
      <c r="G56324" s="46" t="e">
        <f aca="false">E56324/D56324</f>
        <v>#DIV/0!</v>
      </c>
    </row>
    <row r="56325" customFormat="false" ht="12.75" hidden="false" customHeight="false" outlineLevel="0" collapsed="false">
      <c r="G56325" s="46" t="e">
        <f aca="false">E56325/D56325</f>
        <v>#DIV/0!</v>
      </c>
    </row>
    <row r="56326" customFormat="false" ht="12.75" hidden="false" customHeight="false" outlineLevel="0" collapsed="false">
      <c r="G56326" s="46" t="e">
        <f aca="false">E56326/D56326</f>
        <v>#DIV/0!</v>
      </c>
    </row>
    <row r="56327" customFormat="false" ht="12.75" hidden="false" customHeight="false" outlineLevel="0" collapsed="false">
      <c r="G56327" s="46" t="e">
        <f aca="false">E56327/D56327</f>
        <v>#DIV/0!</v>
      </c>
    </row>
    <row r="56328" customFormat="false" ht="12.75" hidden="false" customHeight="false" outlineLevel="0" collapsed="false">
      <c r="G56328" s="46" t="e">
        <f aca="false">E56328/D56328</f>
        <v>#DIV/0!</v>
      </c>
    </row>
    <row r="56329" customFormat="false" ht="12.75" hidden="false" customHeight="false" outlineLevel="0" collapsed="false">
      <c r="G56329" s="46" t="e">
        <f aca="false">E56329/D56329</f>
        <v>#DIV/0!</v>
      </c>
    </row>
    <row r="56330" customFormat="false" ht="12.75" hidden="false" customHeight="false" outlineLevel="0" collapsed="false">
      <c r="G56330" s="46" t="e">
        <f aca="false">E56330/D56330</f>
        <v>#DIV/0!</v>
      </c>
    </row>
    <row r="56331" customFormat="false" ht="12.75" hidden="false" customHeight="false" outlineLevel="0" collapsed="false">
      <c r="G56331" s="46" t="e">
        <f aca="false">E56331/D56331</f>
        <v>#DIV/0!</v>
      </c>
    </row>
    <row r="56332" customFormat="false" ht="12.75" hidden="false" customHeight="false" outlineLevel="0" collapsed="false">
      <c r="G56332" s="46" t="e">
        <f aca="false">E56332/D56332</f>
        <v>#DIV/0!</v>
      </c>
    </row>
    <row r="56333" customFormat="false" ht="12.75" hidden="false" customHeight="false" outlineLevel="0" collapsed="false">
      <c r="G56333" s="46" t="e">
        <f aca="false">E56333/D56333</f>
        <v>#DIV/0!</v>
      </c>
    </row>
    <row r="56334" customFormat="false" ht="12.75" hidden="false" customHeight="false" outlineLevel="0" collapsed="false">
      <c r="G56334" s="46" t="e">
        <f aca="false">E56334/D56334</f>
        <v>#DIV/0!</v>
      </c>
    </row>
    <row r="56335" customFormat="false" ht="12.75" hidden="false" customHeight="false" outlineLevel="0" collapsed="false">
      <c r="G56335" s="46" t="e">
        <f aca="false">E56335/D56335</f>
        <v>#DIV/0!</v>
      </c>
    </row>
    <row r="56336" customFormat="false" ht="12.75" hidden="false" customHeight="false" outlineLevel="0" collapsed="false">
      <c r="G56336" s="46" t="e">
        <f aca="false">E56336/D56336</f>
        <v>#DIV/0!</v>
      </c>
    </row>
    <row r="56337" customFormat="false" ht="12.75" hidden="false" customHeight="false" outlineLevel="0" collapsed="false">
      <c r="G56337" s="46" t="e">
        <f aca="false">E56337/D56337</f>
        <v>#DIV/0!</v>
      </c>
    </row>
    <row r="56338" customFormat="false" ht="12.75" hidden="false" customHeight="false" outlineLevel="0" collapsed="false">
      <c r="G56338" s="46" t="e">
        <f aca="false">E56338/D56338</f>
        <v>#DIV/0!</v>
      </c>
    </row>
    <row r="56339" customFormat="false" ht="12.75" hidden="false" customHeight="false" outlineLevel="0" collapsed="false">
      <c r="G56339" s="46" t="e">
        <f aca="false">E56339/D56339</f>
        <v>#DIV/0!</v>
      </c>
    </row>
    <row r="56340" customFormat="false" ht="12.75" hidden="false" customHeight="false" outlineLevel="0" collapsed="false">
      <c r="G56340" s="46" t="e">
        <f aca="false">E56340/D56340</f>
        <v>#DIV/0!</v>
      </c>
    </row>
    <row r="56341" customFormat="false" ht="12.75" hidden="false" customHeight="false" outlineLevel="0" collapsed="false">
      <c r="G56341" s="46" t="e">
        <f aca="false">E56341/D56341</f>
        <v>#DIV/0!</v>
      </c>
    </row>
    <row r="56342" customFormat="false" ht="12.75" hidden="false" customHeight="false" outlineLevel="0" collapsed="false">
      <c r="G56342" s="46" t="e">
        <f aca="false">E56342/D56342</f>
        <v>#DIV/0!</v>
      </c>
    </row>
    <row r="56343" customFormat="false" ht="12.75" hidden="false" customHeight="false" outlineLevel="0" collapsed="false">
      <c r="G56343" s="46" t="e">
        <f aca="false">E56343/D56343</f>
        <v>#DIV/0!</v>
      </c>
    </row>
    <row r="56344" customFormat="false" ht="12.75" hidden="false" customHeight="false" outlineLevel="0" collapsed="false">
      <c r="G56344" s="46" t="e">
        <f aca="false">E56344/D56344</f>
        <v>#DIV/0!</v>
      </c>
    </row>
    <row r="56345" customFormat="false" ht="12.75" hidden="false" customHeight="false" outlineLevel="0" collapsed="false">
      <c r="G56345" s="46" t="e">
        <f aca="false">E56345/D56345</f>
        <v>#DIV/0!</v>
      </c>
    </row>
    <row r="56346" customFormat="false" ht="12.75" hidden="false" customHeight="false" outlineLevel="0" collapsed="false">
      <c r="G56346" s="46" t="e">
        <f aca="false">E56346/D56346</f>
        <v>#DIV/0!</v>
      </c>
    </row>
    <row r="56347" customFormat="false" ht="12.75" hidden="false" customHeight="false" outlineLevel="0" collapsed="false">
      <c r="G56347" s="46" t="e">
        <f aca="false">E56347/D56347</f>
        <v>#DIV/0!</v>
      </c>
    </row>
    <row r="56348" customFormat="false" ht="12.75" hidden="false" customHeight="false" outlineLevel="0" collapsed="false">
      <c r="G56348" s="46" t="e">
        <f aca="false">E56348/D56348</f>
        <v>#DIV/0!</v>
      </c>
    </row>
    <row r="56349" customFormat="false" ht="12.75" hidden="false" customHeight="false" outlineLevel="0" collapsed="false">
      <c r="G56349" s="46" t="e">
        <f aca="false">E56349/D56349</f>
        <v>#DIV/0!</v>
      </c>
    </row>
    <row r="56350" customFormat="false" ht="12.75" hidden="false" customHeight="false" outlineLevel="0" collapsed="false">
      <c r="G56350" s="46" t="e">
        <f aca="false">E56350/D56350</f>
        <v>#DIV/0!</v>
      </c>
    </row>
    <row r="56351" customFormat="false" ht="12.75" hidden="false" customHeight="false" outlineLevel="0" collapsed="false">
      <c r="G56351" s="46" t="e">
        <f aca="false">E56351/D56351</f>
        <v>#DIV/0!</v>
      </c>
    </row>
    <row r="56352" customFormat="false" ht="12.75" hidden="false" customHeight="false" outlineLevel="0" collapsed="false">
      <c r="G56352" s="46" t="e">
        <f aca="false">E56352/D56352</f>
        <v>#DIV/0!</v>
      </c>
    </row>
    <row r="56353" customFormat="false" ht="12.75" hidden="false" customHeight="false" outlineLevel="0" collapsed="false">
      <c r="G56353" s="46" t="e">
        <f aca="false">E56353/D56353</f>
        <v>#DIV/0!</v>
      </c>
    </row>
    <row r="56354" customFormat="false" ht="12.75" hidden="false" customHeight="false" outlineLevel="0" collapsed="false">
      <c r="G56354" s="46" t="e">
        <f aca="false">E56354/D56354</f>
        <v>#DIV/0!</v>
      </c>
    </row>
    <row r="56355" customFormat="false" ht="12.75" hidden="false" customHeight="false" outlineLevel="0" collapsed="false">
      <c r="G56355" s="46" t="e">
        <f aca="false">E56355/D56355</f>
        <v>#DIV/0!</v>
      </c>
    </row>
    <row r="56356" customFormat="false" ht="12.75" hidden="false" customHeight="false" outlineLevel="0" collapsed="false">
      <c r="G56356" s="46" t="e">
        <f aca="false">E56356/D56356</f>
        <v>#DIV/0!</v>
      </c>
    </row>
    <row r="56357" customFormat="false" ht="12.75" hidden="false" customHeight="false" outlineLevel="0" collapsed="false">
      <c r="G56357" s="46" t="e">
        <f aca="false">E56357/D56357</f>
        <v>#DIV/0!</v>
      </c>
    </row>
    <row r="56358" customFormat="false" ht="12.75" hidden="false" customHeight="false" outlineLevel="0" collapsed="false">
      <c r="G56358" s="46" t="e">
        <f aca="false">E56358/D56358</f>
        <v>#DIV/0!</v>
      </c>
    </row>
    <row r="56359" customFormat="false" ht="12.75" hidden="false" customHeight="false" outlineLevel="0" collapsed="false">
      <c r="G56359" s="46" t="e">
        <f aca="false">E56359/D56359</f>
        <v>#DIV/0!</v>
      </c>
    </row>
    <row r="56360" customFormat="false" ht="12.75" hidden="false" customHeight="false" outlineLevel="0" collapsed="false">
      <c r="G56360" s="46" t="e">
        <f aca="false">E56360/D56360</f>
        <v>#DIV/0!</v>
      </c>
    </row>
    <row r="56361" customFormat="false" ht="12.75" hidden="false" customHeight="false" outlineLevel="0" collapsed="false">
      <c r="G56361" s="46" t="e">
        <f aca="false">E56361/D56361</f>
        <v>#DIV/0!</v>
      </c>
    </row>
    <row r="56362" customFormat="false" ht="12.75" hidden="false" customHeight="false" outlineLevel="0" collapsed="false">
      <c r="G56362" s="46" t="e">
        <f aca="false">E56362/D56362</f>
        <v>#DIV/0!</v>
      </c>
    </row>
    <row r="56363" customFormat="false" ht="12.75" hidden="false" customHeight="false" outlineLevel="0" collapsed="false">
      <c r="G56363" s="46" t="e">
        <f aca="false">E56363/D56363</f>
        <v>#DIV/0!</v>
      </c>
    </row>
    <row r="56364" customFormat="false" ht="12.75" hidden="false" customHeight="false" outlineLevel="0" collapsed="false">
      <c r="G56364" s="46" t="e">
        <f aca="false">E56364/D56364</f>
        <v>#DIV/0!</v>
      </c>
    </row>
    <row r="56365" customFormat="false" ht="12.75" hidden="false" customHeight="false" outlineLevel="0" collapsed="false">
      <c r="G56365" s="46" t="e">
        <f aca="false">E56365/D56365</f>
        <v>#DIV/0!</v>
      </c>
    </row>
    <row r="56366" customFormat="false" ht="12.75" hidden="false" customHeight="false" outlineLevel="0" collapsed="false">
      <c r="G56366" s="46" t="e">
        <f aca="false">E56366/D56366</f>
        <v>#DIV/0!</v>
      </c>
    </row>
    <row r="56367" customFormat="false" ht="12.75" hidden="false" customHeight="false" outlineLevel="0" collapsed="false">
      <c r="G56367" s="46" t="e">
        <f aca="false">E56367/D56367</f>
        <v>#DIV/0!</v>
      </c>
    </row>
    <row r="56368" customFormat="false" ht="12.75" hidden="false" customHeight="false" outlineLevel="0" collapsed="false">
      <c r="G56368" s="46" t="e">
        <f aca="false">E56368/D56368</f>
        <v>#DIV/0!</v>
      </c>
    </row>
    <row r="56369" customFormat="false" ht="12.75" hidden="false" customHeight="false" outlineLevel="0" collapsed="false">
      <c r="G56369" s="46" t="e">
        <f aca="false">E56369/D56369</f>
        <v>#DIV/0!</v>
      </c>
    </row>
    <row r="56370" customFormat="false" ht="12.75" hidden="false" customHeight="false" outlineLevel="0" collapsed="false">
      <c r="G56370" s="46" t="e">
        <f aca="false">E56370/D56370</f>
        <v>#DIV/0!</v>
      </c>
    </row>
    <row r="56371" customFormat="false" ht="12.75" hidden="false" customHeight="false" outlineLevel="0" collapsed="false">
      <c r="G56371" s="46" t="e">
        <f aca="false">E56371/D56371</f>
        <v>#DIV/0!</v>
      </c>
    </row>
    <row r="56372" customFormat="false" ht="12.75" hidden="false" customHeight="false" outlineLevel="0" collapsed="false">
      <c r="G56372" s="46" t="e">
        <f aca="false">E56372/D56372</f>
        <v>#DIV/0!</v>
      </c>
    </row>
    <row r="56373" customFormat="false" ht="12.75" hidden="false" customHeight="false" outlineLevel="0" collapsed="false">
      <c r="G56373" s="46" t="e">
        <f aca="false">E56373/D56373</f>
        <v>#DIV/0!</v>
      </c>
    </row>
    <row r="56374" customFormat="false" ht="12.75" hidden="false" customHeight="false" outlineLevel="0" collapsed="false">
      <c r="G56374" s="46" t="e">
        <f aca="false">E56374/D56374</f>
        <v>#DIV/0!</v>
      </c>
    </row>
    <row r="56375" customFormat="false" ht="12.75" hidden="false" customHeight="false" outlineLevel="0" collapsed="false">
      <c r="G56375" s="46" t="e">
        <f aca="false">E56375/D56375</f>
        <v>#DIV/0!</v>
      </c>
    </row>
    <row r="56376" customFormat="false" ht="12.75" hidden="false" customHeight="false" outlineLevel="0" collapsed="false">
      <c r="G56376" s="46" t="e">
        <f aca="false">E56376/D56376</f>
        <v>#DIV/0!</v>
      </c>
    </row>
    <row r="56377" customFormat="false" ht="12.75" hidden="false" customHeight="false" outlineLevel="0" collapsed="false">
      <c r="G56377" s="46" t="e">
        <f aca="false">E56377/D56377</f>
        <v>#DIV/0!</v>
      </c>
    </row>
    <row r="56378" customFormat="false" ht="12.75" hidden="false" customHeight="false" outlineLevel="0" collapsed="false">
      <c r="G56378" s="46" t="e">
        <f aca="false">E56378/D56378</f>
        <v>#DIV/0!</v>
      </c>
    </row>
    <row r="56379" customFormat="false" ht="12.75" hidden="false" customHeight="false" outlineLevel="0" collapsed="false">
      <c r="G56379" s="46" t="e">
        <f aca="false">E56379/D56379</f>
        <v>#DIV/0!</v>
      </c>
    </row>
    <row r="56380" customFormat="false" ht="12.75" hidden="false" customHeight="false" outlineLevel="0" collapsed="false">
      <c r="G56380" s="46" t="e">
        <f aca="false">E56380/D56380</f>
        <v>#DIV/0!</v>
      </c>
    </row>
    <row r="56381" customFormat="false" ht="12.75" hidden="false" customHeight="false" outlineLevel="0" collapsed="false">
      <c r="G56381" s="46" t="e">
        <f aca="false">E56381/D56381</f>
        <v>#DIV/0!</v>
      </c>
    </row>
    <row r="56382" customFormat="false" ht="12.75" hidden="false" customHeight="false" outlineLevel="0" collapsed="false">
      <c r="G56382" s="46" t="e">
        <f aca="false">E56382/D56382</f>
        <v>#DIV/0!</v>
      </c>
    </row>
    <row r="56383" customFormat="false" ht="12.75" hidden="false" customHeight="false" outlineLevel="0" collapsed="false">
      <c r="G56383" s="46" t="e">
        <f aca="false">E56383/D56383</f>
        <v>#DIV/0!</v>
      </c>
    </row>
    <row r="56384" customFormat="false" ht="12.75" hidden="false" customHeight="false" outlineLevel="0" collapsed="false">
      <c r="G56384" s="46" t="e">
        <f aca="false">E56384/D56384</f>
        <v>#DIV/0!</v>
      </c>
    </row>
    <row r="56385" customFormat="false" ht="12.75" hidden="false" customHeight="false" outlineLevel="0" collapsed="false">
      <c r="G56385" s="46" t="e">
        <f aca="false">E56385/D56385</f>
        <v>#DIV/0!</v>
      </c>
    </row>
    <row r="56386" customFormat="false" ht="12.75" hidden="false" customHeight="false" outlineLevel="0" collapsed="false">
      <c r="G56386" s="46" t="e">
        <f aca="false">E56386/D56386</f>
        <v>#DIV/0!</v>
      </c>
    </row>
    <row r="56387" customFormat="false" ht="12.75" hidden="false" customHeight="false" outlineLevel="0" collapsed="false">
      <c r="G56387" s="46" t="e">
        <f aca="false">E56387/D56387</f>
        <v>#DIV/0!</v>
      </c>
    </row>
    <row r="56388" customFormat="false" ht="12.75" hidden="false" customHeight="false" outlineLevel="0" collapsed="false">
      <c r="G56388" s="46" t="e">
        <f aca="false">E56388/D56388</f>
        <v>#DIV/0!</v>
      </c>
    </row>
    <row r="56389" customFormat="false" ht="12.75" hidden="false" customHeight="false" outlineLevel="0" collapsed="false">
      <c r="G56389" s="46" t="e">
        <f aca="false">E56389/D56389</f>
        <v>#DIV/0!</v>
      </c>
    </row>
    <row r="56390" customFormat="false" ht="12.75" hidden="false" customHeight="false" outlineLevel="0" collapsed="false">
      <c r="G56390" s="46" t="e">
        <f aca="false">E56390/D56390</f>
        <v>#DIV/0!</v>
      </c>
    </row>
    <row r="56391" customFormat="false" ht="12.75" hidden="false" customHeight="false" outlineLevel="0" collapsed="false">
      <c r="G56391" s="46" t="e">
        <f aca="false">E56391/D56391</f>
        <v>#DIV/0!</v>
      </c>
    </row>
    <row r="56392" customFormat="false" ht="12.75" hidden="false" customHeight="false" outlineLevel="0" collapsed="false">
      <c r="G56392" s="46" t="e">
        <f aca="false">E56392/D56392</f>
        <v>#DIV/0!</v>
      </c>
    </row>
    <row r="56393" customFormat="false" ht="12.75" hidden="false" customHeight="false" outlineLevel="0" collapsed="false">
      <c r="G56393" s="46" t="e">
        <f aca="false">E56393/D56393</f>
        <v>#DIV/0!</v>
      </c>
    </row>
    <row r="56394" customFormat="false" ht="12.75" hidden="false" customHeight="false" outlineLevel="0" collapsed="false">
      <c r="G56394" s="46" t="e">
        <f aca="false">E56394/D56394</f>
        <v>#DIV/0!</v>
      </c>
    </row>
    <row r="56395" customFormat="false" ht="12.75" hidden="false" customHeight="false" outlineLevel="0" collapsed="false">
      <c r="G56395" s="46" t="e">
        <f aca="false">E56395/D56395</f>
        <v>#DIV/0!</v>
      </c>
    </row>
    <row r="56396" customFormat="false" ht="12.75" hidden="false" customHeight="false" outlineLevel="0" collapsed="false">
      <c r="G56396" s="46" t="e">
        <f aca="false">E56396/D56396</f>
        <v>#DIV/0!</v>
      </c>
    </row>
    <row r="56397" customFormat="false" ht="12.75" hidden="false" customHeight="false" outlineLevel="0" collapsed="false">
      <c r="G56397" s="46" t="e">
        <f aca="false">E56397/D56397</f>
        <v>#DIV/0!</v>
      </c>
    </row>
    <row r="56398" customFormat="false" ht="12.75" hidden="false" customHeight="false" outlineLevel="0" collapsed="false">
      <c r="G56398" s="46" t="e">
        <f aca="false">E56398/D56398</f>
        <v>#DIV/0!</v>
      </c>
    </row>
    <row r="56399" customFormat="false" ht="12.75" hidden="false" customHeight="false" outlineLevel="0" collapsed="false">
      <c r="G56399" s="46" t="e">
        <f aca="false">E56399/D56399</f>
        <v>#DIV/0!</v>
      </c>
    </row>
    <row r="56400" customFormat="false" ht="12.75" hidden="false" customHeight="false" outlineLevel="0" collapsed="false">
      <c r="G56400" s="46" t="e">
        <f aca="false">E56400/D56400</f>
        <v>#DIV/0!</v>
      </c>
    </row>
    <row r="56401" customFormat="false" ht="12.75" hidden="false" customHeight="false" outlineLevel="0" collapsed="false">
      <c r="G56401" s="46" t="e">
        <f aca="false">E56401/D56401</f>
        <v>#DIV/0!</v>
      </c>
    </row>
    <row r="56402" customFormat="false" ht="12.75" hidden="false" customHeight="false" outlineLevel="0" collapsed="false">
      <c r="G56402" s="46" t="e">
        <f aca="false">E56402/D56402</f>
        <v>#DIV/0!</v>
      </c>
    </row>
    <row r="56403" customFormat="false" ht="12.75" hidden="false" customHeight="false" outlineLevel="0" collapsed="false">
      <c r="G56403" s="46" t="e">
        <f aca="false">E56403/D56403</f>
        <v>#DIV/0!</v>
      </c>
    </row>
    <row r="56404" customFormat="false" ht="12.75" hidden="false" customHeight="false" outlineLevel="0" collapsed="false">
      <c r="G56404" s="46" t="e">
        <f aca="false">E56404/D56404</f>
        <v>#DIV/0!</v>
      </c>
    </row>
    <row r="56405" customFormat="false" ht="12.75" hidden="false" customHeight="false" outlineLevel="0" collapsed="false">
      <c r="G56405" s="46" t="e">
        <f aca="false">E56405/D56405</f>
        <v>#DIV/0!</v>
      </c>
    </row>
    <row r="56406" customFormat="false" ht="12.75" hidden="false" customHeight="false" outlineLevel="0" collapsed="false">
      <c r="G56406" s="46" t="e">
        <f aca="false">E56406/D56406</f>
        <v>#DIV/0!</v>
      </c>
    </row>
    <row r="56407" customFormat="false" ht="12.75" hidden="false" customHeight="false" outlineLevel="0" collapsed="false">
      <c r="G56407" s="46" t="e">
        <f aca="false">E56407/D56407</f>
        <v>#DIV/0!</v>
      </c>
    </row>
    <row r="56408" customFormat="false" ht="12.75" hidden="false" customHeight="false" outlineLevel="0" collapsed="false">
      <c r="G56408" s="46" t="e">
        <f aca="false">E56408/D56408</f>
        <v>#DIV/0!</v>
      </c>
    </row>
    <row r="56409" customFormat="false" ht="12.75" hidden="false" customHeight="false" outlineLevel="0" collapsed="false">
      <c r="G56409" s="46" t="e">
        <f aca="false">E56409/D56409</f>
        <v>#DIV/0!</v>
      </c>
    </row>
    <row r="56410" customFormat="false" ht="12.75" hidden="false" customHeight="false" outlineLevel="0" collapsed="false">
      <c r="G56410" s="46" t="e">
        <f aca="false">E56410/D56410</f>
        <v>#DIV/0!</v>
      </c>
    </row>
    <row r="56411" customFormat="false" ht="12.75" hidden="false" customHeight="false" outlineLevel="0" collapsed="false">
      <c r="G56411" s="46" t="e">
        <f aca="false">E56411/D56411</f>
        <v>#DIV/0!</v>
      </c>
    </row>
    <row r="56412" customFormat="false" ht="12.75" hidden="false" customHeight="false" outlineLevel="0" collapsed="false">
      <c r="G56412" s="46" t="e">
        <f aca="false">E56412/D56412</f>
        <v>#DIV/0!</v>
      </c>
    </row>
    <row r="56413" customFormat="false" ht="12.75" hidden="false" customHeight="false" outlineLevel="0" collapsed="false">
      <c r="G56413" s="46" t="e">
        <f aca="false">E56413/D56413</f>
        <v>#DIV/0!</v>
      </c>
    </row>
    <row r="56414" customFormat="false" ht="12.75" hidden="false" customHeight="false" outlineLevel="0" collapsed="false">
      <c r="G56414" s="46" t="e">
        <f aca="false">E56414/D56414</f>
        <v>#DIV/0!</v>
      </c>
    </row>
    <row r="56415" customFormat="false" ht="12.75" hidden="false" customHeight="false" outlineLevel="0" collapsed="false">
      <c r="G56415" s="46" t="e">
        <f aca="false">E56415/D56415</f>
        <v>#DIV/0!</v>
      </c>
    </row>
    <row r="56416" customFormat="false" ht="12.75" hidden="false" customHeight="false" outlineLevel="0" collapsed="false">
      <c r="G56416" s="46" t="e">
        <f aca="false">E56416/D56416</f>
        <v>#DIV/0!</v>
      </c>
    </row>
    <row r="56417" customFormat="false" ht="12.75" hidden="false" customHeight="false" outlineLevel="0" collapsed="false">
      <c r="G56417" s="46" t="e">
        <f aca="false">E56417/D56417</f>
        <v>#DIV/0!</v>
      </c>
    </row>
    <row r="56418" customFormat="false" ht="12.75" hidden="false" customHeight="false" outlineLevel="0" collapsed="false">
      <c r="G56418" s="46" t="e">
        <f aca="false">E56418/D56418</f>
        <v>#DIV/0!</v>
      </c>
    </row>
    <row r="56419" customFormat="false" ht="12.75" hidden="false" customHeight="false" outlineLevel="0" collapsed="false">
      <c r="G56419" s="46" t="e">
        <f aca="false">E56419/D56419</f>
        <v>#DIV/0!</v>
      </c>
    </row>
    <row r="56420" customFormat="false" ht="12.75" hidden="false" customHeight="false" outlineLevel="0" collapsed="false">
      <c r="G56420" s="46" t="e">
        <f aca="false">E56420/D56420</f>
        <v>#DIV/0!</v>
      </c>
    </row>
    <row r="56421" customFormat="false" ht="12.75" hidden="false" customHeight="false" outlineLevel="0" collapsed="false">
      <c r="G56421" s="46" t="e">
        <f aca="false">E56421/D56421</f>
        <v>#DIV/0!</v>
      </c>
    </row>
    <row r="56422" customFormat="false" ht="12.75" hidden="false" customHeight="false" outlineLevel="0" collapsed="false">
      <c r="G56422" s="46" t="e">
        <f aca="false">E56422/D56422</f>
        <v>#DIV/0!</v>
      </c>
    </row>
    <row r="56423" customFormat="false" ht="12.75" hidden="false" customHeight="false" outlineLevel="0" collapsed="false">
      <c r="G56423" s="46" t="e">
        <f aca="false">E56423/D56423</f>
        <v>#DIV/0!</v>
      </c>
    </row>
    <row r="56424" customFormat="false" ht="12.75" hidden="false" customHeight="false" outlineLevel="0" collapsed="false">
      <c r="G56424" s="46" t="e">
        <f aca="false">E56424/D56424</f>
        <v>#DIV/0!</v>
      </c>
    </row>
    <row r="56425" customFormat="false" ht="12.75" hidden="false" customHeight="false" outlineLevel="0" collapsed="false">
      <c r="G56425" s="46" t="e">
        <f aca="false">E56425/D56425</f>
        <v>#DIV/0!</v>
      </c>
    </row>
    <row r="56426" customFormat="false" ht="12.75" hidden="false" customHeight="false" outlineLevel="0" collapsed="false">
      <c r="G56426" s="46" t="e">
        <f aca="false">E56426/D56426</f>
        <v>#DIV/0!</v>
      </c>
    </row>
    <row r="56427" customFormat="false" ht="12.75" hidden="false" customHeight="false" outlineLevel="0" collapsed="false">
      <c r="G56427" s="46" t="e">
        <f aca="false">E56427/D56427</f>
        <v>#DIV/0!</v>
      </c>
    </row>
    <row r="56428" customFormat="false" ht="12.75" hidden="false" customHeight="false" outlineLevel="0" collapsed="false">
      <c r="G56428" s="46" t="e">
        <f aca="false">E56428/D56428</f>
        <v>#DIV/0!</v>
      </c>
    </row>
    <row r="56429" customFormat="false" ht="12.75" hidden="false" customHeight="false" outlineLevel="0" collapsed="false">
      <c r="G56429" s="46" t="e">
        <f aca="false">E56429/D56429</f>
        <v>#DIV/0!</v>
      </c>
    </row>
    <row r="56430" customFormat="false" ht="12.75" hidden="false" customHeight="false" outlineLevel="0" collapsed="false">
      <c r="G56430" s="46" t="e">
        <f aca="false">E56430/D56430</f>
        <v>#DIV/0!</v>
      </c>
    </row>
    <row r="56431" customFormat="false" ht="12.75" hidden="false" customHeight="false" outlineLevel="0" collapsed="false">
      <c r="G56431" s="46" t="e">
        <f aca="false">E56431/D56431</f>
        <v>#DIV/0!</v>
      </c>
    </row>
    <row r="56432" customFormat="false" ht="12.75" hidden="false" customHeight="false" outlineLevel="0" collapsed="false">
      <c r="G56432" s="46" t="e">
        <f aca="false">E56432/D56432</f>
        <v>#DIV/0!</v>
      </c>
    </row>
    <row r="56433" customFormat="false" ht="12.75" hidden="false" customHeight="false" outlineLevel="0" collapsed="false">
      <c r="G56433" s="46" t="e">
        <f aca="false">E56433/D56433</f>
        <v>#DIV/0!</v>
      </c>
    </row>
    <row r="56434" customFormat="false" ht="12.75" hidden="false" customHeight="false" outlineLevel="0" collapsed="false">
      <c r="G56434" s="46" t="e">
        <f aca="false">E56434/D56434</f>
        <v>#DIV/0!</v>
      </c>
    </row>
    <row r="56435" customFormat="false" ht="12.75" hidden="false" customHeight="false" outlineLevel="0" collapsed="false">
      <c r="G56435" s="46" t="e">
        <f aca="false">E56435/D56435</f>
        <v>#DIV/0!</v>
      </c>
    </row>
    <row r="56436" customFormat="false" ht="12.75" hidden="false" customHeight="false" outlineLevel="0" collapsed="false">
      <c r="G56436" s="46" t="e">
        <f aca="false">E56436/D56436</f>
        <v>#DIV/0!</v>
      </c>
    </row>
    <row r="56437" customFormat="false" ht="12.75" hidden="false" customHeight="false" outlineLevel="0" collapsed="false">
      <c r="G56437" s="46" t="e">
        <f aca="false">E56437/D56437</f>
        <v>#DIV/0!</v>
      </c>
    </row>
    <row r="56438" customFormat="false" ht="12.75" hidden="false" customHeight="false" outlineLevel="0" collapsed="false">
      <c r="G56438" s="46" t="e">
        <f aca="false">E56438/D56438</f>
        <v>#DIV/0!</v>
      </c>
    </row>
    <row r="56439" customFormat="false" ht="12.75" hidden="false" customHeight="false" outlineLevel="0" collapsed="false">
      <c r="G56439" s="46" t="e">
        <f aca="false">E56439/D56439</f>
        <v>#DIV/0!</v>
      </c>
    </row>
    <row r="56440" customFormat="false" ht="12.75" hidden="false" customHeight="false" outlineLevel="0" collapsed="false">
      <c r="G56440" s="46" t="e">
        <f aca="false">E56440/D56440</f>
        <v>#DIV/0!</v>
      </c>
    </row>
    <row r="56441" customFormat="false" ht="12.75" hidden="false" customHeight="false" outlineLevel="0" collapsed="false">
      <c r="G56441" s="46" t="e">
        <f aca="false">E56441/D56441</f>
        <v>#DIV/0!</v>
      </c>
    </row>
    <row r="56442" customFormat="false" ht="12.75" hidden="false" customHeight="false" outlineLevel="0" collapsed="false">
      <c r="G56442" s="46" t="e">
        <f aca="false">E56442/D56442</f>
        <v>#DIV/0!</v>
      </c>
    </row>
    <row r="56443" customFormat="false" ht="12.75" hidden="false" customHeight="false" outlineLevel="0" collapsed="false">
      <c r="G56443" s="46" t="e">
        <f aca="false">E56443/D56443</f>
        <v>#DIV/0!</v>
      </c>
    </row>
    <row r="56444" customFormat="false" ht="12.75" hidden="false" customHeight="false" outlineLevel="0" collapsed="false">
      <c r="G56444" s="46" t="e">
        <f aca="false">E56444/D56444</f>
        <v>#DIV/0!</v>
      </c>
    </row>
    <row r="56445" customFormat="false" ht="12.75" hidden="false" customHeight="false" outlineLevel="0" collapsed="false">
      <c r="G56445" s="46" t="e">
        <f aca="false">E56445/D56445</f>
        <v>#DIV/0!</v>
      </c>
    </row>
    <row r="56446" customFormat="false" ht="12.75" hidden="false" customHeight="false" outlineLevel="0" collapsed="false">
      <c r="G56446" s="46" t="e">
        <f aca="false">E56446/D56446</f>
        <v>#DIV/0!</v>
      </c>
    </row>
    <row r="56447" customFormat="false" ht="12.75" hidden="false" customHeight="false" outlineLevel="0" collapsed="false">
      <c r="G56447" s="46" t="e">
        <f aca="false">E56447/D56447</f>
        <v>#DIV/0!</v>
      </c>
    </row>
    <row r="56448" customFormat="false" ht="12.75" hidden="false" customHeight="false" outlineLevel="0" collapsed="false">
      <c r="G56448" s="46" t="e">
        <f aca="false">E56448/D56448</f>
        <v>#DIV/0!</v>
      </c>
    </row>
    <row r="56449" customFormat="false" ht="12.75" hidden="false" customHeight="false" outlineLevel="0" collapsed="false">
      <c r="G56449" s="46" t="e">
        <f aca="false">E56449/D56449</f>
        <v>#DIV/0!</v>
      </c>
    </row>
    <row r="56450" customFormat="false" ht="12.75" hidden="false" customHeight="false" outlineLevel="0" collapsed="false">
      <c r="G56450" s="46" t="e">
        <f aca="false">E56450/D56450</f>
        <v>#DIV/0!</v>
      </c>
    </row>
    <row r="56451" customFormat="false" ht="12.75" hidden="false" customHeight="false" outlineLevel="0" collapsed="false">
      <c r="G56451" s="46" t="e">
        <f aca="false">E56451/D56451</f>
        <v>#DIV/0!</v>
      </c>
    </row>
    <row r="56452" customFormat="false" ht="12.75" hidden="false" customHeight="false" outlineLevel="0" collapsed="false">
      <c r="G56452" s="46" t="e">
        <f aca="false">E56452/D56452</f>
        <v>#DIV/0!</v>
      </c>
    </row>
    <row r="56453" customFormat="false" ht="12.75" hidden="false" customHeight="false" outlineLevel="0" collapsed="false">
      <c r="G56453" s="46" t="e">
        <f aca="false">E56453/D56453</f>
        <v>#DIV/0!</v>
      </c>
    </row>
    <row r="56454" customFormat="false" ht="12.75" hidden="false" customHeight="false" outlineLevel="0" collapsed="false">
      <c r="G56454" s="46" t="e">
        <f aca="false">E56454/D56454</f>
        <v>#DIV/0!</v>
      </c>
    </row>
    <row r="56455" customFormat="false" ht="12.75" hidden="false" customHeight="false" outlineLevel="0" collapsed="false">
      <c r="G56455" s="46" t="e">
        <f aca="false">E56455/D56455</f>
        <v>#DIV/0!</v>
      </c>
    </row>
    <row r="56456" customFormat="false" ht="12.75" hidden="false" customHeight="false" outlineLevel="0" collapsed="false">
      <c r="G56456" s="46" t="e">
        <f aca="false">E56456/D56456</f>
        <v>#DIV/0!</v>
      </c>
    </row>
    <row r="56457" customFormat="false" ht="12.75" hidden="false" customHeight="false" outlineLevel="0" collapsed="false">
      <c r="G56457" s="46" t="e">
        <f aca="false">E56457/D56457</f>
        <v>#DIV/0!</v>
      </c>
    </row>
    <row r="56458" customFormat="false" ht="12.75" hidden="false" customHeight="false" outlineLevel="0" collapsed="false">
      <c r="G56458" s="46" t="e">
        <f aca="false">E56458/D56458</f>
        <v>#DIV/0!</v>
      </c>
    </row>
    <row r="56459" customFormat="false" ht="12.75" hidden="false" customHeight="false" outlineLevel="0" collapsed="false">
      <c r="G56459" s="46" t="e">
        <f aca="false">E56459/D56459</f>
        <v>#DIV/0!</v>
      </c>
    </row>
    <row r="56460" customFormat="false" ht="12.75" hidden="false" customHeight="false" outlineLevel="0" collapsed="false">
      <c r="G56460" s="46" t="e">
        <f aca="false">E56460/D56460</f>
        <v>#DIV/0!</v>
      </c>
    </row>
    <row r="56461" customFormat="false" ht="12.75" hidden="false" customHeight="false" outlineLevel="0" collapsed="false">
      <c r="G56461" s="46" t="e">
        <f aca="false">E56461/D56461</f>
        <v>#DIV/0!</v>
      </c>
    </row>
    <row r="56462" customFormat="false" ht="12.75" hidden="false" customHeight="false" outlineLevel="0" collapsed="false">
      <c r="G56462" s="46" t="e">
        <f aca="false">E56462/D56462</f>
        <v>#DIV/0!</v>
      </c>
    </row>
    <row r="56463" customFormat="false" ht="12.75" hidden="false" customHeight="false" outlineLevel="0" collapsed="false">
      <c r="G56463" s="46" t="e">
        <f aca="false">E56463/D56463</f>
        <v>#DIV/0!</v>
      </c>
    </row>
    <row r="56464" customFormat="false" ht="12.75" hidden="false" customHeight="false" outlineLevel="0" collapsed="false">
      <c r="G56464" s="46" t="e">
        <f aca="false">E56464/D56464</f>
        <v>#DIV/0!</v>
      </c>
    </row>
    <row r="56465" customFormat="false" ht="12.75" hidden="false" customHeight="false" outlineLevel="0" collapsed="false">
      <c r="G56465" s="46" t="e">
        <f aca="false">E56465/D56465</f>
        <v>#DIV/0!</v>
      </c>
    </row>
    <row r="56466" customFormat="false" ht="12.75" hidden="false" customHeight="false" outlineLevel="0" collapsed="false">
      <c r="G56466" s="46" t="e">
        <f aca="false">E56466/D56466</f>
        <v>#DIV/0!</v>
      </c>
    </row>
    <row r="56467" customFormat="false" ht="12.75" hidden="false" customHeight="false" outlineLevel="0" collapsed="false">
      <c r="G56467" s="46" t="e">
        <f aca="false">E56467/D56467</f>
        <v>#DIV/0!</v>
      </c>
    </row>
    <row r="56468" customFormat="false" ht="12.75" hidden="false" customHeight="false" outlineLevel="0" collapsed="false">
      <c r="G56468" s="46" t="e">
        <f aca="false">E56468/D56468</f>
        <v>#DIV/0!</v>
      </c>
    </row>
    <row r="56469" customFormat="false" ht="12.75" hidden="false" customHeight="false" outlineLevel="0" collapsed="false">
      <c r="G56469" s="46" t="e">
        <f aca="false">E56469/D56469</f>
        <v>#DIV/0!</v>
      </c>
    </row>
    <row r="56470" customFormat="false" ht="12.75" hidden="false" customHeight="false" outlineLevel="0" collapsed="false">
      <c r="G56470" s="46" t="e">
        <f aca="false">E56470/D56470</f>
        <v>#DIV/0!</v>
      </c>
    </row>
    <row r="56471" customFormat="false" ht="12.75" hidden="false" customHeight="false" outlineLevel="0" collapsed="false">
      <c r="G56471" s="46" t="e">
        <f aca="false">E56471/D56471</f>
        <v>#DIV/0!</v>
      </c>
    </row>
    <row r="56472" customFormat="false" ht="12.75" hidden="false" customHeight="false" outlineLevel="0" collapsed="false">
      <c r="G56472" s="46" t="e">
        <f aca="false">E56472/D56472</f>
        <v>#DIV/0!</v>
      </c>
    </row>
    <row r="56473" customFormat="false" ht="12.75" hidden="false" customHeight="false" outlineLevel="0" collapsed="false">
      <c r="G56473" s="46" t="e">
        <f aca="false">E56473/D56473</f>
        <v>#DIV/0!</v>
      </c>
    </row>
    <row r="56474" customFormat="false" ht="12.75" hidden="false" customHeight="false" outlineLevel="0" collapsed="false">
      <c r="G56474" s="46" t="e">
        <f aca="false">E56474/D56474</f>
        <v>#DIV/0!</v>
      </c>
    </row>
    <row r="56475" customFormat="false" ht="12.75" hidden="false" customHeight="false" outlineLevel="0" collapsed="false">
      <c r="G56475" s="46" t="e">
        <f aca="false">E56475/D56475</f>
        <v>#DIV/0!</v>
      </c>
    </row>
    <row r="56476" customFormat="false" ht="12.75" hidden="false" customHeight="false" outlineLevel="0" collapsed="false">
      <c r="G56476" s="46" t="e">
        <f aca="false">E56476/D56476</f>
        <v>#DIV/0!</v>
      </c>
    </row>
    <row r="56477" customFormat="false" ht="12.75" hidden="false" customHeight="false" outlineLevel="0" collapsed="false">
      <c r="G56477" s="46" t="e">
        <f aca="false">E56477/D56477</f>
        <v>#DIV/0!</v>
      </c>
    </row>
    <row r="56478" customFormat="false" ht="12.75" hidden="false" customHeight="false" outlineLevel="0" collapsed="false">
      <c r="G56478" s="46" t="e">
        <f aca="false">E56478/D56478</f>
        <v>#DIV/0!</v>
      </c>
    </row>
    <row r="56479" customFormat="false" ht="12.75" hidden="false" customHeight="false" outlineLevel="0" collapsed="false">
      <c r="G56479" s="46" t="e">
        <f aca="false">E56479/D56479</f>
        <v>#DIV/0!</v>
      </c>
    </row>
    <row r="56480" customFormat="false" ht="12.75" hidden="false" customHeight="false" outlineLevel="0" collapsed="false">
      <c r="G56480" s="46" t="e">
        <f aca="false">E56480/D56480</f>
        <v>#DIV/0!</v>
      </c>
    </row>
    <row r="56481" customFormat="false" ht="12.75" hidden="false" customHeight="false" outlineLevel="0" collapsed="false">
      <c r="G56481" s="46" t="e">
        <f aca="false">E56481/D56481</f>
        <v>#DIV/0!</v>
      </c>
    </row>
    <row r="56482" customFormat="false" ht="12.75" hidden="false" customHeight="false" outlineLevel="0" collapsed="false">
      <c r="G56482" s="46" t="e">
        <f aca="false">E56482/D56482</f>
        <v>#DIV/0!</v>
      </c>
    </row>
    <row r="56483" customFormat="false" ht="12.75" hidden="false" customHeight="false" outlineLevel="0" collapsed="false">
      <c r="G56483" s="46" t="e">
        <f aca="false">E56483/D56483</f>
        <v>#DIV/0!</v>
      </c>
    </row>
    <row r="56484" customFormat="false" ht="12.75" hidden="false" customHeight="false" outlineLevel="0" collapsed="false">
      <c r="G56484" s="46" t="e">
        <f aca="false">E56484/D56484</f>
        <v>#DIV/0!</v>
      </c>
    </row>
    <row r="56485" customFormat="false" ht="12.75" hidden="false" customHeight="false" outlineLevel="0" collapsed="false">
      <c r="G56485" s="46" t="e">
        <f aca="false">E56485/D56485</f>
        <v>#DIV/0!</v>
      </c>
    </row>
    <row r="56486" customFormat="false" ht="12.75" hidden="false" customHeight="false" outlineLevel="0" collapsed="false">
      <c r="G56486" s="46" t="e">
        <f aca="false">E56486/D56486</f>
        <v>#DIV/0!</v>
      </c>
    </row>
    <row r="56487" customFormat="false" ht="12.75" hidden="false" customHeight="false" outlineLevel="0" collapsed="false">
      <c r="G56487" s="46" t="e">
        <f aca="false">E56487/D56487</f>
        <v>#DIV/0!</v>
      </c>
    </row>
    <row r="56488" customFormat="false" ht="12.75" hidden="false" customHeight="false" outlineLevel="0" collapsed="false">
      <c r="G56488" s="46" t="e">
        <f aca="false">E56488/D56488</f>
        <v>#DIV/0!</v>
      </c>
    </row>
    <row r="56489" customFormat="false" ht="12.75" hidden="false" customHeight="false" outlineLevel="0" collapsed="false">
      <c r="G56489" s="46" t="e">
        <f aca="false">E56489/D56489</f>
        <v>#DIV/0!</v>
      </c>
    </row>
    <row r="56490" customFormat="false" ht="12.75" hidden="false" customHeight="false" outlineLevel="0" collapsed="false">
      <c r="G56490" s="46" t="e">
        <f aca="false">E56490/D56490</f>
        <v>#DIV/0!</v>
      </c>
    </row>
    <row r="56491" customFormat="false" ht="12.75" hidden="false" customHeight="false" outlineLevel="0" collapsed="false">
      <c r="G56491" s="46" t="e">
        <f aca="false">E56491/D56491</f>
        <v>#DIV/0!</v>
      </c>
    </row>
    <row r="56492" customFormat="false" ht="12.75" hidden="false" customHeight="false" outlineLevel="0" collapsed="false">
      <c r="G56492" s="46" t="e">
        <f aca="false">E56492/D56492</f>
        <v>#DIV/0!</v>
      </c>
    </row>
    <row r="56493" customFormat="false" ht="12.75" hidden="false" customHeight="false" outlineLevel="0" collapsed="false">
      <c r="G56493" s="46" t="e">
        <f aca="false">E56493/D56493</f>
        <v>#DIV/0!</v>
      </c>
    </row>
    <row r="56494" customFormat="false" ht="12.75" hidden="false" customHeight="false" outlineLevel="0" collapsed="false">
      <c r="G56494" s="46" t="e">
        <f aca="false">E56494/D56494</f>
        <v>#DIV/0!</v>
      </c>
    </row>
    <row r="56495" customFormat="false" ht="12.75" hidden="false" customHeight="false" outlineLevel="0" collapsed="false">
      <c r="G56495" s="46" t="e">
        <f aca="false">E56495/D56495</f>
        <v>#DIV/0!</v>
      </c>
    </row>
    <row r="56496" customFormat="false" ht="12.75" hidden="false" customHeight="false" outlineLevel="0" collapsed="false">
      <c r="G56496" s="46" t="e">
        <f aca="false">E56496/D56496</f>
        <v>#DIV/0!</v>
      </c>
    </row>
    <row r="56497" customFormat="false" ht="12.75" hidden="false" customHeight="false" outlineLevel="0" collapsed="false">
      <c r="G56497" s="46" t="e">
        <f aca="false">E56497/D56497</f>
        <v>#DIV/0!</v>
      </c>
    </row>
    <row r="56498" customFormat="false" ht="12.75" hidden="false" customHeight="false" outlineLevel="0" collapsed="false">
      <c r="G56498" s="46" t="e">
        <f aca="false">E56498/D56498</f>
        <v>#DIV/0!</v>
      </c>
    </row>
    <row r="56499" customFormat="false" ht="12.75" hidden="false" customHeight="false" outlineLevel="0" collapsed="false">
      <c r="G56499" s="46" t="e">
        <f aca="false">E56499/D56499</f>
        <v>#DIV/0!</v>
      </c>
    </row>
    <row r="56500" customFormat="false" ht="12.75" hidden="false" customHeight="false" outlineLevel="0" collapsed="false">
      <c r="G56500" s="46" t="e">
        <f aca="false">E56500/D56500</f>
        <v>#DIV/0!</v>
      </c>
    </row>
    <row r="56501" customFormat="false" ht="12.75" hidden="false" customHeight="false" outlineLevel="0" collapsed="false">
      <c r="G56501" s="46" t="e">
        <f aca="false">E56501/D56501</f>
        <v>#DIV/0!</v>
      </c>
    </row>
    <row r="56502" customFormat="false" ht="12.75" hidden="false" customHeight="false" outlineLevel="0" collapsed="false">
      <c r="G56502" s="46" t="e">
        <f aca="false">E56502/D56502</f>
        <v>#DIV/0!</v>
      </c>
    </row>
    <row r="56503" customFormat="false" ht="12.75" hidden="false" customHeight="false" outlineLevel="0" collapsed="false">
      <c r="G56503" s="46" t="e">
        <f aca="false">E56503/D56503</f>
        <v>#DIV/0!</v>
      </c>
    </row>
    <row r="56504" customFormat="false" ht="12.75" hidden="false" customHeight="false" outlineLevel="0" collapsed="false">
      <c r="G56504" s="46" t="e">
        <f aca="false">E56504/D56504</f>
        <v>#DIV/0!</v>
      </c>
    </row>
    <row r="56505" customFormat="false" ht="12.75" hidden="false" customHeight="false" outlineLevel="0" collapsed="false">
      <c r="G56505" s="46" t="e">
        <f aca="false">E56505/D56505</f>
        <v>#DIV/0!</v>
      </c>
    </row>
    <row r="56506" customFormat="false" ht="12.75" hidden="false" customHeight="false" outlineLevel="0" collapsed="false">
      <c r="G56506" s="46" t="e">
        <f aca="false">E56506/D56506</f>
        <v>#DIV/0!</v>
      </c>
    </row>
    <row r="56507" customFormat="false" ht="12.75" hidden="false" customHeight="false" outlineLevel="0" collapsed="false">
      <c r="G56507" s="46" t="e">
        <f aca="false">E56507/D56507</f>
        <v>#DIV/0!</v>
      </c>
    </row>
    <row r="56508" customFormat="false" ht="12.75" hidden="false" customHeight="false" outlineLevel="0" collapsed="false">
      <c r="G56508" s="46" t="e">
        <f aca="false">E56508/D56508</f>
        <v>#DIV/0!</v>
      </c>
    </row>
    <row r="56509" customFormat="false" ht="12.75" hidden="false" customHeight="false" outlineLevel="0" collapsed="false">
      <c r="G56509" s="46" t="e">
        <f aca="false">E56509/D56509</f>
        <v>#DIV/0!</v>
      </c>
    </row>
    <row r="56510" customFormat="false" ht="12.75" hidden="false" customHeight="false" outlineLevel="0" collapsed="false">
      <c r="G56510" s="46" t="e">
        <f aca="false">E56510/D56510</f>
        <v>#DIV/0!</v>
      </c>
    </row>
    <row r="56511" customFormat="false" ht="12.75" hidden="false" customHeight="false" outlineLevel="0" collapsed="false">
      <c r="G56511" s="46" t="e">
        <f aca="false">E56511/D56511</f>
        <v>#DIV/0!</v>
      </c>
    </row>
    <row r="56512" customFormat="false" ht="12.75" hidden="false" customHeight="false" outlineLevel="0" collapsed="false">
      <c r="G56512" s="46" t="e">
        <f aca="false">E56512/D56512</f>
        <v>#DIV/0!</v>
      </c>
    </row>
    <row r="56513" customFormat="false" ht="12.75" hidden="false" customHeight="false" outlineLevel="0" collapsed="false">
      <c r="G56513" s="46" t="e">
        <f aca="false">E56513/D56513</f>
        <v>#DIV/0!</v>
      </c>
    </row>
    <row r="56514" customFormat="false" ht="12.75" hidden="false" customHeight="false" outlineLevel="0" collapsed="false">
      <c r="G56514" s="46" t="e">
        <f aca="false">E56514/D56514</f>
        <v>#DIV/0!</v>
      </c>
    </row>
    <row r="56515" customFormat="false" ht="12.75" hidden="false" customHeight="false" outlineLevel="0" collapsed="false">
      <c r="G56515" s="46" t="e">
        <f aca="false">E56515/D56515</f>
        <v>#DIV/0!</v>
      </c>
    </row>
    <row r="56516" customFormat="false" ht="12.75" hidden="false" customHeight="false" outlineLevel="0" collapsed="false">
      <c r="G56516" s="46" t="e">
        <f aca="false">E56516/D56516</f>
        <v>#DIV/0!</v>
      </c>
    </row>
    <row r="56517" customFormat="false" ht="12.75" hidden="false" customHeight="false" outlineLevel="0" collapsed="false">
      <c r="G56517" s="46" t="e">
        <f aca="false">E56517/D56517</f>
        <v>#DIV/0!</v>
      </c>
    </row>
    <row r="56518" customFormat="false" ht="12.75" hidden="false" customHeight="false" outlineLevel="0" collapsed="false">
      <c r="G56518" s="46" t="e">
        <f aca="false">E56518/D56518</f>
        <v>#DIV/0!</v>
      </c>
    </row>
    <row r="56519" customFormat="false" ht="12.75" hidden="false" customHeight="false" outlineLevel="0" collapsed="false">
      <c r="G56519" s="46" t="e">
        <f aca="false">E56519/D56519</f>
        <v>#DIV/0!</v>
      </c>
    </row>
    <row r="56520" customFormat="false" ht="12.75" hidden="false" customHeight="false" outlineLevel="0" collapsed="false">
      <c r="G56520" s="46" t="e">
        <f aca="false">E56520/D56520</f>
        <v>#DIV/0!</v>
      </c>
    </row>
    <row r="56521" customFormat="false" ht="12.75" hidden="false" customHeight="false" outlineLevel="0" collapsed="false">
      <c r="G56521" s="46" t="e">
        <f aca="false">E56521/D56521</f>
        <v>#DIV/0!</v>
      </c>
    </row>
    <row r="56522" customFormat="false" ht="12.75" hidden="false" customHeight="false" outlineLevel="0" collapsed="false">
      <c r="G56522" s="46" t="e">
        <f aca="false">E56522/D56522</f>
        <v>#DIV/0!</v>
      </c>
    </row>
    <row r="56523" customFormat="false" ht="12.75" hidden="false" customHeight="false" outlineLevel="0" collapsed="false">
      <c r="G56523" s="46" t="e">
        <f aca="false">E56523/D56523</f>
        <v>#DIV/0!</v>
      </c>
    </row>
    <row r="56524" customFormat="false" ht="12.75" hidden="false" customHeight="false" outlineLevel="0" collapsed="false">
      <c r="G56524" s="46" t="e">
        <f aca="false">E56524/D56524</f>
        <v>#DIV/0!</v>
      </c>
    </row>
    <row r="56525" customFormat="false" ht="12.75" hidden="false" customHeight="false" outlineLevel="0" collapsed="false">
      <c r="G56525" s="46" t="e">
        <f aca="false">E56525/D56525</f>
        <v>#DIV/0!</v>
      </c>
    </row>
    <row r="56526" customFormat="false" ht="12.75" hidden="false" customHeight="false" outlineLevel="0" collapsed="false">
      <c r="G56526" s="46" t="e">
        <f aca="false">E56526/D56526</f>
        <v>#DIV/0!</v>
      </c>
    </row>
    <row r="56527" customFormat="false" ht="12.75" hidden="false" customHeight="false" outlineLevel="0" collapsed="false">
      <c r="G56527" s="46" t="e">
        <f aca="false">E56527/D56527</f>
        <v>#DIV/0!</v>
      </c>
    </row>
    <row r="56528" customFormat="false" ht="12.75" hidden="false" customHeight="false" outlineLevel="0" collapsed="false">
      <c r="G56528" s="46" t="e">
        <f aca="false">E56528/D56528</f>
        <v>#DIV/0!</v>
      </c>
    </row>
    <row r="56529" customFormat="false" ht="12.75" hidden="false" customHeight="false" outlineLevel="0" collapsed="false">
      <c r="G56529" s="46" t="e">
        <f aca="false">E56529/D56529</f>
        <v>#DIV/0!</v>
      </c>
    </row>
    <row r="56530" customFormat="false" ht="12.75" hidden="false" customHeight="false" outlineLevel="0" collapsed="false">
      <c r="G56530" s="46" t="e">
        <f aca="false">E56530/D56530</f>
        <v>#DIV/0!</v>
      </c>
    </row>
    <row r="56531" customFormat="false" ht="12.75" hidden="false" customHeight="false" outlineLevel="0" collapsed="false">
      <c r="G56531" s="46" t="e">
        <f aca="false">E56531/D56531</f>
        <v>#DIV/0!</v>
      </c>
    </row>
    <row r="56532" customFormat="false" ht="12.75" hidden="false" customHeight="false" outlineLevel="0" collapsed="false">
      <c r="G56532" s="46" t="e">
        <f aca="false">E56532/D56532</f>
        <v>#DIV/0!</v>
      </c>
    </row>
    <row r="56533" customFormat="false" ht="12.75" hidden="false" customHeight="false" outlineLevel="0" collapsed="false">
      <c r="G56533" s="46" t="e">
        <f aca="false">E56533/D56533</f>
        <v>#DIV/0!</v>
      </c>
    </row>
    <row r="56534" customFormat="false" ht="12.75" hidden="false" customHeight="false" outlineLevel="0" collapsed="false">
      <c r="G56534" s="46" t="e">
        <f aca="false">E56534/D56534</f>
        <v>#DIV/0!</v>
      </c>
    </row>
    <row r="56535" customFormat="false" ht="12.75" hidden="false" customHeight="false" outlineLevel="0" collapsed="false">
      <c r="G56535" s="46" t="e">
        <f aca="false">E56535/D56535</f>
        <v>#DIV/0!</v>
      </c>
    </row>
    <row r="56536" customFormat="false" ht="12.75" hidden="false" customHeight="false" outlineLevel="0" collapsed="false">
      <c r="G56536" s="46" t="e">
        <f aca="false">E56536/D56536</f>
        <v>#DIV/0!</v>
      </c>
    </row>
    <row r="56537" customFormat="false" ht="12.75" hidden="false" customHeight="false" outlineLevel="0" collapsed="false">
      <c r="G56537" s="46" t="e">
        <f aca="false">E56537/D56537</f>
        <v>#DIV/0!</v>
      </c>
    </row>
    <row r="56538" customFormat="false" ht="12.75" hidden="false" customHeight="false" outlineLevel="0" collapsed="false">
      <c r="G56538" s="46" t="e">
        <f aca="false">E56538/D56538</f>
        <v>#DIV/0!</v>
      </c>
    </row>
    <row r="56539" customFormat="false" ht="12.75" hidden="false" customHeight="false" outlineLevel="0" collapsed="false">
      <c r="G56539" s="46" t="e">
        <f aca="false">E56539/D56539</f>
        <v>#DIV/0!</v>
      </c>
    </row>
    <row r="56540" customFormat="false" ht="12.75" hidden="false" customHeight="false" outlineLevel="0" collapsed="false">
      <c r="G56540" s="46" t="e">
        <f aca="false">E56540/D56540</f>
        <v>#DIV/0!</v>
      </c>
    </row>
    <row r="56541" customFormat="false" ht="12.75" hidden="false" customHeight="false" outlineLevel="0" collapsed="false">
      <c r="G56541" s="46" t="e">
        <f aca="false">E56541/D56541</f>
        <v>#DIV/0!</v>
      </c>
    </row>
    <row r="56542" customFormat="false" ht="12.75" hidden="false" customHeight="false" outlineLevel="0" collapsed="false">
      <c r="G56542" s="46" t="e">
        <f aca="false">E56542/D56542</f>
        <v>#DIV/0!</v>
      </c>
    </row>
    <row r="56543" customFormat="false" ht="12.75" hidden="false" customHeight="false" outlineLevel="0" collapsed="false">
      <c r="G56543" s="46" t="e">
        <f aca="false">E56543/D56543</f>
        <v>#DIV/0!</v>
      </c>
    </row>
    <row r="56544" customFormat="false" ht="12.75" hidden="false" customHeight="false" outlineLevel="0" collapsed="false">
      <c r="G56544" s="46" t="e">
        <f aca="false">E56544/D56544</f>
        <v>#DIV/0!</v>
      </c>
    </row>
    <row r="56545" customFormat="false" ht="12.75" hidden="false" customHeight="false" outlineLevel="0" collapsed="false">
      <c r="G56545" s="46" t="e">
        <f aca="false">E56545/D56545</f>
        <v>#DIV/0!</v>
      </c>
    </row>
    <row r="56546" customFormat="false" ht="12.75" hidden="false" customHeight="false" outlineLevel="0" collapsed="false">
      <c r="G56546" s="46" t="e">
        <f aca="false">E56546/D56546</f>
        <v>#DIV/0!</v>
      </c>
    </row>
    <row r="56547" customFormat="false" ht="12.75" hidden="false" customHeight="false" outlineLevel="0" collapsed="false">
      <c r="G56547" s="46" t="e">
        <f aca="false">E56547/D56547</f>
        <v>#DIV/0!</v>
      </c>
    </row>
    <row r="56548" customFormat="false" ht="12.75" hidden="false" customHeight="false" outlineLevel="0" collapsed="false">
      <c r="G56548" s="46" t="e">
        <f aca="false">E56548/D56548</f>
        <v>#DIV/0!</v>
      </c>
    </row>
    <row r="56549" customFormat="false" ht="12.75" hidden="false" customHeight="false" outlineLevel="0" collapsed="false">
      <c r="G56549" s="46" t="e">
        <f aca="false">E56549/D56549</f>
        <v>#DIV/0!</v>
      </c>
    </row>
    <row r="56550" customFormat="false" ht="12.75" hidden="false" customHeight="false" outlineLevel="0" collapsed="false">
      <c r="G56550" s="46" t="e">
        <f aca="false">E56550/D56550</f>
        <v>#DIV/0!</v>
      </c>
    </row>
    <row r="56551" customFormat="false" ht="12.75" hidden="false" customHeight="false" outlineLevel="0" collapsed="false">
      <c r="G56551" s="46" t="e">
        <f aca="false">E56551/D56551</f>
        <v>#DIV/0!</v>
      </c>
    </row>
    <row r="56552" customFormat="false" ht="12.75" hidden="false" customHeight="false" outlineLevel="0" collapsed="false">
      <c r="G56552" s="46" t="e">
        <f aca="false">E56552/D56552</f>
        <v>#DIV/0!</v>
      </c>
    </row>
    <row r="56553" customFormat="false" ht="12.75" hidden="false" customHeight="false" outlineLevel="0" collapsed="false">
      <c r="G56553" s="46" t="e">
        <f aca="false">E56553/D56553</f>
        <v>#DIV/0!</v>
      </c>
    </row>
    <row r="56554" customFormat="false" ht="12.75" hidden="false" customHeight="false" outlineLevel="0" collapsed="false">
      <c r="G56554" s="46" t="e">
        <f aca="false">E56554/D56554</f>
        <v>#DIV/0!</v>
      </c>
    </row>
    <row r="56555" customFormat="false" ht="12.75" hidden="false" customHeight="false" outlineLevel="0" collapsed="false">
      <c r="G56555" s="46" t="e">
        <f aca="false">E56555/D56555</f>
        <v>#DIV/0!</v>
      </c>
    </row>
    <row r="56556" customFormat="false" ht="12.75" hidden="false" customHeight="false" outlineLevel="0" collapsed="false">
      <c r="G56556" s="46" t="e">
        <f aca="false">E56556/D56556</f>
        <v>#DIV/0!</v>
      </c>
    </row>
    <row r="56557" customFormat="false" ht="12.75" hidden="false" customHeight="false" outlineLevel="0" collapsed="false">
      <c r="G56557" s="46" t="e">
        <f aca="false">E56557/D56557</f>
        <v>#DIV/0!</v>
      </c>
    </row>
    <row r="56558" customFormat="false" ht="12.75" hidden="false" customHeight="false" outlineLevel="0" collapsed="false">
      <c r="G56558" s="46" t="e">
        <f aca="false">E56558/D56558</f>
        <v>#DIV/0!</v>
      </c>
    </row>
    <row r="56559" customFormat="false" ht="12.75" hidden="false" customHeight="false" outlineLevel="0" collapsed="false">
      <c r="G56559" s="46" t="e">
        <f aca="false">E56559/D56559</f>
        <v>#DIV/0!</v>
      </c>
    </row>
    <row r="56560" customFormat="false" ht="12.75" hidden="false" customHeight="false" outlineLevel="0" collapsed="false">
      <c r="G56560" s="46" t="e">
        <f aca="false">E56560/D56560</f>
        <v>#DIV/0!</v>
      </c>
    </row>
    <row r="56561" customFormat="false" ht="12.75" hidden="false" customHeight="false" outlineLevel="0" collapsed="false">
      <c r="G56561" s="46" t="e">
        <f aca="false">E56561/D56561</f>
        <v>#DIV/0!</v>
      </c>
    </row>
    <row r="56562" customFormat="false" ht="12.75" hidden="false" customHeight="false" outlineLevel="0" collapsed="false">
      <c r="G56562" s="46" t="e">
        <f aca="false">E56562/D56562</f>
        <v>#DIV/0!</v>
      </c>
    </row>
    <row r="56563" customFormat="false" ht="12.75" hidden="false" customHeight="false" outlineLevel="0" collapsed="false">
      <c r="G56563" s="46" t="e">
        <f aca="false">E56563/D56563</f>
        <v>#DIV/0!</v>
      </c>
    </row>
    <row r="56564" customFormat="false" ht="12.75" hidden="false" customHeight="false" outlineLevel="0" collapsed="false">
      <c r="G56564" s="46" t="e">
        <f aca="false">E56564/D56564</f>
        <v>#DIV/0!</v>
      </c>
    </row>
    <row r="56565" customFormat="false" ht="12.75" hidden="false" customHeight="false" outlineLevel="0" collapsed="false">
      <c r="G56565" s="46" t="e">
        <f aca="false">E56565/D56565</f>
        <v>#DIV/0!</v>
      </c>
    </row>
    <row r="56566" customFormat="false" ht="12.75" hidden="false" customHeight="false" outlineLevel="0" collapsed="false">
      <c r="G56566" s="46" t="e">
        <f aca="false">E56566/D56566</f>
        <v>#DIV/0!</v>
      </c>
    </row>
    <row r="56567" customFormat="false" ht="12.75" hidden="false" customHeight="false" outlineLevel="0" collapsed="false">
      <c r="G56567" s="46" t="e">
        <f aca="false">E56567/D56567</f>
        <v>#DIV/0!</v>
      </c>
    </row>
    <row r="56568" customFormat="false" ht="12.75" hidden="false" customHeight="false" outlineLevel="0" collapsed="false">
      <c r="G56568" s="46" t="e">
        <f aca="false">E56568/D56568</f>
        <v>#DIV/0!</v>
      </c>
    </row>
    <row r="56569" customFormat="false" ht="12.75" hidden="false" customHeight="false" outlineLevel="0" collapsed="false">
      <c r="G56569" s="46" t="e">
        <f aca="false">E56569/D56569</f>
        <v>#DIV/0!</v>
      </c>
    </row>
    <row r="56570" customFormat="false" ht="12.75" hidden="false" customHeight="false" outlineLevel="0" collapsed="false">
      <c r="G56570" s="46" t="e">
        <f aca="false">E56570/D56570</f>
        <v>#DIV/0!</v>
      </c>
    </row>
    <row r="56571" customFormat="false" ht="12.75" hidden="false" customHeight="false" outlineLevel="0" collapsed="false">
      <c r="G56571" s="46" t="e">
        <f aca="false">E56571/D56571</f>
        <v>#DIV/0!</v>
      </c>
    </row>
    <row r="56572" customFormat="false" ht="12.75" hidden="false" customHeight="false" outlineLevel="0" collapsed="false">
      <c r="G56572" s="46" t="e">
        <f aca="false">E56572/D56572</f>
        <v>#DIV/0!</v>
      </c>
    </row>
    <row r="56573" customFormat="false" ht="12.75" hidden="false" customHeight="false" outlineLevel="0" collapsed="false">
      <c r="G56573" s="46" t="e">
        <f aca="false">E56573/D56573</f>
        <v>#DIV/0!</v>
      </c>
    </row>
    <row r="56574" customFormat="false" ht="12.75" hidden="false" customHeight="false" outlineLevel="0" collapsed="false">
      <c r="G56574" s="46" t="e">
        <f aca="false">E56574/D56574</f>
        <v>#DIV/0!</v>
      </c>
    </row>
    <row r="56575" customFormat="false" ht="12.75" hidden="false" customHeight="false" outlineLevel="0" collapsed="false">
      <c r="G56575" s="46" t="e">
        <f aca="false">E56575/D56575</f>
        <v>#DIV/0!</v>
      </c>
    </row>
    <row r="56576" customFormat="false" ht="12.75" hidden="false" customHeight="false" outlineLevel="0" collapsed="false">
      <c r="G56576" s="46" t="e">
        <f aca="false">E56576/D56576</f>
        <v>#DIV/0!</v>
      </c>
    </row>
    <row r="56577" customFormat="false" ht="12.75" hidden="false" customHeight="false" outlineLevel="0" collapsed="false">
      <c r="G56577" s="46" t="e">
        <f aca="false">E56577/D56577</f>
        <v>#DIV/0!</v>
      </c>
    </row>
    <row r="56578" customFormat="false" ht="12.75" hidden="false" customHeight="false" outlineLevel="0" collapsed="false">
      <c r="G56578" s="46" t="e">
        <f aca="false">E56578/D56578</f>
        <v>#DIV/0!</v>
      </c>
    </row>
    <row r="56579" customFormat="false" ht="12.75" hidden="false" customHeight="false" outlineLevel="0" collapsed="false">
      <c r="G56579" s="46" t="e">
        <f aca="false">E56579/D56579</f>
        <v>#DIV/0!</v>
      </c>
    </row>
    <row r="56580" customFormat="false" ht="12.75" hidden="false" customHeight="false" outlineLevel="0" collapsed="false">
      <c r="G56580" s="46" t="e">
        <f aca="false">E56580/D56580</f>
        <v>#DIV/0!</v>
      </c>
    </row>
    <row r="56581" customFormat="false" ht="12.75" hidden="false" customHeight="false" outlineLevel="0" collapsed="false">
      <c r="G56581" s="46" t="e">
        <f aca="false">E56581/D56581</f>
        <v>#DIV/0!</v>
      </c>
    </row>
    <row r="56582" customFormat="false" ht="12.75" hidden="false" customHeight="false" outlineLevel="0" collapsed="false">
      <c r="G56582" s="46" t="e">
        <f aca="false">E56582/D56582</f>
        <v>#DIV/0!</v>
      </c>
    </row>
    <row r="56583" customFormat="false" ht="12.75" hidden="false" customHeight="false" outlineLevel="0" collapsed="false">
      <c r="G56583" s="46" t="e">
        <f aca="false">E56583/D56583</f>
        <v>#DIV/0!</v>
      </c>
    </row>
    <row r="56584" customFormat="false" ht="12.75" hidden="false" customHeight="false" outlineLevel="0" collapsed="false">
      <c r="G56584" s="46" t="e">
        <f aca="false">E56584/D56584</f>
        <v>#DIV/0!</v>
      </c>
    </row>
    <row r="56585" customFormat="false" ht="12.75" hidden="false" customHeight="false" outlineLevel="0" collapsed="false">
      <c r="G56585" s="46" t="e">
        <f aca="false">E56585/D56585</f>
        <v>#DIV/0!</v>
      </c>
    </row>
    <row r="56586" customFormat="false" ht="12.75" hidden="false" customHeight="false" outlineLevel="0" collapsed="false">
      <c r="G56586" s="46" t="e">
        <f aca="false">E56586/D56586</f>
        <v>#DIV/0!</v>
      </c>
    </row>
    <row r="56587" customFormat="false" ht="12.75" hidden="false" customHeight="false" outlineLevel="0" collapsed="false">
      <c r="G56587" s="46" t="e">
        <f aca="false">E56587/D56587</f>
        <v>#DIV/0!</v>
      </c>
    </row>
    <row r="56588" customFormat="false" ht="12.75" hidden="false" customHeight="false" outlineLevel="0" collapsed="false">
      <c r="G56588" s="46" t="e">
        <f aca="false">E56588/D56588</f>
        <v>#DIV/0!</v>
      </c>
    </row>
    <row r="56589" customFormat="false" ht="12.75" hidden="false" customHeight="false" outlineLevel="0" collapsed="false">
      <c r="G56589" s="46" t="e">
        <f aca="false">E56589/D56589</f>
        <v>#DIV/0!</v>
      </c>
    </row>
    <row r="56590" customFormat="false" ht="12.75" hidden="false" customHeight="false" outlineLevel="0" collapsed="false">
      <c r="G56590" s="46" t="e">
        <f aca="false">E56590/D56590</f>
        <v>#DIV/0!</v>
      </c>
    </row>
    <row r="56591" customFormat="false" ht="12.75" hidden="false" customHeight="false" outlineLevel="0" collapsed="false">
      <c r="G56591" s="46" t="e">
        <f aca="false">E56591/D56591</f>
        <v>#DIV/0!</v>
      </c>
    </row>
    <row r="56592" customFormat="false" ht="12.75" hidden="false" customHeight="false" outlineLevel="0" collapsed="false">
      <c r="G56592" s="46" t="e">
        <f aca="false">E56592/D56592</f>
        <v>#DIV/0!</v>
      </c>
    </row>
    <row r="56593" customFormat="false" ht="12.75" hidden="false" customHeight="false" outlineLevel="0" collapsed="false">
      <c r="G56593" s="46" t="e">
        <f aca="false">E56593/D56593</f>
        <v>#DIV/0!</v>
      </c>
    </row>
    <row r="56594" customFormat="false" ht="12.75" hidden="false" customHeight="false" outlineLevel="0" collapsed="false">
      <c r="G56594" s="46" t="e">
        <f aca="false">E56594/D56594</f>
        <v>#DIV/0!</v>
      </c>
    </row>
    <row r="56595" customFormat="false" ht="12.75" hidden="false" customHeight="false" outlineLevel="0" collapsed="false">
      <c r="G56595" s="46" t="e">
        <f aca="false">E56595/D56595</f>
        <v>#DIV/0!</v>
      </c>
    </row>
    <row r="56596" customFormat="false" ht="12.75" hidden="false" customHeight="false" outlineLevel="0" collapsed="false">
      <c r="G56596" s="46" t="e">
        <f aca="false">E56596/D56596</f>
        <v>#DIV/0!</v>
      </c>
    </row>
    <row r="56597" customFormat="false" ht="12.75" hidden="false" customHeight="false" outlineLevel="0" collapsed="false">
      <c r="G56597" s="46" t="e">
        <f aca="false">E56597/D56597</f>
        <v>#DIV/0!</v>
      </c>
    </row>
    <row r="56598" customFormat="false" ht="12.75" hidden="false" customHeight="false" outlineLevel="0" collapsed="false">
      <c r="G56598" s="46" t="e">
        <f aca="false">E56598/D56598</f>
        <v>#DIV/0!</v>
      </c>
    </row>
    <row r="56599" customFormat="false" ht="12.75" hidden="false" customHeight="false" outlineLevel="0" collapsed="false">
      <c r="G56599" s="46" t="e">
        <f aca="false">E56599/D56599</f>
        <v>#DIV/0!</v>
      </c>
    </row>
    <row r="56600" customFormat="false" ht="12.75" hidden="false" customHeight="false" outlineLevel="0" collapsed="false">
      <c r="G56600" s="46" t="e">
        <f aca="false">E56600/D56600</f>
        <v>#DIV/0!</v>
      </c>
    </row>
    <row r="56601" customFormat="false" ht="12.75" hidden="false" customHeight="false" outlineLevel="0" collapsed="false">
      <c r="G56601" s="46" t="e">
        <f aca="false">E56601/D56601</f>
        <v>#DIV/0!</v>
      </c>
    </row>
    <row r="56602" customFormat="false" ht="12.75" hidden="false" customHeight="false" outlineLevel="0" collapsed="false">
      <c r="G56602" s="46" t="e">
        <f aca="false">E56602/D56602</f>
        <v>#DIV/0!</v>
      </c>
    </row>
    <row r="56603" customFormat="false" ht="12.75" hidden="false" customHeight="false" outlineLevel="0" collapsed="false">
      <c r="G56603" s="46" t="e">
        <f aca="false">E56603/D56603</f>
        <v>#DIV/0!</v>
      </c>
    </row>
    <row r="56604" customFormat="false" ht="12.75" hidden="false" customHeight="false" outlineLevel="0" collapsed="false">
      <c r="G56604" s="46" t="e">
        <f aca="false">E56604/D56604</f>
        <v>#DIV/0!</v>
      </c>
    </row>
    <row r="56605" customFormat="false" ht="12.75" hidden="false" customHeight="false" outlineLevel="0" collapsed="false">
      <c r="G56605" s="46" t="e">
        <f aca="false">E56605/D56605</f>
        <v>#DIV/0!</v>
      </c>
    </row>
    <row r="56606" customFormat="false" ht="12.75" hidden="false" customHeight="false" outlineLevel="0" collapsed="false">
      <c r="G56606" s="46" t="e">
        <f aca="false">E56606/D56606</f>
        <v>#DIV/0!</v>
      </c>
    </row>
    <row r="56607" customFormat="false" ht="12.75" hidden="false" customHeight="false" outlineLevel="0" collapsed="false">
      <c r="G56607" s="46" t="e">
        <f aca="false">E56607/D56607</f>
        <v>#DIV/0!</v>
      </c>
    </row>
    <row r="56608" customFormat="false" ht="12.75" hidden="false" customHeight="false" outlineLevel="0" collapsed="false">
      <c r="G56608" s="46" t="e">
        <f aca="false">E56608/D56608</f>
        <v>#DIV/0!</v>
      </c>
    </row>
    <row r="56609" customFormat="false" ht="12.75" hidden="false" customHeight="false" outlineLevel="0" collapsed="false">
      <c r="G56609" s="46" t="e">
        <f aca="false">E56609/D56609</f>
        <v>#DIV/0!</v>
      </c>
    </row>
    <row r="56610" customFormat="false" ht="12.75" hidden="false" customHeight="false" outlineLevel="0" collapsed="false">
      <c r="G56610" s="46" t="e">
        <f aca="false">E56610/D56610</f>
        <v>#DIV/0!</v>
      </c>
    </row>
    <row r="56611" customFormat="false" ht="12.75" hidden="false" customHeight="false" outlineLevel="0" collapsed="false">
      <c r="G56611" s="46" t="e">
        <f aca="false">E56611/D56611</f>
        <v>#DIV/0!</v>
      </c>
    </row>
    <row r="56612" customFormat="false" ht="12.75" hidden="false" customHeight="false" outlineLevel="0" collapsed="false">
      <c r="G56612" s="46" t="e">
        <f aca="false">E56612/D56612</f>
        <v>#DIV/0!</v>
      </c>
    </row>
    <row r="56613" customFormat="false" ht="12.75" hidden="false" customHeight="false" outlineLevel="0" collapsed="false">
      <c r="G56613" s="46" t="e">
        <f aca="false">E56613/D56613</f>
        <v>#DIV/0!</v>
      </c>
    </row>
    <row r="56614" customFormat="false" ht="12.75" hidden="false" customHeight="false" outlineLevel="0" collapsed="false">
      <c r="G56614" s="46" t="e">
        <f aca="false">E56614/D56614</f>
        <v>#DIV/0!</v>
      </c>
    </row>
    <row r="56615" customFormat="false" ht="12.75" hidden="false" customHeight="false" outlineLevel="0" collapsed="false">
      <c r="G56615" s="46" t="e">
        <f aca="false">E56615/D56615</f>
        <v>#DIV/0!</v>
      </c>
    </row>
    <row r="56616" customFormat="false" ht="12.75" hidden="false" customHeight="false" outlineLevel="0" collapsed="false">
      <c r="G56616" s="46" t="e">
        <f aca="false">E56616/D56616</f>
        <v>#DIV/0!</v>
      </c>
    </row>
    <row r="56617" customFormat="false" ht="12.75" hidden="false" customHeight="false" outlineLevel="0" collapsed="false">
      <c r="G56617" s="46" t="e">
        <f aca="false">E56617/D56617</f>
        <v>#DIV/0!</v>
      </c>
    </row>
    <row r="56618" customFormat="false" ht="12.75" hidden="false" customHeight="false" outlineLevel="0" collapsed="false">
      <c r="G56618" s="46" t="e">
        <f aca="false">E56618/D56618</f>
        <v>#DIV/0!</v>
      </c>
    </row>
    <row r="56619" customFormat="false" ht="12.75" hidden="false" customHeight="false" outlineLevel="0" collapsed="false">
      <c r="G56619" s="46" t="e">
        <f aca="false">E56619/D56619</f>
        <v>#DIV/0!</v>
      </c>
    </row>
    <row r="56620" customFormat="false" ht="12.75" hidden="false" customHeight="false" outlineLevel="0" collapsed="false">
      <c r="G56620" s="46" t="e">
        <f aca="false">E56620/D56620</f>
        <v>#DIV/0!</v>
      </c>
    </row>
    <row r="56621" customFormat="false" ht="12.75" hidden="false" customHeight="false" outlineLevel="0" collapsed="false">
      <c r="G56621" s="46" t="e">
        <f aca="false">E56621/D56621</f>
        <v>#DIV/0!</v>
      </c>
    </row>
    <row r="56622" customFormat="false" ht="12.75" hidden="false" customHeight="false" outlineLevel="0" collapsed="false">
      <c r="G56622" s="46" t="e">
        <f aca="false">E56622/D56622</f>
        <v>#DIV/0!</v>
      </c>
    </row>
    <row r="56623" customFormat="false" ht="12.75" hidden="false" customHeight="false" outlineLevel="0" collapsed="false">
      <c r="G56623" s="46" t="e">
        <f aca="false">E56623/D56623</f>
        <v>#DIV/0!</v>
      </c>
    </row>
    <row r="56624" customFormat="false" ht="12.75" hidden="false" customHeight="false" outlineLevel="0" collapsed="false">
      <c r="G56624" s="46" t="e">
        <f aca="false">E56624/D56624</f>
        <v>#DIV/0!</v>
      </c>
    </row>
    <row r="56625" customFormat="false" ht="12.75" hidden="false" customHeight="false" outlineLevel="0" collapsed="false">
      <c r="G56625" s="46" t="e">
        <f aca="false">E56625/D56625</f>
        <v>#DIV/0!</v>
      </c>
    </row>
    <row r="56626" customFormat="false" ht="12.75" hidden="false" customHeight="false" outlineLevel="0" collapsed="false">
      <c r="G56626" s="46" t="e">
        <f aca="false">E56626/D56626</f>
        <v>#DIV/0!</v>
      </c>
    </row>
    <row r="56627" customFormat="false" ht="12.75" hidden="false" customHeight="false" outlineLevel="0" collapsed="false">
      <c r="G56627" s="46" t="e">
        <f aca="false">E56627/D56627</f>
        <v>#DIV/0!</v>
      </c>
    </row>
    <row r="56628" customFormat="false" ht="12.75" hidden="false" customHeight="false" outlineLevel="0" collapsed="false">
      <c r="G56628" s="46" t="e">
        <f aca="false">E56628/D56628</f>
        <v>#DIV/0!</v>
      </c>
    </row>
    <row r="56629" customFormat="false" ht="12.75" hidden="false" customHeight="false" outlineLevel="0" collapsed="false">
      <c r="G56629" s="46" t="e">
        <f aca="false">E56629/D56629</f>
        <v>#DIV/0!</v>
      </c>
    </row>
    <row r="56630" customFormat="false" ht="12.75" hidden="false" customHeight="false" outlineLevel="0" collapsed="false">
      <c r="G56630" s="46" t="e">
        <f aca="false">E56630/D56630</f>
        <v>#DIV/0!</v>
      </c>
    </row>
    <row r="56631" customFormat="false" ht="12.75" hidden="false" customHeight="false" outlineLevel="0" collapsed="false">
      <c r="G56631" s="46" t="e">
        <f aca="false">E56631/D56631</f>
        <v>#DIV/0!</v>
      </c>
    </row>
    <row r="56632" customFormat="false" ht="12.75" hidden="false" customHeight="false" outlineLevel="0" collapsed="false">
      <c r="G56632" s="46" t="e">
        <f aca="false">E56632/D56632</f>
        <v>#DIV/0!</v>
      </c>
    </row>
    <row r="56633" customFormat="false" ht="12.75" hidden="false" customHeight="false" outlineLevel="0" collapsed="false">
      <c r="G56633" s="46" t="e">
        <f aca="false">E56633/D56633</f>
        <v>#DIV/0!</v>
      </c>
    </row>
    <row r="56634" customFormat="false" ht="12.75" hidden="false" customHeight="false" outlineLevel="0" collapsed="false">
      <c r="G56634" s="46" t="e">
        <f aca="false">E56634/D56634</f>
        <v>#DIV/0!</v>
      </c>
    </row>
    <row r="56635" customFormat="false" ht="12.75" hidden="false" customHeight="false" outlineLevel="0" collapsed="false">
      <c r="G56635" s="46" t="e">
        <f aca="false">E56635/D56635</f>
        <v>#DIV/0!</v>
      </c>
    </row>
    <row r="56636" customFormat="false" ht="12.75" hidden="false" customHeight="false" outlineLevel="0" collapsed="false">
      <c r="G56636" s="46" t="e">
        <f aca="false">E56636/D56636</f>
        <v>#DIV/0!</v>
      </c>
    </row>
    <row r="56637" customFormat="false" ht="12.75" hidden="false" customHeight="false" outlineLevel="0" collapsed="false">
      <c r="G56637" s="46" t="e">
        <f aca="false">E56637/D56637</f>
        <v>#DIV/0!</v>
      </c>
    </row>
    <row r="56638" customFormat="false" ht="12.75" hidden="false" customHeight="false" outlineLevel="0" collapsed="false">
      <c r="G56638" s="46" t="e">
        <f aca="false">E56638/D56638</f>
        <v>#DIV/0!</v>
      </c>
    </row>
    <row r="56639" customFormat="false" ht="12.75" hidden="false" customHeight="false" outlineLevel="0" collapsed="false">
      <c r="G56639" s="46" t="e">
        <f aca="false">E56639/D56639</f>
        <v>#DIV/0!</v>
      </c>
    </row>
    <row r="56640" customFormat="false" ht="12.75" hidden="false" customHeight="false" outlineLevel="0" collapsed="false">
      <c r="G56640" s="46" t="e">
        <f aca="false">E56640/D56640</f>
        <v>#DIV/0!</v>
      </c>
    </row>
    <row r="56641" customFormat="false" ht="12.75" hidden="false" customHeight="false" outlineLevel="0" collapsed="false">
      <c r="G56641" s="46" t="e">
        <f aca="false">E56641/D56641</f>
        <v>#DIV/0!</v>
      </c>
    </row>
    <row r="56642" customFormat="false" ht="12.75" hidden="false" customHeight="false" outlineLevel="0" collapsed="false">
      <c r="G56642" s="46" t="e">
        <f aca="false">E56642/D56642</f>
        <v>#DIV/0!</v>
      </c>
    </row>
    <row r="56643" customFormat="false" ht="12.75" hidden="false" customHeight="false" outlineLevel="0" collapsed="false">
      <c r="G56643" s="46" t="e">
        <f aca="false">E56643/D56643</f>
        <v>#DIV/0!</v>
      </c>
    </row>
    <row r="56644" customFormat="false" ht="12.75" hidden="false" customHeight="false" outlineLevel="0" collapsed="false">
      <c r="G56644" s="46" t="e">
        <f aca="false">E56644/D56644</f>
        <v>#DIV/0!</v>
      </c>
    </row>
    <row r="56645" customFormat="false" ht="12.75" hidden="false" customHeight="false" outlineLevel="0" collapsed="false">
      <c r="G56645" s="46" t="e">
        <f aca="false">E56645/D56645</f>
        <v>#DIV/0!</v>
      </c>
    </row>
    <row r="56646" customFormat="false" ht="12.75" hidden="false" customHeight="false" outlineLevel="0" collapsed="false">
      <c r="G56646" s="46" t="e">
        <f aca="false">E56646/D56646</f>
        <v>#DIV/0!</v>
      </c>
    </row>
    <row r="56647" customFormat="false" ht="12.75" hidden="false" customHeight="false" outlineLevel="0" collapsed="false">
      <c r="G56647" s="46" t="e">
        <f aca="false">E56647/D56647</f>
        <v>#DIV/0!</v>
      </c>
    </row>
    <row r="56648" customFormat="false" ht="12.75" hidden="false" customHeight="false" outlineLevel="0" collapsed="false">
      <c r="G56648" s="46" t="e">
        <f aca="false">E56648/D56648</f>
        <v>#DIV/0!</v>
      </c>
    </row>
    <row r="56649" customFormat="false" ht="12.75" hidden="false" customHeight="false" outlineLevel="0" collapsed="false">
      <c r="G56649" s="46" t="e">
        <f aca="false">E56649/D56649</f>
        <v>#DIV/0!</v>
      </c>
    </row>
    <row r="56650" customFormat="false" ht="12.75" hidden="false" customHeight="false" outlineLevel="0" collapsed="false">
      <c r="G56650" s="46" t="e">
        <f aca="false">E56650/D56650</f>
        <v>#DIV/0!</v>
      </c>
    </row>
    <row r="56651" customFormat="false" ht="12.75" hidden="false" customHeight="false" outlineLevel="0" collapsed="false">
      <c r="G56651" s="46" t="e">
        <f aca="false">E56651/D56651</f>
        <v>#DIV/0!</v>
      </c>
    </row>
    <row r="56652" customFormat="false" ht="12.75" hidden="false" customHeight="false" outlineLevel="0" collapsed="false">
      <c r="G56652" s="46" t="e">
        <f aca="false">E56652/D56652</f>
        <v>#DIV/0!</v>
      </c>
    </row>
    <row r="56653" customFormat="false" ht="12.75" hidden="false" customHeight="false" outlineLevel="0" collapsed="false">
      <c r="G56653" s="46" t="e">
        <f aca="false">E56653/D56653</f>
        <v>#DIV/0!</v>
      </c>
    </row>
    <row r="56654" customFormat="false" ht="12.75" hidden="false" customHeight="false" outlineLevel="0" collapsed="false">
      <c r="G56654" s="46" t="e">
        <f aca="false">E56654/D56654</f>
        <v>#DIV/0!</v>
      </c>
    </row>
    <row r="56655" customFormat="false" ht="12.75" hidden="false" customHeight="false" outlineLevel="0" collapsed="false">
      <c r="G56655" s="46" t="e">
        <f aca="false">E56655/D56655</f>
        <v>#DIV/0!</v>
      </c>
    </row>
    <row r="56656" customFormat="false" ht="12.75" hidden="false" customHeight="false" outlineLevel="0" collapsed="false">
      <c r="G56656" s="46" t="e">
        <f aca="false">E56656/D56656</f>
        <v>#DIV/0!</v>
      </c>
    </row>
    <row r="56657" customFormat="false" ht="12.75" hidden="false" customHeight="false" outlineLevel="0" collapsed="false">
      <c r="G56657" s="46" t="e">
        <f aca="false">E56657/D56657</f>
        <v>#DIV/0!</v>
      </c>
    </row>
    <row r="56658" customFormat="false" ht="12.75" hidden="false" customHeight="false" outlineLevel="0" collapsed="false">
      <c r="G56658" s="46" t="e">
        <f aca="false">E56658/D56658</f>
        <v>#DIV/0!</v>
      </c>
    </row>
    <row r="56659" customFormat="false" ht="12.75" hidden="false" customHeight="false" outlineLevel="0" collapsed="false">
      <c r="G56659" s="46" t="e">
        <f aca="false">E56659/D56659</f>
        <v>#DIV/0!</v>
      </c>
    </row>
    <row r="56660" customFormat="false" ht="12.75" hidden="false" customHeight="false" outlineLevel="0" collapsed="false">
      <c r="G56660" s="46" t="e">
        <f aca="false">E56660/D56660</f>
        <v>#DIV/0!</v>
      </c>
    </row>
    <row r="56661" customFormat="false" ht="12.75" hidden="false" customHeight="false" outlineLevel="0" collapsed="false">
      <c r="G56661" s="46" t="e">
        <f aca="false">E56661/D56661</f>
        <v>#DIV/0!</v>
      </c>
    </row>
    <row r="56662" customFormat="false" ht="12.75" hidden="false" customHeight="false" outlineLevel="0" collapsed="false">
      <c r="G56662" s="46" t="e">
        <f aca="false">E56662/D56662</f>
        <v>#DIV/0!</v>
      </c>
    </row>
    <row r="56663" customFormat="false" ht="12.75" hidden="false" customHeight="false" outlineLevel="0" collapsed="false">
      <c r="G56663" s="46" t="e">
        <f aca="false">E56663/D56663</f>
        <v>#DIV/0!</v>
      </c>
    </row>
    <row r="56664" customFormat="false" ht="12.75" hidden="false" customHeight="false" outlineLevel="0" collapsed="false">
      <c r="G56664" s="46" t="e">
        <f aca="false">E56664/D56664</f>
        <v>#DIV/0!</v>
      </c>
    </row>
    <row r="56665" customFormat="false" ht="12.75" hidden="false" customHeight="false" outlineLevel="0" collapsed="false">
      <c r="G56665" s="46" t="e">
        <f aca="false">E56665/D56665</f>
        <v>#DIV/0!</v>
      </c>
    </row>
    <row r="56666" customFormat="false" ht="12.75" hidden="false" customHeight="false" outlineLevel="0" collapsed="false">
      <c r="G56666" s="46" t="e">
        <f aca="false">E56666/D56666</f>
        <v>#DIV/0!</v>
      </c>
    </row>
    <row r="56667" customFormat="false" ht="12.75" hidden="false" customHeight="false" outlineLevel="0" collapsed="false">
      <c r="G56667" s="46" t="e">
        <f aca="false">E56667/D56667</f>
        <v>#DIV/0!</v>
      </c>
    </row>
    <row r="56668" customFormat="false" ht="12.75" hidden="false" customHeight="false" outlineLevel="0" collapsed="false">
      <c r="G56668" s="46" t="e">
        <f aca="false">E56668/D56668</f>
        <v>#DIV/0!</v>
      </c>
    </row>
    <row r="56669" customFormat="false" ht="12.75" hidden="false" customHeight="false" outlineLevel="0" collapsed="false">
      <c r="G56669" s="46" t="e">
        <f aca="false">E56669/D56669</f>
        <v>#DIV/0!</v>
      </c>
    </row>
    <row r="56670" customFormat="false" ht="12.75" hidden="false" customHeight="false" outlineLevel="0" collapsed="false">
      <c r="G56670" s="46" t="e">
        <f aca="false">E56670/D56670</f>
        <v>#DIV/0!</v>
      </c>
    </row>
    <row r="56671" customFormat="false" ht="12.75" hidden="false" customHeight="false" outlineLevel="0" collapsed="false">
      <c r="G56671" s="46" t="e">
        <f aca="false">E56671/D56671</f>
        <v>#DIV/0!</v>
      </c>
    </row>
    <row r="56672" customFormat="false" ht="12.75" hidden="false" customHeight="false" outlineLevel="0" collapsed="false">
      <c r="G56672" s="46" t="e">
        <f aca="false">E56672/D56672</f>
        <v>#DIV/0!</v>
      </c>
    </row>
    <row r="56673" customFormat="false" ht="12.75" hidden="false" customHeight="false" outlineLevel="0" collapsed="false">
      <c r="G56673" s="46" t="e">
        <f aca="false">E56673/D56673</f>
        <v>#DIV/0!</v>
      </c>
    </row>
    <row r="56674" customFormat="false" ht="12.75" hidden="false" customHeight="false" outlineLevel="0" collapsed="false">
      <c r="G56674" s="46" t="e">
        <f aca="false">E56674/D56674</f>
        <v>#DIV/0!</v>
      </c>
    </row>
    <row r="56675" customFormat="false" ht="12.75" hidden="false" customHeight="false" outlineLevel="0" collapsed="false">
      <c r="G56675" s="46" t="e">
        <f aca="false">E56675/D56675</f>
        <v>#DIV/0!</v>
      </c>
    </row>
    <row r="56676" customFormat="false" ht="12.75" hidden="false" customHeight="false" outlineLevel="0" collapsed="false">
      <c r="G56676" s="46" t="e">
        <f aca="false">E56676/D56676</f>
        <v>#DIV/0!</v>
      </c>
    </row>
    <row r="56677" customFormat="false" ht="12.75" hidden="false" customHeight="false" outlineLevel="0" collapsed="false">
      <c r="G56677" s="46" t="e">
        <f aca="false">E56677/D56677</f>
        <v>#DIV/0!</v>
      </c>
    </row>
    <row r="56678" customFormat="false" ht="12.75" hidden="false" customHeight="false" outlineLevel="0" collapsed="false">
      <c r="G56678" s="46" t="e">
        <f aca="false">E56678/D56678</f>
        <v>#DIV/0!</v>
      </c>
    </row>
    <row r="56679" customFormat="false" ht="12.75" hidden="false" customHeight="false" outlineLevel="0" collapsed="false">
      <c r="G56679" s="46" t="e">
        <f aca="false">E56679/D56679</f>
        <v>#DIV/0!</v>
      </c>
    </row>
    <row r="56680" customFormat="false" ht="12.75" hidden="false" customHeight="false" outlineLevel="0" collapsed="false">
      <c r="G56680" s="46" t="e">
        <f aca="false">E56680/D56680</f>
        <v>#DIV/0!</v>
      </c>
    </row>
    <row r="56681" customFormat="false" ht="12.75" hidden="false" customHeight="false" outlineLevel="0" collapsed="false">
      <c r="G56681" s="46" t="e">
        <f aca="false">E56681/D56681</f>
        <v>#DIV/0!</v>
      </c>
    </row>
    <row r="56682" customFormat="false" ht="12.75" hidden="false" customHeight="false" outlineLevel="0" collapsed="false">
      <c r="G56682" s="46" t="e">
        <f aca="false">E56682/D56682</f>
        <v>#DIV/0!</v>
      </c>
    </row>
    <row r="56683" customFormat="false" ht="12.75" hidden="false" customHeight="false" outlineLevel="0" collapsed="false">
      <c r="G56683" s="46" t="e">
        <f aca="false">E56683/D56683</f>
        <v>#DIV/0!</v>
      </c>
    </row>
    <row r="56684" customFormat="false" ht="12.75" hidden="false" customHeight="false" outlineLevel="0" collapsed="false">
      <c r="G56684" s="46" t="e">
        <f aca="false">E56684/D56684</f>
        <v>#DIV/0!</v>
      </c>
    </row>
    <row r="56685" customFormat="false" ht="12.75" hidden="false" customHeight="false" outlineLevel="0" collapsed="false">
      <c r="G56685" s="46" t="e">
        <f aca="false">E56685/D56685</f>
        <v>#DIV/0!</v>
      </c>
    </row>
    <row r="56686" customFormat="false" ht="12.75" hidden="false" customHeight="false" outlineLevel="0" collapsed="false">
      <c r="G56686" s="46" t="e">
        <f aca="false">E56686/D56686</f>
        <v>#DIV/0!</v>
      </c>
    </row>
    <row r="56687" customFormat="false" ht="12.75" hidden="false" customHeight="false" outlineLevel="0" collapsed="false">
      <c r="G56687" s="46" t="e">
        <f aca="false">E56687/D56687</f>
        <v>#DIV/0!</v>
      </c>
    </row>
    <row r="56688" customFormat="false" ht="12.75" hidden="false" customHeight="false" outlineLevel="0" collapsed="false">
      <c r="G56688" s="46" t="e">
        <f aca="false">E56688/D56688</f>
        <v>#DIV/0!</v>
      </c>
    </row>
    <row r="56689" customFormat="false" ht="12.75" hidden="false" customHeight="false" outlineLevel="0" collapsed="false">
      <c r="G56689" s="46" t="e">
        <f aca="false">E56689/D56689</f>
        <v>#DIV/0!</v>
      </c>
    </row>
    <row r="56690" customFormat="false" ht="12.75" hidden="false" customHeight="false" outlineLevel="0" collapsed="false">
      <c r="G56690" s="46" t="e">
        <f aca="false">E56690/D56690</f>
        <v>#DIV/0!</v>
      </c>
    </row>
    <row r="56691" customFormat="false" ht="12.75" hidden="false" customHeight="false" outlineLevel="0" collapsed="false">
      <c r="G56691" s="46" t="e">
        <f aca="false">E56691/D56691</f>
        <v>#DIV/0!</v>
      </c>
    </row>
    <row r="56692" customFormat="false" ht="12.75" hidden="false" customHeight="false" outlineLevel="0" collapsed="false">
      <c r="G56692" s="46" t="e">
        <f aca="false">E56692/D56692</f>
        <v>#DIV/0!</v>
      </c>
    </row>
    <row r="56693" customFormat="false" ht="12.75" hidden="false" customHeight="false" outlineLevel="0" collapsed="false">
      <c r="G56693" s="46" t="e">
        <f aca="false">E56693/D56693</f>
        <v>#DIV/0!</v>
      </c>
    </row>
    <row r="56694" customFormat="false" ht="12.75" hidden="false" customHeight="false" outlineLevel="0" collapsed="false">
      <c r="G56694" s="46" t="e">
        <f aca="false">E56694/D56694</f>
        <v>#DIV/0!</v>
      </c>
    </row>
    <row r="56695" customFormat="false" ht="12.75" hidden="false" customHeight="false" outlineLevel="0" collapsed="false">
      <c r="G56695" s="46" t="e">
        <f aca="false">E56695/D56695</f>
        <v>#DIV/0!</v>
      </c>
    </row>
    <row r="56696" customFormat="false" ht="12.75" hidden="false" customHeight="false" outlineLevel="0" collapsed="false">
      <c r="G56696" s="46" t="e">
        <f aca="false">E56696/D56696</f>
        <v>#DIV/0!</v>
      </c>
    </row>
    <row r="56697" customFormat="false" ht="12.75" hidden="false" customHeight="false" outlineLevel="0" collapsed="false">
      <c r="G56697" s="46" t="e">
        <f aca="false">E56697/D56697</f>
        <v>#DIV/0!</v>
      </c>
    </row>
    <row r="56698" customFormat="false" ht="12.75" hidden="false" customHeight="false" outlineLevel="0" collapsed="false">
      <c r="G56698" s="46" t="e">
        <f aca="false">E56698/D56698</f>
        <v>#DIV/0!</v>
      </c>
    </row>
    <row r="56699" customFormat="false" ht="12.75" hidden="false" customHeight="false" outlineLevel="0" collapsed="false">
      <c r="G56699" s="46" t="e">
        <f aca="false">E56699/D56699</f>
        <v>#DIV/0!</v>
      </c>
    </row>
    <row r="56700" customFormat="false" ht="12.75" hidden="false" customHeight="false" outlineLevel="0" collapsed="false">
      <c r="G56700" s="46" t="e">
        <f aca="false">E56700/D56700</f>
        <v>#DIV/0!</v>
      </c>
    </row>
    <row r="56701" customFormat="false" ht="12.75" hidden="false" customHeight="false" outlineLevel="0" collapsed="false">
      <c r="G56701" s="46" t="e">
        <f aca="false">E56701/D56701</f>
        <v>#DIV/0!</v>
      </c>
    </row>
    <row r="56702" customFormat="false" ht="12.75" hidden="false" customHeight="false" outlineLevel="0" collapsed="false">
      <c r="G56702" s="46" t="e">
        <f aca="false">E56702/D56702</f>
        <v>#DIV/0!</v>
      </c>
    </row>
    <row r="56703" customFormat="false" ht="12.75" hidden="false" customHeight="false" outlineLevel="0" collapsed="false">
      <c r="G56703" s="46" t="e">
        <f aca="false">E56703/D56703</f>
        <v>#DIV/0!</v>
      </c>
    </row>
    <row r="56704" customFormat="false" ht="12.75" hidden="false" customHeight="false" outlineLevel="0" collapsed="false">
      <c r="G56704" s="46" t="e">
        <f aca="false">E56704/D56704</f>
        <v>#DIV/0!</v>
      </c>
    </row>
    <row r="56705" customFormat="false" ht="12.75" hidden="false" customHeight="false" outlineLevel="0" collapsed="false">
      <c r="G56705" s="46" t="e">
        <f aca="false">E56705/D56705</f>
        <v>#DIV/0!</v>
      </c>
    </row>
    <row r="56706" customFormat="false" ht="12.75" hidden="false" customHeight="false" outlineLevel="0" collapsed="false">
      <c r="G56706" s="46" t="e">
        <f aca="false">E56706/D56706</f>
        <v>#DIV/0!</v>
      </c>
    </row>
    <row r="56707" customFormat="false" ht="12.75" hidden="false" customHeight="false" outlineLevel="0" collapsed="false">
      <c r="G56707" s="46" t="e">
        <f aca="false">E56707/D56707</f>
        <v>#DIV/0!</v>
      </c>
    </row>
    <row r="56708" customFormat="false" ht="12.75" hidden="false" customHeight="false" outlineLevel="0" collapsed="false">
      <c r="G56708" s="46" t="e">
        <f aca="false">E56708/D56708</f>
        <v>#DIV/0!</v>
      </c>
    </row>
    <row r="56709" customFormat="false" ht="12.75" hidden="false" customHeight="false" outlineLevel="0" collapsed="false">
      <c r="G56709" s="46" t="e">
        <f aca="false">E56709/D56709</f>
        <v>#DIV/0!</v>
      </c>
    </row>
    <row r="56710" customFormat="false" ht="12.75" hidden="false" customHeight="false" outlineLevel="0" collapsed="false">
      <c r="G56710" s="46" t="e">
        <f aca="false">E56710/D56710</f>
        <v>#DIV/0!</v>
      </c>
    </row>
    <row r="56711" customFormat="false" ht="12.75" hidden="false" customHeight="false" outlineLevel="0" collapsed="false">
      <c r="G56711" s="46" t="e">
        <f aca="false">E56711/D56711</f>
        <v>#DIV/0!</v>
      </c>
    </row>
    <row r="56712" customFormat="false" ht="12.75" hidden="false" customHeight="false" outlineLevel="0" collapsed="false">
      <c r="G56712" s="46" t="e">
        <f aca="false">E56712/D56712</f>
        <v>#DIV/0!</v>
      </c>
    </row>
    <row r="56713" customFormat="false" ht="12.75" hidden="false" customHeight="false" outlineLevel="0" collapsed="false">
      <c r="G56713" s="46" t="e">
        <f aca="false">E56713/D56713</f>
        <v>#DIV/0!</v>
      </c>
    </row>
    <row r="56714" customFormat="false" ht="12.75" hidden="false" customHeight="false" outlineLevel="0" collapsed="false">
      <c r="G56714" s="46" t="e">
        <f aca="false">E56714/D56714</f>
        <v>#DIV/0!</v>
      </c>
    </row>
    <row r="56715" customFormat="false" ht="12.75" hidden="false" customHeight="false" outlineLevel="0" collapsed="false">
      <c r="G56715" s="46" t="e">
        <f aca="false">E56715/D56715</f>
        <v>#DIV/0!</v>
      </c>
    </row>
    <row r="56716" customFormat="false" ht="12.75" hidden="false" customHeight="false" outlineLevel="0" collapsed="false">
      <c r="G56716" s="46" t="e">
        <f aca="false">E56716/D56716</f>
        <v>#DIV/0!</v>
      </c>
    </row>
    <row r="56717" customFormat="false" ht="12.75" hidden="false" customHeight="false" outlineLevel="0" collapsed="false">
      <c r="G56717" s="46" t="e">
        <f aca="false">E56717/D56717</f>
        <v>#DIV/0!</v>
      </c>
    </row>
    <row r="56718" customFormat="false" ht="12.75" hidden="false" customHeight="false" outlineLevel="0" collapsed="false">
      <c r="G56718" s="46" t="e">
        <f aca="false">E56718/D56718</f>
        <v>#DIV/0!</v>
      </c>
    </row>
    <row r="56719" customFormat="false" ht="12.75" hidden="false" customHeight="false" outlineLevel="0" collapsed="false">
      <c r="G56719" s="46" t="e">
        <f aca="false">E56719/D56719</f>
        <v>#DIV/0!</v>
      </c>
    </row>
    <row r="56720" customFormat="false" ht="12.75" hidden="false" customHeight="false" outlineLevel="0" collapsed="false">
      <c r="G56720" s="46" t="e">
        <f aca="false">E56720/D56720</f>
        <v>#DIV/0!</v>
      </c>
    </row>
    <row r="56721" customFormat="false" ht="12.75" hidden="false" customHeight="false" outlineLevel="0" collapsed="false">
      <c r="G56721" s="46" t="e">
        <f aca="false">E56721/D56721</f>
        <v>#DIV/0!</v>
      </c>
    </row>
    <row r="56722" customFormat="false" ht="12.75" hidden="false" customHeight="false" outlineLevel="0" collapsed="false">
      <c r="G56722" s="46" t="e">
        <f aca="false">E56722/D56722</f>
        <v>#DIV/0!</v>
      </c>
    </row>
    <row r="56723" customFormat="false" ht="12.75" hidden="false" customHeight="false" outlineLevel="0" collapsed="false">
      <c r="G56723" s="46" t="e">
        <f aca="false">E56723/D56723</f>
        <v>#DIV/0!</v>
      </c>
    </row>
    <row r="56724" customFormat="false" ht="12.75" hidden="false" customHeight="false" outlineLevel="0" collapsed="false">
      <c r="G56724" s="46" t="e">
        <f aca="false">E56724/D56724</f>
        <v>#DIV/0!</v>
      </c>
    </row>
    <row r="56725" customFormat="false" ht="12.75" hidden="false" customHeight="false" outlineLevel="0" collapsed="false">
      <c r="G56725" s="46" t="e">
        <f aca="false">E56725/D56725</f>
        <v>#DIV/0!</v>
      </c>
    </row>
    <row r="56726" customFormat="false" ht="12.75" hidden="false" customHeight="false" outlineLevel="0" collapsed="false">
      <c r="G56726" s="46" t="e">
        <f aca="false">E56726/D56726</f>
        <v>#DIV/0!</v>
      </c>
    </row>
    <row r="56727" customFormat="false" ht="12.75" hidden="false" customHeight="false" outlineLevel="0" collapsed="false">
      <c r="G56727" s="46" t="e">
        <f aca="false">E56727/D56727</f>
        <v>#DIV/0!</v>
      </c>
    </row>
    <row r="56728" customFormat="false" ht="12.75" hidden="false" customHeight="false" outlineLevel="0" collapsed="false">
      <c r="G56728" s="46" t="e">
        <f aca="false">E56728/D56728</f>
        <v>#DIV/0!</v>
      </c>
    </row>
    <row r="56729" customFormat="false" ht="12.75" hidden="false" customHeight="false" outlineLevel="0" collapsed="false">
      <c r="G56729" s="46" t="e">
        <f aca="false">E56729/D56729</f>
        <v>#DIV/0!</v>
      </c>
    </row>
    <row r="56730" customFormat="false" ht="12.75" hidden="false" customHeight="false" outlineLevel="0" collapsed="false">
      <c r="G56730" s="46" t="e">
        <f aca="false">E56730/D56730</f>
        <v>#DIV/0!</v>
      </c>
    </row>
    <row r="56731" customFormat="false" ht="12.75" hidden="false" customHeight="false" outlineLevel="0" collapsed="false">
      <c r="G56731" s="46" t="e">
        <f aca="false">E56731/D56731</f>
        <v>#DIV/0!</v>
      </c>
    </row>
    <row r="56732" customFormat="false" ht="12.75" hidden="false" customHeight="false" outlineLevel="0" collapsed="false">
      <c r="G56732" s="46" t="e">
        <f aca="false">E56732/D56732</f>
        <v>#DIV/0!</v>
      </c>
    </row>
    <row r="56733" customFormat="false" ht="12.75" hidden="false" customHeight="false" outlineLevel="0" collapsed="false">
      <c r="G56733" s="46" t="e">
        <f aca="false">E56733/D56733</f>
        <v>#DIV/0!</v>
      </c>
    </row>
    <row r="56734" customFormat="false" ht="12.75" hidden="false" customHeight="false" outlineLevel="0" collapsed="false">
      <c r="G56734" s="46" t="e">
        <f aca="false">E56734/D56734</f>
        <v>#DIV/0!</v>
      </c>
    </row>
    <row r="56735" customFormat="false" ht="12.75" hidden="false" customHeight="false" outlineLevel="0" collapsed="false">
      <c r="G56735" s="46" t="e">
        <f aca="false">E56735/D56735</f>
        <v>#DIV/0!</v>
      </c>
    </row>
    <row r="56736" customFormat="false" ht="12.75" hidden="false" customHeight="false" outlineLevel="0" collapsed="false">
      <c r="G56736" s="46" t="e">
        <f aca="false">E56736/D56736</f>
        <v>#DIV/0!</v>
      </c>
    </row>
    <row r="56737" customFormat="false" ht="12.75" hidden="false" customHeight="false" outlineLevel="0" collapsed="false">
      <c r="G56737" s="46" t="e">
        <f aca="false">E56737/D56737</f>
        <v>#DIV/0!</v>
      </c>
    </row>
    <row r="56738" customFormat="false" ht="12.75" hidden="false" customHeight="false" outlineLevel="0" collapsed="false">
      <c r="G56738" s="46" t="e">
        <f aca="false">E56738/D56738</f>
        <v>#DIV/0!</v>
      </c>
    </row>
    <row r="56739" customFormat="false" ht="12.75" hidden="false" customHeight="false" outlineLevel="0" collapsed="false">
      <c r="G56739" s="46" t="e">
        <f aca="false">E56739/D56739</f>
        <v>#DIV/0!</v>
      </c>
    </row>
    <row r="56740" customFormat="false" ht="12.75" hidden="false" customHeight="false" outlineLevel="0" collapsed="false">
      <c r="G56740" s="46" t="e">
        <f aca="false">E56740/D56740</f>
        <v>#DIV/0!</v>
      </c>
    </row>
    <row r="56741" customFormat="false" ht="12.75" hidden="false" customHeight="false" outlineLevel="0" collapsed="false">
      <c r="G56741" s="46" t="e">
        <f aca="false">E56741/D56741</f>
        <v>#DIV/0!</v>
      </c>
    </row>
    <row r="56742" customFormat="false" ht="12.75" hidden="false" customHeight="false" outlineLevel="0" collapsed="false">
      <c r="G56742" s="46" t="e">
        <f aca="false">E56742/D56742</f>
        <v>#DIV/0!</v>
      </c>
    </row>
    <row r="56743" customFormat="false" ht="12.75" hidden="false" customHeight="false" outlineLevel="0" collapsed="false">
      <c r="G56743" s="46" t="e">
        <f aca="false">E56743/D56743</f>
        <v>#DIV/0!</v>
      </c>
    </row>
    <row r="56744" customFormat="false" ht="12.75" hidden="false" customHeight="false" outlineLevel="0" collapsed="false">
      <c r="G56744" s="46" t="e">
        <f aca="false">E56744/D56744</f>
        <v>#DIV/0!</v>
      </c>
    </row>
    <row r="56745" customFormat="false" ht="12.75" hidden="false" customHeight="false" outlineLevel="0" collapsed="false">
      <c r="G56745" s="46" t="e">
        <f aca="false">E56745/D56745</f>
        <v>#DIV/0!</v>
      </c>
    </row>
    <row r="56746" customFormat="false" ht="12.75" hidden="false" customHeight="false" outlineLevel="0" collapsed="false">
      <c r="G56746" s="46" t="e">
        <f aca="false">E56746/D56746</f>
        <v>#DIV/0!</v>
      </c>
    </row>
    <row r="56747" customFormat="false" ht="12.75" hidden="false" customHeight="false" outlineLevel="0" collapsed="false">
      <c r="G56747" s="46" t="e">
        <f aca="false">E56747/D56747</f>
        <v>#DIV/0!</v>
      </c>
    </row>
    <row r="56748" customFormat="false" ht="12.75" hidden="false" customHeight="false" outlineLevel="0" collapsed="false">
      <c r="G56748" s="46" t="e">
        <f aca="false">E56748/D56748</f>
        <v>#DIV/0!</v>
      </c>
    </row>
    <row r="56749" customFormat="false" ht="12.75" hidden="false" customHeight="false" outlineLevel="0" collapsed="false">
      <c r="G56749" s="46" t="e">
        <f aca="false">E56749/D56749</f>
        <v>#DIV/0!</v>
      </c>
    </row>
    <row r="56750" customFormat="false" ht="12.75" hidden="false" customHeight="false" outlineLevel="0" collapsed="false">
      <c r="G56750" s="46" t="e">
        <f aca="false">E56750/D56750</f>
        <v>#DIV/0!</v>
      </c>
    </row>
    <row r="56751" customFormat="false" ht="12.75" hidden="false" customHeight="false" outlineLevel="0" collapsed="false">
      <c r="G56751" s="46" t="e">
        <f aca="false">E56751/D56751</f>
        <v>#DIV/0!</v>
      </c>
    </row>
    <row r="56752" customFormat="false" ht="12.75" hidden="false" customHeight="false" outlineLevel="0" collapsed="false">
      <c r="G56752" s="46" t="e">
        <f aca="false">E56752/D56752</f>
        <v>#DIV/0!</v>
      </c>
    </row>
    <row r="56753" customFormat="false" ht="12.75" hidden="false" customHeight="false" outlineLevel="0" collapsed="false">
      <c r="G56753" s="46" t="e">
        <f aca="false">E56753/D56753</f>
        <v>#DIV/0!</v>
      </c>
    </row>
    <row r="56754" customFormat="false" ht="12.75" hidden="false" customHeight="false" outlineLevel="0" collapsed="false">
      <c r="G56754" s="46" t="e">
        <f aca="false">E56754/D56754</f>
        <v>#DIV/0!</v>
      </c>
    </row>
    <row r="56755" customFormat="false" ht="12.75" hidden="false" customHeight="false" outlineLevel="0" collapsed="false">
      <c r="G56755" s="46" t="e">
        <f aca="false">E56755/D56755</f>
        <v>#DIV/0!</v>
      </c>
    </row>
    <row r="56756" customFormat="false" ht="12.75" hidden="false" customHeight="false" outlineLevel="0" collapsed="false">
      <c r="G56756" s="46" t="e">
        <f aca="false">E56756/D56756</f>
        <v>#DIV/0!</v>
      </c>
    </row>
    <row r="56757" customFormat="false" ht="12.75" hidden="false" customHeight="false" outlineLevel="0" collapsed="false">
      <c r="G56757" s="46" t="e">
        <f aca="false">E56757/D56757</f>
        <v>#DIV/0!</v>
      </c>
    </row>
    <row r="56758" customFormat="false" ht="12.75" hidden="false" customHeight="false" outlineLevel="0" collapsed="false">
      <c r="G56758" s="46" t="e">
        <f aca="false">E56758/D56758</f>
        <v>#DIV/0!</v>
      </c>
    </row>
    <row r="56759" customFormat="false" ht="12.75" hidden="false" customHeight="false" outlineLevel="0" collapsed="false">
      <c r="G56759" s="46" t="e">
        <f aca="false">E56759/D56759</f>
        <v>#DIV/0!</v>
      </c>
    </row>
    <row r="56760" customFormat="false" ht="12.75" hidden="false" customHeight="false" outlineLevel="0" collapsed="false">
      <c r="G56760" s="46" t="e">
        <f aca="false">E56760/D56760</f>
        <v>#DIV/0!</v>
      </c>
    </row>
    <row r="56761" customFormat="false" ht="12.75" hidden="false" customHeight="false" outlineLevel="0" collapsed="false">
      <c r="G56761" s="46" t="e">
        <f aca="false">E56761/D56761</f>
        <v>#DIV/0!</v>
      </c>
    </row>
    <row r="56762" customFormat="false" ht="12.75" hidden="false" customHeight="false" outlineLevel="0" collapsed="false">
      <c r="G56762" s="46" t="e">
        <f aca="false">E56762/D56762</f>
        <v>#DIV/0!</v>
      </c>
    </row>
    <row r="56763" customFormat="false" ht="12.75" hidden="false" customHeight="false" outlineLevel="0" collapsed="false">
      <c r="G56763" s="46" t="e">
        <f aca="false">E56763/D56763</f>
        <v>#DIV/0!</v>
      </c>
    </row>
    <row r="56764" customFormat="false" ht="12.75" hidden="false" customHeight="false" outlineLevel="0" collapsed="false">
      <c r="G56764" s="46" t="e">
        <f aca="false">E56764/D56764</f>
        <v>#DIV/0!</v>
      </c>
    </row>
    <row r="56765" customFormat="false" ht="12.75" hidden="false" customHeight="false" outlineLevel="0" collapsed="false">
      <c r="G56765" s="46" t="e">
        <f aca="false">E56765/D56765</f>
        <v>#DIV/0!</v>
      </c>
    </row>
    <row r="56766" customFormat="false" ht="12.75" hidden="false" customHeight="false" outlineLevel="0" collapsed="false">
      <c r="G56766" s="46" t="e">
        <f aca="false">E56766/D56766</f>
        <v>#DIV/0!</v>
      </c>
    </row>
    <row r="56767" customFormat="false" ht="12.75" hidden="false" customHeight="false" outlineLevel="0" collapsed="false">
      <c r="G56767" s="46" t="e">
        <f aca="false">E56767/D56767</f>
        <v>#DIV/0!</v>
      </c>
    </row>
    <row r="56768" customFormat="false" ht="12.75" hidden="false" customHeight="false" outlineLevel="0" collapsed="false">
      <c r="G56768" s="46" t="e">
        <f aca="false">E56768/D56768</f>
        <v>#DIV/0!</v>
      </c>
    </row>
    <row r="56769" customFormat="false" ht="12.75" hidden="false" customHeight="false" outlineLevel="0" collapsed="false">
      <c r="G56769" s="46" t="e">
        <f aca="false">E56769/D56769</f>
        <v>#DIV/0!</v>
      </c>
    </row>
    <row r="56770" customFormat="false" ht="12.75" hidden="false" customHeight="false" outlineLevel="0" collapsed="false">
      <c r="G56770" s="46" t="e">
        <f aca="false">E56770/D56770</f>
        <v>#DIV/0!</v>
      </c>
    </row>
    <row r="56771" customFormat="false" ht="12.75" hidden="false" customHeight="false" outlineLevel="0" collapsed="false">
      <c r="G56771" s="46" t="e">
        <f aca="false">E56771/D56771</f>
        <v>#DIV/0!</v>
      </c>
    </row>
    <row r="56772" customFormat="false" ht="12.75" hidden="false" customHeight="false" outlineLevel="0" collapsed="false">
      <c r="G56772" s="46" t="e">
        <f aca="false">E56772/D56772</f>
        <v>#DIV/0!</v>
      </c>
    </row>
    <row r="56773" customFormat="false" ht="12.75" hidden="false" customHeight="false" outlineLevel="0" collapsed="false">
      <c r="G56773" s="46" t="e">
        <f aca="false">E56773/D56773</f>
        <v>#DIV/0!</v>
      </c>
    </row>
    <row r="56774" customFormat="false" ht="12.75" hidden="false" customHeight="false" outlineLevel="0" collapsed="false">
      <c r="G56774" s="46" t="e">
        <f aca="false">E56774/D56774</f>
        <v>#DIV/0!</v>
      </c>
    </row>
    <row r="56775" customFormat="false" ht="12.75" hidden="false" customHeight="false" outlineLevel="0" collapsed="false">
      <c r="G56775" s="46" t="e">
        <f aca="false">E56775/D56775</f>
        <v>#DIV/0!</v>
      </c>
    </row>
    <row r="56776" customFormat="false" ht="12.75" hidden="false" customHeight="false" outlineLevel="0" collapsed="false">
      <c r="G56776" s="46" t="e">
        <f aca="false">E56776/D56776</f>
        <v>#DIV/0!</v>
      </c>
    </row>
    <row r="56777" customFormat="false" ht="12.75" hidden="false" customHeight="false" outlineLevel="0" collapsed="false">
      <c r="G56777" s="46" t="e">
        <f aca="false">E56777/D56777</f>
        <v>#DIV/0!</v>
      </c>
    </row>
    <row r="56778" customFormat="false" ht="12.75" hidden="false" customHeight="false" outlineLevel="0" collapsed="false">
      <c r="G56778" s="46" t="e">
        <f aca="false">E56778/D56778</f>
        <v>#DIV/0!</v>
      </c>
    </row>
    <row r="56779" customFormat="false" ht="12.75" hidden="false" customHeight="false" outlineLevel="0" collapsed="false">
      <c r="G56779" s="46" t="e">
        <f aca="false">E56779/D56779</f>
        <v>#DIV/0!</v>
      </c>
    </row>
    <row r="56780" customFormat="false" ht="12.75" hidden="false" customHeight="false" outlineLevel="0" collapsed="false">
      <c r="G56780" s="46" t="e">
        <f aca="false">E56780/D56780</f>
        <v>#DIV/0!</v>
      </c>
    </row>
    <row r="56781" customFormat="false" ht="12.75" hidden="false" customHeight="false" outlineLevel="0" collapsed="false">
      <c r="G56781" s="46" t="e">
        <f aca="false">E56781/D56781</f>
        <v>#DIV/0!</v>
      </c>
    </row>
    <row r="56782" customFormat="false" ht="12.75" hidden="false" customHeight="false" outlineLevel="0" collapsed="false">
      <c r="G56782" s="46" t="e">
        <f aca="false">E56782/D56782</f>
        <v>#DIV/0!</v>
      </c>
    </row>
    <row r="56783" customFormat="false" ht="12.75" hidden="false" customHeight="false" outlineLevel="0" collapsed="false">
      <c r="G56783" s="46" t="e">
        <f aca="false">E56783/D56783</f>
        <v>#DIV/0!</v>
      </c>
    </row>
    <row r="56784" customFormat="false" ht="12.75" hidden="false" customHeight="false" outlineLevel="0" collapsed="false">
      <c r="G56784" s="46" t="e">
        <f aca="false">E56784/D56784</f>
        <v>#DIV/0!</v>
      </c>
    </row>
    <row r="56785" customFormat="false" ht="12.75" hidden="false" customHeight="false" outlineLevel="0" collapsed="false">
      <c r="G56785" s="46" t="e">
        <f aca="false">E56785/D56785</f>
        <v>#DIV/0!</v>
      </c>
    </row>
    <row r="56786" customFormat="false" ht="12.75" hidden="false" customHeight="false" outlineLevel="0" collapsed="false">
      <c r="G56786" s="46" t="e">
        <f aca="false">E56786/D56786</f>
        <v>#DIV/0!</v>
      </c>
    </row>
    <row r="56787" customFormat="false" ht="12.75" hidden="false" customHeight="false" outlineLevel="0" collapsed="false">
      <c r="G56787" s="46" t="e">
        <f aca="false">E56787/D56787</f>
        <v>#DIV/0!</v>
      </c>
    </row>
    <row r="56788" customFormat="false" ht="12.75" hidden="false" customHeight="false" outlineLevel="0" collapsed="false">
      <c r="G56788" s="46" t="e">
        <f aca="false">E56788/D56788</f>
        <v>#DIV/0!</v>
      </c>
    </row>
    <row r="56789" customFormat="false" ht="12.75" hidden="false" customHeight="false" outlineLevel="0" collapsed="false">
      <c r="G56789" s="46" t="e">
        <f aca="false">E56789/D56789</f>
        <v>#DIV/0!</v>
      </c>
    </row>
    <row r="56790" customFormat="false" ht="12.75" hidden="false" customHeight="false" outlineLevel="0" collapsed="false">
      <c r="G56790" s="46" t="e">
        <f aca="false">E56790/D56790</f>
        <v>#DIV/0!</v>
      </c>
    </row>
    <row r="56791" customFormat="false" ht="12.75" hidden="false" customHeight="false" outlineLevel="0" collapsed="false">
      <c r="G56791" s="46" t="e">
        <f aca="false">E56791/D56791</f>
        <v>#DIV/0!</v>
      </c>
    </row>
    <row r="56792" customFormat="false" ht="12.75" hidden="false" customHeight="false" outlineLevel="0" collapsed="false">
      <c r="G56792" s="46" t="e">
        <f aca="false">E56792/D56792</f>
        <v>#DIV/0!</v>
      </c>
    </row>
    <row r="56793" customFormat="false" ht="12.75" hidden="false" customHeight="false" outlineLevel="0" collapsed="false">
      <c r="G56793" s="46" t="e">
        <f aca="false">E56793/D56793</f>
        <v>#DIV/0!</v>
      </c>
    </row>
    <row r="56794" customFormat="false" ht="12.75" hidden="false" customHeight="false" outlineLevel="0" collapsed="false">
      <c r="G56794" s="46" t="e">
        <f aca="false">E56794/D56794</f>
        <v>#DIV/0!</v>
      </c>
    </row>
    <row r="56795" customFormat="false" ht="12.75" hidden="false" customHeight="false" outlineLevel="0" collapsed="false">
      <c r="G56795" s="46" t="e">
        <f aca="false">E56795/D56795</f>
        <v>#DIV/0!</v>
      </c>
    </row>
    <row r="56796" customFormat="false" ht="12.75" hidden="false" customHeight="false" outlineLevel="0" collapsed="false">
      <c r="G56796" s="46" t="e">
        <f aca="false">E56796/D56796</f>
        <v>#DIV/0!</v>
      </c>
    </row>
    <row r="56797" customFormat="false" ht="12.75" hidden="false" customHeight="false" outlineLevel="0" collapsed="false">
      <c r="G56797" s="46" t="e">
        <f aca="false">E56797/D56797</f>
        <v>#DIV/0!</v>
      </c>
    </row>
    <row r="56798" customFormat="false" ht="12.75" hidden="false" customHeight="false" outlineLevel="0" collapsed="false">
      <c r="G56798" s="46" t="e">
        <f aca="false">E56798/D56798</f>
        <v>#DIV/0!</v>
      </c>
    </row>
    <row r="56799" customFormat="false" ht="12.75" hidden="false" customHeight="false" outlineLevel="0" collapsed="false">
      <c r="G56799" s="46" t="e">
        <f aca="false">E56799/D56799</f>
        <v>#DIV/0!</v>
      </c>
    </row>
    <row r="56800" customFormat="false" ht="12.75" hidden="false" customHeight="false" outlineLevel="0" collapsed="false">
      <c r="G56800" s="46" t="e">
        <f aca="false">E56800/D56800</f>
        <v>#DIV/0!</v>
      </c>
    </row>
    <row r="56801" customFormat="false" ht="12.75" hidden="false" customHeight="false" outlineLevel="0" collapsed="false">
      <c r="G56801" s="46" t="e">
        <f aca="false">E56801/D56801</f>
        <v>#DIV/0!</v>
      </c>
    </row>
    <row r="56802" customFormat="false" ht="12.75" hidden="false" customHeight="false" outlineLevel="0" collapsed="false">
      <c r="G56802" s="46" t="e">
        <f aca="false">E56802/D56802</f>
        <v>#DIV/0!</v>
      </c>
    </row>
    <row r="56803" customFormat="false" ht="12.75" hidden="false" customHeight="false" outlineLevel="0" collapsed="false">
      <c r="G56803" s="46" t="e">
        <f aca="false">E56803/D56803</f>
        <v>#DIV/0!</v>
      </c>
    </row>
    <row r="56804" customFormat="false" ht="12.75" hidden="false" customHeight="false" outlineLevel="0" collapsed="false">
      <c r="G56804" s="46" t="e">
        <f aca="false">E56804/D56804</f>
        <v>#DIV/0!</v>
      </c>
    </row>
    <row r="56805" customFormat="false" ht="12.75" hidden="false" customHeight="false" outlineLevel="0" collapsed="false">
      <c r="G56805" s="46" t="e">
        <f aca="false">E56805/D56805</f>
        <v>#DIV/0!</v>
      </c>
    </row>
    <row r="56806" customFormat="false" ht="12.75" hidden="false" customHeight="false" outlineLevel="0" collapsed="false">
      <c r="G56806" s="46" t="e">
        <f aca="false">E56806/D56806</f>
        <v>#DIV/0!</v>
      </c>
    </row>
    <row r="56807" customFormat="false" ht="12.75" hidden="false" customHeight="false" outlineLevel="0" collapsed="false">
      <c r="G56807" s="46" t="e">
        <f aca="false">E56807/D56807</f>
        <v>#DIV/0!</v>
      </c>
    </row>
    <row r="56808" customFormat="false" ht="12.75" hidden="false" customHeight="false" outlineLevel="0" collapsed="false">
      <c r="G56808" s="46" t="e">
        <f aca="false">E56808/D56808</f>
        <v>#DIV/0!</v>
      </c>
    </row>
    <row r="56809" customFormat="false" ht="12.75" hidden="false" customHeight="false" outlineLevel="0" collapsed="false">
      <c r="G56809" s="46" t="e">
        <f aca="false">E56809/D56809</f>
        <v>#DIV/0!</v>
      </c>
    </row>
    <row r="56810" customFormat="false" ht="12.75" hidden="false" customHeight="false" outlineLevel="0" collapsed="false">
      <c r="G56810" s="46" t="e">
        <f aca="false">E56810/D56810</f>
        <v>#DIV/0!</v>
      </c>
    </row>
    <row r="56811" customFormat="false" ht="12.75" hidden="false" customHeight="false" outlineLevel="0" collapsed="false">
      <c r="G56811" s="46" t="e">
        <f aca="false">E56811/D56811</f>
        <v>#DIV/0!</v>
      </c>
    </row>
    <row r="56812" customFormat="false" ht="12.75" hidden="false" customHeight="false" outlineLevel="0" collapsed="false">
      <c r="G56812" s="46" t="e">
        <f aca="false">E56812/D56812</f>
        <v>#DIV/0!</v>
      </c>
    </row>
    <row r="56813" customFormat="false" ht="12.75" hidden="false" customHeight="false" outlineLevel="0" collapsed="false">
      <c r="G56813" s="46" t="e">
        <f aca="false">E56813/D56813</f>
        <v>#DIV/0!</v>
      </c>
    </row>
    <row r="56814" customFormat="false" ht="12.75" hidden="false" customHeight="false" outlineLevel="0" collapsed="false">
      <c r="G56814" s="46" t="e">
        <f aca="false">E56814/D56814</f>
        <v>#DIV/0!</v>
      </c>
    </row>
    <row r="56815" customFormat="false" ht="12.75" hidden="false" customHeight="false" outlineLevel="0" collapsed="false">
      <c r="G56815" s="46" t="e">
        <f aca="false">E56815/D56815</f>
        <v>#DIV/0!</v>
      </c>
    </row>
    <row r="56816" customFormat="false" ht="12.75" hidden="false" customHeight="false" outlineLevel="0" collapsed="false">
      <c r="G56816" s="46" t="e">
        <f aca="false">E56816/D56816</f>
        <v>#DIV/0!</v>
      </c>
    </row>
    <row r="56817" customFormat="false" ht="12.75" hidden="false" customHeight="false" outlineLevel="0" collapsed="false">
      <c r="G56817" s="46" t="e">
        <f aca="false">E56817/D56817</f>
        <v>#DIV/0!</v>
      </c>
    </row>
    <row r="56818" customFormat="false" ht="12.75" hidden="false" customHeight="false" outlineLevel="0" collapsed="false">
      <c r="G56818" s="46" t="e">
        <f aca="false">E56818/D56818</f>
        <v>#DIV/0!</v>
      </c>
    </row>
    <row r="56819" customFormat="false" ht="12.75" hidden="false" customHeight="false" outlineLevel="0" collapsed="false">
      <c r="G56819" s="46" t="e">
        <f aca="false">E56819/D56819</f>
        <v>#DIV/0!</v>
      </c>
    </row>
    <row r="56820" customFormat="false" ht="12.75" hidden="false" customHeight="false" outlineLevel="0" collapsed="false">
      <c r="G56820" s="46" t="e">
        <f aca="false">E56820/D56820</f>
        <v>#DIV/0!</v>
      </c>
    </row>
    <row r="56821" customFormat="false" ht="12.75" hidden="false" customHeight="false" outlineLevel="0" collapsed="false">
      <c r="G56821" s="46" t="e">
        <f aca="false">E56821/D56821</f>
        <v>#DIV/0!</v>
      </c>
    </row>
    <row r="56822" customFormat="false" ht="12.75" hidden="false" customHeight="false" outlineLevel="0" collapsed="false">
      <c r="G56822" s="46" t="e">
        <f aca="false">E56822/D56822</f>
        <v>#DIV/0!</v>
      </c>
    </row>
    <row r="56823" customFormat="false" ht="12.75" hidden="false" customHeight="false" outlineLevel="0" collapsed="false">
      <c r="G56823" s="46" t="e">
        <f aca="false">E56823/D56823</f>
        <v>#DIV/0!</v>
      </c>
    </row>
    <row r="56824" customFormat="false" ht="12.75" hidden="false" customHeight="false" outlineLevel="0" collapsed="false">
      <c r="G56824" s="46" t="e">
        <f aca="false">E56824/D56824</f>
        <v>#DIV/0!</v>
      </c>
    </row>
    <row r="56825" customFormat="false" ht="12.75" hidden="false" customHeight="false" outlineLevel="0" collapsed="false">
      <c r="G56825" s="46" t="e">
        <f aca="false">E56825/D56825</f>
        <v>#DIV/0!</v>
      </c>
    </row>
    <row r="56826" customFormat="false" ht="12.75" hidden="false" customHeight="false" outlineLevel="0" collapsed="false">
      <c r="G56826" s="46" t="e">
        <f aca="false">E56826/D56826</f>
        <v>#DIV/0!</v>
      </c>
    </row>
    <row r="56827" customFormat="false" ht="12.75" hidden="false" customHeight="false" outlineLevel="0" collapsed="false">
      <c r="G56827" s="46" t="e">
        <f aca="false">E56827/D56827</f>
        <v>#DIV/0!</v>
      </c>
    </row>
    <row r="56828" customFormat="false" ht="12.75" hidden="false" customHeight="false" outlineLevel="0" collapsed="false">
      <c r="G56828" s="46" t="e">
        <f aca="false">E56828/D56828</f>
        <v>#DIV/0!</v>
      </c>
    </row>
    <row r="56829" customFormat="false" ht="12.75" hidden="false" customHeight="false" outlineLevel="0" collapsed="false">
      <c r="G56829" s="46" t="e">
        <f aca="false">E56829/D56829</f>
        <v>#DIV/0!</v>
      </c>
    </row>
    <row r="56830" customFormat="false" ht="12.75" hidden="false" customHeight="false" outlineLevel="0" collapsed="false">
      <c r="G56830" s="46" t="e">
        <f aca="false">E56830/D56830</f>
        <v>#DIV/0!</v>
      </c>
    </row>
    <row r="56831" customFormat="false" ht="12.75" hidden="false" customHeight="false" outlineLevel="0" collapsed="false">
      <c r="G56831" s="46" t="e">
        <f aca="false">E56831/D56831</f>
        <v>#DIV/0!</v>
      </c>
    </row>
    <row r="56832" customFormat="false" ht="12.75" hidden="false" customHeight="false" outlineLevel="0" collapsed="false">
      <c r="G56832" s="46" t="e">
        <f aca="false">E56832/D56832</f>
        <v>#DIV/0!</v>
      </c>
    </row>
    <row r="56833" customFormat="false" ht="12.75" hidden="false" customHeight="false" outlineLevel="0" collapsed="false">
      <c r="G56833" s="46" t="e">
        <f aca="false">E56833/D56833</f>
        <v>#DIV/0!</v>
      </c>
    </row>
    <row r="56834" customFormat="false" ht="12.75" hidden="false" customHeight="false" outlineLevel="0" collapsed="false">
      <c r="G56834" s="46" t="e">
        <f aca="false">E56834/D56834</f>
        <v>#DIV/0!</v>
      </c>
    </row>
    <row r="56835" customFormat="false" ht="12.75" hidden="false" customHeight="false" outlineLevel="0" collapsed="false">
      <c r="G56835" s="46" t="e">
        <f aca="false">E56835/D56835</f>
        <v>#DIV/0!</v>
      </c>
    </row>
    <row r="56836" customFormat="false" ht="12.75" hidden="false" customHeight="false" outlineLevel="0" collapsed="false">
      <c r="G56836" s="46" t="e">
        <f aca="false">E56836/D56836</f>
        <v>#DIV/0!</v>
      </c>
    </row>
    <row r="56837" customFormat="false" ht="12.75" hidden="false" customHeight="false" outlineLevel="0" collapsed="false">
      <c r="G56837" s="46" t="e">
        <f aca="false">E56837/D56837</f>
        <v>#DIV/0!</v>
      </c>
    </row>
    <row r="56838" customFormat="false" ht="12.75" hidden="false" customHeight="false" outlineLevel="0" collapsed="false">
      <c r="G56838" s="46" t="e">
        <f aca="false">E56838/D56838</f>
        <v>#DIV/0!</v>
      </c>
    </row>
    <row r="56839" customFormat="false" ht="12.75" hidden="false" customHeight="false" outlineLevel="0" collapsed="false">
      <c r="G56839" s="46" t="e">
        <f aca="false">E56839/D56839</f>
        <v>#DIV/0!</v>
      </c>
    </row>
    <row r="56840" customFormat="false" ht="12.75" hidden="false" customHeight="false" outlineLevel="0" collapsed="false">
      <c r="G56840" s="46" t="e">
        <f aca="false">E56840/D56840</f>
        <v>#DIV/0!</v>
      </c>
    </row>
    <row r="56841" customFormat="false" ht="12.75" hidden="false" customHeight="false" outlineLevel="0" collapsed="false">
      <c r="G56841" s="46" t="e">
        <f aca="false">E56841/D56841</f>
        <v>#DIV/0!</v>
      </c>
    </row>
    <row r="56842" customFormat="false" ht="12.75" hidden="false" customHeight="false" outlineLevel="0" collapsed="false">
      <c r="G56842" s="46" t="e">
        <f aca="false">E56842/D56842</f>
        <v>#DIV/0!</v>
      </c>
    </row>
    <row r="56843" customFormat="false" ht="12.75" hidden="false" customHeight="false" outlineLevel="0" collapsed="false">
      <c r="G56843" s="46" t="e">
        <f aca="false">E56843/D56843</f>
        <v>#DIV/0!</v>
      </c>
    </row>
    <row r="56844" customFormat="false" ht="12.75" hidden="false" customHeight="false" outlineLevel="0" collapsed="false">
      <c r="G56844" s="46" t="e">
        <f aca="false">E56844/D56844</f>
        <v>#DIV/0!</v>
      </c>
    </row>
    <row r="56845" customFormat="false" ht="12.75" hidden="false" customHeight="false" outlineLevel="0" collapsed="false">
      <c r="G56845" s="46" t="e">
        <f aca="false">E56845/D56845</f>
        <v>#DIV/0!</v>
      </c>
    </row>
    <row r="56846" customFormat="false" ht="12.75" hidden="false" customHeight="false" outlineLevel="0" collapsed="false">
      <c r="G56846" s="46" t="e">
        <f aca="false">E56846/D56846</f>
        <v>#DIV/0!</v>
      </c>
    </row>
    <row r="56847" customFormat="false" ht="12.75" hidden="false" customHeight="false" outlineLevel="0" collapsed="false">
      <c r="G56847" s="46" t="e">
        <f aca="false">E56847/D56847</f>
        <v>#DIV/0!</v>
      </c>
    </row>
    <row r="56848" customFormat="false" ht="12.75" hidden="false" customHeight="false" outlineLevel="0" collapsed="false">
      <c r="G56848" s="46" t="e">
        <f aca="false">E56848/D56848</f>
        <v>#DIV/0!</v>
      </c>
    </row>
    <row r="56849" customFormat="false" ht="12.75" hidden="false" customHeight="false" outlineLevel="0" collapsed="false">
      <c r="G56849" s="46" t="e">
        <f aca="false">E56849/D56849</f>
        <v>#DIV/0!</v>
      </c>
    </row>
    <row r="56850" customFormat="false" ht="12.75" hidden="false" customHeight="false" outlineLevel="0" collapsed="false">
      <c r="G56850" s="46" t="e">
        <f aca="false">E56850/D56850</f>
        <v>#DIV/0!</v>
      </c>
    </row>
    <row r="56851" customFormat="false" ht="12.75" hidden="false" customHeight="false" outlineLevel="0" collapsed="false">
      <c r="G56851" s="46" t="e">
        <f aca="false">E56851/D56851</f>
        <v>#DIV/0!</v>
      </c>
    </row>
    <row r="56852" customFormat="false" ht="12.75" hidden="false" customHeight="false" outlineLevel="0" collapsed="false">
      <c r="G56852" s="46" t="e">
        <f aca="false">E56852/D56852</f>
        <v>#DIV/0!</v>
      </c>
    </row>
    <row r="56853" customFormat="false" ht="12.75" hidden="false" customHeight="false" outlineLevel="0" collapsed="false">
      <c r="G56853" s="46" t="e">
        <f aca="false">E56853/D56853</f>
        <v>#DIV/0!</v>
      </c>
    </row>
    <row r="56854" customFormat="false" ht="12.75" hidden="false" customHeight="false" outlineLevel="0" collapsed="false">
      <c r="G56854" s="46" t="e">
        <f aca="false">E56854/D56854</f>
        <v>#DIV/0!</v>
      </c>
    </row>
    <row r="56855" customFormat="false" ht="12.75" hidden="false" customHeight="false" outlineLevel="0" collapsed="false">
      <c r="G56855" s="46" t="e">
        <f aca="false">E56855/D56855</f>
        <v>#DIV/0!</v>
      </c>
    </row>
    <row r="56856" customFormat="false" ht="12.75" hidden="false" customHeight="false" outlineLevel="0" collapsed="false">
      <c r="G56856" s="46" t="e">
        <f aca="false">E56856/D56856</f>
        <v>#DIV/0!</v>
      </c>
    </row>
    <row r="56857" customFormat="false" ht="12.75" hidden="false" customHeight="false" outlineLevel="0" collapsed="false">
      <c r="G56857" s="46" t="e">
        <f aca="false">E56857/D56857</f>
        <v>#DIV/0!</v>
      </c>
    </row>
    <row r="56858" customFormat="false" ht="12.75" hidden="false" customHeight="false" outlineLevel="0" collapsed="false">
      <c r="G56858" s="46" t="e">
        <f aca="false">E56858/D56858</f>
        <v>#DIV/0!</v>
      </c>
    </row>
    <row r="56859" customFormat="false" ht="12.75" hidden="false" customHeight="false" outlineLevel="0" collapsed="false">
      <c r="G56859" s="46" t="e">
        <f aca="false">E56859/D56859</f>
        <v>#DIV/0!</v>
      </c>
    </row>
    <row r="56860" customFormat="false" ht="12.75" hidden="false" customHeight="false" outlineLevel="0" collapsed="false">
      <c r="G56860" s="46" t="e">
        <f aca="false">E56860/D56860</f>
        <v>#DIV/0!</v>
      </c>
    </row>
    <row r="56861" customFormat="false" ht="12.75" hidden="false" customHeight="false" outlineLevel="0" collapsed="false">
      <c r="G56861" s="46" t="e">
        <f aca="false">E56861/D56861</f>
        <v>#DIV/0!</v>
      </c>
    </row>
    <row r="56862" customFormat="false" ht="12.75" hidden="false" customHeight="false" outlineLevel="0" collapsed="false">
      <c r="G56862" s="46" t="e">
        <f aca="false">E56862/D56862</f>
        <v>#DIV/0!</v>
      </c>
    </row>
    <row r="56863" customFormat="false" ht="12.75" hidden="false" customHeight="false" outlineLevel="0" collapsed="false">
      <c r="G56863" s="46" t="e">
        <f aca="false">E56863/D56863</f>
        <v>#DIV/0!</v>
      </c>
    </row>
    <row r="56864" customFormat="false" ht="12.75" hidden="false" customHeight="false" outlineLevel="0" collapsed="false">
      <c r="G56864" s="46" t="e">
        <f aca="false">E56864/D56864</f>
        <v>#DIV/0!</v>
      </c>
    </row>
    <row r="56865" customFormat="false" ht="12.75" hidden="false" customHeight="false" outlineLevel="0" collapsed="false">
      <c r="G56865" s="46" t="e">
        <f aca="false">E56865/D56865</f>
        <v>#DIV/0!</v>
      </c>
    </row>
    <row r="56866" customFormat="false" ht="12.75" hidden="false" customHeight="false" outlineLevel="0" collapsed="false">
      <c r="G56866" s="46" t="e">
        <f aca="false">E56866/D56866</f>
        <v>#DIV/0!</v>
      </c>
    </row>
    <row r="56867" customFormat="false" ht="12.75" hidden="false" customHeight="false" outlineLevel="0" collapsed="false">
      <c r="G56867" s="46" t="e">
        <f aca="false">E56867/D56867</f>
        <v>#DIV/0!</v>
      </c>
    </row>
    <row r="56868" customFormat="false" ht="12.75" hidden="false" customHeight="false" outlineLevel="0" collapsed="false">
      <c r="G56868" s="46" t="e">
        <f aca="false">E56868/D56868</f>
        <v>#DIV/0!</v>
      </c>
    </row>
    <row r="56869" customFormat="false" ht="12.75" hidden="false" customHeight="false" outlineLevel="0" collapsed="false">
      <c r="G56869" s="46" t="e">
        <f aca="false">E56869/D56869</f>
        <v>#DIV/0!</v>
      </c>
    </row>
    <row r="56870" customFormat="false" ht="12.75" hidden="false" customHeight="false" outlineLevel="0" collapsed="false">
      <c r="G56870" s="46" t="e">
        <f aca="false">E56870/D56870</f>
        <v>#DIV/0!</v>
      </c>
    </row>
    <row r="56871" customFormat="false" ht="12.75" hidden="false" customHeight="false" outlineLevel="0" collapsed="false">
      <c r="G56871" s="46" t="e">
        <f aca="false">E56871/D56871</f>
        <v>#DIV/0!</v>
      </c>
    </row>
    <row r="56872" customFormat="false" ht="12.75" hidden="false" customHeight="false" outlineLevel="0" collapsed="false">
      <c r="G56872" s="46" t="e">
        <f aca="false">E56872/D56872</f>
        <v>#DIV/0!</v>
      </c>
    </row>
    <row r="56873" customFormat="false" ht="12.75" hidden="false" customHeight="false" outlineLevel="0" collapsed="false">
      <c r="G56873" s="46" t="e">
        <f aca="false">E56873/D56873</f>
        <v>#DIV/0!</v>
      </c>
    </row>
    <row r="56874" customFormat="false" ht="12.75" hidden="false" customHeight="false" outlineLevel="0" collapsed="false">
      <c r="G56874" s="46" t="e">
        <f aca="false">E56874/D56874</f>
        <v>#DIV/0!</v>
      </c>
    </row>
    <row r="56875" customFormat="false" ht="12.75" hidden="false" customHeight="false" outlineLevel="0" collapsed="false">
      <c r="G56875" s="46" t="e">
        <f aca="false">E56875/D56875</f>
        <v>#DIV/0!</v>
      </c>
    </row>
    <row r="56876" customFormat="false" ht="12.75" hidden="false" customHeight="false" outlineLevel="0" collapsed="false">
      <c r="G56876" s="46" t="e">
        <f aca="false">E56876/D56876</f>
        <v>#DIV/0!</v>
      </c>
    </row>
    <row r="56877" customFormat="false" ht="12.75" hidden="false" customHeight="false" outlineLevel="0" collapsed="false">
      <c r="G56877" s="46" t="e">
        <f aca="false">E56877/D56877</f>
        <v>#DIV/0!</v>
      </c>
    </row>
    <row r="56878" customFormat="false" ht="12.75" hidden="false" customHeight="false" outlineLevel="0" collapsed="false">
      <c r="G56878" s="46" t="e">
        <f aca="false">E56878/D56878</f>
        <v>#DIV/0!</v>
      </c>
    </row>
    <row r="56879" customFormat="false" ht="12.75" hidden="false" customHeight="false" outlineLevel="0" collapsed="false">
      <c r="G56879" s="46" t="e">
        <f aca="false">E56879/D56879</f>
        <v>#DIV/0!</v>
      </c>
    </row>
    <row r="56880" customFormat="false" ht="12.75" hidden="false" customHeight="false" outlineLevel="0" collapsed="false">
      <c r="G56880" s="46" t="e">
        <f aca="false">E56880/D56880</f>
        <v>#DIV/0!</v>
      </c>
    </row>
    <row r="56881" customFormat="false" ht="12.75" hidden="false" customHeight="false" outlineLevel="0" collapsed="false">
      <c r="G56881" s="46" t="e">
        <f aca="false">E56881/D56881</f>
        <v>#DIV/0!</v>
      </c>
    </row>
    <row r="56882" customFormat="false" ht="12.75" hidden="false" customHeight="false" outlineLevel="0" collapsed="false">
      <c r="G56882" s="46" t="e">
        <f aca="false">E56882/D56882</f>
        <v>#DIV/0!</v>
      </c>
    </row>
    <row r="56883" customFormat="false" ht="12.75" hidden="false" customHeight="false" outlineLevel="0" collapsed="false">
      <c r="G56883" s="46" t="e">
        <f aca="false">E56883/D56883</f>
        <v>#DIV/0!</v>
      </c>
    </row>
    <row r="56884" customFormat="false" ht="12.75" hidden="false" customHeight="false" outlineLevel="0" collapsed="false">
      <c r="G56884" s="46" t="e">
        <f aca="false">E56884/D56884</f>
        <v>#DIV/0!</v>
      </c>
    </row>
    <row r="56885" customFormat="false" ht="12.75" hidden="false" customHeight="false" outlineLevel="0" collapsed="false">
      <c r="G56885" s="46" t="e">
        <f aca="false">E56885/D56885</f>
        <v>#DIV/0!</v>
      </c>
    </row>
    <row r="56886" customFormat="false" ht="12.75" hidden="false" customHeight="false" outlineLevel="0" collapsed="false">
      <c r="G56886" s="46" t="e">
        <f aca="false">E56886/D56886</f>
        <v>#DIV/0!</v>
      </c>
    </row>
    <row r="56887" customFormat="false" ht="12.75" hidden="false" customHeight="false" outlineLevel="0" collapsed="false">
      <c r="G56887" s="46" t="e">
        <f aca="false">E56887/D56887</f>
        <v>#DIV/0!</v>
      </c>
    </row>
    <row r="56888" customFormat="false" ht="12.75" hidden="false" customHeight="false" outlineLevel="0" collapsed="false">
      <c r="G56888" s="46" t="e">
        <f aca="false">E56888/D56888</f>
        <v>#DIV/0!</v>
      </c>
    </row>
    <row r="56889" customFormat="false" ht="12.75" hidden="false" customHeight="false" outlineLevel="0" collapsed="false">
      <c r="G56889" s="46" t="e">
        <f aca="false">E56889/D56889</f>
        <v>#DIV/0!</v>
      </c>
    </row>
    <row r="56890" customFormat="false" ht="12.75" hidden="false" customHeight="false" outlineLevel="0" collapsed="false">
      <c r="G56890" s="46" t="e">
        <f aca="false">E56890/D56890</f>
        <v>#DIV/0!</v>
      </c>
    </row>
    <row r="56891" customFormat="false" ht="12.75" hidden="false" customHeight="false" outlineLevel="0" collapsed="false">
      <c r="G56891" s="46" t="e">
        <f aca="false">E56891/D56891</f>
        <v>#DIV/0!</v>
      </c>
    </row>
    <row r="56892" customFormat="false" ht="12.75" hidden="false" customHeight="false" outlineLevel="0" collapsed="false">
      <c r="G56892" s="46" t="e">
        <f aca="false">E56892/D56892</f>
        <v>#DIV/0!</v>
      </c>
    </row>
    <row r="56893" customFormat="false" ht="12.75" hidden="false" customHeight="false" outlineLevel="0" collapsed="false">
      <c r="G56893" s="46" t="e">
        <f aca="false">E56893/D56893</f>
        <v>#DIV/0!</v>
      </c>
    </row>
    <row r="56894" customFormat="false" ht="12.75" hidden="false" customHeight="false" outlineLevel="0" collapsed="false">
      <c r="G56894" s="46" t="e">
        <f aca="false">E56894/D56894</f>
        <v>#DIV/0!</v>
      </c>
    </row>
    <row r="56895" customFormat="false" ht="12.75" hidden="false" customHeight="false" outlineLevel="0" collapsed="false">
      <c r="G56895" s="46" t="e">
        <f aca="false">E56895/D56895</f>
        <v>#DIV/0!</v>
      </c>
    </row>
    <row r="56896" customFormat="false" ht="12.75" hidden="false" customHeight="false" outlineLevel="0" collapsed="false">
      <c r="G56896" s="46" t="e">
        <f aca="false">E56896/D56896</f>
        <v>#DIV/0!</v>
      </c>
    </row>
    <row r="56897" customFormat="false" ht="12.75" hidden="false" customHeight="false" outlineLevel="0" collapsed="false">
      <c r="G56897" s="46" t="e">
        <f aca="false">E56897/D56897</f>
        <v>#DIV/0!</v>
      </c>
    </row>
    <row r="56898" customFormat="false" ht="12.75" hidden="false" customHeight="false" outlineLevel="0" collapsed="false">
      <c r="G56898" s="46" t="e">
        <f aca="false">E56898/D56898</f>
        <v>#DIV/0!</v>
      </c>
    </row>
    <row r="56899" customFormat="false" ht="12.75" hidden="false" customHeight="false" outlineLevel="0" collapsed="false">
      <c r="G56899" s="46" t="e">
        <f aca="false">E56899/D56899</f>
        <v>#DIV/0!</v>
      </c>
    </row>
    <row r="56900" customFormat="false" ht="12.75" hidden="false" customHeight="false" outlineLevel="0" collapsed="false">
      <c r="G56900" s="46" t="e">
        <f aca="false">E56900/D56900</f>
        <v>#DIV/0!</v>
      </c>
    </row>
    <row r="56901" customFormat="false" ht="12.75" hidden="false" customHeight="false" outlineLevel="0" collapsed="false">
      <c r="G56901" s="46" t="e">
        <f aca="false">E56901/D56901</f>
        <v>#DIV/0!</v>
      </c>
    </row>
    <row r="56902" customFormat="false" ht="12.75" hidden="false" customHeight="false" outlineLevel="0" collapsed="false">
      <c r="G56902" s="46" t="e">
        <f aca="false">E56902/D56902</f>
        <v>#DIV/0!</v>
      </c>
    </row>
    <row r="56903" customFormat="false" ht="12.75" hidden="false" customHeight="false" outlineLevel="0" collapsed="false">
      <c r="G56903" s="46" t="e">
        <f aca="false">E56903/D56903</f>
        <v>#DIV/0!</v>
      </c>
    </row>
    <row r="56904" customFormat="false" ht="12.75" hidden="false" customHeight="false" outlineLevel="0" collapsed="false">
      <c r="G56904" s="46" t="e">
        <f aca="false">E56904/D56904</f>
        <v>#DIV/0!</v>
      </c>
    </row>
    <row r="56905" customFormat="false" ht="12.75" hidden="false" customHeight="false" outlineLevel="0" collapsed="false">
      <c r="G56905" s="46" t="e">
        <f aca="false">E56905/D56905</f>
        <v>#DIV/0!</v>
      </c>
    </row>
    <row r="56906" customFormat="false" ht="12.75" hidden="false" customHeight="false" outlineLevel="0" collapsed="false">
      <c r="G56906" s="46" t="e">
        <f aca="false">E56906/D56906</f>
        <v>#DIV/0!</v>
      </c>
    </row>
    <row r="56907" customFormat="false" ht="12.75" hidden="false" customHeight="false" outlineLevel="0" collapsed="false">
      <c r="G56907" s="46" t="e">
        <f aca="false">E56907/D56907</f>
        <v>#DIV/0!</v>
      </c>
    </row>
    <row r="56908" customFormat="false" ht="12.75" hidden="false" customHeight="false" outlineLevel="0" collapsed="false">
      <c r="G56908" s="46" t="e">
        <f aca="false">E56908/D56908</f>
        <v>#DIV/0!</v>
      </c>
    </row>
    <row r="56909" customFormat="false" ht="12.75" hidden="false" customHeight="false" outlineLevel="0" collapsed="false">
      <c r="G56909" s="46" t="e">
        <f aca="false">E56909/D56909</f>
        <v>#DIV/0!</v>
      </c>
    </row>
    <row r="56910" customFormat="false" ht="12.75" hidden="false" customHeight="false" outlineLevel="0" collapsed="false">
      <c r="G56910" s="46" t="e">
        <f aca="false">E56910/D56910</f>
        <v>#DIV/0!</v>
      </c>
    </row>
    <row r="56911" customFormat="false" ht="12.75" hidden="false" customHeight="false" outlineLevel="0" collapsed="false">
      <c r="G56911" s="46" t="e">
        <f aca="false">E56911/D56911</f>
        <v>#DIV/0!</v>
      </c>
    </row>
    <row r="56912" customFormat="false" ht="12.75" hidden="false" customHeight="false" outlineLevel="0" collapsed="false">
      <c r="G56912" s="46" t="e">
        <f aca="false">E56912/D56912</f>
        <v>#DIV/0!</v>
      </c>
    </row>
    <row r="56913" customFormat="false" ht="12.75" hidden="false" customHeight="false" outlineLevel="0" collapsed="false">
      <c r="G56913" s="46" t="e">
        <f aca="false">E56913/D56913</f>
        <v>#DIV/0!</v>
      </c>
    </row>
    <row r="56914" customFormat="false" ht="12.75" hidden="false" customHeight="false" outlineLevel="0" collapsed="false">
      <c r="G56914" s="46" t="e">
        <f aca="false">E56914/D56914</f>
        <v>#DIV/0!</v>
      </c>
    </row>
    <row r="56915" customFormat="false" ht="12.75" hidden="false" customHeight="false" outlineLevel="0" collapsed="false">
      <c r="G56915" s="46" t="e">
        <f aca="false">E56915/D56915</f>
        <v>#DIV/0!</v>
      </c>
    </row>
    <row r="56916" customFormat="false" ht="12.75" hidden="false" customHeight="false" outlineLevel="0" collapsed="false">
      <c r="G56916" s="46" t="e">
        <f aca="false">E56916/D56916</f>
        <v>#DIV/0!</v>
      </c>
    </row>
    <row r="56917" customFormat="false" ht="12.75" hidden="false" customHeight="false" outlineLevel="0" collapsed="false">
      <c r="G56917" s="46" t="e">
        <f aca="false">E56917/D56917</f>
        <v>#DIV/0!</v>
      </c>
    </row>
    <row r="56918" customFormat="false" ht="12.75" hidden="false" customHeight="false" outlineLevel="0" collapsed="false">
      <c r="G56918" s="46" t="e">
        <f aca="false">E56918/D56918</f>
        <v>#DIV/0!</v>
      </c>
    </row>
    <row r="56919" customFormat="false" ht="12.75" hidden="false" customHeight="false" outlineLevel="0" collapsed="false">
      <c r="G56919" s="46" t="e">
        <f aca="false">E56919/D56919</f>
        <v>#DIV/0!</v>
      </c>
    </row>
    <row r="56920" customFormat="false" ht="12.75" hidden="false" customHeight="false" outlineLevel="0" collapsed="false">
      <c r="G56920" s="46" t="e">
        <f aca="false">E56920/D56920</f>
        <v>#DIV/0!</v>
      </c>
    </row>
    <row r="56921" customFormat="false" ht="12.75" hidden="false" customHeight="false" outlineLevel="0" collapsed="false">
      <c r="G56921" s="46" t="e">
        <f aca="false">E56921/D56921</f>
        <v>#DIV/0!</v>
      </c>
    </row>
    <row r="56922" customFormat="false" ht="12.75" hidden="false" customHeight="false" outlineLevel="0" collapsed="false">
      <c r="G56922" s="46" t="e">
        <f aca="false">E56922/D56922</f>
        <v>#DIV/0!</v>
      </c>
    </row>
    <row r="56923" customFormat="false" ht="12.75" hidden="false" customHeight="false" outlineLevel="0" collapsed="false">
      <c r="G56923" s="46" t="e">
        <f aca="false">E56923/D56923</f>
        <v>#DIV/0!</v>
      </c>
    </row>
    <row r="56924" customFormat="false" ht="12.75" hidden="false" customHeight="false" outlineLevel="0" collapsed="false">
      <c r="G56924" s="46" t="e">
        <f aca="false">E56924/D56924</f>
        <v>#DIV/0!</v>
      </c>
    </row>
    <row r="56925" customFormat="false" ht="12.75" hidden="false" customHeight="false" outlineLevel="0" collapsed="false">
      <c r="G56925" s="46" t="e">
        <f aca="false">E56925/D56925</f>
        <v>#DIV/0!</v>
      </c>
    </row>
    <row r="56926" customFormat="false" ht="12.75" hidden="false" customHeight="false" outlineLevel="0" collapsed="false">
      <c r="G56926" s="46" t="e">
        <f aca="false">E56926/D56926</f>
        <v>#DIV/0!</v>
      </c>
    </row>
    <row r="56927" customFormat="false" ht="12.75" hidden="false" customHeight="false" outlineLevel="0" collapsed="false">
      <c r="G56927" s="46" t="e">
        <f aca="false">E56927/D56927</f>
        <v>#DIV/0!</v>
      </c>
    </row>
    <row r="56928" customFormat="false" ht="12.75" hidden="false" customHeight="false" outlineLevel="0" collapsed="false">
      <c r="G56928" s="46" t="e">
        <f aca="false">E56928/D56928</f>
        <v>#DIV/0!</v>
      </c>
    </row>
    <row r="56929" customFormat="false" ht="12.75" hidden="false" customHeight="false" outlineLevel="0" collapsed="false">
      <c r="G56929" s="46" t="e">
        <f aca="false">E56929/D56929</f>
        <v>#DIV/0!</v>
      </c>
    </row>
    <row r="56930" customFormat="false" ht="12.75" hidden="false" customHeight="false" outlineLevel="0" collapsed="false">
      <c r="G56930" s="46" t="e">
        <f aca="false">E56930/D56930</f>
        <v>#DIV/0!</v>
      </c>
    </row>
    <row r="56931" customFormat="false" ht="12.75" hidden="false" customHeight="false" outlineLevel="0" collapsed="false">
      <c r="G56931" s="46" t="e">
        <f aca="false">E56931/D56931</f>
        <v>#DIV/0!</v>
      </c>
    </row>
    <row r="56932" customFormat="false" ht="12.75" hidden="false" customHeight="false" outlineLevel="0" collapsed="false">
      <c r="G56932" s="46" t="e">
        <f aca="false">E56932/D56932</f>
        <v>#DIV/0!</v>
      </c>
    </row>
    <row r="56933" customFormat="false" ht="12.75" hidden="false" customHeight="false" outlineLevel="0" collapsed="false">
      <c r="G56933" s="46" t="e">
        <f aca="false">E56933/D56933</f>
        <v>#DIV/0!</v>
      </c>
    </row>
    <row r="56934" customFormat="false" ht="12.75" hidden="false" customHeight="false" outlineLevel="0" collapsed="false">
      <c r="G56934" s="46" t="e">
        <f aca="false">E56934/D56934</f>
        <v>#DIV/0!</v>
      </c>
    </row>
    <row r="56935" customFormat="false" ht="12.75" hidden="false" customHeight="false" outlineLevel="0" collapsed="false">
      <c r="G56935" s="46" t="e">
        <f aca="false">E56935/D56935</f>
        <v>#DIV/0!</v>
      </c>
    </row>
    <row r="56936" customFormat="false" ht="12.75" hidden="false" customHeight="false" outlineLevel="0" collapsed="false">
      <c r="G56936" s="46" t="e">
        <f aca="false">E56936/D56936</f>
        <v>#DIV/0!</v>
      </c>
    </row>
    <row r="56937" customFormat="false" ht="12.75" hidden="false" customHeight="false" outlineLevel="0" collapsed="false">
      <c r="G56937" s="46" t="e">
        <f aca="false">E56937/D56937</f>
        <v>#DIV/0!</v>
      </c>
    </row>
    <row r="56938" customFormat="false" ht="12.75" hidden="false" customHeight="false" outlineLevel="0" collapsed="false">
      <c r="G56938" s="46" t="e">
        <f aca="false">E56938/D56938</f>
        <v>#DIV/0!</v>
      </c>
    </row>
    <row r="56939" customFormat="false" ht="12.75" hidden="false" customHeight="false" outlineLevel="0" collapsed="false">
      <c r="G56939" s="46" t="e">
        <f aca="false">E56939/D56939</f>
        <v>#DIV/0!</v>
      </c>
    </row>
    <row r="56940" customFormat="false" ht="12.75" hidden="false" customHeight="false" outlineLevel="0" collapsed="false">
      <c r="G56940" s="46" t="e">
        <f aca="false">E56940/D56940</f>
        <v>#DIV/0!</v>
      </c>
    </row>
    <row r="56941" customFormat="false" ht="12.75" hidden="false" customHeight="false" outlineLevel="0" collapsed="false">
      <c r="G56941" s="46" t="e">
        <f aca="false">E56941/D56941</f>
        <v>#DIV/0!</v>
      </c>
    </row>
    <row r="56942" customFormat="false" ht="12.75" hidden="false" customHeight="false" outlineLevel="0" collapsed="false">
      <c r="G56942" s="46" t="e">
        <f aca="false">E56942/D56942</f>
        <v>#DIV/0!</v>
      </c>
    </row>
    <row r="56943" customFormat="false" ht="12.75" hidden="false" customHeight="false" outlineLevel="0" collapsed="false">
      <c r="G56943" s="46" t="e">
        <f aca="false">E56943/D56943</f>
        <v>#DIV/0!</v>
      </c>
    </row>
    <row r="56944" customFormat="false" ht="12.75" hidden="false" customHeight="false" outlineLevel="0" collapsed="false">
      <c r="G56944" s="46" t="e">
        <f aca="false">E56944/D56944</f>
        <v>#DIV/0!</v>
      </c>
    </row>
    <row r="56945" customFormat="false" ht="12.75" hidden="false" customHeight="false" outlineLevel="0" collapsed="false">
      <c r="G56945" s="46" t="e">
        <f aca="false">E56945/D56945</f>
        <v>#DIV/0!</v>
      </c>
    </row>
    <row r="56946" customFormat="false" ht="12.75" hidden="false" customHeight="false" outlineLevel="0" collapsed="false">
      <c r="G56946" s="46" t="e">
        <f aca="false">E56946/D56946</f>
        <v>#DIV/0!</v>
      </c>
    </row>
    <row r="56947" customFormat="false" ht="12.75" hidden="false" customHeight="false" outlineLevel="0" collapsed="false">
      <c r="G56947" s="46" t="e">
        <f aca="false">E56947/D56947</f>
        <v>#DIV/0!</v>
      </c>
    </row>
    <row r="56948" customFormat="false" ht="12.75" hidden="false" customHeight="false" outlineLevel="0" collapsed="false">
      <c r="G56948" s="46" t="e">
        <f aca="false">E56948/D56948</f>
        <v>#DIV/0!</v>
      </c>
    </row>
    <row r="56949" customFormat="false" ht="12.75" hidden="false" customHeight="false" outlineLevel="0" collapsed="false">
      <c r="G56949" s="46" t="e">
        <f aca="false">E56949/D56949</f>
        <v>#DIV/0!</v>
      </c>
    </row>
    <row r="56950" customFormat="false" ht="12.75" hidden="false" customHeight="false" outlineLevel="0" collapsed="false">
      <c r="G56950" s="46" t="e">
        <f aca="false">E56950/D56950</f>
        <v>#DIV/0!</v>
      </c>
    </row>
    <row r="56951" customFormat="false" ht="12.75" hidden="false" customHeight="false" outlineLevel="0" collapsed="false">
      <c r="G56951" s="46" t="e">
        <f aca="false">E56951/D56951</f>
        <v>#DIV/0!</v>
      </c>
    </row>
    <row r="56952" customFormat="false" ht="12.75" hidden="false" customHeight="false" outlineLevel="0" collapsed="false">
      <c r="G56952" s="46" t="e">
        <f aca="false">E56952/D56952</f>
        <v>#DIV/0!</v>
      </c>
    </row>
    <row r="56953" customFormat="false" ht="12.75" hidden="false" customHeight="false" outlineLevel="0" collapsed="false">
      <c r="G56953" s="46" t="e">
        <f aca="false">E56953/D56953</f>
        <v>#DIV/0!</v>
      </c>
    </row>
    <row r="56954" customFormat="false" ht="12.75" hidden="false" customHeight="false" outlineLevel="0" collapsed="false">
      <c r="G56954" s="46" t="e">
        <f aca="false">E56954/D56954</f>
        <v>#DIV/0!</v>
      </c>
    </row>
    <row r="56955" customFormat="false" ht="12.75" hidden="false" customHeight="false" outlineLevel="0" collapsed="false">
      <c r="G56955" s="46" t="e">
        <f aca="false">E56955/D56955</f>
        <v>#DIV/0!</v>
      </c>
    </row>
    <row r="56956" customFormat="false" ht="12.75" hidden="false" customHeight="false" outlineLevel="0" collapsed="false">
      <c r="G56956" s="46" t="e">
        <f aca="false">E56956/D56956</f>
        <v>#DIV/0!</v>
      </c>
    </row>
    <row r="56957" customFormat="false" ht="12.75" hidden="false" customHeight="false" outlineLevel="0" collapsed="false">
      <c r="G56957" s="46" t="e">
        <f aca="false">E56957/D56957</f>
        <v>#DIV/0!</v>
      </c>
    </row>
    <row r="56958" customFormat="false" ht="12.75" hidden="false" customHeight="false" outlineLevel="0" collapsed="false">
      <c r="G56958" s="46" t="e">
        <f aca="false">E56958/D56958</f>
        <v>#DIV/0!</v>
      </c>
    </row>
    <row r="56959" customFormat="false" ht="12.75" hidden="false" customHeight="false" outlineLevel="0" collapsed="false">
      <c r="G56959" s="46" t="e">
        <f aca="false">E56959/D56959</f>
        <v>#DIV/0!</v>
      </c>
    </row>
    <row r="56960" customFormat="false" ht="12.75" hidden="false" customHeight="false" outlineLevel="0" collapsed="false">
      <c r="G56960" s="46" t="e">
        <f aca="false">E56960/D56960</f>
        <v>#DIV/0!</v>
      </c>
    </row>
    <row r="56961" customFormat="false" ht="12.75" hidden="false" customHeight="false" outlineLevel="0" collapsed="false">
      <c r="G56961" s="46" t="e">
        <f aca="false">E56961/D56961</f>
        <v>#DIV/0!</v>
      </c>
    </row>
    <row r="56962" customFormat="false" ht="12.75" hidden="false" customHeight="false" outlineLevel="0" collapsed="false">
      <c r="G56962" s="46" t="e">
        <f aca="false">E56962/D56962</f>
        <v>#DIV/0!</v>
      </c>
    </row>
    <row r="56963" customFormat="false" ht="12.75" hidden="false" customHeight="false" outlineLevel="0" collapsed="false">
      <c r="G56963" s="46" t="e">
        <f aca="false">E56963/D56963</f>
        <v>#DIV/0!</v>
      </c>
    </row>
    <row r="56964" customFormat="false" ht="12.75" hidden="false" customHeight="false" outlineLevel="0" collapsed="false">
      <c r="G56964" s="46" t="e">
        <f aca="false">E56964/D56964</f>
        <v>#DIV/0!</v>
      </c>
    </row>
    <row r="56965" customFormat="false" ht="12.75" hidden="false" customHeight="false" outlineLevel="0" collapsed="false">
      <c r="G56965" s="46" t="e">
        <f aca="false">E56965/D56965</f>
        <v>#DIV/0!</v>
      </c>
    </row>
    <row r="56966" customFormat="false" ht="12.75" hidden="false" customHeight="false" outlineLevel="0" collapsed="false">
      <c r="G56966" s="46" t="e">
        <f aca="false">E56966/D56966</f>
        <v>#DIV/0!</v>
      </c>
    </row>
    <row r="56967" customFormat="false" ht="12.75" hidden="false" customHeight="false" outlineLevel="0" collapsed="false">
      <c r="G56967" s="46" t="e">
        <f aca="false">E56967/D56967</f>
        <v>#DIV/0!</v>
      </c>
    </row>
    <row r="56968" customFormat="false" ht="12.75" hidden="false" customHeight="false" outlineLevel="0" collapsed="false">
      <c r="G56968" s="46" t="e">
        <f aca="false">E56968/D56968</f>
        <v>#DIV/0!</v>
      </c>
    </row>
    <row r="56969" customFormat="false" ht="12.75" hidden="false" customHeight="false" outlineLevel="0" collapsed="false">
      <c r="G56969" s="46" t="e">
        <f aca="false">E56969/D56969</f>
        <v>#DIV/0!</v>
      </c>
    </row>
    <row r="56970" customFormat="false" ht="12.75" hidden="false" customHeight="false" outlineLevel="0" collapsed="false">
      <c r="G56970" s="46" t="e">
        <f aca="false">E56970/D56970</f>
        <v>#DIV/0!</v>
      </c>
    </row>
    <row r="56971" customFormat="false" ht="12.75" hidden="false" customHeight="false" outlineLevel="0" collapsed="false">
      <c r="G56971" s="46" t="e">
        <f aca="false">E56971/D56971</f>
        <v>#DIV/0!</v>
      </c>
    </row>
    <row r="56972" customFormat="false" ht="12.75" hidden="false" customHeight="false" outlineLevel="0" collapsed="false">
      <c r="G56972" s="46" t="e">
        <f aca="false">E56972/D56972</f>
        <v>#DIV/0!</v>
      </c>
    </row>
    <row r="56973" customFormat="false" ht="12.75" hidden="false" customHeight="false" outlineLevel="0" collapsed="false">
      <c r="G56973" s="46" t="e">
        <f aca="false">E56973/D56973</f>
        <v>#DIV/0!</v>
      </c>
    </row>
    <row r="56974" customFormat="false" ht="12.75" hidden="false" customHeight="false" outlineLevel="0" collapsed="false">
      <c r="G56974" s="46" t="e">
        <f aca="false">E56974/D56974</f>
        <v>#DIV/0!</v>
      </c>
    </row>
    <row r="56975" customFormat="false" ht="12.75" hidden="false" customHeight="false" outlineLevel="0" collapsed="false">
      <c r="G56975" s="46" t="e">
        <f aca="false">E56975/D56975</f>
        <v>#DIV/0!</v>
      </c>
    </row>
    <row r="56976" customFormat="false" ht="12.75" hidden="false" customHeight="false" outlineLevel="0" collapsed="false">
      <c r="G56976" s="46" t="e">
        <f aca="false">E56976/D56976</f>
        <v>#DIV/0!</v>
      </c>
    </row>
    <row r="56977" customFormat="false" ht="12.75" hidden="false" customHeight="false" outlineLevel="0" collapsed="false">
      <c r="G56977" s="46" t="e">
        <f aca="false">E56977/D56977</f>
        <v>#DIV/0!</v>
      </c>
    </row>
    <row r="56978" customFormat="false" ht="12.75" hidden="false" customHeight="false" outlineLevel="0" collapsed="false">
      <c r="G56978" s="46" t="e">
        <f aca="false">E56978/D56978</f>
        <v>#DIV/0!</v>
      </c>
    </row>
    <row r="56979" customFormat="false" ht="12.75" hidden="false" customHeight="false" outlineLevel="0" collapsed="false">
      <c r="G56979" s="46" t="e">
        <f aca="false">E56979/D56979</f>
        <v>#DIV/0!</v>
      </c>
    </row>
    <row r="56980" customFormat="false" ht="12.75" hidden="false" customHeight="false" outlineLevel="0" collapsed="false">
      <c r="G56980" s="46" t="e">
        <f aca="false">E56980/D56980</f>
        <v>#DIV/0!</v>
      </c>
    </row>
    <row r="56981" customFormat="false" ht="12.75" hidden="false" customHeight="false" outlineLevel="0" collapsed="false">
      <c r="G56981" s="46" t="e">
        <f aca="false">E56981/D56981</f>
        <v>#DIV/0!</v>
      </c>
    </row>
    <row r="56982" customFormat="false" ht="12.75" hidden="false" customHeight="false" outlineLevel="0" collapsed="false">
      <c r="G56982" s="46" t="e">
        <f aca="false">E56982/D56982</f>
        <v>#DIV/0!</v>
      </c>
    </row>
    <row r="56983" customFormat="false" ht="12.75" hidden="false" customHeight="false" outlineLevel="0" collapsed="false">
      <c r="G56983" s="46" t="e">
        <f aca="false">E56983/D56983</f>
        <v>#DIV/0!</v>
      </c>
    </row>
    <row r="56984" customFormat="false" ht="12.75" hidden="false" customHeight="false" outlineLevel="0" collapsed="false">
      <c r="G56984" s="46" t="e">
        <f aca="false">E56984/D56984</f>
        <v>#DIV/0!</v>
      </c>
    </row>
    <row r="56985" customFormat="false" ht="12.75" hidden="false" customHeight="false" outlineLevel="0" collapsed="false">
      <c r="G56985" s="46" t="e">
        <f aca="false">E56985/D56985</f>
        <v>#DIV/0!</v>
      </c>
    </row>
    <row r="56986" customFormat="false" ht="12.75" hidden="false" customHeight="false" outlineLevel="0" collapsed="false">
      <c r="G56986" s="46" t="e">
        <f aca="false">E56986/D56986</f>
        <v>#DIV/0!</v>
      </c>
    </row>
    <row r="56987" customFormat="false" ht="12.75" hidden="false" customHeight="false" outlineLevel="0" collapsed="false">
      <c r="G56987" s="46" t="e">
        <f aca="false">E56987/D56987</f>
        <v>#DIV/0!</v>
      </c>
    </row>
    <row r="56988" customFormat="false" ht="12.75" hidden="false" customHeight="false" outlineLevel="0" collapsed="false">
      <c r="G56988" s="46" t="e">
        <f aca="false">E56988/D56988</f>
        <v>#DIV/0!</v>
      </c>
    </row>
    <row r="56989" customFormat="false" ht="12.75" hidden="false" customHeight="false" outlineLevel="0" collapsed="false">
      <c r="G56989" s="46" t="e">
        <f aca="false">E56989/D56989</f>
        <v>#DIV/0!</v>
      </c>
    </row>
    <row r="56990" customFormat="false" ht="12.75" hidden="false" customHeight="false" outlineLevel="0" collapsed="false">
      <c r="G56990" s="46" t="e">
        <f aca="false">E56990/D56990</f>
        <v>#DIV/0!</v>
      </c>
    </row>
    <row r="56991" customFormat="false" ht="12.75" hidden="false" customHeight="false" outlineLevel="0" collapsed="false">
      <c r="G56991" s="46" t="e">
        <f aca="false">E56991/D56991</f>
        <v>#DIV/0!</v>
      </c>
    </row>
    <row r="56992" customFormat="false" ht="12.75" hidden="false" customHeight="false" outlineLevel="0" collapsed="false">
      <c r="G56992" s="46" t="e">
        <f aca="false">E56992/D56992</f>
        <v>#DIV/0!</v>
      </c>
    </row>
    <row r="56993" customFormat="false" ht="12.75" hidden="false" customHeight="false" outlineLevel="0" collapsed="false">
      <c r="G56993" s="46" t="e">
        <f aca="false">E56993/D56993</f>
        <v>#DIV/0!</v>
      </c>
    </row>
    <row r="56994" customFormat="false" ht="12.75" hidden="false" customHeight="false" outlineLevel="0" collapsed="false">
      <c r="G56994" s="46" t="e">
        <f aca="false">E56994/D56994</f>
        <v>#DIV/0!</v>
      </c>
    </row>
    <row r="56995" customFormat="false" ht="12.75" hidden="false" customHeight="false" outlineLevel="0" collapsed="false">
      <c r="G56995" s="46" t="e">
        <f aca="false">E56995/D56995</f>
        <v>#DIV/0!</v>
      </c>
    </row>
    <row r="56996" customFormat="false" ht="12.75" hidden="false" customHeight="false" outlineLevel="0" collapsed="false">
      <c r="G56996" s="46" t="e">
        <f aca="false">E56996/D56996</f>
        <v>#DIV/0!</v>
      </c>
    </row>
    <row r="56997" customFormat="false" ht="12.75" hidden="false" customHeight="false" outlineLevel="0" collapsed="false">
      <c r="G56997" s="46" t="e">
        <f aca="false">E56997/D56997</f>
        <v>#DIV/0!</v>
      </c>
    </row>
    <row r="56998" customFormat="false" ht="12.75" hidden="false" customHeight="false" outlineLevel="0" collapsed="false">
      <c r="G56998" s="46" t="e">
        <f aca="false">E56998/D56998</f>
        <v>#DIV/0!</v>
      </c>
    </row>
    <row r="56999" customFormat="false" ht="12.75" hidden="false" customHeight="false" outlineLevel="0" collapsed="false">
      <c r="G56999" s="46" t="e">
        <f aca="false">E56999/D56999</f>
        <v>#DIV/0!</v>
      </c>
    </row>
    <row r="57000" customFormat="false" ht="12.75" hidden="false" customHeight="false" outlineLevel="0" collapsed="false">
      <c r="G57000" s="46" t="e">
        <f aca="false">E57000/D57000</f>
        <v>#DIV/0!</v>
      </c>
    </row>
    <row r="57001" customFormat="false" ht="12.75" hidden="false" customHeight="false" outlineLevel="0" collapsed="false">
      <c r="G57001" s="46" t="e">
        <f aca="false">E57001/D57001</f>
        <v>#DIV/0!</v>
      </c>
    </row>
    <row r="57002" customFormat="false" ht="12.75" hidden="false" customHeight="false" outlineLevel="0" collapsed="false">
      <c r="G57002" s="46" t="e">
        <f aca="false">E57002/D57002</f>
        <v>#DIV/0!</v>
      </c>
    </row>
    <row r="57003" customFormat="false" ht="12.75" hidden="false" customHeight="false" outlineLevel="0" collapsed="false">
      <c r="G57003" s="46" t="e">
        <f aca="false">E57003/D57003</f>
        <v>#DIV/0!</v>
      </c>
    </row>
    <row r="57004" customFormat="false" ht="12.75" hidden="false" customHeight="false" outlineLevel="0" collapsed="false">
      <c r="G57004" s="46" t="e">
        <f aca="false">E57004/D57004</f>
        <v>#DIV/0!</v>
      </c>
    </row>
    <row r="57005" customFormat="false" ht="12.75" hidden="false" customHeight="false" outlineLevel="0" collapsed="false">
      <c r="G57005" s="46" t="e">
        <f aca="false">E57005/D57005</f>
        <v>#DIV/0!</v>
      </c>
    </row>
    <row r="57006" customFormat="false" ht="12.75" hidden="false" customHeight="false" outlineLevel="0" collapsed="false">
      <c r="G57006" s="46" t="e">
        <f aca="false">E57006/D57006</f>
        <v>#DIV/0!</v>
      </c>
    </row>
    <row r="57007" customFormat="false" ht="12.75" hidden="false" customHeight="false" outlineLevel="0" collapsed="false">
      <c r="G57007" s="46" t="e">
        <f aca="false">E57007/D57007</f>
        <v>#DIV/0!</v>
      </c>
    </row>
    <row r="57008" customFormat="false" ht="12.75" hidden="false" customHeight="false" outlineLevel="0" collapsed="false">
      <c r="G57008" s="46" t="e">
        <f aca="false">E57008/D57008</f>
        <v>#DIV/0!</v>
      </c>
    </row>
    <row r="57009" customFormat="false" ht="12.75" hidden="false" customHeight="false" outlineLevel="0" collapsed="false">
      <c r="G57009" s="46" t="e">
        <f aca="false">E57009/D57009</f>
        <v>#DIV/0!</v>
      </c>
    </row>
    <row r="57010" customFormat="false" ht="12.75" hidden="false" customHeight="false" outlineLevel="0" collapsed="false">
      <c r="G57010" s="46" t="e">
        <f aca="false">E57010/D57010</f>
        <v>#DIV/0!</v>
      </c>
    </row>
    <row r="57011" customFormat="false" ht="12.75" hidden="false" customHeight="false" outlineLevel="0" collapsed="false">
      <c r="G57011" s="46" t="e">
        <f aca="false">E57011/D57011</f>
        <v>#DIV/0!</v>
      </c>
    </row>
    <row r="57012" customFormat="false" ht="12.75" hidden="false" customHeight="false" outlineLevel="0" collapsed="false">
      <c r="G57012" s="46" t="e">
        <f aca="false">E57012/D57012</f>
        <v>#DIV/0!</v>
      </c>
    </row>
    <row r="57013" customFormat="false" ht="12.75" hidden="false" customHeight="false" outlineLevel="0" collapsed="false">
      <c r="G57013" s="46" t="e">
        <f aca="false">E57013/D57013</f>
        <v>#DIV/0!</v>
      </c>
    </row>
    <row r="57014" customFormat="false" ht="12.75" hidden="false" customHeight="false" outlineLevel="0" collapsed="false">
      <c r="G57014" s="46" t="e">
        <f aca="false">E57014/D57014</f>
        <v>#DIV/0!</v>
      </c>
    </row>
    <row r="57015" customFormat="false" ht="12.75" hidden="false" customHeight="false" outlineLevel="0" collapsed="false">
      <c r="G57015" s="46" t="e">
        <f aca="false">E57015/D57015</f>
        <v>#DIV/0!</v>
      </c>
    </row>
    <row r="57016" customFormat="false" ht="12.75" hidden="false" customHeight="false" outlineLevel="0" collapsed="false">
      <c r="G57016" s="46" t="e">
        <f aca="false">E57016/D57016</f>
        <v>#DIV/0!</v>
      </c>
    </row>
    <row r="57017" customFormat="false" ht="12.75" hidden="false" customHeight="false" outlineLevel="0" collapsed="false">
      <c r="G57017" s="46" t="e">
        <f aca="false">E57017/D57017</f>
        <v>#DIV/0!</v>
      </c>
    </row>
    <row r="57018" customFormat="false" ht="12.75" hidden="false" customHeight="false" outlineLevel="0" collapsed="false">
      <c r="G57018" s="46" t="e">
        <f aca="false">E57018/D57018</f>
        <v>#DIV/0!</v>
      </c>
    </row>
    <row r="57019" customFormat="false" ht="12.75" hidden="false" customHeight="false" outlineLevel="0" collapsed="false">
      <c r="G57019" s="46" t="e">
        <f aca="false">E57019/D57019</f>
        <v>#DIV/0!</v>
      </c>
    </row>
    <row r="57020" customFormat="false" ht="12.75" hidden="false" customHeight="false" outlineLevel="0" collapsed="false">
      <c r="G57020" s="46" t="e">
        <f aca="false">E57020/D57020</f>
        <v>#DIV/0!</v>
      </c>
    </row>
    <row r="57021" customFormat="false" ht="12.75" hidden="false" customHeight="false" outlineLevel="0" collapsed="false">
      <c r="G57021" s="46" t="e">
        <f aca="false">E57021/D57021</f>
        <v>#DIV/0!</v>
      </c>
    </row>
    <row r="57022" customFormat="false" ht="12.75" hidden="false" customHeight="false" outlineLevel="0" collapsed="false">
      <c r="G57022" s="46" t="e">
        <f aca="false">E57022/D57022</f>
        <v>#DIV/0!</v>
      </c>
    </row>
    <row r="57023" customFormat="false" ht="12.75" hidden="false" customHeight="false" outlineLevel="0" collapsed="false">
      <c r="G57023" s="46" t="e">
        <f aca="false">E57023/D57023</f>
        <v>#DIV/0!</v>
      </c>
    </row>
    <row r="57024" customFormat="false" ht="12.75" hidden="false" customHeight="false" outlineLevel="0" collapsed="false">
      <c r="G57024" s="46" t="e">
        <f aca="false">E57024/D57024</f>
        <v>#DIV/0!</v>
      </c>
    </row>
    <row r="57025" customFormat="false" ht="12.75" hidden="false" customHeight="false" outlineLevel="0" collapsed="false">
      <c r="G57025" s="46" t="e">
        <f aca="false">E57025/D57025</f>
        <v>#DIV/0!</v>
      </c>
    </row>
    <row r="57026" customFormat="false" ht="12.75" hidden="false" customHeight="false" outlineLevel="0" collapsed="false">
      <c r="G57026" s="46" t="e">
        <f aca="false">E57026/D57026</f>
        <v>#DIV/0!</v>
      </c>
    </row>
    <row r="57027" customFormat="false" ht="12.75" hidden="false" customHeight="false" outlineLevel="0" collapsed="false">
      <c r="G57027" s="46" t="e">
        <f aca="false">E57027/D57027</f>
        <v>#DIV/0!</v>
      </c>
    </row>
    <row r="57028" customFormat="false" ht="12.75" hidden="false" customHeight="false" outlineLevel="0" collapsed="false">
      <c r="G57028" s="46" t="e">
        <f aca="false">E57028/D57028</f>
        <v>#DIV/0!</v>
      </c>
    </row>
    <row r="57029" customFormat="false" ht="12.75" hidden="false" customHeight="false" outlineLevel="0" collapsed="false">
      <c r="G57029" s="46" t="e">
        <f aca="false">E57029/D57029</f>
        <v>#DIV/0!</v>
      </c>
    </row>
    <row r="57030" customFormat="false" ht="12.75" hidden="false" customHeight="false" outlineLevel="0" collapsed="false">
      <c r="G57030" s="46" t="e">
        <f aca="false">E57030/D57030</f>
        <v>#DIV/0!</v>
      </c>
    </row>
    <row r="57031" customFormat="false" ht="12.75" hidden="false" customHeight="false" outlineLevel="0" collapsed="false">
      <c r="G57031" s="46" t="e">
        <f aca="false">E57031/D57031</f>
        <v>#DIV/0!</v>
      </c>
    </row>
    <row r="57032" customFormat="false" ht="12.75" hidden="false" customHeight="false" outlineLevel="0" collapsed="false">
      <c r="G57032" s="46" t="e">
        <f aca="false">E57032/D57032</f>
        <v>#DIV/0!</v>
      </c>
    </row>
    <row r="57033" customFormat="false" ht="12.75" hidden="false" customHeight="false" outlineLevel="0" collapsed="false">
      <c r="G57033" s="46" t="e">
        <f aca="false">E57033/D57033</f>
        <v>#DIV/0!</v>
      </c>
    </row>
    <row r="57034" customFormat="false" ht="12.75" hidden="false" customHeight="false" outlineLevel="0" collapsed="false">
      <c r="G57034" s="46" t="e">
        <f aca="false">E57034/D57034</f>
        <v>#DIV/0!</v>
      </c>
    </row>
    <row r="57035" customFormat="false" ht="12.75" hidden="false" customHeight="false" outlineLevel="0" collapsed="false">
      <c r="G57035" s="46" t="e">
        <f aca="false">E57035/D57035</f>
        <v>#DIV/0!</v>
      </c>
    </row>
    <row r="57036" customFormat="false" ht="12.75" hidden="false" customHeight="false" outlineLevel="0" collapsed="false">
      <c r="G57036" s="46" t="e">
        <f aca="false">E57036/D57036</f>
        <v>#DIV/0!</v>
      </c>
    </row>
    <row r="57037" customFormat="false" ht="12.75" hidden="false" customHeight="false" outlineLevel="0" collapsed="false">
      <c r="G57037" s="46" t="e">
        <f aca="false">E57037/D57037</f>
        <v>#DIV/0!</v>
      </c>
    </row>
    <row r="57038" customFormat="false" ht="12.75" hidden="false" customHeight="false" outlineLevel="0" collapsed="false">
      <c r="G57038" s="46" t="e">
        <f aca="false">E57038/D57038</f>
        <v>#DIV/0!</v>
      </c>
    </row>
    <row r="57039" customFormat="false" ht="12.75" hidden="false" customHeight="false" outlineLevel="0" collapsed="false">
      <c r="G57039" s="46" t="e">
        <f aca="false">E57039/D57039</f>
        <v>#DIV/0!</v>
      </c>
    </row>
    <row r="57040" customFormat="false" ht="12.75" hidden="false" customHeight="false" outlineLevel="0" collapsed="false">
      <c r="G57040" s="46" t="e">
        <f aca="false">E57040/D57040</f>
        <v>#DIV/0!</v>
      </c>
    </row>
    <row r="57041" customFormat="false" ht="12.75" hidden="false" customHeight="false" outlineLevel="0" collapsed="false">
      <c r="G57041" s="46" t="e">
        <f aca="false">E57041/D57041</f>
        <v>#DIV/0!</v>
      </c>
    </row>
    <row r="57042" customFormat="false" ht="12.75" hidden="false" customHeight="false" outlineLevel="0" collapsed="false">
      <c r="G57042" s="46" t="e">
        <f aca="false">E57042/D57042</f>
        <v>#DIV/0!</v>
      </c>
    </row>
    <row r="57043" customFormat="false" ht="12.75" hidden="false" customHeight="false" outlineLevel="0" collapsed="false">
      <c r="G57043" s="46" t="e">
        <f aca="false">E57043/D57043</f>
        <v>#DIV/0!</v>
      </c>
    </row>
    <row r="57044" customFormat="false" ht="12.75" hidden="false" customHeight="false" outlineLevel="0" collapsed="false">
      <c r="G57044" s="46" t="e">
        <f aca="false">E57044/D57044</f>
        <v>#DIV/0!</v>
      </c>
    </row>
    <row r="57045" customFormat="false" ht="12.75" hidden="false" customHeight="false" outlineLevel="0" collapsed="false">
      <c r="G57045" s="46" t="e">
        <f aca="false">E57045/D57045</f>
        <v>#DIV/0!</v>
      </c>
    </row>
    <row r="57046" customFormat="false" ht="12.75" hidden="false" customHeight="false" outlineLevel="0" collapsed="false">
      <c r="G57046" s="46" t="e">
        <f aca="false">E57046/D57046</f>
        <v>#DIV/0!</v>
      </c>
    </row>
    <row r="57047" customFormat="false" ht="12.75" hidden="false" customHeight="false" outlineLevel="0" collapsed="false">
      <c r="G57047" s="46" t="e">
        <f aca="false">E57047/D57047</f>
        <v>#DIV/0!</v>
      </c>
    </row>
    <row r="57048" customFormat="false" ht="12.75" hidden="false" customHeight="false" outlineLevel="0" collapsed="false">
      <c r="G57048" s="46" t="e">
        <f aca="false">E57048/D57048</f>
        <v>#DIV/0!</v>
      </c>
    </row>
    <row r="57049" customFormat="false" ht="12.75" hidden="false" customHeight="false" outlineLevel="0" collapsed="false">
      <c r="G57049" s="46" t="e">
        <f aca="false">E57049/D57049</f>
        <v>#DIV/0!</v>
      </c>
    </row>
    <row r="57050" customFormat="false" ht="12.75" hidden="false" customHeight="false" outlineLevel="0" collapsed="false">
      <c r="G57050" s="46" t="e">
        <f aca="false">E57050/D57050</f>
        <v>#DIV/0!</v>
      </c>
    </row>
    <row r="57051" customFormat="false" ht="12.75" hidden="false" customHeight="false" outlineLevel="0" collapsed="false">
      <c r="G57051" s="46" t="e">
        <f aca="false">E57051/D57051</f>
        <v>#DIV/0!</v>
      </c>
    </row>
    <row r="57052" customFormat="false" ht="12.75" hidden="false" customHeight="false" outlineLevel="0" collapsed="false">
      <c r="G57052" s="46" t="e">
        <f aca="false">E57052/D57052</f>
        <v>#DIV/0!</v>
      </c>
    </row>
    <row r="57053" customFormat="false" ht="12.75" hidden="false" customHeight="false" outlineLevel="0" collapsed="false">
      <c r="G57053" s="46" t="e">
        <f aca="false">E57053/D57053</f>
        <v>#DIV/0!</v>
      </c>
    </row>
    <row r="57054" customFormat="false" ht="12.75" hidden="false" customHeight="false" outlineLevel="0" collapsed="false">
      <c r="G57054" s="46" t="e">
        <f aca="false">E57054/D57054</f>
        <v>#DIV/0!</v>
      </c>
    </row>
    <row r="57055" customFormat="false" ht="12.75" hidden="false" customHeight="false" outlineLevel="0" collapsed="false">
      <c r="G57055" s="46" t="e">
        <f aca="false">E57055/D57055</f>
        <v>#DIV/0!</v>
      </c>
    </row>
    <row r="57056" customFormat="false" ht="12.75" hidden="false" customHeight="false" outlineLevel="0" collapsed="false">
      <c r="G57056" s="46" t="e">
        <f aca="false">E57056/D57056</f>
        <v>#DIV/0!</v>
      </c>
    </row>
    <row r="57057" customFormat="false" ht="12.75" hidden="false" customHeight="false" outlineLevel="0" collapsed="false">
      <c r="G57057" s="46" t="e">
        <f aca="false">E57057/D57057</f>
        <v>#DIV/0!</v>
      </c>
    </row>
    <row r="57058" customFormat="false" ht="12.75" hidden="false" customHeight="false" outlineLevel="0" collapsed="false">
      <c r="G57058" s="46" t="e">
        <f aca="false">E57058/D57058</f>
        <v>#DIV/0!</v>
      </c>
    </row>
    <row r="57059" customFormat="false" ht="12.75" hidden="false" customHeight="false" outlineLevel="0" collapsed="false">
      <c r="G57059" s="46" t="e">
        <f aca="false">E57059/D57059</f>
        <v>#DIV/0!</v>
      </c>
    </row>
    <row r="57060" customFormat="false" ht="12.75" hidden="false" customHeight="false" outlineLevel="0" collapsed="false">
      <c r="G57060" s="46" t="e">
        <f aca="false">E57060/D57060</f>
        <v>#DIV/0!</v>
      </c>
    </row>
    <row r="57061" customFormat="false" ht="12.75" hidden="false" customHeight="false" outlineLevel="0" collapsed="false">
      <c r="G57061" s="46" t="e">
        <f aca="false">E57061/D57061</f>
        <v>#DIV/0!</v>
      </c>
    </row>
    <row r="57062" customFormat="false" ht="12.75" hidden="false" customHeight="false" outlineLevel="0" collapsed="false">
      <c r="G57062" s="46" t="e">
        <f aca="false">E57062/D57062</f>
        <v>#DIV/0!</v>
      </c>
    </row>
    <row r="57063" customFormat="false" ht="12.75" hidden="false" customHeight="false" outlineLevel="0" collapsed="false">
      <c r="G57063" s="46" t="e">
        <f aca="false">E57063/D57063</f>
        <v>#DIV/0!</v>
      </c>
    </row>
    <row r="57064" customFormat="false" ht="12.75" hidden="false" customHeight="false" outlineLevel="0" collapsed="false">
      <c r="G57064" s="46" t="e">
        <f aca="false">E57064/D57064</f>
        <v>#DIV/0!</v>
      </c>
    </row>
    <row r="57065" customFormat="false" ht="12.75" hidden="false" customHeight="false" outlineLevel="0" collapsed="false">
      <c r="G57065" s="46" t="e">
        <f aca="false">E57065/D57065</f>
        <v>#DIV/0!</v>
      </c>
    </row>
    <row r="57066" customFormat="false" ht="12.75" hidden="false" customHeight="false" outlineLevel="0" collapsed="false">
      <c r="G57066" s="46" t="e">
        <f aca="false">E57066/D57066</f>
        <v>#DIV/0!</v>
      </c>
    </row>
    <row r="57067" customFormat="false" ht="12.75" hidden="false" customHeight="false" outlineLevel="0" collapsed="false">
      <c r="G57067" s="46" t="e">
        <f aca="false">E57067/D57067</f>
        <v>#DIV/0!</v>
      </c>
    </row>
    <row r="57068" customFormat="false" ht="12.75" hidden="false" customHeight="false" outlineLevel="0" collapsed="false">
      <c r="G57068" s="46" t="e">
        <f aca="false">E57068/D57068</f>
        <v>#DIV/0!</v>
      </c>
    </row>
    <row r="57069" customFormat="false" ht="12.75" hidden="false" customHeight="false" outlineLevel="0" collapsed="false">
      <c r="G57069" s="46" t="e">
        <f aca="false">E57069/D57069</f>
        <v>#DIV/0!</v>
      </c>
    </row>
    <row r="57070" customFormat="false" ht="12.75" hidden="false" customHeight="false" outlineLevel="0" collapsed="false">
      <c r="G57070" s="46" t="e">
        <f aca="false">E57070/D57070</f>
        <v>#DIV/0!</v>
      </c>
    </row>
    <row r="57071" customFormat="false" ht="12.75" hidden="false" customHeight="false" outlineLevel="0" collapsed="false">
      <c r="G57071" s="46" t="e">
        <f aca="false">E57071/D57071</f>
        <v>#DIV/0!</v>
      </c>
    </row>
    <row r="57072" customFormat="false" ht="12.75" hidden="false" customHeight="false" outlineLevel="0" collapsed="false">
      <c r="G57072" s="46" t="e">
        <f aca="false">E57072/D57072</f>
        <v>#DIV/0!</v>
      </c>
    </row>
    <row r="57073" customFormat="false" ht="12.75" hidden="false" customHeight="false" outlineLevel="0" collapsed="false">
      <c r="G57073" s="46" t="e">
        <f aca="false">E57073/D57073</f>
        <v>#DIV/0!</v>
      </c>
    </row>
    <row r="57074" customFormat="false" ht="12.75" hidden="false" customHeight="false" outlineLevel="0" collapsed="false">
      <c r="G57074" s="46" t="e">
        <f aca="false">E57074/D57074</f>
        <v>#DIV/0!</v>
      </c>
    </row>
    <row r="57075" customFormat="false" ht="12.75" hidden="false" customHeight="false" outlineLevel="0" collapsed="false">
      <c r="G57075" s="46" t="e">
        <f aca="false">E57075/D57075</f>
        <v>#DIV/0!</v>
      </c>
    </row>
    <row r="57076" customFormat="false" ht="12.75" hidden="false" customHeight="false" outlineLevel="0" collapsed="false">
      <c r="G57076" s="46" t="e">
        <f aca="false">E57076/D57076</f>
        <v>#DIV/0!</v>
      </c>
    </row>
    <row r="57077" customFormat="false" ht="12.75" hidden="false" customHeight="false" outlineLevel="0" collapsed="false">
      <c r="G57077" s="46" t="e">
        <f aca="false">E57077/D57077</f>
        <v>#DIV/0!</v>
      </c>
    </row>
    <row r="57078" customFormat="false" ht="12.75" hidden="false" customHeight="false" outlineLevel="0" collapsed="false">
      <c r="G57078" s="46" t="e">
        <f aca="false">E57078/D57078</f>
        <v>#DIV/0!</v>
      </c>
    </row>
    <row r="57079" customFormat="false" ht="12.75" hidden="false" customHeight="false" outlineLevel="0" collapsed="false">
      <c r="G57079" s="46" t="e">
        <f aca="false">E57079/D57079</f>
        <v>#DIV/0!</v>
      </c>
    </row>
    <row r="57080" customFormat="false" ht="12.75" hidden="false" customHeight="false" outlineLevel="0" collapsed="false">
      <c r="G57080" s="46" t="e">
        <f aca="false">E57080/D57080</f>
        <v>#DIV/0!</v>
      </c>
    </row>
    <row r="57081" customFormat="false" ht="12.75" hidden="false" customHeight="false" outlineLevel="0" collapsed="false">
      <c r="G57081" s="46" t="e">
        <f aca="false">E57081/D57081</f>
        <v>#DIV/0!</v>
      </c>
    </row>
    <row r="57082" customFormat="false" ht="12.75" hidden="false" customHeight="false" outlineLevel="0" collapsed="false">
      <c r="G57082" s="46" t="e">
        <f aca="false">E57082/D57082</f>
        <v>#DIV/0!</v>
      </c>
    </row>
    <row r="57083" customFormat="false" ht="12.75" hidden="false" customHeight="false" outlineLevel="0" collapsed="false">
      <c r="G57083" s="46" t="e">
        <f aca="false">E57083/D57083</f>
        <v>#DIV/0!</v>
      </c>
    </row>
    <row r="57084" customFormat="false" ht="12.75" hidden="false" customHeight="false" outlineLevel="0" collapsed="false">
      <c r="G57084" s="46" t="e">
        <f aca="false">E57084/D57084</f>
        <v>#DIV/0!</v>
      </c>
    </row>
    <row r="57085" customFormat="false" ht="12.75" hidden="false" customHeight="false" outlineLevel="0" collapsed="false">
      <c r="G57085" s="46" t="e">
        <f aca="false">E57085/D57085</f>
        <v>#DIV/0!</v>
      </c>
    </row>
    <row r="57086" customFormat="false" ht="12.75" hidden="false" customHeight="false" outlineLevel="0" collapsed="false">
      <c r="G57086" s="46" t="e">
        <f aca="false">E57086/D57086</f>
        <v>#DIV/0!</v>
      </c>
    </row>
    <row r="57087" customFormat="false" ht="12.75" hidden="false" customHeight="false" outlineLevel="0" collapsed="false">
      <c r="G57087" s="46" t="e">
        <f aca="false">E57087/D57087</f>
        <v>#DIV/0!</v>
      </c>
    </row>
    <row r="57088" customFormat="false" ht="12.75" hidden="false" customHeight="false" outlineLevel="0" collapsed="false">
      <c r="G57088" s="46" t="e">
        <f aca="false">E57088/D57088</f>
        <v>#DIV/0!</v>
      </c>
    </row>
    <row r="57089" customFormat="false" ht="12.75" hidden="false" customHeight="false" outlineLevel="0" collapsed="false">
      <c r="G57089" s="46" t="e">
        <f aca="false">E57089/D57089</f>
        <v>#DIV/0!</v>
      </c>
    </row>
    <row r="57090" customFormat="false" ht="12.75" hidden="false" customHeight="false" outlineLevel="0" collapsed="false">
      <c r="G57090" s="46" t="e">
        <f aca="false">E57090/D57090</f>
        <v>#DIV/0!</v>
      </c>
    </row>
    <row r="57091" customFormat="false" ht="12.75" hidden="false" customHeight="false" outlineLevel="0" collapsed="false">
      <c r="G57091" s="46" t="e">
        <f aca="false">E57091/D57091</f>
        <v>#DIV/0!</v>
      </c>
    </row>
    <row r="57092" customFormat="false" ht="12.75" hidden="false" customHeight="false" outlineLevel="0" collapsed="false">
      <c r="G57092" s="46" t="e">
        <f aca="false">E57092/D57092</f>
        <v>#DIV/0!</v>
      </c>
    </row>
    <row r="57093" customFormat="false" ht="12.75" hidden="false" customHeight="false" outlineLevel="0" collapsed="false">
      <c r="G57093" s="46" t="e">
        <f aca="false">E57093/D57093</f>
        <v>#DIV/0!</v>
      </c>
    </row>
    <row r="57094" customFormat="false" ht="12.75" hidden="false" customHeight="false" outlineLevel="0" collapsed="false">
      <c r="G57094" s="46" t="e">
        <f aca="false">E57094/D57094</f>
        <v>#DIV/0!</v>
      </c>
    </row>
    <row r="57095" customFormat="false" ht="12.75" hidden="false" customHeight="false" outlineLevel="0" collapsed="false">
      <c r="G57095" s="46" t="e">
        <f aca="false">E57095/D57095</f>
        <v>#DIV/0!</v>
      </c>
    </row>
    <row r="57096" customFormat="false" ht="12.75" hidden="false" customHeight="false" outlineLevel="0" collapsed="false">
      <c r="G57096" s="46" t="e">
        <f aca="false">E57096/D57096</f>
        <v>#DIV/0!</v>
      </c>
    </row>
    <row r="57097" customFormat="false" ht="12.75" hidden="false" customHeight="false" outlineLevel="0" collapsed="false">
      <c r="G57097" s="46" t="e">
        <f aca="false">E57097/D57097</f>
        <v>#DIV/0!</v>
      </c>
    </row>
    <row r="57098" customFormat="false" ht="12.75" hidden="false" customHeight="false" outlineLevel="0" collapsed="false">
      <c r="G57098" s="46" t="e">
        <f aca="false">E57098/D57098</f>
        <v>#DIV/0!</v>
      </c>
    </row>
    <row r="57099" customFormat="false" ht="12.75" hidden="false" customHeight="false" outlineLevel="0" collapsed="false">
      <c r="G57099" s="46" t="e">
        <f aca="false">E57099/D57099</f>
        <v>#DIV/0!</v>
      </c>
    </row>
    <row r="57100" customFormat="false" ht="12.75" hidden="false" customHeight="false" outlineLevel="0" collapsed="false">
      <c r="G57100" s="46" t="e">
        <f aca="false">E57100/D57100</f>
        <v>#DIV/0!</v>
      </c>
    </row>
    <row r="57101" customFormat="false" ht="12.75" hidden="false" customHeight="false" outlineLevel="0" collapsed="false">
      <c r="G57101" s="46" t="e">
        <f aca="false">E57101/D57101</f>
        <v>#DIV/0!</v>
      </c>
    </row>
    <row r="57102" customFormat="false" ht="12.75" hidden="false" customHeight="false" outlineLevel="0" collapsed="false">
      <c r="G57102" s="46" t="e">
        <f aca="false">E57102/D57102</f>
        <v>#DIV/0!</v>
      </c>
    </row>
    <row r="57103" customFormat="false" ht="12.75" hidden="false" customHeight="false" outlineLevel="0" collapsed="false">
      <c r="G57103" s="46" t="e">
        <f aca="false">E57103/D57103</f>
        <v>#DIV/0!</v>
      </c>
    </row>
    <row r="57104" customFormat="false" ht="12.75" hidden="false" customHeight="false" outlineLevel="0" collapsed="false">
      <c r="G57104" s="46" t="e">
        <f aca="false">E57104/D57104</f>
        <v>#DIV/0!</v>
      </c>
    </row>
    <row r="57105" customFormat="false" ht="12.75" hidden="false" customHeight="false" outlineLevel="0" collapsed="false">
      <c r="G57105" s="46" t="e">
        <f aca="false">E57105/D57105</f>
        <v>#DIV/0!</v>
      </c>
    </row>
    <row r="57106" customFormat="false" ht="12.75" hidden="false" customHeight="false" outlineLevel="0" collapsed="false">
      <c r="G57106" s="46" t="e">
        <f aca="false">E57106/D57106</f>
        <v>#DIV/0!</v>
      </c>
    </row>
    <row r="57107" customFormat="false" ht="12.75" hidden="false" customHeight="false" outlineLevel="0" collapsed="false">
      <c r="G57107" s="46" t="e">
        <f aca="false">E57107/D57107</f>
        <v>#DIV/0!</v>
      </c>
    </row>
    <row r="57108" customFormat="false" ht="12.75" hidden="false" customHeight="false" outlineLevel="0" collapsed="false">
      <c r="G57108" s="46" t="e">
        <f aca="false">E57108/D57108</f>
        <v>#DIV/0!</v>
      </c>
    </row>
    <row r="57109" customFormat="false" ht="12.75" hidden="false" customHeight="false" outlineLevel="0" collapsed="false">
      <c r="G57109" s="46" t="e">
        <f aca="false">E57109/D57109</f>
        <v>#DIV/0!</v>
      </c>
    </row>
    <row r="57110" customFormat="false" ht="12.75" hidden="false" customHeight="false" outlineLevel="0" collapsed="false">
      <c r="G57110" s="46" t="e">
        <f aca="false">E57110/D57110</f>
        <v>#DIV/0!</v>
      </c>
    </row>
    <row r="57111" customFormat="false" ht="12.75" hidden="false" customHeight="false" outlineLevel="0" collapsed="false">
      <c r="G57111" s="46" t="e">
        <f aca="false">E57111/D57111</f>
        <v>#DIV/0!</v>
      </c>
    </row>
    <row r="57112" customFormat="false" ht="12.75" hidden="false" customHeight="false" outlineLevel="0" collapsed="false">
      <c r="G57112" s="46" t="e">
        <f aca="false">E57112/D57112</f>
        <v>#DIV/0!</v>
      </c>
    </row>
    <row r="57113" customFormat="false" ht="12.75" hidden="false" customHeight="false" outlineLevel="0" collapsed="false">
      <c r="G57113" s="46" t="e">
        <f aca="false">E57113/D57113</f>
        <v>#DIV/0!</v>
      </c>
    </row>
    <row r="57114" customFormat="false" ht="12.75" hidden="false" customHeight="false" outlineLevel="0" collapsed="false">
      <c r="G57114" s="46" t="e">
        <f aca="false">E57114/D57114</f>
        <v>#DIV/0!</v>
      </c>
    </row>
    <row r="57115" customFormat="false" ht="12.75" hidden="false" customHeight="false" outlineLevel="0" collapsed="false">
      <c r="G57115" s="46" t="e">
        <f aca="false">E57115/D57115</f>
        <v>#DIV/0!</v>
      </c>
    </row>
    <row r="57116" customFormat="false" ht="12.75" hidden="false" customHeight="false" outlineLevel="0" collapsed="false">
      <c r="G57116" s="46" t="e">
        <f aca="false">E57116/D57116</f>
        <v>#DIV/0!</v>
      </c>
    </row>
    <row r="57117" customFormat="false" ht="12.75" hidden="false" customHeight="false" outlineLevel="0" collapsed="false">
      <c r="G57117" s="46" t="e">
        <f aca="false">E57117/D57117</f>
        <v>#DIV/0!</v>
      </c>
    </row>
    <row r="57118" customFormat="false" ht="12.75" hidden="false" customHeight="false" outlineLevel="0" collapsed="false">
      <c r="G57118" s="46" t="e">
        <f aca="false">E57118/D57118</f>
        <v>#DIV/0!</v>
      </c>
    </row>
    <row r="57119" customFormat="false" ht="12.75" hidden="false" customHeight="false" outlineLevel="0" collapsed="false">
      <c r="G57119" s="46" t="e">
        <f aca="false">E57119/D57119</f>
        <v>#DIV/0!</v>
      </c>
    </row>
    <row r="57120" customFormat="false" ht="12.75" hidden="false" customHeight="false" outlineLevel="0" collapsed="false">
      <c r="G57120" s="46" t="e">
        <f aca="false">E57120/D57120</f>
        <v>#DIV/0!</v>
      </c>
    </row>
    <row r="57121" customFormat="false" ht="12.75" hidden="false" customHeight="false" outlineLevel="0" collapsed="false">
      <c r="G57121" s="46" t="e">
        <f aca="false">E57121/D57121</f>
        <v>#DIV/0!</v>
      </c>
    </row>
    <row r="57122" customFormat="false" ht="12.75" hidden="false" customHeight="false" outlineLevel="0" collapsed="false">
      <c r="G57122" s="46" t="e">
        <f aca="false">E57122/D57122</f>
        <v>#DIV/0!</v>
      </c>
    </row>
    <row r="57123" customFormat="false" ht="12.75" hidden="false" customHeight="false" outlineLevel="0" collapsed="false">
      <c r="G57123" s="46" t="e">
        <f aca="false">E57123/D57123</f>
        <v>#DIV/0!</v>
      </c>
    </row>
    <row r="57124" customFormat="false" ht="12.75" hidden="false" customHeight="false" outlineLevel="0" collapsed="false">
      <c r="G57124" s="46" t="e">
        <f aca="false">E57124/D57124</f>
        <v>#DIV/0!</v>
      </c>
    </row>
    <row r="57125" customFormat="false" ht="12.75" hidden="false" customHeight="false" outlineLevel="0" collapsed="false">
      <c r="G57125" s="46" t="e">
        <f aca="false">E57125/D57125</f>
        <v>#DIV/0!</v>
      </c>
    </row>
    <row r="57126" customFormat="false" ht="12.75" hidden="false" customHeight="false" outlineLevel="0" collapsed="false">
      <c r="G57126" s="46" t="e">
        <f aca="false">E57126/D57126</f>
        <v>#DIV/0!</v>
      </c>
    </row>
    <row r="57127" customFormat="false" ht="12.75" hidden="false" customHeight="false" outlineLevel="0" collapsed="false">
      <c r="G57127" s="46" t="e">
        <f aca="false">E57127/D57127</f>
        <v>#DIV/0!</v>
      </c>
    </row>
    <row r="57128" customFormat="false" ht="12.75" hidden="false" customHeight="false" outlineLevel="0" collapsed="false">
      <c r="G57128" s="46" t="e">
        <f aca="false">E57128/D57128</f>
        <v>#DIV/0!</v>
      </c>
    </row>
    <row r="57129" customFormat="false" ht="12.75" hidden="false" customHeight="false" outlineLevel="0" collapsed="false">
      <c r="G57129" s="46" t="e">
        <f aca="false">E57129/D57129</f>
        <v>#DIV/0!</v>
      </c>
    </row>
    <row r="57130" customFormat="false" ht="12.75" hidden="false" customHeight="false" outlineLevel="0" collapsed="false">
      <c r="G57130" s="46" t="e">
        <f aca="false">E57130/D57130</f>
        <v>#DIV/0!</v>
      </c>
    </row>
    <row r="57131" customFormat="false" ht="12.75" hidden="false" customHeight="false" outlineLevel="0" collapsed="false">
      <c r="G57131" s="46" t="e">
        <f aca="false">E57131/D57131</f>
        <v>#DIV/0!</v>
      </c>
    </row>
    <row r="57132" customFormat="false" ht="12.75" hidden="false" customHeight="false" outlineLevel="0" collapsed="false">
      <c r="G57132" s="46" t="e">
        <f aca="false">E57132/D57132</f>
        <v>#DIV/0!</v>
      </c>
    </row>
    <row r="57133" customFormat="false" ht="12.75" hidden="false" customHeight="false" outlineLevel="0" collapsed="false">
      <c r="G57133" s="46" t="e">
        <f aca="false">E57133/D57133</f>
        <v>#DIV/0!</v>
      </c>
    </row>
    <row r="57134" customFormat="false" ht="12.75" hidden="false" customHeight="false" outlineLevel="0" collapsed="false">
      <c r="G57134" s="46" t="e">
        <f aca="false">E57134/D57134</f>
        <v>#DIV/0!</v>
      </c>
    </row>
    <row r="57135" customFormat="false" ht="12.75" hidden="false" customHeight="false" outlineLevel="0" collapsed="false">
      <c r="G57135" s="46" t="e">
        <f aca="false">E57135/D57135</f>
        <v>#DIV/0!</v>
      </c>
    </row>
    <row r="57136" customFormat="false" ht="12.75" hidden="false" customHeight="false" outlineLevel="0" collapsed="false">
      <c r="G57136" s="46" t="e">
        <f aca="false">E57136/D57136</f>
        <v>#DIV/0!</v>
      </c>
    </row>
    <row r="57137" customFormat="false" ht="12.75" hidden="false" customHeight="false" outlineLevel="0" collapsed="false">
      <c r="G57137" s="46" t="e">
        <f aca="false">E57137/D57137</f>
        <v>#DIV/0!</v>
      </c>
    </row>
    <row r="57138" customFormat="false" ht="12.75" hidden="false" customHeight="false" outlineLevel="0" collapsed="false">
      <c r="G57138" s="46" t="e">
        <f aca="false">E57138/D57138</f>
        <v>#DIV/0!</v>
      </c>
    </row>
    <row r="57139" customFormat="false" ht="12.75" hidden="false" customHeight="false" outlineLevel="0" collapsed="false">
      <c r="G57139" s="46" t="e">
        <f aca="false">E57139/D57139</f>
        <v>#DIV/0!</v>
      </c>
    </row>
    <row r="57140" customFormat="false" ht="12.75" hidden="false" customHeight="false" outlineLevel="0" collapsed="false">
      <c r="G57140" s="46" t="e">
        <f aca="false">E57140/D57140</f>
        <v>#DIV/0!</v>
      </c>
    </row>
    <row r="57141" customFormat="false" ht="12.75" hidden="false" customHeight="false" outlineLevel="0" collapsed="false">
      <c r="G57141" s="46" t="e">
        <f aca="false">E57141/D57141</f>
        <v>#DIV/0!</v>
      </c>
    </row>
    <row r="57142" customFormat="false" ht="12.75" hidden="false" customHeight="false" outlineLevel="0" collapsed="false">
      <c r="G57142" s="46" t="e">
        <f aca="false">E57142/D57142</f>
        <v>#DIV/0!</v>
      </c>
    </row>
    <row r="57143" customFormat="false" ht="12.75" hidden="false" customHeight="false" outlineLevel="0" collapsed="false">
      <c r="G57143" s="46" t="e">
        <f aca="false">E57143/D57143</f>
        <v>#DIV/0!</v>
      </c>
    </row>
    <row r="57144" customFormat="false" ht="12.75" hidden="false" customHeight="false" outlineLevel="0" collapsed="false">
      <c r="G57144" s="46" t="e">
        <f aca="false">E57144/D57144</f>
        <v>#DIV/0!</v>
      </c>
    </row>
    <row r="57145" customFormat="false" ht="12.75" hidden="false" customHeight="false" outlineLevel="0" collapsed="false">
      <c r="G57145" s="46" t="e">
        <f aca="false">E57145/D57145</f>
        <v>#DIV/0!</v>
      </c>
    </row>
    <row r="57146" customFormat="false" ht="12.75" hidden="false" customHeight="false" outlineLevel="0" collapsed="false">
      <c r="G57146" s="46" t="e">
        <f aca="false">E57146/D57146</f>
        <v>#DIV/0!</v>
      </c>
    </row>
    <row r="57147" customFormat="false" ht="12.75" hidden="false" customHeight="false" outlineLevel="0" collapsed="false">
      <c r="G57147" s="46" t="e">
        <f aca="false">E57147/D57147</f>
        <v>#DIV/0!</v>
      </c>
    </row>
    <row r="57148" customFormat="false" ht="12.75" hidden="false" customHeight="false" outlineLevel="0" collapsed="false">
      <c r="G57148" s="46" t="e">
        <f aca="false">E57148/D57148</f>
        <v>#DIV/0!</v>
      </c>
    </row>
    <row r="57149" customFormat="false" ht="12.75" hidden="false" customHeight="false" outlineLevel="0" collapsed="false">
      <c r="G57149" s="46" t="e">
        <f aca="false">E57149/D57149</f>
        <v>#DIV/0!</v>
      </c>
    </row>
    <row r="57150" customFormat="false" ht="12.75" hidden="false" customHeight="false" outlineLevel="0" collapsed="false">
      <c r="G57150" s="46" t="e">
        <f aca="false">E57150/D57150</f>
        <v>#DIV/0!</v>
      </c>
    </row>
    <row r="57151" customFormat="false" ht="12.75" hidden="false" customHeight="false" outlineLevel="0" collapsed="false">
      <c r="G57151" s="46" t="e">
        <f aca="false">E57151/D57151</f>
        <v>#DIV/0!</v>
      </c>
    </row>
    <row r="57152" customFormat="false" ht="12.75" hidden="false" customHeight="false" outlineLevel="0" collapsed="false">
      <c r="G57152" s="46" t="e">
        <f aca="false">E57152/D57152</f>
        <v>#DIV/0!</v>
      </c>
    </row>
    <row r="57153" customFormat="false" ht="12.75" hidden="false" customHeight="false" outlineLevel="0" collapsed="false">
      <c r="G57153" s="46" t="e">
        <f aca="false">E57153/D57153</f>
        <v>#DIV/0!</v>
      </c>
    </row>
    <row r="57154" customFormat="false" ht="12.75" hidden="false" customHeight="false" outlineLevel="0" collapsed="false">
      <c r="G57154" s="46" t="e">
        <f aca="false">E57154/D57154</f>
        <v>#DIV/0!</v>
      </c>
    </row>
    <row r="57155" customFormat="false" ht="12.75" hidden="false" customHeight="false" outlineLevel="0" collapsed="false">
      <c r="G57155" s="46" t="e">
        <f aca="false">E57155/D57155</f>
        <v>#DIV/0!</v>
      </c>
    </row>
    <row r="57156" customFormat="false" ht="12.75" hidden="false" customHeight="false" outlineLevel="0" collapsed="false">
      <c r="G57156" s="46" t="e">
        <f aca="false">E57156/D57156</f>
        <v>#DIV/0!</v>
      </c>
    </row>
    <row r="57157" customFormat="false" ht="12.75" hidden="false" customHeight="false" outlineLevel="0" collapsed="false">
      <c r="G57157" s="46" t="e">
        <f aca="false">E57157/D57157</f>
        <v>#DIV/0!</v>
      </c>
    </row>
    <row r="57158" customFormat="false" ht="12.75" hidden="false" customHeight="false" outlineLevel="0" collapsed="false">
      <c r="G57158" s="46" t="e">
        <f aca="false">E57158/D57158</f>
        <v>#DIV/0!</v>
      </c>
    </row>
    <row r="57159" customFormat="false" ht="12.75" hidden="false" customHeight="false" outlineLevel="0" collapsed="false">
      <c r="G57159" s="46" t="e">
        <f aca="false">E57159/D57159</f>
        <v>#DIV/0!</v>
      </c>
    </row>
    <row r="57160" customFormat="false" ht="12.75" hidden="false" customHeight="false" outlineLevel="0" collapsed="false">
      <c r="G57160" s="46" t="e">
        <f aca="false">E57160/D57160</f>
        <v>#DIV/0!</v>
      </c>
    </row>
    <row r="57161" customFormat="false" ht="12.75" hidden="false" customHeight="false" outlineLevel="0" collapsed="false">
      <c r="G57161" s="46" t="e">
        <f aca="false">E57161/D57161</f>
        <v>#DIV/0!</v>
      </c>
    </row>
    <row r="57162" customFormat="false" ht="12.75" hidden="false" customHeight="false" outlineLevel="0" collapsed="false">
      <c r="G57162" s="46" t="e">
        <f aca="false">E57162/D57162</f>
        <v>#DIV/0!</v>
      </c>
    </row>
    <row r="57163" customFormat="false" ht="12.75" hidden="false" customHeight="false" outlineLevel="0" collapsed="false">
      <c r="G57163" s="46" t="e">
        <f aca="false">E57163/D57163</f>
        <v>#DIV/0!</v>
      </c>
    </row>
    <row r="57164" customFormat="false" ht="12.75" hidden="false" customHeight="false" outlineLevel="0" collapsed="false">
      <c r="G57164" s="46" t="e">
        <f aca="false">E57164/D57164</f>
        <v>#DIV/0!</v>
      </c>
    </row>
    <row r="57165" customFormat="false" ht="12.75" hidden="false" customHeight="false" outlineLevel="0" collapsed="false">
      <c r="G57165" s="46" t="e">
        <f aca="false">E57165/D57165</f>
        <v>#DIV/0!</v>
      </c>
    </row>
    <row r="57166" customFormat="false" ht="12.75" hidden="false" customHeight="false" outlineLevel="0" collapsed="false">
      <c r="G57166" s="46" t="e">
        <f aca="false">E57166/D57166</f>
        <v>#DIV/0!</v>
      </c>
    </row>
    <row r="57167" customFormat="false" ht="12.75" hidden="false" customHeight="false" outlineLevel="0" collapsed="false">
      <c r="G57167" s="46" t="e">
        <f aca="false">E57167/D57167</f>
        <v>#DIV/0!</v>
      </c>
    </row>
    <row r="57168" customFormat="false" ht="12.75" hidden="false" customHeight="false" outlineLevel="0" collapsed="false">
      <c r="G57168" s="46" t="e">
        <f aca="false">E57168/D57168</f>
        <v>#DIV/0!</v>
      </c>
    </row>
    <row r="57169" customFormat="false" ht="12.75" hidden="false" customHeight="false" outlineLevel="0" collapsed="false">
      <c r="G57169" s="46" t="e">
        <f aca="false">E57169/D57169</f>
        <v>#DIV/0!</v>
      </c>
    </row>
    <row r="57170" customFormat="false" ht="12.75" hidden="false" customHeight="false" outlineLevel="0" collapsed="false">
      <c r="G57170" s="46" t="e">
        <f aca="false">E57170/D57170</f>
        <v>#DIV/0!</v>
      </c>
    </row>
    <row r="57171" customFormat="false" ht="12.75" hidden="false" customHeight="false" outlineLevel="0" collapsed="false">
      <c r="G57171" s="46" t="e">
        <f aca="false">E57171/D57171</f>
        <v>#DIV/0!</v>
      </c>
    </row>
    <row r="57172" customFormat="false" ht="12.75" hidden="false" customHeight="false" outlineLevel="0" collapsed="false">
      <c r="G57172" s="46" t="e">
        <f aca="false">E57172/D57172</f>
        <v>#DIV/0!</v>
      </c>
    </row>
    <row r="57173" customFormat="false" ht="12.75" hidden="false" customHeight="false" outlineLevel="0" collapsed="false">
      <c r="G57173" s="46" t="e">
        <f aca="false">E57173/D57173</f>
        <v>#DIV/0!</v>
      </c>
    </row>
    <row r="57174" customFormat="false" ht="12.75" hidden="false" customHeight="false" outlineLevel="0" collapsed="false">
      <c r="G57174" s="46" t="e">
        <f aca="false">E57174/D57174</f>
        <v>#DIV/0!</v>
      </c>
    </row>
    <row r="57175" customFormat="false" ht="12.75" hidden="false" customHeight="false" outlineLevel="0" collapsed="false">
      <c r="G57175" s="46" t="e">
        <f aca="false">E57175/D57175</f>
        <v>#DIV/0!</v>
      </c>
    </row>
    <row r="57176" customFormat="false" ht="12.75" hidden="false" customHeight="false" outlineLevel="0" collapsed="false">
      <c r="G57176" s="46" t="e">
        <f aca="false">E57176/D57176</f>
        <v>#DIV/0!</v>
      </c>
    </row>
    <row r="57177" customFormat="false" ht="12.75" hidden="false" customHeight="false" outlineLevel="0" collapsed="false">
      <c r="G57177" s="46" t="e">
        <f aca="false">E57177/D57177</f>
        <v>#DIV/0!</v>
      </c>
    </row>
    <row r="57178" customFormat="false" ht="12.75" hidden="false" customHeight="false" outlineLevel="0" collapsed="false">
      <c r="G57178" s="46" t="e">
        <f aca="false">E57178/D57178</f>
        <v>#DIV/0!</v>
      </c>
    </row>
    <row r="57179" customFormat="false" ht="12.75" hidden="false" customHeight="false" outlineLevel="0" collapsed="false">
      <c r="G57179" s="46" t="e">
        <f aca="false">E57179/D57179</f>
        <v>#DIV/0!</v>
      </c>
    </row>
    <row r="57180" customFormat="false" ht="12.75" hidden="false" customHeight="false" outlineLevel="0" collapsed="false">
      <c r="G57180" s="46" t="e">
        <f aca="false">E57180/D57180</f>
        <v>#DIV/0!</v>
      </c>
    </row>
    <row r="57181" customFormat="false" ht="12.75" hidden="false" customHeight="false" outlineLevel="0" collapsed="false">
      <c r="G57181" s="46" t="e">
        <f aca="false">E57181/D57181</f>
        <v>#DIV/0!</v>
      </c>
    </row>
    <row r="57182" customFormat="false" ht="12.75" hidden="false" customHeight="false" outlineLevel="0" collapsed="false">
      <c r="G57182" s="46" t="e">
        <f aca="false">E57182/D57182</f>
        <v>#DIV/0!</v>
      </c>
    </row>
    <row r="57183" customFormat="false" ht="12.75" hidden="false" customHeight="false" outlineLevel="0" collapsed="false">
      <c r="G57183" s="46" t="e">
        <f aca="false">E57183/D57183</f>
        <v>#DIV/0!</v>
      </c>
    </row>
    <row r="57184" customFormat="false" ht="12.75" hidden="false" customHeight="false" outlineLevel="0" collapsed="false">
      <c r="G57184" s="46" t="e">
        <f aca="false">E57184/D57184</f>
        <v>#DIV/0!</v>
      </c>
    </row>
    <row r="57185" customFormat="false" ht="12.75" hidden="false" customHeight="false" outlineLevel="0" collapsed="false">
      <c r="G57185" s="46" t="e">
        <f aca="false">E57185/D57185</f>
        <v>#DIV/0!</v>
      </c>
    </row>
    <row r="57186" customFormat="false" ht="12.75" hidden="false" customHeight="false" outlineLevel="0" collapsed="false">
      <c r="G57186" s="46" t="e">
        <f aca="false">E57186/D57186</f>
        <v>#DIV/0!</v>
      </c>
    </row>
    <row r="57187" customFormat="false" ht="12.75" hidden="false" customHeight="false" outlineLevel="0" collapsed="false">
      <c r="G57187" s="46" t="e">
        <f aca="false">E57187/D57187</f>
        <v>#DIV/0!</v>
      </c>
    </row>
    <row r="57188" customFormat="false" ht="12.75" hidden="false" customHeight="false" outlineLevel="0" collapsed="false">
      <c r="G57188" s="46" t="e">
        <f aca="false">E57188/D57188</f>
        <v>#DIV/0!</v>
      </c>
    </row>
    <row r="57189" customFormat="false" ht="12.75" hidden="false" customHeight="false" outlineLevel="0" collapsed="false">
      <c r="G57189" s="46" t="e">
        <f aca="false">E57189/D57189</f>
        <v>#DIV/0!</v>
      </c>
    </row>
    <row r="57190" customFormat="false" ht="12.75" hidden="false" customHeight="false" outlineLevel="0" collapsed="false">
      <c r="G57190" s="46" t="e">
        <f aca="false">E57190/D57190</f>
        <v>#DIV/0!</v>
      </c>
    </row>
    <row r="57191" customFormat="false" ht="12.75" hidden="false" customHeight="false" outlineLevel="0" collapsed="false">
      <c r="G57191" s="46" t="e">
        <f aca="false">E57191/D57191</f>
        <v>#DIV/0!</v>
      </c>
    </row>
    <row r="57192" customFormat="false" ht="12.75" hidden="false" customHeight="false" outlineLevel="0" collapsed="false">
      <c r="G57192" s="46" t="e">
        <f aca="false">E57192/D57192</f>
        <v>#DIV/0!</v>
      </c>
    </row>
    <row r="57193" customFormat="false" ht="12.75" hidden="false" customHeight="false" outlineLevel="0" collapsed="false">
      <c r="G57193" s="46" t="e">
        <f aca="false">E57193/D57193</f>
        <v>#DIV/0!</v>
      </c>
    </row>
    <row r="57194" customFormat="false" ht="12.75" hidden="false" customHeight="false" outlineLevel="0" collapsed="false">
      <c r="G57194" s="46" t="e">
        <f aca="false">E57194/D57194</f>
        <v>#DIV/0!</v>
      </c>
    </row>
    <row r="57195" customFormat="false" ht="12.75" hidden="false" customHeight="false" outlineLevel="0" collapsed="false">
      <c r="G57195" s="46" t="e">
        <f aca="false">E57195/D57195</f>
        <v>#DIV/0!</v>
      </c>
    </row>
    <row r="57196" customFormat="false" ht="12.75" hidden="false" customHeight="false" outlineLevel="0" collapsed="false">
      <c r="G57196" s="46" t="e">
        <f aca="false">E57196/D57196</f>
        <v>#DIV/0!</v>
      </c>
    </row>
    <row r="57197" customFormat="false" ht="12.75" hidden="false" customHeight="false" outlineLevel="0" collapsed="false">
      <c r="G57197" s="46" t="e">
        <f aca="false">E57197/D57197</f>
        <v>#DIV/0!</v>
      </c>
    </row>
    <row r="57198" customFormat="false" ht="12.75" hidden="false" customHeight="false" outlineLevel="0" collapsed="false">
      <c r="G57198" s="46" t="e">
        <f aca="false">E57198/D57198</f>
        <v>#DIV/0!</v>
      </c>
    </row>
    <row r="57199" customFormat="false" ht="12.75" hidden="false" customHeight="false" outlineLevel="0" collapsed="false">
      <c r="G57199" s="46" t="e">
        <f aca="false">E57199/D57199</f>
        <v>#DIV/0!</v>
      </c>
    </row>
    <row r="57200" customFormat="false" ht="12.75" hidden="false" customHeight="false" outlineLevel="0" collapsed="false">
      <c r="G57200" s="46" t="e">
        <f aca="false">E57200/D57200</f>
        <v>#DIV/0!</v>
      </c>
    </row>
    <row r="57201" customFormat="false" ht="12.75" hidden="false" customHeight="false" outlineLevel="0" collapsed="false">
      <c r="G57201" s="46" t="e">
        <f aca="false">E57201/D57201</f>
        <v>#DIV/0!</v>
      </c>
    </row>
    <row r="57202" customFormat="false" ht="12.75" hidden="false" customHeight="false" outlineLevel="0" collapsed="false">
      <c r="G57202" s="46" t="e">
        <f aca="false">E57202/D57202</f>
        <v>#DIV/0!</v>
      </c>
    </row>
    <row r="57203" customFormat="false" ht="12.75" hidden="false" customHeight="false" outlineLevel="0" collapsed="false">
      <c r="G57203" s="46" t="e">
        <f aca="false">E57203/D57203</f>
        <v>#DIV/0!</v>
      </c>
    </row>
    <row r="57204" customFormat="false" ht="12.75" hidden="false" customHeight="false" outlineLevel="0" collapsed="false">
      <c r="G57204" s="46" t="e">
        <f aca="false">E57204/D57204</f>
        <v>#DIV/0!</v>
      </c>
    </row>
    <row r="57205" customFormat="false" ht="12.75" hidden="false" customHeight="false" outlineLevel="0" collapsed="false">
      <c r="G57205" s="46" t="e">
        <f aca="false">E57205/D57205</f>
        <v>#DIV/0!</v>
      </c>
    </row>
    <row r="57206" customFormat="false" ht="12.75" hidden="false" customHeight="false" outlineLevel="0" collapsed="false">
      <c r="G57206" s="46" t="e">
        <f aca="false">E57206/D57206</f>
        <v>#DIV/0!</v>
      </c>
    </row>
    <row r="57207" customFormat="false" ht="12.75" hidden="false" customHeight="false" outlineLevel="0" collapsed="false">
      <c r="G57207" s="46" t="e">
        <f aca="false">E57207/D57207</f>
        <v>#DIV/0!</v>
      </c>
    </row>
    <row r="57208" customFormat="false" ht="12.75" hidden="false" customHeight="false" outlineLevel="0" collapsed="false">
      <c r="G57208" s="46" t="e">
        <f aca="false">E57208/D57208</f>
        <v>#DIV/0!</v>
      </c>
    </row>
    <row r="57209" customFormat="false" ht="12.75" hidden="false" customHeight="false" outlineLevel="0" collapsed="false">
      <c r="G57209" s="46" t="e">
        <f aca="false">E57209/D57209</f>
        <v>#DIV/0!</v>
      </c>
    </row>
    <row r="57210" customFormat="false" ht="12.75" hidden="false" customHeight="false" outlineLevel="0" collapsed="false">
      <c r="G57210" s="46" t="e">
        <f aca="false">E57210/D57210</f>
        <v>#DIV/0!</v>
      </c>
    </row>
    <row r="57211" customFormat="false" ht="12.75" hidden="false" customHeight="false" outlineLevel="0" collapsed="false">
      <c r="G57211" s="46" t="e">
        <f aca="false">E57211/D57211</f>
        <v>#DIV/0!</v>
      </c>
    </row>
    <row r="57212" customFormat="false" ht="12.75" hidden="false" customHeight="false" outlineLevel="0" collapsed="false">
      <c r="G57212" s="46" t="e">
        <f aca="false">E57212/D57212</f>
        <v>#DIV/0!</v>
      </c>
    </row>
    <row r="57213" customFormat="false" ht="12.75" hidden="false" customHeight="false" outlineLevel="0" collapsed="false">
      <c r="G57213" s="46" t="e">
        <f aca="false">E57213/D57213</f>
        <v>#DIV/0!</v>
      </c>
    </row>
    <row r="57214" customFormat="false" ht="12.75" hidden="false" customHeight="false" outlineLevel="0" collapsed="false">
      <c r="G57214" s="46" t="e">
        <f aca="false">E57214/D57214</f>
        <v>#DIV/0!</v>
      </c>
    </row>
    <row r="57215" customFormat="false" ht="12.75" hidden="false" customHeight="false" outlineLevel="0" collapsed="false">
      <c r="G57215" s="46" t="e">
        <f aca="false">E57215/D57215</f>
        <v>#DIV/0!</v>
      </c>
    </row>
    <row r="57216" customFormat="false" ht="12.75" hidden="false" customHeight="false" outlineLevel="0" collapsed="false">
      <c r="G57216" s="46" t="e">
        <f aca="false">E57216/D57216</f>
        <v>#DIV/0!</v>
      </c>
    </row>
    <row r="57217" customFormat="false" ht="12.75" hidden="false" customHeight="false" outlineLevel="0" collapsed="false">
      <c r="G57217" s="46" t="e">
        <f aca="false">E57217/D57217</f>
        <v>#DIV/0!</v>
      </c>
    </row>
    <row r="57218" customFormat="false" ht="12.75" hidden="false" customHeight="false" outlineLevel="0" collapsed="false">
      <c r="G57218" s="46" t="e">
        <f aca="false">E57218/D57218</f>
        <v>#DIV/0!</v>
      </c>
    </row>
    <row r="57219" customFormat="false" ht="12.75" hidden="false" customHeight="false" outlineLevel="0" collapsed="false">
      <c r="G57219" s="46" t="e">
        <f aca="false">E57219/D57219</f>
        <v>#DIV/0!</v>
      </c>
    </row>
    <row r="57220" customFormat="false" ht="12.75" hidden="false" customHeight="false" outlineLevel="0" collapsed="false">
      <c r="G57220" s="46" t="e">
        <f aca="false">E57220/D57220</f>
        <v>#DIV/0!</v>
      </c>
    </row>
    <row r="57221" customFormat="false" ht="12.75" hidden="false" customHeight="false" outlineLevel="0" collapsed="false">
      <c r="G57221" s="46" t="e">
        <f aca="false">E57221/D57221</f>
        <v>#DIV/0!</v>
      </c>
    </row>
    <row r="57222" customFormat="false" ht="12.75" hidden="false" customHeight="false" outlineLevel="0" collapsed="false">
      <c r="G57222" s="46" t="e">
        <f aca="false">E57222/D57222</f>
        <v>#DIV/0!</v>
      </c>
    </row>
    <row r="57223" customFormat="false" ht="12.75" hidden="false" customHeight="false" outlineLevel="0" collapsed="false">
      <c r="G57223" s="46" t="e">
        <f aca="false">E57223/D57223</f>
        <v>#DIV/0!</v>
      </c>
    </row>
    <row r="57224" customFormat="false" ht="12.75" hidden="false" customHeight="false" outlineLevel="0" collapsed="false">
      <c r="G57224" s="46" t="e">
        <f aca="false">E57224/D57224</f>
        <v>#DIV/0!</v>
      </c>
    </row>
    <row r="57225" customFormat="false" ht="12.75" hidden="false" customHeight="false" outlineLevel="0" collapsed="false">
      <c r="G57225" s="46" t="e">
        <f aca="false">E57225/D57225</f>
        <v>#DIV/0!</v>
      </c>
    </row>
    <row r="57226" customFormat="false" ht="12.75" hidden="false" customHeight="false" outlineLevel="0" collapsed="false">
      <c r="G57226" s="46" t="e">
        <f aca="false">E57226/D57226</f>
        <v>#DIV/0!</v>
      </c>
    </row>
    <row r="57227" customFormat="false" ht="12.75" hidden="false" customHeight="false" outlineLevel="0" collapsed="false">
      <c r="G57227" s="46" t="e">
        <f aca="false">E57227/D57227</f>
        <v>#DIV/0!</v>
      </c>
    </row>
    <row r="57228" customFormat="false" ht="12.75" hidden="false" customHeight="false" outlineLevel="0" collapsed="false">
      <c r="G57228" s="46" t="e">
        <f aca="false">E57228/D57228</f>
        <v>#DIV/0!</v>
      </c>
    </row>
    <row r="57229" customFormat="false" ht="12.75" hidden="false" customHeight="false" outlineLevel="0" collapsed="false">
      <c r="G57229" s="46" t="e">
        <f aca="false">E57229/D57229</f>
        <v>#DIV/0!</v>
      </c>
    </row>
    <row r="57230" customFormat="false" ht="12.75" hidden="false" customHeight="false" outlineLevel="0" collapsed="false">
      <c r="G57230" s="46" t="e">
        <f aca="false">E57230/D57230</f>
        <v>#DIV/0!</v>
      </c>
    </row>
    <row r="57231" customFormat="false" ht="12.75" hidden="false" customHeight="false" outlineLevel="0" collapsed="false">
      <c r="G57231" s="46" t="e">
        <f aca="false">E57231/D57231</f>
        <v>#DIV/0!</v>
      </c>
    </row>
    <row r="57232" customFormat="false" ht="12.75" hidden="false" customHeight="false" outlineLevel="0" collapsed="false">
      <c r="G57232" s="46" t="e">
        <f aca="false">E57232/D57232</f>
        <v>#DIV/0!</v>
      </c>
    </row>
    <row r="57233" customFormat="false" ht="12.75" hidden="false" customHeight="false" outlineLevel="0" collapsed="false">
      <c r="G57233" s="46" t="e">
        <f aca="false">E57233/D57233</f>
        <v>#DIV/0!</v>
      </c>
    </row>
    <row r="57234" customFormat="false" ht="12.75" hidden="false" customHeight="false" outlineLevel="0" collapsed="false">
      <c r="G57234" s="46" t="e">
        <f aca="false">E57234/D57234</f>
        <v>#DIV/0!</v>
      </c>
    </row>
    <row r="57235" customFormat="false" ht="12.75" hidden="false" customHeight="false" outlineLevel="0" collapsed="false">
      <c r="G57235" s="46" t="e">
        <f aca="false">E57235/D57235</f>
        <v>#DIV/0!</v>
      </c>
    </row>
    <row r="57236" customFormat="false" ht="12.75" hidden="false" customHeight="false" outlineLevel="0" collapsed="false">
      <c r="G57236" s="46" t="e">
        <f aca="false">E57236/D57236</f>
        <v>#DIV/0!</v>
      </c>
    </row>
    <row r="57237" customFormat="false" ht="12.75" hidden="false" customHeight="false" outlineLevel="0" collapsed="false">
      <c r="G57237" s="46" t="e">
        <f aca="false">E57237/D57237</f>
        <v>#DIV/0!</v>
      </c>
    </row>
    <row r="57238" customFormat="false" ht="12.75" hidden="false" customHeight="false" outlineLevel="0" collapsed="false">
      <c r="G57238" s="46" t="e">
        <f aca="false">E57238/D57238</f>
        <v>#DIV/0!</v>
      </c>
    </row>
    <row r="57239" customFormat="false" ht="12.75" hidden="false" customHeight="false" outlineLevel="0" collapsed="false">
      <c r="G57239" s="46" t="e">
        <f aca="false">E57239/D57239</f>
        <v>#DIV/0!</v>
      </c>
    </row>
    <row r="57240" customFormat="false" ht="12.75" hidden="false" customHeight="false" outlineLevel="0" collapsed="false">
      <c r="G57240" s="46" t="e">
        <f aca="false">E57240/D57240</f>
        <v>#DIV/0!</v>
      </c>
    </row>
    <row r="57241" customFormat="false" ht="12.75" hidden="false" customHeight="false" outlineLevel="0" collapsed="false">
      <c r="G57241" s="46" t="e">
        <f aca="false">E57241/D57241</f>
        <v>#DIV/0!</v>
      </c>
    </row>
    <row r="57242" customFormat="false" ht="12.75" hidden="false" customHeight="false" outlineLevel="0" collapsed="false">
      <c r="G57242" s="46" t="e">
        <f aca="false">E57242/D57242</f>
        <v>#DIV/0!</v>
      </c>
    </row>
    <row r="57243" customFormat="false" ht="12.75" hidden="false" customHeight="false" outlineLevel="0" collapsed="false">
      <c r="G57243" s="46" t="e">
        <f aca="false">E57243/D57243</f>
        <v>#DIV/0!</v>
      </c>
    </row>
    <row r="57244" customFormat="false" ht="12.75" hidden="false" customHeight="false" outlineLevel="0" collapsed="false">
      <c r="G57244" s="46" t="e">
        <f aca="false">E57244/D57244</f>
        <v>#DIV/0!</v>
      </c>
    </row>
    <row r="57245" customFormat="false" ht="12.75" hidden="false" customHeight="false" outlineLevel="0" collapsed="false">
      <c r="G57245" s="46" t="e">
        <f aca="false">E57245/D57245</f>
        <v>#DIV/0!</v>
      </c>
    </row>
    <row r="57246" customFormat="false" ht="12.75" hidden="false" customHeight="false" outlineLevel="0" collapsed="false">
      <c r="G57246" s="46" t="e">
        <f aca="false">E57246/D57246</f>
        <v>#DIV/0!</v>
      </c>
    </row>
    <row r="57247" customFormat="false" ht="12.75" hidden="false" customHeight="false" outlineLevel="0" collapsed="false">
      <c r="G57247" s="46" t="e">
        <f aca="false">E57247/D57247</f>
        <v>#DIV/0!</v>
      </c>
    </row>
    <row r="57248" customFormat="false" ht="12.75" hidden="false" customHeight="false" outlineLevel="0" collapsed="false">
      <c r="G57248" s="46" t="e">
        <f aca="false">E57248/D57248</f>
        <v>#DIV/0!</v>
      </c>
    </row>
    <row r="57249" customFormat="false" ht="12.75" hidden="false" customHeight="false" outlineLevel="0" collapsed="false">
      <c r="G57249" s="46" t="e">
        <f aca="false">E57249/D57249</f>
        <v>#DIV/0!</v>
      </c>
    </row>
    <row r="57250" customFormat="false" ht="12.75" hidden="false" customHeight="false" outlineLevel="0" collapsed="false">
      <c r="G57250" s="46" t="e">
        <f aca="false">E57250/D57250</f>
        <v>#DIV/0!</v>
      </c>
    </row>
    <row r="57251" customFormat="false" ht="12.75" hidden="false" customHeight="false" outlineLevel="0" collapsed="false">
      <c r="G57251" s="46" t="e">
        <f aca="false">E57251/D57251</f>
        <v>#DIV/0!</v>
      </c>
    </row>
    <row r="57252" customFormat="false" ht="12.75" hidden="false" customHeight="false" outlineLevel="0" collapsed="false">
      <c r="G57252" s="46" t="e">
        <f aca="false">E57252/D57252</f>
        <v>#DIV/0!</v>
      </c>
    </row>
    <row r="57253" customFormat="false" ht="12.75" hidden="false" customHeight="false" outlineLevel="0" collapsed="false">
      <c r="G57253" s="46" t="e">
        <f aca="false">E57253/D57253</f>
        <v>#DIV/0!</v>
      </c>
    </row>
    <row r="57254" customFormat="false" ht="12.75" hidden="false" customHeight="false" outlineLevel="0" collapsed="false">
      <c r="G57254" s="46" t="e">
        <f aca="false">E57254/D57254</f>
        <v>#DIV/0!</v>
      </c>
    </row>
    <row r="57255" customFormat="false" ht="12.75" hidden="false" customHeight="false" outlineLevel="0" collapsed="false">
      <c r="G57255" s="46" t="e">
        <f aca="false">E57255/D57255</f>
        <v>#DIV/0!</v>
      </c>
    </row>
    <row r="57256" customFormat="false" ht="12.75" hidden="false" customHeight="false" outlineLevel="0" collapsed="false">
      <c r="G57256" s="46" t="e">
        <f aca="false">E57256/D57256</f>
        <v>#DIV/0!</v>
      </c>
    </row>
    <row r="57257" customFormat="false" ht="12.75" hidden="false" customHeight="false" outlineLevel="0" collapsed="false">
      <c r="G57257" s="46" t="e">
        <f aca="false">E57257/D57257</f>
        <v>#DIV/0!</v>
      </c>
    </row>
    <row r="57258" customFormat="false" ht="12.75" hidden="false" customHeight="false" outlineLevel="0" collapsed="false">
      <c r="G57258" s="46" t="e">
        <f aca="false">E57258/D57258</f>
        <v>#DIV/0!</v>
      </c>
    </row>
    <row r="57259" customFormat="false" ht="12.75" hidden="false" customHeight="false" outlineLevel="0" collapsed="false">
      <c r="G57259" s="46" t="e">
        <f aca="false">E57259/D57259</f>
        <v>#DIV/0!</v>
      </c>
    </row>
    <row r="57260" customFormat="false" ht="12.75" hidden="false" customHeight="false" outlineLevel="0" collapsed="false">
      <c r="G57260" s="46" t="e">
        <f aca="false">E57260/D57260</f>
        <v>#DIV/0!</v>
      </c>
    </row>
    <row r="57261" customFormat="false" ht="12.75" hidden="false" customHeight="false" outlineLevel="0" collapsed="false">
      <c r="G57261" s="46" t="e">
        <f aca="false">E57261/D57261</f>
        <v>#DIV/0!</v>
      </c>
    </row>
    <row r="57262" customFormat="false" ht="12.75" hidden="false" customHeight="false" outlineLevel="0" collapsed="false">
      <c r="G57262" s="46" t="e">
        <f aca="false">E57262/D57262</f>
        <v>#DIV/0!</v>
      </c>
    </row>
    <row r="57263" customFormat="false" ht="12.75" hidden="false" customHeight="false" outlineLevel="0" collapsed="false">
      <c r="G57263" s="46" t="e">
        <f aca="false">E57263/D57263</f>
        <v>#DIV/0!</v>
      </c>
    </row>
    <row r="57264" customFormat="false" ht="12.75" hidden="false" customHeight="false" outlineLevel="0" collapsed="false">
      <c r="G57264" s="46" t="e">
        <f aca="false">E57264/D57264</f>
        <v>#DIV/0!</v>
      </c>
    </row>
    <row r="57265" customFormat="false" ht="12.75" hidden="false" customHeight="false" outlineLevel="0" collapsed="false">
      <c r="G57265" s="46" t="e">
        <f aca="false">E57265/D57265</f>
        <v>#DIV/0!</v>
      </c>
    </row>
    <row r="57266" customFormat="false" ht="12.75" hidden="false" customHeight="false" outlineLevel="0" collapsed="false">
      <c r="G57266" s="46" t="e">
        <f aca="false">E57266/D57266</f>
        <v>#DIV/0!</v>
      </c>
    </row>
    <row r="57267" customFormat="false" ht="12.75" hidden="false" customHeight="false" outlineLevel="0" collapsed="false">
      <c r="G57267" s="46" t="e">
        <f aca="false">E57267/D57267</f>
        <v>#DIV/0!</v>
      </c>
    </row>
    <row r="57268" customFormat="false" ht="12.75" hidden="false" customHeight="false" outlineLevel="0" collapsed="false">
      <c r="G57268" s="46" t="e">
        <f aca="false">E57268/D57268</f>
        <v>#DIV/0!</v>
      </c>
    </row>
    <row r="57269" customFormat="false" ht="12.75" hidden="false" customHeight="false" outlineLevel="0" collapsed="false">
      <c r="G57269" s="46" t="e">
        <f aca="false">E57269/D57269</f>
        <v>#DIV/0!</v>
      </c>
    </row>
    <row r="57270" customFormat="false" ht="12.75" hidden="false" customHeight="false" outlineLevel="0" collapsed="false">
      <c r="G57270" s="46" t="e">
        <f aca="false">E57270/D57270</f>
        <v>#DIV/0!</v>
      </c>
    </row>
    <row r="57271" customFormat="false" ht="12.75" hidden="false" customHeight="false" outlineLevel="0" collapsed="false">
      <c r="G57271" s="46" t="e">
        <f aca="false">E57271/D57271</f>
        <v>#DIV/0!</v>
      </c>
    </row>
    <row r="57272" customFormat="false" ht="12.75" hidden="false" customHeight="false" outlineLevel="0" collapsed="false">
      <c r="G57272" s="46" t="e">
        <f aca="false">E57272/D57272</f>
        <v>#DIV/0!</v>
      </c>
    </row>
    <row r="57273" customFormat="false" ht="12.75" hidden="false" customHeight="false" outlineLevel="0" collapsed="false">
      <c r="G57273" s="46" t="e">
        <f aca="false">E57273/D57273</f>
        <v>#DIV/0!</v>
      </c>
    </row>
    <row r="57274" customFormat="false" ht="12.75" hidden="false" customHeight="false" outlineLevel="0" collapsed="false">
      <c r="G57274" s="46" t="e">
        <f aca="false">E57274/D57274</f>
        <v>#DIV/0!</v>
      </c>
    </row>
    <row r="57275" customFormat="false" ht="12.75" hidden="false" customHeight="false" outlineLevel="0" collapsed="false">
      <c r="G57275" s="46" t="e">
        <f aca="false">E57275/D57275</f>
        <v>#DIV/0!</v>
      </c>
    </row>
    <row r="57276" customFormat="false" ht="12.75" hidden="false" customHeight="false" outlineLevel="0" collapsed="false">
      <c r="G57276" s="46" t="e">
        <f aca="false">E57276/D57276</f>
        <v>#DIV/0!</v>
      </c>
    </row>
    <row r="57277" customFormat="false" ht="12.75" hidden="false" customHeight="false" outlineLevel="0" collapsed="false">
      <c r="G57277" s="46" t="e">
        <f aca="false">E57277/D57277</f>
        <v>#DIV/0!</v>
      </c>
    </row>
    <row r="57278" customFormat="false" ht="12.75" hidden="false" customHeight="false" outlineLevel="0" collapsed="false">
      <c r="G57278" s="46" t="e">
        <f aca="false">E57278/D57278</f>
        <v>#DIV/0!</v>
      </c>
    </row>
    <row r="57279" customFormat="false" ht="12.75" hidden="false" customHeight="false" outlineLevel="0" collapsed="false">
      <c r="G57279" s="46" t="e">
        <f aca="false">E57279/D57279</f>
        <v>#DIV/0!</v>
      </c>
    </row>
    <row r="57280" customFormat="false" ht="12.75" hidden="false" customHeight="false" outlineLevel="0" collapsed="false">
      <c r="G57280" s="46" t="e">
        <f aca="false">E57280/D57280</f>
        <v>#DIV/0!</v>
      </c>
    </row>
    <row r="57281" customFormat="false" ht="12.75" hidden="false" customHeight="false" outlineLevel="0" collapsed="false">
      <c r="G57281" s="46" t="e">
        <f aca="false">E57281/D57281</f>
        <v>#DIV/0!</v>
      </c>
    </row>
    <row r="57282" customFormat="false" ht="12.75" hidden="false" customHeight="false" outlineLevel="0" collapsed="false">
      <c r="G57282" s="46" t="e">
        <f aca="false">E57282/D57282</f>
        <v>#DIV/0!</v>
      </c>
    </row>
    <row r="57283" customFormat="false" ht="12.75" hidden="false" customHeight="false" outlineLevel="0" collapsed="false">
      <c r="G57283" s="46" t="e">
        <f aca="false">E57283/D57283</f>
        <v>#DIV/0!</v>
      </c>
    </row>
    <row r="57284" customFormat="false" ht="12.75" hidden="false" customHeight="false" outlineLevel="0" collapsed="false">
      <c r="G57284" s="46" t="e">
        <f aca="false">E57284/D57284</f>
        <v>#DIV/0!</v>
      </c>
    </row>
    <row r="57285" customFormat="false" ht="12.75" hidden="false" customHeight="false" outlineLevel="0" collapsed="false">
      <c r="G57285" s="46" t="e">
        <f aca="false">E57285/D57285</f>
        <v>#DIV/0!</v>
      </c>
    </row>
    <row r="57286" customFormat="false" ht="12.75" hidden="false" customHeight="false" outlineLevel="0" collapsed="false">
      <c r="G57286" s="46" t="e">
        <f aca="false">E57286/D57286</f>
        <v>#DIV/0!</v>
      </c>
    </row>
    <row r="57287" customFormat="false" ht="12.75" hidden="false" customHeight="false" outlineLevel="0" collapsed="false">
      <c r="G57287" s="46" t="e">
        <f aca="false">E57287/D57287</f>
        <v>#DIV/0!</v>
      </c>
    </row>
    <row r="57288" customFormat="false" ht="12.75" hidden="false" customHeight="false" outlineLevel="0" collapsed="false">
      <c r="G57288" s="46" t="e">
        <f aca="false">E57288/D57288</f>
        <v>#DIV/0!</v>
      </c>
    </row>
    <row r="57289" customFormat="false" ht="12.75" hidden="false" customHeight="false" outlineLevel="0" collapsed="false">
      <c r="G57289" s="46" t="e">
        <f aca="false">E57289/D57289</f>
        <v>#DIV/0!</v>
      </c>
    </row>
    <row r="57290" customFormat="false" ht="12.75" hidden="false" customHeight="false" outlineLevel="0" collapsed="false">
      <c r="G57290" s="46" t="e">
        <f aca="false">E57290/D57290</f>
        <v>#DIV/0!</v>
      </c>
    </row>
    <row r="57291" customFormat="false" ht="12.75" hidden="false" customHeight="false" outlineLevel="0" collapsed="false">
      <c r="G57291" s="46" t="e">
        <f aca="false">E57291/D57291</f>
        <v>#DIV/0!</v>
      </c>
    </row>
    <row r="57292" customFormat="false" ht="12.75" hidden="false" customHeight="false" outlineLevel="0" collapsed="false">
      <c r="G57292" s="46" t="e">
        <f aca="false">E57292/D57292</f>
        <v>#DIV/0!</v>
      </c>
    </row>
    <row r="57293" customFormat="false" ht="12.75" hidden="false" customHeight="false" outlineLevel="0" collapsed="false">
      <c r="G57293" s="46" t="e">
        <f aca="false">E57293/D57293</f>
        <v>#DIV/0!</v>
      </c>
    </row>
    <row r="57294" customFormat="false" ht="12.75" hidden="false" customHeight="false" outlineLevel="0" collapsed="false">
      <c r="G57294" s="46" t="e">
        <f aca="false">E57294/D57294</f>
        <v>#DIV/0!</v>
      </c>
    </row>
    <row r="57295" customFormat="false" ht="12.75" hidden="false" customHeight="false" outlineLevel="0" collapsed="false">
      <c r="G57295" s="46" t="e">
        <f aca="false">E57295/D57295</f>
        <v>#DIV/0!</v>
      </c>
    </row>
    <row r="57296" customFormat="false" ht="12.75" hidden="false" customHeight="false" outlineLevel="0" collapsed="false">
      <c r="G57296" s="46" t="e">
        <f aca="false">E57296/D57296</f>
        <v>#DIV/0!</v>
      </c>
    </row>
    <row r="57297" customFormat="false" ht="12.75" hidden="false" customHeight="false" outlineLevel="0" collapsed="false">
      <c r="G57297" s="46" t="e">
        <f aca="false">E57297/D57297</f>
        <v>#DIV/0!</v>
      </c>
    </row>
    <row r="57298" customFormat="false" ht="12.75" hidden="false" customHeight="false" outlineLevel="0" collapsed="false">
      <c r="G57298" s="46" t="e">
        <f aca="false">E57298/D57298</f>
        <v>#DIV/0!</v>
      </c>
    </row>
    <row r="57299" customFormat="false" ht="12.75" hidden="false" customHeight="false" outlineLevel="0" collapsed="false">
      <c r="G57299" s="46" t="e">
        <f aca="false">E57299/D57299</f>
        <v>#DIV/0!</v>
      </c>
    </row>
    <row r="57300" customFormat="false" ht="12.75" hidden="false" customHeight="false" outlineLevel="0" collapsed="false">
      <c r="G57300" s="46" t="e">
        <f aca="false">E57300/D57300</f>
        <v>#DIV/0!</v>
      </c>
    </row>
    <row r="57301" customFormat="false" ht="12.75" hidden="false" customHeight="false" outlineLevel="0" collapsed="false">
      <c r="G57301" s="46" t="e">
        <f aca="false">E57301/D57301</f>
        <v>#DIV/0!</v>
      </c>
    </row>
    <row r="57302" customFormat="false" ht="12.75" hidden="false" customHeight="false" outlineLevel="0" collapsed="false">
      <c r="G57302" s="46" t="e">
        <f aca="false">E57302/D57302</f>
        <v>#DIV/0!</v>
      </c>
    </row>
    <row r="57303" customFormat="false" ht="12.75" hidden="false" customHeight="false" outlineLevel="0" collapsed="false">
      <c r="G57303" s="46" t="e">
        <f aca="false">E57303/D57303</f>
        <v>#DIV/0!</v>
      </c>
    </row>
    <row r="57304" customFormat="false" ht="12.75" hidden="false" customHeight="false" outlineLevel="0" collapsed="false">
      <c r="G57304" s="46" t="e">
        <f aca="false">E57304/D57304</f>
        <v>#DIV/0!</v>
      </c>
    </row>
    <row r="57305" customFormat="false" ht="12.75" hidden="false" customHeight="false" outlineLevel="0" collapsed="false">
      <c r="G57305" s="46" t="e">
        <f aca="false">E57305/D57305</f>
        <v>#DIV/0!</v>
      </c>
    </row>
    <row r="57306" customFormat="false" ht="12.75" hidden="false" customHeight="false" outlineLevel="0" collapsed="false">
      <c r="G57306" s="46" t="e">
        <f aca="false">E57306/D57306</f>
        <v>#DIV/0!</v>
      </c>
    </row>
    <row r="57307" customFormat="false" ht="12.75" hidden="false" customHeight="false" outlineLevel="0" collapsed="false">
      <c r="G57307" s="46" t="e">
        <f aca="false">E57307/D57307</f>
        <v>#DIV/0!</v>
      </c>
    </row>
    <row r="57308" customFormat="false" ht="12.75" hidden="false" customHeight="false" outlineLevel="0" collapsed="false">
      <c r="G57308" s="46" t="e">
        <f aca="false">E57308/D57308</f>
        <v>#DIV/0!</v>
      </c>
    </row>
    <row r="57309" customFormat="false" ht="12.75" hidden="false" customHeight="false" outlineLevel="0" collapsed="false">
      <c r="G57309" s="46" t="e">
        <f aca="false">E57309/D57309</f>
        <v>#DIV/0!</v>
      </c>
    </row>
    <row r="57310" customFormat="false" ht="12.75" hidden="false" customHeight="false" outlineLevel="0" collapsed="false">
      <c r="G57310" s="46" t="e">
        <f aca="false">E57310/D57310</f>
        <v>#DIV/0!</v>
      </c>
    </row>
    <row r="57311" customFormat="false" ht="12.75" hidden="false" customHeight="false" outlineLevel="0" collapsed="false">
      <c r="G57311" s="46" t="e">
        <f aca="false">E57311/D57311</f>
        <v>#DIV/0!</v>
      </c>
    </row>
    <row r="57312" customFormat="false" ht="12.75" hidden="false" customHeight="false" outlineLevel="0" collapsed="false">
      <c r="G57312" s="46" t="e">
        <f aca="false">E57312/D57312</f>
        <v>#DIV/0!</v>
      </c>
    </row>
    <row r="57313" customFormat="false" ht="12.75" hidden="false" customHeight="false" outlineLevel="0" collapsed="false">
      <c r="G57313" s="46" t="e">
        <f aca="false">E57313/D57313</f>
        <v>#DIV/0!</v>
      </c>
    </row>
    <row r="57314" customFormat="false" ht="12.75" hidden="false" customHeight="false" outlineLevel="0" collapsed="false">
      <c r="G57314" s="46" t="e">
        <f aca="false">E57314/D57314</f>
        <v>#DIV/0!</v>
      </c>
    </row>
    <row r="57315" customFormat="false" ht="12.75" hidden="false" customHeight="false" outlineLevel="0" collapsed="false">
      <c r="G57315" s="46" t="e">
        <f aca="false">E57315/D57315</f>
        <v>#DIV/0!</v>
      </c>
    </row>
    <row r="57316" customFormat="false" ht="12.75" hidden="false" customHeight="false" outlineLevel="0" collapsed="false">
      <c r="G57316" s="46" t="e">
        <f aca="false">E57316/D57316</f>
        <v>#DIV/0!</v>
      </c>
    </row>
    <row r="57317" customFormat="false" ht="12.75" hidden="false" customHeight="false" outlineLevel="0" collapsed="false">
      <c r="G57317" s="46" t="e">
        <f aca="false">E57317/D57317</f>
        <v>#DIV/0!</v>
      </c>
    </row>
    <row r="57318" customFormat="false" ht="12.75" hidden="false" customHeight="false" outlineLevel="0" collapsed="false">
      <c r="G57318" s="46" t="e">
        <f aca="false">E57318/D57318</f>
        <v>#DIV/0!</v>
      </c>
    </row>
    <row r="57319" customFormat="false" ht="12.75" hidden="false" customHeight="false" outlineLevel="0" collapsed="false">
      <c r="G57319" s="46" t="e">
        <f aca="false">E57319/D57319</f>
        <v>#DIV/0!</v>
      </c>
    </row>
    <row r="57320" customFormat="false" ht="12.75" hidden="false" customHeight="false" outlineLevel="0" collapsed="false">
      <c r="G57320" s="46" t="e">
        <f aca="false">E57320/D57320</f>
        <v>#DIV/0!</v>
      </c>
    </row>
    <row r="57321" customFormat="false" ht="12.75" hidden="false" customHeight="false" outlineLevel="0" collapsed="false">
      <c r="G57321" s="46" t="e">
        <f aca="false">E57321/D57321</f>
        <v>#DIV/0!</v>
      </c>
    </row>
    <row r="57322" customFormat="false" ht="12.75" hidden="false" customHeight="false" outlineLevel="0" collapsed="false">
      <c r="G57322" s="46" t="e">
        <f aca="false">E57322/D57322</f>
        <v>#DIV/0!</v>
      </c>
    </row>
    <row r="57323" customFormat="false" ht="12.75" hidden="false" customHeight="false" outlineLevel="0" collapsed="false">
      <c r="G57323" s="46" t="e">
        <f aca="false">E57323/D57323</f>
        <v>#DIV/0!</v>
      </c>
    </row>
    <row r="57324" customFormat="false" ht="12.75" hidden="false" customHeight="false" outlineLevel="0" collapsed="false">
      <c r="G57324" s="46" t="e">
        <f aca="false">E57324/D57324</f>
        <v>#DIV/0!</v>
      </c>
    </row>
    <row r="57325" customFormat="false" ht="12.75" hidden="false" customHeight="false" outlineLevel="0" collapsed="false">
      <c r="G57325" s="46" t="e">
        <f aca="false">E57325/D57325</f>
        <v>#DIV/0!</v>
      </c>
    </row>
    <row r="57326" customFormat="false" ht="12.75" hidden="false" customHeight="false" outlineLevel="0" collapsed="false">
      <c r="G57326" s="46" t="e">
        <f aca="false">E57326/D57326</f>
        <v>#DIV/0!</v>
      </c>
    </row>
    <row r="57327" customFormat="false" ht="12.75" hidden="false" customHeight="false" outlineLevel="0" collapsed="false">
      <c r="G57327" s="46" t="e">
        <f aca="false">E57327/D57327</f>
        <v>#DIV/0!</v>
      </c>
    </row>
    <row r="57328" customFormat="false" ht="12.75" hidden="false" customHeight="false" outlineLevel="0" collapsed="false">
      <c r="G57328" s="46" t="e">
        <f aca="false">E57328/D57328</f>
        <v>#DIV/0!</v>
      </c>
    </row>
    <row r="57329" customFormat="false" ht="12.75" hidden="false" customHeight="false" outlineLevel="0" collapsed="false">
      <c r="G57329" s="46" t="e">
        <f aca="false">E57329/D57329</f>
        <v>#DIV/0!</v>
      </c>
    </row>
    <row r="57330" customFormat="false" ht="12.75" hidden="false" customHeight="false" outlineLevel="0" collapsed="false">
      <c r="G57330" s="46" t="e">
        <f aca="false">E57330/D57330</f>
        <v>#DIV/0!</v>
      </c>
    </row>
    <row r="57331" customFormat="false" ht="12.75" hidden="false" customHeight="false" outlineLevel="0" collapsed="false">
      <c r="G57331" s="46" t="e">
        <f aca="false">E57331/D57331</f>
        <v>#DIV/0!</v>
      </c>
    </row>
    <row r="57332" customFormat="false" ht="12.75" hidden="false" customHeight="false" outlineLevel="0" collapsed="false">
      <c r="G57332" s="46" t="e">
        <f aca="false">E57332/D57332</f>
        <v>#DIV/0!</v>
      </c>
    </row>
    <row r="57333" customFormat="false" ht="12.75" hidden="false" customHeight="false" outlineLevel="0" collapsed="false">
      <c r="G57333" s="46" t="e">
        <f aca="false">E57333/D57333</f>
        <v>#DIV/0!</v>
      </c>
    </row>
    <row r="57334" customFormat="false" ht="12.75" hidden="false" customHeight="false" outlineLevel="0" collapsed="false">
      <c r="G57334" s="46" t="e">
        <f aca="false">E57334/D57334</f>
        <v>#DIV/0!</v>
      </c>
    </row>
    <row r="57335" customFormat="false" ht="12.75" hidden="false" customHeight="false" outlineLevel="0" collapsed="false">
      <c r="G57335" s="46" t="e">
        <f aca="false">E57335/D57335</f>
        <v>#DIV/0!</v>
      </c>
    </row>
    <row r="57336" customFormat="false" ht="12.75" hidden="false" customHeight="false" outlineLevel="0" collapsed="false">
      <c r="G57336" s="46" t="e">
        <f aca="false">E57336/D57336</f>
        <v>#DIV/0!</v>
      </c>
    </row>
    <row r="57337" customFormat="false" ht="12.75" hidden="false" customHeight="false" outlineLevel="0" collapsed="false">
      <c r="G57337" s="46" t="e">
        <f aca="false">E57337/D57337</f>
        <v>#DIV/0!</v>
      </c>
    </row>
    <row r="57338" customFormat="false" ht="12.75" hidden="false" customHeight="false" outlineLevel="0" collapsed="false">
      <c r="G57338" s="46" t="e">
        <f aca="false">E57338/D57338</f>
        <v>#DIV/0!</v>
      </c>
    </row>
    <row r="57339" customFormat="false" ht="12.75" hidden="false" customHeight="false" outlineLevel="0" collapsed="false">
      <c r="G57339" s="46" t="e">
        <f aca="false">E57339/D57339</f>
        <v>#DIV/0!</v>
      </c>
    </row>
    <row r="57340" customFormat="false" ht="12.75" hidden="false" customHeight="false" outlineLevel="0" collapsed="false">
      <c r="G57340" s="46" t="e">
        <f aca="false">E57340/D57340</f>
        <v>#DIV/0!</v>
      </c>
    </row>
    <row r="57341" customFormat="false" ht="12.75" hidden="false" customHeight="false" outlineLevel="0" collapsed="false">
      <c r="G57341" s="46" t="e">
        <f aca="false">E57341/D57341</f>
        <v>#DIV/0!</v>
      </c>
    </row>
    <row r="57342" customFormat="false" ht="12.75" hidden="false" customHeight="false" outlineLevel="0" collapsed="false">
      <c r="G57342" s="46" t="e">
        <f aca="false">E57342/D57342</f>
        <v>#DIV/0!</v>
      </c>
    </row>
    <row r="57343" customFormat="false" ht="12.75" hidden="false" customHeight="false" outlineLevel="0" collapsed="false">
      <c r="G57343" s="46" t="e">
        <f aca="false">E57343/D57343</f>
        <v>#DIV/0!</v>
      </c>
    </row>
    <row r="57344" customFormat="false" ht="12.75" hidden="false" customHeight="false" outlineLevel="0" collapsed="false">
      <c r="G57344" s="46" t="e">
        <f aca="false">E57344/D57344</f>
        <v>#DIV/0!</v>
      </c>
    </row>
    <row r="57345" customFormat="false" ht="12.75" hidden="false" customHeight="false" outlineLevel="0" collapsed="false">
      <c r="G57345" s="46" t="e">
        <f aca="false">E57345/D57345</f>
        <v>#DIV/0!</v>
      </c>
    </row>
    <row r="57346" customFormat="false" ht="12.75" hidden="false" customHeight="false" outlineLevel="0" collapsed="false">
      <c r="G57346" s="46" t="e">
        <f aca="false">E57346/D57346</f>
        <v>#DIV/0!</v>
      </c>
    </row>
    <row r="57347" customFormat="false" ht="12.75" hidden="false" customHeight="false" outlineLevel="0" collapsed="false">
      <c r="G57347" s="46" t="e">
        <f aca="false">E57347/D57347</f>
        <v>#DIV/0!</v>
      </c>
    </row>
    <row r="57348" customFormat="false" ht="12.75" hidden="false" customHeight="false" outlineLevel="0" collapsed="false">
      <c r="G57348" s="46" t="e">
        <f aca="false">E57348/D57348</f>
        <v>#DIV/0!</v>
      </c>
    </row>
    <row r="57349" customFormat="false" ht="12.75" hidden="false" customHeight="false" outlineLevel="0" collapsed="false">
      <c r="G57349" s="46" t="e">
        <f aca="false">E57349/D57349</f>
        <v>#DIV/0!</v>
      </c>
    </row>
    <row r="57350" customFormat="false" ht="12.75" hidden="false" customHeight="false" outlineLevel="0" collapsed="false">
      <c r="G57350" s="46" t="e">
        <f aca="false">E57350/D57350</f>
        <v>#DIV/0!</v>
      </c>
    </row>
    <row r="57351" customFormat="false" ht="12.75" hidden="false" customHeight="false" outlineLevel="0" collapsed="false">
      <c r="G57351" s="46" t="e">
        <f aca="false">E57351/D57351</f>
        <v>#DIV/0!</v>
      </c>
    </row>
    <row r="57352" customFormat="false" ht="12.75" hidden="false" customHeight="false" outlineLevel="0" collapsed="false">
      <c r="G57352" s="46" t="e">
        <f aca="false">E57352/D57352</f>
        <v>#DIV/0!</v>
      </c>
    </row>
    <row r="57353" customFormat="false" ht="12.75" hidden="false" customHeight="false" outlineLevel="0" collapsed="false">
      <c r="G57353" s="46" t="e">
        <f aca="false">E57353/D57353</f>
        <v>#DIV/0!</v>
      </c>
    </row>
    <row r="57354" customFormat="false" ht="12.75" hidden="false" customHeight="false" outlineLevel="0" collapsed="false">
      <c r="G57354" s="46" t="e">
        <f aca="false">E57354/D57354</f>
        <v>#DIV/0!</v>
      </c>
    </row>
    <row r="57355" customFormat="false" ht="12.75" hidden="false" customHeight="false" outlineLevel="0" collapsed="false">
      <c r="G57355" s="46" t="e">
        <f aca="false">E57355/D57355</f>
        <v>#DIV/0!</v>
      </c>
    </row>
    <row r="57356" customFormat="false" ht="12.75" hidden="false" customHeight="false" outlineLevel="0" collapsed="false">
      <c r="G57356" s="46" t="e">
        <f aca="false">E57356/D57356</f>
        <v>#DIV/0!</v>
      </c>
    </row>
    <row r="57357" customFormat="false" ht="12.75" hidden="false" customHeight="false" outlineLevel="0" collapsed="false">
      <c r="G57357" s="46" t="e">
        <f aca="false">E57357/D57357</f>
        <v>#DIV/0!</v>
      </c>
    </row>
    <row r="57358" customFormat="false" ht="12.75" hidden="false" customHeight="false" outlineLevel="0" collapsed="false">
      <c r="G57358" s="46" t="e">
        <f aca="false">E57358/D57358</f>
        <v>#DIV/0!</v>
      </c>
    </row>
    <row r="57359" customFormat="false" ht="12.75" hidden="false" customHeight="false" outlineLevel="0" collapsed="false">
      <c r="G57359" s="46" t="e">
        <f aca="false">E57359/D57359</f>
        <v>#DIV/0!</v>
      </c>
    </row>
    <row r="57360" customFormat="false" ht="12.75" hidden="false" customHeight="false" outlineLevel="0" collapsed="false">
      <c r="G57360" s="46" t="e">
        <f aca="false">E57360/D57360</f>
        <v>#DIV/0!</v>
      </c>
    </row>
    <row r="57361" customFormat="false" ht="12.75" hidden="false" customHeight="false" outlineLevel="0" collapsed="false">
      <c r="G57361" s="46" t="e">
        <f aca="false">E57361/D57361</f>
        <v>#DIV/0!</v>
      </c>
    </row>
    <row r="57362" customFormat="false" ht="12.75" hidden="false" customHeight="false" outlineLevel="0" collapsed="false">
      <c r="G57362" s="46" t="e">
        <f aca="false">E57362/D57362</f>
        <v>#DIV/0!</v>
      </c>
    </row>
    <row r="57363" customFormat="false" ht="12.75" hidden="false" customHeight="false" outlineLevel="0" collapsed="false">
      <c r="G57363" s="46" t="e">
        <f aca="false">E57363/D57363</f>
        <v>#DIV/0!</v>
      </c>
    </row>
    <row r="57364" customFormat="false" ht="12.75" hidden="false" customHeight="false" outlineLevel="0" collapsed="false">
      <c r="G57364" s="46" t="e">
        <f aca="false">E57364/D57364</f>
        <v>#DIV/0!</v>
      </c>
    </row>
    <row r="57365" customFormat="false" ht="12.75" hidden="false" customHeight="false" outlineLevel="0" collapsed="false">
      <c r="G57365" s="46" t="e">
        <f aca="false">E57365/D57365</f>
        <v>#DIV/0!</v>
      </c>
    </row>
    <row r="57366" customFormat="false" ht="12.75" hidden="false" customHeight="false" outlineLevel="0" collapsed="false">
      <c r="G57366" s="46" t="e">
        <f aca="false">E57366/D57366</f>
        <v>#DIV/0!</v>
      </c>
    </row>
    <row r="57367" customFormat="false" ht="12.75" hidden="false" customHeight="false" outlineLevel="0" collapsed="false">
      <c r="G57367" s="46" t="e">
        <f aca="false">E57367/D57367</f>
        <v>#DIV/0!</v>
      </c>
    </row>
    <row r="57368" customFormat="false" ht="12.75" hidden="false" customHeight="false" outlineLevel="0" collapsed="false">
      <c r="G57368" s="46" t="e">
        <f aca="false">E57368/D57368</f>
        <v>#DIV/0!</v>
      </c>
    </row>
    <row r="57369" customFormat="false" ht="12.75" hidden="false" customHeight="false" outlineLevel="0" collapsed="false">
      <c r="G57369" s="46" t="e">
        <f aca="false">E57369/D57369</f>
        <v>#DIV/0!</v>
      </c>
    </row>
    <row r="57370" customFormat="false" ht="12.75" hidden="false" customHeight="false" outlineLevel="0" collapsed="false">
      <c r="G57370" s="46" t="e">
        <f aca="false">E57370/D57370</f>
        <v>#DIV/0!</v>
      </c>
    </row>
    <row r="57371" customFormat="false" ht="12.75" hidden="false" customHeight="false" outlineLevel="0" collapsed="false">
      <c r="G57371" s="46" t="e">
        <f aca="false">E57371/D57371</f>
        <v>#DIV/0!</v>
      </c>
    </row>
    <row r="57372" customFormat="false" ht="12.75" hidden="false" customHeight="false" outlineLevel="0" collapsed="false">
      <c r="G57372" s="46" t="e">
        <f aca="false">E57372/D57372</f>
        <v>#DIV/0!</v>
      </c>
    </row>
    <row r="57373" customFormat="false" ht="12.75" hidden="false" customHeight="false" outlineLevel="0" collapsed="false">
      <c r="G57373" s="46" t="e">
        <f aca="false">E57373/D57373</f>
        <v>#DIV/0!</v>
      </c>
    </row>
    <row r="57374" customFormat="false" ht="12.75" hidden="false" customHeight="false" outlineLevel="0" collapsed="false">
      <c r="G57374" s="46" t="e">
        <f aca="false">E57374/D57374</f>
        <v>#DIV/0!</v>
      </c>
    </row>
    <row r="57375" customFormat="false" ht="12.75" hidden="false" customHeight="false" outlineLevel="0" collapsed="false">
      <c r="G57375" s="46" t="e">
        <f aca="false">E57375/D57375</f>
        <v>#DIV/0!</v>
      </c>
    </row>
    <row r="57376" customFormat="false" ht="12.75" hidden="false" customHeight="false" outlineLevel="0" collapsed="false">
      <c r="G57376" s="46" t="e">
        <f aca="false">E57376/D57376</f>
        <v>#DIV/0!</v>
      </c>
    </row>
    <row r="57377" customFormat="false" ht="12.75" hidden="false" customHeight="false" outlineLevel="0" collapsed="false">
      <c r="G57377" s="46" t="e">
        <f aca="false">E57377/D57377</f>
        <v>#DIV/0!</v>
      </c>
    </row>
    <row r="57378" customFormat="false" ht="12.75" hidden="false" customHeight="false" outlineLevel="0" collapsed="false">
      <c r="G57378" s="46" t="e">
        <f aca="false">E57378/D57378</f>
        <v>#DIV/0!</v>
      </c>
    </row>
    <row r="57379" customFormat="false" ht="12.75" hidden="false" customHeight="false" outlineLevel="0" collapsed="false">
      <c r="G57379" s="46" t="e">
        <f aca="false">E57379/D57379</f>
        <v>#DIV/0!</v>
      </c>
    </row>
    <row r="57380" customFormat="false" ht="12.75" hidden="false" customHeight="false" outlineLevel="0" collapsed="false">
      <c r="G57380" s="46" t="e">
        <f aca="false">E57380/D57380</f>
        <v>#DIV/0!</v>
      </c>
    </row>
    <row r="57381" customFormat="false" ht="12.75" hidden="false" customHeight="false" outlineLevel="0" collapsed="false">
      <c r="G57381" s="46" t="e">
        <f aca="false">E57381/D57381</f>
        <v>#DIV/0!</v>
      </c>
    </row>
    <row r="57382" customFormat="false" ht="12.75" hidden="false" customHeight="false" outlineLevel="0" collapsed="false">
      <c r="G57382" s="46" t="e">
        <f aca="false">E57382/D57382</f>
        <v>#DIV/0!</v>
      </c>
    </row>
    <row r="57383" customFormat="false" ht="12.75" hidden="false" customHeight="false" outlineLevel="0" collapsed="false">
      <c r="G57383" s="46" t="e">
        <f aca="false">E57383/D57383</f>
        <v>#DIV/0!</v>
      </c>
    </row>
    <row r="57384" customFormat="false" ht="12.75" hidden="false" customHeight="false" outlineLevel="0" collapsed="false">
      <c r="G57384" s="46" t="e">
        <f aca="false">E57384/D57384</f>
        <v>#DIV/0!</v>
      </c>
    </row>
    <row r="57385" customFormat="false" ht="12.75" hidden="false" customHeight="false" outlineLevel="0" collapsed="false">
      <c r="G57385" s="46" t="e">
        <f aca="false">E57385/D57385</f>
        <v>#DIV/0!</v>
      </c>
    </row>
    <row r="57386" customFormat="false" ht="12.75" hidden="false" customHeight="false" outlineLevel="0" collapsed="false">
      <c r="G57386" s="46" t="e">
        <f aca="false">E57386/D57386</f>
        <v>#DIV/0!</v>
      </c>
    </row>
    <row r="57387" customFormat="false" ht="12.75" hidden="false" customHeight="false" outlineLevel="0" collapsed="false">
      <c r="G57387" s="46" t="e">
        <f aca="false">E57387/D57387</f>
        <v>#DIV/0!</v>
      </c>
    </row>
    <row r="57388" customFormat="false" ht="12.75" hidden="false" customHeight="false" outlineLevel="0" collapsed="false">
      <c r="G57388" s="46" t="e">
        <f aca="false">E57388/D57388</f>
        <v>#DIV/0!</v>
      </c>
    </row>
    <row r="57389" customFormat="false" ht="12.75" hidden="false" customHeight="false" outlineLevel="0" collapsed="false">
      <c r="G57389" s="46" t="e">
        <f aca="false">E57389/D57389</f>
        <v>#DIV/0!</v>
      </c>
    </row>
    <row r="57390" customFormat="false" ht="12.75" hidden="false" customHeight="false" outlineLevel="0" collapsed="false">
      <c r="G57390" s="46" t="e">
        <f aca="false">E57390/D57390</f>
        <v>#DIV/0!</v>
      </c>
    </row>
    <row r="57391" customFormat="false" ht="12.75" hidden="false" customHeight="false" outlineLevel="0" collapsed="false">
      <c r="G57391" s="46" t="e">
        <f aca="false">E57391/D57391</f>
        <v>#DIV/0!</v>
      </c>
    </row>
    <row r="57392" customFormat="false" ht="12.75" hidden="false" customHeight="false" outlineLevel="0" collapsed="false">
      <c r="G57392" s="46" t="e">
        <f aca="false">E57392/D57392</f>
        <v>#DIV/0!</v>
      </c>
    </row>
    <row r="57393" customFormat="false" ht="12.75" hidden="false" customHeight="false" outlineLevel="0" collapsed="false">
      <c r="G57393" s="46" t="e">
        <f aca="false">E57393/D57393</f>
        <v>#DIV/0!</v>
      </c>
    </row>
    <row r="57394" customFormat="false" ht="12.75" hidden="false" customHeight="false" outlineLevel="0" collapsed="false">
      <c r="G57394" s="46" t="e">
        <f aca="false">E57394/D57394</f>
        <v>#DIV/0!</v>
      </c>
    </row>
    <row r="57395" customFormat="false" ht="12.75" hidden="false" customHeight="false" outlineLevel="0" collapsed="false">
      <c r="G57395" s="46" t="e">
        <f aca="false">E57395/D57395</f>
        <v>#DIV/0!</v>
      </c>
    </row>
    <row r="57396" customFormat="false" ht="12.75" hidden="false" customHeight="false" outlineLevel="0" collapsed="false">
      <c r="G57396" s="46" t="e">
        <f aca="false">E57396/D57396</f>
        <v>#DIV/0!</v>
      </c>
    </row>
    <row r="57397" customFormat="false" ht="12.75" hidden="false" customHeight="false" outlineLevel="0" collapsed="false">
      <c r="G57397" s="46" t="e">
        <f aca="false">E57397/D57397</f>
        <v>#DIV/0!</v>
      </c>
    </row>
    <row r="57398" customFormat="false" ht="12.75" hidden="false" customHeight="false" outlineLevel="0" collapsed="false">
      <c r="G57398" s="46" t="e">
        <f aca="false">E57398/D57398</f>
        <v>#DIV/0!</v>
      </c>
    </row>
    <row r="57399" customFormat="false" ht="12.75" hidden="false" customHeight="false" outlineLevel="0" collapsed="false">
      <c r="G57399" s="46" t="e">
        <f aca="false">E57399/D57399</f>
        <v>#DIV/0!</v>
      </c>
    </row>
    <row r="57400" customFormat="false" ht="12.75" hidden="false" customHeight="false" outlineLevel="0" collapsed="false">
      <c r="G57400" s="46" t="e">
        <f aca="false">E57400/D57400</f>
        <v>#DIV/0!</v>
      </c>
    </row>
    <row r="57401" customFormat="false" ht="12.75" hidden="false" customHeight="false" outlineLevel="0" collapsed="false">
      <c r="G57401" s="46" t="e">
        <f aca="false">E57401/D57401</f>
        <v>#DIV/0!</v>
      </c>
    </row>
    <row r="57402" customFormat="false" ht="12.75" hidden="false" customHeight="false" outlineLevel="0" collapsed="false">
      <c r="G57402" s="46" t="e">
        <f aca="false">E57402/D57402</f>
        <v>#DIV/0!</v>
      </c>
    </row>
    <row r="57403" customFormat="false" ht="12.75" hidden="false" customHeight="false" outlineLevel="0" collapsed="false">
      <c r="G57403" s="46" t="e">
        <f aca="false">E57403/D57403</f>
        <v>#DIV/0!</v>
      </c>
    </row>
    <row r="57404" customFormat="false" ht="12.75" hidden="false" customHeight="false" outlineLevel="0" collapsed="false">
      <c r="G57404" s="46" t="e">
        <f aca="false">E57404/D57404</f>
        <v>#DIV/0!</v>
      </c>
    </row>
    <row r="57405" customFormat="false" ht="12.75" hidden="false" customHeight="false" outlineLevel="0" collapsed="false">
      <c r="G57405" s="46" t="e">
        <f aca="false">E57405/D57405</f>
        <v>#DIV/0!</v>
      </c>
    </row>
    <row r="57406" customFormat="false" ht="12.75" hidden="false" customHeight="false" outlineLevel="0" collapsed="false">
      <c r="G57406" s="46" t="e">
        <f aca="false">E57406/D57406</f>
        <v>#DIV/0!</v>
      </c>
    </row>
    <row r="57407" customFormat="false" ht="12.75" hidden="false" customHeight="false" outlineLevel="0" collapsed="false">
      <c r="G57407" s="46" t="e">
        <f aca="false">E57407/D57407</f>
        <v>#DIV/0!</v>
      </c>
    </row>
    <row r="57408" customFormat="false" ht="12.75" hidden="false" customHeight="false" outlineLevel="0" collapsed="false">
      <c r="G57408" s="46" t="e">
        <f aca="false">E57408/D57408</f>
        <v>#DIV/0!</v>
      </c>
    </row>
    <row r="57409" customFormat="false" ht="12.75" hidden="false" customHeight="false" outlineLevel="0" collapsed="false">
      <c r="G57409" s="46" t="e">
        <f aca="false">E57409/D57409</f>
        <v>#DIV/0!</v>
      </c>
    </row>
    <row r="57410" customFormat="false" ht="12.75" hidden="false" customHeight="false" outlineLevel="0" collapsed="false">
      <c r="G57410" s="46" t="e">
        <f aca="false">E57410/D57410</f>
        <v>#DIV/0!</v>
      </c>
    </row>
    <row r="57411" customFormat="false" ht="12.75" hidden="false" customHeight="false" outlineLevel="0" collapsed="false">
      <c r="G57411" s="46" t="e">
        <f aca="false">E57411/D57411</f>
        <v>#DIV/0!</v>
      </c>
    </row>
    <row r="57412" customFormat="false" ht="12.75" hidden="false" customHeight="false" outlineLevel="0" collapsed="false">
      <c r="G57412" s="46" t="e">
        <f aca="false">E57412/D57412</f>
        <v>#DIV/0!</v>
      </c>
    </row>
    <row r="57413" customFormat="false" ht="12.75" hidden="false" customHeight="false" outlineLevel="0" collapsed="false">
      <c r="G57413" s="46" t="e">
        <f aca="false">E57413/D57413</f>
        <v>#DIV/0!</v>
      </c>
    </row>
    <row r="57414" customFormat="false" ht="12.75" hidden="false" customHeight="false" outlineLevel="0" collapsed="false">
      <c r="G57414" s="46" t="e">
        <f aca="false">E57414/D57414</f>
        <v>#DIV/0!</v>
      </c>
    </row>
    <row r="57415" customFormat="false" ht="12.75" hidden="false" customHeight="false" outlineLevel="0" collapsed="false">
      <c r="G57415" s="46" t="e">
        <f aca="false">E57415/D57415</f>
        <v>#DIV/0!</v>
      </c>
    </row>
    <row r="57416" customFormat="false" ht="12.75" hidden="false" customHeight="false" outlineLevel="0" collapsed="false">
      <c r="G57416" s="46" t="e">
        <f aca="false">E57416/D57416</f>
        <v>#DIV/0!</v>
      </c>
    </row>
    <row r="57417" customFormat="false" ht="12.75" hidden="false" customHeight="false" outlineLevel="0" collapsed="false">
      <c r="G57417" s="46" t="e">
        <f aca="false">E57417/D57417</f>
        <v>#DIV/0!</v>
      </c>
    </row>
    <row r="57418" customFormat="false" ht="12.75" hidden="false" customHeight="false" outlineLevel="0" collapsed="false">
      <c r="G57418" s="46" t="e">
        <f aca="false">E57418/D57418</f>
        <v>#DIV/0!</v>
      </c>
    </row>
    <row r="57419" customFormat="false" ht="12.75" hidden="false" customHeight="false" outlineLevel="0" collapsed="false">
      <c r="G57419" s="46" t="e">
        <f aca="false">E57419/D57419</f>
        <v>#DIV/0!</v>
      </c>
    </row>
    <row r="57420" customFormat="false" ht="12.75" hidden="false" customHeight="false" outlineLevel="0" collapsed="false">
      <c r="G57420" s="46" t="e">
        <f aca="false">E57420/D57420</f>
        <v>#DIV/0!</v>
      </c>
    </row>
    <row r="57421" customFormat="false" ht="12.75" hidden="false" customHeight="false" outlineLevel="0" collapsed="false">
      <c r="G57421" s="46" t="e">
        <f aca="false">E57421/D57421</f>
        <v>#DIV/0!</v>
      </c>
    </row>
    <row r="57422" customFormat="false" ht="12.75" hidden="false" customHeight="false" outlineLevel="0" collapsed="false">
      <c r="G57422" s="46" t="e">
        <f aca="false">E57422/D57422</f>
        <v>#DIV/0!</v>
      </c>
    </row>
    <row r="57423" customFormat="false" ht="12.75" hidden="false" customHeight="false" outlineLevel="0" collapsed="false">
      <c r="G57423" s="46" t="e">
        <f aca="false">E57423/D57423</f>
        <v>#DIV/0!</v>
      </c>
    </row>
    <row r="57424" customFormat="false" ht="12.75" hidden="false" customHeight="false" outlineLevel="0" collapsed="false">
      <c r="G57424" s="46" t="e">
        <f aca="false">E57424/D57424</f>
        <v>#DIV/0!</v>
      </c>
    </row>
    <row r="57425" customFormat="false" ht="12.75" hidden="false" customHeight="false" outlineLevel="0" collapsed="false">
      <c r="G57425" s="46" t="e">
        <f aca="false">E57425/D57425</f>
        <v>#DIV/0!</v>
      </c>
    </row>
    <row r="57426" customFormat="false" ht="12.75" hidden="false" customHeight="false" outlineLevel="0" collapsed="false">
      <c r="G57426" s="46" t="e">
        <f aca="false">E57426/D57426</f>
        <v>#DIV/0!</v>
      </c>
    </row>
    <row r="57427" customFormat="false" ht="12.75" hidden="false" customHeight="false" outlineLevel="0" collapsed="false">
      <c r="G57427" s="46" t="e">
        <f aca="false">E57427/D57427</f>
        <v>#DIV/0!</v>
      </c>
    </row>
    <row r="57428" customFormat="false" ht="12.75" hidden="false" customHeight="false" outlineLevel="0" collapsed="false">
      <c r="G57428" s="46" t="e">
        <f aca="false">E57428/D57428</f>
        <v>#DIV/0!</v>
      </c>
    </row>
    <row r="57429" customFormat="false" ht="12.75" hidden="false" customHeight="false" outlineLevel="0" collapsed="false">
      <c r="G57429" s="46" t="e">
        <f aca="false">E57429/D57429</f>
        <v>#DIV/0!</v>
      </c>
    </row>
    <row r="57430" customFormat="false" ht="12.75" hidden="false" customHeight="false" outlineLevel="0" collapsed="false">
      <c r="G57430" s="46" t="e">
        <f aca="false">E57430/D57430</f>
        <v>#DIV/0!</v>
      </c>
    </row>
    <row r="57431" customFormat="false" ht="12.75" hidden="false" customHeight="false" outlineLevel="0" collapsed="false">
      <c r="G57431" s="46" t="e">
        <f aca="false">E57431/D57431</f>
        <v>#DIV/0!</v>
      </c>
    </row>
    <row r="57432" customFormat="false" ht="12.75" hidden="false" customHeight="false" outlineLevel="0" collapsed="false">
      <c r="G57432" s="46" t="e">
        <f aca="false">E57432/D57432</f>
        <v>#DIV/0!</v>
      </c>
    </row>
    <row r="57433" customFormat="false" ht="12.75" hidden="false" customHeight="false" outlineLevel="0" collapsed="false">
      <c r="G57433" s="46" t="e">
        <f aca="false">E57433/D57433</f>
        <v>#DIV/0!</v>
      </c>
    </row>
    <row r="57434" customFormat="false" ht="12.75" hidden="false" customHeight="false" outlineLevel="0" collapsed="false">
      <c r="G57434" s="46" t="e">
        <f aca="false">E57434/D57434</f>
        <v>#DIV/0!</v>
      </c>
    </row>
    <row r="57435" customFormat="false" ht="12.75" hidden="false" customHeight="false" outlineLevel="0" collapsed="false">
      <c r="G57435" s="46" t="e">
        <f aca="false">E57435/D57435</f>
        <v>#DIV/0!</v>
      </c>
    </row>
    <row r="57436" customFormat="false" ht="12.75" hidden="false" customHeight="false" outlineLevel="0" collapsed="false">
      <c r="G57436" s="46" t="e">
        <f aca="false">E57436/D57436</f>
        <v>#DIV/0!</v>
      </c>
    </row>
    <row r="57437" customFormat="false" ht="12.75" hidden="false" customHeight="false" outlineLevel="0" collapsed="false">
      <c r="G57437" s="46" t="e">
        <f aca="false">E57437/D57437</f>
        <v>#DIV/0!</v>
      </c>
    </row>
    <row r="57438" customFormat="false" ht="12.75" hidden="false" customHeight="false" outlineLevel="0" collapsed="false">
      <c r="G57438" s="46" t="e">
        <f aca="false">E57438/D57438</f>
        <v>#DIV/0!</v>
      </c>
    </row>
    <row r="57439" customFormat="false" ht="12.75" hidden="false" customHeight="false" outlineLevel="0" collapsed="false">
      <c r="G57439" s="46" t="e">
        <f aca="false">E57439/D57439</f>
        <v>#DIV/0!</v>
      </c>
    </row>
    <row r="57440" customFormat="false" ht="12.75" hidden="false" customHeight="false" outlineLevel="0" collapsed="false">
      <c r="G57440" s="46" t="e">
        <f aca="false">E57440/D57440</f>
        <v>#DIV/0!</v>
      </c>
    </row>
    <row r="57441" customFormat="false" ht="12.75" hidden="false" customHeight="false" outlineLevel="0" collapsed="false">
      <c r="G57441" s="46" t="e">
        <f aca="false">E57441/D57441</f>
        <v>#DIV/0!</v>
      </c>
    </row>
    <row r="57442" customFormat="false" ht="12.75" hidden="false" customHeight="false" outlineLevel="0" collapsed="false">
      <c r="G57442" s="46" t="e">
        <f aca="false">E57442/D57442</f>
        <v>#DIV/0!</v>
      </c>
    </row>
    <row r="57443" customFormat="false" ht="12.75" hidden="false" customHeight="false" outlineLevel="0" collapsed="false">
      <c r="G57443" s="46" t="e">
        <f aca="false">E57443/D57443</f>
        <v>#DIV/0!</v>
      </c>
    </row>
    <row r="57444" customFormat="false" ht="12.75" hidden="false" customHeight="false" outlineLevel="0" collapsed="false">
      <c r="G57444" s="46" t="e">
        <f aca="false">E57444/D57444</f>
        <v>#DIV/0!</v>
      </c>
    </row>
    <row r="57445" customFormat="false" ht="12.75" hidden="false" customHeight="false" outlineLevel="0" collapsed="false">
      <c r="G57445" s="46" t="e">
        <f aca="false">E57445/D57445</f>
        <v>#DIV/0!</v>
      </c>
    </row>
    <row r="57446" customFormat="false" ht="12.75" hidden="false" customHeight="false" outlineLevel="0" collapsed="false">
      <c r="G57446" s="46" t="e">
        <f aca="false">E57446/D57446</f>
        <v>#DIV/0!</v>
      </c>
    </row>
    <row r="57447" customFormat="false" ht="12.75" hidden="false" customHeight="false" outlineLevel="0" collapsed="false">
      <c r="G57447" s="46" t="e">
        <f aca="false">E57447/D57447</f>
        <v>#DIV/0!</v>
      </c>
    </row>
    <row r="57448" customFormat="false" ht="12.75" hidden="false" customHeight="false" outlineLevel="0" collapsed="false">
      <c r="G57448" s="46" t="e">
        <f aca="false">E57448/D57448</f>
        <v>#DIV/0!</v>
      </c>
    </row>
    <row r="57449" customFormat="false" ht="12.75" hidden="false" customHeight="false" outlineLevel="0" collapsed="false">
      <c r="G57449" s="46" t="e">
        <f aca="false">E57449/D57449</f>
        <v>#DIV/0!</v>
      </c>
    </row>
    <row r="57450" customFormat="false" ht="12.75" hidden="false" customHeight="false" outlineLevel="0" collapsed="false">
      <c r="G57450" s="46" t="e">
        <f aca="false">E57450/D57450</f>
        <v>#DIV/0!</v>
      </c>
    </row>
    <row r="57451" customFormat="false" ht="12.75" hidden="false" customHeight="false" outlineLevel="0" collapsed="false">
      <c r="G57451" s="46" t="e">
        <f aca="false">E57451/D57451</f>
        <v>#DIV/0!</v>
      </c>
    </row>
    <row r="57452" customFormat="false" ht="12.75" hidden="false" customHeight="false" outlineLevel="0" collapsed="false">
      <c r="G57452" s="46" t="e">
        <f aca="false">E57452/D57452</f>
        <v>#DIV/0!</v>
      </c>
    </row>
    <row r="57453" customFormat="false" ht="12.75" hidden="false" customHeight="false" outlineLevel="0" collapsed="false">
      <c r="G57453" s="46" t="e">
        <f aca="false">E57453/D57453</f>
        <v>#DIV/0!</v>
      </c>
    </row>
    <row r="57454" customFormat="false" ht="12.75" hidden="false" customHeight="false" outlineLevel="0" collapsed="false">
      <c r="G57454" s="46" t="e">
        <f aca="false">E57454/D57454</f>
        <v>#DIV/0!</v>
      </c>
    </row>
    <row r="57455" customFormat="false" ht="12.75" hidden="false" customHeight="false" outlineLevel="0" collapsed="false">
      <c r="G57455" s="46" t="e">
        <f aca="false">E57455/D57455</f>
        <v>#DIV/0!</v>
      </c>
    </row>
    <row r="57456" customFormat="false" ht="12.75" hidden="false" customHeight="false" outlineLevel="0" collapsed="false">
      <c r="G57456" s="46" t="e">
        <f aca="false">E57456/D57456</f>
        <v>#DIV/0!</v>
      </c>
    </row>
    <row r="57457" customFormat="false" ht="12.75" hidden="false" customHeight="false" outlineLevel="0" collapsed="false">
      <c r="G57457" s="46" t="e">
        <f aca="false">E57457/D57457</f>
        <v>#DIV/0!</v>
      </c>
    </row>
    <row r="57458" customFormat="false" ht="12.75" hidden="false" customHeight="false" outlineLevel="0" collapsed="false">
      <c r="G57458" s="46" t="e">
        <f aca="false">E57458/D57458</f>
        <v>#DIV/0!</v>
      </c>
    </row>
    <row r="57459" customFormat="false" ht="12.75" hidden="false" customHeight="false" outlineLevel="0" collapsed="false">
      <c r="G57459" s="46" t="e">
        <f aca="false">E57459/D57459</f>
        <v>#DIV/0!</v>
      </c>
    </row>
    <row r="57460" customFormat="false" ht="12.75" hidden="false" customHeight="false" outlineLevel="0" collapsed="false">
      <c r="G57460" s="46" t="e">
        <f aca="false">E57460/D57460</f>
        <v>#DIV/0!</v>
      </c>
    </row>
    <row r="57461" customFormat="false" ht="12.75" hidden="false" customHeight="false" outlineLevel="0" collapsed="false">
      <c r="G57461" s="46" t="e">
        <f aca="false">E57461/D57461</f>
        <v>#DIV/0!</v>
      </c>
    </row>
    <row r="57462" customFormat="false" ht="12.75" hidden="false" customHeight="false" outlineLevel="0" collapsed="false">
      <c r="G57462" s="46" t="e">
        <f aca="false">E57462/D57462</f>
        <v>#DIV/0!</v>
      </c>
    </row>
    <row r="57463" customFormat="false" ht="12.75" hidden="false" customHeight="false" outlineLevel="0" collapsed="false">
      <c r="G57463" s="46" t="e">
        <f aca="false">E57463/D57463</f>
        <v>#DIV/0!</v>
      </c>
    </row>
    <row r="57464" customFormat="false" ht="12.75" hidden="false" customHeight="false" outlineLevel="0" collapsed="false">
      <c r="G57464" s="46" t="e">
        <f aca="false">E57464/D57464</f>
        <v>#DIV/0!</v>
      </c>
    </row>
    <row r="57465" customFormat="false" ht="12.75" hidden="false" customHeight="false" outlineLevel="0" collapsed="false">
      <c r="G57465" s="46" t="e">
        <f aca="false">E57465/D57465</f>
        <v>#DIV/0!</v>
      </c>
    </row>
    <row r="57466" customFormat="false" ht="12.75" hidden="false" customHeight="false" outlineLevel="0" collapsed="false">
      <c r="G57466" s="46" t="e">
        <f aca="false">E57466/D57466</f>
        <v>#DIV/0!</v>
      </c>
    </row>
    <row r="57467" customFormat="false" ht="12.75" hidden="false" customHeight="false" outlineLevel="0" collapsed="false">
      <c r="G57467" s="46" t="e">
        <f aca="false">E57467/D57467</f>
        <v>#DIV/0!</v>
      </c>
    </row>
    <row r="57468" customFormat="false" ht="12.75" hidden="false" customHeight="false" outlineLevel="0" collapsed="false">
      <c r="G57468" s="46" t="e">
        <f aca="false">E57468/D57468</f>
        <v>#DIV/0!</v>
      </c>
    </row>
    <row r="57469" customFormat="false" ht="12.75" hidden="false" customHeight="false" outlineLevel="0" collapsed="false">
      <c r="G57469" s="46" t="e">
        <f aca="false">E57469/D57469</f>
        <v>#DIV/0!</v>
      </c>
    </row>
    <row r="57470" customFormat="false" ht="12.75" hidden="false" customHeight="false" outlineLevel="0" collapsed="false">
      <c r="G57470" s="46" t="e">
        <f aca="false">E57470/D57470</f>
        <v>#DIV/0!</v>
      </c>
    </row>
    <row r="57471" customFormat="false" ht="12.75" hidden="false" customHeight="false" outlineLevel="0" collapsed="false">
      <c r="G57471" s="46" t="e">
        <f aca="false">E57471/D57471</f>
        <v>#DIV/0!</v>
      </c>
    </row>
    <row r="57472" customFormat="false" ht="12.75" hidden="false" customHeight="false" outlineLevel="0" collapsed="false">
      <c r="G57472" s="46" t="e">
        <f aca="false">E57472/D57472</f>
        <v>#DIV/0!</v>
      </c>
    </row>
    <row r="57473" customFormat="false" ht="12.75" hidden="false" customHeight="false" outlineLevel="0" collapsed="false">
      <c r="G57473" s="46" t="e">
        <f aca="false">E57473/D57473</f>
        <v>#DIV/0!</v>
      </c>
    </row>
    <row r="57474" customFormat="false" ht="12.75" hidden="false" customHeight="false" outlineLevel="0" collapsed="false">
      <c r="G57474" s="46" t="e">
        <f aca="false">E57474/D57474</f>
        <v>#DIV/0!</v>
      </c>
    </row>
    <row r="57475" customFormat="false" ht="12.75" hidden="false" customHeight="false" outlineLevel="0" collapsed="false">
      <c r="G57475" s="46" t="e">
        <f aca="false">E57475/D57475</f>
        <v>#DIV/0!</v>
      </c>
    </row>
    <row r="57476" customFormat="false" ht="12.75" hidden="false" customHeight="false" outlineLevel="0" collapsed="false">
      <c r="G57476" s="46" t="e">
        <f aca="false">E57476/D57476</f>
        <v>#DIV/0!</v>
      </c>
    </row>
    <row r="57477" customFormat="false" ht="12.75" hidden="false" customHeight="false" outlineLevel="0" collapsed="false">
      <c r="G57477" s="46" t="e">
        <f aca="false">E57477/D57477</f>
        <v>#DIV/0!</v>
      </c>
    </row>
    <row r="57478" customFormat="false" ht="12.75" hidden="false" customHeight="false" outlineLevel="0" collapsed="false">
      <c r="G57478" s="46" t="e">
        <f aca="false">E57478/D57478</f>
        <v>#DIV/0!</v>
      </c>
    </row>
    <row r="57479" customFormat="false" ht="12.75" hidden="false" customHeight="false" outlineLevel="0" collapsed="false">
      <c r="G57479" s="46" t="e">
        <f aca="false">E57479/D57479</f>
        <v>#DIV/0!</v>
      </c>
    </row>
    <row r="57480" customFormat="false" ht="12.75" hidden="false" customHeight="false" outlineLevel="0" collapsed="false">
      <c r="G57480" s="46" t="e">
        <f aca="false">E57480/D57480</f>
        <v>#DIV/0!</v>
      </c>
    </row>
    <row r="57481" customFormat="false" ht="12.75" hidden="false" customHeight="false" outlineLevel="0" collapsed="false">
      <c r="G57481" s="46" t="e">
        <f aca="false">E57481/D57481</f>
        <v>#DIV/0!</v>
      </c>
    </row>
    <row r="57482" customFormat="false" ht="12.75" hidden="false" customHeight="false" outlineLevel="0" collapsed="false">
      <c r="G57482" s="46" t="e">
        <f aca="false">E57482/D57482</f>
        <v>#DIV/0!</v>
      </c>
    </row>
    <row r="57483" customFormat="false" ht="12.75" hidden="false" customHeight="false" outlineLevel="0" collapsed="false">
      <c r="G57483" s="46" t="e">
        <f aca="false">E57483/D57483</f>
        <v>#DIV/0!</v>
      </c>
    </row>
    <row r="57484" customFormat="false" ht="12.75" hidden="false" customHeight="false" outlineLevel="0" collapsed="false">
      <c r="G57484" s="46" t="e">
        <f aca="false">E57484/D57484</f>
        <v>#DIV/0!</v>
      </c>
    </row>
    <row r="57485" customFormat="false" ht="12.75" hidden="false" customHeight="false" outlineLevel="0" collapsed="false">
      <c r="G57485" s="46" t="e">
        <f aca="false">E57485/D57485</f>
        <v>#DIV/0!</v>
      </c>
    </row>
    <row r="57486" customFormat="false" ht="12.75" hidden="false" customHeight="false" outlineLevel="0" collapsed="false">
      <c r="G57486" s="46" t="e">
        <f aca="false">E57486/D57486</f>
        <v>#DIV/0!</v>
      </c>
    </row>
    <row r="57487" customFormat="false" ht="12.75" hidden="false" customHeight="false" outlineLevel="0" collapsed="false">
      <c r="G57487" s="46" t="e">
        <f aca="false">E57487/D57487</f>
        <v>#DIV/0!</v>
      </c>
    </row>
    <row r="57488" customFormat="false" ht="12.75" hidden="false" customHeight="false" outlineLevel="0" collapsed="false">
      <c r="G57488" s="46" t="e">
        <f aca="false">E57488/D57488</f>
        <v>#DIV/0!</v>
      </c>
    </row>
    <row r="57489" customFormat="false" ht="12.75" hidden="false" customHeight="false" outlineLevel="0" collapsed="false">
      <c r="G57489" s="46" t="e">
        <f aca="false">E57489/D57489</f>
        <v>#DIV/0!</v>
      </c>
    </row>
    <row r="57490" customFormat="false" ht="12.75" hidden="false" customHeight="false" outlineLevel="0" collapsed="false">
      <c r="G57490" s="46" t="e">
        <f aca="false">E57490/D57490</f>
        <v>#DIV/0!</v>
      </c>
    </row>
    <row r="57491" customFormat="false" ht="12.75" hidden="false" customHeight="false" outlineLevel="0" collapsed="false">
      <c r="G57491" s="46" t="e">
        <f aca="false">E57491/D57491</f>
        <v>#DIV/0!</v>
      </c>
    </row>
    <row r="57492" customFormat="false" ht="12.75" hidden="false" customHeight="false" outlineLevel="0" collapsed="false">
      <c r="G57492" s="46" t="e">
        <f aca="false">E57492/D57492</f>
        <v>#DIV/0!</v>
      </c>
    </row>
    <row r="57493" customFormat="false" ht="12.75" hidden="false" customHeight="false" outlineLevel="0" collapsed="false">
      <c r="G57493" s="46" t="e">
        <f aca="false">E57493/D57493</f>
        <v>#DIV/0!</v>
      </c>
    </row>
    <row r="57494" customFormat="false" ht="12.75" hidden="false" customHeight="false" outlineLevel="0" collapsed="false">
      <c r="G57494" s="46" t="e">
        <f aca="false">E57494/D57494</f>
        <v>#DIV/0!</v>
      </c>
    </row>
    <row r="57495" customFormat="false" ht="12.75" hidden="false" customHeight="false" outlineLevel="0" collapsed="false">
      <c r="G57495" s="46" t="e">
        <f aca="false">E57495/D57495</f>
        <v>#DIV/0!</v>
      </c>
    </row>
    <row r="57496" customFormat="false" ht="12.75" hidden="false" customHeight="false" outlineLevel="0" collapsed="false">
      <c r="G57496" s="46" t="e">
        <f aca="false">E57496/D57496</f>
        <v>#DIV/0!</v>
      </c>
    </row>
    <row r="57497" customFormat="false" ht="12.75" hidden="false" customHeight="false" outlineLevel="0" collapsed="false">
      <c r="G57497" s="46" t="e">
        <f aca="false">E57497/D57497</f>
        <v>#DIV/0!</v>
      </c>
    </row>
    <row r="57498" customFormat="false" ht="12.75" hidden="false" customHeight="false" outlineLevel="0" collapsed="false">
      <c r="G57498" s="46" t="e">
        <f aca="false">E57498/D57498</f>
        <v>#DIV/0!</v>
      </c>
    </row>
    <row r="57499" customFormat="false" ht="12.75" hidden="false" customHeight="false" outlineLevel="0" collapsed="false">
      <c r="G57499" s="46" t="e">
        <f aca="false">E57499/D57499</f>
        <v>#DIV/0!</v>
      </c>
    </row>
    <row r="57500" customFormat="false" ht="12.75" hidden="false" customHeight="false" outlineLevel="0" collapsed="false">
      <c r="G57500" s="46" t="e">
        <f aca="false">E57500/D57500</f>
        <v>#DIV/0!</v>
      </c>
    </row>
    <row r="57501" customFormat="false" ht="12.75" hidden="false" customHeight="false" outlineLevel="0" collapsed="false">
      <c r="G57501" s="46" t="e">
        <f aca="false">E57501/D57501</f>
        <v>#DIV/0!</v>
      </c>
    </row>
    <row r="57502" customFormat="false" ht="12.75" hidden="false" customHeight="false" outlineLevel="0" collapsed="false">
      <c r="G57502" s="46" t="e">
        <f aca="false">E57502/D57502</f>
        <v>#DIV/0!</v>
      </c>
    </row>
    <row r="57503" customFormat="false" ht="12.75" hidden="false" customHeight="false" outlineLevel="0" collapsed="false">
      <c r="G57503" s="46" t="e">
        <f aca="false">E57503/D57503</f>
        <v>#DIV/0!</v>
      </c>
    </row>
    <row r="57504" customFormat="false" ht="12.75" hidden="false" customHeight="false" outlineLevel="0" collapsed="false">
      <c r="G57504" s="46" t="e">
        <f aca="false">E57504/D57504</f>
        <v>#DIV/0!</v>
      </c>
    </row>
    <row r="57505" customFormat="false" ht="12.75" hidden="false" customHeight="false" outlineLevel="0" collapsed="false">
      <c r="G57505" s="46" t="e">
        <f aca="false">E57505/D57505</f>
        <v>#DIV/0!</v>
      </c>
    </row>
    <row r="57506" customFormat="false" ht="12.75" hidden="false" customHeight="false" outlineLevel="0" collapsed="false">
      <c r="G57506" s="46" t="e">
        <f aca="false">E57506/D57506</f>
        <v>#DIV/0!</v>
      </c>
    </row>
    <row r="57507" customFormat="false" ht="12.75" hidden="false" customHeight="false" outlineLevel="0" collapsed="false">
      <c r="G57507" s="46" t="e">
        <f aca="false">E57507/D57507</f>
        <v>#DIV/0!</v>
      </c>
    </row>
    <row r="57508" customFormat="false" ht="12.75" hidden="false" customHeight="false" outlineLevel="0" collapsed="false">
      <c r="G57508" s="46" t="e">
        <f aca="false">E57508/D57508</f>
        <v>#DIV/0!</v>
      </c>
    </row>
    <row r="57509" customFormat="false" ht="12.75" hidden="false" customHeight="false" outlineLevel="0" collapsed="false">
      <c r="G57509" s="46" t="e">
        <f aca="false">E57509/D57509</f>
        <v>#DIV/0!</v>
      </c>
    </row>
    <row r="57510" customFormat="false" ht="12.75" hidden="false" customHeight="false" outlineLevel="0" collapsed="false">
      <c r="G57510" s="46" t="e">
        <f aca="false">E57510/D57510</f>
        <v>#DIV/0!</v>
      </c>
    </row>
    <row r="57511" customFormat="false" ht="12.75" hidden="false" customHeight="false" outlineLevel="0" collapsed="false">
      <c r="G57511" s="46" t="e">
        <f aca="false">E57511/D57511</f>
        <v>#DIV/0!</v>
      </c>
    </row>
    <row r="57512" customFormat="false" ht="12.75" hidden="false" customHeight="false" outlineLevel="0" collapsed="false">
      <c r="G57512" s="46" t="e">
        <f aca="false">E57512/D57512</f>
        <v>#DIV/0!</v>
      </c>
    </row>
    <row r="57513" customFormat="false" ht="12.75" hidden="false" customHeight="false" outlineLevel="0" collapsed="false">
      <c r="G57513" s="46" t="e">
        <f aca="false">E57513/D57513</f>
        <v>#DIV/0!</v>
      </c>
    </row>
    <row r="57514" customFormat="false" ht="12.75" hidden="false" customHeight="false" outlineLevel="0" collapsed="false">
      <c r="G57514" s="46" t="e">
        <f aca="false">E57514/D57514</f>
        <v>#DIV/0!</v>
      </c>
    </row>
    <row r="57515" customFormat="false" ht="12.75" hidden="false" customHeight="false" outlineLevel="0" collapsed="false">
      <c r="G57515" s="46" t="e">
        <f aca="false">E57515/D57515</f>
        <v>#DIV/0!</v>
      </c>
    </row>
    <row r="57516" customFormat="false" ht="12.75" hidden="false" customHeight="false" outlineLevel="0" collapsed="false">
      <c r="G57516" s="46" t="e">
        <f aca="false">E57516/D57516</f>
        <v>#DIV/0!</v>
      </c>
    </row>
    <row r="57517" customFormat="false" ht="12.75" hidden="false" customHeight="false" outlineLevel="0" collapsed="false">
      <c r="G57517" s="46" t="e">
        <f aca="false">E57517/D57517</f>
        <v>#DIV/0!</v>
      </c>
    </row>
    <row r="57518" customFormat="false" ht="12.75" hidden="false" customHeight="false" outlineLevel="0" collapsed="false">
      <c r="G57518" s="46" t="e">
        <f aca="false">E57518/D57518</f>
        <v>#DIV/0!</v>
      </c>
    </row>
    <row r="57519" customFormat="false" ht="12.75" hidden="false" customHeight="false" outlineLevel="0" collapsed="false">
      <c r="G57519" s="46" t="e">
        <f aca="false">E57519/D57519</f>
        <v>#DIV/0!</v>
      </c>
    </row>
    <row r="57520" customFormat="false" ht="12.75" hidden="false" customHeight="false" outlineLevel="0" collapsed="false">
      <c r="G57520" s="46" t="e">
        <f aca="false">E57520/D57520</f>
        <v>#DIV/0!</v>
      </c>
    </row>
    <row r="57521" customFormat="false" ht="12.75" hidden="false" customHeight="false" outlineLevel="0" collapsed="false">
      <c r="G57521" s="46" t="e">
        <f aca="false">E57521/D57521</f>
        <v>#DIV/0!</v>
      </c>
    </row>
    <row r="57522" customFormat="false" ht="12.75" hidden="false" customHeight="false" outlineLevel="0" collapsed="false">
      <c r="G57522" s="46" t="e">
        <f aca="false">E57522/D57522</f>
        <v>#DIV/0!</v>
      </c>
    </row>
    <row r="57523" customFormat="false" ht="12.75" hidden="false" customHeight="false" outlineLevel="0" collapsed="false">
      <c r="G57523" s="46" t="e">
        <f aca="false">E57523/D57523</f>
        <v>#DIV/0!</v>
      </c>
    </row>
    <row r="57524" customFormat="false" ht="12.75" hidden="false" customHeight="false" outlineLevel="0" collapsed="false">
      <c r="G57524" s="46" t="e">
        <f aca="false">E57524/D57524</f>
        <v>#DIV/0!</v>
      </c>
    </row>
    <row r="57525" customFormat="false" ht="12.75" hidden="false" customHeight="false" outlineLevel="0" collapsed="false">
      <c r="G57525" s="46" t="e">
        <f aca="false">E57525/D57525</f>
        <v>#DIV/0!</v>
      </c>
    </row>
    <row r="57526" customFormat="false" ht="12.75" hidden="false" customHeight="false" outlineLevel="0" collapsed="false">
      <c r="G57526" s="46" t="e">
        <f aca="false">E57526/D57526</f>
        <v>#DIV/0!</v>
      </c>
    </row>
    <row r="57527" customFormat="false" ht="12.75" hidden="false" customHeight="false" outlineLevel="0" collapsed="false">
      <c r="G57527" s="46" t="e">
        <f aca="false">E57527/D57527</f>
        <v>#DIV/0!</v>
      </c>
    </row>
    <row r="57528" customFormat="false" ht="12.75" hidden="false" customHeight="false" outlineLevel="0" collapsed="false">
      <c r="G57528" s="46" t="e">
        <f aca="false">E57528/D57528</f>
        <v>#DIV/0!</v>
      </c>
    </row>
    <row r="57529" customFormat="false" ht="12.75" hidden="false" customHeight="false" outlineLevel="0" collapsed="false">
      <c r="G57529" s="46" t="e">
        <f aca="false">E57529/D57529</f>
        <v>#DIV/0!</v>
      </c>
    </row>
    <row r="57530" customFormat="false" ht="12.75" hidden="false" customHeight="false" outlineLevel="0" collapsed="false">
      <c r="G57530" s="46" t="e">
        <f aca="false">E57530/D57530</f>
        <v>#DIV/0!</v>
      </c>
    </row>
    <row r="57531" customFormat="false" ht="12.75" hidden="false" customHeight="false" outlineLevel="0" collapsed="false">
      <c r="G57531" s="46" t="e">
        <f aca="false">E57531/D57531</f>
        <v>#DIV/0!</v>
      </c>
    </row>
    <row r="57532" customFormat="false" ht="12.75" hidden="false" customHeight="false" outlineLevel="0" collapsed="false">
      <c r="G57532" s="46" t="e">
        <f aca="false">E57532/D57532</f>
        <v>#DIV/0!</v>
      </c>
    </row>
    <row r="57533" customFormat="false" ht="12.75" hidden="false" customHeight="false" outlineLevel="0" collapsed="false">
      <c r="G57533" s="46" t="e">
        <f aca="false">E57533/D57533</f>
        <v>#DIV/0!</v>
      </c>
    </row>
    <row r="57534" customFormat="false" ht="12.75" hidden="false" customHeight="false" outlineLevel="0" collapsed="false">
      <c r="G57534" s="46" t="e">
        <f aca="false">E57534/D57534</f>
        <v>#DIV/0!</v>
      </c>
    </row>
    <row r="57535" customFormat="false" ht="12.75" hidden="false" customHeight="false" outlineLevel="0" collapsed="false">
      <c r="G57535" s="46" t="e">
        <f aca="false">E57535/D57535</f>
        <v>#DIV/0!</v>
      </c>
    </row>
    <row r="57536" customFormat="false" ht="12.75" hidden="false" customHeight="false" outlineLevel="0" collapsed="false">
      <c r="G57536" s="46" t="e">
        <f aca="false">E57536/D57536</f>
        <v>#DIV/0!</v>
      </c>
    </row>
    <row r="57537" customFormat="false" ht="12.75" hidden="false" customHeight="false" outlineLevel="0" collapsed="false">
      <c r="G57537" s="46" t="e">
        <f aca="false">E57537/D57537</f>
        <v>#DIV/0!</v>
      </c>
    </row>
    <row r="57538" customFormat="false" ht="12.75" hidden="false" customHeight="false" outlineLevel="0" collapsed="false">
      <c r="G57538" s="46" t="e">
        <f aca="false">E57538/D57538</f>
        <v>#DIV/0!</v>
      </c>
    </row>
    <row r="57539" customFormat="false" ht="12.75" hidden="false" customHeight="false" outlineLevel="0" collapsed="false">
      <c r="G57539" s="46" t="e">
        <f aca="false">E57539/D57539</f>
        <v>#DIV/0!</v>
      </c>
    </row>
    <row r="57540" customFormat="false" ht="12.75" hidden="false" customHeight="false" outlineLevel="0" collapsed="false">
      <c r="G57540" s="46" t="e">
        <f aca="false">E57540/D57540</f>
        <v>#DIV/0!</v>
      </c>
    </row>
    <row r="57541" customFormat="false" ht="12.75" hidden="false" customHeight="false" outlineLevel="0" collapsed="false">
      <c r="G57541" s="46" t="e">
        <f aca="false">E57541/D57541</f>
        <v>#DIV/0!</v>
      </c>
    </row>
    <row r="57542" customFormat="false" ht="12.75" hidden="false" customHeight="false" outlineLevel="0" collapsed="false">
      <c r="G57542" s="46" t="e">
        <f aca="false">E57542/D57542</f>
        <v>#DIV/0!</v>
      </c>
    </row>
    <row r="57543" customFormat="false" ht="12.75" hidden="false" customHeight="false" outlineLevel="0" collapsed="false">
      <c r="G57543" s="46" t="e">
        <f aca="false">E57543/D57543</f>
        <v>#DIV/0!</v>
      </c>
    </row>
    <row r="57544" customFormat="false" ht="12.75" hidden="false" customHeight="false" outlineLevel="0" collapsed="false">
      <c r="G57544" s="46" t="e">
        <f aca="false">E57544/D57544</f>
        <v>#DIV/0!</v>
      </c>
    </row>
    <row r="57545" customFormat="false" ht="12.75" hidden="false" customHeight="false" outlineLevel="0" collapsed="false">
      <c r="G57545" s="46" t="e">
        <f aca="false">E57545/D57545</f>
        <v>#DIV/0!</v>
      </c>
    </row>
    <row r="57546" customFormat="false" ht="12.75" hidden="false" customHeight="false" outlineLevel="0" collapsed="false">
      <c r="G57546" s="46" t="e">
        <f aca="false">E57546/D57546</f>
        <v>#DIV/0!</v>
      </c>
    </row>
    <row r="57547" customFormat="false" ht="12.75" hidden="false" customHeight="false" outlineLevel="0" collapsed="false">
      <c r="G57547" s="46" t="e">
        <f aca="false">E57547/D57547</f>
        <v>#DIV/0!</v>
      </c>
    </row>
    <row r="57548" customFormat="false" ht="12.75" hidden="false" customHeight="false" outlineLevel="0" collapsed="false">
      <c r="G57548" s="46" t="e">
        <f aca="false">E57548/D57548</f>
        <v>#DIV/0!</v>
      </c>
    </row>
    <row r="57549" customFormat="false" ht="12.75" hidden="false" customHeight="false" outlineLevel="0" collapsed="false">
      <c r="G57549" s="46" t="e">
        <f aca="false">E57549/D57549</f>
        <v>#DIV/0!</v>
      </c>
    </row>
    <row r="57550" customFormat="false" ht="12.75" hidden="false" customHeight="false" outlineLevel="0" collapsed="false">
      <c r="G57550" s="46" t="e">
        <f aca="false">E57550/D57550</f>
        <v>#DIV/0!</v>
      </c>
    </row>
    <row r="57551" customFormat="false" ht="12.75" hidden="false" customHeight="false" outlineLevel="0" collapsed="false">
      <c r="G57551" s="46" t="e">
        <f aca="false">E57551/D57551</f>
        <v>#DIV/0!</v>
      </c>
    </row>
    <row r="57552" customFormat="false" ht="12.75" hidden="false" customHeight="false" outlineLevel="0" collapsed="false">
      <c r="G57552" s="46" t="e">
        <f aca="false">E57552/D57552</f>
        <v>#DIV/0!</v>
      </c>
    </row>
    <row r="57553" customFormat="false" ht="12.75" hidden="false" customHeight="false" outlineLevel="0" collapsed="false">
      <c r="G57553" s="46" t="e">
        <f aca="false">E57553/D57553</f>
        <v>#DIV/0!</v>
      </c>
    </row>
    <row r="57554" customFormat="false" ht="12.75" hidden="false" customHeight="false" outlineLevel="0" collapsed="false">
      <c r="G57554" s="46" t="e">
        <f aca="false">E57554/D57554</f>
        <v>#DIV/0!</v>
      </c>
    </row>
    <row r="57555" customFormat="false" ht="12.75" hidden="false" customHeight="false" outlineLevel="0" collapsed="false">
      <c r="G57555" s="46" t="e">
        <f aca="false">E57555/D57555</f>
        <v>#DIV/0!</v>
      </c>
    </row>
    <row r="57556" customFormat="false" ht="12.75" hidden="false" customHeight="false" outlineLevel="0" collapsed="false">
      <c r="G57556" s="46" t="e">
        <f aca="false">E57556/D57556</f>
        <v>#DIV/0!</v>
      </c>
    </row>
    <row r="57557" customFormat="false" ht="12.75" hidden="false" customHeight="false" outlineLevel="0" collapsed="false">
      <c r="G57557" s="46" t="e">
        <f aca="false">E57557/D57557</f>
        <v>#DIV/0!</v>
      </c>
    </row>
    <row r="57558" customFormat="false" ht="12.75" hidden="false" customHeight="false" outlineLevel="0" collapsed="false">
      <c r="G57558" s="46" t="e">
        <f aca="false">E57558/D57558</f>
        <v>#DIV/0!</v>
      </c>
    </row>
    <row r="57559" customFormat="false" ht="12.75" hidden="false" customHeight="false" outlineLevel="0" collapsed="false">
      <c r="G57559" s="46" t="e">
        <f aca="false">E57559/D57559</f>
        <v>#DIV/0!</v>
      </c>
    </row>
    <row r="57560" customFormat="false" ht="12.75" hidden="false" customHeight="false" outlineLevel="0" collapsed="false">
      <c r="G57560" s="46" t="e">
        <f aca="false">E57560/D57560</f>
        <v>#DIV/0!</v>
      </c>
    </row>
    <row r="57561" customFormat="false" ht="12.75" hidden="false" customHeight="false" outlineLevel="0" collapsed="false">
      <c r="G57561" s="46" t="e">
        <f aca="false">E57561/D57561</f>
        <v>#DIV/0!</v>
      </c>
    </row>
    <row r="57562" customFormat="false" ht="12.75" hidden="false" customHeight="false" outlineLevel="0" collapsed="false">
      <c r="G57562" s="46" t="e">
        <f aca="false">E57562/D57562</f>
        <v>#DIV/0!</v>
      </c>
    </row>
    <row r="57563" customFormat="false" ht="12.75" hidden="false" customHeight="false" outlineLevel="0" collapsed="false">
      <c r="G57563" s="46" t="e">
        <f aca="false">E57563/D57563</f>
        <v>#DIV/0!</v>
      </c>
    </row>
    <row r="57564" customFormat="false" ht="12.75" hidden="false" customHeight="false" outlineLevel="0" collapsed="false">
      <c r="G57564" s="46" t="e">
        <f aca="false">E57564/D57564</f>
        <v>#DIV/0!</v>
      </c>
    </row>
    <row r="57565" customFormat="false" ht="12.75" hidden="false" customHeight="false" outlineLevel="0" collapsed="false">
      <c r="G57565" s="46" t="e">
        <f aca="false">E57565/D57565</f>
        <v>#DIV/0!</v>
      </c>
    </row>
    <row r="57566" customFormat="false" ht="12.75" hidden="false" customHeight="false" outlineLevel="0" collapsed="false">
      <c r="G57566" s="46" t="e">
        <f aca="false">E57566/D57566</f>
        <v>#DIV/0!</v>
      </c>
    </row>
    <row r="57567" customFormat="false" ht="12.75" hidden="false" customHeight="false" outlineLevel="0" collapsed="false">
      <c r="G57567" s="46" t="e">
        <f aca="false">E57567/D57567</f>
        <v>#DIV/0!</v>
      </c>
    </row>
    <row r="57568" customFormat="false" ht="12.75" hidden="false" customHeight="false" outlineLevel="0" collapsed="false">
      <c r="G57568" s="46" t="e">
        <f aca="false">E57568/D57568</f>
        <v>#DIV/0!</v>
      </c>
    </row>
    <row r="57569" customFormat="false" ht="12.75" hidden="false" customHeight="false" outlineLevel="0" collapsed="false">
      <c r="G57569" s="46" t="e">
        <f aca="false">E57569/D57569</f>
        <v>#DIV/0!</v>
      </c>
    </row>
    <row r="57570" customFormat="false" ht="12.75" hidden="false" customHeight="false" outlineLevel="0" collapsed="false">
      <c r="G57570" s="46" t="e">
        <f aca="false">E57570/D57570</f>
        <v>#DIV/0!</v>
      </c>
    </row>
    <row r="57571" customFormat="false" ht="12.75" hidden="false" customHeight="false" outlineLevel="0" collapsed="false">
      <c r="G57571" s="46" t="e">
        <f aca="false">E57571/D57571</f>
        <v>#DIV/0!</v>
      </c>
    </row>
    <row r="57572" customFormat="false" ht="12.75" hidden="false" customHeight="false" outlineLevel="0" collapsed="false">
      <c r="G57572" s="46" t="e">
        <f aca="false">E57572/D57572</f>
        <v>#DIV/0!</v>
      </c>
    </row>
    <row r="57573" customFormat="false" ht="12.75" hidden="false" customHeight="false" outlineLevel="0" collapsed="false">
      <c r="G57573" s="46" t="e">
        <f aca="false">E57573/D57573</f>
        <v>#DIV/0!</v>
      </c>
    </row>
    <row r="57574" customFormat="false" ht="12.75" hidden="false" customHeight="false" outlineLevel="0" collapsed="false">
      <c r="G57574" s="46" t="e">
        <f aca="false">E57574/D57574</f>
        <v>#DIV/0!</v>
      </c>
    </row>
    <row r="57575" customFormat="false" ht="12.75" hidden="false" customHeight="false" outlineLevel="0" collapsed="false">
      <c r="G57575" s="46" t="e">
        <f aca="false">E57575/D57575</f>
        <v>#DIV/0!</v>
      </c>
    </row>
    <row r="57576" customFormat="false" ht="12.75" hidden="false" customHeight="false" outlineLevel="0" collapsed="false">
      <c r="G57576" s="46" t="e">
        <f aca="false">E57576/D57576</f>
        <v>#DIV/0!</v>
      </c>
    </row>
    <row r="57577" customFormat="false" ht="12.75" hidden="false" customHeight="false" outlineLevel="0" collapsed="false">
      <c r="G57577" s="46" t="e">
        <f aca="false">E57577/D57577</f>
        <v>#DIV/0!</v>
      </c>
    </row>
    <row r="57578" customFormat="false" ht="12.75" hidden="false" customHeight="false" outlineLevel="0" collapsed="false">
      <c r="G57578" s="46" t="e">
        <f aca="false">E57578/D57578</f>
        <v>#DIV/0!</v>
      </c>
    </row>
    <row r="57579" customFormat="false" ht="12.75" hidden="false" customHeight="false" outlineLevel="0" collapsed="false">
      <c r="G57579" s="46" t="e">
        <f aca="false">E57579/D57579</f>
        <v>#DIV/0!</v>
      </c>
    </row>
    <row r="57580" customFormat="false" ht="12.75" hidden="false" customHeight="false" outlineLevel="0" collapsed="false">
      <c r="G57580" s="46" t="e">
        <f aca="false">E57580/D57580</f>
        <v>#DIV/0!</v>
      </c>
    </row>
    <row r="57581" customFormat="false" ht="12.75" hidden="false" customHeight="false" outlineLevel="0" collapsed="false">
      <c r="G57581" s="46" t="e">
        <f aca="false">E57581/D57581</f>
        <v>#DIV/0!</v>
      </c>
    </row>
    <row r="57582" customFormat="false" ht="12.75" hidden="false" customHeight="false" outlineLevel="0" collapsed="false">
      <c r="G57582" s="46" t="e">
        <f aca="false">E57582/D57582</f>
        <v>#DIV/0!</v>
      </c>
    </row>
    <row r="57583" customFormat="false" ht="12.75" hidden="false" customHeight="false" outlineLevel="0" collapsed="false">
      <c r="G57583" s="46" t="e">
        <f aca="false">E57583/D57583</f>
        <v>#DIV/0!</v>
      </c>
    </row>
    <row r="57584" customFormat="false" ht="12.75" hidden="false" customHeight="false" outlineLevel="0" collapsed="false">
      <c r="G57584" s="46" t="e">
        <f aca="false">E57584/D57584</f>
        <v>#DIV/0!</v>
      </c>
    </row>
    <row r="57585" customFormat="false" ht="12.75" hidden="false" customHeight="false" outlineLevel="0" collapsed="false">
      <c r="G57585" s="46" t="e">
        <f aca="false">E57585/D57585</f>
        <v>#DIV/0!</v>
      </c>
    </row>
    <row r="57586" customFormat="false" ht="12.75" hidden="false" customHeight="false" outlineLevel="0" collapsed="false">
      <c r="G57586" s="46" t="e">
        <f aca="false">E57586/D57586</f>
        <v>#DIV/0!</v>
      </c>
    </row>
    <row r="57587" customFormat="false" ht="12.75" hidden="false" customHeight="false" outlineLevel="0" collapsed="false">
      <c r="G57587" s="46" t="e">
        <f aca="false">E57587/D57587</f>
        <v>#DIV/0!</v>
      </c>
    </row>
    <row r="57588" customFormat="false" ht="12.75" hidden="false" customHeight="false" outlineLevel="0" collapsed="false">
      <c r="G57588" s="46" t="e">
        <f aca="false">E57588/D57588</f>
        <v>#DIV/0!</v>
      </c>
    </row>
    <row r="57589" customFormat="false" ht="12.75" hidden="false" customHeight="false" outlineLevel="0" collapsed="false">
      <c r="G57589" s="46" t="e">
        <f aca="false">E57589/D57589</f>
        <v>#DIV/0!</v>
      </c>
    </row>
    <row r="57590" customFormat="false" ht="12.75" hidden="false" customHeight="false" outlineLevel="0" collapsed="false">
      <c r="G57590" s="46" t="e">
        <f aca="false">E57590/D57590</f>
        <v>#DIV/0!</v>
      </c>
    </row>
    <row r="57591" customFormat="false" ht="12.75" hidden="false" customHeight="false" outlineLevel="0" collapsed="false">
      <c r="G57591" s="46" t="e">
        <f aca="false">E57591/D57591</f>
        <v>#DIV/0!</v>
      </c>
    </row>
    <row r="57592" customFormat="false" ht="12.75" hidden="false" customHeight="false" outlineLevel="0" collapsed="false">
      <c r="G57592" s="46" t="e">
        <f aca="false">E57592/D57592</f>
        <v>#DIV/0!</v>
      </c>
    </row>
    <row r="57593" customFormat="false" ht="12.75" hidden="false" customHeight="false" outlineLevel="0" collapsed="false">
      <c r="G57593" s="46" t="e">
        <f aca="false">E57593/D57593</f>
        <v>#DIV/0!</v>
      </c>
    </row>
    <row r="57594" customFormat="false" ht="12.75" hidden="false" customHeight="false" outlineLevel="0" collapsed="false">
      <c r="G57594" s="46" t="e">
        <f aca="false">E57594/D57594</f>
        <v>#DIV/0!</v>
      </c>
    </row>
    <row r="57595" customFormat="false" ht="12.75" hidden="false" customHeight="false" outlineLevel="0" collapsed="false">
      <c r="G57595" s="46" t="e">
        <f aca="false">E57595/D57595</f>
        <v>#DIV/0!</v>
      </c>
    </row>
    <row r="57596" customFormat="false" ht="12.75" hidden="false" customHeight="false" outlineLevel="0" collapsed="false">
      <c r="G57596" s="46" t="e">
        <f aca="false">E57596/D57596</f>
        <v>#DIV/0!</v>
      </c>
    </row>
    <row r="57597" customFormat="false" ht="12.75" hidden="false" customHeight="false" outlineLevel="0" collapsed="false">
      <c r="G57597" s="46" t="e">
        <f aca="false">E57597/D57597</f>
        <v>#DIV/0!</v>
      </c>
    </row>
    <row r="57598" customFormat="false" ht="12.75" hidden="false" customHeight="false" outlineLevel="0" collapsed="false">
      <c r="G57598" s="46" t="e">
        <f aca="false">E57598/D57598</f>
        <v>#DIV/0!</v>
      </c>
    </row>
    <row r="57599" customFormat="false" ht="12.75" hidden="false" customHeight="false" outlineLevel="0" collapsed="false">
      <c r="G57599" s="46" t="e">
        <f aca="false">E57599/D57599</f>
        <v>#DIV/0!</v>
      </c>
    </row>
    <row r="57600" customFormat="false" ht="12.75" hidden="false" customHeight="false" outlineLevel="0" collapsed="false">
      <c r="G57600" s="46" t="e">
        <f aca="false">E57600/D57600</f>
        <v>#DIV/0!</v>
      </c>
    </row>
    <row r="57601" customFormat="false" ht="12.75" hidden="false" customHeight="false" outlineLevel="0" collapsed="false">
      <c r="G57601" s="46" t="e">
        <f aca="false">E57601/D57601</f>
        <v>#DIV/0!</v>
      </c>
    </row>
    <row r="57602" customFormat="false" ht="12.75" hidden="false" customHeight="false" outlineLevel="0" collapsed="false">
      <c r="G57602" s="46" t="e">
        <f aca="false">E57602/D57602</f>
        <v>#DIV/0!</v>
      </c>
    </row>
    <row r="57603" customFormat="false" ht="12.75" hidden="false" customHeight="false" outlineLevel="0" collapsed="false">
      <c r="G57603" s="46" t="e">
        <f aca="false">E57603/D57603</f>
        <v>#DIV/0!</v>
      </c>
    </row>
    <row r="57604" customFormat="false" ht="12.75" hidden="false" customHeight="false" outlineLevel="0" collapsed="false">
      <c r="G57604" s="46" t="e">
        <f aca="false">E57604/D57604</f>
        <v>#DIV/0!</v>
      </c>
    </row>
    <row r="57605" customFormat="false" ht="12.75" hidden="false" customHeight="false" outlineLevel="0" collapsed="false">
      <c r="G57605" s="46" t="e">
        <f aca="false">E57605/D57605</f>
        <v>#DIV/0!</v>
      </c>
    </row>
    <row r="57606" customFormat="false" ht="12.75" hidden="false" customHeight="false" outlineLevel="0" collapsed="false">
      <c r="G57606" s="46" t="e">
        <f aca="false">E57606/D57606</f>
        <v>#DIV/0!</v>
      </c>
    </row>
    <row r="57607" customFormat="false" ht="12.75" hidden="false" customHeight="false" outlineLevel="0" collapsed="false">
      <c r="G57607" s="46" t="e">
        <f aca="false">E57607/D57607</f>
        <v>#DIV/0!</v>
      </c>
    </row>
    <row r="57608" customFormat="false" ht="12.75" hidden="false" customHeight="false" outlineLevel="0" collapsed="false">
      <c r="G57608" s="46" t="e">
        <f aca="false">E57608/D57608</f>
        <v>#DIV/0!</v>
      </c>
    </row>
    <row r="57609" customFormat="false" ht="12.75" hidden="false" customHeight="false" outlineLevel="0" collapsed="false">
      <c r="G57609" s="46" t="e">
        <f aca="false">E57609/D57609</f>
        <v>#DIV/0!</v>
      </c>
    </row>
    <row r="57610" customFormat="false" ht="12.75" hidden="false" customHeight="false" outlineLevel="0" collapsed="false">
      <c r="G57610" s="46" t="e">
        <f aca="false">E57610/D57610</f>
        <v>#DIV/0!</v>
      </c>
    </row>
    <row r="57611" customFormat="false" ht="12.75" hidden="false" customHeight="false" outlineLevel="0" collapsed="false">
      <c r="G57611" s="46" t="e">
        <f aca="false">E57611/D57611</f>
        <v>#DIV/0!</v>
      </c>
    </row>
    <row r="57612" customFormat="false" ht="12.75" hidden="false" customHeight="false" outlineLevel="0" collapsed="false">
      <c r="G57612" s="46" t="e">
        <f aca="false">E57612/D57612</f>
        <v>#DIV/0!</v>
      </c>
    </row>
    <row r="57613" customFormat="false" ht="12.75" hidden="false" customHeight="false" outlineLevel="0" collapsed="false">
      <c r="G57613" s="46" t="e">
        <f aca="false">E57613/D57613</f>
        <v>#DIV/0!</v>
      </c>
    </row>
    <row r="57614" customFormat="false" ht="12.75" hidden="false" customHeight="false" outlineLevel="0" collapsed="false">
      <c r="G57614" s="46" t="e">
        <f aca="false">E57614/D57614</f>
        <v>#DIV/0!</v>
      </c>
    </row>
    <row r="57615" customFormat="false" ht="12.75" hidden="false" customHeight="false" outlineLevel="0" collapsed="false">
      <c r="G57615" s="46" t="e">
        <f aca="false">E57615/D57615</f>
        <v>#DIV/0!</v>
      </c>
    </row>
    <row r="57616" customFormat="false" ht="12.75" hidden="false" customHeight="false" outlineLevel="0" collapsed="false">
      <c r="G57616" s="46" t="e">
        <f aca="false">E57616/D57616</f>
        <v>#DIV/0!</v>
      </c>
    </row>
    <row r="57617" customFormat="false" ht="12.75" hidden="false" customHeight="false" outlineLevel="0" collapsed="false">
      <c r="G57617" s="46" t="e">
        <f aca="false">E57617/D57617</f>
        <v>#DIV/0!</v>
      </c>
    </row>
    <row r="57618" customFormat="false" ht="12.75" hidden="false" customHeight="false" outlineLevel="0" collapsed="false">
      <c r="G57618" s="46" t="e">
        <f aca="false">E57618/D57618</f>
        <v>#DIV/0!</v>
      </c>
    </row>
    <row r="57619" customFormat="false" ht="12.75" hidden="false" customHeight="false" outlineLevel="0" collapsed="false">
      <c r="G57619" s="46" t="e">
        <f aca="false">E57619/D57619</f>
        <v>#DIV/0!</v>
      </c>
    </row>
    <row r="57620" customFormat="false" ht="12.75" hidden="false" customHeight="false" outlineLevel="0" collapsed="false">
      <c r="G57620" s="46" t="e">
        <f aca="false">E57620/D57620</f>
        <v>#DIV/0!</v>
      </c>
    </row>
    <row r="57621" customFormat="false" ht="12.75" hidden="false" customHeight="false" outlineLevel="0" collapsed="false">
      <c r="G57621" s="46" t="e">
        <f aca="false">E57621/D57621</f>
        <v>#DIV/0!</v>
      </c>
    </row>
    <row r="57622" customFormat="false" ht="12.75" hidden="false" customHeight="false" outlineLevel="0" collapsed="false">
      <c r="G57622" s="46" t="e">
        <f aca="false">E57622/D57622</f>
        <v>#DIV/0!</v>
      </c>
    </row>
    <row r="57623" customFormat="false" ht="12.75" hidden="false" customHeight="false" outlineLevel="0" collapsed="false">
      <c r="G57623" s="46" t="e">
        <f aca="false">E57623/D57623</f>
        <v>#DIV/0!</v>
      </c>
    </row>
    <row r="57624" customFormat="false" ht="12.75" hidden="false" customHeight="false" outlineLevel="0" collapsed="false">
      <c r="G57624" s="46" t="e">
        <f aca="false">E57624/D57624</f>
        <v>#DIV/0!</v>
      </c>
    </row>
    <row r="57625" customFormat="false" ht="12.75" hidden="false" customHeight="false" outlineLevel="0" collapsed="false">
      <c r="G57625" s="46" t="e">
        <f aca="false">E57625/D57625</f>
        <v>#DIV/0!</v>
      </c>
    </row>
    <row r="57626" customFormat="false" ht="12.75" hidden="false" customHeight="false" outlineLevel="0" collapsed="false">
      <c r="G57626" s="46" t="e">
        <f aca="false">E57626/D57626</f>
        <v>#DIV/0!</v>
      </c>
    </row>
    <row r="57627" customFormat="false" ht="12.75" hidden="false" customHeight="false" outlineLevel="0" collapsed="false">
      <c r="G57627" s="46" t="e">
        <f aca="false">E57627/D57627</f>
        <v>#DIV/0!</v>
      </c>
    </row>
    <row r="57628" customFormat="false" ht="12.75" hidden="false" customHeight="false" outlineLevel="0" collapsed="false">
      <c r="G57628" s="46" t="e">
        <f aca="false">E57628/D57628</f>
        <v>#DIV/0!</v>
      </c>
    </row>
    <row r="57629" customFormat="false" ht="12.75" hidden="false" customHeight="false" outlineLevel="0" collapsed="false">
      <c r="G57629" s="46" t="e">
        <f aca="false">E57629/D57629</f>
        <v>#DIV/0!</v>
      </c>
    </row>
    <row r="57630" customFormat="false" ht="12.75" hidden="false" customHeight="false" outlineLevel="0" collapsed="false">
      <c r="G57630" s="46" t="e">
        <f aca="false">E57630/D57630</f>
        <v>#DIV/0!</v>
      </c>
    </row>
    <row r="57631" customFormat="false" ht="12.75" hidden="false" customHeight="false" outlineLevel="0" collapsed="false">
      <c r="G57631" s="46" t="e">
        <f aca="false">E57631/D57631</f>
        <v>#DIV/0!</v>
      </c>
    </row>
    <row r="57632" customFormat="false" ht="12.75" hidden="false" customHeight="false" outlineLevel="0" collapsed="false">
      <c r="G57632" s="46" t="e">
        <f aca="false">E57632/D57632</f>
        <v>#DIV/0!</v>
      </c>
    </row>
    <row r="57633" customFormat="false" ht="12.75" hidden="false" customHeight="false" outlineLevel="0" collapsed="false">
      <c r="G57633" s="46" t="e">
        <f aca="false">E57633/D57633</f>
        <v>#DIV/0!</v>
      </c>
    </row>
    <row r="57634" customFormat="false" ht="12.75" hidden="false" customHeight="false" outlineLevel="0" collapsed="false">
      <c r="G57634" s="46" t="e">
        <f aca="false">E57634/D57634</f>
        <v>#DIV/0!</v>
      </c>
    </row>
    <row r="57635" customFormat="false" ht="12.75" hidden="false" customHeight="false" outlineLevel="0" collapsed="false">
      <c r="G57635" s="46" t="e">
        <f aca="false">E57635/D57635</f>
        <v>#DIV/0!</v>
      </c>
    </row>
    <row r="57636" customFormat="false" ht="12.75" hidden="false" customHeight="false" outlineLevel="0" collapsed="false">
      <c r="G57636" s="46" t="e">
        <f aca="false">E57636/D57636</f>
        <v>#DIV/0!</v>
      </c>
    </row>
    <row r="57637" customFormat="false" ht="12.75" hidden="false" customHeight="false" outlineLevel="0" collapsed="false">
      <c r="G57637" s="46" t="e">
        <f aca="false">E57637/D57637</f>
        <v>#DIV/0!</v>
      </c>
    </row>
    <row r="57638" customFormat="false" ht="12.75" hidden="false" customHeight="false" outlineLevel="0" collapsed="false">
      <c r="G57638" s="46" t="e">
        <f aca="false">E57638/D57638</f>
        <v>#DIV/0!</v>
      </c>
    </row>
    <row r="57639" customFormat="false" ht="12.75" hidden="false" customHeight="false" outlineLevel="0" collapsed="false">
      <c r="G57639" s="46" t="e">
        <f aca="false">E57639/D57639</f>
        <v>#DIV/0!</v>
      </c>
    </row>
    <row r="57640" customFormat="false" ht="12.75" hidden="false" customHeight="false" outlineLevel="0" collapsed="false">
      <c r="G57640" s="46" t="e">
        <f aca="false">E57640/D57640</f>
        <v>#DIV/0!</v>
      </c>
    </row>
    <row r="57641" customFormat="false" ht="12.75" hidden="false" customHeight="false" outlineLevel="0" collapsed="false">
      <c r="G57641" s="46" t="e">
        <f aca="false">E57641/D57641</f>
        <v>#DIV/0!</v>
      </c>
    </row>
    <row r="57642" customFormat="false" ht="12.75" hidden="false" customHeight="false" outlineLevel="0" collapsed="false">
      <c r="G57642" s="46" t="e">
        <f aca="false">E57642/D57642</f>
        <v>#DIV/0!</v>
      </c>
    </row>
    <row r="57643" customFormat="false" ht="12.75" hidden="false" customHeight="false" outlineLevel="0" collapsed="false">
      <c r="G57643" s="46" t="e">
        <f aca="false">E57643/D57643</f>
        <v>#DIV/0!</v>
      </c>
    </row>
    <row r="57644" customFormat="false" ht="12.75" hidden="false" customHeight="false" outlineLevel="0" collapsed="false">
      <c r="G57644" s="46" t="e">
        <f aca="false">E57644/D57644</f>
        <v>#DIV/0!</v>
      </c>
    </row>
    <row r="57645" customFormat="false" ht="12.75" hidden="false" customHeight="false" outlineLevel="0" collapsed="false">
      <c r="G57645" s="46" t="e">
        <f aca="false">E57645/D57645</f>
        <v>#DIV/0!</v>
      </c>
    </row>
    <row r="57646" customFormat="false" ht="12.75" hidden="false" customHeight="false" outlineLevel="0" collapsed="false">
      <c r="G57646" s="46" t="e">
        <f aca="false">E57646/D57646</f>
        <v>#DIV/0!</v>
      </c>
    </row>
    <row r="57647" customFormat="false" ht="12.75" hidden="false" customHeight="false" outlineLevel="0" collapsed="false">
      <c r="G57647" s="46" t="e">
        <f aca="false">E57647/D57647</f>
        <v>#DIV/0!</v>
      </c>
    </row>
    <row r="57648" customFormat="false" ht="12.75" hidden="false" customHeight="false" outlineLevel="0" collapsed="false">
      <c r="G57648" s="46" t="e">
        <f aca="false">E57648/D57648</f>
        <v>#DIV/0!</v>
      </c>
    </row>
    <row r="57649" customFormat="false" ht="12.75" hidden="false" customHeight="false" outlineLevel="0" collapsed="false">
      <c r="G57649" s="46" t="e">
        <f aca="false">E57649/D57649</f>
        <v>#DIV/0!</v>
      </c>
    </row>
    <row r="57650" customFormat="false" ht="12.75" hidden="false" customHeight="false" outlineLevel="0" collapsed="false">
      <c r="G57650" s="46" t="e">
        <f aca="false">E57650/D57650</f>
        <v>#DIV/0!</v>
      </c>
    </row>
    <row r="57651" customFormat="false" ht="12.75" hidden="false" customHeight="false" outlineLevel="0" collapsed="false">
      <c r="G57651" s="46" t="e">
        <f aca="false">E57651/D57651</f>
        <v>#DIV/0!</v>
      </c>
    </row>
    <row r="57652" customFormat="false" ht="12.75" hidden="false" customHeight="false" outlineLevel="0" collapsed="false">
      <c r="G57652" s="46" t="e">
        <f aca="false">E57652/D57652</f>
        <v>#DIV/0!</v>
      </c>
    </row>
    <row r="57653" customFormat="false" ht="12.75" hidden="false" customHeight="false" outlineLevel="0" collapsed="false">
      <c r="G57653" s="46" t="e">
        <f aca="false">E57653/D57653</f>
        <v>#DIV/0!</v>
      </c>
    </row>
    <row r="57654" customFormat="false" ht="12.75" hidden="false" customHeight="false" outlineLevel="0" collapsed="false">
      <c r="G57654" s="46" t="e">
        <f aca="false">E57654/D57654</f>
        <v>#DIV/0!</v>
      </c>
    </row>
    <row r="57655" customFormat="false" ht="12.75" hidden="false" customHeight="false" outlineLevel="0" collapsed="false">
      <c r="G57655" s="46" t="e">
        <f aca="false">E57655/D57655</f>
        <v>#DIV/0!</v>
      </c>
    </row>
    <row r="57656" customFormat="false" ht="12.75" hidden="false" customHeight="false" outlineLevel="0" collapsed="false">
      <c r="G57656" s="46" t="e">
        <f aca="false">E57656/D57656</f>
        <v>#DIV/0!</v>
      </c>
    </row>
    <row r="57657" customFormat="false" ht="12.75" hidden="false" customHeight="false" outlineLevel="0" collapsed="false">
      <c r="G57657" s="46" t="e">
        <f aca="false">E57657/D57657</f>
        <v>#DIV/0!</v>
      </c>
    </row>
    <row r="57658" customFormat="false" ht="12.75" hidden="false" customHeight="false" outlineLevel="0" collapsed="false">
      <c r="G57658" s="46" t="e">
        <f aca="false">E57658/D57658</f>
        <v>#DIV/0!</v>
      </c>
    </row>
    <row r="57659" customFormat="false" ht="12.75" hidden="false" customHeight="false" outlineLevel="0" collapsed="false">
      <c r="G57659" s="46" t="e">
        <f aca="false">E57659/D57659</f>
        <v>#DIV/0!</v>
      </c>
    </row>
    <row r="57660" customFormat="false" ht="12.75" hidden="false" customHeight="false" outlineLevel="0" collapsed="false">
      <c r="G57660" s="46" t="e">
        <f aca="false">E57660/D57660</f>
        <v>#DIV/0!</v>
      </c>
    </row>
    <row r="57661" customFormat="false" ht="12.75" hidden="false" customHeight="false" outlineLevel="0" collapsed="false">
      <c r="G57661" s="46" t="e">
        <f aca="false">E57661/D57661</f>
        <v>#DIV/0!</v>
      </c>
    </row>
    <row r="57662" customFormat="false" ht="12.75" hidden="false" customHeight="false" outlineLevel="0" collapsed="false">
      <c r="G57662" s="46" t="e">
        <f aca="false">E57662/D57662</f>
        <v>#DIV/0!</v>
      </c>
    </row>
    <row r="57663" customFormat="false" ht="12.75" hidden="false" customHeight="false" outlineLevel="0" collapsed="false">
      <c r="G57663" s="46" t="e">
        <f aca="false">E57663/D57663</f>
        <v>#DIV/0!</v>
      </c>
    </row>
    <row r="57664" customFormat="false" ht="12.75" hidden="false" customHeight="false" outlineLevel="0" collapsed="false">
      <c r="G57664" s="46" t="e">
        <f aca="false">E57664/D57664</f>
        <v>#DIV/0!</v>
      </c>
    </row>
    <row r="57665" customFormat="false" ht="12.75" hidden="false" customHeight="false" outlineLevel="0" collapsed="false">
      <c r="G57665" s="46" t="e">
        <f aca="false">E57665/D57665</f>
        <v>#DIV/0!</v>
      </c>
    </row>
    <row r="57666" customFormat="false" ht="12.75" hidden="false" customHeight="false" outlineLevel="0" collapsed="false">
      <c r="G57666" s="46" t="e">
        <f aca="false">E57666/D57666</f>
        <v>#DIV/0!</v>
      </c>
    </row>
    <row r="57667" customFormat="false" ht="12.75" hidden="false" customHeight="false" outlineLevel="0" collapsed="false">
      <c r="G57667" s="46" t="e">
        <f aca="false">E57667/D57667</f>
        <v>#DIV/0!</v>
      </c>
    </row>
    <row r="57668" customFormat="false" ht="12.75" hidden="false" customHeight="false" outlineLevel="0" collapsed="false">
      <c r="G57668" s="46" t="e">
        <f aca="false">E57668/D57668</f>
        <v>#DIV/0!</v>
      </c>
    </row>
    <row r="57669" customFormat="false" ht="12.75" hidden="false" customHeight="false" outlineLevel="0" collapsed="false">
      <c r="G57669" s="46" t="e">
        <f aca="false">E57669/D57669</f>
        <v>#DIV/0!</v>
      </c>
    </row>
    <row r="57670" customFormat="false" ht="12.75" hidden="false" customHeight="false" outlineLevel="0" collapsed="false">
      <c r="G57670" s="46" t="e">
        <f aca="false">E57670/D57670</f>
        <v>#DIV/0!</v>
      </c>
    </row>
    <row r="57671" customFormat="false" ht="12.75" hidden="false" customHeight="false" outlineLevel="0" collapsed="false">
      <c r="G57671" s="46" t="e">
        <f aca="false">E57671/D57671</f>
        <v>#DIV/0!</v>
      </c>
    </row>
    <row r="57672" customFormat="false" ht="12.75" hidden="false" customHeight="false" outlineLevel="0" collapsed="false">
      <c r="G57672" s="46" t="e">
        <f aca="false">E57672/D57672</f>
        <v>#DIV/0!</v>
      </c>
    </row>
    <row r="57673" customFormat="false" ht="12.75" hidden="false" customHeight="false" outlineLevel="0" collapsed="false">
      <c r="G57673" s="46" t="e">
        <f aca="false">E57673/D57673</f>
        <v>#DIV/0!</v>
      </c>
    </row>
    <row r="57674" customFormat="false" ht="12.75" hidden="false" customHeight="false" outlineLevel="0" collapsed="false">
      <c r="G57674" s="46" t="e">
        <f aca="false">E57674/D57674</f>
        <v>#DIV/0!</v>
      </c>
    </row>
    <row r="57675" customFormat="false" ht="12.75" hidden="false" customHeight="false" outlineLevel="0" collapsed="false">
      <c r="G57675" s="46" t="e">
        <f aca="false">E57675/D57675</f>
        <v>#DIV/0!</v>
      </c>
    </row>
    <row r="57676" customFormat="false" ht="12.75" hidden="false" customHeight="false" outlineLevel="0" collapsed="false">
      <c r="G57676" s="46" t="e">
        <f aca="false">E57676/D57676</f>
        <v>#DIV/0!</v>
      </c>
    </row>
    <row r="57677" customFormat="false" ht="12.75" hidden="false" customHeight="false" outlineLevel="0" collapsed="false">
      <c r="G57677" s="46" t="e">
        <f aca="false">E57677/D57677</f>
        <v>#DIV/0!</v>
      </c>
    </row>
    <row r="57678" customFormat="false" ht="12.75" hidden="false" customHeight="false" outlineLevel="0" collapsed="false">
      <c r="G57678" s="46" t="e">
        <f aca="false">E57678/D57678</f>
        <v>#DIV/0!</v>
      </c>
    </row>
    <row r="57679" customFormat="false" ht="12.75" hidden="false" customHeight="false" outlineLevel="0" collapsed="false">
      <c r="G57679" s="46" t="e">
        <f aca="false">E57679/D57679</f>
        <v>#DIV/0!</v>
      </c>
    </row>
    <row r="57680" customFormat="false" ht="12.75" hidden="false" customHeight="false" outlineLevel="0" collapsed="false">
      <c r="G57680" s="46" t="e">
        <f aca="false">E57680/D57680</f>
        <v>#DIV/0!</v>
      </c>
    </row>
    <row r="57681" customFormat="false" ht="12.75" hidden="false" customHeight="false" outlineLevel="0" collapsed="false">
      <c r="G57681" s="46" t="e">
        <f aca="false">E57681/D57681</f>
        <v>#DIV/0!</v>
      </c>
    </row>
    <row r="57682" customFormat="false" ht="12.75" hidden="false" customHeight="false" outlineLevel="0" collapsed="false">
      <c r="G57682" s="46" t="e">
        <f aca="false">E57682/D57682</f>
        <v>#DIV/0!</v>
      </c>
    </row>
    <row r="57683" customFormat="false" ht="12.75" hidden="false" customHeight="false" outlineLevel="0" collapsed="false">
      <c r="G57683" s="46" t="e">
        <f aca="false">E57683/D57683</f>
        <v>#DIV/0!</v>
      </c>
    </row>
    <row r="57684" customFormat="false" ht="12.75" hidden="false" customHeight="false" outlineLevel="0" collapsed="false">
      <c r="G57684" s="46" t="e">
        <f aca="false">E57684/D57684</f>
        <v>#DIV/0!</v>
      </c>
    </row>
    <row r="57685" customFormat="false" ht="12.75" hidden="false" customHeight="false" outlineLevel="0" collapsed="false">
      <c r="G57685" s="46" t="e">
        <f aca="false">E57685/D57685</f>
        <v>#DIV/0!</v>
      </c>
    </row>
    <row r="57686" customFormat="false" ht="12.75" hidden="false" customHeight="false" outlineLevel="0" collapsed="false">
      <c r="G57686" s="46" t="e">
        <f aca="false">E57686/D57686</f>
        <v>#DIV/0!</v>
      </c>
    </row>
    <row r="57687" customFormat="false" ht="12.75" hidden="false" customHeight="false" outlineLevel="0" collapsed="false">
      <c r="G57687" s="46" t="e">
        <f aca="false">E57687/D57687</f>
        <v>#DIV/0!</v>
      </c>
    </row>
    <row r="57688" customFormat="false" ht="12.75" hidden="false" customHeight="false" outlineLevel="0" collapsed="false">
      <c r="G57688" s="46" t="e">
        <f aca="false">E57688/D57688</f>
        <v>#DIV/0!</v>
      </c>
    </row>
    <row r="57689" customFormat="false" ht="12.75" hidden="false" customHeight="false" outlineLevel="0" collapsed="false">
      <c r="G57689" s="46" t="e">
        <f aca="false">E57689/D57689</f>
        <v>#DIV/0!</v>
      </c>
    </row>
    <row r="57690" customFormat="false" ht="12.75" hidden="false" customHeight="false" outlineLevel="0" collapsed="false">
      <c r="G57690" s="46" t="e">
        <f aca="false">E57690/D57690</f>
        <v>#DIV/0!</v>
      </c>
    </row>
    <row r="57691" customFormat="false" ht="12.75" hidden="false" customHeight="false" outlineLevel="0" collapsed="false">
      <c r="G57691" s="46" t="e">
        <f aca="false">E57691/D57691</f>
        <v>#DIV/0!</v>
      </c>
    </row>
    <row r="57692" customFormat="false" ht="12.75" hidden="false" customHeight="false" outlineLevel="0" collapsed="false">
      <c r="G57692" s="46" t="e">
        <f aca="false">E57692/D57692</f>
        <v>#DIV/0!</v>
      </c>
    </row>
    <row r="57693" customFormat="false" ht="12.75" hidden="false" customHeight="false" outlineLevel="0" collapsed="false">
      <c r="G57693" s="46" t="e">
        <f aca="false">E57693/D57693</f>
        <v>#DIV/0!</v>
      </c>
    </row>
    <row r="57694" customFormat="false" ht="12.75" hidden="false" customHeight="false" outlineLevel="0" collapsed="false">
      <c r="G57694" s="46" t="e">
        <f aca="false">E57694/D57694</f>
        <v>#DIV/0!</v>
      </c>
    </row>
    <row r="57695" customFormat="false" ht="12.75" hidden="false" customHeight="false" outlineLevel="0" collapsed="false">
      <c r="G57695" s="46" t="e">
        <f aca="false">E57695/D57695</f>
        <v>#DIV/0!</v>
      </c>
    </row>
    <row r="57696" customFormat="false" ht="12.75" hidden="false" customHeight="false" outlineLevel="0" collapsed="false">
      <c r="G57696" s="46" t="e">
        <f aca="false">E57696/D57696</f>
        <v>#DIV/0!</v>
      </c>
    </row>
    <row r="57697" customFormat="false" ht="12.75" hidden="false" customHeight="false" outlineLevel="0" collapsed="false">
      <c r="G57697" s="46" t="e">
        <f aca="false">E57697/D57697</f>
        <v>#DIV/0!</v>
      </c>
    </row>
    <row r="57698" customFormat="false" ht="12.75" hidden="false" customHeight="false" outlineLevel="0" collapsed="false">
      <c r="G57698" s="46" t="e">
        <f aca="false">E57698/D57698</f>
        <v>#DIV/0!</v>
      </c>
    </row>
    <row r="57699" customFormat="false" ht="12.75" hidden="false" customHeight="false" outlineLevel="0" collapsed="false">
      <c r="G57699" s="46" t="e">
        <f aca="false">E57699/D57699</f>
        <v>#DIV/0!</v>
      </c>
    </row>
    <row r="57700" customFormat="false" ht="12.75" hidden="false" customHeight="false" outlineLevel="0" collapsed="false">
      <c r="G57700" s="46" t="e">
        <f aca="false">E57700/D57700</f>
        <v>#DIV/0!</v>
      </c>
    </row>
    <row r="57701" customFormat="false" ht="12.75" hidden="false" customHeight="false" outlineLevel="0" collapsed="false">
      <c r="G57701" s="46" t="e">
        <f aca="false">E57701/D57701</f>
        <v>#DIV/0!</v>
      </c>
    </row>
    <row r="57702" customFormat="false" ht="12.75" hidden="false" customHeight="false" outlineLevel="0" collapsed="false">
      <c r="G57702" s="46" t="e">
        <f aca="false">E57702/D57702</f>
        <v>#DIV/0!</v>
      </c>
    </row>
    <row r="57703" customFormat="false" ht="12.75" hidden="false" customHeight="false" outlineLevel="0" collapsed="false">
      <c r="G57703" s="46" t="e">
        <f aca="false">E57703/D57703</f>
        <v>#DIV/0!</v>
      </c>
    </row>
    <row r="57704" customFormat="false" ht="12.75" hidden="false" customHeight="false" outlineLevel="0" collapsed="false">
      <c r="G57704" s="46" t="e">
        <f aca="false">E57704/D57704</f>
        <v>#DIV/0!</v>
      </c>
    </row>
    <row r="57705" customFormat="false" ht="12.75" hidden="false" customHeight="false" outlineLevel="0" collapsed="false">
      <c r="G57705" s="46" t="e">
        <f aca="false">E57705/D57705</f>
        <v>#DIV/0!</v>
      </c>
    </row>
    <row r="57706" customFormat="false" ht="12.75" hidden="false" customHeight="false" outlineLevel="0" collapsed="false">
      <c r="G57706" s="46" t="e">
        <f aca="false">E57706/D57706</f>
        <v>#DIV/0!</v>
      </c>
    </row>
    <row r="57707" customFormat="false" ht="12.75" hidden="false" customHeight="false" outlineLevel="0" collapsed="false">
      <c r="G57707" s="46" t="e">
        <f aca="false">E57707/D57707</f>
        <v>#DIV/0!</v>
      </c>
    </row>
    <row r="57708" customFormat="false" ht="12.75" hidden="false" customHeight="false" outlineLevel="0" collapsed="false">
      <c r="G57708" s="46" t="e">
        <f aca="false">E57708/D57708</f>
        <v>#DIV/0!</v>
      </c>
    </row>
    <row r="57709" customFormat="false" ht="12.75" hidden="false" customHeight="false" outlineLevel="0" collapsed="false">
      <c r="G57709" s="46" t="e">
        <f aca="false">E57709/D57709</f>
        <v>#DIV/0!</v>
      </c>
    </row>
    <row r="57710" customFormat="false" ht="12.75" hidden="false" customHeight="false" outlineLevel="0" collapsed="false">
      <c r="G57710" s="46" t="e">
        <f aca="false">E57710/D57710</f>
        <v>#DIV/0!</v>
      </c>
    </row>
    <row r="57711" customFormat="false" ht="12.75" hidden="false" customHeight="false" outlineLevel="0" collapsed="false">
      <c r="G57711" s="46" t="e">
        <f aca="false">E57711/D57711</f>
        <v>#DIV/0!</v>
      </c>
    </row>
    <row r="57712" customFormat="false" ht="12.75" hidden="false" customHeight="false" outlineLevel="0" collapsed="false">
      <c r="G57712" s="46" t="e">
        <f aca="false">E57712/D57712</f>
        <v>#DIV/0!</v>
      </c>
    </row>
    <row r="57713" customFormat="false" ht="12.75" hidden="false" customHeight="false" outlineLevel="0" collapsed="false">
      <c r="G57713" s="46" t="e">
        <f aca="false">E57713/D57713</f>
        <v>#DIV/0!</v>
      </c>
    </row>
    <row r="57714" customFormat="false" ht="12.75" hidden="false" customHeight="false" outlineLevel="0" collapsed="false">
      <c r="G57714" s="46" t="e">
        <f aca="false">E57714/D57714</f>
        <v>#DIV/0!</v>
      </c>
    </row>
    <row r="57715" customFormat="false" ht="12.75" hidden="false" customHeight="false" outlineLevel="0" collapsed="false">
      <c r="G57715" s="46" t="e">
        <f aca="false">E57715/D57715</f>
        <v>#DIV/0!</v>
      </c>
    </row>
    <row r="57716" customFormat="false" ht="12.75" hidden="false" customHeight="false" outlineLevel="0" collapsed="false">
      <c r="G57716" s="46" t="e">
        <f aca="false">E57716/D57716</f>
        <v>#DIV/0!</v>
      </c>
    </row>
    <row r="57717" customFormat="false" ht="12.75" hidden="false" customHeight="false" outlineLevel="0" collapsed="false">
      <c r="G57717" s="46" t="e">
        <f aca="false">E57717/D57717</f>
        <v>#DIV/0!</v>
      </c>
    </row>
    <row r="57718" customFormat="false" ht="12.75" hidden="false" customHeight="false" outlineLevel="0" collapsed="false">
      <c r="G57718" s="46" t="e">
        <f aca="false">E57718/D57718</f>
        <v>#DIV/0!</v>
      </c>
    </row>
    <row r="57719" customFormat="false" ht="12.75" hidden="false" customHeight="false" outlineLevel="0" collapsed="false">
      <c r="G57719" s="46" t="e">
        <f aca="false">E57719/D57719</f>
        <v>#DIV/0!</v>
      </c>
    </row>
    <row r="57720" customFormat="false" ht="12.75" hidden="false" customHeight="false" outlineLevel="0" collapsed="false">
      <c r="G57720" s="46" t="e">
        <f aca="false">E57720/D57720</f>
        <v>#DIV/0!</v>
      </c>
    </row>
    <row r="57721" customFormat="false" ht="12.75" hidden="false" customHeight="false" outlineLevel="0" collapsed="false">
      <c r="G57721" s="46" t="e">
        <f aca="false">E57721/D57721</f>
        <v>#DIV/0!</v>
      </c>
    </row>
    <row r="57722" customFormat="false" ht="12.75" hidden="false" customHeight="false" outlineLevel="0" collapsed="false">
      <c r="G57722" s="46" t="e">
        <f aca="false">E57722/D57722</f>
        <v>#DIV/0!</v>
      </c>
    </row>
    <row r="57723" customFormat="false" ht="12.75" hidden="false" customHeight="false" outlineLevel="0" collapsed="false">
      <c r="G57723" s="46" t="e">
        <f aca="false">E57723/D57723</f>
        <v>#DIV/0!</v>
      </c>
    </row>
    <row r="57724" customFormat="false" ht="12.75" hidden="false" customHeight="false" outlineLevel="0" collapsed="false">
      <c r="G57724" s="46" t="e">
        <f aca="false">E57724/D57724</f>
        <v>#DIV/0!</v>
      </c>
    </row>
    <row r="57725" customFormat="false" ht="12.75" hidden="false" customHeight="false" outlineLevel="0" collapsed="false">
      <c r="G57725" s="46" t="e">
        <f aca="false">E57725/D57725</f>
        <v>#DIV/0!</v>
      </c>
    </row>
    <row r="57726" customFormat="false" ht="12.75" hidden="false" customHeight="false" outlineLevel="0" collapsed="false">
      <c r="G57726" s="46" t="e">
        <f aca="false">E57726/D57726</f>
        <v>#DIV/0!</v>
      </c>
    </row>
    <row r="57727" customFormat="false" ht="12.75" hidden="false" customHeight="false" outlineLevel="0" collapsed="false">
      <c r="G57727" s="46" t="e">
        <f aca="false">E57727/D57727</f>
        <v>#DIV/0!</v>
      </c>
    </row>
    <row r="57728" customFormat="false" ht="12.75" hidden="false" customHeight="false" outlineLevel="0" collapsed="false">
      <c r="G57728" s="46" t="e">
        <f aca="false">E57728/D57728</f>
        <v>#DIV/0!</v>
      </c>
    </row>
    <row r="57729" customFormat="false" ht="12.75" hidden="false" customHeight="false" outlineLevel="0" collapsed="false">
      <c r="G57729" s="46" t="e">
        <f aca="false">E57729/D57729</f>
        <v>#DIV/0!</v>
      </c>
    </row>
    <row r="57730" customFormat="false" ht="12.75" hidden="false" customHeight="false" outlineLevel="0" collapsed="false">
      <c r="G57730" s="46" t="e">
        <f aca="false">E57730/D57730</f>
        <v>#DIV/0!</v>
      </c>
    </row>
    <row r="57731" customFormat="false" ht="12.75" hidden="false" customHeight="false" outlineLevel="0" collapsed="false">
      <c r="G57731" s="46" t="e">
        <f aca="false">E57731/D57731</f>
        <v>#DIV/0!</v>
      </c>
    </row>
    <row r="57732" customFormat="false" ht="12.75" hidden="false" customHeight="false" outlineLevel="0" collapsed="false">
      <c r="G57732" s="46" t="e">
        <f aca="false">E57732/D57732</f>
        <v>#DIV/0!</v>
      </c>
    </row>
    <row r="57733" customFormat="false" ht="12.75" hidden="false" customHeight="false" outlineLevel="0" collapsed="false">
      <c r="G57733" s="46" t="e">
        <f aca="false">E57733/D57733</f>
        <v>#DIV/0!</v>
      </c>
    </row>
    <row r="57734" customFormat="false" ht="12.75" hidden="false" customHeight="false" outlineLevel="0" collapsed="false">
      <c r="G57734" s="46" t="e">
        <f aca="false">E57734/D57734</f>
        <v>#DIV/0!</v>
      </c>
    </row>
    <row r="57735" customFormat="false" ht="12.75" hidden="false" customHeight="false" outlineLevel="0" collapsed="false">
      <c r="G57735" s="46" t="e">
        <f aca="false">E57735/D57735</f>
        <v>#DIV/0!</v>
      </c>
    </row>
    <row r="57736" customFormat="false" ht="12.75" hidden="false" customHeight="false" outlineLevel="0" collapsed="false">
      <c r="G57736" s="46" t="e">
        <f aca="false">E57736/D57736</f>
        <v>#DIV/0!</v>
      </c>
    </row>
    <row r="57737" customFormat="false" ht="12.75" hidden="false" customHeight="false" outlineLevel="0" collapsed="false">
      <c r="G57737" s="46" t="e">
        <f aca="false">E57737/D57737</f>
        <v>#DIV/0!</v>
      </c>
    </row>
    <row r="57738" customFormat="false" ht="12.75" hidden="false" customHeight="false" outlineLevel="0" collapsed="false">
      <c r="G57738" s="46" t="e">
        <f aca="false">E57738/D57738</f>
        <v>#DIV/0!</v>
      </c>
    </row>
    <row r="57739" customFormat="false" ht="12.75" hidden="false" customHeight="false" outlineLevel="0" collapsed="false">
      <c r="G57739" s="46" t="e">
        <f aca="false">E57739/D57739</f>
        <v>#DIV/0!</v>
      </c>
    </row>
    <row r="57740" customFormat="false" ht="12.75" hidden="false" customHeight="false" outlineLevel="0" collapsed="false">
      <c r="G57740" s="46" t="e">
        <f aca="false">E57740/D57740</f>
        <v>#DIV/0!</v>
      </c>
    </row>
    <row r="57741" customFormat="false" ht="12.75" hidden="false" customHeight="false" outlineLevel="0" collapsed="false">
      <c r="G57741" s="46" t="e">
        <f aca="false">E57741/D57741</f>
        <v>#DIV/0!</v>
      </c>
    </row>
    <row r="57742" customFormat="false" ht="12.75" hidden="false" customHeight="false" outlineLevel="0" collapsed="false">
      <c r="G57742" s="46" t="e">
        <f aca="false">E57742/D57742</f>
        <v>#DIV/0!</v>
      </c>
    </row>
    <row r="57743" customFormat="false" ht="12.75" hidden="false" customHeight="false" outlineLevel="0" collapsed="false">
      <c r="G57743" s="46" t="e">
        <f aca="false">E57743/D57743</f>
        <v>#DIV/0!</v>
      </c>
    </row>
    <row r="57744" customFormat="false" ht="12.75" hidden="false" customHeight="false" outlineLevel="0" collapsed="false">
      <c r="G57744" s="46" t="e">
        <f aca="false">E57744/D57744</f>
        <v>#DIV/0!</v>
      </c>
    </row>
    <row r="57745" customFormat="false" ht="12.75" hidden="false" customHeight="false" outlineLevel="0" collapsed="false">
      <c r="G57745" s="46" t="e">
        <f aca="false">E57745/D57745</f>
        <v>#DIV/0!</v>
      </c>
    </row>
    <row r="57746" customFormat="false" ht="12.75" hidden="false" customHeight="false" outlineLevel="0" collapsed="false">
      <c r="G57746" s="46" t="e">
        <f aca="false">E57746/D57746</f>
        <v>#DIV/0!</v>
      </c>
    </row>
    <row r="57747" customFormat="false" ht="12.75" hidden="false" customHeight="false" outlineLevel="0" collapsed="false">
      <c r="G57747" s="46" t="e">
        <f aca="false">E57747/D57747</f>
        <v>#DIV/0!</v>
      </c>
    </row>
    <row r="57748" customFormat="false" ht="12.75" hidden="false" customHeight="false" outlineLevel="0" collapsed="false">
      <c r="G57748" s="46" t="e">
        <f aca="false">E57748/D57748</f>
        <v>#DIV/0!</v>
      </c>
    </row>
    <row r="57749" customFormat="false" ht="12.75" hidden="false" customHeight="false" outlineLevel="0" collapsed="false">
      <c r="G57749" s="46" t="e">
        <f aca="false">E57749/D57749</f>
        <v>#DIV/0!</v>
      </c>
    </row>
    <row r="57750" customFormat="false" ht="12.75" hidden="false" customHeight="false" outlineLevel="0" collapsed="false">
      <c r="G57750" s="46" t="e">
        <f aca="false">E57750/D57750</f>
        <v>#DIV/0!</v>
      </c>
    </row>
    <row r="57751" customFormat="false" ht="12.75" hidden="false" customHeight="false" outlineLevel="0" collapsed="false">
      <c r="G57751" s="46" t="e">
        <f aca="false">E57751/D57751</f>
        <v>#DIV/0!</v>
      </c>
    </row>
    <row r="57752" customFormat="false" ht="12.75" hidden="false" customHeight="false" outlineLevel="0" collapsed="false">
      <c r="G57752" s="46" t="e">
        <f aca="false">E57752/D57752</f>
        <v>#DIV/0!</v>
      </c>
    </row>
    <row r="57753" customFormat="false" ht="12.75" hidden="false" customHeight="false" outlineLevel="0" collapsed="false">
      <c r="G57753" s="46" t="e">
        <f aca="false">E57753/D57753</f>
        <v>#DIV/0!</v>
      </c>
    </row>
    <row r="57754" customFormat="false" ht="12.75" hidden="false" customHeight="false" outlineLevel="0" collapsed="false">
      <c r="G57754" s="46" t="e">
        <f aca="false">E57754/D57754</f>
        <v>#DIV/0!</v>
      </c>
    </row>
    <row r="57755" customFormat="false" ht="12.75" hidden="false" customHeight="false" outlineLevel="0" collapsed="false">
      <c r="G57755" s="46" t="e">
        <f aca="false">E57755/D57755</f>
        <v>#DIV/0!</v>
      </c>
    </row>
    <row r="57756" customFormat="false" ht="12.75" hidden="false" customHeight="false" outlineLevel="0" collapsed="false">
      <c r="G57756" s="46" t="e">
        <f aca="false">E57756/D57756</f>
        <v>#DIV/0!</v>
      </c>
    </row>
    <row r="57757" customFormat="false" ht="12.75" hidden="false" customHeight="false" outlineLevel="0" collapsed="false">
      <c r="G57757" s="46" t="e">
        <f aca="false">E57757/D57757</f>
        <v>#DIV/0!</v>
      </c>
    </row>
    <row r="57758" customFormat="false" ht="12.75" hidden="false" customHeight="false" outlineLevel="0" collapsed="false">
      <c r="G57758" s="46" t="e">
        <f aca="false">E57758/D57758</f>
        <v>#DIV/0!</v>
      </c>
    </row>
    <row r="57759" customFormat="false" ht="12.75" hidden="false" customHeight="false" outlineLevel="0" collapsed="false">
      <c r="G57759" s="46" t="e">
        <f aca="false">E57759/D57759</f>
        <v>#DIV/0!</v>
      </c>
    </row>
    <row r="57760" customFormat="false" ht="12.75" hidden="false" customHeight="false" outlineLevel="0" collapsed="false">
      <c r="G57760" s="46" t="e">
        <f aca="false">E57760/D57760</f>
        <v>#DIV/0!</v>
      </c>
    </row>
    <row r="57761" customFormat="false" ht="12.75" hidden="false" customHeight="false" outlineLevel="0" collapsed="false">
      <c r="G57761" s="46" t="e">
        <f aca="false">E57761/D57761</f>
        <v>#DIV/0!</v>
      </c>
    </row>
    <row r="57762" customFormat="false" ht="12.75" hidden="false" customHeight="false" outlineLevel="0" collapsed="false">
      <c r="G57762" s="46" t="e">
        <f aca="false">E57762/D57762</f>
        <v>#DIV/0!</v>
      </c>
    </row>
    <row r="57763" customFormat="false" ht="12.75" hidden="false" customHeight="false" outlineLevel="0" collapsed="false">
      <c r="G57763" s="46" t="e">
        <f aca="false">E57763/D57763</f>
        <v>#DIV/0!</v>
      </c>
    </row>
    <row r="57764" customFormat="false" ht="12.75" hidden="false" customHeight="false" outlineLevel="0" collapsed="false">
      <c r="G57764" s="46" t="e">
        <f aca="false">E57764/D57764</f>
        <v>#DIV/0!</v>
      </c>
    </row>
    <row r="57765" customFormat="false" ht="12.75" hidden="false" customHeight="false" outlineLevel="0" collapsed="false">
      <c r="G57765" s="46" t="e">
        <f aca="false">E57765/D57765</f>
        <v>#DIV/0!</v>
      </c>
    </row>
    <row r="57766" customFormat="false" ht="12.75" hidden="false" customHeight="false" outlineLevel="0" collapsed="false">
      <c r="G57766" s="46" t="e">
        <f aca="false">E57766/D57766</f>
        <v>#DIV/0!</v>
      </c>
    </row>
    <row r="57767" customFormat="false" ht="12.75" hidden="false" customHeight="false" outlineLevel="0" collapsed="false">
      <c r="G57767" s="46" t="e">
        <f aca="false">E57767/D57767</f>
        <v>#DIV/0!</v>
      </c>
    </row>
    <row r="57768" customFormat="false" ht="12.75" hidden="false" customHeight="false" outlineLevel="0" collapsed="false">
      <c r="G57768" s="46" t="e">
        <f aca="false">E57768/D57768</f>
        <v>#DIV/0!</v>
      </c>
    </row>
    <row r="57769" customFormat="false" ht="12.75" hidden="false" customHeight="false" outlineLevel="0" collapsed="false">
      <c r="G57769" s="46" t="e">
        <f aca="false">E57769/D57769</f>
        <v>#DIV/0!</v>
      </c>
    </row>
    <row r="57770" customFormat="false" ht="12.75" hidden="false" customHeight="false" outlineLevel="0" collapsed="false">
      <c r="G57770" s="46" t="e">
        <f aca="false">E57770/D57770</f>
        <v>#DIV/0!</v>
      </c>
    </row>
    <row r="57771" customFormat="false" ht="12.75" hidden="false" customHeight="false" outlineLevel="0" collapsed="false">
      <c r="G57771" s="46" t="e">
        <f aca="false">E57771/D57771</f>
        <v>#DIV/0!</v>
      </c>
    </row>
    <row r="57772" customFormat="false" ht="12.75" hidden="false" customHeight="false" outlineLevel="0" collapsed="false">
      <c r="G57772" s="46" t="e">
        <f aca="false">E57772/D57772</f>
        <v>#DIV/0!</v>
      </c>
    </row>
    <row r="57773" customFormat="false" ht="12.75" hidden="false" customHeight="false" outlineLevel="0" collapsed="false">
      <c r="G57773" s="46" t="e">
        <f aca="false">E57773/D57773</f>
        <v>#DIV/0!</v>
      </c>
    </row>
    <row r="57774" customFormat="false" ht="12.75" hidden="false" customHeight="false" outlineLevel="0" collapsed="false">
      <c r="G57774" s="46" t="e">
        <f aca="false">E57774/D57774</f>
        <v>#DIV/0!</v>
      </c>
    </row>
    <row r="57775" customFormat="false" ht="12.75" hidden="false" customHeight="false" outlineLevel="0" collapsed="false">
      <c r="G57775" s="46" t="e">
        <f aca="false">E57775/D57775</f>
        <v>#DIV/0!</v>
      </c>
    </row>
    <row r="57776" customFormat="false" ht="12.75" hidden="false" customHeight="false" outlineLevel="0" collapsed="false">
      <c r="G57776" s="46" t="e">
        <f aca="false">E57776/D57776</f>
        <v>#DIV/0!</v>
      </c>
    </row>
    <row r="57777" customFormat="false" ht="12.75" hidden="false" customHeight="false" outlineLevel="0" collapsed="false">
      <c r="G57777" s="46" t="e">
        <f aca="false">E57777/D57777</f>
        <v>#DIV/0!</v>
      </c>
    </row>
    <row r="57778" customFormat="false" ht="12.75" hidden="false" customHeight="false" outlineLevel="0" collapsed="false">
      <c r="G57778" s="46" t="e">
        <f aca="false">E57778/D57778</f>
        <v>#DIV/0!</v>
      </c>
    </row>
    <row r="57779" customFormat="false" ht="12.75" hidden="false" customHeight="false" outlineLevel="0" collapsed="false">
      <c r="G57779" s="46" t="e">
        <f aca="false">E57779/D57779</f>
        <v>#DIV/0!</v>
      </c>
    </row>
    <row r="57780" customFormat="false" ht="12.75" hidden="false" customHeight="false" outlineLevel="0" collapsed="false">
      <c r="G57780" s="46" t="e">
        <f aca="false">E57780/D57780</f>
        <v>#DIV/0!</v>
      </c>
    </row>
    <row r="57781" customFormat="false" ht="12.75" hidden="false" customHeight="false" outlineLevel="0" collapsed="false">
      <c r="G57781" s="46" t="e">
        <f aca="false">E57781/D57781</f>
        <v>#DIV/0!</v>
      </c>
    </row>
    <row r="57782" customFormat="false" ht="12.75" hidden="false" customHeight="false" outlineLevel="0" collapsed="false">
      <c r="G57782" s="46" t="e">
        <f aca="false">E57782/D57782</f>
        <v>#DIV/0!</v>
      </c>
    </row>
    <row r="57783" customFormat="false" ht="12.75" hidden="false" customHeight="false" outlineLevel="0" collapsed="false">
      <c r="G57783" s="46" t="e">
        <f aca="false">E57783/D57783</f>
        <v>#DIV/0!</v>
      </c>
    </row>
    <row r="57784" customFormat="false" ht="12.75" hidden="false" customHeight="false" outlineLevel="0" collapsed="false">
      <c r="G57784" s="46" t="e">
        <f aca="false">E57784/D57784</f>
        <v>#DIV/0!</v>
      </c>
    </row>
    <row r="57785" customFormat="false" ht="12.75" hidden="false" customHeight="false" outlineLevel="0" collapsed="false">
      <c r="G57785" s="46" t="e">
        <f aca="false">E57785/D57785</f>
        <v>#DIV/0!</v>
      </c>
    </row>
    <row r="57786" customFormat="false" ht="12.75" hidden="false" customHeight="false" outlineLevel="0" collapsed="false">
      <c r="G57786" s="46" t="e">
        <f aca="false">E57786/D57786</f>
        <v>#DIV/0!</v>
      </c>
    </row>
    <row r="57787" customFormat="false" ht="12.75" hidden="false" customHeight="false" outlineLevel="0" collapsed="false">
      <c r="G57787" s="46" t="e">
        <f aca="false">E57787/D57787</f>
        <v>#DIV/0!</v>
      </c>
    </row>
    <row r="57788" customFormat="false" ht="12.75" hidden="false" customHeight="false" outlineLevel="0" collapsed="false">
      <c r="G57788" s="46" t="e">
        <f aca="false">E57788/D57788</f>
        <v>#DIV/0!</v>
      </c>
    </row>
    <row r="57789" customFormat="false" ht="12.75" hidden="false" customHeight="false" outlineLevel="0" collapsed="false">
      <c r="G57789" s="46" t="e">
        <f aca="false">E57789/D57789</f>
        <v>#DIV/0!</v>
      </c>
    </row>
    <row r="57790" customFormat="false" ht="12.75" hidden="false" customHeight="false" outlineLevel="0" collapsed="false">
      <c r="G57790" s="46" t="e">
        <f aca="false">E57790/D57790</f>
        <v>#DIV/0!</v>
      </c>
    </row>
    <row r="57791" customFormat="false" ht="12.75" hidden="false" customHeight="false" outlineLevel="0" collapsed="false">
      <c r="G57791" s="46" t="e">
        <f aca="false">E57791/D57791</f>
        <v>#DIV/0!</v>
      </c>
    </row>
    <row r="57792" customFormat="false" ht="12.75" hidden="false" customHeight="false" outlineLevel="0" collapsed="false">
      <c r="G57792" s="46" t="e">
        <f aca="false">E57792/D57792</f>
        <v>#DIV/0!</v>
      </c>
    </row>
    <row r="57793" customFormat="false" ht="12.75" hidden="false" customHeight="false" outlineLevel="0" collapsed="false">
      <c r="G57793" s="46" t="e">
        <f aca="false">E57793/D57793</f>
        <v>#DIV/0!</v>
      </c>
    </row>
    <row r="57794" customFormat="false" ht="12.75" hidden="false" customHeight="false" outlineLevel="0" collapsed="false">
      <c r="G57794" s="46" t="e">
        <f aca="false">E57794/D57794</f>
        <v>#DIV/0!</v>
      </c>
    </row>
    <row r="57795" customFormat="false" ht="12.75" hidden="false" customHeight="false" outlineLevel="0" collapsed="false">
      <c r="G57795" s="46" t="e">
        <f aca="false">E57795/D57795</f>
        <v>#DIV/0!</v>
      </c>
    </row>
    <row r="57796" customFormat="false" ht="12.75" hidden="false" customHeight="false" outlineLevel="0" collapsed="false">
      <c r="G57796" s="46" t="e">
        <f aca="false">E57796/D57796</f>
        <v>#DIV/0!</v>
      </c>
    </row>
    <row r="57797" customFormat="false" ht="12.75" hidden="false" customHeight="false" outlineLevel="0" collapsed="false">
      <c r="G57797" s="46" t="e">
        <f aca="false">E57797/D57797</f>
        <v>#DIV/0!</v>
      </c>
    </row>
    <row r="57798" customFormat="false" ht="12.75" hidden="false" customHeight="false" outlineLevel="0" collapsed="false">
      <c r="G57798" s="46" t="e">
        <f aca="false">E57798/D57798</f>
        <v>#DIV/0!</v>
      </c>
    </row>
    <row r="57799" customFormat="false" ht="12.75" hidden="false" customHeight="false" outlineLevel="0" collapsed="false">
      <c r="G57799" s="46" t="e">
        <f aca="false">E57799/D57799</f>
        <v>#DIV/0!</v>
      </c>
    </row>
    <row r="57800" customFormat="false" ht="12.75" hidden="false" customHeight="false" outlineLevel="0" collapsed="false">
      <c r="G57800" s="46" t="e">
        <f aca="false">E57800/D57800</f>
        <v>#DIV/0!</v>
      </c>
    </row>
    <row r="57801" customFormat="false" ht="12.75" hidden="false" customHeight="false" outlineLevel="0" collapsed="false">
      <c r="G57801" s="46" t="e">
        <f aca="false">E57801/D57801</f>
        <v>#DIV/0!</v>
      </c>
    </row>
    <row r="57802" customFormat="false" ht="12.75" hidden="false" customHeight="false" outlineLevel="0" collapsed="false">
      <c r="G57802" s="46" t="e">
        <f aca="false">E57802/D57802</f>
        <v>#DIV/0!</v>
      </c>
    </row>
    <row r="57803" customFormat="false" ht="12.75" hidden="false" customHeight="false" outlineLevel="0" collapsed="false">
      <c r="G57803" s="46" t="e">
        <f aca="false">E57803/D57803</f>
        <v>#DIV/0!</v>
      </c>
    </row>
    <row r="57804" customFormat="false" ht="12.75" hidden="false" customHeight="false" outlineLevel="0" collapsed="false">
      <c r="G57804" s="46" t="e">
        <f aca="false">E57804/D57804</f>
        <v>#DIV/0!</v>
      </c>
    </row>
    <row r="57805" customFormat="false" ht="12.75" hidden="false" customHeight="false" outlineLevel="0" collapsed="false">
      <c r="G57805" s="46" t="e">
        <f aca="false">E57805/D57805</f>
        <v>#DIV/0!</v>
      </c>
    </row>
    <row r="57806" customFormat="false" ht="12.75" hidden="false" customHeight="false" outlineLevel="0" collapsed="false">
      <c r="G57806" s="46" t="e">
        <f aca="false">E57806/D57806</f>
        <v>#DIV/0!</v>
      </c>
    </row>
    <row r="57807" customFormat="false" ht="12.75" hidden="false" customHeight="false" outlineLevel="0" collapsed="false">
      <c r="G57807" s="46" t="e">
        <f aca="false">E57807/D57807</f>
        <v>#DIV/0!</v>
      </c>
    </row>
    <row r="57808" customFormat="false" ht="12.75" hidden="false" customHeight="false" outlineLevel="0" collapsed="false">
      <c r="G57808" s="46" t="e">
        <f aca="false">E57808/D57808</f>
        <v>#DIV/0!</v>
      </c>
    </row>
    <row r="57809" customFormat="false" ht="12.75" hidden="false" customHeight="false" outlineLevel="0" collapsed="false">
      <c r="G57809" s="46" t="e">
        <f aca="false">E57809/D57809</f>
        <v>#DIV/0!</v>
      </c>
    </row>
    <row r="57810" customFormat="false" ht="12.75" hidden="false" customHeight="false" outlineLevel="0" collapsed="false">
      <c r="G57810" s="46" t="e">
        <f aca="false">E57810/D57810</f>
        <v>#DIV/0!</v>
      </c>
    </row>
    <row r="57811" customFormat="false" ht="12.75" hidden="false" customHeight="false" outlineLevel="0" collapsed="false">
      <c r="G57811" s="46" t="e">
        <f aca="false">E57811/D57811</f>
        <v>#DIV/0!</v>
      </c>
    </row>
    <row r="57812" customFormat="false" ht="12.75" hidden="false" customHeight="false" outlineLevel="0" collapsed="false">
      <c r="G57812" s="46" t="e">
        <f aca="false">E57812/D57812</f>
        <v>#DIV/0!</v>
      </c>
    </row>
    <row r="57813" customFormat="false" ht="12.75" hidden="false" customHeight="false" outlineLevel="0" collapsed="false">
      <c r="G57813" s="46" t="e">
        <f aca="false">E57813/D57813</f>
        <v>#DIV/0!</v>
      </c>
    </row>
    <row r="57814" customFormat="false" ht="12.75" hidden="false" customHeight="false" outlineLevel="0" collapsed="false">
      <c r="G57814" s="46" t="e">
        <f aca="false">E57814/D57814</f>
        <v>#DIV/0!</v>
      </c>
    </row>
    <row r="57815" customFormat="false" ht="12.75" hidden="false" customHeight="false" outlineLevel="0" collapsed="false">
      <c r="G57815" s="46" t="e">
        <f aca="false">E57815/D57815</f>
        <v>#DIV/0!</v>
      </c>
    </row>
    <row r="57816" customFormat="false" ht="12.75" hidden="false" customHeight="false" outlineLevel="0" collapsed="false">
      <c r="G57816" s="46" t="e">
        <f aca="false">E57816/D57816</f>
        <v>#DIV/0!</v>
      </c>
    </row>
    <row r="57817" customFormat="false" ht="12.75" hidden="false" customHeight="false" outlineLevel="0" collapsed="false">
      <c r="G57817" s="46" t="e">
        <f aca="false">E57817/D57817</f>
        <v>#DIV/0!</v>
      </c>
    </row>
    <row r="57818" customFormat="false" ht="12.75" hidden="false" customHeight="false" outlineLevel="0" collapsed="false">
      <c r="G57818" s="46" t="e">
        <f aca="false">E57818/D57818</f>
        <v>#DIV/0!</v>
      </c>
    </row>
    <row r="57819" customFormat="false" ht="12.75" hidden="false" customHeight="false" outlineLevel="0" collapsed="false">
      <c r="G57819" s="46" t="e">
        <f aca="false">E57819/D57819</f>
        <v>#DIV/0!</v>
      </c>
    </row>
    <row r="57820" customFormat="false" ht="12.75" hidden="false" customHeight="false" outlineLevel="0" collapsed="false">
      <c r="G57820" s="46" t="e">
        <f aca="false">E57820/D57820</f>
        <v>#DIV/0!</v>
      </c>
    </row>
    <row r="57821" customFormat="false" ht="12.75" hidden="false" customHeight="false" outlineLevel="0" collapsed="false">
      <c r="G57821" s="46" t="e">
        <f aca="false">E57821/D57821</f>
        <v>#DIV/0!</v>
      </c>
    </row>
    <row r="57822" customFormat="false" ht="12.75" hidden="false" customHeight="false" outlineLevel="0" collapsed="false">
      <c r="G57822" s="46" t="e">
        <f aca="false">E57822/D57822</f>
        <v>#DIV/0!</v>
      </c>
    </row>
    <row r="57823" customFormat="false" ht="12.75" hidden="false" customHeight="false" outlineLevel="0" collapsed="false">
      <c r="G57823" s="46" t="e">
        <f aca="false">E57823/D57823</f>
        <v>#DIV/0!</v>
      </c>
    </row>
    <row r="57824" customFormat="false" ht="12.75" hidden="false" customHeight="false" outlineLevel="0" collapsed="false">
      <c r="G57824" s="46" t="e">
        <f aca="false">E57824/D57824</f>
        <v>#DIV/0!</v>
      </c>
    </row>
    <row r="57825" customFormat="false" ht="12.75" hidden="false" customHeight="false" outlineLevel="0" collapsed="false">
      <c r="G57825" s="46" t="e">
        <f aca="false">E57825/D57825</f>
        <v>#DIV/0!</v>
      </c>
    </row>
    <row r="57826" customFormat="false" ht="12.75" hidden="false" customHeight="false" outlineLevel="0" collapsed="false">
      <c r="G57826" s="46" t="e">
        <f aca="false">E57826/D57826</f>
        <v>#DIV/0!</v>
      </c>
    </row>
    <row r="57827" customFormat="false" ht="12.75" hidden="false" customHeight="false" outlineLevel="0" collapsed="false">
      <c r="G57827" s="46" t="e">
        <f aca="false">E57827/D57827</f>
        <v>#DIV/0!</v>
      </c>
    </row>
    <row r="57828" customFormat="false" ht="12.75" hidden="false" customHeight="false" outlineLevel="0" collapsed="false">
      <c r="G57828" s="46" t="e">
        <f aca="false">E57828/D57828</f>
        <v>#DIV/0!</v>
      </c>
    </row>
    <row r="57829" customFormat="false" ht="12.75" hidden="false" customHeight="false" outlineLevel="0" collapsed="false">
      <c r="G57829" s="46" t="e">
        <f aca="false">E57829/D57829</f>
        <v>#DIV/0!</v>
      </c>
    </row>
    <row r="57830" customFormat="false" ht="12.75" hidden="false" customHeight="false" outlineLevel="0" collapsed="false">
      <c r="G57830" s="46" t="e">
        <f aca="false">E57830/D57830</f>
        <v>#DIV/0!</v>
      </c>
    </row>
    <row r="57831" customFormat="false" ht="12.75" hidden="false" customHeight="false" outlineLevel="0" collapsed="false">
      <c r="G57831" s="46" t="e">
        <f aca="false">E57831/D57831</f>
        <v>#DIV/0!</v>
      </c>
    </row>
    <row r="57832" customFormat="false" ht="12.75" hidden="false" customHeight="false" outlineLevel="0" collapsed="false">
      <c r="G57832" s="46" t="e">
        <f aca="false">E57832/D57832</f>
        <v>#DIV/0!</v>
      </c>
    </row>
    <row r="57833" customFormat="false" ht="12.75" hidden="false" customHeight="false" outlineLevel="0" collapsed="false">
      <c r="G57833" s="46" t="e">
        <f aca="false">E57833/D57833</f>
        <v>#DIV/0!</v>
      </c>
    </row>
    <row r="57834" customFormat="false" ht="12.75" hidden="false" customHeight="false" outlineLevel="0" collapsed="false">
      <c r="G57834" s="46" t="e">
        <f aca="false">E57834/D57834</f>
        <v>#DIV/0!</v>
      </c>
    </row>
    <row r="57835" customFormat="false" ht="12.75" hidden="false" customHeight="false" outlineLevel="0" collapsed="false">
      <c r="G57835" s="46" t="e">
        <f aca="false">E57835/D57835</f>
        <v>#DIV/0!</v>
      </c>
    </row>
    <row r="57836" customFormat="false" ht="12.75" hidden="false" customHeight="false" outlineLevel="0" collapsed="false">
      <c r="G57836" s="46" t="e">
        <f aca="false">E57836/D57836</f>
        <v>#DIV/0!</v>
      </c>
    </row>
    <row r="57837" customFormat="false" ht="12.75" hidden="false" customHeight="false" outlineLevel="0" collapsed="false">
      <c r="G57837" s="46" t="e">
        <f aca="false">E57837/D57837</f>
        <v>#DIV/0!</v>
      </c>
    </row>
    <row r="57838" customFormat="false" ht="12.75" hidden="false" customHeight="false" outlineLevel="0" collapsed="false">
      <c r="G57838" s="46" t="e">
        <f aca="false">E57838/D57838</f>
        <v>#DIV/0!</v>
      </c>
    </row>
    <row r="57839" customFormat="false" ht="12.75" hidden="false" customHeight="false" outlineLevel="0" collapsed="false">
      <c r="G57839" s="46" t="e">
        <f aca="false">E57839/D57839</f>
        <v>#DIV/0!</v>
      </c>
    </row>
    <row r="57840" customFormat="false" ht="12.75" hidden="false" customHeight="false" outlineLevel="0" collapsed="false">
      <c r="G57840" s="46" t="e">
        <f aca="false">E57840/D57840</f>
        <v>#DIV/0!</v>
      </c>
    </row>
    <row r="57841" customFormat="false" ht="12.75" hidden="false" customHeight="false" outlineLevel="0" collapsed="false">
      <c r="G57841" s="46" t="e">
        <f aca="false">E57841/D57841</f>
        <v>#DIV/0!</v>
      </c>
    </row>
    <row r="57842" customFormat="false" ht="12.75" hidden="false" customHeight="false" outlineLevel="0" collapsed="false">
      <c r="G57842" s="46" t="e">
        <f aca="false">E57842/D57842</f>
        <v>#DIV/0!</v>
      </c>
    </row>
    <row r="57843" customFormat="false" ht="12.75" hidden="false" customHeight="false" outlineLevel="0" collapsed="false">
      <c r="G57843" s="46" t="e">
        <f aca="false">E57843/D57843</f>
        <v>#DIV/0!</v>
      </c>
    </row>
    <row r="57844" customFormat="false" ht="12.75" hidden="false" customHeight="false" outlineLevel="0" collapsed="false">
      <c r="G57844" s="46" t="e">
        <f aca="false">E57844/D57844</f>
        <v>#DIV/0!</v>
      </c>
    </row>
    <row r="57845" customFormat="false" ht="12.75" hidden="false" customHeight="false" outlineLevel="0" collapsed="false">
      <c r="G57845" s="46" t="e">
        <f aca="false">E57845/D57845</f>
        <v>#DIV/0!</v>
      </c>
    </row>
    <row r="57846" customFormat="false" ht="12.75" hidden="false" customHeight="false" outlineLevel="0" collapsed="false">
      <c r="G57846" s="46" t="e">
        <f aca="false">E57846/D57846</f>
        <v>#DIV/0!</v>
      </c>
    </row>
    <row r="57847" customFormat="false" ht="12.75" hidden="false" customHeight="false" outlineLevel="0" collapsed="false">
      <c r="G57847" s="46" t="e">
        <f aca="false">E57847/D57847</f>
        <v>#DIV/0!</v>
      </c>
    </row>
    <row r="57848" customFormat="false" ht="12.75" hidden="false" customHeight="false" outlineLevel="0" collapsed="false">
      <c r="G57848" s="46" t="e">
        <f aca="false">E57848/D57848</f>
        <v>#DIV/0!</v>
      </c>
    </row>
    <row r="57849" customFormat="false" ht="12.75" hidden="false" customHeight="false" outlineLevel="0" collapsed="false">
      <c r="G57849" s="46" t="e">
        <f aca="false">E57849/D57849</f>
        <v>#DIV/0!</v>
      </c>
    </row>
    <row r="57850" customFormat="false" ht="12.75" hidden="false" customHeight="false" outlineLevel="0" collapsed="false">
      <c r="G57850" s="46" t="e">
        <f aca="false">E57850/D57850</f>
        <v>#DIV/0!</v>
      </c>
    </row>
    <row r="57851" customFormat="false" ht="12.75" hidden="false" customHeight="false" outlineLevel="0" collapsed="false">
      <c r="G57851" s="46" t="e">
        <f aca="false">E57851/D57851</f>
        <v>#DIV/0!</v>
      </c>
    </row>
    <row r="57852" customFormat="false" ht="12.75" hidden="false" customHeight="false" outlineLevel="0" collapsed="false">
      <c r="G57852" s="46" t="e">
        <f aca="false">E57852/D57852</f>
        <v>#DIV/0!</v>
      </c>
    </row>
    <row r="57853" customFormat="false" ht="12.75" hidden="false" customHeight="false" outlineLevel="0" collapsed="false">
      <c r="G57853" s="46" t="e">
        <f aca="false">E57853/D57853</f>
        <v>#DIV/0!</v>
      </c>
    </row>
    <row r="57854" customFormat="false" ht="12.75" hidden="false" customHeight="false" outlineLevel="0" collapsed="false">
      <c r="G57854" s="46" t="e">
        <f aca="false">E57854/D57854</f>
        <v>#DIV/0!</v>
      </c>
    </row>
    <row r="57855" customFormat="false" ht="12.75" hidden="false" customHeight="false" outlineLevel="0" collapsed="false">
      <c r="G57855" s="46" t="e">
        <f aca="false">E57855/D57855</f>
        <v>#DIV/0!</v>
      </c>
    </row>
    <row r="57856" customFormat="false" ht="12.75" hidden="false" customHeight="false" outlineLevel="0" collapsed="false">
      <c r="G57856" s="46" t="e">
        <f aca="false">E57856/D57856</f>
        <v>#DIV/0!</v>
      </c>
    </row>
    <row r="57857" customFormat="false" ht="12.75" hidden="false" customHeight="false" outlineLevel="0" collapsed="false">
      <c r="G57857" s="46" t="e">
        <f aca="false">E57857/D57857</f>
        <v>#DIV/0!</v>
      </c>
    </row>
    <row r="57858" customFormat="false" ht="12.75" hidden="false" customHeight="false" outlineLevel="0" collapsed="false">
      <c r="G57858" s="46" t="e">
        <f aca="false">E57858/D57858</f>
        <v>#DIV/0!</v>
      </c>
    </row>
    <row r="57859" customFormat="false" ht="12.75" hidden="false" customHeight="false" outlineLevel="0" collapsed="false">
      <c r="G57859" s="46" t="e">
        <f aca="false">E57859/D57859</f>
        <v>#DIV/0!</v>
      </c>
    </row>
    <row r="57860" customFormat="false" ht="12.75" hidden="false" customHeight="false" outlineLevel="0" collapsed="false">
      <c r="G57860" s="46" t="e">
        <f aca="false">E57860/D57860</f>
        <v>#DIV/0!</v>
      </c>
    </row>
    <row r="57861" customFormat="false" ht="12.75" hidden="false" customHeight="false" outlineLevel="0" collapsed="false">
      <c r="G57861" s="46" t="e">
        <f aca="false">E57861/D57861</f>
        <v>#DIV/0!</v>
      </c>
    </row>
    <row r="57862" customFormat="false" ht="12.75" hidden="false" customHeight="false" outlineLevel="0" collapsed="false">
      <c r="G57862" s="46" t="e">
        <f aca="false">E57862/D57862</f>
        <v>#DIV/0!</v>
      </c>
    </row>
    <row r="57863" customFormat="false" ht="12.75" hidden="false" customHeight="false" outlineLevel="0" collapsed="false">
      <c r="G57863" s="46" t="e">
        <f aca="false">E57863/D57863</f>
        <v>#DIV/0!</v>
      </c>
    </row>
    <row r="57864" customFormat="false" ht="12.75" hidden="false" customHeight="false" outlineLevel="0" collapsed="false">
      <c r="G57864" s="46" t="e">
        <f aca="false">E57864/D57864</f>
        <v>#DIV/0!</v>
      </c>
    </row>
    <row r="57865" customFormat="false" ht="12.75" hidden="false" customHeight="false" outlineLevel="0" collapsed="false">
      <c r="G57865" s="46" t="e">
        <f aca="false">E57865/D57865</f>
        <v>#DIV/0!</v>
      </c>
    </row>
    <row r="57866" customFormat="false" ht="12.75" hidden="false" customHeight="false" outlineLevel="0" collapsed="false">
      <c r="G57866" s="46" t="e">
        <f aca="false">E57866/D57866</f>
        <v>#DIV/0!</v>
      </c>
    </row>
    <row r="57867" customFormat="false" ht="12.75" hidden="false" customHeight="false" outlineLevel="0" collapsed="false">
      <c r="G57867" s="46" t="e">
        <f aca="false">E57867/D57867</f>
        <v>#DIV/0!</v>
      </c>
    </row>
    <row r="57868" customFormat="false" ht="12.75" hidden="false" customHeight="false" outlineLevel="0" collapsed="false">
      <c r="G57868" s="46" t="e">
        <f aca="false">E57868/D57868</f>
        <v>#DIV/0!</v>
      </c>
    </row>
    <row r="57869" customFormat="false" ht="12.75" hidden="false" customHeight="false" outlineLevel="0" collapsed="false">
      <c r="G57869" s="46" t="e">
        <f aca="false">E57869/D57869</f>
        <v>#DIV/0!</v>
      </c>
    </row>
    <row r="57870" customFormat="false" ht="12.75" hidden="false" customHeight="false" outlineLevel="0" collapsed="false">
      <c r="G57870" s="46" t="e">
        <f aca="false">E57870/D57870</f>
        <v>#DIV/0!</v>
      </c>
    </row>
    <row r="57871" customFormat="false" ht="12.75" hidden="false" customHeight="false" outlineLevel="0" collapsed="false">
      <c r="G57871" s="46" t="e">
        <f aca="false">E57871/D57871</f>
        <v>#DIV/0!</v>
      </c>
    </row>
    <row r="57872" customFormat="false" ht="12.75" hidden="false" customHeight="false" outlineLevel="0" collapsed="false">
      <c r="G57872" s="46" t="e">
        <f aca="false">E57872/D57872</f>
        <v>#DIV/0!</v>
      </c>
    </row>
    <row r="57873" customFormat="false" ht="12.75" hidden="false" customHeight="false" outlineLevel="0" collapsed="false">
      <c r="G57873" s="46" t="e">
        <f aca="false">E57873/D57873</f>
        <v>#DIV/0!</v>
      </c>
    </row>
    <row r="57874" customFormat="false" ht="12.75" hidden="false" customHeight="false" outlineLevel="0" collapsed="false">
      <c r="G57874" s="46" t="e">
        <f aca="false">E57874/D57874</f>
        <v>#DIV/0!</v>
      </c>
    </row>
    <row r="57875" customFormat="false" ht="12.75" hidden="false" customHeight="false" outlineLevel="0" collapsed="false">
      <c r="G57875" s="46" t="e">
        <f aca="false">E57875/D57875</f>
        <v>#DIV/0!</v>
      </c>
    </row>
    <row r="57876" customFormat="false" ht="12.75" hidden="false" customHeight="false" outlineLevel="0" collapsed="false">
      <c r="G57876" s="46" t="e">
        <f aca="false">E57876/D57876</f>
        <v>#DIV/0!</v>
      </c>
    </row>
    <row r="57877" customFormat="false" ht="12.75" hidden="false" customHeight="false" outlineLevel="0" collapsed="false">
      <c r="G57877" s="46" t="e">
        <f aca="false">E57877/D57877</f>
        <v>#DIV/0!</v>
      </c>
    </row>
    <row r="57878" customFormat="false" ht="12.75" hidden="false" customHeight="false" outlineLevel="0" collapsed="false">
      <c r="G57878" s="46" t="e">
        <f aca="false">E57878/D57878</f>
        <v>#DIV/0!</v>
      </c>
    </row>
    <row r="57879" customFormat="false" ht="12.75" hidden="false" customHeight="false" outlineLevel="0" collapsed="false">
      <c r="G57879" s="46" t="e">
        <f aca="false">E57879/D57879</f>
        <v>#DIV/0!</v>
      </c>
    </row>
    <row r="57880" customFormat="false" ht="12.75" hidden="false" customHeight="false" outlineLevel="0" collapsed="false">
      <c r="G57880" s="46" t="e">
        <f aca="false">E57880/D57880</f>
        <v>#DIV/0!</v>
      </c>
    </row>
    <row r="57881" customFormat="false" ht="12.75" hidden="false" customHeight="false" outlineLevel="0" collapsed="false">
      <c r="G57881" s="46" t="e">
        <f aca="false">E57881/D57881</f>
        <v>#DIV/0!</v>
      </c>
    </row>
    <row r="57882" customFormat="false" ht="12.75" hidden="false" customHeight="false" outlineLevel="0" collapsed="false">
      <c r="G57882" s="46" t="e">
        <f aca="false">E57882/D57882</f>
        <v>#DIV/0!</v>
      </c>
    </row>
    <row r="57883" customFormat="false" ht="12.75" hidden="false" customHeight="false" outlineLevel="0" collapsed="false">
      <c r="G57883" s="46" t="e">
        <f aca="false">E57883/D57883</f>
        <v>#DIV/0!</v>
      </c>
    </row>
    <row r="57884" customFormat="false" ht="12.75" hidden="false" customHeight="false" outlineLevel="0" collapsed="false">
      <c r="G57884" s="46" t="e">
        <f aca="false">E57884/D57884</f>
        <v>#DIV/0!</v>
      </c>
    </row>
    <row r="57885" customFormat="false" ht="12.75" hidden="false" customHeight="false" outlineLevel="0" collapsed="false">
      <c r="G57885" s="46" t="e">
        <f aca="false">E57885/D57885</f>
        <v>#DIV/0!</v>
      </c>
    </row>
    <row r="57886" customFormat="false" ht="12.75" hidden="false" customHeight="false" outlineLevel="0" collapsed="false">
      <c r="G57886" s="46" t="e">
        <f aca="false">E57886/D57886</f>
        <v>#DIV/0!</v>
      </c>
    </row>
    <row r="57887" customFormat="false" ht="12.75" hidden="false" customHeight="false" outlineLevel="0" collapsed="false">
      <c r="G57887" s="46" t="e">
        <f aca="false">E57887/D57887</f>
        <v>#DIV/0!</v>
      </c>
    </row>
    <row r="57888" customFormat="false" ht="12.75" hidden="false" customHeight="false" outlineLevel="0" collapsed="false">
      <c r="G57888" s="46" t="e">
        <f aca="false">E57888/D57888</f>
        <v>#DIV/0!</v>
      </c>
    </row>
    <row r="57889" customFormat="false" ht="12.75" hidden="false" customHeight="false" outlineLevel="0" collapsed="false">
      <c r="G57889" s="46" t="e">
        <f aca="false">E57889/D57889</f>
        <v>#DIV/0!</v>
      </c>
    </row>
    <row r="57890" customFormat="false" ht="12.75" hidden="false" customHeight="false" outlineLevel="0" collapsed="false">
      <c r="G57890" s="46" t="e">
        <f aca="false">E57890/D57890</f>
        <v>#DIV/0!</v>
      </c>
    </row>
    <row r="57891" customFormat="false" ht="12.75" hidden="false" customHeight="false" outlineLevel="0" collapsed="false">
      <c r="G57891" s="46" t="e">
        <f aca="false">E57891/D57891</f>
        <v>#DIV/0!</v>
      </c>
    </row>
    <row r="57892" customFormat="false" ht="12.75" hidden="false" customHeight="false" outlineLevel="0" collapsed="false">
      <c r="G57892" s="46" t="e">
        <f aca="false">E57892/D57892</f>
        <v>#DIV/0!</v>
      </c>
    </row>
    <row r="57893" customFormat="false" ht="12.75" hidden="false" customHeight="false" outlineLevel="0" collapsed="false">
      <c r="G57893" s="46" t="e">
        <f aca="false">E57893/D57893</f>
        <v>#DIV/0!</v>
      </c>
    </row>
    <row r="57894" customFormat="false" ht="12.75" hidden="false" customHeight="false" outlineLevel="0" collapsed="false">
      <c r="G57894" s="46" t="e">
        <f aca="false">E57894/D57894</f>
        <v>#DIV/0!</v>
      </c>
    </row>
    <row r="57895" customFormat="false" ht="12.75" hidden="false" customHeight="false" outlineLevel="0" collapsed="false">
      <c r="G57895" s="46" t="e">
        <f aca="false">E57895/D57895</f>
        <v>#DIV/0!</v>
      </c>
    </row>
    <row r="57896" customFormat="false" ht="12.75" hidden="false" customHeight="false" outlineLevel="0" collapsed="false">
      <c r="G57896" s="46" t="e">
        <f aca="false">E57896/D57896</f>
        <v>#DIV/0!</v>
      </c>
    </row>
    <row r="57897" customFormat="false" ht="12.75" hidden="false" customHeight="false" outlineLevel="0" collapsed="false">
      <c r="G57897" s="46" t="e">
        <f aca="false">E57897/D57897</f>
        <v>#DIV/0!</v>
      </c>
    </row>
    <row r="57898" customFormat="false" ht="12.75" hidden="false" customHeight="false" outlineLevel="0" collapsed="false">
      <c r="G57898" s="46" t="e">
        <f aca="false">E57898/D57898</f>
        <v>#DIV/0!</v>
      </c>
    </row>
    <row r="57899" customFormat="false" ht="12.75" hidden="false" customHeight="false" outlineLevel="0" collapsed="false">
      <c r="G57899" s="46" t="e">
        <f aca="false">E57899/D57899</f>
        <v>#DIV/0!</v>
      </c>
    </row>
    <row r="57900" customFormat="false" ht="12.75" hidden="false" customHeight="false" outlineLevel="0" collapsed="false">
      <c r="G57900" s="46" t="e">
        <f aca="false">E57900/D57900</f>
        <v>#DIV/0!</v>
      </c>
    </row>
    <row r="57901" customFormat="false" ht="12.75" hidden="false" customHeight="false" outlineLevel="0" collapsed="false">
      <c r="G57901" s="46" t="e">
        <f aca="false">E57901/D57901</f>
        <v>#DIV/0!</v>
      </c>
    </row>
    <row r="57902" customFormat="false" ht="12.75" hidden="false" customHeight="false" outlineLevel="0" collapsed="false">
      <c r="G57902" s="46" t="e">
        <f aca="false">E57902/D57902</f>
        <v>#DIV/0!</v>
      </c>
    </row>
    <row r="57903" customFormat="false" ht="12.75" hidden="false" customHeight="false" outlineLevel="0" collapsed="false">
      <c r="G57903" s="46" t="e">
        <f aca="false">E57903/D57903</f>
        <v>#DIV/0!</v>
      </c>
    </row>
    <row r="57904" customFormat="false" ht="12.75" hidden="false" customHeight="false" outlineLevel="0" collapsed="false">
      <c r="G57904" s="46" t="e">
        <f aca="false">E57904/D57904</f>
        <v>#DIV/0!</v>
      </c>
    </row>
    <row r="57905" customFormat="false" ht="12.75" hidden="false" customHeight="false" outlineLevel="0" collapsed="false">
      <c r="G57905" s="46" t="e">
        <f aca="false">E57905/D57905</f>
        <v>#DIV/0!</v>
      </c>
    </row>
    <row r="57906" customFormat="false" ht="12.75" hidden="false" customHeight="false" outlineLevel="0" collapsed="false">
      <c r="G57906" s="46" t="e">
        <f aca="false">E57906/D57906</f>
        <v>#DIV/0!</v>
      </c>
    </row>
    <row r="57907" customFormat="false" ht="12.75" hidden="false" customHeight="false" outlineLevel="0" collapsed="false">
      <c r="G57907" s="46" t="e">
        <f aca="false">E57907/D57907</f>
        <v>#DIV/0!</v>
      </c>
    </row>
    <row r="57908" customFormat="false" ht="12.75" hidden="false" customHeight="false" outlineLevel="0" collapsed="false">
      <c r="G57908" s="46" t="e">
        <f aca="false">E57908/D57908</f>
        <v>#DIV/0!</v>
      </c>
    </row>
    <row r="57909" customFormat="false" ht="12.75" hidden="false" customHeight="false" outlineLevel="0" collapsed="false">
      <c r="G57909" s="46" t="e">
        <f aca="false">E57909/D57909</f>
        <v>#DIV/0!</v>
      </c>
    </row>
    <row r="57910" customFormat="false" ht="12.75" hidden="false" customHeight="false" outlineLevel="0" collapsed="false">
      <c r="G57910" s="46" t="e">
        <f aca="false">E57910/D57910</f>
        <v>#DIV/0!</v>
      </c>
    </row>
    <row r="57911" customFormat="false" ht="12.75" hidden="false" customHeight="false" outlineLevel="0" collapsed="false">
      <c r="G57911" s="46" t="e">
        <f aca="false">E57911/D57911</f>
        <v>#DIV/0!</v>
      </c>
    </row>
    <row r="57912" customFormat="false" ht="12.75" hidden="false" customHeight="false" outlineLevel="0" collapsed="false">
      <c r="G57912" s="46" t="e">
        <f aca="false">E57912/D57912</f>
        <v>#DIV/0!</v>
      </c>
    </row>
    <row r="57913" customFormat="false" ht="12.75" hidden="false" customHeight="false" outlineLevel="0" collapsed="false">
      <c r="G57913" s="46" t="e">
        <f aca="false">E57913/D57913</f>
        <v>#DIV/0!</v>
      </c>
    </row>
    <row r="57914" customFormat="false" ht="12.75" hidden="false" customHeight="false" outlineLevel="0" collapsed="false">
      <c r="G57914" s="46" t="e">
        <f aca="false">E57914/D57914</f>
        <v>#DIV/0!</v>
      </c>
    </row>
    <row r="57915" customFormat="false" ht="12.75" hidden="false" customHeight="false" outlineLevel="0" collapsed="false">
      <c r="G57915" s="46" t="e">
        <f aca="false">E57915/D57915</f>
        <v>#DIV/0!</v>
      </c>
    </row>
    <row r="57916" customFormat="false" ht="12.75" hidden="false" customHeight="false" outlineLevel="0" collapsed="false">
      <c r="G57916" s="46" t="e">
        <f aca="false">E57916/D57916</f>
        <v>#DIV/0!</v>
      </c>
    </row>
    <row r="57917" customFormat="false" ht="12.75" hidden="false" customHeight="false" outlineLevel="0" collapsed="false">
      <c r="G57917" s="46" t="e">
        <f aca="false">E57917/D57917</f>
        <v>#DIV/0!</v>
      </c>
    </row>
    <row r="57918" customFormat="false" ht="12.75" hidden="false" customHeight="false" outlineLevel="0" collapsed="false">
      <c r="G57918" s="46" t="e">
        <f aca="false">E57918/D57918</f>
        <v>#DIV/0!</v>
      </c>
    </row>
    <row r="57919" customFormat="false" ht="12.75" hidden="false" customHeight="false" outlineLevel="0" collapsed="false">
      <c r="G57919" s="46" t="e">
        <f aca="false">E57919/D57919</f>
        <v>#DIV/0!</v>
      </c>
    </row>
    <row r="57920" customFormat="false" ht="12.75" hidden="false" customHeight="false" outlineLevel="0" collapsed="false">
      <c r="G57920" s="46" t="e">
        <f aca="false">E57920/D57920</f>
        <v>#DIV/0!</v>
      </c>
    </row>
    <row r="57921" customFormat="false" ht="12.75" hidden="false" customHeight="false" outlineLevel="0" collapsed="false">
      <c r="G57921" s="46" t="e">
        <f aca="false">E57921/D57921</f>
        <v>#DIV/0!</v>
      </c>
    </row>
    <row r="57922" customFormat="false" ht="12.75" hidden="false" customHeight="false" outlineLevel="0" collapsed="false">
      <c r="G57922" s="46" t="e">
        <f aca="false">E57922/D57922</f>
        <v>#DIV/0!</v>
      </c>
    </row>
    <row r="57923" customFormat="false" ht="12.75" hidden="false" customHeight="false" outlineLevel="0" collapsed="false">
      <c r="G57923" s="46" t="e">
        <f aca="false">E57923/D57923</f>
        <v>#DIV/0!</v>
      </c>
    </row>
    <row r="57924" customFormat="false" ht="12.75" hidden="false" customHeight="false" outlineLevel="0" collapsed="false">
      <c r="G57924" s="46" t="e">
        <f aca="false">E57924/D57924</f>
        <v>#DIV/0!</v>
      </c>
    </row>
    <row r="57925" customFormat="false" ht="12.75" hidden="false" customHeight="false" outlineLevel="0" collapsed="false">
      <c r="G57925" s="46" t="e">
        <f aca="false">E57925/D57925</f>
        <v>#DIV/0!</v>
      </c>
    </row>
    <row r="57926" customFormat="false" ht="12.75" hidden="false" customHeight="false" outlineLevel="0" collapsed="false">
      <c r="G57926" s="46" t="e">
        <f aca="false">E57926/D57926</f>
        <v>#DIV/0!</v>
      </c>
    </row>
    <row r="57927" customFormat="false" ht="12.75" hidden="false" customHeight="false" outlineLevel="0" collapsed="false">
      <c r="G57927" s="46" t="e">
        <f aca="false">E57927/D57927</f>
        <v>#DIV/0!</v>
      </c>
    </row>
    <row r="57928" customFormat="false" ht="12.75" hidden="false" customHeight="false" outlineLevel="0" collapsed="false">
      <c r="G57928" s="46" t="e">
        <f aca="false">E57928/D57928</f>
        <v>#DIV/0!</v>
      </c>
    </row>
    <row r="57929" customFormat="false" ht="12.75" hidden="false" customHeight="false" outlineLevel="0" collapsed="false">
      <c r="G57929" s="46" t="e">
        <f aca="false">E57929/D57929</f>
        <v>#DIV/0!</v>
      </c>
    </row>
    <row r="57930" customFormat="false" ht="12.75" hidden="false" customHeight="false" outlineLevel="0" collapsed="false">
      <c r="G57930" s="46" t="e">
        <f aca="false">E57930/D57930</f>
        <v>#DIV/0!</v>
      </c>
    </row>
    <row r="57931" customFormat="false" ht="12.75" hidden="false" customHeight="false" outlineLevel="0" collapsed="false">
      <c r="G57931" s="46" t="e">
        <f aca="false">E57931/D57931</f>
        <v>#DIV/0!</v>
      </c>
    </row>
    <row r="57932" customFormat="false" ht="12.75" hidden="false" customHeight="false" outlineLevel="0" collapsed="false">
      <c r="G57932" s="46" t="e">
        <f aca="false">E57932/D57932</f>
        <v>#DIV/0!</v>
      </c>
    </row>
    <row r="57933" customFormat="false" ht="12.75" hidden="false" customHeight="false" outlineLevel="0" collapsed="false">
      <c r="G57933" s="46" t="e">
        <f aca="false">E57933/D57933</f>
        <v>#DIV/0!</v>
      </c>
    </row>
    <row r="57934" customFormat="false" ht="12.75" hidden="false" customHeight="false" outlineLevel="0" collapsed="false">
      <c r="G57934" s="46" t="e">
        <f aca="false">E57934/D57934</f>
        <v>#DIV/0!</v>
      </c>
    </row>
    <row r="57935" customFormat="false" ht="12.75" hidden="false" customHeight="false" outlineLevel="0" collapsed="false">
      <c r="G57935" s="46" t="e">
        <f aca="false">E57935/D57935</f>
        <v>#DIV/0!</v>
      </c>
    </row>
    <row r="57936" customFormat="false" ht="12.75" hidden="false" customHeight="false" outlineLevel="0" collapsed="false">
      <c r="G57936" s="46" t="e">
        <f aca="false">E57936/D57936</f>
        <v>#DIV/0!</v>
      </c>
    </row>
    <row r="57937" customFormat="false" ht="12.75" hidden="false" customHeight="false" outlineLevel="0" collapsed="false">
      <c r="G57937" s="46" t="e">
        <f aca="false">E57937/D57937</f>
        <v>#DIV/0!</v>
      </c>
    </row>
    <row r="57938" customFormat="false" ht="12.75" hidden="false" customHeight="false" outlineLevel="0" collapsed="false">
      <c r="G57938" s="46" t="e">
        <f aca="false">E57938/D57938</f>
        <v>#DIV/0!</v>
      </c>
    </row>
    <row r="57939" customFormat="false" ht="12.75" hidden="false" customHeight="false" outlineLevel="0" collapsed="false">
      <c r="G57939" s="46" t="e">
        <f aca="false">E57939/D57939</f>
        <v>#DIV/0!</v>
      </c>
    </row>
    <row r="57940" customFormat="false" ht="12.75" hidden="false" customHeight="false" outlineLevel="0" collapsed="false">
      <c r="G57940" s="46" t="e">
        <f aca="false">E57940/D57940</f>
        <v>#DIV/0!</v>
      </c>
    </row>
    <row r="57941" customFormat="false" ht="12.75" hidden="false" customHeight="false" outlineLevel="0" collapsed="false">
      <c r="G57941" s="46" t="e">
        <f aca="false">E57941/D57941</f>
        <v>#DIV/0!</v>
      </c>
    </row>
    <row r="57942" customFormat="false" ht="12.75" hidden="false" customHeight="false" outlineLevel="0" collapsed="false">
      <c r="G57942" s="46" t="e">
        <f aca="false">E57942/D57942</f>
        <v>#DIV/0!</v>
      </c>
    </row>
    <row r="57943" customFormat="false" ht="12.75" hidden="false" customHeight="false" outlineLevel="0" collapsed="false">
      <c r="G57943" s="46" t="e">
        <f aca="false">E57943/D57943</f>
        <v>#DIV/0!</v>
      </c>
    </row>
    <row r="57944" customFormat="false" ht="12.75" hidden="false" customHeight="false" outlineLevel="0" collapsed="false">
      <c r="G57944" s="46" t="e">
        <f aca="false">E57944/D57944</f>
        <v>#DIV/0!</v>
      </c>
    </row>
    <row r="57945" customFormat="false" ht="12.75" hidden="false" customHeight="false" outlineLevel="0" collapsed="false">
      <c r="G57945" s="46" t="e">
        <f aca="false">E57945/D57945</f>
        <v>#DIV/0!</v>
      </c>
    </row>
    <row r="57946" customFormat="false" ht="12.75" hidden="false" customHeight="false" outlineLevel="0" collapsed="false">
      <c r="G57946" s="46" t="e">
        <f aca="false">E57946/D57946</f>
        <v>#DIV/0!</v>
      </c>
    </row>
    <row r="57947" customFormat="false" ht="12.75" hidden="false" customHeight="false" outlineLevel="0" collapsed="false">
      <c r="G57947" s="46" t="e">
        <f aca="false">E57947/D57947</f>
        <v>#DIV/0!</v>
      </c>
    </row>
    <row r="57948" customFormat="false" ht="12.75" hidden="false" customHeight="false" outlineLevel="0" collapsed="false">
      <c r="G57948" s="46" t="e">
        <f aca="false">E57948/D57948</f>
        <v>#DIV/0!</v>
      </c>
    </row>
    <row r="57949" customFormat="false" ht="12.75" hidden="false" customHeight="false" outlineLevel="0" collapsed="false">
      <c r="G57949" s="46" t="e">
        <f aca="false">E57949/D57949</f>
        <v>#DIV/0!</v>
      </c>
    </row>
    <row r="57950" customFormat="false" ht="12.75" hidden="false" customHeight="false" outlineLevel="0" collapsed="false">
      <c r="G57950" s="46" t="e">
        <f aca="false">E57950/D57950</f>
        <v>#DIV/0!</v>
      </c>
    </row>
    <row r="57951" customFormat="false" ht="12.75" hidden="false" customHeight="false" outlineLevel="0" collapsed="false">
      <c r="G57951" s="46" t="e">
        <f aca="false">E57951/D57951</f>
        <v>#DIV/0!</v>
      </c>
    </row>
    <row r="57952" customFormat="false" ht="12.75" hidden="false" customHeight="false" outlineLevel="0" collapsed="false">
      <c r="G57952" s="46" t="e">
        <f aca="false">E57952/D57952</f>
        <v>#DIV/0!</v>
      </c>
    </row>
    <row r="57953" customFormat="false" ht="12.75" hidden="false" customHeight="false" outlineLevel="0" collapsed="false">
      <c r="G57953" s="46" t="e">
        <f aca="false">E57953/D57953</f>
        <v>#DIV/0!</v>
      </c>
    </row>
    <row r="57954" customFormat="false" ht="12.75" hidden="false" customHeight="false" outlineLevel="0" collapsed="false">
      <c r="G57954" s="46" t="e">
        <f aca="false">E57954/D57954</f>
        <v>#DIV/0!</v>
      </c>
    </row>
    <row r="57955" customFormat="false" ht="12.75" hidden="false" customHeight="false" outlineLevel="0" collapsed="false">
      <c r="G57955" s="46" t="e">
        <f aca="false">E57955/D57955</f>
        <v>#DIV/0!</v>
      </c>
    </row>
    <row r="57956" customFormat="false" ht="12.75" hidden="false" customHeight="false" outlineLevel="0" collapsed="false">
      <c r="G57956" s="46" t="e">
        <f aca="false">E57956/D57956</f>
        <v>#DIV/0!</v>
      </c>
    </row>
    <row r="57957" customFormat="false" ht="12.75" hidden="false" customHeight="false" outlineLevel="0" collapsed="false">
      <c r="G57957" s="46" t="e">
        <f aca="false">E57957/D57957</f>
        <v>#DIV/0!</v>
      </c>
    </row>
    <row r="57958" customFormat="false" ht="12.75" hidden="false" customHeight="false" outlineLevel="0" collapsed="false">
      <c r="G57958" s="46" t="e">
        <f aca="false">E57958/D57958</f>
        <v>#DIV/0!</v>
      </c>
    </row>
    <row r="57959" customFormat="false" ht="12.75" hidden="false" customHeight="false" outlineLevel="0" collapsed="false">
      <c r="G57959" s="46" t="e">
        <f aca="false">E57959/D57959</f>
        <v>#DIV/0!</v>
      </c>
    </row>
    <row r="57960" customFormat="false" ht="12.75" hidden="false" customHeight="false" outlineLevel="0" collapsed="false">
      <c r="G57960" s="46" t="e">
        <f aca="false">E57960/D57960</f>
        <v>#DIV/0!</v>
      </c>
    </row>
    <row r="57961" customFormat="false" ht="12.75" hidden="false" customHeight="false" outlineLevel="0" collapsed="false">
      <c r="G57961" s="46" t="e">
        <f aca="false">E57961/D57961</f>
        <v>#DIV/0!</v>
      </c>
    </row>
    <row r="57962" customFormat="false" ht="12.75" hidden="false" customHeight="false" outlineLevel="0" collapsed="false">
      <c r="G57962" s="46" t="e">
        <f aca="false">E57962/D57962</f>
        <v>#DIV/0!</v>
      </c>
    </row>
    <row r="57963" customFormat="false" ht="12.75" hidden="false" customHeight="false" outlineLevel="0" collapsed="false">
      <c r="G57963" s="46" t="e">
        <f aca="false">E57963/D57963</f>
        <v>#DIV/0!</v>
      </c>
    </row>
    <row r="57964" customFormat="false" ht="12.75" hidden="false" customHeight="false" outlineLevel="0" collapsed="false">
      <c r="G57964" s="46" t="e">
        <f aca="false">E57964/D57964</f>
        <v>#DIV/0!</v>
      </c>
    </row>
    <row r="57965" customFormat="false" ht="12.75" hidden="false" customHeight="false" outlineLevel="0" collapsed="false">
      <c r="G57965" s="46" t="e">
        <f aca="false">E57965/D57965</f>
        <v>#DIV/0!</v>
      </c>
    </row>
    <row r="57966" customFormat="false" ht="12.75" hidden="false" customHeight="false" outlineLevel="0" collapsed="false">
      <c r="G57966" s="46" t="e">
        <f aca="false">E57966/D57966</f>
        <v>#DIV/0!</v>
      </c>
    </row>
    <row r="57967" customFormat="false" ht="12.75" hidden="false" customHeight="false" outlineLevel="0" collapsed="false">
      <c r="G57967" s="46" t="e">
        <f aca="false">E57967/D57967</f>
        <v>#DIV/0!</v>
      </c>
    </row>
    <row r="57968" customFormat="false" ht="12.75" hidden="false" customHeight="false" outlineLevel="0" collapsed="false">
      <c r="G57968" s="46" t="e">
        <f aca="false">E57968/D57968</f>
        <v>#DIV/0!</v>
      </c>
    </row>
    <row r="57969" customFormat="false" ht="12.75" hidden="false" customHeight="false" outlineLevel="0" collapsed="false">
      <c r="G57969" s="46" t="e">
        <f aca="false">E57969/D57969</f>
        <v>#DIV/0!</v>
      </c>
    </row>
    <row r="57970" customFormat="false" ht="12.75" hidden="false" customHeight="false" outlineLevel="0" collapsed="false">
      <c r="G57970" s="46" t="e">
        <f aca="false">E57970/D57970</f>
        <v>#DIV/0!</v>
      </c>
    </row>
    <row r="57971" customFormat="false" ht="12.75" hidden="false" customHeight="false" outlineLevel="0" collapsed="false">
      <c r="G57971" s="46" t="e">
        <f aca="false">E57971/D57971</f>
        <v>#DIV/0!</v>
      </c>
    </row>
    <row r="57972" customFormat="false" ht="12.75" hidden="false" customHeight="false" outlineLevel="0" collapsed="false">
      <c r="G57972" s="46" t="e">
        <f aca="false">E57972/D57972</f>
        <v>#DIV/0!</v>
      </c>
    </row>
    <row r="57973" customFormat="false" ht="12.75" hidden="false" customHeight="false" outlineLevel="0" collapsed="false">
      <c r="G57973" s="46" t="e">
        <f aca="false">E57973/D57973</f>
        <v>#DIV/0!</v>
      </c>
    </row>
    <row r="57974" customFormat="false" ht="12.75" hidden="false" customHeight="false" outlineLevel="0" collapsed="false">
      <c r="G57974" s="46" t="e">
        <f aca="false">E57974/D57974</f>
        <v>#DIV/0!</v>
      </c>
    </row>
    <row r="57975" customFormat="false" ht="12.75" hidden="false" customHeight="false" outlineLevel="0" collapsed="false">
      <c r="G57975" s="46" t="e">
        <f aca="false">E57975/D57975</f>
        <v>#DIV/0!</v>
      </c>
    </row>
    <row r="57976" customFormat="false" ht="12.75" hidden="false" customHeight="false" outlineLevel="0" collapsed="false">
      <c r="G57976" s="46" t="e">
        <f aca="false">E57976/D57976</f>
        <v>#DIV/0!</v>
      </c>
    </row>
    <row r="57977" customFormat="false" ht="12.75" hidden="false" customHeight="false" outlineLevel="0" collapsed="false">
      <c r="G57977" s="46" t="e">
        <f aca="false">E57977/D57977</f>
        <v>#DIV/0!</v>
      </c>
    </row>
    <row r="57978" customFormat="false" ht="12.75" hidden="false" customHeight="false" outlineLevel="0" collapsed="false">
      <c r="G57978" s="46" t="e">
        <f aca="false">E57978/D57978</f>
        <v>#DIV/0!</v>
      </c>
    </row>
    <row r="57979" customFormat="false" ht="12.75" hidden="false" customHeight="false" outlineLevel="0" collapsed="false">
      <c r="G57979" s="46" t="e">
        <f aca="false">E57979/D57979</f>
        <v>#DIV/0!</v>
      </c>
    </row>
    <row r="57980" customFormat="false" ht="12.75" hidden="false" customHeight="false" outlineLevel="0" collapsed="false">
      <c r="G57980" s="46" t="e">
        <f aca="false">E57980/D57980</f>
        <v>#DIV/0!</v>
      </c>
    </row>
    <row r="57981" customFormat="false" ht="12.75" hidden="false" customHeight="false" outlineLevel="0" collapsed="false">
      <c r="G57981" s="46" t="e">
        <f aca="false">E57981/D57981</f>
        <v>#DIV/0!</v>
      </c>
    </row>
    <row r="57982" customFormat="false" ht="12.75" hidden="false" customHeight="false" outlineLevel="0" collapsed="false">
      <c r="G57982" s="46" t="e">
        <f aca="false">E57982/D57982</f>
        <v>#DIV/0!</v>
      </c>
    </row>
    <row r="57983" customFormat="false" ht="12.75" hidden="false" customHeight="false" outlineLevel="0" collapsed="false">
      <c r="G57983" s="46" t="e">
        <f aca="false">E57983/D57983</f>
        <v>#DIV/0!</v>
      </c>
    </row>
    <row r="57984" customFormat="false" ht="12.75" hidden="false" customHeight="false" outlineLevel="0" collapsed="false">
      <c r="G57984" s="46" t="e">
        <f aca="false">E57984/D57984</f>
        <v>#DIV/0!</v>
      </c>
    </row>
    <row r="57985" customFormat="false" ht="12.75" hidden="false" customHeight="false" outlineLevel="0" collapsed="false">
      <c r="G57985" s="46" t="e">
        <f aca="false">E57985/D57985</f>
        <v>#DIV/0!</v>
      </c>
    </row>
    <row r="57986" customFormat="false" ht="12.75" hidden="false" customHeight="false" outlineLevel="0" collapsed="false">
      <c r="G57986" s="46" t="e">
        <f aca="false">E57986/D57986</f>
        <v>#DIV/0!</v>
      </c>
    </row>
    <row r="57987" customFormat="false" ht="12.75" hidden="false" customHeight="false" outlineLevel="0" collapsed="false">
      <c r="G57987" s="46" t="e">
        <f aca="false">E57987/D57987</f>
        <v>#DIV/0!</v>
      </c>
    </row>
    <row r="57988" customFormat="false" ht="12.75" hidden="false" customHeight="false" outlineLevel="0" collapsed="false">
      <c r="G57988" s="46" t="e">
        <f aca="false">E57988/D57988</f>
        <v>#DIV/0!</v>
      </c>
    </row>
    <row r="57989" customFormat="false" ht="12.75" hidden="false" customHeight="false" outlineLevel="0" collapsed="false">
      <c r="G57989" s="46" t="e">
        <f aca="false">E57989/D57989</f>
        <v>#DIV/0!</v>
      </c>
    </row>
    <row r="57990" customFormat="false" ht="12.75" hidden="false" customHeight="false" outlineLevel="0" collapsed="false">
      <c r="G57990" s="46" t="e">
        <f aca="false">E57990/D57990</f>
        <v>#DIV/0!</v>
      </c>
    </row>
    <row r="57991" customFormat="false" ht="12.75" hidden="false" customHeight="false" outlineLevel="0" collapsed="false">
      <c r="G57991" s="46" t="e">
        <f aca="false">E57991/D57991</f>
        <v>#DIV/0!</v>
      </c>
    </row>
    <row r="57992" customFormat="false" ht="12.75" hidden="false" customHeight="false" outlineLevel="0" collapsed="false">
      <c r="G57992" s="46" t="e">
        <f aca="false">E57992/D57992</f>
        <v>#DIV/0!</v>
      </c>
    </row>
    <row r="57993" customFormat="false" ht="12.75" hidden="false" customHeight="false" outlineLevel="0" collapsed="false">
      <c r="G57993" s="46" t="e">
        <f aca="false">E57993/D57993</f>
        <v>#DIV/0!</v>
      </c>
    </row>
    <row r="57994" customFormat="false" ht="12.75" hidden="false" customHeight="false" outlineLevel="0" collapsed="false">
      <c r="G57994" s="46" t="e">
        <f aca="false">E57994/D57994</f>
        <v>#DIV/0!</v>
      </c>
    </row>
    <row r="57995" customFormat="false" ht="12.75" hidden="false" customHeight="false" outlineLevel="0" collapsed="false">
      <c r="G57995" s="46" t="e">
        <f aca="false">E57995/D57995</f>
        <v>#DIV/0!</v>
      </c>
    </row>
    <row r="57996" customFormat="false" ht="12.75" hidden="false" customHeight="false" outlineLevel="0" collapsed="false">
      <c r="G57996" s="46" t="e">
        <f aca="false">E57996/D57996</f>
        <v>#DIV/0!</v>
      </c>
    </row>
    <row r="57997" customFormat="false" ht="12.75" hidden="false" customHeight="false" outlineLevel="0" collapsed="false">
      <c r="G57997" s="46" t="e">
        <f aca="false">E57997/D57997</f>
        <v>#DIV/0!</v>
      </c>
    </row>
    <row r="57998" customFormat="false" ht="12.75" hidden="false" customHeight="false" outlineLevel="0" collapsed="false">
      <c r="G57998" s="46" t="e">
        <f aca="false">E57998/D57998</f>
        <v>#DIV/0!</v>
      </c>
    </row>
    <row r="57999" customFormat="false" ht="12.75" hidden="false" customHeight="false" outlineLevel="0" collapsed="false">
      <c r="G57999" s="46" t="e">
        <f aca="false">E57999/D57999</f>
        <v>#DIV/0!</v>
      </c>
    </row>
    <row r="58000" customFormat="false" ht="12.75" hidden="false" customHeight="false" outlineLevel="0" collapsed="false">
      <c r="G58000" s="46" t="e">
        <f aca="false">E58000/D58000</f>
        <v>#DIV/0!</v>
      </c>
    </row>
    <row r="58001" customFormat="false" ht="12.75" hidden="false" customHeight="false" outlineLevel="0" collapsed="false">
      <c r="G58001" s="46" t="e">
        <f aca="false">E58001/D58001</f>
        <v>#DIV/0!</v>
      </c>
    </row>
    <row r="58002" customFormat="false" ht="12.75" hidden="false" customHeight="false" outlineLevel="0" collapsed="false">
      <c r="G58002" s="46" t="e">
        <f aca="false">E58002/D58002</f>
        <v>#DIV/0!</v>
      </c>
    </row>
    <row r="58003" customFormat="false" ht="12.75" hidden="false" customHeight="false" outlineLevel="0" collapsed="false">
      <c r="G58003" s="46" t="e">
        <f aca="false">E58003/D58003</f>
        <v>#DIV/0!</v>
      </c>
    </row>
    <row r="58004" customFormat="false" ht="12.75" hidden="false" customHeight="false" outlineLevel="0" collapsed="false">
      <c r="G58004" s="46" t="e">
        <f aca="false">E58004/D58004</f>
        <v>#DIV/0!</v>
      </c>
    </row>
    <row r="58005" customFormat="false" ht="12.75" hidden="false" customHeight="false" outlineLevel="0" collapsed="false">
      <c r="G58005" s="46" t="e">
        <f aca="false">E58005/D58005</f>
        <v>#DIV/0!</v>
      </c>
    </row>
    <row r="58006" customFormat="false" ht="12.75" hidden="false" customHeight="false" outlineLevel="0" collapsed="false">
      <c r="G58006" s="46" t="e">
        <f aca="false">E58006/D58006</f>
        <v>#DIV/0!</v>
      </c>
    </row>
    <row r="58007" customFormat="false" ht="12.75" hidden="false" customHeight="false" outlineLevel="0" collapsed="false">
      <c r="G58007" s="46" t="e">
        <f aca="false">E58007/D58007</f>
        <v>#DIV/0!</v>
      </c>
    </row>
    <row r="58008" customFormat="false" ht="12.75" hidden="false" customHeight="false" outlineLevel="0" collapsed="false">
      <c r="G58008" s="46" t="e">
        <f aca="false">E58008/D58008</f>
        <v>#DIV/0!</v>
      </c>
    </row>
    <row r="58009" customFormat="false" ht="12.75" hidden="false" customHeight="false" outlineLevel="0" collapsed="false">
      <c r="G58009" s="46" t="e">
        <f aca="false">E58009/D58009</f>
        <v>#DIV/0!</v>
      </c>
    </row>
    <row r="58010" customFormat="false" ht="12.75" hidden="false" customHeight="false" outlineLevel="0" collapsed="false">
      <c r="G58010" s="46" t="e">
        <f aca="false">E58010/D58010</f>
        <v>#DIV/0!</v>
      </c>
    </row>
    <row r="58011" customFormat="false" ht="12.75" hidden="false" customHeight="false" outlineLevel="0" collapsed="false">
      <c r="G58011" s="46" t="e">
        <f aca="false">E58011/D58011</f>
        <v>#DIV/0!</v>
      </c>
    </row>
    <row r="58012" customFormat="false" ht="12.75" hidden="false" customHeight="false" outlineLevel="0" collapsed="false">
      <c r="G58012" s="46" t="e">
        <f aca="false">E58012/D58012</f>
        <v>#DIV/0!</v>
      </c>
    </row>
    <row r="58013" customFormat="false" ht="12.75" hidden="false" customHeight="false" outlineLevel="0" collapsed="false">
      <c r="G58013" s="46" t="e">
        <f aca="false">E58013/D58013</f>
        <v>#DIV/0!</v>
      </c>
    </row>
    <row r="58014" customFormat="false" ht="12.75" hidden="false" customHeight="false" outlineLevel="0" collapsed="false">
      <c r="G58014" s="46" t="e">
        <f aca="false">E58014/D58014</f>
        <v>#DIV/0!</v>
      </c>
    </row>
    <row r="58015" customFormat="false" ht="12.75" hidden="false" customHeight="false" outlineLevel="0" collapsed="false">
      <c r="G58015" s="46" t="e">
        <f aca="false">E58015/D58015</f>
        <v>#DIV/0!</v>
      </c>
    </row>
    <row r="58016" customFormat="false" ht="12.75" hidden="false" customHeight="false" outlineLevel="0" collapsed="false">
      <c r="G58016" s="46" t="e">
        <f aca="false">E58016/D58016</f>
        <v>#DIV/0!</v>
      </c>
    </row>
    <row r="58017" customFormat="false" ht="12.75" hidden="false" customHeight="false" outlineLevel="0" collapsed="false">
      <c r="G58017" s="46" t="e">
        <f aca="false">E58017/D58017</f>
        <v>#DIV/0!</v>
      </c>
    </row>
    <row r="58018" customFormat="false" ht="12.75" hidden="false" customHeight="false" outlineLevel="0" collapsed="false">
      <c r="G58018" s="46" t="e">
        <f aca="false">E58018/D58018</f>
        <v>#DIV/0!</v>
      </c>
    </row>
    <row r="58019" customFormat="false" ht="12.75" hidden="false" customHeight="false" outlineLevel="0" collapsed="false">
      <c r="G58019" s="46" t="e">
        <f aca="false">E58019/D58019</f>
        <v>#DIV/0!</v>
      </c>
    </row>
    <row r="58020" customFormat="false" ht="12.75" hidden="false" customHeight="false" outlineLevel="0" collapsed="false">
      <c r="G58020" s="46" t="e">
        <f aca="false">E58020/D58020</f>
        <v>#DIV/0!</v>
      </c>
    </row>
    <row r="58021" customFormat="false" ht="12.75" hidden="false" customHeight="false" outlineLevel="0" collapsed="false">
      <c r="G58021" s="46" t="e">
        <f aca="false">E58021/D58021</f>
        <v>#DIV/0!</v>
      </c>
    </row>
    <row r="58022" customFormat="false" ht="12.75" hidden="false" customHeight="false" outlineLevel="0" collapsed="false">
      <c r="G58022" s="46" t="e">
        <f aca="false">E58022/D58022</f>
        <v>#DIV/0!</v>
      </c>
    </row>
    <row r="58023" customFormat="false" ht="12.75" hidden="false" customHeight="false" outlineLevel="0" collapsed="false">
      <c r="G58023" s="46" t="e">
        <f aca="false">E58023/D58023</f>
        <v>#DIV/0!</v>
      </c>
    </row>
    <row r="58024" customFormat="false" ht="12.75" hidden="false" customHeight="false" outlineLevel="0" collapsed="false">
      <c r="G58024" s="46" t="e">
        <f aca="false">E58024/D58024</f>
        <v>#DIV/0!</v>
      </c>
    </row>
    <row r="58025" customFormat="false" ht="12.75" hidden="false" customHeight="false" outlineLevel="0" collapsed="false">
      <c r="G58025" s="46" t="e">
        <f aca="false">E58025/D58025</f>
        <v>#DIV/0!</v>
      </c>
    </row>
    <row r="58026" customFormat="false" ht="12.75" hidden="false" customHeight="false" outlineLevel="0" collapsed="false">
      <c r="G58026" s="46" t="e">
        <f aca="false">E58026/D58026</f>
        <v>#DIV/0!</v>
      </c>
    </row>
    <row r="58027" customFormat="false" ht="12.75" hidden="false" customHeight="false" outlineLevel="0" collapsed="false">
      <c r="G58027" s="46" t="e">
        <f aca="false">E58027/D58027</f>
        <v>#DIV/0!</v>
      </c>
    </row>
    <row r="58028" customFormat="false" ht="12.75" hidden="false" customHeight="false" outlineLevel="0" collapsed="false">
      <c r="G58028" s="46" t="e">
        <f aca="false">E58028/D58028</f>
        <v>#DIV/0!</v>
      </c>
    </row>
    <row r="58029" customFormat="false" ht="12.75" hidden="false" customHeight="false" outlineLevel="0" collapsed="false">
      <c r="G58029" s="46" t="e">
        <f aca="false">E58029/D58029</f>
        <v>#DIV/0!</v>
      </c>
    </row>
    <row r="58030" customFormat="false" ht="12.75" hidden="false" customHeight="false" outlineLevel="0" collapsed="false">
      <c r="G58030" s="46" t="e">
        <f aca="false">E58030/D58030</f>
        <v>#DIV/0!</v>
      </c>
    </row>
    <row r="58031" customFormat="false" ht="12.75" hidden="false" customHeight="false" outlineLevel="0" collapsed="false">
      <c r="G58031" s="46" t="e">
        <f aca="false">E58031/D58031</f>
        <v>#DIV/0!</v>
      </c>
    </row>
    <row r="58032" customFormat="false" ht="12.75" hidden="false" customHeight="false" outlineLevel="0" collapsed="false">
      <c r="G58032" s="46" t="e">
        <f aca="false">E58032/D58032</f>
        <v>#DIV/0!</v>
      </c>
    </row>
    <row r="58033" customFormat="false" ht="12.75" hidden="false" customHeight="false" outlineLevel="0" collapsed="false">
      <c r="G58033" s="46" t="e">
        <f aca="false">E58033/D58033</f>
        <v>#DIV/0!</v>
      </c>
    </row>
    <row r="58034" customFormat="false" ht="12.75" hidden="false" customHeight="false" outlineLevel="0" collapsed="false">
      <c r="G58034" s="46" t="e">
        <f aca="false">E58034/D58034</f>
        <v>#DIV/0!</v>
      </c>
    </row>
    <row r="58035" customFormat="false" ht="12.75" hidden="false" customHeight="false" outlineLevel="0" collapsed="false">
      <c r="G58035" s="46" t="e">
        <f aca="false">E58035/D58035</f>
        <v>#DIV/0!</v>
      </c>
    </row>
    <row r="58036" customFormat="false" ht="12.75" hidden="false" customHeight="false" outlineLevel="0" collapsed="false">
      <c r="G58036" s="46" t="e">
        <f aca="false">E58036/D58036</f>
        <v>#DIV/0!</v>
      </c>
    </row>
    <row r="58037" customFormat="false" ht="12.75" hidden="false" customHeight="false" outlineLevel="0" collapsed="false">
      <c r="G58037" s="46" t="e">
        <f aca="false">E58037/D58037</f>
        <v>#DIV/0!</v>
      </c>
    </row>
    <row r="58038" customFormat="false" ht="12.75" hidden="false" customHeight="false" outlineLevel="0" collapsed="false">
      <c r="G58038" s="46" t="e">
        <f aca="false">E58038/D58038</f>
        <v>#DIV/0!</v>
      </c>
    </row>
    <row r="58039" customFormat="false" ht="12.75" hidden="false" customHeight="false" outlineLevel="0" collapsed="false">
      <c r="G58039" s="46" t="e">
        <f aca="false">E58039/D58039</f>
        <v>#DIV/0!</v>
      </c>
    </row>
    <row r="58040" customFormat="false" ht="12.75" hidden="false" customHeight="false" outlineLevel="0" collapsed="false">
      <c r="G58040" s="46" t="e">
        <f aca="false">E58040/D58040</f>
        <v>#DIV/0!</v>
      </c>
    </row>
    <row r="58041" customFormat="false" ht="12.75" hidden="false" customHeight="false" outlineLevel="0" collapsed="false">
      <c r="G58041" s="46" t="e">
        <f aca="false">E58041/D58041</f>
        <v>#DIV/0!</v>
      </c>
    </row>
    <row r="58042" customFormat="false" ht="12.75" hidden="false" customHeight="false" outlineLevel="0" collapsed="false">
      <c r="G58042" s="46" t="e">
        <f aca="false">E58042/D58042</f>
        <v>#DIV/0!</v>
      </c>
    </row>
    <row r="58043" customFormat="false" ht="12.75" hidden="false" customHeight="false" outlineLevel="0" collapsed="false">
      <c r="G58043" s="46" t="e">
        <f aca="false">E58043/D58043</f>
        <v>#DIV/0!</v>
      </c>
    </row>
    <row r="58044" customFormat="false" ht="12.75" hidden="false" customHeight="false" outlineLevel="0" collapsed="false">
      <c r="G58044" s="46" t="e">
        <f aca="false">E58044/D58044</f>
        <v>#DIV/0!</v>
      </c>
    </row>
    <row r="58045" customFormat="false" ht="12.75" hidden="false" customHeight="false" outlineLevel="0" collapsed="false">
      <c r="G58045" s="46" t="e">
        <f aca="false">E58045/D58045</f>
        <v>#DIV/0!</v>
      </c>
    </row>
    <row r="58046" customFormat="false" ht="12.75" hidden="false" customHeight="false" outlineLevel="0" collapsed="false">
      <c r="G58046" s="46" t="e">
        <f aca="false">E58046/D58046</f>
        <v>#DIV/0!</v>
      </c>
    </row>
    <row r="58047" customFormat="false" ht="12.75" hidden="false" customHeight="false" outlineLevel="0" collapsed="false">
      <c r="G58047" s="46" t="e">
        <f aca="false">E58047/D58047</f>
        <v>#DIV/0!</v>
      </c>
    </row>
    <row r="58048" customFormat="false" ht="12.75" hidden="false" customHeight="false" outlineLevel="0" collapsed="false">
      <c r="G58048" s="46" t="e">
        <f aca="false">E58048/D58048</f>
        <v>#DIV/0!</v>
      </c>
    </row>
    <row r="58049" customFormat="false" ht="12.75" hidden="false" customHeight="false" outlineLevel="0" collapsed="false">
      <c r="G58049" s="46" t="e">
        <f aca="false">E58049/D58049</f>
        <v>#DIV/0!</v>
      </c>
    </row>
    <row r="58050" customFormat="false" ht="12.75" hidden="false" customHeight="false" outlineLevel="0" collapsed="false">
      <c r="G58050" s="46" t="e">
        <f aca="false">E58050/D58050</f>
        <v>#DIV/0!</v>
      </c>
    </row>
    <row r="58051" customFormat="false" ht="12.75" hidden="false" customHeight="false" outlineLevel="0" collapsed="false">
      <c r="G58051" s="46" t="e">
        <f aca="false">E58051/D58051</f>
        <v>#DIV/0!</v>
      </c>
    </row>
    <row r="58052" customFormat="false" ht="12.75" hidden="false" customHeight="false" outlineLevel="0" collapsed="false">
      <c r="G58052" s="46" t="e">
        <f aca="false">E58052/D58052</f>
        <v>#DIV/0!</v>
      </c>
    </row>
    <row r="58053" customFormat="false" ht="12.75" hidden="false" customHeight="false" outlineLevel="0" collapsed="false">
      <c r="G58053" s="46" t="e">
        <f aca="false">E58053/D58053</f>
        <v>#DIV/0!</v>
      </c>
    </row>
    <row r="58054" customFormat="false" ht="12.75" hidden="false" customHeight="false" outlineLevel="0" collapsed="false">
      <c r="G58054" s="46" t="e">
        <f aca="false">E58054/D58054</f>
        <v>#DIV/0!</v>
      </c>
    </row>
    <row r="58055" customFormat="false" ht="12.75" hidden="false" customHeight="false" outlineLevel="0" collapsed="false">
      <c r="G58055" s="46" t="e">
        <f aca="false">E58055/D58055</f>
        <v>#DIV/0!</v>
      </c>
    </row>
    <row r="58056" customFormat="false" ht="12.75" hidden="false" customHeight="false" outlineLevel="0" collapsed="false">
      <c r="G58056" s="46" t="e">
        <f aca="false">E58056/D58056</f>
        <v>#DIV/0!</v>
      </c>
    </row>
    <row r="58057" customFormat="false" ht="12.75" hidden="false" customHeight="false" outlineLevel="0" collapsed="false">
      <c r="G58057" s="46" t="e">
        <f aca="false">E58057/D58057</f>
        <v>#DIV/0!</v>
      </c>
    </row>
    <row r="58058" customFormat="false" ht="12.75" hidden="false" customHeight="false" outlineLevel="0" collapsed="false">
      <c r="G58058" s="46" t="e">
        <f aca="false">E58058/D58058</f>
        <v>#DIV/0!</v>
      </c>
    </row>
    <row r="58059" customFormat="false" ht="12.75" hidden="false" customHeight="false" outlineLevel="0" collapsed="false">
      <c r="G58059" s="46" t="e">
        <f aca="false">E58059/D58059</f>
        <v>#DIV/0!</v>
      </c>
    </row>
    <row r="58060" customFormat="false" ht="12.75" hidden="false" customHeight="false" outlineLevel="0" collapsed="false">
      <c r="G58060" s="46" t="e">
        <f aca="false">E58060/D58060</f>
        <v>#DIV/0!</v>
      </c>
    </row>
    <row r="58061" customFormat="false" ht="12.75" hidden="false" customHeight="false" outlineLevel="0" collapsed="false">
      <c r="G58061" s="46" t="e">
        <f aca="false">E58061/D58061</f>
        <v>#DIV/0!</v>
      </c>
    </row>
    <row r="58062" customFormat="false" ht="12.75" hidden="false" customHeight="false" outlineLevel="0" collapsed="false">
      <c r="G58062" s="46" t="e">
        <f aca="false">E58062/D58062</f>
        <v>#DIV/0!</v>
      </c>
    </row>
    <row r="58063" customFormat="false" ht="12.75" hidden="false" customHeight="false" outlineLevel="0" collapsed="false">
      <c r="G58063" s="46" t="e">
        <f aca="false">E58063/D58063</f>
        <v>#DIV/0!</v>
      </c>
    </row>
    <row r="58064" customFormat="false" ht="12.75" hidden="false" customHeight="false" outlineLevel="0" collapsed="false">
      <c r="G58064" s="46" t="e">
        <f aca="false">E58064/D58064</f>
        <v>#DIV/0!</v>
      </c>
    </row>
    <row r="58065" customFormat="false" ht="12.75" hidden="false" customHeight="false" outlineLevel="0" collapsed="false">
      <c r="G58065" s="46" t="e">
        <f aca="false">E58065/D58065</f>
        <v>#DIV/0!</v>
      </c>
    </row>
    <row r="58066" customFormat="false" ht="12.75" hidden="false" customHeight="false" outlineLevel="0" collapsed="false">
      <c r="G58066" s="46" t="e">
        <f aca="false">E58066/D58066</f>
        <v>#DIV/0!</v>
      </c>
    </row>
    <row r="58067" customFormat="false" ht="12.75" hidden="false" customHeight="false" outlineLevel="0" collapsed="false">
      <c r="G58067" s="46" t="e">
        <f aca="false">E58067/D58067</f>
        <v>#DIV/0!</v>
      </c>
    </row>
    <row r="58068" customFormat="false" ht="12.75" hidden="false" customHeight="false" outlineLevel="0" collapsed="false">
      <c r="G58068" s="46" t="e">
        <f aca="false">E58068/D58068</f>
        <v>#DIV/0!</v>
      </c>
    </row>
    <row r="58069" customFormat="false" ht="12.75" hidden="false" customHeight="false" outlineLevel="0" collapsed="false">
      <c r="G58069" s="46" t="e">
        <f aca="false">E58069/D58069</f>
        <v>#DIV/0!</v>
      </c>
    </row>
    <row r="58070" customFormat="false" ht="12.75" hidden="false" customHeight="false" outlineLevel="0" collapsed="false">
      <c r="G58070" s="46" t="e">
        <f aca="false">E58070/D58070</f>
        <v>#DIV/0!</v>
      </c>
    </row>
    <row r="58071" customFormat="false" ht="12.75" hidden="false" customHeight="false" outlineLevel="0" collapsed="false">
      <c r="G58071" s="46" t="e">
        <f aca="false">E58071/D58071</f>
        <v>#DIV/0!</v>
      </c>
    </row>
    <row r="58072" customFormat="false" ht="12.75" hidden="false" customHeight="false" outlineLevel="0" collapsed="false">
      <c r="G58072" s="46" t="e">
        <f aca="false">E58072/D58072</f>
        <v>#DIV/0!</v>
      </c>
    </row>
    <row r="58073" customFormat="false" ht="12.75" hidden="false" customHeight="false" outlineLevel="0" collapsed="false">
      <c r="G58073" s="46" t="e">
        <f aca="false">E58073/D58073</f>
        <v>#DIV/0!</v>
      </c>
    </row>
    <row r="58074" customFormat="false" ht="12.75" hidden="false" customHeight="false" outlineLevel="0" collapsed="false">
      <c r="G58074" s="46" t="e">
        <f aca="false">E58074/D58074</f>
        <v>#DIV/0!</v>
      </c>
    </row>
    <row r="58075" customFormat="false" ht="12.75" hidden="false" customHeight="false" outlineLevel="0" collapsed="false">
      <c r="G58075" s="46" t="e">
        <f aca="false">E58075/D58075</f>
        <v>#DIV/0!</v>
      </c>
    </row>
    <row r="58076" customFormat="false" ht="12.75" hidden="false" customHeight="false" outlineLevel="0" collapsed="false">
      <c r="G58076" s="46" t="e">
        <f aca="false">E58076/D58076</f>
        <v>#DIV/0!</v>
      </c>
    </row>
    <row r="58077" customFormat="false" ht="12.75" hidden="false" customHeight="false" outlineLevel="0" collapsed="false">
      <c r="G58077" s="46" t="e">
        <f aca="false">E58077/D58077</f>
        <v>#DIV/0!</v>
      </c>
    </row>
    <row r="58078" customFormat="false" ht="12.75" hidden="false" customHeight="false" outlineLevel="0" collapsed="false">
      <c r="G58078" s="46" t="e">
        <f aca="false">E58078/D58078</f>
        <v>#DIV/0!</v>
      </c>
    </row>
    <row r="58079" customFormat="false" ht="12.75" hidden="false" customHeight="false" outlineLevel="0" collapsed="false">
      <c r="G58079" s="46" t="e">
        <f aca="false">E58079/D58079</f>
        <v>#DIV/0!</v>
      </c>
    </row>
    <row r="58080" customFormat="false" ht="12.75" hidden="false" customHeight="false" outlineLevel="0" collapsed="false">
      <c r="G58080" s="46" t="e">
        <f aca="false">E58080/D58080</f>
        <v>#DIV/0!</v>
      </c>
    </row>
    <row r="58081" customFormat="false" ht="12.75" hidden="false" customHeight="false" outlineLevel="0" collapsed="false">
      <c r="G58081" s="46" t="e">
        <f aca="false">E58081/D58081</f>
        <v>#DIV/0!</v>
      </c>
    </row>
    <row r="58082" customFormat="false" ht="12.75" hidden="false" customHeight="false" outlineLevel="0" collapsed="false">
      <c r="G58082" s="46" t="e">
        <f aca="false">E58082/D58082</f>
        <v>#DIV/0!</v>
      </c>
    </row>
    <row r="58083" customFormat="false" ht="12.75" hidden="false" customHeight="false" outlineLevel="0" collapsed="false">
      <c r="G58083" s="46" t="e">
        <f aca="false">E58083/D58083</f>
        <v>#DIV/0!</v>
      </c>
    </row>
    <row r="58084" customFormat="false" ht="12.75" hidden="false" customHeight="false" outlineLevel="0" collapsed="false">
      <c r="G58084" s="46" t="e">
        <f aca="false">E58084/D58084</f>
        <v>#DIV/0!</v>
      </c>
    </row>
    <row r="58085" customFormat="false" ht="12.75" hidden="false" customHeight="false" outlineLevel="0" collapsed="false">
      <c r="G58085" s="46" t="e">
        <f aca="false">E58085/D58085</f>
        <v>#DIV/0!</v>
      </c>
    </row>
    <row r="58086" customFormat="false" ht="12.75" hidden="false" customHeight="false" outlineLevel="0" collapsed="false">
      <c r="G58086" s="46" t="e">
        <f aca="false">E58086/D58086</f>
        <v>#DIV/0!</v>
      </c>
    </row>
    <row r="58087" customFormat="false" ht="12.75" hidden="false" customHeight="false" outlineLevel="0" collapsed="false">
      <c r="G58087" s="46" t="e">
        <f aca="false">E58087/D58087</f>
        <v>#DIV/0!</v>
      </c>
    </row>
    <row r="58088" customFormat="false" ht="12.75" hidden="false" customHeight="false" outlineLevel="0" collapsed="false">
      <c r="G58088" s="46" t="e">
        <f aca="false">E58088/D58088</f>
        <v>#DIV/0!</v>
      </c>
    </row>
    <row r="58089" customFormat="false" ht="12.75" hidden="false" customHeight="false" outlineLevel="0" collapsed="false">
      <c r="G58089" s="46" t="e">
        <f aca="false">E58089/D58089</f>
        <v>#DIV/0!</v>
      </c>
    </row>
    <row r="58090" customFormat="false" ht="12.75" hidden="false" customHeight="false" outlineLevel="0" collapsed="false">
      <c r="G58090" s="46" t="e">
        <f aca="false">E58090/D58090</f>
        <v>#DIV/0!</v>
      </c>
    </row>
    <row r="58091" customFormat="false" ht="12.75" hidden="false" customHeight="false" outlineLevel="0" collapsed="false">
      <c r="G58091" s="46" t="e">
        <f aca="false">E58091/D58091</f>
        <v>#DIV/0!</v>
      </c>
    </row>
    <row r="58092" customFormat="false" ht="12.75" hidden="false" customHeight="false" outlineLevel="0" collapsed="false">
      <c r="G58092" s="46" t="e">
        <f aca="false">E58092/D58092</f>
        <v>#DIV/0!</v>
      </c>
    </row>
    <row r="58093" customFormat="false" ht="12.75" hidden="false" customHeight="false" outlineLevel="0" collapsed="false">
      <c r="G58093" s="46" t="e">
        <f aca="false">E58093/D58093</f>
        <v>#DIV/0!</v>
      </c>
    </row>
    <row r="58094" customFormat="false" ht="12.75" hidden="false" customHeight="false" outlineLevel="0" collapsed="false">
      <c r="G58094" s="46" t="e">
        <f aca="false">E58094/D58094</f>
        <v>#DIV/0!</v>
      </c>
    </row>
    <row r="58095" customFormat="false" ht="12.75" hidden="false" customHeight="false" outlineLevel="0" collapsed="false">
      <c r="G58095" s="46" t="e">
        <f aca="false">E58095/D58095</f>
        <v>#DIV/0!</v>
      </c>
    </row>
    <row r="58096" customFormat="false" ht="12.75" hidden="false" customHeight="false" outlineLevel="0" collapsed="false">
      <c r="G58096" s="46" t="e">
        <f aca="false">E58096/D58096</f>
        <v>#DIV/0!</v>
      </c>
    </row>
    <row r="58097" customFormat="false" ht="12.75" hidden="false" customHeight="false" outlineLevel="0" collapsed="false">
      <c r="G58097" s="46" t="e">
        <f aca="false">E58097/D58097</f>
        <v>#DIV/0!</v>
      </c>
    </row>
    <row r="58098" customFormat="false" ht="12.75" hidden="false" customHeight="false" outlineLevel="0" collapsed="false">
      <c r="G58098" s="46" t="e">
        <f aca="false">E58098/D58098</f>
        <v>#DIV/0!</v>
      </c>
    </row>
    <row r="58099" customFormat="false" ht="12.75" hidden="false" customHeight="false" outlineLevel="0" collapsed="false">
      <c r="G58099" s="46" t="e">
        <f aca="false">E58099/D58099</f>
        <v>#DIV/0!</v>
      </c>
    </row>
    <row r="58100" customFormat="false" ht="12.75" hidden="false" customHeight="false" outlineLevel="0" collapsed="false">
      <c r="G58100" s="46" t="e">
        <f aca="false">E58100/D58100</f>
        <v>#DIV/0!</v>
      </c>
    </row>
    <row r="58101" customFormat="false" ht="12.75" hidden="false" customHeight="false" outlineLevel="0" collapsed="false">
      <c r="G58101" s="46" t="e">
        <f aca="false">E58101/D58101</f>
        <v>#DIV/0!</v>
      </c>
    </row>
    <row r="58102" customFormat="false" ht="12.75" hidden="false" customHeight="false" outlineLevel="0" collapsed="false">
      <c r="G58102" s="46" t="e">
        <f aca="false">E58102/D58102</f>
        <v>#DIV/0!</v>
      </c>
    </row>
    <row r="58103" customFormat="false" ht="12.75" hidden="false" customHeight="false" outlineLevel="0" collapsed="false">
      <c r="G58103" s="46" t="e">
        <f aca="false">E58103/D58103</f>
        <v>#DIV/0!</v>
      </c>
    </row>
    <row r="58104" customFormat="false" ht="12.75" hidden="false" customHeight="false" outlineLevel="0" collapsed="false">
      <c r="G58104" s="46" t="e">
        <f aca="false">E58104/D58104</f>
        <v>#DIV/0!</v>
      </c>
    </row>
    <row r="58105" customFormat="false" ht="12.75" hidden="false" customHeight="false" outlineLevel="0" collapsed="false">
      <c r="G58105" s="46" t="e">
        <f aca="false">E58105/D58105</f>
        <v>#DIV/0!</v>
      </c>
    </row>
    <row r="58106" customFormat="false" ht="12.75" hidden="false" customHeight="false" outlineLevel="0" collapsed="false">
      <c r="G58106" s="46" t="e">
        <f aca="false">E58106/D58106</f>
        <v>#DIV/0!</v>
      </c>
    </row>
    <row r="58107" customFormat="false" ht="12.75" hidden="false" customHeight="false" outlineLevel="0" collapsed="false">
      <c r="G58107" s="46" t="e">
        <f aca="false">E58107/D58107</f>
        <v>#DIV/0!</v>
      </c>
    </row>
    <row r="58108" customFormat="false" ht="12.75" hidden="false" customHeight="false" outlineLevel="0" collapsed="false">
      <c r="G58108" s="46" t="e">
        <f aca="false">E58108/D58108</f>
        <v>#DIV/0!</v>
      </c>
    </row>
    <row r="58109" customFormat="false" ht="12.75" hidden="false" customHeight="false" outlineLevel="0" collapsed="false">
      <c r="G58109" s="46" t="e">
        <f aca="false">E58109/D58109</f>
        <v>#DIV/0!</v>
      </c>
    </row>
    <row r="58110" customFormat="false" ht="12.75" hidden="false" customHeight="false" outlineLevel="0" collapsed="false">
      <c r="G58110" s="46" t="e">
        <f aca="false">E58110/D58110</f>
        <v>#DIV/0!</v>
      </c>
    </row>
    <row r="58111" customFormat="false" ht="12.75" hidden="false" customHeight="false" outlineLevel="0" collapsed="false">
      <c r="G58111" s="46" t="e">
        <f aca="false">E58111/D58111</f>
        <v>#DIV/0!</v>
      </c>
    </row>
    <row r="58112" customFormat="false" ht="12.75" hidden="false" customHeight="false" outlineLevel="0" collapsed="false">
      <c r="G58112" s="46" t="e">
        <f aca="false">E58112/D58112</f>
        <v>#DIV/0!</v>
      </c>
    </row>
    <row r="58113" customFormat="false" ht="12.75" hidden="false" customHeight="false" outlineLevel="0" collapsed="false">
      <c r="G58113" s="46" t="e">
        <f aca="false">E58113/D58113</f>
        <v>#DIV/0!</v>
      </c>
    </row>
    <row r="58114" customFormat="false" ht="12.75" hidden="false" customHeight="false" outlineLevel="0" collapsed="false">
      <c r="G58114" s="46" t="e">
        <f aca="false">E58114/D58114</f>
        <v>#DIV/0!</v>
      </c>
    </row>
    <row r="58115" customFormat="false" ht="12.75" hidden="false" customHeight="false" outlineLevel="0" collapsed="false">
      <c r="G58115" s="46" t="e">
        <f aca="false">E58115/D58115</f>
        <v>#DIV/0!</v>
      </c>
    </row>
    <row r="58116" customFormat="false" ht="12.75" hidden="false" customHeight="false" outlineLevel="0" collapsed="false">
      <c r="G58116" s="46" t="e">
        <f aca="false">E58116/D58116</f>
        <v>#DIV/0!</v>
      </c>
    </row>
    <row r="58117" customFormat="false" ht="12.75" hidden="false" customHeight="false" outlineLevel="0" collapsed="false">
      <c r="G58117" s="46" t="e">
        <f aca="false">E58117/D58117</f>
        <v>#DIV/0!</v>
      </c>
    </row>
    <row r="58118" customFormat="false" ht="12.75" hidden="false" customHeight="false" outlineLevel="0" collapsed="false">
      <c r="G58118" s="46" t="e">
        <f aca="false">E58118/D58118</f>
        <v>#DIV/0!</v>
      </c>
    </row>
    <row r="58119" customFormat="false" ht="12.75" hidden="false" customHeight="false" outlineLevel="0" collapsed="false">
      <c r="G58119" s="46" t="e">
        <f aca="false">E58119/D58119</f>
        <v>#DIV/0!</v>
      </c>
    </row>
    <row r="58120" customFormat="false" ht="12.75" hidden="false" customHeight="false" outlineLevel="0" collapsed="false">
      <c r="G58120" s="46" t="e">
        <f aca="false">E58120/D58120</f>
        <v>#DIV/0!</v>
      </c>
    </row>
    <row r="58121" customFormat="false" ht="12.75" hidden="false" customHeight="false" outlineLevel="0" collapsed="false">
      <c r="G58121" s="46" t="e">
        <f aca="false">E58121/D58121</f>
        <v>#DIV/0!</v>
      </c>
    </row>
    <row r="58122" customFormat="false" ht="12.75" hidden="false" customHeight="false" outlineLevel="0" collapsed="false">
      <c r="G58122" s="46" t="e">
        <f aca="false">E58122/D58122</f>
        <v>#DIV/0!</v>
      </c>
    </row>
    <row r="58123" customFormat="false" ht="12.75" hidden="false" customHeight="false" outlineLevel="0" collapsed="false">
      <c r="G58123" s="46" t="e">
        <f aca="false">E58123/D58123</f>
        <v>#DIV/0!</v>
      </c>
    </row>
    <row r="58124" customFormat="false" ht="12.75" hidden="false" customHeight="false" outlineLevel="0" collapsed="false">
      <c r="G58124" s="46" t="e">
        <f aca="false">E58124/D58124</f>
        <v>#DIV/0!</v>
      </c>
    </row>
    <row r="58125" customFormat="false" ht="12.75" hidden="false" customHeight="false" outlineLevel="0" collapsed="false">
      <c r="G58125" s="46" t="e">
        <f aca="false">E58125/D58125</f>
        <v>#DIV/0!</v>
      </c>
    </row>
    <row r="58126" customFormat="false" ht="12.75" hidden="false" customHeight="false" outlineLevel="0" collapsed="false">
      <c r="G58126" s="46" t="e">
        <f aca="false">E58126/D58126</f>
        <v>#DIV/0!</v>
      </c>
    </row>
    <row r="58127" customFormat="false" ht="12.75" hidden="false" customHeight="false" outlineLevel="0" collapsed="false">
      <c r="G58127" s="46" t="e">
        <f aca="false">E58127/D58127</f>
        <v>#DIV/0!</v>
      </c>
    </row>
    <row r="58128" customFormat="false" ht="12.75" hidden="false" customHeight="false" outlineLevel="0" collapsed="false">
      <c r="G58128" s="46" t="e">
        <f aca="false">E58128/D58128</f>
        <v>#DIV/0!</v>
      </c>
    </row>
    <row r="58129" customFormat="false" ht="12.75" hidden="false" customHeight="false" outlineLevel="0" collapsed="false">
      <c r="G58129" s="46" t="e">
        <f aca="false">E58129/D58129</f>
        <v>#DIV/0!</v>
      </c>
    </row>
    <row r="58130" customFormat="false" ht="12.75" hidden="false" customHeight="false" outlineLevel="0" collapsed="false">
      <c r="G58130" s="46" t="e">
        <f aca="false">E58130/D58130</f>
        <v>#DIV/0!</v>
      </c>
    </row>
    <row r="58131" customFormat="false" ht="12.75" hidden="false" customHeight="false" outlineLevel="0" collapsed="false">
      <c r="G58131" s="46" t="e">
        <f aca="false">E58131/D58131</f>
        <v>#DIV/0!</v>
      </c>
    </row>
    <row r="58132" customFormat="false" ht="12.75" hidden="false" customHeight="false" outlineLevel="0" collapsed="false">
      <c r="G58132" s="46" t="e">
        <f aca="false">E58132/D58132</f>
        <v>#DIV/0!</v>
      </c>
    </row>
    <row r="58133" customFormat="false" ht="12.75" hidden="false" customHeight="false" outlineLevel="0" collapsed="false">
      <c r="G58133" s="46" t="e">
        <f aca="false">E58133/D58133</f>
        <v>#DIV/0!</v>
      </c>
    </row>
    <row r="58134" customFormat="false" ht="12.75" hidden="false" customHeight="false" outlineLevel="0" collapsed="false">
      <c r="G58134" s="46" t="e">
        <f aca="false">E58134/D58134</f>
        <v>#DIV/0!</v>
      </c>
    </row>
    <row r="58135" customFormat="false" ht="12.75" hidden="false" customHeight="false" outlineLevel="0" collapsed="false">
      <c r="G58135" s="46" t="e">
        <f aca="false">E58135/D58135</f>
        <v>#DIV/0!</v>
      </c>
    </row>
    <row r="58136" customFormat="false" ht="12.75" hidden="false" customHeight="false" outlineLevel="0" collapsed="false">
      <c r="G58136" s="46" t="e">
        <f aca="false">E58136/D58136</f>
        <v>#DIV/0!</v>
      </c>
    </row>
    <row r="58137" customFormat="false" ht="12.75" hidden="false" customHeight="false" outlineLevel="0" collapsed="false">
      <c r="G58137" s="46" t="e">
        <f aca="false">E58137/D58137</f>
        <v>#DIV/0!</v>
      </c>
    </row>
    <row r="58138" customFormat="false" ht="12.75" hidden="false" customHeight="false" outlineLevel="0" collapsed="false">
      <c r="G58138" s="46" t="e">
        <f aca="false">E58138/D58138</f>
        <v>#DIV/0!</v>
      </c>
    </row>
    <row r="58139" customFormat="false" ht="12.75" hidden="false" customHeight="false" outlineLevel="0" collapsed="false">
      <c r="G58139" s="46" t="e">
        <f aca="false">E58139/D58139</f>
        <v>#DIV/0!</v>
      </c>
    </row>
    <row r="58140" customFormat="false" ht="12.75" hidden="false" customHeight="false" outlineLevel="0" collapsed="false">
      <c r="G58140" s="46" t="e">
        <f aca="false">E58140/D58140</f>
        <v>#DIV/0!</v>
      </c>
    </row>
    <row r="58141" customFormat="false" ht="12.75" hidden="false" customHeight="false" outlineLevel="0" collapsed="false">
      <c r="G58141" s="46" t="e">
        <f aca="false">E58141/D58141</f>
        <v>#DIV/0!</v>
      </c>
    </row>
    <row r="58142" customFormat="false" ht="12.75" hidden="false" customHeight="false" outlineLevel="0" collapsed="false">
      <c r="G58142" s="46" t="e">
        <f aca="false">E58142/D58142</f>
        <v>#DIV/0!</v>
      </c>
    </row>
    <row r="58143" customFormat="false" ht="12.75" hidden="false" customHeight="false" outlineLevel="0" collapsed="false">
      <c r="G58143" s="46" t="e">
        <f aca="false">E58143/D58143</f>
        <v>#DIV/0!</v>
      </c>
    </row>
    <row r="58144" customFormat="false" ht="12.75" hidden="false" customHeight="false" outlineLevel="0" collapsed="false">
      <c r="G58144" s="46" t="e">
        <f aca="false">E58144/D58144</f>
        <v>#DIV/0!</v>
      </c>
    </row>
    <row r="58145" customFormat="false" ht="12.75" hidden="false" customHeight="false" outlineLevel="0" collapsed="false">
      <c r="G58145" s="46" t="e">
        <f aca="false">E58145/D58145</f>
        <v>#DIV/0!</v>
      </c>
    </row>
    <row r="58146" customFormat="false" ht="12.75" hidden="false" customHeight="false" outlineLevel="0" collapsed="false">
      <c r="G58146" s="46" t="e">
        <f aca="false">E58146/D58146</f>
        <v>#DIV/0!</v>
      </c>
    </row>
    <row r="58147" customFormat="false" ht="12.75" hidden="false" customHeight="false" outlineLevel="0" collapsed="false">
      <c r="G58147" s="46" t="e">
        <f aca="false">E58147/D58147</f>
        <v>#DIV/0!</v>
      </c>
    </row>
    <row r="58148" customFormat="false" ht="12.75" hidden="false" customHeight="false" outlineLevel="0" collapsed="false">
      <c r="G58148" s="46" t="e">
        <f aca="false">E58148/D58148</f>
        <v>#DIV/0!</v>
      </c>
    </row>
    <row r="58149" customFormat="false" ht="12.75" hidden="false" customHeight="false" outlineLevel="0" collapsed="false">
      <c r="G58149" s="46" t="e">
        <f aca="false">E58149/D58149</f>
        <v>#DIV/0!</v>
      </c>
    </row>
    <row r="58150" customFormat="false" ht="12.75" hidden="false" customHeight="false" outlineLevel="0" collapsed="false">
      <c r="G58150" s="46" t="e">
        <f aca="false">E58150/D58150</f>
        <v>#DIV/0!</v>
      </c>
    </row>
    <row r="58151" customFormat="false" ht="12.75" hidden="false" customHeight="false" outlineLevel="0" collapsed="false">
      <c r="G58151" s="46" t="e">
        <f aca="false">E58151/D58151</f>
        <v>#DIV/0!</v>
      </c>
    </row>
    <row r="58152" customFormat="false" ht="12.75" hidden="false" customHeight="false" outlineLevel="0" collapsed="false">
      <c r="G58152" s="46" t="e">
        <f aca="false">E58152/D58152</f>
        <v>#DIV/0!</v>
      </c>
    </row>
    <row r="58153" customFormat="false" ht="12.75" hidden="false" customHeight="false" outlineLevel="0" collapsed="false">
      <c r="G58153" s="46" t="e">
        <f aca="false">E58153/D58153</f>
        <v>#DIV/0!</v>
      </c>
    </row>
    <row r="58154" customFormat="false" ht="12.75" hidden="false" customHeight="false" outlineLevel="0" collapsed="false">
      <c r="G58154" s="46" t="e">
        <f aca="false">E58154/D58154</f>
        <v>#DIV/0!</v>
      </c>
    </row>
    <row r="58155" customFormat="false" ht="12.75" hidden="false" customHeight="false" outlineLevel="0" collapsed="false">
      <c r="G58155" s="46" t="e">
        <f aca="false">E58155/D58155</f>
        <v>#DIV/0!</v>
      </c>
    </row>
    <row r="58156" customFormat="false" ht="12.75" hidden="false" customHeight="false" outlineLevel="0" collapsed="false">
      <c r="G58156" s="46" t="e">
        <f aca="false">E58156/D58156</f>
        <v>#DIV/0!</v>
      </c>
    </row>
    <row r="58157" customFormat="false" ht="12.75" hidden="false" customHeight="false" outlineLevel="0" collapsed="false">
      <c r="G58157" s="46" t="e">
        <f aca="false">E58157/D58157</f>
        <v>#DIV/0!</v>
      </c>
    </row>
    <row r="58158" customFormat="false" ht="12.75" hidden="false" customHeight="false" outlineLevel="0" collapsed="false">
      <c r="G58158" s="46" t="e">
        <f aca="false">E58158/D58158</f>
        <v>#DIV/0!</v>
      </c>
    </row>
    <row r="58159" customFormat="false" ht="12.75" hidden="false" customHeight="false" outlineLevel="0" collapsed="false">
      <c r="G58159" s="46" t="e">
        <f aca="false">E58159/D58159</f>
        <v>#DIV/0!</v>
      </c>
    </row>
    <row r="58160" customFormat="false" ht="12.75" hidden="false" customHeight="false" outlineLevel="0" collapsed="false">
      <c r="G58160" s="46" t="e">
        <f aca="false">E58160/D58160</f>
        <v>#DIV/0!</v>
      </c>
    </row>
    <row r="58161" customFormat="false" ht="12.75" hidden="false" customHeight="false" outlineLevel="0" collapsed="false">
      <c r="G58161" s="46" t="e">
        <f aca="false">E58161/D58161</f>
        <v>#DIV/0!</v>
      </c>
    </row>
    <row r="58162" customFormat="false" ht="12.75" hidden="false" customHeight="false" outlineLevel="0" collapsed="false">
      <c r="G58162" s="46" t="e">
        <f aca="false">E58162/D58162</f>
        <v>#DIV/0!</v>
      </c>
    </row>
    <row r="58163" customFormat="false" ht="12.75" hidden="false" customHeight="false" outlineLevel="0" collapsed="false">
      <c r="G58163" s="46" t="e">
        <f aca="false">E58163/D58163</f>
        <v>#DIV/0!</v>
      </c>
    </row>
    <row r="58164" customFormat="false" ht="12.75" hidden="false" customHeight="false" outlineLevel="0" collapsed="false">
      <c r="G58164" s="46" t="e">
        <f aca="false">E58164/D58164</f>
        <v>#DIV/0!</v>
      </c>
    </row>
    <row r="58165" customFormat="false" ht="12.75" hidden="false" customHeight="false" outlineLevel="0" collapsed="false">
      <c r="G58165" s="46" t="e">
        <f aca="false">E58165/D58165</f>
        <v>#DIV/0!</v>
      </c>
    </row>
    <row r="58166" customFormat="false" ht="12.75" hidden="false" customHeight="false" outlineLevel="0" collapsed="false">
      <c r="G58166" s="46" t="e">
        <f aca="false">E58166/D58166</f>
        <v>#DIV/0!</v>
      </c>
    </row>
    <row r="58167" customFormat="false" ht="12.75" hidden="false" customHeight="false" outlineLevel="0" collapsed="false">
      <c r="G58167" s="46" t="e">
        <f aca="false">E58167/D58167</f>
        <v>#DIV/0!</v>
      </c>
    </row>
    <row r="58168" customFormat="false" ht="12.75" hidden="false" customHeight="false" outlineLevel="0" collapsed="false">
      <c r="G58168" s="46" t="e">
        <f aca="false">E58168/D58168</f>
        <v>#DIV/0!</v>
      </c>
    </row>
    <row r="58169" customFormat="false" ht="12.75" hidden="false" customHeight="false" outlineLevel="0" collapsed="false">
      <c r="G58169" s="46" t="e">
        <f aca="false">E58169/D58169</f>
        <v>#DIV/0!</v>
      </c>
    </row>
    <row r="58170" customFormat="false" ht="12.75" hidden="false" customHeight="false" outlineLevel="0" collapsed="false">
      <c r="G58170" s="46" t="e">
        <f aca="false">E58170/D58170</f>
        <v>#DIV/0!</v>
      </c>
    </row>
    <row r="58171" customFormat="false" ht="12.75" hidden="false" customHeight="false" outlineLevel="0" collapsed="false">
      <c r="G58171" s="46" t="e">
        <f aca="false">E58171/D58171</f>
        <v>#DIV/0!</v>
      </c>
    </row>
    <row r="58172" customFormat="false" ht="12.75" hidden="false" customHeight="false" outlineLevel="0" collapsed="false">
      <c r="G58172" s="46" t="e">
        <f aca="false">E58172/D58172</f>
        <v>#DIV/0!</v>
      </c>
    </row>
    <row r="58173" customFormat="false" ht="12.75" hidden="false" customHeight="false" outlineLevel="0" collapsed="false">
      <c r="G58173" s="46" t="e">
        <f aca="false">E58173/D58173</f>
        <v>#DIV/0!</v>
      </c>
    </row>
    <row r="58174" customFormat="false" ht="12.75" hidden="false" customHeight="false" outlineLevel="0" collapsed="false">
      <c r="G58174" s="46" t="e">
        <f aca="false">E58174/D58174</f>
        <v>#DIV/0!</v>
      </c>
    </row>
    <row r="58175" customFormat="false" ht="12.75" hidden="false" customHeight="false" outlineLevel="0" collapsed="false">
      <c r="G58175" s="46" t="e">
        <f aca="false">E58175/D58175</f>
        <v>#DIV/0!</v>
      </c>
    </row>
    <row r="58176" customFormat="false" ht="12.75" hidden="false" customHeight="false" outlineLevel="0" collapsed="false">
      <c r="G58176" s="46" t="e">
        <f aca="false">E58176/D58176</f>
        <v>#DIV/0!</v>
      </c>
    </row>
    <row r="58177" customFormat="false" ht="12.75" hidden="false" customHeight="false" outlineLevel="0" collapsed="false">
      <c r="G58177" s="46" t="e">
        <f aca="false">E58177/D58177</f>
        <v>#DIV/0!</v>
      </c>
    </row>
    <row r="58178" customFormat="false" ht="12.75" hidden="false" customHeight="false" outlineLevel="0" collapsed="false">
      <c r="G58178" s="46" t="e">
        <f aca="false">E58178/D58178</f>
        <v>#DIV/0!</v>
      </c>
    </row>
    <row r="58179" customFormat="false" ht="12.75" hidden="false" customHeight="false" outlineLevel="0" collapsed="false">
      <c r="G58179" s="46" t="e">
        <f aca="false">E58179/D58179</f>
        <v>#DIV/0!</v>
      </c>
    </row>
    <row r="58180" customFormat="false" ht="12.75" hidden="false" customHeight="false" outlineLevel="0" collapsed="false">
      <c r="G58180" s="46" t="e">
        <f aca="false">E58180/D58180</f>
        <v>#DIV/0!</v>
      </c>
    </row>
    <row r="58181" customFormat="false" ht="12.75" hidden="false" customHeight="false" outlineLevel="0" collapsed="false">
      <c r="G58181" s="46" t="e">
        <f aca="false">E58181/D58181</f>
        <v>#DIV/0!</v>
      </c>
    </row>
    <row r="58182" customFormat="false" ht="12.75" hidden="false" customHeight="false" outlineLevel="0" collapsed="false">
      <c r="G58182" s="46" t="e">
        <f aca="false">E58182/D58182</f>
        <v>#DIV/0!</v>
      </c>
    </row>
    <row r="58183" customFormat="false" ht="12.75" hidden="false" customHeight="false" outlineLevel="0" collapsed="false">
      <c r="G58183" s="46" t="e">
        <f aca="false">E58183/D58183</f>
        <v>#DIV/0!</v>
      </c>
    </row>
    <row r="58184" customFormat="false" ht="12.75" hidden="false" customHeight="false" outlineLevel="0" collapsed="false">
      <c r="G58184" s="46" t="e">
        <f aca="false">E58184/D58184</f>
        <v>#DIV/0!</v>
      </c>
    </row>
    <row r="58185" customFormat="false" ht="12.75" hidden="false" customHeight="false" outlineLevel="0" collapsed="false">
      <c r="G58185" s="46" t="e">
        <f aca="false">E58185/D58185</f>
        <v>#DIV/0!</v>
      </c>
    </row>
    <row r="58186" customFormat="false" ht="12.75" hidden="false" customHeight="false" outlineLevel="0" collapsed="false">
      <c r="G58186" s="46" t="e">
        <f aca="false">E58186/D58186</f>
        <v>#DIV/0!</v>
      </c>
    </row>
    <row r="58187" customFormat="false" ht="12.75" hidden="false" customHeight="false" outlineLevel="0" collapsed="false">
      <c r="G58187" s="46" t="e">
        <f aca="false">E58187/D58187</f>
        <v>#DIV/0!</v>
      </c>
    </row>
    <row r="58188" customFormat="false" ht="12.75" hidden="false" customHeight="false" outlineLevel="0" collapsed="false">
      <c r="G58188" s="46" t="e">
        <f aca="false">E58188/D58188</f>
        <v>#DIV/0!</v>
      </c>
    </row>
    <row r="58189" customFormat="false" ht="12.75" hidden="false" customHeight="false" outlineLevel="0" collapsed="false">
      <c r="G58189" s="46" t="e">
        <f aca="false">E58189/D58189</f>
        <v>#DIV/0!</v>
      </c>
    </row>
    <row r="58190" customFormat="false" ht="12.75" hidden="false" customHeight="false" outlineLevel="0" collapsed="false">
      <c r="G58190" s="46" t="e">
        <f aca="false">E58190/D58190</f>
        <v>#DIV/0!</v>
      </c>
    </row>
    <row r="58191" customFormat="false" ht="12.75" hidden="false" customHeight="false" outlineLevel="0" collapsed="false">
      <c r="G58191" s="46" t="e">
        <f aca="false">E58191/D58191</f>
        <v>#DIV/0!</v>
      </c>
    </row>
    <row r="58192" customFormat="false" ht="12.75" hidden="false" customHeight="false" outlineLevel="0" collapsed="false">
      <c r="G58192" s="46" t="e">
        <f aca="false">E58192/D58192</f>
        <v>#DIV/0!</v>
      </c>
    </row>
    <row r="58193" customFormat="false" ht="12.75" hidden="false" customHeight="false" outlineLevel="0" collapsed="false">
      <c r="G58193" s="46" t="e">
        <f aca="false">E58193/D58193</f>
        <v>#DIV/0!</v>
      </c>
    </row>
    <row r="58194" customFormat="false" ht="12.75" hidden="false" customHeight="false" outlineLevel="0" collapsed="false">
      <c r="G58194" s="46" t="e">
        <f aca="false">E58194/D58194</f>
        <v>#DIV/0!</v>
      </c>
    </row>
    <row r="58195" customFormat="false" ht="12.75" hidden="false" customHeight="false" outlineLevel="0" collapsed="false">
      <c r="G58195" s="46" t="e">
        <f aca="false">E58195/D58195</f>
        <v>#DIV/0!</v>
      </c>
    </row>
    <row r="58196" customFormat="false" ht="12.75" hidden="false" customHeight="false" outlineLevel="0" collapsed="false">
      <c r="G58196" s="46" t="e">
        <f aca="false">E58196/D58196</f>
        <v>#DIV/0!</v>
      </c>
    </row>
    <row r="58197" customFormat="false" ht="12.75" hidden="false" customHeight="false" outlineLevel="0" collapsed="false">
      <c r="G58197" s="46" t="e">
        <f aca="false">E58197/D58197</f>
        <v>#DIV/0!</v>
      </c>
    </row>
    <row r="58198" customFormat="false" ht="12.75" hidden="false" customHeight="false" outlineLevel="0" collapsed="false">
      <c r="G58198" s="46" t="e">
        <f aca="false">E58198/D58198</f>
        <v>#DIV/0!</v>
      </c>
    </row>
    <row r="58199" customFormat="false" ht="12.75" hidden="false" customHeight="false" outlineLevel="0" collapsed="false">
      <c r="G58199" s="46" t="e">
        <f aca="false">E58199/D58199</f>
        <v>#DIV/0!</v>
      </c>
    </row>
    <row r="58200" customFormat="false" ht="12.75" hidden="false" customHeight="false" outlineLevel="0" collapsed="false">
      <c r="G58200" s="46" t="e">
        <f aca="false">E58200/D58200</f>
        <v>#DIV/0!</v>
      </c>
    </row>
    <row r="58201" customFormat="false" ht="12.75" hidden="false" customHeight="false" outlineLevel="0" collapsed="false">
      <c r="G58201" s="46" t="e">
        <f aca="false">E58201/D58201</f>
        <v>#DIV/0!</v>
      </c>
    </row>
    <row r="58202" customFormat="false" ht="12.75" hidden="false" customHeight="false" outlineLevel="0" collapsed="false">
      <c r="G58202" s="46" t="e">
        <f aca="false">E58202/D58202</f>
        <v>#DIV/0!</v>
      </c>
    </row>
    <row r="58203" customFormat="false" ht="12.75" hidden="false" customHeight="false" outlineLevel="0" collapsed="false">
      <c r="G58203" s="46" t="e">
        <f aca="false">E58203/D58203</f>
        <v>#DIV/0!</v>
      </c>
    </row>
    <row r="58204" customFormat="false" ht="12.75" hidden="false" customHeight="false" outlineLevel="0" collapsed="false">
      <c r="G58204" s="46" t="e">
        <f aca="false">E58204/D58204</f>
        <v>#DIV/0!</v>
      </c>
    </row>
    <row r="58205" customFormat="false" ht="12.75" hidden="false" customHeight="false" outlineLevel="0" collapsed="false">
      <c r="G58205" s="46" t="e">
        <f aca="false">E58205/D58205</f>
        <v>#DIV/0!</v>
      </c>
    </row>
    <row r="58206" customFormat="false" ht="12.75" hidden="false" customHeight="false" outlineLevel="0" collapsed="false">
      <c r="G58206" s="46" t="e">
        <f aca="false">E58206/D58206</f>
        <v>#DIV/0!</v>
      </c>
    </row>
    <row r="58207" customFormat="false" ht="12.75" hidden="false" customHeight="false" outlineLevel="0" collapsed="false">
      <c r="G58207" s="46" t="e">
        <f aca="false">E58207/D58207</f>
        <v>#DIV/0!</v>
      </c>
    </row>
    <row r="58208" customFormat="false" ht="12.75" hidden="false" customHeight="false" outlineLevel="0" collapsed="false">
      <c r="G58208" s="46" t="e">
        <f aca="false">E58208/D58208</f>
        <v>#DIV/0!</v>
      </c>
    </row>
    <row r="58209" customFormat="false" ht="12.75" hidden="false" customHeight="false" outlineLevel="0" collapsed="false">
      <c r="G58209" s="46" t="e">
        <f aca="false">E58209/D58209</f>
        <v>#DIV/0!</v>
      </c>
    </row>
    <row r="58210" customFormat="false" ht="12.75" hidden="false" customHeight="false" outlineLevel="0" collapsed="false">
      <c r="G58210" s="46" t="e">
        <f aca="false">E58210/D58210</f>
        <v>#DIV/0!</v>
      </c>
    </row>
    <row r="58211" customFormat="false" ht="12.75" hidden="false" customHeight="false" outlineLevel="0" collapsed="false">
      <c r="G58211" s="46" t="e">
        <f aca="false">E58211/D58211</f>
        <v>#DIV/0!</v>
      </c>
    </row>
    <row r="58212" customFormat="false" ht="12.75" hidden="false" customHeight="false" outlineLevel="0" collapsed="false">
      <c r="G58212" s="46" t="e">
        <f aca="false">E58212/D58212</f>
        <v>#DIV/0!</v>
      </c>
    </row>
    <row r="58213" customFormat="false" ht="12.75" hidden="false" customHeight="false" outlineLevel="0" collapsed="false">
      <c r="G58213" s="46" t="e">
        <f aca="false">E58213/D58213</f>
        <v>#DIV/0!</v>
      </c>
    </row>
    <row r="58214" customFormat="false" ht="12.75" hidden="false" customHeight="false" outlineLevel="0" collapsed="false">
      <c r="G58214" s="46" t="e">
        <f aca="false">E58214/D58214</f>
        <v>#DIV/0!</v>
      </c>
    </row>
    <row r="58215" customFormat="false" ht="12.75" hidden="false" customHeight="false" outlineLevel="0" collapsed="false">
      <c r="G58215" s="46" t="e">
        <f aca="false">E58215/D58215</f>
        <v>#DIV/0!</v>
      </c>
    </row>
    <row r="58216" customFormat="false" ht="12.75" hidden="false" customHeight="false" outlineLevel="0" collapsed="false">
      <c r="G58216" s="46" t="e">
        <f aca="false">E58216/D58216</f>
        <v>#DIV/0!</v>
      </c>
    </row>
    <row r="58217" customFormat="false" ht="12.75" hidden="false" customHeight="false" outlineLevel="0" collapsed="false">
      <c r="G58217" s="46" t="e">
        <f aca="false">E58217/D58217</f>
        <v>#DIV/0!</v>
      </c>
    </row>
    <row r="58218" customFormat="false" ht="12.75" hidden="false" customHeight="false" outlineLevel="0" collapsed="false">
      <c r="G58218" s="46" t="e">
        <f aca="false">E58218/D58218</f>
        <v>#DIV/0!</v>
      </c>
    </row>
    <row r="58219" customFormat="false" ht="12.75" hidden="false" customHeight="false" outlineLevel="0" collapsed="false">
      <c r="G58219" s="46" t="e">
        <f aca="false">E58219/D58219</f>
        <v>#DIV/0!</v>
      </c>
    </row>
    <row r="58220" customFormat="false" ht="12.75" hidden="false" customHeight="false" outlineLevel="0" collapsed="false">
      <c r="G58220" s="46" t="e">
        <f aca="false">E58220/D58220</f>
        <v>#DIV/0!</v>
      </c>
    </row>
    <row r="58221" customFormat="false" ht="12.75" hidden="false" customHeight="false" outlineLevel="0" collapsed="false">
      <c r="G58221" s="46" t="e">
        <f aca="false">E58221/D58221</f>
        <v>#DIV/0!</v>
      </c>
    </row>
    <row r="58222" customFormat="false" ht="12.75" hidden="false" customHeight="false" outlineLevel="0" collapsed="false">
      <c r="G58222" s="46" t="e">
        <f aca="false">E58222/D58222</f>
        <v>#DIV/0!</v>
      </c>
    </row>
    <row r="58223" customFormat="false" ht="12.75" hidden="false" customHeight="false" outlineLevel="0" collapsed="false">
      <c r="G58223" s="46" t="e">
        <f aca="false">E58223/D58223</f>
        <v>#DIV/0!</v>
      </c>
    </row>
    <row r="58224" customFormat="false" ht="12.75" hidden="false" customHeight="false" outlineLevel="0" collapsed="false">
      <c r="G58224" s="46" t="e">
        <f aca="false">E58224/D58224</f>
        <v>#DIV/0!</v>
      </c>
    </row>
    <row r="58225" customFormat="false" ht="12.75" hidden="false" customHeight="false" outlineLevel="0" collapsed="false">
      <c r="G58225" s="46" t="e">
        <f aca="false">E58225/D58225</f>
        <v>#DIV/0!</v>
      </c>
    </row>
    <row r="58226" customFormat="false" ht="12.75" hidden="false" customHeight="false" outlineLevel="0" collapsed="false">
      <c r="G58226" s="46" t="e">
        <f aca="false">E58226/D58226</f>
        <v>#DIV/0!</v>
      </c>
    </row>
    <row r="58227" customFormat="false" ht="12.75" hidden="false" customHeight="false" outlineLevel="0" collapsed="false">
      <c r="G58227" s="46" t="e">
        <f aca="false">E58227/D58227</f>
        <v>#DIV/0!</v>
      </c>
    </row>
    <row r="58228" customFormat="false" ht="12.75" hidden="false" customHeight="false" outlineLevel="0" collapsed="false">
      <c r="G58228" s="46" t="e">
        <f aca="false">E58228/D58228</f>
        <v>#DIV/0!</v>
      </c>
    </row>
    <row r="58229" customFormat="false" ht="12.75" hidden="false" customHeight="false" outlineLevel="0" collapsed="false">
      <c r="G58229" s="46" t="e">
        <f aca="false">E58229/D58229</f>
        <v>#DIV/0!</v>
      </c>
    </row>
    <row r="58230" customFormat="false" ht="12.75" hidden="false" customHeight="false" outlineLevel="0" collapsed="false">
      <c r="G58230" s="46" t="e">
        <f aca="false">E58230/D58230</f>
        <v>#DIV/0!</v>
      </c>
    </row>
    <row r="58231" customFormat="false" ht="12.75" hidden="false" customHeight="false" outlineLevel="0" collapsed="false">
      <c r="G58231" s="46" t="e">
        <f aca="false">E58231/D58231</f>
        <v>#DIV/0!</v>
      </c>
    </row>
    <row r="58232" customFormat="false" ht="12.75" hidden="false" customHeight="false" outlineLevel="0" collapsed="false">
      <c r="G58232" s="46" t="e">
        <f aca="false">E58232/D58232</f>
        <v>#DIV/0!</v>
      </c>
    </row>
    <row r="58233" customFormat="false" ht="12.75" hidden="false" customHeight="false" outlineLevel="0" collapsed="false">
      <c r="G58233" s="46" t="e">
        <f aca="false">E58233/D58233</f>
        <v>#DIV/0!</v>
      </c>
    </row>
    <row r="58234" customFormat="false" ht="12.75" hidden="false" customHeight="false" outlineLevel="0" collapsed="false">
      <c r="G58234" s="46" t="e">
        <f aca="false">E58234/D58234</f>
        <v>#DIV/0!</v>
      </c>
    </row>
    <row r="58235" customFormat="false" ht="12.75" hidden="false" customHeight="false" outlineLevel="0" collapsed="false">
      <c r="G58235" s="46" t="e">
        <f aca="false">E58235/D58235</f>
        <v>#DIV/0!</v>
      </c>
    </row>
    <row r="58236" customFormat="false" ht="12.75" hidden="false" customHeight="false" outlineLevel="0" collapsed="false">
      <c r="G58236" s="46" t="e">
        <f aca="false">E58236/D58236</f>
        <v>#DIV/0!</v>
      </c>
    </row>
    <row r="58237" customFormat="false" ht="12.75" hidden="false" customHeight="false" outlineLevel="0" collapsed="false">
      <c r="G58237" s="46" t="e">
        <f aca="false">E58237/D58237</f>
        <v>#DIV/0!</v>
      </c>
    </row>
    <row r="58238" customFormat="false" ht="12.75" hidden="false" customHeight="false" outlineLevel="0" collapsed="false">
      <c r="G58238" s="46" t="e">
        <f aca="false">E58238/D58238</f>
        <v>#DIV/0!</v>
      </c>
    </row>
    <row r="58239" customFormat="false" ht="12.75" hidden="false" customHeight="false" outlineLevel="0" collapsed="false">
      <c r="G58239" s="46" t="e">
        <f aca="false">E58239/D58239</f>
        <v>#DIV/0!</v>
      </c>
    </row>
    <row r="58240" customFormat="false" ht="12.75" hidden="false" customHeight="false" outlineLevel="0" collapsed="false">
      <c r="G58240" s="46" t="e">
        <f aca="false">E58240/D58240</f>
        <v>#DIV/0!</v>
      </c>
    </row>
    <row r="58241" customFormat="false" ht="12.75" hidden="false" customHeight="false" outlineLevel="0" collapsed="false">
      <c r="G58241" s="46" t="e">
        <f aca="false">E58241/D58241</f>
        <v>#DIV/0!</v>
      </c>
    </row>
    <row r="58242" customFormat="false" ht="12.75" hidden="false" customHeight="false" outlineLevel="0" collapsed="false">
      <c r="G58242" s="46" t="e">
        <f aca="false">E58242/D58242</f>
        <v>#DIV/0!</v>
      </c>
    </row>
    <row r="58243" customFormat="false" ht="12.75" hidden="false" customHeight="false" outlineLevel="0" collapsed="false">
      <c r="G58243" s="46" t="e">
        <f aca="false">E58243/D58243</f>
        <v>#DIV/0!</v>
      </c>
    </row>
    <row r="58244" customFormat="false" ht="12.75" hidden="false" customHeight="false" outlineLevel="0" collapsed="false">
      <c r="G58244" s="46" t="e">
        <f aca="false">E58244/D58244</f>
        <v>#DIV/0!</v>
      </c>
    </row>
    <row r="58245" customFormat="false" ht="12.75" hidden="false" customHeight="false" outlineLevel="0" collapsed="false">
      <c r="G58245" s="46" t="e">
        <f aca="false">E58245/D58245</f>
        <v>#DIV/0!</v>
      </c>
    </row>
    <row r="58246" customFormat="false" ht="12.75" hidden="false" customHeight="false" outlineLevel="0" collapsed="false">
      <c r="G58246" s="46" t="e">
        <f aca="false">E58246/D58246</f>
        <v>#DIV/0!</v>
      </c>
    </row>
    <row r="58247" customFormat="false" ht="12.75" hidden="false" customHeight="false" outlineLevel="0" collapsed="false">
      <c r="G58247" s="46" t="e">
        <f aca="false">E58247/D58247</f>
        <v>#DIV/0!</v>
      </c>
    </row>
    <row r="58248" customFormat="false" ht="12.75" hidden="false" customHeight="false" outlineLevel="0" collapsed="false">
      <c r="G58248" s="46" t="e">
        <f aca="false">E58248/D58248</f>
        <v>#DIV/0!</v>
      </c>
    </row>
    <row r="58249" customFormat="false" ht="12.75" hidden="false" customHeight="false" outlineLevel="0" collapsed="false">
      <c r="G58249" s="46" t="e">
        <f aca="false">E58249/D58249</f>
        <v>#DIV/0!</v>
      </c>
    </row>
    <row r="58250" customFormat="false" ht="12.75" hidden="false" customHeight="false" outlineLevel="0" collapsed="false">
      <c r="G58250" s="46" t="e">
        <f aca="false">E58250/D58250</f>
        <v>#DIV/0!</v>
      </c>
    </row>
    <row r="58251" customFormat="false" ht="12.75" hidden="false" customHeight="false" outlineLevel="0" collapsed="false">
      <c r="G58251" s="46" t="e">
        <f aca="false">E58251/D58251</f>
        <v>#DIV/0!</v>
      </c>
    </row>
    <row r="58252" customFormat="false" ht="12.75" hidden="false" customHeight="false" outlineLevel="0" collapsed="false">
      <c r="G58252" s="46" t="e">
        <f aca="false">E58252/D58252</f>
        <v>#DIV/0!</v>
      </c>
    </row>
    <row r="58253" customFormat="false" ht="12.75" hidden="false" customHeight="false" outlineLevel="0" collapsed="false">
      <c r="G58253" s="46" t="e">
        <f aca="false">E58253/D58253</f>
        <v>#DIV/0!</v>
      </c>
    </row>
    <row r="58254" customFormat="false" ht="12.75" hidden="false" customHeight="false" outlineLevel="0" collapsed="false">
      <c r="G58254" s="46" t="e">
        <f aca="false">E58254/D58254</f>
        <v>#DIV/0!</v>
      </c>
    </row>
    <row r="58255" customFormat="false" ht="12.75" hidden="false" customHeight="false" outlineLevel="0" collapsed="false">
      <c r="G58255" s="46" t="e">
        <f aca="false">E58255/D58255</f>
        <v>#DIV/0!</v>
      </c>
    </row>
    <row r="58256" customFormat="false" ht="12.75" hidden="false" customHeight="false" outlineLevel="0" collapsed="false">
      <c r="G58256" s="46" t="e">
        <f aca="false">E58256/D58256</f>
        <v>#DIV/0!</v>
      </c>
    </row>
    <row r="58257" customFormat="false" ht="12.75" hidden="false" customHeight="false" outlineLevel="0" collapsed="false">
      <c r="G58257" s="46" t="e">
        <f aca="false">E58257/D58257</f>
        <v>#DIV/0!</v>
      </c>
    </row>
    <row r="58258" customFormat="false" ht="12.75" hidden="false" customHeight="false" outlineLevel="0" collapsed="false">
      <c r="G58258" s="46" t="e">
        <f aca="false">E58258/D58258</f>
        <v>#DIV/0!</v>
      </c>
    </row>
    <row r="58259" customFormat="false" ht="12.75" hidden="false" customHeight="false" outlineLevel="0" collapsed="false">
      <c r="G58259" s="46" t="e">
        <f aca="false">E58259/D58259</f>
        <v>#DIV/0!</v>
      </c>
    </row>
    <row r="58260" customFormat="false" ht="12.75" hidden="false" customHeight="false" outlineLevel="0" collapsed="false">
      <c r="G58260" s="46" t="e">
        <f aca="false">E58260/D58260</f>
        <v>#DIV/0!</v>
      </c>
    </row>
    <row r="58261" customFormat="false" ht="12.75" hidden="false" customHeight="false" outlineLevel="0" collapsed="false">
      <c r="G58261" s="46" t="e">
        <f aca="false">E58261/D58261</f>
        <v>#DIV/0!</v>
      </c>
    </row>
    <row r="58262" customFormat="false" ht="12.75" hidden="false" customHeight="false" outlineLevel="0" collapsed="false">
      <c r="G58262" s="46" t="e">
        <f aca="false">E58262/D58262</f>
        <v>#DIV/0!</v>
      </c>
    </row>
    <row r="58263" customFormat="false" ht="12.75" hidden="false" customHeight="false" outlineLevel="0" collapsed="false">
      <c r="G58263" s="46" t="e">
        <f aca="false">E58263/D58263</f>
        <v>#DIV/0!</v>
      </c>
    </row>
    <row r="58264" customFormat="false" ht="12.75" hidden="false" customHeight="false" outlineLevel="0" collapsed="false">
      <c r="G58264" s="46" t="e">
        <f aca="false">E58264/D58264</f>
        <v>#DIV/0!</v>
      </c>
    </row>
    <row r="58265" customFormat="false" ht="12.75" hidden="false" customHeight="false" outlineLevel="0" collapsed="false">
      <c r="G58265" s="46" t="e">
        <f aca="false">E58265/D58265</f>
        <v>#DIV/0!</v>
      </c>
    </row>
    <row r="58266" customFormat="false" ht="12.75" hidden="false" customHeight="false" outlineLevel="0" collapsed="false">
      <c r="G58266" s="46" t="e">
        <f aca="false">E58266/D58266</f>
        <v>#DIV/0!</v>
      </c>
    </row>
    <row r="58267" customFormat="false" ht="12.75" hidden="false" customHeight="false" outlineLevel="0" collapsed="false">
      <c r="G58267" s="46" t="e">
        <f aca="false">E58267/D58267</f>
        <v>#DIV/0!</v>
      </c>
    </row>
    <row r="58268" customFormat="false" ht="12.75" hidden="false" customHeight="false" outlineLevel="0" collapsed="false">
      <c r="G58268" s="46" t="e">
        <f aca="false">E58268/D58268</f>
        <v>#DIV/0!</v>
      </c>
    </row>
    <row r="58269" customFormat="false" ht="12.75" hidden="false" customHeight="false" outlineLevel="0" collapsed="false">
      <c r="G58269" s="46" t="e">
        <f aca="false">E58269/D58269</f>
        <v>#DIV/0!</v>
      </c>
    </row>
    <row r="58270" customFormat="false" ht="12.75" hidden="false" customHeight="false" outlineLevel="0" collapsed="false">
      <c r="G58270" s="46" t="e">
        <f aca="false">E58270/D58270</f>
        <v>#DIV/0!</v>
      </c>
    </row>
    <row r="58271" customFormat="false" ht="12.75" hidden="false" customHeight="false" outlineLevel="0" collapsed="false">
      <c r="G58271" s="46" t="e">
        <f aca="false">E58271/D58271</f>
        <v>#DIV/0!</v>
      </c>
    </row>
    <row r="58272" customFormat="false" ht="12.75" hidden="false" customHeight="false" outlineLevel="0" collapsed="false">
      <c r="G58272" s="46" t="e">
        <f aca="false">E58272/D58272</f>
        <v>#DIV/0!</v>
      </c>
    </row>
    <row r="58273" customFormat="false" ht="12.75" hidden="false" customHeight="false" outlineLevel="0" collapsed="false">
      <c r="G58273" s="46" t="e">
        <f aca="false">E58273/D58273</f>
        <v>#DIV/0!</v>
      </c>
    </row>
    <row r="58274" customFormat="false" ht="12.75" hidden="false" customHeight="false" outlineLevel="0" collapsed="false">
      <c r="G58274" s="46" t="e">
        <f aca="false">E58274/D58274</f>
        <v>#DIV/0!</v>
      </c>
    </row>
    <row r="58275" customFormat="false" ht="12.75" hidden="false" customHeight="false" outlineLevel="0" collapsed="false">
      <c r="G58275" s="46" t="e">
        <f aca="false">E58275/D58275</f>
        <v>#DIV/0!</v>
      </c>
    </row>
    <row r="58276" customFormat="false" ht="12.75" hidden="false" customHeight="false" outlineLevel="0" collapsed="false">
      <c r="G58276" s="46" t="e">
        <f aca="false">E58276/D58276</f>
        <v>#DIV/0!</v>
      </c>
    </row>
    <row r="58277" customFormat="false" ht="12.75" hidden="false" customHeight="false" outlineLevel="0" collapsed="false">
      <c r="G58277" s="46" t="e">
        <f aca="false">E58277/D58277</f>
        <v>#DIV/0!</v>
      </c>
    </row>
    <row r="58278" customFormat="false" ht="12.75" hidden="false" customHeight="false" outlineLevel="0" collapsed="false">
      <c r="G58278" s="46" t="e">
        <f aca="false">E58278/D58278</f>
        <v>#DIV/0!</v>
      </c>
    </row>
    <row r="58279" customFormat="false" ht="12.75" hidden="false" customHeight="false" outlineLevel="0" collapsed="false">
      <c r="G58279" s="46" t="e">
        <f aca="false">E58279/D58279</f>
        <v>#DIV/0!</v>
      </c>
    </row>
    <row r="58280" customFormat="false" ht="12.75" hidden="false" customHeight="false" outlineLevel="0" collapsed="false">
      <c r="G58280" s="46" t="e">
        <f aca="false">E58280/D58280</f>
        <v>#DIV/0!</v>
      </c>
    </row>
    <row r="58281" customFormat="false" ht="12.75" hidden="false" customHeight="false" outlineLevel="0" collapsed="false">
      <c r="G58281" s="46" t="e">
        <f aca="false">E58281/D58281</f>
        <v>#DIV/0!</v>
      </c>
    </row>
    <row r="58282" customFormat="false" ht="12.75" hidden="false" customHeight="false" outlineLevel="0" collapsed="false">
      <c r="G58282" s="46" t="e">
        <f aca="false">E58282/D58282</f>
        <v>#DIV/0!</v>
      </c>
    </row>
    <row r="58283" customFormat="false" ht="12.75" hidden="false" customHeight="false" outlineLevel="0" collapsed="false">
      <c r="G58283" s="46" t="e">
        <f aca="false">E58283/D58283</f>
        <v>#DIV/0!</v>
      </c>
    </row>
    <row r="58284" customFormat="false" ht="12.75" hidden="false" customHeight="false" outlineLevel="0" collapsed="false">
      <c r="G58284" s="46" t="e">
        <f aca="false">E58284/D58284</f>
        <v>#DIV/0!</v>
      </c>
    </row>
    <row r="58285" customFormat="false" ht="12.75" hidden="false" customHeight="false" outlineLevel="0" collapsed="false">
      <c r="G58285" s="46" t="e">
        <f aca="false">E58285/D58285</f>
        <v>#DIV/0!</v>
      </c>
    </row>
    <row r="58286" customFormat="false" ht="12.75" hidden="false" customHeight="false" outlineLevel="0" collapsed="false">
      <c r="G58286" s="46" t="e">
        <f aca="false">E58286/D58286</f>
        <v>#DIV/0!</v>
      </c>
    </row>
    <row r="58287" customFormat="false" ht="12.75" hidden="false" customHeight="false" outlineLevel="0" collapsed="false">
      <c r="G58287" s="46" t="e">
        <f aca="false">E58287/D58287</f>
        <v>#DIV/0!</v>
      </c>
    </row>
    <row r="58288" customFormat="false" ht="12.75" hidden="false" customHeight="false" outlineLevel="0" collapsed="false">
      <c r="G58288" s="46" t="e">
        <f aca="false">E58288/D58288</f>
        <v>#DIV/0!</v>
      </c>
    </row>
    <row r="58289" customFormat="false" ht="12.75" hidden="false" customHeight="false" outlineLevel="0" collapsed="false">
      <c r="G58289" s="46" t="e">
        <f aca="false">E58289/D58289</f>
        <v>#DIV/0!</v>
      </c>
    </row>
    <row r="58290" customFormat="false" ht="12.75" hidden="false" customHeight="false" outlineLevel="0" collapsed="false">
      <c r="G58290" s="46" t="e">
        <f aca="false">E58290/D58290</f>
        <v>#DIV/0!</v>
      </c>
    </row>
    <row r="58291" customFormat="false" ht="12.75" hidden="false" customHeight="false" outlineLevel="0" collapsed="false">
      <c r="G58291" s="46" t="e">
        <f aca="false">E58291/D58291</f>
        <v>#DIV/0!</v>
      </c>
    </row>
    <row r="58292" customFormat="false" ht="12.75" hidden="false" customHeight="false" outlineLevel="0" collapsed="false">
      <c r="G58292" s="46" t="e">
        <f aca="false">E58292/D58292</f>
        <v>#DIV/0!</v>
      </c>
    </row>
    <row r="58293" customFormat="false" ht="12.75" hidden="false" customHeight="false" outlineLevel="0" collapsed="false">
      <c r="G58293" s="46" t="e">
        <f aca="false">E58293/D58293</f>
        <v>#DIV/0!</v>
      </c>
    </row>
    <row r="58294" customFormat="false" ht="12.75" hidden="false" customHeight="false" outlineLevel="0" collapsed="false">
      <c r="G58294" s="46" t="e">
        <f aca="false">E58294/D58294</f>
        <v>#DIV/0!</v>
      </c>
    </row>
    <row r="58295" customFormat="false" ht="12.75" hidden="false" customHeight="false" outlineLevel="0" collapsed="false">
      <c r="G58295" s="46" t="e">
        <f aca="false">E58295/D58295</f>
        <v>#DIV/0!</v>
      </c>
    </row>
    <row r="58296" customFormat="false" ht="12.75" hidden="false" customHeight="false" outlineLevel="0" collapsed="false">
      <c r="G58296" s="46" t="e">
        <f aca="false">E58296/D58296</f>
        <v>#DIV/0!</v>
      </c>
    </row>
    <row r="58297" customFormat="false" ht="12.75" hidden="false" customHeight="false" outlineLevel="0" collapsed="false">
      <c r="G58297" s="46" t="e">
        <f aca="false">E58297/D58297</f>
        <v>#DIV/0!</v>
      </c>
    </row>
    <row r="58298" customFormat="false" ht="12.75" hidden="false" customHeight="false" outlineLevel="0" collapsed="false">
      <c r="G58298" s="46" t="e">
        <f aca="false">E58298/D58298</f>
        <v>#DIV/0!</v>
      </c>
    </row>
    <row r="58299" customFormat="false" ht="12.75" hidden="false" customHeight="false" outlineLevel="0" collapsed="false">
      <c r="G58299" s="46" t="e">
        <f aca="false">E58299/D58299</f>
        <v>#DIV/0!</v>
      </c>
    </row>
    <row r="58300" customFormat="false" ht="12.75" hidden="false" customHeight="false" outlineLevel="0" collapsed="false">
      <c r="G58300" s="46" t="e">
        <f aca="false">E58300/D58300</f>
        <v>#DIV/0!</v>
      </c>
    </row>
    <row r="58301" customFormat="false" ht="12.75" hidden="false" customHeight="false" outlineLevel="0" collapsed="false">
      <c r="G58301" s="46" t="e">
        <f aca="false">E58301/D58301</f>
        <v>#DIV/0!</v>
      </c>
    </row>
    <row r="58302" customFormat="false" ht="12.75" hidden="false" customHeight="false" outlineLevel="0" collapsed="false">
      <c r="G58302" s="46" t="e">
        <f aca="false">E58302/D58302</f>
        <v>#DIV/0!</v>
      </c>
    </row>
    <row r="58303" customFormat="false" ht="12.75" hidden="false" customHeight="false" outlineLevel="0" collapsed="false">
      <c r="G58303" s="46" t="e">
        <f aca="false">E58303/D58303</f>
        <v>#DIV/0!</v>
      </c>
    </row>
    <row r="58304" customFormat="false" ht="12.75" hidden="false" customHeight="false" outlineLevel="0" collapsed="false">
      <c r="G58304" s="46" t="e">
        <f aca="false">E58304/D58304</f>
        <v>#DIV/0!</v>
      </c>
    </row>
    <row r="58305" customFormat="false" ht="12.75" hidden="false" customHeight="false" outlineLevel="0" collapsed="false">
      <c r="G58305" s="46" t="e">
        <f aca="false">E58305/D58305</f>
        <v>#DIV/0!</v>
      </c>
    </row>
    <row r="58306" customFormat="false" ht="12.75" hidden="false" customHeight="false" outlineLevel="0" collapsed="false">
      <c r="G58306" s="46" t="e">
        <f aca="false">E58306/D58306</f>
        <v>#DIV/0!</v>
      </c>
    </row>
    <row r="58307" customFormat="false" ht="12.75" hidden="false" customHeight="false" outlineLevel="0" collapsed="false">
      <c r="G58307" s="46" t="e">
        <f aca="false">E58307/D58307</f>
        <v>#DIV/0!</v>
      </c>
    </row>
    <row r="58308" customFormat="false" ht="12.75" hidden="false" customHeight="false" outlineLevel="0" collapsed="false">
      <c r="G58308" s="46" t="e">
        <f aca="false">E58308/D58308</f>
        <v>#DIV/0!</v>
      </c>
    </row>
    <row r="58309" customFormat="false" ht="12.75" hidden="false" customHeight="false" outlineLevel="0" collapsed="false">
      <c r="G58309" s="46" t="e">
        <f aca="false">E58309/D58309</f>
        <v>#DIV/0!</v>
      </c>
    </row>
    <row r="58310" customFormat="false" ht="12.75" hidden="false" customHeight="false" outlineLevel="0" collapsed="false">
      <c r="G58310" s="46" t="e">
        <f aca="false">E58310/D58310</f>
        <v>#DIV/0!</v>
      </c>
    </row>
    <row r="58311" customFormat="false" ht="12.75" hidden="false" customHeight="false" outlineLevel="0" collapsed="false">
      <c r="G58311" s="46" t="e">
        <f aca="false">E58311/D58311</f>
        <v>#DIV/0!</v>
      </c>
    </row>
    <row r="58312" customFormat="false" ht="12.75" hidden="false" customHeight="false" outlineLevel="0" collapsed="false">
      <c r="G58312" s="46" t="e">
        <f aca="false">E58312/D58312</f>
        <v>#DIV/0!</v>
      </c>
    </row>
    <row r="58313" customFormat="false" ht="12.75" hidden="false" customHeight="false" outlineLevel="0" collapsed="false">
      <c r="G58313" s="46" t="e">
        <f aca="false">E58313/D58313</f>
        <v>#DIV/0!</v>
      </c>
    </row>
    <row r="58314" customFormat="false" ht="12.75" hidden="false" customHeight="false" outlineLevel="0" collapsed="false">
      <c r="G58314" s="46" t="e">
        <f aca="false">E58314/D58314</f>
        <v>#DIV/0!</v>
      </c>
    </row>
    <row r="58315" customFormat="false" ht="12.75" hidden="false" customHeight="false" outlineLevel="0" collapsed="false">
      <c r="G58315" s="46" t="e">
        <f aca="false">E58315/D58315</f>
        <v>#DIV/0!</v>
      </c>
    </row>
    <row r="58316" customFormat="false" ht="12.75" hidden="false" customHeight="false" outlineLevel="0" collapsed="false">
      <c r="G58316" s="46" t="e">
        <f aca="false">E58316/D58316</f>
        <v>#DIV/0!</v>
      </c>
    </row>
    <row r="58317" customFormat="false" ht="12.75" hidden="false" customHeight="false" outlineLevel="0" collapsed="false">
      <c r="G58317" s="46" t="e">
        <f aca="false">E58317/D58317</f>
        <v>#DIV/0!</v>
      </c>
    </row>
    <row r="58318" customFormat="false" ht="12.75" hidden="false" customHeight="false" outlineLevel="0" collapsed="false">
      <c r="G58318" s="46" t="e">
        <f aca="false">E58318/D58318</f>
        <v>#DIV/0!</v>
      </c>
    </row>
    <row r="58319" customFormat="false" ht="12.75" hidden="false" customHeight="false" outlineLevel="0" collapsed="false">
      <c r="G58319" s="46" t="e">
        <f aca="false">E58319/D58319</f>
        <v>#DIV/0!</v>
      </c>
    </row>
    <row r="58320" customFormat="false" ht="12.75" hidden="false" customHeight="false" outlineLevel="0" collapsed="false">
      <c r="G58320" s="46" t="e">
        <f aca="false">E58320/D58320</f>
        <v>#DIV/0!</v>
      </c>
    </row>
    <row r="58321" customFormat="false" ht="12.75" hidden="false" customHeight="false" outlineLevel="0" collapsed="false">
      <c r="G58321" s="46" t="e">
        <f aca="false">E58321/D58321</f>
        <v>#DIV/0!</v>
      </c>
    </row>
    <row r="58322" customFormat="false" ht="12.75" hidden="false" customHeight="false" outlineLevel="0" collapsed="false">
      <c r="G58322" s="46" t="e">
        <f aca="false">E58322/D58322</f>
        <v>#DIV/0!</v>
      </c>
    </row>
    <row r="58323" customFormat="false" ht="12.75" hidden="false" customHeight="false" outlineLevel="0" collapsed="false">
      <c r="G58323" s="46" t="e">
        <f aca="false">E58323/D58323</f>
        <v>#DIV/0!</v>
      </c>
    </row>
    <row r="58324" customFormat="false" ht="12.75" hidden="false" customHeight="false" outlineLevel="0" collapsed="false">
      <c r="G58324" s="46" t="e">
        <f aca="false">E58324/D58324</f>
        <v>#DIV/0!</v>
      </c>
    </row>
    <row r="58325" customFormat="false" ht="12.75" hidden="false" customHeight="false" outlineLevel="0" collapsed="false">
      <c r="G58325" s="46" t="e">
        <f aca="false">E58325/D58325</f>
        <v>#DIV/0!</v>
      </c>
    </row>
    <row r="58326" customFormat="false" ht="12.75" hidden="false" customHeight="false" outlineLevel="0" collapsed="false">
      <c r="G58326" s="46" t="e">
        <f aca="false">E58326/D58326</f>
        <v>#DIV/0!</v>
      </c>
    </row>
    <row r="58327" customFormat="false" ht="12.75" hidden="false" customHeight="false" outlineLevel="0" collapsed="false">
      <c r="G58327" s="46" t="e">
        <f aca="false">E58327/D58327</f>
        <v>#DIV/0!</v>
      </c>
    </row>
    <row r="58328" customFormat="false" ht="12.75" hidden="false" customHeight="false" outlineLevel="0" collapsed="false">
      <c r="G58328" s="46" t="e">
        <f aca="false">E58328/D58328</f>
        <v>#DIV/0!</v>
      </c>
    </row>
    <row r="58329" customFormat="false" ht="12.75" hidden="false" customHeight="false" outlineLevel="0" collapsed="false">
      <c r="G58329" s="46" t="e">
        <f aca="false">E58329/D58329</f>
        <v>#DIV/0!</v>
      </c>
    </row>
    <row r="58330" customFormat="false" ht="12.75" hidden="false" customHeight="false" outlineLevel="0" collapsed="false">
      <c r="G58330" s="46" t="e">
        <f aca="false">E58330/D58330</f>
        <v>#DIV/0!</v>
      </c>
    </row>
    <row r="58331" customFormat="false" ht="12.75" hidden="false" customHeight="false" outlineLevel="0" collapsed="false">
      <c r="G58331" s="46" t="e">
        <f aca="false">E58331/D58331</f>
        <v>#DIV/0!</v>
      </c>
    </row>
    <row r="58332" customFormat="false" ht="12.75" hidden="false" customHeight="false" outlineLevel="0" collapsed="false">
      <c r="G58332" s="46" t="e">
        <f aca="false">E58332/D58332</f>
        <v>#DIV/0!</v>
      </c>
    </row>
    <row r="58333" customFormat="false" ht="12.75" hidden="false" customHeight="false" outlineLevel="0" collapsed="false">
      <c r="G58333" s="46" t="e">
        <f aca="false">E58333/D58333</f>
        <v>#DIV/0!</v>
      </c>
    </row>
    <row r="58334" customFormat="false" ht="12.75" hidden="false" customHeight="false" outlineLevel="0" collapsed="false">
      <c r="G58334" s="46" t="e">
        <f aca="false">E58334/D58334</f>
        <v>#DIV/0!</v>
      </c>
    </row>
    <row r="58335" customFormat="false" ht="12.75" hidden="false" customHeight="false" outlineLevel="0" collapsed="false">
      <c r="G58335" s="46" t="e">
        <f aca="false">E58335/D58335</f>
        <v>#DIV/0!</v>
      </c>
    </row>
    <row r="58336" customFormat="false" ht="12.75" hidden="false" customHeight="false" outlineLevel="0" collapsed="false">
      <c r="G58336" s="46" t="e">
        <f aca="false">E58336/D58336</f>
        <v>#DIV/0!</v>
      </c>
    </row>
    <row r="58337" customFormat="false" ht="12.75" hidden="false" customHeight="false" outlineLevel="0" collapsed="false">
      <c r="G58337" s="46" t="e">
        <f aca="false">E58337/D58337</f>
        <v>#DIV/0!</v>
      </c>
    </row>
    <row r="58338" customFormat="false" ht="12.75" hidden="false" customHeight="false" outlineLevel="0" collapsed="false">
      <c r="G58338" s="46" t="e">
        <f aca="false">E58338/D58338</f>
        <v>#DIV/0!</v>
      </c>
    </row>
    <row r="58339" customFormat="false" ht="12.75" hidden="false" customHeight="false" outlineLevel="0" collapsed="false">
      <c r="G58339" s="46" t="e">
        <f aca="false">E58339/D58339</f>
        <v>#DIV/0!</v>
      </c>
    </row>
    <row r="58340" customFormat="false" ht="12.75" hidden="false" customHeight="false" outlineLevel="0" collapsed="false">
      <c r="G58340" s="46" t="e">
        <f aca="false">E58340/D58340</f>
        <v>#DIV/0!</v>
      </c>
    </row>
    <row r="58341" customFormat="false" ht="12.75" hidden="false" customHeight="false" outlineLevel="0" collapsed="false">
      <c r="G58341" s="46" t="e">
        <f aca="false">E58341/D58341</f>
        <v>#DIV/0!</v>
      </c>
    </row>
    <row r="58342" customFormat="false" ht="12.75" hidden="false" customHeight="false" outlineLevel="0" collapsed="false">
      <c r="G58342" s="46" t="e">
        <f aca="false">E58342/D58342</f>
        <v>#DIV/0!</v>
      </c>
    </row>
    <row r="58343" customFormat="false" ht="12.75" hidden="false" customHeight="false" outlineLevel="0" collapsed="false">
      <c r="G58343" s="46" t="e">
        <f aca="false">E58343/D58343</f>
        <v>#DIV/0!</v>
      </c>
    </row>
    <row r="58344" customFormat="false" ht="12.75" hidden="false" customHeight="false" outlineLevel="0" collapsed="false">
      <c r="G58344" s="46" t="e">
        <f aca="false">E58344/D58344</f>
        <v>#DIV/0!</v>
      </c>
    </row>
    <row r="58345" customFormat="false" ht="12.75" hidden="false" customHeight="false" outlineLevel="0" collapsed="false">
      <c r="G58345" s="46" t="e">
        <f aca="false">E58345/D58345</f>
        <v>#DIV/0!</v>
      </c>
    </row>
    <row r="58346" customFormat="false" ht="12.75" hidden="false" customHeight="false" outlineLevel="0" collapsed="false">
      <c r="G58346" s="46" t="e">
        <f aca="false">E58346/D58346</f>
        <v>#DIV/0!</v>
      </c>
    </row>
    <row r="58347" customFormat="false" ht="12.75" hidden="false" customHeight="false" outlineLevel="0" collapsed="false">
      <c r="G58347" s="46" t="e">
        <f aca="false">E58347/D58347</f>
        <v>#DIV/0!</v>
      </c>
    </row>
    <row r="58348" customFormat="false" ht="12.75" hidden="false" customHeight="false" outlineLevel="0" collapsed="false">
      <c r="G58348" s="46" t="e">
        <f aca="false">E58348/D58348</f>
        <v>#DIV/0!</v>
      </c>
    </row>
    <row r="58349" customFormat="false" ht="12.75" hidden="false" customHeight="false" outlineLevel="0" collapsed="false">
      <c r="G58349" s="46" t="e">
        <f aca="false">E58349/D58349</f>
        <v>#DIV/0!</v>
      </c>
    </row>
    <row r="58350" customFormat="false" ht="12.75" hidden="false" customHeight="false" outlineLevel="0" collapsed="false">
      <c r="G58350" s="46" t="e">
        <f aca="false">E58350/D58350</f>
        <v>#DIV/0!</v>
      </c>
    </row>
    <row r="58351" customFormat="false" ht="12.75" hidden="false" customHeight="false" outlineLevel="0" collapsed="false">
      <c r="G58351" s="46" t="e">
        <f aca="false">E58351/D58351</f>
        <v>#DIV/0!</v>
      </c>
    </row>
    <row r="58352" customFormat="false" ht="12.75" hidden="false" customHeight="false" outlineLevel="0" collapsed="false">
      <c r="G58352" s="46" t="e">
        <f aca="false">E58352/D58352</f>
        <v>#DIV/0!</v>
      </c>
    </row>
    <row r="58353" customFormat="false" ht="12.75" hidden="false" customHeight="false" outlineLevel="0" collapsed="false">
      <c r="G58353" s="46" t="e">
        <f aca="false">E58353/D58353</f>
        <v>#DIV/0!</v>
      </c>
    </row>
    <row r="58354" customFormat="false" ht="12.75" hidden="false" customHeight="false" outlineLevel="0" collapsed="false">
      <c r="G58354" s="46" t="e">
        <f aca="false">E58354/D58354</f>
        <v>#DIV/0!</v>
      </c>
    </row>
    <row r="58355" customFormat="false" ht="12.75" hidden="false" customHeight="false" outlineLevel="0" collapsed="false">
      <c r="G58355" s="46" t="e">
        <f aca="false">E58355/D58355</f>
        <v>#DIV/0!</v>
      </c>
    </row>
    <row r="58356" customFormat="false" ht="12.75" hidden="false" customHeight="false" outlineLevel="0" collapsed="false">
      <c r="G58356" s="46" t="e">
        <f aca="false">E58356/D58356</f>
        <v>#DIV/0!</v>
      </c>
    </row>
    <row r="58357" customFormat="false" ht="12.75" hidden="false" customHeight="false" outlineLevel="0" collapsed="false">
      <c r="G58357" s="46" t="e">
        <f aca="false">E58357/D58357</f>
        <v>#DIV/0!</v>
      </c>
    </row>
    <row r="58358" customFormat="false" ht="12.75" hidden="false" customHeight="false" outlineLevel="0" collapsed="false">
      <c r="G58358" s="46" t="e">
        <f aca="false">E58358/D58358</f>
        <v>#DIV/0!</v>
      </c>
    </row>
    <row r="58359" customFormat="false" ht="12.75" hidden="false" customHeight="false" outlineLevel="0" collapsed="false">
      <c r="G58359" s="46" t="e">
        <f aca="false">E58359/D58359</f>
        <v>#DIV/0!</v>
      </c>
    </row>
    <row r="58360" customFormat="false" ht="12.75" hidden="false" customHeight="false" outlineLevel="0" collapsed="false">
      <c r="G58360" s="46" t="e">
        <f aca="false">E58360/D58360</f>
        <v>#DIV/0!</v>
      </c>
    </row>
    <row r="58361" customFormat="false" ht="12.75" hidden="false" customHeight="false" outlineLevel="0" collapsed="false">
      <c r="G58361" s="46" t="e">
        <f aca="false">E58361/D58361</f>
        <v>#DIV/0!</v>
      </c>
    </row>
    <row r="58362" customFormat="false" ht="12.75" hidden="false" customHeight="false" outlineLevel="0" collapsed="false">
      <c r="G58362" s="46" t="e">
        <f aca="false">E58362/D58362</f>
        <v>#DIV/0!</v>
      </c>
    </row>
    <row r="58363" customFormat="false" ht="12.75" hidden="false" customHeight="false" outlineLevel="0" collapsed="false">
      <c r="G58363" s="46" t="e">
        <f aca="false">E58363/D58363</f>
        <v>#DIV/0!</v>
      </c>
    </row>
    <row r="58364" customFormat="false" ht="12.75" hidden="false" customHeight="false" outlineLevel="0" collapsed="false">
      <c r="G58364" s="46" t="e">
        <f aca="false">E58364/D58364</f>
        <v>#DIV/0!</v>
      </c>
    </row>
    <row r="58365" customFormat="false" ht="12.75" hidden="false" customHeight="false" outlineLevel="0" collapsed="false">
      <c r="G58365" s="46" t="e">
        <f aca="false">E58365/D58365</f>
        <v>#DIV/0!</v>
      </c>
    </row>
    <row r="58366" customFormat="false" ht="12.75" hidden="false" customHeight="false" outlineLevel="0" collapsed="false">
      <c r="G58366" s="46" t="e">
        <f aca="false">E58366/D58366</f>
        <v>#DIV/0!</v>
      </c>
    </row>
    <row r="58367" customFormat="false" ht="12.75" hidden="false" customHeight="false" outlineLevel="0" collapsed="false">
      <c r="G58367" s="46" t="e">
        <f aca="false">E58367/D58367</f>
        <v>#DIV/0!</v>
      </c>
    </row>
    <row r="58368" customFormat="false" ht="12.75" hidden="false" customHeight="false" outlineLevel="0" collapsed="false">
      <c r="G58368" s="46" t="e">
        <f aca="false">E58368/D58368</f>
        <v>#DIV/0!</v>
      </c>
    </row>
    <row r="58369" customFormat="false" ht="12.75" hidden="false" customHeight="false" outlineLevel="0" collapsed="false">
      <c r="G58369" s="46" t="e">
        <f aca="false">E58369/D58369</f>
        <v>#DIV/0!</v>
      </c>
    </row>
    <row r="58370" customFormat="false" ht="12.75" hidden="false" customHeight="false" outlineLevel="0" collapsed="false">
      <c r="G58370" s="46" t="e">
        <f aca="false">E58370/D58370</f>
        <v>#DIV/0!</v>
      </c>
    </row>
    <row r="58371" customFormat="false" ht="12.75" hidden="false" customHeight="false" outlineLevel="0" collapsed="false">
      <c r="G58371" s="46" t="e">
        <f aca="false">E58371/D58371</f>
        <v>#DIV/0!</v>
      </c>
    </row>
    <row r="58372" customFormat="false" ht="12.75" hidden="false" customHeight="false" outlineLevel="0" collapsed="false">
      <c r="G58372" s="46" t="e">
        <f aca="false">E58372/D58372</f>
        <v>#DIV/0!</v>
      </c>
    </row>
    <row r="58373" customFormat="false" ht="12.75" hidden="false" customHeight="false" outlineLevel="0" collapsed="false">
      <c r="G58373" s="46" t="e">
        <f aca="false">E58373/D58373</f>
        <v>#DIV/0!</v>
      </c>
    </row>
    <row r="58374" customFormat="false" ht="12.75" hidden="false" customHeight="false" outlineLevel="0" collapsed="false">
      <c r="G58374" s="46" t="e">
        <f aca="false">E58374/D58374</f>
        <v>#DIV/0!</v>
      </c>
    </row>
    <row r="58375" customFormat="false" ht="12.75" hidden="false" customHeight="false" outlineLevel="0" collapsed="false">
      <c r="G58375" s="46" t="e">
        <f aca="false">E58375/D58375</f>
        <v>#DIV/0!</v>
      </c>
    </row>
    <row r="58376" customFormat="false" ht="12.75" hidden="false" customHeight="false" outlineLevel="0" collapsed="false">
      <c r="G58376" s="46" t="e">
        <f aca="false">E58376/D58376</f>
        <v>#DIV/0!</v>
      </c>
    </row>
    <row r="58377" customFormat="false" ht="12.75" hidden="false" customHeight="false" outlineLevel="0" collapsed="false">
      <c r="G58377" s="46" t="e">
        <f aca="false">E58377/D58377</f>
        <v>#DIV/0!</v>
      </c>
    </row>
    <row r="58378" customFormat="false" ht="12.75" hidden="false" customHeight="false" outlineLevel="0" collapsed="false">
      <c r="G58378" s="46" t="e">
        <f aca="false">E58378/D58378</f>
        <v>#DIV/0!</v>
      </c>
    </row>
    <row r="58379" customFormat="false" ht="12.75" hidden="false" customHeight="false" outlineLevel="0" collapsed="false">
      <c r="G58379" s="46" t="e">
        <f aca="false">E58379/D58379</f>
        <v>#DIV/0!</v>
      </c>
    </row>
    <row r="58380" customFormat="false" ht="12.75" hidden="false" customHeight="false" outlineLevel="0" collapsed="false">
      <c r="G58380" s="46" t="e">
        <f aca="false">E58380/D58380</f>
        <v>#DIV/0!</v>
      </c>
    </row>
    <row r="58381" customFormat="false" ht="12.75" hidden="false" customHeight="false" outlineLevel="0" collapsed="false">
      <c r="G58381" s="46" t="e">
        <f aca="false">E58381/D58381</f>
        <v>#DIV/0!</v>
      </c>
    </row>
    <row r="58382" customFormat="false" ht="12.75" hidden="false" customHeight="false" outlineLevel="0" collapsed="false">
      <c r="G58382" s="46" t="e">
        <f aca="false">E58382/D58382</f>
        <v>#DIV/0!</v>
      </c>
    </row>
    <row r="58383" customFormat="false" ht="12.75" hidden="false" customHeight="false" outlineLevel="0" collapsed="false">
      <c r="G58383" s="46" t="e">
        <f aca="false">E58383/D58383</f>
        <v>#DIV/0!</v>
      </c>
    </row>
    <row r="58384" customFormat="false" ht="12.75" hidden="false" customHeight="false" outlineLevel="0" collapsed="false">
      <c r="G58384" s="46" t="e">
        <f aca="false">E58384/D58384</f>
        <v>#DIV/0!</v>
      </c>
    </row>
    <row r="58385" customFormat="false" ht="12.75" hidden="false" customHeight="false" outlineLevel="0" collapsed="false">
      <c r="G58385" s="46" t="e">
        <f aca="false">E58385/D58385</f>
        <v>#DIV/0!</v>
      </c>
    </row>
    <row r="58386" customFormat="false" ht="12.75" hidden="false" customHeight="false" outlineLevel="0" collapsed="false">
      <c r="G58386" s="46" t="e">
        <f aca="false">E58386/D58386</f>
        <v>#DIV/0!</v>
      </c>
    </row>
    <row r="58387" customFormat="false" ht="12.75" hidden="false" customHeight="false" outlineLevel="0" collapsed="false">
      <c r="G58387" s="46" t="e">
        <f aca="false">E58387/D58387</f>
        <v>#DIV/0!</v>
      </c>
    </row>
    <row r="58388" customFormat="false" ht="12.75" hidden="false" customHeight="false" outlineLevel="0" collapsed="false">
      <c r="G58388" s="46" t="e">
        <f aca="false">E58388/D58388</f>
        <v>#DIV/0!</v>
      </c>
    </row>
    <row r="58389" customFormat="false" ht="12.75" hidden="false" customHeight="false" outlineLevel="0" collapsed="false">
      <c r="G58389" s="46" t="e">
        <f aca="false">E58389/D58389</f>
        <v>#DIV/0!</v>
      </c>
    </row>
    <row r="58390" customFormat="false" ht="12.75" hidden="false" customHeight="false" outlineLevel="0" collapsed="false">
      <c r="G58390" s="46" t="e">
        <f aca="false">E58390/D58390</f>
        <v>#DIV/0!</v>
      </c>
    </row>
    <row r="58391" customFormat="false" ht="12.75" hidden="false" customHeight="false" outlineLevel="0" collapsed="false">
      <c r="G58391" s="46" t="e">
        <f aca="false">E58391/D58391</f>
        <v>#DIV/0!</v>
      </c>
    </row>
    <row r="58392" customFormat="false" ht="12.75" hidden="false" customHeight="false" outlineLevel="0" collapsed="false">
      <c r="G58392" s="46" t="e">
        <f aca="false">E58392/D58392</f>
        <v>#DIV/0!</v>
      </c>
    </row>
    <row r="58393" customFormat="false" ht="12.75" hidden="false" customHeight="false" outlineLevel="0" collapsed="false">
      <c r="G58393" s="46" t="e">
        <f aca="false">E58393/D58393</f>
        <v>#DIV/0!</v>
      </c>
    </row>
    <row r="58394" customFormat="false" ht="12.75" hidden="false" customHeight="false" outlineLevel="0" collapsed="false">
      <c r="G58394" s="46" t="e">
        <f aca="false">E58394/D58394</f>
        <v>#DIV/0!</v>
      </c>
    </row>
    <row r="58395" customFormat="false" ht="12.75" hidden="false" customHeight="false" outlineLevel="0" collapsed="false">
      <c r="G58395" s="46" t="e">
        <f aca="false">E58395/D58395</f>
        <v>#DIV/0!</v>
      </c>
    </row>
    <row r="58396" customFormat="false" ht="12.75" hidden="false" customHeight="false" outlineLevel="0" collapsed="false">
      <c r="G58396" s="46" t="e">
        <f aca="false">E58396/D58396</f>
        <v>#DIV/0!</v>
      </c>
    </row>
    <row r="58397" customFormat="false" ht="12.75" hidden="false" customHeight="false" outlineLevel="0" collapsed="false">
      <c r="G58397" s="46" t="e">
        <f aca="false">E58397/D58397</f>
        <v>#DIV/0!</v>
      </c>
    </row>
    <row r="58398" customFormat="false" ht="12.75" hidden="false" customHeight="false" outlineLevel="0" collapsed="false">
      <c r="G58398" s="46" t="e">
        <f aca="false">E58398/D58398</f>
        <v>#DIV/0!</v>
      </c>
    </row>
    <row r="58399" customFormat="false" ht="12.75" hidden="false" customHeight="false" outlineLevel="0" collapsed="false">
      <c r="G58399" s="46" t="e">
        <f aca="false">E58399/D58399</f>
        <v>#DIV/0!</v>
      </c>
    </row>
    <row r="58400" customFormat="false" ht="12.75" hidden="false" customHeight="false" outlineLevel="0" collapsed="false">
      <c r="G58400" s="46" t="e">
        <f aca="false">E58400/D58400</f>
        <v>#DIV/0!</v>
      </c>
    </row>
    <row r="58401" customFormat="false" ht="12.75" hidden="false" customHeight="false" outlineLevel="0" collapsed="false">
      <c r="G58401" s="46" t="e">
        <f aca="false">E58401/D58401</f>
        <v>#DIV/0!</v>
      </c>
    </row>
    <row r="58402" customFormat="false" ht="12.75" hidden="false" customHeight="false" outlineLevel="0" collapsed="false">
      <c r="G58402" s="46" t="e">
        <f aca="false">E58402/D58402</f>
        <v>#DIV/0!</v>
      </c>
    </row>
    <row r="58403" customFormat="false" ht="12.75" hidden="false" customHeight="false" outlineLevel="0" collapsed="false">
      <c r="G58403" s="46" t="e">
        <f aca="false">E58403/D58403</f>
        <v>#DIV/0!</v>
      </c>
    </row>
    <row r="58404" customFormat="false" ht="12.75" hidden="false" customHeight="false" outlineLevel="0" collapsed="false">
      <c r="G58404" s="46" t="e">
        <f aca="false">E58404/D58404</f>
        <v>#DIV/0!</v>
      </c>
    </row>
    <row r="58405" customFormat="false" ht="12.75" hidden="false" customHeight="false" outlineLevel="0" collapsed="false">
      <c r="G58405" s="46" t="e">
        <f aca="false">E58405/D58405</f>
        <v>#DIV/0!</v>
      </c>
    </row>
    <row r="58406" customFormat="false" ht="12.75" hidden="false" customHeight="false" outlineLevel="0" collapsed="false">
      <c r="G58406" s="46" t="e">
        <f aca="false">E58406/D58406</f>
        <v>#DIV/0!</v>
      </c>
    </row>
    <row r="58407" customFormat="false" ht="12.75" hidden="false" customHeight="false" outlineLevel="0" collapsed="false">
      <c r="G58407" s="46" t="e">
        <f aca="false">E58407/D58407</f>
        <v>#DIV/0!</v>
      </c>
    </row>
    <row r="58408" customFormat="false" ht="12.75" hidden="false" customHeight="false" outlineLevel="0" collapsed="false">
      <c r="G58408" s="46" t="e">
        <f aca="false">E58408/D58408</f>
        <v>#DIV/0!</v>
      </c>
    </row>
    <row r="58409" customFormat="false" ht="12.75" hidden="false" customHeight="false" outlineLevel="0" collapsed="false">
      <c r="G58409" s="46" t="e">
        <f aca="false">E58409/D58409</f>
        <v>#DIV/0!</v>
      </c>
    </row>
    <row r="58410" customFormat="false" ht="12.75" hidden="false" customHeight="false" outlineLevel="0" collapsed="false">
      <c r="G58410" s="46" t="e">
        <f aca="false">E58410/D58410</f>
        <v>#DIV/0!</v>
      </c>
    </row>
    <row r="58411" customFormat="false" ht="12.75" hidden="false" customHeight="false" outlineLevel="0" collapsed="false">
      <c r="G58411" s="46" t="e">
        <f aca="false">E58411/D58411</f>
        <v>#DIV/0!</v>
      </c>
    </row>
    <row r="58412" customFormat="false" ht="12.75" hidden="false" customHeight="false" outlineLevel="0" collapsed="false">
      <c r="G58412" s="46" t="e">
        <f aca="false">E58412/D58412</f>
        <v>#DIV/0!</v>
      </c>
    </row>
    <row r="58413" customFormat="false" ht="12.75" hidden="false" customHeight="false" outlineLevel="0" collapsed="false">
      <c r="G58413" s="46" t="e">
        <f aca="false">E58413/D58413</f>
        <v>#DIV/0!</v>
      </c>
    </row>
    <row r="58414" customFormat="false" ht="12.75" hidden="false" customHeight="false" outlineLevel="0" collapsed="false">
      <c r="G58414" s="46" t="e">
        <f aca="false">E58414/D58414</f>
        <v>#DIV/0!</v>
      </c>
    </row>
    <row r="58415" customFormat="false" ht="12.75" hidden="false" customHeight="false" outlineLevel="0" collapsed="false">
      <c r="G58415" s="46" t="e">
        <f aca="false">E58415/D58415</f>
        <v>#DIV/0!</v>
      </c>
    </row>
    <row r="58416" customFormat="false" ht="12.75" hidden="false" customHeight="false" outlineLevel="0" collapsed="false">
      <c r="G58416" s="46" t="e">
        <f aca="false">E58416/D58416</f>
        <v>#DIV/0!</v>
      </c>
    </row>
    <row r="58417" customFormat="false" ht="12.75" hidden="false" customHeight="false" outlineLevel="0" collapsed="false">
      <c r="G58417" s="46" t="e">
        <f aca="false">E58417/D58417</f>
        <v>#DIV/0!</v>
      </c>
    </row>
    <row r="58418" customFormat="false" ht="12.75" hidden="false" customHeight="false" outlineLevel="0" collapsed="false">
      <c r="G58418" s="46" t="e">
        <f aca="false">E58418/D58418</f>
        <v>#DIV/0!</v>
      </c>
    </row>
    <row r="58419" customFormat="false" ht="12.75" hidden="false" customHeight="false" outlineLevel="0" collapsed="false">
      <c r="G58419" s="46" t="e">
        <f aca="false">E58419/D58419</f>
        <v>#DIV/0!</v>
      </c>
    </row>
    <row r="58420" customFormat="false" ht="12.75" hidden="false" customHeight="false" outlineLevel="0" collapsed="false">
      <c r="G58420" s="46" t="e">
        <f aca="false">E58420/D58420</f>
        <v>#DIV/0!</v>
      </c>
    </row>
    <row r="58421" customFormat="false" ht="12.75" hidden="false" customHeight="false" outlineLevel="0" collapsed="false">
      <c r="G58421" s="46" t="e">
        <f aca="false">E58421/D58421</f>
        <v>#DIV/0!</v>
      </c>
    </row>
    <row r="58422" customFormat="false" ht="12.75" hidden="false" customHeight="false" outlineLevel="0" collapsed="false">
      <c r="G58422" s="46" t="e">
        <f aca="false">E58422/D58422</f>
        <v>#DIV/0!</v>
      </c>
    </row>
    <row r="58423" customFormat="false" ht="12.75" hidden="false" customHeight="false" outlineLevel="0" collapsed="false">
      <c r="G58423" s="46" t="e">
        <f aca="false">E58423/D58423</f>
        <v>#DIV/0!</v>
      </c>
    </row>
    <row r="58424" customFormat="false" ht="12.75" hidden="false" customHeight="false" outlineLevel="0" collapsed="false">
      <c r="G58424" s="46" t="e">
        <f aca="false">E58424/D58424</f>
        <v>#DIV/0!</v>
      </c>
    </row>
    <row r="58425" customFormat="false" ht="12.75" hidden="false" customHeight="false" outlineLevel="0" collapsed="false">
      <c r="G58425" s="46" t="e">
        <f aca="false">E58425/D58425</f>
        <v>#DIV/0!</v>
      </c>
    </row>
    <row r="58426" customFormat="false" ht="12.75" hidden="false" customHeight="false" outlineLevel="0" collapsed="false">
      <c r="G58426" s="46" t="e">
        <f aca="false">E58426/D58426</f>
        <v>#DIV/0!</v>
      </c>
    </row>
    <row r="58427" customFormat="false" ht="12.75" hidden="false" customHeight="false" outlineLevel="0" collapsed="false">
      <c r="G58427" s="46" t="e">
        <f aca="false">E58427/D58427</f>
        <v>#DIV/0!</v>
      </c>
    </row>
    <row r="58428" customFormat="false" ht="12.75" hidden="false" customHeight="false" outlineLevel="0" collapsed="false">
      <c r="G58428" s="46" t="e">
        <f aca="false">E58428/D58428</f>
        <v>#DIV/0!</v>
      </c>
    </row>
    <row r="58429" customFormat="false" ht="12.75" hidden="false" customHeight="false" outlineLevel="0" collapsed="false">
      <c r="G58429" s="46" t="e">
        <f aca="false">E58429/D58429</f>
        <v>#DIV/0!</v>
      </c>
    </row>
    <row r="58430" customFormat="false" ht="12.75" hidden="false" customHeight="false" outlineLevel="0" collapsed="false">
      <c r="G58430" s="46" t="e">
        <f aca="false">E58430/D58430</f>
        <v>#DIV/0!</v>
      </c>
    </row>
    <row r="58431" customFormat="false" ht="12.75" hidden="false" customHeight="false" outlineLevel="0" collapsed="false">
      <c r="G58431" s="46" t="e">
        <f aca="false">E58431/D58431</f>
        <v>#DIV/0!</v>
      </c>
    </row>
    <row r="58432" customFormat="false" ht="12.75" hidden="false" customHeight="false" outlineLevel="0" collapsed="false">
      <c r="G58432" s="46" t="e">
        <f aca="false">E58432/D58432</f>
        <v>#DIV/0!</v>
      </c>
    </row>
    <row r="58433" customFormat="false" ht="12.75" hidden="false" customHeight="false" outlineLevel="0" collapsed="false">
      <c r="G58433" s="46" t="e">
        <f aca="false">E58433/D58433</f>
        <v>#DIV/0!</v>
      </c>
    </row>
    <row r="58434" customFormat="false" ht="12.75" hidden="false" customHeight="false" outlineLevel="0" collapsed="false">
      <c r="G58434" s="46" t="e">
        <f aca="false">E58434/D58434</f>
        <v>#DIV/0!</v>
      </c>
    </row>
    <row r="58435" customFormat="false" ht="12.75" hidden="false" customHeight="false" outlineLevel="0" collapsed="false">
      <c r="G58435" s="46" t="e">
        <f aca="false">E58435/D58435</f>
        <v>#DIV/0!</v>
      </c>
    </row>
    <row r="58436" customFormat="false" ht="12.75" hidden="false" customHeight="false" outlineLevel="0" collapsed="false">
      <c r="G58436" s="46" t="e">
        <f aca="false">E58436/D58436</f>
        <v>#DIV/0!</v>
      </c>
    </row>
    <row r="58437" customFormat="false" ht="12.75" hidden="false" customHeight="false" outlineLevel="0" collapsed="false">
      <c r="G58437" s="46" t="e">
        <f aca="false">E58437/D58437</f>
        <v>#DIV/0!</v>
      </c>
    </row>
    <row r="58438" customFormat="false" ht="12.75" hidden="false" customHeight="false" outlineLevel="0" collapsed="false">
      <c r="G58438" s="46" t="e">
        <f aca="false">E58438/D58438</f>
        <v>#DIV/0!</v>
      </c>
    </row>
    <row r="58439" customFormat="false" ht="12.75" hidden="false" customHeight="false" outlineLevel="0" collapsed="false">
      <c r="G58439" s="46" t="e">
        <f aca="false">E58439/D58439</f>
        <v>#DIV/0!</v>
      </c>
    </row>
    <row r="58440" customFormat="false" ht="12.75" hidden="false" customHeight="false" outlineLevel="0" collapsed="false">
      <c r="G58440" s="46" t="e">
        <f aca="false">E58440/D58440</f>
        <v>#DIV/0!</v>
      </c>
    </row>
    <row r="58441" customFormat="false" ht="12.75" hidden="false" customHeight="false" outlineLevel="0" collapsed="false">
      <c r="G58441" s="46" t="e">
        <f aca="false">E58441/D58441</f>
        <v>#DIV/0!</v>
      </c>
    </row>
    <row r="58442" customFormat="false" ht="12.75" hidden="false" customHeight="false" outlineLevel="0" collapsed="false">
      <c r="G58442" s="46" t="e">
        <f aca="false">E58442/D58442</f>
        <v>#DIV/0!</v>
      </c>
    </row>
    <row r="58443" customFormat="false" ht="12.75" hidden="false" customHeight="false" outlineLevel="0" collapsed="false">
      <c r="G58443" s="46" t="e">
        <f aca="false">E58443/D58443</f>
        <v>#DIV/0!</v>
      </c>
    </row>
    <row r="58444" customFormat="false" ht="12.75" hidden="false" customHeight="false" outlineLevel="0" collapsed="false">
      <c r="G58444" s="46" t="e">
        <f aca="false">E58444/D58444</f>
        <v>#DIV/0!</v>
      </c>
    </row>
    <row r="58445" customFormat="false" ht="12.75" hidden="false" customHeight="false" outlineLevel="0" collapsed="false">
      <c r="G58445" s="46" t="e">
        <f aca="false">E58445/D58445</f>
        <v>#DIV/0!</v>
      </c>
    </row>
    <row r="58446" customFormat="false" ht="12.75" hidden="false" customHeight="false" outlineLevel="0" collapsed="false">
      <c r="G58446" s="46" t="e">
        <f aca="false">E58446/D58446</f>
        <v>#DIV/0!</v>
      </c>
    </row>
    <row r="58447" customFormat="false" ht="12.75" hidden="false" customHeight="false" outlineLevel="0" collapsed="false">
      <c r="G58447" s="46" t="e">
        <f aca="false">E58447/D58447</f>
        <v>#DIV/0!</v>
      </c>
    </row>
    <row r="58448" customFormat="false" ht="12.75" hidden="false" customHeight="false" outlineLevel="0" collapsed="false">
      <c r="G58448" s="46" t="e">
        <f aca="false">E58448/D58448</f>
        <v>#DIV/0!</v>
      </c>
    </row>
    <row r="58449" customFormat="false" ht="12.75" hidden="false" customHeight="false" outlineLevel="0" collapsed="false">
      <c r="G58449" s="46" t="e">
        <f aca="false">E58449/D58449</f>
        <v>#DIV/0!</v>
      </c>
    </row>
    <row r="58450" customFormat="false" ht="12.75" hidden="false" customHeight="false" outlineLevel="0" collapsed="false">
      <c r="G58450" s="46" t="e">
        <f aca="false">E58450/D58450</f>
        <v>#DIV/0!</v>
      </c>
    </row>
    <row r="58451" customFormat="false" ht="12.75" hidden="false" customHeight="false" outlineLevel="0" collapsed="false">
      <c r="G58451" s="46" t="e">
        <f aca="false">E58451/D58451</f>
        <v>#DIV/0!</v>
      </c>
    </row>
    <row r="58452" customFormat="false" ht="12.75" hidden="false" customHeight="false" outlineLevel="0" collapsed="false">
      <c r="G58452" s="46" t="e">
        <f aca="false">E58452/D58452</f>
        <v>#DIV/0!</v>
      </c>
    </row>
    <row r="58453" customFormat="false" ht="12.75" hidden="false" customHeight="false" outlineLevel="0" collapsed="false">
      <c r="G58453" s="46" t="e">
        <f aca="false">E58453/D58453</f>
        <v>#DIV/0!</v>
      </c>
    </row>
    <row r="58454" customFormat="false" ht="12.75" hidden="false" customHeight="false" outlineLevel="0" collapsed="false">
      <c r="G58454" s="46" t="e">
        <f aca="false">E58454/D58454</f>
        <v>#DIV/0!</v>
      </c>
    </row>
    <row r="58455" customFormat="false" ht="12.75" hidden="false" customHeight="false" outlineLevel="0" collapsed="false">
      <c r="G58455" s="46" t="e">
        <f aca="false">E58455/D58455</f>
        <v>#DIV/0!</v>
      </c>
    </row>
    <row r="58456" customFormat="false" ht="12.75" hidden="false" customHeight="false" outlineLevel="0" collapsed="false">
      <c r="G58456" s="46" t="e">
        <f aca="false">E58456/D58456</f>
        <v>#DIV/0!</v>
      </c>
    </row>
    <row r="58457" customFormat="false" ht="12.75" hidden="false" customHeight="false" outlineLevel="0" collapsed="false">
      <c r="G58457" s="46" t="e">
        <f aca="false">E58457/D58457</f>
        <v>#DIV/0!</v>
      </c>
    </row>
    <row r="58458" customFormat="false" ht="12.75" hidden="false" customHeight="false" outlineLevel="0" collapsed="false">
      <c r="G58458" s="46" t="e">
        <f aca="false">E58458/D58458</f>
        <v>#DIV/0!</v>
      </c>
    </row>
    <row r="58459" customFormat="false" ht="12.75" hidden="false" customHeight="false" outlineLevel="0" collapsed="false">
      <c r="G58459" s="46" t="e">
        <f aca="false">E58459/D58459</f>
        <v>#DIV/0!</v>
      </c>
    </row>
    <row r="58460" customFormat="false" ht="12.75" hidden="false" customHeight="false" outlineLevel="0" collapsed="false">
      <c r="G58460" s="46" t="e">
        <f aca="false">E58460/D58460</f>
        <v>#DIV/0!</v>
      </c>
    </row>
    <row r="58461" customFormat="false" ht="12.75" hidden="false" customHeight="false" outlineLevel="0" collapsed="false">
      <c r="G58461" s="46" t="e">
        <f aca="false">E58461/D58461</f>
        <v>#DIV/0!</v>
      </c>
    </row>
    <row r="58462" customFormat="false" ht="12.75" hidden="false" customHeight="false" outlineLevel="0" collapsed="false">
      <c r="G58462" s="46" t="e">
        <f aca="false">E58462/D58462</f>
        <v>#DIV/0!</v>
      </c>
    </row>
    <row r="58463" customFormat="false" ht="12.75" hidden="false" customHeight="false" outlineLevel="0" collapsed="false">
      <c r="G58463" s="46" t="e">
        <f aca="false">E58463/D58463</f>
        <v>#DIV/0!</v>
      </c>
    </row>
    <row r="58464" customFormat="false" ht="12.75" hidden="false" customHeight="false" outlineLevel="0" collapsed="false">
      <c r="G58464" s="46" t="e">
        <f aca="false">E58464/D58464</f>
        <v>#DIV/0!</v>
      </c>
    </row>
    <row r="58465" customFormat="false" ht="12.75" hidden="false" customHeight="false" outlineLevel="0" collapsed="false">
      <c r="G58465" s="46" t="e">
        <f aca="false">E58465/D58465</f>
        <v>#DIV/0!</v>
      </c>
    </row>
    <row r="58466" customFormat="false" ht="12.75" hidden="false" customHeight="false" outlineLevel="0" collapsed="false">
      <c r="G58466" s="46" t="e">
        <f aca="false">E58466/D58466</f>
        <v>#DIV/0!</v>
      </c>
    </row>
    <row r="58467" customFormat="false" ht="12.75" hidden="false" customHeight="false" outlineLevel="0" collapsed="false">
      <c r="G58467" s="46" t="e">
        <f aca="false">E58467/D58467</f>
        <v>#DIV/0!</v>
      </c>
    </row>
    <row r="58468" customFormat="false" ht="12.75" hidden="false" customHeight="false" outlineLevel="0" collapsed="false">
      <c r="G58468" s="46" t="e">
        <f aca="false">E58468/D58468</f>
        <v>#DIV/0!</v>
      </c>
    </row>
    <row r="58469" customFormat="false" ht="12.75" hidden="false" customHeight="false" outlineLevel="0" collapsed="false">
      <c r="G58469" s="46" t="e">
        <f aca="false">E58469/D58469</f>
        <v>#DIV/0!</v>
      </c>
    </row>
    <row r="58470" customFormat="false" ht="12.75" hidden="false" customHeight="false" outlineLevel="0" collapsed="false">
      <c r="G58470" s="46" t="e">
        <f aca="false">E58470/D58470</f>
        <v>#DIV/0!</v>
      </c>
    </row>
    <row r="58471" customFormat="false" ht="12.75" hidden="false" customHeight="false" outlineLevel="0" collapsed="false">
      <c r="G58471" s="46" t="e">
        <f aca="false">E58471/D58471</f>
        <v>#DIV/0!</v>
      </c>
    </row>
    <row r="58472" customFormat="false" ht="12.75" hidden="false" customHeight="false" outlineLevel="0" collapsed="false">
      <c r="G58472" s="46" t="e">
        <f aca="false">E58472/D58472</f>
        <v>#DIV/0!</v>
      </c>
    </row>
    <row r="58473" customFormat="false" ht="12.75" hidden="false" customHeight="false" outlineLevel="0" collapsed="false">
      <c r="G58473" s="46" t="e">
        <f aca="false">E58473/D58473</f>
        <v>#DIV/0!</v>
      </c>
    </row>
    <row r="58474" customFormat="false" ht="12.75" hidden="false" customHeight="false" outlineLevel="0" collapsed="false">
      <c r="G58474" s="46" t="e">
        <f aca="false">E58474/D58474</f>
        <v>#DIV/0!</v>
      </c>
    </row>
    <row r="58475" customFormat="false" ht="12.75" hidden="false" customHeight="false" outlineLevel="0" collapsed="false">
      <c r="G58475" s="46" t="e">
        <f aca="false">E58475/D58475</f>
        <v>#DIV/0!</v>
      </c>
    </row>
    <row r="58476" customFormat="false" ht="12.75" hidden="false" customHeight="false" outlineLevel="0" collapsed="false">
      <c r="G58476" s="46" t="e">
        <f aca="false">E58476/D58476</f>
        <v>#DIV/0!</v>
      </c>
    </row>
    <row r="58477" customFormat="false" ht="12.75" hidden="false" customHeight="false" outlineLevel="0" collapsed="false">
      <c r="G58477" s="46" t="e">
        <f aca="false">E58477/D58477</f>
        <v>#DIV/0!</v>
      </c>
    </row>
    <row r="58478" customFormat="false" ht="12.75" hidden="false" customHeight="false" outlineLevel="0" collapsed="false">
      <c r="G58478" s="46" t="e">
        <f aca="false">E58478/D58478</f>
        <v>#DIV/0!</v>
      </c>
    </row>
    <row r="58479" customFormat="false" ht="12.75" hidden="false" customHeight="false" outlineLevel="0" collapsed="false">
      <c r="G58479" s="46" t="e">
        <f aca="false">E58479/D58479</f>
        <v>#DIV/0!</v>
      </c>
    </row>
    <row r="58480" customFormat="false" ht="12.75" hidden="false" customHeight="false" outlineLevel="0" collapsed="false">
      <c r="G58480" s="46" t="e">
        <f aca="false">E58480/D58480</f>
        <v>#DIV/0!</v>
      </c>
    </row>
    <row r="58481" customFormat="false" ht="12.75" hidden="false" customHeight="false" outlineLevel="0" collapsed="false">
      <c r="G58481" s="46" t="e">
        <f aca="false">E58481/D58481</f>
        <v>#DIV/0!</v>
      </c>
    </row>
    <row r="58482" customFormat="false" ht="12.75" hidden="false" customHeight="false" outlineLevel="0" collapsed="false">
      <c r="G58482" s="46" t="e">
        <f aca="false">E58482/D58482</f>
        <v>#DIV/0!</v>
      </c>
    </row>
    <row r="58483" customFormat="false" ht="12.75" hidden="false" customHeight="false" outlineLevel="0" collapsed="false">
      <c r="G58483" s="46" t="e">
        <f aca="false">E58483/D58483</f>
        <v>#DIV/0!</v>
      </c>
    </row>
    <row r="58484" customFormat="false" ht="12.75" hidden="false" customHeight="false" outlineLevel="0" collapsed="false">
      <c r="G58484" s="46" t="e">
        <f aca="false">E58484/D58484</f>
        <v>#DIV/0!</v>
      </c>
    </row>
    <row r="58485" customFormat="false" ht="12.75" hidden="false" customHeight="false" outlineLevel="0" collapsed="false">
      <c r="G58485" s="46" t="e">
        <f aca="false">E58485/D58485</f>
        <v>#DIV/0!</v>
      </c>
    </row>
    <row r="58486" customFormat="false" ht="12.75" hidden="false" customHeight="false" outlineLevel="0" collapsed="false">
      <c r="G58486" s="46" t="e">
        <f aca="false">E58486/D58486</f>
        <v>#DIV/0!</v>
      </c>
    </row>
    <row r="58487" customFormat="false" ht="12.75" hidden="false" customHeight="false" outlineLevel="0" collapsed="false">
      <c r="G58487" s="46" t="e">
        <f aca="false">E58487/D58487</f>
        <v>#DIV/0!</v>
      </c>
    </row>
    <row r="58488" customFormat="false" ht="12.75" hidden="false" customHeight="false" outlineLevel="0" collapsed="false">
      <c r="G58488" s="46" t="e">
        <f aca="false">E58488/D58488</f>
        <v>#DIV/0!</v>
      </c>
    </row>
    <row r="58489" customFormat="false" ht="12.75" hidden="false" customHeight="false" outlineLevel="0" collapsed="false">
      <c r="G58489" s="46" t="e">
        <f aca="false">E58489/D58489</f>
        <v>#DIV/0!</v>
      </c>
    </row>
    <row r="58490" customFormat="false" ht="12.75" hidden="false" customHeight="false" outlineLevel="0" collapsed="false">
      <c r="G58490" s="46" t="e">
        <f aca="false">E58490/D58490</f>
        <v>#DIV/0!</v>
      </c>
    </row>
    <row r="58491" customFormat="false" ht="12.75" hidden="false" customHeight="false" outlineLevel="0" collapsed="false">
      <c r="G58491" s="46" t="e">
        <f aca="false">E58491/D58491</f>
        <v>#DIV/0!</v>
      </c>
    </row>
    <row r="58492" customFormat="false" ht="12.75" hidden="false" customHeight="false" outlineLevel="0" collapsed="false">
      <c r="G58492" s="46" t="e">
        <f aca="false">E58492/D58492</f>
        <v>#DIV/0!</v>
      </c>
    </row>
    <row r="58493" customFormat="false" ht="12.75" hidden="false" customHeight="false" outlineLevel="0" collapsed="false">
      <c r="G58493" s="46" t="e">
        <f aca="false">E58493/D58493</f>
        <v>#DIV/0!</v>
      </c>
    </row>
    <row r="58494" customFormat="false" ht="12.75" hidden="false" customHeight="false" outlineLevel="0" collapsed="false">
      <c r="G58494" s="46" t="e">
        <f aca="false">E58494/D58494</f>
        <v>#DIV/0!</v>
      </c>
    </row>
    <row r="58495" customFormat="false" ht="12.75" hidden="false" customHeight="false" outlineLevel="0" collapsed="false">
      <c r="G58495" s="46" t="e">
        <f aca="false">E58495/D58495</f>
        <v>#DIV/0!</v>
      </c>
    </row>
    <row r="58496" customFormat="false" ht="12.75" hidden="false" customHeight="false" outlineLevel="0" collapsed="false">
      <c r="G58496" s="46" t="e">
        <f aca="false">E58496/D58496</f>
        <v>#DIV/0!</v>
      </c>
    </row>
    <row r="58497" customFormat="false" ht="12.75" hidden="false" customHeight="false" outlineLevel="0" collapsed="false">
      <c r="G58497" s="46" t="e">
        <f aca="false">E58497/D58497</f>
        <v>#DIV/0!</v>
      </c>
    </row>
    <row r="58498" customFormat="false" ht="12.75" hidden="false" customHeight="false" outlineLevel="0" collapsed="false">
      <c r="G58498" s="46" t="e">
        <f aca="false">E58498/D58498</f>
        <v>#DIV/0!</v>
      </c>
    </row>
    <row r="58499" customFormat="false" ht="12.75" hidden="false" customHeight="false" outlineLevel="0" collapsed="false">
      <c r="G58499" s="46" t="e">
        <f aca="false">E58499/D58499</f>
        <v>#DIV/0!</v>
      </c>
    </row>
    <row r="58500" customFormat="false" ht="12.75" hidden="false" customHeight="false" outlineLevel="0" collapsed="false">
      <c r="G58500" s="46" t="e">
        <f aca="false">E58500/D58500</f>
        <v>#DIV/0!</v>
      </c>
    </row>
    <row r="58501" customFormat="false" ht="12.75" hidden="false" customHeight="false" outlineLevel="0" collapsed="false">
      <c r="G58501" s="46" t="e">
        <f aca="false">E58501/D58501</f>
        <v>#DIV/0!</v>
      </c>
    </row>
    <row r="58502" customFormat="false" ht="12.75" hidden="false" customHeight="false" outlineLevel="0" collapsed="false">
      <c r="G58502" s="46" t="e">
        <f aca="false">E58502/D58502</f>
        <v>#DIV/0!</v>
      </c>
    </row>
    <row r="58503" customFormat="false" ht="12.75" hidden="false" customHeight="false" outlineLevel="0" collapsed="false">
      <c r="G58503" s="46" t="e">
        <f aca="false">E58503/D58503</f>
        <v>#DIV/0!</v>
      </c>
    </row>
    <row r="58504" customFormat="false" ht="12.75" hidden="false" customHeight="false" outlineLevel="0" collapsed="false">
      <c r="G58504" s="46" t="e">
        <f aca="false">E58504/D58504</f>
        <v>#DIV/0!</v>
      </c>
    </row>
    <row r="58505" customFormat="false" ht="12.75" hidden="false" customHeight="false" outlineLevel="0" collapsed="false">
      <c r="G58505" s="46" t="e">
        <f aca="false">E58505/D58505</f>
        <v>#DIV/0!</v>
      </c>
    </row>
    <row r="58506" customFormat="false" ht="12.75" hidden="false" customHeight="false" outlineLevel="0" collapsed="false">
      <c r="G58506" s="46" t="e">
        <f aca="false">E58506/D58506</f>
        <v>#DIV/0!</v>
      </c>
    </row>
    <row r="58507" customFormat="false" ht="12.75" hidden="false" customHeight="false" outlineLevel="0" collapsed="false">
      <c r="G58507" s="46" t="e">
        <f aca="false">E58507/D58507</f>
        <v>#DIV/0!</v>
      </c>
    </row>
    <row r="58508" customFormat="false" ht="12.75" hidden="false" customHeight="false" outlineLevel="0" collapsed="false">
      <c r="G58508" s="46" t="e">
        <f aca="false">E58508/D58508</f>
        <v>#DIV/0!</v>
      </c>
    </row>
    <row r="58509" customFormat="false" ht="12.75" hidden="false" customHeight="false" outlineLevel="0" collapsed="false">
      <c r="G58509" s="46" t="e">
        <f aca="false">E58509/D58509</f>
        <v>#DIV/0!</v>
      </c>
    </row>
    <row r="58510" customFormat="false" ht="12.75" hidden="false" customHeight="false" outlineLevel="0" collapsed="false">
      <c r="G58510" s="46" t="e">
        <f aca="false">E58510/D58510</f>
        <v>#DIV/0!</v>
      </c>
    </row>
    <row r="58511" customFormat="false" ht="12.75" hidden="false" customHeight="false" outlineLevel="0" collapsed="false">
      <c r="G58511" s="46" t="e">
        <f aca="false">E58511/D58511</f>
        <v>#DIV/0!</v>
      </c>
    </row>
    <row r="58512" customFormat="false" ht="12.75" hidden="false" customHeight="false" outlineLevel="0" collapsed="false">
      <c r="G58512" s="46" t="e">
        <f aca="false">E58512/D58512</f>
        <v>#DIV/0!</v>
      </c>
    </row>
    <row r="58513" customFormat="false" ht="12.75" hidden="false" customHeight="false" outlineLevel="0" collapsed="false">
      <c r="G58513" s="46" t="e">
        <f aca="false">E58513/D58513</f>
        <v>#DIV/0!</v>
      </c>
    </row>
    <row r="58514" customFormat="false" ht="12.75" hidden="false" customHeight="false" outlineLevel="0" collapsed="false">
      <c r="G58514" s="46" t="e">
        <f aca="false">E58514/D58514</f>
        <v>#DIV/0!</v>
      </c>
    </row>
    <row r="58515" customFormat="false" ht="12.75" hidden="false" customHeight="false" outlineLevel="0" collapsed="false">
      <c r="G58515" s="46" t="e">
        <f aca="false">E58515/D58515</f>
        <v>#DIV/0!</v>
      </c>
    </row>
    <row r="58516" customFormat="false" ht="12.75" hidden="false" customHeight="false" outlineLevel="0" collapsed="false">
      <c r="G58516" s="46" t="e">
        <f aca="false">E58516/D58516</f>
        <v>#DIV/0!</v>
      </c>
    </row>
    <row r="58517" customFormat="false" ht="12.75" hidden="false" customHeight="false" outlineLevel="0" collapsed="false">
      <c r="G58517" s="46" t="e">
        <f aca="false">E58517/D58517</f>
        <v>#DIV/0!</v>
      </c>
    </row>
    <row r="58518" customFormat="false" ht="12.75" hidden="false" customHeight="false" outlineLevel="0" collapsed="false">
      <c r="G58518" s="46" t="e">
        <f aca="false">E58518/D58518</f>
        <v>#DIV/0!</v>
      </c>
    </row>
    <row r="58519" customFormat="false" ht="12.75" hidden="false" customHeight="false" outlineLevel="0" collapsed="false">
      <c r="G58519" s="46" t="e">
        <f aca="false">E58519/D58519</f>
        <v>#DIV/0!</v>
      </c>
    </row>
    <row r="58520" customFormat="false" ht="12.75" hidden="false" customHeight="false" outlineLevel="0" collapsed="false">
      <c r="G58520" s="46" t="e">
        <f aca="false">E58520/D58520</f>
        <v>#DIV/0!</v>
      </c>
    </row>
    <row r="58521" customFormat="false" ht="12.75" hidden="false" customHeight="false" outlineLevel="0" collapsed="false">
      <c r="G58521" s="46" t="e">
        <f aca="false">E58521/D58521</f>
        <v>#DIV/0!</v>
      </c>
    </row>
    <row r="58522" customFormat="false" ht="12.75" hidden="false" customHeight="false" outlineLevel="0" collapsed="false">
      <c r="G58522" s="46" t="e">
        <f aca="false">E58522/D58522</f>
        <v>#DIV/0!</v>
      </c>
    </row>
    <row r="58523" customFormat="false" ht="12.75" hidden="false" customHeight="false" outlineLevel="0" collapsed="false">
      <c r="G58523" s="46" t="e">
        <f aca="false">E58523/D58523</f>
        <v>#DIV/0!</v>
      </c>
    </row>
    <row r="58524" customFormat="false" ht="12.75" hidden="false" customHeight="false" outlineLevel="0" collapsed="false">
      <c r="G58524" s="46" t="e">
        <f aca="false">E58524/D58524</f>
        <v>#DIV/0!</v>
      </c>
    </row>
    <row r="58525" customFormat="false" ht="12.75" hidden="false" customHeight="false" outlineLevel="0" collapsed="false">
      <c r="G58525" s="46" t="e">
        <f aca="false">E58525/D58525</f>
        <v>#DIV/0!</v>
      </c>
    </row>
    <row r="58526" customFormat="false" ht="12.75" hidden="false" customHeight="false" outlineLevel="0" collapsed="false">
      <c r="G58526" s="46" t="e">
        <f aca="false">E58526/D58526</f>
        <v>#DIV/0!</v>
      </c>
    </row>
    <row r="58527" customFormat="false" ht="12.75" hidden="false" customHeight="false" outlineLevel="0" collapsed="false">
      <c r="G58527" s="46" t="e">
        <f aca="false">E58527/D58527</f>
        <v>#DIV/0!</v>
      </c>
    </row>
    <row r="58528" customFormat="false" ht="12.75" hidden="false" customHeight="false" outlineLevel="0" collapsed="false">
      <c r="G58528" s="46" t="e">
        <f aca="false">E58528/D58528</f>
        <v>#DIV/0!</v>
      </c>
    </row>
    <row r="58529" customFormat="false" ht="12.75" hidden="false" customHeight="false" outlineLevel="0" collapsed="false">
      <c r="G58529" s="46" t="e">
        <f aca="false">E58529/D58529</f>
        <v>#DIV/0!</v>
      </c>
    </row>
    <row r="58530" customFormat="false" ht="12.75" hidden="false" customHeight="false" outlineLevel="0" collapsed="false">
      <c r="G58530" s="46" t="e">
        <f aca="false">E58530/D58530</f>
        <v>#DIV/0!</v>
      </c>
    </row>
    <row r="58531" customFormat="false" ht="12.75" hidden="false" customHeight="false" outlineLevel="0" collapsed="false">
      <c r="G58531" s="46" t="e">
        <f aca="false">E58531/D58531</f>
        <v>#DIV/0!</v>
      </c>
    </row>
    <row r="58532" customFormat="false" ht="12.75" hidden="false" customHeight="false" outlineLevel="0" collapsed="false">
      <c r="G58532" s="46" t="e">
        <f aca="false">E58532/D58532</f>
        <v>#DIV/0!</v>
      </c>
    </row>
    <row r="58533" customFormat="false" ht="12.75" hidden="false" customHeight="false" outlineLevel="0" collapsed="false">
      <c r="G58533" s="46" t="e">
        <f aca="false">E58533/D58533</f>
        <v>#DIV/0!</v>
      </c>
    </row>
    <row r="58534" customFormat="false" ht="12.75" hidden="false" customHeight="false" outlineLevel="0" collapsed="false">
      <c r="G58534" s="46" t="e">
        <f aca="false">E58534/D58534</f>
        <v>#DIV/0!</v>
      </c>
    </row>
    <row r="58535" customFormat="false" ht="12.75" hidden="false" customHeight="false" outlineLevel="0" collapsed="false">
      <c r="G58535" s="46" t="e">
        <f aca="false">E58535/D58535</f>
        <v>#DIV/0!</v>
      </c>
    </row>
    <row r="58536" customFormat="false" ht="12.75" hidden="false" customHeight="false" outlineLevel="0" collapsed="false">
      <c r="G58536" s="46" t="e">
        <f aca="false">E58536/D58536</f>
        <v>#DIV/0!</v>
      </c>
    </row>
    <row r="58537" customFormat="false" ht="12.75" hidden="false" customHeight="false" outlineLevel="0" collapsed="false">
      <c r="G58537" s="46" t="e">
        <f aca="false">E58537/D58537</f>
        <v>#DIV/0!</v>
      </c>
    </row>
    <row r="58538" customFormat="false" ht="12.75" hidden="false" customHeight="false" outlineLevel="0" collapsed="false">
      <c r="G58538" s="46" t="e">
        <f aca="false">E58538/D58538</f>
        <v>#DIV/0!</v>
      </c>
    </row>
    <row r="58539" customFormat="false" ht="12.75" hidden="false" customHeight="false" outlineLevel="0" collapsed="false">
      <c r="G58539" s="46" t="e">
        <f aca="false">E58539/D58539</f>
        <v>#DIV/0!</v>
      </c>
    </row>
    <row r="58540" customFormat="false" ht="12.75" hidden="false" customHeight="false" outlineLevel="0" collapsed="false">
      <c r="G58540" s="46" t="e">
        <f aca="false">E58540/D58540</f>
        <v>#DIV/0!</v>
      </c>
    </row>
    <row r="58541" customFormat="false" ht="12.75" hidden="false" customHeight="false" outlineLevel="0" collapsed="false">
      <c r="G58541" s="46" t="e">
        <f aca="false">E58541/D58541</f>
        <v>#DIV/0!</v>
      </c>
    </row>
    <row r="58542" customFormat="false" ht="12.75" hidden="false" customHeight="false" outlineLevel="0" collapsed="false">
      <c r="G58542" s="46" t="e">
        <f aca="false">E58542/D58542</f>
        <v>#DIV/0!</v>
      </c>
    </row>
    <row r="58543" customFormat="false" ht="12.75" hidden="false" customHeight="false" outlineLevel="0" collapsed="false">
      <c r="G58543" s="46" t="e">
        <f aca="false">E58543/D58543</f>
        <v>#DIV/0!</v>
      </c>
    </row>
    <row r="58544" customFormat="false" ht="12.75" hidden="false" customHeight="false" outlineLevel="0" collapsed="false">
      <c r="G58544" s="46" t="e">
        <f aca="false">E58544/D58544</f>
        <v>#DIV/0!</v>
      </c>
    </row>
    <row r="58545" customFormat="false" ht="12.75" hidden="false" customHeight="false" outlineLevel="0" collapsed="false">
      <c r="G58545" s="46" t="e">
        <f aca="false">E58545/D58545</f>
        <v>#DIV/0!</v>
      </c>
    </row>
    <row r="58546" customFormat="false" ht="12.75" hidden="false" customHeight="false" outlineLevel="0" collapsed="false">
      <c r="G58546" s="46" t="e">
        <f aca="false">E58546/D58546</f>
        <v>#DIV/0!</v>
      </c>
    </row>
    <row r="58547" customFormat="false" ht="12.75" hidden="false" customHeight="false" outlineLevel="0" collapsed="false">
      <c r="G58547" s="46" t="e">
        <f aca="false">E58547/D58547</f>
        <v>#DIV/0!</v>
      </c>
    </row>
    <row r="58548" customFormat="false" ht="12.75" hidden="false" customHeight="false" outlineLevel="0" collapsed="false">
      <c r="G58548" s="46" t="e">
        <f aca="false">E58548/D58548</f>
        <v>#DIV/0!</v>
      </c>
    </row>
    <row r="58549" customFormat="false" ht="12.75" hidden="false" customHeight="false" outlineLevel="0" collapsed="false">
      <c r="G58549" s="46" t="e">
        <f aca="false">E58549/D58549</f>
        <v>#DIV/0!</v>
      </c>
    </row>
    <row r="58550" customFormat="false" ht="12.75" hidden="false" customHeight="false" outlineLevel="0" collapsed="false">
      <c r="G58550" s="46" t="e">
        <f aca="false">E58550/D58550</f>
        <v>#DIV/0!</v>
      </c>
    </row>
    <row r="58551" customFormat="false" ht="12.75" hidden="false" customHeight="false" outlineLevel="0" collapsed="false">
      <c r="G58551" s="46" t="e">
        <f aca="false">E58551/D58551</f>
        <v>#DIV/0!</v>
      </c>
    </row>
    <row r="58552" customFormat="false" ht="12.75" hidden="false" customHeight="false" outlineLevel="0" collapsed="false">
      <c r="G58552" s="46" t="e">
        <f aca="false">E58552/D58552</f>
        <v>#DIV/0!</v>
      </c>
    </row>
    <row r="58553" customFormat="false" ht="12.75" hidden="false" customHeight="false" outlineLevel="0" collapsed="false">
      <c r="G58553" s="46" t="e">
        <f aca="false">E58553/D58553</f>
        <v>#DIV/0!</v>
      </c>
    </row>
    <row r="58554" customFormat="false" ht="12.75" hidden="false" customHeight="false" outlineLevel="0" collapsed="false">
      <c r="G58554" s="46" t="e">
        <f aca="false">E58554/D58554</f>
        <v>#DIV/0!</v>
      </c>
    </row>
    <row r="58555" customFormat="false" ht="12.75" hidden="false" customHeight="false" outlineLevel="0" collapsed="false">
      <c r="G58555" s="46" t="e">
        <f aca="false">E58555/D58555</f>
        <v>#DIV/0!</v>
      </c>
    </row>
    <row r="58556" customFormat="false" ht="12.75" hidden="false" customHeight="false" outlineLevel="0" collapsed="false">
      <c r="G58556" s="46" t="e">
        <f aca="false">E58556/D58556</f>
        <v>#DIV/0!</v>
      </c>
    </row>
    <row r="58557" customFormat="false" ht="12.75" hidden="false" customHeight="false" outlineLevel="0" collapsed="false">
      <c r="G58557" s="46" t="e">
        <f aca="false">E58557/D58557</f>
        <v>#DIV/0!</v>
      </c>
    </row>
    <row r="58558" customFormat="false" ht="12.75" hidden="false" customHeight="false" outlineLevel="0" collapsed="false">
      <c r="G58558" s="46" t="e">
        <f aca="false">E58558/D58558</f>
        <v>#DIV/0!</v>
      </c>
    </row>
    <row r="58559" customFormat="false" ht="12.75" hidden="false" customHeight="false" outlineLevel="0" collapsed="false">
      <c r="G58559" s="46" t="e">
        <f aca="false">E58559/D58559</f>
        <v>#DIV/0!</v>
      </c>
    </row>
    <row r="58560" customFormat="false" ht="12.75" hidden="false" customHeight="false" outlineLevel="0" collapsed="false">
      <c r="G58560" s="46" t="e">
        <f aca="false">E58560/D58560</f>
        <v>#DIV/0!</v>
      </c>
    </row>
    <row r="58561" customFormat="false" ht="12.75" hidden="false" customHeight="false" outlineLevel="0" collapsed="false">
      <c r="G58561" s="46" t="e">
        <f aca="false">E58561/D58561</f>
        <v>#DIV/0!</v>
      </c>
    </row>
    <row r="58562" customFormat="false" ht="12.75" hidden="false" customHeight="false" outlineLevel="0" collapsed="false">
      <c r="G58562" s="46" t="e">
        <f aca="false">E58562/D58562</f>
        <v>#DIV/0!</v>
      </c>
    </row>
    <row r="58563" customFormat="false" ht="12.75" hidden="false" customHeight="false" outlineLevel="0" collapsed="false">
      <c r="G58563" s="46" t="e">
        <f aca="false">E58563/D58563</f>
        <v>#DIV/0!</v>
      </c>
    </row>
    <row r="58564" customFormat="false" ht="12.75" hidden="false" customHeight="false" outlineLevel="0" collapsed="false">
      <c r="G58564" s="46" t="e">
        <f aca="false">E58564/D58564</f>
        <v>#DIV/0!</v>
      </c>
    </row>
    <row r="58565" customFormat="false" ht="12.75" hidden="false" customHeight="false" outlineLevel="0" collapsed="false">
      <c r="G58565" s="46" t="e">
        <f aca="false">E58565/D58565</f>
        <v>#DIV/0!</v>
      </c>
    </row>
    <row r="58566" customFormat="false" ht="12.75" hidden="false" customHeight="false" outlineLevel="0" collapsed="false">
      <c r="G58566" s="46" t="e">
        <f aca="false">E58566/D58566</f>
        <v>#DIV/0!</v>
      </c>
    </row>
    <row r="58567" customFormat="false" ht="12.75" hidden="false" customHeight="false" outlineLevel="0" collapsed="false">
      <c r="G58567" s="46" t="e">
        <f aca="false">E58567/D58567</f>
        <v>#DIV/0!</v>
      </c>
    </row>
    <row r="58568" customFormat="false" ht="12.75" hidden="false" customHeight="false" outlineLevel="0" collapsed="false">
      <c r="G58568" s="46" t="e">
        <f aca="false">E58568/D58568</f>
        <v>#DIV/0!</v>
      </c>
    </row>
    <row r="58569" customFormat="false" ht="12.75" hidden="false" customHeight="false" outlineLevel="0" collapsed="false">
      <c r="G58569" s="46" t="e">
        <f aca="false">E58569/D58569</f>
        <v>#DIV/0!</v>
      </c>
    </row>
    <row r="58570" customFormat="false" ht="12.75" hidden="false" customHeight="false" outlineLevel="0" collapsed="false">
      <c r="G58570" s="46" t="e">
        <f aca="false">E58570/D58570</f>
        <v>#DIV/0!</v>
      </c>
    </row>
    <row r="58571" customFormat="false" ht="12.75" hidden="false" customHeight="false" outlineLevel="0" collapsed="false">
      <c r="G58571" s="46" t="e">
        <f aca="false">E58571/D58571</f>
        <v>#DIV/0!</v>
      </c>
    </row>
    <row r="58572" customFormat="false" ht="12.75" hidden="false" customHeight="false" outlineLevel="0" collapsed="false">
      <c r="G58572" s="46" t="e">
        <f aca="false">E58572/D58572</f>
        <v>#DIV/0!</v>
      </c>
    </row>
    <row r="58573" customFormat="false" ht="12.75" hidden="false" customHeight="false" outlineLevel="0" collapsed="false">
      <c r="G58573" s="46" t="e">
        <f aca="false">E58573/D58573</f>
        <v>#DIV/0!</v>
      </c>
    </row>
    <row r="58574" customFormat="false" ht="12.75" hidden="false" customHeight="false" outlineLevel="0" collapsed="false">
      <c r="G58574" s="46" t="e">
        <f aca="false">E58574/D58574</f>
        <v>#DIV/0!</v>
      </c>
    </row>
    <row r="58575" customFormat="false" ht="12.75" hidden="false" customHeight="false" outlineLevel="0" collapsed="false">
      <c r="G58575" s="46" t="e">
        <f aca="false">E58575/D58575</f>
        <v>#DIV/0!</v>
      </c>
    </row>
    <row r="58576" customFormat="false" ht="12.75" hidden="false" customHeight="false" outlineLevel="0" collapsed="false">
      <c r="G58576" s="46" t="e">
        <f aca="false">E58576/D58576</f>
        <v>#DIV/0!</v>
      </c>
    </row>
    <row r="58577" customFormat="false" ht="12.75" hidden="false" customHeight="false" outlineLevel="0" collapsed="false">
      <c r="G58577" s="46" t="e">
        <f aca="false">E58577/D58577</f>
        <v>#DIV/0!</v>
      </c>
    </row>
    <row r="58578" customFormat="false" ht="12.75" hidden="false" customHeight="false" outlineLevel="0" collapsed="false">
      <c r="G58578" s="46" t="e">
        <f aca="false">E58578/D58578</f>
        <v>#DIV/0!</v>
      </c>
    </row>
    <row r="58579" customFormat="false" ht="12.75" hidden="false" customHeight="false" outlineLevel="0" collapsed="false">
      <c r="G58579" s="46" t="e">
        <f aca="false">E58579/D58579</f>
        <v>#DIV/0!</v>
      </c>
    </row>
    <row r="58580" customFormat="false" ht="12.75" hidden="false" customHeight="false" outlineLevel="0" collapsed="false">
      <c r="G58580" s="46" t="e">
        <f aca="false">E58580/D58580</f>
        <v>#DIV/0!</v>
      </c>
    </row>
    <row r="58581" customFormat="false" ht="12.75" hidden="false" customHeight="false" outlineLevel="0" collapsed="false">
      <c r="G58581" s="46" t="e">
        <f aca="false">E58581/D58581</f>
        <v>#DIV/0!</v>
      </c>
    </row>
    <row r="58582" customFormat="false" ht="12.75" hidden="false" customHeight="false" outlineLevel="0" collapsed="false">
      <c r="G58582" s="46" t="e">
        <f aca="false">E58582/D58582</f>
        <v>#DIV/0!</v>
      </c>
    </row>
    <row r="58583" customFormat="false" ht="12.75" hidden="false" customHeight="false" outlineLevel="0" collapsed="false">
      <c r="G58583" s="46" t="e">
        <f aca="false">E58583/D58583</f>
        <v>#DIV/0!</v>
      </c>
    </row>
    <row r="58584" customFormat="false" ht="12.75" hidden="false" customHeight="false" outlineLevel="0" collapsed="false">
      <c r="G58584" s="46" t="e">
        <f aca="false">E58584/D58584</f>
        <v>#DIV/0!</v>
      </c>
    </row>
    <row r="58585" customFormat="false" ht="12.75" hidden="false" customHeight="false" outlineLevel="0" collapsed="false">
      <c r="G58585" s="46" t="e">
        <f aca="false">E58585/D58585</f>
        <v>#DIV/0!</v>
      </c>
    </row>
    <row r="58586" customFormat="false" ht="12.75" hidden="false" customHeight="false" outlineLevel="0" collapsed="false">
      <c r="G58586" s="46" t="e">
        <f aca="false">E58586/D58586</f>
        <v>#DIV/0!</v>
      </c>
    </row>
    <row r="58587" customFormat="false" ht="12.75" hidden="false" customHeight="false" outlineLevel="0" collapsed="false">
      <c r="G58587" s="46" t="e">
        <f aca="false">E58587/D58587</f>
        <v>#DIV/0!</v>
      </c>
    </row>
    <row r="58588" customFormat="false" ht="12.75" hidden="false" customHeight="false" outlineLevel="0" collapsed="false">
      <c r="G58588" s="46" t="e">
        <f aca="false">E58588/D58588</f>
        <v>#DIV/0!</v>
      </c>
    </row>
    <row r="58589" customFormat="false" ht="12.75" hidden="false" customHeight="false" outlineLevel="0" collapsed="false">
      <c r="G58589" s="46" t="e">
        <f aca="false">E58589/D58589</f>
        <v>#DIV/0!</v>
      </c>
    </row>
    <row r="58590" customFormat="false" ht="12.75" hidden="false" customHeight="false" outlineLevel="0" collapsed="false">
      <c r="G58590" s="46" t="e">
        <f aca="false">E58590/D58590</f>
        <v>#DIV/0!</v>
      </c>
    </row>
    <row r="58591" customFormat="false" ht="12.75" hidden="false" customHeight="false" outlineLevel="0" collapsed="false">
      <c r="G58591" s="46" t="e">
        <f aca="false">E58591/D58591</f>
        <v>#DIV/0!</v>
      </c>
    </row>
    <row r="58592" customFormat="false" ht="12.75" hidden="false" customHeight="false" outlineLevel="0" collapsed="false">
      <c r="G58592" s="46" t="e">
        <f aca="false">E58592/D58592</f>
        <v>#DIV/0!</v>
      </c>
    </row>
    <row r="58593" customFormat="false" ht="12.75" hidden="false" customHeight="false" outlineLevel="0" collapsed="false">
      <c r="G58593" s="46" t="e">
        <f aca="false">E58593/D58593</f>
        <v>#DIV/0!</v>
      </c>
    </row>
    <row r="58594" customFormat="false" ht="12.75" hidden="false" customHeight="false" outlineLevel="0" collapsed="false">
      <c r="G58594" s="46" t="e">
        <f aca="false">E58594/D58594</f>
        <v>#DIV/0!</v>
      </c>
    </row>
    <row r="58595" customFormat="false" ht="12.75" hidden="false" customHeight="false" outlineLevel="0" collapsed="false">
      <c r="G58595" s="46" t="e">
        <f aca="false">E58595/D58595</f>
        <v>#DIV/0!</v>
      </c>
    </row>
    <row r="58596" customFormat="false" ht="12.75" hidden="false" customHeight="false" outlineLevel="0" collapsed="false">
      <c r="G58596" s="46" t="e">
        <f aca="false">E58596/D58596</f>
        <v>#DIV/0!</v>
      </c>
    </row>
    <row r="58597" customFormat="false" ht="12.75" hidden="false" customHeight="false" outlineLevel="0" collapsed="false">
      <c r="G58597" s="46" t="e">
        <f aca="false">E58597/D58597</f>
        <v>#DIV/0!</v>
      </c>
    </row>
    <row r="58598" customFormat="false" ht="12.75" hidden="false" customHeight="false" outlineLevel="0" collapsed="false">
      <c r="G58598" s="46" t="e">
        <f aca="false">E58598/D58598</f>
        <v>#DIV/0!</v>
      </c>
    </row>
    <row r="58599" customFormat="false" ht="12.75" hidden="false" customHeight="false" outlineLevel="0" collapsed="false">
      <c r="G58599" s="46" t="e">
        <f aca="false">E58599/D58599</f>
        <v>#DIV/0!</v>
      </c>
    </row>
    <row r="58600" customFormat="false" ht="12.75" hidden="false" customHeight="false" outlineLevel="0" collapsed="false">
      <c r="G58600" s="46" t="e">
        <f aca="false">E58600/D58600</f>
        <v>#DIV/0!</v>
      </c>
    </row>
    <row r="58601" customFormat="false" ht="12.75" hidden="false" customHeight="false" outlineLevel="0" collapsed="false">
      <c r="G58601" s="46" t="e">
        <f aca="false">E58601/D58601</f>
        <v>#DIV/0!</v>
      </c>
    </row>
    <row r="58602" customFormat="false" ht="12.75" hidden="false" customHeight="false" outlineLevel="0" collapsed="false">
      <c r="G58602" s="46" t="e">
        <f aca="false">E58602/D58602</f>
        <v>#DIV/0!</v>
      </c>
    </row>
    <row r="58603" customFormat="false" ht="12.75" hidden="false" customHeight="false" outlineLevel="0" collapsed="false">
      <c r="G58603" s="46" t="e">
        <f aca="false">E58603/D58603</f>
        <v>#DIV/0!</v>
      </c>
    </row>
    <row r="58604" customFormat="false" ht="12.75" hidden="false" customHeight="false" outlineLevel="0" collapsed="false">
      <c r="G58604" s="46" t="e">
        <f aca="false">E58604/D58604</f>
        <v>#DIV/0!</v>
      </c>
    </row>
    <row r="58605" customFormat="false" ht="12.75" hidden="false" customHeight="false" outlineLevel="0" collapsed="false">
      <c r="G58605" s="46" t="e">
        <f aca="false">E58605/D58605</f>
        <v>#DIV/0!</v>
      </c>
    </row>
    <row r="58606" customFormat="false" ht="12.75" hidden="false" customHeight="false" outlineLevel="0" collapsed="false">
      <c r="G58606" s="46" t="e">
        <f aca="false">E58606/D58606</f>
        <v>#DIV/0!</v>
      </c>
    </row>
    <row r="58607" customFormat="false" ht="12.75" hidden="false" customHeight="false" outlineLevel="0" collapsed="false">
      <c r="G58607" s="46" t="e">
        <f aca="false">E58607/D58607</f>
        <v>#DIV/0!</v>
      </c>
    </row>
    <row r="58608" customFormat="false" ht="12.75" hidden="false" customHeight="false" outlineLevel="0" collapsed="false">
      <c r="G58608" s="46" t="e">
        <f aca="false">E58608/D58608</f>
        <v>#DIV/0!</v>
      </c>
    </row>
    <row r="58609" customFormat="false" ht="12.75" hidden="false" customHeight="false" outlineLevel="0" collapsed="false">
      <c r="G58609" s="46" t="e">
        <f aca="false">E58609/D58609</f>
        <v>#DIV/0!</v>
      </c>
    </row>
    <row r="58610" customFormat="false" ht="12.75" hidden="false" customHeight="false" outlineLevel="0" collapsed="false">
      <c r="G58610" s="46" t="e">
        <f aca="false">E58610/D58610</f>
        <v>#DIV/0!</v>
      </c>
    </row>
    <row r="58611" customFormat="false" ht="12.75" hidden="false" customHeight="false" outlineLevel="0" collapsed="false">
      <c r="G58611" s="46" t="e">
        <f aca="false">E58611/D58611</f>
        <v>#DIV/0!</v>
      </c>
    </row>
    <row r="58612" customFormat="false" ht="12.75" hidden="false" customHeight="false" outlineLevel="0" collapsed="false">
      <c r="G58612" s="46" t="e">
        <f aca="false">E58612/D58612</f>
        <v>#DIV/0!</v>
      </c>
    </row>
    <row r="58613" customFormat="false" ht="12.75" hidden="false" customHeight="false" outlineLevel="0" collapsed="false">
      <c r="G58613" s="46" t="e">
        <f aca="false">E58613/D58613</f>
        <v>#DIV/0!</v>
      </c>
    </row>
    <row r="58614" customFormat="false" ht="12.75" hidden="false" customHeight="false" outlineLevel="0" collapsed="false">
      <c r="G58614" s="46" t="e">
        <f aca="false">E58614/D58614</f>
        <v>#DIV/0!</v>
      </c>
    </row>
    <row r="58615" customFormat="false" ht="12.75" hidden="false" customHeight="false" outlineLevel="0" collapsed="false">
      <c r="G58615" s="46" t="e">
        <f aca="false">E58615/D58615</f>
        <v>#DIV/0!</v>
      </c>
    </row>
    <row r="58616" customFormat="false" ht="12.75" hidden="false" customHeight="false" outlineLevel="0" collapsed="false">
      <c r="G58616" s="46" t="e">
        <f aca="false">E58616/D58616</f>
        <v>#DIV/0!</v>
      </c>
    </row>
    <row r="58617" customFormat="false" ht="12.75" hidden="false" customHeight="false" outlineLevel="0" collapsed="false">
      <c r="G58617" s="46" t="e">
        <f aca="false">E58617/D58617</f>
        <v>#DIV/0!</v>
      </c>
    </row>
    <row r="58618" customFormat="false" ht="12.75" hidden="false" customHeight="false" outlineLevel="0" collapsed="false">
      <c r="G58618" s="46" t="e">
        <f aca="false">E58618/D58618</f>
        <v>#DIV/0!</v>
      </c>
    </row>
    <row r="58619" customFormat="false" ht="12.75" hidden="false" customHeight="false" outlineLevel="0" collapsed="false">
      <c r="G58619" s="46" t="e">
        <f aca="false">E58619/D58619</f>
        <v>#DIV/0!</v>
      </c>
    </row>
    <row r="58620" customFormat="false" ht="12.75" hidden="false" customHeight="false" outlineLevel="0" collapsed="false">
      <c r="G58620" s="46" t="e">
        <f aca="false">E58620/D58620</f>
        <v>#DIV/0!</v>
      </c>
    </row>
    <row r="58621" customFormat="false" ht="12.75" hidden="false" customHeight="false" outlineLevel="0" collapsed="false">
      <c r="G58621" s="46" t="e">
        <f aca="false">E58621/D58621</f>
        <v>#DIV/0!</v>
      </c>
    </row>
    <row r="58622" customFormat="false" ht="12.75" hidden="false" customHeight="false" outlineLevel="0" collapsed="false">
      <c r="G58622" s="46" t="e">
        <f aca="false">E58622/D58622</f>
        <v>#DIV/0!</v>
      </c>
    </row>
    <row r="58623" customFormat="false" ht="12.75" hidden="false" customHeight="false" outlineLevel="0" collapsed="false">
      <c r="G58623" s="46" t="e">
        <f aca="false">E58623/D58623</f>
        <v>#DIV/0!</v>
      </c>
    </row>
    <row r="58624" customFormat="false" ht="12.75" hidden="false" customHeight="false" outlineLevel="0" collapsed="false">
      <c r="G58624" s="46" t="e">
        <f aca="false">E58624/D58624</f>
        <v>#DIV/0!</v>
      </c>
    </row>
    <row r="58625" customFormat="false" ht="12.75" hidden="false" customHeight="false" outlineLevel="0" collapsed="false">
      <c r="G58625" s="46" t="e">
        <f aca="false">E58625/D58625</f>
        <v>#DIV/0!</v>
      </c>
    </row>
    <row r="58626" customFormat="false" ht="12.75" hidden="false" customHeight="false" outlineLevel="0" collapsed="false">
      <c r="G58626" s="46" t="e">
        <f aca="false">E58626/D58626</f>
        <v>#DIV/0!</v>
      </c>
    </row>
    <row r="58627" customFormat="false" ht="12.75" hidden="false" customHeight="false" outlineLevel="0" collapsed="false">
      <c r="G58627" s="46" t="e">
        <f aca="false">E58627/D58627</f>
        <v>#DIV/0!</v>
      </c>
    </row>
    <row r="58628" customFormat="false" ht="12.75" hidden="false" customHeight="false" outlineLevel="0" collapsed="false">
      <c r="G58628" s="46" t="e">
        <f aca="false">E58628/D58628</f>
        <v>#DIV/0!</v>
      </c>
    </row>
    <row r="58629" customFormat="false" ht="12.75" hidden="false" customHeight="false" outlineLevel="0" collapsed="false">
      <c r="G58629" s="46" t="e">
        <f aca="false">E58629/D58629</f>
        <v>#DIV/0!</v>
      </c>
    </row>
    <row r="58630" customFormat="false" ht="12.75" hidden="false" customHeight="false" outlineLevel="0" collapsed="false">
      <c r="G58630" s="46" t="e">
        <f aca="false">E58630/D58630</f>
        <v>#DIV/0!</v>
      </c>
    </row>
    <row r="58631" customFormat="false" ht="12.75" hidden="false" customHeight="false" outlineLevel="0" collapsed="false">
      <c r="G58631" s="46" t="e">
        <f aca="false">E58631/D58631</f>
        <v>#DIV/0!</v>
      </c>
    </row>
    <row r="58632" customFormat="false" ht="12.75" hidden="false" customHeight="false" outlineLevel="0" collapsed="false">
      <c r="G58632" s="46" t="e">
        <f aca="false">E58632/D58632</f>
        <v>#DIV/0!</v>
      </c>
    </row>
    <row r="58633" customFormat="false" ht="12.75" hidden="false" customHeight="false" outlineLevel="0" collapsed="false">
      <c r="G58633" s="46" t="e">
        <f aca="false">E58633/D58633</f>
        <v>#DIV/0!</v>
      </c>
    </row>
    <row r="58634" customFormat="false" ht="12.75" hidden="false" customHeight="false" outlineLevel="0" collapsed="false">
      <c r="G58634" s="46" t="e">
        <f aca="false">E58634/D58634</f>
        <v>#DIV/0!</v>
      </c>
    </row>
    <row r="58635" customFormat="false" ht="12.75" hidden="false" customHeight="false" outlineLevel="0" collapsed="false">
      <c r="G58635" s="46" t="e">
        <f aca="false">E58635/D58635</f>
        <v>#DIV/0!</v>
      </c>
    </row>
    <row r="58636" customFormat="false" ht="12.75" hidden="false" customHeight="false" outlineLevel="0" collapsed="false">
      <c r="G58636" s="46" t="e">
        <f aca="false">E58636/D58636</f>
        <v>#DIV/0!</v>
      </c>
    </row>
    <row r="58637" customFormat="false" ht="12.75" hidden="false" customHeight="false" outlineLevel="0" collapsed="false">
      <c r="G58637" s="46" t="e">
        <f aca="false">E58637/D58637</f>
        <v>#DIV/0!</v>
      </c>
    </row>
    <row r="58638" customFormat="false" ht="12.75" hidden="false" customHeight="false" outlineLevel="0" collapsed="false">
      <c r="G58638" s="46" t="e">
        <f aca="false">E58638/D58638</f>
        <v>#DIV/0!</v>
      </c>
    </row>
    <row r="58639" customFormat="false" ht="12.75" hidden="false" customHeight="false" outlineLevel="0" collapsed="false">
      <c r="G58639" s="46" t="e">
        <f aca="false">E58639/D58639</f>
        <v>#DIV/0!</v>
      </c>
    </row>
    <row r="58640" customFormat="false" ht="12.75" hidden="false" customHeight="false" outlineLevel="0" collapsed="false">
      <c r="G58640" s="46" t="e">
        <f aca="false">E58640/D58640</f>
        <v>#DIV/0!</v>
      </c>
    </row>
    <row r="58641" customFormat="false" ht="12.75" hidden="false" customHeight="false" outlineLevel="0" collapsed="false">
      <c r="G58641" s="46" t="e">
        <f aca="false">E58641/D58641</f>
        <v>#DIV/0!</v>
      </c>
    </row>
    <row r="58642" customFormat="false" ht="12.75" hidden="false" customHeight="false" outlineLevel="0" collapsed="false">
      <c r="G58642" s="46" t="e">
        <f aca="false">E58642/D58642</f>
        <v>#DIV/0!</v>
      </c>
    </row>
    <row r="58643" customFormat="false" ht="12.75" hidden="false" customHeight="false" outlineLevel="0" collapsed="false">
      <c r="G58643" s="46" t="e">
        <f aca="false">E58643/D58643</f>
        <v>#DIV/0!</v>
      </c>
    </row>
    <row r="58644" customFormat="false" ht="12.75" hidden="false" customHeight="false" outlineLevel="0" collapsed="false">
      <c r="G58644" s="46" t="e">
        <f aca="false">E58644/D58644</f>
        <v>#DIV/0!</v>
      </c>
    </row>
    <row r="58645" customFormat="false" ht="12.75" hidden="false" customHeight="false" outlineLevel="0" collapsed="false">
      <c r="G58645" s="46" t="e">
        <f aca="false">E58645/D58645</f>
        <v>#DIV/0!</v>
      </c>
    </row>
    <row r="58646" customFormat="false" ht="12.75" hidden="false" customHeight="false" outlineLevel="0" collapsed="false">
      <c r="G58646" s="46" t="e">
        <f aca="false">E58646/D58646</f>
        <v>#DIV/0!</v>
      </c>
    </row>
    <row r="58647" customFormat="false" ht="12.75" hidden="false" customHeight="false" outlineLevel="0" collapsed="false">
      <c r="G58647" s="46" t="e">
        <f aca="false">E58647/D58647</f>
        <v>#DIV/0!</v>
      </c>
    </row>
    <row r="58648" customFormat="false" ht="12.75" hidden="false" customHeight="false" outlineLevel="0" collapsed="false">
      <c r="G58648" s="46" t="e">
        <f aca="false">E58648/D58648</f>
        <v>#DIV/0!</v>
      </c>
    </row>
    <row r="58649" customFormat="false" ht="12.75" hidden="false" customHeight="false" outlineLevel="0" collapsed="false">
      <c r="G58649" s="46" t="e">
        <f aca="false">E58649/D58649</f>
        <v>#DIV/0!</v>
      </c>
    </row>
    <row r="58650" customFormat="false" ht="12.75" hidden="false" customHeight="false" outlineLevel="0" collapsed="false">
      <c r="G58650" s="46" t="e">
        <f aca="false">E58650/D58650</f>
        <v>#DIV/0!</v>
      </c>
    </row>
    <row r="58651" customFormat="false" ht="12.75" hidden="false" customHeight="false" outlineLevel="0" collapsed="false">
      <c r="G58651" s="46" t="e">
        <f aca="false">E58651/D58651</f>
        <v>#DIV/0!</v>
      </c>
    </row>
    <row r="58652" customFormat="false" ht="12.75" hidden="false" customHeight="false" outlineLevel="0" collapsed="false">
      <c r="G58652" s="46" t="e">
        <f aca="false">E58652/D58652</f>
        <v>#DIV/0!</v>
      </c>
    </row>
    <row r="58653" customFormat="false" ht="12.75" hidden="false" customHeight="false" outlineLevel="0" collapsed="false">
      <c r="G58653" s="46" t="e">
        <f aca="false">E58653/D58653</f>
        <v>#DIV/0!</v>
      </c>
    </row>
    <row r="58654" customFormat="false" ht="12.75" hidden="false" customHeight="false" outlineLevel="0" collapsed="false">
      <c r="G58654" s="46" t="e">
        <f aca="false">E58654/D58654</f>
        <v>#DIV/0!</v>
      </c>
    </row>
    <row r="58655" customFormat="false" ht="12.75" hidden="false" customHeight="false" outlineLevel="0" collapsed="false">
      <c r="G58655" s="46" t="e">
        <f aca="false">E58655/D58655</f>
        <v>#DIV/0!</v>
      </c>
    </row>
    <row r="58656" customFormat="false" ht="12.75" hidden="false" customHeight="false" outlineLevel="0" collapsed="false">
      <c r="G58656" s="46" t="e">
        <f aca="false">E58656/D58656</f>
        <v>#DIV/0!</v>
      </c>
    </row>
    <row r="58657" customFormat="false" ht="12.75" hidden="false" customHeight="false" outlineLevel="0" collapsed="false">
      <c r="G58657" s="46" t="e">
        <f aca="false">E58657/D58657</f>
        <v>#DIV/0!</v>
      </c>
    </row>
    <row r="58658" customFormat="false" ht="12.75" hidden="false" customHeight="false" outlineLevel="0" collapsed="false">
      <c r="G58658" s="46" t="e">
        <f aca="false">E58658/D58658</f>
        <v>#DIV/0!</v>
      </c>
    </row>
    <row r="58659" customFormat="false" ht="12.75" hidden="false" customHeight="false" outlineLevel="0" collapsed="false">
      <c r="G58659" s="46" t="e">
        <f aca="false">E58659/D58659</f>
        <v>#DIV/0!</v>
      </c>
    </row>
    <row r="58660" customFormat="false" ht="12.75" hidden="false" customHeight="false" outlineLevel="0" collapsed="false">
      <c r="G58660" s="46" t="e">
        <f aca="false">E58660/D58660</f>
        <v>#DIV/0!</v>
      </c>
    </row>
    <row r="58661" customFormat="false" ht="12.75" hidden="false" customHeight="false" outlineLevel="0" collapsed="false">
      <c r="G58661" s="46" t="e">
        <f aca="false">E58661/D58661</f>
        <v>#DIV/0!</v>
      </c>
    </row>
    <row r="58662" customFormat="false" ht="12.75" hidden="false" customHeight="false" outlineLevel="0" collapsed="false">
      <c r="G58662" s="46" t="e">
        <f aca="false">E58662/D58662</f>
        <v>#DIV/0!</v>
      </c>
    </row>
    <row r="58663" customFormat="false" ht="12.75" hidden="false" customHeight="false" outlineLevel="0" collapsed="false">
      <c r="G58663" s="46" t="e">
        <f aca="false">E58663/D58663</f>
        <v>#DIV/0!</v>
      </c>
    </row>
    <row r="58664" customFormat="false" ht="12.75" hidden="false" customHeight="false" outlineLevel="0" collapsed="false">
      <c r="G58664" s="46" t="e">
        <f aca="false">E58664/D58664</f>
        <v>#DIV/0!</v>
      </c>
    </row>
    <row r="58665" customFormat="false" ht="12.75" hidden="false" customHeight="false" outlineLevel="0" collapsed="false">
      <c r="G58665" s="46" t="e">
        <f aca="false">E58665/D58665</f>
        <v>#DIV/0!</v>
      </c>
    </row>
    <row r="58666" customFormat="false" ht="12.75" hidden="false" customHeight="false" outlineLevel="0" collapsed="false">
      <c r="G58666" s="46" t="e">
        <f aca="false">E58666/D58666</f>
        <v>#DIV/0!</v>
      </c>
    </row>
    <row r="58667" customFormat="false" ht="12.75" hidden="false" customHeight="false" outlineLevel="0" collapsed="false">
      <c r="G58667" s="46" t="e">
        <f aca="false">E58667/D58667</f>
        <v>#DIV/0!</v>
      </c>
    </row>
    <row r="58668" customFormat="false" ht="12.75" hidden="false" customHeight="false" outlineLevel="0" collapsed="false">
      <c r="G58668" s="46" t="e">
        <f aca="false">E58668/D58668</f>
        <v>#DIV/0!</v>
      </c>
    </row>
    <row r="58669" customFormat="false" ht="12.75" hidden="false" customHeight="false" outlineLevel="0" collapsed="false">
      <c r="G58669" s="46" t="e">
        <f aca="false">E58669/D58669</f>
        <v>#DIV/0!</v>
      </c>
    </row>
    <row r="58670" customFormat="false" ht="12.75" hidden="false" customHeight="false" outlineLevel="0" collapsed="false">
      <c r="G58670" s="46" t="e">
        <f aca="false">E58670/D58670</f>
        <v>#DIV/0!</v>
      </c>
    </row>
    <row r="58671" customFormat="false" ht="12.75" hidden="false" customHeight="false" outlineLevel="0" collapsed="false">
      <c r="G58671" s="46" t="e">
        <f aca="false">E58671/D58671</f>
        <v>#DIV/0!</v>
      </c>
    </row>
    <row r="58672" customFormat="false" ht="12.75" hidden="false" customHeight="false" outlineLevel="0" collapsed="false">
      <c r="G58672" s="46" t="e">
        <f aca="false">E58672/D58672</f>
        <v>#DIV/0!</v>
      </c>
    </row>
    <row r="58673" customFormat="false" ht="12.75" hidden="false" customHeight="false" outlineLevel="0" collapsed="false">
      <c r="G58673" s="46" t="e">
        <f aca="false">E58673/D58673</f>
        <v>#DIV/0!</v>
      </c>
    </row>
    <row r="58674" customFormat="false" ht="12.75" hidden="false" customHeight="false" outlineLevel="0" collapsed="false">
      <c r="G58674" s="46" t="e">
        <f aca="false">E58674/D58674</f>
        <v>#DIV/0!</v>
      </c>
    </row>
    <row r="58675" customFormat="false" ht="12.75" hidden="false" customHeight="false" outlineLevel="0" collapsed="false">
      <c r="G58675" s="46" t="e">
        <f aca="false">E58675/D58675</f>
        <v>#DIV/0!</v>
      </c>
    </row>
    <row r="58676" customFormat="false" ht="12.75" hidden="false" customHeight="false" outlineLevel="0" collapsed="false">
      <c r="G58676" s="46" t="e">
        <f aca="false">E58676/D58676</f>
        <v>#DIV/0!</v>
      </c>
    </row>
    <row r="58677" customFormat="false" ht="12.75" hidden="false" customHeight="false" outlineLevel="0" collapsed="false">
      <c r="G58677" s="46" t="e">
        <f aca="false">E58677/D58677</f>
        <v>#DIV/0!</v>
      </c>
    </row>
    <row r="58678" customFormat="false" ht="12.75" hidden="false" customHeight="false" outlineLevel="0" collapsed="false">
      <c r="G58678" s="46" t="e">
        <f aca="false">E58678/D58678</f>
        <v>#DIV/0!</v>
      </c>
    </row>
    <row r="58679" customFormat="false" ht="12.75" hidden="false" customHeight="false" outlineLevel="0" collapsed="false">
      <c r="G58679" s="46" t="e">
        <f aca="false">E58679/D58679</f>
        <v>#DIV/0!</v>
      </c>
    </row>
    <row r="58680" customFormat="false" ht="12.75" hidden="false" customHeight="false" outlineLevel="0" collapsed="false">
      <c r="G58680" s="46" t="e">
        <f aca="false">E58680/D58680</f>
        <v>#DIV/0!</v>
      </c>
    </row>
    <row r="58681" customFormat="false" ht="12.75" hidden="false" customHeight="false" outlineLevel="0" collapsed="false">
      <c r="G58681" s="46" t="e">
        <f aca="false">E58681/D58681</f>
        <v>#DIV/0!</v>
      </c>
    </row>
    <row r="58682" customFormat="false" ht="12.75" hidden="false" customHeight="false" outlineLevel="0" collapsed="false">
      <c r="G58682" s="46" t="e">
        <f aca="false">E58682/D58682</f>
        <v>#DIV/0!</v>
      </c>
    </row>
    <row r="58683" customFormat="false" ht="12.75" hidden="false" customHeight="false" outlineLevel="0" collapsed="false">
      <c r="G58683" s="46" t="e">
        <f aca="false">E58683/D58683</f>
        <v>#DIV/0!</v>
      </c>
    </row>
    <row r="58684" customFormat="false" ht="12.75" hidden="false" customHeight="false" outlineLevel="0" collapsed="false">
      <c r="G58684" s="46" t="e">
        <f aca="false">E58684/D58684</f>
        <v>#DIV/0!</v>
      </c>
    </row>
    <row r="58685" customFormat="false" ht="12.75" hidden="false" customHeight="false" outlineLevel="0" collapsed="false">
      <c r="G58685" s="46" t="e">
        <f aca="false">E58685/D58685</f>
        <v>#DIV/0!</v>
      </c>
    </row>
    <row r="58686" customFormat="false" ht="12.75" hidden="false" customHeight="false" outlineLevel="0" collapsed="false">
      <c r="G58686" s="46" t="e">
        <f aca="false">E58686/D58686</f>
        <v>#DIV/0!</v>
      </c>
    </row>
    <row r="58687" customFormat="false" ht="12.75" hidden="false" customHeight="false" outlineLevel="0" collapsed="false">
      <c r="G58687" s="46" t="e">
        <f aca="false">E58687/D58687</f>
        <v>#DIV/0!</v>
      </c>
    </row>
    <row r="58688" customFormat="false" ht="12.75" hidden="false" customHeight="false" outlineLevel="0" collapsed="false">
      <c r="G58688" s="46" t="e">
        <f aca="false">E58688/D58688</f>
        <v>#DIV/0!</v>
      </c>
    </row>
    <row r="58689" customFormat="false" ht="12.75" hidden="false" customHeight="false" outlineLevel="0" collapsed="false">
      <c r="G58689" s="46" t="e">
        <f aca="false">E58689/D58689</f>
        <v>#DIV/0!</v>
      </c>
    </row>
    <row r="58690" customFormat="false" ht="12.75" hidden="false" customHeight="false" outlineLevel="0" collapsed="false">
      <c r="G58690" s="46" t="e">
        <f aca="false">E58690/D58690</f>
        <v>#DIV/0!</v>
      </c>
    </row>
    <row r="58691" customFormat="false" ht="12.75" hidden="false" customHeight="false" outlineLevel="0" collapsed="false">
      <c r="G58691" s="46" t="e">
        <f aca="false">E58691/D58691</f>
        <v>#DIV/0!</v>
      </c>
    </row>
    <row r="58692" customFormat="false" ht="12.75" hidden="false" customHeight="false" outlineLevel="0" collapsed="false">
      <c r="G58692" s="46" t="e">
        <f aca="false">E58692/D58692</f>
        <v>#DIV/0!</v>
      </c>
    </row>
    <row r="58693" customFormat="false" ht="12.75" hidden="false" customHeight="false" outlineLevel="0" collapsed="false">
      <c r="G58693" s="46" t="e">
        <f aca="false">E58693/D58693</f>
        <v>#DIV/0!</v>
      </c>
    </row>
    <row r="58694" customFormat="false" ht="12.75" hidden="false" customHeight="false" outlineLevel="0" collapsed="false">
      <c r="G58694" s="46" t="e">
        <f aca="false">E58694/D58694</f>
        <v>#DIV/0!</v>
      </c>
    </row>
    <row r="58695" customFormat="false" ht="12.75" hidden="false" customHeight="false" outlineLevel="0" collapsed="false">
      <c r="G58695" s="46" t="e">
        <f aca="false">E58695/D58695</f>
        <v>#DIV/0!</v>
      </c>
    </row>
    <row r="58696" customFormat="false" ht="12.75" hidden="false" customHeight="false" outlineLevel="0" collapsed="false">
      <c r="G58696" s="46" t="e">
        <f aca="false">E58696/D58696</f>
        <v>#DIV/0!</v>
      </c>
    </row>
    <row r="58697" customFormat="false" ht="12.75" hidden="false" customHeight="false" outlineLevel="0" collapsed="false">
      <c r="G58697" s="46" t="e">
        <f aca="false">E58697/D58697</f>
        <v>#DIV/0!</v>
      </c>
    </row>
    <row r="58698" customFormat="false" ht="12.75" hidden="false" customHeight="false" outlineLevel="0" collapsed="false">
      <c r="G58698" s="46" t="e">
        <f aca="false">E58698/D58698</f>
        <v>#DIV/0!</v>
      </c>
    </row>
    <row r="58699" customFormat="false" ht="12.75" hidden="false" customHeight="false" outlineLevel="0" collapsed="false">
      <c r="G58699" s="46" t="e">
        <f aca="false">E58699/D58699</f>
        <v>#DIV/0!</v>
      </c>
    </row>
    <row r="58700" customFormat="false" ht="12.75" hidden="false" customHeight="false" outlineLevel="0" collapsed="false">
      <c r="G58700" s="46" t="e">
        <f aca="false">E58700/D58700</f>
        <v>#DIV/0!</v>
      </c>
    </row>
    <row r="58701" customFormat="false" ht="12.75" hidden="false" customHeight="false" outlineLevel="0" collapsed="false">
      <c r="G58701" s="46" t="e">
        <f aca="false">E58701/D58701</f>
        <v>#DIV/0!</v>
      </c>
    </row>
    <row r="58702" customFormat="false" ht="12.75" hidden="false" customHeight="false" outlineLevel="0" collapsed="false">
      <c r="G58702" s="46" t="e">
        <f aca="false">E58702/D58702</f>
        <v>#DIV/0!</v>
      </c>
    </row>
    <row r="58703" customFormat="false" ht="12.75" hidden="false" customHeight="false" outlineLevel="0" collapsed="false">
      <c r="G58703" s="46" t="e">
        <f aca="false">E58703/D58703</f>
        <v>#DIV/0!</v>
      </c>
    </row>
    <row r="58704" customFormat="false" ht="12.75" hidden="false" customHeight="false" outlineLevel="0" collapsed="false">
      <c r="G58704" s="46" t="e">
        <f aca="false">E58704/D58704</f>
        <v>#DIV/0!</v>
      </c>
    </row>
    <row r="58705" customFormat="false" ht="12.75" hidden="false" customHeight="false" outlineLevel="0" collapsed="false">
      <c r="G58705" s="46" t="e">
        <f aca="false">E58705/D58705</f>
        <v>#DIV/0!</v>
      </c>
    </row>
    <row r="58706" customFormat="false" ht="12.75" hidden="false" customHeight="false" outlineLevel="0" collapsed="false">
      <c r="G58706" s="46" t="e">
        <f aca="false">E58706/D58706</f>
        <v>#DIV/0!</v>
      </c>
    </row>
    <row r="58707" customFormat="false" ht="12.75" hidden="false" customHeight="false" outlineLevel="0" collapsed="false">
      <c r="G58707" s="46" t="e">
        <f aca="false">E58707/D58707</f>
        <v>#DIV/0!</v>
      </c>
    </row>
    <row r="58708" customFormat="false" ht="12.75" hidden="false" customHeight="false" outlineLevel="0" collapsed="false">
      <c r="G58708" s="46" t="e">
        <f aca="false">E58708/D58708</f>
        <v>#DIV/0!</v>
      </c>
    </row>
    <row r="58709" customFormat="false" ht="12.75" hidden="false" customHeight="false" outlineLevel="0" collapsed="false">
      <c r="G58709" s="46" t="e">
        <f aca="false">E58709/D58709</f>
        <v>#DIV/0!</v>
      </c>
    </row>
    <row r="58710" customFormat="false" ht="12.75" hidden="false" customHeight="false" outlineLevel="0" collapsed="false">
      <c r="G58710" s="46" t="e">
        <f aca="false">E58710/D58710</f>
        <v>#DIV/0!</v>
      </c>
    </row>
    <row r="58711" customFormat="false" ht="12.75" hidden="false" customHeight="false" outlineLevel="0" collapsed="false">
      <c r="G58711" s="46" t="e">
        <f aca="false">E58711/D58711</f>
        <v>#DIV/0!</v>
      </c>
    </row>
    <row r="58712" customFormat="false" ht="12.75" hidden="false" customHeight="false" outlineLevel="0" collapsed="false">
      <c r="G58712" s="46" t="e">
        <f aca="false">E58712/D58712</f>
        <v>#DIV/0!</v>
      </c>
    </row>
    <row r="58713" customFormat="false" ht="12.75" hidden="false" customHeight="false" outlineLevel="0" collapsed="false">
      <c r="G58713" s="46" t="e">
        <f aca="false">E58713/D58713</f>
        <v>#DIV/0!</v>
      </c>
    </row>
    <row r="58714" customFormat="false" ht="12.75" hidden="false" customHeight="false" outlineLevel="0" collapsed="false">
      <c r="G58714" s="46" t="e">
        <f aca="false">E58714/D58714</f>
        <v>#DIV/0!</v>
      </c>
    </row>
    <row r="58715" customFormat="false" ht="12.75" hidden="false" customHeight="false" outlineLevel="0" collapsed="false">
      <c r="G58715" s="46" t="e">
        <f aca="false">E58715/D58715</f>
        <v>#DIV/0!</v>
      </c>
    </row>
    <row r="58716" customFormat="false" ht="12.75" hidden="false" customHeight="false" outlineLevel="0" collapsed="false">
      <c r="G58716" s="46" t="e">
        <f aca="false">E58716/D58716</f>
        <v>#DIV/0!</v>
      </c>
    </row>
    <row r="58717" customFormat="false" ht="12.75" hidden="false" customHeight="false" outlineLevel="0" collapsed="false">
      <c r="G58717" s="46" t="e">
        <f aca="false">E58717/D58717</f>
        <v>#DIV/0!</v>
      </c>
    </row>
    <row r="58718" customFormat="false" ht="12.75" hidden="false" customHeight="false" outlineLevel="0" collapsed="false">
      <c r="G58718" s="46" t="e">
        <f aca="false">E58718/D58718</f>
        <v>#DIV/0!</v>
      </c>
    </row>
    <row r="58719" customFormat="false" ht="12.75" hidden="false" customHeight="false" outlineLevel="0" collapsed="false">
      <c r="G58719" s="46" t="e">
        <f aca="false">E58719/D58719</f>
        <v>#DIV/0!</v>
      </c>
    </row>
    <row r="58720" customFormat="false" ht="12.75" hidden="false" customHeight="false" outlineLevel="0" collapsed="false">
      <c r="G58720" s="46" t="e">
        <f aca="false">E58720/D58720</f>
        <v>#DIV/0!</v>
      </c>
    </row>
    <row r="58721" customFormat="false" ht="12.75" hidden="false" customHeight="false" outlineLevel="0" collapsed="false">
      <c r="G58721" s="46" t="e">
        <f aca="false">E58721/D58721</f>
        <v>#DIV/0!</v>
      </c>
    </row>
    <row r="58722" customFormat="false" ht="12.75" hidden="false" customHeight="false" outlineLevel="0" collapsed="false">
      <c r="G58722" s="46" t="e">
        <f aca="false">E58722/D58722</f>
        <v>#DIV/0!</v>
      </c>
    </row>
    <row r="58723" customFormat="false" ht="12.75" hidden="false" customHeight="false" outlineLevel="0" collapsed="false">
      <c r="G58723" s="46" t="e">
        <f aca="false">E58723/D58723</f>
        <v>#DIV/0!</v>
      </c>
    </row>
    <row r="58724" customFormat="false" ht="12.75" hidden="false" customHeight="false" outlineLevel="0" collapsed="false">
      <c r="G58724" s="46" t="e">
        <f aca="false">E58724/D58724</f>
        <v>#DIV/0!</v>
      </c>
    </row>
    <row r="58725" customFormat="false" ht="12.75" hidden="false" customHeight="false" outlineLevel="0" collapsed="false">
      <c r="G58725" s="46" t="e">
        <f aca="false">E58725/D58725</f>
        <v>#DIV/0!</v>
      </c>
    </row>
    <row r="58726" customFormat="false" ht="12.75" hidden="false" customHeight="false" outlineLevel="0" collapsed="false">
      <c r="G58726" s="46" t="e">
        <f aca="false">E58726/D58726</f>
        <v>#DIV/0!</v>
      </c>
    </row>
    <row r="58727" customFormat="false" ht="12.75" hidden="false" customHeight="false" outlineLevel="0" collapsed="false">
      <c r="G58727" s="46" t="e">
        <f aca="false">E58727/D58727</f>
        <v>#DIV/0!</v>
      </c>
    </row>
    <row r="58728" customFormat="false" ht="12.75" hidden="false" customHeight="false" outlineLevel="0" collapsed="false">
      <c r="G58728" s="46" t="e">
        <f aca="false">E58728/D58728</f>
        <v>#DIV/0!</v>
      </c>
    </row>
    <row r="58729" customFormat="false" ht="12.75" hidden="false" customHeight="false" outlineLevel="0" collapsed="false">
      <c r="G58729" s="46" t="e">
        <f aca="false">E58729/D58729</f>
        <v>#DIV/0!</v>
      </c>
    </row>
    <row r="58730" customFormat="false" ht="12.75" hidden="false" customHeight="false" outlineLevel="0" collapsed="false">
      <c r="G58730" s="46" t="e">
        <f aca="false">E58730/D58730</f>
        <v>#DIV/0!</v>
      </c>
    </row>
    <row r="58731" customFormat="false" ht="12.75" hidden="false" customHeight="false" outlineLevel="0" collapsed="false">
      <c r="G58731" s="46" t="e">
        <f aca="false">E58731/D58731</f>
        <v>#DIV/0!</v>
      </c>
    </row>
    <row r="58732" customFormat="false" ht="12.75" hidden="false" customHeight="false" outlineLevel="0" collapsed="false">
      <c r="G58732" s="46" t="e">
        <f aca="false">E58732/D58732</f>
        <v>#DIV/0!</v>
      </c>
    </row>
    <row r="58733" customFormat="false" ht="12.75" hidden="false" customHeight="false" outlineLevel="0" collapsed="false">
      <c r="G58733" s="46" t="e">
        <f aca="false">E58733/D58733</f>
        <v>#DIV/0!</v>
      </c>
    </row>
    <row r="58734" customFormat="false" ht="12.75" hidden="false" customHeight="false" outlineLevel="0" collapsed="false">
      <c r="G58734" s="46" t="e">
        <f aca="false">E58734/D58734</f>
        <v>#DIV/0!</v>
      </c>
    </row>
    <row r="58735" customFormat="false" ht="12.75" hidden="false" customHeight="false" outlineLevel="0" collapsed="false">
      <c r="G58735" s="46" t="e">
        <f aca="false">E58735/D58735</f>
        <v>#DIV/0!</v>
      </c>
    </row>
    <row r="58736" customFormat="false" ht="12.75" hidden="false" customHeight="false" outlineLevel="0" collapsed="false">
      <c r="G58736" s="46" t="e">
        <f aca="false">E58736/D58736</f>
        <v>#DIV/0!</v>
      </c>
    </row>
    <row r="58737" customFormat="false" ht="12.75" hidden="false" customHeight="false" outlineLevel="0" collapsed="false">
      <c r="G58737" s="46" t="e">
        <f aca="false">E58737/D58737</f>
        <v>#DIV/0!</v>
      </c>
    </row>
    <row r="58738" customFormat="false" ht="12.75" hidden="false" customHeight="false" outlineLevel="0" collapsed="false">
      <c r="G58738" s="46" t="e">
        <f aca="false">E58738/D58738</f>
        <v>#DIV/0!</v>
      </c>
    </row>
    <row r="58739" customFormat="false" ht="12.75" hidden="false" customHeight="false" outlineLevel="0" collapsed="false">
      <c r="G58739" s="46" t="e">
        <f aca="false">E58739/D58739</f>
        <v>#DIV/0!</v>
      </c>
    </row>
    <row r="58740" customFormat="false" ht="12.75" hidden="false" customHeight="false" outlineLevel="0" collapsed="false">
      <c r="G58740" s="46" t="e">
        <f aca="false">E58740/D58740</f>
        <v>#DIV/0!</v>
      </c>
    </row>
    <row r="58741" customFormat="false" ht="12.75" hidden="false" customHeight="false" outlineLevel="0" collapsed="false">
      <c r="G58741" s="46" t="e">
        <f aca="false">E58741/D58741</f>
        <v>#DIV/0!</v>
      </c>
    </row>
    <row r="58742" customFormat="false" ht="12.75" hidden="false" customHeight="false" outlineLevel="0" collapsed="false">
      <c r="G58742" s="46" t="e">
        <f aca="false">E58742/D58742</f>
        <v>#DIV/0!</v>
      </c>
    </row>
    <row r="58743" customFormat="false" ht="12.75" hidden="false" customHeight="false" outlineLevel="0" collapsed="false">
      <c r="G58743" s="46" t="e">
        <f aca="false">E58743/D58743</f>
        <v>#DIV/0!</v>
      </c>
    </row>
    <row r="58744" customFormat="false" ht="12.75" hidden="false" customHeight="false" outlineLevel="0" collapsed="false">
      <c r="G58744" s="46" t="e">
        <f aca="false">E58744/D58744</f>
        <v>#DIV/0!</v>
      </c>
    </row>
    <row r="58745" customFormat="false" ht="12.75" hidden="false" customHeight="false" outlineLevel="0" collapsed="false">
      <c r="G58745" s="46" t="e">
        <f aca="false">E58745/D58745</f>
        <v>#DIV/0!</v>
      </c>
    </row>
    <row r="58746" customFormat="false" ht="12.75" hidden="false" customHeight="false" outlineLevel="0" collapsed="false">
      <c r="G58746" s="46" t="e">
        <f aca="false">E58746/D58746</f>
        <v>#DIV/0!</v>
      </c>
    </row>
    <row r="58747" customFormat="false" ht="12.75" hidden="false" customHeight="false" outlineLevel="0" collapsed="false">
      <c r="G58747" s="46" t="e">
        <f aca="false">E58747/D58747</f>
        <v>#DIV/0!</v>
      </c>
    </row>
    <row r="58748" customFormat="false" ht="12.75" hidden="false" customHeight="false" outlineLevel="0" collapsed="false">
      <c r="G58748" s="46" t="e">
        <f aca="false">E58748/D58748</f>
        <v>#DIV/0!</v>
      </c>
    </row>
    <row r="58749" customFormat="false" ht="12.75" hidden="false" customHeight="false" outlineLevel="0" collapsed="false">
      <c r="G58749" s="46" t="e">
        <f aca="false">E58749/D58749</f>
        <v>#DIV/0!</v>
      </c>
    </row>
    <row r="58750" customFormat="false" ht="12.75" hidden="false" customHeight="false" outlineLevel="0" collapsed="false">
      <c r="G58750" s="46" t="e">
        <f aca="false">E58750/D58750</f>
        <v>#DIV/0!</v>
      </c>
    </row>
    <row r="58751" customFormat="false" ht="12.75" hidden="false" customHeight="false" outlineLevel="0" collapsed="false">
      <c r="G58751" s="46" t="e">
        <f aca="false">E58751/D58751</f>
        <v>#DIV/0!</v>
      </c>
    </row>
    <row r="58752" customFormat="false" ht="12.75" hidden="false" customHeight="false" outlineLevel="0" collapsed="false">
      <c r="G58752" s="46" t="e">
        <f aca="false">E58752/D58752</f>
        <v>#DIV/0!</v>
      </c>
    </row>
    <row r="58753" customFormat="false" ht="12.75" hidden="false" customHeight="false" outlineLevel="0" collapsed="false">
      <c r="G58753" s="46" t="e">
        <f aca="false">E58753/D58753</f>
        <v>#DIV/0!</v>
      </c>
    </row>
    <row r="58754" customFormat="false" ht="12.75" hidden="false" customHeight="false" outlineLevel="0" collapsed="false">
      <c r="G58754" s="46" t="e">
        <f aca="false">E58754/D58754</f>
        <v>#DIV/0!</v>
      </c>
    </row>
    <row r="58755" customFormat="false" ht="12.75" hidden="false" customHeight="false" outlineLevel="0" collapsed="false">
      <c r="G58755" s="46" t="e">
        <f aca="false">E58755/D58755</f>
        <v>#DIV/0!</v>
      </c>
    </row>
    <row r="58756" customFormat="false" ht="12.75" hidden="false" customHeight="false" outlineLevel="0" collapsed="false">
      <c r="G58756" s="46" t="e">
        <f aca="false">E58756/D58756</f>
        <v>#DIV/0!</v>
      </c>
    </row>
    <row r="58757" customFormat="false" ht="12.75" hidden="false" customHeight="false" outlineLevel="0" collapsed="false">
      <c r="G58757" s="46" t="e">
        <f aca="false">E58757/D58757</f>
        <v>#DIV/0!</v>
      </c>
    </row>
    <row r="58758" customFormat="false" ht="12.75" hidden="false" customHeight="false" outlineLevel="0" collapsed="false">
      <c r="G58758" s="46" t="e">
        <f aca="false">E58758/D58758</f>
        <v>#DIV/0!</v>
      </c>
    </row>
    <row r="58759" customFormat="false" ht="12.75" hidden="false" customHeight="false" outlineLevel="0" collapsed="false">
      <c r="G58759" s="46" t="e">
        <f aca="false">E58759/D58759</f>
        <v>#DIV/0!</v>
      </c>
    </row>
    <row r="58760" customFormat="false" ht="12.75" hidden="false" customHeight="false" outlineLevel="0" collapsed="false">
      <c r="G58760" s="46" t="e">
        <f aca="false">E58760/D58760</f>
        <v>#DIV/0!</v>
      </c>
    </row>
    <row r="58761" customFormat="false" ht="12.75" hidden="false" customHeight="false" outlineLevel="0" collapsed="false">
      <c r="G58761" s="46" t="e">
        <f aca="false">E58761/D58761</f>
        <v>#DIV/0!</v>
      </c>
    </row>
    <row r="58762" customFormat="false" ht="12.75" hidden="false" customHeight="false" outlineLevel="0" collapsed="false">
      <c r="G58762" s="46" t="e">
        <f aca="false">E58762/D58762</f>
        <v>#DIV/0!</v>
      </c>
    </row>
    <row r="58763" customFormat="false" ht="12.75" hidden="false" customHeight="false" outlineLevel="0" collapsed="false">
      <c r="G58763" s="46" t="e">
        <f aca="false">E58763/D58763</f>
        <v>#DIV/0!</v>
      </c>
    </row>
    <row r="58764" customFormat="false" ht="12.75" hidden="false" customHeight="false" outlineLevel="0" collapsed="false">
      <c r="G58764" s="46" t="e">
        <f aca="false">E58764/D58764</f>
        <v>#DIV/0!</v>
      </c>
    </row>
    <row r="58765" customFormat="false" ht="12.75" hidden="false" customHeight="false" outlineLevel="0" collapsed="false">
      <c r="G58765" s="46" t="e">
        <f aca="false">E58765/D58765</f>
        <v>#DIV/0!</v>
      </c>
    </row>
    <row r="58766" customFormat="false" ht="12.75" hidden="false" customHeight="false" outlineLevel="0" collapsed="false">
      <c r="G58766" s="46" t="e">
        <f aca="false">E58766/D58766</f>
        <v>#DIV/0!</v>
      </c>
    </row>
    <row r="58767" customFormat="false" ht="12.75" hidden="false" customHeight="false" outlineLevel="0" collapsed="false">
      <c r="G58767" s="46" t="e">
        <f aca="false">E58767/D58767</f>
        <v>#DIV/0!</v>
      </c>
    </row>
    <row r="58768" customFormat="false" ht="12.75" hidden="false" customHeight="false" outlineLevel="0" collapsed="false">
      <c r="G58768" s="46" t="e">
        <f aca="false">E58768/D58768</f>
        <v>#DIV/0!</v>
      </c>
    </row>
    <row r="58769" customFormat="false" ht="12.75" hidden="false" customHeight="false" outlineLevel="0" collapsed="false">
      <c r="G58769" s="46" t="e">
        <f aca="false">E58769/D58769</f>
        <v>#DIV/0!</v>
      </c>
    </row>
    <row r="58770" customFormat="false" ht="12.75" hidden="false" customHeight="false" outlineLevel="0" collapsed="false">
      <c r="G58770" s="46" t="e">
        <f aca="false">E58770/D58770</f>
        <v>#DIV/0!</v>
      </c>
    </row>
    <row r="58771" customFormat="false" ht="12.75" hidden="false" customHeight="false" outlineLevel="0" collapsed="false">
      <c r="G58771" s="46" t="e">
        <f aca="false">E58771/D58771</f>
        <v>#DIV/0!</v>
      </c>
    </row>
    <row r="58772" customFormat="false" ht="12.75" hidden="false" customHeight="false" outlineLevel="0" collapsed="false">
      <c r="G58772" s="46" t="e">
        <f aca="false">E58772/D58772</f>
        <v>#DIV/0!</v>
      </c>
    </row>
    <row r="58773" customFormat="false" ht="12.75" hidden="false" customHeight="false" outlineLevel="0" collapsed="false">
      <c r="G58773" s="46" t="e">
        <f aca="false">E58773/D58773</f>
        <v>#DIV/0!</v>
      </c>
    </row>
    <row r="58774" customFormat="false" ht="12.75" hidden="false" customHeight="false" outlineLevel="0" collapsed="false">
      <c r="G58774" s="46" t="e">
        <f aca="false">E58774/D58774</f>
        <v>#DIV/0!</v>
      </c>
    </row>
    <row r="58775" customFormat="false" ht="12.75" hidden="false" customHeight="false" outlineLevel="0" collapsed="false">
      <c r="G58775" s="46" t="e">
        <f aca="false">E58775/D58775</f>
        <v>#DIV/0!</v>
      </c>
    </row>
    <row r="58776" customFormat="false" ht="12.75" hidden="false" customHeight="false" outlineLevel="0" collapsed="false">
      <c r="G58776" s="46" t="e">
        <f aca="false">E58776/D58776</f>
        <v>#DIV/0!</v>
      </c>
    </row>
    <row r="58777" customFormat="false" ht="12.75" hidden="false" customHeight="false" outlineLevel="0" collapsed="false">
      <c r="G58777" s="46" t="e">
        <f aca="false">E58777/D58777</f>
        <v>#DIV/0!</v>
      </c>
    </row>
    <row r="58778" customFormat="false" ht="12.75" hidden="false" customHeight="false" outlineLevel="0" collapsed="false">
      <c r="G58778" s="46" t="e">
        <f aca="false">E58778/D58778</f>
        <v>#DIV/0!</v>
      </c>
    </row>
    <row r="58779" customFormat="false" ht="12.75" hidden="false" customHeight="false" outlineLevel="0" collapsed="false">
      <c r="G58779" s="46" t="e">
        <f aca="false">E58779/D58779</f>
        <v>#DIV/0!</v>
      </c>
    </row>
    <row r="58780" customFormat="false" ht="12.75" hidden="false" customHeight="false" outlineLevel="0" collapsed="false">
      <c r="G58780" s="46" t="e">
        <f aca="false">E58780/D58780</f>
        <v>#DIV/0!</v>
      </c>
    </row>
    <row r="58781" customFormat="false" ht="12.75" hidden="false" customHeight="false" outlineLevel="0" collapsed="false">
      <c r="G58781" s="46" t="e">
        <f aca="false">E58781/D58781</f>
        <v>#DIV/0!</v>
      </c>
    </row>
    <row r="58782" customFormat="false" ht="12.75" hidden="false" customHeight="false" outlineLevel="0" collapsed="false">
      <c r="G58782" s="46" t="e">
        <f aca="false">E58782/D58782</f>
        <v>#DIV/0!</v>
      </c>
    </row>
    <row r="58783" customFormat="false" ht="12.75" hidden="false" customHeight="false" outlineLevel="0" collapsed="false">
      <c r="G58783" s="46" t="e">
        <f aca="false">E58783/D58783</f>
        <v>#DIV/0!</v>
      </c>
    </row>
    <row r="58784" customFormat="false" ht="12.75" hidden="false" customHeight="false" outlineLevel="0" collapsed="false">
      <c r="G58784" s="46" t="e">
        <f aca="false">E58784/D58784</f>
        <v>#DIV/0!</v>
      </c>
    </row>
    <row r="58785" customFormat="false" ht="12.75" hidden="false" customHeight="false" outlineLevel="0" collapsed="false">
      <c r="G58785" s="46" t="e">
        <f aca="false">E58785/D58785</f>
        <v>#DIV/0!</v>
      </c>
    </row>
    <row r="58786" customFormat="false" ht="12.75" hidden="false" customHeight="false" outlineLevel="0" collapsed="false">
      <c r="G58786" s="46" t="e">
        <f aca="false">E58786/D58786</f>
        <v>#DIV/0!</v>
      </c>
    </row>
    <row r="58787" customFormat="false" ht="12.75" hidden="false" customHeight="false" outlineLevel="0" collapsed="false">
      <c r="G58787" s="46" t="e">
        <f aca="false">E58787/D58787</f>
        <v>#DIV/0!</v>
      </c>
    </row>
    <row r="58788" customFormat="false" ht="12.75" hidden="false" customHeight="false" outlineLevel="0" collapsed="false">
      <c r="G58788" s="46" t="e">
        <f aca="false">E58788/D58788</f>
        <v>#DIV/0!</v>
      </c>
    </row>
    <row r="58789" customFormat="false" ht="12.75" hidden="false" customHeight="false" outlineLevel="0" collapsed="false">
      <c r="G58789" s="46" t="e">
        <f aca="false">E58789/D58789</f>
        <v>#DIV/0!</v>
      </c>
    </row>
    <row r="58790" customFormat="false" ht="12.75" hidden="false" customHeight="false" outlineLevel="0" collapsed="false">
      <c r="G58790" s="46" t="e">
        <f aca="false">E58790/D58790</f>
        <v>#DIV/0!</v>
      </c>
    </row>
    <row r="58791" customFormat="false" ht="12.75" hidden="false" customHeight="false" outlineLevel="0" collapsed="false">
      <c r="G58791" s="46" t="e">
        <f aca="false">E58791/D58791</f>
        <v>#DIV/0!</v>
      </c>
    </row>
    <row r="58792" customFormat="false" ht="12.75" hidden="false" customHeight="false" outlineLevel="0" collapsed="false">
      <c r="G58792" s="46" t="e">
        <f aca="false">E58792/D58792</f>
        <v>#DIV/0!</v>
      </c>
    </row>
    <row r="58793" customFormat="false" ht="12.75" hidden="false" customHeight="false" outlineLevel="0" collapsed="false">
      <c r="G58793" s="46" t="e">
        <f aca="false">E58793/D58793</f>
        <v>#DIV/0!</v>
      </c>
    </row>
    <row r="58794" customFormat="false" ht="12.75" hidden="false" customHeight="false" outlineLevel="0" collapsed="false">
      <c r="G58794" s="46" t="e">
        <f aca="false">E58794/D58794</f>
        <v>#DIV/0!</v>
      </c>
    </row>
    <row r="58795" customFormat="false" ht="12.75" hidden="false" customHeight="false" outlineLevel="0" collapsed="false">
      <c r="G58795" s="46" t="e">
        <f aca="false">E58795/D58795</f>
        <v>#DIV/0!</v>
      </c>
    </row>
    <row r="58796" customFormat="false" ht="12.75" hidden="false" customHeight="false" outlineLevel="0" collapsed="false">
      <c r="G58796" s="46" t="e">
        <f aca="false">E58796/D58796</f>
        <v>#DIV/0!</v>
      </c>
    </row>
    <row r="58797" customFormat="false" ht="12.75" hidden="false" customHeight="false" outlineLevel="0" collapsed="false">
      <c r="G58797" s="46" t="e">
        <f aca="false">E58797/D58797</f>
        <v>#DIV/0!</v>
      </c>
    </row>
    <row r="58798" customFormat="false" ht="12.75" hidden="false" customHeight="false" outlineLevel="0" collapsed="false">
      <c r="G58798" s="46" t="e">
        <f aca="false">E58798/D58798</f>
        <v>#DIV/0!</v>
      </c>
    </row>
    <row r="58799" customFormat="false" ht="12.75" hidden="false" customHeight="false" outlineLevel="0" collapsed="false">
      <c r="G58799" s="46" t="e">
        <f aca="false">E58799/D58799</f>
        <v>#DIV/0!</v>
      </c>
    </row>
    <row r="58800" customFormat="false" ht="12.75" hidden="false" customHeight="false" outlineLevel="0" collapsed="false">
      <c r="G58800" s="46" t="e">
        <f aca="false">E58800/D58800</f>
        <v>#DIV/0!</v>
      </c>
    </row>
    <row r="58801" customFormat="false" ht="12.75" hidden="false" customHeight="false" outlineLevel="0" collapsed="false">
      <c r="G58801" s="46" t="e">
        <f aca="false">E58801/D58801</f>
        <v>#DIV/0!</v>
      </c>
    </row>
    <row r="58802" customFormat="false" ht="12.75" hidden="false" customHeight="false" outlineLevel="0" collapsed="false">
      <c r="G58802" s="46" t="e">
        <f aca="false">E58802/D58802</f>
        <v>#DIV/0!</v>
      </c>
    </row>
    <row r="58803" customFormat="false" ht="12.75" hidden="false" customHeight="false" outlineLevel="0" collapsed="false">
      <c r="G58803" s="46" t="e">
        <f aca="false">E58803/D58803</f>
        <v>#DIV/0!</v>
      </c>
    </row>
    <row r="58804" customFormat="false" ht="12.75" hidden="false" customHeight="false" outlineLevel="0" collapsed="false">
      <c r="G58804" s="46" t="e">
        <f aca="false">E58804/D58804</f>
        <v>#DIV/0!</v>
      </c>
    </row>
    <row r="58805" customFormat="false" ht="12.75" hidden="false" customHeight="false" outlineLevel="0" collapsed="false">
      <c r="G58805" s="46" t="e">
        <f aca="false">E58805/D58805</f>
        <v>#DIV/0!</v>
      </c>
    </row>
    <row r="58806" customFormat="false" ht="12.75" hidden="false" customHeight="false" outlineLevel="0" collapsed="false">
      <c r="G58806" s="46" t="e">
        <f aca="false">E58806/D58806</f>
        <v>#DIV/0!</v>
      </c>
    </row>
    <row r="58807" customFormat="false" ht="12.75" hidden="false" customHeight="false" outlineLevel="0" collapsed="false">
      <c r="G58807" s="46" t="e">
        <f aca="false">E58807/D58807</f>
        <v>#DIV/0!</v>
      </c>
    </row>
    <row r="58808" customFormat="false" ht="12.75" hidden="false" customHeight="false" outlineLevel="0" collapsed="false">
      <c r="G58808" s="46" t="e">
        <f aca="false">E58808/D58808</f>
        <v>#DIV/0!</v>
      </c>
    </row>
    <row r="58809" customFormat="false" ht="12.75" hidden="false" customHeight="false" outlineLevel="0" collapsed="false">
      <c r="G58809" s="46" t="e">
        <f aca="false">E58809/D58809</f>
        <v>#DIV/0!</v>
      </c>
    </row>
    <row r="58810" customFormat="false" ht="12.75" hidden="false" customHeight="false" outlineLevel="0" collapsed="false">
      <c r="G58810" s="46" t="e">
        <f aca="false">E58810/D58810</f>
        <v>#DIV/0!</v>
      </c>
    </row>
    <row r="58811" customFormat="false" ht="12.75" hidden="false" customHeight="false" outlineLevel="0" collapsed="false">
      <c r="G58811" s="46" t="e">
        <f aca="false">E58811/D58811</f>
        <v>#DIV/0!</v>
      </c>
    </row>
    <row r="58812" customFormat="false" ht="12.75" hidden="false" customHeight="false" outlineLevel="0" collapsed="false">
      <c r="G58812" s="46" t="e">
        <f aca="false">E58812/D58812</f>
        <v>#DIV/0!</v>
      </c>
    </row>
    <row r="58813" customFormat="false" ht="12.75" hidden="false" customHeight="false" outlineLevel="0" collapsed="false">
      <c r="G58813" s="46" t="e">
        <f aca="false">E58813/D58813</f>
        <v>#DIV/0!</v>
      </c>
    </row>
    <row r="58814" customFormat="false" ht="12.75" hidden="false" customHeight="false" outlineLevel="0" collapsed="false">
      <c r="G58814" s="46" t="e">
        <f aca="false">E58814/D58814</f>
        <v>#DIV/0!</v>
      </c>
    </row>
    <row r="58815" customFormat="false" ht="12.75" hidden="false" customHeight="false" outlineLevel="0" collapsed="false">
      <c r="G58815" s="46" t="e">
        <f aca="false">E58815/D58815</f>
        <v>#DIV/0!</v>
      </c>
    </row>
    <row r="58816" customFormat="false" ht="12.75" hidden="false" customHeight="false" outlineLevel="0" collapsed="false">
      <c r="G58816" s="46" t="e">
        <f aca="false">E58816/D58816</f>
        <v>#DIV/0!</v>
      </c>
    </row>
    <row r="58817" customFormat="false" ht="12.75" hidden="false" customHeight="false" outlineLevel="0" collapsed="false">
      <c r="G58817" s="46" t="e">
        <f aca="false">E58817/D58817</f>
        <v>#DIV/0!</v>
      </c>
    </row>
    <row r="58818" customFormat="false" ht="12.75" hidden="false" customHeight="false" outlineLevel="0" collapsed="false">
      <c r="G58818" s="46" t="e">
        <f aca="false">E58818/D58818</f>
        <v>#DIV/0!</v>
      </c>
    </row>
    <row r="58819" customFormat="false" ht="12.75" hidden="false" customHeight="false" outlineLevel="0" collapsed="false">
      <c r="G58819" s="46" t="e">
        <f aca="false">E58819/D58819</f>
        <v>#DIV/0!</v>
      </c>
    </row>
    <row r="58820" customFormat="false" ht="12.75" hidden="false" customHeight="false" outlineLevel="0" collapsed="false">
      <c r="G58820" s="46" t="e">
        <f aca="false">E58820/D58820</f>
        <v>#DIV/0!</v>
      </c>
    </row>
    <row r="58821" customFormat="false" ht="12.75" hidden="false" customHeight="false" outlineLevel="0" collapsed="false">
      <c r="G58821" s="46" t="e">
        <f aca="false">E58821/D58821</f>
        <v>#DIV/0!</v>
      </c>
    </row>
    <row r="58822" customFormat="false" ht="12.75" hidden="false" customHeight="false" outlineLevel="0" collapsed="false">
      <c r="G58822" s="46" t="e">
        <f aca="false">E58822/D58822</f>
        <v>#DIV/0!</v>
      </c>
    </row>
    <row r="58823" customFormat="false" ht="12.75" hidden="false" customHeight="false" outlineLevel="0" collapsed="false">
      <c r="G58823" s="46" t="e">
        <f aca="false">E58823/D58823</f>
        <v>#DIV/0!</v>
      </c>
    </row>
    <row r="58824" customFormat="false" ht="12.75" hidden="false" customHeight="false" outlineLevel="0" collapsed="false">
      <c r="G58824" s="46" t="e">
        <f aca="false">E58824/D58824</f>
        <v>#DIV/0!</v>
      </c>
    </row>
    <row r="58825" customFormat="false" ht="12.75" hidden="false" customHeight="false" outlineLevel="0" collapsed="false">
      <c r="G58825" s="46" t="e">
        <f aca="false">E58825/D58825</f>
        <v>#DIV/0!</v>
      </c>
    </row>
    <row r="58826" customFormat="false" ht="12.75" hidden="false" customHeight="false" outlineLevel="0" collapsed="false">
      <c r="G58826" s="46" t="e">
        <f aca="false">E58826/D58826</f>
        <v>#DIV/0!</v>
      </c>
    </row>
    <row r="58827" customFormat="false" ht="12.75" hidden="false" customHeight="false" outlineLevel="0" collapsed="false">
      <c r="G58827" s="46" t="e">
        <f aca="false">E58827/D58827</f>
        <v>#DIV/0!</v>
      </c>
    </row>
    <row r="58828" customFormat="false" ht="12.75" hidden="false" customHeight="false" outlineLevel="0" collapsed="false">
      <c r="G58828" s="46" t="e">
        <f aca="false">E58828/D58828</f>
        <v>#DIV/0!</v>
      </c>
    </row>
    <row r="58829" customFormat="false" ht="12.75" hidden="false" customHeight="false" outlineLevel="0" collapsed="false">
      <c r="G58829" s="46" t="e">
        <f aca="false">E58829/D58829</f>
        <v>#DIV/0!</v>
      </c>
    </row>
    <row r="58830" customFormat="false" ht="12.75" hidden="false" customHeight="false" outlineLevel="0" collapsed="false">
      <c r="G58830" s="46" t="e">
        <f aca="false">E58830/D58830</f>
        <v>#DIV/0!</v>
      </c>
    </row>
    <row r="58831" customFormat="false" ht="12.75" hidden="false" customHeight="false" outlineLevel="0" collapsed="false">
      <c r="G58831" s="46" t="e">
        <f aca="false">E58831/D58831</f>
        <v>#DIV/0!</v>
      </c>
    </row>
    <row r="58832" customFormat="false" ht="12.75" hidden="false" customHeight="false" outlineLevel="0" collapsed="false">
      <c r="G58832" s="46" t="e">
        <f aca="false">E58832/D58832</f>
        <v>#DIV/0!</v>
      </c>
    </row>
    <row r="58833" customFormat="false" ht="12.75" hidden="false" customHeight="false" outlineLevel="0" collapsed="false">
      <c r="G58833" s="46" t="e">
        <f aca="false">E58833/D58833</f>
        <v>#DIV/0!</v>
      </c>
    </row>
    <row r="58834" customFormat="false" ht="12.75" hidden="false" customHeight="false" outlineLevel="0" collapsed="false">
      <c r="G58834" s="46" t="e">
        <f aca="false">E58834/D58834</f>
        <v>#DIV/0!</v>
      </c>
    </row>
    <row r="58835" customFormat="false" ht="12.75" hidden="false" customHeight="false" outlineLevel="0" collapsed="false">
      <c r="G58835" s="46" t="e">
        <f aca="false">E58835/D58835</f>
        <v>#DIV/0!</v>
      </c>
    </row>
    <row r="58836" customFormat="false" ht="12.75" hidden="false" customHeight="false" outlineLevel="0" collapsed="false">
      <c r="G58836" s="46" t="e">
        <f aca="false">E58836/D58836</f>
        <v>#DIV/0!</v>
      </c>
    </row>
    <row r="58837" customFormat="false" ht="12.75" hidden="false" customHeight="false" outlineLevel="0" collapsed="false">
      <c r="G58837" s="46" t="e">
        <f aca="false">E58837/D58837</f>
        <v>#DIV/0!</v>
      </c>
    </row>
    <row r="58838" customFormat="false" ht="12.75" hidden="false" customHeight="false" outlineLevel="0" collapsed="false">
      <c r="G58838" s="46" t="e">
        <f aca="false">E58838/D58838</f>
        <v>#DIV/0!</v>
      </c>
    </row>
    <row r="58839" customFormat="false" ht="12.75" hidden="false" customHeight="false" outlineLevel="0" collapsed="false">
      <c r="G58839" s="46" t="e">
        <f aca="false">E58839/D58839</f>
        <v>#DIV/0!</v>
      </c>
    </row>
    <row r="58840" customFormat="false" ht="12.75" hidden="false" customHeight="false" outlineLevel="0" collapsed="false">
      <c r="G58840" s="46" t="e">
        <f aca="false">E58840/D58840</f>
        <v>#DIV/0!</v>
      </c>
    </row>
    <row r="58841" customFormat="false" ht="12.75" hidden="false" customHeight="false" outlineLevel="0" collapsed="false">
      <c r="G58841" s="46" t="e">
        <f aca="false">E58841/D58841</f>
        <v>#DIV/0!</v>
      </c>
    </row>
    <row r="58842" customFormat="false" ht="12.75" hidden="false" customHeight="false" outlineLevel="0" collapsed="false">
      <c r="G58842" s="46" t="e">
        <f aca="false">E58842/D58842</f>
        <v>#DIV/0!</v>
      </c>
    </row>
    <row r="58843" customFormat="false" ht="12.75" hidden="false" customHeight="false" outlineLevel="0" collapsed="false">
      <c r="G58843" s="46" t="e">
        <f aca="false">E58843/D58843</f>
        <v>#DIV/0!</v>
      </c>
    </row>
    <row r="58844" customFormat="false" ht="12.75" hidden="false" customHeight="false" outlineLevel="0" collapsed="false">
      <c r="G58844" s="46" t="e">
        <f aca="false">E58844/D58844</f>
        <v>#DIV/0!</v>
      </c>
    </row>
    <row r="58845" customFormat="false" ht="12.75" hidden="false" customHeight="false" outlineLevel="0" collapsed="false">
      <c r="G58845" s="46" t="e">
        <f aca="false">E58845/D58845</f>
        <v>#DIV/0!</v>
      </c>
    </row>
    <row r="58846" customFormat="false" ht="12.75" hidden="false" customHeight="false" outlineLevel="0" collapsed="false">
      <c r="G58846" s="46" t="e">
        <f aca="false">E58846/D58846</f>
        <v>#DIV/0!</v>
      </c>
    </row>
    <row r="58847" customFormat="false" ht="12.75" hidden="false" customHeight="false" outlineLevel="0" collapsed="false">
      <c r="G58847" s="46" t="e">
        <f aca="false">E58847/D58847</f>
        <v>#DIV/0!</v>
      </c>
    </row>
    <row r="58848" customFormat="false" ht="12.75" hidden="false" customHeight="false" outlineLevel="0" collapsed="false">
      <c r="G58848" s="46" t="e">
        <f aca="false">E58848/D58848</f>
        <v>#DIV/0!</v>
      </c>
    </row>
    <row r="58849" customFormat="false" ht="12.75" hidden="false" customHeight="false" outlineLevel="0" collapsed="false">
      <c r="G58849" s="46" t="e">
        <f aca="false">E58849/D58849</f>
        <v>#DIV/0!</v>
      </c>
    </row>
    <row r="58850" customFormat="false" ht="12.75" hidden="false" customHeight="false" outlineLevel="0" collapsed="false">
      <c r="G58850" s="46" t="e">
        <f aca="false">E58850/D58850</f>
        <v>#DIV/0!</v>
      </c>
    </row>
    <row r="58851" customFormat="false" ht="12.75" hidden="false" customHeight="false" outlineLevel="0" collapsed="false">
      <c r="G58851" s="46" t="e">
        <f aca="false">E58851/D58851</f>
        <v>#DIV/0!</v>
      </c>
    </row>
    <row r="58852" customFormat="false" ht="12.75" hidden="false" customHeight="false" outlineLevel="0" collapsed="false">
      <c r="G58852" s="46" t="e">
        <f aca="false">E58852/D58852</f>
        <v>#DIV/0!</v>
      </c>
    </row>
    <row r="58853" customFormat="false" ht="12.75" hidden="false" customHeight="false" outlineLevel="0" collapsed="false">
      <c r="G58853" s="46" t="e">
        <f aca="false">E58853/D58853</f>
        <v>#DIV/0!</v>
      </c>
    </row>
    <row r="58854" customFormat="false" ht="12.75" hidden="false" customHeight="false" outlineLevel="0" collapsed="false">
      <c r="G58854" s="46" t="e">
        <f aca="false">E58854/D58854</f>
        <v>#DIV/0!</v>
      </c>
    </row>
    <row r="58855" customFormat="false" ht="12.75" hidden="false" customHeight="false" outlineLevel="0" collapsed="false">
      <c r="G58855" s="46" t="e">
        <f aca="false">E58855/D58855</f>
        <v>#DIV/0!</v>
      </c>
    </row>
    <row r="58856" customFormat="false" ht="12.75" hidden="false" customHeight="false" outlineLevel="0" collapsed="false">
      <c r="G58856" s="46" t="e">
        <f aca="false">E58856/D58856</f>
        <v>#DIV/0!</v>
      </c>
    </row>
    <row r="58857" customFormat="false" ht="12.75" hidden="false" customHeight="false" outlineLevel="0" collapsed="false">
      <c r="G58857" s="46" t="e">
        <f aca="false">E58857/D58857</f>
        <v>#DIV/0!</v>
      </c>
    </row>
    <row r="58858" customFormat="false" ht="12.75" hidden="false" customHeight="false" outlineLevel="0" collapsed="false">
      <c r="G58858" s="46" t="e">
        <f aca="false">E58858/D58858</f>
        <v>#DIV/0!</v>
      </c>
    </row>
    <row r="58859" customFormat="false" ht="12.75" hidden="false" customHeight="false" outlineLevel="0" collapsed="false">
      <c r="G58859" s="46" t="e">
        <f aca="false">E58859/D58859</f>
        <v>#DIV/0!</v>
      </c>
    </row>
    <row r="58860" customFormat="false" ht="12.75" hidden="false" customHeight="false" outlineLevel="0" collapsed="false">
      <c r="G58860" s="46" t="e">
        <f aca="false">E58860/D58860</f>
        <v>#DIV/0!</v>
      </c>
    </row>
    <row r="58861" customFormat="false" ht="12.75" hidden="false" customHeight="false" outlineLevel="0" collapsed="false">
      <c r="G58861" s="46" t="e">
        <f aca="false">E58861/D58861</f>
        <v>#DIV/0!</v>
      </c>
    </row>
    <row r="58862" customFormat="false" ht="12.75" hidden="false" customHeight="false" outlineLevel="0" collapsed="false">
      <c r="G58862" s="46" t="e">
        <f aca="false">E58862/D58862</f>
        <v>#DIV/0!</v>
      </c>
    </row>
    <row r="58863" customFormat="false" ht="12.75" hidden="false" customHeight="false" outlineLevel="0" collapsed="false">
      <c r="G58863" s="46" t="e">
        <f aca="false">E58863/D58863</f>
        <v>#DIV/0!</v>
      </c>
    </row>
    <row r="58864" customFormat="false" ht="12.75" hidden="false" customHeight="false" outlineLevel="0" collapsed="false">
      <c r="G58864" s="46" t="e">
        <f aca="false">E58864/D58864</f>
        <v>#DIV/0!</v>
      </c>
    </row>
    <row r="58865" customFormat="false" ht="12.75" hidden="false" customHeight="false" outlineLevel="0" collapsed="false">
      <c r="G58865" s="46" t="e">
        <f aca="false">E58865/D58865</f>
        <v>#DIV/0!</v>
      </c>
    </row>
    <row r="58866" customFormat="false" ht="12.75" hidden="false" customHeight="false" outlineLevel="0" collapsed="false">
      <c r="G58866" s="46" t="e">
        <f aca="false">E58866/D58866</f>
        <v>#DIV/0!</v>
      </c>
    </row>
    <row r="58867" customFormat="false" ht="12.75" hidden="false" customHeight="false" outlineLevel="0" collapsed="false">
      <c r="G58867" s="46" t="e">
        <f aca="false">E58867/D58867</f>
        <v>#DIV/0!</v>
      </c>
    </row>
    <row r="58868" customFormat="false" ht="12.75" hidden="false" customHeight="false" outlineLevel="0" collapsed="false">
      <c r="G58868" s="46" t="e">
        <f aca="false">E58868/D58868</f>
        <v>#DIV/0!</v>
      </c>
    </row>
    <row r="58869" customFormat="false" ht="12.75" hidden="false" customHeight="false" outlineLevel="0" collapsed="false">
      <c r="G58869" s="46" t="e">
        <f aca="false">E58869/D58869</f>
        <v>#DIV/0!</v>
      </c>
    </row>
    <row r="58870" customFormat="false" ht="12.75" hidden="false" customHeight="false" outlineLevel="0" collapsed="false">
      <c r="G58870" s="46" t="e">
        <f aca="false">E58870/D58870</f>
        <v>#DIV/0!</v>
      </c>
    </row>
    <row r="58871" customFormat="false" ht="12.75" hidden="false" customHeight="false" outlineLevel="0" collapsed="false">
      <c r="G58871" s="46" t="e">
        <f aca="false">E58871/D58871</f>
        <v>#DIV/0!</v>
      </c>
    </row>
    <row r="58872" customFormat="false" ht="12.75" hidden="false" customHeight="false" outlineLevel="0" collapsed="false">
      <c r="G58872" s="46" t="e">
        <f aca="false">E58872/D58872</f>
        <v>#DIV/0!</v>
      </c>
    </row>
    <row r="58873" customFormat="false" ht="12.75" hidden="false" customHeight="false" outlineLevel="0" collapsed="false">
      <c r="G58873" s="46" t="e">
        <f aca="false">E58873/D58873</f>
        <v>#DIV/0!</v>
      </c>
    </row>
    <row r="58874" customFormat="false" ht="12.75" hidden="false" customHeight="false" outlineLevel="0" collapsed="false">
      <c r="G58874" s="46" t="e">
        <f aca="false">E58874/D58874</f>
        <v>#DIV/0!</v>
      </c>
    </row>
    <row r="58875" customFormat="false" ht="12.75" hidden="false" customHeight="false" outlineLevel="0" collapsed="false">
      <c r="G58875" s="46" t="e">
        <f aca="false">E58875/D58875</f>
        <v>#DIV/0!</v>
      </c>
    </row>
    <row r="58876" customFormat="false" ht="12.75" hidden="false" customHeight="false" outlineLevel="0" collapsed="false">
      <c r="G58876" s="46" t="e">
        <f aca="false">E58876/D58876</f>
        <v>#DIV/0!</v>
      </c>
    </row>
    <row r="58877" customFormat="false" ht="12.75" hidden="false" customHeight="false" outlineLevel="0" collapsed="false">
      <c r="G58877" s="46" t="e">
        <f aca="false">E58877/D58877</f>
        <v>#DIV/0!</v>
      </c>
    </row>
    <row r="58878" customFormat="false" ht="12.75" hidden="false" customHeight="false" outlineLevel="0" collapsed="false">
      <c r="G58878" s="46" t="e">
        <f aca="false">E58878/D58878</f>
        <v>#DIV/0!</v>
      </c>
    </row>
    <row r="58879" customFormat="false" ht="12.75" hidden="false" customHeight="false" outlineLevel="0" collapsed="false">
      <c r="G58879" s="46" t="e">
        <f aca="false">E58879/D58879</f>
        <v>#DIV/0!</v>
      </c>
    </row>
    <row r="58880" customFormat="false" ht="12.75" hidden="false" customHeight="false" outlineLevel="0" collapsed="false">
      <c r="G58880" s="46" t="e">
        <f aca="false">E58880/D58880</f>
        <v>#DIV/0!</v>
      </c>
    </row>
    <row r="58881" customFormat="false" ht="12.75" hidden="false" customHeight="false" outlineLevel="0" collapsed="false">
      <c r="G58881" s="46" t="e">
        <f aca="false">E58881/D58881</f>
        <v>#DIV/0!</v>
      </c>
    </row>
    <row r="58882" customFormat="false" ht="12.75" hidden="false" customHeight="false" outlineLevel="0" collapsed="false">
      <c r="G58882" s="46" t="e">
        <f aca="false">E58882/D58882</f>
        <v>#DIV/0!</v>
      </c>
    </row>
    <row r="58883" customFormat="false" ht="12.75" hidden="false" customHeight="false" outlineLevel="0" collapsed="false">
      <c r="G58883" s="46" t="e">
        <f aca="false">E58883/D58883</f>
        <v>#DIV/0!</v>
      </c>
    </row>
    <row r="58884" customFormat="false" ht="12.75" hidden="false" customHeight="false" outlineLevel="0" collapsed="false">
      <c r="G58884" s="46" t="e">
        <f aca="false">E58884/D58884</f>
        <v>#DIV/0!</v>
      </c>
    </row>
    <row r="58885" customFormat="false" ht="12.75" hidden="false" customHeight="false" outlineLevel="0" collapsed="false">
      <c r="G58885" s="46" t="e">
        <f aca="false">E58885/D58885</f>
        <v>#DIV/0!</v>
      </c>
    </row>
    <row r="58886" customFormat="false" ht="12.75" hidden="false" customHeight="false" outlineLevel="0" collapsed="false">
      <c r="G58886" s="46" t="e">
        <f aca="false">E58886/D58886</f>
        <v>#DIV/0!</v>
      </c>
    </row>
    <row r="58887" customFormat="false" ht="12.75" hidden="false" customHeight="false" outlineLevel="0" collapsed="false">
      <c r="G58887" s="46" t="e">
        <f aca="false">E58887/D58887</f>
        <v>#DIV/0!</v>
      </c>
    </row>
    <row r="58888" customFormat="false" ht="12.75" hidden="false" customHeight="false" outlineLevel="0" collapsed="false">
      <c r="G58888" s="46" t="e">
        <f aca="false">E58888/D58888</f>
        <v>#DIV/0!</v>
      </c>
    </row>
    <row r="58889" customFormat="false" ht="12.75" hidden="false" customHeight="false" outlineLevel="0" collapsed="false">
      <c r="G58889" s="46" t="e">
        <f aca="false">E58889/D58889</f>
        <v>#DIV/0!</v>
      </c>
    </row>
    <row r="58890" customFormat="false" ht="12.75" hidden="false" customHeight="false" outlineLevel="0" collapsed="false">
      <c r="G58890" s="46" t="e">
        <f aca="false">E58890/D58890</f>
        <v>#DIV/0!</v>
      </c>
    </row>
    <row r="58891" customFormat="false" ht="12.75" hidden="false" customHeight="false" outlineLevel="0" collapsed="false">
      <c r="G58891" s="46" t="e">
        <f aca="false">E58891/D58891</f>
        <v>#DIV/0!</v>
      </c>
    </row>
    <row r="58892" customFormat="false" ht="12.75" hidden="false" customHeight="false" outlineLevel="0" collapsed="false">
      <c r="G58892" s="46" t="e">
        <f aca="false">E58892/D58892</f>
        <v>#DIV/0!</v>
      </c>
    </row>
    <row r="58893" customFormat="false" ht="12.75" hidden="false" customHeight="false" outlineLevel="0" collapsed="false">
      <c r="G58893" s="46" t="e">
        <f aca="false">E58893/D58893</f>
        <v>#DIV/0!</v>
      </c>
    </row>
    <row r="58894" customFormat="false" ht="12.75" hidden="false" customHeight="false" outlineLevel="0" collapsed="false">
      <c r="G58894" s="46" t="e">
        <f aca="false">E58894/D58894</f>
        <v>#DIV/0!</v>
      </c>
    </row>
    <row r="58895" customFormat="false" ht="12.75" hidden="false" customHeight="false" outlineLevel="0" collapsed="false">
      <c r="G58895" s="46" t="e">
        <f aca="false">E58895/D58895</f>
        <v>#DIV/0!</v>
      </c>
    </row>
    <row r="58896" customFormat="false" ht="12.75" hidden="false" customHeight="false" outlineLevel="0" collapsed="false">
      <c r="G58896" s="46" t="e">
        <f aca="false">E58896/D58896</f>
        <v>#DIV/0!</v>
      </c>
    </row>
    <row r="58897" customFormat="false" ht="12.75" hidden="false" customHeight="false" outlineLevel="0" collapsed="false">
      <c r="G58897" s="46" t="e">
        <f aca="false">E58897/D58897</f>
        <v>#DIV/0!</v>
      </c>
    </row>
    <row r="58898" customFormat="false" ht="12.75" hidden="false" customHeight="false" outlineLevel="0" collapsed="false">
      <c r="G58898" s="46" t="e">
        <f aca="false">E58898/D58898</f>
        <v>#DIV/0!</v>
      </c>
    </row>
    <row r="58899" customFormat="false" ht="12.75" hidden="false" customHeight="false" outlineLevel="0" collapsed="false">
      <c r="G58899" s="46" t="e">
        <f aca="false">E58899/D58899</f>
        <v>#DIV/0!</v>
      </c>
    </row>
    <row r="58900" customFormat="false" ht="12.75" hidden="false" customHeight="false" outlineLevel="0" collapsed="false">
      <c r="G58900" s="46" t="e">
        <f aca="false">E58900/D58900</f>
        <v>#DIV/0!</v>
      </c>
    </row>
    <row r="58901" customFormat="false" ht="12.75" hidden="false" customHeight="false" outlineLevel="0" collapsed="false">
      <c r="G58901" s="46" t="e">
        <f aca="false">E58901/D58901</f>
        <v>#DIV/0!</v>
      </c>
    </row>
    <row r="58902" customFormat="false" ht="12.75" hidden="false" customHeight="false" outlineLevel="0" collapsed="false">
      <c r="G58902" s="46" t="e">
        <f aca="false">E58902/D58902</f>
        <v>#DIV/0!</v>
      </c>
    </row>
    <row r="58903" customFormat="false" ht="12.75" hidden="false" customHeight="false" outlineLevel="0" collapsed="false">
      <c r="G58903" s="46" t="e">
        <f aca="false">E58903/D58903</f>
        <v>#DIV/0!</v>
      </c>
    </row>
    <row r="58904" customFormat="false" ht="12.75" hidden="false" customHeight="false" outlineLevel="0" collapsed="false">
      <c r="G58904" s="46" t="e">
        <f aca="false">E58904/D58904</f>
        <v>#DIV/0!</v>
      </c>
    </row>
    <row r="58905" customFormat="false" ht="12.75" hidden="false" customHeight="false" outlineLevel="0" collapsed="false">
      <c r="G58905" s="46" t="e">
        <f aca="false">E58905/D58905</f>
        <v>#DIV/0!</v>
      </c>
    </row>
    <row r="58906" customFormat="false" ht="12.75" hidden="false" customHeight="false" outlineLevel="0" collapsed="false">
      <c r="G58906" s="46" t="e">
        <f aca="false">E58906/D58906</f>
        <v>#DIV/0!</v>
      </c>
    </row>
    <row r="58907" customFormat="false" ht="12.75" hidden="false" customHeight="false" outlineLevel="0" collapsed="false">
      <c r="G58907" s="46" t="e">
        <f aca="false">E58907/D58907</f>
        <v>#DIV/0!</v>
      </c>
    </row>
    <row r="58908" customFormat="false" ht="12.75" hidden="false" customHeight="false" outlineLevel="0" collapsed="false">
      <c r="G58908" s="46" t="e">
        <f aca="false">E58908/D58908</f>
        <v>#DIV/0!</v>
      </c>
    </row>
    <row r="58909" customFormat="false" ht="12.75" hidden="false" customHeight="false" outlineLevel="0" collapsed="false">
      <c r="G58909" s="46" t="e">
        <f aca="false">E58909/D58909</f>
        <v>#DIV/0!</v>
      </c>
    </row>
    <row r="58910" customFormat="false" ht="12.75" hidden="false" customHeight="false" outlineLevel="0" collapsed="false">
      <c r="G58910" s="46" t="e">
        <f aca="false">E58910/D58910</f>
        <v>#DIV/0!</v>
      </c>
    </row>
    <row r="58911" customFormat="false" ht="12.75" hidden="false" customHeight="false" outlineLevel="0" collapsed="false">
      <c r="G58911" s="46" t="e">
        <f aca="false">E58911/D58911</f>
        <v>#DIV/0!</v>
      </c>
    </row>
    <row r="58912" customFormat="false" ht="12.75" hidden="false" customHeight="false" outlineLevel="0" collapsed="false">
      <c r="G58912" s="46" t="e">
        <f aca="false">E58912/D58912</f>
        <v>#DIV/0!</v>
      </c>
    </row>
    <row r="58913" customFormat="false" ht="12.75" hidden="false" customHeight="false" outlineLevel="0" collapsed="false">
      <c r="G58913" s="46" t="e">
        <f aca="false">E58913/D58913</f>
        <v>#DIV/0!</v>
      </c>
    </row>
    <row r="58914" customFormat="false" ht="12.75" hidden="false" customHeight="false" outlineLevel="0" collapsed="false">
      <c r="G58914" s="46" t="e">
        <f aca="false">E58914/D58914</f>
        <v>#DIV/0!</v>
      </c>
    </row>
    <row r="58915" customFormat="false" ht="12.75" hidden="false" customHeight="false" outlineLevel="0" collapsed="false">
      <c r="G58915" s="46" t="e">
        <f aca="false">E58915/D58915</f>
        <v>#DIV/0!</v>
      </c>
    </row>
    <row r="58916" customFormat="false" ht="12.75" hidden="false" customHeight="false" outlineLevel="0" collapsed="false">
      <c r="G58916" s="46" t="e">
        <f aca="false">E58916/D58916</f>
        <v>#DIV/0!</v>
      </c>
    </row>
    <row r="58917" customFormat="false" ht="12.75" hidden="false" customHeight="false" outlineLevel="0" collapsed="false">
      <c r="G58917" s="46" t="e">
        <f aca="false">E58917/D58917</f>
        <v>#DIV/0!</v>
      </c>
    </row>
    <row r="58918" customFormat="false" ht="12.75" hidden="false" customHeight="false" outlineLevel="0" collapsed="false">
      <c r="G58918" s="46" t="e">
        <f aca="false">E58918/D58918</f>
        <v>#DIV/0!</v>
      </c>
    </row>
    <row r="58919" customFormat="false" ht="12.75" hidden="false" customHeight="false" outlineLevel="0" collapsed="false">
      <c r="G58919" s="46" t="e">
        <f aca="false">E58919/D58919</f>
        <v>#DIV/0!</v>
      </c>
    </row>
    <row r="58920" customFormat="false" ht="12.75" hidden="false" customHeight="false" outlineLevel="0" collapsed="false">
      <c r="G58920" s="46" t="e">
        <f aca="false">E58920/D58920</f>
        <v>#DIV/0!</v>
      </c>
    </row>
    <row r="58921" customFormat="false" ht="12.75" hidden="false" customHeight="false" outlineLevel="0" collapsed="false">
      <c r="G58921" s="46" t="e">
        <f aca="false">E58921/D58921</f>
        <v>#DIV/0!</v>
      </c>
    </row>
    <row r="58922" customFormat="false" ht="12.75" hidden="false" customHeight="false" outlineLevel="0" collapsed="false">
      <c r="G58922" s="46" t="e">
        <f aca="false">E58922/D58922</f>
        <v>#DIV/0!</v>
      </c>
    </row>
    <row r="58923" customFormat="false" ht="12.75" hidden="false" customHeight="false" outlineLevel="0" collapsed="false">
      <c r="G58923" s="46" t="e">
        <f aca="false">E58923/D58923</f>
        <v>#DIV/0!</v>
      </c>
    </row>
    <row r="58924" customFormat="false" ht="12.75" hidden="false" customHeight="false" outlineLevel="0" collapsed="false">
      <c r="G58924" s="46" t="e">
        <f aca="false">E58924/D58924</f>
        <v>#DIV/0!</v>
      </c>
    </row>
    <row r="58925" customFormat="false" ht="12.75" hidden="false" customHeight="false" outlineLevel="0" collapsed="false">
      <c r="G58925" s="46" t="e">
        <f aca="false">E58925/D58925</f>
        <v>#DIV/0!</v>
      </c>
    </row>
    <row r="58926" customFormat="false" ht="12.75" hidden="false" customHeight="false" outlineLevel="0" collapsed="false">
      <c r="G58926" s="46" t="e">
        <f aca="false">E58926/D58926</f>
        <v>#DIV/0!</v>
      </c>
    </row>
    <row r="58927" customFormat="false" ht="12.75" hidden="false" customHeight="false" outlineLevel="0" collapsed="false">
      <c r="G58927" s="46" t="e">
        <f aca="false">E58927/D58927</f>
        <v>#DIV/0!</v>
      </c>
    </row>
    <row r="58928" customFormat="false" ht="12.75" hidden="false" customHeight="false" outlineLevel="0" collapsed="false">
      <c r="G58928" s="46" t="e">
        <f aca="false">E58928/D58928</f>
        <v>#DIV/0!</v>
      </c>
    </row>
    <row r="58929" customFormat="false" ht="12.75" hidden="false" customHeight="false" outlineLevel="0" collapsed="false">
      <c r="G58929" s="46" t="e">
        <f aca="false">E58929/D58929</f>
        <v>#DIV/0!</v>
      </c>
    </row>
    <row r="58930" customFormat="false" ht="12.75" hidden="false" customHeight="false" outlineLevel="0" collapsed="false">
      <c r="G58930" s="46" t="e">
        <f aca="false">E58930/D58930</f>
        <v>#DIV/0!</v>
      </c>
    </row>
    <row r="58931" customFormat="false" ht="12.75" hidden="false" customHeight="false" outlineLevel="0" collapsed="false">
      <c r="G58931" s="46" t="e">
        <f aca="false">E58931/D58931</f>
        <v>#DIV/0!</v>
      </c>
    </row>
    <row r="58932" customFormat="false" ht="12.75" hidden="false" customHeight="false" outlineLevel="0" collapsed="false">
      <c r="G58932" s="46" t="e">
        <f aca="false">E58932/D58932</f>
        <v>#DIV/0!</v>
      </c>
    </row>
    <row r="58933" customFormat="false" ht="12.75" hidden="false" customHeight="false" outlineLevel="0" collapsed="false">
      <c r="G58933" s="46" t="e">
        <f aca="false">E58933/D58933</f>
        <v>#DIV/0!</v>
      </c>
    </row>
    <row r="58934" customFormat="false" ht="12.75" hidden="false" customHeight="false" outlineLevel="0" collapsed="false">
      <c r="G58934" s="46" t="e">
        <f aca="false">E58934/D58934</f>
        <v>#DIV/0!</v>
      </c>
    </row>
    <row r="58935" customFormat="false" ht="12.75" hidden="false" customHeight="false" outlineLevel="0" collapsed="false">
      <c r="G58935" s="46" t="e">
        <f aca="false">E58935/D58935</f>
        <v>#DIV/0!</v>
      </c>
    </row>
    <row r="58936" customFormat="false" ht="12.75" hidden="false" customHeight="false" outlineLevel="0" collapsed="false">
      <c r="G58936" s="46" t="e">
        <f aca="false">E58936/D58936</f>
        <v>#DIV/0!</v>
      </c>
    </row>
    <row r="58937" customFormat="false" ht="12.75" hidden="false" customHeight="false" outlineLevel="0" collapsed="false">
      <c r="G58937" s="46" t="e">
        <f aca="false">E58937/D58937</f>
        <v>#DIV/0!</v>
      </c>
    </row>
    <row r="58938" customFormat="false" ht="12.75" hidden="false" customHeight="false" outlineLevel="0" collapsed="false">
      <c r="G58938" s="46" t="e">
        <f aca="false">E58938/D58938</f>
        <v>#DIV/0!</v>
      </c>
    </row>
    <row r="58939" customFormat="false" ht="12.75" hidden="false" customHeight="false" outlineLevel="0" collapsed="false">
      <c r="G58939" s="46" t="e">
        <f aca="false">E58939/D58939</f>
        <v>#DIV/0!</v>
      </c>
    </row>
    <row r="58940" customFormat="false" ht="12.75" hidden="false" customHeight="false" outlineLevel="0" collapsed="false">
      <c r="G58940" s="46" t="e">
        <f aca="false">E58940/D58940</f>
        <v>#DIV/0!</v>
      </c>
    </row>
    <row r="58941" customFormat="false" ht="12.75" hidden="false" customHeight="false" outlineLevel="0" collapsed="false">
      <c r="G58941" s="46" t="e">
        <f aca="false">E58941/D58941</f>
        <v>#DIV/0!</v>
      </c>
    </row>
    <row r="58942" customFormat="false" ht="12.75" hidden="false" customHeight="false" outlineLevel="0" collapsed="false">
      <c r="G58942" s="46" t="e">
        <f aca="false">E58942/D58942</f>
        <v>#DIV/0!</v>
      </c>
    </row>
    <row r="58943" customFormat="false" ht="12.75" hidden="false" customHeight="false" outlineLevel="0" collapsed="false">
      <c r="G58943" s="46" t="e">
        <f aca="false">E58943/D58943</f>
        <v>#DIV/0!</v>
      </c>
    </row>
    <row r="58944" customFormat="false" ht="12.75" hidden="false" customHeight="false" outlineLevel="0" collapsed="false">
      <c r="G58944" s="46" t="e">
        <f aca="false">E58944/D58944</f>
        <v>#DIV/0!</v>
      </c>
    </row>
    <row r="58945" customFormat="false" ht="12.75" hidden="false" customHeight="false" outlineLevel="0" collapsed="false">
      <c r="G58945" s="46" t="e">
        <f aca="false">E58945/D58945</f>
        <v>#DIV/0!</v>
      </c>
    </row>
    <row r="58946" customFormat="false" ht="12.75" hidden="false" customHeight="false" outlineLevel="0" collapsed="false">
      <c r="G58946" s="46" t="e">
        <f aca="false">E58946/D58946</f>
        <v>#DIV/0!</v>
      </c>
    </row>
    <row r="58947" customFormat="false" ht="12.75" hidden="false" customHeight="false" outlineLevel="0" collapsed="false">
      <c r="G58947" s="46" t="e">
        <f aca="false">E58947/D58947</f>
        <v>#DIV/0!</v>
      </c>
    </row>
    <row r="58948" customFormat="false" ht="12.75" hidden="false" customHeight="false" outlineLevel="0" collapsed="false">
      <c r="G58948" s="46" t="e">
        <f aca="false">E58948/D58948</f>
        <v>#DIV/0!</v>
      </c>
    </row>
    <row r="58949" customFormat="false" ht="12.75" hidden="false" customHeight="false" outlineLevel="0" collapsed="false">
      <c r="G58949" s="46" t="e">
        <f aca="false">E58949/D58949</f>
        <v>#DIV/0!</v>
      </c>
    </row>
    <row r="58950" customFormat="false" ht="12.75" hidden="false" customHeight="false" outlineLevel="0" collapsed="false">
      <c r="G58950" s="46" t="e">
        <f aca="false">E58950/D58950</f>
        <v>#DIV/0!</v>
      </c>
    </row>
    <row r="58951" customFormat="false" ht="12.75" hidden="false" customHeight="false" outlineLevel="0" collapsed="false">
      <c r="G58951" s="46" t="e">
        <f aca="false">E58951/D58951</f>
        <v>#DIV/0!</v>
      </c>
    </row>
    <row r="58952" customFormat="false" ht="12.75" hidden="false" customHeight="false" outlineLevel="0" collapsed="false">
      <c r="G58952" s="46" t="e">
        <f aca="false">E58952/D58952</f>
        <v>#DIV/0!</v>
      </c>
    </row>
    <row r="58953" customFormat="false" ht="12.75" hidden="false" customHeight="false" outlineLevel="0" collapsed="false">
      <c r="G58953" s="46" t="e">
        <f aca="false">E58953/D58953</f>
        <v>#DIV/0!</v>
      </c>
    </row>
    <row r="58954" customFormat="false" ht="12.75" hidden="false" customHeight="false" outlineLevel="0" collapsed="false">
      <c r="G58954" s="46" t="e">
        <f aca="false">E58954/D58954</f>
        <v>#DIV/0!</v>
      </c>
    </row>
    <row r="58955" customFormat="false" ht="12.75" hidden="false" customHeight="false" outlineLevel="0" collapsed="false">
      <c r="G58955" s="46" t="e">
        <f aca="false">E58955/D58955</f>
        <v>#DIV/0!</v>
      </c>
    </row>
    <row r="58956" customFormat="false" ht="12.75" hidden="false" customHeight="false" outlineLevel="0" collapsed="false">
      <c r="G58956" s="46" t="e">
        <f aca="false">E58956/D58956</f>
        <v>#DIV/0!</v>
      </c>
    </row>
    <row r="58957" customFormat="false" ht="12.75" hidden="false" customHeight="false" outlineLevel="0" collapsed="false">
      <c r="G58957" s="46" t="e">
        <f aca="false">E58957/D58957</f>
        <v>#DIV/0!</v>
      </c>
    </row>
    <row r="58958" customFormat="false" ht="12.75" hidden="false" customHeight="false" outlineLevel="0" collapsed="false">
      <c r="G58958" s="46" t="e">
        <f aca="false">E58958/D58958</f>
        <v>#DIV/0!</v>
      </c>
    </row>
    <row r="58959" customFormat="false" ht="12.75" hidden="false" customHeight="false" outlineLevel="0" collapsed="false">
      <c r="G58959" s="46" t="e">
        <f aca="false">E58959/D58959</f>
        <v>#DIV/0!</v>
      </c>
    </row>
    <row r="58960" customFormat="false" ht="12.75" hidden="false" customHeight="false" outlineLevel="0" collapsed="false">
      <c r="G58960" s="46" t="e">
        <f aca="false">E58960/D58960</f>
        <v>#DIV/0!</v>
      </c>
    </row>
    <row r="58961" customFormat="false" ht="12.75" hidden="false" customHeight="false" outlineLevel="0" collapsed="false">
      <c r="G58961" s="46" t="e">
        <f aca="false">E58961/D58961</f>
        <v>#DIV/0!</v>
      </c>
    </row>
    <row r="58962" customFormat="false" ht="12.75" hidden="false" customHeight="false" outlineLevel="0" collapsed="false">
      <c r="G58962" s="46" t="e">
        <f aca="false">E58962/D58962</f>
        <v>#DIV/0!</v>
      </c>
    </row>
    <row r="58963" customFormat="false" ht="12.75" hidden="false" customHeight="false" outlineLevel="0" collapsed="false">
      <c r="G58963" s="46" t="e">
        <f aca="false">E58963/D58963</f>
        <v>#DIV/0!</v>
      </c>
    </row>
    <row r="58964" customFormat="false" ht="12.75" hidden="false" customHeight="false" outlineLevel="0" collapsed="false">
      <c r="G58964" s="46" t="e">
        <f aca="false">E58964/D58964</f>
        <v>#DIV/0!</v>
      </c>
    </row>
    <row r="58965" customFormat="false" ht="12.75" hidden="false" customHeight="false" outlineLevel="0" collapsed="false">
      <c r="G58965" s="46" t="e">
        <f aca="false">E58965/D58965</f>
        <v>#DIV/0!</v>
      </c>
    </row>
    <row r="58966" customFormat="false" ht="12.75" hidden="false" customHeight="false" outlineLevel="0" collapsed="false">
      <c r="G58966" s="46" t="e">
        <f aca="false">E58966/D58966</f>
        <v>#DIV/0!</v>
      </c>
    </row>
    <row r="58967" customFormat="false" ht="12.75" hidden="false" customHeight="false" outlineLevel="0" collapsed="false">
      <c r="G58967" s="46" t="e">
        <f aca="false">E58967/D58967</f>
        <v>#DIV/0!</v>
      </c>
    </row>
    <row r="58968" customFormat="false" ht="12.75" hidden="false" customHeight="false" outlineLevel="0" collapsed="false">
      <c r="G58968" s="46" t="e">
        <f aca="false">E58968/D58968</f>
        <v>#DIV/0!</v>
      </c>
    </row>
    <row r="58969" customFormat="false" ht="12.75" hidden="false" customHeight="false" outlineLevel="0" collapsed="false">
      <c r="G58969" s="46" t="e">
        <f aca="false">E58969/D58969</f>
        <v>#DIV/0!</v>
      </c>
    </row>
    <row r="58970" customFormat="false" ht="12.75" hidden="false" customHeight="false" outlineLevel="0" collapsed="false">
      <c r="G58970" s="46" t="e">
        <f aca="false">E58970/D58970</f>
        <v>#DIV/0!</v>
      </c>
    </row>
    <row r="58971" customFormat="false" ht="12.75" hidden="false" customHeight="false" outlineLevel="0" collapsed="false">
      <c r="G58971" s="46" t="e">
        <f aca="false">E58971/D58971</f>
        <v>#DIV/0!</v>
      </c>
    </row>
    <row r="58972" customFormat="false" ht="12.75" hidden="false" customHeight="false" outlineLevel="0" collapsed="false">
      <c r="G58972" s="46" t="e">
        <f aca="false">E58972/D58972</f>
        <v>#DIV/0!</v>
      </c>
    </row>
    <row r="58973" customFormat="false" ht="12.75" hidden="false" customHeight="false" outlineLevel="0" collapsed="false">
      <c r="G58973" s="46" t="e">
        <f aca="false">E58973/D58973</f>
        <v>#DIV/0!</v>
      </c>
    </row>
    <row r="58974" customFormat="false" ht="12.75" hidden="false" customHeight="false" outlineLevel="0" collapsed="false">
      <c r="G58974" s="46" t="e">
        <f aca="false">E58974/D58974</f>
        <v>#DIV/0!</v>
      </c>
    </row>
    <row r="58975" customFormat="false" ht="12.75" hidden="false" customHeight="false" outlineLevel="0" collapsed="false">
      <c r="G58975" s="46" t="e">
        <f aca="false">E58975/D58975</f>
        <v>#DIV/0!</v>
      </c>
    </row>
    <row r="58976" customFormat="false" ht="12.75" hidden="false" customHeight="false" outlineLevel="0" collapsed="false">
      <c r="G58976" s="46" t="e">
        <f aca="false">E58976/D58976</f>
        <v>#DIV/0!</v>
      </c>
    </row>
    <row r="58977" customFormat="false" ht="12.75" hidden="false" customHeight="false" outlineLevel="0" collapsed="false">
      <c r="G58977" s="46" t="e">
        <f aca="false">E58977/D58977</f>
        <v>#DIV/0!</v>
      </c>
    </row>
    <row r="58978" customFormat="false" ht="12.75" hidden="false" customHeight="false" outlineLevel="0" collapsed="false">
      <c r="G58978" s="46" t="e">
        <f aca="false">E58978/D58978</f>
        <v>#DIV/0!</v>
      </c>
    </row>
    <row r="58979" customFormat="false" ht="12.75" hidden="false" customHeight="false" outlineLevel="0" collapsed="false">
      <c r="G58979" s="46" t="e">
        <f aca="false">E58979/D58979</f>
        <v>#DIV/0!</v>
      </c>
    </row>
    <row r="58980" customFormat="false" ht="12.75" hidden="false" customHeight="false" outlineLevel="0" collapsed="false">
      <c r="G58980" s="46" t="e">
        <f aca="false">E58980/D58980</f>
        <v>#DIV/0!</v>
      </c>
    </row>
    <row r="58981" customFormat="false" ht="12.75" hidden="false" customHeight="false" outlineLevel="0" collapsed="false">
      <c r="G58981" s="46" t="e">
        <f aca="false">E58981/D58981</f>
        <v>#DIV/0!</v>
      </c>
    </row>
    <row r="58982" customFormat="false" ht="12.75" hidden="false" customHeight="false" outlineLevel="0" collapsed="false">
      <c r="G58982" s="46" t="e">
        <f aca="false">E58982/D58982</f>
        <v>#DIV/0!</v>
      </c>
    </row>
    <row r="58983" customFormat="false" ht="12.75" hidden="false" customHeight="false" outlineLevel="0" collapsed="false">
      <c r="G58983" s="46" t="e">
        <f aca="false">E58983/D58983</f>
        <v>#DIV/0!</v>
      </c>
    </row>
    <row r="58984" customFormat="false" ht="12.75" hidden="false" customHeight="false" outlineLevel="0" collapsed="false">
      <c r="G58984" s="46" t="e">
        <f aca="false">E58984/D58984</f>
        <v>#DIV/0!</v>
      </c>
    </row>
    <row r="58985" customFormat="false" ht="12.75" hidden="false" customHeight="false" outlineLevel="0" collapsed="false">
      <c r="G58985" s="46" t="e">
        <f aca="false">E58985/D58985</f>
        <v>#DIV/0!</v>
      </c>
    </row>
    <row r="58986" customFormat="false" ht="12.75" hidden="false" customHeight="false" outlineLevel="0" collapsed="false">
      <c r="G58986" s="46" t="e">
        <f aca="false">E58986/D58986</f>
        <v>#DIV/0!</v>
      </c>
    </row>
    <row r="58987" customFormat="false" ht="12.75" hidden="false" customHeight="false" outlineLevel="0" collapsed="false">
      <c r="G58987" s="46" t="e">
        <f aca="false">E58987/D58987</f>
        <v>#DIV/0!</v>
      </c>
    </row>
    <row r="58988" customFormat="false" ht="12.75" hidden="false" customHeight="false" outlineLevel="0" collapsed="false">
      <c r="G58988" s="46" t="e">
        <f aca="false">E58988/D58988</f>
        <v>#DIV/0!</v>
      </c>
    </row>
    <row r="58989" customFormat="false" ht="12.75" hidden="false" customHeight="false" outlineLevel="0" collapsed="false">
      <c r="G58989" s="46" t="e">
        <f aca="false">E58989/D58989</f>
        <v>#DIV/0!</v>
      </c>
    </row>
    <row r="58990" customFormat="false" ht="12.75" hidden="false" customHeight="false" outlineLevel="0" collapsed="false">
      <c r="G58990" s="46" t="e">
        <f aca="false">E58990/D58990</f>
        <v>#DIV/0!</v>
      </c>
    </row>
    <row r="58991" customFormat="false" ht="12.75" hidden="false" customHeight="false" outlineLevel="0" collapsed="false">
      <c r="G58991" s="46" t="e">
        <f aca="false">E58991/D58991</f>
        <v>#DIV/0!</v>
      </c>
    </row>
    <row r="58992" customFormat="false" ht="12.75" hidden="false" customHeight="false" outlineLevel="0" collapsed="false">
      <c r="G58992" s="46" t="e">
        <f aca="false">E58992/D58992</f>
        <v>#DIV/0!</v>
      </c>
    </row>
    <row r="58993" customFormat="false" ht="12.75" hidden="false" customHeight="false" outlineLevel="0" collapsed="false">
      <c r="G58993" s="46" t="e">
        <f aca="false">E58993/D58993</f>
        <v>#DIV/0!</v>
      </c>
    </row>
    <row r="58994" customFormat="false" ht="12.75" hidden="false" customHeight="false" outlineLevel="0" collapsed="false">
      <c r="G58994" s="46" t="e">
        <f aca="false">E58994/D58994</f>
        <v>#DIV/0!</v>
      </c>
    </row>
    <row r="58995" customFormat="false" ht="12.75" hidden="false" customHeight="false" outlineLevel="0" collapsed="false">
      <c r="G58995" s="46" t="e">
        <f aca="false">E58995/D58995</f>
        <v>#DIV/0!</v>
      </c>
    </row>
    <row r="58996" customFormat="false" ht="12.75" hidden="false" customHeight="false" outlineLevel="0" collapsed="false">
      <c r="G58996" s="46" t="e">
        <f aca="false">E58996/D58996</f>
        <v>#DIV/0!</v>
      </c>
    </row>
    <row r="58997" customFormat="false" ht="12.75" hidden="false" customHeight="false" outlineLevel="0" collapsed="false">
      <c r="G58997" s="46" t="e">
        <f aca="false">E58997/D58997</f>
        <v>#DIV/0!</v>
      </c>
    </row>
    <row r="58998" customFormat="false" ht="12.75" hidden="false" customHeight="false" outlineLevel="0" collapsed="false">
      <c r="G58998" s="46" t="e">
        <f aca="false">E58998/D58998</f>
        <v>#DIV/0!</v>
      </c>
    </row>
    <row r="58999" customFormat="false" ht="12.75" hidden="false" customHeight="false" outlineLevel="0" collapsed="false">
      <c r="G58999" s="46" t="e">
        <f aca="false">E58999/D58999</f>
        <v>#DIV/0!</v>
      </c>
    </row>
    <row r="59000" customFormat="false" ht="12.75" hidden="false" customHeight="false" outlineLevel="0" collapsed="false">
      <c r="G59000" s="46" t="e">
        <f aca="false">E59000/D59000</f>
        <v>#DIV/0!</v>
      </c>
    </row>
    <row r="59001" customFormat="false" ht="12.75" hidden="false" customHeight="false" outlineLevel="0" collapsed="false">
      <c r="G59001" s="46" t="e">
        <f aca="false">E59001/D59001</f>
        <v>#DIV/0!</v>
      </c>
    </row>
    <row r="59002" customFormat="false" ht="12.75" hidden="false" customHeight="false" outlineLevel="0" collapsed="false">
      <c r="G59002" s="46" t="e">
        <f aca="false">E59002/D59002</f>
        <v>#DIV/0!</v>
      </c>
    </row>
    <row r="59003" customFormat="false" ht="12.75" hidden="false" customHeight="false" outlineLevel="0" collapsed="false">
      <c r="G59003" s="46" t="e">
        <f aca="false">E59003/D59003</f>
        <v>#DIV/0!</v>
      </c>
    </row>
    <row r="59004" customFormat="false" ht="12.75" hidden="false" customHeight="false" outlineLevel="0" collapsed="false">
      <c r="G59004" s="46" t="e">
        <f aca="false">E59004/D59004</f>
        <v>#DIV/0!</v>
      </c>
    </row>
    <row r="59005" customFormat="false" ht="12.75" hidden="false" customHeight="false" outlineLevel="0" collapsed="false">
      <c r="G59005" s="46" t="e">
        <f aca="false">E59005/D59005</f>
        <v>#DIV/0!</v>
      </c>
    </row>
    <row r="59006" customFormat="false" ht="12.75" hidden="false" customHeight="false" outlineLevel="0" collapsed="false">
      <c r="G59006" s="46" t="e">
        <f aca="false">E59006/D59006</f>
        <v>#DIV/0!</v>
      </c>
    </row>
    <row r="59007" customFormat="false" ht="12.75" hidden="false" customHeight="false" outlineLevel="0" collapsed="false">
      <c r="G59007" s="46" t="e">
        <f aca="false">E59007/D59007</f>
        <v>#DIV/0!</v>
      </c>
    </row>
    <row r="59008" customFormat="false" ht="12.75" hidden="false" customHeight="false" outlineLevel="0" collapsed="false">
      <c r="G59008" s="46" t="e">
        <f aca="false">E59008/D59008</f>
        <v>#DIV/0!</v>
      </c>
    </row>
    <row r="59009" customFormat="false" ht="12.75" hidden="false" customHeight="false" outlineLevel="0" collapsed="false">
      <c r="G59009" s="46" t="e">
        <f aca="false">E59009/D59009</f>
        <v>#DIV/0!</v>
      </c>
    </row>
    <row r="59010" customFormat="false" ht="12.75" hidden="false" customHeight="false" outlineLevel="0" collapsed="false">
      <c r="G59010" s="46" t="e">
        <f aca="false">E59010/D59010</f>
        <v>#DIV/0!</v>
      </c>
    </row>
    <row r="59011" customFormat="false" ht="12.75" hidden="false" customHeight="false" outlineLevel="0" collapsed="false">
      <c r="G59011" s="46" t="e">
        <f aca="false">E59011/D59011</f>
        <v>#DIV/0!</v>
      </c>
    </row>
    <row r="59012" customFormat="false" ht="12.75" hidden="false" customHeight="false" outlineLevel="0" collapsed="false">
      <c r="G59012" s="46" t="e">
        <f aca="false">E59012/D59012</f>
        <v>#DIV/0!</v>
      </c>
    </row>
    <row r="59013" customFormat="false" ht="12.75" hidden="false" customHeight="false" outlineLevel="0" collapsed="false">
      <c r="G59013" s="46" t="e">
        <f aca="false">E59013/D59013</f>
        <v>#DIV/0!</v>
      </c>
    </row>
    <row r="59014" customFormat="false" ht="12.75" hidden="false" customHeight="false" outlineLevel="0" collapsed="false">
      <c r="G59014" s="46" t="e">
        <f aca="false">E59014/D59014</f>
        <v>#DIV/0!</v>
      </c>
    </row>
    <row r="59015" customFormat="false" ht="12.75" hidden="false" customHeight="false" outlineLevel="0" collapsed="false">
      <c r="G59015" s="46" t="e">
        <f aca="false">E59015/D59015</f>
        <v>#DIV/0!</v>
      </c>
    </row>
    <row r="59016" customFormat="false" ht="12.75" hidden="false" customHeight="false" outlineLevel="0" collapsed="false">
      <c r="G59016" s="46" t="e">
        <f aca="false">E59016/D59016</f>
        <v>#DIV/0!</v>
      </c>
    </row>
    <row r="59017" customFormat="false" ht="12.75" hidden="false" customHeight="false" outlineLevel="0" collapsed="false">
      <c r="G59017" s="46" t="e">
        <f aca="false">E59017/D59017</f>
        <v>#DIV/0!</v>
      </c>
    </row>
    <row r="59018" customFormat="false" ht="12.75" hidden="false" customHeight="false" outlineLevel="0" collapsed="false">
      <c r="G59018" s="46" t="e">
        <f aca="false">E59018/D59018</f>
        <v>#DIV/0!</v>
      </c>
    </row>
    <row r="59019" customFormat="false" ht="12.75" hidden="false" customHeight="false" outlineLevel="0" collapsed="false">
      <c r="G59019" s="46" t="e">
        <f aca="false">E59019/D59019</f>
        <v>#DIV/0!</v>
      </c>
    </row>
    <row r="59020" customFormat="false" ht="12.75" hidden="false" customHeight="false" outlineLevel="0" collapsed="false">
      <c r="G59020" s="46" t="e">
        <f aca="false">E59020/D59020</f>
        <v>#DIV/0!</v>
      </c>
    </row>
    <row r="59021" customFormat="false" ht="12.75" hidden="false" customHeight="false" outlineLevel="0" collapsed="false">
      <c r="G59021" s="46" t="e">
        <f aca="false">E59021/D59021</f>
        <v>#DIV/0!</v>
      </c>
    </row>
    <row r="59022" customFormat="false" ht="12.75" hidden="false" customHeight="false" outlineLevel="0" collapsed="false">
      <c r="G59022" s="46" t="e">
        <f aca="false">E59022/D59022</f>
        <v>#DIV/0!</v>
      </c>
    </row>
    <row r="59023" customFormat="false" ht="12.75" hidden="false" customHeight="false" outlineLevel="0" collapsed="false">
      <c r="G59023" s="46" t="e">
        <f aca="false">E59023/D59023</f>
        <v>#DIV/0!</v>
      </c>
    </row>
    <row r="59024" customFormat="false" ht="12.75" hidden="false" customHeight="false" outlineLevel="0" collapsed="false">
      <c r="G59024" s="46" t="e">
        <f aca="false">E59024/D59024</f>
        <v>#DIV/0!</v>
      </c>
    </row>
    <row r="59025" customFormat="false" ht="12.75" hidden="false" customHeight="false" outlineLevel="0" collapsed="false">
      <c r="G59025" s="46" t="e">
        <f aca="false">E59025/D59025</f>
        <v>#DIV/0!</v>
      </c>
    </row>
    <row r="59026" customFormat="false" ht="12.75" hidden="false" customHeight="false" outlineLevel="0" collapsed="false">
      <c r="G59026" s="46" t="e">
        <f aca="false">E59026/D59026</f>
        <v>#DIV/0!</v>
      </c>
    </row>
    <row r="59027" customFormat="false" ht="12.75" hidden="false" customHeight="false" outlineLevel="0" collapsed="false">
      <c r="G59027" s="46" t="e">
        <f aca="false">E59027/D59027</f>
        <v>#DIV/0!</v>
      </c>
    </row>
    <row r="59028" customFormat="false" ht="12.75" hidden="false" customHeight="false" outlineLevel="0" collapsed="false">
      <c r="G59028" s="46" t="e">
        <f aca="false">E59028/D59028</f>
        <v>#DIV/0!</v>
      </c>
    </row>
    <row r="59029" customFormat="false" ht="12.75" hidden="false" customHeight="false" outlineLevel="0" collapsed="false">
      <c r="G59029" s="46" t="e">
        <f aca="false">E59029/D59029</f>
        <v>#DIV/0!</v>
      </c>
    </row>
    <row r="59030" customFormat="false" ht="12.75" hidden="false" customHeight="false" outlineLevel="0" collapsed="false">
      <c r="G59030" s="46" t="e">
        <f aca="false">E59030/D59030</f>
        <v>#DIV/0!</v>
      </c>
    </row>
    <row r="59031" customFormat="false" ht="12.75" hidden="false" customHeight="false" outlineLevel="0" collapsed="false">
      <c r="G59031" s="46" t="e">
        <f aca="false">E59031/D59031</f>
        <v>#DIV/0!</v>
      </c>
    </row>
    <row r="59032" customFormat="false" ht="12.75" hidden="false" customHeight="false" outlineLevel="0" collapsed="false">
      <c r="G59032" s="46" t="e">
        <f aca="false">E59032/D59032</f>
        <v>#DIV/0!</v>
      </c>
    </row>
    <row r="59033" customFormat="false" ht="12.75" hidden="false" customHeight="false" outlineLevel="0" collapsed="false">
      <c r="G59033" s="46" t="e">
        <f aca="false">E59033/D59033</f>
        <v>#DIV/0!</v>
      </c>
    </row>
    <row r="59034" customFormat="false" ht="12.75" hidden="false" customHeight="false" outlineLevel="0" collapsed="false">
      <c r="G59034" s="46" t="e">
        <f aca="false">E59034/D59034</f>
        <v>#DIV/0!</v>
      </c>
    </row>
    <row r="59035" customFormat="false" ht="12.75" hidden="false" customHeight="false" outlineLevel="0" collapsed="false">
      <c r="G59035" s="46" t="e">
        <f aca="false">E59035/D59035</f>
        <v>#DIV/0!</v>
      </c>
    </row>
    <row r="59036" customFormat="false" ht="12.75" hidden="false" customHeight="false" outlineLevel="0" collapsed="false">
      <c r="G59036" s="46" t="e">
        <f aca="false">E59036/D59036</f>
        <v>#DIV/0!</v>
      </c>
    </row>
    <row r="59037" customFormat="false" ht="12.75" hidden="false" customHeight="false" outlineLevel="0" collapsed="false">
      <c r="G59037" s="46" t="e">
        <f aca="false">E59037/D59037</f>
        <v>#DIV/0!</v>
      </c>
    </row>
    <row r="59038" customFormat="false" ht="12.75" hidden="false" customHeight="false" outlineLevel="0" collapsed="false">
      <c r="G59038" s="46" t="e">
        <f aca="false">E59038/D59038</f>
        <v>#DIV/0!</v>
      </c>
    </row>
    <row r="59039" customFormat="false" ht="12.75" hidden="false" customHeight="false" outlineLevel="0" collapsed="false">
      <c r="G59039" s="46" t="e">
        <f aca="false">E59039/D59039</f>
        <v>#DIV/0!</v>
      </c>
    </row>
    <row r="59040" customFormat="false" ht="12.75" hidden="false" customHeight="false" outlineLevel="0" collapsed="false">
      <c r="G59040" s="46" t="e">
        <f aca="false">E59040/D59040</f>
        <v>#DIV/0!</v>
      </c>
    </row>
    <row r="59041" customFormat="false" ht="12.75" hidden="false" customHeight="false" outlineLevel="0" collapsed="false">
      <c r="G59041" s="46" t="e">
        <f aca="false">E59041/D59041</f>
        <v>#DIV/0!</v>
      </c>
    </row>
    <row r="59042" customFormat="false" ht="12.75" hidden="false" customHeight="false" outlineLevel="0" collapsed="false">
      <c r="G59042" s="46" t="e">
        <f aca="false">E59042/D59042</f>
        <v>#DIV/0!</v>
      </c>
    </row>
    <row r="59043" customFormat="false" ht="12.75" hidden="false" customHeight="false" outlineLevel="0" collapsed="false">
      <c r="G59043" s="46" t="e">
        <f aca="false">E59043/D59043</f>
        <v>#DIV/0!</v>
      </c>
    </row>
    <row r="59044" customFormat="false" ht="12.75" hidden="false" customHeight="false" outlineLevel="0" collapsed="false">
      <c r="G59044" s="46" t="e">
        <f aca="false">E59044/D59044</f>
        <v>#DIV/0!</v>
      </c>
    </row>
    <row r="59045" customFormat="false" ht="12.75" hidden="false" customHeight="false" outlineLevel="0" collapsed="false">
      <c r="G59045" s="46" t="e">
        <f aca="false">E59045/D59045</f>
        <v>#DIV/0!</v>
      </c>
    </row>
    <row r="59046" customFormat="false" ht="12.75" hidden="false" customHeight="false" outlineLevel="0" collapsed="false">
      <c r="G59046" s="46" t="e">
        <f aca="false">E59046/D59046</f>
        <v>#DIV/0!</v>
      </c>
    </row>
    <row r="59047" customFormat="false" ht="12.75" hidden="false" customHeight="false" outlineLevel="0" collapsed="false">
      <c r="G59047" s="46" t="e">
        <f aca="false">E59047/D59047</f>
        <v>#DIV/0!</v>
      </c>
    </row>
    <row r="59048" customFormat="false" ht="12.75" hidden="false" customHeight="false" outlineLevel="0" collapsed="false">
      <c r="G59048" s="46" t="e">
        <f aca="false">E59048/D59048</f>
        <v>#DIV/0!</v>
      </c>
    </row>
    <row r="59049" customFormat="false" ht="12.75" hidden="false" customHeight="false" outlineLevel="0" collapsed="false">
      <c r="G59049" s="46" t="e">
        <f aca="false">E59049/D59049</f>
        <v>#DIV/0!</v>
      </c>
    </row>
    <row r="59050" customFormat="false" ht="12.75" hidden="false" customHeight="false" outlineLevel="0" collapsed="false">
      <c r="G59050" s="46" t="e">
        <f aca="false">E59050/D59050</f>
        <v>#DIV/0!</v>
      </c>
    </row>
    <row r="59051" customFormat="false" ht="12.75" hidden="false" customHeight="false" outlineLevel="0" collapsed="false">
      <c r="G59051" s="46" t="e">
        <f aca="false">E59051/D59051</f>
        <v>#DIV/0!</v>
      </c>
    </row>
    <row r="59052" customFormat="false" ht="12.75" hidden="false" customHeight="false" outlineLevel="0" collapsed="false">
      <c r="G59052" s="46" t="e">
        <f aca="false">E59052/D59052</f>
        <v>#DIV/0!</v>
      </c>
    </row>
    <row r="59053" customFormat="false" ht="12.75" hidden="false" customHeight="false" outlineLevel="0" collapsed="false">
      <c r="G59053" s="46" t="e">
        <f aca="false">E59053/D59053</f>
        <v>#DIV/0!</v>
      </c>
    </row>
    <row r="59054" customFormat="false" ht="12.75" hidden="false" customHeight="false" outlineLevel="0" collapsed="false">
      <c r="G59054" s="46" t="e">
        <f aca="false">E59054/D59054</f>
        <v>#DIV/0!</v>
      </c>
    </row>
    <row r="59055" customFormat="false" ht="12.75" hidden="false" customHeight="false" outlineLevel="0" collapsed="false">
      <c r="G59055" s="46" t="e">
        <f aca="false">E59055/D59055</f>
        <v>#DIV/0!</v>
      </c>
    </row>
    <row r="59056" customFormat="false" ht="12.75" hidden="false" customHeight="false" outlineLevel="0" collapsed="false">
      <c r="G59056" s="46" t="e">
        <f aca="false">E59056/D59056</f>
        <v>#DIV/0!</v>
      </c>
    </row>
    <row r="59057" customFormat="false" ht="12.75" hidden="false" customHeight="false" outlineLevel="0" collapsed="false">
      <c r="G59057" s="46" t="e">
        <f aca="false">E59057/D59057</f>
        <v>#DIV/0!</v>
      </c>
    </row>
    <row r="59058" customFormat="false" ht="12.75" hidden="false" customHeight="false" outlineLevel="0" collapsed="false">
      <c r="G59058" s="46" t="e">
        <f aca="false">E59058/D59058</f>
        <v>#DIV/0!</v>
      </c>
    </row>
    <row r="59059" customFormat="false" ht="12.75" hidden="false" customHeight="false" outlineLevel="0" collapsed="false">
      <c r="G59059" s="46" t="e">
        <f aca="false">E59059/D59059</f>
        <v>#DIV/0!</v>
      </c>
    </row>
    <row r="59060" customFormat="false" ht="12.75" hidden="false" customHeight="false" outlineLevel="0" collapsed="false">
      <c r="G59060" s="46" t="e">
        <f aca="false">E59060/D59060</f>
        <v>#DIV/0!</v>
      </c>
    </row>
    <row r="59061" customFormat="false" ht="12.75" hidden="false" customHeight="false" outlineLevel="0" collapsed="false">
      <c r="G59061" s="46" t="e">
        <f aca="false">E59061/D59061</f>
        <v>#DIV/0!</v>
      </c>
    </row>
    <row r="59062" customFormat="false" ht="12.75" hidden="false" customHeight="false" outlineLevel="0" collapsed="false">
      <c r="G59062" s="46" t="e">
        <f aca="false">E59062/D59062</f>
        <v>#DIV/0!</v>
      </c>
    </row>
    <row r="59063" customFormat="false" ht="12.75" hidden="false" customHeight="false" outlineLevel="0" collapsed="false">
      <c r="G59063" s="46" t="e">
        <f aca="false">E59063/D59063</f>
        <v>#DIV/0!</v>
      </c>
    </row>
    <row r="59064" customFormat="false" ht="12.75" hidden="false" customHeight="false" outlineLevel="0" collapsed="false">
      <c r="G59064" s="46" t="e">
        <f aca="false">E59064/D59064</f>
        <v>#DIV/0!</v>
      </c>
    </row>
    <row r="59065" customFormat="false" ht="12.75" hidden="false" customHeight="false" outlineLevel="0" collapsed="false">
      <c r="G59065" s="46" t="e">
        <f aca="false">E59065/D59065</f>
        <v>#DIV/0!</v>
      </c>
    </row>
    <row r="59066" customFormat="false" ht="12.75" hidden="false" customHeight="false" outlineLevel="0" collapsed="false">
      <c r="G59066" s="46" t="e">
        <f aca="false">E59066/D59066</f>
        <v>#DIV/0!</v>
      </c>
    </row>
    <row r="59067" customFormat="false" ht="12.75" hidden="false" customHeight="false" outlineLevel="0" collapsed="false">
      <c r="G59067" s="46" t="e">
        <f aca="false">E59067/D59067</f>
        <v>#DIV/0!</v>
      </c>
    </row>
    <row r="59068" customFormat="false" ht="12.75" hidden="false" customHeight="false" outlineLevel="0" collapsed="false">
      <c r="G59068" s="46" t="e">
        <f aca="false">E59068/D59068</f>
        <v>#DIV/0!</v>
      </c>
    </row>
    <row r="59069" customFormat="false" ht="12.75" hidden="false" customHeight="false" outlineLevel="0" collapsed="false">
      <c r="G59069" s="46" t="e">
        <f aca="false">E59069/D59069</f>
        <v>#DIV/0!</v>
      </c>
    </row>
    <row r="59070" customFormat="false" ht="12.75" hidden="false" customHeight="false" outlineLevel="0" collapsed="false">
      <c r="G59070" s="46" t="e">
        <f aca="false">E59070/D59070</f>
        <v>#DIV/0!</v>
      </c>
    </row>
    <row r="59071" customFormat="false" ht="12.75" hidden="false" customHeight="false" outlineLevel="0" collapsed="false">
      <c r="G59071" s="46" t="e">
        <f aca="false">E59071/D59071</f>
        <v>#DIV/0!</v>
      </c>
    </row>
    <row r="59072" customFormat="false" ht="12.75" hidden="false" customHeight="false" outlineLevel="0" collapsed="false">
      <c r="G59072" s="46" t="e">
        <f aca="false">E59072/D59072</f>
        <v>#DIV/0!</v>
      </c>
    </row>
    <row r="59073" customFormat="false" ht="12.75" hidden="false" customHeight="false" outlineLevel="0" collapsed="false">
      <c r="G59073" s="46" t="e">
        <f aca="false">E59073/D59073</f>
        <v>#DIV/0!</v>
      </c>
    </row>
    <row r="59074" customFormat="false" ht="12.75" hidden="false" customHeight="false" outlineLevel="0" collapsed="false">
      <c r="G59074" s="46" t="e">
        <f aca="false">E59074/D59074</f>
        <v>#DIV/0!</v>
      </c>
    </row>
    <row r="59075" customFormat="false" ht="12.75" hidden="false" customHeight="false" outlineLevel="0" collapsed="false">
      <c r="G59075" s="46" t="e">
        <f aca="false">E59075/D59075</f>
        <v>#DIV/0!</v>
      </c>
    </row>
    <row r="59076" customFormat="false" ht="12.75" hidden="false" customHeight="false" outlineLevel="0" collapsed="false">
      <c r="G59076" s="46" t="e">
        <f aca="false">E59076/D59076</f>
        <v>#DIV/0!</v>
      </c>
    </row>
    <row r="59077" customFormat="false" ht="12.75" hidden="false" customHeight="false" outlineLevel="0" collapsed="false">
      <c r="G59077" s="46" t="e">
        <f aca="false">E59077/D59077</f>
        <v>#DIV/0!</v>
      </c>
    </row>
    <row r="59078" customFormat="false" ht="12.75" hidden="false" customHeight="false" outlineLevel="0" collapsed="false">
      <c r="G59078" s="46" t="e">
        <f aca="false">E59078/D59078</f>
        <v>#DIV/0!</v>
      </c>
    </row>
    <row r="59079" customFormat="false" ht="12.75" hidden="false" customHeight="false" outlineLevel="0" collapsed="false">
      <c r="G59079" s="46" t="e">
        <f aca="false">E59079/D59079</f>
        <v>#DIV/0!</v>
      </c>
    </row>
    <row r="59080" customFormat="false" ht="12.75" hidden="false" customHeight="false" outlineLevel="0" collapsed="false">
      <c r="G59080" s="46" t="e">
        <f aca="false">E59080/D59080</f>
        <v>#DIV/0!</v>
      </c>
    </row>
    <row r="59081" customFormat="false" ht="12.75" hidden="false" customHeight="false" outlineLevel="0" collapsed="false">
      <c r="G59081" s="46" t="e">
        <f aca="false">E59081/D59081</f>
        <v>#DIV/0!</v>
      </c>
    </row>
    <row r="59082" customFormat="false" ht="12.75" hidden="false" customHeight="false" outlineLevel="0" collapsed="false">
      <c r="G59082" s="46" t="e">
        <f aca="false">E59082/D59082</f>
        <v>#DIV/0!</v>
      </c>
    </row>
    <row r="59083" customFormat="false" ht="12.75" hidden="false" customHeight="false" outlineLevel="0" collapsed="false">
      <c r="G59083" s="46" t="e">
        <f aca="false">E59083/D59083</f>
        <v>#DIV/0!</v>
      </c>
    </row>
    <row r="59084" customFormat="false" ht="12.75" hidden="false" customHeight="false" outlineLevel="0" collapsed="false">
      <c r="G59084" s="46" t="e">
        <f aca="false">E59084/D59084</f>
        <v>#DIV/0!</v>
      </c>
    </row>
    <row r="59085" customFormat="false" ht="12.75" hidden="false" customHeight="false" outlineLevel="0" collapsed="false">
      <c r="G59085" s="46" t="e">
        <f aca="false">E59085/D59085</f>
        <v>#DIV/0!</v>
      </c>
    </row>
    <row r="59086" customFormat="false" ht="12.75" hidden="false" customHeight="false" outlineLevel="0" collapsed="false">
      <c r="G59086" s="46" t="e">
        <f aca="false">E59086/D59086</f>
        <v>#DIV/0!</v>
      </c>
    </row>
    <row r="59087" customFormat="false" ht="12.75" hidden="false" customHeight="false" outlineLevel="0" collapsed="false">
      <c r="G59087" s="46" t="e">
        <f aca="false">E59087/D59087</f>
        <v>#DIV/0!</v>
      </c>
    </row>
    <row r="59088" customFormat="false" ht="12.75" hidden="false" customHeight="false" outlineLevel="0" collapsed="false">
      <c r="G59088" s="46" t="e">
        <f aca="false">E59088/D59088</f>
        <v>#DIV/0!</v>
      </c>
    </row>
    <row r="59089" customFormat="false" ht="12.75" hidden="false" customHeight="false" outlineLevel="0" collapsed="false">
      <c r="G59089" s="46" t="e">
        <f aca="false">E59089/D59089</f>
        <v>#DIV/0!</v>
      </c>
    </row>
    <row r="59090" customFormat="false" ht="12.75" hidden="false" customHeight="false" outlineLevel="0" collapsed="false">
      <c r="G59090" s="46" t="e">
        <f aca="false">E59090/D59090</f>
        <v>#DIV/0!</v>
      </c>
    </row>
    <row r="59091" customFormat="false" ht="12.75" hidden="false" customHeight="false" outlineLevel="0" collapsed="false">
      <c r="G59091" s="46" t="e">
        <f aca="false">E59091/D59091</f>
        <v>#DIV/0!</v>
      </c>
    </row>
    <row r="59092" customFormat="false" ht="12.75" hidden="false" customHeight="false" outlineLevel="0" collapsed="false">
      <c r="G59092" s="46" t="e">
        <f aca="false">E59092/D59092</f>
        <v>#DIV/0!</v>
      </c>
    </row>
    <row r="59093" customFormat="false" ht="12.75" hidden="false" customHeight="false" outlineLevel="0" collapsed="false">
      <c r="G59093" s="46" t="e">
        <f aca="false">E59093/D59093</f>
        <v>#DIV/0!</v>
      </c>
    </row>
    <row r="59094" customFormat="false" ht="12.75" hidden="false" customHeight="false" outlineLevel="0" collapsed="false">
      <c r="G59094" s="46" t="e">
        <f aca="false">E59094/D59094</f>
        <v>#DIV/0!</v>
      </c>
    </row>
    <row r="59095" customFormat="false" ht="12.75" hidden="false" customHeight="false" outlineLevel="0" collapsed="false">
      <c r="G59095" s="46" t="e">
        <f aca="false">E59095/D59095</f>
        <v>#DIV/0!</v>
      </c>
    </row>
    <row r="59096" customFormat="false" ht="12.75" hidden="false" customHeight="false" outlineLevel="0" collapsed="false">
      <c r="G59096" s="46" t="e">
        <f aca="false">E59096/D59096</f>
        <v>#DIV/0!</v>
      </c>
    </row>
    <row r="59097" customFormat="false" ht="12.75" hidden="false" customHeight="false" outlineLevel="0" collapsed="false">
      <c r="G59097" s="46" t="e">
        <f aca="false">E59097/D59097</f>
        <v>#DIV/0!</v>
      </c>
    </row>
    <row r="59098" customFormat="false" ht="12.75" hidden="false" customHeight="false" outlineLevel="0" collapsed="false">
      <c r="G59098" s="46" t="e">
        <f aca="false">E59098/D59098</f>
        <v>#DIV/0!</v>
      </c>
    </row>
    <row r="59099" customFormat="false" ht="12.75" hidden="false" customHeight="false" outlineLevel="0" collapsed="false">
      <c r="G59099" s="46" t="e">
        <f aca="false">E59099/D59099</f>
        <v>#DIV/0!</v>
      </c>
    </row>
    <row r="59100" customFormat="false" ht="12.75" hidden="false" customHeight="false" outlineLevel="0" collapsed="false">
      <c r="G59100" s="46" t="e">
        <f aca="false">E59100/D59100</f>
        <v>#DIV/0!</v>
      </c>
    </row>
    <row r="59101" customFormat="false" ht="12.75" hidden="false" customHeight="false" outlineLevel="0" collapsed="false">
      <c r="G59101" s="46" t="e">
        <f aca="false">E59101/D59101</f>
        <v>#DIV/0!</v>
      </c>
    </row>
    <row r="59102" customFormat="false" ht="12.75" hidden="false" customHeight="false" outlineLevel="0" collapsed="false">
      <c r="G59102" s="46" t="e">
        <f aca="false">E59102/D59102</f>
        <v>#DIV/0!</v>
      </c>
    </row>
    <row r="59103" customFormat="false" ht="12.75" hidden="false" customHeight="false" outlineLevel="0" collapsed="false">
      <c r="G59103" s="46" t="e">
        <f aca="false">E59103/D59103</f>
        <v>#DIV/0!</v>
      </c>
    </row>
    <row r="59104" customFormat="false" ht="12.75" hidden="false" customHeight="false" outlineLevel="0" collapsed="false">
      <c r="G59104" s="46" t="e">
        <f aca="false">E59104/D59104</f>
        <v>#DIV/0!</v>
      </c>
    </row>
    <row r="59105" customFormat="false" ht="12.75" hidden="false" customHeight="false" outlineLevel="0" collapsed="false">
      <c r="G59105" s="46" t="e">
        <f aca="false">E59105/D59105</f>
        <v>#DIV/0!</v>
      </c>
    </row>
    <row r="59106" customFormat="false" ht="12.75" hidden="false" customHeight="false" outlineLevel="0" collapsed="false">
      <c r="G59106" s="46" t="e">
        <f aca="false">E59106/D59106</f>
        <v>#DIV/0!</v>
      </c>
    </row>
    <row r="59107" customFormat="false" ht="12.75" hidden="false" customHeight="false" outlineLevel="0" collapsed="false">
      <c r="G59107" s="46" t="e">
        <f aca="false">E59107/D59107</f>
        <v>#DIV/0!</v>
      </c>
    </row>
    <row r="59108" customFormat="false" ht="12.75" hidden="false" customHeight="false" outlineLevel="0" collapsed="false">
      <c r="G59108" s="46" t="e">
        <f aca="false">E59108/D59108</f>
        <v>#DIV/0!</v>
      </c>
    </row>
    <row r="59109" customFormat="false" ht="12.75" hidden="false" customHeight="false" outlineLevel="0" collapsed="false">
      <c r="G59109" s="46" t="e">
        <f aca="false">E59109/D59109</f>
        <v>#DIV/0!</v>
      </c>
    </row>
    <row r="59110" customFormat="false" ht="12.75" hidden="false" customHeight="false" outlineLevel="0" collapsed="false">
      <c r="G59110" s="46" t="e">
        <f aca="false">E59110/D59110</f>
        <v>#DIV/0!</v>
      </c>
    </row>
    <row r="59111" customFormat="false" ht="12.75" hidden="false" customHeight="false" outlineLevel="0" collapsed="false">
      <c r="G59111" s="46" t="e">
        <f aca="false">E59111/D59111</f>
        <v>#DIV/0!</v>
      </c>
    </row>
    <row r="59112" customFormat="false" ht="12.75" hidden="false" customHeight="false" outlineLevel="0" collapsed="false">
      <c r="G59112" s="46" t="e">
        <f aca="false">E59112/D59112</f>
        <v>#DIV/0!</v>
      </c>
    </row>
    <row r="59113" customFormat="false" ht="12.75" hidden="false" customHeight="false" outlineLevel="0" collapsed="false">
      <c r="G59113" s="46" t="e">
        <f aca="false">E59113/D59113</f>
        <v>#DIV/0!</v>
      </c>
    </row>
    <row r="59114" customFormat="false" ht="12.75" hidden="false" customHeight="false" outlineLevel="0" collapsed="false">
      <c r="G59114" s="46" t="e">
        <f aca="false">E59114/D59114</f>
        <v>#DIV/0!</v>
      </c>
    </row>
    <row r="59115" customFormat="false" ht="12.75" hidden="false" customHeight="false" outlineLevel="0" collapsed="false">
      <c r="G59115" s="46" t="e">
        <f aca="false">E59115/D59115</f>
        <v>#DIV/0!</v>
      </c>
    </row>
    <row r="59116" customFormat="false" ht="12.75" hidden="false" customHeight="false" outlineLevel="0" collapsed="false">
      <c r="G59116" s="46" t="e">
        <f aca="false">E59116/D59116</f>
        <v>#DIV/0!</v>
      </c>
    </row>
    <row r="59117" customFormat="false" ht="12.75" hidden="false" customHeight="false" outlineLevel="0" collapsed="false">
      <c r="G59117" s="46" t="e">
        <f aca="false">E59117/D59117</f>
        <v>#DIV/0!</v>
      </c>
    </row>
    <row r="59118" customFormat="false" ht="12.75" hidden="false" customHeight="false" outlineLevel="0" collapsed="false">
      <c r="G59118" s="46" t="e">
        <f aca="false">E59118/D59118</f>
        <v>#DIV/0!</v>
      </c>
    </row>
    <row r="59119" customFormat="false" ht="12.75" hidden="false" customHeight="false" outlineLevel="0" collapsed="false">
      <c r="G59119" s="46" t="e">
        <f aca="false">E59119/D59119</f>
        <v>#DIV/0!</v>
      </c>
    </row>
    <row r="59120" customFormat="false" ht="12.75" hidden="false" customHeight="false" outlineLevel="0" collapsed="false">
      <c r="G59120" s="46" t="e">
        <f aca="false">E59120/D59120</f>
        <v>#DIV/0!</v>
      </c>
    </row>
    <row r="59121" customFormat="false" ht="12.75" hidden="false" customHeight="false" outlineLevel="0" collapsed="false">
      <c r="G59121" s="46" t="e">
        <f aca="false">E59121/D59121</f>
        <v>#DIV/0!</v>
      </c>
    </row>
    <row r="59122" customFormat="false" ht="12.75" hidden="false" customHeight="false" outlineLevel="0" collapsed="false">
      <c r="G59122" s="46" t="e">
        <f aca="false">E59122/D59122</f>
        <v>#DIV/0!</v>
      </c>
    </row>
    <row r="59123" customFormat="false" ht="12.75" hidden="false" customHeight="false" outlineLevel="0" collapsed="false">
      <c r="G59123" s="46" t="e">
        <f aca="false">E59123/D59123</f>
        <v>#DIV/0!</v>
      </c>
    </row>
    <row r="59124" customFormat="false" ht="12.75" hidden="false" customHeight="false" outlineLevel="0" collapsed="false">
      <c r="G59124" s="46" t="e">
        <f aca="false">E59124/D59124</f>
        <v>#DIV/0!</v>
      </c>
    </row>
    <row r="59125" customFormat="false" ht="12.75" hidden="false" customHeight="false" outlineLevel="0" collapsed="false">
      <c r="G59125" s="46" t="e">
        <f aca="false">E59125/D59125</f>
        <v>#DIV/0!</v>
      </c>
    </row>
    <row r="59126" customFormat="false" ht="12.75" hidden="false" customHeight="false" outlineLevel="0" collapsed="false">
      <c r="G59126" s="46" t="e">
        <f aca="false">E59126/D59126</f>
        <v>#DIV/0!</v>
      </c>
    </row>
    <row r="59127" customFormat="false" ht="12.75" hidden="false" customHeight="false" outlineLevel="0" collapsed="false">
      <c r="G59127" s="46" t="e">
        <f aca="false">E59127/D59127</f>
        <v>#DIV/0!</v>
      </c>
    </row>
    <row r="59128" customFormat="false" ht="12.75" hidden="false" customHeight="false" outlineLevel="0" collapsed="false">
      <c r="G59128" s="46" t="e">
        <f aca="false">E59128/D59128</f>
        <v>#DIV/0!</v>
      </c>
    </row>
    <row r="59129" customFormat="false" ht="12.75" hidden="false" customHeight="false" outlineLevel="0" collapsed="false">
      <c r="G59129" s="46" t="e">
        <f aca="false">E59129/D59129</f>
        <v>#DIV/0!</v>
      </c>
    </row>
    <row r="59130" customFormat="false" ht="12.75" hidden="false" customHeight="false" outlineLevel="0" collapsed="false">
      <c r="G59130" s="46" t="e">
        <f aca="false">E59130/D59130</f>
        <v>#DIV/0!</v>
      </c>
    </row>
    <row r="59131" customFormat="false" ht="12.75" hidden="false" customHeight="false" outlineLevel="0" collapsed="false">
      <c r="G59131" s="46" t="e">
        <f aca="false">E59131/D59131</f>
        <v>#DIV/0!</v>
      </c>
    </row>
    <row r="59132" customFormat="false" ht="12.75" hidden="false" customHeight="false" outlineLevel="0" collapsed="false">
      <c r="G59132" s="46" t="e">
        <f aca="false">E59132/D59132</f>
        <v>#DIV/0!</v>
      </c>
    </row>
    <row r="59133" customFormat="false" ht="12.75" hidden="false" customHeight="false" outlineLevel="0" collapsed="false">
      <c r="G59133" s="46" t="e">
        <f aca="false">E59133/D59133</f>
        <v>#DIV/0!</v>
      </c>
    </row>
    <row r="59134" customFormat="false" ht="12.75" hidden="false" customHeight="false" outlineLevel="0" collapsed="false">
      <c r="G59134" s="46" t="e">
        <f aca="false">E59134/D59134</f>
        <v>#DIV/0!</v>
      </c>
    </row>
    <row r="59135" customFormat="false" ht="12.75" hidden="false" customHeight="false" outlineLevel="0" collapsed="false">
      <c r="G59135" s="46" t="e">
        <f aca="false">E59135/D59135</f>
        <v>#DIV/0!</v>
      </c>
    </row>
    <row r="59136" customFormat="false" ht="12.75" hidden="false" customHeight="false" outlineLevel="0" collapsed="false">
      <c r="G59136" s="46" t="e">
        <f aca="false">E59136/D59136</f>
        <v>#DIV/0!</v>
      </c>
    </row>
    <row r="59137" customFormat="false" ht="12.75" hidden="false" customHeight="false" outlineLevel="0" collapsed="false">
      <c r="G59137" s="46" t="e">
        <f aca="false">E59137/D59137</f>
        <v>#DIV/0!</v>
      </c>
    </row>
    <row r="59138" customFormat="false" ht="12.75" hidden="false" customHeight="false" outlineLevel="0" collapsed="false">
      <c r="G59138" s="46" t="e">
        <f aca="false">E59138/D59138</f>
        <v>#DIV/0!</v>
      </c>
    </row>
    <row r="59139" customFormat="false" ht="12.75" hidden="false" customHeight="false" outlineLevel="0" collapsed="false">
      <c r="G59139" s="46" t="e">
        <f aca="false">E59139/D59139</f>
        <v>#DIV/0!</v>
      </c>
    </row>
    <row r="59140" customFormat="false" ht="12.75" hidden="false" customHeight="false" outlineLevel="0" collapsed="false">
      <c r="G59140" s="46" t="e">
        <f aca="false">E59140/D59140</f>
        <v>#DIV/0!</v>
      </c>
    </row>
    <row r="59141" customFormat="false" ht="12.75" hidden="false" customHeight="false" outlineLevel="0" collapsed="false">
      <c r="G59141" s="46" t="e">
        <f aca="false">E59141/D59141</f>
        <v>#DIV/0!</v>
      </c>
    </row>
    <row r="59142" customFormat="false" ht="12.75" hidden="false" customHeight="false" outlineLevel="0" collapsed="false">
      <c r="G59142" s="46" t="e">
        <f aca="false">E59142/D59142</f>
        <v>#DIV/0!</v>
      </c>
    </row>
    <row r="59143" customFormat="false" ht="12.75" hidden="false" customHeight="false" outlineLevel="0" collapsed="false">
      <c r="G59143" s="46" t="e">
        <f aca="false">E59143/D59143</f>
        <v>#DIV/0!</v>
      </c>
    </row>
    <row r="59144" customFormat="false" ht="12.75" hidden="false" customHeight="false" outlineLevel="0" collapsed="false">
      <c r="G59144" s="46" t="e">
        <f aca="false">E59144/D59144</f>
        <v>#DIV/0!</v>
      </c>
    </row>
    <row r="59145" customFormat="false" ht="12.75" hidden="false" customHeight="false" outlineLevel="0" collapsed="false">
      <c r="G59145" s="46" t="e">
        <f aca="false">E59145/D59145</f>
        <v>#DIV/0!</v>
      </c>
    </row>
    <row r="59146" customFormat="false" ht="12.75" hidden="false" customHeight="false" outlineLevel="0" collapsed="false">
      <c r="G59146" s="46" t="e">
        <f aca="false">E59146/D59146</f>
        <v>#DIV/0!</v>
      </c>
    </row>
    <row r="59147" customFormat="false" ht="12.75" hidden="false" customHeight="false" outlineLevel="0" collapsed="false">
      <c r="G59147" s="46" t="e">
        <f aca="false">E59147/D59147</f>
        <v>#DIV/0!</v>
      </c>
    </row>
    <row r="59148" customFormat="false" ht="12.75" hidden="false" customHeight="false" outlineLevel="0" collapsed="false">
      <c r="G59148" s="46" t="e">
        <f aca="false">E59148/D59148</f>
        <v>#DIV/0!</v>
      </c>
    </row>
    <row r="59149" customFormat="false" ht="12.75" hidden="false" customHeight="false" outlineLevel="0" collapsed="false">
      <c r="G59149" s="46" t="e">
        <f aca="false">E59149/D59149</f>
        <v>#DIV/0!</v>
      </c>
    </row>
    <row r="59150" customFormat="false" ht="12.75" hidden="false" customHeight="false" outlineLevel="0" collapsed="false">
      <c r="G59150" s="46" t="e">
        <f aca="false">E59150/D59150</f>
        <v>#DIV/0!</v>
      </c>
    </row>
    <row r="59151" customFormat="false" ht="12.75" hidden="false" customHeight="false" outlineLevel="0" collapsed="false">
      <c r="G59151" s="46" t="e">
        <f aca="false">E59151/D59151</f>
        <v>#DIV/0!</v>
      </c>
    </row>
    <row r="59152" customFormat="false" ht="12.75" hidden="false" customHeight="false" outlineLevel="0" collapsed="false">
      <c r="G59152" s="46" t="e">
        <f aca="false">E59152/D59152</f>
        <v>#DIV/0!</v>
      </c>
    </row>
    <row r="59153" customFormat="false" ht="12.75" hidden="false" customHeight="false" outlineLevel="0" collapsed="false">
      <c r="G59153" s="46" t="e">
        <f aca="false">E59153/D59153</f>
        <v>#DIV/0!</v>
      </c>
    </row>
    <row r="59154" customFormat="false" ht="12.75" hidden="false" customHeight="false" outlineLevel="0" collapsed="false">
      <c r="G59154" s="46" t="e">
        <f aca="false">E59154/D59154</f>
        <v>#DIV/0!</v>
      </c>
    </row>
    <row r="59155" customFormat="false" ht="12.75" hidden="false" customHeight="false" outlineLevel="0" collapsed="false">
      <c r="G59155" s="46" t="e">
        <f aca="false">E59155/D59155</f>
        <v>#DIV/0!</v>
      </c>
    </row>
    <row r="59156" customFormat="false" ht="12.75" hidden="false" customHeight="false" outlineLevel="0" collapsed="false">
      <c r="G59156" s="46" t="e">
        <f aca="false">E59156/D59156</f>
        <v>#DIV/0!</v>
      </c>
    </row>
    <row r="59157" customFormat="false" ht="12.75" hidden="false" customHeight="false" outlineLevel="0" collapsed="false">
      <c r="G59157" s="46" t="e">
        <f aca="false">E59157/D59157</f>
        <v>#DIV/0!</v>
      </c>
    </row>
    <row r="59158" customFormat="false" ht="12.75" hidden="false" customHeight="false" outlineLevel="0" collapsed="false">
      <c r="G59158" s="46" t="e">
        <f aca="false">E59158/D59158</f>
        <v>#DIV/0!</v>
      </c>
    </row>
    <row r="59159" customFormat="false" ht="12.75" hidden="false" customHeight="false" outlineLevel="0" collapsed="false">
      <c r="G59159" s="46" t="e">
        <f aca="false">E59159/D59159</f>
        <v>#DIV/0!</v>
      </c>
    </row>
    <row r="59160" customFormat="false" ht="12.75" hidden="false" customHeight="false" outlineLevel="0" collapsed="false">
      <c r="G59160" s="46" t="e">
        <f aca="false">E59160/D59160</f>
        <v>#DIV/0!</v>
      </c>
    </row>
    <row r="59161" customFormat="false" ht="12.75" hidden="false" customHeight="false" outlineLevel="0" collapsed="false">
      <c r="G59161" s="46" t="e">
        <f aca="false">E59161/D59161</f>
        <v>#DIV/0!</v>
      </c>
    </row>
    <row r="59162" customFormat="false" ht="12.75" hidden="false" customHeight="false" outlineLevel="0" collapsed="false">
      <c r="G59162" s="46" t="e">
        <f aca="false">E59162/D59162</f>
        <v>#DIV/0!</v>
      </c>
    </row>
    <row r="59163" customFormat="false" ht="12.75" hidden="false" customHeight="false" outlineLevel="0" collapsed="false">
      <c r="G59163" s="46" t="e">
        <f aca="false">E59163/D59163</f>
        <v>#DIV/0!</v>
      </c>
    </row>
    <row r="59164" customFormat="false" ht="12.75" hidden="false" customHeight="false" outlineLevel="0" collapsed="false">
      <c r="G59164" s="46" t="e">
        <f aca="false">E59164/D59164</f>
        <v>#DIV/0!</v>
      </c>
    </row>
    <row r="59165" customFormat="false" ht="12.75" hidden="false" customHeight="false" outlineLevel="0" collapsed="false">
      <c r="G59165" s="46" t="e">
        <f aca="false">E59165/D59165</f>
        <v>#DIV/0!</v>
      </c>
    </row>
    <row r="59166" customFormat="false" ht="12.75" hidden="false" customHeight="false" outlineLevel="0" collapsed="false">
      <c r="G59166" s="46" t="e">
        <f aca="false">E59166/D59166</f>
        <v>#DIV/0!</v>
      </c>
    </row>
    <row r="59167" customFormat="false" ht="12.75" hidden="false" customHeight="false" outlineLevel="0" collapsed="false">
      <c r="G59167" s="46" t="e">
        <f aca="false">E59167/D59167</f>
        <v>#DIV/0!</v>
      </c>
    </row>
    <row r="59168" customFormat="false" ht="12.75" hidden="false" customHeight="false" outlineLevel="0" collapsed="false">
      <c r="G59168" s="46" t="e">
        <f aca="false">E59168/D59168</f>
        <v>#DIV/0!</v>
      </c>
    </row>
    <row r="59169" customFormat="false" ht="12.75" hidden="false" customHeight="false" outlineLevel="0" collapsed="false">
      <c r="G59169" s="46" t="e">
        <f aca="false">E59169/D59169</f>
        <v>#DIV/0!</v>
      </c>
    </row>
    <row r="59170" customFormat="false" ht="12.75" hidden="false" customHeight="false" outlineLevel="0" collapsed="false">
      <c r="G59170" s="46" t="e">
        <f aca="false">E59170/D59170</f>
        <v>#DIV/0!</v>
      </c>
    </row>
    <row r="59171" customFormat="false" ht="12.75" hidden="false" customHeight="false" outlineLevel="0" collapsed="false">
      <c r="G59171" s="46" t="e">
        <f aca="false">E59171/D59171</f>
        <v>#DIV/0!</v>
      </c>
    </row>
    <row r="59172" customFormat="false" ht="12.75" hidden="false" customHeight="false" outlineLevel="0" collapsed="false">
      <c r="G59172" s="46" t="e">
        <f aca="false">E59172/D59172</f>
        <v>#DIV/0!</v>
      </c>
    </row>
    <row r="59173" customFormat="false" ht="12.75" hidden="false" customHeight="false" outlineLevel="0" collapsed="false">
      <c r="G59173" s="46" t="e">
        <f aca="false">E59173/D59173</f>
        <v>#DIV/0!</v>
      </c>
    </row>
    <row r="59174" customFormat="false" ht="12.75" hidden="false" customHeight="false" outlineLevel="0" collapsed="false">
      <c r="G59174" s="46" t="e">
        <f aca="false">E59174/D59174</f>
        <v>#DIV/0!</v>
      </c>
    </row>
    <row r="59175" customFormat="false" ht="12.75" hidden="false" customHeight="false" outlineLevel="0" collapsed="false">
      <c r="G59175" s="46" t="e">
        <f aca="false">E59175/D59175</f>
        <v>#DIV/0!</v>
      </c>
    </row>
    <row r="59176" customFormat="false" ht="12.75" hidden="false" customHeight="false" outlineLevel="0" collapsed="false">
      <c r="G59176" s="46" t="e">
        <f aca="false">E59176/D59176</f>
        <v>#DIV/0!</v>
      </c>
    </row>
    <row r="59177" customFormat="false" ht="12.75" hidden="false" customHeight="false" outlineLevel="0" collapsed="false">
      <c r="G59177" s="46" t="e">
        <f aca="false">E59177/D59177</f>
        <v>#DIV/0!</v>
      </c>
    </row>
    <row r="59178" customFormat="false" ht="12.75" hidden="false" customHeight="false" outlineLevel="0" collapsed="false">
      <c r="G59178" s="46" t="e">
        <f aca="false">E59178/D59178</f>
        <v>#DIV/0!</v>
      </c>
    </row>
    <row r="59179" customFormat="false" ht="12.75" hidden="false" customHeight="false" outlineLevel="0" collapsed="false">
      <c r="G59179" s="46" t="e">
        <f aca="false">E59179/D59179</f>
        <v>#DIV/0!</v>
      </c>
    </row>
    <row r="59180" customFormat="false" ht="12.75" hidden="false" customHeight="false" outlineLevel="0" collapsed="false">
      <c r="G59180" s="46" t="e">
        <f aca="false">E59180/D59180</f>
        <v>#DIV/0!</v>
      </c>
    </row>
    <row r="59181" customFormat="false" ht="12.75" hidden="false" customHeight="false" outlineLevel="0" collapsed="false">
      <c r="G59181" s="46" t="e">
        <f aca="false">E59181/D59181</f>
        <v>#DIV/0!</v>
      </c>
    </row>
    <row r="59182" customFormat="false" ht="12.75" hidden="false" customHeight="false" outlineLevel="0" collapsed="false">
      <c r="G59182" s="46" t="e">
        <f aca="false">E59182/D59182</f>
        <v>#DIV/0!</v>
      </c>
    </row>
    <row r="59183" customFormat="false" ht="12.75" hidden="false" customHeight="false" outlineLevel="0" collapsed="false">
      <c r="G59183" s="46" t="e">
        <f aca="false">E59183/D59183</f>
        <v>#DIV/0!</v>
      </c>
    </row>
    <row r="59184" customFormat="false" ht="12.75" hidden="false" customHeight="false" outlineLevel="0" collapsed="false">
      <c r="G59184" s="46" t="e">
        <f aca="false">E59184/D59184</f>
        <v>#DIV/0!</v>
      </c>
    </row>
    <row r="59185" customFormat="false" ht="12.75" hidden="false" customHeight="false" outlineLevel="0" collapsed="false">
      <c r="G59185" s="46" t="e">
        <f aca="false">E59185/D59185</f>
        <v>#DIV/0!</v>
      </c>
    </row>
    <row r="59186" customFormat="false" ht="12.75" hidden="false" customHeight="false" outlineLevel="0" collapsed="false">
      <c r="G59186" s="46" t="e">
        <f aca="false">E59186/D59186</f>
        <v>#DIV/0!</v>
      </c>
    </row>
    <row r="59187" customFormat="false" ht="12.75" hidden="false" customHeight="false" outlineLevel="0" collapsed="false">
      <c r="G59187" s="46" t="e">
        <f aca="false">E59187/D59187</f>
        <v>#DIV/0!</v>
      </c>
    </row>
    <row r="59188" customFormat="false" ht="12.75" hidden="false" customHeight="false" outlineLevel="0" collapsed="false">
      <c r="G59188" s="46" t="e">
        <f aca="false">E59188/D59188</f>
        <v>#DIV/0!</v>
      </c>
    </row>
    <row r="59189" customFormat="false" ht="12.75" hidden="false" customHeight="false" outlineLevel="0" collapsed="false">
      <c r="G59189" s="46" t="e">
        <f aca="false">E59189/D59189</f>
        <v>#DIV/0!</v>
      </c>
    </row>
    <row r="59190" customFormat="false" ht="12.75" hidden="false" customHeight="false" outlineLevel="0" collapsed="false">
      <c r="G59190" s="46" t="e">
        <f aca="false">E59190/D59190</f>
        <v>#DIV/0!</v>
      </c>
    </row>
    <row r="59191" customFormat="false" ht="12.75" hidden="false" customHeight="false" outlineLevel="0" collapsed="false">
      <c r="G59191" s="46" t="e">
        <f aca="false">E59191/D59191</f>
        <v>#DIV/0!</v>
      </c>
    </row>
    <row r="59192" customFormat="false" ht="12.75" hidden="false" customHeight="false" outlineLevel="0" collapsed="false">
      <c r="G59192" s="46" t="e">
        <f aca="false">E59192/D59192</f>
        <v>#DIV/0!</v>
      </c>
    </row>
    <row r="59193" customFormat="false" ht="12.75" hidden="false" customHeight="false" outlineLevel="0" collapsed="false">
      <c r="G59193" s="46" t="e">
        <f aca="false">E59193/D59193</f>
        <v>#DIV/0!</v>
      </c>
    </row>
    <row r="59194" customFormat="false" ht="12.75" hidden="false" customHeight="false" outlineLevel="0" collapsed="false">
      <c r="G59194" s="46" t="e">
        <f aca="false">E59194/D59194</f>
        <v>#DIV/0!</v>
      </c>
    </row>
    <row r="59195" customFormat="false" ht="12.75" hidden="false" customHeight="false" outlineLevel="0" collapsed="false">
      <c r="G59195" s="46" t="e">
        <f aca="false">E59195/D59195</f>
        <v>#DIV/0!</v>
      </c>
    </row>
    <row r="59196" customFormat="false" ht="12.75" hidden="false" customHeight="false" outlineLevel="0" collapsed="false">
      <c r="G59196" s="46" t="e">
        <f aca="false">E59196/D59196</f>
        <v>#DIV/0!</v>
      </c>
    </row>
    <row r="59197" customFormat="false" ht="12.75" hidden="false" customHeight="false" outlineLevel="0" collapsed="false">
      <c r="G59197" s="46" t="e">
        <f aca="false">E59197/D59197</f>
        <v>#DIV/0!</v>
      </c>
    </row>
    <row r="59198" customFormat="false" ht="12.75" hidden="false" customHeight="false" outlineLevel="0" collapsed="false">
      <c r="G59198" s="46" t="e">
        <f aca="false">E59198/D59198</f>
        <v>#DIV/0!</v>
      </c>
    </row>
    <row r="59199" customFormat="false" ht="12.75" hidden="false" customHeight="false" outlineLevel="0" collapsed="false">
      <c r="G59199" s="46" t="e">
        <f aca="false">E59199/D59199</f>
        <v>#DIV/0!</v>
      </c>
    </row>
    <row r="59200" customFormat="false" ht="12.75" hidden="false" customHeight="false" outlineLevel="0" collapsed="false">
      <c r="G59200" s="46" t="e">
        <f aca="false">E59200/D59200</f>
        <v>#DIV/0!</v>
      </c>
    </row>
    <row r="59201" customFormat="false" ht="12.75" hidden="false" customHeight="false" outlineLevel="0" collapsed="false">
      <c r="G59201" s="46" t="e">
        <f aca="false">E59201/D59201</f>
        <v>#DIV/0!</v>
      </c>
    </row>
    <row r="59202" customFormat="false" ht="12.75" hidden="false" customHeight="false" outlineLevel="0" collapsed="false">
      <c r="G59202" s="46" t="e">
        <f aca="false">E59202/D59202</f>
        <v>#DIV/0!</v>
      </c>
    </row>
    <row r="59203" customFormat="false" ht="12.75" hidden="false" customHeight="false" outlineLevel="0" collapsed="false">
      <c r="G59203" s="46" t="e">
        <f aca="false">E59203/D59203</f>
        <v>#DIV/0!</v>
      </c>
    </row>
    <row r="59204" customFormat="false" ht="12.75" hidden="false" customHeight="false" outlineLevel="0" collapsed="false">
      <c r="G59204" s="46" t="e">
        <f aca="false">E59204/D59204</f>
        <v>#DIV/0!</v>
      </c>
    </row>
    <row r="59205" customFormat="false" ht="12.75" hidden="false" customHeight="false" outlineLevel="0" collapsed="false">
      <c r="G59205" s="46" t="e">
        <f aca="false">E59205/D59205</f>
        <v>#DIV/0!</v>
      </c>
    </row>
    <row r="59206" customFormat="false" ht="12.75" hidden="false" customHeight="false" outlineLevel="0" collapsed="false">
      <c r="G59206" s="46" t="e">
        <f aca="false">E59206/D59206</f>
        <v>#DIV/0!</v>
      </c>
    </row>
    <row r="59207" customFormat="false" ht="12.75" hidden="false" customHeight="false" outlineLevel="0" collapsed="false">
      <c r="G59207" s="46" t="e">
        <f aca="false">E59207/D59207</f>
        <v>#DIV/0!</v>
      </c>
    </row>
    <row r="59208" customFormat="false" ht="12.75" hidden="false" customHeight="false" outlineLevel="0" collapsed="false">
      <c r="G59208" s="46" t="e">
        <f aca="false">E59208/D59208</f>
        <v>#DIV/0!</v>
      </c>
    </row>
    <row r="59209" customFormat="false" ht="12.75" hidden="false" customHeight="false" outlineLevel="0" collapsed="false">
      <c r="G59209" s="46" t="e">
        <f aca="false">E59209/D59209</f>
        <v>#DIV/0!</v>
      </c>
    </row>
    <row r="59210" customFormat="false" ht="12.75" hidden="false" customHeight="false" outlineLevel="0" collapsed="false">
      <c r="G59210" s="46" t="e">
        <f aca="false">E59210/D59210</f>
        <v>#DIV/0!</v>
      </c>
    </row>
    <row r="59211" customFormat="false" ht="12.75" hidden="false" customHeight="false" outlineLevel="0" collapsed="false">
      <c r="G59211" s="46" t="e">
        <f aca="false">E59211/D59211</f>
        <v>#DIV/0!</v>
      </c>
    </row>
    <row r="59212" customFormat="false" ht="12.75" hidden="false" customHeight="false" outlineLevel="0" collapsed="false">
      <c r="G59212" s="46" t="e">
        <f aca="false">E59212/D59212</f>
        <v>#DIV/0!</v>
      </c>
    </row>
    <row r="59213" customFormat="false" ht="12.75" hidden="false" customHeight="false" outlineLevel="0" collapsed="false">
      <c r="G59213" s="46" t="e">
        <f aca="false">E59213/D59213</f>
        <v>#DIV/0!</v>
      </c>
    </row>
    <row r="59214" customFormat="false" ht="12.75" hidden="false" customHeight="false" outlineLevel="0" collapsed="false">
      <c r="G59214" s="46" t="e">
        <f aca="false">E59214/D59214</f>
        <v>#DIV/0!</v>
      </c>
    </row>
    <row r="59215" customFormat="false" ht="12.75" hidden="false" customHeight="false" outlineLevel="0" collapsed="false">
      <c r="G59215" s="46" t="e">
        <f aca="false">E59215/D59215</f>
        <v>#DIV/0!</v>
      </c>
    </row>
    <row r="59216" customFormat="false" ht="12.75" hidden="false" customHeight="false" outlineLevel="0" collapsed="false">
      <c r="G59216" s="46" t="e">
        <f aca="false">E59216/D59216</f>
        <v>#DIV/0!</v>
      </c>
    </row>
    <row r="59217" customFormat="false" ht="12.75" hidden="false" customHeight="false" outlineLevel="0" collapsed="false">
      <c r="G59217" s="46" t="e">
        <f aca="false">E59217/D59217</f>
        <v>#DIV/0!</v>
      </c>
    </row>
    <row r="59218" customFormat="false" ht="12.75" hidden="false" customHeight="false" outlineLevel="0" collapsed="false">
      <c r="G59218" s="46" t="e">
        <f aca="false">E59218/D59218</f>
        <v>#DIV/0!</v>
      </c>
    </row>
    <row r="59219" customFormat="false" ht="12.75" hidden="false" customHeight="false" outlineLevel="0" collapsed="false">
      <c r="G59219" s="46" t="e">
        <f aca="false">E59219/D59219</f>
        <v>#DIV/0!</v>
      </c>
    </row>
    <row r="59220" customFormat="false" ht="12.75" hidden="false" customHeight="false" outlineLevel="0" collapsed="false">
      <c r="G59220" s="46" t="e">
        <f aca="false">E59220/D59220</f>
        <v>#DIV/0!</v>
      </c>
    </row>
    <row r="59221" customFormat="false" ht="12.75" hidden="false" customHeight="false" outlineLevel="0" collapsed="false">
      <c r="G59221" s="46" t="e">
        <f aca="false">E59221/D59221</f>
        <v>#DIV/0!</v>
      </c>
    </row>
    <row r="59222" customFormat="false" ht="12.75" hidden="false" customHeight="false" outlineLevel="0" collapsed="false">
      <c r="G59222" s="46" t="e">
        <f aca="false">E59222/D59222</f>
        <v>#DIV/0!</v>
      </c>
    </row>
    <row r="59223" customFormat="false" ht="12.75" hidden="false" customHeight="false" outlineLevel="0" collapsed="false">
      <c r="G59223" s="46" t="e">
        <f aca="false">E59223/D59223</f>
        <v>#DIV/0!</v>
      </c>
    </row>
    <row r="59224" customFormat="false" ht="12.75" hidden="false" customHeight="false" outlineLevel="0" collapsed="false">
      <c r="G59224" s="46" t="e">
        <f aca="false">E59224/D59224</f>
        <v>#DIV/0!</v>
      </c>
    </row>
    <row r="59225" customFormat="false" ht="12.75" hidden="false" customHeight="false" outlineLevel="0" collapsed="false">
      <c r="G59225" s="46" t="e">
        <f aca="false">E59225/D59225</f>
        <v>#DIV/0!</v>
      </c>
    </row>
    <row r="59226" customFormat="false" ht="12.75" hidden="false" customHeight="false" outlineLevel="0" collapsed="false">
      <c r="G59226" s="46" t="e">
        <f aca="false">E59226/D59226</f>
        <v>#DIV/0!</v>
      </c>
    </row>
    <row r="59227" customFormat="false" ht="12.75" hidden="false" customHeight="false" outlineLevel="0" collapsed="false">
      <c r="G59227" s="46" t="e">
        <f aca="false">E59227/D59227</f>
        <v>#DIV/0!</v>
      </c>
    </row>
    <row r="59228" customFormat="false" ht="12.75" hidden="false" customHeight="false" outlineLevel="0" collapsed="false">
      <c r="G59228" s="46" t="e">
        <f aca="false">E59228/D59228</f>
        <v>#DIV/0!</v>
      </c>
    </row>
    <row r="59229" customFormat="false" ht="12.75" hidden="false" customHeight="false" outlineLevel="0" collapsed="false">
      <c r="G59229" s="46" t="e">
        <f aca="false">E59229/D59229</f>
        <v>#DIV/0!</v>
      </c>
    </row>
    <row r="59230" customFormat="false" ht="12.75" hidden="false" customHeight="false" outlineLevel="0" collapsed="false">
      <c r="G59230" s="46" t="e">
        <f aca="false">E59230/D59230</f>
        <v>#DIV/0!</v>
      </c>
    </row>
    <row r="59231" customFormat="false" ht="12.75" hidden="false" customHeight="false" outlineLevel="0" collapsed="false">
      <c r="G59231" s="46" t="e">
        <f aca="false">E59231/D59231</f>
        <v>#DIV/0!</v>
      </c>
    </row>
    <row r="59232" customFormat="false" ht="12.75" hidden="false" customHeight="false" outlineLevel="0" collapsed="false">
      <c r="G59232" s="46" t="e">
        <f aca="false">E59232/D59232</f>
        <v>#DIV/0!</v>
      </c>
    </row>
    <row r="59233" customFormat="false" ht="12.75" hidden="false" customHeight="false" outlineLevel="0" collapsed="false">
      <c r="G59233" s="46" t="e">
        <f aca="false">E59233/D59233</f>
        <v>#DIV/0!</v>
      </c>
    </row>
    <row r="59234" customFormat="false" ht="12.75" hidden="false" customHeight="false" outlineLevel="0" collapsed="false">
      <c r="G59234" s="46" t="e">
        <f aca="false">E59234/D59234</f>
        <v>#DIV/0!</v>
      </c>
    </row>
    <row r="59235" customFormat="false" ht="12.75" hidden="false" customHeight="false" outlineLevel="0" collapsed="false">
      <c r="G59235" s="46" t="e">
        <f aca="false">E59235/D59235</f>
        <v>#DIV/0!</v>
      </c>
    </row>
    <row r="59236" customFormat="false" ht="12.75" hidden="false" customHeight="false" outlineLevel="0" collapsed="false">
      <c r="G59236" s="46" t="e">
        <f aca="false">E59236/D59236</f>
        <v>#DIV/0!</v>
      </c>
    </row>
    <row r="59237" customFormat="false" ht="12.75" hidden="false" customHeight="false" outlineLevel="0" collapsed="false">
      <c r="G59237" s="46" t="e">
        <f aca="false">E59237/D59237</f>
        <v>#DIV/0!</v>
      </c>
    </row>
    <row r="59238" customFormat="false" ht="12.75" hidden="false" customHeight="false" outlineLevel="0" collapsed="false">
      <c r="G59238" s="46" t="e">
        <f aca="false">E59238/D59238</f>
        <v>#DIV/0!</v>
      </c>
    </row>
    <row r="59239" customFormat="false" ht="12.75" hidden="false" customHeight="false" outlineLevel="0" collapsed="false">
      <c r="G59239" s="46" t="e">
        <f aca="false">E59239/D59239</f>
        <v>#DIV/0!</v>
      </c>
    </row>
    <row r="59240" customFormat="false" ht="12.75" hidden="false" customHeight="false" outlineLevel="0" collapsed="false">
      <c r="G59240" s="46" t="e">
        <f aca="false">E59240/D59240</f>
        <v>#DIV/0!</v>
      </c>
    </row>
    <row r="59241" customFormat="false" ht="12.75" hidden="false" customHeight="false" outlineLevel="0" collapsed="false">
      <c r="G59241" s="46" t="e">
        <f aca="false">E59241/D59241</f>
        <v>#DIV/0!</v>
      </c>
    </row>
    <row r="59242" customFormat="false" ht="12.75" hidden="false" customHeight="false" outlineLevel="0" collapsed="false">
      <c r="G59242" s="46" t="e">
        <f aca="false">E59242/D59242</f>
        <v>#DIV/0!</v>
      </c>
    </row>
    <row r="59243" customFormat="false" ht="12.75" hidden="false" customHeight="false" outlineLevel="0" collapsed="false">
      <c r="G59243" s="46" t="e">
        <f aca="false">E59243/D59243</f>
        <v>#DIV/0!</v>
      </c>
    </row>
    <row r="59244" customFormat="false" ht="12.75" hidden="false" customHeight="false" outlineLevel="0" collapsed="false">
      <c r="G59244" s="46" t="e">
        <f aca="false">E59244/D59244</f>
        <v>#DIV/0!</v>
      </c>
    </row>
    <row r="59245" customFormat="false" ht="12.75" hidden="false" customHeight="false" outlineLevel="0" collapsed="false">
      <c r="G59245" s="46" t="e">
        <f aca="false">E59245/D59245</f>
        <v>#DIV/0!</v>
      </c>
    </row>
    <row r="59246" customFormat="false" ht="12.75" hidden="false" customHeight="false" outlineLevel="0" collapsed="false">
      <c r="G59246" s="46" t="e">
        <f aca="false">E59246/D59246</f>
        <v>#DIV/0!</v>
      </c>
    </row>
    <row r="59247" customFormat="false" ht="12.75" hidden="false" customHeight="false" outlineLevel="0" collapsed="false">
      <c r="G59247" s="46" t="e">
        <f aca="false">E59247/D59247</f>
        <v>#DIV/0!</v>
      </c>
    </row>
    <row r="59248" customFormat="false" ht="12.75" hidden="false" customHeight="false" outlineLevel="0" collapsed="false">
      <c r="G59248" s="46" t="e">
        <f aca="false">E59248/D59248</f>
        <v>#DIV/0!</v>
      </c>
    </row>
    <row r="59249" customFormat="false" ht="12.75" hidden="false" customHeight="false" outlineLevel="0" collapsed="false">
      <c r="G59249" s="46" t="e">
        <f aca="false">E59249/D59249</f>
        <v>#DIV/0!</v>
      </c>
    </row>
    <row r="59250" customFormat="false" ht="12.75" hidden="false" customHeight="false" outlineLevel="0" collapsed="false">
      <c r="G59250" s="46" t="e">
        <f aca="false">E59250/D59250</f>
        <v>#DIV/0!</v>
      </c>
    </row>
    <row r="59251" customFormat="false" ht="12.75" hidden="false" customHeight="false" outlineLevel="0" collapsed="false">
      <c r="G59251" s="46" t="e">
        <f aca="false">E59251/D59251</f>
        <v>#DIV/0!</v>
      </c>
    </row>
    <row r="59252" customFormat="false" ht="12.75" hidden="false" customHeight="false" outlineLevel="0" collapsed="false">
      <c r="G59252" s="46" t="e">
        <f aca="false">E59252/D59252</f>
        <v>#DIV/0!</v>
      </c>
    </row>
    <row r="59253" customFormat="false" ht="12.75" hidden="false" customHeight="false" outlineLevel="0" collapsed="false">
      <c r="G59253" s="46" t="e">
        <f aca="false">E59253/D59253</f>
        <v>#DIV/0!</v>
      </c>
    </row>
    <row r="59254" customFormat="false" ht="12.75" hidden="false" customHeight="false" outlineLevel="0" collapsed="false">
      <c r="G59254" s="46" t="e">
        <f aca="false">E59254/D59254</f>
        <v>#DIV/0!</v>
      </c>
    </row>
    <row r="59255" customFormat="false" ht="12.75" hidden="false" customHeight="false" outlineLevel="0" collapsed="false">
      <c r="G59255" s="46" t="e">
        <f aca="false">E59255/D59255</f>
        <v>#DIV/0!</v>
      </c>
    </row>
    <row r="59256" customFormat="false" ht="12.75" hidden="false" customHeight="false" outlineLevel="0" collapsed="false">
      <c r="G59256" s="46" t="e">
        <f aca="false">E59256/D59256</f>
        <v>#DIV/0!</v>
      </c>
    </row>
    <row r="59257" customFormat="false" ht="12.75" hidden="false" customHeight="false" outlineLevel="0" collapsed="false">
      <c r="G59257" s="46" t="e">
        <f aca="false">E59257/D59257</f>
        <v>#DIV/0!</v>
      </c>
    </row>
    <row r="59258" customFormat="false" ht="12.75" hidden="false" customHeight="false" outlineLevel="0" collapsed="false">
      <c r="G59258" s="46" t="e">
        <f aca="false">E59258/D59258</f>
        <v>#DIV/0!</v>
      </c>
    </row>
    <row r="59259" customFormat="false" ht="12.75" hidden="false" customHeight="false" outlineLevel="0" collapsed="false">
      <c r="G59259" s="46" t="e">
        <f aca="false">E59259/D59259</f>
        <v>#DIV/0!</v>
      </c>
    </row>
    <row r="59260" customFormat="false" ht="12.75" hidden="false" customHeight="false" outlineLevel="0" collapsed="false">
      <c r="G59260" s="46" t="e">
        <f aca="false">E59260/D59260</f>
        <v>#DIV/0!</v>
      </c>
    </row>
    <row r="59261" customFormat="false" ht="12.75" hidden="false" customHeight="false" outlineLevel="0" collapsed="false">
      <c r="G59261" s="46" t="e">
        <f aca="false">E59261/D59261</f>
        <v>#DIV/0!</v>
      </c>
    </row>
    <row r="59262" customFormat="false" ht="12.75" hidden="false" customHeight="false" outlineLevel="0" collapsed="false">
      <c r="G59262" s="46" t="e">
        <f aca="false">E59262/D59262</f>
        <v>#DIV/0!</v>
      </c>
    </row>
    <row r="59263" customFormat="false" ht="12.75" hidden="false" customHeight="false" outlineLevel="0" collapsed="false">
      <c r="G59263" s="46" t="e">
        <f aca="false">E59263/D59263</f>
        <v>#DIV/0!</v>
      </c>
    </row>
    <row r="59264" customFormat="false" ht="12.75" hidden="false" customHeight="false" outlineLevel="0" collapsed="false">
      <c r="G59264" s="46" t="e">
        <f aca="false">E59264/D59264</f>
        <v>#DIV/0!</v>
      </c>
    </row>
    <row r="59265" customFormat="false" ht="12.75" hidden="false" customHeight="false" outlineLevel="0" collapsed="false">
      <c r="G59265" s="46" t="e">
        <f aca="false">E59265/D59265</f>
        <v>#DIV/0!</v>
      </c>
    </row>
    <row r="59266" customFormat="false" ht="12.75" hidden="false" customHeight="false" outlineLevel="0" collapsed="false">
      <c r="G59266" s="46" t="e">
        <f aca="false">E59266/D59266</f>
        <v>#DIV/0!</v>
      </c>
    </row>
    <row r="59267" customFormat="false" ht="12.75" hidden="false" customHeight="false" outlineLevel="0" collapsed="false">
      <c r="G59267" s="46" t="e">
        <f aca="false">E59267/D59267</f>
        <v>#DIV/0!</v>
      </c>
    </row>
    <row r="59268" customFormat="false" ht="12.75" hidden="false" customHeight="false" outlineLevel="0" collapsed="false">
      <c r="G59268" s="46" t="e">
        <f aca="false">E59268/D59268</f>
        <v>#DIV/0!</v>
      </c>
    </row>
    <row r="59269" customFormat="false" ht="12.75" hidden="false" customHeight="false" outlineLevel="0" collapsed="false">
      <c r="G59269" s="46" t="e">
        <f aca="false">E59269/D59269</f>
        <v>#DIV/0!</v>
      </c>
    </row>
    <row r="59270" customFormat="false" ht="12.75" hidden="false" customHeight="false" outlineLevel="0" collapsed="false">
      <c r="G59270" s="46" t="e">
        <f aca="false">E59270/D59270</f>
        <v>#DIV/0!</v>
      </c>
    </row>
    <row r="59271" customFormat="false" ht="12.75" hidden="false" customHeight="false" outlineLevel="0" collapsed="false">
      <c r="G59271" s="46" t="e">
        <f aca="false">E59271/D59271</f>
        <v>#DIV/0!</v>
      </c>
    </row>
    <row r="59272" customFormat="false" ht="12.75" hidden="false" customHeight="false" outlineLevel="0" collapsed="false">
      <c r="G59272" s="46" t="e">
        <f aca="false">E59272/D59272</f>
        <v>#DIV/0!</v>
      </c>
    </row>
    <row r="59273" customFormat="false" ht="12.75" hidden="false" customHeight="false" outlineLevel="0" collapsed="false">
      <c r="G59273" s="46" t="e">
        <f aca="false">E59273/D59273</f>
        <v>#DIV/0!</v>
      </c>
    </row>
    <row r="59274" customFormat="false" ht="12.75" hidden="false" customHeight="false" outlineLevel="0" collapsed="false">
      <c r="G59274" s="46" t="e">
        <f aca="false">E59274/D59274</f>
        <v>#DIV/0!</v>
      </c>
    </row>
    <row r="59275" customFormat="false" ht="12.75" hidden="false" customHeight="false" outlineLevel="0" collapsed="false">
      <c r="G59275" s="46" t="e">
        <f aca="false">E59275/D59275</f>
        <v>#DIV/0!</v>
      </c>
    </row>
    <row r="59276" customFormat="false" ht="12.75" hidden="false" customHeight="false" outlineLevel="0" collapsed="false">
      <c r="G59276" s="46" t="e">
        <f aca="false">E59276/D59276</f>
        <v>#DIV/0!</v>
      </c>
    </row>
    <row r="59277" customFormat="false" ht="12.75" hidden="false" customHeight="false" outlineLevel="0" collapsed="false">
      <c r="G59277" s="46" t="e">
        <f aca="false">E59277/D59277</f>
        <v>#DIV/0!</v>
      </c>
    </row>
    <row r="59278" customFormat="false" ht="12.75" hidden="false" customHeight="false" outlineLevel="0" collapsed="false">
      <c r="G59278" s="46" t="e">
        <f aca="false">E59278/D59278</f>
        <v>#DIV/0!</v>
      </c>
    </row>
    <row r="59279" customFormat="false" ht="12.75" hidden="false" customHeight="false" outlineLevel="0" collapsed="false">
      <c r="G59279" s="46" t="e">
        <f aca="false">E59279/D59279</f>
        <v>#DIV/0!</v>
      </c>
    </row>
    <row r="59280" customFormat="false" ht="12.75" hidden="false" customHeight="false" outlineLevel="0" collapsed="false">
      <c r="G59280" s="46" t="e">
        <f aca="false">E59280/D59280</f>
        <v>#DIV/0!</v>
      </c>
    </row>
    <row r="59281" customFormat="false" ht="12.75" hidden="false" customHeight="false" outlineLevel="0" collapsed="false">
      <c r="G59281" s="46" t="e">
        <f aca="false">E59281/D59281</f>
        <v>#DIV/0!</v>
      </c>
    </row>
    <row r="59282" customFormat="false" ht="12.75" hidden="false" customHeight="false" outlineLevel="0" collapsed="false">
      <c r="G59282" s="46" t="e">
        <f aca="false">E59282/D59282</f>
        <v>#DIV/0!</v>
      </c>
    </row>
    <row r="59283" customFormat="false" ht="12.75" hidden="false" customHeight="false" outlineLevel="0" collapsed="false">
      <c r="G59283" s="46" t="e">
        <f aca="false">E59283/D59283</f>
        <v>#DIV/0!</v>
      </c>
    </row>
    <row r="59284" customFormat="false" ht="12.75" hidden="false" customHeight="false" outlineLevel="0" collapsed="false">
      <c r="G59284" s="46" t="e">
        <f aca="false">E59284/D59284</f>
        <v>#DIV/0!</v>
      </c>
    </row>
    <row r="59285" customFormat="false" ht="12.75" hidden="false" customHeight="false" outlineLevel="0" collapsed="false">
      <c r="G59285" s="46" t="e">
        <f aca="false">E59285/D59285</f>
        <v>#DIV/0!</v>
      </c>
    </row>
    <row r="59286" customFormat="false" ht="12.75" hidden="false" customHeight="false" outlineLevel="0" collapsed="false">
      <c r="G59286" s="46" t="e">
        <f aca="false">E59286/D59286</f>
        <v>#DIV/0!</v>
      </c>
    </row>
    <row r="59287" customFormat="false" ht="12.75" hidden="false" customHeight="false" outlineLevel="0" collapsed="false">
      <c r="G59287" s="46" t="e">
        <f aca="false">E59287/D59287</f>
        <v>#DIV/0!</v>
      </c>
    </row>
    <row r="59288" customFormat="false" ht="12.75" hidden="false" customHeight="false" outlineLevel="0" collapsed="false">
      <c r="G59288" s="46" t="e">
        <f aca="false">E59288/D59288</f>
        <v>#DIV/0!</v>
      </c>
    </row>
    <row r="59289" customFormat="false" ht="12.75" hidden="false" customHeight="false" outlineLevel="0" collapsed="false">
      <c r="G59289" s="46" t="e">
        <f aca="false">E59289/D59289</f>
        <v>#DIV/0!</v>
      </c>
    </row>
    <row r="59290" customFormat="false" ht="12.75" hidden="false" customHeight="false" outlineLevel="0" collapsed="false">
      <c r="G59290" s="46" t="e">
        <f aca="false">E59290/D59290</f>
        <v>#DIV/0!</v>
      </c>
    </row>
    <row r="59291" customFormat="false" ht="12.75" hidden="false" customHeight="false" outlineLevel="0" collapsed="false">
      <c r="G59291" s="46" t="e">
        <f aca="false">E59291/D59291</f>
        <v>#DIV/0!</v>
      </c>
    </row>
    <row r="59292" customFormat="false" ht="12.75" hidden="false" customHeight="false" outlineLevel="0" collapsed="false">
      <c r="G59292" s="46" t="e">
        <f aca="false">E59292/D59292</f>
        <v>#DIV/0!</v>
      </c>
    </row>
    <row r="59293" customFormat="false" ht="12.75" hidden="false" customHeight="false" outlineLevel="0" collapsed="false">
      <c r="G59293" s="46" t="e">
        <f aca="false">E59293/D59293</f>
        <v>#DIV/0!</v>
      </c>
    </row>
    <row r="59294" customFormat="false" ht="12.75" hidden="false" customHeight="false" outlineLevel="0" collapsed="false">
      <c r="G59294" s="46" t="e">
        <f aca="false">E59294/D59294</f>
        <v>#DIV/0!</v>
      </c>
    </row>
    <row r="59295" customFormat="false" ht="12.75" hidden="false" customHeight="false" outlineLevel="0" collapsed="false">
      <c r="G59295" s="46" t="e">
        <f aca="false">E59295/D59295</f>
        <v>#DIV/0!</v>
      </c>
    </row>
    <row r="59296" customFormat="false" ht="12.75" hidden="false" customHeight="false" outlineLevel="0" collapsed="false">
      <c r="G59296" s="46" t="e">
        <f aca="false">E59296/D59296</f>
        <v>#DIV/0!</v>
      </c>
    </row>
    <row r="59297" customFormat="false" ht="12.75" hidden="false" customHeight="false" outlineLevel="0" collapsed="false">
      <c r="G59297" s="46" t="e">
        <f aca="false">E59297/D59297</f>
        <v>#DIV/0!</v>
      </c>
    </row>
    <row r="59298" customFormat="false" ht="12.75" hidden="false" customHeight="false" outlineLevel="0" collapsed="false">
      <c r="G59298" s="46" t="e">
        <f aca="false">E59298/D59298</f>
        <v>#DIV/0!</v>
      </c>
    </row>
    <row r="59299" customFormat="false" ht="12.75" hidden="false" customHeight="false" outlineLevel="0" collapsed="false">
      <c r="G59299" s="46" t="e">
        <f aca="false">E59299/D59299</f>
        <v>#DIV/0!</v>
      </c>
    </row>
    <row r="59300" customFormat="false" ht="12.75" hidden="false" customHeight="false" outlineLevel="0" collapsed="false">
      <c r="G59300" s="46" t="e">
        <f aca="false">E59300/D59300</f>
        <v>#DIV/0!</v>
      </c>
    </row>
    <row r="59301" customFormat="false" ht="12.75" hidden="false" customHeight="false" outlineLevel="0" collapsed="false">
      <c r="G59301" s="46" t="e">
        <f aca="false">E59301/D59301</f>
        <v>#DIV/0!</v>
      </c>
    </row>
    <row r="59302" customFormat="false" ht="12.75" hidden="false" customHeight="false" outlineLevel="0" collapsed="false">
      <c r="G59302" s="46" t="e">
        <f aca="false">E59302/D59302</f>
        <v>#DIV/0!</v>
      </c>
    </row>
    <row r="59303" customFormat="false" ht="12.75" hidden="false" customHeight="false" outlineLevel="0" collapsed="false">
      <c r="G59303" s="46" t="e">
        <f aca="false">E59303/D59303</f>
        <v>#DIV/0!</v>
      </c>
    </row>
    <row r="59304" customFormat="false" ht="12.75" hidden="false" customHeight="false" outlineLevel="0" collapsed="false">
      <c r="G59304" s="46" t="e">
        <f aca="false">E59304/D59304</f>
        <v>#DIV/0!</v>
      </c>
    </row>
    <row r="59305" customFormat="false" ht="12.75" hidden="false" customHeight="false" outlineLevel="0" collapsed="false">
      <c r="G59305" s="46" t="e">
        <f aca="false">E59305/D59305</f>
        <v>#DIV/0!</v>
      </c>
    </row>
    <row r="59306" customFormat="false" ht="12.75" hidden="false" customHeight="false" outlineLevel="0" collapsed="false">
      <c r="G59306" s="46" t="e">
        <f aca="false">E59306/D59306</f>
        <v>#DIV/0!</v>
      </c>
    </row>
    <row r="59307" customFormat="false" ht="12.75" hidden="false" customHeight="false" outlineLevel="0" collapsed="false">
      <c r="G59307" s="46" t="e">
        <f aca="false">E59307/D59307</f>
        <v>#DIV/0!</v>
      </c>
    </row>
    <row r="59308" customFormat="false" ht="12.75" hidden="false" customHeight="false" outlineLevel="0" collapsed="false">
      <c r="G59308" s="46" t="e">
        <f aca="false">E59308/D59308</f>
        <v>#DIV/0!</v>
      </c>
    </row>
    <row r="59309" customFormat="false" ht="12.75" hidden="false" customHeight="false" outlineLevel="0" collapsed="false">
      <c r="G59309" s="46" t="e">
        <f aca="false">E59309/D59309</f>
        <v>#DIV/0!</v>
      </c>
    </row>
    <row r="59310" customFormat="false" ht="12.75" hidden="false" customHeight="false" outlineLevel="0" collapsed="false">
      <c r="G59310" s="46" t="e">
        <f aca="false">E59310/D59310</f>
        <v>#DIV/0!</v>
      </c>
    </row>
    <row r="59311" customFormat="false" ht="12.75" hidden="false" customHeight="false" outlineLevel="0" collapsed="false">
      <c r="G59311" s="46" t="e">
        <f aca="false">E59311/D59311</f>
        <v>#DIV/0!</v>
      </c>
    </row>
    <row r="59312" customFormat="false" ht="12.75" hidden="false" customHeight="false" outlineLevel="0" collapsed="false">
      <c r="G59312" s="46" t="e">
        <f aca="false">E59312/D59312</f>
        <v>#DIV/0!</v>
      </c>
    </row>
    <row r="59313" customFormat="false" ht="12.75" hidden="false" customHeight="false" outlineLevel="0" collapsed="false">
      <c r="G59313" s="46" t="e">
        <f aca="false">E59313/D59313</f>
        <v>#DIV/0!</v>
      </c>
    </row>
    <row r="59314" customFormat="false" ht="12.75" hidden="false" customHeight="false" outlineLevel="0" collapsed="false">
      <c r="G59314" s="46" t="e">
        <f aca="false">E59314/D59314</f>
        <v>#DIV/0!</v>
      </c>
    </row>
    <row r="59315" customFormat="false" ht="12.75" hidden="false" customHeight="false" outlineLevel="0" collapsed="false">
      <c r="G59315" s="46" t="e">
        <f aca="false">E59315/D59315</f>
        <v>#DIV/0!</v>
      </c>
    </row>
    <row r="59316" customFormat="false" ht="12.75" hidden="false" customHeight="false" outlineLevel="0" collapsed="false">
      <c r="G59316" s="46" t="e">
        <f aca="false">E59316/D59316</f>
        <v>#DIV/0!</v>
      </c>
    </row>
    <row r="59317" customFormat="false" ht="12.75" hidden="false" customHeight="false" outlineLevel="0" collapsed="false">
      <c r="G59317" s="46" t="e">
        <f aca="false">E59317/D59317</f>
        <v>#DIV/0!</v>
      </c>
    </row>
    <row r="59318" customFormat="false" ht="12.75" hidden="false" customHeight="false" outlineLevel="0" collapsed="false">
      <c r="G59318" s="46" t="e">
        <f aca="false">E59318/D59318</f>
        <v>#DIV/0!</v>
      </c>
    </row>
    <row r="59319" customFormat="false" ht="12.75" hidden="false" customHeight="false" outlineLevel="0" collapsed="false">
      <c r="G59319" s="46" t="e">
        <f aca="false">E59319/D59319</f>
        <v>#DIV/0!</v>
      </c>
    </row>
    <row r="59320" customFormat="false" ht="12.75" hidden="false" customHeight="false" outlineLevel="0" collapsed="false">
      <c r="G59320" s="46" t="e">
        <f aca="false">E59320/D59320</f>
        <v>#DIV/0!</v>
      </c>
    </row>
    <row r="59321" customFormat="false" ht="12.75" hidden="false" customHeight="false" outlineLevel="0" collapsed="false">
      <c r="G59321" s="46" t="e">
        <f aca="false">E59321/D59321</f>
        <v>#DIV/0!</v>
      </c>
    </row>
    <row r="59322" customFormat="false" ht="12.75" hidden="false" customHeight="false" outlineLevel="0" collapsed="false">
      <c r="G59322" s="46" t="e">
        <f aca="false">E59322/D59322</f>
        <v>#DIV/0!</v>
      </c>
    </row>
    <row r="59323" customFormat="false" ht="12.75" hidden="false" customHeight="false" outlineLevel="0" collapsed="false">
      <c r="G59323" s="46" t="e">
        <f aca="false">E59323/D59323</f>
        <v>#DIV/0!</v>
      </c>
    </row>
    <row r="59324" customFormat="false" ht="12.75" hidden="false" customHeight="false" outlineLevel="0" collapsed="false">
      <c r="G59324" s="46" t="e">
        <f aca="false">E59324/D59324</f>
        <v>#DIV/0!</v>
      </c>
    </row>
    <row r="59325" customFormat="false" ht="12.75" hidden="false" customHeight="false" outlineLevel="0" collapsed="false">
      <c r="G59325" s="46" t="e">
        <f aca="false">E59325/D59325</f>
        <v>#DIV/0!</v>
      </c>
    </row>
    <row r="59326" customFormat="false" ht="12.75" hidden="false" customHeight="false" outlineLevel="0" collapsed="false">
      <c r="G59326" s="46" t="e">
        <f aca="false">E59326/D59326</f>
        <v>#DIV/0!</v>
      </c>
    </row>
    <row r="59327" customFormat="false" ht="12.75" hidden="false" customHeight="false" outlineLevel="0" collapsed="false">
      <c r="G59327" s="46" t="e">
        <f aca="false">E59327/D59327</f>
        <v>#DIV/0!</v>
      </c>
    </row>
    <row r="59328" customFormat="false" ht="12.75" hidden="false" customHeight="false" outlineLevel="0" collapsed="false">
      <c r="G59328" s="46" t="e">
        <f aca="false">E59328/D59328</f>
        <v>#DIV/0!</v>
      </c>
    </row>
    <row r="59329" customFormat="false" ht="12.75" hidden="false" customHeight="false" outlineLevel="0" collapsed="false">
      <c r="G59329" s="46" t="e">
        <f aca="false">E59329/D59329</f>
        <v>#DIV/0!</v>
      </c>
    </row>
    <row r="59330" customFormat="false" ht="12.75" hidden="false" customHeight="false" outlineLevel="0" collapsed="false">
      <c r="G59330" s="46" t="e">
        <f aca="false">E59330/D59330</f>
        <v>#DIV/0!</v>
      </c>
    </row>
    <row r="59331" customFormat="false" ht="12.75" hidden="false" customHeight="false" outlineLevel="0" collapsed="false">
      <c r="G59331" s="46" t="e">
        <f aca="false">E59331/D59331</f>
        <v>#DIV/0!</v>
      </c>
    </row>
    <row r="59332" customFormat="false" ht="12.75" hidden="false" customHeight="false" outlineLevel="0" collapsed="false">
      <c r="G59332" s="46" t="e">
        <f aca="false">E59332/D59332</f>
        <v>#DIV/0!</v>
      </c>
    </row>
    <row r="59333" customFormat="false" ht="12.75" hidden="false" customHeight="false" outlineLevel="0" collapsed="false">
      <c r="G59333" s="46" t="e">
        <f aca="false">E59333/D59333</f>
        <v>#DIV/0!</v>
      </c>
    </row>
    <row r="59334" customFormat="false" ht="12.75" hidden="false" customHeight="false" outlineLevel="0" collapsed="false">
      <c r="G59334" s="46" t="e">
        <f aca="false">E59334/D59334</f>
        <v>#DIV/0!</v>
      </c>
    </row>
    <row r="59335" customFormat="false" ht="12.75" hidden="false" customHeight="false" outlineLevel="0" collapsed="false">
      <c r="G59335" s="46" t="e">
        <f aca="false">E59335/D59335</f>
        <v>#DIV/0!</v>
      </c>
    </row>
    <row r="59336" customFormat="false" ht="12.75" hidden="false" customHeight="false" outlineLevel="0" collapsed="false">
      <c r="G59336" s="46" t="e">
        <f aca="false">E59336/D59336</f>
        <v>#DIV/0!</v>
      </c>
    </row>
    <row r="59337" customFormat="false" ht="12.75" hidden="false" customHeight="false" outlineLevel="0" collapsed="false">
      <c r="G59337" s="46" t="e">
        <f aca="false">E59337/D59337</f>
        <v>#DIV/0!</v>
      </c>
    </row>
    <row r="59338" customFormat="false" ht="12.75" hidden="false" customHeight="false" outlineLevel="0" collapsed="false">
      <c r="G59338" s="46" t="e">
        <f aca="false">E59338/D59338</f>
        <v>#DIV/0!</v>
      </c>
    </row>
    <row r="59339" customFormat="false" ht="12.75" hidden="false" customHeight="false" outlineLevel="0" collapsed="false">
      <c r="G59339" s="46" t="e">
        <f aca="false">E59339/D59339</f>
        <v>#DIV/0!</v>
      </c>
    </row>
    <row r="59340" customFormat="false" ht="12.75" hidden="false" customHeight="false" outlineLevel="0" collapsed="false">
      <c r="G59340" s="46" t="e">
        <f aca="false">E59340/D59340</f>
        <v>#DIV/0!</v>
      </c>
    </row>
    <row r="59341" customFormat="false" ht="12.75" hidden="false" customHeight="false" outlineLevel="0" collapsed="false">
      <c r="G59341" s="46" t="e">
        <f aca="false">E59341/D59341</f>
        <v>#DIV/0!</v>
      </c>
    </row>
    <row r="59342" customFormat="false" ht="12.75" hidden="false" customHeight="false" outlineLevel="0" collapsed="false">
      <c r="G59342" s="46" t="e">
        <f aca="false">E59342/D59342</f>
        <v>#DIV/0!</v>
      </c>
    </row>
    <row r="59343" customFormat="false" ht="12.75" hidden="false" customHeight="false" outlineLevel="0" collapsed="false">
      <c r="G59343" s="46" t="e">
        <f aca="false">E59343/D59343</f>
        <v>#DIV/0!</v>
      </c>
    </row>
    <row r="59344" customFormat="false" ht="12.75" hidden="false" customHeight="false" outlineLevel="0" collapsed="false">
      <c r="G59344" s="46" t="e">
        <f aca="false">E59344/D59344</f>
        <v>#DIV/0!</v>
      </c>
    </row>
    <row r="59345" customFormat="false" ht="12.75" hidden="false" customHeight="false" outlineLevel="0" collapsed="false">
      <c r="G59345" s="46" t="e">
        <f aca="false">E59345/D59345</f>
        <v>#DIV/0!</v>
      </c>
    </row>
    <row r="59346" customFormat="false" ht="12.75" hidden="false" customHeight="false" outlineLevel="0" collapsed="false">
      <c r="G59346" s="46" t="e">
        <f aca="false">E59346/D59346</f>
        <v>#DIV/0!</v>
      </c>
    </row>
    <row r="59347" customFormat="false" ht="12.75" hidden="false" customHeight="false" outlineLevel="0" collapsed="false">
      <c r="G59347" s="46" t="e">
        <f aca="false">E59347/D59347</f>
        <v>#DIV/0!</v>
      </c>
    </row>
    <row r="59348" customFormat="false" ht="12.75" hidden="false" customHeight="false" outlineLevel="0" collapsed="false">
      <c r="G59348" s="46" t="e">
        <f aca="false">E59348/D59348</f>
        <v>#DIV/0!</v>
      </c>
    </row>
    <row r="59349" customFormat="false" ht="12.75" hidden="false" customHeight="false" outlineLevel="0" collapsed="false">
      <c r="G59349" s="46" t="e">
        <f aca="false">E59349/D59349</f>
        <v>#DIV/0!</v>
      </c>
    </row>
    <row r="59350" customFormat="false" ht="12.75" hidden="false" customHeight="false" outlineLevel="0" collapsed="false">
      <c r="G59350" s="46" t="e">
        <f aca="false">E59350/D59350</f>
        <v>#DIV/0!</v>
      </c>
    </row>
    <row r="59351" customFormat="false" ht="12.75" hidden="false" customHeight="false" outlineLevel="0" collapsed="false">
      <c r="G59351" s="46" t="e">
        <f aca="false">E59351/D59351</f>
        <v>#DIV/0!</v>
      </c>
    </row>
    <row r="59352" customFormat="false" ht="12.75" hidden="false" customHeight="false" outlineLevel="0" collapsed="false">
      <c r="G59352" s="46" t="e">
        <f aca="false">E59352/D59352</f>
        <v>#DIV/0!</v>
      </c>
    </row>
    <row r="59353" customFormat="false" ht="12.75" hidden="false" customHeight="false" outlineLevel="0" collapsed="false">
      <c r="G59353" s="46" t="e">
        <f aca="false">E59353/D59353</f>
        <v>#DIV/0!</v>
      </c>
    </row>
    <row r="59354" customFormat="false" ht="12.75" hidden="false" customHeight="false" outlineLevel="0" collapsed="false">
      <c r="G59354" s="46" t="e">
        <f aca="false">E59354/D59354</f>
        <v>#DIV/0!</v>
      </c>
    </row>
    <row r="59355" customFormat="false" ht="12.75" hidden="false" customHeight="false" outlineLevel="0" collapsed="false">
      <c r="G59355" s="46" t="e">
        <f aca="false">E59355/D59355</f>
        <v>#DIV/0!</v>
      </c>
    </row>
    <row r="59356" customFormat="false" ht="12.75" hidden="false" customHeight="false" outlineLevel="0" collapsed="false">
      <c r="G59356" s="46" t="e">
        <f aca="false">E59356/D59356</f>
        <v>#DIV/0!</v>
      </c>
    </row>
    <row r="59357" customFormat="false" ht="12.75" hidden="false" customHeight="false" outlineLevel="0" collapsed="false">
      <c r="G59357" s="46" t="e">
        <f aca="false">E59357/D59357</f>
        <v>#DIV/0!</v>
      </c>
    </row>
    <row r="59358" customFormat="false" ht="12.75" hidden="false" customHeight="false" outlineLevel="0" collapsed="false">
      <c r="G59358" s="46" t="e">
        <f aca="false">E59358/D59358</f>
        <v>#DIV/0!</v>
      </c>
    </row>
    <row r="59359" customFormat="false" ht="12.75" hidden="false" customHeight="false" outlineLevel="0" collapsed="false">
      <c r="G59359" s="46" t="e">
        <f aca="false">E59359/D59359</f>
        <v>#DIV/0!</v>
      </c>
    </row>
    <row r="59360" customFormat="false" ht="12.75" hidden="false" customHeight="false" outlineLevel="0" collapsed="false">
      <c r="G59360" s="46" t="e">
        <f aca="false">E59360/D59360</f>
        <v>#DIV/0!</v>
      </c>
    </row>
    <row r="59361" customFormat="false" ht="12.75" hidden="false" customHeight="false" outlineLevel="0" collapsed="false">
      <c r="G59361" s="46" t="e">
        <f aca="false">E59361/D59361</f>
        <v>#DIV/0!</v>
      </c>
    </row>
    <row r="59362" customFormat="false" ht="12.75" hidden="false" customHeight="false" outlineLevel="0" collapsed="false">
      <c r="G59362" s="46" t="e">
        <f aca="false">E59362/D59362</f>
        <v>#DIV/0!</v>
      </c>
    </row>
    <row r="59363" customFormat="false" ht="12.75" hidden="false" customHeight="false" outlineLevel="0" collapsed="false">
      <c r="G59363" s="46" t="e">
        <f aca="false">E59363/D59363</f>
        <v>#DIV/0!</v>
      </c>
    </row>
    <row r="59364" customFormat="false" ht="12.75" hidden="false" customHeight="false" outlineLevel="0" collapsed="false">
      <c r="G59364" s="46" t="e">
        <f aca="false">E59364/D59364</f>
        <v>#DIV/0!</v>
      </c>
    </row>
    <row r="59365" customFormat="false" ht="12.75" hidden="false" customHeight="false" outlineLevel="0" collapsed="false">
      <c r="G59365" s="46" t="e">
        <f aca="false">E59365/D59365</f>
        <v>#DIV/0!</v>
      </c>
    </row>
    <row r="59366" customFormat="false" ht="12.75" hidden="false" customHeight="false" outlineLevel="0" collapsed="false">
      <c r="G59366" s="46" t="e">
        <f aca="false">E59366/D59366</f>
        <v>#DIV/0!</v>
      </c>
    </row>
    <row r="59367" customFormat="false" ht="12.75" hidden="false" customHeight="false" outlineLevel="0" collapsed="false">
      <c r="G59367" s="46" t="e">
        <f aca="false">E59367/D59367</f>
        <v>#DIV/0!</v>
      </c>
    </row>
    <row r="59368" customFormat="false" ht="12.75" hidden="false" customHeight="false" outlineLevel="0" collapsed="false">
      <c r="G59368" s="46" t="e">
        <f aca="false">E59368/D59368</f>
        <v>#DIV/0!</v>
      </c>
    </row>
    <row r="59369" customFormat="false" ht="12.75" hidden="false" customHeight="false" outlineLevel="0" collapsed="false">
      <c r="G59369" s="46" t="e">
        <f aca="false">E59369/D59369</f>
        <v>#DIV/0!</v>
      </c>
    </row>
    <row r="59370" customFormat="false" ht="12.75" hidden="false" customHeight="false" outlineLevel="0" collapsed="false">
      <c r="G59370" s="46" t="e">
        <f aca="false">E59370/D59370</f>
        <v>#DIV/0!</v>
      </c>
    </row>
    <row r="59371" customFormat="false" ht="12.75" hidden="false" customHeight="false" outlineLevel="0" collapsed="false">
      <c r="G59371" s="46" t="e">
        <f aca="false">E59371/D59371</f>
        <v>#DIV/0!</v>
      </c>
    </row>
    <row r="59372" customFormat="false" ht="12.75" hidden="false" customHeight="false" outlineLevel="0" collapsed="false">
      <c r="G59372" s="46" t="e">
        <f aca="false">E59372/D59372</f>
        <v>#DIV/0!</v>
      </c>
    </row>
    <row r="59373" customFormat="false" ht="12.75" hidden="false" customHeight="false" outlineLevel="0" collapsed="false">
      <c r="G59373" s="46" t="e">
        <f aca="false">E59373/D59373</f>
        <v>#DIV/0!</v>
      </c>
    </row>
    <row r="59374" customFormat="false" ht="12.75" hidden="false" customHeight="false" outlineLevel="0" collapsed="false">
      <c r="G59374" s="46" t="e">
        <f aca="false">E59374/D59374</f>
        <v>#DIV/0!</v>
      </c>
    </row>
    <row r="59375" customFormat="false" ht="12.75" hidden="false" customHeight="false" outlineLevel="0" collapsed="false">
      <c r="G59375" s="46" t="e">
        <f aca="false">E59375/D59375</f>
        <v>#DIV/0!</v>
      </c>
    </row>
    <row r="59376" customFormat="false" ht="12.75" hidden="false" customHeight="false" outlineLevel="0" collapsed="false">
      <c r="G59376" s="46" t="e">
        <f aca="false">E59376/D59376</f>
        <v>#DIV/0!</v>
      </c>
    </row>
    <row r="59377" customFormat="false" ht="12.75" hidden="false" customHeight="false" outlineLevel="0" collapsed="false">
      <c r="G59377" s="46" t="e">
        <f aca="false">E59377/D59377</f>
        <v>#DIV/0!</v>
      </c>
    </row>
    <row r="59378" customFormat="false" ht="12.75" hidden="false" customHeight="false" outlineLevel="0" collapsed="false">
      <c r="G59378" s="46" t="e">
        <f aca="false">E59378/D59378</f>
        <v>#DIV/0!</v>
      </c>
    </row>
    <row r="59379" customFormat="false" ht="12.75" hidden="false" customHeight="false" outlineLevel="0" collapsed="false">
      <c r="G59379" s="46" t="e">
        <f aca="false">E59379/D59379</f>
        <v>#DIV/0!</v>
      </c>
    </row>
    <row r="59380" customFormat="false" ht="12.75" hidden="false" customHeight="false" outlineLevel="0" collapsed="false">
      <c r="G59380" s="46" t="e">
        <f aca="false">E59380/D59380</f>
        <v>#DIV/0!</v>
      </c>
    </row>
    <row r="59381" customFormat="false" ht="12.75" hidden="false" customHeight="false" outlineLevel="0" collapsed="false">
      <c r="G59381" s="46" t="e">
        <f aca="false">E59381/D59381</f>
        <v>#DIV/0!</v>
      </c>
    </row>
    <row r="59382" customFormat="false" ht="12.75" hidden="false" customHeight="false" outlineLevel="0" collapsed="false">
      <c r="G59382" s="46" t="e">
        <f aca="false">E59382/D59382</f>
        <v>#DIV/0!</v>
      </c>
    </row>
    <row r="59383" customFormat="false" ht="12.75" hidden="false" customHeight="false" outlineLevel="0" collapsed="false">
      <c r="G59383" s="46" t="e">
        <f aca="false">E59383/D59383</f>
        <v>#DIV/0!</v>
      </c>
    </row>
    <row r="59384" customFormat="false" ht="12.75" hidden="false" customHeight="false" outlineLevel="0" collapsed="false">
      <c r="G59384" s="46" t="e">
        <f aca="false">E59384/D59384</f>
        <v>#DIV/0!</v>
      </c>
    </row>
    <row r="59385" customFormat="false" ht="12.75" hidden="false" customHeight="false" outlineLevel="0" collapsed="false">
      <c r="G59385" s="46" t="e">
        <f aca="false">E59385/D59385</f>
        <v>#DIV/0!</v>
      </c>
    </row>
    <row r="59386" customFormat="false" ht="12.75" hidden="false" customHeight="false" outlineLevel="0" collapsed="false">
      <c r="G59386" s="46" t="e">
        <f aca="false">E59386/D59386</f>
        <v>#DIV/0!</v>
      </c>
    </row>
    <row r="59387" customFormat="false" ht="12.75" hidden="false" customHeight="false" outlineLevel="0" collapsed="false">
      <c r="G59387" s="46" t="e">
        <f aca="false">E59387/D59387</f>
        <v>#DIV/0!</v>
      </c>
    </row>
    <row r="59388" customFormat="false" ht="12.75" hidden="false" customHeight="false" outlineLevel="0" collapsed="false">
      <c r="G59388" s="46" t="e">
        <f aca="false">E59388/D59388</f>
        <v>#DIV/0!</v>
      </c>
    </row>
    <row r="59389" customFormat="false" ht="12.75" hidden="false" customHeight="false" outlineLevel="0" collapsed="false">
      <c r="G59389" s="46" t="e">
        <f aca="false">E59389/D59389</f>
        <v>#DIV/0!</v>
      </c>
    </row>
    <row r="59390" customFormat="false" ht="12.75" hidden="false" customHeight="false" outlineLevel="0" collapsed="false">
      <c r="G59390" s="46" t="e">
        <f aca="false">E59390/D59390</f>
        <v>#DIV/0!</v>
      </c>
    </row>
    <row r="59391" customFormat="false" ht="12.75" hidden="false" customHeight="false" outlineLevel="0" collapsed="false">
      <c r="G59391" s="46" t="e">
        <f aca="false">E59391/D59391</f>
        <v>#DIV/0!</v>
      </c>
    </row>
    <row r="59392" customFormat="false" ht="12.75" hidden="false" customHeight="false" outlineLevel="0" collapsed="false">
      <c r="G59392" s="46" t="e">
        <f aca="false">E59392/D59392</f>
        <v>#DIV/0!</v>
      </c>
    </row>
    <row r="59393" customFormat="false" ht="12.75" hidden="false" customHeight="false" outlineLevel="0" collapsed="false">
      <c r="G59393" s="46" t="e">
        <f aca="false">E59393/D59393</f>
        <v>#DIV/0!</v>
      </c>
    </row>
    <row r="59394" customFormat="false" ht="12.75" hidden="false" customHeight="false" outlineLevel="0" collapsed="false">
      <c r="G59394" s="46" t="e">
        <f aca="false">E59394/D59394</f>
        <v>#DIV/0!</v>
      </c>
    </row>
    <row r="59395" customFormat="false" ht="12.75" hidden="false" customHeight="false" outlineLevel="0" collapsed="false">
      <c r="G59395" s="46" t="e">
        <f aca="false">E59395/D59395</f>
        <v>#DIV/0!</v>
      </c>
    </row>
    <row r="59396" customFormat="false" ht="12.75" hidden="false" customHeight="false" outlineLevel="0" collapsed="false">
      <c r="G59396" s="46" t="e">
        <f aca="false">E59396/D59396</f>
        <v>#DIV/0!</v>
      </c>
    </row>
    <row r="59397" customFormat="false" ht="12.75" hidden="false" customHeight="false" outlineLevel="0" collapsed="false">
      <c r="G59397" s="46" t="e">
        <f aca="false">E59397/D59397</f>
        <v>#DIV/0!</v>
      </c>
    </row>
    <row r="59398" customFormat="false" ht="12.75" hidden="false" customHeight="false" outlineLevel="0" collapsed="false">
      <c r="G59398" s="46" t="e">
        <f aca="false">E59398/D59398</f>
        <v>#DIV/0!</v>
      </c>
    </row>
    <row r="59399" customFormat="false" ht="12.75" hidden="false" customHeight="false" outlineLevel="0" collapsed="false">
      <c r="G59399" s="46" t="e">
        <f aca="false">E59399/D59399</f>
        <v>#DIV/0!</v>
      </c>
    </row>
    <row r="59400" customFormat="false" ht="12.75" hidden="false" customHeight="false" outlineLevel="0" collapsed="false">
      <c r="G59400" s="46" t="e">
        <f aca="false">E59400/D59400</f>
        <v>#DIV/0!</v>
      </c>
    </row>
    <row r="59401" customFormat="false" ht="12.75" hidden="false" customHeight="false" outlineLevel="0" collapsed="false">
      <c r="G59401" s="46" t="e">
        <f aca="false">E59401/D59401</f>
        <v>#DIV/0!</v>
      </c>
    </row>
    <row r="59402" customFormat="false" ht="12.75" hidden="false" customHeight="false" outlineLevel="0" collapsed="false">
      <c r="G59402" s="46" t="e">
        <f aca="false">E59402/D59402</f>
        <v>#DIV/0!</v>
      </c>
    </row>
    <row r="59403" customFormat="false" ht="12.75" hidden="false" customHeight="false" outlineLevel="0" collapsed="false">
      <c r="G59403" s="46" t="e">
        <f aca="false">E59403/D59403</f>
        <v>#DIV/0!</v>
      </c>
    </row>
    <row r="59404" customFormat="false" ht="12.75" hidden="false" customHeight="false" outlineLevel="0" collapsed="false">
      <c r="G59404" s="46" t="e">
        <f aca="false">E59404/D59404</f>
        <v>#DIV/0!</v>
      </c>
    </row>
    <row r="59405" customFormat="false" ht="12.75" hidden="false" customHeight="false" outlineLevel="0" collapsed="false">
      <c r="G59405" s="46" t="e">
        <f aca="false">E59405/D59405</f>
        <v>#DIV/0!</v>
      </c>
    </row>
    <row r="59406" customFormat="false" ht="12.75" hidden="false" customHeight="false" outlineLevel="0" collapsed="false">
      <c r="G59406" s="46" t="e">
        <f aca="false">E59406/D59406</f>
        <v>#DIV/0!</v>
      </c>
    </row>
    <row r="59407" customFormat="false" ht="12.75" hidden="false" customHeight="false" outlineLevel="0" collapsed="false">
      <c r="G59407" s="46" t="e">
        <f aca="false">E59407/D59407</f>
        <v>#DIV/0!</v>
      </c>
    </row>
    <row r="59408" customFormat="false" ht="12.75" hidden="false" customHeight="false" outlineLevel="0" collapsed="false">
      <c r="G59408" s="46" t="e">
        <f aca="false">E59408/D59408</f>
        <v>#DIV/0!</v>
      </c>
    </row>
    <row r="59409" customFormat="false" ht="12.75" hidden="false" customHeight="false" outlineLevel="0" collapsed="false">
      <c r="G59409" s="46" t="e">
        <f aca="false">E59409/D59409</f>
        <v>#DIV/0!</v>
      </c>
    </row>
    <row r="59410" customFormat="false" ht="12.75" hidden="false" customHeight="false" outlineLevel="0" collapsed="false">
      <c r="G59410" s="46" t="e">
        <f aca="false">E59410/D59410</f>
        <v>#DIV/0!</v>
      </c>
    </row>
    <row r="59411" customFormat="false" ht="12.75" hidden="false" customHeight="false" outlineLevel="0" collapsed="false">
      <c r="G59411" s="46" t="e">
        <f aca="false">E59411/D59411</f>
        <v>#DIV/0!</v>
      </c>
    </row>
    <row r="59412" customFormat="false" ht="12.75" hidden="false" customHeight="false" outlineLevel="0" collapsed="false">
      <c r="G59412" s="46" t="e">
        <f aca="false">E59412/D59412</f>
        <v>#DIV/0!</v>
      </c>
    </row>
    <row r="59413" customFormat="false" ht="12.75" hidden="false" customHeight="false" outlineLevel="0" collapsed="false">
      <c r="G59413" s="46" t="e">
        <f aca="false">E59413/D59413</f>
        <v>#DIV/0!</v>
      </c>
    </row>
    <row r="59414" customFormat="false" ht="12.75" hidden="false" customHeight="false" outlineLevel="0" collapsed="false">
      <c r="G59414" s="46" t="e">
        <f aca="false">E59414/D59414</f>
        <v>#DIV/0!</v>
      </c>
    </row>
    <row r="59415" customFormat="false" ht="12.75" hidden="false" customHeight="false" outlineLevel="0" collapsed="false">
      <c r="G59415" s="46" t="e">
        <f aca="false">E59415/D59415</f>
        <v>#DIV/0!</v>
      </c>
    </row>
    <row r="59416" customFormat="false" ht="12.75" hidden="false" customHeight="false" outlineLevel="0" collapsed="false">
      <c r="G59416" s="46" t="e">
        <f aca="false">E59416/D59416</f>
        <v>#DIV/0!</v>
      </c>
    </row>
    <row r="59417" customFormat="false" ht="12.75" hidden="false" customHeight="false" outlineLevel="0" collapsed="false">
      <c r="G59417" s="46" t="e">
        <f aca="false">E59417/D59417</f>
        <v>#DIV/0!</v>
      </c>
    </row>
    <row r="59418" customFormat="false" ht="12.75" hidden="false" customHeight="false" outlineLevel="0" collapsed="false">
      <c r="G59418" s="46" t="e">
        <f aca="false">E59418/D59418</f>
        <v>#DIV/0!</v>
      </c>
    </row>
    <row r="59419" customFormat="false" ht="12.75" hidden="false" customHeight="false" outlineLevel="0" collapsed="false">
      <c r="G59419" s="46" t="e">
        <f aca="false">E59419/D59419</f>
        <v>#DIV/0!</v>
      </c>
    </row>
    <row r="59420" customFormat="false" ht="12.75" hidden="false" customHeight="false" outlineLevel="0" collapsed="false">
      <c r="G59420" s="46" t="e">
        <f aca="false">E59420/D59420</f>
        <v>#DIV/0!</v>
      </c>
    </row>
    <row r="59421" customFormat="false" ht="12.75" hidden="false" customHeight="false" outlineLevel="0" collapsed="false">
      <c r="G59421" s="46" t="e">
        <f aca="false">E59421/D59421</f>
        <v>#DIV/0!</v>
      </c>
    </row>
    <row r="59422" customFormat="false" ht="12.75" hidden="false" customHeight="false" outlineLevel="0" collapsed="false">
      <c r="G59422" s="46" t="e">
        <f aca="false">E59422/D59422</f>
        <v>#DIV/0!</v>
      </c>
    </row>
    <row r="59423" customFormat="false" ht="12.75" hidden="false" customHeight="false" outlineLevel="0" collapsed="false">
      <c r="G59423" s="46" t="e">
        <f aca="false">E59423/D59423</f>
        <v>#DIV/0!</v>
      </c>
    </row>
    <row r="59424" customFormat="false" ht="12.75" hidden="false" customHeight="false" outlineLevel="0" collapsed="false">
      <c r="G59424" s="46" t="e">
        <f aca="false">E59424/D59424</f>
        <v>#DIV/0!</v>
      </c>
    </row>
    <row r="59425" customFormat="false" ht="12.75" hidden="false" customHeight="false" outlineLevel="0" collapsed="false">
      <c r="G59425" s="46" t="e">
        <f aca="false">E59425/D59425</f>
        <v>#DIV/0!</v>
      </c>
    </row>
    <row r="59426" customFormat="false" ht="12.75" hidden="false" customHeight="false" outlineLevel="0" collapsed="false">
      <c r="G59426" s="46" t="e">
        <f aca="false">E59426/D59426</f>
        <v>#DIV/0!</v>
      </c>
    </row>
    <row r="59427" customFormat="false" ht="12.75" hidden="false" customHeight="false" outlineLevel="0" collapsed="false">
      <c r="G59427" s="46" t="e">
        <f aca="false">E59427/D59427</f>
        <v>#DIV/0!</v>
      </c>
    </row>
    <row r="59428" customFormat="false" ht="12.75" hidden="false" customHeight="false" outlineLevel="0" collapsed="false">
      <c r="G59428" s="46" t="e">
        <f aca="false">E59428/D59428</f>
        <v>#DIV/0!</v>
      </c>
    </row>
    <row r="59429" customFormat="false" ht="12.75" hidden="false" customHeight="false" outlineLevel="0" collapsed="false">
      <c r="G59429" s="46" t="e">
        <f aca="false">E59429/D59429</f>
        <v>#DIV/0!</v>
      </c>
    </row>
    <row r="59430" customFormat="false" ht="12.75" hidden="false" customHeight="false" outlineLevel="0" collapsed="false">
      <c r="G59430" s="46" t="e">
        <f aca="false">E59430/D59430</f>
        <v>#DIV/0!</v>
      </c>
    </row>
    <row r="59431" customFormat="false" ht="12.75" hidden="false" customHeight="false" outlineLevel="0" collapsed="false">
      <c r="G59431" s="46" t="e">
        <f aca="false">E59431/D59431</f>
        <v>#DIV/0!</v>
      </c>
    </row>
    <row r="59432" customFormat="false" ht="12.75" hidden="false" customHeight="false" outlineLevel="0" collapsed="false">
      <c r="G59432" s="46" t="e">
        <f aca="false">E59432/D59432</f>
        <v>#DIV/0!</v>
      </c>
    </row>
    <row r="59433" customFormat="false" ht="12.75" hidden="false" customHeight="false" outlineLevel="0" collapsed="false">
      <c r="G59433" s="46" t="e">
        <f aca="false">E59433/D59433</f>
        <v>#DIV/0!</v>
      </c>
    </row>
    <row r="59434" customFormat="false" ht="12.75" hidden="false" customHeight="false" outlineLevel="0" collapsed="false">
      <c r="G59434" s="46" t="e">
        <f aca="false">E59434/D59434</f>
        <v>#DIV/0!</v>
      </c>
    </row>
    <row r="59435" customFormat="false" ht="12.75" hidden="false" customHeight="false" outlineLevel="0" collapsed="false">
      <c r="G59435" s="46" t="e">
        <f aca="false">E59435/D59435</f>
        <v>#DIV/0!</v>
      </c>
    </row>
    <row r="59436" customFormat="false" ht="12.75" hidden="false" customHeight="false" outlineLevel="0" collapsed="false">
      <c r="G59436" s="46" t="e">
        <f aca="false">E59436/D59436</f>
        <v>#DIV/0!</v>
      </c>
    </row>
    <row r="59437" customFormat="false" ht="12.75" hidden="false" customHeight="false" outlineLevel="0" collapsed="false">
      <c r="G59437" s="46" t="e">
        <f aca="false">E59437/D59437</f>
        <v>#DIV/0!</v>
      </c>
    </row>
    <row r="59438" customFormat="false" ht="12.75" hidden="false" customHeight="false" outlineLevel="0" collapsed="false">
      <c r="G59438" s="46" t="e">
        <f aca="false">E59438/D59438</f>
        <v>#DIV/0!</v>
      </c>
    </row>
    <row r="59439" customFormat="false" ht="12.75" hidden="false" customHeight="false" outlineLevel="0" collapsed="false">
      <c r="G59439" s="46" t="e">
        <f aca="false">E59439/D59439</f>
        <v>#DIV/0!</v>
      </c>
    </row>
    <row r="59440" customFormat="false" ht="12.75" hidden="false" customHeight="false" outlineLevel="0" collapsed="false">
      <c r="G59440" s="46" t="e">
        <f aca="false">E59440/D59440</f>
        <v>#DIV/0!</v>
      </c>
    </row>
    <row r="59441" customFormat="false" ht="12.75" hidden="false" customHeight="false" outlineLevel="0" collapsed="false">
      <c r="G59441" s="46" t="e">
        <f aca="false">E59441/D59441</f>
        <v>#DIV/0!</v>
      </c>
    </row>
    <row r="59442" customFormat="false" ht="12.75" hidden="false" customHeight="false" outlineLevel="0" collapsed="false">
      <c r="G59442" s="46" t="e">
        <f aca="false">E59442/D59442</f>
        <v>#DIV/0!</v>
      </c>
    </row>
    <row r="59443" customFormat="false" ht="12.75" hidden="false" customHeight="false" outlineLevel="0" collapsed="false">
      <c r="G59443" s="46" t="e">
        <f aca="false">E59443/D59443</f>
        <v>#DIV/0!</v>
      </c>
    </row>
    <row r="59444" customFormat="false" ht="12.75" hidden="false" customHeight="false" outlineLevel="0" collapsed="false">
      <c r="G59444" s="46" t="e">
        <f aca="false">E59444/D59444</f>
        <v>#DIV/0!</v>
      </c>
    </row>
    <row r="59445" customFormat="false" ht="12.75" hidden="false" customHeight="false" outlineLevel="0" collapsed="false">
      <c r="G59445" s="46" t="e">
        <f aca="false">E59445/D59445</f>
        <v>#DIV/0!</v>
      </c>
    </row>
    <row r="59446" customFormat="false" ht="12.75" hidden="false" customHeight="false" outlineLevel="0" collapsed="false">
      <c r="G59446" s="46" t="e">
        <f aca="false">E59446/D59446</f>
        <v>#DIV/0!</v>
      </c>
    </row>
    <row r="59447" customFormat="false" ht="12.75" hidden="false" customHeight="false" outlineLevel="0" collapsed="false">
      <c r="G59447" s="46" t="e">
        <f aca="false">E59447/D59447</f>
        <v>#DIV/0!</v>
      </c>
    </row>
    <row r="59448" customFormat="false" ht="12.75" hidden="false" customHeight="false" outlineLevel="0" collapsed="false">
      <c r="G59448" s="46" t="e">
        <f aca="false">E59448/D59448</f>
        <v>#DIV/0!</v>
      </c>
    </row>
    <row r="59449" customFormat="false" ht="12.75" hidden="false" customHeight="false" outlineLevel="0" collapsed="false">
      <c r="G59449" s="46" t="e">
        <f aca="false">E59449/D59449</f>
        <v>#DIV/0!</v>
      </c>
    </row>
    <row r="59450" customFormat="false" ht="12.75" hidden="false" customHeight="false" outlineLevel="0" collapsed="false">
      <c r="G59450" s="46" t="e">
        <f aca="false">E59450/D59450</f>
        <v>#DIV/0!</v>
      </c>
    </row>
    <row r="59451" customFormat="false" ht="12.75" hidden="false" customHeight="false" outlineLevel="0" collapsed="false">
      <c r="G59451" s="46" t="e">
        <f aca="false">E59451/D59451</f>
        <v>#DIV/0!</v>
      </c>
    </row>
    <row r="59452" customFormat="false" ht="12.75" hidden="false" customHeight="false" outlineLevel="0" collapsed="false">
      <c r="G59452" s="46" t="e">
        <f aca="false">E59452/D59452</f>
        <v>#DIV/0!</v>
      </c>
    </row>
    <row r="59453" customFormat="false" ht="12.75" hidden="false" customHeight="false" outlineLevel="0" collapsed="false">
      <c r="G59453" s="46" t="e">
        <f aca="false">E59453/D59453</f>
        <v>#DIV/0!</v>
      </c>
    </row>
    <row r="59454" customFormat="false" ht="12.75" hidden="false" customHeight="false" outlineLevel="0" collapsed="false">
      <c r="G59454" s="46" t="e">
        <f aca="false">E59454/D59454</f>
        <v>#DIV/0!</v>
      </c>
    </row>
    <row r="59455" customFormat="false" ht="12.75" hidden="false" customHeight="false" outlineLevel="0" collapsed="false">
      <c r="G59455" s="46" t="e">
        <f aca="false">E59455/D59455</f>
        <v>#DIV/0!</v>
      </c>
    </row>
    <row r="59456" customFormat="false" ht="12.75" hidden="false" customHeight="false" outlineLevel="0" collapsed="false">
      <c r="G59456" s="46" t="e">
        <f aca="false">E59456/D59456</f>
        <v>#DIV/0!</v>
      </c>
    </row>
    <row r="59457" customFormat="false" ht="12.75" hidden="false" customHeight="false" outlineLevel="0" collapsed="false">
      <c r="G59457" s="46" t="e">
        <f aca="false">E59457/D59457</f>
        <v>#DIV/0!</v>
      </c>
    </row>
    <row r="59458" customFormat="false" ht="12.75" hidden="false" customHeight="false" outlineLevel="0" collapsed="false">
      <c r="G59458" s="46" t="e">
        <f aca="false">E59458/D59458</f>
        <v>#DIV/0!</v>
      </c>
    </row>
    <row r="59459" customFormat="false" ht="12.75" hidden="false" customHeight="false" outlineLevel="0" collapsed="false">
      <c r="G59459" s="46" t="e">
        <f aca="false">E59459/D59459</f>
        <v>#DIV/0!</v>
      </c>
    </row>
    <row r="59460" customFormat="false" ht="12.75" hidden="false" customHeight="false" outlineLevel="0" collapsed="false">
      <c r="G59460" s="46" t="e">
        <f aca="false">E59460/D59460</f>
        <v>#DIV/0!</v>
      </c>
    </row>
    <row r="59461" customFormat="false" ht="12.75" hidden="false" customHeight="false" outlineLevel="0" collapsed="false">
      <c r="G59461" s="46" t="e">
        <f aca="false">E59461/D59461</f>
        <v>#DIV/0!</v>
      </c>
    </row>
    <row r="59462" customFormat="false" ht="12.75" hidden="false" customHeight="false" outlineLevel="0" collapsed="false">
      <c r="G59462" s="46" t="e">
        <f aca="false">E59462/D59462</f>
        <v>#DIV/0!</v>
      </c>
    </row>
    <row r="59463" customFormat="false" ht="12.75" hidden="false" customHeight="false" outlineLevel="0" collapsed="false">
      <c r="G59463" s="46" t="e">
        <f aca="false">E59463/D59463</f>
        <v>#DIV/0!</v>
      </c>
    </row>
    <row r="59464" customFormat="false" ht="12.75" hidden="false" customHeight="false" outlineLevel="0" collapsed="false">
      <c r="G59464" s="46" t="e">
        <f aca="false">E59464/D59464</f>
        <v>#DIV/0!</v>
      </c>
    </row>
    <row r="59465" customFormat="false" ht="12.75" hidden="false" customHeight="false" outlineLevel="0" collapsed="false">
      <c r="G59465" s="46" t="e">
        <f aca="false">E59465/D59465</f>
        <v>#DIV/0!</v>
      </c>
    </row>
    <row r="59466" customFormat="false" ht="12.75" hidden="false" customHeight="false" outlineLevel="0" collapsed="false">
      <c r="G59466" s="46" t="e">
        <f aca="false">E59466/D59466</f>
        <v>#DIV/0!</v>
      </c>
    </row>
    <row r="59467" customFormat="false" ht="12.75" hidden="false" customHeight="false" outlineLevel="0" collapsed="false">
      <c r="G59467" s="46" t="e">
        <f aca="false">E59467/D59467</f>
        <v>#DIV/0!</v>
      </c>
    </row>
    <row r="59468" customFormat="false" ht="12.75" hidden="false" customHeight="false" outlineLevel="0" collapsed="false">
      <c r="G59468" s="46" t="e">
        <f aca="false">E59468/D59468</f>
        <v>#DIV/0!</v>
      </c>
    </row>
    <row r="59469" customFormat="false" ht="12.75" hidden="false" customHeight="false" outlineLevel="0" collapsed="false">
      <c r="G59469" s="46" t="e">
        <f aca="false">E59469/D59469</f>
        <v>#DIV/0!</v>
      </c>
    </row>
    <row r="59470" customFormat="false" ht="12.75" hidden="false" customHeight="false" outlineLevel="0" collapsed="false">
      <c r="G59470" s="46" t="e">
        <f aca="false">E59470/D59470</f>
        <v>#DIV/0!</v>
      </c>
    </row>
    <row r="59471" customFormat="false" ht="12.75" hidden="false" customHeight="false" outlineLevel="0" collapsed="false">
      <c r="G59471" s="46" t="e">
        <f aca="false">E59471/D59471</f>
        <v>#DIV/0!</v>
      </c>
    </row>
    <row r="59472" customFormat="false" ht="12.75" hidden="false" customHeight="false" outlineLevel="0" collapsed="false">
      <c r="G59472" s="46" t="e">
        <f aca="false">E59472/D59472</f>
        <v>#DIV/0!</v>
      </c>
    </row>
    <row r="59473" customFormat="false" ht="12.75" hidden="false" customHeight="false" outlineLevel="0" collapsed="false">
      <c r="G59473" s="46" t="e">
        <f aca="false">E59473/D59473</f>
        <v>#DIV/0!</v>
      </c>
    </row>
    <row r="59474" customFormat="false" ht="12.75" hidden="false" customHeight="false" outlineLevel="0" collapsed="false">
      <c r="G59474" s="46" t="e">
        <f aca="false">E59474/D59474</f>
        <v>#DIV/0!</v>
      </c>
    </row>
    <row r="59475" customFormat="false" ht="12.75" hidden="false" customHeight="false" outlineLevel="0" collapsed="false">
      <c r="G59475" s="46" t="e">
        <f aca="false">E59475/D59475</f>
        <v>#DIV/0!</v>
      </c>
    </row>
    <row r="59476" customFormat="false" ht="12.75" hidden="false" customHeight="false" outlineLevel="0" collapsed="false">
      <c r="G59476" s="46" t="e">
        <f aca="false">E59476/D59476</f>
        <v>#DIV/0!</v>
      </c>
    </row>
    <row r="59477" customFormat="false" ht="12.75" hidden="false" customHeight="false" outlineLevel="0" collapsed="false">
      <c r="G59477" s="46" t="e">
        <f aca="false">E59477/D59477</f>
        <v>#DIV/0!</v>
      </c>
    </row>
    <row r="59478" customFormat="false" ht="12.75" hidden="false" customHeight="false" outlineLevel="0" collapsed="false">
      <c r="G59478" s="46" t="e">
        <f aca="false">E59478/D59478</f>
        <v>#DIV/0!</v>
      </c>
    </row>
    <row r="59479" customFormat="false" ht="12.75" hidden="false" customHeight="false" outlineLevel="0" collapsed="false">
      <c r="G59479" s="46" t="e">
        <f aca="false">E59479/D59479</f>
        <v>#DIV/0!</v>
      </c>
    </row>
    <row r="59480" customFormat="false" ht="12.75" hidden="false" customHeight="false" outlineLevel="0" collapsed="false">
      <c r="G59480" s="46" t="e">
        <f aca="false">E59480/D59480</f>
        <v>#DIV/0!</v>
      </c>
    </row>
    <row r="59481" customFormat="false" ht="12.75" hidden="false" customHeight="false" outlineLevel="0" collapsed="false">
      <c r="G59481" s="46" t="e">
        <f aca="false">E59481/D59481</f>
        <v>#DIV/0!</v>
      </c>
    </row>
    <row r="59482" customFormat="false" ht="12.75" hidden="false" customHeight="false" outlineLevel="0" collapsed="false">
      <c r="G59482" s="46" t="e">
        <f aca="false">E59482/D59482</f>
        <v>#DIV/0!</v>
      </c>
    </row>
    <row r="59483" customFormat="false" ht="12.75" hidden="false" customHeight="false" outlineLevel="0" collapsed="false">
      <c r="G59483" s="46" t="e">
        <f aca="false">E59483/D59483</f>
        <v>#DIV/0!</v>
      </c>
    </row>
    <row r="59484" customFormat="false" ht="12.75" hidden="false" customHeight="false" outlineLevel="0" collapsed="false">
      <c r="G59484" s="46" t="e">
        <f aca="false">E59484/D59484</f>
        <v>#DIV/0!</v>
      </c>
    </row>
    <row r="59485" customFormat="false" ht="12.75" hidden="false" customHeight="false" outlineLevel="0" collapsed="false">
      <c r="G59485" s="46" t="e">
        <f aca="false">E59485/D59485</f>
        <v>#DIV/0!</v>
      </c>
    </row>
    <row r="59486" customFormat="false" ht="12.75" hidden="false" customHeight="false" outlineLevel="0" collapsed="false">
      <c r="G59486" s="46" t="e">
        <f aca="false">E59486/D59486</f>
        <v>#DIV/0!</v>
      </c>
    </row>
    <row r="59487" customFormat="false" ht="12.75" hidden="false" customHeight="false" outlineLevel="0" collapsed="false">
      <c r="G59487" s="46" t="e">
        <f aca="false">E59487/D59487</f>
        <v>#DIV/0!</v>
      </c>
    </row>
    <row r="59488" customFormat="false" ht="12.75" hidden="false" customHeight="false" outlineLevel="0" collapsed="false">
      <c r="G59488" s="46" t="e">
        <f aca="false">E59488/D59488</f>
        <v>#DIV/0!</v>
      </c>
    </row>
    <row r="59489" customFormat="false" ht="12.75" hidden="false" customHeight="false" outlineLevel="0" collapsed="false">
      <c r="G59489" s="46" t="e">
        <f aca="false">E59489/D59489</f>
        <v>#DIV/0!</v>
      </c>
    </row>
    <row r="59490" customFormat="false" ht="12.75" hidden="false" customHeight="false" outlineLevel="0" collapsed="false">
      <c r="G59490" s="46" t="e">
        <f aca="false">E59490/D59490</f>
        <v>#DIV/0!</v>
      </c>
    </row>
    <row r="59491" customFormat="false" ht="12.75" hidden="false" customHeight="false" outlineLevel="0" collapsed="false">
      <c r="G59491" s="46" t="e">
        <f aca="false">E59491/D59491</f>
        <v>#DIV/0!</v>
      </c>
    </row>
    <row r="59492" customFormat="false" ht="12.75" hidden="false" customHeight="false" outlineLevel="0" collapsed="false">
      <c r="G59492" s="46" t="e">
        <f aca="false">E59492/D59492</f>
        <v>#DIV/0!</v>
      </c>
    </row>
    <row r="59493" customFormat="false" ht="12.75" hidden="false" customHeight="false" outlineLevel="0" collapsed="false">
      <c r="G59493" s="46" t="e">
        <f aca="false">E59493/D59493</f>
        <v>#DIV/0!</v>
      </c>
    </row>
    <row r="59494" customFormat="false" ht="12.75" hidden="false" customHeight="false" outlineLevel="0" collapsed="false">
      <c r="G59494" s="46" t="e">
        <f aca="false">E59494/D59494</f>
        <v>#DIV/0!</v>
      </c>
    </row>
    <row r="59495" customFormat="false" ht="12.75" hidden="false" customHeight="false" outlineLevel="0" collapsed="false">
      <c r="G59495" s="46" t="e">
        <f aca="false">E59495/D59495</f>
        <v>#DIV/0!</v>
      </c>
    </row>
    <row r="59496" customFormat="false" ht="12.75" hidden="false" customHeight="false" outlineLevel="0" collapsed="false">
      <c r="G59496" s="46" t="e">
        <f aca="false">E59496/D59496</f>
        <v>#DIV/0!</v>
      </c>
    </row>
    <row r="59497" customFormat="false" ht="12.75" hidden="false" customHeight="false" outlineLevel="0" collapsed="false">
      <c r="G59497" s="46" t="e">
        <f aca="false">E59497/D59497</f>
        <v>#DIV/0!</v>
      </c>
    </row>
    <row r="59498" customFormat="false" ht="12.75" hidden="false" customHeight="false" outlineLevel="0" collapsed="false">
      <c r="G59498" s="46" t="e">
        <f aca="false">E59498/D59498</f>
        <v>#DIV/0!</v>
      </c>
    </row>
    <row r="59499" customFormat="false" ht="12.75" hidden="false" customHeight="false" outlineLevel="0" collapsed="false">
      <c r="G59499" s="46" t="e">
        <f aca="false">E59499/D59499</f>
        <v>#DIV/0!</v>
      </c>
    </row>
    <row r="59500" customFormat="false" ht="12.75" hidden="false" customHeight="false" outlineLevel="0" collapsed="false">
      <c r="G59500" s="46" t="e">
        <f aca="false">E59500/D59500</f>
        <v>#DIV/0!</v>
      </c>
    </row>
    <row r="59501" customFormat="false" ht="12.75" hidden="false" customHeight="false" outlineLevel="0" collapsed="false">
      <c r="G59501" s="46" t="e">
        <f aca="false">E59501/D59501</f>
        <v>#DIV/0!</v>
      </c>
    </row>
    <row r="59502" customFormat="false" ht="12.75" hidden="false" customHeight="false" outlineLevel="0" collapsed="false">
      <c r="G59502" s="46" t="e">
        <f aca="false">E59502/D59502</f>
        <v>#DIV/0!</v>
      </c>
    </row>
    <row r="59503" customFormat="false" ht="12.75" hidden="false" customHeight="false" outlineLevel="0" collapsed="false">
      <c r="G59503" s="46" t="e">
        <f aca="false">E59503/D59503</f>
        <v>#DIV/0!</v>
      </c>
    </row>
    <row r="59504" customFormat="false" ht="12.75" hidden="false" customHeight="false" outlineLevel="0" collapsed="false">
      <c r="G59504" s="46" t="e">
        <f aca="false">E59504/D59504</f>
        <v>#DIV/0!</v>
      </c>
    </row>
    <row r="59505" customFormat="false" ht="12.75" hidden="false" customHeight="false" outlineLevel="0" collapsed="false">
      <c r="G59505" s="46" t="e">
        <f aca="false">E59505/D59505</f>
        <v>#DIV/0!</v>
      </c>
    </row>
    <row r="59506" customFormat="false" ht="12.75" hidden="false" customHeight="false" outlineLevel="0" collapsed="false">
      <c r="G59506" s="46" t="e">
        <f aca="false">E59506/D59506</f>
        <v>#DIV/0!</v>
      </c>
    </row>
    <row r="59507" customFormat="false" ht="12.75" hidden="false" customHeight="false" outlineLevel="0" collapsed="false">
      <c r="G59507" s="46" t="e">
        <f aca="false">E59507/D59507</f>
        <v>#DIV/0!</v>
      </c>
    </row>
    <row r="59508" customFormat="false" ht="12.75" hidden="false" customHeight="false" outlineLevel="0" collapsed="false">
      <c r="G59508" s="46" t="e">
        <f aca="false">E59508/D59508</f>
        <v>#DIV/0!</v>
      </c>
    </row>
    <row r="59509" customFormat="false" ht="12.75" hidden="false" customHeight="false" outlineLevel="0" collapsed="false">
      <c r="G59509" s="46" t="e">
        <f aca="false">E59509/D59509</f>
        <v>#DIV/0!</v>
      </c>
    </row>
    <row r="59510" customFormat="false" ht="12.75" hidden="false" customHeight="false" outlineLevel="0" collapsed="false">
      <c r="G59510" s="46" t="e">
        <f aca="false">E59510/D59510</f>
        <v>#DIV/0!</v>
      </c>
    </row>
    <row r="59511" customFormat="false" ht="12.75" hidden="false" customHeight="false" outlineLevel="0" collapsed="false">
      <c r="G59511" s="46" t="e">
        <f aca="false">E59511/D59511</f>
        <v>#DIV/0!</v>
      </c>
    </row>
    <row r="59512" customFormat="false" ht="12.75" hidden="false" customHeight="false" outlineLevel="0" collapsed="false">
      <c r="G59512" s="46" t="e">
        <f aca="false">E59512/D59512</f>
        <v>#DIV/0!</v>
      </c>
    </row>
    <row r="59513" customFormat="false" ht="12.75" hidden="false" customHeight="false" outlineLevel="0" collapsed="false">
      <c r="G59513" s="46" t="e">
        <f aca="false">E59513/D59513</f>
        <v>#DIV/0!</v>
      </c>
    </row>
    <row r="59514" customFormat="false" ht="12.75" hidden="false" customHeight="false" outlineLevel="0" collapsed="false">
      <c r="G59514" s="46" t="e">
        <f aca="false">E59514/D59514</f>
        <v>#DIV/0!</v>
      </c>
    </row>
    <row r="59515" customFormat="false" ht="12.75" hidden="false" customHeight="false" outlineLevel="0" collapsed="false">
      <c r="G59515" s="46" t="e">
        <f aca="false">E59515/D59515</f>
        <v>#DIV/0!</v>
      </c>
    </row>
    <row r="59516" customFormat="false" ht="12.75" hidden="false" customHeight="false" outlineLevel="0" collapsed="false">
      <c r="G59516" s="46" t="e">
        <f aca="false">E59516/D59516</f>
        <v>#DIV/0!</v>
      </c>
    </row>
    <row r="59517" customFormat="false" ht="12.75" hidden="false" customHeight="false" outlineLevel="0" collapsed="false">
      <c r="G59517" s="46" t="e">
        <f aca="false">E59517/D59517</f>
        <v>#DIV/0!</v>
      </c>
    </row>
    <row r="59518" customFormat="false" ht="12.75" hidden="false" customHeight="false" outlineLevel="0" collapsed="false">
      <c r="G59518" s="46" t="e">
        <f aca="false">E59518/D59518</f>
        <v>#DIV/0!</v>
      </c>
    </row>
    <row r="59519" customFormat="false" ht="12.75" hidden="false" customHeight="false" outlineLevel="0" collapsed="false">
      <c r="G59519" s="46" t="e">
        <f aca="false">E59519/D59519</f>
        <v>#DIV/0!</v>
      </c>
    </row>
    <row r="59520" customFormat="false" ht="12.75" hidden="false" customHeight="false" outlineLevel="0" collapsed="false">
      <c r="G59520" s="46" t="e">
        <f aca="false">E59520/D59520</f>
        <v>#DIV/0!</v>
      </c>
    </row>
    <row r="59521" customFormat="false" ht="12.75" hidden="false" customHeight="false" outlineLevel="0" collapsed="false">
      <c r="G59521" s="46" t="e">
        <f aca="false">E59521/D59521</f>
        <v>#DIV/0!</v>
      </c>
    </row>
    <row r="59522" customFormat="false" ht="12.75" hidden="false" customHeight="false" outlineLevel="0" collapsed="false">
      <c r="G59522" s="46" t="e">
        <f aca="false">E59522/D59522</f>
        <v>#DIV/0!</v>
      </c>
    </row>
    <row r="59523" customFormat="false" ht="12.75" hidden="false" customHeight="false" outlineLevel="0" collapsed="false">
      <c r="G59523" s="46" t="e">
        <f aca="false">E59523/D59523</f>
        <v>#DIV/0!</v>
      </c>
    </row>
    <row r="59524" customFormat="false" ht="12.75" hidden="false" customHeight="false" outlineLevel="0" collapsed="false">
      <c r="G59524" s="46" t="e">
        <f aca="false">E59524/D59524</f>
        <v>#DIV/0!</v>
      </c>
    </row>
    <row r="59525" customFormat="false" ht="12.75" hidden="false" customHeight="false" outlineLevel="0" collapsed="false">
      <c r="G59525" s="46" t="e">
        <f aca="false">E59525/D59525</f>
        <v>#DIV/0!</v>
      </c>
    </row>
    <row r="59526" customFormat="false" ht="12.75" hidden="false" customHeight="false" outlineLevel="0" collapsed="false">
      <c r="G59526" s="46" t="e">
        <f aca="false">E59526/D59526</f>
        <v>#DIV/0!</v>
      </c>
    </row>
    <row r="59527" customFormat="false" ht="12.75" hidden="false" customHeight="false" outlineLevel="0" collapsed="false">
      <c r="G59527" s="46" t="e">
        <f aca="false">E59527/D59527</f>
        <v>#DIV/0!</v>
      </c>
    </row>
    <row r="59528" customFormat="false" ht="12.75" hidden="false" customHeight="false" outlineLevel="0" collapsed="false">
      <c r="G59528" s="46" t="e">
        <f aca="false">E59528/D59528</f>
        <v>#DIV/0!</v>
      </c>
    </row>
    <row r="59529" customFormat="false" ht="12.75" hidden="false" customHeight="false" outlineLevel="0" collapsed="false">
      <c r="G59529" s="46" t="e">
        <f aca="false">E59529/D59529</f>
        <v>#DIV/0!</v>
      </c>
    </row>
    <row r="59530" customFormat="false" ht="12.75" hidden="false" customHeight="false" outlineLevel="0" collapsed="false">
      <c r="G59530" s="46" t="e">
        <f aca="false">E59530/D59530</f>
        <v>#DIV/0!</v>
      </c>
    </row>
    <row r="59531" customFormat="false" ht="12.75" hidden="false" customHeight="false" outlineLevel="0" collapsed="false">
      <c r="G59531" s="46" t="e">
        <f aca="false">E59531/D59531</f>
        <v>#DIV/0!</v>
      </c>
    </row>
    <row r="59532" customFormat="false" ht="12.75" hidden="false" customHeight="false" outlineLevel="0" collapsed="false">
      <c r="G59532" s="46" t="e">
        <f aca="false">E59532/D59532</f>
        <v>#DIV/0!</v>
      </c>
    </row>
    <row r="59533" customFormat="false" ht="12.75" hidden="false" customHeight="false" outlineLevel="0" collapsed="false">
      <c r="G59533" s="46" t="e">
        <f aca="false">E59533/D59533</f>
        <v>#DIV/0!</v>
      </c>
    </row>
    <row r="59534" customFormat="false" ht="12.75" hidden="false" customHeight="false" outlineLevel="0" collapsed="false">
      <c r="G59534" s="46" t="e">
        <f aca="false">E59534/D59534</f>
        <v>#DIV/0!</v>
      </c>
    </row>
    <row r="59535" customFormat="false" ht="12.75" hidden="false" customHeight="false" outlineLevel="0" collapsed="false">
      <c r="G59535" s="46" t="e">
        <f aca="false">E59535/D59535</f>
        <v>#DIV/0!</v>
      </c>
    </row>
    <row r="59536" customFormat="false" ht="12.75" hidden="false" customHeight="false" outlineLevel="0" collapsed="false">
      <c r="G59536" s="46" t="e">
        <f aca="false">E59536/D59536</f>
        <v>#DIV/0!</v>
      </c>
    </row>
    <row r="59537" customFormat="false" ht="12.75" hidden="false" customHeight="false" outlineLevel="0" collapsed="false">
      <c r="G59537" s="46" t="e">
        <f aca="false">E59537/D59537</f>
        <v>#DIV/0!</v>
      </c>
    </row>
    <row r="59538" customFormat="false" ht="12.75" hidden="false" customHeight="false" outlineLevel="0" collapsed="false">
      <c r="G59538" s="46" t="e">
        <f aca="false">E59538/D59538</f>
        <v>#DIV/0!</v>
      </c>
    </row>
    <row r="59539" customFormat="false" ht="12.75" hidden="false" customHeight="false" outlineLevel="0" collapsed="false">
      <c r="G59539" s="46" t="e">
        <f aca="false">E59539/D59539</f>
        <v>#DIV/0!</v>
      </c>
    </row>
    <row r="59540" customFormat="false" ht="12.75" hidden="false" customHeight="false" outlineLevel="0" collapsed="false">
      <c r="G59540" s="46" t="e">
        <f aca="false">E59540/D59540</f>
        <v>#DIV/0!</v>
      </c>
    </row>
    <row r="59541" customFormat="false" ht="12.75" hidden="false" customHeight="false" outlineLevel="0" collapsed="false">
      <c r="G59541" s="46" t="e">
        <f aca="false">E59541/D59541</f>
        <v>#DIV/0!</v>
      </c>
    </row>
    <row r="59542" customFormat="false" ht="12.75" hidden="false" customHeight="false" outlineLevel="0" collapsed="false">
      <c r="G59542" s="46" t="e">
        <f aca="false">E59542/D59542</f>
        <v>#DIV/0!</v>
      </c>
    </row>
    <row r="59543" customFormat="false" ht="12.75" hidden="false" customHeight="false" outlineLevel="0" collapsed="false">
      <c r="G59543" s="46" t="e">
        <f aca="false">E59543/D59543</f>
        <v>#DIV/0!</v>
      </c>
    </row>
    <row r="59544" customFormat="false" ht="12.75" hidden="false" customHeight="false" outlineLevel="0" collapsed="false">
      <c r="G59544" s="46" t="e">
        <f aca="false">E59544/D59544</f>
        <v>#DIV/0!</v>
      </c>
    </row>
    <row r="59545" customFormat="false" ht="12.75" hidden="false" customHeight="false" outlineLevel="0" collapsed="false">
      <c r="G59545" s="46" t="e">
        <f aca="false">E59545/D59545</f>
        <v>#DIV/0!</v>
      </c>
    </row>
    <row r="59546" customFormat="false" ht="12.75" hidden="false" customHeight="false" outlineLevel="0" collapsed="false">
      <c r="G59546" s="46" t="e">
        <f aca="false">E59546/D59546</f>
        <v>#DIV/0!</v>
      </c>
    </row>
    <row r="59547" customFormat="false" ht="12.75" hidden="false" customHeight="false" outlineLevel="0" collapsed="false">
      <c r="G59547" s="46" t="e">
        <f aca="false">E59547/D59547</f>
        <v>#DIV/0!</v>
      </c>
    </row>
    <row r="59548" customFormat="false" ht="12.75" hidden="false" customHeight="false" outlineLevel="0" collapsed="false">
      <c r="G59548" s="46" t="e">
        <f aca="false">E59548/D59548</f>
        <v>#DIV/0!</v>
      </c>
    </row>
    <row r="59549" customFormat="false" ht="12.75" hidden="false" customHeight="false" outlineLevel="0" collapsed="false">
      <c r="G59549" s="46" t="e">
        <f aca="false">E59549/D59549</f>
        <v>#DIV/0!</v>
      </c>
    </row>
    <row r="59550" customFormat="false" ht="12.75" hidden="false" customHeight="false" outlineLevel="0" collapsed="false">
      <c r="G59550" s="46" t="e">
        <f aca="false">E59550/D59550</f>
        <v>#DIV/0!</v>
      </c>
    </row>
    <row r="59551" customFormat="false" ht="12.75" hidden="false" customHeight="false" outlineLevel="0" collapsed="false">
      <c r="G59551" s="46" t="e">
        <f aca="false">E59551/D59551</f>
        <v>#DIV/0!</v>
      </c>
    </row>
    <row r="59552" customFormat="false" ht="12.75" hidden="false" customHeight="false" outlineLevel="0" collapsed="false">
      <c r="G59552" s="46" t="e">
        <f aca="false">E59552/D59552</f>
        <v>#DIV/0!</v>
      </c>
    </row>
    <row r="59553" customFormat="false" ht="12.75" hidden="false" customHeight="false" outlineLevel="0" collapsed="false">
      <c r="G59553" s="46" t="e">
        <f aca="false">E59553/D59553</f>
        <v>#DIV/0!</v>
      </c>
    </row>
    <row r="59554" customFormat="false" ht="12.75" hidden="false" customHeight="false" outlineLevel="0" collapsed="false">
      <c r="G59554" s="46" t="e">
        <f aca="false">E59554/D59554</f>
        <v>#DIV/0!</v>
      </c>
    </row>
    <row r="59555" customFormat="false" ht="12.75" hidden="false" customHeight="false" outlineLevel="0" collapsed="false">
      <c r="G59555" s="46" t="e">
        <f aca="false">E59555/D59555</f>
        <v>#DIV/0!</v>
      </c>
    </row>
    <row r="59556" customFormat="false" ht="12.75" hidden="false" customHeight="false" outlineLevel="0" collapsed="false">
      <c r="G59556" s="46" t="e">
        <f aca="false">E59556/D59556</f>
        <v>#DIV/0!</v>
      </c>
    </row>
    <row r="59557" customFormat="false" ht="12.75" hidden="false" customHeight="false" outlineLevel="0" collapsed="false">
      <c r="G59557" s="46" t="e">
        <f aca="false">E59557/D59557</f>
        <v>#DIV/0!</v>
      </c>
    </row>
    <row r="59558" customFormat="false" ht="12.75" hidden="false" customHeight="false" outlineLevel="0" collapsed="false">
      <c r="G59558" s="46" t="e">
        <f aca="false">E59558/D59558</f>
        <v>#DIV/0!</v>
      </c>
    </row>
    <row r="59559" customFormat="false" ht="12.75" hidden="false" customHeight="false" outlineLevel="0" collapsed="false">
      <c r="G59559" s="46" t="e">
        <f aca="false">E59559/D59559</f>
        <v>#DIV/0!</v>
      </c>
    </row>
    <row r="59560" customFormat="false" ht="12.75" hidden="false" customHeight="false" outlineLevel="0" collapsed="false">
      <c r="G59560" s="46" t="e">
        <f aca="false">E59560/D59560</f>
        <v>#DIV/0!</v>
      </c>
    </row>
    <row r="59561" customFormat="false" ht="12.75" hidden="false" customHeight="false" outlineLevel="0" collapsed="false">
      <c r="G59561" s="46" t="e">
        <f aca="false">E59561/D59561</f>
        <v>#DIV/0!</v>
      </c>
    </row>
    <row r="59562" customFormat="false" ht="12.75" hidden="false" customHeight="false" outlineLevel="0" collapsed="false">
      <c r="G59562" s="46" t="e">
        <f aca="false">E59562/D59562</f>
        <v>#DIV/0!</v>
      </c>
    </row>
    <row r="59563" customFormat="false" ht="12.75" hidden="false" customHeight="false" outlineLevel="0" collapsed="false">
      <c r="G59563" s="46" t="e">
        <f aca="false">E59563/D59563</f>
        <v>#DIV/0!</v>
      </c>
    </row>
    <row r="59564" customFormat="false" ht="12.75" hidden="false" customHeight="false" outlineLevel="0" collapsed="false">
      <c r="G59564" s="46" t="e">
        <f aca="false">E59564/D59564</f>
        <v>#DIV/0!</v>
      </c>
    </row>
    <row r="59565" customFormat="false" ht="12.75" hidden="false" customHeight="false" outlineLevel="0" collapsed="false">
      <c r="G59565" s="46" t="e">
        <f aca="false">E59565/D59565</f>
        <v>#DIV/0!</v>
      </c>
    </row>
    <row r="59566" customFormat="false" ht="12.75" hidden="false" customHeight="false" outlineLevel="0" collapsed="false">
      <c r="G59566" s="46" t="e">
        <f aca="false">E59566/D59566</f>
        <v>#DIV/0!</v>
      </c>
    </row>
    <row r="59567" customFormat="false" ht="12.75" hidden="false" customHeight="false" outlineLevel="0" collapsed="false">
      <c r="G59567" s="46" t="e">
        <f aca="false">E59567/D59567</f>
        <v>#DIV/0!</v>
      </c>
    </row>
    <row r="59568" customFormat="false" ht="12.75" hidden="false" customHeight="false" outlineLevel="0" collapsed="false">
      <c r="G59568" s="46" t="e">
        <f aca="false">E59568/D59568</f>
        <v>#DIV/0!</v>
      </c>
    </row>
    <row r="59569" customFormat="false" ht="12.75" hidden="false" customHeight="false" outlineLevel="0" collapsed="false">
      <c r="G59569" s="46" t="e">
        <f aca="false">E59569/D59569</f>
        <v>#DIV/0!</v>
      </c>
    </row>
    <row r="59570" customFormat="false" ht="12.75" hidden="false" customHeight="false" outlineLevel="0" collapsed="false">
      <c r="G59570" s="46" t="e">
        <f aca="false">E59570/D59570</f>
        <v>#DIV/0!</v>
      </c>
    </row>
    <row r="59571" customFormat="false" ht="12.75" hidden="false" customHeight="false" outlineLevel="0" collapsed="false">
      <c r="G59571" s="46" t="e">
        <f aca="false">E59571/D59571</f>
        <v>#DIV/0!</v>
      </c>
    </row>
    <row r="59572" customFormat="false" ht="12.75" hidden="false" customHeight="false" outlineLevel="0" collapsed="false">
      <c r="G59572" s="46" t="e">
        <f aca="false">E59572/D59572</f>
        <v>#DIV/0!</v>
      </c>
    </row>
    <row r="59573" customFormat="false" ht="12.75" hidden="false" customHeight="false" outlineLevel="0" collapsed="false">
      <c r="G59573" s="46" t="e">
        <f aca="false">E59573/D59573</f>
        <v>#DIV/0!</v>
      </c>
    </row>
    <row r="59574" customFormat="false" ht="12.75" hidden="false" customHeight="false" outlineLevel="0" collapsed="false">
      <c r="G59574" s="46" t="e">
        <f aca="false">E59574/D59574</f>
        <v>#DIV/0!</v>
      </c>
    </row>
    <row r="59575" customFormat="false" ht="12.75" hidden="false" customHeight="false" outlineLevel="0" collapsed="false">
      <c r="G59575" s="46" t="e">
        <f aca="false">E59575/D59575</f>
        <v>#DIV/0!</v>
      </c>
    </row>
    <row r="59576" customFormat="false" ht="12.75" hidden="false" customHeight="false" outlineLevel="0" collapsed="false">
      <c r="G59576" s="46" t="e">
        <f aca="false">E59576/D59576</f>
        <v>#DIV/0!</v>
      </c>
    </row>
    <row r="59577" customFormat="false" ht="12.75" hidden="false" customHeight="false" outlineLevel="0" collapsed="false">
      <c r="G59577" s="46" t="e">
        <f aca="false">E59577/D59577</f>
        <v>#DIV/0!</v>
      </c>
    </row>
    <row r="59578" customFormat="false" ht="12.75" hidden="false" customHeight="false" outlineLevel="0" collapsed="false">
      <c r="G59578" s="46" t="e">
        <f aca="false">E59578/D59578</f>
        <v>#DIV/0!</v>
      </c>
    </row>
    <row r="59579" customFormat="false" ht="12.75" hidden="false" customHeight="false" outlineLevel="0" collapsed="false">
      <c r="G59579" s="46" t="e">
        <f aca="false">E59579/D59579</f>
        <v>#DIV/0!</v>
      </c>
    </row>
    <row r="59580" customFormat="false" ht="12.75" hidden="false" customHeight="false" outlineLevel="0" collapsed="false">
      <c r="G59580" s="46" t="e">
        <f aca="false">E59580/D59580</f>
        <v>#DIV/0!</v>
      </c>
    </row>
    <row r="59581" customFormat="false" ht="12.75" hidden="false" customHeight="false" outlineLevel="0" collapsed="false">
      <c r="G59581" s="46" t="e">
        <f aca="false">E59581/D59581</f>
        <v>#DIV/0!</v>
      </c>
    </row>
    <row r="59582" customFormat="false" ht="12.75" hidden="false" customHeight="false" outlineLevel="0" collapsed="false">
      <c r="G59582" s="46" t="e">
        <f aca="false">E59582/D59582</f>
        <v>#DIV/0!</v>
      </c>
    </row>
    <row r="59583" customFormat="false" ht="12.75" hidden="false" customHeight="false" outlineLevel="0" collapsed="false">
      <c r="G59583" s="46" t="e">
        <f aca="false">E59583/D59583</f>
        <v>#DIV/0!</v>
      </c>
    </row>
    <row r="59584" customFormat="false" ht="12.75" hidden="false" customHeight="false" outlineLevel="0" collapsed="false">
      <c r="G59584" s="46" t="e">
        <f aca="false">E59584/D59584</f>
        <v>#DIV/0!</v>
      </c>
    </row>
    <row r="59585" customFormat="false" ht="12.75" hidden="false" customHeight="false" outlineLevel="0" collapsed="false">
      <c r="G59585" s="46" t="e">
        <f aca="false">E59585/D59585</f>
        <v>#DIV/0!</v>
      </c>
    </row>
    <row r="59586" customFormat="false" ht="12.75" hidden="false" customHeight="false" outlineLevel="0" collapsed="false">
      <c r="G59586" s="46" t="e">
        <f aca="false">E59586/D59586</f>
        <v>#DIV/0!</v>
      </c>
    </row>
    <row r="59587" customFormat="false" ht="12.75" hidden="false" customHeight="false" outlineLevel="0" collapsed="false">
      <c r="G59587" s="46" t="e">
        <f aca="false">E59587/D59587</f>
        <v>#DIV/0!</v>
      </c>
    </row>
    <row r="59588" customFormat="false" ht="12.75" hidden="false" customHeight="false" outlineLevel="0" collapsed="false">
      <c r="G59588" s="46" t="e">
        <f aca="false">E59588/D59588</f>
        <v>#DIV/0!</v>
      </c>
    </row>
    <row r="59589" customFormat="false" ht="12.75" hidden="false" customHeight="false" outlineLevel="0" collapsed="false">
      <c r="G59589" s="46" t="e">
        <f aca="false">E59589/D59589</f>
        <v>#DIV/0!</v>
      </c>
    </row>
    <row r="59590" customFormat="false" ht="12.75" hidden="false" customHeight="false" outlineLevel="0" collapsed="false">
      <c r="G59590" s="46" t="e">
        <f aca="false">E59590/D59590</f>
        <v>#DIV/0!</v>
      </c>
    </row>
    <row r="59591" customFormat="false" ht="12.75" hidden="false" customHeight="false" outlineLevel="0" collapsed="false">
      <c r="G59591" s="46" t="e">
        <f aca="false">E59591/D59591</f>
        <v>#DIV/0!</v>
      </c>
    </row>
    <row r="59592" customFormat="false" ht="12.75" hidden="false" customHeight="false" outlineLevel="0" collapsed="false">
      <c r="G59592" s="46" t="e">
        <f aca="false">E59592/D59592</f>
        <v>#DIV/0!</v>
      </c>
    </row>
    <row r="59593" customFormat="false" ht="12.75" hidden="false" customHeight="false" outlineLevel="0" collapsed="false">
      <c r="G59593" s="46" t="e">
        <f aca="false">E59593/D59593</f>
        <v>#DIV/0!</v>
      </c>
    </row>
    <row r="59594" customFormat="false" ht="12.75" hidden="false" customHeight="false" outlineLevel="0" collapsed="false">
      <c r="G59594" s="46" t="e">
        <f aca="false">E59594/D59594</f>
        <v>#DIV/0!</v>
      </c>
    </row>
    <row r="59595" customFormat="false" ht="12.75" hidden="false" customHeight="false" outlineLevel="0" collapsed="false">
      <c r="G59595" s="46" t="e">
        <f aca="false">E59595/D59595</f>
        <v>#DIV/0!</v>
      </c>
    </row>
    <row r="59596" customFormat="false" ht="12.75" hidden="false" customHeight="false" outlineLevel="0" collapsed="false">
      <c r="G59596" s="46" t="e">
        <f aca="false">E59596/D59596</f>
        <v>#DIV/0!</v>
      </c>
    </row>
    <row r="59597" customFormat="false" ht="12.75" hidden="false" customHeight="false" outlineLevel="0" collapsed="false">
      <c r="G59597" s="46" t="e">
        <f aca="false">E59597/D59597</f>
        <v>#DIV/0!</v>
      </c>
    </row>
    <row r="59598" customFormat="false" ht="12.75" hidden="false" customHeight="false" outlineLevel="0" collapsed="false">
      <c r="G59598" s="46" t="e">
        <f aca="false">E59598/D59598</f>
        <v>#DIV/0!</v>
      </c>
    </row>
    <row r="59599" customFormat="false" ht="12.75" hidden="false" customHeight="false" outlineLevel="0" collapsed="false">
      <c r="G59599" s="46" t="e">
        <f aca="false">E59599/D59599</f>
        <v>#DIV/0!</v>
      </c>
    </row>
    <row r="59600" customFormat="false" ht="12.75" hidden="false" customHeight="false" outlineLevel="0" collapsed="false">
      <c r="G59600" s="46" t="e">
        <f aca="false">E59600/D59600</f>
        <v>#DIV/0!</v>
      </c>
    </row>
    <row r="59601" customFormat="false" ht="12.75" hidden="false" customHeight="false" outlineLevel="0" collapsed="false">
      <c r="G59601" s="46" t="e">
        <f aca="false">E59601/D59601</f>
        <v>#DIV/0!</v>
      </c>
    </row>
    <row r="59602" customFormat="false" ht="12.75" hidden="false" customHeight="false" outlineLevel="0" collapsed="false">
      <c r="G59602" s="46" t="e">
        <f aca="false">E59602/D59602</f>
        <v>#DIV/0!</v>
      </c>
    </row>
    <row r="59603" customFormat="false" ht="12.75" hidden="false" customHeight="false" outlineLevel="0" collapsed="false">
      <c r="G59603" s="46" t="e">
        <f aca="false">E59603/D59603</f>
        <v>#DIV/0!</v>
      </c>
    </row>
    <row r="59604" customFormat="false" ht="12.75" hidden="false" customHeight="false" outlineLevel="0" collapsed="false">
      <c r="G59604" s="46" t="e">
        <f aca="false">E59604/D59604</f>
        <v>#DIV/0!</v>
      </c>
    </row>
    <row r="59605" customFormat="false" ht="12.75" hidden="false" customHeight="false" outlineLevel="0" collapsed="false">
      <c r="G59605" s="46" t="e">
        <f aca="false">E59605/D59605</f>
        <v>#DIV/0!</v>
      </c>
    </row>
    <row r="59606" customFormat="false" ht="12.75" hidden="false" customHeight="false" outlineLevel="0" collapsed="false">
      <c r="G59606" s="46" t="e">
        <f aca="false">E59606/D59606</f>
        <v>#DIV/0!</v>
      </c>
    </row>
    <row r="59607" customFormat="false" ht="12.75" hidden="false" customHeight="false" outlineLevel="0" collapsed="false">
      <c r="G59607" s="46" t="e">
        <f aca="false">E59607/D59607</f>
        <v>#DIV/0!</v>
      </c>
    </row>
    <row r="59608" customFormat="false" ht="12.75" hidden="false" customHeight="false" outlineLevel="0" collapsed="false">
      <c r="G59608" s="46" t="e">
        <f aca="false">E59608/D59608</f>
        <v>#DIV/0!</v>
      </c>
    </row>
    <row r="59609" customFormat="false" ht="12.75" hidden="false" customHeight="false" outlineLevel="0" collapsed="false">
      <c r="G59609" s="46" t="e">
        <f aca="false">E59609/D59609</f>
        <v>#DIV/0!</v>
      </c>
    </row>
    <row r="59610" customFormat="false" ht="12.75" hidden="false" customHeight="false" outlineLevel="0" collapsed="false">
      <c r="G59610" s="46" t="e">
        <f aca="false">E59610/D59610</f>
        <v>#DIV/0!</v>
      </c>
    </row>
    <row r="59611" customFormat="false" ht="12.75" hidden="false" customHeight="false" outlineLevel="0" collapsed="false">
      <c r="G59611" s="46" t="e">
        <f aca="false">E59611/D59611</f>
        <v>#DIV/0!</v>
      </c>
    </row>
    <row r="59612" customFormat="false" ht="12.75" hidden="false" customHeight="false" outlineLevel="0" collapsed="false">
      <c r="G59612" s="46" t="e">
        <f aca="false">E59612/D59612</f>
        <v>#DIV/0!</v>
      </c>
    </row>
    <row r="59613" customFormat="false" ht="12.75" hidden="false" customHeight="false" outlineLevel="0" collapsed="false">
      <c r="G59613" s="46" t="e">
        <f aca="false">E59613/D59613</f>
        <v>#DIV/0!</v>
      </c>
    </row>
    <row r="59614" customFormat="false" ht="12.75" hidden="false" customHeight="false" outlineLevel="0" collapsed="false">
      <c r="G59614" s="46" t="e">
        <f aca="false">E59614/D59614</f>
        <v>#DIV/0!</v>
      </c>
    </row>
    <row r="59615" customFormat="false" ht="12.75" hidden="false" customHeight="false" outlineLevel="0" collapsed="false">
      <c r="G59615" s="46" t="e">
        <f aca="false">E59615/D59615</f>
        <v>#DIV/0!</v>
      </c>
    </row>
    <row r="59616" customFormat="false" ht="12.75" hidden="false" customHeight="false" outlineLevel="0" collapsed="false">
      <c r="G59616" s="46" t="e">
        <f aca="false">E59616/D59616</f>
        <v>#DIV/0!</v>
      </c>
    </row>
    <row r="59617" customFormat="false" ht="12.75" hidden="false" customHeight="false" outlineLevel="0" collapsed="false">
      <c r="G59617" s="46" t="e">
        <f aca="false">E59617/D59617</f>
        <v>#DIV/0!</v>
      </c>
    </row>
    <row r="59618" customFormat="false" ht="12.75" hidden="false" customHeight="false" outlineLevel="0" collapsed="false">
      <c r="G59618" s="46" t="e">
        <f aca="false">E59618/D59618</f>
        <v>#DIV/0!</v>
      </c>
    </row>
    <row r="59619" customFormat="false" ht="12.75" hidden="false" customHeight="false" outlineLevel="0" collapsed="false">
      <c r="G59619" s="46" t="e">
        <f aca="false">E59619/D59619</f>
        <v>#DIV/0!</v>
      </c>
    </row>
    <row r="59620" customFormat="false" ht="12.75" hidden="false" customHeight="false" outlineLevel="0" collapsed="false">
      <c r="G59620" s="46" t="e">
        <f aca="false">E59620/D59620</f>
        <v>#DIV/0!</v>
      </c>
    </row>
    <row r="59621" customFormat="false" ht="12.75" hidden="false" customHeight="false" outlineLevel="0" collapsed="false">
      <c r="G59621" s="46" t="e">
        <f aca="false">E59621/D59621</f>
        <v>#DIV/0!</v>
      </c>
    </row>
    <row r="59622" customFormat="false" ht="12.75" hidden="false" customHeight="false" outlineLevel="0" collapsed="false">
      <c r="G59622" s="46" t="e">
        <f aca="false">E59622/D59622</f>
        <v>#DIV/0!</v>
      </c>
    </row>
    <row r="59623" customFormat="false" ht="12.75" hidden="false" customHeight="false" outlineLevel="0" collapsed="false">
      <c r="G59623" s="46" t="e">
        <f aca="false">E59623/D59623</f>
        <v>#DIV/0!</v>
      </c>
    </row>
    <row r="59624" customFormat="false" ht="12.75" hidden="false" customHeight="false" outlineLevel="0" collapsed="false">
      <c r="G59624" s="46" t="e">
        <f aca="false">E59624/D59624</f>
        <v>#DIV/0!</v>
      </c>
    </row>
    <row r="59625" customFormat="false" ht="12.75" hidden="false" customHeight="false" outlineLevel="0" collapsed="false">
      <c r="G59625" s="46" t="e">
        <f aca="false">E59625/D59625</f>
        <v>#DIV/0!</v>
      </c>
    </row>
    <row r="59626" customFormat="false" ht="12.75" hidden="false" customHeight="false" outlineLevel="0" collapsed="false">
      <c r="G59626" s="46" t="e">
        <f aca="false">E59626/D59626</f>
        <v>#DIV/0!</v>
      </c>
    </row>
    <row r="59627" customFormat="false" ht="12.75" hidden="false" customHeight="false" outlineLevel="0" collapsed="false">
      <c r="G59627" s="46" t="e">
        <f aca="false">E59627/D59627</f>
        <v>#DIV/0!</v>
      </c>
    </row>
    <row r="59628" customFormat="false" ht="12.75" hidden="false" customHeight="false" outlineLevel="0" collapsed="false">
      <c r="G59628" s="46" t="e">
        <f aca="false">E59628/D59628</f>
        <v>#DIV/0!</v>
      </c>
    </row>
    <row r="59629" customFormat="false" ht="12.75" hidden="false" customHeight="false" outlineLevel="0" collapsed="false">
      <c r="G59629" s="46" t="e">
        <f aca="false">E59629/D59629</f>
        <v>#DIV/0!</v>
      </c>
    </row>
    <row r="59630" customFormat="false" ht="12.75" hidden="false" customHeight="false" outlineLevel="0" collapsed="false">
      <c r="G59630" s="46" t="e">
        <f aca="false">E59630/D59630</f>
        <v>#DIV/0!</v>
      </c>
    </row>
    <row r="59631" customFormat="false" ht="12.75" hidden="false" customHeight="false" outlineLevel="0" collapsed="false">
      <c r="G59631" s="46" t="e">
        <f aca="false">E59631/D59631</f>
        <v>#DIV/0!</v>
      </c>
    </row>
    <row r="59632" customFormat="false" ht="12.75" hidden="false" customHeight="false" outlineLevel="0" collapsed="false">
      <c r="G59632" s="46" t="e">
        <f aca="false">E59632/D59632</f>
        <v>#DIV/0!</v>
      </c>
    </row>
    <row r="59633" customFormat="false" ht="12.75" hidden="false" customHeight="false" outlineLevel="0" collapsed="false">
      <c r="G59633" s="46" t="e">
        <f aca="false">E59633/D59633</f>
        <v>#DIV/0!</v>
      </c>
    </row>
    <row r="59634" customFormat="false" ht="12.75" hidden="false" customHeight="false" outlineLevel="0" collapsed="false">
      <c r="G59634" s="46" t="e">
        <f aca="false">E59634/D59634</f>
        <v>#DIV/0!</v>
      </c>
    </row>
    <row r="59635" customFormat="false" ht="12.75" hidden="false" customHeight="false" outlineLevel="0" collapsed="false">
      <c r="G59635" s="46" t="e">
        <f aca="false">E59635/D59635</f>
        <v>#DIV/0!</v>
      </c>
    </row>
    <row r="59636" customFormat="false" ht="12.75" hidden="false" customHeight="false" outlineLevel="0" collapsed="false">
      <c r="G59636" s="46" t="e">
        <f aca="false">E59636/D59636</f>
        <v>#DIV/0!</v>
      </c>
    </row>
    <row r="59637" customFormat="false" ht="12.75" hidden="false" customHeight="false" outlineLevel="0" collapsed="false">
      <c r="G59637" s="46" t="e">
        <f aca="false">E59637/D59637</f>
        <v>#DIV/0!</v>
      </c>
    </row>
    <row r="59638" customFormat="false" ht="12.75" hidden="false" customHeight="false" outlineLevel="0" collapsed="false">
      <c r="G59638" s="46" t="e">
        <f aca="false">E59638/D59638</f>
        <v>#DIV/0!</v>
      </c>
    </row>
    <row r="59639" customFormat="false" ht="12.75" hidden="false" customHeight="false" outlineLevel="0" collapsed="false">
      <c r="G59639" s="46" t="e">
        <f aca="false">E59639/D59639</f>
        <v>#DIV/0!</v>
      </c>
    </row>
    <row r="59640" customFormat="false" ht="12.75" hidden="false" customHeight="false" outlineLevel="0" collapsed="false">
      <c r="G59640" s="46" t="e">
        <f aca="false">E59640/D59640</f>
        <v>#DIV/0!</v>
      </c>
    </row>
    <row r="59641" customFormat="false" ht="12.75" hidden="false" customHeight="false" outlineLevel="0" collapsed="false">
      <c r="G59641" s="46" t="e">
        <f aca="false">E59641/D59641</f>
        <v>#DIV/0!</v>
      </c>
    </row>
    <row r="59642" customFormat="false" ht="12.75" hidden="false" customHeight="false" outlineLevel="0" collapsed="false">
      <c r="G59642" s="46" t="e">
        <f aca="false">E59642/D59642</f>
        <v>#DIV/0!</v>
      </c>
    </row>
    <row r="59643" customFormat="false" ht="12.75" hidden="false" customHeight="false" outlineLevel="0" collapsed="false">
      <c r="G59643" s="46" t="e">
        <f aca="false">E59643/D59643</f>
        <v>#DIV/0!</v>
      </c>
    </row>
    <row r="59644" customFormat="false" ht="12.75" hidden="false" customHeight="false" outlineLevel="0" collapsed="false">
      <c r="G59644" s="46" t="e">
        <f aca="false">E59644/D59644</f>
        <v>#DIV/0!</v>
      </c>
    </row>
    <row r="59645" customFormat="false" ht="12.75" hidden="false" customHeight="false" outlineLevel="0" collapsed="false">
      <c r="G59645" s="46" t="e">
        <f aca="false">E59645/D59645</f>
        <v>#DIV/0!</v>
      </c>
    </row>
    <row r="59646" customFormat="false" ht="12.75" hidden="false" customHeight="false" outlineLevel="0" collapsed="false">
      <c r="G59646" s="46" t="e">
        <f aca="false">E59646/D59646</f>
        <v>#DIV/0!</v>
      </c>
    </row>
    <row r="59647" customFormat="false" ht="12.75" hidden="false" customHeight="false" outlineLevel="0" collapsed="false">
      <c r="G59647" s="46" t="e">
        <f aca="false">E59647/D59647</f>
        <v>#DIV/0!</v>
      </c>
    </row>
    <row r="59648" customFormat="false" ht="12.75" hidden="false" customHeight="false" outlineLevel="0" collapsed="false">
      <c r="G59648" s="46" t="e">
        <f aca="false">E59648/D59648</f>
        <v>#DIV/0!</v>
      </c>
    </row>
    <row r="59649" customFormat="false" ht="12.75" hidden="false" customHeight="false" outlineLevel="0" collapsed="false">
      <c r="G59649" s="46" t="e">
        <f aca="false">E59649/D59649</f>
        <v>#DIV/0!</v>
      </c>
    </row>
    <row r="59650" customFormat="false" ht="12.75" hidden="false" customHeight="false" outlineLevel="0" collapsed="false">
      <c r="G59650" s="46" t="e">
        <f aca="false">E59650/D59650</f>
        <v>#DIV/0!</v>
      </c>
    </row>
    <row r="59651" customFormat="false" ht="12.75" hidden="false" customHeight="false" outlineLevel="0" collapsed="false">
      <c r="G59651" s="46" t="e">
        <f aca="false">E59651/D59651</f>
        <v>#DIV/0!</v>
      </c>
    </row>
    <row r="59652" customFormat="false" ht="12.75" hidden="false" customHeight="false" outlineLevel="0" collapsed="false">
      <c r="G59652" s="46" t="e">
        <f aca="false">E59652/D59652</f>
        <v>#DIV/0!</v>
      </c>
    </row>
    <row r="59653" customFormat="false" ht="12.75" hidden="false" customHeight="false" outlineLevel="0" collapsed="false">
      <c r="G59653" s="46" t="e">
        <f aca="false">E59653/D59653</f>
        <v>#DIV/0!</v>
      </c>
    </row>
    <row r="59654" customFormat="false" ht="12.75" hidden="false" customHeight="false" outlineLevel="0" collapsed="false">
      <c r="G59654" s="46" t="e">
        <f aca="false">E59654/D59654</f>
        <v>#DIV/0!</v>
      </c>
    </row>
    <row r="59655" customFormat="false" ht="12.75" hidden="false" customHeight="false" outlineLevel="0" collapsed="false">
      <c r="G59655" s="46" t="e">
        <f aca="false">E59655/D59655</f>
        <v>#DIV/0!</v>
      </c>
    </row>
    <row r="59656" customFormat="false" ht="12.75" hidden="false" customHeight="false" outlineLevel="0" collapsed="false">
      <c r="G59656" s="46" t="e">
        <f aca="false">E59656/D59656</f>
        <v>#DIV/0!</v>
      </c>
    </row>
    <row r="59657" customFormat="false" ht="12.75" hidden="false" customHeight="false" outlineLevel="0" collapsed="false">
      <c r="G59657" s="46" t="e">
        <f aca="false">E59657/D59657</f>
        <v>#DIV/0!</v>
      </c>
    </row>
    <row r="59658" customFormat="false" ht="12.75" hidden="false" customHeight="false" outlineLevel="0" collapsed="false">
      <c r="G59658" s="46" t="e">
        <f aca="false">E59658/D59658</f>
        <v>#DIV/0!</v>
      </c>
    </row>
    <row r="59659" customFormat="false" ht="12.75" hidden="false" customHeight="false" outlineLevel="0" collapsed="false">
      <c r="G59659" s="46" t="e">
        <f aca="false">E59659/D59659</f>
        <v>#DIV/0!</v>
      </c>
    </row>
    <row r="59660" customFormat="false" ht="12.75" hidden="false" customHeight="false" outlineLevel="0" collapsed="false">
      <c r="G59660" s="46" t="e">
        <f aca="false">E59660/D59660</f>
        <v>#DIV/0!</v>
      </c>
    </row>
    <row r="59661" customFormat="false" ht="12.75" hidden="false" customHeight="false" outlineLevel="0" collapsed="false">
      <c r="G59661" s="46" t="e">
        <f aca="false">E59661/D59661</f>
        <v>#DIV/0!</v>
      </c>
    </row>
    <row r="59662" customFormat="false" ht="12.75" hidden="false" customHeight="false" outlineLevel="0" collapsed="false">
      <c r="G59662" s="46" t="e">
        <f aca="false">E59662/D59662</f>
        <v>#DIV/0!</v>
      </c>
    </row>
    <row r="59663" customFormat="false" ht="12.75" hidden="false" customHeight="false" outlineLevel="0" collapsed="false">
      <c r="G59663" s="46" t="e">
        <f aca="false">E59663/D59663</f>
        <v>#DIV/0!</v>
      </c>
    </row>
    <row r="59664" customFormat="false" ht="12.75" hidden="false" customHeight="false" outlineLevel="0" collapsed="false">
      <c r="G59664" s="46" t="e">
        <f aca="false">E59664/D59664</f>
        <v>#DIV/0!</v>
      </c>
    </row>
    <row r="59665" customFormat="false" ht="12.75" hidden="false" customHeight="false" outlineLevel="0" collapsed="false">
      <c r="G59665" s="46" t="e">
        <f aca="false">E59665/D59665</f>
        <v>#DIV/0!</v>
      </c>
    </row>
    <row r="59666" customFormat="false" ht="12.75" hidden="false" customHeight="false" outlineLevel="0" collapsed="false">
      <c r="G59666" s="46" t="e">
        <f aca="false">E59666/D59666</f>
        <v>#DIV/0!</v>
      </c>
    </row>
    <row r="59667" customFormat="false" ht="12.75" hidden="false" customHeight="false" outlineLevel="0" collapsed="false">
      <c r="G59667" s="46" t="e">
        <f aca="false">E59667/D59667</f>
        <v>#DIV/0!</v>
      </c>
    </row>
    <row r="59668" customFormat="false" ht="12.75" hidden="false" customHeight="false" outlineLevel="0" collapsed="false">
      <c r="G59668" s="46" t="e">
        <f aca="false">E59668/D59668</f>
        <v>#DIV/0!</v>
      </c>
    </row>
    <row r="59669" customFormat="false" ht="12.75" hidden="false" customHeight="false" outlineLevel="0" collapsed="false">
      <c r="G59669" s="46" t="e">
        <f aca="false">E59669/D59669</f>
        <v>#DIV/0!</v>
      </c>
    </row>
    <row r="59670" customFormat="false" ht="12.75" hidden="false" customHeight="false" outlineLevel="0" collapsed="false">
      <c r="G59670" s="46" t="e">
        <f aca="false">E59670/D59670</f>
        <v>#DIV/0!</v>
      </c>
    </row>
    <row r="59671" customFormat="false" ht="12.75" hidden="false" customHeight="false" outlineLevel="0" collapsed="false">
      <c r="G59671" s="46" t="e">
        <f aca="false">E59671/D59671</f>
        <v>#DIV/0!</v>
      </c>
    </row>
    <row r="59672" customFormat="false" ht="12.75" hidden="false" customHeight="false" outlineLevel="0" collapsed="false">
      <c r="G59672" s="46" t="e">
        <f aca="false">E59672/D59672</f>
        <v>#DIV/0!</v>
      </c>
    </row>
    <row r="59673" customFormat="false" ht="12.75" hidden="false" customHeight="false" outlineLevel="0" collapsed="false">
      <c r="G59673" s="46" t="e">
        <f aca="false">E59673/D59673</f>
        <v>#DIV/0!</v>
      </c>
    </row>
    <row r="59674" customFormat="false" ht="12.75" hidden="false" customHeight="false" outlineLevel="0" collapsed="false">
      <c r="G59674" s="46" t="e">
        <f aca="false">E59674/D59674</f>
        <v>#DIV/0!</v>
      </c>
    </row>
    <row r="59675" customFormat="false" ht="12.75" hidden="false" customHeight="false" outlineLevel="0" collapsed="false">
      <c r="G59675" s="46" t="e">
        <f aca="false">E59675/D59675</f>
        <v>#DIV/0!</v>
      </c>
    </row>
    <row r="59676" customFormat="false" ht="12.75" hidden="false" customHeight="false" outlineLevel="0" collapsed="false">
      <c r="G59676" s="46" t="e">
        <f aca="false">E59676/D59676</f>
        <v>#DIV/0!</v>
      </c>
    </row>
    <row r="59677" customFormat="false" ht="12.75" hidden="false" customHeight="false" outlineLevel="0" collapsed="false">
      <c r="G59677" s="46" t="e">
        <f aca="false">E59677/D59677</f>
        <v>#DIV/0!</v>
      </c>
    </row>
    <row r="59678" customFormat="false" ht="12.75" hidden="false" customHeight="false" outlineLevel="0" collapsed="false">
      <c r="G59678" s="46" t="e">
        <f aca="false">E59678/D59678</f>
        <v>#DIV/0!</v>
      </c>
    </row>
    <row r="59679" customFormat="false" ht="12.75" hidden="false" customHeight="false" outlineLevel="0" collapsed="false">
      <c r="G59679" s="46" t="e">
        <f aca="false">E59679/D59679</f>
        <v>#DIV/0!</v>
      </c>
    </row>
    <row r="59680" customFormat="false" ht="12.75" hidden="false" customHeight="false" outlineLevel="0" collapsed="false">
      <c r="G59680" s="46" t="e">
        <f aca="false">E59680/D59680</f>
        <v>#DIV/0!</v>
      </c>
    </row>
    <row r="59681" customFormat="false" ht="12.75" hidden="false" customHeight="false" outlineLevel="0" collapsed="false">
      <c r="G59681" s="46" t="e">
        <f aca="false">E59681/D59681</f>
        <v>#DIV/0!</v>
      </c>
    </row>
    <row r="59682" customFormat="false" ht="12.75" hidden="false" customHeight="false" outlineLevel="0" collapsed="false">
      <c r="G59682" s="46" t="e">
        <f aca="false">E59682/D59682</f>
        <v>#DIV/0!</v>
      </c>
    </row>
    <row r="59683" customFormat="false" ht="12.75" hidden="false" customHeight="false" outlineLevel="0" collapsed="false">
      <c r="G59683" s="46" t="e">
        <f aca="false">E59683/D59683</f>
        <v>#DIV/0!</v>
      </c>
    </row>
    <row r="59684" customFormat="false" ht="12.75" hidden="false" customHeight="false" outlineLevel="0" collapsed="false">
      <c r="G59684" s="46" t="e">
        <f aca="false">E59684/D59684</f>
        <v>#DIV/0!</v>
      </c>
    </row>
    <row r="59685" customFormat="false" ht="12.75" hidden="false" customHeight="false" outlineLevel="0" collapsed="false">
      <c r="G59685" s="46" t="e">
        <f aca="false">E59685/D59685</f>
        <v>#DIV/0!</v>
      </c>
    </row>
    <row r="59686" customFormat="false" ht="12.75" hidden="false" customHeight="false" outlineLevel="0" collapsed="false">
      <c r="G59686" s="46" t="e">
        <f aca="false">E59686/D59686</f>
        <v>#DIV/0!</v>
      </c>
    </row>
    <row r="59687" customFormat="false" ht="12.75" hidden="false" customHeight="false" outlineLevel="0" collapsed="false">
      <c r="G59687" s="46" t="e">
        <f aca="false">E59687/D59687</f>
        <v>#DIV/0!</v>
      </c>
    </row>
    <row r="59688" customFormat="false" ht="12.75" hidden="false" customHeight="false" outlineLevel="0" collapsed="false">
      <c r="G59688" s="46" t="e">
        <f aca="false">E59688/D59688</f>
        <v>#DIV/0!</v>
      </c>
    </row>
    <row r="59689" customFormat="false" ht="12.75" hidden="false" customHeight="false" outlineLevel="0" collapsed="false">
      <c r="G59689" s="46" t="e">
        <f aca="false">E59689/D59689</f>
        <v>#DIV/0!</v>
      </c>
    </row>
    <row r="59690" customFormat="false" ht="12.75" hidden="false" customHeight="false" outlineLevel="0" collapsed="false">
      <c r="G59690" s="46" t="e">
        <f aca="false">E59690/D59690</f>
        <v>#DIV/0!</v>
      </c>
    </row>
    <row r="59691" customFormat="false" ht="12.75" hidden="false" customHeight="false" outlineLevel="0" collapsed="false">
      <c r="G59691" s="46" t="e">
        <f aca="false">E59691/D59691</f>
        <v>#DIV/0!</v>
      </c>
    </row>
    <row r="59692" customFormat="false" ht="12.75" hidden="false" customHeight="false" outlineLevel="0" collapsed="false">
      <c r="G59692" s="46" t="e">
        <f aca="false">E59692/D59692</f>
        <v>#DIV/0!</v>
      </c>
    </row>
    <row r="59693" customFormat="false" ht="12.75" hidden="false" customHeight="false" outlineLevel="0" collapsed="false">
      <c r="G59693" s="46" t="e">
        <f aca="false">E59693/D59693</f>
        <v>#DIV/0!</v>
      </c>
    </row>
    <row r="59694" customFormat="false" ht="12.75" hidden="false" customHeight="false" outlineLevel="0" collapsed="false">
      <c r="G59694" s="46" t="e">
        <f aca="false">E59694/D59694</f>
        <v>#DIV/0!</v>
      </c>
    </row>
    <row r="59695" customFormat="false" ht="12.75" hidden="false" customHeight="false" outlineLevel="0" collapsed="false">
      <c r="G59695" s="46" t="e">
        <f aca="false">E59695/D59695</f>
        <v>#DIV/0!</v>
      </c>
    </row>
    <row r="59696" customFormat="false" ht="12.75" hidden="false" customHeight="false" outlineLevel="0" collapsed="false">
      <c r="G59696" s="46" t="e">
        <f aca="false">E59696/D59696</f>
        <v>#DIV/0!</v>
      </c>
    </row>
    <row r="59697" customFormat="false" ht="12.75" hidden="false" customHeight="false" outlineLevel="0" collapsed="false">
      <c r="G59697" s="46" t="e">
        <f aca="false">E59697/D59697</f>
        <v>#DIV/0!</v>
      </c>
    </row>
    <row r="59698" customFormat="false" ht="12.75" hidden="false" customHeight="false" outlineLevel="0" collapsed="false">
      <c r="G59698" s="46" t="e">
        <f aca="false">E59698/D59698</f>
        <v>#DIV/0!</v>
      </c>
    </row>
    <row r="59699" customFormat="false" ht="12.75" hidden="false" customHeight="false" outlineLevel="0" collapsed="false">
      <c r="G59699" s="46" t="e">
        <f aca="false">E59699/D59699</f>
        <v>#DIV/0!</v>
      </c>
    </row>
    <row r="59700" customFormat="false" ht="12.75" hidden="false" customHeight="false" outlineLevel="0" collapsed="false">
      <c r="G59700" s="46" t="e">
        <f aca="false">E59700/D59700</f>
        <v>#DIV/0!</v>
      </c>
    </row>
    <row r="59701" customFormat="false" ht="12.75" hidden="false" customHeight="false" outlineLevel="0" collapsed="false">
      <c r="G59701" s="46" t="e">
        <f aca="false">E59701/D59701</f>
        <v>#DIV/0!</v>
      </c>
    </row>
    <row r="59702" customFormat="false" ht="12.75" hidden="false" customHeight="false" outlineLevel="0" collapsed="false">
      <c r="G59702" s="46" t="e">
        <f aca="false">E59702/D59702</f>
        <v>#DIV/0!</v>
      </c>
    </row>
    <row r="59703" customFormat="false" ht="12.75" hidden="false" customHeight="false" outlineLevel="0" collapsed="false">
      <c r="G59703" s="46" t="e">
        <f aca="false">E59703/D59703</f>
        <v>#DIV/0!</v>
      </c>
    </row>
    <row r="59704" customFormat="false" ht="12.75" hidden="false" customHeight="false" outlineLevel="0" collapsed="false">
      <c r="G59704" s="46" t="e">
        <f aca="false">E59704/D59704</f>
        <v>#DIV/0!</v>
      </c>
    </row>
    <row r="59705" customFormat="false" ht="12.75" hidden="false" customHeight="false" outlineLevel="0" collapsed="false">
      <c r="G59705" s="46" t="e">
        <f aca="false">E59705/D59705</f>
        <v>#DIV/0!</v>
      </c>
    </row>
    <row r="59706" customFormat="false" ht="12.75" hidden="false" customHeight="false" outlineLevel="0" collapsed="false">
      <c r="G59706" s="46" t="e">
        <f aca="false">E59706/D59706</f>
        <v>#DIV/0!</v>
      </c>
    </row>
    <row r="59707" customFormat="false" ht="12.75" hidden="false" customHeight="false" outlineLevel="0" collapsed="false">
      <c r="G59707" s="46" t="e">
        <f aca="false">E59707/D59707</f>
        <v>#DIV/0!</v>
      </c>
    </row>
    <row r="59708" customFormat="false" ht="12.75" hidden="false" customHeight="false" outlineLevel="0" collapsed="false">
      <c r="G59708" s="46" t="e">
        <f aca="false">E59708/D59708</f>
        <v>#DIV/0!</v>
      </c>
    </row>
    <row r="59709" customFormat="false" ht="12.75" hidden="false" customHeight="false" outlineLevel="0" collapsed="false">
      <c r="G59709" s="46" t="e">
        <f aca="false">E59709/D59709</f>
        <v>#DIV/0!</v>
      </c>
    </row>
    <row r="59710" customFormat="false" ht="12.75" hidden="false" customHeight="false" outlineLevel="0" collapsed="false">
      <c r="G59710" s="46" t="e">
        <f aca="false">E59710/D59710</f>
        <v>#DIV/0!</v>
      </c>
    </row>
    <row r="59711" customFormat="false" ht="12.75" hidden="false" customHeight="false" outlineLevel="0" collapsed="false">
      <c r="G59711" s="46" t="e">
        <f aca="false">E59711/D59711</f>
        <v>#DIV/0!</v>
      </c>
    </row>
    <row r="59712" customFormat="false" ht="12.75" hidden="false" customHeight="false" outlineLevel="0" collapsed="false">
      <c r="G59712" s="46" t="e">
        <f aca="false">E59712/D59712</f>
        <v>#DIV/0!</v>
      </c>
    </row>
    <row r="59713" customFormat="false" ht="12.75" hidden="false" customHeight="false" outlineLevel="0" collapsed="false">
      <c r="G59713" s="46" t="e">
        <f aca="false">E59713/D59713</f>
        <v>#DIV/0!</v>
      </c>
    </row>
    <row r="59714" customFormat="false" ht="12.75" hidden="false" customHeight="false" outlineLevel="0" collapsed="false">
      <c r="G59714" s="46" t="e">
        <f aca="false">E59714/D59714</f>
        <v>#DIV/0!</v>
      </c>
    </row>
    <row r="59715" customFormat="false" ht="12.75" hidden="false" customHeight="false" outlineLevel="0" collapsed="false">
      <c r="G59715" s="46" t="e">
        <f aca="false">E59715/D59715</f>
        <v>#DIV/0!</v>
      </c>
    </row>
    <row r="59716" customFormat="false" ht="12.75" hidden="false" customHeight="false" outlineLevel="0" collapsed="false">
      <c r="G59716" s="46" t="e">
        <f aca="false">E59716/D59716</f>
        <v>#DIV/0!</v>
      </c>
    </row>
    <row r="59717" customFormat="false" ht="12.75" hidden="false" customHeight="false" outlineLevel="0" collapsed="false">
      <c r="G59717" s="46" t="e">
        <f aca="false">E59717/D59717</f>
        <v>#DIV/0!</v>
      </c>
    </row>
    <row r="59718" customFormat="false" ht="12.75" hidden="false" customHeight="false" outlineLevel="0" collapsed="false">
      <c r="G59718" s="46" t="e">
        <f aca="false">E59718/D59718</f>
        <v>#DIV/0!</v>
      </c>
    </row>
    <row r="59719" customFormat="false" ht="12.75" hidden="false" customHeight="false" outlineLevel="0" collapsed="false">
      <c r="G59719" s="46" t="e">
        <f aca="false">E59719/D59719</f>
        <v>#DIV/0!</v>
      </c>
    </row>
    <row r="59720" customFormat="false" ht="12.75" hidden="false" customHeight="false" outlineLevel="0" collapsed="false">
      <c r="G59720" s="46" t="e">
        <f aca="false">E59720/D59720</f>
        <v>#DIV/0!</v>
      </c>
    </row>
    <row r="59721" customFormat="false" ht="12.75" hidden="false" customHeight="false" outlineLevel="0" collapsed="false">
      <c r="G59721" s="46" t="e">
        <f aca="false">E59721/D59721</f>
        <v>#DIV/0!</v>
      </c>
    </row>
    <row r="59722" customFormat="false" ht="12.75" hidden="false" customHeight="false" outlineLevel="0" collapsed="false">
      <c r="G59722" s="46" t="e">
        <f aca="false">E59722/D59722</f>
        <v>#DIV/0!</v>
      </c>
    </row>
    <row r="59723" customFormat="false" ht="12.75" hidden="false" customHeight="false" outlineLevel="0" collapsed="false">
      <c r="G59723" s="46" t="e">
        <f aca="false">E59723/D59723</f>
        <v>#DIV/0!</v>
      </c>
    </row>
    <row r="59724" customFormat="false" ht="12.75" hidden="false" customHeight="false" outlineLevel="0" collapsed="false">
      <c r="G59724" s="46" t="e">
        <f aca="false">E59724/D59724</f>
        <v>#DIV/0!</v>
      </c>
    </row>
    <row r="59725" customFormat="false" ht="12.75" hidden="false" customHeight="false" outlineLevel="0" collapsed="false">
      <c r="G59725" s="46" t="e">
        <f aca="false">E59725/D59725</f>
        <v>#DIV/0!</v>
      </c>
    </row>
    <row r="59726" customFormat="false" ht="12.75" hidden="false" customHeight="false" outlineLevel="0" collapsed="false">
      <c r="G59726" s="46" t="e">
        <f aca="false">E59726/D59726</f>
        <v>#DIV/0!</v>
      </c>
    </row>
    <row r="59727" customFormat="false" ht="12.75" hidden="false" customHeight="false" outlineLevel="0" collapsed="false">
      <c r="G59727" s="46" t="e">
        <f aca="false">E59727/D59727</f>
        <v>#DIV/0!</v>
      </c>
    </row>
    <row r="59728" customFormat="false" ht="12.75" hidden="false" customHeight="false" outlineLevel="0" collapsed="false">
      <c r="G59728" s="46" t="e">
        <f aca="false">E59728/D59728</f>
        <v>#DIV/0!</v>
      </c>
    </row>
    <row r="59729" customFormat="false" ht="12.75" hidden="false" customHeight="false" outlineLevel="0" collapsed="false">
      <c r="G59729" s="46" t="e">
        <f aca="false">E59729/D59729</f>
        <v>#DIV/0!</v>
      </c>
    </row>
    <row r="59730" customFormat="false" ht="12.75" hidden="false" customHeight="false" outlineLevel="0" collapsed="false">
      <c r="G59730" s="46" t="e">
        <f aca="false">E59730/D59730</f>
        <v>#DIV/0!</v>
      </c>
    </row>
    <row r="59731" customFormat="false" ht="12.75" hidden="false" customHeight="false" outlineLevel="0" collapsed="false">
      <c r="G59731" s="46" t="e">
        <f aca="false">E59731/D59731</f>
        <v>#DIV/0!</v>
      </c>
    </row>
    <row r="59732" customFormat="false" ht="12.75" hidden="false" customHeight="false" outlineLevel="0" collapsed="false">
      <c r="G59732" s="46" t="e">
        <f aca="false">E59732/D59732</f>
        <v>#DIV/0!</v>
      </c>
    </row>
    <row r="59733" customFormat="false" ht="12.75" hidden="false" customHeight="false" outlineLevel="0" collapsed="false">
      <c r="G59733" s="46" t="e">
        <f aca="false">E59733/D59733</f>
        <v>#DIV/0!</v>
      </c>
    </row>
    <row r="59734" customFormat="false" ht="12.75" hidden="false" customHeight="false" outlineLevel="0" collapsed="false">
      <c r="G59734" s="46" t="e">
        <f aca="false">E59734/D59734</f>
        <v>#DIV/0!</v>
      </c>
    </row>
    <row r="59735" customFormat="false" ht="12.75" hidden="false" customHeight="false" outlineLevel="0" collapsed="false">
      <c r="G59735" s="46" t="e">
        <f aca="false">E59735/D59735</f>
        <v>#DIV/0!</v>
      </c>
    </row>
    <row r="59736" customFormat="false" ht="12.75" hidden="false" customHeight="false" outlineLevel="0" collapsed="false">
      <c r="G59736" s="46" t="e">
        <f aca="false">E59736/D59736</f>
        <v>#DIV/0!</v>
      </c>
    </row>
    <row r="59737" customFormat="false" ht="12.75" hidden="false" customHeight="false" outlineLevel="0" collapsed="false">
      <c r="G59737" s="46" t="e">
        <f aca="false">E59737/D59737</f>
        <v>#DIV/0!</v>
      </c>
    </row>
    <row r="59738" customFormat="false" ht="12.75" hidden="false" customHeight="false" outlineLevel="0" collapsed="false">
      <c r="G59738" s="46" t="e">
        <f aca="false">E59738/D59738</f>
        <v>#DIV/0!</v>
      </c>
    </row>
    <row r="59739" customFormat="false" ht="12.75" hidden="false" customHeight="false" outlineLevel="0" collapsed="false">
      <c r="G59739" s="46" t="e">
        <f aca="false">E59739/D59739</f>
        <v>#DIV/0!</v>
      </c>
    </row>
    <row r="59740" customFormat="false" ht="12.75" hidden="false" customHeight="false" outlineLevel="0" collapsed="false">
      <c r="G59740" s="46" t="e">
        <f aca="false">E59740/D59740</f>
        <v>#DIV/0!</v>
      </c>
    </row>
    <row r="59741" customFormat="false" ht="12.75" hidden="false" customHeight="false" outlineLevel="0" collapsed="false">
      <c r="G59741" s="46" t="e">
        <f aca="false">E59741/D59741</f>
        <v>#DIV/0!</v>
      </c>
    </row>
    <row r="59742" customFormat="false" ht="12.75" hidden="false" customHeight="false" outlineLevel="0" collapsed="false">
      <c r="G59742" s="46" t="e">
        <f aca="false">E59742/D59742</f>
        <v>#DIV/0!</v>
      </c>
    </row>
    <row r="59743" customFormat="false" ht="12.75" hidden="false" customHeight="false" outlineLevel="0" collapsed="false">
      <c r="G59743" s="46" t="e">
        <f aca="false">E59743/D59743</f>
        <v>#DIV/0!</v>
      </c>
    </row>
    <row r="59744" customFormat="false" ht="12.75" hidden="false" customHeight="false" outlineLevel="0" collapsed="false">
      <c r="G59744" s="46" t="e">
        <f aca="false">E59744/D59744</f>
        <v>#DIV/0!</v>
      </c>
    </row>
    <row r="59745" customFormat="false" ht="12.75" hidden="false" customHeight="false" outlineLevel="0" collapsed="false">
      <c r="G59745" s="46" t="e">
        <f aca="false">E59745/D59745</f>
        <v>#DIV/0!</v>
      </c>
    </row>
    <row r="59746" customFormat="false" ht="12.75" hidden="false" customHeight="false" outlineLevel="0" collapsed="false">
      <c r="G59746" s="46" t="e">
        <f aca="false">E59746/D59746</f>
        <v>#DIV/0!</v>
      </c>
    </row>
    <row r="59747" customFormat="false" ht="12.75" hidden="false" customHeight="false" outlineLevel="0" collapsed="false">
      <c r="G59747" s="46" t="e">
        <f aca="false">E59747/D59747</f>
        <v>#DIV/0!</v>
      </c>
    </row>
    <row r="59748" customFormat="false" ht="12.75" hidden="false" customHeight="false" outlineLevel="0" collapsed="false">
      <c r="G59748" s="46" t="e">
        <f aca="false">E59748/D59748</f>
        <v>#DIV/0!</v>
      </c>
    </row>
    <row r="59749" customFormat="false" ht="12.75" hidden="false" customHeight="false" outlineLevel="0" collapsed="false">
      <c r="G59749" s="46" t="e">
        <f aca="false">E59749/D59749</f>
        <v>#DIV/0!</v>
      </c>
    </row>
    <row r="59750" customFormat="false" ht="12.75" hidden="false" customHeight="false" outlineLevel="0" collapsed="false">
      <c r="G59750" s="46" t="e">
        <f aca="false">E59750/D59750</f>
        <v>#DIV/0!</v>
      </c>
    </row>
    <row r="59751" customFormat="false" ht="12.75" hidden="false" customHeight="false" outlineLevel="0" collapsed="false">
      <c r="G59751" s="46" t="e">
        <f aca="false">E59751/D59751</f>
        <v>#DIV/0!</v>
      </c>
    </row>
    <row r="59752" customFormat="false" ht="12.75" hidden="false" customHeight="false" outlineLevel="0" collapsed="false">
      <c r="G59752" s="46" t="e">
        <f aca="false">E59752/D59752</f>
        <v>#DIV/0!</v>
      </c>
    </row>
    <row r="59753" customFormat="false" ht="12.75" hidden="false" customHeight="false" outlineLevel="0" collapsed="false">
      <c r="G59753" s="46" t="e">
        <f aca="false">E59753/D59753</f>
        <v>#DIV/0!</v>
      </c>
    </row>
    <row r="59754" customFormat="false" ht="12.75" hidden="false" customHeight="false" outlineLevel="0" collapsed="false">
      <c r="G59754" s="46" t="e">
        <f aca="false">E59754/D59754</f>
        <v>#DIV/0!</v>
      </c>
    </row>
    <row r="59755" customFormat="false" ht="12.75" hidden="false" customHeight="false" outlineLevel="0" collapsed="false">
      <c r="G59755" s="46" t="e">
        <f aca="false">E59755/D59755</f>
        <v>#DIV/0!</v>
      </c>
    </row>
    <row r="59756" customFormat="false" ht="12.75" hidden="false" customHeight="false" outlineLevel="0" collapsed="false">
      <c r="G59756" s="46" t="e">
        <f aca="false">E59756/D59756</f>
        <v>#DIV/0!</v>
      </c>
    </row>
    <row r="59757" customFormat="false" ht="12.75" hidden="false" customHeight="false" outlineLevel="0" collapsed="false">
      <c r="G59757" s="46" t="e">
        <f aca="false">E59757/D59757</f>
        <v>#DIV/0!</v>
      </c>
    </row>
    <row r="59758" customFormat="false" ht="12.75" hidden="false" customHeight="false" outlineLevel="0" collapsed="false">
      <c r="G59758" s="46" t="e">
        <f aca="false">E59758/D59758</f>
        <v>#DIV/0!</v>
      </c>
    </row>
    <row r="59759" customFormat="false" ht="12.75" hidden="false" customHeight="false" outlineLevel="0" collapsed="false">
      <c r="G59759" s="46" t="e">
        <f aca="false">E59759/D59759</f>
        <v>#DIV/0!</v>
      </c>
    </row>
    <row r="59760" customFormat="false" ht="12.75" hidden="false" customHeight="false" outlineLevel="0" collapsed="false">
      <c r="G59760" s="46" t="e">
        <f aca="false">E59760/D59760</f>
        <v>#DIV/0!</v>
      </c>
    </row>
    <row r="59761" customFormat="false" ht="12.75" hidden="false" customHeight="false" outlineLevel="0" collapsed="false">
      <c r="G59761" s="46" t="e">
        <f aca="false">E59761/D59761</f>
        <v>#DIV/0!</v>
      </c>
    </row>
    <row r="59762" customFormat="false" ht="12.75" hidden="false" customHeight="false" outlineLevel="0" collapsed="false">
      <c r="G59762" s="46" t="e">
        <f aca="false">E59762/D59762</f>
        <v>#DIV/0!</v>
      </c>
    </row>
    <row r="59763" customFormat="false" ht="12.75" hidden="false" customHeight="false" outlineLevel="0" collapsed="false">
      <c r="G59763" s="46" t="e">
        <f aca="false">E59763/D59763</f>
        <v>#DIV/0!</v>
      </c>
    </row>
    <row r="59764" customFormat="false" ht="12.75" hidden="false" customHeight="false" outlineLevel="0" collapsed="false">
      <c r="G59764" s="46" t="e">
        <f aca="false">E59764/D59764</f>
        <v>#DIV/0!</v>
      </c>
    </row>
    <row r="59765" customFormat="false" ht="12.75" hidden="false" customHeight="false" outlineLevel="0" collapsed="false">
      <c r="G59765" s="46" t="e">
        <f aca="false">E59765/D59765</f>
        <v>#DIV/0!</v>
      </c>
    </row>
    <row r="59766" customFormat="false" ht="12.75" hidden="false" customHeight="false" outlineLevel="0" collapsed="false">
      <c r="G59766" s="46" t="e">
        <f aca="false">E59766/D59766</f>
        <v>#DIV/0!</v>
      </c>
    </row>
    <row r="59767" customFormat="false" ht="12.75" hidden="false" customHeight="false" outlineLevel="0" collapsed="false">
      <c r="G59767" s="46" t="e">
        <f aca="false">E59767/D59767</f>
        <v>#DIV/0!</v>
      </c>
    </row>
    <row r="59768" customFormat="false" ht="12.75" hidden="false" customHeight="false" outlineLevel="0" collapsed="false">
      <c r="G59768" s="46" t="e">
        <f aca="false">E59768/D59768</f>
        <v>#DIV/0!</v>
      </c>
    </row>
    <row r="59769" customFormat="false" ht="12.75" hidden="false" customHeight="false" outlineLevel="0" collapsed="false">
      <c r="G59769" s="46" t="e">
        <f aca="false">E59769/D59769</f>
        <v>#DIV/0!</v>
      </c>
    </row>
    <row r="59770" customFormat="false" ht="12.75" hidden="false" customHeight="false" outlineLevel="0" collapsed="false">
      <c r="G59770" s="46" t="e">
        <f aca="false">E59770/D59770</f>
        <v>#DIV/0!</v>
      </c>
    </row>
    <row r="59771" customFormat="false" ht="12.75" hidden="false" customHeight="false" outlineLevel="0" collapsed="false">
      <c r="G59771" s="46" t="e">
        <f aca="false">E59771/D59771</f>
        <v>#DIV/0!</v>
      </c>
    </row>
    <row r="59772" customFormat="false" ht="12.75" hidden="false" customHeight="false" outlineLevel="0" collapsed="false">
      <c r="G59772" s="46" t="e">
        <f aca="false">E59772/D59772</f>
        <v>#DIV/0!</v>
      </c>
    </row>
    <row r="59773" customFormat="false" ht="12.75" hidden="false" customHeight="false" outlineLevel="0" collapsed="false">
      <c r="G59773" s="46" t="e">
        <f aca="false">E59773/D59773</f>
        <v>#DIV/0!</v>
      </c>
    </row>
    <row r="59774" customFormat="false" ht="12.75" hidden="false" customHeight="false" outlineLevel="0" collapsed="false">
      <c r="G59774" s="46" t="e">
        <f aca="false">E59774/D59774</f>
        <v>#DIV/0!</v>
      </c>
    </row>
    <row r="59775" customFormat="false" ht="12.75" hidden="false" customHeight="false" outlineLevel="0" collapsed="false">
      <c r="G59775" s="46" t="e">
        <f aca="false">E59775/D59775</f>
        <v>#DIV/0!</v>
      </c>
    </row>
    <row r="59776" customFormat="false" ht="12.75" hidden="false" customHeight="false" outlineLevel="0" collapsed="false">
      <c r="G59776" s="46" t="e">
        <f aca="false">E59776/D59776</f>
        <v>#DIV/0!</v>
      </c>
    </row>
    <row r="59777" customFormat="false" ht="12.75" hidden="false" customHeight="false" outlineLevel="0" collapsed="false">
      <c r="G59777" s="46" t="e">
        <f aca="false">E59777/D59777</f>
        <v>#DIV/0!</v>
      </c>
    </row>
    <row r="59778" customFormat="false" ht="12.75" hidden="false" customHeight="false" outlineLevel="0" collapsed="false">
      <c r="G59778" s="46" t="e">
        <f aca="false">E59778/D59778</f>
        <v>#DIV/0!</v>
      </c>
    </row>
    <row r="59779" customFormat="false" ht="12.75" hidden="false" customHeight="false" outlineLevel="0" collapsed="false">
      <c r="G59779" s="46" t="e">
        <f aca="false">E59779/D59779</f>
        <v>#DIV/0!</v>
      </c>
    </row>
    <row r="59780" customFormat="false" ht="12.75" hidden="false" customHeight="false" outlineLevel="0" collapsed="false">
      <c r="G59780" s="46" t="e">
        <f aca="false">E59780/D59780</f>
        <v>#DIV/0!</v>
      </c>
    </row>
    <row r="59781" customFormat="false" ht="12.75" hidden="false" customHeight="false" outlineLevel="0" collapsed="false">
      <c r="G59781" s="46" t="e">
        <f aca="false">E59781/D59781</f>
        <v>#DIV/0!</v>
      </c>
    </row>
    <row r="59782" customFormat="false" ht="12.75" hidden="false" customHeight="false" outlineLevel="0" collapsed="false">
      <c r="G59782" s="46" t="e">
        <f aca="false">E59782/D59782</f>
        <v>#DIV/0!</v>
      </c>
    </row>
    <row r="59783" customFormat="false" ht="12.75" hidden="false" customHeight="false" outlineLevel="0" collapsed="false">
      <c r="G59783" s="46" t="e">
        <f aca="false">E59783/D59783</f>
        <v>#DIV/0!</v>
      </c>
    </row>
    <row r="59784" customFormat="false" ht="12.75" hidden="false" customHeight="false" outlineLevel="0" collapsed="false">
      <c r="G59784" s="46" t="e">
        <f aca="false">E59784/D59784</f>
        <v>#DIV/0!</v>
      </c>
    </row>
    <row r="59785" customFormat="false" ht="12.75" hidden="false" customHeight="false" outlineLevel="0" collapsed="false">
      <c r="G59785" s="46" t="e">
        <f aca="false">E59785/D59785</f>
        <v>#DIV/0!</v>
      </c>
    </row>
    <row r="59786" customFormat="false" ht="12.75" hidden="false" customHeight="false" outlineLevel="0" collapsed="false">
      <c r="G59786" s="46" t="e">
        <f aca="false">E59786/D59786</f>
        <v>#DIV/0!</v>
      </c>
    </row>
    <row r="59787" customFormat="false" ht="12.75" hidden="false" customHeight="false" outlineLevel="0" collapsed="false">
      <c r="G59787" s="46" t="e">
        <f aca="false">E59787/D59787</f>
        <v>#DIV/0!</v>
      </c>
    </row>
    <row r="59788" customFormat="false" ht="12.75" hidden="false" customHeight="false" outlineLevel="0" collapsed="false">
      <c r="G59788" s="46" t="e">
        <f aca="false">E59788/D59788</f>
        <v>#DIV/0!</v>
      </c>
    </row>
    <row r="59789" customFormat="false" ht="12.75" hidden="false" customHeight="false" outlineLevel="0" collapsed="false">
      <c r="G59789" s="46" t="e">
        <f aca="false">E59789/D59789</f>
        <v>#DIV/0!</v>
      </c>
    </row>
    <row r="59790" customFormat="false" ht="12.75" hidden="false" customHeight="false" outlineLevel="0" collapsed="false">
      <c r="G59790" s="46" t="e">
        <f aca="false">E59790/D59790</f>
        <v>#DIV/0!</v>
      </c>
    </row>
    <row r="59791" customFormat="false" ht="12.75" hidden="false" customHeight="false" outlineLevel="0" collapsed="false">
      <c r="G59791" s="46" t="e">
        <f aca="false">E59791/D59791</f>
        <v>#DIV/0!</v>
      </c>
    </row>
    <row r="59792" customFormat="false" ht="12.75" hidden="false" customHeight="false" outlineLevel="0" collapsed="false">
      <c r="G59792" s="46" t="e">
        <f aca="false">E59792/D59792</f>
        <v>#DIV/0!</v>
      </c>
    </row>
    <row r="59793" customFormat="false" ht="12.75" hidden="false" customHeight="false" outlineLevel="0" collapsed="false">
      <c r="G59793" s="46" t="e">
        <f aca="false">E59793/D59793</f>
        <v>#DIV/0!</v>
      </c>
    </row>
    <row r="59794" customFormat="false" ht="12.75" hidden="false" customHeight="false" outlineLevel="0" collapsed="false">
      <c r="G59794" s="46" t="e">
        <f aca="false">E59794/D59794</f>
        <v>#DIV/0!</v>
      </c>
    </row>
    <row r="59795" customFormat="false" ht="12.75" hidden="false" customHeight="false" outlineLevel="0" collapsed="false">
      <c r="G59795" s="46" t="e">
        <f aca="false">E59795/D59795</f>
        <v>#DIV/0!</v>
      </c>
    </row>
    <row r="59796" customFormat="false" ht="12.75" hidden="false" customHeight="false" outlineLevel="0" collapsed="false">
      <c r="G59796" s="46" t="e">
        <f aca="false">E59796/D59796</f>
        <v>#DIV/0!</v>
      </c>
    </row>
    <row r="59797" customFormat="false" ht="12.75" hidden="false" customHeight="false" outlineLevel="0" collapsed="false">
      <c r="G59797" s="46" t="e">
        <f aca="false">E59797/D59797</f>
        <v>#DIV/0!</v>
      </c>
    </row>
    <row r="59798" customFormat="false" ht="12.75" hidden="false" customHeight="false" outlineLevel="0" collapsed="false">
      <c r="G59798" s="46" t="e">
        <f aca="false">E59798/D59798</f>
        <v>#DIV/0!</v>
      </c>
    </row>
    <row r="59799" customFormat="false" ht="12.75" hidden="false" customHeight="false" outlineLevel="0" collapsed="false">
      <c r="G59799" s="46" t="e">
        <f aca="false">E59799/D59799</f>
        <v>#DIV/0!</v>
      </c>
    </row>
    <row r="59800" customFormat="false" ht="12.75" hidden="false" customHeight="false" outlineLevel="0" collapsed="false">
      <c r="G59800" s="46" t="e">
        <f aca="false">E59800/D59800</f>
        <v>#DIV/0!</v>
      </c>
    </row>
    <row r="59801" customFormat="false" ht="12.75" hidden="false" customHeight="false" outlineLevel="0" collapsed="false">
      <c r="G59801" s="46" t="e">
        <f aca="false">E59801/D59801</f>
        <v>#DIV/0!</v>
      </c>
    </row>
    <row r="59802" customFormat="false" ht="12.75" hidden="false" customHeight="false" outlineLevel="0" collapsed="false">
      <c r="G59802" s="46" t="e">
        <f aca="false">E59802/D59802</f>
        <v>#DIV/0!</v>
      </c>
    </row>
    <row r="59803" customFormat="false" ht="12.75" hidden="false" customHeight="false" outlineLevel="0" collapsed="false">
      <c r="G59803" s="46" t="e">
        <f aca="false">E59803/D59803</f>
        <v>#DIV/0!</v>
      </c>
    </row>
    <row r="59804" customFormat="false" ht="12.75" hidden="false" customHeight="false" outlineLevel="0" collapsed="false">
      <c r="G59804" s="46" t="e">
        <f aca="false">E59804/D59804</f>
        <v>#DIV/0!</v>
      </c>
    </row>
    <row r="59805" customFormat="false" ht="12.75" hidden="false" customHeight="false" outlineLevel="0" collapsed="false">
      <c r="G59805" s="46" t="e">
        <f aca="false">E59805/D59805</f>
        <v>#DIV/0!</v>
      </c>
    </row>
    <row r="59806" customFormat="false" ht="12.75" hidden="false" customHeight="false" outlineLevel="0" collapsed="false">
      <c r="G59806" s="46" t="e">
        <f aca="false">E59806/D59806</f>
        <v>#DIV/0!</v>
      </c>
    </row>
    <row r="59807" customFormat="false" ht="12.75" hidden="false" customHeight="false" outlineLevel="0" collapsed="false">
      <c r="G59807" s="46" t="e">
        <f aca="false">E59807/D59807</f>
        <v>#DIV/0!</v>
      </c>
    </row>
    <row r="59808" customFormat="false" ht="12.75" hidden="false" customHeight="false" outlineLevel="0" collapsed="false">
      <c r="G59808" s="46" t="e">
        <f aca="false">E59808/D59808</f>
        <v>#DIV/0!</v>
      </c>
    </row>
    <row r="59809" customFormat="false" ht="12.75" hidden="false" customHeight="false" outlineLevel="0" collapsed="false">
      <c r="G59809" s="46" t="e">
        <f aca="false">E59809/D59809</f>
        <v>#DIV/0!</v>
      </c>
    </row>
    <row r="59810" customFormat="false" ht="12.75" hidden="false" customHeight="false" outlineLevel="0" collapsed="false">
      <c r="G59810" s="46" t="e">
        <f aca="false">E59810/D59810</f>
        <v>#DIV/0!</v>
      </c>
    </row>
    <row r="59811" customFormat="false" ht="12.75" hidden="false" customHeight="false" outlineLevel="0" collapsed="false">
      <c r="G59811" s="46" t="e">
        <f aca="false">E59811/D59811</f>
        <v>#DIV/0!</v>
      </c>
    </row>
    <row r="59812" customFormat="false" ht="12.75" hidden="false" customHeight="false" outlineLevel="0" collapsed="false">
      <c r="G59812" s="46" t="e">
        <f aca="false">E59812/D59812</f>
        <v>#DIV/0!</v>
      </c>
    </row>
    <row r="59813" customFormat="false" ht="12.75" hidden="false" customHeight="false" outlineLevel="0" collapsed="false">
      <c r="G59813" s="46" t="e">
        <f aca="false">E59813/D59813</f>
        <v>#DIV/0!</v>
      </c>
    </row>
    <row r="59814" customFormat="false" ht="12.75" hidden="false" customHeight="false" outlineLevel="0" collapsed="false">
      <c r="G59814" s="46" t="e">
        <f aca="false">E59814/D59814</f>
        <v>#DIV/0!</v>
      </c>
    </row>
    <row r="59815" customFormat="false" ht="12.75" hidden="false" customHeight="false" outlineLevel="0" collapsed="false">
      <c r="G59815" s="46" t="e">
        <f aca="false">E59815/D59815</f>
        <v>#DIV/0!</v>
      </c>
    </row>
    <row r="59816" customFormat="false" ht="12.75" hidden="false" customHeight="false" outlineLevel="0" collapsed="false">
      <c r="G59816" s="46" t="e">
        <f aca="false">E59816/D59816</f>
        <v>#DIV/0!</v>
      </c>
    </row>
    <row r="59817" customFormat="false" ht="12.75" hidden="false" customHeight="false" outlineLevel="0" collapsed="false">
      <c r="G59817" s="46" t="e">
        <f aca="false">E59817/D59817</f>
        <v>#DIV/0!</v>
      </c>
    </row>
    <row r="59818" customFormat="false" ht="12.75" hidden="false" customHeight="false" outlineLevel="0" collapsed="false">
      <c r="G59818" s="46" t="e">
        <f aca="false">E59818/D59818</f>
        <v>#DIV/0!</v>
      </c>
    </row>
    <row r="59819" customFormat="false" ht="12.75" hidden="false" customHeight="false" outlineLevel="0" collapsed="false">
      <c r="G59819" s="46" t="e">
        <f aca="false">E59819/D59819</f>
        <v>#DIV/0!</v>
      </c>
    </row>
    <row r="59820" customFormat="false" ht="12.75" hidden="false" customHeight="false" outlineLevel="0" collapsed="false">
      <c r="G59820" s="46" t="e">
        <f aca="false">E59820/D59820</f>
        <v>#DIV/0!</v>
      </c>
    </row>
    <row r="59821" customFormat="false" ht="12.75" hidden="false" customHeight="false" outlineLevel="0" collapsed="false">
      <c r="G59821" s="46" t="e">
        <f aca="false">E59821/D59821</f>
        <v>#DIV/0!</v>
      </c>
    </row>
    <row r="59822" customFormat="false" ht="12.75" hidden="false" customHeight="false" outlineLevel="0" collapsed="false">
      <c r="G59822" s="46" t="e">
        <f aca="false">E59822/D59822</f>
        <v>#DIV/0!</v>
      </c>
    </row>
    <row r="59823" customFormat="false" ht="12.75" hidden="false" customHeight="false" outlineLevel="0" collapsed="false">
      <c r="G59823" s="46" t="e">
        <f aca="false">E59823/D59823</f>
        <v>#DIV/0!</v>
      </c>
    </row>
    <row r="59824" customFormat="false" ht="12.75" hidden="false" customHeight="false" outlineLevel="0" collapsed="false">
      <c r="G59824" s="46" t="e">
        <f aca="false">E59824/D59824</f>
        <v>#DIV/0!</v>
      </c>
    </row>
    <row r="59825" customFormat="false" ht="12.75" hidden="false" customHeight="false" outlineLevel="0" collapsed="false">
      <c r="G59825" s="46" t="e">
        <f aca="false">E59825/D59825</f>
        <v>#DIV/0!</v>
      </c>
    </row>
    <row r="59826" customFormat="false" ht="12.75" hidden="false" customHeight="false" outlineLevel="0" collapsed="false">
      <c r="G59826" s="46" t="e">
        <f aca="false">E59826/D59826</f>
        <v>#DIV/0!</v>
      </c>
    </row>
    <row r="59827" customFormat="false" ht="12.75" hidden="false" customHeight="false" outlineLevel="0" collapsed="false">
      <c r="G59827" s="46" t="e">
        <f aca="false">E59827/D59827</f>
        <v>#DIV/0!</v>
      </c>
    </row>
    <row r="59828" customFormat="false" ht="12.75" hidden="false" customHeight="false" outlineLevel="0" collapsed="false">
      <c r="G59828" s="46" t="e">
        <f aca="false">E59828/D59828</f>
        <v>#DIV/0!</v>
      </c>
    </row>
    <row r="59829" customFormat="false" ht="12.75" hidden="false" customHeight="false" outlineLevel="0" collapsed="false">
      <c r="G59829" s="46" t="e">
        <f aca="false">E59829/D59829</f>
        <v>#DIV/0!</v>
      </c>
    </row>
    <row r="59830" customFormat="false" ht="12.75" hidden="false" customHeight="false" outlineLevel="0" collapsed="false">
      <c r="G59830" s="46" t="e">
        <f aca="false">E59830/D59830</f>
        <v>#DIV/0!</v>
      </c>
    </row>
    <row r="59831" customFormat="false" ht="12.75" hidden="false" customHeight="false" outlineLevel="0" collapsed="false">
      <c r="G59831" s="46" t="e">
        <f aca="false">E59831/D59831</f>
        <v>#DIV/0!</v>
      </c>
    </row>
    <row r="59832" customFormat="false" ht="12.75" hidden="false" customHeight="false" outlineLevel="0" collapsed="false">
      <c r="G59832" s="46" t="e">
        <f aca="false">E59832/D59832</f>
        <v>#DIV/0!</v>
      </c>
    </row>
    <row r="59833" customFormat="false" ht="12.75" hidden="false" customHeight="false" outlineLevel="0" collapsed="false">
      <c r="G59833" s="46" t="e">
        <f aca="false">E59833/D59833</f>
        <v>#DIV/0!</v>
      </c>
    </row>
    <row r="59834" customFormat="false" ht="12.75" hidden="false" customHeight="false" outlineLevel="0" collapsed="false">
      <c r="G59834" s="46" t="e">
        <f aca="false">E59834/D59834</f>
        <v>#DIV/0!</v>
      </c>
    </row>
    <row r="59835" customFormat="false" ht="12.75" hidden="false" customHeight="false" outlineLevel="0" collapsed="false">
      <c r="G59835" s="46" t="e">
        <f aca="false">E59835/D59835</f>
        <v>#DIV/0!</v>
      </c>
    </row>
    <row r="59836" customFormat="false" ht="12.75" hidden="false" customHeight="false" outlineLevel="0" collapsed="false">
      <c r="G59836" s="46" t="e">
        <f aca="false">E59836/D59836</f>
        <v>#DIV/0!</v>
      </c>
    </row>
    <row r="59837" customFormat="false" ht="12.75" hidden="false" customHeight="false" outlineLevel="0" collapsed="false">
      <c r="G59837" s="46" t="e">
        <f aca="false">E59837/D59837</f>
        <v>#DIV/0!</v>
      </c>
    </row>
    <row r="59838" customFormat="false" ht="12.75" hidden="false" customHeight="false" outlineLevel="0" collapsed="false">
      <c r="G59838" s="46" t="e">
        <f aca="false">E59838/D59838</f>
        <v>#DIV/0!</v>
      </c>
    </row>
    <row r="59839" customFormat="false" ht="12.75" hidden="false" customHeight="false" outlineLevel="0" collapsed="false">
      <c r="G59839" s="46" t="e">
        <f aca="false">E59839/D59839</f>
        <v>#DIV/0!</v>
      </c>
    </row>
    <row r="59840" customFormat="false" ht="12.75" hidden="false" customHeight="false" outlineLevel="0" collapsed="false">
      <c r="G59840" s="46" t="e">
        <f aca="false">E59840/D59840</f>
        <v>#DIV/0!</v>
      </c>
    </row>
    <row r="59841" customFormat="false" ht="12.75" hidden="false" customHeight="false" outlineLevel="0" collapsed="false">
      <c r="G59841" s="46" t="e">
        <f aca="false">E59841/D59841</f>
        <v>#DIV/0!</v>
      </c>
    </row>
    <row r="59842" customFormat="false" ht="12.75" hidden="false" customHeight="false" outlineLevel="0" collapsed="false">
      <c r="G59842" s="46" t="e">
        <f aca="false">E59842/D59842</f>
        <v>#DIV/0!</v>
      </c>
    </row>
    <row r="59843" customFormat="false" ht="12.75" hidden="false" customHeight="false" outlineLevel="0" collapsed="false">
      <c r="G59843" s="46" t="e">
        <f aca="false">E59843/D59843</f>
        <v>#DIV/0!</v>
      </c>
    </row>
    <row r="59844" customFormat="false" ht="12.75" hidden="false" customHeight="false" outlineLevel="0" collapsed="false">
      <c r="G59844" s="46" t="e">
        <f aca="false">E59844/D59844</f>
        <v>#DIV/0!</v>
      </c>
    </row>
    <row r="59845" customFormat="false" ht="12.75" hidden="false" customHeight="false" outlineLevel="0" collapsed="false">
      <c r="G59845" s="46" t="e">
        <f aca="false">E59845/D59845</f>
        <v>#DIV/0!</v>
      </c>
    </row>
    <row r="59846" customFormat="false" ht="12.75" hidden="false" customHeight="false" outlineLevel="0" collapsed="false">
      <c r="G59846" s="46" t="e">
        <f aca="false">E59846/D59846</f>
        <v>#DIV/0!</v>
      </c>
    </row>
    <row r="59847" customFormat="false" ht="12.75" hidden="false" customHeight="false" outlineLevel="0" collapsed="false">
      <c r="G59847" s="46" t="e">
        <f aca="false">E59847/D59847</f>
        <v>#DIV/0!</v>
      </c>
    </row>
    <row r="59848" customFormat="false" ht="12.75" hidden="false" customHeight="false" outlineLevel="0" collapsed="false">
      <c r="G59848" s="46" t="e">
        <f aca="false">E59848/D59848</f>
        <v>#DIV/0!</v>
      </c>
    </row>
    <row r="59849" customFormat="false" ht="12.75" hidden="false" customHeight="false" outlineLevel="0" collapsed="false">
      <c r="G59849" s="46" t="e">
        <f aca="false">E59849/D59849</f>
        <v>#DIV/0!</v>
      </c>
    </row>
    <row r="59850" customFormat="false" ht="12.75" hidden="false" customHeight="false" outlineLevel="0" collapsed="false">
      <c r="G59850" s="46" t="e">
        <f aca="false">E59850/D59850</f>
        <v>#DIV/0!</v>
      </c>
    </row>
    <row r="59851" customFormat="false" ht="12.75" hidden="false" customHeight="false" outlineLevel="0" collapsed="false">
      <c r="G59851" s="46" t="e">
        <f aca="false">E59851/D59851</f>
        <v>#DIV/0!</v>
      </c>
    </row>
    <row r="59852" customFormat="false" ht="12.75" hidden="false" customHeight="false" outlineLevel="0" collapsed="false">
      <c r="G59852" s="46" t="e">
        <f aca="false">E59852/D59852</f>
        <v>#DIV/0!</v>
      </c>
    </row>
    <row r="59853" customFormat="false" ht="12.75" hidden="false" customHeight="false" outlineLevel="0" collapsed="false">
      <c r="G59853" s="46" t="e">
        <f aca="false">E59853/D59853</f>
        <v>#DIV/0!</v>
      </c>
    </row>
    <row r="59854" customFormat="false" ht="12.75" hidden="false" customHeight="false" outlineLevel="0" collapsed="false">
      <c r="G59854" s="46" t="e">
        <f aca="false">E59854/D59854</f>
        <v>#DIV/0!</v>
      </c>
    </row>
    <row r="59855" customFormat="false" ht="12.75" hidden="false" customHeight="false" outlineLevel="0" collapsed="false">
      <c r="G59855" s="46" t="e">
        <f aca="false">E59855/D59855</f>
        <v>#DIV/0!</v>
      </c>
    </row>
    <row r="59856" customFormat="false" ht="12.75" hidden="false" customHeight="false" outlineLevel="0" collapsed="false">
      <c r="G59856" s="46" t="e">
        <f aca="false">E59856/D59856</f>
        <v>#DIV/0!</v>
      </c>
    </row>
    <row r="59857" customFormat="false" ht="12.75" hidden="false" customHeight="false" outlineLevel="0" collapsed="false">
      <c r="G59857" s="46" t="e">
        <f aca="false">E59857/D59857</f>
        <v>#DIV/0!</v>
      </c>
    </row>
    <row r="59858" customFormat="false" ht="12.75" hidden="false" customHeight="false" outlineLevel="0" collapsed="false">
      <c r="G59858" s="46" t="e">
        <f aca="false">E59858/D59858</f>
        <v>#DIV/0!</v>
      </c>
    </row>
    <row r="59859" customFormat="false" ht="12.75" hidden="false" customHeight="false" outlineLevel="0" collapsed="false">
      <c r="G59859" s="46" t="e">
        <f aca="false">E59859/D59859</f>
        <v>#DIV/0!</v>
      </c>
    </row>
    <row r="59860" customFormat="false" ht="12.75" hidden="false" customHeight="false" outlineLevel="0" collapsed="false">
      <c r="G59860" s="46" t="e">
        <f aca="false">E59860/D59860</f>
        <v>#DIV/0!</v>
      </c>
    </row>
    <row r="59861" customFormat="false" ht="12.75" hidden="false" customHeight="false" outlineLevel="0" collapsed="false">
      <c r="G59861" s="46" t="e">
        <f aca="false">E59861/D59861</f>
        <v>#DIV/0!</v>
      </c>
    </row>
    <row r="59862" customFormat="false" ht="12.75" hidden="false" customHeight="false" outlineLevel="0" collapsed="false">
      <c r="G59862" s="46" t="e">
        <f aca="false">E59862/D59862</f>
        <v>#DIV/0!</v>
      </c>
    </row>
    <row r="59863" customFormat="false" ht="12.75" hidden="false" customHeight="false" outlineLevel="0" collapsed="false">
      <c r="G59863" s="46" t="e">
        <f aca="false">E59863/D59863</f>
        <v>#DIV/0!</v>
      </c>
    </row>
    <row r="59864" customFormat="false" ht="12.75" hidden="false" customHeight="false" outlineLevel="0" collapsed="false">
      <c r="G59864" s="46" t="e">
        <f aca="false">E59864/D59864</f>
        <v>#DIV/0!</v>
      </c>
    </row>
    <row r="59865" customFormat="false" ht="12.75" hidden="false" customHeight="false" outlineLevel="0" collapsed="false">
      <c r="G59865" s="46" t="e">
        <f aca="false">E59865/D59865</f>
        <v>#DIV/0!</v>
      </c>
    </row>
    <row r="59866" customFormat="false" ht="12.75" hidden="false" customHeight="false" outlineLevel="0" collapsed="false">
      <c r="G59866" s="46" t="e">
        <f aca="false">E59866/D59866</f>
        <v>#DIV/0!</v>
      </c>
    </row>
    <row r="59867" customFormat="false" ht="12.75" hidden="false" customHeight="false" outlineLevel="0" collapsed="false">
      <c r="G59867" s="46" t="e">
        <f aca="false">E59867/D59867</f>
        <v>#DIV/0!</v>
      </c>
    </row>
    <row r="59868" customFormat="false" ht="12.75" hidden="false" customHeight="false" outlineLevel="0" collapsed="false">
      <c r="G59868" s="46" t="e">
        <f aca="false">E59868/D59868</f>
        <v>#DIV/0!</v>
      </c>
    </row>
    <row r="59869" customFormat="false" ht="12.75" hidden="false" customHeight="false" outlineLevel="0" collapsed="false">
      <c r="G59869" s="46" t="e">
        <f aca="false">E59869/D59869</f>
        <v>#DIV/0!</v>
      </c>
    </row>
    <row r="59870" customFormat="false" ht="12.75" hidden="false" customHeight="false" outlineLevel="0" collapsed="false">
      <c r="G59870" s="46" t="e">
        <f aca="false">E59870/D59870</f>
        <v>#DIV/0!</v>
      </c>
    </row>
    <row r="59871" customFormat="false" ht="12.75" hidden="false" customHeight="false" outlineLevel="0" collapsed="false">
      <c r="G59871" s="46" t="e">
        <f aca="false">E59871/D59871</f>
        <v>#DIV/0!</v>
      </c>
    </row>
    <row r="59872" customFormat="false" ht="12.75" hidden="false" customHeight="false" outlineLevel="0" collapsed="false">
      <c r="G59872" s="46" t="e">
        <f aca="false">E59872/D59872</f>
        <v>#DIV/0!</v>
      </c>
    </row>
    <row r="59873" customFormat="false" ht="12.75" hidden="false" customHeight="false" outlineLevel="0" collapsed="false">
      <c r="G59873" s="46" t="e">
        <f aca="false">E59873/D59873</f>
        <v>#DIV/0!</v>
      </c>
    </row>
    <row r="59874" customFormat="false" ht="12.75" hidden="false" customHeight="false" outlineLevel="0" collapsed="false">
      <c r="G59874" s="46" t="e">
        <f aca="false">E59874/D59874</f>
        <v>#DIV/0!</v>
      </c>
    </row>
    <row r="59875" customFormat="false" ht="12.75" hidden="false" customHeight="false" outlineLevel="0" collapsed="false">
      <c r="G59875" s="46" t="e">
        <f aca="false">E59875/D59875</f>
        <v>#DIV/0!</v>
      </c>
    </row>
    <row r="59876" customFormat="false" ht="12.75" hidden="false" customHeight="false" outlineLevel="0" collapsed="false">
      <c r="G59876" s="46" t="e">
        <f aca="false">E59876/D59876</f>
        <v>#DIV/0!</v>
      </c>
    </row>
    <row r="59877" customFormat="false" ht="12.75" hidden="false" customHeight="false" outlineLevel="0" collapsed="false">
      <c r="G59877" s="46" t="e">
        <f aca="false">E59877/D59877</f>
        <v>#DIV/0!</v>
      </c>
    </row>
    <row r="59878" customFormat="false" ht="12.75" hidden="false" customHeight="false" outlineLevel="0" collapsed="false">
      <c r="G59878" s="46" t="e">
        <f aca="false">E59878/D59878</f>
        <v>#DIV/0!</v>
      </c>
    </row>
    <row r="59879" customFormat="false" ht="12.75" hidden="false" customHeight="false" outlineLevel="0" collapsed="false">
      <c r="G59879" s="46" t="e">
        <f aca="false">E59879/D59879</f>
        <v>#DIV/0!</v>
      </c>
    </row>
    <row r="59880" customFormat="false" ht="12.75" hidden="false" customHeight="false" outlineLevel="0" collapsed="false">
      <c r="G59880" s="46" t="e">
        <f aca="false">E59880/D59880</f>
        <v>#DIV/0!</v>
      </c>
    </row>
    <row r="59881" customFormat="false" ht="12.75" hidden="false" customHeight="false" outlineLevel="0" collapsed="false">
      <c r="G59881" s="46" t="e">
        <f aca="false">E59881/D59881</f>
        <v>#DIV/0!</v>
      </c>
    </row>
    <row r="59882" customFormat="false" ht="12.75" hidden="false" customHeight="false" outlineLevel="0" collapsed="false">
      <c r="G59882" s="46" t="e">
        <f aca="false">E59882/D59882</f>
        <v>#DIV/0!</v>
      </c>
    </row>
    <row r="59883" customFormat="false" ht="12.75" hidden="false" customHeight="false" outlineLevel="0" collapsed="false">
      <c r="G59883" s="46" t="e">
        <f aca="false">E59883/D59883</f>
        <v>#DIV/0!</v>
      </c>
    </row>
    <row r="59884" customFormat="false" ht="12.75" hidden="false" customHeight="false" outlineLevel="0" collapsed="false">
      <c r="G59884" s="46" t="e">
        <f aca="false">E59884/D59884</f>
        <v>#DIV/0!</v>
      </c>
    </row>
    <row r="59885" customFormat="false" ht="12.75" hidden="false" customHeight="false" outlineLevel="0" collapsed="false">
      <c r="G59885" s="46" t="e">
        <f aca="false">E59885/D59885</f>
        <v>#DIV/0!</v>
      </c>
    </row>
    <row r="59886" customFormat="false" ht="12.75" hidden="false" customHeight="false" outlineLevel="0" collapsed="false">
      <c r="G59886" s="46" t="e">
        <f aca="false">E59886/D59886</f>
        <v>#DIV/0!</v>
      </c>
    </row>
    <row r="59887" customFormat="false" ht="12.75" hidden="false" customHeight="false" outlineLevel="0" collapsed="false">
      <c r="G59887" s="46" t="e">
        <f aca="false">E59887/D59887</f>
        <v>#DIV/0!</v>
      </c>
    </row>
    <row r="59888" customFormat="false" ht="12.75" hidden="false" customHeight="false" outlineLevel="0" collapsed="false">
      <c r="G59888" s="46" t="e">
        <f aca="false">E59888/D59888</f>
        <v>#DIV/0!</v>
      </c>
    </row>
    <row r="59889" customFormat="false" ht="12.75" hidden="false" customHeight="false" outlineLevel="0" collapsed="false">
      <c r="G59889" s="46" t="e">
        <f aca="false">E59889/D59889</f>
        <v>#DIV/0!</v>
      </c>
    </row>
    <row r="59890" customFormat="false" ht="12.75" hidden="false" customHeight="false" outlineLevel="0" collapsed="false">
      <c r="G59890" s="46" t="e">
        <f aca="false">E59890/D59890</f>
        <v>#DIV/0!</v>
      </c>
    </row>
    <row r="59891" customFormat="false" ht="12.75" hidden="false" customHeight="false" outlineLevel="0" collapsed="false">
      <c r="G59891" s="46" t="e">
        <f aca="false">E59891/D59891</f>
        <v>#DIV/0!</v>
      </c>
    </row>
    <row r="59892" customFormat="false" ht="12.75" hidden="false" customHeight="false" outlineLevel="0" collapsed="false">
      <c r="G59892" s="46" t="e">
        <f aca="false">E59892/D59892</f>
        <v>#DIV/0!</v>
      </c>
    </row>
    <row r="59893" customFormat="false" ht="12.75" hidden="false" customHeight="false" outlineLevel="0" collapsed="false">
      <c r="G59893" s="46" t="e">
        <f aca="false">E59893/D59893</f>
        <v>#DIV/0!</v>
      </c>
    </row>
    <row r="59894" customFormat="false" ht="12.75" hidden="false" customHeight="false" outlineLevel="0" collapsed="false">
      <c r="G59894" s="46" t="e">
        <f aca="false">E59894/D59894</f>
        <v>#DIV/0!</v>
      </c>
    </row>
    <row r="59895" customFormat="false" ht="12.75" hidden="false" customHeight="false" outlineLevel="0" collapsed="false">
      <c r="G59895" s="46" t="e">
        <f aca="false">E59895/D59895</f>
        <v>#DIV/0!</v>
      </c>
    </row>
    <row r="59896" customFormat="false" ht="12.75" hidden="false" customHeight="false" outlineLevel="0" collapsed="false">
      <c r="G59896" s="46" t="e">
        <f aca="false">E59896/D59896</f>
        <v>#DIV/0!</v>
      </c>
    </row>
    <row r="59897" customFormat="false" ht="12.75" hidden="false" customHeight="false" outlineLevel="0" collapsed="false">
      <c r="G59897" s="46" t="e">
        <f aca="false">E59897/D59897</f>
        <v>#DIV/0!</v>
      </c>
    </row>
    <row r="59898" customFormat="false" ht="12.75" hidden="false" customHeight="false" outlineLevel="0" collapsed="false">
      <c r="G59898" s="46" t="e">
        <f aca="false">E59898/D59898</f>
        <v>#DIV/0!</v>
      </c>
    </row>
    <row r="59899" customFormat="false" ht="12.75" hidden="false" customHeight="false" outlineLevel="0" collapsed="false">
      <c r="G59899" s="46" t="e">
        <f aca="false">E59899/D59899</f>
        <v>#DIV/0!</v>
      </c>
    </row>
    <row r="59900" customFormat="false" ht="12.75" hidden="false" customHeight="false" outlineLevel="0" collapsed="false">
      <c r="G59900" s="46" t="e">
        <f aca="false">E59900/D59900</f>
        <v>#DIV/0!</v>
      </c>
    </row>
    <row r="59901" customFormat="false" ht="12.75" hidden="false" customHeight="false" outlineLevel="0" collapsed="false">
      <c r="G59901" s="46" t="e">
        <f aca="false">E59901/D59901</f>
        <v>#DIV/0!</v>
      </c>
    </row>
    <row r="59902" customFormat="false" ht="12.75" hidden="false" customHeight="false" outlineLevel="0" collapsed="false">
      <c r="G59902" s="46" t="e">
        <f aca="false">E59902/D59902</f>
        <v>#DIV/0!</v>
      </c>
    </row>
    <row r="59903" customFormat="false" ht="12.75" hidden="false" customHeight="false" outlineLevel="0" collapsed="false">
      <c r="G59903" s="46" t="e">
        <f aca="false">E59903/D59903</f>
        <v>#DIV/0!</v>
      </c>
    </row>
    <row r="59904" customFormat="false" ht="12.75" hidden="false" customHeight="false" outlineLevel="0" collapsed="false">
      <c r="G59904" s="46" t="e">
        <f aca="false">E59904/D59904</f>
        <v>#DIV/0!</v>
      </c>
    </row>
    <row r="59905" customFormat="false" ht="12.75" hidden="false" customHeight="false" outlineLevel="0" collapsed="false">
      <c r="G59905" s="46" t="e">
        <f aca="false">E59905/D59905</f>
        <v>#DIV/0!</v>
      </c>
    </row>
    <row r="59906" customFormat="false" ht="12.75" hidden="false" customHeight="false" outlineLevel="0" collapsed="false">
      <c r="G59906" s="46" t="e">
        <f aca="false">E59906/D59906</f>
        <v>#DIV/0!</v>
      </c>
    </row>
    <row r="59907" customFormat="false" ht="12.75" hidden="false" customHeight="false" outlineLevel="0" collapsed="false">
      <c r="G59907" s="46" t="e">
        <f aca="false">E59907/D59907</f>
        <v>#DIV/0!</v>
      </c>
    </row>
    <row r="59908" customFormat="false" ht="12.75" hidden="false" customHeight="false" outlineLevel="0" collapsed="false">
      <c r="G59908" s="46" t="e">
        <f aca="false">E59908/D59908</f>
        <v>#DIV/0!</v>
      </c>
    </row>
    <row r="59909" customFormat="false" ht="12.75" hidden="false" customHeight="false" outlineLevel="0" collapsed="false">
      <c r="G59909" s="46" t="e">
        <f aca="false">E59909/D59909</f>
        <v>#DIV/0!</v>
      </c>
    </row>
    <row r="59910" customFormat="false" ht="12.75" hidden="false" customHeight="false" outlineLevel="0" collapsed="false">
      <c r="G59910" s="46" t="e">
        <f aca="false">E59910/D59910</f>
        <v>#DIV/0!</v>
      </c>
    </row>
    <row r="59911" customFormat="false" ht="12.75" hidden="false" customHeight="false" outlineLevel="0" collapsed="false">
      <c r="G59911" s="46" t="e">
        <f aca="false">E59911/D59911</f>
        <v>#DIV/0!</v>
      </c>
    </row>
    <row r="59912" customFormat="false" ht="12.75" hidden="false" customHeight="false" outlineLevel="0" collapsed="false">
      <c r="G59912" s="46" t="e">
        <f aca="false">E59912/D59912</f>
        <v>#DIV/0!</v>
      </c>
    </row>
    <row r="59913" customFormat="false" ht="12.75" hidden="false" customHeight="false" outlineLevel="0" collapsed="false">
      <c r="G59913" s="46" t="e">
        <f aca="false">E59913/D59913</f>
        <v>#DIV/0!</v>
      </c>
    </row>
    <row r="59914" customFormat="false" ht="12.75" hidden="false" customHeight="false" outlineLevel="0" collapsed="false">
      <c r="G59914" s="46" t="e">
        <f aca="false">E59914/D59914</f>
        <v>#DIV/0!</v>
      </c>
    </row>
    <row r="59915" customFormat="false" ht="12.75" hidden="false" customHeight="false" outlineLevel="0" collapsed="false">
      <c r="G59915" s="46" t="e">
        <f aca="false">E59915/D59915</f>
        <v>#DIV/0!</v>
      </c>
    </row>
    <row r="59916" customFormat="false" ht="12.75" hidden="false" customHeight="false" outlineLevel="0" collapsed="false">
      <c r="G59916" s="46" t="e">
        <f aca="false">E59916/D59916</f>
        <v>#DIV/0!</v>
      </c>
    </row>
    <row r="59917" customFormat="false" ht="12.75" hidden="false" customHeight="false" outlineLevel="0" collapsed="false">
      <c r="G59917" s="46" t="e">
        <f aca="false">E59917/D59917</f>
        <v>#DIV/0!</v>
      </c>
    </row>
    <row r="59918" customFormat="false" ht="12.75" hidden="false" customHeight="false" outlineLevel="0" collapsed="false">
      <c r="G59918" s="46" t="e">
        <f aca="false">E59918/D59918</f>
        <v>#DIV/0!</v>
      </c>
    </row>
    <row r="59919" customFormat="false" ht="12.75" hidden="false" customHeight="false" outlineLevel="0" collapsed="false">
      <c r="G59919" s="46" t="e">
        <f aca="false">E59919/D59919</f>
        <v>#DIV/0!</v>
      </c>
    </row>
    <row r="59920" customFormat="false" ht="12.75" hidden="false" customHeight="false" outlineLevel="0" collapsed="false">
      <c r="G59920" s="46" t="e">
        <f aca="false">E59920/D59920</f>
        <v>#DIV/0!</v>
      </c>
    </row>
    <row r="59921" customFormat="false" ht="12.75" hidden="false" customHeight="false" outlineLevel="0" collapsed="false">
      <c r="G59921" s="46" t="e">
        <f aca="false">E59921/D59921</f>
        <v>#DIV/0!</v>
      </c>
    </row>
    <row r="59922" customFormat="false" ht="12.75" hidden="false" customHeight="false" outlineLevel="0" collapsed="false">
      <c r="G59922" s="46" t="e">
        <f aca="false">E59922/D59922</f>
        <v>#DIV/0!</v>
      </c>
    </row>
    <row r="59923" customFormat="false" ht="12.75" hidden="false" customHeight="false" outlineLevel="0" collapsed="false">
      <c r="G59923" s="46" t="e">
        <f aca="false">E59923/D59923</f>
        <v>#DIV/0!</v>
      </c>
    </row>
    <row r="59924" customFormat="false" ht="12.75" hidden="false" customHeight="false" outlineLevel="0" collapsed="false">
      <c r="G59924" s="46" t="e">
        <f aca="false">E59924/D59924</f>
        <v>#DIV/0!</v>
      </c>
    </row>
    <row r="59925" customFormat="false" ht="12.75" hidden="false" customHeight="false" outlineLevel="0" collapsed="false">
      <c r="G59925" s="46" t="e">
        <f aca="false">E59925/D59925</f>
        <v>#DIV/0!</v>
      </c>
    </row>
    <row r="59926" customFormat="false" ht="12.75" hidden="false" customHeight="false" outlineLevel="0" collapsed="false">
      <c r="G59926" s="46" t="e">
        <f aca="false">E59926/D59926</f>
        <v>#DIV/0!</v>
      </c>
    </row>
    <row r="59927" customFormat="false" ht="12.75" hidden="false" customHeight="false" outlineLevel="0" collapsed="false">
      <c r="G59927" s="46" t="e">
        <f aca="false">E59927/D59927</f>
        <v>#DIV/0!</v>
      </c>
    </row>
    <row r="59928" customFormat="false" ht="12.75" hidden="false" customHeight="false" outlineLevel="0" collapsed="false">
      <c r="G59928" s="46" t="e">
        <f aca="false">E59928/D59928</f>
        <v>#DIV/0!</v>
      </c>
    </row>
    <row r="59929" customFormat="false" ht="12.75" hidden="false" customHeight="false" outlineLevel="0" collapsed="false">
      <c r="G59929" s="46" t="e">
        <f aca="false">E59929/D59929</f>
        <v>#DIV/0!</v>
      </c>
    </row>
    <row r="59930" customFormat="false" ht="12.75" hidden="false" customHeight="false" outlineLevel="0" collapsed="false">
      <c r="G59930" s="46" t="e">
        <f aca="false">E59930/D59930</f>
        <v>#DIV/0!</v>
      </c>
    </row>
    <row r="59931" customFormat="false" ht="12.75" hidden="false" customHeight="false" outlineLevel="0" collapsed="false">
      <c r="G59931" s="46" t="e">
        <f aca="false">E59931/D59931</f>
        <v>#DIV/0!</v>
      </c>
    </row>
    <row r="59932" customFormat="false" ht="12.75" hidden="false" customHeight="false" outlineLevel="0" collapsed="false">
      <c r="G59932" s="46" t="e">
        <f aca="false">E59932/D59932</f>
        <v>#DIV/0!</v>
      </c>
    </row>
    <row r="59933" customFormat="false" ht="12.75" hidden="false" customHeight="false" outlineLevel="0" collapsed="false">
      <c r="G59933" s="46" t="e">
        <f aca="false">E59933/D59933</f>
        <v>#DIV/0!</v>
      </c>
    </row>
    <row r="59934" customFormat="false" ht="12.75" hidden="false" customHeight="false" outlineLevel="0" collapsed="false">
      <c r="G59934" s="46" t="e">
        <f aca="false">E59934/D59934</f>
        <v>#DIV/0!</v>
      </c>
    </row>
    <row r="59935" customFormat="false" ht="12.75" hidden="false" customHeight="false" outlineLevel="0" collapsed="false">
      <c r="G59935" s="46" t="e">
        <f aca="false">E59935/D59935</f>
        <v>#DIV/0!</v>
      </c>
    </row>
    <row r="59936" customFormat="false" ht="12.75" hidden="false" customHeight="false" outlineLevel="0" collapsed="false">
      <c r="G59936" s="46" t="e">
        <f aca="false">E59936/D59936</f>
        <v>#DIV/0!</v>
      </c>
    </row>
    <row r="59937" customFormat="false" ht="12.75" hidden="false" customHeight="false" outlineLevel="0" collapsed="false">
      <c r="G59937" s="46" t="e">
        <f aca="false">E59937/D59937</f>
        <v>#DIV/0!</v>
      </c>
    </row>
    <row r="59938" customFormat="false" ht="12.75" hidden="false" customHeight="false" outlineLevel="0" collapsed="false">
      <c r="G59938" s="46" t="e">
        <f aca="false">E59938/D59938</f>
        <v>#DIV/0!</v>
      </c>
    </row>
    <row r="59939" customFormat="false" ht="12.75" hidden="false" customHeight="false" outlineLevel="0" collapsed="false">
      <c r="G59939" s="46" t="e">
        <f aca="false">E59939/D59939</f>
        <v>#DIV/0!</v>
      </c>
    </row>
    <row r="59940" customFormat="false" ht="12.75" hidden="false" customHeight="false" outlineLevel="0" collapsed="false">
      <c r="G59940" s="46" t="e">
        <f aca="false">E59940/D59940</f>
        <v>#DIV/0!</v>
      </c>
    </row>
    <row r="59941" customFormat="false" ht="12.75" hidden="false" customHeight="false" outlineLevel="0" collapsed="false">
      <c r="G59941" s="46" t="e">
        <f aca="false">E59941/D59941</f>
        <v>#DIV/0!</v>
      </c>
    </row>
    <row r="59942" customFormat="false" ht="12.75" hidden="false" customHeight="false" outlineLevel="0" collapsed="false">
      <c r="G59942" s="46" t="e">
        <f aca="false">E59942/D59942</f>
        <v>#DIV/0!</v>
      </c>
    </row>
    <row r="59943" customFormat="false" ht="12.75" hidden="false" customHeight="false" outlineLevel="0" collapsed="false">
      <c r="G59943" s="46" t="e">
        <f aca="false">E59943/D59943</f>
        <v>#DIV/0!</v>
      </c>
    </row>
    <row r="59944" customFormat="false" ht="12.75" hidden="false" customHeight="false" outlineLevel="0" collapsed="false">
      <c r="G59944" s="46" t="e">
        <f aca="false">E59944/D59944</f>
        <v>#DIV/0!</v>
      </c>
    </row>
    <row r="59945" customFormat="false" ht="12.75" hidden="false" customHeight="false" outlineLevel="0" collapsed="false">
      <c r="G59945" s="46" t="e">
        <f aca="false">E59945/D59945</f>
        <v>#DIV/0!</v>
      </c>
    </row>
    <row r="59946" customFormat="false" ht="12.75" hidden="false" customHeight="false" outlineLevel="0" collapsed="false">
      <c r="G59946" s="46" t="e">
        <f aca="false">E59946/D59946</f>
        <v>#DIV/0!</v>
      </c>
    </row>
    <row r="59947" customFormat="false" ht="12.75" hidden="false" customHeight="false" outlineLevel="0" collapsed="false">
      <c r="G59947" s="46" t="e">
        <f aca="false">E59947/D59947</f>
        <v>#DIV/0!</v>
      </c>
    </row>
    <row r="59948" customFormat="false" ht="12.75" hidden="false" customHeight="false" outlineLevel="0" collapsed="false">
      <c r="G59948" s="46" t="e">
        <f aca="false">E59948/D59948</f>
        <v>#DIV/0!</v>
      </c>
    </row>
    <row r="59949" customFormat="false" ht="12.75" hidden="false" customHeight="false" outlineLevel="0" collapsed="false">
      <c r="G59949" s="46" t="e">
        <f aca="false">E59949/D59949</f>
        <v>#DIV/0!</v>
      </c>
    </row>
    <row r="59950" customFormat="false" ht="12.75" hidden="false" customHeight="false" outlineLevel="0" collapsed="false">
      <c r="G59950" s="46" t="e">
        <f aca="false">E59950/D59950</f>
        <v>#DIV/0!</v>
      </c>
    </row>
    <row r="59951" customFormat="false" ht="12.75" hidden="false" customHeight="false" outlineLevel="0" collapsed="false">
      <c r="G59951" s="46" t="e">
        <f aca="false">E59951/D59951</f>
        <v>#DIV/0!</v>
      </c>
    </row>
    <row r="59952" customFormat="false" ht="12.75" hidden="false" customHeight="false" outlineLevel="0" collapsed="false">
      <c r="G59952" s="46" t="e">
        <f aca="false">E59952/D59952</f>
        <v>#DIV/0!</v>
      </c>
    </row>
    <row r="59953" customFormat="false" ht="12.75" hidden="false" customHeight="false" outlineLevel="0" collapsed="false">
      <c r="G59953" s="46" t="e">
        <f aca="false">E59953/D59953</f>
        <v>#DIV/0!</v>
      </c>
    </row>
    <row r="59954" customFormat="false" ht="12.75" hidden="false" customHeight="false" outlineLevel="0" collapsed="false">
      <c r="G59954" s="46" t="e">
        <f aca="false">E59954/D59954</f>
        <v>#DIV/0!</v>
      </c>
    </row>
    <row r="59955" customFormat="false" ht="12.75" hidden="false" customHeight="false" outlineLevel="0" collapsed="false">
      <c r="G59955" s="46" t="e">
        <f aca="false">E59955/D59955</f>
        <v>#DIV/0!</v>
      </c>
    </row>
    <row r="59956" customFormat="false" ht="12.75" hidden="false" customHeight="false" outlineLevel="0" collapsed="false">
      <c r="G59956" s="46" t="e">
        <f aca="false">E59956/D59956</f>
        <v>#DIV/0!</v>
      </c>
    </row>
    <row r="59957" customFormat="false" ht="12.75" hidden="false" customHeight="false" outlineLevel="0" collapsed="false">
      <c r="G59957" s="46" t="e">
        <f aca="false">E59957/D59957</f>
        <v>#DIV/0!</v>
      </c>
    </row>
    <row r="59958" customFormat="false" ht="12.75" hidden="false" customHeight="false" outlineLevel="0" collapsed="false">
      <c r="G59958" s="46" t="e">
        <f aca="false">E59958/D59958</f>
        <v>#DIV/0!</v>
      </c>
    </row>
    <row r="59959" customFormat="false" ht="12.75" hidden="false" customHeight="false" outlineLevel="0" collapsed="false">
      <c r="G59959" s="46" t="e">
        <f aca="false">E59959/D59959</f>
        <v>#DIV/0!</v>
      </c>
    </row>
    <row r="59960" customFormat="false" ht="12.75" hidden="false" customHeight="false" outlineLevel="0" collapsed="false">
      <c r="G59960" s="46" t="e">
        <f aca="false">E59960/D59960</f>
        <v>#DIV/0!</v>
      </c>
    </row>
    <row r="59961" customFormat="false" ht="12.75" hidden="false" customHeight="false" outlineLevel="0" collapsed="false">
      <c r="G59961" s="46" t="e">
        <f aca="false">E59961/D59961</f>
        <v>#DIV/0!</v>
      </c>
    </row>
    <row r="59962" customFormat="false" ht="12.75" hidden="false" customHeight="false" outlineLevel="0" collapsed="false">
      <c r="G59962" s="46" t="e">
        <f aca="false">E59962/D59962</f>
        <v>#DIV/0!</v>
      </c>
    </row>
    <row r="59963" customFormat="false" ht="12.75" hidden="false" customHeight="false" outlineLevel="0" collapsed="false">
      <c r="G59963" s="46" t="e">
        <f aca="false">E59963/D59963</f>
        <v>#DIV/0!</v>
      </c>
    </row>
    <row r="59964" customFormat="false" ht="12.75" hidden="false" customHeight="false" outlineLevel="0" collapsed="false">
      <c r="G59964" s="46" t="e">
        <f aca="false">E59964/D59964</f>
        <v>#DIV/0!</v>
      </c>
    </row>
    <row r="59965" customFormat="false" ht="12.75" hidden="false" customHeight="false" outlineLevel="0" collapsed="false">
      <c r="G59965" s="46" t="e">
        <f aca="false">E59965/D59965</f>
        <v>#DIV/0!</v>
      </c>
    </row>
    <row r="59966" customFormat="false" ht="12.75" hidden="false" customHeight="false" outlineLevel="0" collapsed="false">
      <c r="G59966" s="46" t="e">
        <f aca="false">E59966/D59966</f>
        <v>#DIV/0!</v>
      </c>
    </row>
    <row r="59967" customFormat="false" ht="12.75" hidden="false" customHeight="false" outlineLevel="0" collapsed="false">
      <c r="G59967" s="46" t="e">
        <f aca="false">E59967/D59967</f>
        <v>#DIV/0!</v>
      </c>
    </row>
    <row r="59968" customFormat="false" ht="12.75" hidden="false" customHeight="false" outlineLevel="0" collapsed="false">
      <c r="G59968" s="46" t="e">
        <f aca="false">E59968/D59968</f>
        <v>#DIV/0!</v>
      </c>
    </row>
    <row r="59969" customFormat="false" ht="12.75" hidden="false" customHeight="false" outlineLevel="0" collapsed="false">
      <c r="G59969" s="46" t="e">
        <f aca="false">E59969/D59969</f>
        <v>#DIV/0!</v>
      </c>
    </row>
    <row r="59970" customFormat="false" ht="12.75" hidden="false" customHeight="false" outlineLevel="0" collapsed="false">
      <c r="G59970" s="46" t="e">
        <f aca="false">E59970/D59970</f>
        <v>#DIV/0!</v>
      </c>
    </row>
    <row r="59971" customFormat="false" ht="12.75" hidden="false" customHeight="false" outlineLevel="0" collapsed="false">
      <c r="G59971" s="46" t="e">
        <f aca="false">E59971/D59971</f>
        <v>#DIV/0!</v>
      </c>
    </row>
    <row r="59972" customFormat="false" ht="12.75" hidden="false" customHeight="false" outlineLevel="0" collapsed="false">
      <c r="G59972" s="46" t="e">
        <f aca="false">E59972/D59972</f>
        <v>#DIV/0!</v>
      </c>
    </row>
    <row r="59973" customFormat="false" ht="12.75" hidden="false" customHeight="false" outlineLevel="0" collapsed="false">
      <c r="G59973" s="46" t="e">
        <f aca="false">E59973/D59973</f>
        <v>#DIV/0!</v>
      </c>
    </row>
    <row r="59974" customFormat="false" ht="12.75" hidden="false" customHeight="false" outlineLevel="0" collapsed="false">
      <c r="G59974" s="46" t="e">
        <f aca="false">E59974/D59974</f>
        <v>#DIV/0!</v>
      </c>
    </row>
    <row r="59975" customFormat="false" ht="12.75" hidden="false" customHeight="false" outlineLevel="0" collapsed="false">
      <c r="G59975" s="46" t="e">
        <f aca="false">E59975/D59975</f>
        <v>#DIV/0!</v>
      </c>
    </row>
    <row r="59976" customFormat="false" ht="12.75" hidden="false" customHeight="false" outlineLevel="0" collapsed="false">
      <c r="G59976" s="46" t="e">
        <f aca="false">E59976/D59976</f>
        <v>#DIV/0!</v>
      </c>
    </row>
    <row r="59977" customFormat="false" ht="12.75" hidden="false" customHeight="false" outlineLevel="0" collapsed="false">
      <c r="G59977" s="46" t="e">
        <f aca="false">E59977/D59977</f>
        <v>#DIV/0!</v>
      </c>
    </row>
    <row r="59978" customFormat="false" ht="12.75" hidden="false" customHeight="false" outlineLevel="0" collapsed="false">
      <c r="G59978" s="46" t="e">
        <f aca="false">E59978/D59978</f>
        <v>#DIV/0!</v>
      </c>
    </row>
    <row r="59979" customFormat="false" ht="12.75" hidden="false" customHeight="false" outlineLevel="0" collapsed="false">
      <c r="G59979" s="46" t="e">
        <f aca="false">E59979/D59979</f>
        <v>#DIV/0!</v>
      </c>
    </row>
    <row r="59980" customFormat="false" ht="12.75" hidden="false" customHeight="false" outlineLevel="0" collapsed="false">
      <c r="G59980" s="46" t="e">
        <f aca="false">E59980/D59980</f>
        <v>#DIV/0!</v>
      </c>
    </row>
    <row r="59981" customFormat="false" ht="12.75" hidden="false" customHeight="false" outlineLevel="0" collapsed="false">
      <c r="G59981" s="46" t="e">
        <f aca="false">E59981/D59981</f>
        <v>#DIV/0!</v>
      </c>
    </row>
    <row r="59982" customFormat="false" ht="12.75" hidden="false" customHeight="false" outlineLevel="0" collapsed="false">
      <c r="G59982" s="46" t="e">
        <f aca="false">E59982/D59982</f>
        <v>#DIV/0!</v>
      </c>
    </row>
    <row r="59983" customFormat="false" ht="12.75" hidden="false" customHeight="false" outlineLevel="0" collapsed="false">
      <c r="G59983" s="46" t="e">
        <f aca="false">E59983/D59983</f>
        <v>#DIV/0!</v>
      </c>
    </row>
    <row r="59984" customFormat="false" ht="12.75" hidden="false" customHeight="false" outlineLevel="0" collapsed="false">
      <c r="G59984" s="46" t="e">
        <f aca="false">E59984/D59984</f>
        <v>#DIV/0!</v>
      </c>
    </row>
    <row r="59985" customFormat="false" ht="12.75" hidden="false" customHeight="false" outlineLevel="0" collapsed="false">
      <c r="G59985" s="46" t="e">
        <f aca="false">E59985/D59985</f>
        <v>#DIV/0!</v>
      </c>
    </row>
    <row r="59986" customFormat="false" ht="12.75" hidden="false" customHeight="false" outlineLevel="0" collapsed="false">
      <c r="G59986" s="46" t="e">
        <f aca="false">E59986/D59986</f>
        <v>#DIV/0!</v>
      </c>
    </row>
    <row r="59987" customFormat="false" ht="12.75" hidden="false" customHeight="false" outlineLevel="0" collapsed="false">
      <c r="G59987" s="46" t="e">
        <f aca="false">E59987/D59987</f>
        <v>#DIV/0!</v>
      </c>
    </row>
    <row r="59988" customFormat="false" ht="12.75" hidden="false" customHeight="false" outlineLevel="0" collapsed="false">
      <c r="G59988" s="46" t="e">
        <f aca="false">E59988/D59988</f>
        <v>#DIV/0!</v>
      </c>
    </row>
    <row r="59989" customFormat="false" ht="12.75" hidden="false" customHeight="false" outlineLevel="0" collapsed="false">
      <c r="G59989" s="46" t="e">
        <f aca="false">E59989/D59989</f>
        <v>#DIV/0!</v>
      </c>
    </row>
    <row r="59990" customFormat="false" ht="12.75" hidden="false" customHeight="false" outlineLevel="0" collapsed="false">
      <c r="G59990" s="46" t="e">
        <f aca="false">E59990/D59990</f>
        <v>#DIV/0!</v>
      </c>
    </row>
    <row r="59991" customFormat="false" ht="12.75" hidden="false" customHeight="false" outlineLevel="0" collapsed="false">
      <c r="G59991" s="46" t="e">
        <f aca="false">E59991/D59991</f>
        <v>#DIV/0!</v>
      </c>
    </row>
    <row r="59992" customFormat="false" ht="12.75" hidden="false" customHeight="false" outlineLevel="0" collapsed="false">
      <c r="G59992" s="46" t="e">
        <f aca="false">E59992/D59992</f>
        <v>#DIV/0!</v>
      </c>
    </row>
    <row r="59993" customFormat="false" ht="12.75" hidden="false" customHeight="false" outlineLevel="0" collapsed="false">
      <c r="G59993" s="46" t="e">
        <f aca="false">E59993/D59993</f>
        <v>#DIV/0!</v>
      </c>
    </row>
    <row r="59994" customFormat="false" ht="12.75" hidden="false" customHeight="false" outlineLevel="0" collapsed="false">
      <c r="G59994" s="46" t="e">
        <f aca="false">E59994/D59994</f>
        <v>#DIV/0!</v>
      </c>
    </row>
    <row r="59995" customFormat="false" ht="12.75" hidden="false" customHeight="false" outlineLevel="0" collapsed="false">
      <c r="G59995" s="46" t="e">
        <f aca="false">E59995/D59995</f>
        <v>#DIV/0!</v>
      </c>
    </row>
    <row r="59996" customFormat="false" ht="12.75" hidden="false" customHeight="false" outlineLevel="0" collapsed="false">
      <c r="G59996" s="46" t="e">
        <f aca="false">E59996/D59996</f>
        <v>#DIV/0!</v>
      </c>
    </row>
    <row r="59997" customFormat="false" ht="12.75" hidden="false" customHeight="false" outlineLevel="0" collapsed="false">
      <c r="G59997" s="46" t="e">
        <f aca="false">E59997/D59997</f>
        <v>#DIV/0!</v>
      </c>
    </row>
    <row r="59998" customFormat="false" ht="12.75" hidden="false" customHeight="false" outlineLevel="0" collapsed="false">
      <c r="G59998" s="46" t="e">
        <f aca="false">E59998/D59998</f>
        <v>#DIV/0!</v>
      </c>
    </row>
    <row r="59999" customFormat="false" ht="12.75" hidden="false" customHeight="false" outlineLevel="0" collapsed="false">
      <c r="G59999" s="46" t="e">
        <f aca="false">E59999/D59999</f>
        <v>#DIV/0!</v>
      </c>
    </row>
    <row r="60000" customFormat="false" ht="12.75" hidden="false" customHeight="false" outlineLevel="0" collapsed="false">
      <c r="G60000" s="46" t="e">
        <f aca="false">E60000/D60000</f>
        <v>#DIV/0!</v>
      </c>
    </row>
    <row r="60001" customFormat="false" ht="12.75" hidden="false" customHeight="false" outlineLevel="0" collapsed="false">
      <c r="G60001" s="46" t="e">
        <f aca="false">E60001/D60001</f>
        <v>#DIV/0!</v>
      </c>
    </row>
    <row r="60002" customFormat="false" ht="12.75" hidden="false" customHeight="false" outlineLevel="0" collapsed="false">
      <c r="G60002" s="46" t="e">
        <f aca="false">E60002/D60002</f>
        <v>#DIV/0!</v>
      </c>
    </row>
    <row r="60003" customFormat="false" ht="12.75" hidden="false" customHeight="false" outlineLevel="0" collapsed="false">
      <c r="G60003" s="46" t="e">
        <f aca="false">E60003/D60003</f>
        <v>#DIV/0!</v>
      </c>
    </row>
    <row r="60004" customFormat="false" ht="12.75" hidden="false" customHeight="false" outlineLevel="0" collapsed="false">
      <c r="G60004" s="46" t="e">
        <f aca="false">E60004/D60004</f>
        <v>#DIV/0!</v>
      </c>
    </row>
    <row r="60005" customFormat="false" ht="12.75" hidden="false" customHeight="false" outlineLevel="0" collapsed="false">
      <c r="G60005" s="46" t="e">
        <f aca="false">E60005/D60005</f>
        <v>#DIV/0!</v>
      </c>
    </row>
    <row r="60006" customFormat="false" ht="12.75" hidden="false" customHeight="false" outlineLevel="0" collapsed="false">
      <c r="G60006" s="46" t="e">
        <f aca="false">E60006/D60006</f>
        <v>#DIV/0!</v>
      </c>
    </row>
    <row r="60007" customFormat="false" ht="12.75" hidden="false" customHeight="false" outlineLevel="0" collapsed="false">
      <c r="G60007" s="46" t="e">
        <f aca="false">E60007/D60007</f>
        <v>#DIV/0!</v>
      </c>
    </row>
    <row r="60008" customFormat="false" ht="12.75" hidden="false" customHeight="false" outlineLevel="0" collapsed="false">
      <c r="G60008" s="46" t="e">
        <f aca="false">E60008/D60008</f>
        <v>#DIV/0!</v>
      </c>
    </row>
    <row r="60009" customFormat="false" ht="12.75" hidden="false" customHeight="false" outlineLevel="0" collapsed="false">
      <c r="G60009" s="46" t="e">
        <f aca="false">E60009/D60009</f>
        <v>#DIV/0!</v>
      </c>
    </row>
    <row r="60010" customFormat="false" ht="12.75" hidden="false" customHeight="false" outlineLevel="0" collapsed="false">
      <c r="G60010" s="46" t="e">
        <f aca="false">E60010/D60010</f>
        <v>#DIV/0!</v>
      </c>
    </row>
    <row r="60011" customFormat="false" ht="12.75" hidden="false" customHeight="false" outlineLevel="0" collapsed="false">
      <c r="G60011" s="46" t="e">
        <f aca="false">E60011/D60011</f>
        <v>#DIV/0!</v>
      </c>
    </row>
    <row r="60012" customFormat="false" ht="12.75" hidden="false" customHeight="false" outlineLevel="0" collapsed="false">
      <c r="G60012" s="46" t="e">
        <f aca="false">E60012/D60012</f>
        <v>#DIV/0!</v>
      </c>
    </row>
    <row r="60013" customFormat="false" ht="12.75" hidden="false" customHeight="false" outlineLevel="0" collapsed="false">
      <c r="G60013" s="46" t="e">
        <f aca="false">E60013/D60013</f>
        <v>#DIV/0!</v>
      </c>
    </row>
    <row r="60014" customFormat="false" ht="12.75" hidden="false" customHeight="false" outlineLevel="0" collapsed="false">
      <c r="G60014" s="46" t="e">
        <f aca="false">E60014/D60014</f>
        <v>#DIV/0!</v>
      </c>
    </row>
    <row r="60015" customFormat="false" ht="12.75" hidden="false" customHeight="false" outlineLevel="0" collapsed="false">
      <c r="G60015" s="46" t="e">
        <f aca="false">E60015/D60015</f>
        <v>#DIV/0!</v>
      </c>
    </row>
    <row r="60016" customFormat="false" ht="12.75" hidden="false" customHeight="false" outlineLevel="0" collapsed="false">
      <c r="G60016" s="46" t="e">
        <f aca="false">E60016/D60016</f>
        <v>#DIV/0!</v>
      </c>
    </row>
    <row r="60017" customFormat="false" ht="12.75" hidden="false" customHeight="false" outlineLevel="0" collapsed="false">
      <c r="G60017" s="46" t="e">
        <f aca="false">E60017/D60017</f>
        <v>#DIV/0!</v>
      </c>
    </row>
    <row r="60018" customFormat="false" ht="12.75" hidden="false" customHeight="false" outlineLevel="0" collapsed="false">
      <c r="G60018" s="46" t="e">
        <f aca="false">E60018/D60018</f>
        <v>#DIV/0!</v>
      </c>
    </row>
    <row r="60019" customFormat="false" ht="12.75" hidden="false" customHeight="false" outlineLevel="0" collapsed="false">
      <c r="G60019" s="46" t="e">
        <f aca="false">E60019/D60019</f>
        <v>#DIV/0!</v>
      </c>
    </row>
    <row r="60020" customFormat="false" ht="12.75" hidden="false" customHeight="false" outlineLevel="0" collapsed="false">
      <c r="G60020" s="46" t="e">
        <f aca="false">E60020/D60020</f>
        <v>#DIV/0!</v>
      </c>
    </row>
    <row r="60021" customFormat="false" ht="12.75" hidden="false" customHeight="false" outlineLevel="0" collapsed="false">
      <c r="G60021" s="46" t="e">
        <f aca="false">E60021/D60021</f>
        <v>#DIV/0!</v>
      </c>
    </row>
    <row r="60022" customFormat="false" ht="12.75" hidden="false" customHeight="false" outlineLevel="0" collapsed="false">
      <c r="G60022" s="46" t="e">
        <f aca="false">E60022/D60022</f>
        <v>#DIV/0!</v>
      </c>
    </row>
    <row r="60023" customFormat="false" ht="12.75" hidden="false" customHeight="false" outlineLevel="0" collapsed="false">
      <c r="G60023" s="46" t="e">
        <f aca="false">E60023/D60023</f>
        <v>#DIV/0!</v>
      </c>
    </row>
    <row r="60024" customFormat="false" ht="12.75" hidden="false" customHeight="false" outlineLevel="0" collapsed="false">
      <c r="G60024" s="46" t="e">
        <f aca="false">E60024/D60024</f>
        <v>#DIV/0!</v>
      </c>
    </row>
    <row r="60025" customFormat="false" ht="12.75" hidden="false" customHeight="false" outlineLevel="0" collapsed="false">
      <c r="G60025" s="46" t="e">
        <f aca="false">E60025/D60025</f>
        <v>#DIV/0!</v>
      </c>
    </row>
    <row r="60026" customFormat="false" ht="12.75" hidden="false" customHeight="false" outlineLevel="0" collapsed="false">
      <c r="G60026" s="46" t="e">
        <f aca="false">E60026/D60026</f>
        <v>#DIV/0!</v>
      </c>
    </row>
    <row r="60027" customFormat="false" ht="12.75" hidden="false" customHeight="false" outlineLevel="0" collapsed="false">
      <c r="G60027" s="46" t="e">
        <f aca="false">E60027/D60027</f>
        <v>#DIV/0!</v>
      </c>
    </row>
    <row r="60028" customFormat="false" ht="12.75" hidden="false" customHeight="false" outlineLevel="0" collapsed="false">
      <c r="G60028" s="46" t="e">
        <f aca="false">E60028/D60028</f>
        <v>#DIV/0!</v>
      </c>
    </row>
    <row r="60029" customFormat="false" ht="12.75" hidden="false" customHeight="false" outlineLevel="0" collapsed="false">
      <c r="G60029" s="46" t="e">
        <f aca="false">E60029/D60029</f>
        <v>#DIV/0!</v>
      </c>
    </row>
    <row r="60030" customFormat="false" ht="12.75" hidden="false" customHeight="false" outlineLevel="0" collapsed="false">
      <c r="G60030" s="46" t="e">
        <f aca="false">E60030/D60030</f>
        <v>#DIV/0!</v>
      </c>
    </row>
    <row r="60031" customFormat="false" ht="12.75" hidden="false" customHeight="false" outlineLevel="0" collapsed="false">
      <c r="G60031" s="46" t="e">
        <f aca="false">E60031/D60031</f>
        <v>#DIV/0!</v>
      </c>
    </row>
    <row r="60032" customFormat="false" ht="12.75" hidden="false" customHeight="false" outlineLevel="0" collapsed="false">
      <c r="G60032" s="46" t="e">
        <f aca="false">E60032/D60032</f>
        <v>#DIV/0!</v>
      </c>
    </row>
    <row r="60033" customFormat="false" ht="12.75" hidden="false" customHeight="false" outlineLevel="0" collapsed="false">
      <c r="G60033" s="46" t="e">
        <f aca="false">E60033/D60033</f>
        <v>#DIV/0!</v>
      </c>
    </row>
    <row r="60034" customFormat="false" ht="12.75" hidden="false" customHeight="false" outlineLevel="0" collapsed="false">
      <c r="G60034" s="46" t="e">
        <f aca="false">E60034/D60034</f>
        <v>#DIV/0!</v>
      </c>
    </row>
    <row r="60035" customFormat="false" ht="12.75" hidden="false" customHeight="false" outlineLevel="0" collapsed="false">
      <c r="G60035" s="46" t="e">
        <f aca="false">E60035/D60035</f>
        <v>#DIV/0!</v>
      </c>
    </row>
    <row r="60036" customFormat="false" ht="12.75" hidden="false" customHeight="false" outlineLevel="0" collapsed="false">
      <c r="G60036" s="46" t="e">
        <f aca="false">E60036/D60036</f>
        <v>#DIV/0!</v>
      </c>
    </row>
    <row r="60037" customFormat="false" ht="12.75" hidden="false" customHeight="false" outlineLevel="0" collapsed="false">
      <c r="G60037" s="46" t="e">
        <f aca="false">E60037/D60037</f>
        <v>#DIV/0!</v>
      </c>
    </row>
    <row r="60038" customFormat="false" ht="12.75" hidden="false" customHeight="false" outlineLevel="0" collapsed="false">
      <c r="G60038" s="46" t="e">
        <f aca="false">E60038/D60038</f>
        <v>#DIV/0!</v>
      </c>
    </row>
    <row r="60039" customFormat="false" ht="12.75" hidden="false" customHeight="false" outlineLevel="0" collapsed="false">
      <c r="G60039" s="46" t="e">
        <f aca="false">E60039/D60039</f>
        <v>#DIV/0!</v>
      </c>
    </row>
    <row r="60040" customFormat="false" ht="12.75" hidden="false" customHeight="false" outlineLevel="0" collapsed="false">
      <c r="G60040" s="46" t="e">
        <f aca="false">E60040/D60040</f>
        <v>#DIV/0!</v>
      </c>
    </row>
    <row r="60041" customFormat="false" ht="12.75" hidden="false" customHeight="false" outlineLevel="0" collapsed="false">
      <c r="G60041" s="46" t="e">
        <f aca="false">E60041/D60041</f>
        <v>#DIV/0!</v>
      </c>
    </row>
    <row r="60042" customFormat="false" ht="12.75" hidden="false" customHeight="false" outlineLevel="0" collapsed="false">
      <c r="G60042" s="46" t="e">
        <f aca="false">E60042/D60042</f>
        <v>#DIV/0!</v>
      </c>
    </row>
    <row r="60043" customFormat="false" ht="12.75" hidden="false" customHeight="false" outlineLevel="0" collapsed="false">
      <c r="G60043" s="46" t="e">
        <f aca="false">E60043/D60043</f>
        <v>#DIV/0!</v>
      </c>
    </row>
    <row r="60044" customFormat="false" ht="12.75" hidden="false" customHeight="false" outlineLevel="0" collapsed="false">
      <c r="G60044" s="46" t="e">
        <f aca="false">E60044/D60044</f>
        <v>#DIV/0!</v>
      </c>
    </row>
    <row r="60045" customFormat="false" ht="12.75" hidden="false" customHeight="false" outlineLevel="0" collapsed="false">
      <c r="G60045" s="46" t="e">
        <f aca="false">E60045/D60045</f>
        <v>#DIV/0!</v>
      </c>
    </row>
    <row r="60046" customFormat="false" ht="12.75" hidden="false" customHeight="false" outlineLevel="0" collapsed="false">
      <c r="G60046" s="46" t="e">
        <f aca="false">E60046/D60046</f>
        <v>#DIV/0!</v>
      </c>
    </row>
    <row r="60047" customFormat="false" ht="12.75" hidden="false" customHeight="false" outlineLevel="0" collapsed="false">
      <c r="G60047" s="46" t="e">
        <f aca="false">E60047/D60047</f>
        <v>#DIV/0!</v>
      </c>
    </row>
    <row r="60048" customFormat="false" ht="12.75" hidden="false" customHeight="false" outlineLevel="0" collapsed="false">
      <c r="G60048" s="46" t="e">
        <f aca="false">E60048/D60048</f>
        <v>#DIV/0!</v>
      </c>
    </row>
    <row r="60049" customFormat="false" ht="12.75" hidden="false" customHeight="false" outlineLevel="0" collapsed="false">
      <c r="G60049" s="46" t="e">
        <f aca="false">E60049/D60049</f>
        <v>#DIV/0!</v>
      </c>
    </row>
    <row r="60050" customFormat="false" ht="12.75" hidden="false" customHeight="false" outlineLevel="0" collapsed="false">
      <c r="G60050" s="46" t="e">
        <f aca="false">E60050/D60050</f>
        <v>#DIV/0!</v>
      </c>
    </row>
    <row r="60051" customFormat="false" ht="12.75" hidden="false" customHeight="false" outlineLevel="0" collapsed="false">
      <c r="G60051" s="46" t="e">
        <f aca="false">E60051/D60051</f>
        <v>#DIV/0!</v>
      </c>
    </row>
    <row r="60052" customFormat="false" ht="12.75" hidden="false" customHeight="false" outlineLevel="0" collapsed="false">
      <c r="G60052" s="46" t="e">
        <f aca="false">E60052/D60052</f>
        <v>#DIV/0!</v>
      </c>
    </row>
    <row r="60053" customFormat="false" ht="12.75" hidden="false" customHeight="false" outlineLevel="0" collapsed="false">
      <c r="G60053" s="46" t="e">
        <f aca="false">E60053/D60053</f>
        <v>#DIV/0!</v>
      </c>
    </row>
    <row r="60054" customFormat="false" ht="12.75" hidden="false" customHeight="false" outlineLevel="0" collapsed="false">
      <c r="G60054" s="46" t="e">
        <f aca="false">E60054/D60054</f>
        <v>#DIV/0!</v>
      </c>
    </row>
    <row r="60055" customFormat="false" ht="12.75" hidden="false" customHeight="false" outlineLevel="0" collapsed="false">
      <c r="G60055" s="46" t="e">
        <f aca="false">E60055/D60055</f>
        <v>#DIV/0!</v>
      </c>
    </row>
    <row r="60056" customFormat="false" ht="12.75" hidden="false" customHeight="false" outlineLevel="0" collapsed="false">
      <c r="G60056" s="46" t="e">
        <f aca="false">E60056/D60056</f>
        <v>#DIV/0!</v>
      </c>
    </row>
    <row r="60057" customFormat="false" ht="12.75" hidden="false" customHeight="false" outlineLevel="0" collapsed="false">
      <c r="G60057" s="46" t="e">
        <f aca="false">E60057/D60057</f>
        <v>#DIV/0!</v>
      </c>
    </row>
    <row r="60058" customFormat="false" ht="12.75" hidden="false" customHeight="false" outlineLevel="0" collapsed="false">
      <c r="G60058" s="46" t="e">
        <f aca="false">E60058/D60058</f>
        <v>#DIV/0!</v>
      </c>
    </row>
    <row r="60059" customFormat="false" ht="12.75" hidden="false" customHeight="false" outlineLevel="0" collapsed="false">
      <c r="G60059" s="46" t="e">
        <f aca="false">E60059/D60059</f>
        <v>#DIV/0!</v>
      </c>
    </row>
    <row r="60060" customFormat="false" ht="12.75" hidden="false" customHeight="false" outlineLevel="0" collapsed="false">
      <c r="G60060" s="46" t="e">
        <f aca="false">E60060/D60060</f>
        <v>#DIV/0!</v>
      </c>
    </row>
    <row r="60061" customFormat="false" ht="12.75" hidden="false" customHeight="false" outlineLevel="0" collapsed="false">
      <c r="G60061" s="46" t="e">
        <f aca="false">E60061/D60061</f>
        <v>#DIV/0!</v>
      </c>
    </row>
    <row r="60062" customFormat="false" ht="12.75" hidden="false" customHeight="false" outlineLevel="0" collapsed="false">
      <c r="G60062" s="46" t="e">
        <f aca="false">E60062/D60062</f>
        <v>#DIV/0!</v>
      </c>
    </row>
    <row r="60063" customFormat="false" ht="12.75" hidden="false" customHeight="false" outlineLevel="0" collapsed="false">
      <c r="G60063" s="46" t="e">
        <f aca="false">E60063/D60063</f>
        <v>#DIV/0!</v>
      </c>
    </row>
    <row r="60064" customFormat="false" ht="12.75" hidden="false" customHeight="false" outlineLevel="0" collapsed="false">
      <c r="G60064" s="46" t="e">
        <f aca="false">E60064/D60064</f>
        <v>#DIV/0!</v>
      </c>
    </row>
    <row r="60065" customFormat="false" ht="12.75" hidden="false" customHeight="false" outlineLevel="0" collapsed="false">
      <c r="G60065" s="46" t="e">
        <f aca="false">E60065/D60065</f>
        <v>#DIV/0!</v>
      </c>
    </row>
    <row r="60066" customFormat="false" ht="12.75" hidden="false" customHeight="false" outlineLevel="0" collapsed="false">
      <c r="G60066" s="46" t="e">
        <f aca="false">E60066/D60066</f>
        <v>#DIV/0!</v>
      </c>
    </row>
    <row r="60067" customFormat="false" ht="12.75" hidden="false" customHeight="false" outlineLevel="0" collapsed="false">
      <c r="G60067" s="46" t="e">
        <f aca="false">E60067/D60067</f>
        <v>#DIV/0!</v>
      </c>
    </row>
    <row r="60068" customFormat="false" ht="12.75" hidden="false" customHeight="false" outlineLevel="0" collapsed="false">
      <c r="G60068" s="46" t="e">
        <f aca="false">E60068/D60068</f>
        <v>#DIV/0!</v>
      </c>
    </row>
    <row r="60069" customFormat="false" ht="12.75" hidden="false" customHeight="false" outlineLevel="0" collapsed="false">
      <c r="G60069" s="46" t="e">
        <f aca="false">E60069/D60069</f>
        <v>#DIV/0!</v>
      </c>
    </row>
    <row r="60070" customFormat="false" ht="12.75" hidden="false" customHeight="false" outlineLevel="0" collapsed="false">
      <c r="G60070" s="46" t="e">
        <f aca="false">E60070/D60070</f>
        <v>#DIV/0!</v>
      </c>
    </row>
    <row r="60071" customFormat="false" ht="12.75" hidden="false" customHeight="false" outlineLevel="0" collapsed="false">
      <c r="G60071" s="46" t="e">
        <f aca="false">E60071/D60071</f>
        <v>#DIV/0!</v>
      </c>
    </row>
    <row r="60072" customFormat="false" ht="12.75" hidden="false" customHeight="false" outlineLevel="0" collapsed="false">
      <c r="G60072" s="46" t="e">
        <f aca="false">E60072/D60072</f>
        <v>#DIV/0!</v>
      </c>
    </row>
    <row r="60073" customFormat="false" ht="12.75" hidden="false" customHeight="false" outlineLevel="0" collapsed="false">
      <c r="G60073" s="46" t="e">
        <f aca="false">E60073/D60073</f>
        <v>#DIV/0!</v>
      </c>
    </row>
    <row r="60074" customFormat="false" ht="12.75" hidden="false" customHeight="false" outlineLevel="0" collapsed="false">
      <c r="G60074" s="46" t="e">
        <f aca="false">E60074/D60074</f>
        <v>#DIV/0!</v>
      </c>
    </row>
    <row r="60075" customFormat="false" ht="12.75" hidden="false" customHeight="false" outlineLevel="0" collapsed="false">
      <c r="G60075" s="46" t="e">
        <f aca="false">E60075/D60075</f>
        <v>#DIV/0!</v>
      </c>
    </row>
    <row r="60076" customFormat="false" ht="12.75" hidden="false" customHeight="false" outlineLevel="0" collapsed="false">
      <c r="G60076" s="46" t="e">
        <f aca="false">E60076/D60076</f>
        <v>#DIV/0!</v>
      </c>
    </row>
    <row r="60077" customFormat="false" ht="12.75" hidden="false" customHeight="false" outlineLevel="0" collapsed="false">
      <c r="G60077" s="46" t="e">
        <f aca="false">E60077/D60077</f>
        <v>#DIV/0!</v>
      </c>
    </row>
    <row r="60078" customFormat="false" ht="12.75" hidden="false" customHeight="false" outlineLevel="0" collapsed="false">
      <c r="G60078" s="46" t="e">
        <f aca="false">E60078/D60078</f>
        <v>#DIV/0!</v>
      </c>
    </row>
    <row r="60079" customFormat="false" ht="12.75" hidden="false" customHeight="false" outlineLevel="0" collapsed="false">
      <c r="G60079" s="46" t="e">
        <f aca="false">E60079/D60079</f>
        <v>#DIV/0!</v>
      </c>
    </row>
    <row r="60080" customFormat="false" ht="12.75" hidden="false" customHeight="false" outlineLevel="0" collapsed="false">
      <c r="G60080" s="46" t="e">
        <f aca="false">E60080/D60080</f>
        <v>#DIV/0!</v>
      </c>
    </row>
    <row r="60081" customFormat="false" ht="12.75" hidden="false" customHeight="false" outlineLevel="0" collapsed="false">
      <c r="G60081" s="46" t="e">
        <f aca="false">E60081/D60081</f>
        <v>#DIV/0!</v>
      </c>
    </row>
    <row r="60082" customFormat="false" ht="12.75" hidden="false" customHeight="false" outlineLevel="0" collapsed="false">
      <c r="G60082" s="46" t="e">
        <f aca="false">E60082/D60082</f>
        <v>#DIV/0!</v>
      </c>
    </row>
    <row r="60083" customFormat="false" ht="12.75" hidden="false" customHeight="false" outlineLevel="0" collapsed="false">
      <c r="G60083" s="46" t="e">
        <f aca="false">E60083/D60083</f>
        <v>#DIV/0!</v>
      </c>
    </row>
    <row r="60084" customFormat="false" ht="12.75" hidden="false" customHeight="false" outlineLevel="0" collapsed="false">
      <c r="G60084" s="46" t="e">
        <f aca="false">E60084/D60084</f>
        <v>#DIV/0!</v>
      </c>
    </row>
    <row r="60085" customFormat="false" ht="12.75" hidden="false" customHeight="false" outlineLevel="0" collapsed="false">
      <c r="G60085" s="46" t="e">
        <f aca="false">E60085/D60085</f>
        <v>#DIV/0!</v>
      </c>
    </row>
    <row r="60086" customFormat="false" ht="12.75" hidden="false" customHeight="false" outlineLevel="0" collapsed="false">
      <c r="G60086" s="46" t="e">
        <f aca="false">E60086/D60086</f>
        <v>#DIV/0!</v>
      </c>
    </row>
    <row r="60087" customFormat="false" ht="12.75" hidden="false" customHeight="false" outlineLevel="0" collapsed="false">
      <c r="G60087" s="46" t="e">
        <f aca="false">E60087/D60087</f>
        <v>#DIV/0!</v>
      </c>
    </row>
    <row r="60088" customFormat="false" ht="12.75" hidden="false" customHeight="false" outlineLevel="0" collapsed="false">
      <c r="G60088" s="46" t="e">
        <f aca="false">E60088/D60088</f>
        <v>#DIV/0!</v>
      </c>
    </row>
    <row r="60089" customFormat="false" ht="12.75" hidden="false" customHeight="false" outlineLevel="0" collapsed="false">
      <c r="G60089" s="46" t="e">
        <f aca="false">E60089/D60089</f>
        <v>#DIV/0!</v>
      </c>
    </row>
    <row r="60090" customFormat="false" ht="12.75" hidden="false" customHeight="false" outlineLevel="0" collapsed="false">
      <c r="G60090" s="46" t="e">
        <f aca="false">E60090/D60090</f>
        <v>#DIV/0!</v>
      </c>
    </row>
    <row r="60091" customFormat="false" ht="12.75" hidden="false" customHeight="false" outlineLevel="0" collapsed="false">
      <c r="G60091" s="46" t="e">
        <f aca="false">E60091/D60091</f>
        <v>#DIV/0!</v>
      </c>
    </row>
    <row r="60092" customFormat="false" ht="12.75" hidden="false" customHeight="false" outlineLevel="0" collapsed="false">
      <c r="G60092" s="46" t="e">
        <f aca="false">E60092/D60092</f>
        <v>#DIV/0!</v>
      </c>
    </row>
    <row r="60093" customFormat="false" ht="12.75" hidden="false" customHeight="false" outlineLevel="0" collapsed="false">
      <c r="G60093" s="46" t="e">
        <f aca="false">E60093/D60093</f>
        <v>#DIV/0!</v>
      </c>
    </row>
    <row r="60094" customFormat="false" ht="12.75" hidden="false" customHeight="false" outlineLevel="0" collapsed="false">
      <c r="G60094" s="46" t="e">
        <f aca="false">E60094/D60094</f>
        <v>#DIV/0!</v>
      </c>
    </row>
    <row r="60095" customFormat="false" ht="12.75" hidden="false" customHeight="false" outlineLevel="0" collapsed="false">
      <c r="G60095" s="46" t="e">
        <f aca="false">E60095/D60095</f>
        <v>#DIV/0!</v>
      </c>
    </row>
    <row r="60096" customFormat="false" ht="12.75" hidden="false" customHeight="false" outlineLevel="0" collapsed="false">
      <c r="G60096" s="46" t="e">
        <f aca="false">E60096/D60096</f>
        <v>#DIV/0!</v>
      </c>
    </row>
    <row r="60097" customFormat="false" ht="12.75" hidden="false" customHeight="false" outlineLevel="0" collapsed="false">
      <c r="G60097" s="46" t="e">
        <f aca="false">E60097/D60097</f>
        <v>#DIV/0!</v>
      </c>
    </row>
    <row r="60098" customFormat="false" ht="12.75" hidden="false" customHeight="false" outlineLevel="0" collapsed="false">
      <c r="G60098" s="46" t="e">
        <f aca="false">E60098/D60098</f>
        <v>#DIV/0!</v>
      </c>
    </row>
    <row r="60099" customFormat="false" ht="12.75" hidden="false" customHeight="false" outlineLevel="0" collapsed="false">
      <c r="G60099" s="46" t="e">
        <f aca="false">E60099/D60099</f>
        <v>#DIV/0!</v>
      </c>
    </row>
    <row r="60100" customFormat="false" ht="12.75" hidden="false" customHeight="false" outlineLevel="0" collapsed="false">
      <c r="G60100" s="46" t="e">
        <f aca="false">E60100/D60100</f>
        <v>#DIV/0!</v>
      </c>
    </row>
    <row r="60101" customFormat="false" ht="12.75" hidden="false" customHeight="false" outlineLevel="0" collapsed="false">
      <c r="G60101" s="46" t="e">
        <f aca="false">E60101/D60101</f>
        <v>#DIV/0!</v>
      </c>
    </row>
    <row r="60102" customFormat="false" ht="12.75" hidden="false" customHeight="false" outlineLevel="0" collapsed="false">
      <c r="G60102" s="46" t="e">
        <f aca="false">E60102/D60102</f>
        <v>#DIV/0!</v>
      </c>
    </row>
    <row r="60103" customFormat="false" ht="12.75" hidden="false" customHeight="false" outlineLevel="0" collapsed="false">
      <c r="G60103" s="46" t="e">
        <f aca="false">E60103/D60103</f>
        <v>#DIV/0!</v>
      </c>
    </row>
    <row r="60104" customFormat="false" ht="12.75" hidden="false" customHeight="false" outlineLevel="0" collapsed="false">
      <c r="G60104" s="46" t="e">
        <f aca="false">E60104/D60104</f>
        <v>#DIV/0!</v>
      </c>
    </row>
    <row r="60105" customFormat="false" ht="12.75" hidden="false" customHeight="false" outlineLevel="0" collapsed="false">
      <c r="G60105" s="46" t="e">
        <f aca="false">E60105/D60105</f>
        <v>#DIV/0!</v>
      </c>
    </row>
    <row r="60106" customFormat="false" ht="12.75" hidden="false" customHeight="false" outlineLevel="0" collapsed="false">
      <c r="G60106" s="46" t="e">
        <f aca="false">E60106/D60106</f>
        <v>#DIV/0!</v>
      </c>
    </row>
    <row r="60107" customFormat="false" ht="12.75" hidden="false" customHeight="false" outlineLevel="0" collapsed="false">
      <c r="G60107" s="46" t="e">
        <f aca="false">E60107/D60107</f>
        <v>#DIV/0!</v>
      </c>
    </row>
    <row r="60108" customFormat="false" ht="12.75" hidden="false" customHeight="false" outlineLevel="0" collapsed="false">
      <c r="G60108" s="46" t="e">
        <f aca="false">E60108/D60108</f>
        <v>#DIV/0!</v>
      </c>
    </row>
    <row r="60109" customFormat="false" ht="12.75" hidden="false" customHeight="false" outlineLevel="0" collapsed="false">
      <c r="G60109" s="46" t="e">
        <f aca="false">E60109/D60109</f>
        <v>#DIV/0!</v>
      </c>
    </row>
    <row r="60110" customFormat="false" ht="12.75" hidden="false" customHeight="false" outlineLevel="0" collapsed="false">
      <c r="G60110" s="46" t="e">
        <f aca="false">E60110/D60110</f>
        <v>#DIV/0!</v>
      </c>
    </row>
    <row r="60111" customFormat="false" ht="12.75" hidden="false" customHeight="false" outlineLevel="0" collapsed="false">
      <c r="G60111" s="46" t="e">
        <f aca="false">E60111/D60111</f>
        <v>#DIV/0!</v>
      </c>
    </row>
    <row r="60112" customFormat="false" ht="12.75" hidden="false" customHeight="false" outlineLevel="0" collapsed="false">
      <c r="G60112" s="46" t="e">
        <f aca="false">E60112/D60112</f>
        <v>#DIV/0!</v>
      </c>
    </row>
    <row r="60113" customFormat="false" ht="12.75" hidden="false" customHeight="false" outlineLevel="0" collapsed="false">
      <c r="G60113" s="46" t="e">
        <f aca="false">E60113/D60113</f>
        <v>#DIV/0!</v>
      </c>
    </row>
    <row r="60114" customFormat="false" ht="12.75" hidden="false" customHeight="false" outlineLevel="0" collapsed="false">
      <c r="G60114" s="46" t="e">
        <f aca="false">E60114/D60114</f>
        <v>#DIV/0!</v>
      </c>
    </row>
    <row r="60115" customFormat="false" ht="12.75" hidden="false" customHeight="false" outlineLevel="0" collapsed="false">
      <c r="G60115" s="46" t="e">
        <f aca="false">E60115/D60115</f>
        <v>#DIV/0!</v>
      </c>
    </row>
    <row r="60116" customFormat="false" ht="12.75" hidden="false" customHeight="false" outlineLevel="0" collapsed="false">
      <c r="G60116" s="46" t="e">
        <f aca="false">E60116/D60116</f>
        <v>#DIV/0!</v>
      </c>
    </row>
    <row r="60117" customFormat="false" ht="12.75" hidden="false" customHeight="false" outlineLevel="0" collapsed="false">
      <c r="G60117" s="46" t="e">
        <f aca="false">E60117/D60117</f>
        <v>#DIV/0!</v>
      </c>
    </row>
    <row r="60118" customFormat="false" ht="12.75" hidden="false" customHeight="false" outlineLevel="0" collapsed="false">
      <c r="G60118" s="46" t="e">
        <f aca="false">E60118/D60118</f>
        <v>#DIV/0!</v>
      </c>
    </row>
    <row r="60119" customFormat="false" ht="12.75" hidden="false" customHeight="false" outlineLevel="0" collapsed="false">
      <c r="G60119" s="46" t="e">
        <f aca="false">E60119/D60119</f>
        <v>#DIV/0!</v>
      </c>
    </row>
    <row r="60120" customFormat="false" ht="12.75" hidden="false" customHeight="false" outlineLevel="0" collapsed="false">
      <c r="G60120" s="46" t="e">
        <f aca="false">E60120/D60120</f>
        <v>#DIV/0!</v>
      </c>
    </row>
    <row r="60121" customFormat="false" ht="12.75" hidden="false" customHeight="false" outlineLevel="0" collapsed="false">
      <c r="G60121" s="46" t="e">
        <f aca="false">E60121/D60121</f>
        <v>#DIV/0!</v>
      </c>
    </row>
    <row r="60122" customFormat="false" ht="12.75" hidden="false" customHeight="false" outlineLevel="0" collapsed="false">
      <c r="G60122" s="46" t="e">
        <f aca="false">E60122/D60122</f>
        <v>#DIV/0!</v>
      </c>
    </row>
    <row r="60123" customFormat="false" ht="12.75" hidden="false" customHeight="false" outlineLevel="0" collapsed="false">
      <c r="G60123" s="46" t="e">
        <f aca="false">E60123/D60123</f>
        <v>#DIV/0!</v>
      </c>
    </row>
    <row r="60124" customFormat="false" ht="12.75" hidden="false" customHeight="false" outlineLevel="0" collapsed="false">
      <c r="G60124" s="46" t="e">
        <f aca="false">E60124/D60124</f>
        <v>#DIV/0!</v>
      </c>
    </row>
    <row r="60125" customFormat="false" ht="12.75" hidden="false" customHeight="false" outlineLevel="0" collapsed="false">
      <c r="G60125" s="46" t="e">
        <f aca="false">E60125/D60125</f>
        <v>#DIV/0!</v>
      </c>
    </row>
    <row r="60126" customFormat="false" ht="12.75" hidden="false" customHeight="false" outlineLevel="0" collapsed="false">
      <c r="G60126" s="46" t="e">
        <f aca="false">E60126/D60126</f>
        <v>#DIV/0!</v>
      </c>
    </row>
    <row r="60127" customFormat="false" ht="12.75" hidden="false" customHeight="false" outlineLevel="0" collapsed="false">
      <c r="G60127" s="46" t="e">
        <f aca="false">E60127/D60127</f>
        <v>#DIV/0!</v>
      </c>
    </row>
    <row r="60128" customFormat="false" ht="12.75" hidden="false" customHeight="false" outlineLevel="0" collapsed="false">
      <c r="G60128" s="46" t="e">
        <f aca="false">E60128/D60128</f>
        <v>#DIV/0!</v>
      </c>
    </row>
    <row r="60129" customFormat="false" ht="12.75" hidden="false" customHeight="false" outlineLevel="0" collapsed="false">
      <c r="G60129" s="46" t="e">
        <f aca="false">E60129/D60129</f>
        <v>#DIV/0!</v>
      </c>
    </row>
    <row r="60130" customFormat="false" ht="12.75" hidden="false" customHeight="false" outlineLevel="0" collapsed="false">
      <c r="G60130" s="46" t="e">
        <f aca="false">E60130/D60130</f>
        <v>#DIV/0!</v>
      </c>
    </row>
    <row r="60131" customFormat="false" ht="12.75" hidden="false" customHeight="false" outlineLevel="0" collapsed="false">
      <c r="G60131" s="46" t="e">
        <f aca="false">E60131/D60131</f>
        <v>#DIV/0!</v>
      </c>
    </row>
    <row r="60132" customFormat="false" ht="12.75" hidden="false" customHeight="false" outlineLevel="0" collapsed="false">
      <c r="G60132" s="46" t="e">
        <f aca="false">E60132/D60132</f>
        <v>#DIV/0!</v>
      </c>
    </row>
    <row r="60133" customFormat="false" ht="12.75" hidden="false" customHeight="false" outlineLevel="0" collapsed="false">
      <c r="G60133" s="46" t="e">
        <f aca="false">E60133/D60133</f>
        <v>#DIV/0!</v>
      </c>
    </row>
    <row r="60134" customFormat="false" ht="12.75" hidden="false" customHeight="false" outlineLevel="0" collapsed="false">
      <c r="G60134" s="46" t="e">
        <f aca="false">E60134/D60134</f>
        <v>#DIV/0!</v>
      </c>
    </row>
    <row r="60135" customFormat="false" ht="12.75" hidden="false" customHeight="false" outlineLevel="0" collapsed="false">
      <c r="G60135" s="46" t="e">
        <f aca="false">E60135/D60135</f>
        <v>#DIV/0!</v>
      </c>
    </row>
    <row r="60136" customFormat="false" ht="12.75" hidden="false" customHeight="false" outlineLevel="0" collapsed="false">
      <c r="G60136" s="46" t="e">
        <f aca="false">E60136/D60136</f>
        <v>#DIV/0!</v>
      </c>
    </row>
    <row r="60137" customFormat="false" ht="12.75" hidden="false" customHeight="false" outlineLevel="0" collapsed="false">
      <c r="G60137" s="46" t="e">
        <f aca="false">E60137/D60137</f>
        <v>#DIV/0!</v>
      </c>
    </row>
    <row r="60138" customFormat="false" ht="12.75" hidden="false" customHeight="false" outlineLevel="0" collapsed="false">
      <c r="G60138" s="46" t="e">
        <f aca="false">E60138/D60138</f>
        <v>#DIV/0!</v>
      </c>
    </row>
    <row r="60139" customFormat="false" ht="12.75" hidden="false" customHeight="false" outlineLevel="0" collapsed="false">
      <c r="G60139" s="46" t="e">
        <f aca="false">E60139/D60139</f>
        <v>#DIV/0!</v>
      </c>
    </row>
    <row r="60140" customFormat="false" ht="12.75" hidden="false" customHeight="false" outlineLevel="0" collapsed="false">
      <c r="G60140" s="46" t="e">
        <f aca="false">E60140/D60140</f>
        <v>#DIV/0!</v>
      </c>
    </row>
    <row r="60141" customFormat="false" ht="12.75" hidden="false" customHeight="false" outlineLevel="0" collapsed="false">
      <c r="G60141" s="46" t="e">
        <f aca="false">E60141/D60141</f>
        <v>#DIV/0!</v>
      </c>
    </row>
    <row r="60142" customFormat="false" ht="12.75" hidden="false" customHeight="false" outlineLevel="0" collapsed="false">
      <c r="G60142" s="46" t="e">
        <f aca="false">E60142/D60142</f>
        <v>#DIV/0!</v>
      </c>
    </row>
    <row r="60143" customFormat="false" ht="12.75" hidden="false" customHeight="false" outlineLevel="0" collapsed="false">
      <c r="G60143" s="46" t="e">
        <f aca="false">E60143/D60143</f>
        <v>#DIV/0!</v>
      </c>
    </row>
    <row r="60144" customFormat="false" ht="12.75" hidden="false" customHeight="false" outlineLevel="0" collapsed="false">
      <c r="G60144" s="46" t="e">
        <f aca="false">E60144/D60144</f>
        <v>#DIV/0!</v>
      </c>
    </row>
    <row r="60145" customFormat="false" ht="12.75" hidden="false" customHeight="false" outlineLevel="0" collapsed="false">
      <c r="G60145" s="46" t="e">
        <f aca="false">E60145/D60145</f>
        <v>#DIV/0!</v>
      </c>
    </row>
    <row r="60146" customFormat="false" ht="12.75" hidden="false" customHeight="false" outlineLevel="0" collapsed="false">
      <c r="G60146" s="46" t="e">
        <f aca="false">E60146/D60146</f>
        <v>#DIV/0!</v>
      </c>
    </row>
    <row r="60147" customFormat="false" ht="12.75" hidden="false" customHeight="false" outlineLevel="0" collapsed="false">
      <c r="G60147" s="46" t="e">
        <f aca="false">E60147/D60147</f>
        <v>#DIV/0!</v>
      </c>
    </row>
    <row r="60148" customFormat="false" ht="12.75" hidden="false" customHeight="false" outlineLevel="0" collapsed="false">
      <c r="G60148" s="46" t="e">
        <f aca="false">E60148/D60148</f>
        <v>#DIV/0!</v>
      </c>
    </row>
    <row r="60149" customFormat="false" ht="12.75" hidden="false" customHeight="false" outlineLevel="0" collapsed="false">
      <c r="G60149" s="46" t="e">
        <f aca="false">E60149/D60149</f>
        <v>#DIV/0!</v>
      </c>
    </row>
    <row r="60150" customFormat="false" ht="12.75" hidden="false" customHeight="false" outlineLevel="0" collapsed="false">
      <c r="G60150" s="46" t="e">
        <f aca="false">E60150/D60150</f>
        <v>#DIV/0!</v>
      </c>
    </row>
    <row r="60151" customFormat="false" ht="12.75" hidden="false" customHeight="false" outlineLevel="0" collapsed="false">
      <c r="G60151" s="46" t="e">
        <f aca="false">E60151/D60151</f>
        <v>#DIV/0!</v>
      </c>
    </row>
    <row r="60152" customFormat="false" ht="12.75" hidden="false" customHeight="false" outlineLevel="0" collapsed="false">
      <c r="G60152" s="46" t="e">
        <f aca="false">E60152/D60152</f>
        <v>#DIV/0!</v>
      </c>
    </row>
    <row r="60153" customFormat="false" ht="12.75" hidden="false" customHeight="false" outlineLevel="0" collapsed="false">
      <c r="G60153" s="46" t="e">
        <f aca="false">E60153/D60153</f>
        <v>#DIV/0!</v>
      </c>
    </row>
    <row r="60154" customFormat="false" ht="12.75" hidden="false" customHeight="false" outlineLevel="0" collapsed="false">
      <c r="G60154" s="46" t="e">
        <f aca="false">E60154/D60154</f>
        <v>#DIV/0!</v>
      </c>
    </row>
    <row r="60155" customFormat="false" ht="12.75" hidden="false" customHeight="false" outlineLevel="0" collapsed="false">
      <c r="G60155" s="46" t="e">
        <f aca="false">E60155/D60155</f>
        <v>#DIV/0!</v>
      </c>
    </row>
    <row r="60156" customFormat="false" ht="12.75" hidden="false" customHeight="false" outlineLevel="0" collapsed="false">
      <c r="G60156" s="46" t="e">
        <f aca="false">E60156/D60156</f>
        <v>#DIV/0!</v>
      </c>
    </row>
    <row r="60157" customFormat="false" ht="12.75" hidden="false" customHeight="false" outlineLevel="0" collapsed="false">
      <c r="G60157" s="46" t="e">
        <f aca="false">E60157/D60157</f>
        <v>#DIV/0!</v>
      </c>
    </row>
    <row r="60158" customFormat="false" ht="12.75" hidden="false" customHeight="false" outlineLevel="0" collapsed="false">
      <c r="G60158" s="46" t="e">
        <f aca="false">E60158/D60158</f>
        <v>#DIV/0!</v>
      </c>
    </row>
    <row r="60159" customFormat="false" ht="12.75" hidden="false" customHeight="false" outlineLevel="0" collapsed="false">
      <c r="G60159" s="46" t="e">
        <f aca="false">E60159/D60159</f>
        <v>#DIV/0!</v>
      </c>
    </row>
    <row r="60160" customFormat="false" ht="12.75" hidden="false" customHeight="false" outlineLevel="0" collapsed="false">
      <c r="G60160" s="46" t="e">
        <f aca="false">E60160/D60160</f>
        <v>#DIV/0!</v>
      </c>
    </row>
    <row r="60161" customFormat="false" ht="12.75" hidden="false" customHeight="false" outlineLevel="0" collapsed="false">
      <c r="G60161" s="46" t="e">
        <f aca="false">E60161/D60161</f>
        <v>#DIV/0!</v>
      </c>
    </row>
    <row r="60162" customFormat="false" ht="12.75" hidden="false" customHeight="false" outlineLevel="0" collapsed="false">
      <c r="G60162" s="46" t="e">
        <f aca="false">E60162/D60162</f>
        <v>#DIV/0!</v>
      </c>
    </row>
    <row r="60163" customFormat="false" ht="12.75" hidden="false" customHeight="false" outlineLevel="0" collapsed="false">
      <c r="G60163" s="46" t="e">
        <f aca="false">E60163/D60163</f>
        <v>#DIV/0!</v>
      </c>
    </row>
    <row r="60164" customFormat="false" ht="12.75" hidden="false" customHeight="false" outlineLevel="0" collapsed="false">
      <c r="G60164" s="46" t="e">
        <f aca="false">E60164/D60164</f>
        <v>#DIV/0!</v>
      </c>
    </row>
    <row r="60165" customFormat="false" ht="12.75" hidden="false" customHeight="false" outlineLevel="0" collapsed="false">
      <c r="G60165" s="46" t="e">
        <f aca="false">E60165/D60165</f>
        <v>#DIV/0!</v>
      </c>
    </row>
    <row r="60166" customFormat="false" ht="12.75" hidden="false" customHeight="false" outlineLevel="0" collapsed="false">
      <c r="G60166" s="46" t="e">
        <f aca="false">E60166/D60166</f>
        <v>#DIV/0!</v>
      </c>
    </row>
    <row r="60167" customFormat="false" ht="12.75" hidden="false" customHeight="false" outlineLevel="0" collapsed="false">
      <c r="G60167" s="46" t="e">
        <f aca="false">E60167/D60167</f>
        <v>#DIV/0!</v>
      </c>
    </row>
    <row r="60168" customFormat="false" ht="12.75" hidden="false" customHeight="false" outlineLevel="0" collapsed="false">
      <c r="G60168" s="46" t="e">
        <f aca="false">E60168/D60168</f>
        <v>#DIV/0!</v>
      </c>
    </row>
    <row r="60169" customFormat="false" ht="12.75" hidden="false" customHeight="false" outlineLevel="0" collapsed="false">
      <c r="G60169" s="46" t="e">
        <f aca="false">E60169/D60169</f>
        <v>#DIV/0!</v>
      </c>
    </row>
    <row r="60170" customFormat="false" ht="12.75" hidden="false" customHeight="false" outlineLevel="0" collapsed="false">
      <c r="G60170" s="46" t="e">
        <f aca="false">E60170/D60170</f>
        <v>#DIV/0!</v>
      </c>
    </row>
    <row r="60171" customFormat="false" ht="12.75" hidden="false" customHeight="false" outlineLevel="0" collapsed="false">
      <c r="G60171" s="46" t="e">
        <f aca="false">E60171/D60171</f>
        <v>#DIV/0!</v>
      </c>
    </row>
    <row r="60172" customFormat="false" ht="12.75" hidden="false" customHeight="false" outlineLevel="0" collapsed="false">
      <c r="G60172" s="46" t="e">
        <f aca="false">E60172/D60172</f>
        <v>#DIV/0!</v>
      </c>
    </row>
    <row r="60173" customFormat="false" ht="12.75" hidden="false" customHeight="false" outlineLevel="0" collapsed="false">
      <c r="G60173" s="46" t="e">
        <f aca="false">E60173/D60173</f>
        <v>#DIV/0!</v>
      </c>
    </row>
    <row r="60174" customFormat="false" ht="12.75" hidden="false" customHeight="false" outlineLevel="0" collapsed="false">
      <c r="G60174" s="46" t="e">
        <f aca="false">E60174/D60174</f>
        <v>#DIV/0!</v>
      </c>
    </row>
    <row r="60175" customFormat="false" ht="12.75" hidden="false" customHeight="false" outlineLevel="0" collapsed="false">
      <c r="G60175" s="46" t="e">
        <f aca="false">E60175/D60175</f>
        <v>#DIV/0!</v>
      </c>
    </row>
    <row r="60176" customFormat="false" ht="12.75" hidden="false" customHeight="false" outlineLevel="0" collapsed="false">
      <c r="G60176" s="46" t="e">
        <f aca="false">E60176/D60176</f>
        <v>#DIV/0!</v>
      </c>
    </row>
    <row r="60177" customFormat="false" ht="12.75" hidden="false" customHeight="false" outlineLevel="0" collapsed="false">
      <c r="G60177" s="46" t="e">
        <f aca="false">E60177/D60177</f>
        <v>#DIV/0!</v>
      </c>
    </row>
    <row r="60178" customFormat="false" ht="12.75" hidden="false" customHeight="false" outlineLevel="0" collapsed="false">
      <c r="G60178" s="46" t="e">
        <f aca="false">E60178/D60178</f>
        <v>#DIV/0!</v>
      </c>
    </row>
    <row r="60179" customFormat="false" ht="12.75" hidden="false" customHeight="false" outlineLevel="0" collapsed="false">
      <c r="G60179" s="46" t="e">
        <f aca="false">E60179/D60179</f>
        <v>#DIV/0!</v>
      </c>
    </row>
    <row r="60180" customFormat="false" ht="12.75" hidden="false" customHeight="false" outlineLevel="0" collapsed="false">
      <c r="G60180" s="46" t="e">
        <f aca="false">E60180/D60180</f>
        <v>#DIV/0!</v>
      </c>
    </row>
    <row r="60181" customFormat="false" ht="12.75" hidden="false" customHeight="false" outlineLevel="0" collapsed="false">
      <c r="G60181" s="46" t="e">
        <f aca="false">E60181/D60181</f>
        <v>#DIV/0!</v>
      </c>
    </row>
    <row r="60182" customFormat="false" ht="12.75" hidden="false" customHeight="false" outlineLevel="0" collapsed="false">
      <c r="G60182" s="46" t="e">
        <f aca="false">E60182/D60182</f>
        <v>#DIV/0!</v>
      </c>
    </row>
    <row r="60183" customFormat="false" ht="12.75" hidden="false" customHeight="false" outlineLevel="0" collapsed="false">
      <c r="G60183" s="46" t="e">
        <f aca="false">E60183/D60183</f>
        <v>#DIV/0!</v>
      </c>
    </row>
    <row r="60184" customFormat="false" ht="12.75" hidden="false" customHeight="false" outlineLevel="0" collapsed="false">
      <c r="G60184" s="46" t="e">
        <f aca="false">E60184/D60184</f>
        <v>#DIV/0!</v>
      </c>
    </row>
    <row r="60185" customFormat="false" ht="12.75" hidden="false" customHeight="false" outlineLevel="0" collapsed="false">
      <c r="G60185" s="46" t="e">
        <f aca="false">E60185/D60185</f>
        <v>#DIV/0!</v>
      </c>
    </row>
    <row r="60186" customFormat="false" ht="12.75" hidden="false" customHeight="false" outlineLevel="0" collapsed="false">
      <c r="G60186" s="46" t="e">
        <f aca="false">E60186/D60186</f>
        <v>#DIV/0!</v>
      </c>
    </row>
    <row r="60187" customFormat="false" ht="12.75" hidden="false" customHeight="false" outlineLevel="0" collapsed="false">
      <c r="G60187" s="46" t="e">
        <f aca="false">E60187/D60187</f>
        <v>#DIV/0!</v>
      </c>
    </row>
    <row r="60188" customFormat="false" ht="12.75" hidden="false" customHeight="false" outlineLevel="0" collapsed="false">
      <c r="G60188" s="46" t="e">
        <f aca="false">E60188/D60188</f>
        <v>#DIV/0!</v>
      </c>
    </row>
    <row r="60189" customFormat="false" ht="12.75" hidden="false" customHeight="false" outlineLevel="0" collapsed="false">
      <c r="G60189" s="46" t="e">
        <f aca="false">E60189/D60189</f>
        <v>#DIV/0!</v>
      </c>
    </row>
    <row r="60190" customFormat="false" ht="12.75" hidden="false" customHeight="false" outlineLevel="0" collapsed="false">
      <c r="G60190" s="46" t="e">
        <f aca="false">E60190/D60190</f>
        <v>#DIV/0!</v>
      </c>
    </row>
    <row r="60191" customFormat="false" ht="12.75" hidden="false" customHeight="false" outlineLevel="0" collapsed="false">
      <c r="G60191" s="46" t="e">
        <f aca="false">E60191/D60191</f>
        <v>#DIV/0!</v>
      </c>
    </row>
    <row r="60192" customFormat="false" ht="12.75" hidden="false" customHeight="false" outlineLevel="0" collapsed="false">
      <c r="G60192" s="46" t="e">
        <f aca="false">E60192/D60192</f>
        <v>#DIV/0!</v>
      </c>
    </row>
    <row r="60193" customFormat="false" ht="12.75" hidden="false" customHeight="false" outlineLevel="0" collapsed="false">
      <c r="G60193" s="46" t="e">
        <f aca="false">E60193/D60193</f>
        <v>#DIV/0!</v>
      </c>
    </row>
    <row r="60194" customFormat="false" ht="12.75" hidden="false" customHeight="false" outlineLevel="0" collapsed="false">
      <c r="G60194" s="46" t="e">
        <f aca="false">E60194/D60194</f>
        <v>#DIV/0!</v>
      </c>
    </row>
    <row r="60195" customFormat="false" ht="12.75" hidden="false" customHeight="false" outlineLevel="0" collapsed="false">
      <c r="G60195" s="46" t="e">
        <f aca="false">E60195/D60195</f>
        <v>#DIV/0!</v>
      </c>
    </row>
    <row r="60196" customFormat="false" ht="12.75" hidden="false" customHeight="false" outlineLevel="0" collapsed="false">
      <c r="G60196" s="46" t="e">
        <f aca="false">E60196/D60196</f>
        <v>#DIV/0!</v>
      </c>
    </row>
    <row r="60197" customFormat="false" ht="12.75" hidden="false" customHeight="false" outlineLevel="0" collapsed="false">
      <c r="G60197" s="46" t="e">
        <f aca="false">E60197/D60197</f>
        <v>#DIV/0!</v>
      </c>
    </row>
    <row r="60198" customFormat="false" ht="12.75" hidden="false" customHeight="false" outlineLevel="0" collapsed="false">
      <c r="G60198" s="46" t="e">
        <f aca="false">E60198/D60198</f>
        <v>#DIV/0!</v>
      </c>
    </row>
    <row r="60199" customFormat="false" ht="12.75" hidden="false" customHeight="false" outlineLevel="0" collapsed="false">
      <c r="G60199" s="46" t="e">
        <f aca="false">E60199/D60199</f>
        <v>#DIV/0!</v>
      </c>
    </row>
    <row r="60200" customFormat="false" ht="12.75" hidden="false" customHeight="false" outlineLevel="0" collapsed="false">
      <c r="G60200" s="46" t="e">
        <f aca="false">E60200/D60200</f>
        <v>#DIV/0!</v>
      </c>
    </row>
    <row r="60201" customFormat="false" ht="12.75" hidden="false" customHeight="false" outlineLevel="0" collapsed="false">
      <c r="G60201" s="46" t="e">
        <f aca="false">E60201/D60201</f>
        <v>#DIV/0!</v>
      </c>
    </row>
    <row r="60202" customFormat="false" ht="12.75" hidden="false" customHeight="false" outlineLevel="0" collapsed="false">
      <c r="G60202" s="46" t="e">
        <f aca="false">E60202/D60202</f>
        <v>#DIV/0!</v>
      </c>
    </row>
    <row r="60203" customFormat="false" ht="12.75" hidden="false" customHeight="false" outlineLevel="0" collapsed="false">
      <c r="G60203" s="46" t="e">
        <f aca="false">E60203/D60203</f>
        <v>#DIV/0!</v>
      </c>
    </row>
    <row r="60204" customFormat="false" ht="12.75" hidden="false" customHeight="false" outlineLevel="0" collapsed="false">
      <c r="G60204" s="46" t="e">
        <f aca="false">E60204/D60204</f>
        <v>#DIV/0!</v>
      </c>
    </row>
    <row r="60205" customFormat="false" ht="12.75" hidden="false" customHeight="false" outlineLevel="0" collapsed="false">
      <c r="G60205" s="46" t="e">
        <f aca="false">E60205/D60205</f>
        <v>#DIV/0!</v>
      </c>
    </row>
    <row r="60206" customFormat="false" ht="12.75" hidden="false" customHeight="false" outlineLevel="0" collapsed="false">
      <c r="G60206" s="46" t="e">
        <f aca="false">E60206/D60206</f>
        <v>#DIV/0!</v>
      </c>
    </row>
    <row r="60207" customFormat="false" ht="12.75" hidden="false" customHeight="false" outlineLevel="0" collapsed="false">
      <c r="G60207" s="46" t="e">
        <f aca="false">E60207/D60207</f>
        <v>#DIV/0!</v>
      </c>
    </row>
    <row r="60208" customFormat="false" ht="12.75" hidden="false" customHeight="false" outlineLevel="0" collapsed="false">
      <c r="G60208" s="46" t="e">
        <f aca="false">E60208/D60208</f>
        <v>#DIV/0!</v>
      </c>
    </row>
    <row r="60209" customFormat="false" ht="12.75" hidden="false" customHeight="false" outlineLevel="0" collapsed="false">
      <c r="G60209" s="46" t="e">
        <f aca="false">E60209/D60209</f>
        <v>#DIV/0!</v>
      </c>
    </row>
    <row r="60210" customFormat="false" ht="12.75" hidden="false" customHeight="false" outlineLevel="0" collapsed="false">
      <c r="G60210" s="46" t="e">
        <f aca="false">E60210/D60210</f>
        <v>#DIV/0!</v>
      </c>
    </row>
    <row r="60211" customFormat="false" ht="12.75" hidden="false" customHeight="false" outlineLevel="0" collapsed="false">
      <c r="G60211" s="46" t="e">
        <f aca="false">E60211/D60211</f>
        <v>#DIV/0!</v>
      </c>
    </row>
    <row r="60212" customFormat="false" ht="12.75" hidden="false" customHeight="false" outlineLevel="0" collapsed="false">
      <c r="G60212" s="46" t="e">
        <f aca="false">E60212/D60212</f>
        <v>#DIV/0!</v>
      </c>
    </row>
    <row r="60213" customFormat="false" ht="12.75" hidden="false" customHeight="false" outlineLevel="0" collapsed="false">
      <c r="G60213" s="46" t="e">
        <f aca="false">E60213/D60213</f>
        <v>#DIV/0!</v>
      </c>
    </row>
    <row r="60214" customFormat="false" ht="12.75" hidden="false" customHeight="false" outlineLevel="0" collapsed="false">
      <c r="G60214" s="46" t="e">
        <f aca="false">E60214/D60214</f>
        <v>#DIV/0!</v>
      </c>
    </row>
    <row r="60215" customFormat="false" ht="12.75" hidden="false" customHeight="false" outlineLevel="0" collapsed="false">
      <c r="G60215" s="46" t="e">
        <f aca="false">E60215/D60215</f>
        <v>#DIV/0!</v>
      </c>
    </row>
    <row r="60216" customFormat="false" ht="12.75" hidden="false" customHeight="false" outlineLevel="0" collapsed="false">
      <c r="G60216" s="46" t="e">
        <f aca="false">E60216/D60216</f>
        <v>#DIV/0!</v>
      </c>
    </row>
    <row r="60217" customFormat="false" ht="12.75" hidden="false" customHeight="false" outlineLevel="0" collapsed="false">
      <c r="G60217" s="46" t="e">
        <f aca="false">E60217/D60217</f>
        <v>#DIV/0!</v>
      </c>
    </row>
    <row r="60218" customFormat="false" ht="12.75" hidden="false" customHeight="false" outlineLevel="0" collapsed="false">
      <c r="G60218" s="46" t="e">
        <f aca="false">E60218/D60218</f>
        <v>#DIV/0!</v>
      </c>
    </row>
    <row r="60219" customFormat="false" ht="12.75" hidden="false" customHeight="false" outlineLevel="0" collapsed="false">
      <c r="G60219" s="46" t="e">
        <f aca="false">E60219/D60219</f>
        <v>#DIV/0!</v>
      </c>
    </row>
    <row r="60220" customFormat="false" ht="12.75" hidden="false" customHeight="false" outlineLevel="0" collapsed="false">
      <c r="G60220" s="46" t="e">
        <f aca="false">E60220/D60220</f>
        <v>#DIV/0!</v>
      </c>
    </row>
    <row r="60221" customFormat="false" ht="12.75" hidden="false" customHeight="false" outlineLevel="0" collapsed="false">
      <c r="G60221" s="46" t="e">
        <f aca="false">E60221/D60221</f>
        <v>#DIV/0!</v>
      </c>
    </row>
    <row r="60222" customFormat="false" ht="12.75" hidden="false" customHeight="false" outlineLevel="0" collapsed="false">
      <c r="G60222" s="46" t="e">
        <f aca="false">E60222/D60222</f>
        <v>#DIV/0!</v>
      </c>
    </row>
    <row r="60223" customFormat="false" ht="12.75" hidden="false" customHeight="false" outlineLevel="0" collapsed="false">
      <c r="G60223" s="46" t="e">
        <f aca="false">E60223/D60223</f>
        <v>#DIV/0!</v>
      </c>
    </row>
    <row r="60224" customFormat="false" ht="12.75" hidden="false" customHeight="false" outlineLevel="0" collapsed="false">
      <c r="G60224" s="46" t="e">
        <f aca="false">E60224/D60224</f>
        <v>#DIV/0!</v>
      </c>
    </row>
    <row r="60225" customFormat="false" ht="12.75" hidden="false" customHeight="false" outlineLevel="0" collapsed="false">
      <c r="G60225" s="46" t="e">
        <f aca="false">E60225/D60225</f>
        <v>#DIV/0!</v>
      </c>
    </row>
    <row r="60226" customFormat="false" ht="12.75" hidden="false" customHeight="false" outlineLevel="0" collapsed="false">
      <c r="G60226" s="46" t="e">
        <f aca="false">E60226/D60226</f>
        <v>#DIV/0!</v>
      </c>
    </row>
    <row r="60227" customFormat="false" ht="12.75" hidden="false" customHeight="false" outlineLevel="0" collapsed="false">
      <c r="G60227" s="46" t="e">
        <f aca="false">E60227/D60227</f>
        <v>#DIV/0!</v>
      </c>
    </row>
    <row r="60228" customFormat="false" ht="12.75" hidden="false" customHeight="false" outlineLevel="0" collapsed="false">
      <c r="G60228" s="46" t="e">
        <f aca="false">E60228/D60228</f>
        <v>#DIV/0!</v>
      </c>
    </row>
    <row r="60229" customFormat="false" ht="12.75" hidden="false" customHeight="false" outlineLevel="0" collapsed="false">
      <c r="G60229" s="46" t="e">
        <f aca="false">E60229/D60229</f>
        <v>#DIV/0!</v>
      </c>
    </row>
    <row r="60230" customFormat="false" ht="12.75" hidden="false" customHeight="false" outlineLevel="0" collapsed="false">
      <c r="G60230" s="46" t="e">
        <f aca="false">E60230/D60230</f>
        <v>#DIV/0!</v>
      </c>
    </row>
    <row r="60231" customFormat="false" ht="12.75" hidden="false" customHeight="false" outlineLevel="0" collapsed="false">
      <c r="G60231" s="46" t="e">
        <f aca="false">E60231/D60231</f>
        <v>#DIV/0!</v>
      </c>
    </row>
    <row r="60232" customFormat="false" ht="12.75" hidden="false" customHeight="false" outlineLevel="0" collapsed="false">
      <c r="G60232" s="46" t="e">
        <f aca="false">E60232/D60232</f>
        <v>#DIV/0!</v>
      </c>
    </row>
    <row r="60233" customFormat="false" ht="12.75" hidden="false" customHeight="false" outlineLevel="0" collapsed="false">
      <c r="G60233" s="46" t="e">
        <f aca="false">E60233/D60233</f>
        <v>#DIV/0!</v>
      </c>
    </row>
    <row r="60234" customFormat="false" ht="12.75" hidden="false" customHeight="false" outlineLevel="0" collapsed="false">
      <c r="G60234" s="46" t="e">
        <f aca="false">E60234/D60234</f>
        <v>#DIV/0!</v>
      </c>
    </row>
    <row r="60235" customFormat="false" ht="12.75" hidden="false" customHeight="false" outlineLevel="0" collapsed="false">
      <c r="G60235" s="46" t="e">
        <f aca="false">E60235/D60235</f>
        <v>#DIV/0!</v>
      </c>
    </row>
    <row r="60236" customFormat="false" ht="12.75" hidden="false" customHeight="false" outlineLevel="0" collapsed="false">
      <c r="G60236" s="46" t="e">
        <f aca="false">E60236/D60236</f>
        <v>#DIV/0!</v>
      </c>
    </row>
    <row r="60237" customFormat="false" ht="12.75" hidden="false" customHeight="false" outlineLevel="0" collapsed="false">
      <c r="G60237" s="46" t="e">
        <f aca="false">E60237/D60237</f>
        <v>#DIV/0!</v>
      </c>
    </row>
    <row r="60238" customFormat="false" ht="12.75" hidden="false" customHeight="false" outlineLevel="0" collapsed="false">
      <c r="G60238" s="46" t="e">
        <f aca="false">E60238/D60238</f>
        <v>#DIV/0!</v>
      </c>
    </row>
    <row r="60239" customFormat="false" ht="12.75" hidden="false" customHeight="false" outlineLevel="0" collapsed="false">
      <c r="G60239" s="46" t="e">
        <f aca="false">E60239/D60239</f>
        <v>#DIV/0!</v>
      </c>
    </row>
    <row r="60240" customFormat="false" ht="12.75" hidden="false" customHeight="false" outlineLevel="0" collapsed="false">
      <c r="G60240" s="46" t="e">
        <f aca="false">E60240/D60240</f>
        <v>#DIV/0!</v>
      </c>
    </row>
    <row r="60241" customFormat="false" ht="12.75" hidden="false" customHeight="false" outlineLevel="0" collapsed="false">
      <c r="G60241" s="46" t="e">
        <f aca="false">E60241/D60241</f>
        <v>#DIV/0!</v>
      </c>
    </row>
    <row r="60242" customFormat="false" ht="12.75" hidden="false" customHeight="false" outlineLevel="0" collapsed="false">
      <c r="G60242" s="46" t="e">
        <f aca="false">E60242/D60242</f>
        <v>#DIV/0!</v>
      </c>
    </row>
    <row r="60243" customFormat="false" ht="12.75" hidden="false" customHeight="false" outlineLevel="0" collapsed="false">
      <c r="G60243" s="46" t="e">
        <f aca="false">E60243/D60243</f>
        <v>#DIV/0!</v>
      </c>
    </row>
    <row r="60244" customFormat="false" ht="12.75" hidden="false" customHeight="false" outlineLevel="0" collapsed="false">
      <c r="G60244" s="46" t="e">
        <f aca="false">E60244/D60244</f>
        <v>#DIV/0!</v>
      </c>
    </row>
    <row r="60245" customFormat="false" ht="12.75" hidden="false" customHeight="false" outlineLevel="0" collapsed="false">
      <c r="G60245" s="46" t="e">
        <f aca="false">E60245/D60245</f>
        <v>#DIV/0!</v>
      </c>
    </row>
    <row r="60246" customFormat="false" ht="12.75" hidden="false" customHeight="false" outlineLevel="0" collapsed="false">
      <c r="G60246" s="46" t="e">
        <f aca="false">E60246/D60246</f>
        <v>#DIV/0!</v>
      </c>
    </row>
    <row r="60247" customFormat="false" ht="12.75" hidden="false" customHeight="false" outlineLevel="0" collapsed="false">
      <c r="G60247" s="46" t="e">
        <f aca="false">E60247/D60247</f>
        <v>#DIV/0!</v>
      </c>
    </row>
    <row r="60248" customFormat="false" ht="12.75" hidden="false" customHeight="false" outlineLevel="0" collapsed="false">
      <c r="G60248" s="46" t="e">
        <f aca="false">E60248/D60248</f>
        <v>#DIV/0!</v>
      </c>
    </row>
    <row r="60249" customFormat="false" ht="12.75" hidden="false" customHeight="false" outlineLevel="0" collapsed="false">
      <c r="G60249" s="46" t="e">
        <f aca="false">E60249/D60249</f>
        <v>#DIV/0!</v>
      </c>
    </row>
    <row r="60250" customFormat="false" ht="12.75" hidden="false" customHeight="false" outlineLevel="0" collapsed="false">
      <c r="G60250" s="46" t="e">
        <f aca="false">E60250/D60250</f>
        <v>#DIV/0!</v>
      </c>
    </row>
    <row r="60251" customFormat="false" ht="12.75" hidden="false" customHeight="false" outlineLevel="0" collapsed="false">
      <c r="G60251" s="46" t="e">
        <f aca="false">E60251/D60251</f>
        <v>#DIV/0!</v>
      </c>
    </row>
    <row r="60252" customFormat="false" ht="12.75" hidden="false" customHeight="false" outlineLevel="0" collapsed="false">
      <c r="G60252" s="46" t="e">
        <f aca="false">E60252/D60252</f>
        <v>#DIV/0!</v>
      </c>
    </row>
    <row r="60253" customFormat="false" ht="12.75" hidden="false" customHeight="false" outlineLevel="0" collapsed="false">
      <c r="G60253" s="46" t="e">
        <f aca="false">E60253/D60253</f>
        <v>#DIV/0!</v>
      </c>
    </row>
    <row r="60254" customFormat="false" ht="12.75" hidden="false" customHeight="false" outlineLevel="0" collapsed="false">
      <c r="G60254" s="46" t="e">
        <f aca="false">E60254/D60254</f>
        <v>#DIV/0!</v>
      </c>
    </row>
    <row r="60255" customFormat="false" ht="12.75" hidden="false" customHeight="false" outlineLevel="0" collapsed="false">
      <c r="G60255" s="46" t="e">
        <f aca="false">E60255/D60255</f>
        <v>#DIV/0!</v>
      </c>
    </row>
    <row r="60256" customFormat="false" ht="12.75" hidden="false" customHeight="false" outlineLevel="0" collapsed="false">
      <c r="G60256" s="46" t="e">
        <f aca="false">E60256/D60256</f>
        <v>#DIV/0!</v>
      </c>
    </row>
    <row r="60257" customFormat="false" ht="12.75" hidden="false" customHeight="false" outlineLevel="0" collapsed="false">
      <c r="G60257" s="46" t="e">
        <f aca="false">E60257/D60257</f>
        <v>#DIV/0!</v>
      </c>
    </row>
    <row r="60258" customFormat="false" ht="12.75" hidden="false" customHeight="false" outlineLevel="0" collapsed="false">
      <c r="G60258" s="46" t="e">
        <f aca="false">E60258/D60258</f>
        <v>#DIV/0!</v>
      </c>
    </row>
    <row r="60259" customFormat="false" ht="12.75" hidden="false" customHeight="false" outlineLevel="0" collapsed="false">
      <c r="G60259" s="46" t="e">
        <f aca="false">E60259/D60259</f>
        <v>#DIV/0!</v>
      </c>
    </row>
    <row r="60260" customFormat="false" ht="12.75" hidden="false" customHeight="false" outlineLevel="0" collapsed="false">
      <c r="G60260" s="46" t="e">
        <f aca="false">E60260/D60260</f>
        <v>#DIV/0!</v>
      </c>
    </row>
    <row r="60261" customFormat="false" ht="12.75" hidden="false" customHeight="false" outlineLevel="0" collapsed="false">
      <c r="G60261" s="46" t="e">
        <f aca="false">E60261/D60261</f>
        <v>#DIV/0!</v>
      </c>
    </row>
    <row r="60262" customFormat="false" ht="12.75" hidden="false" customHeight="false" outlineLevel="0" collapsed="false">
      <c r="G60262" s="46" t="e">
        <f aca="false">E60262/D60262</f>
        <v>#DIV/0!</v>
      </c>
    </row>
    <row r="60263" customFormat="false" ht="12.75" hidden="false" customHeight="false" outlineLevel="0" collapsed="false">
      <c r="G60263" s="46" t="e">
        <f aca="false">E60263/D60263</f>
        <v>#DIV/0!</v>
      </c>
    </row>
    <row r="60264" customFormat="false" ht="12.75" hidden="false" customHeight="false" outlineLevel="0" collapsed="false">
      <c r="G60264" s="46" t="e">
        <f aca="false">E60264/D60264</f>
        <v>#DIV/0!</v>
      </c>
    </row>
    <row r="60265" customFormat="false" ht="12.75" hidden="false" customHeight="false" outlineLevel="0" collapsed="false">
      <c r="G60265" s="46" t="e">
        <f aca="false">E60265/D60265</f>
        <v>#DIV/0!</v>
      </c>
    </row>
    <row r="60266" customFormat="false" ht="12.75" hidden="false" customHeight="false" outlineLevel="0" collapsed="false">
      <c r="G60266" s="46" t="e">
        <f aca="false">E60266/D60266</f>
        <v>#DIV/0!</v>
      </c>
    </row>
    <row r="60267" customFormat="false" ht="12.75" hidden="false" customHeight="false" outlineLevel="0" collapsed="false">
      <c r="G60267" s="46" t="e">
        <f aca="false">E60267/D60267</f>
        <v>#DIV/0!</v>
      </c>
    </row>
    <row r="60268" customFormat="false" ht="12.75" hidden="false" customHeight="false" outlineLevel="0" collapsed="false">
      <c r="G60268" s="46" t="e">
        <f aca="false">E60268/D60268</f>
        <v>#DIV/0!</v>
      </c>
    </row>
    <row r="60269" customFormat="false" ht="12.75" hidden="false" customHeight="false" outlineLevel="0" collapsed="false">
      <c r="G60269" s="46" t="e">
        <f aca="false">E60269/D60269</f>
        <v>#DIV/0!</v>
      </c>
    </row>
    <row r="60270" customFormat="false" ht="12.75" hidden="false" customHeight="false" outlineLevel="0" collapsed="false">
      <c r="G60270" s="46" t="e">
        <f aca="false">E60270/D60270</f>
        <v>#DIV/0!</v>
      </c>
    </row>
    <row r="60271" customFormat="false" ht="12.75" hidden="false" customHeight="false" outlineLevel="0" collapsed="false">
      <c r="G60271" s="46" t="e">
        <f aca="false">E60271/D60271</f>
        <v>#DIV/0!</v>
      </c>
    </row>
    <row r="60272" customFormat="false" ht="12.75" hidden="false" customHeight="false" outlineLevel="0" collapsed="false">
      <c r="G60272" s="46" t="e">
        <f aca="false">E60272/D60272</f>
        <v>#DIV/0!</v>
      </c>
    </row>
    <row r="60273" customFormat="false" ht="12.75" hidden="false" customHeight="false" outlineLevel="0" collapsed="false">
      <c r="G60273" s="46" t="e">
        <f aca="false">E60273/D60273</f>
        <v>#DIV/0!</v>
      </c>
    </row>
    <row r="60274" customFormat="false" ht="12.75" hidden="false" customHeight="false" outlineLevel="0" collapsed="false">
      <c r="G60274" s="46" t="e">
        <f aca="false">E60274/D60274</f>
        <v>#DIV/0!</v>
      </c>
    </row>
    <row r="60275" customFormat="false" ht="12.75" hidden="false" customHeight="false" outlineLevel="0" collapsed="false">
      <c r="G60275" s="46" t="e">
        <f aca="false">E60275/D60275</f>
        <v>#DIV/0!</v>
      </c>
    </row>
    <row r="60276" customFormat="false" ht="12.75" hidden="false" customHeight="false" outlineLevel="0" collapsed="false">
      <c r="G60276" s="46" t="e">
        <f aca="false">E60276/D60276</f>
        <v>#DIV/0!</v>
      </c>
    </row>
    <row r="60277" customFormat="false" ht="12.75" hidden="false" customHeight="false" outlineLevel="0" collapsed="false">
      <c r="G60277" s="46" t="e">
        <f aca="false">E60277/D60277</f>
        <v>#DIV/0!</v>
      </c>
    </row>
    <row r="60278" customFormat="false" ht="12.75" hidden="false" customHeight="false" outlineLevel="0" collapsed="false">
      <c r="G60278" s="46" t="e">
        <f aca="false">E60278/D60278</f>
        <v>#DIV/0!</v>
      </c>
    </row>
    <row r="60279" customFormat="false" ht="12.75" hidden="false" customHeight="false" outlineLevel="0" collapsed="false">
      <c r="G60279" s="46" t="e">
        <f aca="false">E60279/D60279</f>
        <v>#DIV/0!</v>
      </c>
    </row>
    <row r="60280" customFormat="false" ht="12.75" hidden="false" customHeight="false" outlineLevel="0" collapsed="false">
      <c r="G60280" s="46" t="e">
        <f aca="false">E60280/D60280</f>
        <v>#DIV/0!</v>
      </c>
    </row>
    <row r="60281" customFormat="false" ht="12.75" hidden="false" customHeight="false" outlineLevel="0" collapsed="false">
      <c r="G60281" s="46" t="e">
        <f aca="false">E60281/D60281</f>
        <v>#DIV/0!</v>
      </c>
    </row>
    <row r="60282" customFormat="false" ht="12.75" hidden="false" customHeight="false" outlineLevel="0" collapsed="false">
      <c r="G60282" s="46" t="e">
        <f aca="false">E60282/D60282</f>
        <v>#DIV/0!</v>
      </c>
    </row>
    <row r="60283" customFormat="false" ht="12.75" hidden="false" customHeight="false" outlineLevel="0" collapsed="false">
      <c r="G60283" s="46" t="e">
        <f aca="false">E60283/D60283</f>
        <v>#DIV/0!</v>
      </c>
    </row>
    <row r="60284" customFormat="false" ht="12.75" hidden="false" customHeight="false" outlineLevel="0" collapsed="false">
      <c r="G60284" s="46" t="e">
        <f aca="false">E60284/D60284</f>
        <v>#DIV/0!</v>
      </c>
    </row>
    <row r="60285" customFormat="false" ht="12.75" hidden="false" customHeight="false" outlineLevel="0" collapsed="false">
      <c r="G60285" s="46" t="e">
        <f aca="false">E60285/D60285</f>
        <v>#DIV/0!</v>
      </c>
    </row>
    <row r="60286" customFormat="false" ht="12.75" hidden="false" customHeight="false" outlineLevel="0" collapsed="false">
      <c r="G60286" s="46" t="e">
        <f aca="false">E60286/D60286</f>
        <v>#DIV/0!</v>
      </c>
    </row>
    <row r="60287" customFormat="false" ht="12.75" hidden="false" customHeight="false" outlineLevel="0" collapsed="false">
      <c r="G60287" s="46" t="e">
        <f aca="false">E60287/D60287</f>
        <v>#DIV/0!</v>
      </c>
    </row>
    <row r="60288" customFormat="false" ht="12.75" hidden="false" customHeight="false" outlineLevel="0" collapsed="false">
      <c r="G60288" s="46" t="e">
        <f aca="false">E60288/D60288</f>
        <v>#DIV/0!</v>
      </c>
    </row>
    <row r="60289" customFormat="false" ht="12.75" hidden="false" customHeight="false" outlineLevel="0" collapsed="false">
      <c r="G60289" s="46" t="e">
        <f aca="false">E60289/D60289</f>
        <v>#DIV/0!</v>
      </c>
    </row>
    <row r="60290" customFormat="false" ht="12.75" hidden="false" customHeight="false" outlineLevel="0" collapsed="false">
      <c r="G60290" s="46" t="e">
        <f aca="false">E60290/D60290</f>
        <v>#DIV/0!</v>
      </c>
    </row>
    <row r="60291" customFormat="false" ht="12.75" hidden="false" customHeight="false" outlineLevel="0" collapsed="false">
      <c r="G60291" s="46" t="e">
        <f aca="false">E60291/D60291</f>
        <v>#DIV/0!</v>
      </c>
    </row>
    <row r="60292" customFormat="false" ht="12.75" hidden="false" customHeight="false" outlineLevel="0" collapsed="false">
      <c r="G60292" s="46" t="e">
        <f aca="false">E60292/D60292</f>
        <v>#DIV/0!</v>
      </c>
    </row>
    <row r="60293" customFormat="false" ht="12.75" hidden="false" customHeight="false" outlineLevel="0" collapsed="false">
      <c r="G60293" s="46" t="e">
        <f aca="false">E60293/D60293</f>
        <v>#DIV/0!</v>
      </c>
    </row>
    <row r="60294" customFormat="false" ht="12.75" hidden="false" customHeight="false" outlineLevel="0" collapsed="false">
      <c r="G60294" s="46" t="e">
        <f aca="false">E60294/D60294</f>
        <v>#DIV/0!</v>
      </c>
    </row>
    <row r="60295" customFormat="false" ht="12.75" hidden="false" customHeight="false" outlineLevel="0" collapsed="false">
      <c r="G60295" s="46" t="e">
        <f aca="false">E60295/D60295</f>
        <v>#DIV/0!</v>
      </c>
    </row>
    <row r="60296" customFormat="false" ht="12.75" hidden="false" customHeight="false" outlineLevel="0" collapsed="false">
      <c r="G60296" s="46" t="e">
        <f aca="false">E60296/D60296</f>
        <v>#DIV/0!</v>
      </c>
    </row>
    <row r="60297" customFormat="false" ht="12.75" hidden="false" customHeight="false" outlineLevel="0" collapsed="false">
      <c r="G60297" s="46" t="e">
        <f aca="false">E60297/D60297</f>
        <v>#DIV/0!</v>
      </c>
    </row>
    <row r="60298" customFormat="false" ht="12.75" hidden="false" customHeight="false" outlineLevel="0" collapsed="false">
      <c r="G60298" s="46" t="e">
        <f aca="false">E60298/D60298</f>
        <v>#DIV/0!</v>
      </c>
    </row>
    <row r="60299" customFormat="false" ht="12.75" hidden="false" customHeight="false" outlineLevel="0" collapsed="false">
      <c r="G60299" s="46" t="e">
        <f aca="false">E60299/D60299</f>
        <v>#DIV/0!</v>
      </c>
    </row>
    <row r="60300" customFormat="false" ht="12.75" hidden="false" customHeight="false" outlineLevel="0" collapsed="false">
      <c r="G60300" s="46" t="e">
        <f aca="false">E60300/D60300</f>
        <v>#DIV/0!</v>
      </c>
    </row>
    <row r="60301" customFormat="false" ht="12.75" hidden="false" customHeight="false" outlineLevel="0" collapsed="false">
      <c r="G60301" s="46" t="e">
        <f aca="false">E60301/D60301</f>
        <v>#DIV/0!</v>
      </c>
    </row>
    <row r="60302" customFormat="false" ht="12.75" hidden="false" customHeight="false" outlineLevel="0" collapsed="false">
      <c r="G60302" s="46" t="e">
        <f aca="false">E60302/D60302</f>
        <v>#DIV/0!</v>
      </c>
    </row>
    <row r="60303" customFormat="false" ht="12.75" hidden="false" customHeight="false" outlineLevel="0" collapsed="false">
      <c r="G60303" s="46" t="e">
        <f aca="false">E60303/D60303</f>
        <v>#DIV/0!</v>
      </c>
    </row>
    <row r="60304" customFormat="false" ht="12.75" hidden="false" customHeight="false" outlineLevel="0" collapsed="false">
      <c r="G60304" s="46" t="e">
        <f aca="false">E60304/D60304</f>
        <v>#DIV/0!</v>
      </c>
    </row>
    <row r="60305" customFormat="false" ht="12.75" hidden="false" customHeight="false" outlineLevel="0" collapsed="false">
      <c r="G60305" s="46" t="e">
        <f aca="false">E60305/D60305</f>
        <v>#DIV/0!</v>
      </c>
    </row>
    <row r="60306" customFormat="false" ht="12.75" hidden="false" customHeight="false" outlineLevel="0" collapsed="false">
      <c r="G60306" s="46" t="e">
        <f aca="false">E60306/D60306</f>
        <v>#DIV/0!</v>
      </c>
    </row>
    <row r="60307" customFormat="false" ht="12.75" hidden="false" customHeight="false" outlineLevel="0" collapsed="false">
      <c r="G60307" s="46" t="e">
        <f aca="false">E60307/D60307</f>
        <v>#DIV/0!</v>
      </c>
    </row>
    <row r="60308" customFormat="false" ht="12.75" hidden="false" customHeight="false" outlineLevel="0" collapsed="false">
      <c r="G60308" s="46" t="e">
        <f aca="false">E60308/D60308</f>
        <v>#DIV/0!</v>
      </c>
    </row>
    <row r="60309" customFormat="false" ht="12.75" hidden="false" customHeight="false" outlineLevel="0" collapsed="false">
      <c r="G60309" s="46" t="e">
        <f aca="false">E60309/D60309</f>
        <v>#DIV/0!</v>
      </c>
    </row>
    <row r="60310" customFormat="false" ht="12.75" hidden="false" customHeight="false" outlineLevel="0" collapsed="false">
      <c r="G60310" s="46" t="e">
        <f aca="false">E60310/D60310</f>
        <v>#DIV/0!</v>
      </c>
    </row>
    <row r="60311" customFormat="false" ht="12.75" hidden="false" customHeight="false" outlineLevel="0" collapsed="false">
      <c r="G60311" s="46" t="e">
        <f aca="false">E60311/D60311</f>
        <v>#DIV/0!</v>
      </c>
    </row>
    <row r="60312" customFormat="false" ht="12.75" hidden="false" customHeight="false" outlineLevel="0" collapsed="false">
      <c r="G60312" s="46" t="e">
        <f aca="false">E60312/D60312</f>
        <v>#DIV/0!</v>
      </c>
    </row>
    <row r="60313" customFormat="false" ht="12.75" hidden="false" customHeight="false" outlineLevel="0" collapsed="false">
      <c r="G60313" s="46" t="e">
        <f aca="false">E60313/D60313</f>
        <v>#DIV/0!</v>
      </c>
    </row>
    <row r="60314" customFormat="false" ht="12.75" hidden="false" customHeight="false" outlineLevel="0" collapsed="false">
      <c r="G60314" s="46" t="e">
        <f aca="false">E60314/D60314</f>
        <v>#DIV/0!</v>
      </c>
    </row>
    <row r="60315" customFormat="false" ht="12.75" hidden="false" customHeight="false" outlineLevel="0" collapsed="false">
      <c r="G60315" s="46" t="e">
        <f aca="false">E60315/D60315</f>
        <v>#DIV/0!</v>
      </c>
    </row>
    <row r="60316" customFormat="false" ht="12.75" hidden="false" customHeight="false" outlineLevel="0" collapsed="false">
      <c r="G60316" s="46" t="e">
        <f aca="false">E60316/D60316</f>
        <v>#DIV/0!</v>
      </c>
    </row>
    <row r="60317" customFormat="false" ht="12.75" hidden="false" customHeight="false" outlineLevel="0" collapsed="false">
      <c r="G60317" s="46" t="e">
        <f aca="false">E60317/D60317</f>
        <v>#DIV/0!</v>
      </c>
    </row>
    <row r="60318" customFormat="false" ht="12.75" hidden="false" customHeight="false" outlineLevel="0" collapsed="false">
      <c r="G60318" s="46" t="e">
        <f aca="false">E60318/D60318</f>
        <v>#DIV/0!</v>
      </c>
    </row>
    <row r="60319" customFormat="false" ht="12.75" hidden="false" customHeight="false" outlineLevel="0" collapsed="false">
      <c r="G60319" s="46" t="e">
        <f aca="false">E60319/D60319</f>
        <v>#DIV/0!</v>
      </c>
    </row>
    <row r="60320" customFormat="false" ht="12.75" hidden="false" customHeight="false" outlineLevel="0" collapsed="false">
      <c r="G60320" s="46" t="e">
        <f aca="false">E60320/D60320</f>
        <v>#DIV/0!</v>
      </c>
    </row>
    <row r="60321" customFormat="false" ht="12.75" hidden="false" customHeight="false" outlineLevel="0" collapsed="false">
      <c r="G60321" s="46" t="e">
        <f aca="false">E60321/D60321</f>
        <v>#DIV/0!</v>
      </c>
    </row>
    <row r="60322" customFormat="false" ht="12.75" hidden="false" customHeight="false" outlineLevel="0" collapsed="false">
      <c r="G60322" s="46" t="e">
        <f aca="false">E60322/D60322</f>
        <v>#DIV/0!</v>
      </c>
    </row>
    <row r="60323" customFormat="false" ht="12.75" hidden="false" customHeight="false" outlineLevel="0" collapsed="false">
      <c r="G60323" s="46" t="e">
        <f aca="false">E60323/D60323</f>
        <v>#DIV/0!</v>
      </c>
    </row>
    <row r="60324" customFormat="false" ht="12.75" hidden="false" customHeight="false" outlineLevel="0" collapsed="false">
      <c r="G60324" s="46" t="e">
        <f aca="false">E60324/D60324</f>
        <v>#DIV/0!</v>
      </c>
    </row>
    <row r="60325" customFormat="false" ht="12.75" hidden="false" customHeight="false" outlineLevel="0" collapsed="false">
      <c r="G60325" s="46" t="e">
        <f aca="false">E60325/D60325</f>
        <v>#DIV/0!</v>
      </c>
    </row>
    <row r="60326" customFormat="false" ht="12.75" hidden="false" customHeight="false" outlineLevel="0" collapsed="false">
      <c r="G60326" s="46" t="e">
        <f aca="false">E60326/D60326</f>
        <v>#DIV/0!</v>
      </c>
    </row>
    <row r="60327" customFormat="false" ht="12.75" hidden="false" customHeight="false" outlineLevel="0" collapsed="false">
      <c r="G60327" s="46" t="e">
        <f aca="false">E60327/D60327</f>
        <v>#DIV/0!</v>
      </c>
    </row>
    <row r="60328" customFormat="false" ht="12.75" hidden="false" customHeight="false" outlineLevel="0" collapsed="false">
      <c r="G60328" s="46" t="e">
        <f aca="false">E60328/D60328</f>
        <v>#DIV/0!</v>
      </c>
    </row>
    <row r="60329" customFormat="false" ht="12.75" hidden="false" customHeight="false" outlineLevel="0" collapsed="false">
      <c r="G60329" s="46" t="e">
        <f aca="false">E60329/D60329</f>
        <v>#DIV/0!</v>
      </c>
    </row>
    <row r="60330" customFormat="false" ht="12.75" hidden="false" customHeight="false" outlineLevel="0" collapsed="false">
      <c r="G60330" s="46" t="e">
        <f aca="false">E60330/D60330</f>
        <v>#DIV/0!</v>
      </c>
    </row>
    <row r="60331" customFormat="false" ht="12.75" hidden="false" customHeight="false" outlineLevel="0" collapsed="false">
      <c r="G60331" s="46" t="e">
        <f aca="false">E60331/D60331</f>
        <v>#DIV/0!</v>
      </c>
    </row>
    <row r="60332" customFormat="false" ht="12.75" hidden="false" customHeight="false" outlineLevel="0" collapsed="false">
      <c r="G60332" s="46" t="e">
        <f aca="false">E60332/D60332</f>
        <v>#DIV/0!</v>
      </c>
    </row>
    <row r="60333" customFormat="false" ht="12.75" hidden="false" customHeight="false" outlineLevel="0" collapsed="false">
      <c r="G60333" s="46" t="e">
        <f aca="false">E60333/D60333</f>
        <v>#DIV/0!</v>
      </c>
    </row>
    <row r="60334" customFormat="false" ht="12.75" hidden="false" customHeight="false" outlineLevel="0" collapsed="false">
      <c r="G60334" s="46" t="e">
        <f aca="false">E60334/D60334</f>
        <v>#DIV/0!</v>
      </c>
    </row>
    <row r="60335" customFormat="false" ht="12.75" hidden="false" customHeight="false" outlineLevel="0" collapsed="false">
      <c r="G60335" s="46" t="e">
        <f aca="false">E60335/D60335</f>
        <v>#DIV/0!</v>
      </c>
    </row>
    <row r="60336" customFormat="false" ht="12.75" hidden="false" customHeight="false" outlineLevel="0" collapsed="false">
      <c r="G60336" s="46" t="e">
        <f aca="false">E60336/D60336</f>
        <v>#DIV/0!</v>
      </c>
    </row>
    <row r="60337" customFormat="false" ht="12.75" hidden="false" customHeight="false" outlineLevel="0" collapsed="false">
      <c r="G60337" s="46" t="e">
        <f aca="false">E60337/D60337</f>
        <v>#DIV/0!</v>
      </c>
    </row>
    <row r="60338" customFormat="false" ht="12.75" hidden="false" customHeight="false" outlineLevel="0" collapsed="false">
      <c r="G60338" s="46" t="e">
        <f aca="false">E60338/D60338</f>
        <v>#DIV/0!</v>
      </c>
    </row>
    <row r="60339" customFormat="false" ht="12.75" hidden="false" customHeight="false" outlineLevel="0" collapsed="false">
      <c r="G60339" s="46" t="e">
        <f aca="false">E60339/D60339</f>
        <v>#DIV/0!</v>
      </c>
    </row>
    <row r="60340" customFormat="false" ht="12.75" hidden="false" customHeight="false" outlineLevel="0" collapsed="false">
      <c r="G60340" s="46" t="e">
        <f aca="false">E60340/D60340</f>
        <v>#DIV/0!</v>
      </c>
    </row>
    <row r="60341" customFormat="false" ht="12.75" hidden="false" customHeight="false" outlineLevel="0" collapsed="false">
      <c r="G60341" s="46" t="e">
        <f aca="false">E60341/D60341</f>
        <v>#DIV/0!</v>
      </c>
    </row>
    <row r="60342" customFormat="false" ht="12.75" hidden="false" customHeight="false" outlineLevel="0" collapsed="false">
      <c r="G60342" s="46" t="e">
        <f aca="false">E60342/D60342</f>
        <v>#DIV/0!</v>
      </c>
    </row>
    <row r="60343" customFormat="false" ht="12.75" hidden="false" customHeight="false" outlineLevel="0" collapsed="false">
      <c r="G60343" s="46" t="e">
        <f aca="false">E60343/D60343</f>
        <v>#DIV/0!</v>
      </c>
    </row>
    <row r="60344" customFormat="false" ht="12.75" hidden="false" customHeight="false" outlineLevel="0" collapsed="false">
      <c r="G60344" s="46" t="e">
        <f aca="false">E60344/D60344</f>
        <v>#DIV/0!</v>
      </c>
    </row>
    <row r="60345" customFormat="false" ht="12.75" hidden="false" customHeight="false" outlineLevel="0" collapsed="false">
      <c r="G60345" s="46" t="e">
        <f aca="false">E60345/D60345</f>
        <v>#DIV/0!</v>
      </c>
    </row>
    <row r="60346" customFormat="false" ht="12.75" hidden="false" customHeight="false" outlineLevel="0" collapsed="false">
      <c r="G60346" s="46" t="e">
        <f aca="false">E60346/D60346</f>
        <v>#DIV/0!</v>
      </c>
    </row>
    <row r="60347" customFormat="false" ht="12.75" hidden="false" customHeight="false" outlineLevel="0" collapsed="false">
      <c r="G60347" s="46" t="e">
        <f aca="false">E60347/D60347</f>
        <v>#DIV/0!</v>
      </c>
    </row>
    <row r="60348" customFormat="false" ht="12.75" hidden="false" customHeight="false" outlineLevel="0" collapsed="false">
      <c r="G60348" s="46" t="e">
        <f aca="false">E60348/D60348</f>
        <v>#DIV/0!</v>
      </c>
    </row>
    <row r="60349" customFormat="false" ht="12.75" hidden="false" customHeight="false" outlineLevel="0" collapsed="false">
      <c r="G60349" s="46" t="e">
        <f aca="false">E60349/D60349</f>
        <v>#DIV/0!</v>
      </c>
    </row>
    <row r="60350" customFormat="false" ht="12.75" hidden="false" customHeight="false" outlineLevel="0" collapsed="false">
      <c r="G60350" s="46" t="e">
        <f aca="false">E60350/D60350</f>
        <v>#DIV/0!</v>
      </c>
    </row>
    <row r="60351" customFormat="false" ht="12.75" hidden="false" customHeight="false" outlineLevel="0" collapsed="false">
      <c r="G60351" s="46" t="e">
        <f aca="false">E60351/D60351</f>
        <v>#DIV/0!</v>
      </c>
    </row>
    <row r="60352" customFormat="false" ht="12.75" hidden="false" customHeight="false" outlineLevel="0" collapsed="false">
      <c r="G60352" s="46" t="e">
        <f aca="false">E60352/D60352</f>
        <v>#DIV/0!</v>
      </c>
    </row>
    <row r="60353" customFormat="false" ht="12.75" hidden="false" customHeight="false" outlineLevel="0" collapsed="false">
      <c r="G60353" s="46" t="e">
        <f aca="false">E60353/D60353</f>
        <v>#DIV/0!</v>
      </c>
    </row>
    <row r="60354" customFormat="false" ht="12.75" hidden="false" customHeight="false" outlineLevel="0" collapsed="false">
      <c r="G60354" s="46" t="e">
        <f aca="false">E60354/D60354</f>
        <v>#DIV/0!</v>
      </c>
    </row>
    <row r="60355" customFormat="false" ht="12.75" hidden="false" customHeight="false" outlineLevel="0" collapsed="false">
      <c r="G60355" s="46" t="e">
        <f aca="false">E60355/D60355</f>
        <v>#DIV/0!</v>
      </c>
    </row>
    <row r="60356" customFormat="false" ht="12.75" hidden="false" customHeight="false" outlineLevel="0" collapsed="false">
      <c r="G60356" s="46" t="e">
        <f aca="false">E60356/D60356</f>
        <v>#DIV/0!</v>
      </c>
    </row>
    <row r="60357" customFormat="false" ht="12.75" hidden="false" customHeight="false" outlineLevel="0" collapsed="false">
      <c r="G60357" s="46" t="e">
        <f aca="false">E60357/D60357</f>
        <v>#DIV/0!</v>
      </c>
    </row>
    <row r="60358" customFormat="false" ht="12.75" hidden="false" customHeight="false" outlineLevel="0" collapsed="false">
      <c r="G60358" s="46" t="e">
        <f aca="false">E60358/D60358</f>
        <v>#DIV/0!</v>
      </c>
    </row>
    <row r="60359" customFormat="false" ht="12.75" hidden="false" customHeight="false" outlineLevel="0" collapsed="false">
      <c r="G60359" s="46" t="e">
        <f aca="false">E60359/D60359</f>
        <v>#DIV/0!</v>
      </c>
    </row>
    <row r="60360" customFormat="false" ht="12.75" hidden="false" customHeight="false" outlineLevel="0" collapsed="false">
      <c r="G60360" s="46" t="e">
        <f aca="false">E60360/D60360</f>
        <v>#DIV/0!</v>
      </c>
    </row>
    <row r="60361" customFormat="false" ht="12.75" hidden="false" customHeight="false" outlineLevel="0" collapsed="false">
      <c r="G60361" s="46" t="e">
        <f aca="false">E60361/D60361</f>
        <v>#DIV/0!</v>
      </c>
    </row>
    <row r="60362" customFormat="false" ht="12.75" hidden="false" customHeight="false" outlineLevel="0" collapsed="false">
      <c r="G60362" s="46" t="e">
        <f aca="false">E60362/D60362</f>
        <v>#DIV/0!</v>
      </c>
    </row>
    <row r="60363" customFormat="false" ht="12.75" hidden="false" customHeight="false" outlineLevel="0" collapsed="false">
      <c r="G60363" s="46" t="e">
        <f aca="false">E60363/D60363</f>
        <v>#DIV/0!</v>
      </c>
    </row>
    <row r="60364" customFormat="false" ht="12.75" hidden="false" customHeight="false" outlineLevel="0" collapsed="false">
      <c r="G60364" s="46" t="e">
        <f aca="false">E60364/D60364</f>
        <v>#DIV/0!</v>
      </c>
    </row>
    <row r="60365" customFormat="false" ht="12.75" hidden="false" customHeight="false" outlineLevel="0" collapsed="false">
      <c r="G60365" s="46" t="e">
        <f aca="false">E60365/D60365</f>
        <v>#DIV/0!</v>
      </c>
    </row>
    <row r="60366" customFormat="false" ht="12.75" hidden="false" customHeight="false" outlineLevel="0" collapsed="false">
      <c r="G60366" s="46" t="e">
        <f aca="false">E60366/D60366</f>
        <v>#DIV/0!</v>
      </c>
    </row>
    <row r="60367" customFormat="false" ht="12.75" hidden="false" customHeight="false" outlineLevel="0" collapsed="false">
      <c r="G60367" s="46" t="e">
        <f aca="false">E60367/D60367</f>
        <v>#DIV/0!</v>
      </c>
    </row>
    <row r="60368" customFormat="false" ht="12.75" hidden="false" customHeight="false" outlineLevel="0" collapsed="false">
      <c r="G60368" s="46" t="e">
        <f aca="false">E60368/D60368</f>
        <v>#DIV/0!</v>
      </c>
    </row>
    <row r="60369" customFormat="false" ht="12.75" hidden="false" customHeight="false" outlineLevel="0" collapsed="false">
      <c r="G60369" s="46" t="e">
        <f aca="false">E60369/D60369</f>
        <v>#DIV/0!</v>
      </c>
    </row>
    <row r="60370" customFormat="false" ht="12.75" hidden="false" customHeight="false" outlineLevel="0" collapsed="false">
      <c r="G60370" s="46" t="e">
        <f aca="false">E60370/D60370</f>
        <v>#DIV/0!</v>
      </c>
    </row>
    <row r="60371" customFormat="false" ht="12.75" hidden="false" customHeight="false" outlineLevel="0" collapsed="false">
      <c r="G60371" s="46" t="e">
        <f aca="false">E60371/D60371</f>
        <v>#DIV/0!</v>
      </c>
    </row>
    <row r="60372" customFormat="false" ht="12.75" hidden="false" customHeight="false" outlineLevel="0" collapsed="false">
      <c r="G60372" s="46" t="e">
        <f aca="false">E60372/D60372</f>
        <v>#DIV/0!</v>
      </c>
    </row>
    <row r="60373" customFormat="false" ht="12.75" hidden="false" customHeight="false" outlineLevel="0" collapsed="false">
      <c r="G60373" s="46" t="e">
        <f aca="false">E60373/D60373</f>
        <v>#DIV/0!</v>
      </c>
    </row>
    <row r="60374" customFormat="false" ht="12.75" hidden="false" customHeight="false" outlineLevel="0" collapsed="false">
      <c r="G60374" s="46" t="e">
        <f aca="false">E60374/D60374</f>
        <v>#DIV/0!</v>
      </c>
    </row>
    <row r="60375" customFormat="false" ht="12.75" hidden="false" customHeight="false" outlineLevel="0" collapsed="false">
      <c r="G60375" s="46" t="e">
        <f aca="false">E60375/D60375</f>
        <v>#DIV/0!</v>
      </c>
    </row>
    <row r="60376" customFormat="false" ht="12.75" hidden="false" customHeight="false" outlineLevel="0" collapsed="false">
      <c r="G60376" s="46" t="e">
        <f aca="false">E60376/D60376</f>
        <v>#DIV/0!</v>
      </c>
    </row>
    <row r="60377" customFormat="false" ht="12.75" hidden="false" customHeight="false" outlineLevel="0" collapsed="false">
      <c r="G60377" s="46" t="e">
        <f aca="false">E60377/D60377</f>
        <v>#DIV/0!</v>
      </c>
    </row>
    <row r="60378" customFormat="false" ht="12.75" hidden="false" customHeight="false" outlineLevel="0" collapsed="false">
      <c r="G60378" s="46" t="e">
        <f aca="false">E60378/D60378</f>
        <v>#DIV/0!</v>
      </c>
    </row>
    <row r="60379" customFormat="false" ht="12.75" hidden="false" customHeight="false" outlineLevel="0" collapsed="false">
      <c r="G60379" s="46" t="e">
        <f aca="false">E60379/D60379</f>
        <v>#DIV/0!</v>
      </c>
    </row>
    <row r="60380" customFormat="false" ht="12.75" hidden="false" customHeight="false" outlineLevel="0" collapsed="false">
      <c r="G60380" s="46" t="e">
        <f aca="false">E60380/D60380</f>
        <v>#DIV/0!</v>
      </c>
    </row>
    <row r="60381" customFormat="false" ht="12.75" hidden="false" customHeight="false" outlineLevel="0" collapsed="false">
      <c r="G60381" s="46" t="e">
        <f aca="false">E60381/D60381</f>
        <v>#DIV/0!</v>
      </c>
    </row>
    <row r="60382" customFormat="false" ht="12.75" hidden="false" customHeight="false" outlineLevel="0" collapsed="false">
      <c r="G60382" s="46" t="e">
        <f aca="false">E60382/D60382</f>
        <v>#DIV/0!</v>
      </c>
    </row>
    <row r="60383" customFormat="false" ht="12.75" hidden="false" customHeight="false" outlineLevel="0" collapsed="false">
      <c r="G60383" s="46" t="e">
        <f aca="false">E60383/D60383</f>
        <v>#DIV/0!</v>
      </c>
    </row>
    <row r="60384" customFormat="false" ht="12.75" hidden="false" customHeight="false" outlineLevel="0" collapsed="false">
      <c r="G60384" s="46" t="e">
        <f aca="false">E60384/D60384</f>
        <v>#DIV/0!</v>
      </c>
    </row>
    <row r="60385" customFormat="false" ht="12.75" hidden="false" customHeight="false" outlineLevel="0" collapsed="false">
      <c r="G60385" s="46" t="e">
        <f aca="false">E60385/D60385</f>
        <v>#DIV/0!</v>
      </c>
    </row>
    <row r="60386" customFormat="false" ht="12.75" hidden="false" customHeight="false" outlineLevel="0" collapsed="false">
      <c r="G60386" s="46" t="e">
        <f aca="false">E60386/D60386</f>
        <v>#DIV/0!</v>
      </c>
    </row>
    <row r="60387" customFormat="false" ht="12.75" hidden="false" customHeight="false" outlineLevel="0" collapsed="false">
      <c r="G60387" s="46" t="e">
        <f aca="false">E60387/D60387</f>
        <v>#DIV/0!</v>
      </c>
    </row>
    <row r="60388" customFormat="false" ht="12.75" hidden="false" customHeight="false" outlineLevel="0" collapsed="false">
      <c r="G60388" s="46" t="e">
        <f aca="false">E60388/D60388</f>
        <v>#DIV/0!</v>
      </c>
    </row>
    <row r="60389" customFormat="false" ht="12.75" hidden="false" customHeight="false" outlineLevel="0" collapsed="false">
      <c r="G60389" s="46" t="e">
        <f aca="false">E60389/D60389</f>
        <v>#DIV/0!</v>
      </c>
    </row>
    <row r="60390" customFormat="false" ht="12.75" hidden="false" customHeight="false" outlineLevel="0" collapsed="false">
      <c r="G60390" s="46" t="e">
        <f aca="false">E60390/D60390</f>
        <v>#DIV/0!</v>
      </c>
    </row>
    <row r="60391" customFormat="false" ht="12.75" hidden="false" customHeight="false" outlineLevel="0" collapsed="false">
      <c r="G60391" s="46" t="e">
        <f aca="false">E60391/D60391</f>
        <v>#DIV/0!</v>
      </c>
    </row>
    <row r="60392" customFormat="false" ht="12.75" hidden="false" customHeight="false" outlineLevel="0" collapsed="false">
      <c r="G60392" s="46" t="e">
        <f aca="false">E60392/D60392</f>
        <v>#DIV/0!</v>
      </c>
    </row>
    <row r="60393" customFormat="false" ht="12.75" hidden="false" customHeight="false" outlineLevel="0" collapsed="false">
      <c r="G60393" s="46" t="e">
        <f aca="false">E60393/D60393</f>
        <v>#DIV/0!</v>
      </c>
    </row>
    <row r="60394" customFormat="false" ht="12.75" hidden="false" customHeight="false" outlineLevel="0" collapsed="false">
      <c r="G60394" s="46" t="e">
        <f aca="false">E60394/D60394</f>
        <v>#DIV/0!</v>
      </c>
    </row>
    <row r="60395" customFormat="false" ht="12.75" hidden="false" customHeight="false" outlineLevel="0" collapsed="false">
      <c r="G60395" s="46" t="e">
        <f aca="false">E60395/D60395</f>
        <v>#DIV/0!</v>
      </c>
    </row>
    <row r="60396" customFormat="false" ht="12.75" hidden="false" customHeight="false" outlineLevel="0" collapsed="false">
      <c r="G60396" s="46" t="e">
        <f aca="false">E60396/D60396</f>
        <v>#DIV/0!</v>
      </c>
    </row>
    <row r="60397" customFormat="false" ht="12.75" hidden="false" customHeight="false" outlineLevel="0" collapsed="false">
      <c r="G60397" s="46" t="e">
        <f aca="false">E60397/D60397</f>
        <v>#DIV/0!</v>
      </c>
    </row>
    <row r="60398" customFormat="false" ht="12.75" hidden="false" customHeight="false" outlineLevel="0" collapsed="false">
      <c r="G60398" s="46" t="e">
        <f aca="false">E60398/D60398</f>
        <v>#DIV/0!</v>
      </c>
    </row>
    <row r="60399" customFormat="false" ht="12.75" hidden="false" customHeight="false" outlineLevel="0" collapsed="false">
      <c r="G60399" s="46" t="e">
        <f aca="false">E60399/D60399</f>
        <v>#DIV/0!</v>
      </c>
    </row>
    <row r="60400" customFormat="false" ht="12.75" hidden="false" customHeight="false" outlineLevel="0" collapsed="false">
      <c r="G60400" s="46" t="e">
        <f aca="false">E60400/D60400</f>
        <v>#DIV/0!</v>
      </c>
    </row>
    <row r="60401" customFormat="false" ht="12.75" hidden="false" customHeight="false" outlineLevel="0" collapsed="false">
      <c r="G60401" s="46" t="e">
        <f aca="false">E60401/D60401</f>
        <v>#DIV/0!</v>
      </c>
    </row>
    <row r="60402" customFormat="false" ht="12.75" hidden="false" customHeight="false" outlineLevel="0" collapsed="false">
      <c r="G60402" s="46" t="e">
        <f aca="false">E60402/D60402</f>
        <v>#DIV/0!</v>
      </c>
    </row>
    <row r="60403" customFormat="false" ht="12.75" hidden="false" customHeight="false" outlineLevel="0" collapsed="false">
      <c r="G60403" s="46" t="e">
        <f aca="false">E60403/D60403</f>
        <v>#DIV/0!</v>
      </c>
    </row>
    <row r="60404" customFormat="false" ht="12.75" hidden="false" customHeight="false" outlineLevel="0" collapsed="false">
      <c r="G60404" s="46" t="e">
        <f aca="false">E60404/D60404</f>
        <v>#DIV/0!</v>
      </c>
    </row>
    <row r="60405" customFormat="false" ht="12.75" hidden="false" customHeight="false" outlineLevel="0" collapsed="false">
      <c r="G60405" s="46" t="e">
        <f aca="false">E60405/D60405</f>
        <v>#DIV/0!</v>
      </c>
    </row>
    <row r="60406" customFormat="false" ht="12.75" hidden="false" customHeight="false" outlineLevel="0" collapsed="false">
      <c r="G60406" s="46" t="e">
        <f aca="false">E60406/D60406</f>
        <v>#DIV/0!</v>
      </c>
    </row>
    <row r="60407" customFormat="false" ht="12.75" hidden="false" customHeight="false" outlineLevel="0" collapsed="false">
      <c r="G60407" s="46" t="e">
        <f aca="false">E60407/D60407</f>
        <v>#DIV/0!</v>
      </c>
    </row>
    <row r="60408" customFormat="false" ht="12.75" hidden="false" customHeight="false" outlineLevel="0" collapsed="false">
      <c r="G60408" s="46" t="e">
        <f aca="false">E60408/D60408</f>
        <v>#DIV/0!</v>
      </c>
    </row>
    <row r="60409" customFormat="false" ht="12.75" hidden="false" customHeight="false" outlineLevel="0" collapsed="false">
      <c r="G60409" s="46" t="e">
        <f aca="false">E60409/D60409</f>
        <v>#DIV/0!</v>
      </c>
    </row>
    <row r="60410" customFormat="false" ht="12.75" hidden="false" customHeight="false" outlineLevel="0" collapsed="false">
      <c r="G60410" s="46" t="e">
        <f aca="false">E60410/D60410</f>
        <v>#DIV/0!</v>
      </c>
    </row>
    <row r="60411" customFormat="false" ht="12.75" hidden="false" customHeight="false" outlineLevel="0" collapsed="false">
      <c r="G60411" s="46" t="e">
        <f aca="false">E60411/D60411</f>
        <v>#DIV/0!</v>
      </c>
    </row>
    <row r="60412" customFormat="false" ht="12.75" hidden="false" customHeight="false" outlineLevel="0" collapsed="false">
      <c r="G60412" s="46" t="e">
        <f aca="false">E60412/D60412</f>
        <v>#DIV/0!</v>
      </c>
    </row>
    <row r="60413" customFormat="false" ht="12.75" hidden="false" customHeight="false" outlineLevel="0" collapsed="false">
      <c r="G60413" s="46" t="e">
        <f aca="false">E60413/D60413</f>
        <v>#DIV/0!</v>
      </c>
    </row>
    <row r="60414" customFormat="false" ht="12.75" hidden="false" customHeight="false" outlineLevel="0" collapsed="false">
      <c r="G60414" s="46" t="e">
        <f aca="false">E60414/D60414</f>
        <v>#DIV/0!</v>
      </c>
    </row>
    <row r="60415" customFormat="false" ht="12.75" hidden="false" customHeight="false" outlineLevel="0" collapsed="false">
      <c r="G60415" s="46" t="e">
        <f aca="false">E60415/D60415</f>
        <v>#DIV/0!</v>
      </c>
    </row>
    <row r="60416" customFormat="false" ht="12.75" hidden="false" customHeight="false" outlineLevel="0" collapsed="false">
      <c r="G60416" s="46" t="e">
        <f aca="false">E60416/D60416</f>
        <v>#DIV/0!</v>
      </c>
    </row>
    <row r="60417" customFormat="false" ht="12.75" hidden="false" customHeight="false" outlineLevel="0" collapsed="false">
      <c r="G60417" s="46" t="e">
        <f aca="false">E60417/D60417</f>
        <v>#DIV/0!</v>
      </c>
    </row>
    <row r="60418" customFormat="false" ht="12.75" hidden="false" customHeight="false" outlineLevel="0" collapsed="false">
      <c r="G60418" s="46" t="e">
        <f aca="false">E60418/D60418</f>
        <v>#DIV/0!</v>
      </c>
    </row>
    <row r="60419" customFormat="false" ht="12.75" hidden="false" customHeight="false" outlineLevel="0" collapsed="false">
      <c r="G60419" s="46" t="e">
        <f aca="false">E60419/D60419</f>
        <v>#DIV/0!</v>
      </c>
    </row>
    <row r="60420" customFormat="false" ht="12.75" hidden="false" customHeight="false" outlineLevel="0" collapsed="false">
      <c r="G60420" s="46" t="e">
        <f aca="false">E60420/D60420</f>
        <v>#DIV/0!</v>
      </c>
    </row>
    <row r="60421" customFormat="false" ht="12.75" hidden="false" customHeight="false" outlineLevel="0" collapsed="false">
      <c r="G60421" s="46" t="e">
        <f aca="false">E60421/D60421</f>
        <v>#DIV/0!</v>
      </c>
    </row>
    <row r="60422" customFormat="false" ht="12.75" hidden="false" customHeight="false" outlineLevel="0" collapsed="false">
      <c r="G60422" s="46" t="e">
        <f aca="false">E60422/D60422</f>
        <v>#DIV/0!</v>
      </c>
    </row>
    <row r="60423" customFormat="false" ht="12.75" hidden="false" customHeight="false" outlineLevel="0" collapsed="false">
      <c r="G60423" s="46" t="e">
        <f aca="false">E60423/D60423</f>
        <v>#DIV/0!</v>
      </c>
    </row>
    <row r="60424" customFormat="false" ht="12.75" hidden="false" customHeight="false" outlineLevel="0" collapsed="false">
      <c r="G60424" s="46" t="e">
        <f aca="false">E60424/D60424</f>
        <v>#DIV/0!</v>
      </c>
    </row>
    <row r="60425" customFormat="false" ht="12.75" hidden="false" customHeight="false" outlineLevel="0" collapsed="false">
      <c r="G60425" s="46" t="e">
        <f aca="false">E60425/D60425</f>
        <v>#DIV/0!</v>
      </c>
    </row>
    <row r="60426" customFormat="false" ht="12.75" hidden="false" customHeight="false" outlineLevel="0" collapsed="false">
      <c r="G60426" s="46" t="e">
        <f aca="false">E60426/D60426</f>
        <v>#DIV/0!</v>
      </c>
    </row>
    <row r="60427" customFormat="false" ht="12.75" hidden="false" customHeight="false" outlineLevel="0" collapsed="false">
      <c r="G60427" s="46" t="e">
        <f aca="false">E60427/D60427</f>
        <v>#DIV/0!</v>
      </c>
    </row>
    <row r="60428" customFormat="false" ht="12.75" hidden="false" customHeight="false" outlineLevel="0" collapsed="false">
      <c r="G60428" s="46" t="e">
        <f aca="false">E60428/D60428</f>
        <v>#DIV/0!</v>
      </c>
    </row>
    <row r="60429" customFormat="false" ht="12.75" hidden="false" customHeight="false" outlineLevel="0" collapsed="false">
      <c r="G60429" s="46" t="e">
        <f aca="false">E60429/D60429</f>
        <v>#DIV/0!</v>
      </c>
    </row>
    <row r="60430" customFormat="false" ht="12.75" hidden="false" customHeight="false" outlineLevel="0" collapsed="false">
      <c r="G60430" s="46" t="e">
        <f aca="false">E60430/D60430</f>
        <v>#DIV/0!</v>
      </c>
    </row>
    <row r="60431" customFormat="false" ht="12.75" hidden="false" customHeight="false" outlineLevel="0" collapsed="false">
      <c r="G60431" s="46" t="e">
        <f aca="false">E60431/D60431</f>
        <v>#DIV/0!</v>
      </c>
    </row>
    <row r="60432" customFormat="false" ht="12.75" hidden="false" customHeight="false" outlineLevel="0" collapsed="false">
      <c r="G60432" s="46" t="e">
        <f aca="false">E60432/D60432</f>
        <v>#DIV/0!</v>
      </c>
    </row>
    <row r="60433" customFormat="false" ht="12.75" hidden="false" customHeight="false" outlineLevel="0" collapsed="false">
      <c r="G60433" s="46" t="e">
        <f aca="false">E60433/D60433</f>
        <v>#DIV/0!</v>
      </c>
    </row>
    <row r="60434" customFormat="false" ht="12.75" hidden="false" customHeight="false" outlineLevel="0" collapsed="false">
      <c r="G60434" s="46" t="e">
        <f aca="false">E60434/D60434</f>
        <v>#DIV/0!</v>
      </c>
    </row>
    <row r="60435" customFormat="false" ht="12.75" hidden="false" customHeight="false" outlineLevel="0" collapsed="false">
      <c r="G60435" s="46" t="e">
        <f aca="false">E60435/D60435</f>
        <v>#DIV/0!</v>
      </c>
    </row>
    <row r="60436" customFormat="false" ht="12.75" hidden="false" customHeight="false" outlineLevel="0" collapsed="false">
      <c r="G60436" s="46" t="e">
        <f aca="false">E60436/D60436</f>
        <v>#DIV/0!</v>
      </c>
    </row>
    <row r="60437" customFormat="false" ht="12.75" hidden="false" customHeight="false" outlineLevel="0" collapsed="false">
      <c r="G60437" s="46" t="e">
        <f aca="false">E60437/D60437</f>
        <v>#DIV/0!</v>
      </c>
    </row>
    <row r="60438" customFormat="false" ht="12.75" hidden="false" customHeight="false" outlineLevel="0" collapsed="false">
      <c r="G60438" s="46" t="e">
        <f aca="false">E60438/D60438</f>
        <v>#DIV/0!</v>
      </c>
    </row>
    <row r="60439" customFormat="false" ht="12.75" hidden="false" customHeight="false" outlineLevel="0" collapsed="false">
      <c r="G60439" s="46" t="e">
        <f aca="false">E60439/D60439</f>
        <v>#DIV/0!</v>
      </c>
    </row>
    <row r="60440" customFormat="false" ht="12.75" hidden="false" customHeight="false" outlineLevel="0" collapsed="false">
      <c r="G60440" s="46" t="e">
        <f aca="false">E60440/D60440</f>
        <v>#DIV/0!</v>
      </c>
    </row>
    <row r="60441" customFormat="false" ht="12.75" hidden="false" customHeight="false" outlineLevel="0" collapsed="false">
      <c r="G60441" s="46" t="e">
        <f aca="false">E60441/D60441</f>
        <v>#DIV/0!</v>
      </c>
    </row>
    <row r="60442" customFormat="false" ht="12.75" hidden="false" customHeight="false" outlineLevel="0" collapsed="false">
      <c r="G60442" s="46" t="e">
        <f aca="false">E60442/D60442</f>
        <v>#DIV/0!</v>
      </c>
    </row>
    <row r="60443" customFormat="false" ht="12.75" hidden="false" customHeight="false" outlineLevel="0" collapsed="false">
      <c r="G60443" s="46" t="e">
        <f aca="false">E60443/D60443</f>
        <v>#DIV/0!</v>
      </c>
    </row>
    <row r="60444" customFormat="false" ht="12.75" hidden="false" customHeight="false" outlineLevel="0" collapsed="false">
      <c r="G60444" s="46" t="e">
        <f aca="false">E60444/D60444</f>
        <v>#DIV/0!</v>
      </c>
    </row>
    <row r="60445" customFormat="false" ht="12.75" hidden="false" customHeight="false" outlineLevel="0" collapsed="false">
      <c r="G60445" s="46" t="e">
        <f aca="false">E60445/D60445</f>
        <v>#DIV/0!</v>
      </c>
    </row>
    <row r="60446" customFormat="false" ht="12.75" hidden="false" customHeight="false" outlineLevel="0" collapsed="false">
      <c r="G60446" s="46" t="e">
        <f aca="false">E60446/D60446</f>
        <v>#DIV/0!</v>
      </c>
    </row>
    <row r="60447" customFormat="false" ht="12.75" hidden="false" customHeight="false" outlineLevel="0" collapsed="false">
      <c r="G60447" s="46" t="e">
        <f aca="false">E60447/D60447</f>
        <v>#DIV/0!</v>
      </c>
    </row>
    <row r="60448" customFormat="false" ht="12.75" hidden="false" customHeight="false" outlineLevel="0" collapsed="false">
      <c r="G60448" s="46" t="e">
        <f aca="false">E60448/D60448</f>
        <v>#DIV/0!</v>
      </c>
    </row>
    <row r="60449" customFormat="false" ht="12.75" hidden="false" customHeight="false" outlineLevel="0" collapsed="false">
      <c r="G60449" s="46" t="e">
        <f aca="false">E60449/D60449</f>
        <v>#DIV/0!</v>
      </c>
    </row>
    <row r="60450" customFormat="false" ht="12.75" hidden="false" customHeight="false" outlineLevel="0" collapsed="false">
      <c r="G60450" s="46" t="e">
        <f aca="false">E60450/D60450</f>
        <v>#DIV/0!</v>
      </c>
    </row>
    <row r="60451" customFormat="false" ht="12.75" hidden="false" customHeight="false" outlineLevel="0" collapsed="false">
      <c r="G60451" s="46" t="e">
        <f aca="false">E60451/D60451</f>
        <v>#DIV/0!</v>
      </c>
    </row>
    <row r="60452" customFormat="false" ht="12.75" hidden="false" customHeight="false" outlineLevel="0" collapsed="false">
      <c r="G60452" s="46" t="e">
        <f aca="false">E60452/D60452</f>
        <v>#DIV/0!</v>
      </c>
    </row>
    <row r="60453" customFormat="false" ht="12.75" hidden="false" customHeight="false" outlineLevel="0" collapsed="false">
      <c r="G60453" s="46" t="e">
        <f aca="false">E60453/D60453</f>
        <v>#DIV/0!</v>
      </c>
    </row>
    <row r="60454" customFormat="false" ht="12.75" hidden="false" customHeight="false" outlineLevel="0" collapsed="false">
      <c r="G60454" s="46" t="e">
        <f aca="false">E60454/D60454</f>
        <v>#DIV/0!</v>
      </c>
    </row>
    <row r="60455" customFormat="false" ht="12.75" hidden="false" customHeight="false" outlineLevel="0" collapsed="false">
      <c r="G60455" s="46" t="e">
        <f aca="false">E60455/D60455</f>
        <v>#DIV/0!</v>
      </c>
    </row>
    <row r="60456" customFormat="false" ht="12.75" hidden="false" customHeight="false" outlineLevel="0" collapsed="false">
      <c r="G60456" s="46" t="e">
        <f aca="false">E60456/D60456</f>
        <v>#DIV/0!</v>
      </c>
    </row>
    <row r="60457" customFormat="false" ht="12.75" hidden="false" customHeight="false" outlineLevel="0" collapsed="false">
      <c r="G60457" s="46" t="e">
        <f aca="false">E60457/D60457</f>
        <v>#DIV/0!</v>
      </c>
    </row>
    <row r="60458" customFormat="false" ht="12.75" hidden="false" customHeight="false" outlineLevel="0" collapsed="false">
      <c r="G60458" s="46" t="e">
        <f aca="false">E60458/D60458</f>
        <v>#DIV/0!</v>
      </c>
    </row>
    <row r="60459" customFormat="false" ht="12.75" hidden="false" customHeight="false" outlineLevel="0" collapsed="false">
      <c r="G60459" s="46" t="e">
        <f aca="false">E60459/D60459</f>
        <v>#DIV/0!</v>
      </c>
    </row>
    <row r="60460" customFormat="false" ht="12.75" hidden="false" customHeight="false" outlineLevel="0" collapsed="false">
      <c r="G60460" s="46" t="e">
        <f aca="false">E60460/D60460</f>
        <v>#DIV/0!</v>
      </c>
    </row>
    <row r="60461" customFormat="false" ht="12.75" hidden="false" customHeight="false" outlineLevel="0" collapsed="false">
      <c r="G60461" s="46" t="e">
        <f aca="false">E60461/D60461</f>
        <v>#DIV/0!</v>
      </c>
    </row>
    <row r="60462" customFormat="false" ht="12.75" hidden="false" customHeight="false" outlineLevel="0" collapsed="false">
      <c r="G60462" s="46" t="e">
        <f aca="false">E60462/D60462</f>
        <v>#DIV/0!</v>
      </c>
    </row>
    <row r="60463" customFormat="false" ht="12.75" hidden="false" customHeight="false" outlineLevel="0" collapsed="false">
      <c r="G60463" s="46" t="e">
        <f aca="false">E60463/D60463</f>
        <v>#DIV/0!</v>
      </c>
    </row>
    <row r="60464" customFormat="false" ht="12.75" hidden="false" customHeight="false" outlineLevel="0" collapsed="false">
      <c r="G60464" s="46" t="e">
        <f aca="false">E60464/D60464</f>
        <v>#DIV/0!</v>
      </c>
    </row>
    <row r="60465" customFormat="false" ht="12.75" hidden="false" customHeight="false" outlineLevel="0" collapsed="false">
      <c r="G60465" s="46" t="e">
        <f aca="false">E60465/D60465</f>
        <v>#DIV/0!</v>
      </c>
    </row>
    <row r="60466" customFormat="false" ht="12.75" hidden="false" customHeight="false" outlineLevel="0" collapsed="false">
      <c r="G60466" s="46" t="e">
        <f aca="false">E60466/D60466</f>
        <v>#DIV/0!</v>
      </c>
    </row>
    <row r="60467" customFormat="false" ht="12.75" hidden="false" customHeight="false" outlineLevel="0" collapsed="false">
      <c r="G60467" s="46" t="e">
        <f aca="false">E60467/D60467</f>
        <v>#DIV/0!</v>
      </c>
    </row>
    <row r="60468" customFormat="false" ht="12.75" hidden="false" customHeight="false" outlineLevel="0" collapsed="false">
      <c r="G60468" s="46" t="e">
        <f aca="false">E60468/D60468</f>
        <v>#DIV/0!</v>
      </c>
    </row>
    <row r="60469" customFormat="false" ht="12.75" hidden="false" customHeight="false" outlineLevel="0" collapsed="false">
      <c r="G60469" s="46" t="e">
        <f aca="false">E60469/D60469</f>
        <v>#DIV/0!</v>
      </c>
    </row>
    <row r="60470" customFormat="false" ht="12.75" hidden="false" customHeight="false" outlineLevel="0" collapsed="false">
      <c r="G60470" s="46" t="e">
        <f aca="false">E60470/D60470</f>
        <v>#DIV/0!</v>
      </c>
    </row>
    <row r="60471" customFormat="false" ht="12.75" hidden="false" customHeight="false" outlineLevel="0" collapsed="false">
      <c r="G60471" s="46" t="e">
        <f aca="false">E60471/D60471</f>
        <v>#DIV/0!</v>
      </c>
    </row>
    <row r="60472" customFormat="false" ht="12.75" hidden="false" customHeight="false" outlineLevel="0" collapsed="false">
      <c r="G60472" s="46" t="e">
        <f aca="false">E60472/D60472</f>
        <v>#DIV/0!</v>
      </c>
    </row>
    <row r="60473" customFormat="false" ht="12.75" hidden="false" customHeight="false" outlineLevel="0" collapsed="false">
      <c r="G60473" s="46" t="e">
        <f aca="false">E60473/D60473</f>
        <v>#DIV/0!</v>
      </c>
    </row>
    <row r="60474" customFormat="false" ht="12.75" hidden="false" customHeight="false" outlineLevel="0" collapsed="false">
      <c r="G60474" s="46" t="e">
        <f aca="false">E60474/D60474</f>
        <v>#DIV/0!</v>
      </c>
    </row>
    <row r="60475" customFormat="false" ht="12.75" hidden="false" customHeight="false" outlineLevel="0" collapsed="false">
      <c r="G60475" s="46" t="e">
        <f aca="false">E60475/D60475</f>
        <v>#DIV/0!</v>
      </c>
    </row>
    <row r="60476" customFormat="false" ht="12.75" hidden="false" customHeight="false" outlineLevel="0" collapsed="false">
      <c r="G60476" s="46" t="e">
        <f aca="false">E60476/D60476</f>
        <v>#DIV/0!</v>
      </c>
    </row>
    <row r="60477" customFormat="false" ht="12.75" hidden="false" customHeight="false" outlineLevel="0" collapsed="false">
      <c r="G60477" s="46" t="e">
        <f aca="false">E60477/D60477</f>
        <v>#DIV/0!</v>
      </c>
    </row>
    <row r="60478" customFormat="false" ht="12.75" hidden="false" customHeight="false" outlineLevel="0" collapsed="false">
      <c r="G60478" s="46" t="e">
        <f aca="false">E60478/D60478</f>
        <v>#DIV/0!</v>
      </c>
    </row>
    <row r="60479" customFormat="false" ht="12.75" hidden="false" customHeight="false" outlineLevel="0" collapsed="false">
      <c r="G60479" s="46" t="e">
        <f aca="false">E60479/D60479</f>
        <v>#DIV/0!</v>
      </c>
    </row>
    <row r="60480" customFormat="false" ht="12.75" hidden="false" customHeight="false" outlineLevel="0" collapsed="false">
      <c r="G60480" s="46" t="e">
        <f aca="false">E60480/D60480</f>
        <v>#DIV/0!</v>
      </c>
    </row>
    <row r="60481" customFormat="false" ht="12.75" hidden="false" customHeight="false" outlineLevel="0" collapsed="false">
      <c r="G60481" s="46" t="e">
        <f aca="false">E60481/D60481</f>
        <v>#DIV/0!</v>
      </c>
    </row>
    <row r="60482" customFormat="false" ht="12.75" hidden="false" customHeight="false" outlineLevel="0" collapsed="false">
      <c r="G60482" s="46" t="e">
        <f aca="false">E60482/D60482</f>
        <v>#DIV/0!</v>
      </c>
    </row>
    <row r="60483" customFormat="false" ht="12.75" hidden="false" customHeight="false" outlineLevel="0" collapsed="false">
      <c r="G60483" s="46" t="e">
        <f aca="false">E60483/D60483</f>
        <v>#DIV/0!</v>
      </c>
    </row>
    <row r="60484" customFormat="false" ht="12.75" hidden="false" customHeight="false" outlineLevel="0" collapsed="false">
      <c r="G60484" s="46" t="e">
        <f aca="false">E60484/D60484</f>
        <v>#DIV/0!</v>
      </c>
    </row>
    <row r="60485" customFormat="false" ht="12.75" hidden="false" customHeight="false" outlineLevel="0" collapsed="false">
      <c r="G60485" s="46" t="e">
        <f aca="false">E60485/D60485</f>
        <v>#DIV/0!</v>
      </c>
    </row>
    <row r="60486" customFormat="false" ht="12.75" hidden="false" customHeight="false" outlineLevel="0" collapsed="false">
      <c r="G60486" s="46" t="e">
        <f aca="false">E60486/D60486</f>
        <v>#DIV/0!</v>
      </c>
    </row>
    <row r="60487" customFormat="false" ht="12.75" hidden="false" customHeight="false" outlineLevel="0" collapsed="false">
      <c r="G60487" s="46" t="e">
        <f aca="false">E60487/D60487</f>
        <v>#DIV/0!</v>
      </c>
    </row>
    <row r="60488" customFormat="false" ht="12.75" hidden="false" customHeight="false" outlineLevel="0" collapsed="false">
      <c r="G60488" s="46" t="e">
        <f aca="false">E60488/D60488</f>
        <v>#DIV/0!</v>
      </c>
    </row>
    <row r="60489" customFormat="false" ht="12.75" hidden="false" customHeight="false" outlineLevel="0" collapsed="false">
      <c r="G60489" s="46" t="e">
        <f aca="false">E60489/D60489</f>
        <v>#DIV/0!</v>
      </c>
    </row>
    <row r="60490" customFormat="false" ht="12.75" hidden="false" customHeight="false" outlineLevel="0" collapsed="false">
      <c r="G60490" s="46" t="e">
        <f aca="false">E60490/D60490</f>
        <v>#DIV/0!</v>
      </c>
    </row>
    <row r="60491" customFormat="false" ht="12.75" hidden="false" customHeight="false" outlineLevel="0" collapsed="false">
      <c r="G60491" s="46" t="e">
        <f aca="false">E60491/D60491</f>
        <v>#DIV/0!</v>
      </c>
    </row>
    <row r="60492" customFormat="false" ht="12.75" hidden="false" customHeight="false" outlineLevel="0" collapsed="false">
      <c r="G60492" s="46" t="e">
        <f aca="false">E60492/D60492</f>
        <v>#DIV/0!</v>
      </c>
    </row>
    <row r="60493" customFormat="false" ht="12.75" hidden="false" customHeight="false" outlineLevel="0" collapsed="false">
      <c r="G60493" s="46" t="e">
        <f aca="false">E60493/D60493</f>
        <v>#DIV/0!</v>
      </c>
    </row>
    <row r="60494" customFormat="false" ht="12.75" hidden="false" customHeight="false" outlineLevel="0" collapsed="false">
      <c r="G60494" s="46" t="e">
        <f aca="false">E60494/D60494</f>
        <v>#DIV/0!</v>
      </c>
    </row>
    <row r="60495" customFormat="false" ht="12.75" hidden="false" customHeight="false" outlineLevel="0" collapsed="false">
      <c r="G60495" s="46" t="e">
        <f aca="false">E60495/D60495</f>
        <v>#DIV/0!</v>
      </c>
    </row>
    <row r="60496" customFormat="false" ht="12.75" hidden="false" customHeight="false" outlineLevel="0" collapsed="false">
      <c r="G60496" s="46" t="e">
        <f aca="false">E60496/D60496</f>
        <v>#DIV/0!</v>
      </c>
    </row>
    <row r="60497" customFormat="false" ht="12.75" hidden="false" customHeight="false" outlineLevel="0" collapsed="false">
      <c r="G60497" s="46" t="e">
        <f aca="false">E60497/D60497</f>
        <v>#DIV/0!</v>
      </c>
    </row>
    <row r="60498" customFormat="false" ht="12.75" hidden="false" customHeight="false" outlineLevel="0" collapsed="false">
      <c r="G60498" s="46" t="e">
        <f aca="false">E60498/D60498</f>
        <v>#DIV/0!</v>
      </c>
    </row>
    <row r="60499" customFormat="false" ht="12.75" hidden="false" customHeight="false" outlineLevel="0" collapsed="false">
      <c r="G60499" s="46" t="e">
        <f aca="false">E60499/D60499</f>
        <v>#DIV/0!</v>
      </c>
    </row>
    <row r="60500" customFormat="false" ht="12.75" hidden="false" customHeight="false" outlineLevel="0" collapsed="false">
      <c r="G60500" s="46" t="e">
        <f aca="false">E60500/D60500</f>
        <v>#DIV/0!</v>
      </c>
    </row>
    <row r="60501" customFormat="false" ht="12.75" hidden="false" customHeight="false" outlineLevel="0" collapsed="false">
      <c r="G60501" s="46" t="e">
        <f aca="false">E60501/D60501</f>
        <v>#DIV/0!</v>
      </c>
    </row>
    <row r="60502" customFormat="false" ht="12.75" hidden="false" customHeight="false" outlineLevel="0" collapsed="false">
      <c r="G60502" s="46" t="e">
        <f aca="false">E60502/D60502</f>
        <v>#DIV/0!</v>
      </c>
    </row>
    <row r="60503" customFormat="false" ht="12.75" hidden="false" customHeight="false" outlineLevel="0" collapsed="false">
      <c r="G60503" s="46" t="e">
        <f aca="false">E60503/D60503</f>
        <v>#DIV/0!</v>
      </c>
    </row>
    <row r="60504" customFormat="false" ht="12.75" hidden="false" customHeight="false" outlineLevel="0" collapsed="false">
      <c r="G60504" s="46" t="e">
        <f aca="false">E60504/D60504</f>
        <v>#DIV/0!</v>
      </c>
    </row>
    <row r="60505" customFormat="false" ht="12.75" hidden="false" customHeight="false" outlineLevel="0" collapsed="false">
      <c r="G60505" s="46" t="e">
        <f aca="false">E60505/D60505</f>
        <v>#DIV/0!</v>
      </c>
    </row>
    <row r="60506" customFormat="false" ht="12.75" hidden="false" customHeight="false" outlineLevel="0" collapsed="false">
      <c r="G60506" s="46" t="e">
        <f aca="false">E60506/D60506</f>
        <v>#DIV/0!</v>
      </c>
    </row>
    <row r="60507" customFormat="false" ht="12.75" hidden="false" customHeight="false" outlineLevel="0" collapsed="false">
      <c r="G60507" s="46" t="e">
        <f aca="false">E60507/D60507</f>
        <v>#DIV/0!</v>
      </c>
    </row>
    <row r="60508" customFormat="false" ht="12.75" hidden="false" customHeight="false" outlineLevel="0" collapsed="false">
      <c r="G60508" s="46" t="e">
        <f aca="false">E60508/D60508</f>
        <v>#DIV/0!</v>
      </c>
    </row>
    <row r="60509" customFormat="false" ht="12.75" hidden="false" customHeight="false" outlineLevel="0" collapsed="false">
      <c r="G60509" s="46" t="e">
        <f aca="false">E60509/D60509</f>
        <v>#DIV/0!</v>
      </c>
    </row>
    <row r="60510" customFormat="false" ht="12.75" hidden="false" customHeight="false" outlineLevel="0" collapsed="false">
      <c r="G60510" s="46" t="e">
        <f aca="false">E60510/D60510</f>
        <v>#DIV/0!</v>
      </c>
    </row>
    <row r="60511" customFormat="false" ht="12.75" hidden="false" customHeight="false" outlineLevel="0" collapsed="false">
      <c r="G60511" s="46" t="e">
        <f aca="false">E60511/D60511</f>
        <v>#DIV/0!</v>
      </c>
    </row>
    <row r="60512" customFormat="false" ht="12.75" hidden="false" customHeight="false" outlineLevel="0" collapsed="false">
      <c r="G60512" s="46" t="e">
        <f aca="false">E60512/D60512</f>
        <v>#DIV/0!</v>
      </c>
    </row>
    <row r="60513" customFormat="false" ht="12.75" hidden="false" customHeight="false" outlineLevel="0" collapsed="false">
      <c r="G60513" s="46" t="e">
        <f aca="false">E60513/D60513</f>
        <v>#DIV/0!</v>
      </c>
    </row>
    <row r="60514" customFormat="false" ht="12.75" hidden="false" customHeight="false" outlineLevel="0" collapsed="false">
      <c r="G60514" s="46" t="e">
        <f aca="false">E60514/D60514</f>
        <v>#DIV/0!</v>
      </c>
    </row>
    <row r="60515" customFormat="false" ht="12.75" hidden="false" customHeight="false" outlineLevel="0" collapsed="false">
      <c r="G60515" s="46" t="e">
        <f aca="false">E60515/D60515</f>
        <v>#DIV/0!</v>
      </c>
    </row>
    <row r="60516" customFormat="false" ht="12.75" hidden="false" customHeight="false" outlineLevel="0" collapsed="false">
      <c r="G60516" s="46" t="e">
        <f aca="false">E60516/D60516</f>
        <v>#DIV/0!</v>
      </c>
    </row>
    <row r="60517" customFormat="false" ht="12.75" hidden="false" customHeight="false" outlineLevel="0" collapsed="false">
      <c r="G60517" s="46" t="e">
        <f aca="false">E60517/D60517</f>
        <v>#DIV/0!</v>
      </c>
    </row>
    <row r="60518" customFormat="false" ht="12.75" hidden="false" customHeight="false" outlineLevel="0" collapsed="false">
      <c r="G60518" s="46" t="e">
        <f aca="false">E60518/D60518</f>
        <v>#DIV/0!</v>
      </c>
    </row>
    <row r="60519" customFormat="false" ht="12.75" hidden="false" customHeight="false" outlineLevel="0" collapsed="false">
      <c r="G60519" s="46" t="e">
        <f aca="false">E60519/D60519</f>
        <v>#DIV/0!</v>
      </c>
    </row>
    <row r="60520" customFormat="false" ht="12.75" hidden="false" customHeight="false" outlineLevel="0" collapsed="false">
      <c r="G60520" s="46" t="e">
        <f aca="false">E60520/D60520</f>
        <v>#DIV/0!</v>
      </c>
    </row>
    <row r="60521" customFormat="false" ht="12.75" hidden="false" customHeight="false" outlineLevel="0" collapsed="false">
      <c r="G60521" s="46" t="e">
        <f aca="false">E60521/D60521</f>
        <v>#DIV/0!</v>
      </c>
    </row>
    <row r="60522" customFormat="false" ht="12.75" hidden="false" customHeight="false" outlineLevel="0" collapsed="false">
      <c r="G60522" s="46" t="e">
        <f aca="false">E60522/D60522</f>
        <v>#DIV/0!</v>
      </c>
    </row>
    <row r="60523" customFormat="false" ht="12.75" hidden="false" customHeight="false" outlineLevel="0" collapsed="false">
      <c r="G60523" s="46" t="e">
        <f aca="false">E60523/D60523</f>
        <v>#DIV/0!</v>
      </c>
    </row>
    <row r="60524" customFormat="false" ht="12.75" hidden="false" customHeight="false" outlineLevel="0" collapsed="false">
      <c r="G60524" s="46" t="e">
        <f aca="false">E60524/D60524</f>
        <v>#DIV/0!</v>
      </c>
    </row>
    <row r="60525" customFormat="false" ht="12.75" hidden="false" customHeight="false" outlineLevel="0" collapsed="false">
      <c r="G60525" s="46" t="e">
        <f aca="false">E60525/D60525</f>
        <v>#DIV/0!</v>
      </c>
    </row>
    <row r="60526" customFormat="false" ht="12.75" hidden="false" customHeight="false" outlineLevel="0" collapsed="false">
      <c r="G60526" s="46" t="e">
        <f aca="false">E60526/D60526</f>
        <v>#DIV/0!</v>
      </c>
    </row>
    <row r="60527" customFormat="false" ht="12.75" hidden="false" customHeight="false" outlineLevel="0" collapsed="false">
      <c r="G60527" s="46" t="e">
        <f aca="false">E60527/D60527</f>
        <v>#DIV/0!</v>
      </c>
    </row>
    <row r="60528" customFormat="false" ht="12.75" hidden="false" customHeight="false" outlineLevel="0" collapsed="false">
      <c r="G60528" s="46" t="e">
        <f aca="false">E60528/D60528</f>
        <v>#DIV/0!</v>
      </c>
    </row>
    <row r="60529" customFormat="false" ht="12.75" hidden="false" customHeight="false" outlineLevel="0" collapsed="false">
      <c r="G60529" s="46" t="e">
        <f aca="false">E60529/D60529</f>
        <v>#DIV/0!</v>
      </c>
    </row>
    <row r="60530" customFormat="false" ht="12.75" hidden="false" customHeight="false" outlineLevel="0" collapsed="false">
      <c r="G60530" s="46" t="e">
        <f aca="false">E60530/D60530</f>
        <v>#DIV/0!</v>
      </c>
    </row>
    <row r="60531" customFormat="false" ht="12.75" hidden="false" customHeight="false" outlineLevel="0" collapsed="false">
      <c r="G60531" s="46" t="e">
        <f aca="false">E60531/D60531</f>
        <v>#DIV/0!</v>
      </c>
    </row>
    <row r="60532" customFormat="false" ht="12.75" hidden="false" customHeight="false" outlineLevel="0" collapsed="false">
      <c r="G60532" s="46" t="e">
        <f aca="false">E60532/D60532</f>
        <v>#DIV/0!</v>
      </c>
    </row>
    <row r="60533" customFormat="false" ht="12.75" hidden="false" customHeight="false" outlineLevel="0" collapsed="false">
      <c r="G60533" s="46" t="e">
        <f aca="false">E60533/D60533</f>
        <v>#DIV/0!</v>
      </c>
    </row>
    <row r="60534" customFormat="false" ht="12.75" hidden="false" customHeight="false" outlineLevel="0" collapsed="false">
      <c r="G60534" s="46" t="e">
        <f aca="false">E60534/D60534</f>
        <v>#DIV/0!</v>
      </c>
    </row>
    <row r="60535" customFormat="false" ht="12.75" hidden="false" customHeight="false" outlineLevel="0" collapsed="false">
      <c r="G60535" s="46" t="e">
        <f aca="false">E60535/D60535</f>
        <v>#DIV/0!</v>
      </c>
    </row>
    <row r="60536" customFormat="false" ht="12.75" hidden="false" customHeight="false" outlineLevel="0" collapsed="false">
      <c r="G60536" s="46" t="e">
        <f aca="false">E60536/D60536</f>
        <v>#DIV/0!</v>
      </c>
    </row>
    <row r="60537" customFormat="false" ht="12.75" hidden="false" customHeight="false" outlineLevel="0" collapsed="false">
      <c r="G60537" s="46" t="e">
        <f aca="false">E60537/D60537</f>
        <v>#DIV/0!</v>
      </c>
    </row>
    <row r="60538" customFormat="false" ht="12.75" hidden="false" customHeight="false" outlineLevel="0" collapsed="false">
      <c r="G60538" s="46" t="e">
        <f aca="false">E60538/D60538</f>
        <v>#DIV/0!</v>
      </c>
    </row>
    <row r="60539" customFormat="false" ht="12.75" hidden="false" customHeight="false" outlineLevel="0" collapsed="false">
      <c r="G60539" s="46" t="e">
        <f aca="false">E60539/D60539</f>
        <v>#DIV/0!</v>
      </c>
    </row>
    <row r="60540" customFormat="false" ht="12.75" hidden="false" customHeight="false" outlineLevel="0" collapsed="false">
      <c r="G60540" s="46" t="e">
        <f aca="false">E60540/D60540</f>
        <v>#DIV/0!</v>
      </c>
    </row>
    <row r="60541" customFormat="false" ht="12.75" hidden="false" customHeight="false" outlineLevel="0" collapsed="false">
      <c r="G60541" s="46" t="e">
        <f aca="false">E60541/D60541</f>
        <v>#DIV/0!</v>
      </c>
    </row>
    <row r="60542" customFormat="false" ht="12.75" hidden="false" customHeight="false" outlineLevel="0" collapsed="false">
      <c r="G60542" s="46" t="e">
        <f aca="false">E60542/D60542</f>
        <v>#DIV/0!</v>
      </c>
    </row>
    <row r="60543" customFormat="false" ht="12.75" hidden="false" customHeight="false" outlineLevel="0" collapsed="false">
      <c r="G60543" s="46" t="e">
        <f aca="false">E60543/D60543</f>
        <v>#DIV/0!</v>
      </c>
    </row>
    <row r="60544" customFormat="false" ht="12.75" hidden="false" customHeight="false" outlineLevel="0" collapsed="false">
      <c r="G60544" s="46" t="e">
        <f aca="false">E60544/D60544</f>
        <v>#DIV/0!</v>
      </c>
    </row>
    <row r="60545" customFormat="false" ht="12.75" hidden="false" customHeight="false" outlineLevel="0" collapsed="false">
      <c r="G60545" s="46" t="e">
        <f aca="false">E60545/D60545</f>
        <v>#DIV/0!</v>
      </c>
    </row>
    <row r="60546" customFormat="false" ht="12.75" hidden="false" customHeight="false" outlineLevel="0" collapsed="false">
      <c r="G60546" s="46" t="e">
        <f aca="false">E60546/D60546</f>
        <v>#DIV/0!</v>
      </c>
    </row>
    <row r="60547" customFormat="false" ht="12.75" hidden="false" customHeight="false" outlineLevel="0" collapsed="false">
      <c r="G60547" s="46" t="e">
        <f aca="false">E60547/D60547</f>
        <v>#DIV/0!</v>
      </c>
    </row>
    <row r="60548" customFormat="false" ht="12.75" hidden="false" customHeight="false" outlineLevel="0" collapsed="false">
      <c r="G60548" s="46" t="e">
        <f aca="false">E60548/D60548</f>
        <v>#DIV/0!</v>
      </c>
    </row>
    <row r="60549" customFormat="false" ht="12.75" hidden="false" customHeight="false" outlineLevel="0" collapsed="false">
      <c r="G60549" s="46" t="e">
        <f aca="false">E60549/D60549</f>
        <v>#DIV/0!</v>
      </c>
    </row>
    <row r="60550" customFormat="false" ht="12.75" hidden="false" customHeight="false" outlineLevel="0" collapsed="false">
      <c r="G60550" s="46" t="e">
        <f aca="false">E60550/D60550</f>
        <v>#DIV/0!</v>
      </c>
    </row>
    <row r="60551" customFormat="false" ht="12.75" hidden="false" customHeight="false" outlineLevel="0" collapsed="false">
      <c r="G60551" s="46" t="e">
        <f aca="false">E60551/D60551</f>
        <v>#DIV/0!</v>
      </c>
    </row>
    <row r="60552" customFormat="false" ht="12.75" hidden="false" customHeight="false" outlineLevel="0" collapsed="false">
      <c r="G60552" s="46" t="e">
        <f aca="false">E60552/D60552</f>
        <v>#DIV/0!</v>
      </c>
    </row>
    <row r="60553" customFormat="false" ht="12.75" hidden="false" customHeight="false" outlineLevel="0" collapsed="false">
      <c r="G60553" s="46" t="e">
        <f aca="false">E60553/D60553</f>
        <v>#DIV/0!</v>
      </c>
    </row>
    <row r="60554" customFormat="false" ht="12.75" hidden="false" customHeight="false" outlineLevel="0" collapsed="false">
      <c r="G60554" s="46" t="e">
        <f aca="false">E60554/D60554</f>
        <v>#DIV/0!</v>
      </c>
    </row>
    <row r="60555" customFormat="false" ht="12.75" hidden="false" customHeight="false" outlineLevel="0" collapsed="false">
      <c r="G60555" s="46" t="e">
        <f aca="false">E60555/D60555</f>
        <v>#DIV/0!</v>
      </c>
    </row>
    <row r="60556" customFormat="false" ht="12.75" hidden="false" customHeight="false" outlineLevel="0" collapsed="false">
      <c r="G60556" s="46" t="e">
        <f aca="false">E60556/D60556</f>
        <v>#DIV/0!</v>
      </c>
    </row>
    <row r="60557" customFormat="false" ht="12.75" hidden="false" customHeight="false" outlineLevel="0" collapsed="false">
      <c r="G60557" s="46" t="e">
        <f aca="false">E60557/D60557</f>
        <v>#DIV/0!</v>
      </c>
    </row>
    <row r="60558" customFormat="false" ht="12.75" hidden="false" customHeight="false" outlineLevel="0" collapsed="false">
      <c r="G60558" s="46" t="e">
        <f aca="false">E60558/D60558</f>
        <v>#DIV/0!</v>
      </c>
    </row>
    <row r="60559" customFormat="false" ht="12.75" hidden="false" customHeight="false" outlineLevel="0" collapsed="false">
      <c r="G60559" s="46" t="e">
        <f aca="false">E60559/D60559</f>
        <v>#DIV/0!</v>
      </c>
    </row>
    <row r="60560" customFormat="false" ht="12.75" hidden="false" customHeight="false" outlineLevel="0" collapsed="false">
      <c r="G60560" s="46" t="e">
        <f aca="false">E60560/D60560</f>
        <v>#DIV/0!</v>
      </c>
    </row>
    <row r="60561" customFormat="false" ht="12.75" hidden="false" customHeight="false" outlineLevel="0" collapsed="false">
      <c r="G60561" s="46" t="e">
        <f aca="false">E60561/D60561</f>
        <v>#DIV/0!</v>
      </c>
    </row>
    <row r="60562" customFormat="false" ht="12.75" hidden="false" customHeight="false" outlineLevel="0" collapsed="false">
      <c r="G60562" s="46" t="e">
        <f aca="false">E60562/D60562</f>
        <v>#DIV/0!</v>
      </c>
    </row>
    <row r="60563" customFormat="false" ht="12.75" hidden="false" customHeight="false" outlineLevel="0" collapsed="false">
      <c r="G60563" s="46" t="e">
        <f aca="false">E60563/D60563</f>
        <v>#DIV/0!</v>
      </c>
    </row>
    <row r="60564" customFormat="false" ht="12.75" hidden="false" customHeight="false" outlineLevel="0" collapsed="false">
      <c r="G60564" s="46" t="e">
        <f aca="false">E60564/D60564</f>
        <v>#DIV/0!</v>
      </c>
    </row>
    <row r="60565" customFormat="false" ht="12.75" hidden="false" customHeight="false" outlineLevel="0" collapsed="false">
      <c r="G60565" s="46" t="e">
        <f aca="false">E60565/D60565</f>
        <v>#DIV/0!</v>
      </c>
    </row>
    <row r="60566" customFormat="false" ht="12.75" hidden="false" customHeight="false" outlineLevel="0" collapsed="false">
      <c r="G60566" s="46" t="e">
        <f aca="false">E60566/D60566</f>
        <v>#DIV/0!</v>
      </c>
    </row>
    <row r="60567" customFormat="false" ht="12.75" hidden="false" customHeight="false" outlineLevel="0" collapsed="false">
      <c r="G60567" s="46" t="e">
        <f aca="false">E60567/D60567</f>
        <v>#DIV/0!</v>
      </c>
    </row>
    <row r="60568" customFormat="false" ht="12.75" hidden="false" customHeight="false" outlineLevel="0" collapsed="false">
      <c r="G60568" s="46" t="e">
        <f aca="false">E60568/D60568</f>
        <v>#DIV/0!</v>
      </c>
    </row>
    <row r="60569" customFormat="false" ht="12.75" hidden="false" customHeight="false" outlineLevel="0" collapsed="false">
      <c r="G60569" s="46" t="e">
        <f aca="false">E60569/D60569</f>
        <v>#DIV/0!</v>
      </c>
    </row>
    <row r="60570" customFormat="false" ht="12.75" hidden="false" customHeight="false" outlineLevel="0" collapsed="false">
      <c r="G60570" s="46" t="e">
        <f aca="false">E60570/D60570</f>
        <v>#DIV/0!</v>
      </c>
    </row>
    <row r="60571" customFormat="false" ht="12.75" hidden="false" customHeight="false" outlineLevel="0" collapsed="false">
      <c r="G60571" s="46" t="e">
        <f aca="false">E60571/D60571</f>
        <v>#DIV/0!</v>
      </c>
    </row>
    <row r="60572" customFormat="false" ht="12.75" hidden="false" customHeight="false" outlineLevel="0" collapsed="false">
      <c r="G60572" s="46" t="e">
        <f aca="false">E60572/D60572</f>
        <v>#DIV/0!</v>
      </c>
    </row>
    <row r="60573" customFormat="false" ht="12.75" hidden="false" customHeight="false" outlineLevel="0" collapsed="false">
      <c r="G60573" s="46" t="e">
        <f aca="false">E60573/D60573</f>
        <v>#DIV/0!</v>
      </c>
    </row>
    <row r="60574" customFormat="false" ht="12.75" hidden="false" customHeight="false" outlineLevel="0" collapsed="false">
      <c r="G60574" s="46" t="e">
        <f aca="false">E60574/D60574</f>
        <v>#DIV/0!</v>
      </c>
    </row>
    <row r="60575" customFormat="false" ht="12.75" hidden="false" customHeight="false" outlineLevel="0" collapsed="false">
      <c r="G60575" s="46" t="e">
        <f aca="false">E60575/D60575</f>
        <v>#DIV/0!</v>
      </c>
    </row>
    <row r="60576" customFormat="false" ht="12.75" hidden="false" customHeight="false" outlineLevel="0" collapsed="false">
      <c r="G60576" s="46" t="e">
        <f aca="false">E60576/D60576</f>
        <v>#DIV/0!</v>
      </c>
    </row>
    <row r="60577" customFormat="false" ht="12.75" hidden="false" customHeight="false" outlineLevel="0" collapsed="false">
      <c r="G60577" s="46" t="e">
        <f aca="false">E60577/D60577</f>
        <v>#DIV/0!</v>
      </c>
    </row>
    <row r="60578" customFormat="false" ht="12.75" hidden="false" customHeight="false" outlineLevel="0" collapsed="false">
      <c r="G60578" s="46" t="e">
        <f aca="false">E60578/D60578</f>
        <v>#DIV/0!</v>
      </c>
    </row>
    <row r="60579" customFormat="false" ht="12.75" hidden="false" customHeight="false" outlineLevel="0" collapsed="false">
      <c r="G60579" s="46" t="e">
        <f aca="false">E60579/D60579</f>
        <v>#DIV/0!</v>
      </c>
    </row>
    <row r="60580" customFormat="false" ht="12.75" hidden="false" customHeight="false" outlineLevel="0" collapsed="false">
      <c r="G60580" s="46" t="e">
        <f aca="false">E60580/D60580</f>
        <v>#DIV/0!</v>
      </c>
    </row>
    <row r="60581" customFormat="false" ht="12.75" hidden="false" customHeight="false" outlineLevel="0" collapsed="false">
      <c r="G60581" s="46" t="e">
        <f aca="false">E60581/D60581</f>
        <v>#DIV/0!</v>
      </c>
    </row>
    <row r="60582" customFormat="false" ht="12.75" hidden="false" customHeight="false" outlineLevel="0" collapsed="false">
      <c r="G60582" s="46" t="e">
        <f aca="false">E60582/D60582</f>
        <v>#DIV/0!</v>
      </c>
    </row>
    <row r="60583" customFormat="false" ht="12.75" hidden="false" customHeight="false" outlineLevel="0" collapsed="false">
      <c r="G60583" s="46" t="e">
        <f aca="false">E60583/D60583</f>
        <v>#DIV/0!</v>
      </c>
    </row>
    <row r="60584" customFormat="false" ht="12.75" hidden="false" customHeight="false" outlineLevel="0" collapsed="false">
      <c r="G60584" s="46" t="e">
        <f aca="false">E60584/D60584</f>
        <v>#DIV/0!</v>
      </c>
    </row>
    <row r="60585" customFormat="false" ht="12.75" hidden="false" customHeight="false" outlineLevel="0" collapsed="false">
      <c r="G60585" s="46" t="e">
        <f aca="false">E60585/D60585</f>
        <v>#DIV/0!</v>
      </c>
    </row>
    <row r="60586" customFormat="false" ht="12.75" hidden="false" customHeight="false" outlineLevel="0" collapsed="false">
      <c r="G60586" s="46" t="e">
        <f aca="false">E60586/D60586</f>
        <v>#DIV/0!</v>
      </c>
    </row>
    <row r="60587" customFormat="false" ht="12.75" hidden="false" customHeight="false" outlineLevel="0" collapsed="false">
      <c r="G60587" s="46" t="e">
        <f aca="false">E60587/D60587</f>
        <v>#DIV/0!</v>
      </c>
    </row>
    <row r="60588" customFormat="false" ht="12.75" hidden="false" customHeight="false" outlineLevel="0" collapsed="false">
      <c r="G60588" s="46" t="e">
        <f aca="false">E60588/D60588</f>
        <v>#DIV/0!</v>
      </c>
    </row>
    <row r="60589" customFormat="false" ht="12.75" hidden="false" customHeight="false" outlineLevel="0" collapsed="false">
      <c r="G60589" s="46" t="e">
        <f aca="false">E60589/D60589</f>
        <v>#DIV/0!</v>
      </c>
    </row>
    <row r="60590" customFormat="false" ht="12.75" hidden="false" customHeight="false" outlineLevel="0" collapsed="false">
      <c r="G60590" s="46" t="e">
        <f aca="false">E60590/D60590</f>
        <v>#DIV/0!</v>
      </c>
    </row>
    <row r="60591" customFormat="false" ht="12.75" hidden="false" customHeight="false" outlineLevel="0" collapsed="false">
      <c r="G60591" s="46" t="e">
        <f aca="false">E60591/D60591</f>
        <v>#DIV/0!</v>
      </c>
    </row>
    <row r="60592" customFormat="false" ht="12.75" hidden="false" customHeight="false" outlineLevel="0" collapsed="false">
      <c r="G60592" s="46" t="e">
        <f aca="false">E60592/D60592</f>
        <v>#DIV/0!</v>
      </c>
    </row>
    <row r="60593" customFormat="false" ht="12.75" hidden="false" customHeight="false" outlineLevel="0" collapsed="false">
      <c r="G60593" s="46" t="e">
        <f aca="false">E60593/D60593</f>
        <v>#DIV/0!</v>
      </c>
    </row>
    <row r="60594" customFormat="false" ht="12.75" hidden="false" customHeight="false" outlineLevel="0" collapsed="false">
      <c r="G60594" s="46" t="e">
        <f aca="false">E60594/D60594</f>
        <v>#DIV/0!</v>
      </c>
    </row>
    <row r="60595" customFormat="false" ht="12.75" hidden="false" customHeight="false" outlineLevel="0" collapsed="false">
      <c r="G60595" s="46" t="e">
        <f aca="false">E60595/D60595</f>
        <v>#DIV/0!</v>
      </c>
    </row>
    <row r="60596" customFormat="false" ht="12.75" hidden="false" customHeight="false" outlineLevel="0" collapsed="false">
      <c r="G60596" s="46" t="e">
        <f aca="false">E60596/D60596</f>
        <v>#DIV/0!</v>
      </c>
    </row>
    <row r="60597" customFormat="false" ht="12.75" hidden="false" customHeight="false" outlineLevel="0" collapsed="false">
      <c r="G60597" s="46" t="e">
        <f aca="false">E60597/D60597</f>
        <v>#DIV/0!</v>
      </c>
    </row>
    <row r="60598" customFormat="false" ht="12.75" hidden="false" customHeight="false" outlineLevel="0" collapsed="false">
      <c r="G60598" s="46" t="e">
        <f aca="false">E60598/D60598</f>
        <v>#DIV/0!</v>
      </c>
    </row>
    <row r="60599" customFormat="false" ht="12.75" hidden="false" customHeight="false" outlineLevel="0" collapsed="false">
      <c r="G60599" s="46" t="e">
        <f aca="false">E60599/D60599</f>
        <v>#DIV/0!</v>
      </c>
    </row>
    <row r="60600" customFormat="false" ht="12.75" hidden="false" customHeight="false" outlineLevel="0" collapsed="false">
      <c r="G60600" s="46" t="e">
        <f aca="false">E60600/D60600</f>
        <v>#DIV/0!</v>
      </c>
    </row>
    <row r="60601" customFormat="false" ht="12.75" hidden="false" customHeight="false" outlineLevel="0" collapsed="false">
      <c r="G60601" s="46" t="e">
        <f aca="false">E60601/D60601</f>
        <v>#DIV/0!</v>
      </c>
    </row>
    <row r="60602" customFormat="false" ht="12.75" hidden="false" customHeight="false" outlineLevel="0" collapsed="false">
      <c r="G60602" s="46" t="e">
        <f aca="false">E60602/D60602</f>
        <v>#DIV/0!</v>
      </c>
    </row>
    <row r="60603" customFormat="false" ht="12.75" hidden="false" customHeight="false" outlineLevel="0" collapsed="false">
      <c r="G60603" s="46" t="e">
        <f aca="false">E60603/D60603</f>
        <v>#DIV/0!</v>
      </c>
    </row>
    <row r="60604" customFormat="false" ht="12.75" hidden="false" customHeight="false" outlineLevel="0" collapsed="false">
      <c r="G60604" s="46" t="e">
        <f aca="false">E60604/D60604</f>
        <v>#DIV/0!</v>
      </c>
    </row>
    <row r="60605" customFormat="false" ht="12.75" hidden="false" customHeight="false" outlineLevel="0" collapsed="false">
      <c r="G60605" s="46" t="e">
        <f aca="false">E60605/D60605</f>
        <v>#DIV/0!</v>
      </c>
    </row>
    <row r="60606" customFormat="false" ht="12.75" hidden="false" customHeight="false" outlineLevel="0" collapsed="false">
      <c r="G60606" s="46" t="e">
        <f aca="false">E60606/D60606</f>
        <v>#DIV/0!</v>
      </c>
    </row>
    <row r="60607" customFormat="false" ht="12.75" hidden="false" customHeight="false" outlineLevel="0" collapsed="false">
      <c r="G60607" s="46" t="e">
        <f aca="false">E60607/D60607</f>
        <v>#DIV/0!</v>
      </c>
    </row>
    <row r="60608" customFormat="false" ht="12.75" hidden="false" customHeight="false" outlineLevel="0" collapsed="false">
      <c r="G60608" s="46" t="e">
        <f aca="false">E60608/D60608</f>
        <v>#DIV/0!</v>
      </c>
    </row>
    <row r="60609" customFormat="false" ht="12.75" hidden="false" customHeight="false" outlineLevel="0" collapsed="false">
      <c r="G60609" s="46" t="e">
        <f aca="false">E60609/D60609</f>
        <v>#DIV/0!</v>
      </c>
    </row>
    <row r="60610" customFormat="false" ht="12.75" hidden="false" customHeight="false" outlineLevel="0" collapsed="false">
      <c r="G60610" s="46" t="e">
        <f aca="false">E60610/D60610</f>
        <v>#DIV/0!</v>
      </c>
    </row>
    <row r="60611" customFormat="false" ht="12.75" hidden="false" customHeight="false" outlineLevel="0" collapsed="false">
      <c r="G60611" s="46" t="e">
        <f aca="false">E60611/D60611</f>
        <v>#DIV/0!</v>
      </c>
    </row>
    <row r="60612" customFormat="false" ht="12.75" hidden="false" customHeight="false" outlineLevel="0" collapsed="false">
      <c r="G60612" s="46" t="e">
        <f aca="false">E60612/D60612</f>
        <v>#DIV/0!</v>
      </c>
    </row>
    <row r="60613" customFormat="false" ht="12.75" hidden="false" customHeight="false" outlineLevel="0" collapsed="false">
      <c r="G60613" s="46" t="e">
        <f aca="false">E60613/D60613</f>
        <v>#DIV/0!</v>
      </c>
    </row>
    <row r="60614" customFormat="false" ht="12.75" hidden="false" customHeight="false" outlineLevel="0" collapsed="false">
      <c r="G60614" s="46" t="e">
        <f aca="false">E60614/D60614</f>
        <v>#DIV/0!</v>
      </c>
    </row>
    <row r="60615" customFormat="false" ht="12.75" hidden="false" customHeight="false" outlineLevel="0" collapsed="false">
      <c r="G60615" s="46" t="e">
        <f aca="false">E60615/D60615</f>
        <v>#DIV/0!</v>
      </c>
    </row>
    <row r="60616" customFormat="false" ht="12.75" hidden="false" customHeight="false" outlineLevel="0" collapsed="false">
      <c r="G60616" s="46" t="e">
        <f aca="false">E60616/D60616</f>
        <v>#DIV/0!</v>
      </c>
    </row>
    <row r="60617" customFormat="false" ht="12.75" hidden="false" customHeight="false" outlineLevel="0" collapsed="false">
      <c r="G60617" s="46" t="e">
        <f aca="false">E60617/D60617</f>
        <v>#DIV/0!</v>
      </c>
    </row>
    <row r="60618" customFormat="false" ht="12.75" hidden="false" customHeight="false" outlineLevel="0" collapsed="false">
      <c r="G60618" s="46" t="e">
        <f aca="false">E60618/D60618</f>
        <v>#DIV/0!</v>
      </c>
    </row>
    <row r="60619" customFormat="false" ht="12.75" hidden="false" customHeight="false" outlineLevel="0" collapsed="false">
      <c r="G60619" s="46" t="e">
        <f aca="false">E60619/D60619</f>
        <v>#DIV/0!</v>
      </c>
    </row>
    <row r="60620" customFormat="false" ht="12.75" hidden="false" customHeight="false" outlineLevel="0" collapsed="false">
      <c r="G60620" s="46" t="e">
        <f aca="false">E60620/D60620</f>
        <v>#DIV/0!</v>
      </c>
    </row>
    <row r="60621" customFormat="false" ht="12.75" hidden="false" customHeight="false" outlineLevel="0" collapsed="false">
      <c r="G60621" s="46" t="e">
        <f aca="false">E60621/D60621</f>
        <v>#DIV/0!</v>
      </c>
    </row>
    <row r="60622" customFormat="false" ht="12.75" hidden="false" customHeight="false" outlineLevel="0" collapsed="false">
      <c r="G60622" s="46" t="e">
        <f aca="false">E60622/D60622</f>
        <v>#DIV/0!</v>
      </c>
    </row>
    <row r="60623" customFormat="false" ht="12.75" hidden="false" customHeight="false" outlineLevel="0" collapsed="false">
      <c r="G60623" s="46" t="e">
        <f aca="false">E60623/D60623</f>
        <v>#DIV/0!</v>
      </c>
    </row>
    <row r="60624" customFormat="false" ht="12.75" hidden="false" customHeight="false" outlineLevel="0" collapsed="false">
      <c r="G60624" s="46" t="e">
        <f aca="false">E60624/D60624</f>
        <v>#DIV/0!</v>
      </c>
    </row>
    <row r="60625" customFormat="false" ht="12.75" hidden="false" customHeight="false" outlineLevel="0" collapsed="false">
      <c r="G60625" s="46" t="e">
        <f aca="false">E60625/D60625</f>
        <v>#DIV/0!</v>
      </c>
    </row>
    <row r="60626" customFormat="false" ht="12.75" hidden="false" customHeight="false" outlineLevel="0" collapsed="false">
      <c r="G60626" s="46" t="e">
        <f aca="false">E60626/D60626</f>
        <v>#DIV/0!</v>
      </c>
    </row>
    <row r="60627" customFormat="false" ht="12.75" hidden="false" customHeight="false" outlineLevel="0" collapsed="false">
      <c r="G60627" s="46" t="e">
        <f aca="false">E60627/D60627</f>
        <v>#DIV/0!</v>
      </c>
    </row>
    <row r="60628" customFormat="false" ht="12.75" hidden="false" customHeight="false" outlineLevel="0" collapsed="false">
      <c r="G60628" s="46" t="e">
        <f aca="false">E60628/D60628</f>
        <v>#DIV/0!</v>
      </c>
    </row>
    <row r="60629" customFormat="false" ht="12.75" hidden="false" customHeight="false" outlineLevel="0" collapsed="false">
      <c r="G60629" s="46" t="e">
        <f aca="false">E60629/D60629</f>
        <v>#DIV/0!</v>
      </c>
    </row>
    <row r="60630" customFormat="false" ht="12.75" hidden="false" customHeight="false" outlineLevel="0" collapsed="false">
      <c r="G60630" s="46" t="e">
        <f aca="false">E60630/D60630</f>
        <v>#DIV/0!</v>
      </c>
    </row>
    <row r="60631" customFormat="false" ht="12.75" hidden="false" customHeight="false" outlineLevel="0" collapsed="false">
      <c r="G60631" s="46" t="e">
        <f aca="false">E60631/D60631</f>
        <v>#DIV/0!</v>
      </c>
    </row>
    <row r="60632" customFormat="false" ht="12.75" hidden="false" customHeight="false" outlineLevel="0" collapsed="false">
      <c r="G60632" s="46" t="e">
        <f aca="false">E60632/D60632</f>
        <v>#DIV/0!</v>
      </c>
    </row>
    <row r="60633" customFormat="false" ht="12.75" hidden="false" customHeight="false" outlineLevel="0" collapsed="false">
      <c r="G60633" s="46" t="e">
        <f aca="false">E60633/D60633</f>
        <v>#DIV/0!</v>
      </c>
    </row>
    <row r="60634" customFormat="false" ht="12.75" hidden="false" customHeight="false" outlineLevel="0" collapsed="false">
      <c r="G60634" s="46" t="e">
        <f aca="false">E60634/D60634</f>
        <v>#DIV/0!</v>
      </c>
    </row>
    <row r="60635" customFormat="false" ht="12.75" hidden="false" customHeight="false" outlineLevel="0" collapsed="false">
      <c r="G60635" s="46" t="e">
        <f aca="false">E60635/D60635</f>
        <v>#DIV/0!</v>
      </c>
    </row>
    <row r="60636" customFormat="false" ht="12.75" hidden="false" customHeight="false" outlineLevel="0" collapsed="false">
      <c r="G60636" s="46" t="e">
        <f aca="false">E60636/D60636</f>
        <v>#DIV/0!</v>
      </c>
    </row>
    <row r="60637" customFormat="false" ht="12.75" hidden="false" customHeight="false" outlineLevel="0" collapsed="false">
      <c r="G60637" s="46" t="e">
        <f aca="false">E60637/D60637</f>
        <v>#DIV/0!</v>
      </c>
    </row>
    <row r="60638" customFormat="false" ht="12.75" hidden="false" customHeight="false" outlineLevel="0" collapsed="false">
      <c r="G60638" s="46" t="e">
        <f aca="false">E60638/D60638</f>
        <v>#DIV/0!</v>
      </c>
    </row>
    <row r="60639" customFormat="false" ht="12.75" hidden="false" customHeight="false" outlineLevel="0" collapsed="false">
      <c r="G60639" s="46" t="e">
        <f aca="false">E60639/D60639</f>
        <v>#DIV/0!</v>
      </c>
    </row>
    <row r="60640" customFormat="false" ht="12.75" hidden="false" customHeight="false" outlineLevel="0" collapsed="false">
      <c r="G60640" s="46" t="e">
        <f aca="false">E60640/D60640</f>
        <v>#DIV/0!</v>
      </c>
    </row>
    <row r="60641" customFormat="false" ht="12.75" hidden="false" customHeight="false" outlineLevel="0" collapsed="false">
      <c r="G60641" s="46" t="e">
        <f aca="false">E60641/D60641</f>
        <v>#DIV/0!</v>
      </c>
    </row>
    <row r="60642" customFormat="false" ht="12.75" hidden="false" customHeight="false" outlineLevel="0" collapsed="false">
      <c r="G60642" s="46" t="e">
        <f aca="false">E60642/D60642</f>
        <v>#DIV/0!</v>
      </c>
    </row>
    <row r="60643" customFormat="false" ht="12.75" hidden="false" customHeight="false" outlineLevel="0" collapsed="false">
      <c r="G60643" s="46" t="e">
        <f aca="false">E60643/D60643</f>
        <v>#DIV/0!</v>
      </c>
    </row>
    <row r="60644" customFormat="false" ht="12.75" hidden="false" customHeight="false" outlineLevel="0" collapsed="false">
      <c r="G60644" s="46" t="e">
        <f aca="false">E60644/D60644</f>
        <v>#DIV/0!</v>
      </c>
    </row>
    <row r="60645" customFormat="false" ht="12.75" hidden="false" customHeight="false" outlineLevel="0" collapsed="false">
      <c r="G60645" s="46" t="e">
        <f aca="false">E60645/D60645</f>
        <v>#DIV/0!</v>
      </c>
    </row>
    <row r="60646" customFormat="false" ht="12.75" hidden="false" customHeight="false" outlineLevel="0" collapsed="false">
      <c r="G60646" s="46" t="e">
        <f aca="false">E60646/D60646</f>
        <v>#DIV/0!</v>
      </c>
    </row>
    <row r="60647" customFormat="false" ht="12.75" hidden="false" customHeight="false" outlineLevel="0" collapsed="false">
      <c r="G60647" s="46" t="e">
        <f aca="false">E60647/D60647</f>
        <v>#DIV/0!</v>
      </c>
    </row>
    <row r="60648" customFormat="false" ht="12.75" hidden="false" customHeight="false" outlineLevel="0" collapsed="false">
      <c r="G60648" s="46" t="e">
        <f aca="false">E60648/D60648</f>
        <v>#DIV/0!</v>
      </c>
    </row>
    <row r="60649" customFormat="false" ht="12.75" hidden="false" customHeight="false" outlineLevel="0" collapsed="false">
      <c r="G60649" s="46" t="e">
        <f aca="false">E60649/D60649</f>
        <v>#DIV/0!</v>
      </c>
    </row>
    <row r="60650" customFormat="false" ht="12.75" hidden="false" customHeight="false" outlineLevel="0" collapsed="false">
      <c r="G60650" s="46" t="e">
        <f aca="false">E60650/D60650</f>
        <v>#DIV/0!</v>
      </c>
    </row>
    <row r="60651" customFormat="false" ht="12.75" hidden="false" customHeight="false" outlineLevel="0" collapsed="false">
      <c r="G60651" s="46" t="e">
        <f aca="false">E60651/D60651</f>
        <v>#DIV/0!</v>
      </c>
    </row>
    <row r="60652" customFormat="false" ht="12.75" hidden="false" customHeight="false" outlineLevel="0" collapsed="false">
      <c r="G60652" s="46" t="e">
        <f aca="false">E60652/D60652</f>
        <v>#DIV/0!</v>
      </c>
    </row>
    <row r="60653" customFormat="false" ht="12.75" hidden="false" customHeight="false" outlineLevel="0" collapsed="false">
      <c r="G60653" s="46" t="e">
        <f aca="false">E60653/D60653</f>
        <v>#DIV/0!</v>
      </c>
    </row>
    <row r="60654" customFormat="false" ht="12.75" hidden="false" customHeight="false" outlineLevel="0" collapsed="false">
      <c r="G60654" s="46" t="e">
        <f aca="false">E60654/D60654</f>
        <v>#DIV/0!</v>
      </c>
    </row>
    <row r="60655" customFormat="false" ht="12.75" hidden="false" customHeight="false" outlineLevel="0" collapsed="false">
      <c r="G60655" s="46" t="e">
        <f aca="false">E60655/D60655</f>
        <v>#DIV/0!</v>
      </c>
    </row>
    <row r="60656" customFormat="false" ht="12.75" hidden="false" customHeight="false" outlineLevel="0" collapsed="false">
      <c r="G60656" s="46" t="e">
        <f aca="false">E60656/D60656</f>
        <v>#DIV/0!</v>
      </c>
    </row>
    <row r="60657" customFormat="false" ht="12.75" hidden="false" customHeight="false" outlineLevel="0" collapsed="false">
      <c r="G60657" s="46" t="e">
        <f aca="false">E60657/D60657</f>
        <v>#DIV/0!</v>
      </c>
    </row>
    <row r="60658" customFormat="false" ht="12.75" hidden="false" customHeight="false" outlineLevel="0" collapsed="false">
      <c r="G60658" s="46" t="e">
        <f aca="false">E60658/D60658</f>
        <v>#DIV/0!</v>
      </c>
    </row>
    <row r="60659" customFormat="false" ht="12.75" hidden="false" customHeight="false" outlineLevel="0" collapsed="false">
      <c r="G60659" s="46" t="e">
        <f aca="false">E60659/D60659</f>
        <v>#DIV/0!</v>
      </c>
    </row>
    <row r="60660" customFormat="false" ht="12.75" hidden="false" customHeight="false" outlineLevel="0" collapsed="false">
      <c r="G60660" s="46" t="e">
        <f aca="false">E60660/D60660</f>
        <v>#DIV/0!</v>
      </c>
    </row>
    <row r="60661" customFormat="false" ht="12.75" hidden="false" customHeight="false" outlineLevel="0" collapsed="false">
      <c r="G60661" s="46" t="e">
        <f aca="false">E60661/D60661</f>
        <v>#DIV/0!</v>
      </c>
    </row>
    <row r="60662" customFormat="false" ht="12.75" hidden="false" customHeight="false" outlineLevel="0" collapsed="false">
      <c r="G60662" s="46" t="e">
        <f aca="false">E60662/D60662</f>
        <v>#DIV/0!</v>
      </c>
    </row>
    <row r="60663" customFormat="false" ht="12.75" hidden="false" customHeight="false" outlineLevel="0" collapsed="false">
      <c r="G60663" s="46" t="e">
        <f aca="false">E60663/D60663</f>
        <v>#DIV/0!</v>
      </c>
    </row>
    <row r="60664" customFormat="false" ht="12.75" hidden="false" customHeight="false" outlineLevel="0" collapsed="false">
      <c r="G60664" s="46" t="e">
        <f aca="false">E60664/D60664</f>
        <v>#DIV/0!</v>
      </c>
    </row>
    <row r="60665" customFormat="false" ht="12.75" hidden="false" customHeight="false" outlineLevel="0" collapsed="false">
      <c r="G60665" s="46" t="e">
        <f aca="false">E60665/D60665</f>
        <v>#DIV/0!</v>
      </c>
    </row>
    <row r="60666" customFormat="false" ht="12.75" hidden="false" customHeight="false" outlineLevel="0" collapsed="false">
      <c r="G60666" s="46" t="e">
        <f aca="false">E60666/D60666</f>
        <v>#DIV/0!</v>
      </c>
    </row>
    <row r="60667" customFormat="false" ht="12.75" hidden="false" customHeight="false" outlineLevel="0" collapsed="false">
      <c r="G60667" s="46" t="e">
        <f aca="false">E60667/D60667</f>
        <v>#DIV/0!</v>
      </c>
    </row>
    <row r="60668" customFormat="false" ht="12.75" hidden="false" customHeight="false" outlineLevel="0" collapsed="false">
      <c r="G60668" s="46" t="e">
        <f aca="false">E60668/D60668</f>
        <v>#DIV/0!</v>
      </c>
    </row>
    <row r="60669" customFormat="false" ht="12.75" hidden="false" customHeight="false" outlineLevel="0" collapsed="false">
      <c r="G60669" s="46" t="e">
        <f aca="false">E60669/D60669</f>
        <v>#DIV/0!</v>
      </c>
    </row>
    <row r="60670" customFormat="false" ht="12.75" hidden="false" customHeight="false" outlineLevel="0" collapsed="false">
      <c r="G60670" s="46" t="e">
        <f aca="false">E60670/D60670</f>
        <v>#DIV/0!</v>
      </c>
    </row>
    <row r="60671" customFormat="false" ht="12.75" hidden="false" customHeight="false" outlineLevel="0" collapsed="false">
      <c r="G60671" s="46" t="e">
        <f aca="false">E60671/D60671</f>
        <v>#DIV/0!</v>
      </c>
    </row>
    <row r="60672" customFormat="false" ht="12.75" hidden="false" customHeight="false" outlineLevel="0" collapsed="false">
      <c r="G60672" s="46" t="e">
        <f aca="false">E60672/D60672</f>
        <v>#DIV/0!</v>
      </c>
    </row>
    <row r="60673" customFormat="false" ht="12.75" hidden="false" customHeight="false" outlineLevel="0" collapsed="false">
      <c r="G60673" s="46" t="e">
        <f aca="false">E60673/D60673</f>
        <v>#DIV/0!</v>
      </c>
    </row>
    <row r="60674" customFormat="false" ht="12.75" hidden="false" customHeight="false" outlineLevel="0" collapsed="false">
      <c r="G60674" s="46" t="e">
        <f aca="false">E60674/D60674</f>
        <v>#DIV/0!</v>
      </c>
    </row>
    <row r="60675" customFormat="false" ht="12.75" hidden="false" customHeight="false" outlineLevel="0" collapsed="false">
      <c r="G60675" s="46" t="e">
        <f aca="false">E60675/D60675</f>
        <v>#DIV/0!</v>
      </c>
    </row>
    <row r="60676" customFormat="false" ht="12.75" hidden="false" customHeight="false" outlineLevel="0" collapsed="false">
      <c r="G60676" s="46" t="e">
        <f aca="false">E60676/D60676</f>
        <v>#DIV/0!</v>
      </c>
    </row>
    <row r="60677" customFormat="false" ht="12.75" hidden="false" customHeight="false" outlineLevel="0" collapsed="false">
      <c r="G60677" s="46" t="e">
        <f aca="false">E60677/D60677</f>
        <v>#DIV/0!</v>
      </c>
    </row>
    <row r="60678" customFormat="false" ht="12.75" hidden="false" customHeight="false" outlineLevel="0" collapsed="false">
      <c r="G60678" s="46" t="e">
        <f aca="false">E60678/D60678</f>
        <v>#DIV/0!</v>
      </c>
    </row>
    <row r="60679" customFormat="false" ht="12.75" hidden="false" customHeight="false" outlineLevel="0" collapsed="false">
      <c r="G60679" s="46" t="e">
        <f aca="false">E60679/D60679</f>
        <v>#DIV/0!</v>
      </c>
    </row>
    <row r="60680" customFormat="false" ht="12.75" hidden="false" customHeight="false" outlineLevel="0" collapsed="false">
      <c r="G60680" s="46" t="e">
        <f aca="false">E60680/D60680</f>
        <v>#DIV/0!</v>
      </c>
    </row>
    <row r="60681" customFormat="false" ht="12.75" hidden="false" customHeight="false" outlineLevel="0" collapsed="false">
      <c r="G60681" s="46" t="e">
        <f aca="false">E60681/D60681</f>
        <v>#DIV/0!</v>
      </c>
    </row>
    <row r="60682" customFormat="false" ht="12.75" hidden="false" customHeight="false" outlineLevel="0" collapsed="false">
      <c r="G60682" s="46" t="e">
        <f aca="false">E60682/D60682</f>
        <v>#DIV/0!</v>
      </c>
    </row>
    <row r="60683" customFormat="false" ht="12.75" hidden="false" customHeight="false" outlineLevel="0" collapsed="false">
      <c r="G60683" s="46" t="e">
        <f aca="false">E60683/D60683</f>
        <v>#DIV/0!</v>
      </c>
    </row>
    <row r="60684" customFormat="false" ht="12.75" hidden="false" customHeight="false" outlineLevel="0" collapsed="false">
      <c r="G60684" s="46" t="e">
        <f aca="false">E60684/D60684</f>
        <v>#DIV/0!</v>
      </c>
    </row>
    <row r="60685" customFormat="false" ht="12.75" hidden="false" customHeight="false" outlineLevel="0" collapsed="false">
      <c r="G60685" s="46" t="e">
        <f aca="false">E60685/D60685</f>
        <v>#DIV/0!</v>
      </c>
    </row>
    <row r="60686" customFormat="false" ht="12.75" hidden="false" customHeight="false" outlineLevel="0" collapsed="false">
      <c r="G60686" s="46" t="e">
        <f aca="false">E60686/D60686</f>
        <v>#DIV/0!</v>
      </c>
    </row>
    <row r="60687" customFormat="false" ht="12.75" hidden="false" customHeight="false" outlineLevel="0" collapsed="false">
      <c r="G60687" s="46" t="e">
        <f aca="false">E60687/D60687</f>
        <v>#DIV/0!</v>
      </c>
    </row>
    <row r="60688" customFormat="false" ht="12.75" hidden="false" customHeight="false" outlineLevel="0" collapsed="false">
      <c r="G60688" s="46" t="e">
        <f aca="false">E60688/D60688</f>
        <v>#DIV/0!</v>
      </c>
    </row>
    <row r="60689" customFormat="false" ht="12.75" hidden="false" customHeight="false" outlineLevel="0" collapsed="false">
      <c r="G60689" s="46" t="e">
        <f aca="false">E60689/D60689</f>
        <v>#DIV/0!</v>
      </c>
    </row>
    <row r="60690" customFormat="false" ht="12.75" hidden="false" customHeight="false" outlineLevel="0" collapsed="false">
      <c r="G60690" s="46" t="e">
        <f aca="false">E60690/D60690</f>
        <v>#DIV/0!</v>
      </c>
    </row>
    <row r="60691" customFormat="false" ht="12.75" hidden="false" customHeight="false" outlineLevel="0" collapsed="false">
      <c r="G60691" s="46" t="e">
        <f aca="false">E60691/D60691</f>
        <v>#DIV/0!</v>
      </c>
    </row>
    <row r="60692" customFormat="false" ht="12.75" hidden="false" customHeight="false" outlineLevel="0" collapsed="false">
      <c r="G60692" s="46" t="e">
        <f aca="false">E60692/D60692</f>
        <v>#DIV/0!</v>
      </c>
    </row>
    <row r="60693" customFormat="false" ht="12.75" hidden="false" customHeight="false" outlineLevel="0" collapsed="false">
      <c r="G60693" s="46" t="e">
        <f aca="false">E60693/D60693</f>
        <v>#DIV/0!</v>
      </c>
    </row>
    <row r="60694" customFormat="false" ht="12.75" hidden="false" customHeight="false" outlineLevel="0" collapsed="false">
      <c r="G60694" s="46" t="e">
        <f aca="false">E60694/D60694</f>
        <v>#DIV/0!</v>
      </c>
    </row>
    <row r="60695" customFormat="false" ht="12.75" hidden="false" customHeight="false" outlineLevel="0" collapsed="false">
      <c r="G60695" s="46" t="e">
        <f aca="false">E60695/D60695</f>
        <v>#DIV/0!</v>
      </c>
    </row>
    <row r="60696" customFormat="false" ht="12.75" hidden="false" customHeight="false" outlineLevel="0" collapsed="false">
      <c r="G60696" s="46" t="e">
        <f aca="false">E60696/D60696</f>
        <v>#DIV/0!</v>
      </c>
    </row>
    <row r="60697" customFormat="false" ht="12.75" hidden="false" customHeight="false" outlineLevel="0" collapsed="false">
      <c r="G60697" s="46" t="e">
        <f aca="false">E60697/D60697</f>
        <v>#DIV/0!</v>
      </c>
    </row>
    <row r="60698" customFormat="false" ht="12.75" hidden="false" customHeight="false" outlineLevel="0" collapsed="false">
      <c r="G60698" s="46" t="e">
        <f aca="false">E60698/D60698</f>
        <v>#DIV/0!</v>
      </c>
    </row>
    <row r="60699" customFormat="false" ht="12.75" hidden="false" customHeight="false" outlineLevel="0" collapsed="false">
      <c r="G60699" s="46" t="e">
        <f aca="false">E60699/D60699</f>
        <v>#DIV/0!</v>
      </c>
    </row>
    <row r="60700" customFormat="false" ht="12.75" hidden="false" customHeight="false" outlineLevel="0" collapsed="false">
      <c r="G60700" s="46" t="e">
        <f aca="false">E60700/D60700</f>
        <v>#DIV/0!</v>
      </c>
    </row>
    <row r="60701" customFormat="false" ht="12.75" hidden="false" customHeight="false" outlineLevel="0" collapsed="false">
      <c r="G60701" s="46" t="e">
        <f aca="false">E60701/D60701</f>
        <v>#DIV/0!</v>
      </c>
    </row>
    <row r="60702" customFormat="false" ht="12.75" hidden="false" customHeight="false" outlineLevel="0" collapsed="false">
      <c r="G60702" s="46" t="e">
        <f aca="false">E60702/D60702</f>
        <v>#DIV/0!</v>
      </c>
    </row>
    <row r="60703" customFormat="false" ht="12.75" hidden="false" customHeight="false" outlineLevel="0" collapsed="false">
      <c r="G60703" s="46" t="e">
        <f aca="false">E60703/D60703</f>
        <v>#DIV/0!</v>
      </c>
    </row>
    <row r="60704" customFormat="false" ht="12.75" hidden="false" customHeight="false" outlineLevel="0" collapsed="false">
      <c r="G60704" s="46" t="e">
        <f aca="false">E60704/D60704</f>
        <v>#DIV/0!</v>
      </c>
    </row>
    <row r="60705" customFormat="false" ht="12.75" hidden="false" customHeight="false" outlineLevel="0" collapsed="false">
      <c r="G60705" s="46" t="e">
        <f aca="false">E60705/D60705</f>
        <v>#DIV/0!</v>
      </c>
    </row>
    <row r="60706" customFormat="false" ht="12.75" hidden="false" customHeight="false" outlineLevel="0" collapsed="false">
      <c r="G60706" s="46" t="e">
        <f aca="false">E60706/D60706</f>
        <v>#DIV/0!</v>
      </c>
    </row>
    <row r="60707" customFormat="false" ht="12.75" hidden="false" customHeight="false" outlineLevel="0" collapsed="false">
      <c r="G60707" s="46" t="e">
        <f aca="false">E60707/D60707</f>
        <v>#DIV/0!</v>
      </c>
    </row>
    <row r="60708" customFormat="false" ht="12.75" hidden="false" customHeight="false" outlineLevel="0" collapsed="false">
      <c r="G60708" s="46" t="e">
        <f aca="false">E60708/D60708</f>
        <v>#DIV/0!</v>
      </c>
    </row>
    <row r="60709" customFormat="false" ht="12.75" hidden="false" customHeight="false" outlineLevel="0" collapsed="false">
      <c r="G60709" s="46" t="e">
        <f aca="false">E60709/D60709</f>
        <v>#DIV/0!</v>
      </c>
    </row>
    <row r="60710" customFormat="false" ht="12.75" hidden="false" customHeight="false" outlineLevel="0" collapsed="false">
      <c r="G60710" s="46" t="e">
        <f aca="false">E60710/D60710</f>
        <v>#DIV/0!</v>
      </c>
    </row>
    <row r="60711" customFormat="false" ht="12.75" hidden="false" customHeight="false" outlineLevel="0" collapsed="false">
      <c r="G60711" s="46" t="e">
        <f aca="false">E60711/D60711</f>
        <v>#DIV/0!</v>
      </c>
    </row>
    <row r="60712" customFormat="false" ht="12.75" hidden="false" customHeight="false" outlineLevel="0" collapsed="false">
      <c r="G60712" s="46" t="e">
        <f aca="false">E60712/D60712</f>
        <v>#DIV/0!</v>
      </c>
    </row>
    <row r="60713" customFormat="false" ht="12.75" hidden="false" customHeight="false" outlineLevel="0" collapsed="false">
      <c r="G60713" s="46" t="e">
        <f aca="false">E60713/D60713</f>
        <v>#DIV/0!</v>
      </c>
    </row>
    <row r="60714" customFormat="false" ht="12.75" hidden="false" customHeight="false" outlineLevel="0" collapsed="false">
      <c r="G60714" s="46" t="e">
        <f aca="false">E60714/D60714</f>
        <v>#DIV/0!</v>
      </c>
    </row>
    <row r="60715" customFormat="false" ht="12.75" hidden="false" customHeight="false" outlineLevel="0" collapsed="false">
      <c r="G60715" s="46" t="e">
        <f aca="false">E60715/D60715</f>
        <v>#DIV/0!</v>
      </c>
    </row>
    <row r="60716" customFormat="false" ht="12.75" hidden="false" customHeight="false" outlineLevel="0" collapsed="false">
      <c r="G60716" s="46" t="e">
        <f aca="false">E60716/D60716</f>
        <v>#DIV/0!</v>
      </c>
    </row>
    <row r="60717" customFormat="false" ht="12.75" hidden="false" customHeight="false" outlineLevel="0" collapsed="false">
      <c r="G60717" s="46" t="e">
        <f aca="false">E60717/D60717</f>
        <v>#DIV/0!</v>
      </c>
    </row>
    <row r="60718" customFormat="false" ht="12.75" hidden="false" customHeight="false" outlineLevel="0" collapsed="false">
      <c r="G60718" s="46" t="e">
        <f aca="false">E60718/D60718</f>
        <v>#DIV/0!</v>
      </c>
    </row>
    <row r="60719" customFormat="false" ht="12.75" hidden="false" customHeight="false" outlineLevel="0" collapsed="false">
      <c r="G60719" s="46" t="e">
        <f aca="false">E60719/D60719</f>
        <v>#DIV/0!</v>
      </c>
    </row>
    <row r="60720" customFormat="false" ht="12.75" hidden="false" customHeight="false" outlineLevel="0" collapsed="false">
      <c r="G60720" s="46" t="e">
        <f aca="false">E60720/D60720</f>
        <v>#DIV/0!</v>
      </c>
    </row>
    <row r="60721" customFormat="false" ht="12.75" hidden="false" customHeight="false" outlineLevel="0" collapsed="false">
      <c r="G60721" s="46" t="e">
        <f aca="false">E60721/D60721</f>
        <v>#DIV/0!</v>
      </c>
    </row>
    <row r="60722" customFormat="false" ht="12.75" hidden="false" customHeight="false" outlineLevel="0" collapsed="false">
      <c r="G60722" s="46" t="e">
        <f aca="false">E60722/D60722</f>
        <v>#DIV/0!</v>
      </c>
    </row>
    <row r="60723" customFormat="false" ht="12.75" hidden="false" customHeight="false" outlineLevel="0" collapsed="false">
      <c r="G60723" s="46" t="e">
        <f aca="false">E60723/D60723</f>
        <v>#DIV/0!</v>
      </c>
    </row>
    <row r="60724" customFormat="false" ht="12.75" hidden="false" customHeight="false" outlineLevel="0" collapsed="false">
      <c r="G60724" s="46" t="e">
        <f aca="false">E60724/D60724</f>
        <v>#DIV/0!</v>
      </c>
    </row>
    <row r="60725" customFormat="false" ht="12.75" hidden="false" customHeight="false" outlineLevel="0" collapsed="false">
      <c r="G60725" s="46" t="e">
        <f aca="false">E60725/D60725</f>
        <v>#DIV/0!</v>
      </c>
    </row>
    <row r="60726" customFormat="false" ht="12.75" hidden="false" customHeight="false" outlineLevel="0" collapsed="false">
      <c r="G60726" s="46" t="e">
        <f aca="false">E60726/D60726</f>
        <v>#DIV/0!</v>
      </c>
    </row>
    <row r="60727" customFormat="false" ht="12.75" hidden="false" customHeight="false" outlineLevel="0" collapsed="false">
      <c r="G60727" s="46" t="e">
        <f aca="false">E60727/D60727</f>
        <v>#DIV/0!</v>
      </c>
    </row>
    <row r="60728" customFormat="false" ht="12.75" hidden="false" customHeight="false" outlineLevel="0" collapsed="false">
      <c r="G60728" s="46" t="e">
        <f aca="false">E60728/D60728</f>
        <v>#DIV/0!</v>
      </c>
    </row>
    <row r="60729" customFormat="false" ht="12.75" hidden="false" customHeight="false" outlineLevel="0" collapsed="false">
      <c r="G60729" s="46" t="e">
        <f aca="false">E60729/D60729</f>
        <v>#DIV/0!</v>
      </c>
    </row>
    <row r="60730" customFormat="false" ht="12.75" hidden="false" customHeight="false" outlineLevel="0" collapsed="false">
      <c r="G60730" s="46" t="e">
        <f aca="false">E60730/D60730</f>
        <v>#DIV/0!</v>
      </c>
    </row>
    <row r="60731" customFormat="false" ht="12.75" hidden="false" customHeight="false" outlineLevel="0" collapsed="false">
      <c r="G60731" s="46" t="e">
        <f aca="false">E60731/D60731</f>
        <v>#DIV/0!</v>
      </c>
    </row>
    <row r="60732" customFormat="false" ht="12.75" hidden="false" customHeight="false" outlineLevel="0" collapsed="false">
      <c r="G60732" s="46" t="e">
        <f aca="false">E60732/D60732</f>
        <v>#DIV/0!</v>
      </c>
    </row>
    <row r="60733" customFormat="false" ht="12.75" hidden="false" customHeight="false" outlineLevel="0" collapsed="false">
      <c r="G60733" s="46" t="e">
        <f aca="false">E60733/D60733</f>
        <v>#DIV/0!</v>
      </c>
    </row>
    <row r="60734" customFormat="false" ht="12.75" hidden="false" customHeight="false" outlineLevel="0" collapsed="false">
      <c r="G60734" s="46" t="e">
        <f aca="false">E60734/D60734</f>
        <v>#DIV/0!</v>
      </c>
    </row>
    <row r="60735" customFormat="false" ht="12.75" hidden="false" customHeight="false" outlineLevel="0" collapsed="false">
      <c r="G60735" s="46" t="e">
        <f aca="false">E60735/D60735</f>
        <v>#DIV/0!</v>
      </c>
    </row>
    <row r="60736" customFormat="false" ht="12.75" hidden="false" customHeight="false" outlineLevel="0" collapsed="false">
      <c r="G60736" s="46" t="e">
        <f aca="false">E60736/D60736</f>
        <v>#DIV/0!</v>
      </c>
    </row>
    <row r="60737" customFormat="false" ht="12.75" hidden="false" customHeight="false" outlineLevel="0" collapsed="false">
      <c r="G60737" s="46" t="e">
        <f aca="false">E60737/D60737</f>
        <v>#DIV/0!</v>
      </c>
    </row>
    <row r="60738" customFormat="false" ht="12.75" hidden="false" customHeight="false" outlineLevel="0" collapsed="false">
      <c r="G60738" s="46" t="e">
        <f aca="false">E60738/D60738</f>
        <v>#DIV/0!</v>
      </c>
    </row>
    <row r="60739" customFormat="false" ht="12.75" hidden="false" customHeight="false" outlineLevel="0" collapsed="false">
      <c r="G60739" s="46" t="e">
        <f aca="false">E60739/D60739</f>
        <v>#DIV/0!</v>
      </c>
    </row>
    <row r="60740" customFormat="false" ht="12.75" hidden="false" customHeight="false" outlineLevel="0" collapsed="false">
      <c r="G60740" s="46" t="e">
        <f aca="false">E60740/D60740</f>
        <v>#DIV/0!</v>
      </c>
    </row>
    <row r="60741" customFormat="false" ht="12.75" hidden="false" customHeight="false" outlineLevel="0" collapsed="false">
      <c r="G60741" s="46" t="e">
        <f aca="false">E60741/D60741</f>
        <v>#DIV/0!</v>
      </c>
    </row>
    <row r="60742" customFormat="false" ht="12.75" hidden="false" customHeight="false" outlineLevel="0" collapsed="false">
      <c r="G60742" s="46" t="e">
        <f aca="false">E60742/D60742</f>
        <v>#DIV/0!</v>
      </c>
    </row>
    <row r="60743" customFormat="false" ht="12.75" hidden="false" customHeight="false" outlineLevel="0" collapsed="false">
      <c r="G60743" s="46" t="e">
        <f aca="false">E60743/D60743</f>
        <v>#DIV/0!</v>
      </c>
    </row>
    <row r="60744" customFormat="false" ht="12.75" hidden="false" customHeight="false" outlineLevel="0" collapsed="false">
      <c r="G60744" s="46" t="e">
        <f aca="false">E60744/D60744</f>
        <v>#DIV/0!</v>
      </c>
    </row>
    <row r="60745" customFormat="false" ht="12.75" hidden="false" customHeight="false" outlineLevel="0" collapsed="false">
      <c r="G60745" s="46" t="e">
        <f aca="false">E60745/D60745</f>
        <v>#DIV/0!</v>
      </c>
    </row>
    <row r="60746" customFormat="false" ht="12.75" hidden="false" customHeight="false" outlineLevel="0" collapsed="false">
      <c r="G60746" s="46" t="e">
        <f aca="false">E60746/D60746</f>
        <v>#DIV/0!</v>
      </c>
    </row>
    <row r="60747" customFormat="false" ht="12.75" hidden="false" customHeight="false" outlineLevel="0" collapsed="false">
      <c r="G60747" s="46" t="e">
        <f aca="false">E60747/D60747</f>
        <v>#DIV/0!</v>
      </c>
    </row>
    <row r="60748" customFormat="false" ht="12.75" hidden="false" customHeight="false" outlineLevel="0" collapsed="false">
      <c r="G60748" s="46" t="e">
        <f aca="false">E60748/D60748</f>
        <v>#DIV/0!</v>
      </c>
    </row>
    <row r="60749" customFormat="false" ht="12.75" hidden="false" customHeight="false" outlineLevel="0" collapsed="false">
      <c r="G60749" s="46" t="e">
        <f aca="false">E60749/D60749</f>
        <v>#DIV/0!</v>
      </c>
    </row>
    <row r="60750" customFormat="false" ht="12.75" hidden="false" customHeight="false" outlineLevel="0" collapsed="false">
      <c r="G60750" s="46" t="e">
        <f aca="false">E60750/D60750</f>
        <v>#DIV/0!</v>
      </c>
    </row>
    <row r="60751" customFormat="false" ht="12.75" hidden="false" customHeight="false" outlineLevel="0" collapsed="false">
      <c r="G60751" s="46" t="e">
        <f aca="false">E60751/D60751</f>
        <v>#DIV/0!</v>
      </c>
    </row>
    <row r="60752" customFormat="false" ht="12.75" hidden="false" customHeight="false" outlineLevel="0" collapsed="false">
      <c r="G60752" s="46" t="e">
        <f aca="false">E60752/D60752</f>
        <v>#DIV/0!</v>
      </c>
    </row>
    <row r="60753" customFormat="false" ht="12.75" hidden="false" customHeight="false" outlineLevel="0" collapsed="false">
      <c r="G60753" s="46" t="e">
        <f aca="false">E60753/D60753</f>
        <v>#DIV/0!</v>
      </c>
    </row>
    <row r="60754" customFormat="false" ht="12.75" hidden="false" customHeight="false" outlineLevel="0" collapsed="false">
      <c r="G60754" s="46" t="e">
        <f aca="false">E60754/D60754</f>
        <v>#DIV/0!</v>
      </c>
    </row>
    <row r="60755" customFormat="false" ht="12.75" hidden="false" customHeight="false" outlineLevel="0" collapsed="false">
      <c r="G60755" s="46" t="e">
        <f aca="false">E60755/D60755</f>
        <v>#DIV/0!</v>
      </c>
    </row>
    <row r="60756" customFormat="false" ht="12.75" hidden="false" customHeight="false" outlineLevel="0" collapsed="false">
      <c r="G60756" s="46" t="e">
        <f aca="false">E60756/D60756</f>
        <v>#DIV/0!</v>
      </c>
    </row>
    <row r="60757" customFormat="false" ht="12.75" hidden="false" customHeight="false" outlineLevel="0" collapsed="false">
      <c r="G60757" s="46" t="e">
        <f aca="false">E60757/D60757</f>
        <v>#DIV/0!</v>
      </c>
    </row>
    <row r="60758" customFormat="false" ht="12.75" hidden="false" customHeight="false" outlineLevel="0" collapsed="false">
      <c r="G60758" s="46" t="e">
        <f aca="false">E60758/D60758</f>
        <v>#DIV/0!</v>
      </c>
    </row>
    <row r="60759" customFormat="false" ht="12.75" hidden="false" customHeight="false" outlineLevel="0" collapsed="false">
      <c r="G60759" s="46" t="e">
        <f aca="false">E60759/D60759</f>
        <v>#DIV/0!</v>
      </c>
    </row>
    <row r="60760" customFormat="false" ht="12.75" hidden="false" customHeight="false" outlineLevel="0" collapsed="false">
      <c r="G60760" s="46" t="e">
        <f aca="false">E60760/D60760</f>
        <v>#DIV/0!</v>
      </c>
    </row>
    <row r="60761" customFormat="false" ht="12.75" hidden="false" customHeight="false" outlineLevel="0" collapsed="false">
      <c r="G60761" s="46" t="e">
        <f aca="false">E60761/D60761</f>
        <v>#DIV/0!</v>
      </c>
    </row>
    <row r="60762" customFormat="false" ht="12.75" hidden="false" customHeight="false" outlineLevel="0" collapsed="false">
      <c r="G60762" s="46" t="e">
        <f aca="false">E60762/D60762</f>
        <v>#DIV/0!</v>
      </c>
    </row>
    <row r="60763" customFormat="false" ht="12.75" hidden="false" customHeight="false" outlineLevel="0" collapsed="false">
      <c r="G60763" s="46" t="e">
        <f aca="false">E60763/D60763</f>
        <v>#DIV/0!</v>
      </c>
    </row>
    <row r="60764" customFormat="false" ht="12.75" hidden="false" customHeight="false" outlineLevel="0" collapsed="false">
      <c r="G60764" s="46" t="e">
        <f aca="false">E60764/D60764</f>
        <v>#DIV/0!</v>
      </c>
    </row>
    <row r="60765" customFormat="false" ht="12.75" hidden="false" customHeight="false" outlineLevel="0" collapsed="false">
      <c r="G60765" s="46" t="e">
        <f aca="false">E60765/D60765</f>
        <v>#DIV/0!</v>
      </c>
    </row>
    <row r="60766" customFormat="false" ht="12.75" hidden="false" customHeight="false" outlineLevel="0" collapsed="false">
      <c r="G60766" s="46" t="e">
        <f aca="false">E60766/D60766</f>
        <v>#DIV/0!</v>
      </c>
    </row>
    <row r="60767" customFormat="false" ht="12.75" hidden="false" customHeight="false" outlineLevel="0" collapsed="false">
      <c r="G60767" s="46" t="e">
        <f aca="false">E60767/D60767</f>
        <v>#DIV/0!</v>
      </c>
    </row>
    <row r="60768" customFormat="false" ht="12.75" hidden="false" customHeight="false" outlineLevel="0" collapsed="false">
      <c r="G60768" s="46" t="e">
        <f aca="false">E60768/D60768</f>
        <v>#DIV/0!</v>
      </c>
    </row>
    <row r="60769" customFormat="false" ht="12.75" hidden="false" customHeight="false" outlineLevel="0" collapsed="false">
      <c r="G60769" s="46" t="e">
        <f aca="false">E60769/D60769</f>
        <v>#DIV/0!</v>
      </c>
    </row>
    <row r="60770" customFormat="false" ht="12.75" hidden="false" customHeight="false" outlineLevel="0" collapsed="false">
      <c r="G60770" s="46" t="e">
        <f aca="false">E60770/D60770</f>
        <v>#DIV/0!</v>
      </c>
    </row>
    <row r="60771" customFormat="false" ht="12.75" hidden="false" customHeight="false" outlineLevel="0" collapsed="false">
      <c r="G60771" s="46" t="e">
        <f aca="false">E60771/D60771</f>
        <v>#DIV/0!</v>
      </c>
    </row>
    <row r="60772" customFormat="false" ht="12.75" hidden="false" customHeight="false" outlineLevel="0" collapsed="false">
      <c r="G60772" s="46" t="e">
        <f aca="false">E60772/D60772</f>
        <v>#DIV/0!</v>
      </c>
    </row>
    <row r="60773" customFormat="false" ht="12.75" hidden="false" customHeight="false" outlineLevel="0" collapsed="false">
      <c r="G60773" s="46" t="e">
        <f aca="false">E60773/D60773</f>
        <v>#DIV/0!</v>
      </c>
    </row>
    <row r="60774" customFormat="false" ht="12.75" hidden="false" customHeight="false" outlineLevel="0" collapsed="false">
      <c r="G60774" s="46" t="e">
        <f aca="false">E60774/D60774</f>
        <v>#DIV/0!</v>
      </c>
    </row>
    <row r="60775" customFormat="false" ht="12.75" hidden="false" customHeight="false" outlineLevel="0" collapsed="false">
      <c r="G60775" s="46" t="e">
        <f aca="false">E60775/D60775</f>
        <v>#DIV/0!</v>
      </c>
    </row>
    <row r="60776" customFormat="false" ht="12.75" hidden="false" customHeight="false" outlineLevel="0" collapsed="false">
      <c r="G60776" s="46" t="e">
        <f aca="false">E60776/D60776</f>
        <v>#DIV/0!</v>
      </c>
    </row>
    <row r="60777" customFormat="false" ht="12.75" hidden="false" customHeight="false" outlineLevel="0" collapsed="false">
      <c r="G60777" s="46" t="e">
        <f aca="false">E60777/D60777</f>
        <v>#DIV/0!</v>
      </c>
    </row>
    <row r="60778" customFormat="false" ht="12.75" hidden="false" customHeight="false" outlineLevel="0" collapsed="false">
      <c r="G60778" s="46" t="e">
        <f aca="false">E60778/D60778</f>
        <v>#DIV/0!</v>
      </c>
    </row>
    <row r="60779" customFormat="false" ht="12.75" hidden="false" customHeight="false" outlineLevel="0" collapsed="false">
      <c r="G60779" s="46" t="e">
        <f aca="false">E60779/D60779</f>
        <v>#DIV/0!</v>
      </c>
    </row>
    <row r="60780" customFormat="false" ht="12.75" hidden="false" customHeight="false" outlineLevel="0" collapsed="false">
      <c r="G60780" s="46" t="e">
        <f aca="false">E60780/D60780</f>
        <v>#DIV/0!</v>
      </c>
    </row>
    <row r="60781" customFormat="false" ht="12.75" hidden="false" customHeight="false" outlineLevel="0" collapsed="false">
      <c r="G60781" s="46" t="e">
        <f aca="false">E60781/D60781</f>
        <v>#DIV/0!</v>
      </c>
    </row>
    <row r="60782" customFormat="false" ht="12.75" hidden="false" customHeight="false" outlineLevel="0" collapsed="false">
      <c r="G60782" s="46" t="e">
        <f aca="false">E60782/D60782</f>
        <v>#DIV/0!</v>
      </c>
    </row>
    <row r="60783" customFormat="false" ht="12.75" hidden="false" customHeight="false" outlineLevel="0" collapsed="false">
      <c r="G60783" s="46" t="e">
        <f aca="false">E60783/D60783</f>
        <v>#DIV/0!</v>
      </c>
    </row>
    <row r="60784" customFormat="false" ht="12.75" hidden="false" customHeight="false" outlineLevel="0" collapsed="false">
      <c r="G60784" s="46" t="e">
        <f aca="false">E60784/D60784</f>
        <v>#DIV/0!</v>
      </c>
    </row>
    <row r="60785" customFormat="false" ht="12.75" hidden="false" customHeight="false" outlineLevel="0" collapsed="false">
      <c r="G60785" s="46" t="e">
        <f aca="false">E60785/D60785</f>
        <v>#DIV/0!</v>
      </c>
    </row>
    <row r="60786" customFormat="false" ht="12.75" hidden="false" customHeight="false" outlineLevel="0" collapsed="false">
      <c r="G60786" s="46" t="e">
        <f aca="false">E60786/D60786</f>
        <v>#DIV/0!</v>
      </c>
    </row>
    <row r="60787" customFormat="false" ht="12.75" hidden="false" customHeight="false" outlineLevel="0" collapsed="false">
      <c r="G60787" s="46" t="e">
        <f aca="false">E60787/D60787</f>
        <v>#DIV/0!</v>
      </c>
    </row>
    <row r="60788" customFormat="false" ht="12.75" hidden="false" customHeight="false" outlineLevel="0" collapsed="false">
      <c r="G60788" s="46" t="e">
        <f aca="false">E60788/D60788</f>
        <v>#DIV/0!</v>
      </c>
    </row>
    <row r="60789" customFormat="false" ht="12.75" hidden="false" customHeight="false" outlineLevel="0" collapsed="false">
      <c r="G60789" s="46" t="e">
        <f aca="false">E60789/D60789</f>
        <v>#DIV/0!</v>
      </c>
    </row>
    <row r="60790" customFormat="false" ht="12.75" hidden="false" customHeight="false" outlineLevel="0" collapsed="false">
      <c r="G60790" s="46" t="e">
        <f aca="false">E60790/D60790</f>
        <v>#DIV/0!</v>
      </c>
    </row>
    <row r="60791" customFormat="false" ht="12.75" hidden="false" customHeight="false" outlineLevel="0" collapsed="false">
      <c r="G60791" s="46" t="e">
        <f aca="false">E60791/D60791</f>
        <v>#DIV/0!</v>
      </c>
    </row>
    <row r="60792" customFormat="false" ht="12.75" hidden="false" customHeight="false" outlineLevel="0" collapsed="false">
      <c r="G60792" s="46" t="e">
        <f aca="false">E60792/D60792</f>
        <v>#DIV/0!</v>
      </c>
    </row>
    <row r="60793" customFormat="false" ht="12.75" hidden="false" customHeight="false" outlineLevel="0" collapsed="false">
      <c r="G60793" s="46" t="e">
        <f aca="false">E60793/D60793</f>
        <v>#DIV/0!</v>
      </c>
    </row>
    <row r="60794" customFormat="false" ht="12.75" hidden="false" customHeight="false" outlineLevel="0" collapsed="false">
      <c r="G60794" s="46" t="e">
        <f aca="false">E60794/D60794</f>
        <v>#DIV/0!</v>
      </c>
    </row>
    <row r="60795" customFormat="false" ht="12.75" hidden="false" customHeight="false" outlineLevel="0" collapsed="false">
      <c r="G60795" s="46" t="e">
        <f aca="false">E60795/D60795</f>
        <v>#DIV/0!</v>
      </c>
    </row>
    <row r="60796" customFormat="false" ht="12.75" hidden="false" customHeight="false" outlineLevel="0" collapsed="false">
      <c r="G60796" s="46" t="e">
        <f aca="false">E60796/D60796</f>
        <v>#DIV/0!</v>
      </c>
    </row>
    <row r="60797" customFormat="false" ht="12.75" hidden="false" customHeight="false" outlineLevel="0" collapsed="false">
      <c r="G60797" s="46" t="e">
        <f aca="false">E60797/D60797</f>
        <v>#DIV/0!</v>
      </c>
    </row>
    <row r="60798" customFormat="false" ht="12.75" hidden="false" customHeight="false" outlineLevel="0" collapsed="false">
      <c r="G60798" s="46" t="e">
        <f aca="false">E60798/D60798</f>
        <v>#DIV/0!</v>
      </c>
    </row>
    <row r="60799" customFormat="false" ht="12.75" hidden="false" customHeight="false" outlineLevel="0" collapsed="false">
      <c r="G60799" s="46" t="e">
        <f aca="false">E60799/D60799</f>
        <v>#DIV/0!</v>
      </c>
    </row>
    <row r="60800" customFormat="false" ht="12.75" hidden="false" customHeight="false" outlineLevel="0" collapsed="false">
      <c r="G60800" s="46" t="e">
        <f aca="false">E60800/D60800</f>
        <v>#DIV/0!</v>
      </c>
    </row>
    <row r="60801" customFormat="false" ht="12.75" hidden="false" customHeight="false" outlineLevel="0" collapsed="false">
      <c r="G60801" s="46" t="e">
        <f aca="false">E60801/D60801</f>
        <v>#DIV/0!</v>
      </c>
    </row>
    <row r="60802" customFormat="false" ht="12.75" hidden="false" customHeight="false" outlineLevel="0" collapsed="false">
      <c r="G60802" s="46" t="e">
        <f aca="false">E60802/D60802</f>
        <v>#DIV/0!</v>
      </c>
    </row>
    <row r="60803" customFormat="false" ht="12.75" hidden="false" customHeight="false" outlineLevel="0" collapsed="false">
      <c r="G60803" s="46" t="e">
        <f aca="false">E60803/D60803</f>
        <v>#DIV/0!</v>
      </c>
    </row>
    <row r="60804" customFormat="false" ht="12.75" hidden="false" customHeight="false" outlineLevel="0" collapsed="false">
      <c r="G60804" s="46" t="e">
        <f aca="false">E60804/D60804</f>
        <v>#DIV/0!</v>
      </c>
    </row>
    <row r="60805" customFormat="false" ht="12.75" hidden="false" customHeight="false" outlineLevel="0" collapsed="false">
      <c r="G60805" s="46" t="e">
        <f aca="false">E60805/D60805</f>
        <v>#DIV/0!</v>
      </c>
    </row>
    <row r="60806" customFormat="false" ht="12.75" hidden="false" customHeight="false" outlineLevel="0" collapsed="false">
      <c r="G60806" s="46" t="e">
        <f aca="false">E60806/D60806</f>
        <v>#DIV/0!</v>
      </c>
    </row>
    <row r="60807" customFormat="false" ht="12.75" hidden="false" customHeight="false" outlineLevel="0" collapsed="false">
      <c r="G60807" s="46" t="e">
        <f aca="false">E60807/D60807</f>
        <v>#DIV/0!</v>
      </c>
    </row>
    <row r="60808" customFormat="false" ht="12.75" hidden="false" customHeight="false" outlineLevel="0" collapsed="false">
      <c r="G60808" s="46" t="e">
        <f aca="false">E60808/D60808</f>
        <v>#DIV/0!</v>
      </c>
    </row>
    <row r="60809" customFormat="false" ht="12.75" hidden="false" customHeight="false" outlineLevel="0" collapsed="false">
      <c r="G60809" s="46" t="e">
        <f aca="false">E60809/D60809</f>
        <v>#DIV/0!</v>
      </c>
    </row>
    <row r="60810" customFormat="false" ht="12.75" hidden="false" customHeight="false" outlineLevel="0" collapsed="false">
      <c r="G60810" s="46" t="e">
        <f aca="false">E60810/D60810</f>
        <v>#DIV/0!</v>
      </c>
    </row>
    <row r="60811" customFormat="false" ht="12.75" hidden="false" customHeight="false" outlineLevel="0" collapsed="false">
      <c r="G60811" s="46" t="e">
        <f aca="false">E60811/D60811</f>
        <v>#DIV/0!</v>
      </c>
    </row>
    <row r="60812" customFormat="false" ht="12.75" hidden="false" customHeight="false" outlineLevel="0" collapsed="false">
      <c r="G60812" s="46" t="e">
        <f aca="false">E60812/D60812</f>
        <v>#DIV/0!</v>
      </c>
    </row>
    <row r="60813" customFormat="false" ht="12.75" hidden="false" customHeight="false" outlineLevel="0" collapsed="false">
      <c r="G60813" s="46" t="e">
        <f aca="false">E60813/D60813</f>
        <v>#DIV/0!</v>
      </c>
    </row>
    <row r="60814" customFormat="false" ht="12.75" hidden="false" customHeight="false" outlineLevel="0" collapsed="false">
      <c r="G60814" s="46" t="e">
        <f aca="false">E60814/D60814</f>
        <v>#DIV/0!</v>
      </c>
    </row>
    <row r="60815" customFormat="false" ht="12.75" hidden="false" customHeight="false" outlineLevel="0" collapsed="false">
      <c r="G60815" s="46" t="e">
        <f aca="false">E60815/D60815</f>
        <v>#DIV/0!</v>
      </c>
    </row>
    <row r="60816" customFormat="false" ht="12.75" hidden="false" customHeight="false" outlineLevel="0" collapsed="false">
      <c r="G60816" s="46" t="e">
        <f aca="false">E60816/D60816</f>
        <v>#DIV/0!</v>
      </c>
    </row>
    <row r="60817" customFormat="false" ht="12.75" hidden="false" customHeight="false" outlineLevel="0" collapsed="false">
      <c r="G60817" s="46" t="e">
        <f aca="false">E60817/D60817</f>
        <v>#DIV/0!</v>
      </c>
    </row>
    <row r="60818" customFormat="false" ht="12.75" hidden="false" customHeight="false" outlineLevel="0" collapsed="false">
      <c r="G60818" s="46" t="e">
        <f aca="false">E60818/D60818</f>
        <v>#DIV/0!</v>
      </c>
    </row>
    <row r="60819" customFormat="false" ht="12.75" hidden="false" customHeight="false" outlineLevel="0" collapsed="false">
      <c r="G60819" s="46" t="e">
        <f aca="false">E60819/D60819</f>
        <v>#DIV/0!</v>
      </c>
    </row>
    <row r="60820" customFormat="false" ht="12.75" hidden="false" customHeight="false" outlineLevel="0" collapsed="false">
      <c r="G60820" s="46" t="e">
        <f aca="false">E60820/D60820</f>
        <v>#DIV/0!</v>
      </c>
    </row>
    <row r="60821" customFormat="false" ht="12.75" hidden="false" customHeight="false" outlineLevel="0" collapsed="false">
      <c r="G60821" s="46" t="e">
        <f aca="false">E60821/D60821</f>
        <v>#DIV/0!</v>
      </c>
    </row>
    <row r="60822" customFormat="false" ht="12.75" hidden="false" customHeight="false" outlineLevel="0" collapsed="false">
      <c r="G60822" s="46" t="e">
        <f aca="false">E60822/D60822</f>
        <v>#DIV/0!</v>
      </c>
    </row>
    <row r="60823" customFormat="false" ht="12.75" hidden="false" customHeight="false" outlineLevel="0" collapsed="false">
      <c r="G60823" s="46" t="e">
        <f aca="false">E60823/D60823</f>
        <v>#DIV/0!</v>
      </c>
    </row>
    <row r="60824" customFormat="false" ht="12.75" hidden="false" customHeight="false" outlineLevel="0" collapsed="false">
      <c r="G60824" s="46" t="e">
        <f aca="false">E60824/D60824</f>
        <v>#DIV/0!</v>
      </c>
    </row>
    <row r="60825" customFormat="false" ht="12.75" hidden="false" customHeight="false" outlineLevel="0" collapsed="false">
      <c r="G60825" s="46" t="e">
        <f aca="false">E60825/D60825</f>
        <v>#DIV/0!</v>
      </c>
    </row>
    <row r="60826" customFormat="false" ht="12.75" hidden="false" customHeight="false" outlineLevel="0" collapsed="false">
      <c r="G60826" s="46" t="e">
        <f aca="false">E60826/D60826</f>
        <v>#DIV/0!</v>
      </c>
    </row>
    <row r="60827" customFormat="false" ht="12.75" hidden="false" customHeight="false" outlineLevel="0" collapsed="false">
      <c r="G60827" s="46" t="e">
        <f aca="false">E60827/D60827</f>
        <v>#DIV/0!</v>
      </c>
    </row>
    <row r="60828" customFormat="false" ht="12.75" hidden="false" customHeight="false" outlineLevel="0" collapsed="false">
      <c r="G60828" s="46" t="e">
        <f aca="false">E60828/D60828</f>
        <v>#DIV/0!</v>
      </c>
    </row>
    <row r="60829" customFormat="false" ht="12.75" hidden="false" customHeight="false" outlineLevel="0" collapsed="false">
      <c r="G60829" s="46" t="e">
        <f aca="false">E60829/D60829</f>
        <v>#DIV/0!</v>
      </c>
    </row>
    <row r="60830" customFormat="false" ht="12.75" hidden="false" customHeight="false" outlineLevel="0" collapsed="false">
      <c r="G60830" s="46" t="e">
        <f aca="false">E60830/D60830</f>
        <v>#DIV/0!</v>
      </c>
    </row>
    <row r="60831" customFormat="false" ht="12.75" hidden="false" customHeight="false" outlineLevel="0" collapsed="false">
      <c r="G60831" s="46" t="e">
        <f aca="false">E60831/D60831</f>
        <v>#DIV/0!</v>
      </c>
    </row>
    <row r="60832" customFormat="false" ht="12.75" hidden="false" customHeight="false" outlineLevel="0" collapsed="false">
      <c r="G60832" s="46" t="e">
        <f aca="false">E60832/D60832</f>
        <v>#DIV/0!</v>
      </c>
    </row>
    <row r="60833" customFormat="false" ht="12.75" hidden="false" customHeight="false" outlineLevel="0" collapsed="false">
      <c r="G60833" s="46" t="e">
        <f aca="false">E60833/D60833</f>
        <v>#DIV/0!</v>
      </c>
    </row>
    <row r="60834" customFormat="false" ht="12.75" hidden="false" customHeight="false" outlineLevel="0" collapsed="false">
      <c r="G60834" s="46" t="e">
        <f aca="false">E60834/D60834</f>
        <v>#DIV/0!</v>
      </c>
    </row>
    <row r="60835" customFormat="false" ht="12.75" hidden="false" customHeight="false" outlineLevel="0" collapsed="false">
      <c r="G60835" s="46" t="e">
        <f aca="false">E60835/D60835</f>
        <v>#DIV/0!</v>
      </c>
    </row>
    <row r="60836" customFormat="false" ht="12.75" hidden="false" customHeight="false" outlineLevel="0" collapsed="false">
      <c r="G60836" s="46" t="e">
        <f aca="false">E60836/D60836</f>
        <v>#DIV/0!</v>
      </c>
    </row>
    <row r="60837" customFormat="false" ht="12.75" hidden="false" customHeight="false" outlineLevel="0" collapsed="false">
      <c r="G60837" s="46" t="e">
        <f aca="false">E60837/D60837</f>
        <v>#DIV/0!</v>
      </c>
    </row>
    <row r="60838" customFormat="false" ht="12.75" hidden="false" customHeight="false" outlineLevel="0" collapsed="false">
      <c r="G60838" s="46" t="e">
        <f aca="false">E60838/D60838</f>
        <v>#DIV/0!</v>
      </c>
    </row>
    <row r="60839" customFormat="false" ht="12.75" hidden="false" customHeight="false" outlineLevel="0" collapsed="false">
      <c r="G60839" s="46" t="e">
        <f aca="false">E60839/D60839</f>
        <v>#DIV/0!</v>
      </c>
    </row>
    <row r="60840" customFormat="false" ht="12.75" hidden="false" customHeight="false" outlineLevel="0" collapsed="false">
      <c r="G60840" s="46" t="e">
        <f aca="false">E60840/D60840</f>
        <v>#DIV/0!</v>
      </c>
    </row>
    <row r="60841" customFormat="false" ht="12.75" hidden="false" customHeight="false" outlineLevel="0" collapsed="false">
      <c r="G60841" s="46" t="e">
        <f aca="false">E60841/D60841</f>
        <v>#DIV/0!</v>
      </c>
    </row>
    <row r="60842" customFormat="false" ht="12.75" hidden="false" customHeight="false" outlineLevel="0" collapsed="false">
      <c r="G60842" s="46" t="e">
        <f aca="false">E60842/D60842</f>
        <v>#DIV/0!</v>
      </c>
    </row>
    <row r="60843" customFormat="false" ht="12.75" hidden="false" customHeight="false" outlineLevel="0" collapsed="false">
      <c r="G60843" s="46" t="e">
        <f aca="false">E60843/D60843</f>
        <v>#DIV/0!</v>
      </c>
    </row>
    <row r="60844" customFormat="false" ht="12.75" hidden="false" customHeight="false" outlineLevel="0" collapsed="false">
      <c r="G60844" s="46" t="e">
        <f aca="false">E60844/D60844</f>
        <v>#DIV/0!</v>
      </c>
    </row>
    <row r="60845" customFormat="false" ht="12.75" hidden="false" customHeight="false" outlineLevel="0" collapsed="false">
      <c r="G60845" s="46" t="e">
        <f aca="false">E60845/D60845</f>
        <v>#DIV/0!</v>
      </c>
    </row>
    <row r="60846" customFormat="false" ht="12.75" hidden="false" customHeight="false" outlineLevel="0" collapsed="false">
      <c r="G60846" s="46" t="e">
        <f aca="false">E60846/D60846</f>
        <v>#DIV/0!</v>
      </c>
    </row>
    <row r="60847" customFormat="false" ht="12.75" hidden="false" customHeight="false" outlineLevel="0" collapsed="false">
      <c r="G60847" s="46" t="e">
        <f aca="false">E60847/D60847</f>
        <v>#DIV/0!</v>
      </c>
    </row>
    <row r="60848" customFormat="false" ht="12.75" hidden="false" customHeight="false" outlineLevel="0" collapsed="false">
      <c r="G60848" s="46" t="e">
        <f aca="false">E60848/D60848</f>
        <v>#DIV/0!</v>
      </c>
    </row>
    <row r="60849" customFormat="false" ht="12.75" hidden="false" customHeight="false" outlineLevel="0" collapsed="false">
      <c r="G60849" s="46" t="e">
        <f aca="false">E60849/D60849</f>
        <v>#DIV/0!</v>
      </c>
    </row>
    <row r="60850" customFormat="false" ht="12.75" hidden="false" customHeight="false" outlineLevel="0" collapsed="false">
      <c r="G60850" s="46" t="e">
        <f aca="false">E60850/D60850</f>
        <v>#DIV/0!</v>
      </c>
    </row>
    <row r="60851" customFormat="false" ht="12.75" hidden="false" customHeight="false" outlineLevel="0" collapsed="false">
      <c r="G60851" s="46" t="e">
        <f aca="false">E60851/D60851</f>
        <v>#DIV/0!</v>
      </c>
    </row>
    <row r="60852" customFormat="false" ht="12.75" hidden="false" customHeight="false" outlineLevel="0" collapsed="false">
      <c r="G60852" s="46" t="e">
        <f aca="false">E60852/D60852</f>
        <v>#DIV/0!</v>
      </c>
    </row>
    <row r="60853" customFormat="false" ht="12.75" hidden="false" customHeight="false" outlineLevel="0" collapsed="false">
      <c r="G60853" s="46" t="e">
        <f aca="false">E60853/D60853</f>
        <v>#DIV/0!</v>
      </c>
    </row>
    <row r="60854" customFormat="false" ht="12.75" hidden="false" customHeight="false" outlineLevel="0" collapsed="false">
      <c r="G60854" s="46" t="e">
        <f aca="false">E60854/D60854</f>
        <v>#DIV/0!</v>
      </c>
    </row>
    <row r="60855" customFormat="false" ht="12.75" hidden="false" customHeight="false" outlineLevel="0" collapsed="false">
      <c r="G60855" s="46" t="e">
        <f aca="false">E60855/D60855</f>
        <v>#DIV/0!</v>
      </c>
    </row>
    <row r="60856" customFormat="false" ht="12.75" hidden="false" customHeight="false" outlineLevel="0" collapsed="false">
      <c r="G60856" s="46" t="e">
        <f aca="false">E60856/D60856</f>
        <v>#DIV/0!</v>
      </c>
    </row>
    <row r="60857" customFormat="false" ht="12.75" hidden="false" customHeight="false" outlineLevel="0" collapsed="false">
      <c r="G60857" s="46" t="e">
        <f aca="false">E60857/D60857</f>
        <v>#DIV/0!</v>
      </c>
    </row>
    <row r="60858" customFormat="false" ht="12.75" hidden="false" customHeight="false" outlineLevel="0" collapsed="false">
      <c r="G60858" s="46" t="e">
        <f aca="false">E60858/D60858</f>
        <v>#DIV/0!</v>
      </c>
    </row>
    <row r="60859" customFormat="false" ht="12.75" hidden="false" customHeight="false" outlineLevel="0" collapsed="false">
      <c r="G60859" s="46" t="e">
        <f aca="false">E60859/D60859</f>
        <v>#DIV/0!</v>
      </c>
    </row>
    <row r="60860" customFormat="false" ht="12.75" hidden="false" customHeight="false" outlineLevel="0" collapsed="false">
      <c r="G60860" s="46" t="e">
        <f aca="false">E60860/D60860</f>
        <v>#DIV/0!</v>
      </c>
    </row>
    <row r="60861" customFormat="false" ht="12.75" hidden="false" customHeight="false" outlineLevel="0" collapsed="false">
      <c r="G60861" s="46" t="e">
        <f aca="false">E60861/D60861</f>
        <v>#DIV/0!</v>
      </c>
    </row>
    <row r="60862" customFormat="false" ht="12.75" hidden="false" customHeight="false" outlineLevel="0" collapsed="false">
      <c r="G60862" s="46" t="e">
        <f aca="false">E60862/D60862</f>
        <v>#DIV/0!</v>
      </c>
    </row>
    <row r="60863" customFormat="false" ht="12.75" hidden="false" customHeight="false" outlineLevel="0" collapsed="false">
      <c r="G60863" s="46" t="e">
        <f aca="false">E60863/D60863</f>
        <v>#DIV/0!</v>
      </c>
    </row>
    <row r="60864" customFormat="false" ht="12.75" hidden="false" customHeight="false" outlineLevel="0" collapsed="false">
      <c r="G60864" s="46" t="e">
        <f aca="false">E60864/D60864</f>
        <v>#DIV/0!</v>
      </c>
    </row>
    <row r="60865" customFormat="false" ht="12.75" hidden="false" customHeight="false" outlineLevel="0" collapsed="false">
      <c r="G60865" s="46" t="e">
        <f aca="false">E60865/D60865</f>
        <v>#DIV/0!</v>
      </c>
    </row>
    <row r="60866" customFormat="false" ht="12.75" hidden="false" customHeight="false" outlineLevel="0" collapsed="false">
      <c r="G60866" s="46" t="e">
        <f aca="false">E60866/D60866</f>
        <v>#DIV/0!</v>
      </c>
    </row>
    <row r="60867" customFormat="false" ht="12.75" hidden="false" customHeight="false" outlineLevel="0" collapsed="false">
      <c r="G60867" s="46" t="e">
        <f aca="false">E60867/D60867</f>
        <v>#DIV/0!</v>
      </c>
    </row>
    <row r="60868" customFormat="false" ht="12.75" hidden="false" customHeight="false" outlineLevel="0" collapsed="false">
      <c r="G60868" s="46" t="e">
        <f aca="false">E60868/D60868</f>
        <v>#DIV/0!</v>
      </c>
    </row>
    <row r="60869" customFormat="false" ht="12.75" hidden="false" customHeight="false" outlineLevel="0" collapsed="false">
      <c r="G60869" s="46" t="e">
        <f aca="false">E60869/D60869</f>
        <v>#DIV/0!</v>
      </c>
    </row>
    <row r="60870" customFormat="false" ht="12.75" hidden="false" customHeight="false" outlineLevel="0" collapsed="false">
      <c r="G60870" s="46" t="e">
        <f aca="false">E60870/D60870</f>
        <v>#DIV/0!</v>
      </c>
    </row>
    <row r="60871" customFormat="false" ht="12.75" hidden="false" customHeight="false" outlineLevel="0" collapsed="false">
      <c r="G60871" s="46" t="e">
        <f aca="false">E60871/D60871</f>
        <v>#DIV/0!</v>
      </c>
    </row>
    <row r="60872" customFormat="false" ht="12.75" hidden="false" customHeight="false" outlineLevel="0" collapsed="false">
      <c r="G60872" s="46" t="e">
        <f aca="false">E60872/D60872</f>
        <v>#DIV/0!</v>
      </c>
    </row>
    <row r="60873" customFormat="false" ht="12.75" hidden="false" customHeight="false" outlineLevel="0" collapsed="false">
      <c r="G60873" s="46" t="e">
        <f aca="false">E60873/D60873</f>
        <v>#DIV/0!</v>
      </c>
    </row>
    <row r="60874" customFormat="false" ht="12.75" hidden="false" customHeight="false" outlineLevel="0" collapsed="false">
      <c r="G60874" s="46" t="e">
        <f aca="false">E60874/D60874</f>
        <v>#DIV/0!</v>
      </c>
    </row>
    <row r="60875" customFormat="false" ht="12.75" hidden="false" customHeight="false" outlineLevel="0" collapsed="false">
      <c r="G60875" s="46" t="e">
        <f aca="false">E60875/D60875</f>
        <v>#DIV/0!</v>
      </c>
    </row>
    <row r="60876" customFormat="false" ht="12.75" hidden="false" customHeight="false" outlineLevel="0" collapsed="false">
      <c r="G60876" s="46" t="e">
        <f aca="false">E60876/D60876</f>
        <v>#DIV/0!</v>
      </c>
    </row>
    <row r="60877" customFormat="false" ht="12.75" hidden="false" customHeight="false" outlineLevel="0" collapsed="false">
      <c r="G60877" s="46" t="e">
        <f aca="false">E60877/D60877</f>
        <v>#DIV/0!</v>
      </c>
    </row>
    <row r="60878" customFormat="false" ht="12.75" hidden="false" customHeight="false" outlineLevel="0" collapsed="false">
      <c r="G60878" s="46" t="e">
        <f aca="false">E60878/D60878</f>
        <v>#DIV/0!</v>
      </c>
    </row>
    <row r="60879" customFormat="false" ht="12.75" hidden="false" customHeight="false" outlineLevel="0" collapsed="false">
      <c r="G60879" s="46" t="e">
        <f aca="false">E60879/D60879</f>
        <v>#DIV/0!</v>
      </c>
    </row>
    <row r="60880" customFormat="false" ht="12.75" hidden="false" customHeight="false" outlineLevel="0" collapsed="false">
      <c r="G60880" s="46" t="e">
        <f aca="false">E60880/D60880</f>
        <v>#DIV/0!</v>
      </c>
    </row>
    <row r="60881" customFormat="false" ht="12.75" hidden="false" customHeight="false" outlineLevel="0" collapsed="false">
      <c r="G60881" s="46" t="e">
        <f aca="false">E60881/D60881</f>
        <v>#DIV/0!</v>
      </c>
    </row>
    <row r="60882" customFormat="false" ht="12.75" hidden="false" customHeight="false" outlineLevel="0" collapsed="false">
      <c r="G60882" s="46" t="e">
        <f aca="false">E60882/D60882</f>
        <v>#DIV/0!</v>
      </c>
    </row>
    <row r="60883" customFormat="false" ht="12.75" hidden="false" customHeight="false" outlineLevel="0" collapsed="false">
      <c r="G60883" s="46" t="e">
        <f aca="false">E60883/D60883</f>
        <v>#DIV/0!</v>
      </c>
    </row>
    <row r="60884" customFormat="false" ht="12.75" hidden="false" customHeight="false" outlineLevel="0" collapsed="false">
      <c r="G60884" s="46" t="e">
        <f aca="false">E60884/D60884</f>
        <v>#DIV/0!</v>
      </c>
    </row>
    <row r="60885" customFormat="false" ht="12.75" hidden="false" customHeight="false" outlineLevel="0" collapsed="false">
      <c r="G60885" s="46" t="e">
        <f aca="false">E60885/D60885</f>
        <v>#DIV/0!</v>
      </c>
    </row>
    <row r="60886" customFormat="false" ht="12.75" hidden="false" customHeight="false" outlineLevel="0" collapsed="false">
      <c r="G60886" s="46" t="e">
        <f aca="false">E60886/D60886</f>
        <v>#DIV/0!</v>
      </c>
    </row>
    <row r="60887" customFormat="false" ht="12.75" hidden="false" customHeight="false" outlineLevel="0" collapsed="false">
      <c r="G60887" s="46" t="e">
        <f aca="false">E60887/D60887</f>
        <v>#DIV/0!</v>
      </c>
    </row>
    <row r="60888" customFormat="false" ht="12.75" hidden="false" customHeight="false" outlineLevel="0" collapsed="false">
      <c r="G60888" s="46" t="e">
        <f aca="false">E60888/D60888</f>
        <v>#DIV/0!</v>
      </c>
    </row>
    <row r="60889" customFormat="false" ht="12.75" hidden="false" customHeight="false" outlineLevel="0" collapsed="false">
      <c r="G60889" s="46" t="e">
        <f aca="false">E60889/D60889</f>
        <v>#DIV/0!</v>
      </c>
    </row>
    <row r="60890" customFormat="false" ht="12.75" hidden="false" customHeight="false" outlineLevel="0" collapsed="false">
      <c r="G60890" s="46" t="e">
        <f aca="false">E60890/D60890</f>
        <v>#DIV/0!</v>
      </c>
    </row>
    <row r="60891" customFormat="false" ht="12.75" hidden="false" customHeight="false" outlineLevel="0" collapsed="false">
      <c r="G60891" s="46" t="e">
        <f aca="false">E60891/D60891</f>
        <v>#DIV/0!</v>
      </c>
    </row>
    <row r="60892" customFormat="false" ht="12.75" hidden="false" customHeight="false" outlineLevel="0" collapsed="false">
      <c r="G60892" s="46" t="e">
        <f aca="false">E60892/D60892</f>
        <v>#DIV/0!</v>
      </c>
    </row>
    <row r="60893" customFormat="false" ht="12.75" hidden="false" customHeight="false" outlineLevel="0" collapsed="false">
      <c r="G60893" s="46" t="e">
        <f aca="false">E60893/D60893</f>
        <v>#DIV/0!</v>
      </c>
    </row>
    <row r="60894" customFormat="false" ht="12.75" hidden="false" customHeight="false" outlineLevel="0" collapsed="false">
      <c r="G60894" s="46" t="e">
        <f aca="false">E60894/D60894</f>
        <v>#DIV/0!</v>
      </c>
    </row>
    <row r="60895" customFormat="false" ht="12.75" hidden="false" customHeight="false" outlineLevel="0" collapsed="false">
      <c r="G60895" s="46" t="e">
        <f aca="false">E60895/D60895</f>
        <v>#DIV/0!</v>
      </c>
    </row>
    <row r="60896" customFormat="false" ht="12.75" hidden="false" customHeight="false" outlineLevel="0" collapsed="false">
      <c r="G60896" s="46" t="e">
        <f aca="false">E60896/D60896</f>
        <v>#DIV/0!</v>
      </c>
    </row>
    <row r="60897" customFormat="false" ht="12.75" hidden="false" customHeight="false" outlineLevel="0" collapsed="false">
      <c r="G60897" s="46" t="e">
        <f aca="false">E60897/D60897</f>
        <v>#DIV/0!</v>
      </c>
    </row>
    <row r="60898" customFormat="false" ht="12.75" hidden="false" customHeight="false" outlineLevel="0" collapsed="false">
      <c r="G60898" s="46" t="e">
        <f aca="false">E60898/D60898</f>
        <v>#DIV/0!</v>
      </c>
    </row>
    <row r="60899" customFormat="false" ht="12.75" hidden="false" customHeight="false" outlineLevel="0" collapsed="false">
      <c r="G60899" s="46" t="e">
        <f aca="false">E60899/D60899</f>
        <v>#DIV/0!</v>
      </c>
    </row>
    <row r="60900" customFormat="false" ht="12.75" hidden="false" customHeight="false" outlineLevel="0" collapsed="false">
      <c r="G60900" s="46" t="e">
        <f aca="false">E60900/D60900</f>
        <v>#DIV/0!</v>
      </c>
    </row>
    <row r="60901" customFormat="false" ht="12.75" hidden="false" customHeight="false" outlineLevel="0" collapsed="false">
      <c r="G60901" s="46" t="e">
        <f aca="false">E60901/D60901</f>
        <v>#DIV/0!</v>
      </c>
    </row>
    <row r="60902" customFormat="false" ht="12.75" hidden="false" customHeight="false" outlineLevel="0" collapsed="false">
      <c r="G60902" s="46" t="e">
        <f aca="false">E60902/D60902</f>
        <v>#DIV/0!</v>
      </c>
    </row>
    <row r="60903" customFormat="false" ht="12.75" hidden="false" customHeight="false" outlineLevel="0" collapsed="false">
      <c r="G60903" s="46" t="e">
        <f aca="false">E60903/D60903</f>
        <v>#DIV/0!</v>
      </c>
    </row>
    <row r="60904" customFormat="false" ht="12.75" hidden="false" customHeight="false" outlineLevel="0" collapsed="false">
      <c r="G60904" s="46" t="e">
        <f aca="false">E60904/D60904</f>
        <v>#DIV/0!</v>
      </c>
    </row>
    <row r="60905" customFormat="false" ht="12.75" hidden="false" customHeight="false" outlineLevel="0" collapsed="false">
      <c r="G60905" s="46" t="e">
        <f aca="false">E60905/D60905</f>
        <v>#DIV/0!</v>
      </c>
    </row>
    <row r="60906" customFormat="false" ht="12.75" hidden="false" customHeight="false" outlineLevel="0" collapsed="false">
      <c r="G60906" s="46" t="e">
        <f aca="false">E60906/D60906</f>
        <v>#DIV/0!</v>
      </c>
    </row>
    <row r="60907" customFormat="false" ht="12.75" hidden="false" customHeight="false" outlineLevel="0" collapsed="false">
      <c r="G60907" s="46" t="e">
        <f aca="false">E60907/D60907</f>
        <v>#DIV/0!</v>
      </c>
    </row>
    <row r="60908" customFormat="false" ht="12.75" hidden="false" customHeight="false" outlineLevel="0" collapsed="false">
      <c r="G60908" s="46" t="e">
        <f aca="false">E60908/D60908</f>
        <v>#DIV/0!</v>
      </c>
    </row>
    <row r="60909" customFormat="false" ht="12.75" hidden="false" customHeight="false" outlineLevel="0" collapsed="false">
      <c r="G60909" s="46" t="e">
        <f aca="false">E60909/D60909</f>
        <v>#DIV/0!</v>
      </c>
    </row>
    <row r="60910" customFormat="false" ht="12.75" hidden="false" customHeight="false" outlineLevel="0" collapsed="false">
      <c r="G60910" s="46" t="e">
        <f aca="false">E60910/D60910</f>
        <v>#DIV/0!</v>
      </c>
    </row>
    <row r="60911" customFormat="false" ht="12.75" hidden="false" customHeight="false" outlineLevel="0" collapsed="false">
      <c r="G60911" s="46" t="e">
        <f aca="false">E60911/D60911</f>
        <v>#DIV/0!</v>
      </c>
    </row>
    <row r="60912" customFormat="false" ht="12.75" hidden="false" customHeight="false" outlineLevel="0" collapsed="false">
      <c r="G60912" s="46" t="e">
        <f aca="false">E60912/D60912</f>
        <v>#DIV/0!</v>
      </c>
    </row>
    <row r="60913" customFormat="false" ht="12.75" hidden="false" customHeight="false" outlineLevel="0" collapsed="false">
      <c r="G60913" s="46" t="e">
        <f aca="false">E60913/D60913</f>
        <v>#DIV/0!</v>
      </c>
    </row>
    <row r="60914" customFormat="false" ht="12.75" hidden="false" customHeight="false" outlineLevel="0" collapsed="false">
      <c r="G60914" s="46" t="e">
        <f aca="false">E60914/D60914</f>
        <v>#DIV/0!</v>
      </c>
    </row>
    <row r="60915" customFormat="false" ht="12.75" hidden="false" customHeight="false" outlineLevel="0" collapsed="false">
      <c r="G60915" s="46" t="e">
        <f aca="false">E60915/D60915</f>
        <v>#DIV/0!</v>
      </c>
    </row>
    <row r="60916" customFormat="false" ht="12.75" hidden="false" customHeight="false" outlineLevel="0" collapsed="false">
      <c r="G60916" s="46" t="e">
        <f aca="false">E60916/D60916</f>
        <v>#DIV/0!</v>
      </c>
    </row>
    <row r="60917" customFormat="false" ht="12.75" hidden="false" customHeight="false" outlineLevel="0" collapsed="false">
      <c r="G60917" s="46" t="e">
        <f aca="false">E60917/D60917</f>
        <v>#DIV/0!</v>
      </c>
    </row>
    <row r="60918" customFormat="false" ht="12.75" hidden="false" customHeight="false" outlineLevel="0" collapsed="false">
      <c r="G60918" s="46" t="e">
        <f aca="false">E60918/D60918</f>
        <v>#DIV/0!</v>
      </c>
    </row>
    <row r="60919" customFormat="false" ht="12.75" hidden="false" customHeight="false" outlineLevel="0" collapsed="false">
      <c r="G60919" s="46" t="e">
        <f aca="false">E60919/D60919</f>
        <v>#DIV/0!</v>
      </c>
    </row>
    <row r="60920" customFormat="false" ht="12.75" hidden="false" customHeight="false" outlineLevel="0" collapsed="false">
      <c r="G60920" s="46" t="e">
        <f aca="false">E60920/D60920</f>
        <v>#DIV/0!</v>
      </c>
    </row>
    <row r="60921" customFormat="false" ht="12.75" hidden="false" customHeight="false" outlineLevel="0" collapsed="false">
      <c r="G60921" s="46" t="e">
        <f aca="false">E60921/D60921</f>
        <v>#DIV/0!</v>
      </c>
    </row>
    <row r="60922" customFormat="false" ht="12.75" hidden="false" customHeight="false" outlineLevel="0" collapsed="false">
      <c r="G60922" s="46" t="e">
        <f aca="false">E60922/D60922</f>
        <v>#DIV/0!</v>
      </c>
    </row>
    <row r="60923" customFormat="false" ht="12.75" hidden="false" customHeight="false" outlineLevel="0" collapsed="false">
      <c r="G60923" s="46" t="e">
        <f aca="false">E60923/D60923</f>
        <v>#DIV/0!</v>
      </c>
    </row>
    <row r="60924" customFormat="false" ht="12.75" hidden="false" customHeight="false" outlineLevel="0" collapsed="false">
      <c r="G60924" s="46" t="e">
        <f aca="false">E60924/D60924</f>
        <v>#DIV/0!</v>
      </c>
    </row>
    <row r="60925" customFormat="false" ht="12.75" hidden="false" customHeight="false" outlineLevel="0" collapsed="false">
      <c r="G60925" s="46" t="e">
        <f aca="false">E60925/D60925</f>
        <v>#DIV/0!</v>
      </c>
    </row>
    <row r="60926" customFormat="false" ht="12.75" hidden="false" customHeight="false" outlineLevel="0" collapsed="false">
      <c r="G60926" s="46" t="e">
        <f aca="false">E60926/D60926</f>
        <v>#DIV/0!</v>
      </c>
    </row>
    <row r="60927" customFormat="false" ht="12.75" hidden="false" customHeight="false" outlineLevel="0" collapsed="false">
      <c r="G60927" s="46" t="e">
        <f aca="false">E60927/D60927</f>
        <v>#DIV/0!</v>
      </c>
    </row>
    <row r="60928" customFormat="false" ht="12.75" hidden="false" customHeight="false" outlineLevel="0" collapsed="false">
      <c r="G60928" s="46" t="e">
        <f aca="false">E60928/D60928</f>
        <v>#DIV/0!</v>
      </c>
    </row>
    <row r="60929" customFormat="false" ht="12.75" hidden="false" customHeight="false" outlineLevel="0" collapsed="false">
      <c r="G60929" s="46" t="e">
        <f aca="false">E60929/D60929</f>
        <v>#DIV/0!</v>
      </c>
    </row>
    <row r="60930" customFormat="false" ht="12.75" hidden="false" customHeight="false" outlineLevel="0" collapsed="false">
      <c r="G60930" s="46" t="e">
        <f aca="false">E60930/D60930</f>
        <v>#DIV/0!</v>
      </c>
    </row>
    <row r="60931" customFormat="false" ht="12.75" hidden="false" customHeight="false" outlineLevel="0" collapsed="false">
      <c r="G60931" s="46" t="e">
        <f aca="false">E60931/D60931</f>
        <v>#DIV/0!</v>
      </c>
    </row>
    <row r="60932" customFormat="false" ht="12.75" hidden="false" customHeight="false" outlineLevel="0" collapsed="false">
      <c r="G60932" s="46" t="e">
        <f aca="false">E60932/D60932</f>
        <v>#DIV/0!</v>
      </c>
    </row>
    <row r="60933" customFormat="false" ht="12.75" hidden="false" customHeight="false" outlineLevel="0" collapsed="false">
      <c r="G60933" s="46" t="e">
        <f aca="false">E60933/D60933</f>
        <v>#DIV/0!</v>
      </c>
    </row>
    <row r="60934" customFormat="false" ht="12.75" hidden="false" customHeight="false" outlineLevel="0" collapsed="false">
      <c r="G60934" s="46" t="e">
        <f aca="false">E60934/D60934</f>
        <v>#DIV/0!</v>
      </c>
    </row>
    <row r="60935" customFormat="false" ht="12.75" hidden="false" customHeight="false" outlineLevel="0" collapsed="false">
      <c r="G60935" s="46" t="e">
        <f aca="false">E60935/D60935</f>
        <v>#DIV/0!</v>
      </c>
    </row>
    <row r="60936" customFormat="false" ht="12.75" hidden="false" customHeight="false" outlineLevel="0" collapsed="false">
      <c r="G60936" s="46" t="e">
        <f aca="false">E60936/D60936</f>
        <v>#DIV/0!</v>
      </c>
    </row>
    <row r="60937" customFormat="false" ht="12.75" hidden="false" customHeight="false" outlineLevel="0" collapsed="false">
      <c r="G60937" s="46" t="e">
        <f aca="false">E60937/D60937</f>
        <v>#DIV/0!</v>
      </c>
    </row>
    <row r="60938" customFormat="false" ht="12.75" hidden="false" customHeight="false" outlineLevel="0" collapsed="false">
      <c r="G60938" s="46" t="e">
        <f aca="false">E60938/D60938</f>
        <v>#DIV/0!</v>
      </c>
    </row>
    <row r="60939" customFormat="false" ht="12.75" hidden="false" customHeight="false" outlineLevel="0" collapsed="false">
      <c r="G60939" s="46" t="e">
        <f aca="false">E60939/D60939</f>
        <v>#DIV/0!</v>
      </c>
    </row>
    <row r="60940" customFormat="false" ht="12.75" hidden="false" customHeight="false" outlineLevel="0" collapsed="false">
      <c r="G60940" s="46" t="e">
        <f aca="false">E60940/D60940</f>
        <v>#DIV/0!</v>
      </c>
    </row>
    <row r="60941" customFormat="false" ht="12.75" hidden="false" customHeight="false" outlineLevel="0" collapsed="false">
      <c r="G60941" s="46" t="e">
        <f aca="false">E60941/D60941</f>
        <v>#DIV/0!</v>
      </c>
    </row>
    <row r="60942" customFormat="false" ht="12.75" hidden="false" customHeight="false" outlineLevel="0" collapsed="false">
      <c r="G60942" s="46" t="e">
        <f aca="false">E60942/D60942</f>
        <v>#DIV/0!</v>
      </c>
    </row>
    <row r="60943" customFormat="false" ht="12.75" hidden="false" customHeight="false" outlineLevel="0" collapsed="false">
      <c r="G60943" s="46" t="e">
        <f aca="false">E60943/D60943</f>
        <v>#DIV/0!</v>
      </c>
    </row>
    <row r="60944" customFormat="false" ht="12.75" hidden="false" customHeight="false" outlineLevel="0" collapsed="false">
      <c r="G60944" s="46" t="e">
        <f aca="false">E60944/D60944</f>
        <v>#DIV/0!</v>
      </c>
    </row>
    <row r="60945" customFormat="false" ht="12.75" hidden="false" customHeight="false" outlineLevel="0" collapsed="false">
      <c r="G60945" s="46" t="e">
        <f aca="false">E60945/D60945</f>
        <v>#DIV/0!</v>
      </c>
    </row>
    <row r="60946" customFormat="false" ht="12.75" hidden="false" customHeight="false" outlineLevel="0" collapsed="false">
      <c r="G60946" s="46" t="e">
        <f aca="false">E60946/D60946</f>
        <v>#DIV/0!</v>
      </c>
    </row>
    <row r="60947" customFormat="false" ht="12.75" hidden="false" customHeight="false" outlineLevel="0" collapsed="false">
      <c r="G60947" s="46" t="e">
        <f aca="false">E60947/D60947</f>
        <v>#DIV/0!</v>
      </c>
    </row>
    <row r="60948" customFormat="false" ht="12.75" hidden="false" customHeight="false" outlineLevel="0" collapsed="false">
      <c r="G60948" s="46" t="e">
        <f aca="false">E60948/D60948</f>
        <v>#DIV/0!</v>
      </c>
    </row>
    <row r="60949" customFormat="false" ht="12.75" hidden="false" customHeight="false" outlineLevel="0" collapsed="false">
      <c r="G60949" s="46" t="e">
        <f aca="false">E60949/D60949</f>
        <v>#DIV/0!</v>
      </c>
    </row>
    <row r="60950" customFormat="false" ht="12.75" hidden="false" customHeight="false" outlineLevel="0" collapsed="false">
      <c r="G60950" s="46" t="e">
        <f aca="false">E60950/D60950</f>
        <v>#DIV/0!</v>
      </c>
    </row>
    <row r="60951" customFormat="false" ht="12.75" hidden="false" customHeight="false" outlineLevel="0" collapsed="false">
      <c r="G60951" s="46" t="e">
        <f aca="false">E60951/D60951</f>
        <v>#DIV/0!</v>
      </c>
    </row>
    <row r="60952" customFormat="false" ht="12.75" hidden="false" customHeight="false" outlineLevel="0" collapsed="false">
      <c r="G60952" s="46" t="e">
        <f aca="false">E60952/D60952</f>
        <v>#DIV/0!</v>
      </c>
    </row>
    <row r="60953" customFormat="false" ht="12.75" hidden="false" customHeight="false" outlineLevel="0" collapsed="false">
      <c r="G60953" s="46" t="e">
        <f aca="false">E60953/D60953</f>
        <v>#DIV/0!</v>
      </c>
    </row>
    <row r="60954" customFormat="false" ht="12.75" hidden="false" customHeight="false" outlineLevel="0" collapsed="false">
      <c r="G60954" s="46" t="e">
        <f aca="false">E60954/D60954</f>
        <v>#DIV/0!</v>
      </c>
    </row>
    <row r="60955" customFormat="false" ht="12.75" hidden="false" customHeight="false" outlineLevel="0" collapsed="false">
      <c r="G60955" s="46" t="e">
        <f aca="false">E60955/D60955</f>
        <v>#DIV/0!</v>
      </c>
    </row>
    <row r="60956" customFormat="false" ht="12.75" hidden="false" customHeight="false" outlineLevel="0" collapsed="false">
      <c r="G60956" s="46" t="e">
        <f aca="false">E60956/D60956</f>
        <v>#DIV/0!</v>
      </c>
    </row>
    <row r="60957" customFormat="false" ht="12.75" hidden="false" customHeight="false" outlineLevel="0" collapsed="false">
      <c r="G60957" s="46" t="e">
        <f aca="false">E60957/D60957</f>
        <v>#DIV/0!</v>
      </c>
    </row>
    <row r="60958" customFormat="false" ht="12.75" hidden="false" customHeight="false" outlineLevel="0" collapsed="false">
      <c r="G60958" s="46" t="e">
        <f aca="false">E60958/D60958</f>
        <v>#DIV/0!</v>
      </c>
    </row>
    <row r="60959" customFormat="false" ht="12.75" hidden="false" customHeight="false" outlineLevel="0" collapsed="false">
      <c r="G60959" s="46" t="e">
        <f aca="false">E60959/D60959</f>
        <v>#DIV/0!</v>
      </c>
    </row>
    <row r="60960" customFormat="false" ht="12.75" hidden="false" customHeight="false" outlineLevel="0" collapsed="false">
      <c r="G60960" s="46" t="e">
        <f aca="false">E60960/D60960</f>
        <v>#DIV/0!</v>
      </c>
    </row>
    <row r="60961" customFormat="false" ht="12.75" hidden="false" customHeight="false" outlineLevel="0" collapsed="false">
      <c r="G60961" s="46" t="e">
        <f aca="false">E60961/D60961</f>
        <v>#DIV/0!</v>
      </c>
    </row>
    <row r="60962" customFormat="false" ht="12.75" hidden="false" customHeight="false" outlineLevel="0" collapsed="false">
      <c r="G60962" s="46" t="e">
        <f aca="false">E60962/D60962</f>
        <v>#DIV/0!</v>
      </c>
    </row>
    <row r="60963" customFormat="false" ht="12.75" hidden="false" customHeight="false" outlineLevel="0" collapsed="false">
      <c r="G60963" s="46" t="e">
        <f aca="false">E60963/D60963</f>
        <v>#DIV/0!</v>
      </c>
    </row>
    <row r="60964" customFormat="false" ht="12.75" hidden="false" customHeight="false" outlineLevel="0" collapsed="false">
      <c r="G60964" s="46" t="e">
        <f aca="false">E60964/D60964</f>
        <v>#DIV/0!</v>
      </c>
    </row>
    <row r="60965" customFormat="false" ht="12.75" hidden="false" customHeight="false" outlineLevel="0" collapsed="false">
      <c r="G60965" s="46" t="e">
        <f aca="false">E60965/D60965</f>
        <v>#DIV/0!</v>
      </c>
    </row>
    <row r="60966" customFormat="false" ht="12.75" hidden="false" customHeight="false" outlineLevel="0" collapsed="false">
      <c r="G60966" s="46" t="e">
        <f aca="false">E60966/D60966</f>
        <v>#DIV/0!</v>
      </c>
    </row>
    <row r="60967" customFormat="false" ht="12.75" hidden="false" customHeight="false" outlineLevel="0" collapsed="false">
      <c r="G60967" s="46" t="e">
        <f aca="false">E60967/D60967</f>
        <v>#DIV/0!</v>
      </c>
    </row>
    <row r="60968" customFormat="false" ht="12.75" hidden="false" customHeight="false" outlineLevel="0" collapsed="false">
      <c r="G60968" s="46" t="e">
        <f aca="false">E60968/D60968</f>
        <v>#DIV/0!</v>
      </c>
    </row>
    <row r="60969" customFormat="false" ht="12.75" hidden="false" customHeight="false" outlineLevel="0" collapsed="false">
      <c r="G60969" s="46" t="e">
        <f aca="false">E60969/D60969</f>
        <v>#DIV/0!</v>
      </c>
    </row>
    <row r="60970" customFormat="false" ht="12.75" hidden="false" customHeight="false" outlineLevel="0" collapsed="false">
      <c r="G60970" s="46" t="e">
        <f aca="false">E60970/D60970</f>
        <v>#DIV/0!</v>
      </c>
    </row>
    <row r="60971" customFormat="false" ht="12.75" hidden="false" customHeight="false" outlineLevel="0" collapsed="false">
      <c r="G60971" s="46" t="e">
        <f aca="false">E60971/D60971</f>
        <v>#DIV/0!</v>
      </c>
    </row>
    <row r="60972" customFormat="false" ht="12.75" hidden="false" customHeight="false" outlineLevel="0" collapsed="false">
      <c r="G60972" s="46" t="e">
        <f aca="false">E60972/D60972</f>
        <v>#DIV/0!</v>
      </c>
    </row>
    <row r="60973" customFormat="false" ht="12.75" hidden="false" customHeight="false" outlineLevel="0" collapsed="false">
      <c r="G60973" s="46" t="e">
        <f aca="false">E60973/D60973</f>
        <v>#DIV/0!</v>
      </c>
    </row>
    <row r="60974" customFormat="false" ht="12.75" hidden="false" customHeight="false" outlineLevel="0" collapsed="false">
      <c r="G60974" s="46" t="e">
        <f aca="false">E60974/D60974</f>
        <v>#DIV/0!</v>
      </c>
    </row>
    <row r="60975" customFormat="false" ht="12.75" hidden="false" customHeight="false" outlineLevel="0" collapsed="false">
      <c r="G60975" s="46" t="e">
        <f aca="false">E60975/D60975</f>
        <v>#DIV/0!</v>
      </c>
    </row>
    <row r="60976" customFormat="false" ht="12.75" hidden="false" customHeight="false" outlineLevel="0" collapsed="false">
      <c r="G60976" s="46" t="e">
        <f aca="false">E60976/D60976</f>
        <v>#DIV/0!</v>
      </c>
    </row>
    <row r="60977" customFormat="false" ht="12.75" hidden="false" customHeight="false" outlineLevel="0" collapsed="false">
      <c r="G60977" s="46" t="e">
        <f aca="false">E60977/D60977</f>
        <v>#DIV/0!</v>
      </c>
    </row>
    <row r="60978" customFormat="false" ht="12.75" hidden="false" customHeight="false" outlineLevel="0" collapsed="false">
      <c r="G60978" s="46" t="e">
        <f aca="false">E60978/D60978</f>
        <v>#DIV/0!</v>
      </c>
    </row>
    <row r="60979" customFormat="false" ht="12.75" hidden="false" customHeight="false" outlineLevel="0" collapsed="false">
      <c r="G60979" s="46" t="e">
        <f aca="false">E60979/D60979</f>
        <v>#DIV/0!</v>
      </c>
    </row>
    <row r="60980" customFormat="false" ht="12.75" hidden="false" customHeight="false" outlineLevel="0" collapsed="false">
      <c r="G60980" s="46" t="e">
        <f aca="false">E60980/D60980</f>
        <v>#DIV/0!</v>
      </c>
    </row>
    <row r="60981" customFormat="false" ht="12.75" hidden="false" customHeight="false" outlineLevel="0" collapsed="false">
      <c r="G60981" s="46" t="e">
        <f aca="false">E60981/D60981</f>
        <v>#DIV/0!</v>
      </c>
    </row>
    <row r="60982" customFormat="false" ht="12.75" hidden="false" customHeight="false" outlineLevel="0" collapsed="false">
      <c r="G60982" s="46" t="e">
        <f aca="false">E60982/D60982</f>
        <v>#DIV/0!</v>
      </c>
    </row>
    <row r="60983" customFormat="false" ht="12.75" hidden="false" customHeight="false" outlineLevel="0" collapsed="false">
      <c r="G60983" s="46" t="e">
        <f aca="false">E60983/D60983</f>
        <v>#DIV/0!</v>
      </c>
    </row>
    <row r="60984" customFormat="false" ht="12.75" hidden="false" customHeight="false" outlineLevel="0" collapsed="false">
      <c r="G60984" s="46" t="e">
        <f aca="false">E60984/D60984</f>
        <v>#DIV/0!</v>
      </c>
    </row>
    <row r="60985" customFormat="false" ht="12.75" hidden="false" customHeight="false" outlineLevel="0" collapsed="false">
      <c r="G60985" s="46" t="e">
        <f aca="false">E60985/D60985</f>
        <v>#DIV/0!</v>
      </c>
    </row>
    <row r="60986" customFormat="false" ht="12.75" hidden="false" customHeight="false" outlineLevel="0" collapsed="false">
      <c r="G60986" s="46" t="e">
        <f aca="false">E60986/D60986</f>
        <v>#DIV/0!</v>
      </c>
    </row>
    <row r="60987" customFormat="false" ht="12.75" hidden="false" customHeight="false" outlineLevel="0" collapsed="false">
      <c r="G60987" s="46" t="e">
        <f aca="false">E60987/D60987</f>
        <v>#DIV/0!</v>
      </c>
    </row>
    <row r="60988" customFormat="false" ht="12.75" hidden="false" customHeight="false" outlineLevel="0" collapsed="false">
      <c r="G60988" s="46" t="e">
        <f aca="false">E60988/D60988</f>
        <v>#DIV/0!</v>
      </c>
    </row>
    <row r="60989" customFormat="false" ht="12.75" hidden="false" customHeight="false" outlineLevel="0" collapsed="false">
      <c r="G60989" s="46" t="e">
        <f aca="false">E60989/D60989</f>
        <v>#DIV/0!</v>
      </c>
    </row>
    <row r="60990" customFormat="false" ht="12.75" hidden="false" customHeight="false" outlineLevel="0" collapsed="false">
      <c r="G60990" s="46" t="e">
        <f aca="false">E60990/D60990</f>
        <v>#DIV/0!</v>
      </c>
    </row>
    <row r="60991" customFormat="false" ht="12.75" hidden="false" customHeight="false" outlineLevel="0" collapsed="false">
      <c r="G60991" s="46" t="e">
        <f aca="false">E60991/D60991</f>
        <v>#DIV/0!</v>
      </c>
    </row>
    <row r="60992" customFormat="false" ht="12.75" hidden="false" customHeight="false" outlineLevel="0" collapsed="false">
      <c r="G60992" s="46" t="e">
        <f aca="false">E60992/D60992</f>
        <v>#DIV/0!</v>
      </c>
    </row>
    <row r="60993" customFormat="false" ht="12.75" hidden="false" customHeight="false" outlineLevel="0" collapsed="false">
      <c r="G60993" s="46" t="e">
        <f aca="false">E60993/D60993</f>
        <v>#DIV/0!</v>
      </c>
    </row>
    <row r="60994" customFormat="false" ht="12.75" hidden="false" customHeight="false" outlineLevel="0" collapsed="false">
      <c r="G60994" s="46" t="e">
        <f aca="false">E60994/D60994</f>
        <v>#DIV/0!</v>
      </c>
    </row>
    <row r="60995" customFormat="false" ht="12.75" hidden="false" customHeight="false" outlineLevel="0" collapsed="false">
      <c r="G60995" s="46" t="e">
        <f aca="false">E60995/D60995</f>
        <v>#DIV/0!</v>
      </c>
    </row>
    <row r="60996" customFormat="false" ht="12.75" hidden="false" customHeight="false" outlineLevel="0" collapsed="false">
      <c r="G60996" s="46" t="e">
        <f aca="false">E60996/D60996</f>
        <v>#DIV/0!</v>
      </c>
    </row>
    <row r="60997" customFormat="false" ht="12.75" hidden="false" customHeight="false" outlineLevel="0" collapsed="false">
      <c r="G60997" s="46" t="e">
        <f aca="false">E60997/D60997</f>
        <v>#DIV/0!</v>
      </c>
    </row>
    <row r="60998" customFormat="false" ht="12.75" hidden="false" customHeight="false" outlineLevel="0" collapsed="false">
      <c r="G60998" s="46" t="e">
        <f aca="false">E60998/D60998</f>
        <v>#DIV/0!</v>
      </c>
    </row>
    <row r="60999" customFormat="false" ht="12.75" hidden="false" customHeight="false" outlineLevel="0" collapsed="false">
      <c r="G60999" s="46" t="e">
        <f aca="false">E60999/D60999</f>
        <v>#DIV/0!</v>
      </c>
    </row>
    <row r="61000" customFormat="false" ht="12.75" hidden="false" customHeight="false" outlineLevel="0" collapsed="false">
      <c r="G61000" s="46" t="e">
        <f aca="false">E61000/D61000</f>
        <v>#DIV/0!</v>
      </c>
    </row>
    <row r="61001" customFormat="false" ht="12.75" hidden="false" customHeight="false" outlineLevel="0" collapsed="false">
      <c r="G61001" s="46" t="e">
        <f aca="false">E61001/D61001</f>
        <v>#DIV/0!</v>
      </c>
    </row>
    <row r="61002" customFormat="false" ht="12.75" hidden="false" customHeight="false" outlineLevel="0" collapsed="false">
      <c r="G61002" s="46" t="e">
        <f aca="false">E61002/D61002</f>
        <v>#DIV/0!</v>
      </c>
    </row>
    <row r="61003" customFormat="false" ht="12.75" hidden="false" customHeight="false" outlineLevel="0" collapsed="false">
      <c r="G61003" s="46" t="e">
        <f aca="false">E61003/D61003</f>
        <v>#DIV/0!</v>
      </c>
    </row>
    <row r="61004" customFormat="false" ht="12.75" hidden="false" customHeight="false" outlineLevel="0" collapsed="false">
      <c r="G61004" s="46" t="e">
        <f aca="false">E61004/D61004</f>
        <v>#DIV/0!</v>
      </c>
    </row>
    <row r="61005" customFormat="false" ht="12.75" hidden="false" customHeight="false" outlineLevel="0" collapsed="false">
      <c r="G61005" s="46" t="e">
        <f aca="false">E61005/D61005</f>
        <v>#DIV/0!</v>
      </c>
    </row>
    <row r="61006" customFormat="false" ht="12.75" hidden="false" customHeight="false" outlineLevel="0" collapsed="false">
      <c r="G61006" s="46" t="e">
        <f aca="false">E61006/D61006</f>
        <v>#DIV/0!</v>
      </c>
    </row>
    <row r="61007" customFormat="false" ht="12.75" hidden="false" customHeight="false" outlineLevel="0" collapsed="false">
      <c r="G61007" s="46" t="e">
        <f aca="false">E61007/D61007</f>
        <v>#DIV/0!</v>
      </c>
    </row>
    <row r="61008" customFormat="false" ht="12.75" hidden="false" customHeight="false" outlineLevel="0" collapsed="false">
      <c r="G61008" s="46" t="e">
        <f aca="false">E61008/D61008</f>
        <v>#DIV/0!</v>
      </c>
    </row>
    <row r="61009" customFormat="false" ht="12.75" hidden="false" customHeight="false" outlineLevel="0" collapsed="false">
      <c r="G61009" s="46" t="e">
        <f aca="false">E61009/D61009</f>
        <v>#DIV/0!</v>
      </c>
    </row>
    <row r="61010" customFormat="false" ht="12.75" hidden="false" customHeight="false" outlineLevel="0" collapsed="false">
      <c r="G61010" s="46" t="e">
        <f aca="false">E61010/D61010</f>
        <v>#DIV/0!</v>
      </c>
    </row>
    <row r="61011" customFormat="false" ht="12.75" hidden="false" customHeight="false" outlineLevel="0" collapsed="false">
      <c r="G61011" s="46" t="e">
        <f aca="false">E61011/D61011</f>
        <v>#DIV/0!</v>
      </c>
    </row>
    <row r="61012" customFormat="false" ht="12.75" hidden="false" customHeight="false" outlineLevel="0" collapsed="false">
      <c r="G61012" s="46" t="e">
        <f aca="false">E61012/D61012</f>
        <v>#DIV/0!</v>
      </c>
    </row>
    <row r="61013" customFormat="false" ht="12.75" hidden="false" customHeight="false" outlineLevel="0" collapsed="false">
      <c r="G61013" s="46" t="e">
        <f aca="false">E61013/D61013</f>
        <v>#DIV/0!</v>
      </c>
    </row>
    <row r="61014" customFormat="false" ht="12.75" hidden="false" customHeight="false" outlineLevel="0" collapsed="false">
      <c r="G61014" s="46" t="e">
        <f aca="false">E61014/D61014</f>
        <v>#DIV/0!</v>
      </c>
    </row>
    <row r="61015" customFormat="false" ht="12.75" hidden="false" customHeight="false" outlineLevel="0" collapsed="false">
      <c r="G61015" s="46" t="e">
        <f aca="false">E61015/D61015</f>
        <v>#DIV/0!</v>
      </c>
    </row>
    <row r="61016" customFormat="false" ht="12.75" hidden="false" customHeight="false" outlineLevel="0" collapsed="false">
      <c r="G61016" s="46" t="e">
        <f aca="false">E61016/D61016</f>
        <v>#DIV/0!</v>
      </c>
    </row>
    <row r="61017" customFormat="false" ht="12.75" hidden="false" customHeight="false" outlineLevel="0" collapsed="false">
      <c r="G61017" s="46" t="e">
        <f aca="false">E61017/D61017</f>
        <v>#DIV/0!</v>
      </c>
    </row>
    <row r="61018" customFormat="false" ht="12.75" hidden="false" customHeight="false" outlineLevel="0" collapsed="false">
      <c r="G61018" s="46" t="e">
        <f aca="false">E61018/D61018</f>
        <v>#DIV/0!</v>
      </c>
    </row>
    <row r="61019" customFormat="false" ht="12.75" hidden="false" customHeight="false" outlineLevel="0" collapsed="false">
      <c r="G61019" s="46" t="e">
        <f aca="false">E61019/D61019</f>
        <v>#DIV/0!</v>
      </c>
    </row>
    <row r="61020" customFormat="false" ht="12.75" hidden="false" customHeight="false" outlineLevel="0" collapsed="false">
      <c r="G61020" s="46" t="e">
        <f aca="false">E61020/D61020</f>
        <v>#DIV/0!</v>
      </c>
    </row>
    <row r="61021" customFormat="false" ht="12.75" hidden="false" customHeight="false" outlineLevel="0" collapsed="false">
      <c r="G61021" s="46" t="e">
        <f aca="false">E61021/D61021</f>
        <v>#DIV/0!</v>
      </c>
    </row>
    <row r="61022" customFormat="false" ht="12.75" hidden="false" customHeight="false" outlineLevel="0" collapsed="false">
      <c r="G61022" s="46" t="e">
        <f aca="false">E61022/D61022</f>
        <v>#DIV/0!</v>
      </c>
    </row>
    <row r="61023" customFormat="false" ht="12.75" hidden="false" customHeight="false" outlineLevel="0" collapsed="false">
      <c r="G61023" s="46" t="e">
        <f aca="false">E61023/D61023</f>
        <v>#DIV/0!</v>
      </c>
    </row>
    <row r="61024" customFormat="false" ht="12.75" hidden="false" customHeight="false" outlineLevel="0" collapsed="false">
      <c r="G61024" s="46" t="e">
        <f aca="false">E61024/D61024</f>
        <v>#DIV/0!</v>
      </c>
    </row>
    <row r="61025" customFormat="false" ht="12.75" hidden="false" customHeight="false" outlineLevel="0" collapsed="false">
      <c r="G61025" s="46" t="e">
        <f aca="false">E61025/D61025</f>
        <v>#DIV/0!</v>
      </c>
    </row>
    <row r="61026" customFormat="false" ht="12.75" hidden="false" customHeight="false" outlineLevel="0" collapsed="false">
      <c r="G61026" s="46" t="e">
        <f aca="false">E61026/D61026</f>
        <v>#DIV/0!</v>
      </c>
    </row>
    <row r="61027" customFormat="false" ht="12.75" hidden="false" customHeight="false" outlineLevel="0" collapsed="false">
      <c r="G61027" s="46" t="e">
        <f aca="false">E61027/D61027</f>
        <v>#DIV/0!</v>
      </c>
    </row>
    <row r="61028" customFormat="false" ht="12.75" hidden="false" customHeight="false" outlineLevel="0" collapsed="false">
      <c r="G61028" s="46" t="e">
        <f aca="false">E61028/D61028</f>
        <v>#DIV/0!</v>
      </c>
    </row>
    <row r="61029" customFormat="false" ht="12.75" hidden="false" customHeight="false" outlineLevel="0" collapsed="false">
      <c r="G61029" s="46" t="e">
        <f aca="false">E61029/D61029</f>
        <v>#DIV/0!</v>
      </c>
    </row>
    <row r="61030" customFormat="false" ht="12.75" hidden="false" customHeight="false" outlineLevel="0" collapsed="false">
      <c r="G61030" s="46" t="e">
        <f aca="false">E61030/D61030</f>
        <v>#DIV/0!</v>
      </c>
    </row>
    <row r="61031" customFormat="false" ht="12.75" hidden="false" customHeight="false" outlineLevel="0" collapsed="false">
      <c r="G61031" s="46" t="e">
        <f aca="false">E61031/D61031</f>
        <v>#DIV/0!</v>
      </c>
    </row>
    <row r="61032" customFormat="false" ht="12.75" hidden="false" customHeight="false" outlineLevel="0" collapsed="false">
      <c r="G61032" s="46" t="e">
        <f aca="false">E61032/D61032</f>
        <v>#DIV/0!</v>
      </c>
    </row>
    <row r="61033" customFormat="false" ht="12.75" hidden="false" customHeight="false" outlineLevel="0" collapsed="false">
      <c r="G61033" s="46" t="e">
        <f aca="false">E61033/D61033</f>
        <v>#DIV/0!</v>
      </c>
    </row>
    <row r="61034" customFormat="false" ht="12.75" hidden="false" customHeight="false" outlineLevel="0" collapsed="false">
      <c r="G61034" s="46" t="e">
        <f aca="false">E61034/D61034</f>
        <v>#DIV/0!</v>
      </c>
    </row>
    <row r="61035" customFormat="false" ht="12.75" hidden="false" customHeight="false" outlineLevel="0" collapsed="false">
      <c r="G61035" s="46" t="e">
        <f aca="false">E61035/D61035</f>
        <v>#DIV/0!</v>
      </c>
    </row>
    <row r="61036" customFormat="false" ht="12.75" hidden="false" customHeight="false" outlineLevel="0" collapsed="false">
      <c r="G61036" s="46" t="e">
        <f aca="false">E61036/D61036</f>
        <v>#DIV/0!</v>
      </c>
    </row>
    <row r="61037" customFormat="false" ht="12.75" hidden="false" customHeight="false" outlineLevel="0" collapsed="false">
      <c r="G61037" s="46" t="e">
        <f aca="false">E61037/D61037</f>
        <v>#DIV/0!</v>
      </c>
    </row>
    <row r="61038" customFormat="false" ht="12.75" hidden="false" customHeight="false" outlineLevel="0" collapsed="false">
      <c r="G61038" s="46" t="e">
        <f aca="false">E61038/D61038</f>
        <v>#DIV/0!</v>
      </c>
    </row>
    <row r="61039" customFormat="false" ht="12.75" hidden="false" customHeight="false" outlineLevel="0" collapsed="false">
      <c r="G61039" s="46" t="e">
        <f aca="false">E61039/D61039</f>
        <v>#DIV/0!</v>
      </c>
    </row>
    <row r="61040" customFormat="false" ht="12.75" hidden="false" customHeight="false" outlineLevel="0" collapsed="false">
      <c r="G61040" s="46" t="e">
        <f aca="false">E61040/D61040</f>
        <v>#DIV/0!</v>
      </c>
    </row>
    <row r="61041" customFormat="false" ht="12.75" hidden="false" customHeight="false" outlineLevel="0" collapsed="false">
      <c r="G61041" s="46" t="e">
        <f aca="false">E61041/D61041</f>
        <v>#DIV/0!</v>
      </c>
    </row>
    <row r="61042" customFormat="false" ht="12.75" hidden="false" customHeight="false" outlineLevel="0" collapsed="false">
      <c r="G61042" s="46" t="e">
        <f aca="false">E61042/D61042</f>
        <v>#DIV/0!</v>
      </c>
    </row>
    <row r="61043" customFormat="false" ht="12.75" hidden="false" customHeight="false" outlineLevel="0" collapsed="false">
      <c r="G61043" s="46" t="e">
        <f aca="false">E61043/D61043</f>
        <v>#DIV/0!</v>
      </c>
    </row>
    <row r="61044" customFormat="false" ht="12.75" hidden="false" customHeight="false" outlineLevel="0" collapsed="false">
      <c r="G61044" s="46" t="e">
        <f aca="false">E61044/D61044</f>
        <v>#DIV/0!</v>
      </c>
    </row>
    <row r="61045" customFormat="false" ht="12.75" hidden="false" customHeight="false" outlineLevel="0" collapsed="false">
      <c r="G61045" s="46" t="e">
        <f aca="false">E61045/D61045</f>
        <v>#DIV/0!</v>
      </c>
    </row>
    <row r="61046" customFormat="false" ht="12.75" hidden="false" customHeight="false" outlineLevel="0" collapsed="false">
      <c r="G61046" s="46" t="e">
        <f aca="false">E61046/D61046</f>
        <v>#DIV/0!</v>
      </c>
    </row>
    <row r="61047" customFormat="false" ht="12.75" hidden="false" customHeight="false" outlineLevel="0" collapsed="false">
      <c r="G61047" s="46" t="e">
        <f aca="false">E61047/D61047</f>
        <v>#DIV/0!</v>
      </c>
    </row>
    <row r="61048" customFormat="false" ht="12.75" hidden="false" customHeight="false" outlineLevel="0" collapsed="false">
      <c r="G61048" s="46" t="e">
        <f aca="false">E61048/D61048</f>
        <v>#DIV/0!</v>
      </c>
    </row>
    <row r="61049" customFormat="false" ht="12.75" hidden="false" customHeight="false" outlineLevel="0" collapsed="false">
      <c r="G61049" s="46" t="e">
        <f aca="false">E61049/D61049</f>
        <v>#DIV/0!</v>
      </c>
    </row>
    <row r="61050" customFormat="false" ht="12.75" hidden="false" customHeight="false" outlineLevel="0" collapsed="false">
      <c r="G61050" s="46" t="e">
        <f aca="false">E61050/D61050</f>
        <v>#DIV/0!</v>
      </c>
    </row>
    <row r="61051" customFormat="false" ht="12.75" hidden="false" customHeight="false" outlineLevel="0" collapsed="false">
      <c r="G61051" s="46" t="e">
        <f aca="false">E61051/D61051</f>
        <v>#DIV/0!</v>
      </c>
    </row>
    <row r="61052" customFormat="false" ht="12.75" hidden="false" customHeight="false" outlineLevel="0" collapsed="false">
      <c r="G61052" s="46" t="e">
        <f aca="false">E61052/D61052</f>
        <v>#DIV/0!</v>
      </c>
    </row>
    <row r="61053" customFormat="false" ht="12.75" hidden="false" customHeight="false" outlineLevel="0" collapsed="false">
      <c r="G61053" s="46" t="e">
        <f aca="false">E61053/D61053</f>
        <v>#DIV/0!</v>
      </c>
    </row>
    <row r="61054" customFormat="false" ht="12.75" hidden="false" customHeight="false" outlineLevel="0" collapsed="false">
      <c r="G61054" s="46" t="e">
        <f aca="false">E61054/D61054</f>
        <v>#DIV/0!</v>
      </c>
    </row>
    <row r="61055" customFormat="false" ht="12.75" hidden="false" customHeight="false" outlineLevel="0" collapsed="false">
      <c r="G61055" s="46" t="e">
        <f aca="false">E61055/D61055</f>
        <v>#DIV/0!</v>
      </c>
    </row>
    <row r="61056" customFormat="false" ht="12.75" hidden="false" customHeight="false" outlineLevel="0" collapsed="false">
      <c r="G61056" s="46" t="e">
        <f aca="false">E61056/D61056</f>
        <v>#DIV/0!</v>
      </c>
    </row>
    <row r="61057" customFormat="false" ht="12.75" hidden="false" customHeight="false" outlineLevel="0" collapsed="false">
      <c r="G61057" s="46" t="e">
        <f aca="false">E61057/D61057</f>
        <v>#DIV/0!</v>
      </c>
    </row>
    <row r="61058" customFormat="false" ht="12.75" hidden="false" customHeight="false" outlineLevel="0" collapsed="false">
      <c r="G61058" s="46" t="e">
        <f aca="false">E61058/D61058</f>
        <v>#DIV/0!</v>
      </c>
    </row>
    <row r="61059" customFormat="false" ht="12.75" hidden="false" customHeight="false" outlineLevel="0" collapsed="false">
      <c r="G61059" s="46" t="e">
        <f aca="false">E61059/D61059</f>
        <v>#DIV/0!</v>
      </c>
    </row>
    <row r="61060" customFormat="false" ht="12.75" hidden="false" customHeight="false" outlineLevel="0" collapsed="false">
      <c r="G61060" s="46" t="e">
        <f aca="false">E61060/D61060</f>
        <v>#DIV/0!</v>
      </c>
    </row>
    <row r="61061" customFormat="false" ht="12.75" hidden="false" customHeight="false" outlineLevel="0" collapsed="false">
      <c r="G61061" s="46" t="e">
        <f aca="false">E61061/D61061</f>
        <v>#DIV/0!</v>
      </c>
    </row>
    <row r="61062" customFormat="false" ht="12.75" hidden="false" customHeight="false" outlineLevel="0" collapsed="false">
      <c r="G61062" s="46" t="e">
        <f aca="false">E61062/D61062</f>
        <v>#DIV/0!</v>
      </c>
    </row>
    <row r="61063" customFormat="false" ht="12.75" hidden="false" customHeight="false" outlineLevel="0" collapsed="false">
      <c r="G61063" s="46" t="e">
        <f aca="false">E61063/D61063</f>
        <v>#DIV/0!</v>
      </c>
    </row>
    <row r="61064" customFormat="false" ht="12.75" hidden="false" customHeight="false" outlineLevel="0" collapsed="false">
      <c r="G61064" s="46" t="e">
        <f aca="false">E61064/D61064</f>
        <v>#DIV/0!</v>
      </c>
    </row>
    <row r="61065" customFormat="false" ht="12.75" hidden="false" customHeight="false" outlineLevel="0" collapsed="false">
      <c r="G61065" s="46" t="e">
        <f aca="false">E61065/D61065</f>
        <v>#DIV/0!</v>
      </c>
    </row>
    <row r="61066" customFormat="false" ht="12.75" hidden="false" customHeight="false" outlineLevel="0" collapsed="false">
      <c r="G61066" s="46" t="e">
        <f aca="false">E61066/D61066</f>
        <v>#DIV/0!</v>
      </c>
    </row>
    <row r="61067" customFormat="false" ht="12.75" hidden="false" customHeight="false" outlineLevel="0" collapsed="false">
      <c r="G61067" s="46" t="e">
        <f aca="false">E61067/D61067</f>
        <v>#DIV/0!</v>
      </c>
    </row>
    <row r="61068" customFormat="false" ht="12.75" hidden="false" customHeight="false" outlineLevel="0" collapsed="false">
      <c r="G61068" s="46" t="e">
        <f aca="false">E61068/D61068</f>
        <v>#DIV/0!</v>
      </c>
    </row>
    <row r="61069" customFormat="false" ht="12.75" hidden="false" customHeight="false" outlineLevel="0" collapsed="false">
      <c r="G61069" s="46" t="e">
        <f aca="false">E61069/D61069</f>
        <v>#DIV/0!</v>
      </c>
    </row>
    <row r="61070" customFormat="false" ht="12.75" hidden="false" customHeight="false" outlineLevel="0" collapsed="false">
      <c r="G61070" s="46" t="e">
        <f aca="false">E61070/D61070</f>
        <v>#DIV/0!</v>
      </c>
    </row>
    <row r="61071" customFormat="false" ht="12.75" hidden="false" customHeight="false" outlineLevel="0" collapsed="false">
      <c r="G61071" s="46" t="e">
        <f aca="false">E61071/D61071</f>
        <v>#DIV/0!</v>
      </c>
    </row>
    <row r="61072" customFormat="false" ht="12.75" hidden="false" customHeight="false" outlineLevel="0" collapsed="false">
      <c r="G61072" s="46" t="e">
        <f aca="false">E61072/D61072</f>
        <v>#DIV/0!</v>
      </c>
    </row>
    <row r="61073" customFormat="false" ht="12.75" hidden="false" customHeight="false" outlineLevel="0" collapsed="false">
      <c r="G61073" s="46" t="e">
        <f aca="false">E61073/D61073</f>
        <v>#DIV/0!</v>
      </c>
    </row>
    <row r="61074" customFormat="false" ht="12.75" hidden="false" customHeight="false" outlineLevel="0" collapsed="false">
      <c r="G61074" s="46" t="e">
        <f aca="false">E61074/D61074</f>
        <v>#DIV/0!</v>
      </c>
    </row>
    <row r="61075" customFormat="false" ht="12.75" hidden="false" customHeight="false" outlineLevel="0" collapsed="false">
      <c r="G61075" s="46" t="e">
        <f aca="false">E61075/D61075</f>
        <v>#DIV/0!</v>
      </c>
    </row>
    <row r="61076" customFormat="false" ht="12.75" hidden="false" customHeight="false" outlineLevel="0" collapsed="false">
      <c r="G61076" s="46" t="e">
        <f aca="false">E61076/D61076</f>
        <v>#DIV/0!</v>
      </c>
    </row>
    <row r="61077" customFormat="false" ht="12.75" hidden="false" customHeight="false" outlineLevel="0" collapsed="false">
      <c r="G61077" s="46" t="e">
        <f aca="false">E61077/D61077</f>
        <v>#DIV/0!</v>
      </c>
    </row>
    <row r="61078" customFormat="false" ht="12.75" hidden="false" customHeight="false" outlineLevel="0" collapsed="false">
      <c r="G61078" s="46" t="e">
        <f aca="false">E61078/D61078</f>
        <v>#DIV/0!</v>
      </c>
    </row>
    <row r="61079" customFormat="false" ht="12.75" hidden="false" customHeight="false" outlineLevel="0" collapsed="false">
      <c r="G61079" s="46" t="e">
        <f aca="false">E61079/D61079</f>
        <v>#DIV/0!</v>
      </c>
    </row>
    <row r="61080" customFormat="false" ht="12.75" hidden="false" customHeight="false" outlineLevel="0" collapsed="false">
      <c r="G61080" s="46" t="e">
        <f aca="false">E61080/D61080</f>
        <v>#DIV/0!</v>
      </c>
    </row>
    <row r="61081" customFormat="false" ht="12.75" hidden="false" customHeight="false" outlineLevel="0" collapsed="false">
      <c r="G61081" s="46" t="e">
        <f aca="false">E61081/D61081</f>
        <v>#DIV/0!</v>
      </c>
    </row>
    <row r="61082" customFormat="false" ht="12.75" hidden="false" customHeight="false" outlineLevel="0" collapsed="false">
      <c r="G61082" s="46" t="e">
        <f aca="false">E61082/D61082</f>
        <v>#DIV/0!</v>
      </c>
    </row>
    <row r="61083" customFormat="false" ht="12.75" hidden="false" customHeight="false" outlineLevel="0" collapsed="false">
      <c r="G61083" s="46" t="e">
        <f aca="false">E61083/D61083</f>
        <v>#DIV/0!</v>
      </c>
    </row>
    <row r="61084" customFormat="false" ht="12.75" hidden="false" customHeight="false" outlineLevel="0" collapsed="false">
      <c r="G61084" s="46" t="e">
        <f aca="false">E61084/D61084</f>
        <v>#DIV/0!</v>
      </c>
    </row>
    <row r="61085" customFormat="false" ht="12.75" hidden="false" customHeight="false" outlineLevel="0" collapsed="false">
      <c r="G61085" s="46" t="e">
        <f aca="false">E61085/D61085</f>
        <v>#DIV/0!</v>
      </c>
    </row>
    <row r="61086" customFormat="false" ht="12.75" hidden="false" customHeight="false" outlineLevel="0" collapsed="false">
      <c r="G61086" s="46" t="e">
        <f aca="false">E61086/D61086</f>
        <v>#DIV/0!</v>
      </c>
    </row>
    <row r="61087" customFormat="false" ht="12.75" hidden="false" customHeight="false" outlineLevel="0" collapsed="false">
      <c r="G61087" s="46" t="e">
        <f aca="false">E61087/D61087</f>
        <v>#DIV/0!</v>
      </c>
    </row>
    <row r="61088" customFormat="false" ht="12.75" hidden="false" customHeight="false" outlineLevel="0" collapsed="false">
      <c r="G61088" s="46" t="e">
        <f aca="false">E61088/D61088</f>
        <v>#DIV/0!</v>
      </c>
    </row>
    <row r="61089" customFormat="false" ht="12.75" hidden="false" customHeight="false" outlineLevel="0" collapsed="false">
      <c r="G61089" s="46" t="e">
        <f aca="false">E61089/D61089</f>
        <v>#DIV/0!</v>
      </c>
    </row>
    <row r="61090" customFormat="false" ht="12.75" hidden="false" customHeight="false" outlineLevel="0" collapsed="false">
      <c r="G61090" s="46" t="e">
        <f aca="false">E61090/D61090</f>
        <v>#DIV/0!</v>
      </c>
    </row>
    <row r="61091" customFormat="false" ht="12.75" hidden="false" customHeight="false" outlineLevel="0" collapsed="false">
      <c r="G61091" s="46" t="e">
        <f aca="false">E61091/D61091</f>
        <v>#DIV/0!</v>
      </c>
    </row>
    <row r="61092" customFormat="false" ht="12.75" hidden="false" customHeight="false" outlineLevel="0" collapsed="false">
      <c r="G61092" s="46" t="e">
        <f aca="false">E61092/D61092</f>
        <v>#DIV/0!</v>
      </c>
    </row>
    <row r="61093" customFormat="false" ht="12.75" hidden="false" customHeight="false" outlineLevel="0" collapsed="false">
      <c r="G61093" s="46" t="e">
        <f aca="false">E61093/D61093</f>
        <v>#DIV/0!</v>
      </c>
    </row>
    <row r="61094" customFormat="false" ht="12.75" hidden="false" customHeight="false" outlineLevel="0" collapsed="false">
      <c r="G61094" s="46" t="e">
        <f aca="false">E61094/D61094</f>
        <v>#DIV/0!</v>
      </c>
    </row>
    <row r="61095" customFormat="false" ht="12.75" hidden="false" customHeight="false" outlineLevel="0" collapsed="false">
      <c r="G61095" s="46" t="e">
        <f aca="false">E61095/D61095</f>
        <v>#DIV/0!</v>
      </c>
    </row>
    <row r="61096" customFormat="false" ht="12.75" hidden="false" customHeight="false" outlineLevel="0" collapsed="false">
      <c r="G61096" s="46" t="e">
        <f aca="false">E61096/D61096</f>
        <v>#DIV/0!</v>
      </c>
    </row>
    <row r="61097" customFormat="false" ht="12.75" hidden="false" customHeight="false" outlineLevel="0" collapsed="false">
      <c r="G61097" s="46" t="e">
        <f aca="false">E61097/D61097</f>
        <v>#DIV/0!</v>
      </c>
    </row>
    <row r="61098" customFormat="false" ht="12.75" hidden="false" customHeight="false" outlineLevel="0" collapsed="false">
      <c r="G61098" s="46" t="e">
        <f aca="false">E61098/D61098</f>
        <v>#DIV/0!</v>
      </c>
    </row>
    <row r="61099" customFormat="false" ht="12.75" hidden="false" customHeight="false" outlineLevel="0" collapsed="false">
      <c r="G61099" s="46" t="e">
        <f aca="false">E61099/D61099</f>
        <v>#DIV/0!</v>
      </c>
    </row>
    <row r="61100" customFormat="false" ht="12.75" hidden="false" customHeight="false" outlineLevel="0" collapsed="false">
      <c r="G61100" s="46" t="e">
        <f aca="false">E61100/D61100</f>
        <v>#DIV/0!</v>
      </c>
    </row>
    <row r="61101" customFormat="false" ht="12.75" hidden="false" customHeight="false" outlineLevel="0" collapsed="false">
      <c r="G61101" s="46" t="e">
        <f aca="false">E61101/D61101</f>
        <v>#DIV/0!</v>
      </c>
    </row>
    <row r="61102" customFormat="false" ht="12.75" hidden="false" customHeight="false" outlineLevel="0" collapsed="false">
      <c r="G61102" s="46" t="e">
        <f aca="false">E61102/D61102</f>
        <v>#DIV/0!</v>
      </c>
    </row>
    <row r="61103" customFormat="false" ht="12.75" hidden="false" customHeight="false" outlineLevel="0" collapsed="false">
      <c r="G61103" s="46" t="e">
        <f aca="false">E61103/D61103</f>
        <v>#DIV/0!</v>
      </c>
    </row>
    <row r="61104" customFormat="false" ht="12.75" hidden="false" customHeight="false" outlineLevel="0" collapsed="false">
      <c r="G61104" s="46" t="e">
        <f aca="false">E61104/D61104</f>
        <v>#DIV/0!</v>
      </c>
    </row>
    <row r="61105" customFormat="false" ht="12.75" hidden="false" customHeight="false" outlineLevel="0" collapsed="false">
      <c r="G61105" s="46" t="e">
        <f aca="false">E61105/D61105</f>
        <v>#DIV/0!</v>
      </c>
    </row>
    <row r="61106" customFormat="false" ht="12.75" hidden="false" customHeight="false" outlineLevel="0" collapsed="false">
      <c r="G61106" s="46" t="e">
        <f aca="false">E61106/D61106</f>
        <v>#DIV/0!</v>
      </c>
    </row>
    <row r="61107" customFormat="false" ht="12.75" hidden="false" customHeight="false" outlineLevel="0" collapsed="false">
      <c r="G61107" s="46" t="e">
        <f aca="false">E61107/D61107</f>
        <v>#DIV/0!</v>
      </c>
    </row>
    <row r="61108" customFormat="false" ht="12.75" hidden="false" customHeight="false" outlineLevel="0" collapsed="false">
      <c r="G61108" s="46" t="e">
        <f aca="false">E61108/D61108</f>
        <v>#DIV/0!</v>
      </c>
    </row>
    <row r="61109" customFormat="false" ht="12.75" hidden="false" customHeight="false" outlineLevel="0" collapsed="false">
      <c r="G61109" s="46" t="e">
        <f aca="false">E61109/D61109</f>
        <v>#DIV/0!</v>
      </c>
    </row>
    <row r="61110" customFormat="false" ht="12.75" hidden="false" customHeight="false" outlineLevel="0" collapsed="false">
      <c r="G61110" s="46" t="e">
        <f aca="false">E61110/D61110</f>
        <v>#DIV/0!</v>
      </c>
    </row>
    <row r="61111" customFormat="false" ht="12.75" hidden="false" customHeight="false" outlineLevel="0" collapsed="false">
      <c r="G61111" s="46" t="e">
        <f aca="false">E61111/D61111</f>
        <v>#DIV/0!</v>
      </c>
    </row>
    <row r="61112" customFormat="false" ht="12.75" hidden="false" customHeight="false" outlineLevel="0" collapsed="false">
      <c r="G61112" s="46" t="e">
        <f aca="false">E61112/D61112</f>
        <v>#DIV/0!</v>
      </c>
    </row>
    <row r="61113" customFormat="false" ht="12.75" hidden="false" customHeight="false" outlineLevel="0" collapsed="false">
      <c r="G61113" s="46" t="e">
        <f aca="false">E61113/D61113</f>
        <v>#DIV/0!</v>
      </c>
    </row>
    <row r="61114" customFormat="false" ht="12.75" hidden="false" customHeight="false" outlineLevel="0" collapsed="false">
      <c r="G61114" s="46" t="e">
        <f aca="false">E61114/D61114</f>
        <v>#DIV/0!</v>
      </c>
    </row>
    <row r="61115" customFormat="false" ht="12.75" hidden="false" customHeight="false" outlineLevel="0" collapsed="false">
      <c r="G61115" s="46" t="e">
        <f aca="false">E61115/D61115</f>
        <v>#DIV/0!</v>
      </c>
    </row>
    <row r="61116" customFormat="false" ht="12.75" hidden="false" customHeight="false" outlineLevel="0" collapsed="false">
      <c r="G61116" s="46" t="e">
        <f aca="false">E61116/D61116</f>
        <v>#DIV/0!</v>
      </c>
    </row>
    <row r="61117" customFormat="false" ht="12.75" hidden="false" customHeight="false" outlineLevel="0" collapsed="false">
      <c r="G61117" s="46" t="e">
        <f aca="false">E61117/D61117</f>
        <v>#DIV/0!</v>
      </c>
    </row>
    <row r="61118" customFormat="false" ht="12.75" hidden="false" customHeight="false" outlineLevel="0" collapsed="false">
      <c r="G61118" s="46" t="e">
        <f aca="false">E61118/D61118</f>
        <v>#DIV/0!</v>
      </c>
    </row>
    <row r="61119" customFormat="false" ht="12.75" hidden="false" customHeight="false" outlineLevel="0" collapsed="false">
      <c r="G61119" s="46" t="e">
        <f aca="false">E61119/D61119</f>
        <v>#DIV/0!</v>
      </c>
    </row>
    <row r="61120" customFormat="false" ht="12.75" hidden="false" customHeight="false" outlineLevel="0" collapsed="false">
      <c r="G61120" s="46" t="e">
        <f aca="false">E61120/D61120</f>
        <v>#DIV/0!</v>
      </c>
    </row>
    <row r="61121" customFormat="false" ht="12.75" hidden="false" customHeight="false" outlineLevel="0" collapsed="false">
      <c r="G61121" s="46" t="e">
        <f aca="false">E61121/D61121</f>
        <v>#DIV/0!</v>
      </c>
    </row>
    <row r="61122" customFormat="false" ht="12.75" hidden="false" customHeight="false" outlineLevel="0" collapsed="false">
      <c r="G61122" s="46" t="e">
        <f aca="false">E61122/D61122</f>
        <v>#DIV/0!</v>
      </c>
    </row>
    <row r="61123" customFormat="false" ht="12.75" hidden="false" customHeight="false" outlineLevel="0" collapsed="false">
      <c r="G61123" s="46" t="e">
        <f aca="false">E61123/D61123</f>
        <v>#DIV/0!</v>
      </c>
    </row>
    <row r="61124" customFormat="false" ht="12.75" hidden="false" customHeight="false" outlineLevel="0" collapsed="false">
      <c r="G61124" s="46" t="e">
        <f aca="false">E61124/D61124</f>
        <v>#DIV/0!</v>
      </c>
    </row>
    <row r="61125" customFormat="false" ht="12.75" hidden="false" customHeight="false" outlineLevel="0" collapsed="false">
      <c r="G61125" s="46" t="e">
        <f aca="false">E61125/D61125</f>
        <v>#DIV/0!</v>
      </c>
    </row>
    <row r="61126" customFormat="false" ht="12.75" hidden="false" customHeight="false" outlineLevel="0" collapsed="false">
      <c r="G61126" s="46" t="e">
        <f aca="false">E61126/D61126</f>
        <v>#DIV/0!</v>
      </c>
    </row>
    <row r="61127" customFormat="false" ht="12.75" hidden="false" customHeight="false" outlineLevel="0" collapsed="false">
      <c r="G61127" s="46" t="e">
        <f aca="false">E61127/D61127</f>
        <v>#DIV/0!</v>
      </c>
    </row>
    <row r="61128" customFormat="false" ht="12.75" hidden="false" customHeight="false" outlineLevel="0" collapsed="false">
      <c r="G61128" s="46" t="e">
        <f aca="false">E61128/D61128</f>
        <v>#DIV/0!</v>
      </c>
    </row>
    <row r="61129" customFormat="false" ht="12.75" hidden="false" customHeight="false" outlineLevel="0" collapsed="false">
      <c r="G61129" s="46" t="e">
        <f aca="false">E61129/D61129</f>
        <v>#DIV/0!</v>
      </c>
    </row>
    <row r="61130" customFormat="false" ht="12.75" hidden="false" customHeight="false" outlineLevel="0" collapsed="false">
      <c r="G61130" s="46" t="e">
        <f aca="false">E61130/D61130</f>
        <v>#DIV/0!</v>
      </c>
    </row>
    <row r="61131" customFormat="false" ht="12.75" hidden="false" customHeight="false" outlineLevel="0" collapsed="false">
      <c r="G61131" s="46" t="e">
        <f aca="false">E61131/D61131</f>
        <v>#DIV/0!</v>
      </c>
    </row>
    <row r="61132" customFormat="false" ht="12.75" hidden="false" customHeight="false" outlineLevel="0" collapsed="false">
      <c r="G61132" s="46" t="e">
        <f aca="false">E61132/D61132</f>
        <v>#DIV/0!</v>
      </c>
    </row>
    <row r="61133" customFormat="false" ht="12.75" hidden="false" customHeight="false" outlineLevel="0" collapsed="false">
      <c r="G61133" s="46" t="e">
        <f aca="false">E61133/D61133</f>
        <v>#DIV/0!</v>
      </c>
    </row>
    <row r="61134" customFormat="false" ht="12.75" hidden="false" customHeight="false" outlineLevel="0" collapsed="false">
      <c r="G61134" s="46" t="e">
        <f aca="false">E61134/D61134</f>
        <v>#DIV/0!</v>
      </c>
    </row>
    <row r="61135" customFormat="false" ht="12.75" hidden="false" customHeight="false" outlineLevel="0" collapsed="false">
      <c r="G61135" s="46" t="e">
        <f aca="false">E61135/D61135</f>
        <v>#DIV/0!</v>
      </c>
    </row>
    <row r="61136" customFormat="false" ht="12.75" hidden="false" customHeight="false" outlineLevel="0" collapsed="false">
      <c r="G61136" s="46" t="e">
        <f aca="false">E61136/D61136</f>
        <v>#DIV/0!</v>
      </c>
    </row>
    <row r="61137" customFormat="false" ht="12.75" hidden="false" customHeight="false" outlineLevel="0" collapsed="false">
      <c r="G61137" s="46" t="e">
        <f aca="false">E61137/D61137</f>
        <v>#DIV/0!</v>
      </c>
    </row>
    <row r="61138" customFormat="false" ht="12.75" hidden="false" customHeight="false" outlineLevel="0" collapsed="false">
      <c r="G61138" s="46" t="e">
        <f aca="false">E61138/D61138</f>
        <v>#DIV/0!</v>
      </c>
    </row>
    <row r="61139" customFormat="false" ht="12.75" hidden="false" customHeight="false" outlineLevel="0" collapsed="false">
      <c r="G61139" s="46" t="e">
        <f aca="false">E61139/D61139</f>
        <v>#DIV/0!</v>
      </c>
    </row>
    <row r="61140" customFormat="false" ht="12.75" hidden="false" customHeight="false" outlineLevel="0" collapsed="false">
      <c r="G61140" s="46" t="e">
        <f aca="false">E61140/D61140</f>
        <v>#DIV/0!</v>
      </c>
    </row>
    <row r="61141" customFormat="false" ht="12.75" hidden="false" customHeight="false" outlineLevel="0" collapsed="false">
      <c r="G61141" s="46" t="e">
        <f aca="false">E61141/D61141</f>
        <v>#DIV/0!</v>
      </c>
    </row>
    <row r="61142" customFormat="false" ht="12.75" hidden="false" customHeight="false" outlineLevel="0" collapsed="false">
      <c r="G61142" s="46" t="e">
        <f aca="false">E61142/D61142</f>
        <v>#DIV/0!</v>
      </c>
    </row>
    <row r="61143" customFormat="false" ht="12.75" hidden="false" customHeight="false" outlineLevel="0" collapsed="false">
      <c r="G61143" s="46" t="e">
        <f aca="false">E61143/D61143</f>
        <v>#DIV/0!</v>
      </c>
    </row>
    <row r="61144" customFormat="false" ht="12.75" hidden="false" customHeight="false" outlineLevel="0" collapsed="false">
      <c r="G61144" s="46" t="e">
        <f aca="false">E61144/D61144</f>
        <v>#DIV/0!</v>
      </c>
    </row>
    <row r="61145" customFormat="false" ht="12.75" hidden="false" customHeight="false" outlineLevel="0" collapsed="false">
      <c r="G61145" s="46" t="e">
        <f aca="false">E61145/D61145</f>
        <v>#DIV/0!</v>
      </c>
    </row>
    <row r="61146" customFormat="false" ht="12.75" hidden="false" customHeight="false" outlineLevel="0" collapsed="false">
      <c r="G61146" s="46" t="e">
        <f aca="false">E61146/D61146</f>
        <v>#DIV/0!</v>
      </c>
    </row>
    <row r="61147" customFormat="false" ht="12.75" hidden="false" customHeight="false" outlineLevel="0" collapsed="false">
      <c r="G61147" s="46" t="e">
        <f aca="false">E61147/D61147</f>
        <v>#DIV/0!</v>
      </c>
    </row>
    <row r="61148" customFormat="false" ht="12.75" hidden="false" customHeight="false" outlineLevel="0" collapsed="false">
      <c r="G61148" s="46" t="e">
        <f aca="false">E61148/D61148</f>
        <v>#DIV/0!</v>
      </c>
    </row>
    <row r="61149" customFormat="false" ht="12.75" hidden="false" customHeight="false" outlineLevel="0" collapsed="false">
      <c r="G61149" s="46" t="e">
        <f aca="false">E61149/D61149</f>
        <v>#DIV/0!</v>
      </c>
    </row>
    <row r="61150" customFormat="false" ht="12.75" hidden="false" customHeight="false" outlineLevel="0" collapsed="false">
      <c r="G61150" s="46" t="e">
        <f aca="false">E61150/D61150</f>
        <v>#DIV/0!</v>
      </c>
    </row>
    <row r="61151" customFormat="false" ht="12.75" hidden="false" customHeight="false" outlineLevel="0" collapsed="false">
      <c r="G61151" s="46" t="e">
        <f aca="false">E61151/D61151</f>
        <v>#DIV/0!</v>
      </c>
    </row>
    <row r="61152" customFormat="false" ht="12.75" hidden="false" customHeight="false" outlineLevel="0" collapsed="false">
      <c r="G61152" s="46" t="e">
        <f aca="false">E61152/D61152</f>
        <v>#DIV/0!</v>
      </c>
    </row>
    <row r="61153" customFormat="false" ht="12.75" hidden="false" customHeight="false" outlineLevel="0" collapsed="false">
      <c r="G61153" s="46" t="e">
        <f aca="false">E61153/D61153</f>
        <v>#DIV/0!</v>
      </c>
    </row>
    <row r="61154" customFormat="false" ht="12.75" hidden="false" customHeight="false" outlineLevel="0" collapsed="false">
      <c r="G61154" s="46" t="e">
        <f aca="false">E61154/D61154</f>
        <v>#DIV/0!</v>
      </c>
    </row>
    <row r="61155" customFormat="false" ht="12.75" hidden="false" customHeight="false" outlineLevel="0" collapsed="false">
      <c r="G61155" s="46" t="e">
        <f aca="false">E61155/D61155</f>
        <v>#DIV/0!</v>
      </c>
    </row>
    <row r="61156" customFormat="false" ht="12.75" hidden="false" customHeight="false" outlineLevel="0" collapsed="false">
      <c r="G61156" s="46" t="e">
        <f aca="false">E61156/D61156</f>
        <v>#DIV/0!</v>
      </c>
    </row>
    <row r="61157" customFormat="false" ht="12.75" hidden="false" customHeight="false" outlineLevel="0" collapsed="false">
      <c r="G61157" s="46" t="e">
        <f aca="false">E61157/D61157</f>
        <v>#DIV/0!</v>
      </c>
    </row>
    <row r="61158" customFormat="false" ht="12.75" hidden="false" customHeight="false" outlineLevel="0" collapsed="false">
      <c r="G61158" s="46" t="e">
        <f aca="false">E61158/D61158</f>
        <v>#DIV/0!</v>
      </c>
    </row>
    <row r="61159" customFormat="false" ht="12.75" hidden="false" customHeight="false" outlineLevel="0" collapsed="false">
      <c r="G61159" s="46" t="e">
        <f aca="false">E61159/D61159</f>
        <v>#DIV/0!</v>
      </c>
    </row>
    <row r="61160" customFormat="false" ht="12.75" hidden="false" customHeight="false" outlineLevel="0" collapsed="false">
      <c r="G61160" s="46" t="e">
        <f aca="false">E61160/D61160</f>
        <v>#DIV/0!</v>
      </c>
    </row>
    <row r="61161" customFormat="false" ht="12.75" hidden="false" customHeight="false" outlineLevel="0" collapsed="false">
      <c r="G61161" s="46" t="e">
        <f aca="false">E61161/D61161</f>
        <v>#DIV/0!</v>
      </c>
    </row>
    <row r="61162" customFormat="false" ht="12.75" hidden="false" customHeight="false" outlineLevel="0" collapsed="false">
      <c r="G61162" s="46" t="e">
        <f aca="false">E61162/D61162</f>
        <v>#DIV/0!</v>
      </c>
    </row>
    <row r="61163" customFormat="false" ht="12.75" hidden="false" customHeight="false" outlineLevel="0" collapsed="false">
      <c r="G61163" s="46" t="e">
        <f aca="false">E61163/D61163</f>
        <v>#DIV/0!</v>
      </c>
    </row>
    <row r="61164" customFormat="false" ht="12.75" hidden="false" customHeight="false" outlineLevel="0" collapsed="false">
      <c r="G61164" s="46" t="e">
        <f aca="false">E61164/D61164</f>
        <v>#DIV/0!</v>
      </c>
    </row>
    <row r="61165" customFormat="false" ht="12.75" hidden="false" customHeight="false" outlineLevel="0" collapsed="false">
      <c r="G61165" s="46" t="e">
        <f aca="false">E61165/D61165</f>
        <v>#DIV/0!</v>
      </c>
    </row>
    <row r="61166" customFormat="false" ht="12.75" hidden="false" customHeight="false" outlineLevel="0" collapsed="false">
      <c r="G61166" s="46" t="e">
        <f aca="false">E61166/D61166</f>
        <v>#DIV/0!</v>
      </c>
    </row>
    <row r="61167" customFormat="false" ht="12.75" hidden="false" customHeight="false" outlineLevel="0" collapsed="false">
      <c r="G61167" s="46" t="e">
        <f aca="false">E61167/D61167</f>
        <v>#DIV/0!</v>
      </c>
    </row>
    <row r="61168" customFormat="false" ht="12.75" hidden="false" customHeight="false" outlineLevel="0" collapsed="false">
      <c r="G61168" s="46" t="e">
        <f aca="false">E61168/D61168</f>
        <v>#DIV/0!</v>
      </c>
    </row>
    <row r="61169" customFormat="false" ht="12.75" hidden="false" customHeight="false" outlineLevel="0" collapsed="false">
      <c r="G61169" s="46" t="e">
        <f aca="false">E61169/D61169</f>
        <v>#DIV/0!</v>
      </c>
    </row>
    <row r="61170" customFormat="false" ht="12.75" hidden="false" customHeight="false" outlineLevel="0" collapsed="false">
      <c r="G61170" s="46" t="e">
        <f aca="false">E61170/D61170</f>
        <v>#DIV/0!</v>
      </c>
    </row>
    <row r="61171" customFormat="false" ht="12.75" hidden="false" customHeight="false" outlineLevel="0" collapsed="false">
      <c r="G61171" s="46" t="e">
        <f aca="false">E61171/D61171</f>
        <v>#DIV/0!</v>
      </c>
    </row>
    <row r="61172" customFormat="false" ht="12.75" hidden="false" customHeight="false" outlineLevel="0" collapsed="false">
      <c r="G61172" s="46" t="e">
        <f aca="false">E61172/D61172</f>
        <v>#DIV/0!</v>
      </c>
    </row>
    <row r="61173" customFormat="false" ht="12.75" hidden="false" customHeight="false" outlineLevel="0" collapsed="false">
      <c r="G61173" s="46" t="e">
        <f aca="false">E61173/D61173</f>
        <v>#DIV/0!</v>
      </c>
    </row>
    <row r="61174" customFormat="false" ht="12.75" hidden="false" customHeight="false" outlineLevel="0" collapsed="false">
      <c r="G61174" s="46" t="e">
        <f aca="false">E61174/D61174</f>
        <v>#DIV/0!</v>
      </c>
    </row>
    <row r="61175" customFormat="false" ht="12.75" hidden="false" customHeight="false" outlineLevel="0" collapsed="false">
      <c r="G61175" s="46" t="e">
        <f aca="false">E61175/D61175</f>
        <v>#DIV/0!</v>
      </c>
    </row>
    <row r="61176" customFormat="false" ht="12.75" hidden="false" customHeight="false" outlineLevel="0" collapsed="false">
      <c r="G61176" s="46" t="e">
        <f aca="false">E61176/D61176</f>
        <v>#DIV/0!</v>
      </c>
    </row>
    <row r="61177" customFormat="false" ht="12.75" hidden="false" customHeight="false" outlineLevel="0" collapsed="false">
      <c r="G61177" s="46" t="e">
        <f aca="false">E61177/D61177</f>
        <v>#DIV/0!</v>
      </c>
    </row>
    <row r="61178" customFormat="false" ht="12.75" hidden="false" customHeight="false" outlineLevel="0" collapsed="false">
      <c r="G61178" s="46" t="e">
        <f aca="false">E61178/D61178</f>
        <v>#DIV/0!</v>
      </c>
    </row>
    <row r="61179" customFormat="false" ht="12.75" hidden="false" customHeight="false" outlineLevel="0" collapsed="false">
      <c r="G61179" s="46" t="e">
        <f aca="false">E61179/D61179</f>
        <v>#DIV/0!</v>
      </c>
    </row>
    <row r="61180" customFormat="false" ht="12.75" hidden="false" customHeight="false" outlineLevel="0" collapsed="false">
      <c r="G61180" s="46" t="e">
        <f aca="false">E61180/D61180</f>
        <v>#DIV/0!</v>
      </c>
    </row>
    <row r="61181" customFormat="false" ht="12.75" hidden="false" customHeight="false" outlineLevel="0" collapsed="false">
      <c r="G61181" s="46" t="e">
        <f aca="false">E61181/D61181</f>
        <v>#DIV/0!</v>
      </c>
    </row>
    <row r="61182" customFormat="false" ht="12.75" hidden="false" customHeight="false" outlineLevel="0" collapsed="false">
      <c r="G61182" s="46" t="e">
        <f aca="false">E61182/D61182</f>
        <v>#DIV/0!</v>
      </c>
    </row>
    <row r="61183" customFormat="false" ht="12.75" hidden="false" customHeight="false" outlineLevel="0" collapsed="false">
      <c r="G61183" s="46" t="e">
        <f aca="false">E61183/D61183</f>
        <v>#DIV/0!</v>
      </c>
    </row>
    <row r="61184" customFormat="false" ht="12.75" hidden="false" customHeight="false" outlineLevel="0" collapsed="false">
      <c r="G61184" s="46" t="e">
        <f aca="false">E61184/D61184</f>
        <v>#DIV/0!</v>
      </c>
    </row>
    <row r="61185" customFormat="false" ht="12.75" hidden="false" customHeight="false" outlineLevel="0" collapsed="false">
      <c r="G61185" s="46" t="e">
        <f aca="false">E61185/D61185</f>
        <v>#DIV/0!</v>
      </c>
    </row>
    <row r="61186" customFormat="false" ht="12.75" hidden="false" customHeight="false" outlineLevel="0" collapsed="false">
      <c r="G61186" s="46" t="e">
        <f aca="false">E61186/D61186</f>
        <v>#DIV/0!</v>
      </c>
    </row>
    <row r="61187" customFormat="false" ht="12.75" hidden="false" customHeight="false" outlineLevel="0" collapsed="false">
      <c r="G61187" s="46" t="e">
        <f aca="false">E61187/D61187</f>
        <v>#DIV/0!</v>
      </c>
    </row>
    <row r="61188" customFormat="false" ht="12.75" hidden="false" customHeight="false" outlineLevel="0" collapsed="false">
      <c r="G61188" s="46" t="e">
        <f aca="false">E61188/D61188</f>
        <v>#DIV/0!</v>
      </c>
    </row>
    <row r="61189" customFormat="false" ht="12.75" hidden="false" customHeight="false" outlineLevel="0" collapsed="false">
      <c r="G61189" s="46" t="e">
        <f aca="false">E61189/D61189</f>
        <v>#DIV/0!</v>
      </c>
    </row>
    <row r="61190" customFormat="false" ht="12.75" hidden="false" customHeight="false" outlineLevel="0" collapsed="false">
      <c r="G61190" s="46" t="e">
        <f aca="false">E61190/D61190</f>
        <v>#DIV/0!</v>
      </c>
    </row>
    <row r="61191" customFormat="false" ht="12.75" hidden="false" customHeight="false" outlineLevel="0" collapsed="false">
      <c r="G61191" s="46" t="e">
        <f aca="false">E61191/D61191</f>
        <v>#DIV/0!</v>
      </c>
    </row>
    <row r="61192" customFormat="false" ht="12.75" hidden="false" customHeight="false" outlineLevel="0" collapsed="false">
      <c r="G61192" s="46" t="e">
        <f aca="false">E61192/D61192</f>
        <v>#DIV/0!</v>
      </c>
    </row>
    <row r="61193" customFormat="false" ht="12.75" hidden="false" customHeight="false" outlineLevel="0" collapsed="false">
      <c r="G61193" s="46" t="e">
        <f aca="false">E61193/D61193</f>
        <v>#DIV/0!</v>
      </c>
    </row>
    <row r="61194" customFormat="false" ht="12.75" hidden="false" customHeight="false" outlineLevel="0" collapsed="false">
      <c r="G61194" s="46" t="e">
        <f aca="false">E61194/D61194</f>
        <v>#DIV/0!</v>
      </c>
    </row>
    <row r="61195" customFormat="false" ht="12.75" hidden="false" customHeight="false" outlineLevel="0" collapsed="false">
      <c r="G61195" s="46" t="e">
        <f aca="false">E61195/D61195</f>
        <v>#DIV/0!</v>
      </c>
    </row>
    <row r="61196" customFormat="false" ht="12.75" hidden="false" customHeight="false" outlineLevel="0" collapsed="false">
      <c r="G61196" s="46" t="e">
        <f aca="false">E61196/D61196</f>
        <v>#DIV/0!</v>
      </c>
    </row>
    <row r="61197" customFormat="false" ht="12.75" hidden="false" customHeight="false" outlineLevel="0" collapsed="false">
      <c r="G61197" s="46" t="e">
        <f aca="false">E61197/D61197</f>
        <v>#DIV/0!</v>
      </c>
    </row>
    <row r="61198" customFormat="false" ht="12.75" hidden="false" customHeight="false" outlineLevel="0" collapsed="false">
      <c r="G61198" s="46" t="e">
        <f aca="false">E61198/D61198</f>
        <v>#DIV/0!</v>
      </c>
    </row>
    <row r="61199" customFormat="false" ht="12.75" hidden="false" customHeight="false" outlineLevel="0" collapsed="false">
      <c r="G61199" s="46" t="e">
        <f aca="false">E61199/D61199</f>
        <v>#DIV/0!</v>
      </c>
    </row>
    <row r="61200" customFormat="false" ht="12.75" hidden="false" customHeight="false" outlineLevel="0" collapsed="false">
      <c r="G61200" s="46" t="e">
        <f aca="false">E61200/D61200</f>
        <v>#DIV/0!</v>
      </c>
    </row>
    <row r="61201" customFormat="false" ht="12.75" hidden="false" customHeight="false" outlineLevel="0" collapsed="false">
      <c r="G61201" s="46" t="e">
        <f aca="false">E61201/D61201</f>
        <v>#DIV/0!</v>
      </c>
    </row>
    <row r="61202" customFormat="false" ht="12.75" hidden="false" customHeight="false" outlineLevel="0" collapsed="false">
      <c r="G61202" s="46" t="e">
        <f aca="false">E61202/D61202</f>
        <v>#DIV/0!</v>
      </c>
    </row>
    <row r="61203" customFormat="false" ht="12.75" hidden="false" customHeight="false" outlineLevel="0" collapsed="false">
      <c r="G61203" s="46" t="e">
        <f aca="false">E61203/D61203</f>
        <v>#DIV/0!</v>
      </c>
    </row>
    <row r="61204" customFormat="false" ht="12.75" hidden="false" customHeight="false" outlineLevel="0" collapsed="false">
      <c r="G61204" s="46" t="e">
        <f aca="false">E61204/D61204</f>
        <v>#DIV/0!</v>
      </c>
    </row>
    <row r="61205" customFormat="false" ht="12.75" hidden="false" customHeight="false" outlineLevel="0" collapsed="false">
      <c r="G61205" s="46" t="e">
        <f aca="false">E61205/D61205</f>
        <v>#DIV/0!</v>
      </c>
    </row>
    <row r="61206" customFormat="false" ht="12.75" hidden="false" customHeight="false" outlineLevel="0" collapsed="false">
      <c r="G61206" s="46" t="e">
        <f aca="false">E61206/D61206</f>
        <v>#DIV/0!</v>
      </c>
    </row>
    <row r="61207" customFormat="false" ht="12.75" hidden="false" customHeight="false" outlineLevel="0" collapsed="false">
      <c r="G61207" s="46" t="e">
        <f aca="false">E61207/D61207</f>
        <v>#DIV/0!</v>
      </c>
    </row>
    <row r="61208" customFormat="false" ht="12.75" hidden="false" customHeight="false" outlineLevel="0" collapsed="false">
      <c r="G61208" s="46" t="e">
        <f aca="false">E61208/D61208</f>
        <v>#DIV/0!</v>
      </c>
    </row>
    <row r="61209" customFormat="false" ht="12.75" hidden="false" customHeight="false" outlineLevel="0" collapsed="false">
      <c r="G61209" s="46" t="e">
        <f aca="false">E61209/D61209</f>
        <v>#DIV/0!</v>
      </c>
    </row>
    <row r="61210" customFormat="false" ht="12.75" hidden="false" customHeight="false" outlineLevel="0" collapsed="false">
      <c r="G61210" s="46" t="e">
        <f aca="false">E61210/D61210</f>
        <v>#DIV/0!</v>
      </c>
    </row>
    <row r="61211" customFormat="false" ht="12.75" hidden="false" customHeight="false" outlineLevel="0" collapsed="false">
      <c r="G61211" s="46" t="e">
        <f aca="false">E61211/D61211</f>
        <v>#DIV/0!</v>
      </c>
    </row>
    <row r="61212" customFormat="false" ht="12.75" hidden="false" customHeight="false" outlineLevel="0" collapsed="false">
      <c r="G61212" s="46" t="e">
        <f aca="false">E61212/D61212</f>
        <v>#DIV/0!</v>
      </c>
    </row>
    <row r="61213" customFormat="false" ht="12.75" hidden="false" customHeight="false" outlineLevel="0" collapsed="false">
      <c r="G61213" s="46" t="e">
        <f aca="false">E61213/D61213</f>
        <v>#DIV/0!</v>
      </c>
    </row>
    <row r="61214" customFormat="false" ht="12.75" hidden="false" customHeight="false" outlineLevel="0" collapsed="false">
      <c r="G61214" s="46" t="e">
        <f aca="false">E61214/D61214</f>
        <v>#DIV/0!</v>
      </c>
    </row>
    <row r="61215" customFormat="false" ht="12.75" hidden="false" customHeight="false" outlineLevel="0" collapsed="false">
      <c r="G61215" s="46" t="e">
        <f aca="false">E61215/D61215</f>
        <v>#DIV/0!</v>
      </c>
    </row>
    <row r="61216" customFormat="false" ht="12.75" hidden="false" customHeight="false" outlineLevel="0" collapsed="false">
      <c r="G61216" s="46" t="e">
        <f aca="false">E61216/D61216</f>
        <v>#DIV/0!</v>
      </c>
    </row>
    <row r="61217" customFormat="false" ht="12.75" hidden="false" customHeight="false" outlineLevel="0" collapsed="false">
      <c r="G61217" s="46" t="e">
        <f aca="false">E61217/D61217</f>
        <v>#DIV/0!</v>
      </c>
    </row>
    <row r="61218" customFormat="false" ht="12.75" hidden="false" customHeight="false" outlineLevel="0" collapsed="false">
      <c r="G61218" s="46" t="e">
        <f aca="false">E61218/D61218</f>
        <v>#DIV/0!</v>
      </c>
    </row>
    <row r="61219" customFormat="false" ht="12.75" hidden="false" customHeight="false" outlineLevel="0" collapsed="false">
      <c r="G61219" s="46" t="e">
        <f aca="false">E61219/D61219</f>
        <v>#DIV/0!</v>
      </c>
    </row>
    <row r="61220" customFormat="false" ht="12.75" hidden="false" customHeight="false" outlineLevel="0" collapsed="false">
      <c r="G61220" s="46" t="e">
        <f aca="false">E61220/D61220</f>
        <v>#DIV/0!</v>
      </c>
    </row>
    <row r="61221" customFormat="false" ht="12.75" hidden="false" customHeight="false" outlineLevel="0" collapsed="false">
      <c r="G61221" s="46" t="e">
        <f aca="false">E61221/D61221</f>
        <v>#DIV/0!</v>
      </c>
    </row>
    <row r="61222" customFormat="false" ht="12.75" hidden="false" customHeight="false" outlineLevel="0" collapsed="false">
      <c r="G61222" s="46" t="e">
        <f aca="false">E61222/D61222</f>
        <v>#DIV/0!</v>
      </c>
    </row>
    <row r="61223" customFormat="false" ht="12.75" hidden="false" customHeight="false" outlineLevel="0" collapsed="false">
      <c r="G61223" s="46" t="e">
        <f aca="false">E61223/D61223</f>
        <v>#DIV/0!</v>
      </c>
    </row>
    <row r="61224" customFormat="false" ht="12.75" hidden="false" customHeight="false" outlineLevel="0" collapsed="false">
      <c r="G61224" s="46" t="e">
        <f aca="false">E61224/D61224</f>
        <v>#DIV/0!</v>
      </c>
    </row>
    <row r="61225" customFormat="false" ht="12.75" hidden="false" customHeight="false" outlineLevel="0" collapsed="false">
      <c r="G61225" s="46" t="e">
        <f aca="false">E61225/D61225</f>
        <v>#DIV/0!</v>
      </c>
    </row>
    <row r="61226" customFormat="false" ht="12.75" hidden="false" customHeight="false" outlineLevel="0" collapsed="false">
      <c r="G61226" s="46" t="e">
        <f aca="false">E61226/D61226</f>
        <v>#DIV/0!</v>
      </c>
    </row>
    <row r="61227" customFormat="false" ht="12.75" hidden="false" customHeight="false" outlineLevel="0" collapsed="false">
      <c r="G61227" s="46" t="e">
        <f aca="false">E61227/D61227</f>
        <v>#DIV/0!</v>
      </c>
    </row>
    <row r="61228" customFormat="false" ht="12.75" hidden="false" customHeight="false" outlineLevel="0" collapsed="false">
      <c r="G61228" s="46" t="e">
        <f aca="false">E61228/D61228</f>
        <v>#DIV/0!</v>
      </c>
    </row>
    <row r="61229" customFormat="false" ht="12.75" hidden="false" customHeight="false" outlineLevel="0" collapsed="false">
      <c r="G61229" s="46" t="e">
        <f aca="false">E61229/D61229</f>
        <v>#DIV/0!</v>
      </c>
    </row>
    <row r="61230" customFormat="false" ht="12.75" hidden="false" customHeight="false" outlineLevel="0" collapsed="false">
      <c r="G61230" s="46" t="e">
        <f aca="false">E61230/D61230</f>
        <v>#DIV/0!</v>
      </c>
    </row>
    <row r="61231" customFormat="false" ht="12.75" hidden="false" customHeight="false" outlineLevel="0" collapsed="false">
      <c r="G61231" s="46" t="e">
        <f aca="false">E61231/D61231</f>
        <v>#DIV/0!</v>
      </c>
    </row>
    <row r="61232" customFormat="false" ht="12.75" hidden="false" customHeight="false" outlineLevel="0" collapsed="false">
      <c r="G61232" s="46" t="e">
        <f aca="false">E61232/D61232</f>
        <v>#DIV/0!</v>
      </c>
    </row>
    <row r="61233" customFormat="false" ht="12.75" hidden="false" customHeight="false" outlineLevel="0" collapsed="false">
      <c r="G61233" s="46" t="e">
        <f aca="false">E61233/D61233</f>
        <v>#DIV/0!</v>
      </c>
    </row>
    <row r="61234" customFormat="false" ht="12.75" hidden="false" customHeight="false" outlineLevel="0" collapsed="false">
      <c r="G61234" s="46" t="e">
        <f aca="false">E61234/D61234</f>
        <v>#DIV/0!</v>
      </c>
    </row>
    <row r="61235" customFormat="false" ht="12.75" hidden="false" customHeight="false" outlineLevel="0" collapsed="false">
      <c r="G61235" s="46" t="e">
        <f aca="false">E61235/D61235</f>
        <v>#DIV/0!</v>
      </c>
    </row>
    <row r="61236" customFormat="false" ht="12.75" hidden="false" customHeight="false" outlineLevel="0" collapsed="false">
      <c r="G61236" s="46" t="e">
        <f aca="false">E61236/D61236</f>
        <v>#DIV/0!</v>
      </c>
    </row>
    <row r="61237" customFormat="false" ht="12.75" hidden="false" customHeight="false" outlineLevel="0" collapsed="false">
      <c r="G61237" s="46" t="e">
        <f aca="false">E61237/D61237</f>
        <v>#DIV/0!</v>
      </c>
    </row>
    <row r="61238" customFormat="false" ht="12.75" hidden="false" customHeight="false" outlineLevel="0" collapsed="false">
      <c r="G61238" s="46" t="e">
        <f aca="false">E61238/D61238</f>
        <v>#DIV/0!</v>
      </c>
    </row>
    <row r="61239" customFormat="false" ht="12.75" hidden="false" customHeight="false" outlineLevel="0" collapsed="false">
      <c r="G61239" s="46" t="e">
        <f aca="false">E61239/D61239</f>
        <v>#DIV/0!</v>
      </c>
    </row>
    <row r="61240" customFormat="false" ht="12.75" hidden="false" customHeight="false" outlineLevel="0" collapsed="false">
      <c r="G61240" s="46" t="e">
        <f aca="false">E61240/D61240</f>
        <v>#DIV/0!</v>
      </c>
    </row>
    <row r="61241" customFormat="false" ht="12.75" hidden="false" customHeight="false" outlineLevel="0" collapsed="false">
      <c r="G61241" s="46" t="e">
        <f aca="false">E61241/D61241</f>
        <v>#DIV/0!</v>
      </c>
    </row>
    <row r="61242" customFormat="false" ht="12.75" hidden="false" customHeight="false" outlineLevel="0" collapsed="false">
      <c r="G61242" s="46" t="e">
        <f aca="false">E61242/D61242</f>
        <v>#DIV/0!</v>
      </c>
    </row>
    <row r="61243" customFormat="false" ht="12.75" hidden="false" customHeight="false" outlineLevel="0" collapsed="false">
      <c r="G61243" s="46" t="e">
        <f aca="false">E61243/D61243</f>
        <v>#DIV/0!</v>
      </c>
    </row>
    <row r="61244" customFormat="false" ht="12.75" hidden="false" customHeight="false" outlineLevel="0" collapsed="false">
      <c r="G61244" s="46" t="e">
        <f aca="false">E61244/D61244</f>
        <v>#DIV/0!</v>
      </c>
    </row>
    <row r="61245" customFormat="false" ht="12.75" hidden="false" customHeight="false" outlineLevel="0" collapsed="false">
      <c r="G61245" s="46" t="e">
        <f aca="false">E61245/D61245</f>
        <v>#DIV/0!</v>
      </c>
    </row>
    <row r="61246" customFormat="false" ht="12.75" hidden="false" customHeight="false" outlineLevel="0" collapsed="false">
      <c r="G61246" s="46" t="e">
        <f aca="false">E61246/D61246</f>
        <v>#DIV/0!</v>
      </c>
    </row>
    <row r="61247" customFormat="false" ht="12.75" hidden="false" customHeight="false" outlineLevel="0" collapsed="false">
      <c r="G61247" s="46" t="e">
        <f aca="false">E61247/D61247</f>
        <v>#DIV/0!</v>
      </c>
    </row>
    <row r="61248" customFormat="false" ht="12.75" hidden="false" customHeight="false" outlineLevel="0" collapsed="false">
      <c r="G61248" s="46" t="e">
        <f aca="false">E61248/D61248</f>
        <v>#DIV/0!</v>
      </c>
    </row>
    <row r="61249" customFormat="false" ht="12.75" hidden="false" customHeight="false" outlineLevel="0" collapsed="false">
      <c r="G61249" s="46" t="e">
        <f aca="false">E61249/D61249</f>
        <v>#DIV/0!</v>
      </c>
    </row>
    <row r="61250" customFormat="false" ht="12.75" hidden="false" customHeight="false" outlineLevel="0" collapsed="false">
      <c r="G61250" s="46" t="e">
        <f aca="false">E61250/D61250</f>
        <v>#DIV/0!</v>
      </c>
    </row>
    <row r="61251" customFormat="false" ht="12.75" hidden="false" customHeight="false" outlineLevel="0" collapsed="false">
      <c r="G61251" s="46" t="e">
        <f aca="false">E61251/D61251</f>
        <v>#DIV/0!</v>
      </c>
    </row>
    <row r="61252" customFormat="false" ht="12.75" hidden="false" customHeight="false" outlineLevel="0" collapsed="false">
      <c r="G61252" s="46" t="e">
        <f aca="false">E61252/D61252</f>
        <v>#DIV/0!</v>
      </c>
    </row>
    <row r="61253" customFormat="false" ht="12.75" hidden="false" customHeight="false" outlineLevel="0" collapsed="false">
      <c r="G61253" s="46" t="e">
        <f aca="false">E61253/D61253</f>
        <v>#DIV/0!</v>
      </c>
    </row>
    <row r="61254" customFormat="false" ht="12.75" hidden="false" customHeight="false" outlineLevel="0" collapsed="false">
      <c r="G61254" s="46" t="e">
        <f aca="false">E61254/D61254</f>
        <v>#DIV/0!</v>
      </c>
    </row>
    <row r="61255" customFormat="false" ht="12.75" hidden="false" customHeight="false" outlineLevel="0" collapsed="false">
      <c r="G61255" s="46" t="e">
        <f aca="false">E61255/D61255</f>
        <v>#DIV/0!</v>
      </c>
    </row>
    <row r="61256" customFormat="false" ht="12.75" hidden="false" customHeight="false" outlineLevel="0" collapsed="false">
      <c r="G61256" s="46" t="e">
        <f aca="false">E61256/D61256</f>
        <v>#DIV/0!</v>
      </c>
    </row>
    <row r="61257" customFormat="false" ht="12.75" hidden="false" customHeight="false" outlineLevel="0" collapsed="false">
      <c r="G61257" s="46" t="e">
        <f aca="false">E61257/D61257</f>
        <v>#DIV/0!</v>
      </c>
    </row>
    <row r="61258" customFormat="false" ht="12.75" hidden="false" customHeight="false" outlineLevel="0" collapsed="false">
      <c r="G61258" s="46" t="e">
        <f aca="false">E61258/D61258</f>
        <v>#DIV/0!</v>
      </c>
    </row>
    <row r="61259" customFormat="false" ht="12.75" hidden="false" customHeight="false" outlineLevel="0" collapsed="false">
      <c r="G61259" s="46" t="e">
        <f aca="false">E61259/D61259</f>
        <v>#DIV/0!</v>
      </c>
    </row>
    <row r="61260" customFormat="false" ht="12.75" hidden="false" customHeight="false" outlineLevel="0" collapsed="false">
      <c r="G61260" s="46" t="e">
        <f aca="false">E61260/D61260</f>
        <v>#DIV/0!</v>
      </c>
    </row>
    <row r="61261" customFormat="false" ht="12.75" hidden="false" customHeight="false" outlineLevel="0" collapsed="false">
      <c r="G61261" s="46" t="e">
        <f aca="false">E61261/D61261</f>
        <v>#DIV/0!</v>
      </c>
    </row>
    <row r="61262" customFormat="false" ht="12.75" hidden="false" customHeight="false" outlineLevel="0" collapsed="false">
      <c r="G61262" s="46" t="e">
        <f aca="false">E61262/D61262</f>
        <v>#DIV/0!</v>
      </c>
    </row>
    <row r="61263" customFormat="false" ht="12.75" hidden="false" customHeight="false" outlineLevel="0" collapsed="false">
      <c r="G61263" s="46" t="e">
        <f aca="false">E61263/D61263</f>
        <v>#DIV/0!</v>
      </c>
    </row>
    <row r="61264" customFormat="false" ht="12.75" hidden="false" customHeight="false" outlineLevel="0" collapsed="false">
      <c r="G61264" s="46" t="e">
        <f aca="false">E61264/D61264</f>
        <v>#DIV/0!</v>
      </c>
    </row>
    <row r="61265" customFormat="false" ht="12.75" hidden="false" customHeight="false" outlineLevel="0" collapsed="false">
      <c r="G61265" s="46" t="e">
        <f aca="false">E61265/D61265</f>
        <v>#DIV/0!</v>
      </c>
    </row>
    <row r="61266" customFormat="false" ht="12.75" hidden="false" customHeight="false" outlineLevel="0" collapsed="false">
      <c r="G61266" s="46" t="e">
        <f aca="false">E61266/D61266</f>
        <v>#DIV/0!</v>
      </c>
    </row>
    <row r="61267" customFormat="false" ht="12.75" hidden="false" customHeight="false" outlineLevel="0" collapsed="false">
      <c r="G61267" s="46" t="e">
        <f aca="false">E61267/D61267</f>
        <v>#DIV/0!</v>
      </c>
    </row>
    <row r="61268" customFormat="false" ht="12.75" hidden="false" customHeight="false" outlineLevel="0" collapsed="false">
      <c r="G61268" s="46" t="e">
        <f aca="false">E61268/D61268</f>
        <v>#DIV/0!</v>
      </c>
    </row>
    <row r="61269" customFormat="false" ht="12.75" hidden="false" customHeight="false" outlineLevel="0" collapsed="false">
      <c r="G61269" s="46" t="e">
        <f aca="false">E61269/D61269</f>
        <v>#DIV/0!</v>
      </c>
    </row>
    <row r="61270" customFormat="false" ht="12.75" hidden="false" customHeight="false" outlineLevel="0" collapsed="false">
      <c r="G61270" s="46" t="e">
        <f aca="false">E61270/D61270</f>
        <v>#DIV/0!</v>
      </c>
    </row>
    <row r="61271" customFormat="false" ht="12.75" hidden="false" customHeight="false" outlineLevel="0" collapsed="false">
      <c r="G61271" s="46" t="e">
        <f aca="false">E61271/D61271</f>
        <v>#DIV/0!</v>
      </c>
    </row>
    <row r="61272" customFormat="false" ht="12.75" hidden="false" customHeight="false" outlineLevel="0" collapsed="false">
      <c r="G61272" s="46" t="e">
        <f aca="false">E61272/D61272</f>
        <v>#DIV/0!</v>
      </c>
    </row>
    <row r="61273" customFormat="false" ht="12.75" hidden="false" customHeight="false" outlineLevel="0" collapsed="false">
      <c r="G61273" s="46" t="e">
        <f aca="false">E61273/D61273</f>
        <v>#DIV/0!</v>
      </c>
    </row>
    <row r="61274" customFormat="false" ht="12.75" hidden="false" customHeight="false" outlineLevel="0" collapsed="false">
      <c r="G61274" s="46" t="e">
        <f aca="false">E61274/D61274</f>
        <v>#DIV/0!</v>
      </c>
    </row>
    <row r="61275" customFormat="false" ht="12.75" hidden="false" customHeight="false" outlineLevel="0" collapsed="false">
      <c r="G61275" s="46" t="e">
        <f aca="false">E61275/D61275</f>
        <v>#DIV/0!</v>
      </c>
    </row>
    <row r="61276" customFormat="false" ht="12.75" hidden="false" customHeight="false" outlineLevel="0" collapsed="false">
      <c r="G61276" s="46" t="e">
        <f aca="false">E61276/D61276</f>
        <v>#DIV/0!</v>
      </c>
    </row>
    <row r="61277" customFormat="false" ht="12.75" hidden="false" customHeight="false" outlineLevel="0" collapsed="false">
      <c r="G61277" s="46" t="e">
        <f aca="false">E61277/D61277</f>
        <v>#DIV/0!</v>
      </c>
    </row>
    <row r="61278" customFormat="false" ht="12.75" hidden="false" customHeight="false" outlineLevel="0" collapsed="false">
      <c r="G61278" s="46" t="e">
        <f aca="false">E61278/D61278</f>
        <v>#DIV/0!</v>
      </c>
    </row>
    <row r="61279" customFormat="false" ht="12.75" hidden="false" customHeight="false" outlineLevel="0" collapsed="false">
      <c r="G61279" s="46" t="e">
        <f aca="false">E61279/D61279</f>
        <v>#DIV/0!</v>
      </c>
    </row>
    <row r="61280" customFormat="false" ht="12.75" hidden="false" customHeight="false" outlineLevel="0" collapsed="false">
      <c r="G61280" s="46" t="e">
        <f aca="false">E61280/D61280</f>
        <v>#DIV/0!</v>
      </c>
    </row>
    <row r="61281" customFormat="false" ht="12.75" hidden="false" customHeight="false" outlineLevel="0" collapsed="false">
      <c r="G61281" s="46" t="e">
        <f aca="false">E61281/D61281</f>
        <v>#DIV/0!</v>
      </c>
    </row>
    <row r="61282" customFormat="false" ht="12.75" hidden="false" customHeight="false" outlineLevel="0" collapsed="false">
      <c r="G61282" s="46" t="e">
        <f aca="false">E61282/D61282</f>
        <v>#DIV/0!</v>
      </c>
    </row>
    <row r="61283" customFormat="false" ht="12.75" hidden="false" customHeight="false" outlineLevel="0" collapsed="false">
      <c r="G61283" s="46" t="e">
        <f aca="false">E61283/D61283</f>
        <v>#DIV/0!</v>
      </c>
    </row>
    <row r="61284" customFormat="false" ht="12.75" hidden="false" customHeight="false" outlineLevel="0" collapsed="false">
      <c r="G61284" s="46" t="e">
        <f aca="false">E61284/D61284</f>
        <v>#DIV/0!</v>
      </c>
    </row>
    <row r="61285" customFormat="false" ht="12.75" hidden="false" customHeight="false" outlineLevel="0" collapsed="false">
      <c r="G61285" s="46" t="e">
        <f aca="false">E61285/D61285</f>
        <v>#DIV/0!</v>
      </c>
    </row>
    <row r="61286" customFormat="false" ht="12.75" hidden="false" customHeight="false" outlineLevel="0" collapsed="false">
      <c r="G61286" s="46" t="e">
        <f aca="false">E61286/D61286</f>
        <v>#DIV/0!</v>
      </c>
    </row>
    <row r="61287" customFormat="false" ht="12.75" hidden="false" customHeight="false" outlineLevel="0" collapsed="false">
      <c r="G61287" s="46" t="e">
        <f aca="false">E61287/D61287</f>
        <v>#DIV/0!</v>
      </c>
    </row>
    <row r="61288" customFormat="false" ht="12.75" hidden="false" customHeight="false" outlineLevel="0" collapsed="false">
      <c r="G61288" s="46" t="e">
        <f aca="false">E61288/D61288</f>
        <v>#DIV/0!</v>
      </c>
    </row>
    <row r="61289" customFormat="false" ht="12.75" hidden="false" customHeight="false" outlineLevel="0" collapsed="false">
      <c r="G61289" s="46" t="e">
        <f aca="false">E61289/D61289</f>
        <v>#DIV/0!</v>
      </c>
    </row>
    <row r="61290" customFormat="false" ht="12.75" hidden="false" customHeight="false" outlineLevel="0" collapsed="false">
      <c r="G61290" s="46" t="e">
        <f aca="false">E61290/D61290</f>
        <v>#DIV/0!</v>
      </c>
    </row>
    <row r="61291" customFormat="false" ht="12.75" hidden="false" customHeight="false" outlineLevel="0" collapsed="false">
      <c r="G61291" s="46" t="e">
        <f aca="false">E61291/D61291</f>
        <v>#DIV/0!</v>
      </c>
    </row>
    <row r="61292" customFormat="false" ht="12.75" hidden="false" customHeight="false" outlineLevel="0" collapsed="false">
      <c r="G61292" s="46" t="e">
        <f aca="false">E61292/D61292</f>
        <v>#DIV/0!</v>
      </c>
    </row>
    <row r="61293" customFormat="false" ht="12.75" hidden="false" customHeight="false" outlineLevel="0" collapsed="false">
      <c r="G61293" s="46" t="e">
        <f aca="false">E61293/D61293</f>
        <v>#DIV/0!</v>
      </c>
    </row>
    <row r="61294" customFormat="false" ht="12.75" hidden="false" customHeight="false" outlineLevel="0" collapsed="false">
      <c r="G61294" s="46" t="e">
        <f aca="false">E61294/D61294</f>
        <v>#DIV/0!</v>
      </c>
    </row>
    <row r="61295" customFormat="false" ht="12.75" hidden="false" customHeight="false" outlineLevel="0" collapsed="false">
      <c r="G61295" s="46" t="e">
        <f aca="false">E61295/D61295</f>
        <v>#DIV/0!</v>
      </c>
    </row>
    <row r="61296" customFormat="false" ht="12.75" hidden="false" customHeight="false" outlineLevel="0" collapsed="false">
      <c r="G61296" s="46" t="e">
        <f aca="false">E61296/D61296</f>
        <v>#DIV/0!</v>
      </c>
    </row>
    <row r="61297" customFormat="false" ht="12.75" hidden="false" customHeight="false" outlineLevel="0" collapsed="false">
      <c r="G61297" s="46" t="e">
        <f aca="false">E61297/D61297</f>
        <v>#DIV/0!</v>
      </c>
    </row>
    <row r="61298" customFormat="false" ht="12.75" hidden="false" customHeight="false" outlineLevel="0" collapsed="false">
      <c r="G61298" s="46" t="e">
        <f aca="false">E61298/D61298</f>
        <v>#DIV/0!</v>
      </c>
    </row>
    <row r="61299" customFormat="false" ht="12.75" hidden="false" customHeight="false" outlineLevel="0" collapsed="false">
      <c r="G61299" s="46" t="e">
        <f aca="false">E61299/D61299</f>
        <v>#DIV/0!</v>
      </c>
    </row>
    <row r="61300" customFormat="false" ht="12.75" hidden="false" customHeight="false" outlineLevel="0" collapsed="false">
      <c r="G61300" s="46" t="e">
        <f aca="false">E61300/D61300</f>
        <v>#DIV/0!</v>
      </c>
    </row>
    <row r="61301" customFormat="false" ht="12.75" hidden="false" customHeight="false" outlineLevel="0" collapsed="false">
      <c r="G61301" s="46" t="e">
        <f aca="false">E61301/D61301</f>
        <v>#DIV/0!</v>
      </c>
    </row>
    <row r="61302" customFormat="false" ht="12.75" hidden="false" customHeight="false" outlineLevel="0" collapsed="false">
      <c r="G61302" s="46" t="e">
        <f aca="false">E61302/D61302</f>
        <v>#DIV/0!</v>
      </c>
    </row>
    <row r="61303" customFormat="false" ht="12.75" hidden="false" customHeight="false" outlineLevel="0" collapsed="false">
      <c r="G61303" s="46" t="e">
        <f aca="false">E61303/D61303</f>
        <v>#DIV/0!</v>
      </c>
    </row>
    <row r="61304" customFormat="false" ht="12.75" hidden="false" customHeight="false" outlineLevel="0" collapsed="false">
      <c r="G61304" s="46" t="e">
        <f aca="false">E61304/D61304</f>
        <v>#DIV/0!</v>
      </c>
    </row>
    <row r="61305" customFormat="false" ht="12.75" hidden="false" customHeight="false" outlineLevel="0" collapsed="false">
      <c r="G61305" s="46" t="e">
        <f aca="false">E61305/D61305</f>
        <v>#DIV/0!</v>
      </c>
    </row>
    <row r="61306" customFormat="false" ht="12.75" hidden="false" customHeight="false" outlineLevel="0" collapsed="false">
      <c r="G61306" s="46" t="e">
        <f aca="false">E61306/D61306</f>
        <v>#DIV/0!</v>
      </c>
    </row>
    <row r="61307" customFormat="false" ht="12.75" hidden="false" customHeight="false" outlineLevel="0" collapsed="false">
      <c r="G61307" s="46" t="e">
        <f aca="false">E61307/D61307</f>
        <v>#DIV/0!</v>
      </c>
    </row>
    <row r="61308" customFormat="false" ht="12.75" hidden="false" customHeight="false" outlineLevel="0" collapsed="false">
      <c r="G61308" s="46" t="e">
        <f aca="false">E61308/D61308</f>
        <v>#DIV/0!</v>
      </c>
    </row>
    <row r="61309" customFormat="false" ht="12.75" hidden="false" customHeight="false" outlineLevel="0" collapsed="false">
      <c r="G61309" s="46" t="e">
        <f aca="false">E61309/D61309</f>
        <v>#DIV/0!</v>
      </c>
    </row>
    <row r="61310" customFormat="false" ht="12.75" hidden="false" customHeight="false" outlineLevel="0" collapsed="false">
      <c r="G61310" s="46" t="e">
        <f aca="false">E61310/D61310</f>
        <v>#DIV/0!</v>
      </c>
    </row>
    <row r="61311" customFormat="false" ht="12.75" hidden="false" customHeight="false" outlineLevel="0" collapsed="false">
      <c r="G61311" s="46" t="e">
        <f aca="false">E61311/D61311</f>
        <v>#DIV/0!</v>
      </c>
    </row>
    <row r="61312" customFormat="false" ht="12.75" hidden="false" customHeight="false" outlineLevel="0" collapsed="false">
      <c r="G61312" s="46" t="e">
        <f aca="false">E61312/D61312</f>
        <v>#DIV/0!</v>
      </c>
    </row>
    <row r="61313" customFormat="false" ht="12.75" hidden="false" customHeight="false" outlineLevel="0" collapsed="false">
      <c r="G61313" s="46" t="e">
        <f aca="false">E61313/D61313</f>
        <v>#DIV/0!</v>
      </c>
    </row>
    <row r="61314" customFormat="false" ht="12.75" hidden="false" customHeight="false" outlineLevel="0" collapsed="false">
      <c r="G61314" s="46" t="e">
        <f aca="false">E61314/D61314</f>
        <v>#DIV/0!</v>
      </c>
    </row>
    <row r="61315" customFormat="false" ht="12.75" hidden="false" customHeight="false" outlineLevel="0" collapsed="false">
      <c r="G61315" s="46" t="e">
        <f aca="false">E61315/D61315</f>
        <v>#DIV/0!</v>
      </c>
    </row>
    <row r="61316" customFormat="false" ht="12.75" hidden="false" customHeight="false" outlineLevel="0" collapsed="false">
      <c r="G61316" s="46" t="e">
        <f aca="false">E61316/D61316</f>
        <v>#DIV/0!</v>
      </c>
    </row>
    <row r="61317" customFormat="false" ht="12.75" hidden="false" customHeight="false" outlineLevel="0" collapsed="false">
      <c r="G61317" s="46" t="e">
        <f aca="false">E61317/D61317</f>
        <v>#DIV/0!</v>
      </c>
    </row>
    <row r="61318" customFormat="false" ht="12.75" hidden="false" customHeight="false" outlineLevel="0" collapsed="false">
      <c r="G61318" s="46" t="e">
        <f aca="false">E61318/D61318</f>
        <v>#DIV/0!</v>
      </c>
    </row>
    <row r="61319" customFormat="false" ht="12.75" hidden="false" customHeight="false" outlineLevel="0" collapsed="false">
      <c r="G61319" s="46" t="e">
        <f aca="false">E61319/D61319</f>
        <v>#DIV/0!</v>
      </c>
    </row>
    <row r="61320" customFormat="false" ht="12.75" hidden="false" customHeight="false" outlineLevel="0" collapsed="false">
      <c r="G61320" s="46" t="e">
        <f aca="false">E61320/D61320</f>
        <v>#DIV/0!</v>
      </c>
    </row>
    <row r="61321" customFormat="false" ht="12.75" hidden="false" customHeight="false" outlineLevel="0" collapsed="false">
      <c r="G61321" s="46" t="e">
        <f aca="false">E61321/D61321</f>
        <v>#DIV/0!</v>
      </c>
    </row>
    <row r="61322" customFormat="false" ht="12.75" hidden="false" customHeight="false" outlineLevel="0" collapsed="false">
      <c r="G61322" s="46" t="e">
        <f aca="false">E61322/D61322</f>
        <v>#DIV/0!</v>
      </c>
    </row>
    <row r="61323" customFormat="false" ht="12.75" hidden="false" customHeight="false" outlineLevel="0" collapsed="false">
      <c r="G61323" s="46" t="e">
        <f aca="false">E61323/D61323</f>
        <v>#DIV/0!</v>
      </c>
    </row>
    <row r="61324" customFormat="false" ht="12.75" hidden="false" customHeight="false" outlineLevel="0" collapsed="false">
      <c r="G61324" s="46" t="e">
        <f aca="false">E61324/D61324</f>
        <v>#DIV/0!</v>
      </c>
    </row>
    <row r="61325" customFormat="false" ht="12.75" hidden="false" customHeight="false" outlineLevel="0" collapsed="false">
      <c r="G61325" s="46" t="e">
        <f aca="false">E61325/D61325</f>
        <v>#DIV/0!</v>
      </c>
    </row>
    <row r="61326" customFormat="false" ht="12.75" hidden="false" customHeight="false" outlineLevel="0" collapsed="false">
      <c r="G61326" s="46" t="e">
        <f aca="false">E61326/D61326</f>
        <v>#DIV/0!</v>
      </c>
    </row>
    <row r="61327" customFormat="false" ht="12.75" hidden="false" customHeight="false" outlineLevel="0" collapsed="false">
      <c r="G61327" s="46" t="e">
        <f aca="false">E61327/D61327</f>
        <v>#DIV/0!</v>
      </c>
    </row>
    <row r="61328" customFormat="false" ht="12.75" hidden="false" customHeight="false" outlineLevel="0" collapsed="false">
      <c r="G61328" s="46" t="e">
        <f aca="false">E61328/D61328</f>
        <v>#DIV/0!</v>
      </c>
    </row>
    <row r="61329" customFormat="false" ht="12.75" hidden="false" customHeight="false" outlineLevel="0" collapsed="false">
      <c r="G61329" s="46" t="e">
        <f aca="false">E61329/D61329</f>
        <v>#DIV/0!</v>
      </c>
    </row>
    <row r="61330" customFormat="false" ht="12.75" hidden="false" customHeight="false" outlineLevel="0" collapsed="false">
      <c r="G61330" s="46" t="e">
        <f aca="false">E61330/D61330</f>
        <v>#DIV/0!</v>
      </c>
    </row>
    <row r="61331" customFormat="false" ht="12.75" hidden="false" customHeight="false" outlineLevel="0" collapsed="false">
      <c r="G61331" s="46" t="e">
        <f aca="false">E61331/D61331</f>
        <v>#DIV/0!</v>
      </c>
    </row>
    <row r="61332" customFormat="false" ht="12.75" hidden="false" customHeight="false" outlineLevel="0" collapsed="false">
      <c r="G61332" s="46" t="e">
        <f aca="false">E61332/D61332</f>
        <v>#DIV/0!</v>
      </c>
    </row>
    <row r="61333" customFormat="false" ht="12.75" hidden="false" customHeight="false" outlineLevel="0" collapsed="false">
      <c r="G61333" s="46" t="e">
        <f aca="false">E61333/D61333</f>
        <v>#DIV/0!</v>
      </c>
    </row>
    <row r="61334" customFormat="false" ht="12.75" hidden="false" customHeight="false" outlineLevel="0" collapsed="false">
      <c r="G61334" s="46" t="e">
        <f aca="false">E61334/D61334</f>
        <v>#DIV/0!</v>
      </c>
    </row>
    <row r="61335" customFormat="false" ht="12.75" hidden="false" customHeight="false" outlineLevel="0" collapsed="false">
      <c r="G61335" s="46" t="e">
        <f aca="false">E61335/D61335</f>
        <v>#DIV/0!</v>
      </c>
    </row>
    <row r="61336" customFormat="false" ht="12.75" hidden="false" customHeight="false" outlineLevel="0" collapsed="false">
      <c r="G61336" s="46" t="e">
        <f aca="false">E61336/D61336</f>
        <v>#DIV/0!</v>
      </c>
    </row>
    <row r="61337" customFormat="false" ht="12.75" hidden="false" customHeight="false" outlineLevel="0" collapsed="false">
      <c r="G61337" s="46" t="e">
        <f aca="false">E61337/D61337</f>
        <v>#DIV/0!</v>
      </c>
    </row>
    <row r="61338" customFormat="false" ht="12.75" hidden="false" customHeight="false" outlineLevel="0" collapsed="false">
      <c r="G61338" s="46" t="e">
        <f aca="false">E61338/D61338</f>
        <v>#DIV/0!</v>
      </c>
    </row>
    <row r="61339" customFormat="false" ht="12.75" hidden="false" customHeight="false" outlineLevel="0" collapsed="false">
      <c r="G61339" s="46" t="e">
        <f aca="false">E61339/D61339</f>
        <v>#DIV/0!</v>
      </c>
    </row>
    <row r="61340" customFormat="false" ht="12.75" hidden="false" customHeight="false" outlineLevel="0" collapsed="false">
      <c r="G61340" s="46" t="e">
        <f aca="false">E61340/D61340</f>
        <v>#DIV/0!</v>
      </c>
    </row>
    <row r="61341" customFormat="false" ht="12.75" hidden="false" customHeight="false" outlineLevel="0" collapsed="false">
      <c r="G61341" s="46" t="e">
        <f aca="false">E61341/D61341</f>
        <v>#DIV/0!</v>
      </c>
    </row>
    <row r="61342" customFormat="false" ht="12.75" hidden="false" customHeight="false" outlineLevel="0" collapsed="false">
      <c r="G61342" s="46" t="e">
        <f aca="false">E61342/D61342</f>
        <v>#DIV/0!</v>
      </c>
    </row>
    <row r="61343" customFormat="false" ht="12.75" hidden="false" customHeight="false" outlineLevel="0" collapsed="false">
      <c r="G61343" s="46" t="e">
        <f aca="false">E61343/D61343</f>
        <v>#DIV/0!</v>
      </c>
    </row>
    <row r="61344" customFormat="false" ht="12.75" hidden="false" customHeight="false" outlineLevel="0" collapsed="false">
      <c r="G61344" s="46" t="e">
        <f aca="false">E61344/D61344</f>
        <v>#DIV/0!</v>
      </c>
    </row>
    <row r="61345" customFormat="false" ht="12.75" hidden="false" customHeight="false" outlineLevel="0" collapsed="false">
      <c r="G61345" s="46" t="e">
        <f aca="false">E61345/D61345</f>
        <v>#DIV/0!</v>
      </c>
    </row>
    <row r="61346" customFormat="false" ht="12.75" hidden="false" customHeight="false" outlineLevel="0" collapsed="false">
      <c r="G61346" s="46" t="e">
        <f aca="false">E61346/D61346</f>
        <v>#DIV/0!</v>
      </c>
    </row>
    <row r="61347" customFormat="false" ht="12.75" hidden="false" customHeight="false" outlineLevel="0" collapsed="false">
      <c r="G61347" s="46" t="e">
        <f aca="false">E61347/D61347</f>
        <v>#DIV/0!</v>
      </c>
    </row>
    <row r="61348" customFormat="false" ht="12.75" hidden="false" customHeight="false" outlineLevel="0" collapsed="false">
      <c r="G61348" s="46" t="e">
        <f aca="false">E61348/D61348</f>
        <v>#DIV/0!</v>
      </c>
    </row>
    <row r="61349" customFormat="false" ht="12.75" hidden="false" customHeight="false" outlineLevel="0" collapsed="false">
      <c r="G61349" s="46" t="e">
        <f aca="false">E61349/D61349</f>
        <v>#DIV/0!</v>
      </c>
    </row>
    <row r="61350" customFormat="false" ht="12.75" hidden="false" customHeight="false" outlineLevel="0" collapsed="false">
      <c r="G61350" s="46" t="e">
        <f aca="false">E61350/D61350</f>
        <v>#DIV/0!</v>
      </c>
    </row>
    <row r="61351" customFormat="false" ht="12.75" hidden="false" customHeight="false" outlineLevel="0" collapsed="false">
      <c r="G61351" s="46" t="e">
        <f aca="false">E61351/D61351</f>
        <v>#DIV/0!</v>
      </c>
    </row>
    <row r="61352" customFormat="false" ht="12.75" hidden="false" customHeight="false" outlineLevel="0" collapsed="false">
      <c r="G61352" s="46" t="e">
        <f aca="false">E61352/D61352</f>
        <v>#DIV/0!</v>
      </c>
    </row>
    <row r="61353" customFormat="false" ht="12.75" hidden="false" customHeight="false" outlineLevel="0" collapsed="false">
      <c r="G61353" s="46" t="e">
        <f aca="false">E61353/D61353</f>
        <v>#DIV/0!</v>
      </c>
    </row>
    <row r="61354" customFormat="false" ht="12.75" hidden="false" customHeight="false" outlineLevel="0" collapsed="false">
      <c r="G61354" s="46" t="e">
        <f aca="false">E61354/D61354</f>
        <v>#DIV/0!</v>
      </c>
    </row>
    <row r="61355" customFormat="false" ht="12.75" hidden="false" customHeight="false" outlineLevel="0" collapsed="false">
      <c r="G61355" s="46" t="e">
        <f aca="false">E61355/D61355</f>
        <v>#DIV/0!</v>
      </c>
    </row>
    <row r="61356" customFormat="false" ht="12.75" hidden="false" customHeight="false" outlineLevel="0" collapsed="false">
      <c r="G61356" s="46" t="e">
        <f aca="false">E61356/D61356</f>
        <v>#DIV/0!</v>
      </c>
    </row>
    <row r="61357" customFormat="false" ht="12.75" hidden="false" customHeight="false" outlineLevel="0" collapsed="false">
      <c r="G61357" s="46" t="e">
        <f aca="false">E61357/D61357</f>
        <v>#DIV/0!</v>
      </c>
    </row>
    <row r="61358" customFormat="false" ht="12.75" hidden="false" customHeight="false" outlineLevel="0" collapsed="false">
      <c r="G61358" s="46" t="e">
        <f aca="false">E61358/D61358</f>
        <v>#DIV/0!</v>
      </c>
    </row>
    <row r="61359" customFormat="false" ht="12.75" hidden="false" customHeight="false" outlineLevel="0" collapsed="false">
      <c r="G61359" s="46" t="e">
        <f aca="false">E61359/D61359</f>
        <v>#DIV/0!</v>
      </c>
    </row>
    <row r="61360" customFormat="false" ht="12.75" hidden="false" customHeight="false" outlineLevel="0" collapsed="false">
      <c r="G61360" s="46" t="e">
        <f aca="false">E61360/D61360</f>
        <v>#DIV/0!</v>
      </c>
    </row>
    <row r="61361" customFormat="false" ht="12.75" hidden="false" customHeight="false" outlineLevel="0" collapsed="false">
      <c r="G61361" s="46" t="e">
        <f aca="false">E61361/D61361</f>
        <v>#DIV/0!</v>
      </c>
    </row>
    <row r="61362" customFormat="false" ht="12.75" hidden="false" customHeight="false" outlineLevel="0" collapsed="false">
      <c r="G61362" s="46" t="e">
        <f aca="false">E61362/D61362</f>
        <v>#DIV/0!</v>
      </c>
    </row>
    <row r="61363" customFormat="false" ht="12.75" hidden="false" customHeight="false" outlineLevel="0" collapsed="false">
      <c r="G61363" s="46" t="e">
        <f aca="false">E61363/D61363</f>
        <v>#DIV/0!</v>
      </c>
    </row>
    <row r="61364" customFormat="false" ht="12.75" hidden="false" customHeight="false" outlineLevel="0" collapsed="false">
      <c r="G61364" s="46" t="e">
        <f aca="false">E61364/D61364</f>
        <v>#DIV/0!</v>
      </c>
    </row>
    <row r="61365" customFormat="false" ht="12.75" hidden="false" customHeight="false" outlineLevel="0" collapsed="false">
      <c r="G61365" s="46" t="e">
        <f aca="false">E61365/D61365</f>
        <v>#DIV/0!</v>
      </c>
    </row>
    <row r="61366" customFormat="false" ht="12.75" hidden="false" customHeight="false" outlineLevel="0" collapsed="false">
      <c r="G61366" s="46" t="e">
        <f aca="false">E61366/D61366</f>
        <v>#DIV/0!</v>
      </c>
    </row>
    <row r="61367" customFormat="false" ht="12.75" hidden="false" customHeight="false" outlineLevel="0" collapsed="false">
      <c r="G61367" s="46" t="e">
        <f aca="false">E61367/D61367</f>
        <v>#DIV/0!</v>
      </c>
    </row>
    <row r="61368" customFormat="false" ht="12.75" hidden="false" customHeight="false" outlineLevel="0" collapsed="false">
      <c r="G61368" s="46" t="e">
        <f aca="false">E61368/D61368</f>
        <v>#DIV/0!</v>
      </c>
    </row>
    <row r="61369" customFormat="false" ht="12.75" hidden="false" customHeight="false" outlineLevel="0" collapsed="false">
      <c r="G61369" s="46" t="e">
        <f aca="false">E61369/D61369</f>
        <v>#DIV/0!</v>
      </c>
    </row>
    <row r="61370" customFormat="false" ht="12.75" hidden="false" customHeight="false" outlineLevel="0" collapsed="false">
      <c r="G61370" s="46" t="e">
        <f aca="false">E61370/D61370</f>
        <v>#DIV/0!</v>
      </c>
    </row>
    <row r="61371" customFormat="false" ht="12.75" hidden="false" customHeight="false" outlineLevel="0" collapsed="false">
      <c r="G61371" s="46" t="e">
        <f aca="false">E61371/D61371</f>
        <v>#DIV/0!</v>
      </c>
    </row>
    <row r="61372" customFormat="false" ht="12.75" hidden="false" customHeight="false" outlineLevel="0" collapsed="false">
      <c r="G61372" s="46" t="e">
        <f aca="false">E61372/D61372</f>
        <v>#DIV/0!</v>
      </c>
    </row>
    <row r="61373" customFormat="false" ht="12.75" hidden="false" customHeight="false" outlineLevel="0" collapsed="false">
      <c r="G61373" s="46" t="e">
        <f aca="false">E61373/D61373</f>
        <v>#DIV/0!</v>
      </c>
    </row>
    <row r="61374" customFormat="false" ht="12.75" hidden="false" customHeight="false" outlineLevel="0" collapsed="false">
      <c r="G61374" s="46" t="e">
        <f aca="false">E61374/D61374</f>
        <v>#DIV/0!</v>
      </c>
    </row>
    <row r="61375" customFormat="false" ht="12.75" hidden="false" customHeight="false" outlineLevel="0" collapsed="false">
      <c r="G61375" s="46" t="e">
        <f aca="false">E61375/D61375</f>
        <v>#DIV/0!</v>
      </c>
    </row>
    <row r="61376" customFormat="false" ht="12.75" hidden="false" customHeight="false" outlineLevel="0" collapsed="false">
      <c r="G61376" s="46" t="e">
        <f aca="false">E61376/D61376</f>
        <v>#DIV/0!</v>
      </c>
    </row>
    <row r="61377" customFormat="false" ht="12.75" hidden="false" customHeight="false" outlineLevel="0" collapsed="false">
      <c r="G61377" s="46" t="e">
        <f aca="false">E61377/D61377</f>
        <v>#DIV/0!</v>
      </c>
    </row>
    <row r="61378" customFormat="false" ht="12.75" hidden="false" customHeight="false" outlineLevel="0" collapsed="false">
      <c r="G61378" s="46" t="e">
        <f aca="false">E61378/D61378</f>
        <v>#DIV/0!</v>
      </c>
    </row>
    <row r="61379" customFormat="false" ht="12.75" hidden="false" customHeight="false" outlineLevel="0" collapsed="false">
      <c r="G61379" s="46" t="e">
        <f aca="false">E61379/D61379</f>
        <v>#DIV/0!</v>
      </c>
    </row>
    <row r="61380" customFormat="false" ht="12.75" hidden="false" customHeight="false" outlineLevel="0" collapsed="false">
      <c r="G61380" s="46" t="e">
        <f aca="false">E61380/D61380</f>
        <v>#DIV/0!</v>
      </c>
    </row>
    <row r="61381" customFormat="false" ht="12.75" hidden="false" customHeight="false" outlineLevel="0" collapsed="false">
      <c r="G61381" s="46" t="e">
        <f aca="false">E61381/D61381</f>
        <v>#DIV/0!</v>
      </c>
    </row>
    <row r="61382" customFormat="false" ht="12.75" hidden="false" customHeight="false" outlineLevel="0" collapsed="false">
      <c r="G61382" s="46" t="e">
        <f aca="false">E61382/D61382</f>
        <v>#DIV/0!</v>
      </c>
    </row>
    <row r="61383" customFormat="false" ht="12.75" hidden="false" customHeight="false" outlineLevel="0" collapsed="false">
      <c r="G61383" s="46" t="e">
        <f aca="false">E61383/D61383</f>
        <v>#DIV/0!</v>
      </c>
    </row>
    <row r="61384" customFormat="false" ht="12.75" hidden="false" customHeight="false" outlineLevel="0" collapsed="false">
      <c r="G61384" s="46" t="e">
        <f aca="false">E61384/D61384</f>
        <v>#DIV/0!</v>
      </c>
    </row>
    <row r="61385" customFormat="false" ht="12.75" hidden="false" customHeight="false" outlineLevel="0" collapsed="false">
      <c r="G61385" s="46" t="e">
        <f aca="false">E61385/D61385</f>
        <v>#DIV/0!</v>
      </c>
    </row>
    <row r="61386" customFormat="false" ht="12.75" hidden="false" customHeight="false" outlineLevel="0" collapsed="false">
      <c r="G61386" s="46" t="e">
        <f aca="false">E61386/D61386</f>
        <v>#DIV/0!</v>
      </c>
    </row>
    <row r="61387" customFormat="false" ht="12.75" hidden="false" customHeight="false" outlineLevel="0" collapsed="false">
      <c r="G61387" s="46" t="e">
        <f aca="false">E61387/D61387</f>
        <v>#DIV/0!</v>
      </c>
    </row>
    <row r="61388" customFormat="false" ht="12.75" hidden="false" customHeight="false" outlineLevel="0" collapsed="false">
      <c r="G61388" s="46" t="e">
        <f aca="false">E61388/D61388</f>
        <v>#DIV/0!</v>
      </c>
    </row>
    <row r="61389" customFormat="false" ht="12.75" hidden="false" customHeight="false" outlineLevel="0" collapsed="false">
      <c r="G61389" s="46" t="e">
        <f aca="false">E61389/D61389</f>
        <v>#DIV/0!</v>
      </c>
    </row>
    <row r="61390" customFormat="false" ht="12.75" hidden="false" customHeight="false" outlineLevel="0" collapsed="false">
      <c r="G61390" s="46" t="e">
        <f aca="false">E61390/D61390</f>
        <v>#DIV/0!</v>
      </c>
    </row>
    <row r="61391" customFormat="false" ht="12.75" hidden="false" customHeight="false" outlineLevel="0" collapsed="false">
      <c r="G61391" s="46" t="e">
        <f aca="false">E61391/D61391</f>
        <v>#DIV/0!</v>
      </c>
    </row>
    <row r="61392" customFormat="false" ht="12.75" hidden="false" customHeight="false" outlineLevel="0" collapsed="false">
      <c r="G61392" s="46" t="e">
        <f aca="false">E61392/D61392</f>
        <v>#DIV/0!</v>
      </c>
    </row>
    <row r="61393" customFormat="false" ht="12.75" hidden="false" customHeight="false" outlineLevel="0" collapsed="false">
      <c r="G61393" s="46" t="e">
        <f aca="false">E61393/D61393</f>
        <v>#DIV/0!</v>
      </c>
    </row>
    <row r="61394" customFormat="false" ht="12.75" hidden="false" customHeight="false" outlineLevel="0" collapsed="false">
      <c r="G61394" s="46" t="e">
        <f aca="false">E61394/D61394</f>
        <v>#DIV/0!</v>
      </c>
    </row>
    <row r="61395" customFormat="false" ht="12.75" hidden="false" customHeight="false" outlineLevel="0" collapsed="false">
      <c r="G61395" s="46" t="e">
        <f aca="false">E61395/D61395</f>
        <v>#DIV/0!</v>
      </c>
    </row>
    <row r="61396" customFormat="false" ht="12.75" hidden="false" customHeight="false" outlineLevel="0" collapsed="false">
      <c r="G61396" s="46" t="e">
        <f aca="false">E61396/D61396</f>
        <v>#DIV/0!</v>
      </c>
    </row>
    <row r="61397" customFormat="false" ht="12.75" hidden="false" customHeight="false" outlineLevel="0" collapsed="false">
      <c r="G61397" s="46" t="e">
        <f aca="false">E61397/D61397</f>
        <v>#DIV/0!</v>
      </c>
    </row>
    <row r="61398" customFormat="false" ht="12.75" hidden="false" customHeight="false" outlineLevel="0" collapsed="false">
      <c r="G61398" s="46" t="e">
        <f aca="false">E61398/D61398</f>
        <v>#DIV/0!</v>
      </c>
    </row>
    <row r="61399" customFormat="false" ht="12.75" hidden="false" customHeight="false" outlineLevel="0" collapsed="false">
      <c r="G61399" s="46" t="e">
        <f aca="false">E61399/D61399</f>
        <v>#DIV/0!</v>
      </c>
    </row>
    <row r="61400" customFormat="false" ht="12.75" hidden="false" customHeight="false" outlineLevel="0" collapsed="false">
      <c r="G61400" s="46" t="e">
        <f aca="false">E61400/D61400</f>
        <v>#DIV/0!</v>
      </c>
    </row>
    <row r="61401" customFormat="false" ht="12.75" hidden="false" customHeight="false" outlineLevel="0" collapsed="false">
      <c r="G61401" s="46" t="e">
        <f aca="false">E61401/D61401</f>
        <v>#DIV/0!</v>
      </c>
    </row>
    <row r="61402" customFormat="false" ht="12.75" hidden="false" customHeight="false" outlineLevel="0" collapsed="false">
      <c r="G61402" s="46" t="e">
        <f aca="false">E61402/D61402</f>
        <v>#DIV/0!</v>
      </c>
    </row>
    <row r="61403" customFormat="false" ht="12.75" hidden="false" customHeight="false" outlineLevel="0" collapsed="false">
      <c r="G61403" s="46" t="e">
        <f aca="false">E61403/D61403</f>
        <v>#DIV/0!</v>
      </c>
    </row>
    <row r="61404" customFormat="false" ht="12.75" hidden="false" customHeight="false" outlineLevel="0" collapsed="false">
      <c r="G61404" s="46" t="e">
        <f aca="false">E61404/D61404</f>
        <v>#DIV/0!</v>
      </c>
    </row>
    <row r="61405" customFormat="false" ht="12.75" hidden="false" customHeight="false" outlineLevel="0" collapsed="false">
      <c r="G61405" s="46" t="e">
        <f aca="false">E61405/D61405</f>
        <v>#DIV/0!</v>
      </c>
    </row>
    <row r="61406" customFormat="false" ht="12.75" hidden="false" customHeight="false" outlineLevel="0" collapsed="false">
      <c r="G61406" s="46" t="e">
        <f aca="false">E61406/D61406</f>
        <v>#DIV/0!</v>
      </c>
    </row>
    <row r="61407" customFormat="false" ht="12.75" hidden="false" customHeight="false" outlineLevel="0" collapsed="false">
      <c r="G61407" s="46" t="e">
        <f aca="false">E61407/D61407</f>
        <v>#DIV/0!</v>
      </c>
    </row>
    <row r="61408" customFormat="false" ht="12.75" hidden="false" customHeight="false" outlineLevel="0" collapsed="false">
      <c r="G61408" s="46" t="e">
        <f aca="false">E61408/D61408</f>
        <v>#DIV/0!</v>
      </c>
    </row>
    <row r="61409" customFormat="false" ht="12.75" hidden="false" customHeight="false" outlineLevel="0" collapsed="false">
      <c r="G61409" s="46" t="e">
        <f aca="false">E61409/D61409</f>
        <v>#DIV/0!</v>
      </c>
    </row>
    <row r="61410" customFormat="false" ht="12.75" hidden="false" customHeight="false" outlineLevel="0" collapsed="false">
      <c r="G61410" s="46" t="e">
        <f aca="false">E61410/D61410</f>
        <v>#DIV/0!</v>
      </c>
    </row>
    <row r="61411" customFormat="false" ht="12.75" hidden="false" customHeight="false" outlineLevel="0" collapsed="false">
      <c r="G61411" s="46" t="e">
        <f aca="false">E61411/D61411</f>
        <v>#DIV/0!</v>
      </c>
    </row>
    <row r="61412" customFormat="false" ht="12.75" hidden="false" customHeight="false" outlineLevel="0" collapsed="false">
      <c r="G61412" s="46" t="e">
        <f aca="false">E61412/D61412</f>
        <v>#DIV/0!</v>
      </c>
    </row>
    <row r="61413" customFormat="false" ht="12.75" hidden="false" customHeight="false" outlineLevel="0" collapsed="false">
      <c r="G61413" s="46" t="e">
        <f aca="false">E61413/D61413</f>
        <v>#DIV/0!</v>
      </c>
    </row>
    <row r="61414" customFormat="false" ht="12.75" hidden="false" customHeight="false" outlineLevel="0" collapsed="false">
      <c r="G61414" s="46" t="e">
        <f aca="false">E61414/D61414</f>
        <v>#DIV/0!</v>
      </c>
    </row>
    <row r="61415" customFormat="false" ht="12.75" hidden="false" customHeight="false" outlineLevel="0" collapsed="false">
      <c r="G61415" s="46" t="e">
        <f aca="false">E61415/D61415</f>
        <v>#DIV/0!</v>
      </c>
    </row>
    <row r="61416" customFormat="false" ht="12.75" hidden="false" customHeight="false" outlineLevel="0" collapsed="false">
      <c r="G61416" s="46" t="e">
        <f aca="false">E61416/D61416</f>
        <v>#DIV/0!</v>
      </c>
    </row>
    <row r="61417" customFormat="false" ht="12.75" hidden="false" customHeight="false" outlineLevel="0" collapsed="false">
      <c r="G61417" s="46" t="e">
        <f aca="false">E61417/D61417</f>
        <v>#DIV/0!</v>
      </c>
    </row>
    <row r="61418" customFormat="false" ht="12.75" hidden="false" customHeight="false" outlineLevel="0" collapsed="false">
      <c r="G61418" s="46" t="e">
        <f aca="false">E61418/D61418</f>
        <v>#DIV/0!</v>
      </c>
    </row>
    <row r="61419" customFormat="false" ht="12.75" hidden="false" customHeight="false" outlineLevel="0" collapsed="false">
      <c r="G61419" s="46" t="e">
        <f aca="false">E61419/D61419</f>
        <v>#DIV/0!</v>
      </c>
    </row>
    <row r="61420" customFormat="false" ht="12.75" hidden="false" customHeight="false" outlineLevel="0" collapsed="false">
      <c r="G61420" s="46" t="e">
        <f aca="false">E61420/D61420</f>
        <v>#DIV/0!</v>
      </c>
    </row>
    <row r="61421" customFormat="false" ht="12.75" hidden="false" customHeight="false" outlineLevel="0" collapsed="false">
      <c r="G61421" s="46" t="e">
        <f aca="false">E61421/D61421</f>
        <v>#DIV/0!</v>
      </c>
    </row>
    <row r="61422" customFormat="false" ht="12.75" hidden="false" customHeight="false" outlineLevel="0" collapsed="false">
      <c r="G61422" s="46" t="e">
        <f aca="false">E61422/D61422</f>
        <v>#DIV/0!</v>
      </c>
    </row>
    <row r="61423" customFormat="false" ht="12.75" hidden="false" customHeight="false" outlineLevel="0" collapsed="false">
      <c r="G61423" s="46" t="e">
        <f aca="false">E61423/D61423</f>
        <v>#DIV/0!</v>
      </c>
    </row>
    <row r="61424" customFormat="false" ht="12.75" hidden="false" customHeight="false" outlineLevel="0" collapsed="false">
      <c r="G61424" s="46" t="e">
        <f aca="false">E61424/D61424</f>
        <v>#DIV/0!</v>
      </c>
    </row>
    <row r="61425" customFormat="false" ht="12.75" hidden="false" customHeight="false" outlineLevel="0" collapsed="false">
      <c r="G61425" s="46" t="e">
        <f aca="false">E61425/D61425</f>
        <v>#DIV/0!</v>
      </c>
    </row>
    <row r="61426" customFormat="false" ht="12.75" hidden="false" customHeight="false" outlineLevel="0" collapsed="false">
      <c r="G61426" s="46" t="e">
        <f aca="false">E61426/D61426</f>
        <v>#DIV/0!</v>
      </c>
    </row>
    <row r="61427" customFormat="false" ht="12.75" hidden="false" customHeight="false" outlineLevel="0" collapsed="false">
      <c r="G61427" s="46" t="e">
        <f aca="false">E61427/D61427</f>
        <v>#DIV/0!</v>
      </c>
    </row>
    <row r="61428" customFormat="false" ht="12.75" hidden="false" customHeight="false" outlineLevel="0" collapsed="false">
      <c r="G61428" s="46" t="e">
        <f aca="false">E61428/D61428</f>
        <v>#DIV/0!</v>
      </c>
    </row>
    <row r="61429" customFormat="false" ht="12.75" hidden="false" customHeight="false" outlineLevel="0" collapsed="false">
      <c r="G61429" s="46" t="e">
        <f aca="false">E61429/D61429</f>
        <v>#DIV/0!</v>
      </c>
    </row>
    <row r="61430" customFormat="false" ht="12.75" hidden="false" customHeight="false" outlineLevel="0" collapsed="false">
      <c r="G61430" s="46" t="e">
        <f aca="false">E61430/D61430</f>
        <v>#DIV/0!</v>
      </c>
    </row>
    <row r="61431" customFormat="false" ht="12.75" hidden="false" customHeight="false" outlineLevel="0" collapsed="false">
      <c r="G61431" s="46" t="e">
        <f aca="false">E61431/D61431</f>
        <v>#DIV/0!</v>
      </c>
    </row>
    <row r="61432" customFormat="false" ht="12.75" hidden="false" customHeight="false" outlineLevel="0" collapsed="false">
      <c r="G61432" s="46" t="e">
        <f aca="false">E61432/D61432</f>
        <v>#DIV/0!</v>
      </c>
    </row>
    <row r="61433" customFormat="false" ht="12.75" hidden="false" customHeight="false" outlineLevel="0" collapsed="false">
      <c r="G61433" s="46" t="e">
        <f aca="false">E61433/D61433</f>
        <v>#DIV/0!</v>
      </c>
    </row>
    <row r="61434" customFormat="false" ht="12.75" hidden="false" customHeight="false" outlineLevel="0" collapsed="false">
      <c r="G61434" s="46" t="e">
        <f aca="false">E61434/D61434</f>
        <v>#DIV/0!</v>
      </c>
    </row>
    <row r="61435" customFormat="false" ht="12.75" hidden="false" customHeight="false" outlineLevel="0" collapsed="false">
      <c r="G61435" s="46" t="e">
        <f aca="false">E61435/D61435</f>
        <v>#DIV/0!</v>
      </c>
    </row>
    <row r="61436" customFormat="false" ht="12.75" hidden="false" customHeight="false" outlineLevel="0" collapsed="false">
      <c r="G61436" s="46" t="e">
        <f aca="false">E61436/D61436</f>
        <v>#DIV/0!</v>
      </c>
    </row>
    <row r="61437" customFormat="false" ht="12.75" hidden="false" customHeight="false" outlineLevel="0" collapsed="false">
      <c r="G61437" s="46" t="e">
        <f aca="false">E61437/D61437</f>
        <v>#DIV/0!</v>
      </c>
    </row>
    <row r="61438" customFormat="false" ht="12.75" hidden="false" customHeight="false" outlineLevel="0" collapsed="false">
      <c r="G61438" s="46" t="e">
        <f aca="false">E61438/D61438</f>
        <v>#DIV/0!</v>
      </c>
    </row>
    <row r="61439" customFormat="false" ht="12.75" hidden="false" customHeight="false" outlineLevel="0" collapsed="false">
      <c r="G61439" s="46" t="e">
        <f aca="false">E61439/D61439</f>
        <v>#DIV/0!</v>
      </c>
    </row>
    <row r="61440" customFormat="false" ht="12.75" hidden="false" customHeight="false" outlineLevel="0" collapsed="false">
      <c r="G61440" s="46" t="e">
        <f aca="false">E61440/D61440</f>
        <v>#DIV/0!</v>
      </c>
    </row>
    <row r="61441" customFormat="false" ht="12.75" hidden="false" customHeight="false" outlineLevel="0" collapsed="false">
      <c r="G61441" s="46" t="e">
        <f aca="false">E61441/D61441</f>
        <v>#DIV/0!</v>
      </c>
    </row>
    <row r="61442" customFormat="false" ht="12.75" hidden="false" customHeight="false" outlineLevel="0" collapsed="false">
      <c r="G61442" s="46" t="e">
        <f aca="false">E61442/D61442</f>
        <v>#DIV/0!</v>
      </c>
    </row>
    <row r="61443" customFormat="false" ht="12.75" hidden="false" customHeight="false" outlineLevel="0" collapsed="false">
      <c r="G61443" s="46" t="e">
        <f aca="false">E61443/D61443</f>
        <v>#DIV/0!</v>
      </c>
    </row>
    <row r="61444" customFormat="false" ht="12.75" hidden="false" customHeight="false" outlineLevel="0" collapsed="false">
      <c r="G61444" s="46" t="e">
        <f aca="false">E61444/D61444</f>
        <v>#DIV/0!</v>
      </c>
    </row>
    <row r="61445" customFormat="false" ht="12.75" hidden="false" customHeight="false" outlineLevel="0" collapsed="false">
      <c r="G61445" s="46" t="e">
        <f aca="false">E61445/D61445</f>
        <v>#DIV/0!</v>
      </c>
    </row>
    <row r="61446" customFormat="false" ht="12.75" hidden="false" customHeight="false" outlineLevel="0" collapsed="false">
      <c r="G61446" s="46" t="e">
        <f aca="false">E61446/D61446</f>
        <v>#DIV/0!</v>
      </c>
    </row>
    <row r="61447" customFormat="false" ht="12.75" hidden="false" customHeight="false" outlineLevel="0" collapsed="false">
      <c r="G61447" s="46" t="e">
        <f aca="false">E61447/D61447</f>
        <v>#DIV/0!</v>
      </c>
    </row>
    <row r="61448" customFormat="false" ht="12.75" hidden="false" customHeight="false" outlineLevel="0" collapsed="false">
      <c r="G61448" s="46" t="e">
        <f aca="false">E61448/D61448</f>
        <v>#DIV/0!</v>
      </c>
    </row>
    <row r="61449" customFormat="false" ht="12.75" hidden="false" customHeight="false" outlineLevel="0" collapsed="false">
      <c r="G61449" s="46" t="e">
        <f aca="false">E61449/D61449</f>
        <v>#DIV/0!</v>
      </c>
    </row>
    <row r="61450" customFormat="false" ht="12.75" hidden="false" customHeight="false" outlineLevel="0" collapsed="false">
      <c r="G61450" s="46" t="e">
        <f aca="false">E61450/D61450</f>
        <v>#DIV/0!</v>
      </c>
    </row>
    <row r="61451" customFormat="false" ht="12.75" hidden="false" customHeight="false" outlineLevel="0" collapsed="false">
      <c r="G61451" s="46" t="e">
        <f aca="false">E61451/D61451</f>
        <v>#DIV/0!</v>
      </c>
    </row>
    <row r="61452" customFormat="false" ht="12.75" hidden="false" customHeight="false" outlineLevel="0" collapsed="false">
      <c r="G61452" s="46" t="e">
        <f aca="false">E61452/D61452</f>
        <v>#DIV/0!</v>
      </c>
    </row>
    <row r="61453" customFormat="false" ht="12.75" hidden="false" customHeight="false" outlineLevel="0" collapsed="false">
      <c r="G61453" s="46" t="e">
        <f aca="false">E61453/D61453</f>
        <v>#DIV/0!</v>
      </c>
    </row>
    <row r="61454" customFormat="false" ht="12.75" hidden="false" customHeight="false" outlineLevel="0" collapsed="false">
      <c r="G61454" s="46" t="e">
        <f aca="false">E61454/D61454</f>
        <v>#DIV/0!</v>
      </c>
    </row>
    <row r="61455" customFormat="false" ht="12.75" hidden="false" customHeight="false" outlineLevel="0" collapsed="false">
      <c r="G61455" s="46" t="e">
        <f aca="false">E61455/D61455</f>
        <v>#DIV/0!</v>
      </c>
    </row>
    <row r="61456" customFormat="false" ht="12.75" hidden="false" customHeight="false" outlineLevel="0" collapsed="false">
      <c r="G61456" s="46" t="e">
        <f aca="false">E61456/D61456</f>
        <v>#DIV/0!</v>
      </c>
    </row>
    <row r="61457" customFormat="false" ht="12.75" hidden="false" customHeight="false" outlineLevel="0" collapsed="false">
      <c r="G61457" s="46" t="e">
        <f aca="false">E61457/D61457</f>
        <v>#DIV/0!</v>
      </c>
    </row>
    <row r="61458" customFormat="false" ht="12.75" hidden="false" customHeight="false" outlineLevel="0" collapsed="false">
      <c r="G61458" s="46" t="e">
        <f aca="false">E61458/D61458</f>
        <v>#DIV/0!</v>
      </c>
    </row>
    <row r="61459" customFormat="false" ht="12.75" hidden="false" customHeight="false" outlineLevel="0" collapsed="false">
      <c r="G61459" s="46" t="e">
        <f aca="false">E61459/D61459</f>
        <v>#DIV/0!</v>
      </c>
    </row>
    <row r="61460" customFormat="false" ht="12.75" hidden="false" customHeight="false" outlineLevel="0" collapsed="false">
      <c r="G61460" s="46" t="e">
        <f aca="false">E61460/D61460</f>
        <v>#DIV/0!</v>
      </c>
    </row>
    <row r="61461" customFormat="false" ht="12.75" hidden="false" customHeight="false" outlineLevel="0" collapsed="false">
      <c r="G61461" s="46" t="e">
        <f aca="false">E61461/D61461</f>
        <v>#DIV/0!</v>
      </c>
    </row>
    <row r="61462" customFormat="false" ht="12.75" hidden="false" customHeight="false" outlineLevel="0" collapsed="false">
      <c r="G61462" s="46" t="e">
        <f aca="false">E61462/D61462</f>
        <v>#DIV/0!</v>
      </c>
    </row>
    <row r="61463" customFormat="false" ht="12.75" hidden="false" customHeight="false" outlineLevel="0" collapsed="false">
      <c r="G61463" s="46" t="e">
        <f aca="false">E61463/D61463</f>
        <v>#DIV/0!</v>
      </c>
    </row>
    <row r="61464" customFormat="false" ht="12.75" hidden="false" customHeight="false" outlineLevel="0" collapsed="false">
      <c r="G61464" s="46" t="e">
        <f aca="false">E61464/D61464</f>
        <v>#DIV/0!</v>
      </c>
    </row>
    <row r="61465" customFormat="false" ht="12.75" hidden="false" customHeight="false" outlineLevel="0" collapsed="false">
      <c r="G61465" s="46" t="e">
        <f aca="false">E61465/D61465</f>
        <v>#DIV/0!</v>
      </c>
    </row>
    <row r="61466" customFormat="false" ht="12.75" hidden="false" customHeight="false" outlineLevel="0" collapsed="false">
      <c r="G61466" s="46" t="e">
        <f aca="false">E61466/D61466</f>
        <v>#DIV/0!</v>
      </c>
    </row>
    <row r="61467" customFormat="false" ht="12.75" hidden="false" customHeight="false" outlineLevel="0" collapsed="false">
      <c r="G61467" s="46" t="e">
        <f aca="false">E61467/D61467</f>
        <v>#DIV/0!</v>
      </c>
    </row>
    <row r="61468" customFormat="false" ht="12.75" hidden="false" customHeight="false" outlineLevel="0" collapsed="false">
      <c r="G61468" s="46" t="e">
        <f aca="false">E61468/D61468</f>
        <v>#DIV/0!</v>
      </c>
    </row>
    <row r="61469" customFormat="false" ht="12.75" hidden="false" customHeight="false" outlineLevel="0" collapsed="false">
      <c r="G61469" s="46" t="e">
        <f aca="false">E61469/D61469</f>
        <v>#DIV/0!</v>
      </c>
    </row>
    <row r="61470" customFormat="false" ht="12.75" hidden="false" customHeight="false" outlineLevel="0" collapsed="false">
      <c r="G61470" s="46" t="e">
        <f aca="false">E61470/D61470</f>
        <v>#DIV/0!</v>
      </c>
    </row>
    <row r="61471" customFormat="false" ht="12.75" hidden="false" customHeight="false" outlineLevel="0" collapsed="false">
      <c r="G61471" s="46" t="e">
        <f aca="false">E61471/D61471</f>
        <v>#DIV/0!</v>
      </c>
    </row>
    <row r="61472" customFormat="false" ht="12.75" hidden="false" customHeight="false" outlineLevel="0" collapsed="false">
      <c r="G61472" s="46" t="e">
        <f aca="false">E61472/D61472</f>
        <v>#DIV/0!</v>
      </c>
    </row>
    <row r="61473" customFormat="false" ht="12.75" hidden="false" customHeight="false" outlineLevel="0" collapsed="false">
      <c r="G61473" s="46" t="e">
        <f aca="false">E61473/D61473</f>
        <v>#DIV/0!</v>
      </c>
    </row>
    <row r="61474" customFormat="false" ht="12.75" hidden="false" customHeight="false" outlineLevel="0" collapsed="false">
      <c r="G61474" s="46" t="e">
        <f aca="false">E61474/D61474</f>
        <v>#DIV/0!</v>
      </c>
    </row>
    <row r="61475" customFormat="false" ht="12.75" hidden="false" customHeight="false" outlineLevel="0" collapsed="false">
      <c r="G61475" s="46" t="e">
        <f aca="false">E61475/D61475</f>
        <v>#DIV/0!</v>
      </c>
    </row>
    <row r="61476" customFormat="false" ht="12.75" hidden="false" customHeight="false" outlineLevel="0" collapsed="false">
      <c r="G61476" s="46" t="e">
        <f aca="false">E61476/D61476</f>
        <v>#DIV/0!</v>
      </c>
    </row>
    <row r="61477" customFormat="false" ht="12.75" hidden="false" customHeight="false" outlineLevel="0" collapsed="false">
      <c r="G61477" s="46" t="e">
        <f aca="false">E61477/D61477</f>
        <v>#DIV/0!</v>
      </c>
    </row>
    <row r="61478" customFormat="false" ht="12.75" hidden="false" customHeight="false" outlineLevel="0" collapsed="false">
      <c r="G61478" s="46" t="e">
        <f aca="false">E61478/D61478</f>
        <v>#DIV/0!</v>
      </c>
    </row>
    <row r="61479" customFormat="false" ht="12.75" hidden="false" customHeight="false" outlineLevel="0" collapsed="false">
      <c r="G61479" s="46" t="e">
        <f aca="false">E61479/D61479</f>
        <v>#DIV/0!</v>
      </c>
    </row>
    <row r="61480" customFormat="false" ht="12.75" hidden="false" customHeight="false" outlineLevel="0" collapsed="false">
      <c r="G61480" s="46" t="e">
        <f aca="false">E61480/D61480</f>
        <v>#DIV/0!</v>
      </c>
    </row>
    <row r="61481" customFormat="false" ht="12.75" hidden="false" customHeight="false" outlineLevel="0" collapsed="false">
      <c r="G61481" s="46" t="e">
        <f aca="false">E61481/D61481</f>
        <v>#DIV/0!</v>
      </c>
    </row>
    <row r="61482" customFormat="false" ht="12.75" hidden="false" customHeight="false" outlineLevel="0" collapsed="false">
      <c r="G61482" s="46" t="e">
        <f aca="false">E61482/D61482</f>
        <v>#DIV/0!</v>
      </c>
    </row>
    <row r="61483" customFormat="false" ht="12.75" hidden="false" customHeight="false" outlineLevel="0" collapsed="false">
      <c r="G61483" s="46" t="e">
        <f aca="false">E61483/D61483</f>
        <v>#DIV/0!</v>
      </c>
    </row>
    <row r="61484" customFormat="false" ht="12.75" hidden="false" customHeight="false" outlineLevel="0" collapsed="false">
      <c r="G61484" s="46" t="e">
        <f aca="false">E61484/D61484</f>
        <v>#DIV/0!</v>
      </c>
    </row>
    <row r="61485" customFormat="false" ht="12.75" hidden="false" customHeight="false" outlineLevel="0" collapsed="false">
      <c r="G61485" s="46" t="e">
        <f aca="false">E61485/D61485</f>
        <v>#DIV/0!</v>
      </c>
    </row>
    <row r="61486" customFormat="false" ht="12.75" hidden="false" customHeight="false" outlineLevel="0" collapsed="false">
      <c r="G61486" s="46" t="e">
        <f aca="false">E61486/D61486</f>
        <v>#DIV/0!</v>
      </c>
    </row>
    <row r="61487" customFormat="false" ht="12.75" hidden="false" customHeight="false" outlineLevel="0" collapsed="false">
      <c r="G61487" s="46" t="e">
        <f aca="false">E61487/D61487</f>
        <v>#DIV/0!</v>
      </c>
    </row>
    <row r="61488" customFormat="false" ht="12.75" hidden="false" customHeight="false" outlineLevel="0" collapsed="false">
      <c r="G61488" s="46" t="e">
        <f aca="false">E61488/D61488</f>
        <v>#DIV/0!</v>
      </c>
    </row>
    <row r="61489" customFormat="false" ht="12.75" hidden="false" customHeight="false" outlineLevel="0" collapsed="false">
      <c r="G61489" s="46" t="e">
        <f aca="false">E61489/D61489</f>
        <v>#DIV/0!</v>
      </c>
    </row>
    <row r="61490" customFormat="false" ht="12.75" hidden="false" customHeight="false" outlineLevel="0" collapsed="false">
      <c r="G61490" s="46" t="e">
        <f aca="false">E61490/D61490</f>
        <v>#DIV/0!</v>
      </c>
    </row>
    <row r="61491" customFormat="false" ht="12.75" hidden="false" customHeight="false" outlineLevel="0" collapsed="false">
      <c r="G61491" s="46" t="e">
        <f aca="false">E61491/D61491</f>
        <v>#DIV/0!</v>
      </c>
    </row>
    <row r="61492" customFormat="false" ht="12.75" hidden="false" customHeight="false" outlineLevel="0" collapsed="false">
      <c r="G61492" s="46" t="e">
        <f aca="false">E61492/D61492</f>
        <v>#DIV/0!</v>
      </c>
    </row>
    <row r="61493" customFormat="false" ht="12.75" hidden="false" customHeight="false" outlineLevel="0" collapsed="false">
      <c r="G61493" s="46" t="e">
        <f aca="false">E61493/D61493</f>
        <v>#DIV/0!</v>
      </c>
    </row>
    <row r="61494" customFormat="false" ht="12.75" hidden="false" customHeight="false" outlineLevel="0" collapsed="false">
      <c r="G61494" s="46" t="e">
        <f aca="false">E61494/D61494</f>
        <v>#DIV/0!</v>
      </c>
    </row>
    <row r="61495" customFormat="false" ht="12.75" hidden="false" customHeight="false" outlineLevel="0" collapsed="false">
      <c r="G61495" s="46" t="e">
        <f aca="false">E61495/D61495</f>
        <v>#DIV/0!</v>
      </c>
    </row>
    <row r="61496" customFormat="false" ht="12.75" hidden="false" customHeight="false" outlineLevel="0" collapsed="false">
      <c r="G61496" s="46" t="e">
        <f aca="false">E61496/D61496</f>
        <v>#DIV/0!</v>
      </c>
    </row>
    <row r="61497" customFormat="false" ht="12.75" hidden="false" customHeight="false" outlineLevel="0" collapsed="false">
      <c r="G61497" s="46" t="e">
        <f aca="false">E61497/D61497</f>
        <v>#DIV/0!</v>
      </c>
    </row>
    <row r="61498" customFormat="false" ht="12.75" hidden="false" customHeight="false" outlineLevel="0" collapsed="false">
      <c r="G61498" s="46" t="e">
        <f aca="false">E61498/D61498</f>
        <v>#DIV/0!</v>
      </c>
    </row>
    <row r="61499" customFormat="false" ht="12.75" hidden="false" customHeight="false" outlineLevel="0" collapsed="false">
      <c r="G61499" s="46" t="e">
        <f aca="false">E61499/D61499</f>
        <v>#DIV/0!</v>
      </c>
    </row>
    <row r="61500" customFormat="false" ht="12.75" hidden="false" customHeight="false" outlineLevel="0" collapsed="false">
      <c r="G61500" s="46" t="e">
        <f aca="false">E61500/D61500</f>
        <v>#DIV/0!</v>
      </c>
    </row>
    <row r="61501" customFormat="false" ht="12.75" hidden="false" customHeight="false" outlineLevel="0" collapsed="false">
      <c r="G61501" s="46" t="e">
        <f aca="false">E61501/D61501</f>
        <v>#DIV/0!</v>
      </c>
    </row>
    <row r="61502" customFormat="false" ht="12.75" hidden="false" customHeight="false" outlineLevel="0" collapsed="false">
      <c r="G61502" s="46" t="e">
        <f aca="false">E61502/D61502</f>
        <v>#DIV/0!</v>
      </c>
    </row>
    <row r="61503" customFormat="false" ht="12.75" hidden="false" customHeight="false" outlineLevel="0" collapsed="false">
      <c r="G61503" s="46" t="e">
        <f aca="false">E61503/D61503</f>
        <v>#DIV/0!</v>
      </c>
    </row>
    <row r="61504" customFormat="false" ht="12.75" hidden="false" customHeight="false" outlineLevel="0" collapsed="false">
      <c r="G61504" s="46" t="e">
        <f aca="false">E61504/D61504</f>
        <v>#DIV/0!</v>
      </c>
    </row>
    <row r="61505" customFormat="false" ht="12.75" hidden="false" customHeight="false" outlineLevel="0" collapsed="false">
      <c r="G61505" s="46" t="e">
        <f aca="false">E61505/D61505</f>
        <v>#DIV/0!</v>
      </c>
    </row>
    <row r="61506" customFormat="false" ht="12.75" hidden="false" customHeight="false" outlineLevel="0" collapsed="false">
      <c r="G61506" s="46" t="e">
        <f aca="false">E61506/D61506</f>
        <v>#DIV/0!</v>
      </c>
    </row>
    <row r="61507" customFormat="false" ht="12.75" hidden="false" customHeight="false" outlineLevel="0" collapsed="false">
      <c r="G61507" s="46" t="e">
        <f aca="false">E61507/D61507</f>
        <v>#DIV/0!</v>
      </c>
    </row>
    <row r="61508" customFormat="false" ht="12.75" hidden="false" customHeight="false" outlineLevel="0" collapsed="false">
      <c r="G61508" s="46" t="e">
        <f aca="false">E61508/D61508</f>
        <v>#DIV/0!</v>
      </c>
    </row>
    <row r="61509" customFormat="false" ht="12.75" hidden="false" customHeight="false" outlineLevel="0" collapsed="false">
      <c r="G61509" s="46" t="e">
        <f aca="false">E61509/D61509</f>
        <v>#DIV/0!</v>
      </c>
    </row>
    <row r="61510" customFormat="false" ht="12.75" hidden="false" customHeight="false" outlineLevel="0" collapsed="false">
      <c r="G61510" s="46" t="e">
        <f aca="false">E61510/D61510</f>
        <v>#DIV/0!</v>
      </c>
    </row>
    <row r="61511" customFormat="false" ht="12.75" hidden="false" customHeight="false" outlineLevel="0" collapsed="false">
      <c r="G61511" s="46" t="e">
        <f aca="false">E61511/D61511</f>
        <v>#DIV/0!</v>
      </c>
    </row>
    <row r="61512" customFormat="false" ht="12.75" hidden="false" customHeight="false" outlineLevel="0" collapsed="false">
      <c r="G61512" s="46" t="e">
        <f aca="false">E61512/D61512</f>
        <v>#DIV/0!</v>
      </c>
    </row>
    <row r="61513" customFormat="false" ht="12.75" hidden="false" customHeight="false" outlineLevel="0" collapsed="false">
      <c r="G61513" s="46" t="e">
        <f aca="false">E61513/D61513</f>
        <v>#DIV/0!</v>
      </c>
    </row>
    <row r="61514" customFormat="false" ht="12.75" hidden="false" customHeight="false" outlineLevel="0" collapsed="false">
      <c r="G61514" s="46" t="e">
        <f aca="false">E61514/D61514</f>
        <v>#DIV/0!</v>
      </c>
    </row>
    <row r="61515" customFormat="false" ht="12.75" hidden="false" customHeight="false" outlineLevel="0" collapsed="false">
      <c r="G61515" s="46" t="e">
        <f aca="false">E61515/D61515</f>
        <v>#DIV/0!</v>
      </c>
    </row>
    <row r="61516" customFormat="false" ht="12.75" hidden="false" customHeight="false" outlineLevel="0" collapsed="false">
      <c r="G61516" s="46" t="e">
        <f aca="false">E61516/D61516</f>
        <v>#DIV/0!</v>
      </c>
    </row>
    <row r="61517" customFormat="false" ht="12.75" hidden="false" customHeight="false" outlineLevel="0" collapsed="false">
      <c r="G61517" s="46" t="e">
        <f aca="false">E61517/D61517</f>
        <v>#DIV/0!</v>
      </c>
    </row>
    <row r="61518" customFormat="false" ht="12.75" hidden="false" customHeight="false" outlineLevel="0" collapsed="false">
      <c r="G61518" s="46" t="e">
        <f aca="false">E61518/D61518</f>
        <v>#DIV/0!</v>
      </c>
    </row>
    <row r="61519" customFormat="false" ht="12.75" hidden="false" customHeight="false" outlineLevel="0" collapsed="false">
      <c r="G61519" s="46" t="e">
        <f aca="false">E61519/D61519</f>
        <v>#DIV/0!</v>
      </c>
    </row>
    <row r="61520" customFormat="false" ht="12.75" hidden="false" customHeight="false" outlineLevel="0" collapsed="false">
      <c r="G61520" s="46" t="e">
        <f aca="false">E61520/D61520</f>
        <v>#DIV/0!</v>
      </c>
    </row>
    <row r="61521" customFormat="false" ht="12.75" hidden="false" customHeight="false" outlineLevel="0" collapsed="false">
      <c r="G61521" s="46" t="e">
        <f aca="false">E61521/D61521</f>
        <v>#DIV/0!</v>
      </c>
    </row>
    <row r="61522" customFormat="false" ht="12.75" hidden="false" customHeight="false" outlineLevel="0" collapsed="false">
      <c r="G61522" s="46" t="e">
        <f aca="false">E61522/D61522</f>
        <v>#DIV/0!</v>
      </c>
    </row>
    <row r="61523" customFormat="false" ht="12.75" hidden="false" customHeight="false" outlineLevel="0" collapsed="false">
      <c r="G61523" s="46" t="e">
        <f aca="false">E61523/D61523</f>
        <v>#DIV/0!</v>
      </c>
    </row>
    <row r="61524" customFormat="false" ht="12.75" hidden="false" customHeight="false" outlineLevel="0" collapsed="false">
      <c r="G61524" s="46" t="e">
        <f aca="false">E61524/D61524</f>
        <v>#DIV/0!</v>
      </c>
    </row>
    <row r="61525" customFormat="false" ht="12.75" hidden="false" customHeight="false" outlineLevel="0" collapsed="false">
      <c r="G61525" s="46" t="e">
        <f aca="false">E61525/D61525</f>
        <v>#DIV/0!</v>
      </c>
    </row>
    <row r="61526" customFormat="false" ht="12.75" hidden="false" customHeight="false" outlineLevel="0" collapsed="false">
      <c r="G61526" s="46" t="e">
        <f aca="false">E61526/D61526</f>
        <v>#DIV/0!</v>
      </c>
    </row>
    <row r="61527" customFormat="false" ht="12.75" hidden="false" customHeight="false" outlineLevel="0" collapsed="false">
      <c r="G61527" s="46" t="e">
        <f aca="false">E61527/D61527</f>
        <v>#DIV/0!</v>
      </c>
    </row>
    <row r="61528" customFormat="false" ht="12.75" hidden="false" customHeight="false" outlineLevel="0" collapsed="false">
      <c r="G61528" s="46" t="e">
        <f aca="false">E61528/D61528</f>
        <v>#DIV/0!</v>
      </c>
    </row>
    <row r="61529" customFormat="false" ht="12.75" hidden="false" customHeight="false" outlineLevel="0" collapsed="false">
      <c r="G61529" s="46" t="e">
        <f aca="false">E61529/D61529</f>
        <v>#DIV/0!</v>
      </c>
    </row>
    <row r="61530" customFormat="false" ht="12.75" hidden="false" customHeight="false" outlineLevel="0" collapsed="false">
      <c r="G61530" s="46" t="e">
        <f aca="false">E61530/D61530</f>
        <v>#DIV/0!</v>
      </c>
    </row>
    <row r="61531" customFormat="false" ht="12.75" hidden="false" customHeight="false" outlineLevel="0" collapsed="false">
      <c r="G61531" s="46" t="e">
        <f aca="false">E61531/D61531</f>
        <v>#DIV/0!</v>
      </c>
    </row>
    <row r="61532" customFormat="false" ht="12.75" hidden="false" customHeight="false" outlineLevel="0" collapsed="false">
      <c r="G61532" s="46" t="e">
        <f aca="false">E61532/D61532</f>
        <v>#DIV/0!</v>
      </c>
    </row>
    <row r="61533" customFormat="false" ht="12.75" hidden="false" customHeight="false" outlineLevel="0" collapsed="false">
      <c r="G61533" s="46" t="e">
        <f aca="false">E61533/D61533</f>
        <v>#DIV/0!</v>
      </c>
    </row>
    <row r="61534" customFormat="false" ht="12.75" hidden="false" customHeight="false" outlineLevel="0" collapsed="false">
      <c r="G61534" s="46" t="e">
        <f aca="false">E61534/D61534</f>
        <v>#DIV/0!</v>
      </c>
    </row>
    <row r="61535" customFormat="false" ht="12.75" hidden="false" customHeight="false" outlineLevel="0" collapsed="false">
      <c r="G61535" s="46" t="e">
        <f aca="false">E61535/D61535</f>
        <v>#DIV/0!</v>
      </c>
    </row>
    <row r="61536" customFormat="false" ht="12.75" hidden="false" customHeight="false" outlineLevel="0" collapsed="false">
      <c r="G61536" s="46" t="e">
        <f aca="false">E61536/D61536</f>
        <v>#DIV/0!</v>
      </c>
    </row>
    <row r="61537" customFormat="false" ht="12.75" hidden="false" customHeight="false" outlineLevel="0" collapsed="false">
      <c r="G61537" s="46" t="e">
        <f aca="false">E61537/D61537</f>
        <v>#DIV/0!</v>
      </c>
    </row>
    <row r="61538" customFormat="false" ht="12.75" hidden="false" customHeight="false" outlineLevel="0" collapsed="false">
      <c r="G61538" s="46" t="e">
        <f aca="false">E61538/D61538</f>
        <v>#DIV/0!</v>
      </c>
    </row>
    <row r="61539" customFormat="false" ht="12.75" hidden="false" customHeight="false" outlineLevel="0" collapsed="false">
      <c r="G61539" s="46" t="e">
        <f aca="false">E61539/D61539</f>
        <v>#DIV/0!</v>
      </c>
    </row>
    <row r="61540" customFormat="false" ht="12.75" hidden="false" customHeight="false" outlineLevel="0" collapsed="false">
      <c r="G61540" s="46" t="e">
        <f aca="false">E61540/D61540</f>
        <v>#DIV/0!</v>
      </c>
    </row>
    <row r="61541" customFormat="false" ht="12.75" hidden="false" customHeight="false" outlineLevel="0" collapsed="false">
      <c r="G61541" s="46" t="e">
        <f aca="false">E61541/D61541</f>
        <v>#DIV/0!</v>
      </c>
    </row>
    <row r="61542" customFormat="false" ht="12.75" hidden="false" customHeight="false" outlineLevel="0" collapsed="false">
      <c r="G61542" s="46" t="e">
        <f aca="false">E61542/D61542</f>
        <v>#DIV/0!</v>
      </c>
    </row>
    <row r="61543" customFormat="false" ht="12.75" hidden="false" customHeight="false" outlineLevel="0" collapsed="false">
      <c r="G61543" s="46" t="e">
        <f aca="false">E61543/D61543</f>
        <v>#DIV/0!</v>
      </c>
    </row>
    <row r="61544" customFormat="false" ht="12.75" hidden="false" customHeight="false" outlineLevel="0" collapsed="false">
      <c r="G61544" s="46" t="e">
        <f aca="false">E61544/D61544</f>
        <v>#DIV/0!</v>
      </c>
    </row>
    <row r="61545" customFormat="false" ht="12.75" hidden="false" customHeight="false" outlineLevel="0" collapsed="false">
      <c r="G61545" s="46" t="e">
        <f aca="false">E61545/D61545</f>
        <v>#DIV/0!</v>
      </c>
    </row>
    <row r="61546" customFormat="false" ht="12.75" hidden="false" customHeight="false" outlineLevel="0" collapsed="false">
      <c r="G61546" s="46" t="e">
        <f aca="false">E61546/D61546</f>
        <v>#DIV/0!</v>
      </c>
    </row>
    <row r="61547" customFormat="false" ht="12.75" hidden="false" customHeight="false" outlineLevel="0" collapsed="false">
      <c r="G61547" s="46" t="e">
        <f aca="false">E61547/D61547</f>
        <v>#DIV/0!</v>
      </c>
    </row>
    <row r="61548" customFormat="false" ht="12.75" hidden="false" customHeight="false" outlineLevel="0" collapsed="false">
      <c r="G61548" s="46" t="e">
        <f aca="false">E61548/D61548</f>
        <v>#DIV/0!</v>
      </c>
    </row>
    <row r="61549" customFormat="false" ht="12.75" hidden="false" customHeight="false" outlineLevel="0" collapsed="false">
      <c r="G61549" s="46" t="e">
        <f aca="false">E61549/D61549</f>
        <v>#DIV/0!</v>
      </c>
    </row>
    <row r="61550" customFormat="false" ht="12.75" hidden="false" customHeight="false" outlineLevel="0" collapsed="false">
      <c r="G61550" s="46" t="e">
        <f aca="false">E61550/D61550</f>
        <v>#DIV/0!</v>
      </c>
    </row>
    <row r="61551" customFormat="false" ht="12.75" hidden="false" customHeight="false" outlineLevel="0" collapsed="false">
      <c r="G61551" s="46" t="e">
        <f aca="false">E61551/D61551</f>
        <v>#DIV/0!</v>
      </c>
    </row>
    <row r="61552" customFormat="false" ht="12.75" hidden="false" customHeight="false" outlineLevel="0" collapsed="false">
      <c r="G61552" s="46" t="e">
        <f aca="false">E61552/D61552</f>
        <v>#DIV/0!</v>
      </c>
    </row>
    <row r="61553" customFormat="false" ht="12.75" hidden="false" customHeight="false" outlineLevel="0" collapsed="false">
      <c r="G61553" s="46" t="e">
        <f aca="false">E61553/D61553</f>
        <v>#DIV/0!</v>
      </c>
    </row>
    <row r="61554" customFormat="false" ht="12.75" hidden="false" customHeight="false" outlineLevel="0" collapsed="false">
      <c r="G61554" s="46" t="e">
        <f aca="false">E61554/D61554</f>
        <v>#DIV/0!</v>
      </c>
    </row>
    <row r="61555" customFormat="false" ht="12.75" hidden="false" customHeight="false" outlineLevel="0" collapsed="false">
      <c r="G61555" s="46" t="e">
        <f aca="false">E61555/D61555</f>
        <v>#DIV/0!</v>
      </c>
    </row>
    <row r="61556" customFormat="false" ht="12.75" hidden="false" customHeight="false" outlineLevel="0" collapsed="false">
      <c r="G61556" s="46" t="e">
        <f aca="false">E61556/D61556</f>
        <v>#DIV/0!</v>
      </c>
    </row>
    <row r="61557" customFormat="false" ht="12.75" hidden="false" customHeight="false" outlineLevel="0" collapsed="false">
      <c r="G61557" s="46" t="e">
        <f aca="false">E61557/D61557</f>
        <v>#DIV/0!</v>
      </c>
    </row>
    <row r="61558" customFormat="false" ht="12.75" hidden="false" customHeight="false" outlineLevel="0" collapsed="false">
      <c r="G61558" s="46" t="e">
        <f aca="false">E61558/D61558</f>
        <v>#DIV/0!</v>
      </c>
    </row>
    <row r="61559" customFormat="false" ht="12.75" hidden="false" customHeight="false" outlineLevel="0" collapsed="false">
      <c r="G61559" s="46" t="e">
        <f aca="false">E61559/D61559</f>
        <v>#DIV/0!</v>
      </c>
    </row>
    <row r="61560" customFormat="false" ht="12.75" hidden="false" customHeight="false" outlineLevel="0" collapsed="false">
      <c r="G61560" s="46" t="e">
        <f aca="false">E61560/D61560</f>
        <v>#DIV/0!</v>
      </c>
    </row>
    <row r="61561" customFormat="false" ht="12.75" hidden="false" customHeight="false" outlineLevel="0" collapsed="false">
      <c r="G61561" s="46" t="e">
        <f aca="false">E61561/D61561</f>
        <v>#DIV/0!</v>
      </c>
    </row>
    <row r="61562" customFormat="false" ht="12.75" hidden="false" customHeight="false" outlineLevel="0" collapsed="false">
      <c r="G61562" s="46" t="e">
        <f aca="false">E61562/D61562</f>
        <v>#DIV/0!</v>
      </c>
    </row>
    <row r="61563" customFormat="false" ht="12.75" hidden="false" customHeight="false" outlineLevel="0" collapsed="false">
      <c r="G61563" s="46" t="e">
        <f aca="false">E61563/D61563</f>
        <v>#DIV/0!</v>
      </c>
    </row>
    <row r="61564" customFormat="false" ht="12.75" hidden="false" customHeight="false" outlineLevel="0" collapsed="false">
      <c r="G61564" s="46" t="e">
        <f aca="false">E61564/D61564</f>
        <v>#DIV/0!</v>
      </c>
    </row>
    <row r="61565" customFormat="false" ht="12.75" hidden="false" customHeight="false" outlineLevel="0" collapsed="false">
      <c r="G61565" s="46" t="e">
        <f aca="false">E61565/D61565</f>
        <v>#DIV/0!</v>
      </c>
    </row>
    <row r="61566" customFormat="false" ht="12.75" hidden="false" customHeight="false" outlineLevel="0" collapsed="false">
      <c r="G61566" s="46" t="e">
        <f aca="false">E61566/D61566</f>
        <v>#DIV/0!</v>
      </c>
    </row>
    <row r="61567" customFormat="false" ht="12.75" hidden="false" customHeight="false" outlineLevel="0" collapsed="false">
      <c r="G61567" s="46" t="e">
        <f aca="false">E61567/D61567</f>
        <v>#DIV/0!</v>
      </c>
    </row>
    <row r="61568" customFormat="false" ht="12.75" hidden="false" customHeight="false" outlineLevel="0" collapsed="false">
      <c r="G61568" s="46" t="e">
        <f aca="false">E61568/D61568</f>
        <v>#DIV/0!</v>
      </c>
    </row>
    <row r="61569" customFormat="false" ht="12.75" hidden="false" customHeight="false" outlineLevel="0" collapsed="false">
      <c r="G61569" s="46" t="e">
        <f aca="false">E61569/D61569</f>
        <v>#DIV/0!</v>
      </c>
    </row>
    <row r="61570" customFormat="false" ht="12.75" hidden="false" customHeight="false" outlineLevel="0" collapsed="false">
      <c r="G61570" s="46" t="e">
        <f aca="false">E61570/D61570</f>
        <v>#DIV/0!</v>
      </c>
    </row>
    <row r="61571" customFormat="false" ht="12.75" hidden="false" customHeight="false" outlineLevel="0" collapsed="false">
      <c r="G61571" s="46" t="e">
        <f aca="false">E61571/D61571</f>
        <v>#DIV/0!</v>
      </c>
    </row>
    <row r="61572" customFormat="false" ht="12.75" hidden="false" customHeight="false" outlineLevel="0" collapsed="false">
      <c r="G61572" s="46" t="e">
        <f aca="false">E61572/D61572</f>
        <v>#DIV/0!</v>
      </c>
    </row>
    <row r="61573" customFormat="false" ht="12.75" hidden="false" customHeight="false" outlineLevel="0" collapsed="false">
      <c r="G61573" s="46" t="e">
        <f aca="false">E61573/D61573</f>
        <v>#DIV/0!</v>
      </c>
    </row>
    <row r="61574" customFormat="false" ht="12.75" hidden="false" customHeight="false" outlineLevel="0" collapsed="false">
      <c r="G61574" s="46" t="e">
        <f aca="false">E61574/D61574</f>
        <v>#DIV/0!</v>
      </c>
    </row>
    <row r="61575" customFormat="false" ht="12.75" hidden="false" customHeight="false" outlineLevel="0" collapsed="false">
      <c r="G61575" s="46" t="e">
        <f aca="false">E61575/D61575</f>
        <v>#DIV/0!</v>
      </c>
    </row>
    <row r="61576" customFormat="false" ht="12.75" hidden="false" customHeight="false" outlineLevel="0" collapsed="false">
      <c r="G61576" s="46" t="e">
        <f aca="false">E61576/D61576</f>
        <v>#DIV/0!</v>
      </c>
    </row>
    <row r="61577" customFormat="false" ht="12.75" hidden="false" customHeight="false" outlineLevel="0" collapsed="false">
      <c r="G61577" s="46" t="e">
        <f aca="false">E61577/D61577</f>
        <v>#DIV/0!</v>
      </c>
    </row>
    <row r="61578" customFormat="false" ht="12.75" hidden="false" customHeight="false" outlineLevel="0" collapsed="false">
      <c r="G61578" s="46" t="e">
        <f aca="false">E61578/D61578</f>
        <v>#DIV/0!</v>
      </c>
    </row>
    <row r="61579" customFormat="false" ht="12.75" hidden="false" customHeight="false" outlineLevel="0" collapsed="false">
      <c r="G61579" s="46" t="e">
        <f aca="false">E61579/D61579</f>
        <v>#DIV/0!</v>
      </c>
    </row>
    <row r="61580" customFormat="false" ht="12.75" hidden="false" customHeight="false" outlineLevel="0" collapsed="false">
      <c r="G61580" s="46" t="e">
        <f aca="false">E61580/D61580</f>
        <v>#DIV/0!</v>
      </c>
    </row>
    <row r="61581" customFormat="false" ht="12.75" hidden="false" customHeight="false" outlineLevel="0" collapsed="false">
      <c r="G61581" s="46" t="e">
        <f aca="false">E61581/D61581</f>
        <v>#DIV/0!</v>
      </c>
    </row>
    <row r="61582" customFormat="false" ht="12.75" hidden="false" customHeight="false" outlineLevel="0" collapsed="false">
      <c r="G61582" s="46" t="e">
        <f aca="false">E61582/D61582</f>
        <v>#DIV/0!</v>
      </c>
    </row>
    <row r="61583" customFormat="false" ht="12.75" hidden="false" customHeight="false" outlineLevel="0" collapsed="false">
      <c r="G61583" s="46" t="e">
        <f aca="false">E61583/D61583</f>
        <v>#DIV/0!</v>
      </c>
    </row>
    <row r="61584" customFormat="false" ht="12.75" hidden="false" customHeight="false" outlineLevel="0" collapsed="false">
      <c r="G61584" s="46" t="e">
        <f aca="false">E61584/D61584</f>
        <v>#DIV/0!</v>
      </c>
    </row>
    <row r="61585" customFormat="false" ht="12.75" hidden="false" customHeight="false" outlineLevel="0" collapsed="false">
      <c r="G61585" s="46" t="e">
        <f aca="false">E61585/D61585</f>
        <v>#DIV/0!</v>
      </c>
    </row>
    <row r="61586" customFormat="false" ht="12.75" hidden="false" customHeight="false" outlineLevel="0" collapsed="false">
      <c r="G61586" s="46" t="e">
        <f aca="false">E61586/D61586</f>
        <v>#DIV/0!</v>
      </c>
    </row>
    <row r="61587" customFormat="false" ht="12.75" hidden="false" customHeight="false" outlineLevel="0" collapsed="false">
      <c r="G61587" s="46" t="e">
        <f aca="false">E61587/D61587</f>
        <v>#DIV/0!</v>
      </c>
    </row>
    <row r="61588" customFormat="false" ht="12.75" hidden="false" customHeight="false" outlineLevel="0" collapsed="false">
      <c r="G61588" s="46" t="e">
        <f aca="false">E61588/D61588</f>
        <v>#DIV/0!</v>
      </c>
    </row>
    <row r="61589" customFormat="false" ht="12.75" hidden="false" customHeight="false" outlineLevel="0" collapsed="false">
      <c r="G61589" s="46" t="e">
        <f aca="false">E61589/D61589</f>
        <v>#DIV/0!</v>
      </c>
    </row>
    <row r="61590" customFormat="false" ht="12.75" hidden="false" customHeight="false" outlineLevel="0" collapsed="false">
      <c r="G61590" s="46" t="e">
        <f aca="false">E61590/D61590</f>
        <v>#DIV/0!</v>
      </c>
    </row>
    <row r="61591" customFormat="false" ht="12.75" hidden="false" customHeight="false" outlineLevel="0" collapsed="false">
      <c r="G61591" s="46" t="e">
        <f aca="false">E61591/D61591</f>
        <v>#DIV/0!</v>
      </c>
    </row>
    <row r="61592" customFormat="false" ht="12.75" hidden="false" customHeight="false" outlineLevel="0" collapsed="false">
      <c r="G61592" s="46" t="e">
        <f aca="false">E61592/D61592</f>
        <v>#DIV/0!</v>
      </c>
    </row>
    <row r="61593" customFormat="false" ht="12.75" hidden="false" customHeight="false" outlineLevel="0" collapsed="false">
      <c r="G61593" s="46" t="e">
        <f aca="false">E61593/D61593</f>
        <v>#DIV/0!</v>
      </c>
    </row>
    <row r="61594" customFormat="false" ht="12.75" hidden="false" customHeight="false" outlineLevel="0" collapsed="false">
      <c r="G61594" s="46" t="e">
        <f aca="false">E61594/D61594</f>
        <v>#DIV/0!</v>
      </c>
    </row>
    <row r="61595" customFormat="false" ht="12.75" hidden="false" customHeight="false" outlineLevel="0" collapsed="false">
      <c r="G61595" s="46" t="e">
        <f aca="false">E61595/D61595</f>
        <v>#DIV/0!</v>
      </c>
    </row>
    <row r="61596" customFormat="false" ht="12.75" hidden="false" customHeight="false" outlineLevel="0" collapsed="false">
      <c r="G61596" s="46" t="e">
        <f aca="false">E61596/D61596</f>
        <v>#DIV/0!</v>
      </c>
    </row>
    <row r="61597" customFormat="false" ht="12.75" hidden="false" customHeight="false" outlineLevel="0" collapsed="false">
      <c r="G61597" s="46" t="e">
        <f aca="false">E61597/D61597</f>
        <v>#DIV/0!</v>
      </c>
    </row>
    <row r="61598" customFormat="false" ht="12.75" hidden="false" customHeight="false" outlineLevel="0" collapsed="false">
      <c r="G61598" s="46" t="e">
        <f aca="false">E61598/D61598</f>
        <v>#DIV/0!</v>
      </c>
    </row>
    <row r="61599" customFormat="false" ht="12.75" hidden="false" customHeight="false" outlineLevel="0" collapsed="false">
      <c r="G61599" s="46" t="e">
        <f aca="false">E61599/D61599</f>
        <v>#DIV/0!</v>
      </c>
    </row>
    <row r="61600" customFormat="false" ht="12.75" hidden="false" customHeight="false" outlineLevel="0" collapsed="false">
      <c r="G61600" s="46" t="e">
        <f aca="false">E61600/D61600</f>
        <v>#DIV/0!</v>
      </c>
    </row>
    <row r="61601" customFormat="false" ht="12.75" hidden="false" customHeight="false" outlineLevel="0" collapsed="false">
      <c r="G61601" s="46" t="e">
        <f aca="false">E61601/D61601</f>
        <v>#DIV/0!</v>
      </c>
    </row>
    <row r="61602" customFormat="false" ht="12.75" hidden="false" customHeight="false" outlineLevel="0" collapsed="false">
      <c r="G61602" s="46" t="e">
        <f aca="false">E61602/D61602</f>
        <v>#DIV/0!</v>
      </c>
    </row>
    <row r="61603" customFormat="false" ht="12.75" hidden="false" customHeight="false" outlineLevel="0" collapsed="false">
      <c r="G61603" s="46" t="e">
        <f aca="false">E61603/D61603</f>
        <v>#DIV/0!</v>
      </c>
    </row>
    <row r="61604" customFormat="false" ht="12.75" hidden="false" customHeight="false" outlineLevel="0" collapsed="false">
      <c r="G61604" s="46" t="e">
        <f aca="false">E61604/D61604</f>
        <v>#DIV/0!</v>
      </c>
    </row>
    <row r="61605" customFormat="false" ht="12.75" hidden="false" customHeight="false" outlineLevel="0" collapsed="false">
      <c r="G61605" s="46" t="e">
        <f aca="false">E61605/D61605</f>
        <v>#DIV/0!</v>
      </c>
    </row>
    <row r="61606" customFormat="false" ht="12.75" hidden="false" customHeight="false" outlineLevel="0" collapsed="false">
      <c r="G61606" s="46" t="e">
        <f aca="false">E61606/D61606</f>
        <v>#DIV/0!</v>
      </c>
    </row>
    <row r="61607" customFormat="false" ht="12.75" hidden="false" customHeight="false" outlineLevel="0" collapsed="false">
      <c r="G61607" s="46" t="e">
        <f aca="false">E61607/D61607</f>
        <v>#DIV/0!</v>
      </c>
    </row>
    <row r="61608" customFormat="false" ht="12.75" hidden="false" customHeight="false" outlineLevel="0" collapsed="false">
      <c r="G61608" s="46" t="e">
        <f aca="false">E61608/D61608</f>
        <v>#DIV/0!</v>
      </c>
    </row>
    <row r="61609" customFormat="false" ht="12.75" hidden="false" customHeight="false" outlineLevel="0" collapsed="false">
      <c r="G61609" s="46" t="e">
        <f aca="false">E61609/D61609</f>
        <v>#DIV/0!</v>
      </c>
    </row>
    <row r="61610" customFormat="false" ht="12.75" hidden="false" customHeight="false" outlineLevel="0" collapsed="false">
      <c r="G61610" s="46" t="e">
        <f aca="false">E61610/D61610</f>
        <v>#DIV/0!</v>
      </c>
    </row>
    <row r="61611" customFormat="false" ht="12.75" hidden="false" customHeight="false" outlineLevel="0" collapsed="false">
      <c r="G61611" s="46" t="e">
        <f aca="false">E61611/D61611</f>
        <v>#DIV/0!</v>
      </c>
    </row>
    <row r="61612" customFormat="false" ht="12.75" hidden="false" customHeight="false" outlineLevel="0" collapsed="false">
      <c r="G61612" s="46" t="e">
        <f aca="false">E61612/D61612</f>
        <v>#DIV/0!</v>
      </c>
    </row>
    <row r="61613" customFormat="false" ht="12.75" hidden="false" customHeight="false" outlineLevel="0" collapsed="false">
      <c r="G61613" s="46" t="e">
        <f aca="false">E61613/D61613</f>
        <v>#DIV/0!</v>
      </c>
    </row>
    <row r="61614" customFormat="false" ht="12.75" hidden="false" customHeight="false" outlineLevel="0" collapsed="false">
      <c r="G61614" s="46" t="e">
        <f aca="false">E61614/D61614</f>
        <v>#DIV/0!</v>
      </c>
    </row>
    <row r="61615" customFormat="false" ht="12.75" hidden="false" customHeight="false" outlineLevel="0" collapsed="false">
      <c r="G61615" s="46" t="e">
        <f aca="false">E61615/D61615</f>
        <v>#DIV/0!</v>
      </c>
    </row>
    <row r="61616" customFormat="false" ht="12.75" hidden="false" customHeight="false" outlineLevel="0" collapsed="false">
      <c r="G61616" s="46" t="e">
        <f aca="false">E61616/D61616</f>
        <v>#DIV/0!</v>
      </c>
    </row>
    <row r="61617" customFormat="false" ht="12.75" hidden="false" customHeight="false" outlineLevel="0" collapsed="false">
      <c r="G61617" s="46" t="e">
        <f aca="false">E61617/D61617</f>
        <v>#DIV/0!</v>
      </c>
    </row>
    <row r="61618" customFormat="false" ht="12.75" hidden="false" customHeight="false" outlineLevel="0" collapsed="false">
      <c r="G61618" s="46" t="e">
        <f aca="false">E61618/D61618</f>
        <v>#DIV/0!</v>
      </c>
    </row>
    <row r="61619" customFormat="false" ht="12.75" hidden="false" customHeight="false" outlineLevel="0" collapsed="false">
      <c r="G61619" s="46" t="e">
        <f aca="false">E61619/D61619</f>
        <v>#DIV/0!</v>
      </c>
    </row>
    <row r="61620" customFormat="false" ht="12.75" hidden="false" customHeight="false" outlineLevel="0" collapsed="false">
      <c r="G61620" s="46" t="e">
        <f aca="false">E61620/D61620</f>
        <v>#DIV/0!</v>
      </c>
    </row>
    <row r="61621" customFormat="false" ht="12.75" hidden="false" customHeight="false" outlineLevel="0" collapsed="false">
      <c r="G61621" s="46" t="e">
        <f aca="false">E61621/D61621</f>
        <v>#DIV/0!</v>
      </c>
    </row>
    <row r="61622" customFormat="false" ht="12.75" hidden="false" customHeight="false" outlineLevel="0" collapsed="false">
      <c r="G61622" s="46" t="e">
        <f aca="false">E61622/D61622</f>
        <v>#DIV/0!</v>
      </c>
    </row>
    <row r="61623" customFormat="false" ht="12.75" hidden="false" customHeight="false" outlineLevel="0" collapsed="false">
      <c r="G61623" s="46" t="e">
        <f aca="false">E61623/D61623</f>
        <v>#DIV/0!</v>
      </c>
    </row>
    <row r="61624" customFormat="false" ht="12.75" hidden="false" customHeight="false" outlineLevel="0" collapsed="false">
      <c r="G61624" s="46" t="e">
        <f aca="false">E61624/D61624</f>
        <v>#DIV/0!</v>
      </c>
    </row>
    <row r="61625" customFormat="false" ht="12.75" hidden="false" customHeight="false" outlineLevel="0" collapsed="false">
      <c r="G61625" s="46" t="e">
        <f aca="false">E61625/D61625</f>
        <v>#DIV/0!</v>
      </c>
    </row>
    <row r="61626" customFormat="false" ht="12.75" hidden="false" customHeight="false" outlineLevel="0" collapsed="false">
      <c r="G61626" s="46" t="e">
        <f aca="false">E61626/D61626</f>
        <v>#DIV/0!</v>
      </c>
    </row>
    <row r="61627" customFormat="false" ht="12.75" hidden="false" customHeight="false" outlineLevel="0" collapsed="false">
      <c r="G61627" s="46" t="e">
        <f aca="false">E61627/D61627</f>
        <v>#DIV/0!</v>
      </c>
    </row>
    <row r="61628" customFormat="false" ht="12.75" hidden="false" customHeight="false" outlineLevel="0" collapsed="false">
      <c r="G61628" s="46" t="e">
        <f aca="false">E61628/D61628</f>
        <v>#DIV/0!</v>
      </c>
    </row>
    <row r="61629" customFormat="false" ht="12.75" hidden="false" customHeight="false" outlineLevel="0" collapsed="false">
      <c r="G61629" s="46" t="e">
        <f aca="false">E61629/D61629</f>
        <v>#DIV/0!</v>
      </c>
    </row>
    <row r="61630" customFormat="false" ht="12.75" hidden="false" customHeight="false" outlineLevel="0" collapsed="false">
      <c r="G61630" s="46" t="e">
        <f aca="false">E61630/D61630</f>
        <v>#DIV/0!</v>
      </c>
    </row>
    <row r="61631" customFormat="false" ht="12.75" hidden="false" customHeight="false" outlineLevel="0" collapsed="false">
      <c r="G61631" s="46" t="e">
        <f aca="false">E61631/D61631</f>
        <v>#DIV/0!</v>
      </c>
    </row>
    <row r="61632" customFormat="false" ht="12.75" hidden="false" customHeight="false" outlineLevel="0" collapsed="false">
      <c r="G61632" s="46" t="e">
        <f aca="false">E61632/D61632</f>
        <v>#DIV/0!</v>
      </c>
    </row>
    <row r="61633" customFormat="false" ht="12.75" hidden="false" customHeight="false" outlineLevel="0" collapsed="false">
      <c r="G61633" s="46" t="e">
        <f aca="false">E61633/D61633</f>
        <v>#DIV/0!</v>
      </c>
    </row>
    <row r="61634" customFormat="false" ht="12.75" hidden="false" customHeight="false" outlineLevel="0" collapsed="false">
      <c r="G61634" s="46" t="e">
        <f aca="false">E61634/D61634</f>
        <v>#DIV/0!</v>
      </c>
    </row>
    <row r="61635" customFormat="false" ht="12.75" hidden="false" customHeight="false" outlineLevel="0" collapsed="false">
      <c r="G61635" s="46" t="e">
        <f aca="false">E61635/D61635</f>
        <v>#DIV/0!</v>
      </c>
    </row>
    <row r="61636" customFormat="false" ht="12.75" hidden="false" customHeight="false" outlineLevel="0" collapsed="false">
      <c r="G61636" s="46" t="e">
        <f aca="false">E61636/D61636</f>
        <v>#DIV/0!</v>
      </c>
    </row>
    <row r="61637" customFormat="false" ht="12.75" hidden="false" customHeight="false" outlineLevel="0" collapsed="false">
      <c r="G61637" s="46" t="e">
        <f aca="false">E61637/D61637</f>
        <v>#DIV/0!</v>
      </c>
    </row>
    <row r="61638" customFormat="false" ht="12.75" hidden="false" customHeight="false" outlineLevel="0" collapsed="false">
      <c r="G61638" s="46" t="e">
        <f aca="false">E61638/D61638</f>
        <v>#DIV/0!</v>
      </c>
    </row>
    <row r="61639" customFormat="false" ht="12.75" hidden="false" customHeight="false" outlineLevel="0" collapsed="false">
      <c r="G61639" s="46" t="e">
        <f aca="false">E61639/D61639</f>
        <v>#DIV/0!</v>
      </c>
    </row>
    <row r="61640" customFormat="false" ht="12.75" hidden="false" customHeight="false" outlineLevel="0" collapsed="false">
      <c r="G61640" s="46" t="e">
        <f aca="false">E61640/D61640</f>
        <v>#DIV/0!</v>
      </c>
    </row>
    <row r="61641" customFormat="false" ht="12.75" hidden="false" customHeight="false" outlineLevel="0" collapsed="false">
      <c r="G61641" s="46" t="e">
        <f aca="false">E61641/D61641</f>
        <v>#DIV/0!</v>
      </c>
    </row>
    <row r="61642" customFormat="false" ht="12.75" hidden="false" customHeight="false" outlineLevel="0" collapsed="false">
      <c r="G61642" s="46" t="e">
        <f aca="false">E61642/D61642</f>
        <v>#DIV/0!</v>
      </c>
    </row>
    <row r="61643" customFormat="false" ht="12.75" hidden="false" customHeight="false" outlineLevel="0" collapsed="false">
      <c r="G61643" s="46" t="e">
        <f aca="false">E61643/D61643</f>
        <v>#DIV/0!</v>
      </c>
    </row>
    <row r="61644" customFormat="false" ht="12.75" hidden="false" customHeight="false" outlineLevel="0" collapsed="false">
      <c r="G61644" s="46" t="e">
        <f aca="false">E61644/D61644</f>
        <v>#DIV/0!</v>
      </c>
    </row>
    <row r="61645" customFormat="false" ht="12.75" hidden="false" customHeight="false" outlineLevel="0" collapsed="false">
      <c r="G61645" s="46" t="e">
        <f aca="false">E61645/D61645</f>
        <v>#DIV/0!</v>
      </c>
    </row>
    <row r="61646" customFormat="false" ht="12.75" hidden="false" customHeight="false" outlineLevel="0" collapsed="false">
      <c r="G61646" s="46" t="e">
        <f aca="false">E61646/D61646</f>
        <v>#DIV/0!</v>
      </c>
    </row>
    <row r="61647" customFormat="false" ht="12.75" hidden="false" customHeight="false" outlineLevel="0" collapsed="false">
      <c r="G61647" s="46" t="e">
        <f aca="false">E61647/D61647</f>
        <v>#DIV/0!</v>
      </c>
    </row>
    <row r="61648" customFormat="false" ht="12.75" hidden="false" customHeight="false" outlineLevel="0" collapsed="false">
      <c r="G61648" s="46" t="e">
        <f aca="false">E61648/D61648</f>
        <v>#DIV/0!</v>
      </c>
    </row>
    <row r="61649" customFormat="false" ht="12.75" hidden="false" customHeight="false" outlineLevel="0" collapsed="false">
      <c r="G61649" s="46" t="e">
        <f aca="false">E61649/D61649</f>
        <v>#DIV/0!</v>
      </c>
    </row>
    <row r="61650" customFormat="false" ht="12.75" hidden="false" customHeight="false" outlineLevel="0" collapsed="false">
      <c r="G61650" s="46" t="e">
        <f aca="false">E61650/D61650</f>
        <v>#DIV/0!</v>
      </c>
    </row>
    <row r="61651" customFormat="false" ht="12.75" hidden="false" customHeight="false" outlineLevel="0" collapsed="false">
      <c r="G61651" s="46" t="e">
        <f aca="false">E61651/D61651</f>
        <v>#DIV/0!</v>
      </c>
    </row>
    <row r="61652" customFormat="false" ht="12.75" hidden="false" customHeight="false" outlineLevel="0" collapsed="false">
      <c r="G61652" s="46" t="e">
        <f aca="false">E61652/D61652</f>
        <v>#DIV/0!</v>
      </c>
    </row>
    <row r="61653" customFormat="false" ht="12.75" hidden="false" customHeight="false" outlineLevel="0" collapsed="false">
      <c r="G61653" s="46" t="e">
        <f aca="false">E61653/D61653</f>
        <v>#DIV/0!</v>
      </c>
    </row>
    <row r="61654" customFormat="false" ht="12.75" hidden="false" customHeight="false" outlineLevel="0" collapsed="false">
      <c r="G61654" s="46" t="e">
        <f aca="false">E61654/D61654</f>
        <v>#DIV/0!</v>
      </c>
    </row>
    <row r="61655" customFormat="false" ht="12.75" hidden="false" customHeight="false" outlineLevel="0" collapsed="false">
      <c r="G61655" s="46" t="e">
        <f aca="false">E61655/D61655</f>
        <v>#DIV/0!</v>
      </c>
    </row>
    <row r="61656" customFormat="false" ht="12.75" hidden="false" customHeight="false" outlineLevel="0" collapsed="false">
      <c r="G61656" s="46" t="e">
        <f aca="false">E61656/D61656</f>
        <v>#DIV/0!</v>
      </c>
    </row>
    <row r="61657" customFormat="false" ht="12.75" hidden="false" customHeight="false" outlineLevel="0" collapsed="false">
      <c r="G61657" s="46" t="e">
        <f aca="false">E61657/D61657</f>
        <v>#DIV/0!</v>
      </c>
    </row>
    <row r="61658" customFormat="false" ht="12.75" hidden="false" customHeight="false" outlineLevel="0" collapsed="false">
      <c r="G61658" s="46" t="e">
        <f aca="false">E61658/D61658</f>
        <v>#DIV/0!</v>
      </c>
    </row>
    <row r="61659" customFormat="false" ht="12.75" hidden="false" customHeight="false" outlineLevel="0" collapsed="false">
      <c r="G61659" s="46" t="e">
        <f aca="false">E61659/D61659</f>
        <v>#DIV/0!</v>
      </c>
    </row>
    <row r="61660" customFormat="false" ht="12.75" hidden="false" customHeight="false" outlineLevel="0" collapsed="false">
      <c r="G61660" s="46" t="e">
        <f aca="false">E61660/D61660</f>
        <v>#DIV/0!</v>
      </c>
    </row>
    <row r="61661" customFormat="false" ht="12.75" hidden="false" customHeight="false" outlineLevel="0" collapsed="false">
      <c r="G61661" s="46" t="e">
        <f aca="false">E61661/D61661</f>
        <v>#DIV/0!</v>
      </c>
    </row>
    <row r="61662" customFormat="false" ht="12.75" hidden="false" customHeight="false" outlineLevel="0" collapsed="false">
      <c r="G61662" s="46" t="e">
        <f aca="false">E61662/D61662</f>
        <v>#DIV/0!</v>
      </c>
    </row>
    <row r="61663" customFormat="false" ht="12.75" hidden="false" customHeight="false" outlineLevel="0" collapsed="false">
      <c r="G61663" s="46" t="e">
        <f aca="false">E61663/D61663</f>
        <v>#DIV/0!</v>
      </c>
    </row>
    <row r="61664" customFormat="false" ht="12.75" hidden="false" customHeight="false" outlineLevel="0" collapsed="false">
      <c r="G61664" s="46" t="e">
        <f aca="false">E61664/D61664</f>
        <v>#DIV/0!</v>
      </c>
    </row>
    <row r="61665" customFormat="false" ht="12.75" hidden="false" customHeight="false" outlineLevel="0" collapsed="false">
      <c r="G61665" s="46" t="e">
        <f aca="false">E61665/D61665</f>
        <v>#DIV/0!</v>
      </c>
    </row>
    <row r="61666" customFormat="false" ht="12.75" hidden="false" customHeight="false" outlineLevel="0" collapsed="false">
      <c r="G61666" s="46" t="e">
        <f aca="false">E61666/D61666</f>
        <v>#DIV/0!</v>
      </c>
    </row>
    <row r="61667" customFormat="false" ht="12.75" hidden="false" customHeight="false" outlineLevel="0" collapsed="false">
      <c r="G61667" s="46" t="e">
        <f aca="false">E61667/D61667</f>
        <v>#DIV/0!</v>
      </c>
    </row>
    <row r="61668" customFormat="false" ht="12.75" hidden="false" customHeight="false" outlineLevel="0" collapsed="false">
      <c r="G61668" s="46" t="e">
        <f aca="false">E61668/D61668</f>
        <v>#DIV/0!</v>
      </c>
    </row>
    <row r="61669" customFormat="false" ht="12.75" hidden="false" customHeight="false" outlineLevel="0" collapsed="false">
      <c r="G61669" s="46" t="e">
        <f aca="false">E61669/D61669</f>
        <v>#DIV/0!</v>
      </c>
    </row>
    <row r="61670" customFormat="false" ht="12.75" hidden="false" customHeight="false" outlineLevel="0" collapsed="false">
      <c r="G61670" s="46" t="e">
        <f aca="false">E61670/D61670</f>
        <v>#DIV/0!</v>
      </c>
    </row>
    <row r="61671" customFormat="false" ht="12.75" hidden="false" customHeight="false" outlineLevel="0" collapsed="false">
      <c r="G61671" s="46" t="e">
        <f aca="false">E61671/D61671</f>
        <v>#DIV/0!</v>
      </c>
    </row>
    <row r="61672" customFormat="false" ht="12.75" hidden="false" customHeight="false" outlineLevel="0" collapsed="false">
      <c r="G61672" s="46" t="e">
        <f aca="false">E61672/D61672</f>
        <v>#DIV/0!</v>
      </c>
    </row>
    <row r="61673" customFormat="false" ht="12.75" hidden="false" customHeight="false" outlineLevel="0" collapsed="false">
      <c r="G61673" s="46" t="e">
        <f aca="false">E61673/D61673</f>
        <v>#DIV/0!</v>
      </c>
    </row>
    <row r="61674" customFormat="false" ht="12.75" hidden="false" customHeight="false" outlineLevel="0" collapsed="false">
      <c r="G61674" s="46" t="e">
        <f aca="false">E61674/D61674</f>
        <v>#DIV/0!</v>
      </c>
    </row>
    <row r="61675" customFormat="false" ht="12.75" hidden="false" customHeight="false" outlineLevel="0" collapsed="false">
      <c r="G61675" s="46" t="e">
        <f aca="false">E61675/D61675</f>
        <v>#DIV/0!</v>
      </c>
    </row>
    <row r="61676" customFormat="false" ht="12.75" hidden="false" customHeight="false" outlineLevel="0" collapsed="false">
      <c r="G61676" s="46" t="e">
        <f aca="false">E61676/D61676</f>
        <v>#DIV/0!</v>
      </c>
    </row>
    <row r="61677" customFormat="false" ht="12.75" hidden="false" customHeight="false" outlineLevel="0" collapsed="false">
      <c r="G61677" s="46" t="e">
        <f aca="false">E61677/D61677</f>
        <v>#DIV/0!</v>
      </c>
    </row>
    <row r="61678" customFormat="false" ht="12.75" hidden="false" customHeight="false" outlineLevel="0" collapsed="false">
      <c r="G61678" s="46" t="e">
        <f aca="false">E61678/D61678</f>
        <v>#DIV/0!</v>
      </c>
    </row>
    <row r="61679" customFormat="false" ht="12.75" hidden="false" customHeight="false" outlineLevel="0" collapsed="false">
      <c r="G61679" s="46" t="e">
        <f aca="false">E61679/D61679</f>
        <v>#DIV/0!</v>
      </c>
    </row>
    <row r="61680" customFormat="false" ht="12.75" hidden="false" customHeight="false" outlineLevel="0" collapsed="false">
      <c r="G61680" s="46" t="e">
        <f aca="false">E61680/D61680</f>
        <v>#DIV/0!</v>
      </c>
    </row>
    <row r="61681" customFormat="false" ht="12.75" hidden="false" customHeight="false" outlineLevel="0" collapsed="false">
      <c r="G61681" s="46" t="e">
        <f aca="false">E61681/D61681</f>
        <v>#DIV/0!</v>
      </c>
    </row>
    <row r="61682" customFormat="false" ht="12.75" hidden="false" customHeight="false" outlineLevel="0" collapsed="false">
      <c r="G61682" s="46" t="e">
        <f aca="false">E61682/D61682</f>
        <v>#DIV/0!</v>
      </c>
    </row>
    <row r="61683" customFormat="false" ht="12.75" hidden="false" customHeight="false" outlineLevel="0" collapsed="false">
      <c r="G61683" s="46" t="e">
        <f aca="false">E61683/D61683</f>
        <v>#DIV/0!</v>
      </c>
    </row>
    <row r="61684" customFormat="false" ht="12.75" hidden="false" customHeight="false" outlineLevel="0" collapsed="false">
      <c r="G61684" s="46" t="e">
        <f aca="false">E61684/D61684</f>
        <v>#DIV/0!</v>
      </c>
    </row>
    <row r="61685" customFormat="false" ht="12.75" hidden="false" customHeight="false" outlineLevel="0" collapsed="false">
      <c r="G61685" s="46" t="e">
        <f aca="false">E61685/D61685</f>
        <v>#DIV/0!</v>
      </c>
    </row>
    <row r="61686" customFormat="false" ht="12.75" hidden="false" customHeight="false" outlineLevel="0" collapsed="false">
      <c r="G61686" s="46" t="e">
        <f aca="false">E61686/D61686</f>
        <v>#DIV/0!</v>
      </c>
    </row>
    <row r="61687" customFormat="false" ht="12.75" hidden="false" customHeight="false" outlineLevel="0" collapsed="false">
      <c r="G61687" s="46" t="e">
        <f aca="false">E61687/D61687</f>
        <v>#DIV/0!</v>
      </c>
    </row>
    <row r="61688" customFormat="false" ht="12.75" hidden="false" customHeight="false" outlineLevel="0" collapsed="false">
      <c r="G61688" s="46" t="e">
        <f aca="false">E61688/D61688</f>
        <v>#DIV/0!</v>
      </c>
    </row>
    <row r="61689" customFormat="false" ht="12.75" hidden="false" customHeight="false" outlineLevel="0" collapsed="false">
      <c r="G61689" s="46" t="e">
        <f aca="false">E61689/D61689</f>
        <v>#DIV/0!</v>
      </c>
    </row>
    <row r="61690" customFormat="false" ht="12.75" hidden="false" customHeight="false" outlineLevel="0" collapsed="false">
      <c r="G61690" s="46" t="e">
        <f aca="false">E61690/D61690</f>
        <v>#DIV/0!</v>
      </c>
    </row>
    <row r="61691" customFormat="false" ht="12.75" hidden="false" customHeight="false" outlineLevel="0" collapsed="false">
      <c r="G61691" s="46" t="e">
        <f aca="false">E61691/D61691</f>
        <v>#DIV/0!</v>
      </c>
    </row>
    <row r="61692" customFormat="false" ht="12.75" hidden="false" customHeight="false" outlineLevel="0" collapsed="false">
      <c r="G61692" s="46" t="e">
        <f aca="false">E61692/D61692</f>
        <v>#DIV/0!</v>
      </c>
    </row>
    <row r="61693" customFormat="false" ht="12.75" hidden="false" customHeight="false" outlineLevel="0" collapsed="false">
      <c r="G61693" s="46" t="e">
        <f aca="false">E61693/D61693</f>
        <v>#DIV/0!</v>
      </c>
    </row>
    <row r="61694" customFormat="false" ht="12.75" hidden="false" customHeight="false" outlineLevel="0" collapsed="false">
      <c r="G61694" s="46" t="e">
        <f aca="false">E61694/D61694</f>
        <v>#DIV/0!</v>
      </c>
    </row>
    <row r="61695" customFormat="false" ht="12.75" hidden="false" customHeight="false" outlineLevel="0" collapsed="false">
      <c r="G61695" s="46" t="e">
        <f aca="false">E61695/D61695</f>
        <v>#DIV/0!</v>
      </c>
    </row>
    <row r="61696" customFormat="false" ht="12.75" hidden="false" customHeight="false" outlineLevel="0" collapsed="false">
      <c r="G61696" s="46" t="e">
        <f aca="false">E61696/D61696</f>
        <v>#DIV/0!</v>
      </c>
    </row>
    <row r="61697" customFormat="false" ht="12.75" hidden="false" customHeight="false" outlineLevel="0" collapsed="false">
      <c r="G61697" s="46" t="e">
        <f aca="false">E61697/D61697</f>
        <v>#DIV/0!</v>
      </c>
    </row>
    <row r="61698" customFormat="false" ht="12.75" hidden="false" customHeight="false" outlineLevel="0" collapsed="false">
      <c r="G61698" s="46" t="e">
        <f aca="false">E61698/D61698</f>
        <v>#DIV/0!</v>
      </c>
    </row>
    <row r="61699" customFormat="false" ht="12.75" hidden="false" customHeight="false" outlineLevel="0" collapsed="false">
      <c r="G61699" s="46" t="e">
        <f aca="false">E61699/D61699</f>
        <v>#DIV/0!</v>
      </c>
    </row>
    <row r="61700" customFormat="false" ht="12.75" hidden="false" customHeight="false" outlineLevel="0" collapsed="false">
      <c r="G61700" s="46" t="e">
        <f aca="false">E61700/D61700</f>
        <v>#DIV/0!</v>
      </c>
    </row>
    <row r="61701" customFormat="false" ht="12.75" hidden="false" customHeight="false" outlineLevel="0" collapsed="false">
      <c r="G61701" s="46" t="e">
        <f aca="false">E61701/D61701</f>
        <v>#DIV/0!</v>
      </c>
    </row>
    <row r="61702" customFormat="false" ht="12.75" hidden="false" customHeight="false" outlineLevel="0" collapsed="false">
      <c r="G61702" s="46" t="e">
        <f aca="false">E61702/D61702</f>
        <v>#DIV/0!</v>
      </c>
    </row>
    <row r="61703" customFormat="false" ht="12.75" hidden="false" customHeight="false" outlineLevel="0" collapsed="false">
      <c r="G61703" s="46" t="e">
        <f aca="false">E61703/D61703</f>
        <v>#DIV/0!</v>
      </c>
    </row>
    <row r="61704" customFormat="false" ht="12.75" hidden="false" customHeight="false" outlineLevel="0" collapsed="false">
      <c r="G61704" s="46" t="e">
        <f aca="false">E61704/D61704</f>
        <v>#DIV/0!</v>
      </c>
    </row>
    <row r="61705" customFormat="false" ht="12.75" hidden="false" customHeight="false" outlineLevel="0" collapsed="false">
      <c r="G61705" s="46" t="e">
        <f aca="false">E61705/D61705</f>
        <v>#DIV/0!</v>
      </c>
    </row>
    <row r="61706" customFormat="false" ht="12.75" hidden="false" customHeight="false" outlineLevel="0" collapsed="false">
      <c r="G61706" s="46" t="e">
        <f aca="false">E61706/D61706</f>
        <v>#DIV/0!</v>
      </c>
    </row>
    <row r="61707" customFormat="false" ht="12.75" hidden="false" customHeight="false" outlineLevel="0" collapsed="false">
      <c r="G61707" s="46" t="e">
        <f aca="false">E61707/D61707</f>
        <v>#DIV/0!</v>
      </c>
    </row>
    <row r="61708" customFormat="false" ht="12.75" hidden="false" customHeight="false" outlineLevel="0" collapsed="false">
      <c r="G61708" s="46" t="e">
        <f aca="false">E61708/D61708</f>
        <v>#DIV/0!</v>
      </c>
    </row>
    <row r="61709" customFormat="false" ht="12.75" hidden="false" customHeight="false" outlineLevel="0" collapsed="false">
      <c r="G61709" s="46" t="e">
        <f aca="false">E61709/D61709</f>
        <v>#DIV/0!</v>
      </c>
    </row>
    <row r="61710" customFormat="false" ht="12.75" hidden="false" customHeight="false" outlineLevel="0" collapsed="false">
      <c r="G61710" s="46" t="e">
        <f aca="false">E61710/D61710</f>
        <v>#DIV/0!</v>
      </c>
    </row>
    <row r="61711" customFormat="false" ht="12.75" hidden="false" customHeight="false" outlineLevel="0" collapsed="false">
      <c r="G61711" s="46" t="e">
        <f aca="false">E61711/D61711</f>
        <v>#DIV/0!</v>
      </c>
    </row>
    <row r="61712" customFormat="false" ht="12.75" hidden="false" customHeight="false" outlineLevel="0" collapsed="false">
      <c r="G61712" s="46" t="e">
        <f aca="false">E61712/D61712</f>
        <v>#DIV/0!</v>
      </c>
    </row>
    <row r="61713" customFormat="false" ht="12.75" hidden="false" customHeight="false" outlineLevel="0" collapsed="false">
      <c r="G61713" s="46" t="e">
        <f aca="false">E61713/D61713</f>
        <v>#DIV/0!</v>
      </c>
    </row>
    <row r="61714" customFormat="false" ht="12.75" hidden="false" customHeight="false" outlineLevel="0" collapsed="false">
      <c r="G61714" s="46" t="e">
        <f aca="false">E61714/D61714</f>
        <v>#DIV/0!</v>
      </c>
    </row>
    <row r="61715" customFormat="false" ht="12.75" hidden="false" customHeight="false" outlineLevel="0" collapsed="false">
      <c r="G61715" s="46" t="e">
        <f aca="false">E61715/D61715</f>
        <v>#DIV/0!</v>
      </c>
    </row>
    <row r="61716" customFormat="false" ht="12.75" hidden="false" customHeight="false" outlineLevel="0" collapsed="false">
      <c r="G61716" s="46" t="e">
        <f aca="false">E61716/D61716</f>
        <v>#DIV/0!</v>
      </c>
    </row>
    <row r="61717" customFormat="false" ht="12.75" hidden="false" customHeight="false" outlineLevel="0" collapsed="false">
      <c r="G61717" s="46" t="e">
        <f aca="false">E61717/D61717</f>
        <v>#DIV/0!</v>
      </c>
    </row>
    <row r="61718" customFormat="false" ht="12.75" hidden="false" customHeight="false" outlineLevel="0" collapsed="false">
      <c r="G61718" s="46" t="e">
        <f aca="false">E61718/D61718</f>
        <v>#DIV/0!</v>
      </c>
    </row>
    <row r="61719" customFormat="false" ht="12.75" hidden="false" customHeight="false" outlineLevel="0" collapsed="false">
      <c r="G61719" s="46" t="e">
        <f aca="false">E61719/D61719</f>
        <v>#DIV/0!</v>
      </c>
    </row>
    <row r="61720" customFormat="false" ht="12.75" hidden="false" customHeight="false" outlineLevel="0" collapsed="false">
      <c r="G61720" s="46" t="e">
        <f aca="false">E61720/D61720</f>
        <v>#DIV/0!</v>
      </c>
    </row>
    <row r="61721" customFormat="false" ht="12.75" hidden="false" customHeight="false" outlineLevel="0" collapsed="false">
      <c r="G61721" s="46" t="e">
        <f aca="false">E61721/D61721</f>
        <v>#DIV/0!</v>
      </c>
    </row>
    <row r="61722" customFormat="false" ht="12.75" hidden="false" customHeight="false" outlineLevel="0" collapsed="false">
      <c r="G61722" s="46" t="e">
        <f aca="false">E61722/D61722</f>
        <v>#DIV/0!</v>
      </c>
    </row>
    <row r="61723" customFormat="false" ht="12.75" hidden="false" customHeight="false" outlineLevel="0" collapsed="false">
      <c r="G61723" s="46" t="e">
        <f aca="false">E61723/D61723</f>
        <v>#DIV/0!</v>
      </c>
    </row>
    <row r="61724" customFormat="false" ht="12.75" hidden="false" customHeight="false" outlineLevel="0" collapsed="false">
      <c r="G61724" s="46" t="e">
        <f aca="false">E61724/D61724</f>
        <v>#DIV/0!</v>
      </c>
    </row>
    <row r="61725" customFormat="false" ht="12.75" hidden="false" customHeight="false" outlineLevel="0" collapsed="false">
      <c r="G61725" s="46" t="e">
        <f aca="false">E61725/D61725</f>
        <v>#DIV/0!</v>
      </c>
    </row>
    <row r="61726" customFormat="false" ht="12.75" hidden="false" customHeight="false" outlineLevel="0" collapsed="false">
      <c r="G61726" s="46" t="e">
        <f aca="false">E61726/D61726</f>
        <v>#DIV/0!</v>
      </c>
    </row>
    <row r="61727" customFormat="false" ht="12.75" hidden="false" customHeight="false" outlineLevel="0" collapsed="false">
      <c r="G61727" s="46" t="e">
        <f aca="false">E61727/D61727</f>
        <v>#DIV/0!</v>
      </c>
    </row>
    <row r="61728" customFormat="false" ht="12.75" hidden="false" customHeight="false" outlineLevel="0" collapsed="false">
      <c r="G61728" s="46" t="e">
        <f aca="false">E61728/D61728</f>
        <v>#DIV/0!</v>
      </c>
    </row>
    <row r="61729" customFormat="false" ht="12.75" hidden="false" customHeight="false" outlineLevel="0" collapsed="false">
      <c r="G61729" s="46" t="e">
        <f aca="false">E61729/D61729</f>
        <v>#DIV/0!</v>
      </c>
    </row>
    <row r="61730" customFormat="false" ht="12.75" hidden="false" customHeight="false" outlineLevel="0" collapsed="false">
      <c r="G61730" s="46" t="e">
        <f aca="false">E61730/D61730</f>
        <v>#DIV/0!</v>
      </c>
    </row>
    <row r="61731" customFormat="false" ht="12.75" hidden="false" customHeight="false" outlineLevel="0" collapsed="false">
      <c r="G61731" s="46" t="e">
        <f aca="false">E61731/D61731</f>
        <v>#DIV/0!</v>
      </c>
    </row>
    <row r="61732" customFormat="false" ht="12.75" hidden="false" customHeight="false" outlineLevel="0" collapsed="false">
      <c r="G61732" s="46" t="e">
        <f aca="false">E61732/D61732</f>
        <v>#DIV/0!</v>
      </c>
    </row>
    <row r="61733" customFormat="false" ht="12.75" hidden="false" customHeight="false" outlineLevel="0" collapsed="false">
      <c r="G61733" s="46" t="e">
        <f aca="false">E61733/D61733</f>
        <v>#DIV/0!</v>
      </c>
    </row>
    <row r="61734" customFormat="false" ht="12.75" hidden="false" customHeight="false" outlineLevel="0" collapsed="false">
      <c r="G61734" s="46" t="e">
        <f aca="false">E61734/D61734</f>
        <v>#DIV/0!</v>
      </c>
    </row>
    <row r="61735" customFormat="false" ht="12.75" hidden="false" customHeight="false" outlineLevel="0" collapsed="false">
      <c r="G61735" s="46" t="e">
        <f aca="false">E61735/D61735</f>
        <v>#DIV/0!</v>
      </c>
    </row>
    <row r="61736" customFormat="false" ht="12.75" hidden="false" customHeight="false" outlineLevel="0" collapsed="false">
      <c r="G61736" s="46" t="e">
        <f aca="false">E61736/D61736</f>
        <v>#DIV/0!</v>
      </c>
    </row>
    <row r="61737" customFormat="false" ht="12.75" hidden="false" customHeight="false" outlineLevel="0" collapsed="false">
      <c r="G61737" s="46" t="e">
        <f aca="false">E61737/D61737</f>
        <v>#DIV/0!</v>
      </c>
    </row>
    <row r="61738" customFormat="false" ht="12.75" hidden="false" customHeight="false" outlineLevel="0" collapsed="false">
      <c r="G61738" s="46" t="e">
        <f aca="false">E61738/D61738</f>
        <v>#DIV/0!</v>
      </c>
    </row>
    <row r="61739" customFormat="false" ht="12.75" hidden="false" customHeight="false" outlineLevel="0" collapsed="false">
      <c r="G61739" s="46" t="e">
        <f aca="false">E61739/D61739</f>
        <v>#DIV/0!</v>
      </c>
    </row>
    <row r="61740" customFormat="false" ht="12.75" hidden="false" customHeight="false" outlineLevel="0" collapsed="false">
      <c r="G61740" s="46" t="e">
        <f aca="false">E61740/D61740</f>
        <v>#DIV/0!</v>
      </c>
    </row>
    <row r="61741" customFormat="false" ht="12.75" hidden="false" customHeight="false" outlineLevel="0" collapsed="false">
      <c r="G61741" s="46" t="e">
        <f aca="false">E61741/D61741</f>
        <v>#DIV/0!</v>
      </c>
    </row>
    <row r="61742" customFormat="false" ht="12.75" hidden="false" customHeight="false" outlineLevel="0" collapsed="false">
      <c r="G61742" s="46" t="e">
        <f aca="false">E61742/D61742</f>
        <v>#DIV/0!</v>
      </c>
    </row>
    <row r="61743" customFormat="false" ht="12.75" hidden="false" customHeight="false" outlineLevel="0" collapsed="false">
      <c r="G61743" s="46" t="e">
        <f aca="false">E61743/D61743</f>
        <v>#DIV/0!</v>
      </c>
    </row>
    <row r="61744" customFormat="false" ht="12.75" hidden="false" customHeight="false" outlineLevel="0" collapsed="false">
      <c r="G61744" s="46" t="e">
        <f aca="false">E61744/D61744</f>
        <v>#DIV/0!</v>
      </c>
    </row>
    <row r="61745" customFormat="false" ht="12.75" hidden="false" customHeight="false" outlineLevel="0" collapsed="false">
      <c r="G61745" s="46" t="e">
        <f aca="false">E61745/D61745</f>
        <v>#DIV/0!</v>
      </c>
    </row>
    <row r="61746" customFormat="false" ht="12.75" hidden="false" customHeight="false" outlineLevel="0" collapsed="false">
      <c r="G61746" s="46" t="e">
        <f aca="false">E61746/D61746</f>
        <v>#DIV/0!</v>
      </c>
    </row>
    <row r="61747" customFormat="false" ht="12.75" hidden="false" customHeight="false" outlineLevel="0" collapsed="false">
      <c r="G61747" s="46" t="e">
        <f aca="false">E61747/D61747</f>
        <v>#DIV/0!</v>
      </c>
    </row>
    <row r="61748" customFormat="false" ht="12.75" hidden="false" customHeight="false" outlineLevel="0" collapsed="false">
      <c r="G61748" s="46" t="e">
        <f aca="false">E61748/D61748</f>
        <v>#DIV/0!</v>
      </c>
    </row>
    <row r="61749" customFormat="false" ht="12.75" hidden="false" customHeight="false" outlineLevel="0" collapsed="false">
      <c r="G61749" s="46" t="e">
        <f aca="false">E61749/D61749</f>
        <v>#DIV/0!</v>
      </c>
    </row>
    <row r="61750" customFormat="false" ht="12.75" hidden="false" customHeight="false" outlineLevel="0" collapsed="false">
      <c r="G61750" s="46" t="e">
        <f aca="false">E61750/D61750</f>
        <v>#DIV/0!</v>
      </c>
    </row>
    <row r="61751" customFormat="false" ht="12.75" hidden="false" customHeight="false" outlineLevel="0" collapsed="false">
      <c r="G61751" s="46" t="e">
        <f aca="false">E61751/D61751</f>
        <v>#DIV/0!</v>
      </c>
    </row>
    <row r="61752" customFormat="false" ht="12.75" hidden="false" customHeight="false" outlineLevel="0" collapsed="false">
      <c r="G61752" s="46" t="e">
        <f aca="false">E61752/D61752</f>
        <v>#DIV/0!</v>
      </c>
    </row>
    <row r="61753" customFormat="false" ht="12.75" hidden="false" customHeight="false" outlineLevel="0" collapsed="false">
      <c r="G61753" s="46" t="e">
        <f aca="false">E61753/D61753</f>
        <v>#DIV/0!</v>
      </c>
    </row>
    <row r="61754" customFormat="false" ht="12.75" hidden="false" customHeight="false" outlineLevel="0" collapsed="false">
      <c r="G61754" s="46" t="e">
        <f aca="false">E61754/D61754</f>
        <v>#DIV/0!</v>
      </c>
    </row>
    <row r="61755" customFormat="false" ht="12.75" hidden="false" customHeight="false" outlineLevel="0" collapsed="false">
      <c r="G61755" s="46" t="e">
        <f aca="false">E61755/D61755</f>
        <v>#DIV/0!</v>
      </c>
    </row>
    <row r="61756" customFormat="false" ht="12.75" hidden="false" customHeight="false" outlineLevel="0" collapsed="false">
      <c r="G61756" s="46" t="e">
        <f aca="false">E61756/D61756</f>
        <v>#DIV/0!</v>
      </c>
    </row>
    <row r="61757" customFormat="false" ht="12.75" hidden="false" customHeight="false" outlineLevel="0" collapsed="false">
      <c r="G61757" s="46" t="e">
        <f aca="false">E61757/D61757</f>
        <v>#DIV/0!</v>
      </c>
    </row>
    <row r="61758" customFormat="false" ht="12.75" hidden="false" customHeight="false" outlineLevel="0" collapsed="false">
      <c r="G61758" s="46" t="e">
        <f aca="false">E61758/D61758</f>
        <v>#DIV/0!</v>
      </c>
    </row>
    <row r="61759" customFormat="false" ht="12.75" hidden="false" customHeight="false" outlineLevel="0" collapsed="false">
      <c r="G61759" s="46" t="e">
        <f aca="false">E61759/D61759</f>
        <v>#DIV/0!</v>
      </c>
    </row>
    <row r="61760" customFormat="false" ht="12.75" hidden="false" customHeight="false" outlineLevel="0" collapsed="false">
      <c r="G61760" s="46" t="e">
        <f aca="false">E61760/D61760</f>
        <v>#DIV/0!</v>
      </c>
    </row>
    <row r="61761" customFormat="false" ht="12.75" hidden="false" customHeight="false" outlineLevel="0" collapsed="false">
      <c r="G61761" s="46" t="e">
        <f aca="false">E61761/D61761</f>
        <v>#DIV/0!</v>
      </c>
    </row>
    <row r="61762" customFormat="false" ht="12.75" hidden="false" customHeight="false" outlineLevel="0" collapsed="false">
      <c r="G61762" s="46" t="e">
        <f aca="false">E61762/D61762</f>
        <v>#DIV/0!</v>
      </c>
    </row>
    <row r="61763" customFormat="false" ht="12.75" hidden="false" customHeight="false" outlineLevel="0" collapsed="false">
      <c r="G61763" s="46" t="e">
        <f aca="false">E61763/D61763</f>
        <v>#DIV/0!</v>
      </c>
    </row>
    <row r="61764" customFormat="false" ht="12.75" hidden="false" customHeight="false" outlineLevel="0" collapsed="false">
      <c r="G61764" s="46" t="e">
        <f aca="false">E61764/D61764</f>
        <v>#DIV/0!</v>
      </c>
    </row>
    <row r="61765" customFormat="false" ht="12.75" hidden="false" customHeight="false" outlineLevel="0" collapsed="false">
      <c r="G61765" s="46" t="e">
        <f aca="false">E61765/D61765</f>
        <v>#DIV/0!</v>
      </c>
    </row>
    <row r="61766" customFormat="false" ht="12.75" hidden="false" customHeight="false" outlineLevel="0" collapsed="false">
      <c r="G61766" s="46" t="e">
        <f aca="false">E61766/D61766</f>
        <v>#DIV/0!</v>
      </c>
    </row>
    <row r="61767" customFormat="false" ht="12.75" hidden="false" customHeight="false" outlineLevel="0" collapsed="false">
      <c r="G61767" s="46" t="e">
        <f aca="false">E61767/D61767</f>
        <v>#DIV/0!</v>
      </c>
    </row>
    <row r="61768" customFormat="false" ht="12.75" hidden="false" customHeight="false" outlineLevel="0" collapsed="false">
      <c r="G61768" s="46" t="e">
        <f aca="false">E61768/D61768</f>
        <v>#DIV/0!</v>
      </c>
    </row>
    <row r="61769" customFormat="false" ht="12.75" hidden="false" customHeight="false" outlineLevel="0" collapsed="false">
      <c r="G61769" s="46" t="e">
        <f aca="false">E61769/D61769</f>
        <v>#DIV/0!</v>
      </c>
    </row>
    <row r="61770" customFormat="false" ht="12.75" hidden="false" customHeight="false" outlineLevel="0" collapsed="false">
      <c r="G61770" s="46" t="e">
        <f aca="false">E61770/D61770</f>
        <v>#DIV/0!</v>
      </c>
    </row>
    <row r="61771" customFormat="false" ht="12.75" hidden="false" customHeight="false" outlineLevel="0" collapsed="false">
      <c r="G61771" s="46" t="e">
        <f aca="false">E61771/D61771</f>
        <v>#DIV/0!</v>
      </c>
    </row>
    <row r="61772" customFormat="false" ht="12.75" hidden="false" customHeight="false" outlineLevel="0" collapsed="false">
      <c r="G61772" s="46" t="e">
        <f aca="false">E61772/D61772</f>
        <v>#DIV/0!</v>
      </c>
    </row>
    <row r="61773" customFormat="false" ht="12.75" hidden="false" customHeight="false" outlineLevel="0" collapsed="false">
      <c r="G61773" s="46" t="e">
        <f aca="false">E61773/D61773</f>
        <v>#DIV/0!</v>
      </c>
    </row>
    <row r="61774" customFormat="false" ht="12.75" hidden="false" customHeight="false" outlineLevel="0" collapsed="false">
      <c r="G61774" s="46" t="e">
        <f aca="false">E61774/D61774</f>
        <v>#DIV/0!</v>
      </c>
    </row>
    <row r="61775" customFormat="false" ht="12.75" hidden="false" customHeight="false" outlineLevel="0" collapsed="false">
      <c r="G61775" s="46" t="e">
        <f aca="false">E61775/D61775</f>
        <v>#DIV/0!</v>
      </c>
    </row>
    <row r="61776" customFormat="false" ht="12.75" hidden="false" customHeight="false" outlineLevel="0" collapsed="false">
      <c r="G61776" s="46" t="e">
        <f aca="false">E61776/D61776</f>
        <v>#DIV/0!</v>
      </c>
    </row>
    <row r="61777" customFormat="false" ht="12.75" hidden="false" customHeight="false" outlineLevel="0" collapsed="false">
      <c r="G61777" s="46" t="e">
        <f aca="false">E61777/D61777</f>
        <v>#DIV/0!</v>
      </c>
    </row>
    <row r="61778" customFormat="false" ht="12.75" hidden="false" customHeight="false" outlineLevel="0" collapsed="false">
      <c r="G61778" s="46" t="e">
        <f aca="false">E61778/D61778</f>
        <v>#DIV/0!</v>
      </c>
    </row>
    <row r="61779" customFormat="false" ht="12.75" hidden="false" customHeight="false" outlineLevel="0" collapsed="false">
      <c r="G61779" s="46" t="e">
        <f aca="false">E61779/D61779</f>
        <v>#DIV/0!</v>
      </c>
    </row>
    <row r="61780" customFormat="false" ht="12.75" hidden="false" customHeight="false" outlineLevel="0" collapsed="false">
      <c r="G61780" s="46" t="e">
        <f aca="false">E61780/D61780</f>
        <v>#DIV/0!</v>
      </c>
    </row>
    <row r="61781" customFormat="false" ht="12.75" hidden="false" customHeight="false" outlineLevel="0" collapsed="false">
      <c r="G61781" s="46" t="e">
        <f aca="false">E61781/D61781</f>
        <v>#DIV/0!</v>
      </c>
    </row>
    <row r="61782" customFormat="false" ht="12.75" hidden="false" customHeight="false" outlineLevel="0" collapsed="false">
      <c r="G61782" s="46" t="e">
        <f aca="false">E61782/D61782</f>
        <v>#DIV/0!</v>
      </c>
    </row>
    <row r="61783" customFormat="false" ht="12.75" hidden="false" customHeight="false" outlineLevel="0" collapsed="false">
      <c r="G61783" s="46" t="e">
        <f aca="false">E61783/D61783</f>
        <v>#DIV/0!</v>
      </c>
    </row>
    <row r="61784" customFormat="false" ht="12.75" hidden="false" customHeight="false" outlineLevel="0" collapsed="false">
      <c r="G61784" s="46" t="e">
        <f aca="false">E61784/D61784</f>
        <v>#DIV/0!</v>
      </c>
    </row>
    <row r="61785" customFormat="false" ht="12.75" hidden="false" customHeight="false" outlineLevel="0" collapsed="false">
      <c r="G61785" s="46" t="e">
        <f aca="false">E61785/D61785</f>
        <v>#DIV/0!</v>
      </c>
    </row>
    <row r="61786" customFormat="false" ht="12.75" hidden="false" customHeight="false" outlineLevel="0" collapsed="false">
      <c r="G61786" s="46" t="e">
        <f aca="false">E61786/D61786</f>
        <v>#DIV/0!</v>
      </c>
    </row>
    <row r="61787" customFormat="false" ht="12.75" hidden="false" customHeight="false" outlineLevel="0" collapsed="false">
      <c r="G61787" s="46" t="e">
        <f aca="false">E61787/D61787</f>
        <v>#DIV/0!</v>
      </c>
    </row>
    <row r="61788" customFormat="false" ht="12.75" hidden="false" customHeight="false" outlineLevel="0" collapsed="false">
      <c r="G61788" s="46" t="e">
        <f aca="false">E61788/D61788</f>
        <v>#DIV/0!</v>
      </c>
    </row>
    <row r="61789" customFormat="false" ht="12.75" hidden="false" customHeight="false" outlineLevel="0" collapsed="false">
      <c r="G61789" s="46" t="e">
        <f aca="false">E61789/D61789</f>
        <v>#DIV/0!</v>
      </c>
    </row>
    <row r="61790" customFormat="false" ht="12.75" hidden="false" customHeight="false" outlineLevel="0" collapsed="false">
      <c r="G61790" s="46" t="e">
        <f aca="false">E61790/D61790</f>
        <v>#DIV/0!</v>
      </c>
    </row>
    <row r="61791" customFormat="false" ht="12.75" hidden="false" customHeight="false" outlineLevel="0" collapsed="false">
      <c r="G61791" s="46" t="e">
        <f aca="false">E61791/D61791</f>
        <v>#DIV/0!</v>
      </c>
    </row>
    <row r="61792" customFormat="false" ht="12.75" hidden="false" customHeight="false" outlineLevel="0" collapsed="false">
      <c r="G61792" s="46" t="e">
        <f aca="false">E61792/D61792</f>
        <v>#DIV/0!</v>
      </c>
    </row>
    <row r="61793" customFormat="false" ht="12.75" hidden="false" customHeight="false" outlineLevel="0" collapsed="false">
      <c r="G61793" s="46" t="e">
        <f aca="false">E61793/D61793</f>
        <v>#DIV/0!</v>
      </c>
    </row>
    <row r="61794" customFormat="false" ht="12.75" hidden="false" customHeight="false" outlineLevel="0" collapsed="false">
      <c r="G61794" s="46" t="e">
        <f aca="false">E61794/D61794</f>
        <v>#DIV/0!</v>
      </c>
    </row>
    <row r="61795" customFormat="false" ht="12.75" hidden="false" customHeight="false" outlineLevel="0" collapsed="false">
      <c r="G61795" s="46" t="e">
        <f aca="false">E61795/D61795</f>
        <v>#DIV/0!</v>
      </c>
    </row>
    <row r="61796" customFormat="false" ht="12.75" hidden="false" customHeight="false" outlineLevel="0" collapsed="false">
      <c r="G61796" s="46" t="e">
        <f aca="false">E61796/D61796</f>
        <v>#DIV/0!</v>
      </c>
    </row>
    <row r="61797" customFormat="false" ht="12.75" hidden="false" customHeight="false" outlineLevel="0" collapsed="false">
      <c r="G61797" s="46" t="e">
        <f aca="false">E61797/D61797</f>
        <v>#DIV/0!</v>
      </c>
    </row>
    <row r="61798" customFormat="false" ht="12.75" hidden="false" customHeight="false" outlineLevel="0" collapsed="false">
      <c r="G61798" s="46" t="e">
        <f aca="false">E61798/D61798</f>
        <v>#DIV/0!</v>
      </c>
    </row>
    <row r="61799" customFormat="false" ht="12.75" hidden="false" customHeight="false" outlineLevel="0" collapsed="false">
      <c r="G61799" s="46" t="e">
        <f aca="false">E61799/D61799</f>
        <v>#DIV/0!</v>
      </c>
    </row>
    <row r="61800" customFormat="false" ht="12.75" hidden="false" customHeight="false" outlineLevel="0" collapsed="false">
      <c r="G61800" s="46" t="e">
        <f aca="false">E61800/D61800</f>
        <v>#DIV/0!</v>
      </c>
    </row>
    <row r="61801" customFormat="false" ht="12.75" hidden="false" customHeight="false" outlineLevel="0" collapsed="false">
      <c r="G61801" s="46" t="e">
        <f aca="false">E61801/D61801</f>
        <v>#DIV/0!</v>
      </c>
    </row>
    <row r="61802" customFormat="false" ht="12.75" hidden="false" customHeight="false" outlineLevel="0" collapsed="false">
      <c r="G61802" s="46" t="e">
        <f aca="false">E61802/D61802</f>
        <v>#DIV/0!</v>
      </c>
    </row>
    <row r="61803" customFormat="false" ht="12.75" hidden="false" customHeight="false" outlineLevel="0" collapsed="false">
      <c r="G61803" s="46" t="e">
        <f aca="false">E61803/D61803</f>
        <v>#DIV/0!</v>
      </c>
    </row>
    <row r="61804" customFormat="false" ht="12.75" hidden="false" customHeight="false" outlineLevel="0" collapsed="false">
      <c r="G61804" s="46" t="e">
        <f aca="false">E61804/D61804</f>
        <v>#DIV/0!</v>
      </c>
    </row>
    <row r="61805" customFormat="false" ht="12.75" hidden="false" customHeight="false" outlineLevel="0" collapsed="false">
      <c r="G61805" s="46" t="e">
        <f aca="false">E61805/D61805</f>
        <v>#DIV/0!</v>
      </c>
    </row>
    <row r="61806" customFormat="false" ht="12.75" hidden="false" customHeight="false" outlineLevel="0" collapsed="false">
      <c r="G61806" s="46" t="e">
        <f aca="false">E61806/D61806</f>
        <v>#DIV/0!</v>
      </c>
    </row>
    <row r="61807" customFormat="false" ht="12.75" hidden="false" customHeight="false" outlineLevel="0" collapsed="false">
      <c r="G61807" s="46" t="e">
        <f aca="false">E61807/D61807</f>
        <v>#DIV/0!</v>
      </c>
    </row>
    <row r="61808" customFormat="false" ht="12.75" hidden="false" customHeight="false" outlineLevel="0" collapsed="false">
      <c r="G61808" s="46" t="e">
        <f aca="false">E61808/D61808</f>
        <v>#DIV/0!</v>
      </c>
    </row>
    <row r="61809" customFormat="false" ht="12.75" hidden="false" customHeight="false" outlineLevel="0" collapsed="false">
      <c r="G61809" s="46" t="e">
        <f aca="false">E61809/D61809</f>
        <v>#DIV/0!</v>
      </c>
    </row>
    <row r="61810" customFormat="false" ht="12.75" hidden="false" customHeight="false" outlineLevel="0" collapsed="false">
      <c r="G61810" s="46" t="e">
        <f aca="false">E61810/D61810</f>
        <v>#DIV/0!</v>
      </c>
    </row>
    <row r="61811" customFormat="false" ht="12.75" hidden="false" customHeight="false" outlineLevel="0" collapsed="false">
      <c r="G61811" s="46" t="e">
        <f aca="false">E61811/D61811</f>
        <v>#DIV/0!</v>
      </c>
    </row>
    <row r="61812" customFormat="false" ht="12.75" hidden="false" customHeight="false" outlineLevel="0" collapsed="false">
      <c r="G61812" s="46" t="e">
        <f aca="false">E61812/D61812</f>
        <v>#DIV/0!</v>
      </c>
    </row>
    <row r="61813" customFormat="false" ht="12.75" hidden="false" customHeight="false" outlineLevel="0" collapsed="false">
      <c r="G61813" s="46" t="e">
        <f aca="false">E61813/D61813</f>
        <v>#DIV/0!</v>
      </c>
    </row>
    <row r="61814" customFormat="false" ht="12.75" hidden="false" customHeight="false" outlineLevel="0" collapsed="false">
      <c r="G61814" s="46" t="e">
        <f aca="false">E61814/D61814</f>
        <v>#DIV/0!</v>
      </c>
    </row>
    <row r="61815" customFormat="false" ht="12.75" hidden="false" customHeight="false" outlineLevel="0" collapsed="false">
      <c r="G61815" s="46" t="e">
        <f aca="false">E61815/D61815</f>
        <v>#DIV/0!</v>
      </c>
    </row>
    <row r="61816" customFormat="false" ht="12.75" hidden="false" customHeight="false" outlineLevel="0" collapsed="false">
      <c r="G61816" s="46" t="e">
        <f aca="false">E61816/D61816</f>
        <v>#DIV/0!</v>
      </c>
    </row>
    <row r="61817" customFormat="false" ht="12.75" hidden="false" customHeight="false" outlineLevel="0" collapsed="false">
      <c r="G61817" s="46" t="e">
        <f aca="false">E61817/D61817</f>
        <v>#DIV/0!</v>
      </c>
    </row>
    <row r="61818" customFormat="false" ht="12.75" hidden="false" customHeight="false" outlineLevel="0" collapsed="false">
      <c r="G61818" s="46" t="e">
        <f aca="false">E61818/D61818</f>
        <v>#DIV/0!</v>
      </c>
    </row>
    <row r="61819" customFormat="false" ht="12.75" hidden="false" customHeight="false" outlineLevel="0" collapsed="false">
      <c r="G61819" s="46" t="e">
        <f aca="false">E61819/D61819</f>
        <v>#DIV/0!</v>
      </c>
    </row>
    <row r="61820" customFormat="false" ht="12.75" hidden="false" customHeight="false" outlineLevel="0" collapsed="false">
      <c r="G61820" s="46" t="e">
        <f aca="false">E61820/D61820</f>
        <v>#DIV/0!</v>
      </c>
    </row>
    <row r="61821" customFormat="false" ht="12.75" hidden="false" customHeight="false" outlineLevel="0" collapsed="false">
      <c r="G61821" s="46" t="e">
        <f aca="false">E61821/D61821</f>
        <v>#DIV/0!</v>
      </c>
    </row>
    <row r="61822" customFormat="false" ht="12.75" hidden="false" customHeight="false" outlineLevel="0" collapsed="false">
      <c r="G61822" s="46" t="e">
        <f aca="false">E61822/D61822</f>
        <v>#DIV/0!</v>
      </c>
    </row>
    <row r="61823" customFormat="false" ht="12.75" hidden="false" customHeight="false" outlineLevel="0" collapsed="false">
      <c r="G61823" s="46" t="e">
        <f aca="false">E61823/D61823</f>
        <v>#DIV/0!</v>
      </c>
    </row>
    <row r="61824" customFormat="false" ht="12.75" hidden="false" customHeight="false" outlineLevel="0" collapsed="false">
      <c r="G61824" s="46" t="e">
        <f aca="false">E61824/D61824</f>
        <v>#DIV/0!</v>
      </c>
    </row>
    <row r="61825" customFormat="false" ht="12.75" hidden="false" customHeight="false" outlineLevel="0" collapsed="false">
      <c r="G61825" s="46" t="e">
        <f aca="false">E61825/D61825</f>
        <v>#DIV/0!</v>
      </c>
    </row>
    <row r="61826" customFormat="false" ht="12.75" hidden="false" customHeight="false" outlineLevel="0" collapsed="false">
      <c r="G61826" s="46" t="e">
        <f aca="false">E61826/D61826</f>
        <v>#DIV/0!</v>
      </c>
    </row>
    <row r="61827" customFormat="false" ht="12.75" hidden="false" customHeight="false" outlineLevel="0" collapsed="false">
      <c r="G61827" s="46" t="e">
        <f aca="false">E61827/D61827</f>
        <v>#DIV/0!</v>
      </c>
    </row>
    <row r="61828" customFormat="false" ht="12.75" hidden="false" customHeight="false" outlineLevel="0" collapsed="false">
      <c r="G61828" s="46" t="e">
        <f aca="false">E61828/D61828</f>
        <v>#DIV/0!</v>
      </c>
    </row>
    <row r="61829" customFormat="false" ht="12.75" hidden="false" customHeight="false" outlineLevel="0" collapsed="false">
      <c r="G61829" s="46" t="e">
        <f aca="false">E61829/D61829</f>
        <v>#DIV/0!</v>
      </c>
    </row>
    <row r="61830" customFormat="false" ht="12.75" hidden="false" customHeight="false" outlineLevel="0" collapsed="false">
      <c r="G61830" s="46" t="e">
        <f aca="false">E61830/D61830</f>
        <v>#DIV/0!</v>
      </c>
    </row>
    <row r="61831" customFormat="false" ht="12.75" hidden="false" customHeight="false" outlineLevel="0" collapsed="false">
      <c r="G61831" s="46" t="e">
        <f aca="false">E61831/D61831</f>
        <v>#DIV/0!</v>
      </c>
    </row>
    <row r="61832" customFormat="false" ht="12.75" hidden="false" customHeight="false" outlineLevel="0" collapsed="false">
      <c r="G61832" s="46" t="e">
        <f aca="false">E61832/D61832</f>
        <v>#DIV/0!</v>
      </c>
    </row>
    <row r="61833" customFormat="false" ht="12.75" hidden="false" customHeight="false" outlineLevel="0" collapsed="false">
      <c r="G61833" s="46" t="e">
        <f aca="false">E61833/D61833</f>
        <v>#DIV/0!</v>
      </c>
    </row>
    <row r="61834" customFormat="false" ht="12.75" hidden="false" customHeight="false" outlineLevel="0" collapsed="false">
      <c r="G61834" s="46" t="e">
        <f aca="false">E61834/D61834</f>
        <v>#DIV/0!</v>
      </c>
    </row>
    <row r="61835" customFormat="false" ht="12.75" hidden="false" customHeight="false" outlineLevel="0" collapsed="false">
      <c r="G61835" s="46" t="e">
        <f aca="false">E61835/D61835</f>
        <v>#DIV/0!</v>
      </c>
    </row>
    <row r="61836" customFormat="false" ht="12.75" hidden="false" customHeight="false" outlineLevel="0" collapsed="false">
      <c r="G61836" s="46" t="e">
        <f aca="false">E61836/D61836</f>
        <v>#DIV/0!</v>
      </c>
    </row>
    <row r="61837" customFormat="false" ht="12.75" hidden="false" customHeight="false" outlineLevel="0" collapsed="false">
      <c r="G61837" s="46" t="e">
        <f aca="false">E61837/D61837</f>
        <v>#DIV/0!</v>
      </c>
    </row>
    <row r="61838" customFormat="false" ht="12.75" hidden="false" customHeight="false" outlineLevel="0" collapsed="false">
      <c r="G61838" s="46" t="e">
        <f aca="false">E61838/D61838</f>
        <v>#DIV/0!</v>
      </c>
    </row>
    <row r="61839" customFormat="false" ht="12.75" hidden="false" customHeight="false" outlineLevel="0" collapsed="false">
      <c r="G61839" s="46" t="e">
        <f aca="false">E61839/D61839</f>
        <v>#DIV/0!</v>
      </c>
    </row>
    <row r="61840" customFormat="false" ht="12.75" hidden="false" customHeight="false" outlineLevel="0" collapsed="false">
      <c r="G61840" s="46" t="e">
        <f aca="false">E61840/D61840</f>
        <v>#DIV/0!</v>
      </c>
    </row>
    <row r="61841" customFormat="false" ht="12.75" hidden="false" customHeight="false" outlineLevel="0" collapsed="false">
      <c r="G61841" s="46" t="e">
        <f aca="false">E61841/D61841</f>
        <v>#DIV/0!</v>
      </c>
    </row>
    <row r="61842" customFormat="false" ht="12.75" hidden="false" customHeight="false" outlineLevel="0" collapsed="false">
      <c r="G61842" s="46" t="e">
        <f aca="false">E61842/D61842</f>
        <v>#DIV/0!</v>
      </c>
    </row>
    <row r="61843" customFormat="false" ht="12.75" hidden="false" customHeight="false" outlineLevel="0" collapsed="false">
      <c r="G61843" s="46" t="e">
        <f aca="false">E61843/D61843</f>
        <v>#DIV/0!</v>
      </c>
    </row>
    <row r="61844" customFormat="false" ht="12.75" hidden="false" customHeight="false" outlineLevel="0" collapsed="false">
      <c r="G61844" s="46" t="e">
        <f aca="false">E61844/D61844</f>
        <v>#DIV/0!</v>
      </c>
    </row>
    <row r="61845" customFormat="false" ht="12.75" hidden="false" customHeight="false" outlineLevel="0" collapsed="false">
      <c r="G61845" s="46" t="e">
        <f aca="false">E61845/D61845</f>
        <v>#DIV/0!</v>
      </c>
    </row>
    <row r="61846" customFormat="false" ht="12.75" hidden="false" customHeight="false" outlineLevel="0" collapsed="false">
      <c r="G61846" s="46" t="e">
        <f aca="false">E61846/D61846</f>
        <v>#DIV/0!</v>
      </c>
    </row>
    <row r="61847" customFormat="false" ht="12.75" hidden="false" customHeight="false" outlineLevel="0" collapsed="false">
      <c r="G61847" s="46" t="e">
        <f aca="false">E61847/D61847</f>
        <v>#DIV/0!</v>
      </c>
    </row>
    <row r="61848" customFormat="false" ht="12.75" hidden="false" customHeight="false" outlineLevel="0" collapsed="false">
      <c r="G61848" s="46" t="e">
        <f aca="false">E61848/D61848</f>
        <v>#DIV/0!</v>
      </c>
    </row>
    <row r="61849" customFormat="false" ht="12.75" hidden="false" customHeight="false" outlineLevel="0" collapsed="false">
      <c r="G61849" s="46" t="e">
        <f aca="false">E61849/D61849</f>
        <v>#DIV/0!</v>
      </c>
    </row>
    <row r="61850" customFormat="false" ht="12.75" hidden="false" customHeight="false" outlineLevel="0" collapsed="false">
      <c r="G61850" s="46" t="e">
        <f aca="false">E61850/D61850</f>
        <v>#DIV/0!</v>
      </c>
    </row>
    <row r="61851" customFormat="false" ht="12.75" hidden="false" customHeight="false" outlineLevel="0" collapsed="false">
      <c r="G61851" s="46" t="e">
        <f aca="false">E61851/D61851</f>
        <v>#DIV/0!</v>
      </c>
    </row>
    <row r="61852" customFormat="false" ht="12.75" hidden="false" customHeight="false" outlineLevel="0" collapsed="false">
      <c r="G61852" s="46" t="e">
        <f aca="false">E61852/D61852</f>
        <v>#DIV/0!</v>
      </c>
    </row>
    <row r="61853" customFormat="false" ht="12.75" hidden="false" customHeight="false" outlineLevel="0" collapsed="false">
      <c r="G61853" s="46" t="e">
        <f aca="false">E61853/D61853</f>
        <v>#DIV/0!</v>
      </c>
    </row>
    <row r="61854" customFormat="false" ht="12.75" hidden="false" customHeight="false" outlineLevel="0" collapsed="false">
      <c r="G61854" s="46" t="e">
        <f aca="false">E61854/D61854</f>
        <v>#DIV/0!</v>
      </c>
    </row>
    <row r="61855" customFormat="false" ht="12.75" hidden="false" customHeight="false" outlineLevel="0" collapsed="false">
      <c r="G61855" s="46" t="e">
        <f aca="false">E61855/D61855</f>
        <v>#DIV/0!</v>
      </c>
    </row>
    <row r="61856" customFormat="false" ht="12.75" hidden="false" customHeight="false" outlineLevel="0" collapsed="false">
      <c r="G61856" s="46" t="e">
        <f aca="false">E61856/D61856</f>
        <v>#DIV/0!</v>
      </c>
    </row>
    <row r="61857" customFormat="false" ht="12.75" hidden="false" customHeight="false" outlineLevel="0" collapsed="false">
      <c r="G61857" s="46" t="e">
        <f aca="false">E61857/D61857</f>
        <v>#DIV/0!</v>
      </c>
    </row>
    <row r="61858" customFormat="false" ht="12.75" hidden="false" customHeight="false" outlineLevel="0" collapsed="false">
      <c r="G61858" s="46" t="e">
        <f aca="false">E61858/D61858</f>
        <v>#DIV/0!</v>
      </c>
    </row>
    <row r="61859" customFormat="false" ht="12.75" hidden="false" customHeight="false" outlineLevel="0" collapsed="false">
      <c r="G61859" s="46" t="e">
        <f aca="false">E61859/D61859</f>
        <v>#DIV/0!</v>
      </c>
    </row>
    <row r="61860" customFormat="false" ht="12.75" hidden="false" customHeight="false" outlineLevel="0" collapsed="false">
      <c r="G61860" s="46" t="e">
        <f aca="false">E61860/D61860</f>
        <v>#DIV/0!</v>
      </c>
    </row>
    <row r="61861" customFormat="false" ht="12.75" hidden="false" customHeight="false" outlineLevel="0" collapsed="false">
      <c r="G61861" s="46" t="e">
        <f aca="false">E61861/D61861</f>
        <v>#DIV/0!</v>
      </c>
    </row>
    <row r="61862" customFormat="false" ht="12.75" hidden="false" customHeight="false" outlineLevel="0" collapsed="false">
      <c r="G61862" s="46" t="e">
        <f aca="false">E61862/D61862</f>
        <v>#DIV/0!</v>
      </c>
    </row>
    <row r="61863" customFormat="false" ht="12.75" hidden="false" customHeight="false" outlineLevel="0" collapsed="false">
      <c r="G61863" s="46" t="e">
        <f aca="false">E61863/D61863</f>
        <v>#DIV/0!</v>
      </c>
    </row>
    <row r="61864" customFormat="false" ht="12.75" hidden="false" customHeight="false" outlineLevel="0" collapsed="false">
      <c r="G61864" s="46" t="e">
        <f aca="false">E61864/D61864</f>
        <v>#DIV/0!</v>
      </c>
    </row>
    <row r="61865" customFormat="false" ht="12.75" hidden="false" customHeight="false" outlineLevel="0" collapsed="false">
      <c r="G61865" s="46" t="e">
        <f aca="false">E61865/D61865</f>
        <v>#DIV/0!</v>
      </c>
    </row>
    <row r="61866" customFormat="false" ht="12.75" hidden="false" customHeight="false" outlineLevel="0" collapsed="false">
      <c r="G61866" s="46" t="e">
        <f aca="false">E61866/D61866</f>
        <v>#DIV/0!</v>
      </c>
    </row>
    <row r="61867" customFormat="false" ht="12.75" hidden="false" customHeight="false" outlineLevel="0" collapsed="false">
      <c r="G61867" s="46" t="e">
        <f aca="false">E61867/D61867</f>
        <v>#DIV/0!</v>
      </c>
    </row>
    <row r="61868" customFormat="false" ht="12.75" hidden="false" customHeight="false" outlineLevel="0" collapsed="false">
      <c r="G61868" s="46" t="e">
        <f aca="false">E61868/D61868</f>
        <v>#DIV/0!</v>
      </c>
    </row>
    <row r="61869" customFormat="false" ht="12.75" hidden="false" customHeight="false" outlineLevel="0" collapsed="false">
      <c r="G61869" s="46" t="e">
        <f aca="false">E61869/D61869</f>
        <v>#DIV/0!</v>
      </c>
    </row>
    <row r="61870" customFormat="false" ht="12.75" hidden="false" customHeight="false" outlineLevel="0" collapsed="false">
      <c r="G61870" s="46" t="e">
        <f aca="false">E61870/D61870</f>
        <v>#DIV/0!</v>
      </c>
    </row>
    <row r="61871" customFormat="false" ht="12.75" hidden="false" customHeight="false" outlineLevel="0" collapsed="false">
      <c r="G61871" s="46" t="e">
        <f aca="false">E61871/D61871</f>
        <v>#DIV/0!</v>
      </c>
    </row>
    <row r="61872" customFormat="false" ht="12.75" hidden="false" customHeight="false" outlineLevel="0" collapsed="false">
      <c r="G61872" s="46" t="e">
        <f aca="false">E61872/D61872</f>
        <v>#DIV/0!</v>
      </c>
    </row>
    <row r="61873" customFormat="false" ht="12.75" hidden="false" customHeight="false" outlineLevel="0" collapsed="false">
      <c r="G61873" s="46" t="e">
        <f aca="false">E61873/D61873</f>
        <v>#DIV/0!</v>
      </c>
    </row>
    <row r="61874" customFormat="false" ht="12.75" hidden="false" customHeight="false" outlineLevel="0" collapsed="false">
      <c r="G61874" s="46" t="e">
        <f aca="false">E61874/D61874</f>
        <v>#DIV/0!</v>
      </c>
    </row>
    <row r="61875" customFormat="false" ht="12.75" hidden="false" customHeight="false" outlineLevel="0" collapsed="false">
      <c r="G61875" s="46" t="e">
        <f aca="false">E61875/D61875</f>
        <v>#DIV/0!</v>
      </c>
    </row>
    <row r="61876" customFormat="false" ht="12.75" hidden="false" customHeight="false" outlineLevel="0" collapsed="false">
      <c r="G61876" s="46" t="e">
        <f aca="false">E61876/D61876</f>
        <v>#DIV/0!</v>
      </c>
    </row>
    <row r="61877" customFormat="false" ht="12.75" hidden="false" customHeight="false" outlineLevel="0" collapsed="false">
      <c r="G61877" s="46" t="e">
        <f aca="false">E61877/D61877</f>
        <v>#DIV/0!</v>
      </c>
    </row>
    <row r="61878" customFormat="false" ht="12.75" hidden="false" customHeight="false" outlineLevel="0" collapsed="false">
      <c r="G61878" s="46" t="e">
        <f aca="false">E61878/D61878</f>
        <v>#DIV/0!</v>
      </c>
    </row>
    <row r="61879" customFormat="false" ht="12.75" hidden="false" customHeight="false" outlineLevel="0" collapsed="false">
      <c r="G61879" s="46" t="e">
        <f aca="false">E61879/D61879</f>
        <v>#DIV/0!</v>
      </c>
    </row>
    <row r="61880" customFormat="false" ht="12.75" hidden="false" customHeight="false" outlineLevel="0" collapsed="false">
      <c r="G61880" s="46" t="e">
        <f aca="false">E61880/D61880</f>
        <v>#DIV/0!</v>
      </c>
    </row>
    <row r="61881" customFormat="false" ht="12.75" hidden="false" customHeight="false" outlineLevel="0" collapsed="false">
      <c r="G61881" s="46" t="e">
        <f aca="false">E61881/D61881</f>
        <v>#DIV/0!</v>
      </c>
    </row>
    <row r="61882" customFormat="false" ht="12.75" hidden="false" customHeight="false" outlineLevel="0" collapsed="false">
      <c r="G61882" s="46" t="e">
        <f aca="false">E61882/D61882</f>
        <v>#DIV/0!</v>
      </c>
    </row>
    <row r="61883" customFormat="false" ht="12.75" hidden="false" customHeight="false" outlineLevel="0" collapsed="false">
      <c r="G61883" s="46" t="e">
        <f aca="false">E61883/D61883</f>
        <v>#DIV/0!</v>
      </c>
    </row>
    <row r="61884" customFormat="false" ht="12.75" hidden="false" customHeight="false" outlineLevel="0" collapsed="false">
      <c r="G61884" s="46" t="e">
        <f aca="false">E61884/D61884</f>
        <v>#DIV/0!</v>
      </c>
    </row>
    <row r="61885" customFormat="false" ht="12.75" hidden="false" customHeight="false" outlineLevel="0" collapsed="false">
      <c r="G61885" s="46" t="e">
        <f aca="false">E61885/D61885</f>
        <v>#DIV/0!</v>
      </c>
    </row>
    <row r="61886" customFormat="false" ht="12.75" hidden="false" customHeight="false" outlineLevel="0" collapsed="false">
      <c r="G61886" s="46" t="e">
        <f aca="false">E61886/D61886</f>
        <v>#DIV/0!</v>
      </c>
    </row>
    <row r="61887" customFormat="false" ht="12.75" hidden="false" customHeight="false" outlineLevel="0" collapsed="false">
      <c r="G61887" s="46" t="e">
        <f aca="false">E61887/D61887</f>
        <v>#DIV/0!</v>
      </c>
    </row>
    <row r="61888" customFormat="false" ht="12.75" hidden="false" customHeight="false" outlineLevel="0" collapsed="false">
      <c r="G61888" s="46" t="e">
        <f aca="false">E61888/D61888</f>
        <v>#DIV/0!</v>
      </c>
    </row>
    <row r="61889" customFormat="false" ht="12.75" hidden="false" customHeight="false" outlineLevel="0" collapsed="false">
      <c r="G61889" s="46" t="e">
        <f aca="false">E61889/D61889</f>
        <v>#DIV/0!</v>
      </c>
    </row>
    <row r="61890" customFormat="false" ht="12.75" hidden="false" customHeight="false" outlineLevel="0" collapsed="false">
      <c r="G61890" s="46" t="e">
        <f aca="false">E61890/D61890</f>
        <v>#DIV/0!</v>
      </c>
    </row>
    <row r="61891" customFormat="false" ht="12.75" hidden="false" customHeight="false" outlineLevel="0" collapsed="false">
      <c r="G61891" s="46" t="e">
        <f aca="false">E61891/D61891</f>
        <v>#DIV/0!</v>
      </c>
    </row>
    <row r="61892" customFormat="false" ht="12.75" hidden="false" customHeight="false" outlineLevel="0" collapsed="false">
      <c r="G61892" s="46" t="e">
        <f aca="false">E61892/D61892</f>
        <v>#DIV/0!</v>
      </c>
    </row>
    <row r="61893" customFormat="false" ht="12.75" hidden="false" customHeight="false" outlineLevel="0" collapsed="false">
      <c r="G61893" s="46" t="e">
        <f aca="false">E61893/D61893</f>
        <v>#DIV/0!</v>
      </c>
    </row>
    <row r="61894" customFormat="false" ht="12.75" hidden="false" customHeight="false" outlineLevel="0" collapsed="false">
      <c r="G61894" s="46" t="e">
        <f aca="false">E61894/D61894</f>
        <v>#DIV/0!</v>
      </c>
    </row>
    <row r="61895" customFormat="false" ht="12.75" hidden="false" customHeight="false" outlineLevel="0" collapsed="false">
      <c r="G61895" s="46" t="e">
        <f aca="false">E61895/D61895</f>
        <v>#DIV/0!</v>
      </c>
    </row>
    <row r="61896" customFormat="false" ht="12.75" hidden="false" customHeight="false" outlineLevel="0" collapsed="false">
      <c r="G61896" s="46" t="e">
        <f aca="false">E61896/D61896</f>
        <v>#DIV/0!</v>
      </c>
    </row>
    <row r="61897" customFormat="false" ht="12.75" hidden="false" customHeight="false" outlineLevel="0" collapsed="false">
      <c r="G61897" s="46" t="e">
        <f aca="false">E61897/D61897</f>
        <v>#DIV/0!</v>
      </c>
    </row>
    <row r="61898" customFormat="false" ht="12.75" hidden="false" customHeight="false" outlineLevel="0" collapsed="false">
      <c r="G61898" s="46" t="e">
        <f aca="false">E61898/D61898</f>
        <v>#DIV/0!</v>
      </c>
    </row>
    <row r="61899" customFormat="false" ht="12.75" hidden="false" customHeight="false" outlineLevel="0" collapsed="false">
      <c r="G61899" s="46" t="e">
        <f aca="false">E61899/D61899</f>
        <v>#DIV/0!</v>
      </c>
    </row>
    <row r="61900" customFormat="false" ht="12.75" hidden="false" customHeight="false" outlineLevel="0" collapsed="false">
      <c r="G61900" s="46" t="e">
        <f aca="false">E61900/D61900</f>
        <v>#DIV/0!</v>
      </c>
    </row>
    <row r="61901" customFormat="false" ht="12.75" hidden="false" customHeight="false" outlineLevel="0" collapsed="false">
      <c r="G61901" s="46" t="e">
        <f aca="false">E61901/D61901</f>
        <v>#DIV/0!</v>
      </c>
    </row>
    <row r="61902" customFormat="false" ht="12.75" hidden="false" customHeight="false" outlineLevel="0" collapsed="false">
      <c r="G61902" s="46" t="e">
        <f aca="false">E61902/D61902</f>
        <v>#DIV/0!</v>
      </c>
    </row>
    <row r="61903" customFormat="false" ht="12.75" hidden="false" customHeight="false" outlineLevel="0" collapsed="false">
      <c r="G61903" s="46" t="e">
        <f aca="false">E61903/D61903</f>
        <v>#DIV/0!</v>
      </c>
    </row>
    <row r="61904" customFormat="false" ht="12.75" hidden="false" customHeight="false" outlineLevel="0" collapsed="false">
      <c r="G61904" s="46" t="e">
        <f aca="false">E61904/D61904</f>
        <v>#DIV/0!</v>
      </c>
    </row>
    <row r="61905" customFormat="false" ht="12.75" hidden="false" customHeight="false" outlineLevel="0" collapsed="false">
      <c r="G61905" s="46" t="e">
        <f aca="false">E61905/D61905</f>
        <v>#DIV/0!</v>
      </c>
    </row>
    <row r="61906" customFormat="false" ht="12.75" hidden="false" customHeight="false" outlineLevel="0" collapsed="false">
      <c r="G61906" s="46" t="e">
        <f aca="false">E61906/D61906</f>
        <v>#DIV/0!</v>
      </c>
    </row>
    <row r="61907" customFormat="false" ht="12.75" hidden="false" customHeight="false" outlineLevel="0" collapsed="false">
      <c r="G61907" s="46" t="e">
        <f aca="false">E61907/D61907</f>
        <v>#DIV/0!</v>
      </c>
    </row>
    <row r="61908" customFormat="false" ht="12.75" hidden="false" customHeight="false" outlineLevel="0" collapsed="false">
      <c r="G61908" s="46" t="e">
        <f aca="false">E61908/D61908</f>
        <v>#DIV/0!</v>
      </c>
    </row>
    <row r="61909" customFormat="false" ht="12.75" hidden="false" customHeight="false" outlineLevel="0" collapsed="false">
      <c r="G61909" s="46" t="e">
        <f aca="false">E61909/D61909</f>
        <v>#DIV/0!</v>
      </c>
    </row>
    <row r="61910" customFormat="false" ht="12.75" hidden="false" customHeight="false" outlineLevel="0" collapsed="false">
      <c r="G61910" s="46" t="e">
        <f aca="false">E61910/D61910</f>
        <v>#DIV/0!</v>
      </c>
    </row>
    <row r="61911" customFormat="false" ht="12.75" hidden="false" customHeight="false" outlineLevel="0" collapsed="false">
      <c r="G61911" s="46" t="e">
        <f aca="false">E61911/D61911</f>
        <v>#DIV/0!</v>
      </c>
    </row>
    <row r="61912" customFormat="false" ht="12.75" hidden="false" customHeight="false" outlineLevel="0" collapsed="false">
      <c r="G61912" s="46" t="e">
        <f aca="false">E61912/D61912</f>
        <v>#DIV/0!</v>
      </c>
    </row>
    <row r="61913" customFormat="false" ht="12.75" hidden="false" customHeight="false" outlineLevel="0" collapsed="false">
      <c r="G61913" s="46" t="e">
        <f aca="false">E61913/D61913</f>
        <v>#DIV/0!</v>
      </c>
    </row>
    <row r="61914" customFormat="false" ht="12.75" hidden="false" customHeight="false" outlineLevel="0" collapsed="false">
      <c r="G61914" s="46" t="e">
        <f aca="false">E61914/D61914</f>
        <v>#DIV/0!</v>
      </c>
    </row>
    <row r="61915" customFormat="false" ht="12.75" hidden="false" customHeight="false" outlineLevel="0" collapsed="false">
      <c r="G61915" s="46" t="e">
        <f aca="false">E61915/D61915</f>
        <v>#DIV/0!</v>
      </c>
    </row>
    <row r="61916" customFormat="false" ht="12.75" hidden="false" customHeight="false" outlineLevel="0" collapsed="false">
      <c r="G61916" s="46" t="e">
        <f aca="false">E61916/D61916</f>
        <v>#DIV/0!</v>
      </c>
    </row>
    <row r="61917" customFormat="false" ht="12.75" hidden="false" customHeight="false" outlineLevel="0" collapsed="false">
      <c r="G61917" s="46" t="e">
        <f aca="false">E61917/D61917</f>
        <v>#DIV/0!</v>
      </c>
    </row>
    <row r="61918" customFormat="false" ht="12.75" hidden="false" customHeight="false" outlineLevel="0" collapsed="false">
      <c r="G61918" s="46" t="e">
        <f aca="false">E61918/D61918</f>
        <v>#DIV/0!</v>
      </c>
    </row>
    <row r="61919" customFormat="false" ht="12.75" hidden="false" customHeight="false" outlineLevel="0" collapsed="false">
      <c r="G61919" s="46" t="e">
        <f aca="false">E61919/D61919</f>
        <v>#DIV/0!</v>
      </c>
    </row>
    <row r="61920" customFormat="false" ht="12.75" hidden="false" customHeight="false" outlineLevel="0" collapsed="false">
      <c r="G61920" s="46" t="e">
        <f aca="false">E61920/D61920</f>
        <v>#DIV/0!</v>
      </c>
    </row>
    <row r="61921" customFormat="false" ht="12.75" hidden="false" customHeight="false" outlineLevel="0" collapsed="false">
      <c r="G61921" s="46" t="e">
        <f aca="false">E61921/D61921</f>
        <v>#DIV/0!</v>
      </c>
    </row>
    <row r="61922" customFormat="false" ht="12.75" hidden="false" customHeight="false" outlineLevel="0" collapsed="false">
      <c r="G61922" s="46" t="e">
        <f aca="false">E61922/D61922</f>
        <v>#DIV/0!</v>
      </c>
    </row>
    <row r="61923" customFormat="false" ht="12.75" hidden="false" customHeight="false" outlineLevel="0" collapsed="false">
      <c r="G61923" s="46" t="e">
        <f aca="false">E61923/D61923</f>
        <v>#DIV/0!</v>
      </c>
    </row>
    <row r="61924" customFormat="false" ht="12.75" hidden="false" customHeight="false" outlineLevel="0" collapsed="false">
      <c r="G61924" s="46" t="e">
        <f aca="false">E61924/D61924</f>
        <v>#DIV/0!</v>
      </c>
    </row>
    <row r="61925" customFormat="false" ht="12.75" hidden="false" customHeight="false" outlineLevel="0" collapsed="false">
      <c r="G61925" s="46" t="e">
        <f aca="false">E61925/D61925</f>
        <v>#DIV/0!</v>
      </c>
    </row>
    <row r="61926" customFormat="false" ht="12.75" hidden="false" customHeight="false" outlineLevel="0" collapsed="false">
      <c r="G61926" s="46" t="e">
        <f aca="false">E61926/D61926</f>
        <v>#DIV/0!</v>
      </c>
    </row>
    <row r="61927" customFormat="false" ht="12.75" hidden="false" customHeight="false" outlineLevel="0" collapsed="false">
      <c r="G61927" s="46" t="e">
        <f aca="false">E61927/D61927</f>
        <v>#DIV/0!</v>
      </c>
    </row>
    <row r="61928" customFormat="false" ht="12.75" hidden="false" customHeight="false" outlineLevel="0" collapsed="false">
      <c r="G61928" s="46" t="e">
        <f aca="false">E61928/D61928</f>
        <v>#DIV/0!</v>
      </c>
    </row>
    <row r="61929" customFormat="false" ht="12.75" hidden="false" customHeight="false" outlineLevel="0" collapsed="false">
      <c r="G61929" s="46" t="e">
        <f aca="false">E61929/D61929</f>
        <v>#DIV/0!</v>
      </c>
    </row>
    <row r="61930" customFormat="false" ht="12.75" hidden="false" customHeight="false" outlineLevel="0" collapsed="false">
      <c r="G61930" s="46" t="e">
        <f aca="false">E61930/D61930</f>
        <v>#DIV/0!</v>
      </c>
    </row>
    <row r="61931" customFormat="false" ht="12.75" hidden="false" customHeight="false" outlineLevel="0" collapsed="false">
      <c r="G61931" s="46" t="e">
        <f aca="false">E61931/D61931</f>
        <v>#DIV/0!</v>
      </c>
    </row>
    <row r="61932" customFormat="false" ht="12.75" hidden="false" customHeight="false" outlineLevel="0" collapsed="false">
      <c r="G61932" s="46" t="e">
        <f aca="false">E61932/D61932</f>
        <v>#DIV/0!</v>
      </c>
    </row>
    <row r="61933" customFormat="false" ht="12.75" hidden="false" customHeight="false" outlineLevel="0" collapsed="false">
      <c r="G61933" s="46" t="e">
        <f aca="false">E61933/D61933</f>
        <v>#DIV/0!</v>
      </c>
    </row>
    <row r="61934" customFormat="false" ht="12.75" hidden="false" customHeight="false" outlineLevel="0" collapsed="false">
      <c r="G61934" s="46" t="e">
        <f aca="false">E61934/D61934</f>
        <v>#DIV/0!</v>
      </c>
    </row>
    <row r="61935" customFormat="false" ht="12.75" hidden="false" customHeight="false" outlineLevel="0" collapsed="false">
      <c r="G61935" s="46" t="e">
        <f aca="false">E61935/D61935</f>
        <v>#DIV/0!</v>
      </c>
    </row>
    <row r="61936" customFormat="false" ht="12.75" hidden="false" customHeight="false" outlineLevel="0" collapsed="false">
      <c r="G61936" s="46" t="e">
        <f aca="false">E61936/D61936</f>
        <v>#DIV/0!</v>
      </c>
    </row>
    <row r="61937" customFormat="false" ht="12.75" hidden="false" customHeight="false" outlineLevel="0" collapsed="false">
      <c r="G61937" s="46" t="e">
        <f aca="false">E61937/D61937</f>
        <v>#DIV/0!</v>
      </c>
    </row>
    <row r="61938" customFormat="false" ht="12.75" hidden="false" customHeight="false" outlineLevel="0" collapsed="false">
      <c r="G61938" s="46" t="e">
        <f aca="false">E61938/D61938</f>
        <v>#DIV/0!</v>
      </c>
    </row>
    <row r="61939" customFormat="false" ht="12.75" hidden="false" customHeight="false" outlineLevel="0" collapsed="false">
      <c r="G61939" s="46" t="e">
        <f aca="false">E61939/D61939</f>
        <v>#DIV/0!</v>
      </c>
    </row>
    <row r="61940" customFormat="false" ht="12.75" hidden="false" customHeight="false" outlineLevel="0" collapsed="false">
      <c r="G61940" s="46" t="e">
        <f aca="false">E61940/D61940</f>
        <v>#DIV/0!</v>
      </c>
    </row>
    <row r="61941" customFormat="false" ht="12.75" hidden="false" customHeight="false" outlineLevel="0" collapsed="false">
      <c r="G61941" s="46" t="e">
        <f aca="false">E61941/D61941</f>
        <v>#DIV/0!</v>
      </c>
    </row>
    <row r="61942" customFormat="false" ht="12.75" hidden="false" customHeight="false" outlineLevel="0" collapsed="false">
      <c r="G61942" s="46" t="e">
        <f aca="false">E61942/D61942</f>
        <v>#DIV/0!</v>
      </c>
    </row>
    <row r="61943" customFormat="false" ht="12.75" hidden="false" customHeight="false" outlineLevel="0" collapsed="false">
      <c r="G61943" s="46" t="e">
        <f aca="false">E61943/D61943</f>
        <v>#DIV/0!</v>
      </c>
    </row>
    <row r="61944" customFormat="false" ht="12.75" hidden="false" customHeight="false" outlineLevel="0" collapsed="false">
      <c r="G61944" s="46" t="e">
        <f aca="false">E61944/D61944</f>
        <v>#DIV/0!</v>
      </c>
    </row>
    <row r="61945" customFormat="false" ht="12.75" hidden="false" customHeight="false" outlineLevel="0" collapsed="false">
      <c r="G61945" s="46" t="e">
        <f aca="false">E61945/D61945</f>
        <v>#DIV/0!</v>
      </c>
    </row>
    <row r="61946" customFormat="false" ht="12.75" hidden="false" customHeight="false" outlineLevel="0" collapsed="false">
      <c r="G61946" s="46" t="e">
        <f aca="false">E61946/D61946</f>
        <v>#DIV/0!</v>
      </c>
    </row>
    <row r="61947" customFormat="false" ht="12.75" hidden="false" customHeight="false" outlineLevel="0" collapsed="false">
      <c r="G61947" s="46" t="e">
        <f aca="false">E61947/D61947</f>
        <v>#DIV/0!</v>
      </c>
    </row>
    <row r="61948" customFormat="false" ht="12.75" hidden="false" customHeight="false" outlineLevel="0" collapsed="false">
      <c r="G61948" s="46" t="e">
        <f aca="false">E61948/D61948</f>
        <v>#DIV/0!</v>
      </c>
    </row>
    <row r="61949" customFormat="false" ht="12.75" hidden="false" customHeight="false" outlineLevel="0" collapsed="false">
      <c r="G61949" s="46" t="e">
        <f aca="false">E61949/D61949</f>
        <v>#DIV/0!</v>
      </c>
    </row>
    <row r="61950" customFormat="false" ht="12.75" hidden="false" customHeight="false" outlineLevel="0" collapsed="false">
      <c r="G61950" s="46" t="e">
        <f aca="false">E61950/D61950</f>
        <v>#DIV/0!</v>
      </c>
    </row>
    <row r="61951" customFormat="false" ht="12.75" hidden="false" customHeight="false" outlineLevel="0" collapsed="false">
      <c r="G61951" s="46" t="e">
        <f aca="false">E61951/D61951</f>
        <v>#DIV/0!</v>
      </c>
    </row>
    <row r="61952" customFormat="false" ht="12.75" hidden="false" customHeight="false" outlineLevel="0" collapsed="false">
      <c r="G61952" s="46" t="e">
        <f aca="false">E61952/D61952</f>
        <v>#DIV/0!</v>
      </c>
    </row>
    <row r="61953" customFormat="false" ht="12.75" hidden="false" customHeight="false" outlineLevel="0" collapsed="false">
      <c r="G61953" s="46" t="e">
        <f aca="false">E61953/D61953</f>
        <v>#DIV/0!</v>
      </c>
    </row>
    <row r="61954" customFormat="false" ht="12.75" hidden="false" customHeight="false" outlineLevel="0" collapsed="false">
      <c r="G61954" s="46" t="e">
        <f aca="false">E61954/D61954</f>
        <v>#DIV/0!</v>
      </c>
    </row>
    <row r="61955" customFormat="false" ht="12.75" hidden="false" customHeight="false" outlineLevel="0" collapsed="false">
      <c r="G61955" s="46" t="e">
        <f aca="false">E61955/D61955</f>
        <v>#DIV/0!</v>
      </c>
    </row>
    <row r="61956" customFormat="false" ht="12.75" hidden="false" customHeight="false" outlineLevel="0" collapsed="false">
      <c r="G61956" s="46" t="e">
        <f aca="false">E61956/D61956</f>
        <v>#DIV/0!</v>
      </c>
    </row>
    <row r="61957" customFormat="false" ht="12.75" hidden="false" customHeight="false" outlineLevel="0" collapsed="false">
      <c r="G61957" s="46" t="e">
        <f aca="false">E61957/D61957</f>
        <v>#DIV/0!</v>
      </c>
    </row>
    <row r="61958" customFormat="false" ht="12.75" hidden="false" customHeight="false" outlineLevel="0" collapsed="false">
      <c r="G61958" s="46" t="e">
        <f aca="false">E61958/D61958</f>
        <v>#DIV/0!</v>
      </c>
    </row>
    <row r="61959" customFormat="false" ht="12.75" hidden="false" customHeight="false" outlineLevel="0" collapsed="false">
      <c r="G61959" s="46" t="e">
        <f aca="false">E61959/D61959</f>
        <v>#DIV/0!</v>
      </c>
    </row>
    <row r="61960" customFormat="false" ht="12.75" hidden="false" customHeight="false" outlineLevel="0" collapsed="false">
      <c r="G61960" s="46" t="e">
        <f aca="false">E61960/D61960</f>
        <v>#DIV/0!</v>
      </c>
    </row>
    <row r="61961" customFormat="false" ht="12.75" hidden="false" customHeight="false" outlineLevel="0" collapsed="false">
      <c r="G61961" s="46" t="e">
        <f aca="false">E61961/D61961</f>
        <v>#DIV/0!</v>
      </c>
    </row>
    <row r="61962" customFormat="false" ht="12.75" hidden="false" customHeight="false" outlineLevel="0" collapsed="false">
      <c r="G61962" s="46" t="e">
        <f aca="false">E61962/D61962</f>
        <v>#DIV/0!</v>
      </c>
    </row>
    <row r="61963" customFormat="false" ht="12.75" hidden="false" customHeight="false" outlineLevel="0" collapsed="false">
      <c r="G61963" s="46" t="e">
        <f aca="false">E61963/D61963</f>
        <v>#DIV/0!</v>
      </c>
    </row>
    <row r="61964" customFormat="false" ht="12.75" hidden="false" customHeight="false" outlineLevel="0" collapsed="false">
      <c r="G61964" s="46" t="e">
        <f aca="false">E61964/D61964</f>
        <v>#DIV/0!</v>
      </c>
    </row>
    <row r="61965" customFormat="false" ht="12.75" hidden="false" customHeight="false" outlineLevel="0" collapsed="false">
      <c r="G61965" s="46" t="e">
        <f aca="false">E61965/D61965</f>
        <v>#DIV/0!</v>
      </c>
    </row>
    <row r="61966" customFormat="false" ht="12.75" hidden="false" customHeight="false" outlineLevel="0" collapsed="false">
      <c r="G61966" s="46" t="e">
        <f aca="false">E61966/D61966</f>
        <v>#DIV/0!</v>
      </c>
    </row>
    <row r="61967" customFormat="false" ht="12.75" hidden="false" customHeight="false" outlineLevel="0" collapsed="false">
      <c r="G61967" s="46" t="e">
        <f aca="false">E61967/D61967</f>
        <v>#DIV/0!</v>
      </c>
    </row>
    <row r="61968" customFormat="false" ht="12.75" hidden="false" customHeight="false" outlineLevel="0" collapsed="false">
      <c r="G61968" s="46" t="e">
        <f aca="false">E61968/D61968</f>
        <v>#DIV/0!</v>
      </c>
    </row>
    <row r="61969" customFormat="false" ht="12.75" hidden="false" customHeight="false" outlineLevel="0" collapsed="false">
      <c r="G61969" s="46" t="e">
        <f aca="false">E61969/D61969</f>
        <v>#DIV/0!</v>
      </c>
    </row>
    <row r="61970" customFormat="false" ht="12.75" hidden="false" customHeight="false" outlineLevel="0" collapsed="false">
      <c r="G61970" s="46" t="e">
        <f aca="false">E61970/D61970</f>
        <v>#DIV/0!</v>
      </c>
    </row>
    <row r="61971" customFormat="false" ht="12.75" hidden="false" customHeight="false" outlineLevel="0" collapsed="false">
      <c r="G61971" s="46" t="e">
        <f aca="false">E61971/D61971</f>
        <v>#DIV/0!</v>
      </c>
    </row>
    <row r="61972" customFormat="false" ht="12.75" hidden="false" customHeight="false" outlineLevel="0" collapsed="false">
      <c r="G61972" s="46" t="e">
        <f aca="false">E61972/D61972</f>
        <v>#DIV/0!</v>
      </c>
    </row>
    <row r="61973" customFormat="false" ht="12.75" hidden="false" customHeight="false" outlineLevel="0" collapsed="false">
      <c r="G61973" s="46" t="e">
        <f aca="false">E61973/D61973</f>
        <v>#DIV/0!</v>
      </c>
    </row>
    <row r="61974" customFormat="false" ht="12.75" hidden="false" customHeight="false" outlineLevel="0" collapsed="false">
      <c r="G61974" s="46" t="e">
        <f aca="false">E61974/D61974</f>
        <v>#DIV/0!</v>
      </c>
    </row>
    <row r="61975" customFormat="false" ht="12.75" hidden="false" customHeight="false" outlineLevel="0" collapsed="false">
      <c r="G61975" s="46" t="e">
        <f aca="false">E61975/D61975</f>
        <v>#DIV/0!</v>
      </c>
    </row>
    <row r="61976" customFormat="false" ht="12.75" hidden="false" customHeight="false" outlineLevel="0" collapsed="false">
      <c r="G61976" s="46" t="e">
        <f aca="false">E61976/D61976</f>
        <v>#DIV/0!</v>
      </c>
    </row>
    <row r="61977" customFormat="false" ht="12.75" hidden="false" customHeight="false" outlineLevel="0" collapsed="false">
      <c r="G61977" s="46" t="e">
        <f aca="false">E61977/D61977</f>
        <v>#DIV/0!</v>
      </c>
    </row>
    <row r="61978" customFormat="false" ht="12.75" hidden="false" customHeight="false" outlineLevel="0" collapsed="false">
      <c r="G61978" s="46" t="e">
        <f aca="false">E61978/D61978</f>
        <v>#DIV/0!</v>
      </c>
    </row>
    <row r="61979" customFormat="false" ht="12.75" hidden="false" customHeight="false" outlineLevel="0" collapsed="false">
      <c r="G61979" s="46" t="e">
        <f aca="false">E61979/D61979</f>
        <v>#DIV/0!</v>
      </c>
    </row>
    <row r="61980" customFormat="false" ht="12.75" hidden="false" customHeight="false" outlineLevel="0" collapsed="false">
      <c r="G61980" s="46" t="e">
        <f aca="false">E61980/D61980</f>
        <v>#DIV/0!</v>
      </c>
    </row>
    <row r="61981" customFormat="false" ht="12.75" hidden="false" customHeight="false" outlineLevel="0" collapsed="false">
      <c r="G61981" s="46" t="e">
        <f aca="false">E61981/D61981</f>
        <v>#DIV/0!</v>
      </c>
    </row>
    <row r="61982" customFormat="false" ht="12.75" hidden="false" customHeight="false" outlineLevel="0" collapsed="false">
      <c r="G61982" s="46" t="e">
        <f aca="false">E61982/D61982</f>
        <v>#DIV/0!</v>
      </c>
    </row>
    <row r="61983" customFormat="false" ht="12.75" hidden="false" customHeight="false" outlineLevel="0" collapsed="false">
      <c r="G61983" s="46" t="e">
        <f aca="false">E61983/D61983</f>
        <v>#DIV/0!</v>
      </c>
    </row>
    <row r="61984" customFormat="false" ht="12.75" hidden="false" customHeight="false" outlineLevel="0" collapsed="false">
      <c r="G61984" s="46" t="e">
        <f aca="false">E61984/D61984</f>
        <v>#DIV/0!</v>
      </c>
    </row>
    <row r="61985" customFormat="false" ht="12.75" hidden="false" customHeight="false" outlineLevel="0" collapsed="false">
      <c r="G61985" s="46" t="e">
        <f aca="false">E61985/D61985</f>
        <v>#DIV/0!</v>
      </c>
    </row>
    <row r="61986" customFormat="false" ht="12.75" hidden="false" customHeight="false" outlineLevel="0" collapsed="false">
      <c r="G61986" s="46" t="e">
        <f aca="false">E61986/D61986</f>
        <v>#DIV/0!</v>
      </c>
    </row>
    <row r="61987" customFormat="false" ht="12.75" hidden="false" customHeight="false" outlineLevel="0" collapsed="false">
      <c r="G61987" s="46" t="e">
        <f aca="false">E61987/D61987</f>
        <v>#DIV/0!</v>
      </c>
    </row>
    <row r="61988" customFormat="false" ht="12.75" hidden="false" customHeight="false" outlineLevel="0" collapsed="false">
      <c r="G61988" s="46" t="e">
        <f aca="false">E61988/D61988</f>
        <v>#DIV/0!</v>
      </c>
    </row>
    <row r="61989" customFormat="false" ht="12.75" hidden="false" customHeight="false" outlineLevel="0" collapsed="false">
      <c r="G61989" s="46" t="e">
        <f aca="false">E61989/D61989</f>
        <v>#DIV/0!</v>
      </c>
    </row>
    <row r="61990" customFormat="false" ht="12.75" hidden="false" customHeight="false" outlineLevel="0" collapsed="false">
      <c r="G61990" s="46" t="e">
        <f aca="false">E61990/D61990</f>
        <v>#DIV/0!</v>
      </c>
    </row>
    <row r="61991" customFormat="false" ht="12.75" hidden="false" customHeight="false" outlineLevel="0" collapsed="false">
      <c r="G61991" s="46" t="e">
        <f aca="false">E61991/D61991</f>
        <v>#DIV/0!</v>
      </c>
    </row>
    <row r="61992" customFormat="false" ht="12.75" hidden="false" customHeight="false" outlineLevel="0" collapsed="false">
      <c r="G61992" s="46" t="e">
        <f aca="false">E61992/D61992</f>
        <v>#DIV/0!</v>
      </c>
    </row>
    <row r="61993" customFormat="false" ht="12.75" hidden="false" customHeight="false" outlineLevel="0" collapsed="false">
      <c r="G61993" s="46" t="e">
        <f aca="false">E61993/D61993</f>
        <v>#DIV/0!</v>
      </c>
    </row>
    <row r="61994" customFormat="false" ht="12.75" hidden="false" customHeight="false" outlineLevel="0" collapsed="false">
      <c r="G61994" s="46" t="e">
        <f aca="false">E61994/D61994</f>
        <v>#DIV/0!</v>
      </c>
    </row>
    <row r="61995" customFormat="false" ht="12.75" hidden="false" customHeight="false" outlineLevel="0" collapsed="false">
      <c r="G61995" s="46" t="e">
        <f aca="false">E61995/D61995</f>
        <v>#DIV/0!</v>
      </c>
    </row>
    <row r="61996" customFormat="false" ht="12.75" hidden="false" customHeight="false" outlineLevel="0" collapsed="false">
      <c r="G61996" s="46" t="e">
        <f aca="false">E61996/D61996</f>
        <v>#DIV/0!</v>
      </c>
    </row>
    <row r="61997" customFormat="false" ht="12.75" hidden="false" customHeight="false" outlineLevel="0" collapsed="false">
      <c r="G61997" s="46" t="e">
        <f aca="false">E61997/D61997</f>
        <v>#DIV/0!</v>
      </c>
    </row>
    <row r="61998" customFormat="false" ht="12.75" hidden="false" customHeight="false" outlineLevel="0" collapsed="false">
      <c r="G61998" s="46" t="e">
        <f aca="false">E61998/D61998</f>
        <v>#DIV/0!</v>
      </c>
    </row>
    <row r="61999" customFormat="false" ht="12.75" hidden="false" customHeight="false" outlineLevel="0" collapsed="false">
      <c r="G61999" s="46" t="e">
        <f aca="false">E61999/D61999</f>
        <v>#DIV/0!</v>
      </c>
    </row>
    <row r="62000" customFormat="false" ht="12.75" hidden="false" customHeight="false" outlineLevel="0" collapsed="false">
      <c r="G62000" s="46" t="e">
        <f aca="false">E62000/D62000</f>
        <v>#DIV/0!</v>
      </c>
    </row>
    <row r="62001" customFormat="false" ht="12.75" hidden="false" customHeight="false" outlineLevel="0" collapsed="false">
      <c r="G62001" s="46" t="e">
        <f aca="false">E62001/D62001</f>
        <v>#DIV/0!</v>
      </c>
    </row>
    <row r="62002" customFormat="false" ht="12.75" hidden="false" customHeight="false" outlineLevel="0" collapsed="false">
      <c r="G62002" s="46" t="e">
        <f aca="false">E62002/D62002</f>
        <v>#DIV/0!</v>
      </c>
    </row>
    <row r="62003" customFormat="false" ht="12.75" hidden="false" customHeight="false" outlineLevel="0" collapsed="false">
      <c r="G62003" s="46" t="e">
        <f aca="false">E62003/D62003</f>
        <v>#DIV/0!</v>
      </c>
    </row>
    <row r="62004" customFormat="false" ht="12.75" hidden="false" customHeight="false" outlineLevel="0" collapsed="false">
      <c r="G62004" s="46" t="e">
        <f aca="false">E62004/D62004</f>
        <v>#DIV/0!</v>
      </c>
    </row>
    <row r="62005" customFormat="false" ht="12.75" hidden="false" customHeight="false" outlineLevel="0" collapsed="false">
      <c r="G62005" s="46" t="e">
        <f aca="false">E62005/D62005</f>
        <v>#DIV/0!</v>
      </c>
    </row>
    <row r="62006" customFormat="false" ht="12.75" hidden="false" customHeight="false" outlineLevel="0" collapsed="false">
      <c r="G62006" s="46" t="e">
        <f aca="false">E62006/D62006</f>
        <v>#DIV/0!</v>
      </c>
    </row>
    <row r="62007" customFormat="false" ht="12.75" hidden="false" customHeight="false" outlineLevel="0" collapsed="false">
      <c r="G62007" s="46" t="e">
        <f aca="false">E62007/D62007</f>
        <v>#DIV/0!</v>
      </c>
    </row>
    <row r="62008" customFormat="false" ht="12.75" hidden="false" customHeight="false" outlineLevel="0" collapsed="false">
      <c r="G62008" s="46" t="e">
        <f aca="false">E62008/D62008</f>
        <v>#DIV/0!</v>
      </c>
    </row>
    <row r="62009" customFormat="false" ht="12.75" hidden="false" customHeight="false" outlineLevel="0" collapsed="false">
      <c r="G62009" s="46" t="e">
        <f aca="false">E62009/D62009</f>
        <v>#DIV/0!</v>
      </c>
    </row>
    <row r="62010" customFormat="false" ht="12.75" hidden="false" customHeight="false" outlineLevel="0" collapsed="false">
      <c r="G62010" s="46" t="e">
        <f aca="false">E62010/D62010</f>
        <v>#DIV/0!</v>
      </c>
    </row>
    <row r="62011" customFormat="false" ht="12.75" hidden="false" customHeight="false" outlineLevel="0" collapsed="false">
      <c r="G62011" s="46" t="e">
        <f aca="false">E62011/D62011</f>
        <v>#DIV/0!</v>
      </c>
    </row>
    <row r="62012" customFormat="false" ht="12.75" hidden="false" customHeight="false" outlineLevel="0" collapsed="false">
      <c r="G62012" s="46" t="e">
        <f aca="false">E62012/D62012</f>
        <v>#DIV/0!</v>
      </c>
    </row>
    <row r="62013" customFormat="false" ht="12.75" hidden="false" customHeight="false" outlineLevel="0" collapsed="false">
      <c r="G62013" s="46" t="e">
        <f aca="false">E62013/D62013</f>
        <v>#DIV/0!</v>
      </c>
    </row>
    <row r="62014" customFormat="false" ht="12.75" hidden="false" customHeight="false" outlineLevel="0" collapsed="false">
      <c r="G62014" s="46" t="e">
        <f aca="false">E62014/D62014</f>
        <v>#DIV/0!</v>
      </c>
    </row>
    <row r="62015" customFormat="false" ht="12.75" hidden="false" customHeight="false" outlineLevel="0" collapsed="false">
      <c r="G62015" s="46" t="e">
        <f aca="false">E62015/D62015</f>
        <v>#DIV/0!</v>
      </c>
    </row>
    <row r="62016" customFormat="false" ht="12.75" hidden="false" customHeight="false" outlineLevel="0" collapsed="false">
      <c r="G62016" s="46" t="e">
        <f aca="false">E62016/D62016</f>
        <v>#DIV/0!</v>
      </c>
    </row>
    <row r="62017" customFormat="false" ht="12.75" hidden="false" customHeight="false" outlineLevel="0" collapsed="false">
      <c r="G62017" s="46" t="e">
        <f aca="false">E62017/D62017</f>
        <v>#DIV/0!</v>
      </c>
    </row>
    <row r="62018" customFormat="false" ht="12.75" hidden="false" customHeight="false" outlineLevel="0" collapsed="false">
      <c r="G62018" s="46" t="e">
        <f aca="false">E62018/D62018</f>
        <v>#DIV/0!</v>
      </c>
    </row>
    <row r="62019" customFormat="false" ht="12.75" hidden="false" customHeight="false" outlineLevel="0" collapsed="false">
      <c r="G62019" s="46" t="e">
        <f aca="false">E62019/D62019</f>
        <v>#DIV/0!</v>
      </c>
    </row>
    <row r="62020" customFormat="false" ht="12.75" hidden="false" customHeight="false" outlineLevel="0" collapsed="false">
      <c r="G62020" s="46" t="e">
        <f aca="false">E62020/D62020</f>
        <v>#DIV/0!</v>
      </c>
    </row>
    <row r="62021" customFormat="false" ht="12.75" hidden="false" customHeight="false" outlineLevel="0" collapsed="false">
      <c r="G62021" s="46" t="e">
        <f aca="false">E62021/D62021</f>
        <v>#DIV/0!</v>
      </c>
    </row>
    <row r="62022" customFormat="false" ht="12.75" hidden="false" customHeight="false" outlineLevel="0" collapsed="false">
      <c r="G62022" s="46" t="e">
        <f aca="false">E62022/D62022</f>
        <v>#DIV/0!</v>
      </c>
    </row>
    <row r="62023" customFormat="false" ht="12.75" hidden="false" customHeight="false" outlineLevel="0" collapsed="false">
      <c r="G62023" s="46" t="e">
        <f aca="false">E62023/D62023</f>
        <v>#DIV/0!</v>
      </c>
    </row>
    <row r="62024" customFormat="false" ht="12.75" hidden="false" customHeight="false" outlineLevel="0" collapsed="false">
      <c r="G62024" s="46" t="e">
        <f aca="false">E62024/D62024</f>
        <v>#DIV/0!</v>
      </c>
    </row>
    <row r="62025" customFormat="false" ht="12.75" hidden="false" customHeight="false" outlineLevel="0" collapsed="false">
      <c r="G62025" s="46" t="e">
        <f aca="false">E62025/D62025</f>
        <v>#DIV/0!</v>
      </c>
    </row>
    <row r="62026" customFormat="false" ht="12.75" hidden="false" customHeight="false" outlineLevel="0" collapsed="false">
      <c r="G62026" s="46" t="e">
        <f aca="false">E62026/D62026</f>
        <v>#DIV/0!</v>
      </c>
    </row>
    <row r="62027" customFormat="false" ht="12.75" hidden="false" customHeight="false" outlineLevel="0" collapsed="false">
      <c r="G62027" s="46" t="e">
        <f aca="false">E62027/D62027</f>
        <v>#DIV/0!</v>
      </c>
    </row>
    <row r="62028" customFormat="false" ht="12.75" hidden="false" customHeight="false" outlineLevel="0" collapsed="false">
      <c r="G62028" s="46" t="e">
        <f aca="false">E62028/D62028</f>
        <v>#DIV/0!</v>
      </c>
    </row>
    <row r="62029" customFormat="false" ht="12.75" hidden="false" customHeight="false" outlineLevel="0" collapsed="false">
      <c r="G62029" s="46" t="e">
        <f aca="false">E62029/D62029</f>
        <v>#DIV/0!</v>
      </c>
    </row>
    <row r="62030" customFormat="false" ht="12.75" hidden="false" customHeight="false" outlineLevel="0" collapsed="false">
      <c r="G62030" s="46" t="e">
        <f aca="false">E62030/D62030</f>
        <v>#DIV/0!</v>
      </c>
    </row>
    <row r="62031" customFormat="false" ht="12.75" hidden="false" customHeight="false" outlineLevel="0" collapsed="false">
      <c r="G62031" s="46" t="e">
        <f aca="false">E62031/D62031</f>
        <v>#DIV/0!</v>
      </c>
    </row>
    <row r="62032" customFormat="false" ht="12.75" hidden="false" customHeight="false" outlineLevel="0" collapsed="false">
      <c r="G62032" s="46" t="e">
        <f aca="false">E62032/D62032</f>
        <v>#DIV/0!</v>
      </c>
    </row>
    <row r="62033" customFormat="false" ht="12.75" hidden="false" customHeight="false" outlineLevel="0" collapsed="false">
      <c r="G62033" s="46" t="e">
        <f aca="false">E62033/D62033</f>
        <v>#DIV/0!</v>
      </c>
    </row>
    <row r="62034" customFormat="false" ht="12.75" hidden="false" customHeight="false" outlineLevel="0" collapsed="false">
      <c r="G62034" s="46" t="e">
        <f aca="false">E62034/D62034</f>
        <v>#DIV/0!</v>
      </c>
    </row>
    <row r="62035" customFormat="false" ht="12.75" hidden="false" customHeight="false" outlineLevel="0" collapsed="false">
      <c r="G62035" s="46" t="e">
        <f aca="false">E62035/D62035</f>
        <v>#DIV/0!</v>
      </c>
    </row>
    <row r="62036" customFormat="false" ht="12.75" hidden="false" customHeight="false" outlineLevel="0" collapsed="false">
      <c r="G62036" s="46" t="e">
        <f aca="false">E62036/D62036</f>
        <v>#DIV/0!</v>
      </c>
    </row>
    <row r="62037" customFormat="false" ht="12.75" hidden="false" customHeight="false" outlineLevel="0" collapsed="false">
      <c r="G62037" s="46" t="e">
        <f aca="false">E62037/D62037</f>
        <v>#DIV/0!</v>
      </c>
    </row>
    <row r="62038" customFormat="false" ht="12.75" hidden="false" customHeight="false" outlineLevel="0" collapsed="false">
      <c r="G62038" s="46" t="e">
        <f aca="false">E62038/D62038</f>
        <v>#DIV/0!</v>
      </c>
    </row>
    <row r="62039" customFormat="false" ht="12.75" hidden="false" customHeight="false" outlineLevel="0" collapsed="false">
      <c r="G62039" s="46" t="e">
        <f aca="false">E62039/D62039</f>
        <v>#DIV/0!</v>
      </c>
    </row>
    <row r="62040" customFormat="false" ht="12.75" hidden="false" customHeight="false" outlineLevel="0" collapsed="false">
      <c r="G62040" s="46" t="e">
        <f aca="false">E62040/D62040</f>
        <v>#DIV/0!</v>
      </c>
    </row>
    <row r="62041" customFormat="false" ht="12.75" hidden="false" customHeight="false" outlineLevel="0" collapsed="false">
      <c r="G62041" s="46" t="e">
        <f aca="false">E62041/D62041</f>
        <v>#DIV/0!</v>
      </c>
    </row>
    <row r="62042" customFormat="false" ht="12.75" hidden="false" customHeight="false" outlineLevel="0" collapsed="false">
      <c r="G62042" s="46" t="e">
        <f aca="false">E62042/D62042</f>
        <v>#DIV/0!</v>
      </c>
    </row>
    <row r="62043" customFormat="false" ht="12.75" hidden="false" customHeight="false" outlineLevel="0" collapsed="false">
      <c r="G62043" s="46" t="e">
        <f aca="false">E62043/D62043</f>
        <v>#DIV/0!</v>
      </c>
    </row>
    <row r="62044" customFormat="false" ht="12.75" hidden="false" customHeight="false" outlineLevel="0" collapsed="false">
      <c r="G62044" s="46" t="e">
        <f aca="false">E62044/D62044</f>
        <v>#DIV/0!</v>
      </c>
    </row>
    <row r="62045" customFormat="false" ht="12.75" hidden="false" customHeight="false" outlineLevel="0" collapsed="false">
      <c r="G62045" s="46" t="e">
        <f aca="false">E62045/D62045</f>
        <v>#DIV/0!</v>
      </c>
    </row>
    <row r="62046" customFormat="false" ht="12.75" hidden="false" customHeight="false" outlineLevel="0" collapsed="false">
      <c r="G62046" s="46" t="e">
        <f aca="false">E62046/D62046</f>
        <v>#DIV/0!</v>
      </c>
    </row>
    <row r="62047" customFormat="false" ht="12.75" hidden="false" customHeight="false" outlineLevel="0" collapsed="false">
      <c r="G62047" s="46" t="e">
        <f aca="false">E62047/D62047</f>
        <v>#DIV/0!</v>
      </c>
    </row>
    <row r="62048" customFormat="false" ht="12.75" hidden="false" customHeight="false" outlineLevel="0" collapsed="false">
      <c r="G62048" s="46" t="e">
        <f aca="false">E62048/D62048</f>
        <v>#DIV/0!</v>
      </c>
    </row>
    <row r="62049" customFormat="false" ht="12.75" hidden="false" customHeight="false" outlineLevel="0" collapsed="false">
      <c r="G62049" s="46" t="e">
        <f aca="false">E62049/D62049</f>
        <v>#DIV/0!</v>
      </c>
    </row>
    <row r="62050" customFormat="false" ht="12.75" hidden="false" customHeight="false" outlineLevel="0" collapsed="false">
      <c r="G62050" s="46" t="e">
        <f aca="false">E62050/D62050</f>
        <v>#DIV/0!</v>
      </c>
    </row>
    <row r="62051" customFormat="false" ht="12.75" hidden="false" customHeight="false" outlineLevel="0" collapsed="false">
      <c r="G62051" s="46" t="e">
        <f aca="false">E62051/D62051</f>
        <v>#DIV/0!</v>
      </c>
    </row>
    <row r="62052" customFormat="false" ht="12.75" hidden="false" customHeight="false" outlineLevel="0" collapsed="false">
      <c r="G62052" s="46" t="e">
        <f aca="false">E62052/D62052</f>
        <v>#DIV/0!</v>
      </c>
    </row>
    <row r="62053" customFormat="false" ht="12.75" hidden="false" customHeight="false" outlineLevel="0" collapsed="false">
      <c r="G62053" s="46" t="e">
        <f aca="false">E62053/D62053</f>
        <v>#DIV/0!</v>
      </c>
    </row>
    <row r="62054" customFormat="false" ht="12.75" hidden="false" customHeight="false" outlineLevel="0" collapsed="false">
      <c r="G62054" s="46" t="e">
        <f aca="false">E62054/D62054</f>
        <v>#DIV/0!</v>
      </c>
    </row>
    <row r="62055" customFormat="false" ht="12.75" hidden="false" customHeight="false" outlineLevel="0" collapsed="false">
      <c r="G62055" s="46" t="e">
        <f aca="false">E62055/D62055</f>
        <v>#DIV/0!</v>
      </c>
    </row>
    <row r="62056" customFormat="false" ht="12.75" hidden="false" customHeight="false" outlineLevel="0" collapsed="false">
      <c r="G62056" s="46" t="e">
        <f aca="false">E62056/D62056</f>
        <v>#DIV/0!</v>
      </c>
    </row>
    <row r="62057" customFormat="false" ht="12.75" hidden="false" customHeight="false" outlineLevel="0" collapsed="false">
      <c r="G62057" s="46" t="e">
        <f aca="false">E62057/D62057</f>
        <v>#DIV/0!</v>
      </c>
    </row>
    <row r="62058" customFormat="false" ht="12.75" hidden="false" customHeight="false" outlineLevel="0" collapsed="false">
      <c r="G62058" s="46" t="e">
        <f aca="false">E62058/D62058</f>
        <v>#DIV/0!</v>
      </c>
    </row>
    <row r="62059" customFormat="false" ht="12.75" hidden="false" customHeight="false" outlineLevel="0" collapsed="false">
      <c r="G62059" s="46" t="e">
        <f aca="false">E62059/D62059</f>
        <v>#DIV/0!</v>
      </c>
    </row>
    <row r="62060" customFormat="false" ht="12.75" hidden="false" customHeight="false" outlineLevel="0" collapsed="false">
      <c r="G62060" s="46" t="e">
        <f aca="false">E62060/D62060</f>
        <v>#DIV/0!</v>
      </c>
    </row>
    <row r="62061" customFormat="false" ht="12.75" hidden="false" customHeight="false" outlineLevel="0" collapsed="false">
      <c r="G62061" s="46" t="e">
        <f aca="false">E62061/D62061</f>
        <v>#DIV/0!</v>
      </c>
    </row>
    <row r="62062" customFormat="false" ht="12.75" hidden="false" customHeight="false" outlineLevel="0" collapsed="false">
      <c r="G62062" s="46" t="e">
        <f aca="false">E62062/D62062</f>
        <v>#DIV/0!</v>
      </c>
    </row>
    <row r="62063" customFormat="false" ht="12.75" hidden="false" customHeight="false" outlineLevel="0" collapsed="false">
      <c r="G62063" s="46" t="e">
        <f aca="false">E62063/D62063</f>
        <v>#DIV/0!</v>
      </c>
    </row>
    <row r="62064" customFormat="false" ht="12.75" hidden="false" customHeight="false" outlineLevel="0" collapsed="false">
      <c r="G62064" s="46" t="e">
        <f aca="false">E62064/D62064</f>
        <v>#DIV/0!</v>
      </c>
    </row>
    <row r="62065" customFormat="false" ht="12.75" hidden="false" customHeight="false" outlineLevel="0" collapsed="false">
      <c r="G62065" s="46" t="e">
        <f aca="false">E62065/D62065</f>
        <v>#DIV/0!</v>
      </c>
    </row>
    <row r="62066" customFormat="false" ht="12.75" hidden="false" customHeight="false" outlineLevel="0" collapsed="false">
      <c r="G62066" s="46" t="e">
        <f aca="false">E62066/D62066</f>
        <v>#DIV/0!</v>
      </c>
    </row>
    <row r="62067" customFormat="false" ht="12.75" hidden="false" customHeight="false" outlineLevel="0" collapsed="false">
      <c r="G62067" s="46" t="e">
        <f aca="false">E62067/D62067</f>
        <v>#DIV/0!</v>
      </c>
    </row>
    <row r="62068" customFormat="false" ht="12.75" hidden="false" customHeight="false" outlineLevel="0" collapsed="false">
      <c r="G62068" s="46" t="e">
        <f aca="false">E62068/D62068</f>
        <v>#DIV/0!</v>
      </c>
    </row>
    <row r="62069" customFormat="false" ht="12.75" hidden="false" customHeight="false" outlineLevel="0" collapsed="false">
      <c r="G62069" s="46" t="e">
        <f aca="false">E62069/D62069</f>
        <v>#DIV/0!</v>
      </c>
    </row>
    <row r="62070" customFormat="false" ht="12.75" hidden="false" customHeight="false" outlineLevel="0" collapsed="false">
      <c r="G62070" s="46" t="e">
        <f aca="false">E62070/D62070</f>
        <v>#DIV/0!</v>
      </c>
    </row>
    <row r="62071" customFormat="false" ht="12.75" hidden="false" customHeight="false" outlineLevel="0" collapsed="false">
      <c r="G62071" s="46" t="e">
        <f aca="false">E62071/D62071</f>
        <v>#DIV/0!</v>
      </c>
    </row>
    <row r="62072" customFormat="false" ht="12.75" hidden="false" customHeight="false" outlineLevel="0" collapsed="false">
      <c r="G62072" s="46" t="e">
        <f aca="false">E62072/D62072</f>
        <v>#DIV/0!</v>
      </c>
    </row>
    <row r="62073" customFormat="false" ht="12.75" hidden="false" customHeight="false" outlineLevel="0" collapsed="false">
      <c r="G62073" s="46" t="e">
        <f aca="false">E62073/D62073</f>
        <v>#DIV/0!</v>
      </c>
    </row>
    <row r="62074" customFormat="false" ht="12.75" hidden="false" customHeight="false" outlineLevel="0" collapsed="false">
      <c r="G62074" s="46" t="e">
        <f aca="false">E62074/D62074</f>
        <v>#DIV/0!</v>
      </c>
    </row>
    <row r="62075" customFormat="false" ht="12.75" hidden="false" customHeight="false" outlineLevel="0" collapsed="false">
      <c r="G62075" s="46" t="e">
        <f aca="false">E62075/D62075</f>
        <v>#DIV/0!</v>
      </c>
    </row>
    <row r="62076" customFormat="false" ht="12.75" hidden="false" customHeight="false" outlineLevel="0" collapsed="false">
      <c r="G62076" s="46" t="e">
        <f aca="false">E62076/D62076</f>
        <v>#DIV/0!</v>
      </c>
    </row>
    <row r="62077" customFormat="false" ht="12.75" hidden="false" customHeight="false" outlineLevel="0" collapsed="false">
      <c r="G62077" s="46" t="e">
        <f aca="false">E62077/D62077</f>
        <v>#DIV/0!</v>
      </c>
    </row>
    <row r="62078" customFormat="false" ht="12.75" hidden="false" customHeight="false" outlineLevel="0" collapsed="false">
      <c r="G62078" s="46" t="e">
        <f aca="false">E62078/D62078</f>
        <v>#DIV/0!</v>
      </c>
    </row>
    <row r="62079" customFormat="false" ht="12.75" hidden="false" customHeight="false" outlineLevel="0" collapsed="false">
      <c r="G62079" s="46" t="e">
        <f aca="false">E62079/D62079</f>
        <v>#DIV/0!</v>
      </c>
    </row>
    <row r="62080" customFormat="false" ht="12.75" hidden="false" customHeight="false" outlineLevel="0" collapsed="false">
      <c r="G62080" s="46" t="e">
        <f aca="false">E62080/D62080</f>
        <v>#DIV/0!</v>
      </c>
    </row>
    <row r="62081" customFormat="false" ht="12.75" hidden="false" customHeight="false" outlineLevel="0" collapsed="false">
      <c r="G62081" s="46" t="e">
        <f aca="false">E62081/D62081</f>
        <v>#DIV/0!</v>
      </c>
    </row>
    <row r="62082" customFormat="false" ht="12.75" hidden="false" customHeight="false" outlineLevel="0" collapsed="false">
      <c r="G62082" s="46" t="e">
        <f aca="false">E62082/D62082</f>
        <v>#DIV/0!</v>
      </c>
    </row>
    <row r="62083" customFormat="false" ht="12.75" hidden="false" customHeight="false" outlineLevel="0" collapsed="false">
      <c r="G62083" s="46" t="e">
        <f aca="false">E62083/D62083</f>
        <v>#DIV/0!</v>
      </c>
    </row>
    <row r="62084" customFormat="false" ht="12.75" hidden="false" customHeight="false" outlineLevel="0" collapsed="false">
      <c r="G62084" s="46" t="e">
        <f aca="false">E62084/D62084</f>
        <v>#DIV/0!</v>
      </c>
    </row>
    <row r="62085" customFormat="false" ht="12.75" hidden="false" customHeight="false" outlineLevel="0" collapsed="false">
      <c r="G62085" s="46" t="e">
        <f aca="false">E62085/D62085</f>
        <v>#DIV/0!</v>
      </c>
    </row>
    <row r="62086" customFormat="false" ht="12.75" hidden="false" customHeight="false" outlineLevel="0" collapsed="false">
      <c r="G62086" s="46" t="e">
        <f aca="false">E62086/D62086</f>
        <v>#DIV/0!</v>
      </c>
    </row>
    <row r="62087" customFormat="false" ht="12.75" hidden="false" customHeight="false" outlineLevel="0" collapsed="false">
      <c r="G62087" s="46" t="e">
        <f aca="false">E62087/D62087</f>
        <v>#DIV/0!</v>
      </c>
    </row>
    <row r="62088" customFormat="false" ht="12.75" hidden="false" customHeight="false" outlineLevel="0" collapsed="false">
      <c r="G62088" s="46" t="e">
        <f aca="false">E62088/D62088</f>
        <v>#DIV/0!</v>
      </c>
    </row>
    <row r="62089" customFormat="false" ht="12.75" hidden="false" customHeight="false" outlineLevel="0" collapsed="false">
      <c r="G62089" s="46" t="e">
        <f aca="false">E62089/D62089</f>
        <v>#DIV/0!</v>
      </c>
    </row>
    <row r="62090" customFormat="false" ht="12.75" hidden="false" customHeight="false" outlineLevel="0" collapsed="false">
      <c r="G62090" s="46" t="e">
        <f aca="false">E62090/D62090</f>
        <v>#DIV/0!</v>
      </c>
    </row>
    <row r="62091" customFormat="false" ht="12.75" hidden="false" customHeight="false" outlineLevel="0" collapsed="false">
      <c r="G62091" s="46" t="e">
        <f aca="false">E62091/D62091</f>
        <v>#DIV/0!</v>
      </c>
    </row>
    <row r="62092" customFormat="false" ht="12.75" hidden="false" customHeight="false" outlineLevel="0" collapsed="false">
      <c r="G62092" s="46" t="e">
        <f aca="false">E62092/D62092</f>
        <v>#DIV/0!</v>
      </c>
    </row>
    <row r="62093" customFormat="false" ht="12.75" hidden="false" customHeight="false" outlineLevel="0" collapsed="false">
      <c r="G62093" s="46" t="e">
        <f aca="false">E62093/D62093</f>
        <v>#DIV/0!</v>
      </c>
    </row>
    <row r="62094" customFormat="false" ht="12.75" hidden="false" customHeight="false" outlineLevel="0" collapsed="false">
      <c r="G62094" s="46" t="e">
        <f aca="false">E62094/D62094</f>
        <v>#DIV/0!</v>
      </c>
    </row>
    <row r="62095" customFormat="false" ht="12.75" hidden="false" customHeight="false" outlineLevel="0" collapsed="false">
      <c r="G62095" s="46" t="e">
        <f aca="false">E62095/D62095</f>
        <v>#DIV/0!</v>
      </c>
    </row>
    <row r="62096" customFormat="false" ht="12.75" hidden="false" customHeight="false" outlineLevel="0" collapsed="false">
      <c r="G62096" s="46" t="e">
        <f aca="false">E62096/D62096</f>
        <v>#DIV/0!</v>
      </c>
    </row>
    <row r="62097" customFormat="false" ht="12.75" hidden="false" customHeight="false" outlineLevel="0" collapsed="false">
      <c r="G62097" s="46" t="e">
        <f aca="false">E62097/D62097</f>
        <v>#DIV/0!</v>
      </c>
    </row>
    <row r="62098" customFormat="false" ht="12.75" hidden="false" customHeight="false" outlineLevel="0" collapsed="false">
      <c r="G62098" s="46" t="e">
        <f aca="false">E62098/D62098</f>
        <v>#DIV/0!</v>
      </c>
    </row>
    <row r="62099" customFormat="false" ht="12.75" hidden="false" customHeight="false" outlineLevel="0" collapsed="false">
      <c r="G62099" s="46" t="e">
        <f aca="false">E62099/D62099</f>
        <v>#DIV/0!</v>
      </c>
    </row>
    <row r="62100" customFormat="false" ht="12.75" hidden="false" customHeight="false" outlineLevel="0" collapsed="false">
      <c r="G62100" s="46" t="e">
        <f aca="false">E62100/D62100</f>
        <v>#DIV/0!</v>
      </c>
    </row>
    <row r="62101" customFormat="false" ht="12.75" hidden="false" customHeight="false" outlineLevel="0" collapsed="false">
      <c r="G62101" s="46" t="e">
        <f aca="false">E62101/D62101</f>
        <v>#DIV/0!</v>
      </c>
    </row>
    <row r="62102" customFormat="false" ht="12.75" hidden="false" customHeight="false" outlineLevel="0" collapsed="false">
      <c r="G62102" s="46" t="e">
        <f aca="false">E62102/D62102</f>
        <v>#DIV/0!</v>
      </c>
    </row>
    <row r="62103" customFormat="false" ht="12.75" hidden="false" customHeight="false" outlineLevel="0" collapsed="false">
      <c r="G62103" s="46" t="e">
        <f aca="false">E62103/D62103</f>
        <v>#DIV/0!</v>
      </c>
    </row>
    <row r="62104" customFormat="false" ht="12.75" hidden="false" customHeight="false" outlineLevel="0" collapsed="false">
      <c r="G62104" s="46" t="e">
        <f aca="false">E62104/D62104</f>
        <v>#DIV/0!</v>
      </c>
    </row>
    <row r="62105" customFormat="false" ht="12.75" hidden="false" customHeight="false" outlineLevel="0" collapsed="false">
      <c r="G62105" s="46" t="e">
        <f aca="false">E62105/D62105</f>
        <v>#DIV/0!</v>
      </c>
    </row>
    <row r="62106" customFormat="false" ht="12.75" hidden="false" customHeight="false" outlineLevel="0" collapsed="false">
      <c r="G62106" s="46" t="e">
        <f aca="false">E62106/D62106</f>
        <v>#DIV/0!</v>
      </c>
    </row>
    <row r="62107" customFormat="false" ht="12.75" hidden="false" customHeight="false" outlineLevel="0" collapsed="false">
      <c r="G62107" s="46" t="e">
        <f aca="false">E62107/D62107</f>
        <v>#DIV/0!</v>
      </c>
    </row>
    <row r="62108" customFormat="false" ht="12.75" hidden="false" customHeight="false" outlineLevel="0" collapsed="false">
      <c r="G62108" s="46" t="e">
        <f aca="false">E62108/D62108</f>
        <v>#DIV/0!</v>
      </c>
    </row>
    <row r="62109" customFormat="false" ht="12.75" hidden="false" customHeight="false" outlineLevel="0" collapsed="false">
      <c r="G62109" s="46" t="e">
        <f aca="false">E62109/D62109</f>
        <v>#DIV/0!</v>
      </c>
    </row>
    <row r="62110" customFormat="false" ht="12.75" hidden="false" customHeight="false" outlineLevel="0" collapsed="false">
      <c r="G62110" s="46" t="e">
        <f aca="false">E62110/D62110</f>
        <v>#DIV/0!</v>
      </c>
    </row>
    <row r="62111" customFormat="false" ht="12.75" hidden="false" customHeight="false" outlineLevel="0" collapsed="false">
      <c r="G62111" s="46" t="e">
        <f aca="false">E62111/D62111</f>
        <v>#DIV/0!</v>
      </c>
    </row>
    <row r="62112" customFormat="false" ht="12.75" hidden="false" customHeight="false" outlineLevel="0" collapsed="false">
      <c r="G62112" s="46" t="e">
        <f aca="false">E62112/D62112</f>
        <v>#DIV/0!</v>
      </c>
    </row>
    <row r="62113" customFormat="false" ht="12.75" hidden="false" customHeight="false" outlineLevel="0" collapsed="false">
      <c r="G62113" s="46" t="e">
        <f aca="false">E62113/D62113</f>
        <v>#DIV/0!</v>
      </c>
    </row>
    <row r="62114" customFormat="false" ht="12.75" hidden="false" customHeight="false" outlineLevel="0" collapsed="false">
      <c r="G62114" s="46" t="e">
        <f aca="false">E62114/D62114</f>
        <v>#DIV/0!</v>
      </c>
    </row>
    <row r="62115" customFormat="false" ht="12.75" hidden="false" customHeight="false" outlineLevel="0" collapsed="false">
      <c r="G62115" s="46" t="e">
        <f aca="false">E62115/D62115</f>
        <v>#DIV/0!</v>
      </c>
    </row>
    <row r="62116" customFormat="false" ht="12.75" hidden="false" customHeight="false" outlineLevel="0" collapsed="false">
      <c r="G62116" s="46" t="e">
        <f aca="false">E62116/D62116</f>
        <v>#DIV/0!</v>
      </c>
    </row>
    <row r="62117" customFormat="false" ht="12.75" hidden="false" customHeight="false" outlineLevel="0" collapsed="false">
      <c r="G62117" s="46" t="e">
        <f aca="false">E62117/D62117</f>
        <v>#DIV/0!</v>
      </c>
    </row>
    <row r="62118" customFormat="false" ht="12.75" hidden="false" customHeight="false" outlineLevel="0" collapsed="false">
      <c r="G62118" s="46" t="e">
        <f aca="false">E62118/D62118</f>
        <v>#DIV/0!</v>
      </c>
    </row>
    <row r="62119" customFormat="false" ht="12.75" hidden="false" customHeight="false" outlineLevel="0" collapsed="false">
      <c r="G62119" s="46" t="e">
        <f aca="false">E62119/D62119</f>
        <v>#DIV/0!</v>
      </c>
    </row>
    <row r="62120" customFormat="false" ht="12.75" hidden="false" customHeight="false" outlineLevel="0" collapsed="false">
      <c r="G62120" s="46" t="e">
        <f aca="false">E62120/D62120</f>
        <v>#DIV/0!</v>
      </c>
    </row>
    <row r="62121" customFormat="false" ht="12.75" hidden="false" customHeight="false" outlineLevel="0" collapsed="false">
      <c r="G62121" s="46" t="e">
        <f aca="false">E62121/D62121</f>
        <v>#DIV/0!</v>
      </c>
    </row>
    <row r="62122" customFormat="false" ht="12.75" hidden="false" customHeight="false" outlineLevel="0" collapsed="false">
      <c r="G62122" s="46" t="e">
        <f aca="false">E62122/D62122</f>
        <v>#DIV/0!</v>
      </c>
    </row>
    <row r="62123" customFormat="false" ht="12.75" hidden="false" customHeight="false" outlineLevel="0" collapsed="false">
      <c r="G62123" s="46" t="e">
        <f aca="false">E62123/D62123</f>
        <v>#DIV/0!</v>
      </c>
    </row>
    <row r="62124" customFormat="false" ht="12.75" hidden="false" customHeight="false" outlineLevel="0" collapsed="false">
      <c r="G62124" s="46" t="e">
        <f aca="false">E62124/D62124</f>
        <v>#DIV/0!</v>
      </c>
    </row>
    <row r="62125" customFormat="false" ht="12.75" hidden="false" customHeight="false" outlineLevel="0" collapsed="false">
      <c r="G62125" s="46" t="e">
        <f aca="false">E62125/D62125</f>
        <v>#DIV/0!</v>
      </c>
    </row>
    <row r="62126" customFormat="false" ht="12.75" hidden="false" customHeight="false" outlineLevel="0" collapsed="false">
      <c r="G62126" s="46" t="e">
        <f aca="false">E62126/D62126</f>
        <v>#DIV/0!</v>
      </c>
    </row>
    <row r="62127" customFormat="false" ht="12.75" hidden="false" customHeight="false" outlineLevel="0" collapsed="false">
      <c r="G62127" s="46" t="e">
        <f aca="false">E62127/D62127</f>
        <v>#DIV/0!</v>
      </c>
    </row>
    <row r="62128" customFormat="false" ht="12.75" hidden="false" customHeight="false" outlineLevel="0" collapsed="false">
      <c r="G62128" s="46" t="e">
        <f aca="false">E62128/D62128</f>
        <v>#DIV/0!</v>
      </c>
    </row>
    <row r="62129" customFormat="false" ht="12.75" hidden="false" customHeight="false" outlineLevel="0" collapsed="false">
      <c r="G62129" s="46" t="e">
        <f aca="false">E62129/D62129</f>
        <v>#DIV/0!</v>
      </c>
    </row>
    <row r="62130" customFormat="false" ht="12.75" hidden="false" customHeight="false" outlineLevel="0" collapsed="false">
      <c r="G62130" s="46" t="e">
        <f aca="false">E62130/D62130</f>
        <v>#DIV/0!</v>
      </c>
    </row>
    <row r="62131" customFormat="false" ht="12.75" hidden="false" customHeight="false" outlineLevel="0" collapsed="false">
      <c r="G62131" s="46" t="e">
        <f aca="false">E62131/D62131</f>
        <v>#DIV/0!</v>
      </c>
    </row>
    <row r="62132" customFormat="false" ht="12.75" hidden="false" customHeight="false" outlineLevel="0" collapsed="false">
      <c r="G62132" s="46" t="e">
        <f aca="false">E62132/D62132</f>
        <v>#DIV/0!</v>
      </c>
    </row>
    <row r="62133" customFormat="false" ht="12.75" hidden="false" customHeight="false" outlineLevel="0" collapsed="false">
      <c r="G62133" s="46" t="e">
        <f aca="false">E62133/D62133</f>
        <v>#DIV/0!</v>
      </c>
    </row>
    <row r="62134" customFormat="false" ht="12.75" hidden="false" customHeight="false" outlineLevel="0" collapsed="false">
      <c r="G62134" s="46" t="e">
        <f aca="false">E62134/D62134</f>
        <v>#DIV/0!</v>
      </c>
    </row>
    <row r="62135" customFormat="false" ht="12.75" hidden="false" customHeight="false" outlineLevel="0" collapsed="false">
      <c r="G62135" s="46" t="e">
        <f aca="false">E62135/D62135</f>
        <v>#DIV/0!</v>
      </c>
    </row>
    <row r="62136" customFormat="false" ht="12.75" hidden="false" customHeight="false" outlineLevel="0" collapsed="false">
      <c r="G62136" s="46" t="e">
        <f aca="false">E62136/D62136</f>
        <v>#DIV/0!</v>
      </c>
    </row>
    <row r="62137" customFormat="false" ht="12.75" hidden="false" customHeight="false" outlineLevel="0" collapsed="false">
      <c r="G62137" s="46" t="e">
        <f aca="false">E62137/D62137</f>
        <v>#DIV/0!</v>
      </c>
    </row>
    <row r="62138" customFormat="false" ht="12.75" hidden="false" customHeight="false" outlineLevel="0" collapsed="false">
      <c r="G62138" s="46" t="e">
        <f aca="false">E62138/D62138</f>
        <v>#DIV/0!</v>
      </c>
    </row>
    <row r="62139" customFormat="false" ht="12.75" hidden="false" customHeight="false" outlineLevel="0" collapsed="false">
      <c r="G62139" s="46" t="e">
        <f aca="false">E62139/D62139</f>
        <v>#DIV/0!</v>
      </c>
    </row>
    <row r="62140" customFormat="false" ht="12.75" hidden="false" customHeight="false" outlineLevel="0" collapsed="false">
      <c r="G62140" s="46" t="e">
        <f aca="false">E62140/D62140</f>
        <v>#DIV/0!</v>
      </c>
    </row>
    <row r="62141" customFormat="false" ht="12.75" hidden="false" customHeight="false" outlineLevel="0" collapsed="false">
      <c r="G62141" s="46" t="e">
        <f aca="false">E62141/D62141</f>
        <v>#DIV/0!</v>
      </c>
    </row>
    <row r="62142" customFormat="false" ht="12.75" hidden="false" customHeight="false" outlineLevel="0" collapsed="false">
      <c r="G62142" s="46" t="e">
        <f aca="false">E62142/D62142</f>
        <v>#DIV/0!</v>
      </c>
    </row>
    <row r="62143" customFormat="false" ht="12.75" hidden="false" customHeight="false" outlineLevel="0" collapsed="false">
      <c r="G62143" s="46" t="e">
        <f aca="false">E62143/D62143</f>
        <v>#DIV/0!</v>
      </c>
    </row>
    <row r="62144" customFormat="false" ht="12.75" hidden="false" customHeight="false" outlineLevel="0" collapsed="false">
      <c r="G62144" s="46" t="e">
        <f aca="false">E62144/D62144</f>
        <v>#DIV/0!</v>
      </c>
    </row>
    <row r="62145" customFormat="false" ht="12.75" hidden="false" customHeight="false" outlineLevel="0" collapsed="false">
      <c r="G62145" s="46" t="e">
        <f aca="false">E62145/D62145</f>
        <v>#DIV/0!</v>
      </c>
    </row>
    <row r="62146" customFormat="false" ht="12.75" hidden="false" customHeight="false" outlineLevel="0" collapsed="false">
      <c r="G62146" s="46" t="e">
        <f aca="false">E62146/D62146</f>
        <v>#DIV/0!</v>
      </c>
    </row>
    <row r="62147" customFormat="false" ht="12.75" hidden="false" customHeight="false" outlineLevel="0" collapsed="false">
      <c r="G62147" s="46" t="e">
        <f aca="false">E62147/D62147</f>
        <v>#DIV/0!</v>
      </c>
    </row>
    <row r="62148" customFormat="false" ht="12.75" hidden="false" customHeight="false" outlineLevel="0" collapsed="false">
      <c r="G62148" s="46" t="e">
        <f aca="false">E62148/D62148</f>
        <v>#DIV/0!</v>
      </c>
    </row>
    <row r="62149" customFormat="false" ht="12.75" hidden="false" customHeight="false" outlineLevel="0" collapsed="false">
      <c r="G62149" s="46" t="e">
        <f aca="false">E62149/D62149</f>
        <v>#DIV/0!</v>
      </c>
    </row>
    <row r="62150" customFormat="false" ht="12.75" hidden="false" customHeight="false" outlineLevel="0" collapsed="false">
      <c r="G62150" s="46" t="e">
        <f aca="false">E62150/D62150</f>
        <v>#DIV/0!</v>
      </c>
    </row>
    <row r="62151" customFormat="false" ht="12.75" hidden="false" customHeight="false" outlineLevel="0" collapsed="false">
      <c r="G62151" s="46" t="e">
        <f aca="false">E62151/D62151</f>
        <v>#DIV/0!</v>
      </c>
    </row>
    <row r="62152" customFormat="false" ht="12.75" hidden="false" customHeight="false" outlineLevel="0" collapsed="false">
      <c r="G62152" s="46" t="e">
        <f aca="false">E62152/D62152</f>
        <v>#DIV/0!</v>
      </c>
    </row>
    <row r="62153" customFormat="false" ht="12.75" hidden="false" customHeight="false" outlineLevel="0" collapsed="false">
      <c r="G62153" s="46" t="e">
        <f aca="false">E62153/D62153</f>
        <v>#DIV/0!</v>
      </c>
    </row>
    <row r="62154" customFormat="false" ht="12.75" hidden="false" customHeight="false" outlineLevel="0" collapsed="false">
      <c r="G62154" s="46" t="e">
        <f aca="false">E62154/D62154</f>
        <v>#DIV/0!</v>
      </c>
    </row>
    <row r="62155" customFormat="false" ht="12.75" hidden="false" customHeight="false" outlineLevel="0" collapsed="false">
      <c r="G62155" s="46" t="e">
        <f aca="false">E62155/D62155</f>
        <v>#DIV/0!</v>
      </c>
    </row>
    <row r="62156" customFormat="false" ht="12.75" hidden="false" customHeight="false" outlineLevel="0" collapsed="false">
      <c r="G62156" s="46" t="e">
        <f aca="false">E62156/D62156</f>
        <v>#DIV/0!</v>
      </c>
    </row>
    <row r="62157" customFormat="false" ht="12.75" hidden="false" customHeight="false" outlineLevel="0" collapsed="false">
      <c r="G62157" s="46" t="e">
        <f aca="false">E62157/D62157</f>
        <v>#DIV/0!</v>
      </c>
    </row>
    <row r="62158" customFormat="false" ht="12.75" hidden="false" customHeight="false" outlineLevel="0" collapsed="false">
      <c r="G62158" s="46" t="e">
        <f aca="false">E62158/D62158</f>
        <v>#DIV/0!</v>
      </c>
    </row>
    <row r="62159" customFormat="false" ht="12.75" hidden="false" customHeight="false" outlineLevel="0" collapsed="false">
      <c r="G62159" s="46" t="e">
        <f aca="false">E62159/D62159</f>
        <v>#DIV/0!</v>
      </c>
    </row>
    <row r="62160" customFormat="false" ht="12.75" hidden="false" customHeight="false" outlineLevel="0" collapsed="false">
      <c r="G62160" s="46" t="e">
        <f aca="false">E62160/D62160</f>
        <v>#DIV/0!</v>
      </c>
    </row>
    <row r="62161" customFormat="false" ht="12.75" hidden="false" customHeight="false" outlineLevel="0" collapsed="false">
      <c r="G62161" s="46" t="e">
        <f aca="false">E62161/D62161</f>
        <v>#DIV/0!</v>
      </c>
    </row>
    <row r="62162" customFormat="false" ht="12.75" hidden="false" customHeight="false" outlineLevel="0" collapsed="false">
      <c r="G62162" s="46" t="e">
        <f aca="false">E62162/D62162</f>
        <v>#DIV/0!</v>
      </c>
    </row>
    <row r="62163" customFormat="false" ht="12.75" hidden="false" customHeight="false" outlineLevel="0" collapsed="false">
      <c r="G62163" s="46" t="e">
        <f aca="false">E62163/D62163</f>
        <v>#DIV/0!</v>
      </c>
    </row>
    <row r="62164" customFormat="false" ht="12.75" hidden="false" customHeight="false" outlineLevel="0" collapsed="false">
      <c r="G62164" s="46" t="e">
        <f aca="false">E62164/D62164</f>
        <v>#DIV/0!</v>
      </c>
    </row>
    <row r="62165" customFormat="false" ht="12.75" hidden="false" customHeight="false" outlineLevel="0" collapsed="false">
      <c r="G62165" s="46" t="e">
        <f aca="false">E62165/D62165</f>
        <v>#DIV/0!</v>
      </c>
    </row>
    <row r="62166" customFormat="false" ht="12.75" hidden="false" customHeight="false" outlineLevel="0" collapsed="false">
      <c r="G62166" s="46" t="e">
        <f aca="false">E62166/D62166</f>
        <v>#DIV/0!</v>
      </c>
    </row>
    <row r="62167" customFormat="false" ht="12.75" hidden="false" customHeight="false" outlineLevel="0" collapsed="false">
      <c r="G62167" s="46" t="e">
        <f aca="false">E62167/D62167</f>
        <v>#DIV/0!</v>
      </c>
    </row>
    <row r="62168" customFormat="false" ht="12.75" hidden="false" customHeight="false" outlineLevel="0" collapsed="false">
      <c r="G62168" s="46" t="e">
        <f aca="false">E62168/D62168</f>
        <v>#DIV/0!</v>
      </c>
    </row>
    <row r="62169" customFormat="false" ht="12.75" hidden="false" customHeight="false" outlineLevel="0" collapsed="false">
      <c r="G62169" s="46" t="e">
        <f aca="false">E62169/D62169</f>
        <v>#DIV/0!</v>
      </c>
    </row>
    <row r="62170" customFormat="false" ht="12.75" hidden="false" customHeight="false" outlineLevel="0" collapsed="false">
      <c r="G62170" s="46" t="e">
        <f aca="false">E62170/D62170</f>
        <v>#DIV/0!</v>
      </c>
    </row>
    <row r="62171" customFormat="false" ht="12.75" hidden="false" customHeight="false" outlineLevel="0" collapsed="false">
      <c r="G62171" s="46" t="e">
        <f aca="false">E62171/D62171</f>
        <v>#DIV/0!</v>
      </c>
    </row>
    <row r="62172" customFormat="false" ht="12.75" hidden="false" customHeight="false" outlineLevel="0" collapsed="false">
      <c r="G62172" s="46" t="e">
        <f aca="false">E62172/D62172</f>
        <v>#DIV/0!</v>
      </c>
    </row>
    <row r="62173" customFormat="false" ht="12.75" hidden="false" customHeight="false" outlineLevel="0" collapsed="false">
      <c r="G62173" s="46" t="e">
        <f aca="false">E62173/D62173</f>
        <v>#DIV/0!</v>
      </c>
    </row>
    <row r="62174" customFormat="false" ht="12.75" hidden="false" customHeight="false" outlineLevel="0" collapsed="false">
      <c r="G62174" s="46" t="e">
        <f aca="false">E62174/D62174</f>
        <v>#DIV/0!</v>
      </c>
    </row>
    <row r="62175" customFormat="false" ht="12.75" hidden="false" customHeight="false" outlineLevel="0" collapsed="false">
      <c r="G62175" s="46" t="e">
        <f aca="false">E62175/D62175</f>
        <v>#DIV/0!</v>
      </c>
    </row>
    <row r="62176" customFormat="false" ht="12.75" hidden="false" customHeight="false" outlineLevel="0" collapsed="false">
      <c r="G62176" s="46" t="e">
        <f aca="false">E62176/D62176</f>
        <v>#DIV/0!</v>
      </c>
    </row>
    <row r="62177" customFormat="false" ht="12.75" hidden="false" customHeight="false" outlineLevel="0" collapsed="false">
      <c r="G62177" s="46" t="e">
        <f aca="false">E62177/D62177</f>
        <v>#DIV/0!</v>
      </c>
    </row>
    <row r="62178" customFormat="false" ht="12.75" hidden="false" customHeight="false" outlineLevel="0" collapsed="false">
      <c r="G62178" s="46" t="e">
        <f aca="false">E62178/D62178</f>
        <v>#DIV/0!</v>
      </c>
    </row>
    <row r="62179" customFormat="false" ht="12.75" hidden="false" customHeight="false" outlineLevel="0" collapsed="false">
      <c r="G62179" s="46" t="e">
        <f aca="false">E62179/D62179</f>
        <v>#DIV/0!</v>
      </c>
    </row>
    <row r="62180" customFormat="false" ht="12.75" hidden="false" customHeight="false" outlineLevel="0" collapsed="false">
      <c r="G62180" s="46" t="e">
        <f aca="false">E62180/D62180</f>
        <v>#DIV/0!</v>
      </c>
    </row>
    <row r="62181" customFormat="false" ht="12.75" hidden="false" customHeight="false" outlineLevel="0" collapsed="false">
      <c r="G62181" s="46" t="e">
        <f aca="false">E62181/D62181</f>
        <v>#DIV/0!</v>
      </c>
    </row>
    <row r="62182" customFormat="false" ht="12.75" hidden="false" customHeight="false" outlineLevel="0" collapsed="false">
      <c r="G62182" s="46" t="e">
        <f aca="false">E62182/D62182</f>
        <v>#DIV/0!</v>
      </c>
    </row>
    <row r="62183" customFormat="false" ht="12.75" hidden="false" customHeight="false" outlineLevel="0" collapsed="false">
      <c r="G62183" s="46" t="e">
        <f aca="false">E62183/D62183</f>
        <v>#DIV/0!</v>
      </c>
    </row>
    <row r="62184" customFormat="false" ht="12.75" hidden="false" customHeight="false" outlineLevel="0" collapsed="false">
      <c r="G62184" s="46" t="e">
        <f aca="false">E62184/D62184</f>
        <v>#DIV/0!</v>
      </c>
    </row>
    <row r="62185" customFormat="false" ht="12.75" hidden="false" customHeight="false" outlineLevel="0" collapsed="false">
      <c r="G62185" s="46" t="e">
        <f aca="false">E62185/D62185</f>
        <v>#DIV/0!</v>
      </c>
    </row>
    <row r="62186" customFormat="false" ht="12.75" hidden="false" customHeight="false" outlineLevel="0" collapsed="false">
      <c r="G62186" s="46" t="e">
        <f aca="false">E62186/D62186</f>
        <v>#DIV/0!</v>
      </c>
    </row>
    <row r="62187" customFormat="false" ht="12.75" hidden="false" customHeight="false" outlineLevel="0" collapsed="false">
      <c r="G62187" s="46" t="e">
        <f aca="false">E62187/D62187</f>
        <v>#DIV/0!</v>
      </c>
    </row>
    <row r="62188" customFormat="false" ht="12.75" hidden="false" customHeight="false" outlineLevel="0" collapsed="false">
      <c r="G62188" s="46" t="e">
        <f aca="false">E62188/D62188</f>
        <v>#DIV/0!</v>
      </c>
    </row>
    <row r="62189" customFormat="false" ht="12.75" hidden="false" customHeight="false" outlineLevel="0" collapsed="false">
      <c r="G62189" s="46" t="e">
        <f aca="false">E62189/D62189</f>
        <v>#DIV/0!</v>
      </c>
    </row>
    <row r="62190" customFormat="false" ht="12.75" hidden="false" customHeight="false" outlineLevel="0" collapsed="false">
      <c r="G62190" s="46" t="e">
        <f aca="false">E62190/D62190</f>
        <v>#DIV/0!</v>
      </c>
    </row>
    <row r="62191" customFormat="false" ht="12.75" hidden="false" customHeight="false" outlineLevel="0" collapsed="false">
      <c r="G62191" s="46" t="e">
        <f aca="false">E62191/D62191</f>
        <v>#DIV/0!</v>
      </c>
    </row>
    <row r="62192" customFormat="false" ht="12.75" hidden="false" customHeight="false" outlineLevel="0" collapsed="false">
      <c r="G62192" s="46" t="e">
        <f aca="false">E62192/D62192</f>
        <v>#DIV/0!</v>
      </c>
    </row>
    <row r="62193" customFormat="false" ht="12.75" hidden="false" customHeight="false" outlineLevel="0" collapsed="false">
      <c r="G62193" s="46" t="e">
        <f aca="false">E62193/D62193</f>
        <v>#DIV/0!</v>
      </c>
    </row>
    <row r="62194" customFormat="false" ht="12.75" hidden="false" customHeight="false" outlineLevel="0" collapsed="false">
      <c r="G62194" s="46" t="e">
        <f aca="false">E62194/D62194</f>
        <v>#DIV/0!</v>
      </c>
    </row>
    <row r="62195" customFormat="false" ht="12.75" hidden="false" customHeight="false" outlineLevel="0" collapsed="false">
      <c r="G62195" s="46" t="e">
        <f aca="false">E62195/D62195</f>
        <v>#DIV/0!</v>
      </c>
    </row>
    <row r="62196" customFormat="false" ht="12.75" hidden="false" customHeight="false" outlineLevel="0" collapsed="false">
      <c r="G62196" s="46" t="e">
        <f aca="false">E62196/D62196</f>
        <v>#DIV/0!</v>
      </c>
    </row>
    <row r="62197" customFormat="false" ht="12.75" hidden="false" customHeight="false" outlineLevel="0" collapsed="false">
      <c r="G62197" s="46" t="e">
        <f aca="false">E62197/D62197</f>
        <v>#DIV/0!</v>
      </c>
    </row>
    <row r="62198" customFormat="false" ht="12.75" hidden="false" customHeight="false" outlineLevel="0" collapsed="false">
      <c r="G62198" s="46" t="e">
        <f aca="false">E62198/D62198</f>
        <v>#DIV/0!</v>
      </c>
    </row>
    <row r="62199" customFormat="false" ht="12.75" hidden="false" customHeight="false" outlineLevel="0" collapsed="false">
      <c r="G62199" s="46" t="e">
        <f aca="false">E62199/D62199</f>
        <v>#DIV/0!</v>
      </c>
    </row>
    <row r="62200" customFormat="false" ht="12.75" hidden="false" customHeight="false" outlineLevel="0" collapsed="false">
      <c r="G62200" s="46" t="e">
        <f aca="false">E62200/D62200</f>
        <v>#DIV/0!</v>
      </c>
    </row>
    <row r="62201" customFormat="false" ht="12.75" hidden="false" customHeight="false" outlineLevel="0" collapsed="false">
      <c r="G62201" s="46" t="e">
        <f aca="false">E62201/D62201</f>
        <v>#DIV/0!</v>
      </c>
    </row>
    <row r="62202" customFormat="false" ht="12.75" hidden="false" customHeight="false" outlineLevel="0" collapsed="false">
      <c r="G62202" s="46" t="e">
        <f aca="false">E62202/D62202</f>
        <v>#DIV/0!</v>
      </c>
    </row>
    <row r="62203" customFormat="false" ht="12.75" hidden="false" customHeight="false" outlineLevel="0" collapsed="false">
      <c r="G62203" s="46" t="e">
        <f aca="false">E62203/D62203</f>
        <v>#DIV/0!</v>
      </c>
    </row>
    <row r="62204" customFormat="false" ht="12.75" hidden="false" customHeight="false" outlineLevel="0" collapsed="false">
      <c r="G62204" s="46" t="e">
        <f aca="false">E62204/D62204</f>
        <v>#DIV/0!</v>
      </c>
    </row>
    <row r="62205" customFormat="false" ht="12.75" hidden="false" customHeight="false" outlineLevel="0" collapsed="false">
      <c r="G62205" s="46" t="e">
        <f aca="false">E62205/D62205</f>
        <v>#DIV/0!</v>
      </c>
    </row>
    <row r="62206" customFormat="false" ht="12.75" hidden="false" customHeight="false" outlineLevel="0" collapsed="false">
      <c r="G62206" s="46" t="e">
        <f aca="false">E62206/D62206</f>
        <v>#DIV/0!</v>
      </c>
    </row>
    <row r="62207" customFormat="false" ht="12.75" hidden="false" customHeight="false" outlineLevel="0" collapsed="false">
      <c r="G62207" s="46" t="e">
        <f aca="false">E62207/D62207</f>
        <v>#DIV/0!</v>
      </c>
    </row>
    <row r="62208" customFormat="false" ht="12.75" hidden="false" customHeight="false" outlineLevel="0" collapsed="false">
      <c r="G62208" s="46" t="e">
        <f aca="false">E62208/D62208</f>
        <v>#DIV/0!</v>
      </c>
    </row>
    <row r="62209" customFormat="false" ht="12.75" hidden="false" customHeight="false" outlineLevel="0" collapsed="false">
      <c r="G62209" s="46" t="e">
        <f aca="false">E62209/D62209</f>
        <v>#DIV/0!</v>
      </c>
    </row>
    <row r="62210" customFormat="false" ht="12.75" hidden="false" customHeight="false" outlineLevel="0" collapsed="false">
      <c r="G62210" s="46" t="e">
        <f aca="false">E62210/D62210</f>
        <v>#DIV/0!</v>
      </c>
    </row>
    <row r="62211" customFormat="false" ht="12.75" hidden="false" customHeight="false" outlineLevel="0" collapsed="false">
      <c r="G62211" s="46" t="e">
        <f aca="false">E62211/D62211</f>
        <v>#DIV/0!</v>
      </c>
    </row>
    <row r="62212" customFormat="false" ht="12.75" hidden="false" customHeight="false" outlineLevel="0" collapsed="false">
      <c r="G62212" s="46" t="e">
        <f aca="false">E62212/D62212</f>
        <v>#DIV/0!</v>
      </c>
    </row>
    <row r="62213" customFormat="false" ht="12.75" hidden="false" customHeight="false" outlineLevel="0" collapsed="false">
      <c r="G62213" s="46" t="e">
        <f aca="false">E62213/D62213</f>
        <v>#DIV/0!</v>
      </c>
    </row>
    <row r="62214" customFormat="false" ht="12.75" hidden="false" customHeight="false" outlineLevel="0" collapsed="false">
      <c r="G62214" s="46" t="e">
        <f aca="false">E62214/D62214</f>
        <v>#DIV/0!</v>
      </c>
    </row>
    <row r="62215" customFormat="false" ht="12.75" hidden="false" customHeight="false" outlineLevel="0" collapsed="false">
      <c r="G62215" s="46" t="e">
        <f aca="false">E62215/D62215</f>
        <v>#DIV/0!</v>
      </c>
    </row>
    <row r="62216" customFormat="false" ht="12.75" hidden="false" customHeight="false" outlineLevel="0" collapsed="false">
      <c r="G62216" s="46" t="e">
        <f aca="false">E62216/D62216</f>
        <v>#DIV/0!</v>
      </c>
    </row>
    <row r="62217" customFormat="false" ht="12.75" hidden="false" customHeight="false" outlineLevel="0" collapsed="false">
      <c r="G62217" s="46" t="e">
        <f aca="false">E62217/D62217</f>
        <v>#DIV/0!</v>
      </c>
    </row>
    <row r="62218" customFormat="false" ht="12.75" hidden="false" customHeight="false" outlineLevel="0" collapsed="false">
      <c r="G62218" s="46" t="e">
        <f aca="false">E62218/D62218</f>
        <v>#DIV/0!</v>
      </c>
    </row>
    <row r="62219" customFormat="false" ht="12.75" hidden="false" customHeight="false" outlineLevel="0" collapsed="false">
      <c r="G62219" s="46" t="e">
        <f aca="false">E62219/D62219</f>
        <v>#DIV/0!</v>
      </c>
    </row>
    <row r="62220" customFormat="false" ht="12.75" hidden="false" customHeight="false" outlineLevel="0" collapsed="false">
      <c r="G62220" s="46" t="e">
        <f aca="false">E62220/D62220</f>
        <v>#DIV/0!</v>
      </c>
    </row>
    <row r="62221" customFormat="false" ht="12.75" hidden="false" customHeight="false" outlineLevel="0" collapsed="false">
      <c r="G62221" s="46" t="e">
        <f aca="false">E62221/D62221</f>
        <v>#DIV/0!</v>
      </c>
    </row>
    <row r="62222" customFormat="false" ht="12.75" hidden="false" customHeight="false" outlineLevel="0" collapsed="false">
      <c r="G62222" s="46" t="e">
        <f aca="false">E62222/D62222</f>
        <v>#DIV/0!</v>
      </c>
    </row>
    <row r="62223" customFormat="false" ht="12.75" hidden="false" customHeight="false" outlineLevel="0" collapsed="false">
      <c r="G62223" s="46" t="e">
        <f aca="false">E62223/D62223</f>
        <v>#DIV/0!</v>
      </c>
    </row>
    <row r="62224" customFormat="false" ht="12.75" hidden="false" customHeight="false" outlineLevel="0" collapsed="false">
      <c r="G62224" s="46" t="e">
        <f aca="false">E62224/D62224</f>
        <v>#DIV/0!</v>
      </c>
    </row>
    <row r="62225" customFormat="false" ht="12.75" hidden="false" customHeight="false" outlineLevel="0" collapsed="false">
      <c r="G62225" s="46" t="e">
        <f aca="false">E62225/D62225</f>
        <v>#DIV/0!</v>
      </c>
    </row>
    <row r="62226" customFormat="false" ht="12.75" hidden="false" customHeight="false" outlineLevel="0" collapsed="false">
      <c r="G62226" s="46" t="e">
        <f aca="false">E62226/D62226</f>
        <v>#DIV/0!</v>
      </c>
    </row>
    <row r="62227" customFormat="false" ht="12.75" hidden="false" customHeight="false" outlineLevel="0" collapsed="false">
      <c r="G62227" s="46" t="e">
        <f aca="false">E62227/D62227</f>
        <v>#DIV/0!</v>
      </c>
    </row>
    <row r="62228" customFormat="false" ht="12.75" hidden="false" customHeight="false" outlineLevel="0" collapsed="false">
      <c r="G62228" s="46" t="e">
        <f aca="false">E62228/D62228</f>
        <v>#DIV/0!</v>
      </c>
    </row>
    <row r="62229" customFormat="false" ht="12.75" hidden="false" customHeight="false" outlineLevel="0" collapsed="false">
      <c r="G62229" s="46" t="e">
        <f aca="false">E62229/D62229</f>
        <v>#DIV/0!</v>
      </c>
    </row>
    <row r="62230" customFormat="false" ht="12.75" hidden="false" customHeight="false" outlineLevel="0" collapsed="false">
      <c r="G62230" s="46" t="e">
        <f aca="false">E62230/D62230</f>
        <v>#DIV/0!</v>
      </c>
    </row>
    <row r="62231" customFormat="false" ht="12.75" hidden="false" customHeight="false" outlineLevel="0" collapsed="false">
      <c r="G62231" s="46" t="e">
        <f aca="false">E62231/D62231</f>
        <v>#DIV/0!</v>
      </c>
    </row>
    <row r="62232" customFormat="false" ht="12.75" hidden="false" customHeight="false" outlineLevel="0" collapsed="false">
      <c r="G62232" s="46" t="e">
        <f aca="false">E62232/D62232</f>
        <v>#DIV/0!</v>
      </c>
    </row>
    <row r="62233" customFormat="false" ht="12.75" hidden="false" customHeight="false" outlineLevel="0" collapsed="false">
      <c r="G62233" s="46" t="e">
        <f aca="false">E62233/D62233</f>
        <v>#DIV/0!</v>
      </c>
    </row>
    <row r="62234" customFormat="false" ht="12.75" hidden="false" customHeight="false" outlineLevel="0" collapsed="false">
      <c r="G62234" s="46" t="e">
        <f aca="false">E62234/D62234</f>
        <v>#DIV/0!</v>
      </c>
    </row>
    <row r="62235" customFormat="false" ht="12.75" hidden="false" customHeight="false" outlineLevel="0" collapsed="false">
      <c r="G62235" s="46" t="e">
        <f aca="false">E62235/D62235</f>
        <v>#DIV/0!</v>
      </c>
    </row>
    <row r="62236" customFormat="false" ht="12.75" hidden="false" customHeight="false" outlineLevel="0" collapsed="false">
      <c r="G62236" s="46" t="e">
        <f aca="false">E62236/D62236</f>
        <v>#DIV/0!</v>
      </c>
    </row>
    <row r="62237" customFormat="false" ht="12.75" hidden="false" customHeight="false" outlineLevel="0" collapsed="false">
      <c r="G62237" s="46" t="e">
        <f aca="false">E62237/D62237</f>
        <v>#DIV/0!</v>
      </c>
    </row>
    <row r="62238" customFormat="false" ht="12.75" hidden="false" customHeight="false" outlineLevel="0" collapsed="false">
      <c r="G62238" s="46" t="e">
        <f aca="false">E62238/D62238</f>
        <v>#DIV/0!</v>
      </c>
    </row>
    <row r="62239" customFormat="false" ht="12.75" hidden="false" customHeight="false" outlineLevel="0" collapsed="false">
      <c r="G62239" s="46" t="e">
        <f aca="false">E62239/D62239</f>
        <v>#DIV/0!</v>
      </c>
    </row>
    <row r="62240" customFormat="false" ht="12.75" hidden="false" customHeight="false" outlineLevel="0" collapsed="false">
      <c r="G62240" s="46" t="e">
        <f aca="false">E62240/D62240</f>
        <v>#DIV/0!</v>
      </c>
    </row>
    <row r="62241" customFormat="false" ht="12.75" hidden="false" customHeight="false" outlineLevel="0" collapsed="false">
      <c r="G62241" s="46" t="e">
        <f aca="false">E62241/D62241</f>
        <v>#DIV/0!</v>
      </c>
    </row>
    <row r="62242" customFormat="false" ht="12.75" hidden="false" customHeight="false" outlineLevel="0" collapsed="false">
      <c r="G62242" s="46" t="e">
        <f aca="false">E62242/D62242</f>
        <v>#DIV/0!</v>
      </c>
    </row>
    <row r="62243" customFormat="false" ht="12.75" hidden="false" customHeight="false" outlineLevel="0" collapsed="false">
      <c r="G62243" s="46" t="e">
        <f aca="false">E62243/D62243</f>
        <v>#DIV/0!</v>
      </c>
    </row>
    <row r="62244" customFormat="false" ht="12.75" hidden="false" customHeight="false" outlineLevel="0" collapsed="false">
      <c r="G62244" s="46" t="e">
        <f aca="false">E62244/D62244</f>
        <v>#DIV/0!</v>
      </c>
    </row>
    <row r="62245" customFormat="false" ht="12.75" hidden="false" customHeight="false" outlineLevel="0" collapsed="false">
      <c r="G62245" s="46" t="e">
        <f aca="false">E62245/D62245</f>
        <v>#DIV/0!</v>
      </c>
    </row>
    <row r="62246" customFormat="false" ht="12.75" hidden="false" customHeight="false" outlineLevel="0" collapsed="false">
      <c r="G62246" s="46" t="e">
        <f aca="false">E62246/D62246</f>
        <v>#DIV/0!</v>
      </c>
    </row>
    <row r="62247" customFormat="false" ht="12.75" hidden="false" customHeight="false" outlineLevel="0" collapsed="false">
      <c r="G62247" s="46" t="e">
        <f aca="false">E62247/D62247</f>
        <v>#DIV/0!</v>
      </c>
    </row>
    <row r="62248" customFormat="false" ht="12.75" hidden="false" customHeight="false" outlineLevel="0" collapsed="false">
      <c r="G62248" s="46" t="e">
        <f aca="false">E62248/D62248</f>
        <v>#DIV/0!</v>
      </c>
    </row>
    <row r="62249" customFormat="false" ht="12.75" hidden="false" customHeight="false" outlineLevel="0" collapsed="false">
      <c r="G62249" s="46" t="e">
        <f aca="false">E62249/D62249</f>
        <v>#DIV/0!</v>
      </c>
    </row>
    <row r="62250" customFormat="false" ht="12.75" hidden="false" customHeight="false" outlineLevel="0" collapsed="false">
      <c r="G62250" s="46" t="e">
        <f aca="false">E62250/D62250</f>
        <v>#DIV/0!</v>
      </c>
    </row>
    <row r="62251" customFormat="false" ht="12.75" hidden="false" customHeight="false" outlineLevel="0" collapsed="false">
      <c r="G62251" s="46" t="e">
        <f aca="false">E62251/D62251</f>
        <v>#DIV/0!</v>
      </c>
    </row>
    <row r="62252" customFormat="false" ht="12.75" hidden="false" customHeight="false" outlineLevel="0" collapsed="false">
      <c r="G62252" s="46" t="e">
        <f aca="false">E62252/D62252</f>
        <v>#DIV/0!</v>
      </c>
    </row>
    <row r="62253" customFormat="false" ht="12.75" hidden="false" customHeight="false" outlineLevel="0" collapsed="false">
      <c r="G62253" s="46" t="e">
        <f aca="false">E62253/D62253</f>
        <v>#DIV/0!</v>
      </c>
    </row>
    <row r="62254" customFormat="false" ht="12.75" hidden="false" customHeight="false" outlineLevel="0" collapsed="false">
      <c r="G62254" s="46" t="e">
        <f aca="false">E62254/D62254</f>
        <v>#DIV/0!</v>
      </c>
    </row>
    <row r="62255" customFormat="false" ht="12.75" hidden="false" customHeight="false" outlineLevel="0" collapsed="false">
      <c r="G62255" s="46" t="e">
        <f aca="false">E62255/D62255</f>
        <v>#DIV/0!</v>
      </c>
    </row>
    <row r="62256" customFormat="false" ht="12.75" hidden="false" customHeight="false" outlineLevel="0" collapsed="false">
      <c r="G62256" s="46" t="e">
        <f aca="false">E62256/D62256</f>
        <v>#DIV/0!</v>
      </c>
    </row>
    <row r="62257" customFormat="false" ht="12.75" hidden="false" customHeight="false" outlineLevel="0" collapsed="false">
      <c r="G62257" s="46" t="e">
        <f aca="false">E62257/D62257</f>
        <v>#DIV/0!</v>
      </c>
    </row>
    <row r="62258" customFormat="false" ht="12.75" hidden="false" customHeight="false" outlineLevel="0" collapsed="false">
      <c r="G62258" s="46" t="e">
        <f aca="false">E62258/D62258</f>
        <v>#DIV/0!</v>
      </c>
    </row>
    <row r="62259" customFormat="false" ht="12.75" hidden="false" customHeight="false" outlineLevel="0" collapsed="false">
      <c r="G62259" s="46" t="e">
        <f aca="false">E62259/D62259</f>
        <v>#DIV/0!</v>
      </c>
    </row>
    <row r="62260" customFormat="false" ht="12.75" hidden="false" customHeight="false" outlineLevel="0" collapsed="false">
      <c r="G62260" s="46" t="e">
        <f aca="false">E62260/D62260</f>
        <v>#DIV/0!</v>
      </c>
    </row>
    <row r="62261" customFormat="false" ht="12.75" hidden="false" customHeight="false" outlineLevel="0" collapsed="false">
      <c r="G62261" s="46" t="e">
        <f aca="false">E62261/D62261</f>
        <v>#DIV/0!</v>
      </c>
    </row>
    <row r="62262" customFormat="false" ht="12.75" hidden="false" customHeight="false" outlineLevel="0" collapsed="false">
      <c r="G62262" s="46" t="e">
        <f aca="false">E62262/D62262</f>
        <v>#DIV/0!</v>
      </c>
    </row>
    <row r="62263" customFormat="false" ht="12.75" hidden="false" customHeight="false" outlineLevel="0" collapsed="false">
      <c r="G62263" s="46" t="e">
        <f aca="false">E62263/D62263</f>
        <v>#DIV/0!</v>
      </c>
    </row>
    <row r="62264" customFormat="false" ht="12.75" hidden="false" customHeight="false" outlineLevel="0" collapsed="false">
      <c r="G62264" s="46" t="e">
        <f aca="false">E62264/D62264</f>
        <v>#DIV/0!</v>
      </c>
    </row>
    <row r="62265" customFormat="false" ht="12.75" hidden="false" customHeight="false" outlineLevel="0" collapsed="false">
      <c r="G62265" s="46" t="e">
        <f aca="false">E62265/D62265</f>
        <v>#DIV/0!</v>
      </c>
    </row>
    <row r="62266" customFormat="false" ht="12.75" hidden="false" customHeight="false" outlineLevel="0" collapsed="false">
      <c r="G62266" s="46" t="e">
        <f aca="false">E62266/D62266</f>
        <v>#DIV/0!</v>
      </c>
    </row>
    <row r="62267" customFormat="false" ht="12.75" hidden="false" customHeight="false" outlineLevel="0" collapsed="false">
      <c r="G62267" s="46" t="e">
        <f aca="false">E62267/D62267</f>
        <v>#DIV/0!</v>
      </c>
    </row>
    <row r="62268" customFormat="false" ht="12.75" hidden="false" customHeight="false" outlineLevel="0" collapsed="false">
      <c r="G62268" s="46" t="e">
        <f aca="false">E62268/D62268</f>
        <v>#DIV/0!</v>
      </c>
    </row>
    <row r="62269" customFormat="false" ht="12.75" hidden="false" customHeight="false" outlineLevel="0" collapsed="false">
      <c r="G62269" s="46" t="e">
        <f aca="false">E62269/D62269</f>
        <v>#DIV/0!</v>
      </c>
    </row>
    <row r="62270" customFormat="false" ht="12.75" hidden="false" customHeight="false" outlineLevel="0" collapsed="false">
      <c r="G62270" s="46" t="e">
        <f aca="false">E62270/D62270</f>
        <v>#DIV/0!</v>
      </c>
    </row>
    <row r="62271" customFormat="false" ht="12.75" hidden="false" customHeight="false" outlineLevel="0" collapsed="false">
      <c r="G62271" s="46" t="e">
        <f aca="false">E62271/D62271</f>
        <v>#DIV/0!</v>
      </c>
    </row>
    <row r="62272" customFormat="false" ht="12.75" hidden="false" customHeight="false" outlineLevel="0" collapsed="false">
      <c r="G62272" s="46" t="e">
        <f aca="false">E62272/D62272</f>
        <v>#DIV/0!</v>
      </c>
    </row>
    <row r="62273" customFormat="false" ht="12.75" hidden="false" customHeight="false" outlineLevel="0" collapsed="false">
      <c r="G62273" s="46" t="e">
        <f aca="false">E62273/D62273</f>
        <v>#DIV/0!</v>
      </c>
    </row>
    <row r="62274" customFormat="false" ht="12.75" hidden="false" customHeight="false" outlineLevel="0" collapsed="false">
      <c r="G62274" s="46" t="e">
        <f aca="false">E62274/D62274</f>
        <v>#DIV/0!</v>
      </c>
    </row>
    <row r="62275" customFormat="false" ht="12.75" hidden="false" customHeight="false" outlineLevel="0" collapsed="false">
      <c r="G62275" s="46" t="e">
        <f aca="false">E62275/D62275</f>
        <v>#DIV/0!</v>
      </c>
    </row>
    <row r="62276" customFormat="false" ht="12.75" hidden="false" customHeight="false" outlineLevel="0" collapsed="false">
      <c r="G62276" s="46" t="e">
        <f aca="false">E62276/D62276</f>
        <v>#DIV/0!</v>
      </c>
    </row>
    <row r="62277" customFormat="false" ht="12.75" hidden="false" customHeight="false" outlineLevel="0" collapsed="false">
      <c r="G62277" s="46" t="e">
        <f aca="false">E62277/D62277</f>
        <v>#DIV/0!</v>
      </c>
    </row>
    <row r="62278" customFormat="false" ht="12.75" hidden="false" customHeight="false" outlineLevel="0" collapsed="false">
      <c r="G62278" s="46" t="e">
        <f aca="false">E62278/D62278</f>
        <v>#DIV/0!</v>
      </c>
    </row>
    <row r="62279" customFormat="false" ht="12.75" hidden="false" customHeight="false" outlineLevel="0" collapsed="false">
      <c r="G62279" s="46" t="e">
        <f aca="false">E62279/D62279</f>
        <v>#DIV/0!</v>
      </c>
    </row>
    <row r="62280" customFormat="false" ht="12.75" hidden="false" customHeight="false" outlineLevel="0" collapsed="false">
      <c r="G62280" s="46" t="e">
        <f aca="false">E62280/D62280</f>
        <v>#DIV/0!</v>
      </c>
    </row>
    <row r="62281" customFormat="false" ht="12.75" hidden="false" customHeight="false" outlineLevel="0" collapsed="false">
      <c r="G62281" s="46" t="e">
        <f aca="false">E62281/D62281</f>
        <v>#DIV/0!</v>
      </c>
    </row>
    <row r="62282" customFormat="false" ht="12.75" hidden="false" customHeight="false" outlineLevel="0" collapsed="false">
      <c r="G62282" s="46" t="e">
        <f aca="false">E62282/D62282</f>
        <v>#DIV/0!</v>
      </c>
    </row>
    <row r="62283" customFormat="false" ht="12.75" hidden="false" customHeight="false" outlineLevel="0" collapsed="false">
      <c r="G62283" s="46" t="e">
        <f aca="false">E62283/D62283</f>
        <v>#DIV/0!</v>
      </c>
    </row>
    <row r="62284" customFormat="false" ht="12.75" hidden="false" customHeight="false" outlineLevel="0" collapsed="false">
      <c r="G62284" s="46" t="e">
        <f aca="false">E62284/D62284</f>
        <v>#DIV/0!</v>
      </c>
    </row>
    <row r="62285" customFormat="false" ht="12.75" hidden="false" customHeight="false" outlineLevel="0" collapsed="false">
      <c r="G62285" s="46" t="e">
        <f aca="false">E62285/D62285</f>
        <v>#DIV/0!</v>
      </c>
    </row>
    <row r="62286" customFormat="false" ht="12.75" hidden="false" customHeight="false" outlineLevel="0" collapsed="false">
      <c r="G62286" s="46" t="e">
        <f aca="false">E62286/D62286</f>
        <v>#DIV/0!</v>
      </c>
    </row>
    <row r="62287" customFormat="false" ht="12.75" hidden="false" customHeight="false" outlineLevel="0" collapsed="false">
      <c r="G62287" s="46" t="e">
        <f aca="false">E62287/D62287</f>
        <v>#DIV/0!</v>
      </c>
    </row>
    <row r="62288" customFormat="false" ht="12.75" hidden="false" customHeight="false" outlineLevel="0" collapsed="false">
      <c r="G62288" s="46" t="e">
        <f aca="false">E62288/D62288</f>
        <v>#DIV/0!</v>
      </c>
    </row>
    <row r="62289" customFormat="false" ht="12.75" hidden="false" customHeight="false" outlineLevel="0" collapsed="false">
      <c r="G62289" s="46" t="e">
        <f aca="false">E62289/D62289</f>
        <v>#DIV/0!</v>
      </c>
    </row>
    <row r="62290" customFormat="false" ht="12.75" hidden="false" customHeight="false" outlineLevel="0" collapsed="false">
      <c r="G62290" s="46" t="e">
        <f aca="false">E62290/D62290</f>
        <v>#DIV/0!</v>
      </c>
    </row>
    <row r="62291" customFormat="false" ht="12.75" hidden="false" customHeight="false" outlineLevel="0" collapsed="false">
      <c r="G62291" s="46" t="e">
        <f aca="false">E62291/D62291</f>
        <v>#DIV/0!</v>
      </c>
    </row>
    <row r="62292" customFormat="false" ht="12.75" hidden="false" customHeight="false" outlineLevel="0" collapsed="false">
      <c r="G62292" s="46" t="e">
        <f aca="false">E62292/D62292</f>
        <v>#DIV/0!</v>
      </c>
    </row>
    <row r="62293" customFormat="false" ht="12.75" hidden="false" customHeight="false" outlineLevel="0" collapsed="false">
      <c r="G62293" s="46" t="e">
        <f aca="false">E62293/D62293</f>
        <v>#DIV/0!</v>
      </c>
    </row>
    <row r="62294" customFormat="false" ht="12.75" hidden="false" customHeight="false" outlineLevel="0" collapsed="false">
      <c r="G62294" s="46" t="e">
        <f aca="false">E62294/D62294</f>
        <v>#DIV/0!</v>
      </c>
    </row>
    <row r="62295" customFormat="false" ht="12.75" hidden="false" customHeight="false" outlineLevel="0" collapsed="false">
      <c r="G62295" s="46" t="e">
        <f aca="false">E62295/D62295</f>
        <v>#DIV/0!</v>
      </c>
    </row>
    <row r="62296" customFormat="false" ht="12.75" hidden="false" customHeight="false" outlineLevel="0" collapsed="false">
      <c r="G62296" s="46" t="e">
        <f aca="false">E62296/D62296</f>
        <v>#DIV/0!</v>
      </c>
    </row>
    <row r="62297" customFormat="false" ht="12.75" hidden="false" customHeight="false" outlineLevel="0" collapsed="false">
      <c r="G62297" s="46" t="e">
        <f aca="false">E62297/D62297</f>
        <v>#DIV/0!</v>
      </c>
    </row>
    <row r="62298" customFormat="false" ht="12.75" hidden="false" customHeight="false" outlineLevel="0" collapsed="false">
      <c r="G62298" s="46" t="e">
        <f aca="false">E62298/D62298</f>
        <v>#DIV/0!</v>
      </c>
    </row>
    <row r="62299" customFormat="false" ht="12.75" hidden="false" customHeight="false" outlineLevel="0" collapsed="false">
      <c r="G62299" s="46" t="e">
        <f aca="false">E62299/D62299</f>
        <v>#DIV/0!</v>
      </c>
    </row>
    <row r="62300" customFormat="false" ht="12.75" hidden="false" customHeight="false" outlineLevel="0" collapsed="false">
      <c r="G62300" s="46" t="e">
        <f aca="false">E62300/D62300</f>
        <v>#DIV/0!</v>
      </c>
    </row>
    <row r="62301" customFormat="false" ht="12.75" hidden="false" customHeight="false" outlineLevel="0" collapsed="false">
      <c r="G62301" s="46" t="e">
        <f aca="false">E62301/D62301</f>
        <v>#DIV/0!</v>
      </c>
    </row>
    <row r="62302" customFormat="false" ht="12.75" hidden="false" customHeight="false" outlineLevel="0" collapsed="false">
      <c r="G62302" s="46" t="e">
        <f aca="false">E62302/D62302</f>
        <v>#DIV/0!</v>
      </c>
    </row>
    <row r="62303" customFormat="false" ht="12.75" hidden="false" customHeight="false" outlineLevel="0" collapsed="false">
      <c r="G62303" s="46" t="e">
        <f aca="false">E62303/D62303</f>
        <v>#DIV/0!</v>
      </c>
    </row>
    <row r="62304" customFormat="false" ht="12.75" hidden="false" customHeight="false" outlineLevel="0" collapsed="false">
      <c r="G62304" s="46" t="e">
        <f aca="false">E62304/D62304</f>
        <v>#DIV/0!</v>
      </c>
    </row>
    <row r="62305" customFormat="false" ht="12.75" hidden="false" customHeight="false" outlineLevel="0" collapsed="false">
      <c r="G62305" s="46" t="e">
        <f aca="false">E62305/D62305</f>
        <v>#DIV/0!</v>
      </c>
    </row>
    <row r="62306" customFormat="false" ht="12.75" hidden="false" customHeight="false" outlineLevel="0" collapsed="false">
      <c r="G62306" s="46" t="e">
        <f aca="false">E62306/D62306</f>
        <v>#DIV/0!</v>
      </c>
    </row>
    <row r="62307" customFormat="false" ht="12.75" hidden="false" customHeight="false" outlineLevel="0" collapsed="false">
      <c r="G62307" s="46" t="e">
        <f aca="false">E62307/D62307</f>
        <v>#DIV/0!</v>
      </c>
    </row>
    <row r="62308" customFormat="false" ht="12.75" hidden="false" customHeight="false" outlineLevel="0" collapsed="false">
      <c r="G62308" s="46" t="e">
        <f aca="false">E62308/D62308</f>
        <v>#DIV/0!</v>
      </c>
    </row>
    <row r="62309" customFormat="false" ht="12.75" hidden="false" customHeight="false" outlineLevel="0" collapsed="false">
      <c r="G62309" s="46" t="e">
        <f aca="false">E62309/D62309</f>
        <v>#DIV/0!</v>
      </c>
    </row>
    <row r="62310" customFormat="false" ht="12.75" hidden="false" customHeight="false" outlineLevel="0" collapsed="false">
      <c r="G62310" s="46" t="e">
        <f aca="false">E62310/D62310</f>
        <v>#DIV/0!</v>
      </c>
    </row>
    <row r="62311" customFormat="false" ht="12.75" hidden="false" customHeight="false" outlineLevel="0" collapsed="false">
      <c r="G62311" s="46" t="e">
        <f aca="false">E62311/D62311</f>
        <v>#DIV/0!</v>
      </c>
    </row>
    <row r="62312" customFormat="false" ht="12.75" hidden="false" customHeight="false" outlineLevel="0" collapsed="false">
      <c r="G62312" s="46" t="e">
        <f aca="false">E62312/D62312</f>
        <v>#DIV/0!</v>
      </c>
    </row>
    <row r="62313" customFormat="false" ht="12.75" hidden="false" customHeight="false" outlineLevel="0" collapsed="false">
      <c r="G62313" s="46" t="e">
        <f aca="false">E62313/D62313</f>
        <v>#DIV/0!</v>
      </c>
    </row>
    <row r="62314" customFormat="false" ht="12.75" hidden="false" customHeight="false" outlineLevel="0" collapsed="false">
      <c r="G62314" s="46" t="e">
        <f aca="false">E62314/D62314</f>
        <v>#DIV/0!</v>
      </c>
    </row>
    <row r="62315" customFormat="false" ht="12.75" hidden="false" customHeight="false" outlineLevel="0" collapsed="false">
      <c r="G62315" s="46" t="e">
        <f aca="false">E62315/D62315</f>
        <v>#DIV/0!</v>
      </c>
    </row>
    <row r="62316" customFormat="false" ht="12.75" hidden="false" customHeight="false" outlineLevel="0" collapsed="false">
      <c r="G62316" s="46" t="e">
        <f aca="false">E62316/D62316</f>
        <v>#DIV/0!</v>
      </c>
    </row>
    <row r="62317" customFormat="false" ht="12.75" hidden="false" customHeight="false" outlineLevel="0" collapsed="false">
      <c r="G62317" s="46" t="e">
        <f aca="false">E62317/D62317</f>
        <v>#DIV/0!</v>
      </c>
    </row>
    <row r="62318" customFormat="false" ht="12.75" hidden="false" customHeight="false" outlineLevel="0" collapsed="false">
      <c r="G62318" s="46" t="e">
        <f aca="false">E62318/D62318</f>
        <v>#DIV/0!</v>
      </c>
    </row>
    <row r="62319" customFormat="false" ht="12.75" hidden="false" customHeight="false" outlineLevel="0" collapsed="false">
      <c r="G62319" s="46" t="e">
        <f aca="false">E62319/D62319</f>
        <v>#DIV/0!</v>
      </c>
    </row>
    <row r="62320" customFormat="false" ht="12.75" hidden="false" customHeight="false" outlineLevel="0" collapsed="false">
      <c r="G62320" s="46" t="e">
        <f aca="false">E62320/D62320</f>
        <v>#DIV/0!</v>
      </c>
    </row>
    <row r="62321" customFormat="false" ht="12.75" hidden="false" customHeight="false" outlineLevel="0" collapsed="false">
      <c r="G62321" s="46" t="e">
        <f aca="false">E62321/D62321</f>
        <v>#DIV/0!</v>
      </c>
    </row>
    <row r="62322" customFormat="false" ht="12.75" hidden="false" customHeight="false" outlineLevel="0" collapsed="false">
      <c r="G62322" s="46" t="e">
        <f aca="false">E62322/D62322</f>
        <v>#DIV/0!</v>
      </c>
    </row>
    <row r="62323" customFormat="false" ht="12.75" hidden="false" customHeight="false" outlineLevel="0" collapsed="false">
      <c r="G62323" s="46" t="e">
        <f aca="false">E62323/D62323</f>
        <v>#DIV/0!</v>
      </c>
    </row>
    <row r="62324" customFormat="false" ht="12.75" hidden="false" customHeight="false" outlineLevel="0" collapsed="false">
      <c r="G62324" s="46" t="e">
        <f aca="false">E62324/D62324</f>
        <v>#DIV/0!</v>
      </c>
    </row>
    <row r="62325" customFormat="false" ht="12.75" hidden="false" customHeight="false" outlineLevel="0" collapsed="false">
      <c r="G62325" s="46" t="e">
        <f aca="false">E62325/D62325</f>
        <v>#DIV/0!</v>
      </c>
    </row>
    <row r="62326" customFormat="false" ht="12.75" hidden="false" customHeight="false" outlineLevel="0" collapsed="false">
      <c r="G62326" s="46" t="e">
        <f aca="false">E62326/D62326</f>
        <v>#DIV/0!</v>
      </c>
    </row>
    <row r="62327" customFormat="false" ht="12.75" hidden="false" customHeight="false" outlineLevel="0" collapsed="false">
      <c r="G62327" s="46" t="e">
        <f aca="false">E62327/D62327</f>
        <v>#DIV/0!</v>
      </c>
    </row>
    <row r="62328" customFormat="false" ht="12.75" hidden="false" customHeight="false" outlineLevel="0" collapsed="false">
      <c r="G62328" s="46" t="e">
        <f aca="false">E62328/D62328</f>
        <v>#DIV/0!</v>
      </c>
    </row>
    <row r="62329" customFormat="false" ht="12.75" hidden="false" customHeight="false" outlineLevel="0" collapsed="false">
      <c r="G62329" s="46" t="e">
        <f aca="false">E62329/D62329</f>
        <v>#DIV/0!</v>
      </c>
    </row>
    <row r="62330" customFormat="false" ht="12.75" hidden="false" customHeight="false" outlineLevel="0" collapsed="false">
      <c r="G62330" s="46" t="e">
        <f aca="false">E62330/D62330</f>
        <v>#DIV/0!</v>
      </c>
    </row>
    <row r="62331" customFormat="false" ht="12.75" hidden="false" customHeight="false" outlineLevel="0" collapsed="false">
      <c r="G62331" s="46" t="e">
        <f aca="false">E62331/D62331</f>
        <v>#DIV/0!</v>
      </c>
    </row>
    <row r="62332" customFormat="false" ht="12.75" hidden="false" customHeight="false" outlineLevel="0" collapsed="false">
      <c r="G62332" s="46" t="e">
        <f aca="false">E62332/D62332</f>
        <v>#DIV/0!</v>
      </c>
    </row>
    <row r="62333" customFormat="false" ht="12.75" hidden="false" customHeight="false" outlineLevel="0" collapsed="false">
      <c r="G62333" s="46" t="e">
        <f aca="false">E62333/D62333</f>
        <v>#DIV/0!</v>
      </c>
    </row>
    <row r="62334" customFormat="false" ht="12.75" hidden="false" customHeight="false" outlineLevel="0" collapsed="false">
      <c r="G62334" s="46" t="e">
        <f aca="false">E62334/D62334</f>
        <v>#DIV/0!</v>
      </c>
    </row>
    <row r="62335" customFormat="false" ht="12.75" hidden="false" customHeight="false" outlineLevel="0" collapsed="false">
      <c r="G62335" s="46" t="e">
        <f aca="false">E62335/D62335</f>
        <v>#DIV/0!</v>
      </c>
    </row>
    <row r="62336" customFormat="false" ht="12.75" hidden="false" customHeight="false" outlineLevel="0" collapsed="false">
      <c r="G62336" s="46" t="e">
        <f aca="false">E62336/D62336</f>
        <v>#DIV/0!</v>
      </c>
    </row>
    <row r="62337" customFormat="false" ht="12.75" hidden="false" customHeight="false" outlineLevel="0" collapsed="false">
      <c r="G62337" s="46" t="e">
        <f aca="false">E62337/D62337</f>
        <v>#DIV/0!</v>
      </c>
    </row>
    <row r="62338" customFormat="false" ht="12.75" hidden="false" customHeight="false" outlineLevel="0" collapsed="false">
      <c r="G62338" s="46" t="e">
        <f aca="false">E62338/D62338</f>
        <v>#DIV/0!</v>
      </c>
    </row>
    <row r="62339" customFormat="false" ht="12.75" hidden="false" customHeight="false" outlineLevel="0" collapsed="false">
      <c r="G62339" s="46" t="e">
        <f aca="false">E62339/D62339</f>
        <v>#DIV/0!</v>
      </c>
    </row>
    <row r="62340" customFormat="false" ht="12.75" hidden="false" customHeight="false" outlineLevel="0" collapsed="false">
      <c r="G62340" s="46" t="e">
        <f aca="false">E62340/D62340</f>
        <v>#DIV/0!</v>
      </c>
    </row>
    <row r="62341" customFormat="false" ht="12.75" hidden="false" customHeight="false" outlineLevel="0" collapsed="false">
      <c r="G62341" s="46" t="e">
        <f aca="false">E62341/D62341</f>
        <v>#DIV/0!</v>
      </c>
    </row>
    <row r="62342" customFormat="false" ht="12.75" hidden="false" customHeight="false" outlineLevel="0" collapsed="false">
      <c r="G62342" s="46" t="e">
        <f aca="false">E62342/D62342</f>
        <v>#DIV/0!</v>
      </c>
    </row>
    <row r="62343" customFormat="false" ht="12.75" hidden="false" customHeight="false" outlineLevel="0" collapsed="false">
      <c r="G62343" s="46" t="e">
        <f aca="false">E62343/D62343</f>
        <v>#DIV/0!</v>
      </c>
    </row>
    <row r="62344" customFormat="false" ht="12.75" hidden="false" customHeight="false" outlineLevel="0" collapsed="false">
      <c r="G62344" s="46" t="e">
        <f aca="false">E62344/D62344</f>
        <v>#DIV/0!</v>
      </c>
    </row>
    <row r="62345" customFormat="false" ht="12.75" hidden="false" customHeight="false" outlineLevel="0" collapsed="false">
      <c r="G62345" s="46" t="e">
        <f aca="false">E62345/D62345</f>
        <v>#DIV/0!</v>
      </c>
    </row>
    <row r="62346" customFormat="false" ht="12.75" hidden="false" customHeight="false" outlineLevel="0" collapsed="false">
      <c r="G62346" s="46" t="e">
        <f aca="false">E62346/D62346</f>
        <v>#DIV/0!</v>
      </c>
    </row>
    <row r="62347" customFormat="false" ht="12.75" hidden="false" customHeight="false" outlineLevel="0" collapsed="false">
      <c r="G62347" s="46" t="e">
        <f aca="false">E62347/D62347</f>
        <v>#DIV/0!</v>
      </c>
    </row>
    <row r="62348" customFormat="false" ht="12.75" hidden="false" customHeight="false" outlineLevel="0" collapsed="false">
      <c r="G62348" s="46" t="e">
        <f aca="false">E62348/D62348</f>
        <v>#DIV/0!</v>
      </c>
    </row>
    <row r="62349" customFormat="false" ht="12.75" hidden="false" customHeight="false" outlineLevel="0" collapsed="false">
      <c r="G62349" s="46" t="e">
        <f aca="false">E62349/D62349</f>
        <v>#DIV/0!</v>
      </c>
    </row>
    <row r="62350" customFormat="false" ht="12.75" hidden="false" customHeight="false" outlineLevel="0" collapsed="false">
      <c r="G62350" s="46" t="e">
        <f aca="false">E62350/D62350</f>
        <v>#DIV/0!</v>
      </c>
    </row>
    <row r="62351" customFormat="false" ht="12.75" hidden="false" customHeight="false" outlineLevel="0" collapsed="false">
      <c r="G62351" s="46" t="e">
        <f aca="false">E62351/D62351</f>
        <v>#DIV/0!</v>
      </c>
    </row>
    <row r="62352" customFormat="false" ht="12.75" hidden="false" customHeight="false" outlineLevel="0" collapsed="false">
      <c r="G62352" s="46" t="e">
        <f aca="false">E62352/D62352</f>
        <v>#DIV/0!</v>
      </c>
    </row>
    <row r="62353" customFormat="false" ht="12.75" hidden="false" customHeight="false" outlineLevel="0" collapsed="false">
      <c r="G62353" s="46" t="e">
        <f aca="false">E62353/D62353</f>
        <v>#DIV/0!</v>
      </c>
    </row>
    <row r="62354" customFormat="false" ht="12.75" hidden="false" customHeight="false" outlineLevel="0" collapsed="false">
      <c r="G62354" s="46" t="e">
        <f aca="false">E62354/D62354</f>
        <v>#DIV/0!</v>
      </c>
    </row>
    <row r="62355" customFormat="false" ht="12.75" hidden="false" customHeight="false" outlineLevel="0" collapsed="false">
      <c r="G62355" s="46" t="e">
        <f aca="false">E62355/D62355</f>
        <v>#DIV/0!</v>
      </c>
    </row>
    <row r="62356" customFormat="false" ht="12.75" hidden="false" customHeight="false" outlineLevel="0" collapsed="false">
      <c r="G62356" s="46" t="e">
        <f aca="false">E62356/D62356</f>
        <v>#DIV/0!</v>
      </c>
    </row>
    <row r="62357" customFormat="false" ht="12.75" hidden="false" customHeight="false" outlineLevel="0" collapsed="false">
      <c r="G62357" s="46" t="e">
        <f aca="false">E62357/D62357</f>
        <v>#DIV/0!</v>
      </c>
    </row>
    <row r="62358" customFormat="false" ht="12.75" hidden="false" customHeight="false" outlineLevel="0" collapsed="false">
      <c r="G62358" s="46" t="e">
        <f aca="false">E62358/D62358</f>
        <v>#DIV/0!</v>
      </c>
    </row>
    <row r="62359" customFormat="false" ht="12.75" hidden="false" customHeight="false" outlineLevel="0" collapsed="false">
      <c r="G62359" s="46" t="e">
        <f aca="false">E62359/D62359</f>
        <v>#DIV/0!</v>
      </c>
    </row>
    <row r="62360" customFormat="false" ht="12.75" hidden="false" customHeight="false" outlineLevel="0" collapsed="false">
      <c r="G62360" s="46" t="e">
        <f aca="false">E62360/D62360</f>
        <v>#DIV/0!</v>
      </c>
    </row>
    <row r="62361" customFormat="false" ht="12.75" hidden="false" customHeight="false" outlineLevel="0" collapsed="false">
      <c r="G62361" s="46" t="e">
        <f aca="false">E62361/D62361</f>
        <v>#DIV/0!</v>
      </c>
    </row>
    <row r="62362" customFormat="false" ht="12.75" hidden="false" customHeight="false" outlineLevel="0" collapsed="false">
      <c r="G62362" s="46" t="e">
        <f aca="false">E62362/D62362</f>
        <v>#DIV/0!</v>
      </c>
    </row>
    <row r="62363" customFormat="false" ht="12.75" hidden="false" customHeight="false" outlineLevel="0" collapsed="false">
      <c r="G62363" s="46" t="e">
        <f aca="false">E62363/D62363</f>
        <v>#DIV/0!</v>
      </c>
    </row>
    <row r="62364" customFormat="false" ht="12.75" hidden="false" customHeight="false" outlineLevel="0" collapsed="false">
      <c r="G62364" s="46" t="e">
        <f aca="false">E62364/D62364</f>
        <v>#DIV/0!</v>
      </c>
    </row>
    <row r="62365" customFormat="false" ht="12.75" hidden="false" customHeight="false" outlineLevel="0" collapsed="false">
      <c r="G62365" s="46" t="e">
        <f aca="false">E62365/D62365</f>
        <v>#DIV/0!</v>
      </c>
    </row>
    <row r="62366" customFormat="false" ht="12.75" hidden="false" customHeight="false" outlineLevel="0" collapsed="false">
      <c r="G62366" s="46" t="e">
        <f aca="false">E62366/D62366</f>
        <v>#DIV/0!</v>
      </c>
    </row>
    <row r="62367" customFormat="false" ht="12.75" hidden="false" customHeight="false" outlineLevel="0" collapsed="false">
      <c r="G62367" s="46" t="e">
        <f aca="false">E62367/D62367</f>
        <v>#DIV/0!</v>
      </c>
    </row>
    <row r="62368" customFormat="false" ht="12.75" hidden="false" customHeight="false" outlineLevel="0" collapsed="false">
      <c r="G62368" s="46" t="e">
        <f aca="false">E62368/D62368</f>
        <v>#DIV/0!</v>
      </c>
    </row>
    <row r="62369" customFormat="false" ht="12.75" hidden="false" customHeight="false" outlineLevel="0" collapsed="false">
      <c r="G62369" s="46" t="e">
        <f aca="false">E62369/D62369</f>
        <v>#DIV/0!</v>
      </c>
    </row>
    <row r="62370" customFormat="false" ht="12.75" hidden="false" customHeight="false" outlineLevel="0" collapsed="false">
      <c r="G62370" s="46" t="e">
        <f aca="false">E62370/D62370</f>
        <v>#DIV/0!</v>
      </c>
    </row>
    <row r="62371" customFormat="false" ht="12.75" hidden="false" customHeight="false" outlineLevel="0" collapsed="false">
      <c r="G62371" s="46" t="e">
        <f aca="false">E62371/D62371</f>
        <v>#DIV/0!</v>
      </c>
    </row>
    <row r="62372" customFormat="false" ht="12.75" hidden="false" customHeight="false" outlineLevel="0" collapsed="false">
      <c r="G62372" s="46" t="e">
        <f aca="false">E62372/D62372</f>
        <v>#DIV/0!</v>
      </c>
    </row>
    <row r="62373" customFormat="false" ht="12.75" hidden="false" customHeight="false" outlineLevel="0" collapsed="false">
      <c r="G62373" s="46" t="e">
        <f aca="false">E62373/D62373</f>
        <v>#DIV/0!</v>
      </c>
    </row>
    <row r="62374" customFormat="false" ht="12.75" hidden="false" customHeight="false" outlineLevel="0" collapsed="false">
      <c r="G62374" s="46" t="e">
        <f aca="false">E62374/D62374</f>
        <v>#DIV/0!</v>
      </c>
    </row>
    <row r="62375" customFormat="false" ht="12.75" hidden="false" customHeight="false" outlineLevel="0" collapsed="false">
      <c r="G62375" s="46" t="e">
        <f aca="false">E62375/D62375</f>
        <v>#DIV/0!</v>
      </c>
    </row>
    <row r="62376" customFormat="false" ht="12.75" hidden="false" customHeight="false" outlineLevel="0" collapsed="false">
      <c r="G62376" s="46" t="e">
        <f aca="false">E62376/D62376</f>
        <v>#DIV/0!</v>
      </c>
    </row>
    <row r="62377" customFormat="false" ht="12.75" hidden="false" customHeight="false" outlineLevel="0" collapsed="false">
      <c r="G62377" s="46" t="e">
        <f aca="false">E62377/D62377</f>
        <v>#DIV/0!</v>
      </c>
    </row>
    <row r="62378" customFormat="false" ht="12.75" hidden="false" customHeight="false" outlineLevel="0" collapsed="false">
      <c r="G62378" s="46" t="e">
        <f aca="false">E62378/D62378</f>
        <v>#DIV/0!</v>
      </c>
    </row>
    <row r="62379" customFormat="false" ht="12.75" hidden="false" customHeight="false" outlineLevel="0" collapsed="false">
      <c r="G62379" s="46" t="e">
        <f aca="false">E62379/D62379</f>
        <v>#DIV/0!</v>
      </c>
    </row>
    <row r="62380" customFormat="false" ht="12.75" hidden="false" customHeight="false" outlineLevel="0" collapsed="false">
      <c r="G62380" s="46" t="e">
        <f aca="false">E62380/D62380</f>
        <v>#DIV/0!</v>
      </c>
    </row>
    <row r="62381" customFormat="false" ht="12.75" hidden="false" customHeight="false" outlineLevel="0" collapsed="false">
      <c r="G62381" s="46" t="e">
        <f aca="false">E62381/D62381</f>
        <v>#DIV/0!</v>
      </c>
    </row>
    <row r="62382" customFormat="false" ht="12.75" hidden="false" customHeight="false" outlineLevel="0" collapsed="false">
      <c r="G62382" s="46" t="e">
        <f aca="false">E62382/D62382</f>
        <v>#DIV/0!</v>
      </c>
    </row>
    <row r="62383" customFormat="false" ht="12.75" hidden="false" customHeight="false" outlineLevel="0" collapsed="false">
      <c r="G62383" s="46" t="e">
        <f aca="false">E62383/D62383</f>
        <v>#DIV/0!</v>
      </c>
    </row>
    <row r="62384" customFormat="false" ht="12.75" hidden="false" customHeight="false" outlineLevel="0" collapsed="false">
      <c r="G62384" s="46" t="e">
        <f aca="false">E62384/D62384</f>
        <v>#DIV/0!</v>
      </c>
    </row>
    <row r="62385" customFormat="false" ht="12.75" hidden="false" customHeight="false" outlineLevel="0" collapsed="false">
      <c r="G62385" s="46" t="e">
        <f aca="false">E62385/D62385</f>
        <v>#DIV/0!</v>
      </c>
    </row>
    <row r="62386" customFormat="false" ht="12.75" hidden="false" customHeight="false" outlineLevel="0" collapsed="false">
      <c r="G62386" s="46" t="e">
        <f aca="false">E62386/D62386</f>
        <v>#DIV/0!</v>
      </c>
    </row>
    <row r="62387" customFormat="false" ht="12.75" hidden="false" customHeight="false" outlineLevel="0" collapsed="false">
      <c r="G62387" s="46" t="e">
        <f aca="false">E62387/D62387</f>
        <v>#DIV/0!</v>
      </c>
    </row>
    <row r="62388" customFormat="false" ht="12.75" hidden="false" customHeight="false" outlineLevel="0" collapsed="false">
      <c r="G62388" s="46" t="e">
        <f aca="false">E62388/D62388</f>
        <v>#DIV/0!</v>
      </c>
    </row>
    <row r="62389" customFormat="false" ht="12.75" hidden="false" customHeight="false" outlineLevel="0" collapsed="false">
      <c r="G62389" s="46" t="e">
        <f aca="false">E62389/D62389</f>
        <v>#DIV/0!</v>
      </c>
    </row>
    <row r="62390" customFormat="false" ht="12.75" hidden="false" customHeight="false" outlineLevel="0" collapsed="false">
      <c r="G62390" s="46" t="e">
        <f aca="false">E62390/D62390</f>
        <v>#DIV/0!</v>
      </c>
    </row>
    <row r="62391" customFormat="false" ht="12.75" hidden="false" customHeight="false" outlineLevel="0" collapsed="false">
      <c r="G62391" s="46" t="e">
        <f aca="false">E62391/D62391</f>
        <v>#DIV/0!</v>
      </c>
    </row>
    <row r="62392" customFormat="false" ht="12.75" hidden="false" customHeight="false" outlineLevel="0" collapsed="false">
      <c r="G62392" s="46" t="e">
        <f aca="false">E62392/D62392</f>
        <v>#DIV/0!</v>
      </c>
    </row>
    <row r="62393" customFormat="false" ht="12.75" hidden="false" customHeight="false" outlineLevel="0" collapsed="false">
      <c r="G62393" s="46" t="e">
        <f aca="false">E62393/D62393</f>
        <v>#DIV/0!</v>
      </c>
    </row>
    <row r="62394" customFormat="false" ht="12.75" hidden="false" customHeight="false" outlineLevel="0" collapsed="false">
      <c r="G62394" s="46" t="e">
        <f aca="false">E62394/D62394</f>
        <v>#DIV/0!</v>
      </c>
    </row>
    <row r="62395" customFormat="false" ht="12.75" hidden="false" customHeight="false" outlineLevel="0" collapsed="false">
      <c r="G62395" s="46" t="e">
        <f aca="false">E62395/D62395</f>
        <v>#DIV/0!</v>
      </c>
    </row>
    <row r="62396" customFormat="false" ht="12.75" hidden="false" customHeight="false" outlineLevel="0" collapsed="false">
      <c r="G62396" s="46" t="e">
        <f aca="false">E62396/D62396</f>
        <v>#DIV/0!</v>
      </c>
    </row>
    <row r="62397" customFormat="false" ht="12.75" hidden="false" customHeight="false" outlineLevel="0" collapsed="false">
      <c r="G62397" s="46" t="e">
        <f aca="false">E62397/D62397</f>
        <v>#DIV/0!</v>
      </c>
    </row>
    <row r="62398" customFormat="false" ht="12.75" hidden="false" customHeight="false" outlineLevel="0" collapsed="false">
      <c r="G62398" s="46" t="e">
        <f aca="false">E62398/D62398</f>
        <v>#DIV/0!</v>
      </c>
    </row>
    <row r="62399" customFormat="false" ht="12.75" hidden="false" customHeight="false" outlineLevel="0" collapsed="false">
      <c r="G62399" s="46" t="e">
        <f aca="false">E62399/D62399</f>
        <v>#DIV/0!</v>
      </c>
    </row>
    <row r="62400" customFormat="false" ht="12.75" hidden="false" customHeight="false" outlineLevel="0" collapsed="false">
      <c r="G62400" s="46" t="e">
        <f aca="false">E62400/D62400</f>
        <v>#DIV/0!</v>
      </c>
    </row>
    <row r="62401" customFormat="false" ht="12.75" hidden="false" customHeight="false" outlineLevel="0" collapsed="false">
      <c r="G62401" s="46" t="e">
        <f aca="false">E62401/D62401</f>
        <v>#DIV/0!</v>
      </c>
    </row>
    <row r="62402" customFormat="false" ht="12.75" hidden="false" customHeight="false" outlineLevel="0" collapsed="false">
      <c r="G62402" s="46" t="e">
        <f aca="false">E62402/D62402</f>
        <v>#DIV/0!</v>
      </c>
    </row>
    <row r="62403" customFormat="false" ht="12.75" hidden="false" customHeight="false" outlineLevel="0" collapsed="false">
      <c r="G62403" s="46" t="e">
        <f aca="false">E62403/D62403</f>
        <v>#DIV/0!</v>
      </c>
    </row>
    <row r="62404" customFormat="false" ht="12.75" hidden="false" customHeight="false" outlineLevel="0" collapsed="false">
      <c r="G62404" s="46" t="e">
        <f aca="false">E62404/D62404</f>
        <v>#DIV/0!</v>
      </c>
    </row>
    <row r="62405" customFormat="false" ht="12.75" hidden="false" customHeight="false" outlineLevel="0" collapsed="false">
      <c r="G62405" s="46" t="e">
        <f aca="false">E62405/D62405</f>
        <v>#DIV/0!</v>
      </c>
    </row>
    <row r="62406" customFormat="false" ht="12.75" hidden="false" customHeight="false" outlineLevel="0" collapsed="false">
      <c r="G62406" s="46" t="e">
        <f aca="false">E62406/D62406</f>
        <v>#DIV/0!</v>
      </c>
    </row>
    <row r="62407" customFormat="false" ht="12.75" hidden="false" customHeight="false" outlineLevel="0" collapsed="false">
      <c r="G62407" s="46" t="e">
        <f aca="false">E62407/D62407</f>
        <v>#DIV/0!</v>
      </c>
    </row>
    <row r="62408" customFormat="false" ht="12.75" hidden="false" customHeight="false" outlineLevel="0" collapsed="false">
      <c r="G62408" s="46" t="e">
        <f aca="false">E62408/D62408</f>
        <v>#DIV/0!</v>
      </c>
    </row>
    <row r="62409" customFormat="false" ht="12.75" hidden="false" customHeight="false" outlineLevel="0" collapsed="false">
      <c r="G62409" s="46" t="e">
        <f aca="false">E62409/D62409</f>
        <v>#DIV/0!</v>
      </c>
    </row>
    <row r="62410" customFormat="false" ht="12.75" hidden="false" customHeight="false" outlineLevel="0" collapsed="false">
      <c r="G62410" s="46" t="e">
        <f aca="false">E62410/D62410</f>
        <v>#DIV/0!</v>
      </c>
    </row>
    <row r="62411" customFormat="false" ht="12.75" hidden="false" customHeight="false" outlineLevel="0" collapsed="false">
      <c r="G62411" s="46" t="e">
        <f aca="false">E62411/D62411</f>
        <v>#DIV/0!</v>
      </c>
    </row>
    <row r="62412" customFormat="false" ht="12.75" hidden="false" customHeight="false" outlineLevel="0" collapsed="false">
      <c r="G62412" s="46" t="e">
        <f aca="false">E62412/D62412</f>
        <v>#DIV/0!</v>
      </c>
    </row>
    <row r="62413" customFormat="false" ht="12.75" hidden="false" customHeight="false" outlineLevel="0" collapsed="false">
      <c r="G62413" s="46" t="e">
        <f aca="false">E62413/D62413</f>
        <v>#DIV/0!</v>
      </c>
    </row>
    <row r="62414" customFormat="false" ht="12.75" hidden="false" customHeight="false" outlineLevel="0" collapsed="false">
      <c r="G62414" s="46" t="e">
        <f aca="false">E62414/D62414</f>
        <v>#DIV/0!</v>
      </c>
    </row>
    <row r="62415" customFormat="false" ht="12.75" hidden="false" customHeight="false" outlineLevel="0" collapsed="false">
      <c r="G62415" s="46" t="e">
        <f aca="false">E62415/D62415</f>
        <v>#DIV/0!</v>
      </c>
    </row>
    <row r="62416" customFormat="false" ht="12.75" hidden="false" customHeight="false" outlineLevel="0" collapsed="false">
      <c r="G62416" s="46" t="e">
        <f aca="false">E62416/D62416</f>
        <v>#DIV/0!</v>
      </c>
    </row>
    <row r="62417" customFormat="false" ht="12.75" hidden="false" customHeight="false" outlineLevel="0" collapsed="false">
      <c r="G62417" s="46" t="e">
        <f aca="false">E62417/D62417</f>
        <v>#DIV/0!</v>
      </c>
    </row>
    <row r="62418" customFormat="false" ht="12.75" hidden="false" customHeight="false" outlineLevel="0" collapsed="false">
      <c r="G62418" s="46" t="e">
        <f aca="false">E62418/D62418</f>
        <v>#DIV/0!</v>
      </c>
    </row>
    <row r="62419" customFormat="false" ht="12.75" hidden="false" customHeight="false" outlineLevel="0" collapsed="false">
      <c r="G62419" s="46" t="e">
        <f aca="false">E62419/D62419</f>
        <v>#DIV/0!</v>
      </c>
    </row>
    <row r="62420" customFormat="false" ht="12.75" hidden="false" customHeight="false" outlineLevel="0" collapsed="false">
      <c r="G62420" s="46" t="e">
        <f aca="false">E62420/D62420</f>
        <v>#DIV/0!</v>
      </c>
    </row>
    <row r="62421" customFormat="false" ht="12.75" hidden="false" customHeight="false" outlineLevel="0" collapsed="false">
      <c r="G62421" s="46" t="e">
        <f aca="false">E62421/D62421</f>
        <v>#DIV/0!</v>
      </c>
    </row>
    <row r="62422" customFormat="false" ht="12.75" hidden="false" customHeight="false" outlineLevel="0" collapsed="false">
      <c r="G62422" s="46" t="e">
        <f aca="false">E62422/D62422</f>
        <v>#DIV/0!</v>
      </c>
    </row>
    <row r="62423" customFormat="false" ht="12.75" hidden="false" customHeight="false" outlineLevel="0" collapsed="false">
      <c r="G62423" s="46" t="e">
        <f aca="false">E62423/D62423</f>
        <v>#DIV/0!</v>
      </c>
    </row>
    <row r="62424" customFormat="false" ht="12.75" hidden="false" customHeight="false" outlineLevel="0" collapsed="false">
      <c r="G62424" s="46" t="e">
        <f aca="false">E62424/D62424</f>
        <v>#DIV/0!</v>
      </c>
    </row>
    <row r="62425" customFormat="false" ht="12.75" hidden="false" customHeight="false" outlineLevel="0" collapsed="false">
      <c r="G62425" s="46" t="e">
        <f aca="false">E62425/D62425</f>
        <v>#DIV/0!</v>
      </c>
    </row>
    <row r="62426" customFormat="false" ht="12.75" hidden="false" customHeight="false" outlineLevel="0" collapsed="false">
      <c r="G62426" s="46" t="e">
        <f aca="false">E62426/D62426</f>
        <v>#DIV/0!</v>
      </c>
    </row>
    <row r="62427" customFormat="false" ht="12.75" hidden="false" customHeight="false" outlineLevel="0" collapsed="false">
      <c r="G62427" s="46" t="e">
        <f aca="false">E62427/D62427</f>
        <v>#DIV/0!</v>
      </c>
    </row>
    <row r="62428" customFormat="false" ht="12.75" hidden="false" customHeight="false" outlineLevel="0" collapsed="false">
      <c r="G62428" s="46" t="e">
        <f aca="false">E62428/D62428</f>
        <v>#DIV/0!</v>
      </c>
    </row>
    <row r="62429" customFormat="false" ht="12.75" hidden="false" customHeight="false" outlineLevel="0" collapsed="false">
      <c r="G62429" s="46" t="e">
        <f aca="false">E62429/D62429</f>
        <v>#DIV/0!</v>
      </c>
    </row>
    <row r="62430" customFormat="false" ht="12.75" hidden="false" customHeight="false" outlineLevel="0" collapsed="false">
      <c r="G62430" s="46" t="e">
        <f aca="false">E62430/D62430</f>
        <v>#DIV/0!</v>
      </c>
    </row>
    <row r="62431" customFormat="false" ht="12.75" hidden="false" customHeight="false" outlineLevel="0" collapsed="false">
      <c r="G62431" s="46" t="e">
        <f aca="false">E62431/D62431</f>
        <v>#DIV/0!</v>
      </c>
    </row>
    <row r="62432" customFormat="false" ht="12.75" hidden="false" customHeight="false" outlineLevel="0" collapsed="false">
      <c r="G62432" s="46" t="e">
        <f aca="false">E62432/D62432</f>
        <v>#DIV/0!</v>
      </c>
    </row>
    <row r="62433" customFormat="false" ht="12.75" hidden="false" customHeight="false" outlineLevel="0" collapsed="false">
      <c r="G62433" s="46" t="e">
        <f aca="false">E62433/D62433</f>
        <v>#DIV/0!</v>
      </c>
    </row>
    <row r="62434" customFormat="false" ht="12.75" hidden="false" customHeight="false" outlineLevel="0" collapsed="false">
      <c r="G62434" s="46" t="e">
        <f aca="false">E62434/D62434</f>
        <v>#DIV/0!</v>
      </c>
    </row>
    <row r="62435" customFormat="false" ht="12.75" hidden="false" customHeight="false" outlineLevel="0" collapsed="false">
      <c r="G62435" s="46" t="e">
        <f aca="false">E62435/D62435</f>
        <v>#DIV/0!</v>
      </c>
    </row>
    <row r="62436" customFormat="false" ht="12.75" hidden="false" customHeight="false" outlineLevel="0" collapsed="false">
      <c r="G62436" s="46" t="e">
        <f aca="false">E62436/D62436</f>
        <v>#DIV/0!</v>
      </c>
    </row>
    <row r="62437" customFormat="false" ht="12.75" hidden="false" customHeight="false" outlineLevel="0" collapsed="false">
      <c r="G62437" s="46" t="e">
        <f aca="false">E62437/D62437</f>
        <v>#DIV/0!</v>
      </c>
    </row>
    <row r="62438" customFormat="false" ht="12.75" hidden="false" customHeight="false" outlineLevel="0" collapsed="false">
      <c r="G62438" s="46" t="e">
        <f aca="false">E62438/D62438</f>
        <v>#DIV/0!</v>
      </c>
    </row>
    <row r="62439" customFormat="false" ht="12.75" hidden="false" customHeight="false" outlineLevel="0" collapsed="false">
      <c r="G62439" s="46" t="e">
        <f aca="false">E62439/D62439</f>
        <v>#DIV/0!</v>
      </c>
    </row>
    <row r="62440" customFormat="false" ht="12.75" hidden="false" customHeight="false" outlineLevel="0" collapsed="false">
      <c r="G62440" s="46" t="e">
        <f aca="false">E62440/D62440</f>
        <v>#DIV/0!</v>
      </c>
    </row>
    <row r="62441" customFormat="false" ht="12.75" hidden="false" customHeight="false" outlineLevel="0" collapsed="false">
      <c r="G62441" s="46" t="e">
        <f aca="false">E62441/D62441</f>
        <v>#DIV/0!</v>
      </c>
    </row>
    <row r="62442" customFormat="false" ht="12.75" hidden="false" customHeight="false" outlineLevel="0" collapsed="false">
      <c r="G62442" s="46" t="e">
        <f aca="false">E62442/D62442</f>
        <v>#DIV/0!</v>
      </c>
    </row>
    <row r="62443" customFormat="false" ht="12.75" hidden="false" customHeight="false" outlineLevel="0" collapsed="false">
      <c r="G62443" s="46" t="e">
        <f aca="false">E62443/D62443</f>
        <v>#DIV/0!</v>
      </c>
    </row>
    <row r="62444" customFormat="false" ht="12.75" hidden="false" customHeight="false" outlineLevel="0" collapsed="false">
      <c r="G62444" s="46" t="e">
        <f aca="false">E62444/D62444</f>
        <v>#DIV/0!</v>
      </c>
    </row>
    <row r="62445" customFormat="false" ht="12.75" hidden="false" customHeight="false" outlineLevel="0" collapsed="false">
      <c r="G62445" s="46" t="e">
        <f aca="false">E62445/D62445</f>
        <v>#DIV/0!</v>
      </c>
    </row>
    <row r="62446" customFormat="false" ht="12.75" hidden="false" customHeight="false" outlineLevel="0" collapsed="false">
      <c r="G62446" s="46" t="e">
        <f aca="false">E62446/D62446</f>
        <v>#DIV/0!</v>
      </c>
    </row>
    <row r="62447" customFormat="false" ht="12.75" hidden="false" customHeight="false" outlineLevel="0" collapsed="false">
      <c r="G62447" s="46" t="e">
        <f aca="false">E62447/D62447</f>
        <v>#DIV/0!</v>
      </c>
    </row>
    <row r="62448" customFormat="false" ht="12.75" hidden="false" customHeight="false" outlineLevel="0" collapsed="false">
      <c r="G62448" s="46" t="e">
        <f aca="false">E62448/D62448</f>
        <v>#DIV/0!</v>
      </c>
    </row>
    <row r="62449" customFormat="false" ht="12.75" hidden="false" customHeight="false" outlineLevel="0" collapsed="false">
      <c r="G62449" s="46" t="e">
        <f aca="false">E62449/D62449</f>
        <v>#DIV/0!</v>
      </c>
    </row>
    <row r="62450" customFormat="false" ht="12.75" hidden="false" customHeight="false" outlineLevel="0" collapsed="false">
      <c r="G62450" s="46" t="e">
        <f aca="false">E62450/D62450</f>
        <v>#DIV/0!</v>
      </c>
    </row>
    <row r="62451" customFormat="false" ht="12.75" hidden="false" customHeight="false" outlineLevel="0" collapsed="false">
      <c r="G62451" s="46" t="e">
        <f aca="false">E62451/D62451</f>
        <v>#DIV/0!</v>
      </c>
    </row>
    <row r="62452" customFormat="false" ht="12.75" hidden="false" customHeight="false" outlineLevel="0" collapsed="false">
      <c r="G62452" s="46" t="e">
        <f aca="false">E62452/D62452</f>
        <v>#DIV/0!</v>
      </c>
    </row>
    <row r="62453" customFormat="false" ht="12.75" hidden="false" customHeight="false" outlineLevel="0" collapsed="false">
      <c r="G62453" s="46" t="e">
        <f aca="false">E62453/D62453</f>
        <v>#DIV/0!</v>
      </c>
    </row>
    <row r="62454" customFormat="false" ht="12.75" hidden="false" customHeight="false" outlineLevel="0" collapsed="false">
      <c r="G62454" s="46" t="e">
        <f aca="false">E62454/D62454</f>
        <v>#DIV/0!</v>
      </c>
    </row>
    <row r="62455" customFormat="false" ht="12.75" hidden="false" customHeight="false" outlineLevel="0" collapsed="false">
      <c r="G62455" s="46" t="e">
        <f aca="false">E62455/D62455</f>
        <v>#DIV/0!</v>
      </c>
    </row>
    <row r="62456" customFormat="false" ht="12.75" hidden="false" customHeight="false" outlineLevel="0" collapsed="false">
      <c r="G62456" s="46" t="e">
        <f aca="false">E62456/D62456</f>
        <v>#DIV/0!</v>
      </c>
    </row>
    <row r="62457" customFormat="false" ht="12.75" hidden="false" customHeight="false" outlineLevel="0" collapsed="false">
      <c r="G62457" s="46" t="e">
        <f aca="false">E62457/D62457</f>
        <v>#DIV/0!</v>
      </c>
    </row>
    <row r="62458" customFormat="false" ht="12.75" hidden="false" customHeight="false" outlineLevel="0" collapsed="false">
      <c r="G62458" s="46" t="e">
        <f aca="false">E62458/D62458</f>
        <v>#DIV/0!</v>
      </c>
    </row>
    <row r="62459" customFormat="false" ht="12.75" hidden="false" customHeight="false" outlineLevel="0" collapsed="false">
      <c r="G62459" s="46" t="e">
        <f aca="false">E62459/D62459</f>
        <v>#DIV/0!</v>
      </c>
    </row>
    <row r="62460" customFormat="false" ht="12.75" hidden="false" customHeight="false" outlineLevel="0" collapsed="false">
      <c r="G62460" s="46" t="e">
        <f aca="false">E62460/D62460</f>
        <v>#DIV/0!</v>
      </c>
    </row>
    <row r="62461" customFormat="false" ht="12.75" hidden="false" customHeight="false" outlineLevel="0" collapsed="false">
      <c r="G62461" s="46" t="e">
        <f aca="false">E62461/D62461</f>
        <v>#DIV/0!</v>
      </c>
    </row>
    <row r="62462" customFormat="false" ht="12.75" hidden="false" customHeight="false" outlineLevel="0" collapsed="false">
      <c r="G62462" s="46" t="e">
        <f aca="false">E62462/D62462</f>
        <v>#DIV/0!</v>
      </c>
    </row>
    <row r="62463" customFormat="false" ht="12.75" hidden="false" customHeight="false" outlineLevel="0" collapsed="false">
      <c r="G62463" s="46" t="e">
        <f aca="false">E62463/D62463</f>
        <v>#DIV/0!</v>
      </c>
    </row>
    <row r="62464" customFormat="false" ht="12.75" hidden="false" customHeight="false" outlineLevel="0" collapsed="false">
      <c r="G62464" s="46" t="e">
        <f aca="false">E62464/D62464</f>
        <v>#DIV/0!</v>
      </c>
    </row>
    <row r="62465" customFormat="false" ht="12.75" hidden="false" customHeight="false" outlineLevel="0" collapsed="false">
      <c r="G62465" s="46" t="e">
        <f aca="false">E62465/D62465</f>
        <v>#DIV/0!</v>
      </c>
    </row>
    <row r="62466" customFormat="false" ht="12.75" hidden="false" customHeight="false" outlineLevel="0" collapsed="false">
      <c r="G62466" s="46" t="e">
        <f aca="false">E62466/D62466</f>
        <v>#DIV/0!</v>
      </c>
    </row>
    <row r="62467" customFormat="false" ht="12.75" hidden="false" customHeight="false" outlineLevel="0" collapsed="false">
      <c r="G62467" s="46" t="e">
        <f aca="false">E62467/D62467</f>
        <v>#DIV/0!</v>
      </c>
    </row>
    <row r="62468" customFormat="false" ht="12.75" hidden="false" customHeight="false" outlineLevel="0" collapsed="false">
      <c r="G62468" s="46" t="e">
        <f aca="false">E62468/D62468</f>
        <v>#DIV/0!</v>
      </c>
    </row>
    <row r="62469" customFormat="false" ht="12.75" hidden="false" customHeight="false" outlineLevel="0" collapsed="false">
      <c r="G62469" s="46" t="e">
        <f aca="false">E62469/D62469</f>
        <v>#DIV/0!</v>
      </c>
    </row>
    <row r="62470" customFormat="false" ht="12.75" hidden="false" customHeight="false" outlineLevel="0" collapsed="false">
      <c r="G62470" s="46" t="e">
        <f aca="false">E62470/D62470</f>
        <v>#DIV/0!</v>
      </c>
    </row>
    <row r="62471" customFormat="false" ht="12.75" hidden="false" customHeight="false" outlineLevel="0" collapsed="false">
      <c r="G62471" s="46" t="e">
        <f aca="false">E62471/D62471</f>
        <v>#DIV/0!</v>
      </c>
    </row>
    <row r="62472" customFormat="false" ht="12.75" hidden="false" customHeight="false" outlineLevel="0" collapsed="false">
      <c r="G62472" s="46" t="e">
        <f aca="false">E62472/D62472</f>
        <v>#DIV/0!</v>
      </c>
    </row>
    <row r="62473" customFormat="false" ht="12.75" hidden="false" customHeight="false" outlineLevel="0" collapsed="false">
      <c r="G62473" s="46" t="e">
        <f aca="false">E62473/D62473</f>
        <v>#DIV/0!</v>
      </c>
    </row>
    <row r="62474" customFormat="false" ht="12.75" hidden="false" customHeight="false" outlineLevel="0" collapsed="false">
      <c r="G62474" s="46" t="e">
        <f aca="false">E62474/D62474</f>
        <v>#DIV/0!</v>
      </c>
    </row>
    <row r="62475" customFormat="false" ht="12.75" hidden="false" customHeight="false" outlineLevel="0" collapsed="false">
      <c r="G62475" s="46" t="e">
        <f aca="false">E62475/D62475</f>
        <v>#DIV/0!</v>
      </c>
    </row>
    <row r="62476" customFormat="false" ht="12.75" hidden="false" customHeight="false" outlineLevel="0" collapsed="false">
      <c r="G62476" s="46" t="e">
        <f aca="false">E62476/D62476</f>
        <v>#DIV/0!</v>
      </c>
    </row>
    <row r="62477" customFormat="false" ht="12.75" hidden="false" customHeight="false" outlineLevel="0" collapsed="false">
      <c r="G62477" s="46" t="e">
        <f aca="false">E62477/D62477</f>
        <v>#DIV/0!</v>
      </c>
    </row>
    <row r="62478" customFormat="false" ht="12.75" hidden="false" customHeight="false" outlineLevel="0" collapsed="false">
      <c r="G62478" s="46" t="e">
        <f aca="false">E62478/D62478</f>
        <v>#DIV/0!</v>
      </c>
    </row>
    <row r="62479" customFormat="false" ht="12.75" hidden="false" customHeight="false" outlineLevel="0" collapsed="false">
      <c r="G62479" s="46" t="e">
        <f aca="false">E62479/D62479</f>
        <v>#DIV/0!</v>
      </c>
    </row>
    <row r="62480" customFormat="false" ht="12.75" hidden="false" customHeight="false" outlineLevel="0" collapsed="false">
      <c r="G62480" s="46" t="e">
        <f aca="false">E62480/D62480</f>
        <v>#DIV/0!</v>
      </c>
    </row>
    <row r="62481" customFormat="false" ht="12.75" hidden="false" customHeight="false" outlineLevel="0" collapsed="false">
      <c r="G62481" s="46" t="e">
        <f aca="false">E62481/D62481</f>
        <v>#DIV/0!</v>
      </c>
    </row>
    <row r="62482" customFormat="false" ht="12.75" hidden="false" customHeight="false" outlineLevel="0" collapsed="false">
      <c r="G62482" s="46" t="e">
        <f aca="false">E62482/D62482</f>
        <v>#DIV/0!</v>
      </c>
    </row>
    <row r="62483" customFormat="false" ht="12.75" hidden="false" customHeight="false" outlineLevel="0" collapsed="false">
      <c r="G62483" s="46" t="e">
        <f aca="false">E62483/D62483</f>
        <v>#DIV/0!</v>
      </c>
    </row>
    <row r="62484" customFormat="false" ht="12.75" hidden="false" customHeight="false" outlineLevel="0" collapsed="false">
      <c r="G62484" s="46" t="e">
        <f aca="false">E62484/D62484</f>
        <v>#DIV/0!</v>
      </c>
    </row>
    <row r="62485" customFormat="false" ht="12.75" hidden="false" customHeight="false" outlineLevel="0" collapsed="false">
      <c r="G62485" s="46" t="e">
        <f aca="false">E62485/D62485</f>
        <v>#DIV/0!</v>
      </c>
    </row>
    <row r="62486" customFormat="false" ht="12.75" hidden="false" customHeight="false" outlineLevel="0" collapsed="false">
      <c r="G62486" s="46" t="e">
        <f aca="false">E62486/D62486</f>
        <v>#DIV/0!</v>
      </c>
    </row>
    <row r="62487" customFormat="false" ht="12.75" hidden="false" customHeight="false" outlineLevel="0" collapsed="false">
      <c r="G62487" s="46" t="e">
        <f aca="false">E62487/D62487</f>
        <v>#DIV/0!</v>
      </c>
    </row>
    <row r="62488" customFormat="false" ht="12.75" hidden="false" customHeight="false" outlineLevel="0" collapsed="false">
      <c r="G62488" s="46" t="e">
        <f aca="false">E62488/D62488</f>
        <v>#DIV/0!</v>
      </c>
    </row>
    <row r="62489" customFormat="false" ht="12.75" hidden="false" customHeight="false" outlineLevel="0" collapsed="false">
      <c r="G62489" s="46" t="e">
        <f aca="false">E62489/D62489</f>
        <v>#DIV/0!</v>
      </c>
    </row>
    <row r="62490" customFormat="false" ht="12.75" hidden="false" customHeight="false" outlineLevel="0" collapsed="false">
      <c r="G62490" s="46" t="e">
        <f aca="false">E62490/D62490</f>
        <v>#DIV/0!</v>
      </c>
    </row>
    <row r="62491" customFormat="false" ht="12.75" hidden="false" customHeight="false" outlineLevel="0" collapsed="false">
      <c r="G62491" s="46" t="e">
        <f aca="false">E62491/D62491</f>
        <v>#DIV/0!</v>
      </c>
    </row>
    <row r="62492" customFormat="false" ht="12.75" hidden="false" customHeight="false" outlineLevel="0" collapsed="false">
      <c r="G62492" s="46" t="e">
        <f aca="false">E62492/D62492</f>
        <v>#DIV/0!</v>
      </c>
    </row>
    <row r="62493" customFormat="false" ht="12.75" hidden="false" customHeight="false" outlineLevel="0" collapsed="false">
      <c r="G62493" s="46" t="e">
        <f aca="false">E62493/D62493</f>
        <v>#DIV/0!</v>
      </c>
    </row>
    <row r="62494" customFormat="false" ht="12.75" hidden="false" customHeight="false" outlineLevel="0" collapsed="false">
      <c r="G62494" s="46" t="e">
        <f aca="false">E62494/D62494</f>
        <v>#DIV/0!</v>
      </c>
    </row>
    <row r="62495" customFormat="false" ht="12.75" hidden="false" customHeight="false" outlineLevel="0" collapsed="false">
      <c r="G62495" s="46" t="e">
        <f aca="false">E62495/D62495</f>
        <v>#DIV/0!</v>
      </c>
    </row>
    <row r="62496" customFormat="false" ht="12.75" hidden="false" customHeight="false" outlineLevel="0" collapsed="false">
      <c r="G62496" s="46" t="e">
        <f aca="false">E62496/D62496</f>
        <v>#DIV/0!</v>
      </c>
    </row>
    <row r="62497" customFormat="false" ht="12.75" hidden="false" customHeight="false" outlineLevel="0" collapsed="false">
      <c r="G62497" s="46" t="e">
        <f aca="false">E62497/D62497</f>
        <v>#DIV/0!</v>
      </c>
    </row>
    <row r="62498" customFormat="false" ht="12.75" hidden="false" customHeight="false" outlineLevel="0" collapsed="false">
      <c r="G62498" s="46" t="e">
        <f aca="false">E62498/D62498</f>
        <v>#DIV/0!</v>
      </c>
    </row>
    <row r="62499" customFormat="false" ht="12.75" hidden="false" customHeight="false" outlineLevel="0" collapsed="false">
      <c r="G62499" s="46" t="e">
        <f aca="false">E62499/D62499</f>
        <v>#DIV/0!</v>
      </c>
    </row>
    <row r="62500" customFormat="false" ht="12.75" hidden="false" customHeight="false" outlineLevel="0" collapsed="false">
      <c r="G62500" s="46" t="e">
        <f aca="false">E62500/D62500</f>
        <v>#DIV/0!</v>
      </c>
    </row>
    <row r="62501" customFormat="false" ht="12.75" hidden="false" customHeight="false" outlineLevel="0" collapsed="false">
      <c r="G62501" s="46" t="e">
        <f aca="false">E62501/D62501</f>
        <v>#DIV/0!</v>
      </c>
    </row>
    <row r="62502" customFormat="false" ht="12.75" hidden="false" customHeight="false" outlineLevel="0" collapsed="false">
      <c r="G62502" s="46" t="e">
        <f aca="false">E62502/D62502</f>
        <v>#DIV/0!</v>
      </c>
    </row>
    <row r="62503" customFormat="false" ht="12.75" hidden="false" customHeight="false" outlineLevel="0" collapsed="false">
      <c r="G62503" s="46" t="e">
        <f aca="false">E62503/D62503</f>
        <v>#DIV/0!</v>
      </c>
    </row>
    <row r="62504" customFormat="false" ht="12.75" hidden="false" customHeight="false" outlineLevel="0" collapsed="false">
      <c r="G62504" s="46" t="e">
        <f aca="false">E62504/D62504</f>
        <v>#DIV/0!</v>
      </c>
    </row>
    <row r="62505" customFormat="false" ht="12.75" hidden="false" customHeight="false" outlineLevel="0" collapsed="false">
      <c r="G62505" s="46" t="e">
        <f aca="false">E62505/D62505</f>
        <v>#DIV/0!</v>
      </c>
    </row>
    <row r="62506" customFormat="false" ht="12.75" hidden="false" customHeight="false" outlineLevel="0" collapsed="false">
      <c r="G62506" s="46" t="e">
        <f aca="false">E62506/D62506</f>
        <v>#DIV/0!</v>
      </c>
    </row>
    <row r="62507" customFormat="false" ht="12.75" hidden="false" customHeight="false" outlineLevel="0" collapsed="false">
      <c r="G62507" s="46" t="e">
        <f aca="false">E62507/D62507</f>
        <v>#DIV/0!</v>
      </c>
    </row>
    <row r="62508" customFormat="false" ht="12.75" hidden="false" customHeight="false" outlineLevel="0" collapsed="false">
      <c r="G62508" s="46" t="e">
        <f aca="false">E62508/D62508</f>
        <v>#DIV/0!</v>
      </c>
    </row>
    <row r="62509" customFormat="false" ht="12.75" hidden="false" customHeight="false" outlineLevel="0" collapsed="false">
      <c r="G62509" s="46" t="e">
        <f aca="false">E62509/D62509</f>
        <v>#DIV/0!</v>
      </c>
    </row>
    <row r="62510" customFormat="false" ht="12.75" hidden="false" customHeight="false" outlineLevel="0" collapsed="false">
      <c r="G62510" s="46" t="e">
        <f aca="false">E62510/D62510</f>
        <v>#DIV/0!</v>
      </c>
    </row>
    <row r="62511" customFormat="false" ht="12.75" hidden="false" customHeight="false" outlineLevel="0" collapsed="false">
      <c r="G62511" s="46" t="e">
        <f aca="false">E62511/D62511</f>
        <v>#DIV/0!</v>
      </c>
    </row>
    <row r="62512" customFormat="false" ht="12.75" hidden="false" customHeight="false" outlineLevel="0" collapsed="false">
      <c r="G62512" s="46" t="e">
        <f aca="false">E62512/D62512</f>
        <v>#DIV/0!</v>
      </c>
    </row>
    <row r="62513" customFormat="false" ht="12.75" hidden="false" customHeight="false" outlineLevel="0" collapsed="false">
      <c r="G62513" s="46" t="e">
        <f aca="false">E62513/D62513</f>
        <v>#DIV/0!</v>
      </c>
    </row>
    <row r="62514" customFormat="false" ht="12.75" hidden="false" customHeight="false" outlineLevel="0" collapsed="false">
      <c r="G62514" s="46" t="e">
        <f aca="false">E62514/D62514</f>
        <v>#DIV/0!</v>
      </c>
    </row>
    <row r="62515" customFormat="false" ht="12.75" hidden="false" customHeight="false" outlineLevel="0" collapsed="false">
      <c r="G62515" s="46" t="e">
        <f aca="false">E62515/D62515</f>
        <v>#DIV/0!</v>
      </c>
    </row>
    <row r="62516" customFormat="false" ht="12.75" hidden="false" customHeight="false" outlineLevel="0" collapsed="false">
      <c r="G62516" s="46" t="e">
        <f aca="false">E62516/D62516</f>
        <v>#DIV/0!</v>
      </c>
    </row>
    <row r="62517" customFormat="false" ht="12.75" hidden="false" customHeight="false" outlineLevel="0" collapsed="false">
      <c r="G62517" s="46" t="e">
        <f aca="false">E62517/D62517</f>
        <v>#DIV/0!</v>
      </c>
    </row>
    <row r="62518" customFormat="false" ht="12.75" hidden="false" customHeight="false" outlineLevel="0" collapsed="false">
      <c r="G62518" s="46" t="e">
        <f aca="false">E62518/D62518</f>
        <v>#DIV/0!</v>
      </c>
    </row>
    <row r="62519" customFormat="false" ht="12.75" hidden="false" customHeight="false" outlineLevel="0" collapsed="false">
      <c r="G62519" s="46" t="e">
        <f aca="false">E62519/D62519</f>
        <v>#DIV/0!</v>
      </c>
    </row>
    <row r="62520" customFormat="false" ht="12.75" hidden="false" customHeight="false" outlineLevel="0" collapsed="false">
      <c r="G62520" s="46" t="e">
        <f aca="false">E62520/D62520</f>
        <v>#DIV/0!</v>
      </c>
    </row>
    <row r="62521" customFormat="false" ht="12.75" hidden="false" customHeight="false" outlineLevel="0" collapsed="false">
      <c r="G62521" s="46" t="e">
        <f aca="false">E62521/D62521</f>
        <v>#DIV/0!</v>
      </c>
    </row>
    <row r="62522" customFormat="false" ht="12.75" hidden="false" customHeight="false" outlineLevel="0" collapsed="false">
      <c r="G62522" s="46" t="e">
        <f aca="false">E62522/D62522</f>
        <v>#DIV/0!</v>
      </c>
    </row>
    <row r="62523" customFormat="false" ht="12.75" hidden="false" customHeight="false" outlineLevel="0" collapsed="false">
      <c r="G62523" s="46" t="e">
        <f aca="false">E62523/D62523</f>
        <v>#DIV/0!</v>
      </c>
    </row>
    <row r="62524" customFormat="false" ht="12.75" hidden="false" customHeight="false" outlineLevel="0" collapsed="false">
      <c r="G62524" s="46" t="e">
        <f aca="false">E62524/D62524</f>
        <v>#DIV/0!</v>
      </c>
    </row>
    <row r="62525" customFormat="false" ht="12.75" hidden="false" customHeight="false" outlineLevel="0" collapsed="false">
      <c r="G62525" s="46" t="e">
        <f aca="false">E62525/D62525</f>
        <v>#DIV/0!</v>
      </c>
    </row>
    <row r="62526" customFormat="false" ht="12.75" hidden="false" customHeight="false" outlineLevel="0" collapsed="false">
      <c r="G62526" s="46" t="e">
        <f aca="false">E62526/D62526</f>
        <v>#DIV/0!</v>
      </c>
    </row>
    <row r="62527" customFormat="false" ht="12.75" hidden="false" customHeight="false" outlineLevel="0" collapsed="false">
      <c r="G62527" s="46" t="e">
        <f aca="false">E62527/D62527</f>
        <v>#DIV/0!</v>
      </c>
    </row>
    <row r="62528" customFormat="false" ht="12.75" hidden="false" customHeight="false" outlineLevel="0" collapsed="false">
      <c r="G62528" s="46" t="e">
        <f aca="false">E62528/D62528</f>
        <v>#DIV/0!</v>
      </c>
    </row>
    <row r="62529" customFormat="false" ht="12.75" hidden="false" customHeight="false" outlineLevel="0" collapsed="false">
      <c r="G62529" s="46" t="e">
        <f aca="false">E62529/D62529</f>
        <v>#DIV/0!</v>
      </c>
    </row>
    <row r="62530" customFormat="false" ht="12.75" hidden="false" customHeight="false" outlineLevel="0" collapsed="false">
      <c r="G62530" s="46" t="e">
        <f aca="false">E62530/D62530</f>
        <v>#DIV/0!</v>
      </c>
    </row>
    <row r="62531" customFormat="false" ht="12.75" hidden="false" customHeight="false" outlineLevel="0" collapsed="false">
      <c r="G62531" s="46" t="e">
        <f aca="false">E62531/D62531</f>
        <v>#DIV/0!</v>
      </c>
    </row>
    <row r="62532" customFormat="false" ht="12.75" hidden="false" customHeight="false" outlineLevel="0" collapsed="false">
      <c r="G62532" s="46" t="e">
        <f aca="false">E62532/D62532</f>
        <v>#DIV/0!</v>
      </c>
    </row>
    <row r="62533" customFormat="false" ht="12.75" hidden="false" customHeight="false" outlineLevel="0" collapsed="false">
      <c r="G62533" s="46" t="e">
        <f aca="false">E62533/D62533</f>
        <v>#DIV/0!</v>
      </c>
    </row>
    <row r="62534" customFormat="false" ht="12.75" hidden="false" customHeight="false" outlineLevel="0" collapsed="false">
      <c r="G62534" s="46" t="e">
        <f aca="false">E62534/D62534</f>
        <v>#DIV/0!</v>
      </c>
    </row>
    <row r="62535" customFormat="false" ht="12.75" hidden="false" customHeight="false" outlineLevel="0" collapsed="false">
      <c r="G62535" s="46" t="e">
        <f aca="false">E62535/D62535</f>
        <v>#DIV/0!</v>
      </c>
    </row>
    <row r="62536" customFormat="false" ht="12.75" hidden="false" customHeight="false" outlineLevel="0" collapsed="false">
      <c r="G62536" s="46" t="e">
        <f aca="false">E62536/D62536</f>
        <v>#DIV/0!</v>
      </c>
    </row>
    <row r="62537" customFormat="false" ht="12.75" hidden="false" customHeight="false" outlineLevel="0" collapsed="false">
      <c r="G62537" s="46" t="e">
        <f aca="false">E62537/D62537</f>
        <v>#DIV/0!</v>
      </c>
    </row>
    <row r="62538" customFormat="false" ht="12.75" hidden="false" customHeight="false" outlineLevel="0" collapsed="false">
      <c r="G62538" s="46" t="e">
        <f aca="false">E62538/D62538</f>
        <v>#DIV/0!</v>
      </c>
    </row>
    <row r="62539" customFormat="false" ht="12.75" hidden="false" customHeight="false" outlineLevel="0" collapsed="false">
      <c r="G62539" s="46" t="e">
        <f aca="false">E62539/D62539</f>
        <v>#DIV/0!</v>
      </c>
    </row>
    <row r="62540" customFormat="false" ht="12.75" hidden="false" customHeight="false" outlineLevel="0" collapsed="false">
      <c r="G62540" s="46" t="e">
        <f aca="false">E62540/D62540</f>
        <v>#DIV/0!</v>
      </c>
    </row>
    <row r="62541" customFormat="false" ht="12.75" hidden="false" customHeight="false" outlineLevel="0" collapsed="false">
      <c r="G62541" s="46" t="e">
        <f aca="false">E62541/D62541</f>
        <v>#DIV/0!</v>
      </c>
    </row>
    <row r="62542" customFormat="false" ht="12.75" hidden="false" customHeight="false" outlineLevel="0" collapsed="false">
      <c r="G62542" s="46" t="e">
        <f aca="false">E62542/D62542</f>
        <v>#DIV/0!</v>
      </c>
    </row>
    <row r="62543" customFormat="false" ht="12.75" hidden="false" customHeight="false" outlineLevel="0" collapsed="false">
      <c r="G62543" s="46" t="e">
        <f aca="false">E62543/D62543</f>
        <v>#DIV/0!</v>
      </c>
    </row>
    <row r="62544" customFormat="false" ht="12.75" hidden="false" customHeight="false" outlineLevel="0" collapsed="false">
      <c r="G62544" s="46" t="e">
        <f aca="false">E62544/D62544</f>
        <v>#DIV/0!</v>
      </c>
    </row>
    <row r="62545" customFormat="false" ht="12.75" hidden="false" customHeight="false" outlineLevel="0" collapsed="false">
      <c r="G62545" s="46" t="e">
        <f aca="false">E62545/D62545</f>
        <v>#DIV/0!</v>
      </c>
    </row>
    <row r="62546" customFormat="false" ht="12.75" hidden="false" customHeight="false" outlineLevel="0" collapsed="false">
      <c r="G62546" s="46" t="e">
        <f aca="false">E62546/D62546</f>
        <v>#DIV/0!</v>
      </c>
    </row>
    <row r="62547" customFormat="false" ht="12.75" hidden="false" customHeight="false" outlineLevel="0" collapsed="false">
      <c r="G62547" s="46" t="e">
        <f aca="false">E62547/D62547</f>
        <v>#DIV/0!</v>
      </c>
    </row>
    <row r="62548" customFormat="false" ht="12.75" hidden="false" customHeight="false" outlineLevel="0" collapsed="false">
      <c r="G62548" s="46" t="e">
        <f aca="false">E62548/D62548</f>
        <v>#DIV/0!</v>
      </c>
    </row>
    <row r="62549" customFormat="false" ht="12.75" hidden="false" customHeight="false" outlineLevel="0" collapsed="false">
      <c r="G62549" s="46" t="e">
        <f aca="false">E62549/D62549</f>
        <v>#DIV/0!</v>
      </c>
    </row>
    <row r="62550" customFormat="false" ht="12.75" hidden="false" customHeight="false" outlineLevel="0" collapsed="false">
      <c r="G62550" s="46" t="e">
        <f aca="false">E62550/D62550</f>
        <v>#DIV/0!</v>
      </c>
    </row>
    <row r="62551" customFormat="false" ht="12.75" hidden="false" customHeight="false" outlineLevel="0" collapsed="false">
      <c r="G62551" s="46" t="e">
        <f aca="false">E62551/D62551</f>
        <v>#DIV/0!</v>
      </c>
    </row>
    <row r="62552" customFormat="false" ht="12.75" hidden="false" customHeight="false" outlineLevel="0" collapsed="false">
      <c r="G62552" s="46" t="e">
        <f aca="false">E62552/D62552</f>
        <v>#DIV/0!</v>
      </c>
    </row>
    <row r="62553" customFormat="false" ht="12.75" hidden="false" customHeight="false" outlineLevel="0" collapsed="false">
      <c r="G62553" s="46" t="e">
        <f aca="false">E62553/D62553</f>
        <v>#DIV/0!</v>
      </c>
    </row>
    <row r="62554" customFormat="false" ht="12.75" hidden="false" customHeight="false" outlineLevel="0" collapsed="false">
      <c r="G62554" s="46" t="e">
        <f aca="false">E62554/D62554</f>
        <v>#DIV/0!</v>
      </c>
    </row>
    <row r="62555" customFormat="false" ht="12.75" hidden="false" customHeight="false" outlineLevel="0" collapsed="false">
      <c r="G62555" s="46" t="e">
        <f aca="false">E62555/D62555</f>
        <v>#DIV/0!</v>
      </c>
    </row>
    <row r="62556" customFormat="false" ht="12.75" hidden="false" customHeight="false" outlineLevel="0" collapsed="false">
      <c r="G62556" s="46" t="e">
        <f aca="false">E62556/D62556</f>
        <v>#DIV/0!</v>
      </c>
    </row>
    <row r="62557" customFormat="false" ht="12.75" hidden="false" customHeight="false" outlineLevel="0" collapsed="false">
      <c r="G62557" s="46" t="e">
        <f aca="false">E62557/D62557</f>
        <v>#DIV/0!</v>
      </c>
    </row>
    <row r="62558" customFormat="false" ht="12.75" hidden="false" customHeight="false" outlineLevel="0" collapsed="false">
      <c r="G62558" s="46" t="e">
        <f aca="false">E62558/D62558</f>
        <v>#DIV/0!</v>
      </c>
    </row>
    <row r="62559" customFormat="false" ht="12.75" hidden="false" customHeight="false" outlineLevel="0" collapsed="false">
      <c r="G62559" s="46" t="e">
        <f aca="false">E62559/D62559</f>
        <v>#DIV/0!</v>
      </c>
    </row>
    <row r="62560" customFormat="false" ht="12.75" hidden="false" customHeight="false" outlineLevel="0" collapsed="false">
      <c r="G62560" s="46" t="e">
        <f aca="false">E62560/D62560</f>
        <v>#DIV/0!</v>
      </c>
    </row>
    <row r="62561" customFormat="false" ht="12.75" hidden="false" customHeight="false" outlineLevel="0" collapsed="false">
      <c r="G62561" s="46" t="e">
        <f aca="false">E62561/D62561</f>
        <v>#DIV/0!</v>
      </c>
    </row>
    <row r="62562" customFormat="false" ht="12.75" hidden="false" customHeight="false" outlineLevel="0" collapsed="false">
      <c r="G62562" s="46" t="e">
        <f aca="false">E62562/D62562</f>
        <v>#DIV/0!</v>
      </c>
    </row>
    <row r="62563" customFormat="false" ht="12.75" hidden="false" customHeight="false" outlineLevel="0" collapsed="false">
      <c r="G62563" s="46" t="e">
        <f aca="false">E62563/D62563</f>
        <v>#DIV/0!</v>
      </c>
    </row>
    <row r="62564" customFormat="false" ht="12.75" hidden="false" customHeight="false" outlineLevel="0" collapsed="false">
      <c r="G62564" s="46" t="e">
        <f aca="false">E62564/D62564</f>
        <v>#DIV/0!</v>
      </c>
    </row>
    <row r="62565" customFormat="false" ht="12.75" hidden="false" customHeight="false" outlineLevel="0" collapsed="false">
      <c r="G62565" s="46" t="e">
        <f aca="false">E62565/D62565</f>
        <v>#DIV/0!</v>
      </c>
    </row>
    <row r="62566" customFormat="false" ht="12.75" hidden="false" customHeight="false" outlineLevel="0" collapsed="false">
      <c r="G62566" s="46" t="e">
        <f aca="false">E62566/D62566</f>
        <v>#DIV/0!</v>
      </c>
    </row>
    <row r="62567" customFormat="false" ht="12.75" hidden="false" customHeight="false" outlineLevel="0" collapsed="false">
      <c r="G62567" s="46" t="e">
        <f aca="false">E62567/D62567</f>
        <v>#DIV/0!</v>
      </c>
    </row>
    <row r="62568" customFormat="false" ht="12.75" hidden="false" customHeight="false" outlineLevel="0" collapsed="false">
      <c r="G62568" s="46" t="e">
        <f aca="false">E62568/D62568</f>
        <v>#DIV/0!</v>
      </c>
    </row>
    <row r="62569" customFormat="false" ht="12.75" hidden="false" customHeight="false" outlineLevel="0" collapsed="false">
      <c r="G62569" s="46" t="e">
        <f aca="false">E62569/D62569</f>
        <v>#DIV/0!</v>
      </c>
    </row>
    <row r="62570" customFormat="false" ht="12.75" hidden="false" customHeight="false" outlineLevel="0" collapsed="false">
      <c r="G62570" s="46" t="e">
        <f aca="false">E62570/D62570</f>
        <v>#DIV/0!</v>
      </c>
    </row>
    <row r="62571" customFormat="false" ht="12.75" hidden="false" customHeight="false" outlineLevel="0" collapsed="false">
      <c r="G62571" s="46" t="e">
        <f aca="false">E62571/D62571</f>
        <v>#DIV/0!</v>
      </c>
    </row>
    <row r="62572" customFormat="false" ht="12.75" hidden="false" customHeight="false" outlineLevel="0" collapsed="false">
      <c r="G62572" s="46" t="e">
        <f aca="false">E62572/D62572</f>
        <v>#DIV/0!</v>
      </c>
    </row>
    <row r="62573" customFormat="false" ht="12.75" hidden="false" customHeight="false" outlineLevel="0" collapsed="false">
      <c r="G62573" s="46" t="e">
        <f aca="false">E62573/D62573</f>
        <v>#DIV/0!</v>
      </c>
    </row>
    <row r="62574" customFormat="false" ht="12.75" hidden="false" customHeight="false" outlineLevel="0" collapsed="false">
      <c r="G62574" s="46" t="e">
        <f aca="false">E62574/D62574</f>
        <v>#DIV/0!</v>
      </c>
    </row>
    <row r="62575" customFormat="false" ht="12.75" hidden="false" customHeight="false" outlineLevel="0" collapsed="false">
      <c r="G62575" s="46" t="e">
        <f aca="false">E62575/D62575</f>
        <v>#DIV/0!</v>
      </c>
    </row>
    <row r="62576" customFormat="false" ht="12.75" hidden="false" customHeight="false" outlineLevel="0" collapsed="false">
      <c r="G62576" s="46" t="e">
        <f aca="false">E62576/D62576</f>
        <v>#DIV/0!</v>
      </c>
    </row>
    <row r="62577" customFormat="false" ht="12.75" hidden="false" customHeight="false" outlineLevel="0" collapsed="false">
      <c r="G62577" s="46" t="e">
        <f aca="false">E62577/D62577</f>
        <v>#DIV/0!</v>
      </c>
    </row>
    <row r="62578" customFormat="false" ht="12.75" hidden="false" customHeight="false" outlineLevel="0" collapsed="false">
      <c r="G62578" s="46" t="e">
        <f aca="false">E62578/D62578</f>
        <v>#DIV/0!</v>
      </c>
    </row>
    <row r="62579" customFormat="false" ht="12.75" hidden="false" customHeight="false" outlineLevel="0" collapsed="false">
      <c r="G62579" s="46" t="e">
        <f aca="false">E62579/D62579</f>
        <v>#DIV/0!</v>
      </c>
    </row>
    <row r="62580" customFormat="false" ht="12.75" hidden="false" customHeight="false" outlineLevel="0" collapsed="false">
      <c r="G62580" s="46" t="e">
        <f aca="false">E62580/D62580</f>
        <v>#DIV/0!</v>
      </c>
    </row>
    <row r="62581" customFormat="false" ht="12.75" hidden="false" customHeight="false" outlineLevel="0" collapsed="false">
      <c r="G62581" s="46" t="e">
        <f aca="false">E62581/D62581</f>
        <v>#DIV/0!</v>
      </c>
    </row>
    <row r="62582" customFormat="false" ht="12.75" hidden="false" customHeight="false" outlineLevel="0" collapsed="false">
      <c r="G62582" s="46" t="e">
        <f aca="false">E62582/D62582</f>
        <v>#DIV/0!</v>
      </c>
    </row>
    <row r="62583" customFormat="false" ht="12.75" hidden="false" customHeight="false" outlineLevel="0" collapsed="false">
      <c r="G62583" s="46" t="e">
        <f aca="false">E62583/D62583</f>
        <v>#DIV/0!</v>
      </c>
    </row>
    <row r="62584" customFormat="false" ht="12.75" hidden="false" customHeight="false" outlineLevel="0" collapsed="false">
      <c r="G62584" s="46" t="e">
        <f aca="false">E62584/D62584</f>
        <v>#DIV/0!</v>
      </c>
    </row>
    <row r="62585" customFormat="false" ht="12.75" hidden="false" customHeight="false" outlineLevel="0" collapsed="false">
      <c r="G62585" s="46" t="e">
        <f aca="false">E62585/D62585</f>
        <v>#DIV/0!</v>
      </c>
    </row>
    <row r="62586" customFormat="false" ht="12.75" hidden="false" customHeight="false" outlineLevel="0" collapsed="false">
      <c r="G62586" s="46" t="e">
        <f aca="false">E62586/D62586</f>
        <v>#DIV/0!</v>
      </c>
    </row>
    <row r="62587" customFormat="false" ht="12.75" hidden="false" customHeight="false" outlineLevel="0" collapsed="false">
      <c r="G62587" s="46" t="e">
        <f aca="false">E62587/D62587</f>
        <v>#DIV/0!</v>
      </c>
    </row>
    <row r="62588" customFormat="false" ht="12.75" hidden="false" customHeight="false" outlineLevel="0" collapsed="false">
      <c r="G62588" s="46" t="e">
        <f aca="false">E62588/D62588</f>
        <v>#DIV/0!</v>
      </c>
    </row>
    <row r="62589" customFormat="false" ht="12.75" hidden="false" customHeight="false" outlineLevel="0" collapsed="false">
      <c r="G62589" s="46" t="e">
        <f aca="false">E62589/D62589</f>
        <v>#DIV/0!</v>
      </c>
    </row>
    <row r="62590" customFormat="false" ht="12.75" hidden="false" customHeight="false" outlineLevel="0" collapsed="false">
      <c r="G62590" s="46" t="e">
        <f aca="false">E62590/D62590</f>
        <v>#DIV/0!</v>
      </c>
    </row>
    <row r="62591" customFormat="false" ht="12.75" hidden="false" customHeight="false" outlineLevel="0" collapsed="false">
      <c r="G62591" s="46" t="e">
        <f aca="false">E62591/D62591</f>
        <v>#DIV/0!</v>
      </c>
    </row>
    <row r="62592" customFormat="false" ht="12.75" hidden="false" customHeight="false" outlineLevel="0" collapsed="false">
      <c r="G62592" s="46" t="e">
        <f aca="false">E62592/D62592</f>
        <v>#DIV/0!</v>
      </c>
    </row>
    <row r="62593" customFormat="false" ht="12.75" hidden="false" customHeight="false" outlineLevel="0" collapsed="false">
      <c r="G62593" s="46" t="e">
        <f aca="false">E62593/D62593</f>
        <v>#DIV/0!</v>
      </c>
    </row>
    <row r="62594" customFormat="false" ht="12.75" hidden="false" customHeight="false" outlineLevel="0" collapsed="false">
      <c r="G62594" s="46" t="e">
        <f aca="false">E62594/D62594</f>
        <v>#DIV/0!</v>
      </c>
    </row>
    <row r="62595" customFormat="false" ht="12.75" hidden="false" customHeight="false" outlineLevel="0" collapsed="false">
      <c r="G62595" s="46" t="e">
        <f aca="false">E62595/D62595</f>
        <v>#DIV/0!</v>
      </c>
    </row>
    <row r="62596" customFormat="false" ht="12.75" hidden="false" customHeight="false" outlineLevel="0" collapsed="false">
      <c r="G62596" s="46" t="e">
        <f aca="false">E62596/D62596</f>
        <v>#DIV/0!</v>
      </c>
    </row>
    <row r="62597" customFormat="false" ht="12.75" hidden="false" customHeight="false" outlineLevel="0" collapsed="false">
      <c r="G62597" s="46" t="e">
        <f aca="false">E62597/D62597</f>
        <v>#DIV/0!</v>
      </c>
    </row>
    <row r="62598" customFormat="false" ht="12.75" hidden="false" customHeight="false" outlineLevel="0" collapsed="false">
      <c r="G62598" s="46" t="e">
        <f aca="false">E62598/D62598</f>
        <v>#DIV/0!</v>
      </c>
    </row>
    <row r="62599" customFormat="false" ht="12.75" hidden="false" customHeight="false" outlineLevel="0" collapsed="false">
      <c r="G62599" s="46" t="e">
        <f aca="false">E62599/D62599</f>
        <v>#DIV/0!</v>
      </c>
    </row>
    <row r="62600" customFormat="false" ht="12.75" hidden="false" customHeight="false" outlineLevel="0" collapsed="false">
      <c r="G62600" s="46" t="e">
        <f aca="false">E62600/D62600</f>
        <v>#DIV/0!</v>
      </c>
    </row>
    <row r="62601" customFormat="false" ht="12.75" hidden="false" customHeight="false" outlineLevel="0" collapsed="false">
      <c r="G62601" s="46" t="e">
        <f aca="false">E62601/D62601</f>
        <v>#DIV/0!</v>
      </c>
    </row>
    <row r="62602" customFormat="false" ht="12.75" hidden="false" customHeight="false" outlineLevel="0" collapsed="false">
      <c r="G62602" s="46" t="e">
        <f aca="false">E62602/D62602</f>
        <v>#DIV/0!</v>
      </c>
    </row>
    <row r="62603" customFormat="false" ht="12.75" hidden="false" customHeight="false" outlineLevel="0" collapsed="false">
      <c r="G62603" s="46" t="e">
        <f aca="false">E62603/D62603</f>
        <v>#DIV/0!</v>
      </c>
    </row>
    <row r="62604" customFormat="false" ht="12.75" hidden="false" customHeight="false" outlineLevel="0" collapsed="false">
      <c r="G62604" s="46" t="e">
        <f aca="false">E62604/D62604</f>
        <v>#DIV/0!</v>
      </c>
    </row>
    <row r="62605" customFormat="false" ht="12.75" hidden="false" customHeight="false" outlineLevel="0" collapsed="false">
      <c r="G62605" s="46" t="e">
        <f aca="false">E62605/D62605</f>
        <v>#DIV/0!</v>
      </c>
    </row>
    <row r="62606" customFormat="false" ht="12.75" hidden="false" customHeight="false" outlineLevel="0" collapsed="false">
      <c r="G62606" s="46" t="e">
        <f aca="false">E62606/D62606</f>
        <v>#DIV/0!</v>
      </c>
    </row>
    <row r="62607" customFormat="false" ht="12.75" hidden="false" customHeight="false" outlineLevel="0" collapsed="false">
      <c r="G62607" s="46" t="e">
        <f aca="false">E62607/D62607</f>
        <v>#DIV/0!</v>
      </c>
    </row>
    <row r="62608" customFormat="false" ht="12.75" hidden="false" customHeight="false" outlineLevel="0" collapsed="false">
      <c r="G62608" s="46" t="e">
        <f aca="false">E62608/D62608</f>
        <v>#DIV/0!</v>
      </c>
    </row>
    <row r="62609" customFormat="false" ht="12.75" hidden="false" customHeight="false" outlineLevel="0" collapsed="false">
      <c r="G62609" s="46" t="e">
        <f aca="false">E62609/D62609</f>
        <v>#DIV/0!</v>
      </c>
    </row>
    <row r="62610" customFormat="false" ht="12.75" hidden="false" customHeight="false" outlineLevel="0" collapsed="false">
      <c r="G62610" s="46" t="e">
        <f aca="false">E62610/D62610</f>
        <v>#DIV/0!</v>
      </c>
    </row>
    <row r="62611" customFormat="false" ht="12.75" hidden="false" customHeight="false" outlineLevel="0" collapsed="false">
      <c r="G62611" s="46" t="e">
        <f aca="false">E62611/D62611</f>
        <v>#DIV/0!</v>
      </c>
    </row>
    <row r="62612" customFormat="false" ht="12.75" hidden="false" customHeight="false" outlineLevel="0" collapsed="false">
      <c r="G62612" s="46" t="e">
        <f aca="false">E62612/D62612</f>
        <v>#DIV/0!</v>
      </c>
    </row>
    <row r="62613" customFormat="false" ht="12.75" hidden="false" customHeight="false" outlineLevel="0" collapsed="false">
      <c r="G62613" s="46" t="e">
        <f aca="false">E62613/D62613</f>
        <v>#DIV/0!</v>
      </c>
    </row>
    <row r="62614" customFormat="false" ht="12.75" hidden="false" customHeight="false" outlineLevel="0" collapsed="false">
      <c r="G62614" s="46" t="e">
        <f aca="false">E62614/D62614</f>
        <v>#DIV/0!</v>
      </c>
    </row>
    <row r="62615" customFormat="false" ht="12.75" hidden="false" customHeight="false" outlineLevel="0" collapsed="false">
      <c r="G62615" s="46" t="e">
        <f aca="false">E62615/D62615</f>
        <v>#DIV/0!</v>
      </c>
    </row>
    <row r="62616" customFormat="false" ht="12.75" hidden="false" customHeight="false" outlineLevel="0" collapsed="false">
      <c r="G62616" s="46" t="e">
        <f aca="false">E62616/D62616</f>
        <v>#DIV/0!</v>
      </c>
    </row>
    <row r="62617" customFormat="false" ht="12.75" hidden="false" customHeight="false" outlineLevel="0" collapsed="false">
      <c r="G62617" s="46" t="e">
        <f aca="false">E62617/D62617</f>
        <v>#DIV/0!</v>
      </c>
    </row>
    <row r="62618" customFormat="false" ht="12.75" hidden="false" customHeight="false" outlineLevel="0" collapsed="false">
      <c r="G62618" s="46" t="e">
        <f aca="false">E62618/D62618</f>
        <v>#DIV/0!</v>
      </c>
    </row>
    <row r="62619" customFormat="false" ht="12.75" hidden="false" customHeight="false" outlineLevel="0" collapsed="false">
      <c r="G62619" s="46" t="e">
        <f aca="false">E62619/D62619</f>
        <v>#DIV/0!</v>
      </c>
    </row>
    <row r="62620" customFormat="false" ht="12.75" hidden="false" customHeight="false" outlineLevel="0" collapsed="false">
      <c r="G62620" s="46" t="e">
        <f aca="false">E62620/D62620</f>
        <v>#DIV/0!</v>
      </c>
    </row>
    <row r="62621" customFormat="false" ht="12.75" hidden="false" customHeight="false" outlineLevel="0" collapsed="false">
      <c r="G62621" s="46" t="e">
        <f aca="false">E62621/D62621</f>
        <v>#DIV/0!</v>
      </c>
    </row>
    <row r="62622" customFormat="false" ht="12.75" hidden="false" customHeight="false" outlineLevel="0" collapsed="false">
      <c r="G62622" s="46" t="e">
        <f aca="false">E62622/D62622</f>
        <v>#DIV/0!</v>
      </c>
    </row>
    <row r="62623" customFormat="false" ht="12.75" hidden="false" customHeight="false" outlineLevel="0" collapsed="false">
      <c r="G62623" s="46" t="e">
        <f aca="false">E62623/D62623</f>
        <v>#DIV/0!</v>
      </c>
    </row>
    <row r="62624" customFormat="false" ht="12.75" hidden="false" customHeight="false" outlineLevel="0" collapsed="false">
      <c r="G62624" s="46" t="e">
        <f aca="false">E62624/D62624</f>
        <v>#DIV/0!</v>
      </c>
    </row>
    <row r="62625" customFormat="false" ht="12.75" hidden="false" customHeight="false" outlineLevel="0" collapsed="false">
      <c r="G62625" s="46" t="e">
        <f aca="false">E62625/D62625</f>
        <v>#DIV/0!</v>
      </c>
    </row>
    <row r="62626" customFormat="false" ht="12.75" hidden="false" customHeight="false" outlineLevel="0" collapsed="false">
      <c r="G62626" s="46" t="e">
        <f aca="false">E62626/D62626</f>
        <v>#DIV/0!</v>
      </c>
    </row>
    <row r="62627" customFormat="false" ht="12.75" hidden="false" customHeight="false" outlineLevel="0" collapsed="false">
      <c r="G62627" s="46" t="e">
        <f aca="false">E62627/D62627</f>
        <v>#DIV/0!</v>
      </c>
    </row>
    <row r="62628" customFormat="false" ht="12.75" hidden="false" customHeight="false" outlineLevel="0" collapsed="false">
      <c r="G62628" s="46" t="e">
        <f aca="false">E62628/D62628</f>
        <v>#DIV/0!</v>
      </c>
    </row>
    <row r="62629" customFormat="false" ht="12.75" hidden="false" customHeight="false" outlineLevel="0" collapsed="false">
      <c r="G62629" s="46" t="e">
        <f aca="false">E62629/D62629</f>
        <v>#DIV/0!</v>
      </c>
    </row>
    <row r="62630" customFormat="false" ht="12.75" hidden="false" customHeight="false" outlineLevel="0" collapsed="false">
      <c r="G62630" s="46" t="e">
        <f aca="false">E62630/D62630</f>
        <v>#DIV/0!</v>
      </c>
    </row>
    <row r="62631" customFormat="false" ht="12.75" hidden="false" customHeight="false" outlineLevel="0" collapsed="false">
      <c r="G62631" s="46" t="e">
        <f aca="false">E62631/D62631</f>
        <v>#DIV/0!</v>
      </c>
    </row>
    <row r="62632" customFormat="false" ht="12.75" hidden="false" customHeight="false" outlineLevel="0" collapsed="false">
      <c r="G62632" s="46" t="e">
        <f aca="false">E62632/D62632</f>
        <v>#DIV/0!</v>
      </c>
    </row>
    <row r="62633" customFormat="false" ht="12.75" hidden="false" customHeight="false" outlineLevel="0" collapsed="false">
      <c r="G62633" s="46" t="e">
        <f aca="false">E62633/D62633</f>
        <v>#DIV/0!</v>
      </c>
    </row>
    <row r="62634" customFormat="false" ht="12.75" hidden="false" customHeight="false" outlineLevel="0" collapsed="false">
      <c r="G62634" s="46" t="e">
        <f aca="false">E62634/D62634</f>
        <v>#DIV/0!</v>
      </c>
    </row>
    <row r="62635" customFormat="false" ht="12.75" hidden="false" customHeight="false" outlineLevel="0" collapsed="false">
      <c r="G62635" s="46" t="e">
        <f aca="false">E62635/D62635</f>
        <v>#DIV/0!</v>
      </c>
    </row>
    <row r="62636" customFormat="false" ht="12.75" hidden="false" customHeight="false" outlineLevel="0" collapsed="false">
      <c r="G62636" s="46" t="e">
        <f aca="false">E62636/D62636</f>
        <v>#DIV/0!</v>
      </c>
    </row>
    <row r="62637" customFormat="false" ht="12.75" hidden="false" customHeight="false" outlineLevel="0" collapsed="false">
      <c r="G62637" s="46" t="e">
        <f aca="false">E62637/D62637</f>
        <v>#DIV/0!</v>
      </c>
    </row>
    <row r="62638" customFormat="false" ht="12.75" hidden="false" customHeight="false" outlineLevel="0" collapsed="false">
      <c r="G62638" s="46" t="e">
        <f aca="false">E62638/D62638</f>
        <v>#DIV/0!</v>
      </c>
    </row>
    <row r="62639" customFormat="false" ht="12.75" hidden="false" customHeight="false" outlineLevel="0" collapsed="false">
      <c r="G62639" s="46" t="e">
        <f aca="false">E62639/D62639</f>
        <v>#DIV/0!</v>
      </c>
    </row>
    <row r="62640" customFormat="false" ht="12.75" hidden="false" customHeight="false" outlineLevel="0" collapsed="false">
      <c r="G62640" s="46" t="e">
        <f aca="false">E62640/D62640</f>
        <v>#DIV/0!</v>
      </c>
    </row>
    <row r="62641" customFormat="false" ht="12.75" hidden="false" customHeight="false" outlineLevel="0" collapsed="false">
      <c r="G62641" s="46" t="e">
        <f aca="false">E62641/D62641</f>
        <v>#DIV/0!</v>
      </c>
    </row>
    <row r="62642" customFormat="false" ht="12.75" hidden="false" customHeight="false" outlineLevel="0" collapsed="false">
      <c r="G62642" s="46" t="e">
        <f aca="false">E62642/D62642</f>
        <v>#DIV/0!</v>
      </c>
    </row>
    <row r="62643" customFormat="false" ht="12.75" hidden="false" customHeight="false" outlineLevel="0" collapsed="false">
      <c r="G62643" s="46" t="e">
        <f aca="false">E62643/D62643</f>
        <v>#DIV/0!</v>
      </c>
    </row>
    <row r="62644" customFormat="false" ht="12.75" hidden="false" customHeight="false" outlineLevel="0" collapsed="false">
      <c r="G62644" s="46" t="e">
        <f aca="false">E62644/D62644</f>
        <v>#DIV/0!</v>
      </c>
    </row>
    <row r="62645" customFormat="false" ht="12.75" hidden="false" customHeight="false" outlineLevel="0" collapsed="false">
      <c r="G62645" s="46" t="e">
        <f aca="false">E62645/D62645</f>
        <v>#DIV/0!</v>
      </c>
    </row>
    <row r="62646" customFormat="false" ht="12.75" hidden="false" customHeight="false" outlineLevel="0" collapsed="false">
      <c r="G62646" s="46" t="e">
        <f aca="false">E62646/D62646</f>
        <v>#DIV/0!</v>
      </c>
    </row>
    <row r="62647" customFormat="false" ht="12.75" hidden="false" customHeight="false" outlineLevel="0" collapsed="false">
      <c r="G62647" s="46" t="e">
        <f aca="false">E62647/D62647</f>
        <v>#DIV/0!</v>
      </c>
    </row>
    <row r="62648" customFormat="false" ht="12.75" hidden="false" customHeight="false" outlineLevel="0" collapsed="false">
      <c r="G62648" s="46" t="e">
        <f aca="false">E62648/D62648</f>
        <v>#DIV/0!</v>
      </c>
    </row>
    <row r="62649" customFormat="false" ht="12.75" hidden="false" customHeight="false" outlineLevel="0" collapsed="false">
      <c r="G62649" s="46" t="e">
        <f aca="false">E62649/D62649</f>
        <v>#DIV/0!</v>
      </c>
    </row>
    <row r="62650" customFormat="false" ht="12.75" hidden="false" customHeight="false" outlineLevel="0" collapsed="false">
      <c r="G62650" s="46" t="e">
        <f aca="false">E62650/D62650</f>
        <v>#DIV/0!</v>
      </c>
    </row>
    <row r="62651" customFormat="false" ht="12.75" hidden="false" customHeight="false" outlineLevel="0" collapsed="false">
      <c r="G62651" s="46" t="e">
        <f aca="false">E62651/D62651</f>
        <v>#DIV/0!</v>
      </c>
    </row>
    <row r="62652" customFormat="false" ht="12.75" hidden="false" customHeight="false" outlineLevel="0" collapsed="false">
      <c r="G62652" s="46" t="e">
        <f aca="false">E62652/D62652</f>
        <v>#DIV/0!</v>
      </c>
    </row>
    <row r="62653" customFormat="false" ht="12.75" hidden="false" customHeight="false" outlineLevel="0" collapsed="false">
      <c r="G62653" s="46" t="e">
        <f aca="false">E62653/D62653</f>
        <v>#DIV/0!</v>
      </c>
    </row>
    <row r="62654" customFormat="false" ht="12.75" hidden="false" customHeight="false" outlineLevel="0" collapsed="false">
      <c r="G62654" s="46" t="e">
        <f aca="false">E62654/D62654</f>
        <v>#DIV/0!</v>
      </c>
    </row>
    <row r="62655" customFormat="false" ht="12.75" hidden="false" customHeight="false" outlineLevel="0" collapsed="false">
      <c r="G62655" s="46" t="e">
        <f aca="false">E62655/D62655</f>
        <v>#DIV/0!</v>
      </c>
    </row>
    <row r="62656" customFormat="false" ht="12.75" hidden="false" customHeight="false" outlineLevel="0" collapsed="false">
      <c r="G62656" s="46" t="e">
        <f aca="false">E62656/D62656</f>
        <v>#DIV/0!</v>
      </c>
    </row>
    <row r="62657" customFormat="false" ht="12.75" hidden="false" customHeight="false" outlineLevel="0" collapsed="false">
      <c r="G62657" s="46" t="e">
        <f aca="false">E62657/D62657</f>
        <v>#DIV/0!</v>
      </c>
    </row>
    <row r="62658" customFormat="false" ht="12.75" hidden="false" customHeight="false" outlineLevel="0" collapsed="false">
      <c r="G62658" s="46" t="e">
        <f aca="false">E62658/D62658</f>
        <v>#DIV/0!</v>
      </c>
    </row>
    <row r="62659" customFormat="false" ht="12.75" hidden="false" customHeight="false" outlineLevel="0" collapsed="false">
      <c r="G62659" s="46" t="e">
        <f aca="false">E62659/D62659</f>
        <v>#DIV/0!</v>
      </c>
    </row>
    <row r="62660" customFormat="false" ht="12.75" hidden="false" customHeight="false" outlineLevel="0" collapsed="false">
      <c r="G62660" s="46" t="e">
        <f aca="false">E62660/D62660</f>
        <v>#DIV/0!</v>
      </c>
    </row>
    <row r="62661" customFormat="false" ht="12.75" hidden="false" customHeight="false" outlineLevel="0" collapsed="false">
      <c r="G62661" s="46" t="e">
        <f aca="false">E62661/D62661</f>
        <v>#DIV/0!</v>
      </c>
    </row>
    <row r="62662" customFormat="false" ht="12.75" hidden="false" customHeight="false" outlineLevel="0" collapsed="false">
      <c r="G62662" s="46" t="e">
        <f aca="false">E62662/D62662</f>
        <v>#DIV/0!</v>
      </c>
    </row>
    <row r="62663" customFormat="false" ht="12.75" hidden="false" customHeight="false" outlineLevel="0" collapsed="false">
      <c r="G62663" s="46" t="e">
        <f aca="false">E62663/D62663</f>
        <v>#DIV/0!</v>
      </c>
    </row>
    <row r="62664" customFormat="false" ht="12.75" hidden="false" customHeight="false" outlineLevel="0" collapsed="false">
      <c r="G62664" s="46" t="e">
        <f aca="false">E62664/D62664</f>
        <v>#DIV/0!</v>
      </c>
    </row>
    <row r="62665" customFormat="false" ht="12.75" hidden="false" customHeight="false" outlineLevel="0" collapsed="false">
      <c r="G62665" s="46" t="e">
        <f aca="false">E62665/D62665</f>
        <v>#DIV/0!</v>
      </c>
    </row>
    <row r="62666" customFormat="false" ht="12.75" hidden="false" customHeight="false" outlineLevel="0" collapsed="false">
      <c r="G62666" s="46" t="e">
        <f aca="false">E62666/D62666</f>
        <v>#DIV/0!</v>
      </c>
    </row>
    <row r="62667" customFormat="false" ht="12.75" hidden="false" customHeight="false" outlineLevel="0" collapsed="false">
      <c r="G62667" s="46" t="e">
        <f aca="false">E62667/D62667</f>
        <v>#DIV/0!</v>
      </c>
    </row>
    <row r="62668" customFormat="false" ht="12.75" hidden="false" customHeight="false" outlineLevel="0" collapsed="false">
      <c r="G62668" s="46" t="e">
        <f aca="false">E62668/D62668</f>
        <v>#DIV/0!</v>
      </c>
    </row>
    <row r="62669" customFormat="false" ht="12.75" hidden="false" customHeight="false" outlineLevel="0" collapsed="false">
      <c r="G62669" s="46" t="e">
        <f aca="false">E62669/D62669</f>
        <v>#DIV/0!</v>
      </c>
    </row>
    <row r="62670" customFormat="false" ht="12.75" hidden="false" customHeight="false" outlineLevel="0" collapsed="false">
      <c r="G62670" s="46" t="e">
        <f aca="false">E62670/D62670</f>
        <v>#DIV/0!</v>
      </c>
    </row>
    <row r="62671" customFormat="false" ht="12.75" hidden="false" customHeight="false" outlineLevel="0" collapsed="false">
      <c r="G62671" s="46" t="e">
        <f aca="false">E62671/D62671</f>
        <v>#DIV/0!</v>
      </c>
    </row>
    <row r="62672" customFormat="false" ht="12.75" hidden="false" customHeight="false" outlineLevel="0" collapsed="false">
      <c r="G62672" s="46" t="e">
        <f aca="false">E62672/D62672</f>
        <v>#DIV/0!</v>
      </c>
    </row>
    <row r="62673" customFormat="false" ht="12.75" hidden="false" customHeight="false" outlineLevel="0" collapsed="false">
      <c r="G62673" s="46" t="e">
        <f aca="false">E62673/D62673</f>
        <v>#DIV/0!</v>
      </c>
    </row>
    <row r="62674" customFormat="false" ht="12.75" hidden="false" customHeight="false" outlineLevel="0" collapsed="false">
      <c r="G62674" s="46" t="e">
        <f aca="false">E62674/D62674</f>
        <v>#DIV/0!</v>
      </c>
    </row>
    <row r="62675" customFormat="false" ht="12.75" hidden="false" customHeight="false" outlineLevel="0" collapsed="false">
      <c r="G62675" s="46" t="e">
        <f aca="false">E62675/D62675</f>
        <v>#DIV/0!</v>
      </c>
    </row>
    <row r="62676" customFormat="false" ht="12.75" hidden="false" customHeight="false" outlineLevel="0" collapsed="false">
      <c r="G62676" s="46" t="e">
        <f aca="false">E62676/D62676</f>
        <v>#DIV/0!</v>
      </c>
    </row>
    <row r="62677" customFormat="false" ht="12.75" hidden="false" customHeight="false" outlineLevel="0" collapsed="false">
      <c r="G62677" s="46" t="e">
        <f aca="false">E62677/D62677</f>
        <v>#DIV/0!</v>
      </c>
    </row>
    <row r="62678" customFormat="false" ht="12.75" hidden="false" customHeight="false" outlineLevel="0" collapsed="false">
      <c r="G62678" s="46" t="e">
        <f aca="false">E62678/D62678</f>
        <v>#DIV/0!</v>
      </c>
    </row>
    <row r="62679" customFormat="false" ht="12.75" hidden="false" customHeight="false" outlineLevel="0" collapsed="false">
      <c r="G62679" s="46" t="e">
        <f aca="false">E62679/D62679</f>
        <v>#DIV/0!</v>
      </c>
    </row>
    <row r="62680" customFormat="false" ht="12.75" hidden="false" customHeight="false" outlineLevel="0" collapsed="false">
      <c r="G62680" s="46" t="e">
        <f aca="false">E62680/D62680</f>
        <v>#DIV/0!</v>
      </c>
    </row>
    <row r="62681" customFormat="false" ht="12.75" hidden="false" customHeight="false" outlineLevel="0" collapsed="false">
      <c r="G62681" s="46" t="e">
        <f aca="false">E62681/D62681</f>
        <v>#DIV/0!</v>
      </c>
    </row>
    <row r="62682" customFormat="false" ht="12.75" hidden="false" customHeight="false" outlineLevel="0" collapsed="false">
      <c r="G62682" s="46" t="e">
        <f aca="false">E62682/D62682</f>
        <v>#DIV/0!</v>
      </c>
    </row>
    <row r="62683" customFormat="false" ht="12.75" hidden="false" customHeight="false" outlineLevel="0" collapsed="false">
      <c r="G62683" s="46" t="e">
        <f aca="false">E62683/D62683</f>
        <v>#DIV/0!</v>
      </c>
    </row>
    <row r="62684" customFormat="false" ht="12.75" hidden="false" customHeight="false" outlineLevel="0" collapsed="false">
      <c r="G62684" s="46" t="e">
        <f aca="false">E62684/D62684</f>
        <v>#DIV/0!</v>
      </c>
    </row>
    <row r="62685" customFormat="false" ht="12.75" hidden="false" customHeight="false" outlineLevel="0" collapsed="false">
      <c r="G62685" s="46" t="e">
        <f aca="false">E62685/D62685</f>
        <v>#DIV/0!</v>
      </c>
    </row>
    <row r="62686" customFormat="false" ht="12.75" hidden="false" customHeight="false" outlineLevel="0" collapsed="false">
      <c r="G62686" s="46" t="e">
        <f aca="false">E62686/D62686</f>
        <v>#DIV/0!</v>
      </c>
    </row>
    <row r="62687" customFormat="false" ht="12.75" hidden="false" customHeight="false" outlineLevel="0" collapsed="false">
      <c r="G62687" s="46" t="e">
        <f aca="false">E62687/D62687</f>
        <v>#DIV/0!</v>
      </c>
    </row>
    <row r="62688" customFormat="false" ht="12.75" hidden="false" customHeight="false" outlineLevel="0" collapsed="false">
      <c r="G62688" s="46" t="e">
        <f aca="false">E62688/D62688</f>
        <v>#DIV/0!</v>
      </c>
    </row>
    <row r="62689" customFormat="false" ht="12.75" hidden="false" customHeight="false" outlineLevel="0" collapsed="false">
      <c r="G62689" s="46" t="e">
        <f aca="false">E62689/D62689</f>
        <v>#DIV/0!</v>
      </c>
    </row>
    <row r="62690" customFormat="false" ht="12.75" hidden="false" customHeight="false" outlineLevel="0" collapsed="false">
      <c r="G62690" s="46" t="e">
        <f aca="false">E62690/D62690</f>
        <v>#DIV/0!</v>
      </c>
    </row>
    <row r="62691" customFormat="false" ht="12.75" hidden="false" customHeight="false" outlineLevel="0" collapsed="false">
      <c r="G62691" s="46" t="e">
        <f aca="false">E62691/D62691</f>
        <v>#DIV/0!</v>
      </c>
    </row>
    <row r="62692" customFormat="false" ht="12.75" hidden="false" customHeight="false" outlineLevel="0" collapsed="false">
      <c r="G62692" s="46" t="e">
        <f aca="false">E62692/D62692</f>
        <v>#DIV/0!</v>
      </c>
    </row>
    <row r="62693" customFormat="false" ht="12.75" hidden="false" customHeight="false" outlineLevel="0" collapsed="false">
      <c r="G62693" s="46" t="e">
        <f aca="false">E62693/D62693</f>
        <v>#DIV/0!</v>
      </c>
    </row>
    <row r="62694" customFormat="false" ht="12.75" hidden="false" customHeight="false" outlineLevel="0" collapsed="false">
      <c r="G62694" s="46" t="e">
        <f aca="false">E62694/D62694</f>
        <v>#DIV/0!</v>
      </c>
    </row>
    <row r="62695" customFormat="false" ht="12.75" hidden="false" customHeight="false" outlineLevel="0" collapsed="false">
      <c r="G62695" s="46" t="e">
        <f aca="false">E62695/D62695</f>
        <v>#DIV/0!</v>
      </c>
    </row>
    <row r="62696" customFormat="false" ht="12.75" hidden="false" customHeight="false" outlineLevel="0" collapsed="false">
      <c r="G62696" s="46" t="e">
        <f aca="false">E62696/D62696</f>
        <v>#DIV/0!</v>
      </c>
    </row>
    <row r="62697" customFormat="false" ht="12.75" hidden="false" customHeight="false" outlineLevel="0" collapsed="false">
      <c r="G62697" s="46" t="e">
        <f aca="false">E62697/D62697</f>
        <v>#DIV/0!</v>
      </c>
    </row>
    <row r="62698" customFormat="false" ht="12.75" hidden="false" customHeight="false" outlineLevel="0" collapsed="false">
      <c r="G62698" s="46" t="e">
        <f aca="false">E62698/D62698</f>
        <v>#DIV/0!</v>
      </c>
    </row>
    <row r="62699" customFormat="false" ht="12.75" hidden="false" customHeight="false" outlineLevel="0" collapsed="false">
      <c r="G62699" s="46" t="e">
        <f aca="false">E62699/D62699</f>
        <v>#DIV/0!</v>
      </c>
    </row>
    <row r="62700" customFormat="false" ht="12.75" hidden="false" customHeight="false" outlineLevel="0" collapsed="false">
      <c r="G62700" s="46" t="e">
        <f aca="false">E62700/D62700</f>
        <v>#DIV/0!</v>
      </c>
    </row>
    <row r="62701" customFormat="false" ht="12.75" hidden="false" customHeight="false" outlineLevel="0" collapsed="false">
      <c r="G62701" s="46" t="e">
        <f aca="false">E62701/D62701</f>
        <v>#DIV/0!</v>
      </c>
    </row>
    <row r="62702" customFormat="false" ht="12.75" hidden="false" customHeight="false" outlineLevel="0" collapsed="false">
      <c r="G62702" s="46" t="e">
        <f aca="false">E62702/D62702</f>
        <v>#DIV/0!</v>
      </c>
    </row>
    <row r="62703" customFormat="false" ht="12.75" hidden="false" customHeight="false" outlineLevel="0" collapsed="false">
      <c r="G62703" s="46" t="e">
        <f aca="false">E62703/D62703</f>
        <v>#DIV/0!</v>
      </c>
    </row>
    <row r="62704" customFormat="false" ht="12.75" hidden="false" customHeight="false" outlineLevel="0" collapsed="false">
      <c r="G62704" s="46" t="e">
        <f aca="false">E62704/D62704</f>
        <v>#DIV/0!</v>
      </c>
    </row>
    <row r="62705" customFormat="false" ht="12.75" hidden="false" customHeight="false" outlineLevel="0" collapsed="false">
      <c r="G62705" s="46" t="e">
        <f aca="false">E62705/D62705</f>
        <v>#DIV/0!</v>
      </c>
    </row>
    <row r="62706" customFormat="false" ht="12.75" hidden="false" customHeight="false" outlineLevel="0" collapsed="false">
      <c r="G62706" s="46" t="e">
        <f aca="false">E62706/D62706</f>
        <v>#DIV/0!</v>
      </c>
    </row>
    <row r="62707" customFormat="false" ht="12.75" hidden="false" customHeight="false" outlineLevel="0" collapsed="false">
      <c r="G62707" s="46" t="e">
        <f aca="false">E62707/D62707</f>
        <v>#DIV/0!</v>
      </c>
    </row>
    <row r="62708" customFormat="false" ht="12.75" hidden="false" customHeight="false" outlineLevel="0" collapsed="false">
      <c r="G62708" s="46" t="e">
        <f aca="false">E62708/D62708</f>
        <v>#DIV/0!</v>
      </c>
    </row>
    <row r="62709" customFormat="false" ht="12.75" hidden="false" customHeight="false" outlineLevel="0" collapsed="false">
      <c r="G62709" s="46" t="e">
        <f aca="false">E62709/D62709</f>
        <v>#DIV/0!</v>
      </c>
    </row>
    <row r="62710" customFormat="false" ht="12.75" hidden="false" customHeight="false" outlineLevel="0" collapsed="false">
      <c r="G62710" s="46" t="e">
        <f aca="false">E62710/D62710</f>
        <v>#DIV/0!</v>
      </c>
    </row>
    <row r="62711" customFormat="false" ht="12.75" hidden="false" customHeight="false" outlineLevel="0" collapsed="false">
      <c r="G62711" s="46" t="e">
        <f aca="false">E62711/D62711</f>
        <v>#DIV/0!</v>
      </c>
    </row>
    <row r="62712" customFormat="false" ht="12.75" hidden="false" customHeight="false" outlineLevel="0" collapsed="false">
      <c r="G62712" s="46" t="e">
        <f aca="false">E62712/D62712</f>
        <v>#DIV/0!</v>
      </c>
    </row>
    <row r="62713" customFormat="false" ht="12.75" hidden="false" customHeight="false" outlineLevel="0" collapsed="false">
      <c r="G62713" s="46" t="e">
        <f aca="false">E62713/D62713</f>
        <v>#DIV/0!</v>
      </c>
    </row>
    <row r="62714" customFormat="false" ht="12.75" hidden="false" customHeight="false" outlineLevel="0" collapsed="false">
      <c r="G62714" s="46" t="e">
        <f aca="false">E62714/D62714</f>
        <v>#DIV/0!</v>
      </c>
    </row>
    <row r="62715" customFormat="false" ht="12.75" hidden="false" customHeight="false" outlineLevel="0" collapsed="false">
      <c r="G62715" s="46" t="e">
        <f aca="false">E62715/D62715</f>
        <v>#DIV/0!</v>
      </c>
    </row>
    <row r="62716" customFormat="false" ht="12.75" hidden="false" customHeight="false" outlineLevel="0" collapsed="false">
      <c r="G62716" s="46" t="e">
        <f aca="false">E62716/D62716</f>
        <v>#DIV/0!</v>
      </c>
    </row>
    <row r="62717" customFormat="false" ht="12.75" hidden="false" customHeight="false" outlineLevel="0" collapsed="false">
      <c r="G62717" s="46" t="e">
        <f aca="false">E62717/D62717</f>
        <v>#DIV/0!</v>
      </c>
    </row>
    <row r="62718" customFormat="false" ht="12.75" hidden="false" customHeight="false" outlineLevel="0" collapsed="false">
      <c r="G62718" s="46" t="e">
        <f aca="false">E62718/D62718</f>
        <v>#DIV/0!</v>
      </c>
    </row>
    <row r="62719" customFormat="false" ht="12.75" hidden="false" customHeight="false" outlineLevel="0" collapsed="false">
      <c r="G62719" s="46" t="e">
        <f aca="false">E62719/D62719</f>
        <v>#DIV/0!</v>
      </c>
    </row>
    <row r="62720" customFormat="false" ht="12.75" hidden="false" customHeight="false" outlineLevel="0" collapsed="false">
      <c r="G62720" s="46" t="e">
        <f aca="false">E62720/D62720</f>
        <v>#DIV/0!</v>
      </c>
    </row>
    <row r="62721" customFormat="false" ht="12.75" hidden="false" customHeight="false" outlineLevel="0" collapsed="false">
      <c r="G62721" s="46" t="e">
        <f aca="false">E62721/D62721</f>
        <v>#DIV/0!</v>
      </c>
    </row>
    <row r="62722" customFormat="false" ht="12.75" hidden="false" customHeight="false" outlineLevel="0" collapsed="false">
      <c r="G62722" s="46" t="e">
        <f aca="false">E62722/D62722</f>
        <v>#DIV/0!</v>
      </c>
    </row>
    <row r="62723" customFormat="false" ht="12.75" hidden="false" customHeight="false" outlineLevel="0" collapsed="false">
      <c r="G62723" s="46" t="e">
        <f aca="false">E62723/D62723</f>
        <v>#DIV/0!</v>
      </c>
    </row>
    <row r="62724" customFormat="false" ht="12.75" hidden="false" customHeight="false" outlineLevel="0" collapsed="false">
      <c r="G62724" s="46" t="e">
        <f aca="false">E62724/D62724</f>
        <v>#DIV/0!</v>
      </c>
    </row>
    <row r="62725" customFormat="false" ht="12.75" hidden="false" customHeight="false" outlineLevel="0" collapsed="false">
      <c r="G62725" s="46" t="e">
        <f aca="false">E62725/D62725</f>
        <v>#DIV/0!</v>
      </c>
    </row>
    <row r="62726" customFormat="false" ht="12.75" hidden="false" customHeight="false" outlineLevel="0" collapsed="false">
      <c r="G62726" s="46" t="e">
        <f aca="false">E62726/D62726</f>
        <v>#DIV/0!</v>
      </c>
    </row>
    <row r="62727" customFormat="false" ht="12.75" hidden="false" customHeight="false" outlineLevel="0" collapsed="false">
      <c r="G62727" s="46" t="e">
        <f aca="false">E62727/D62727</f>
        <v>#DIV/0!</v>
      </c>
    </row>
    <row r="62728" customFormat="false" ht="12.75" hidden="false" customHeight="false" outlineLevel="0" collapsed="false">
      <c r="G62728" s="46" t="e">
        <f aca="false">E62728/D62728</f>
        <v>#DIV/0!</v>
      </c>
    </row>
    <row r="62729" customFormat="false" ht="12.75" hidden="false" customHeight="false" outlineLevel="0" collapsed="false">
      <c r="G62729" s="46" t="e">
        <f aca="false">E62729/D62729</f>
        <v>#DIV/0!</v>
      </c>
    </row>
    <row r="62730" customFormat="false" ht="12.75" hidden="false" customHeight="false" outlineLevel="0" collapsed="false">
      <c r="G62730" s="46" t="e">
        <f aca="false">E62730/D62730</f>
        <v>#DIV/0!</v>
      </c>
    </row>
    <row r="62731" customFormat="false" ht="12.75" hidden="false" customHeight="false" outlineLevel="0" collapsed="false">
      <c r="G62731" s="46" t="e">
        <f aca="false">E62731/D62731</f>
        <v>#DIV/0!</v>
      </c>
    </row>
    <row r="62732" customFormat="false" ht="12.75" hidden="false" customHeight="false" outlineLevel="0" collapsed="false">
      <c r="G62732" s="46" t="e">
        <f aca="false">E62732/D62732</f>
        <v>#DIV/0!</v>
      </c>
    </row>
    <row r="62733" customFormat="false" ht="12.75" hidden="false" customHeight="false" outlineLevel="0" collapsed="false">
      <c r="G62733" s="46" t="e">
        <f aca="false">E62733/D62733</f>
        <v>#DIV/0!</v>
      </c>
    </row>
    <row r="62734" customFormat="false" ht="12.75" hidden="false" customHeight="false" outlineLevel="0" collapsed="false">
      <c r="G62734" s="46" t="e">
        <f aca="false">E62734/D62734</f>
        <v>#DIV/0!</v>
      </c>
    </row>
    <row r="62735" customFormat="false" ht="12.75" hidden="false" customHeight="false" outlineLevel="0" collapsed="false">
      <c r="G62735" s="46" t="e">
        <f aca="false">E62735/D62735</f>
        <v>#DIV/0!</v>
      </c>
    </row>
    <row r="62736" customFormat="false" ht="12.75" hidden="false" customHeight="false" outlineLevel="0" collapsed="false">
      <c r="G62736" s="46" t="e">
        <f aca="false">E62736/D62736</f>
        <v>#DIV/0!</v>
      </c>
    </row>
    <row r="62737" customFormat="false" ht="12.75" hidden="false" customHeight="false" outlineLevel="0" collapsed="false">
      <c r="G62737" s="46" t="e">
        <f aca="false">E62737/D62737</f>
        <v>#DIV/0!</v>
      </c>
    </row>
    <row r="62738" customFormat="false" ht="12.75" hidden="false" customHeight="false" outlineLevel="0" collapsed="false">
      <c r="G62738" s="46" t="e">
        <f aca="false">E62738/D62738</f>
        <v>#DIV/0!</v>
      </c>
    </row>
    <row r="62739" customFormat="false" ht="12.75" hidden="false" customHeight="false" outlineLevel="0" collapsed="false">
      <c r="G62739" s="46" t="e">
        <f aca="false">E62739/D62739</f>
        <v>#DIV/0!</v>
      </c>
    </row>
    <row r="62740" customFormat="false" ht="12.75" hidden="false" customHeight="false" outlineLevel="0" collapsed="false">
      <c r="G62740" s="46" t="e">
        <f aca="false">E62740/D62740</f>
        <v>#DIV/0!</v>
      </c>
    </row>
    <row r="62741" customFormat="false" ht="12.75" hidden="false" customHeight="false" outlineLevel="0" collapsed="false">
      <c r="G62741" s="46" t="e">
        <f aca="false">E62741/D62741</f>
        <v>#DIV/0!</v>
      </c>
    </row>
    <row r="62742" customFormat="false" ht="12.75" hidden="false" customHeight="false" outlineLevel="0" collapsed="false">
      <c r="G62742" s="46" t="e">
        <f aca="false">E62742/D62742</f>
        <v>#DIV/0!</v>
      </c>
    </row>
    <row r="62743" customFormat="false" ht="12.75" hidden="false" customHeight="false" outlineLevel="0" collapsed="false">
      <c r="G62743" s="46" t="e">
        <f aca="false">E62743/D62743</f>
        <v>#DIV/0!</v>
      </c>
    </row>
    <row r="62744" customFormat="false" ht="12.75" hidden="false" customHeight="false" outlineLevel="0" collapsed="false">
      <c r="G62744" s="46" t="e">
        <f aca="false">E62744/D62744</f>
        <v>#DIV/0!</v>
      </c>
    </row>
    <row r="62745" customFormat="false" ht="12.75" hidden="false" customHeight="false" outlineLevel="0" collapsed="false">
      <c r="G62745" s="46" t="e">
        <f aca="false">E62745/D62745</f>
        <v>#DIV/0!</v>
      </c>
    </row>
    <row r="62746" customFormat="false" ht="12.75" hidden="false" customHeight="false" outlineLevel="0" collapsed="false">
      <c r="G62746" s="46" t="e">
        <f aca="false">E62746/D62746</f>
        <v>#DIV/0!</v>
      </c>
    </row>
    <row r="62747" customFormat="false" ht="12.75" hidden="false" customHeight="false" outlineLevel="0" collapsed="false">
      <c r="G62747" s="46" t="e">
        <f aca="false">E62747/D62747</f>
        <v>#DIV/0!</v>
      </c>
    </row>
    <row r="62748" customFormat="false" ht="12.75" hidden="false" customHeight="false" outlineLevel="0" collapsed="false">
      <c r="G62748" s="46" t="e">
        <f aca="false">E62748/D62748</f>
        <v>#DIV/0!</v>
      </c>
    </row>
    <row r="62749" customFormat="false" ht="12.75" hidden="false" customHeight="false" outlineLevel="0" collapsed="false">
      <c r="G62749" s="46" t="e">
        <f aca="false">E62749/D62749</f>
        <v>#DIV/0!</v>
      </c>
    </row>
    <row r="62750" customFormat="false" ht="12.75" hidden="false" customHeight="false" outlineLevel="0" collapsed="false">
      <c r="G62750" s="46" t="e">
        <f aca="false">E62750/D62750</f>
        <v>#DIV/0!</v>
      </c>
    </row>
    <row r="62751" customFormat="false" ht="12.75" hidden="false" customHeight="false" outlineLevel="0" collapsed="false">
      <c r="G62751" s="46" t="e">
        <f aca="false">E62751/D62751</f>
        <v>#DIV/0!</v>
      </c>
    </row>
    <row r="62752" customFormat="false" ht="12.75" hidden="false" customHeight="false" outlineLevel="0" collapsed="false">
      <c r="G62752" s="46" t="e">
        <f aca="false">E62752/D62752</f>
        <v>#DIV/0!</v>
      </c>
    </row>
    <row r="62753" customFormat="false" ht="12.75" hidden="false" customHeight="false" outlineLevel="0" collapsed="false">
      <c r="G62753" s="46" t="e">
        <f aca="false">E62753/D62753</f>
        <v>#DIV/0!</v>
      </c>
    </row>
    <row r="62754" customFormat="false" ht="12.75" hidden="false" customHeight="false" outlineLevel="0" collapsed="false">
      <c r="G62754" s="46" t="e">
        <f aca="false">E62754/D62754</f>
        <v>#DIV/0!</v>
      </c>
    </row>
    <row r="62755" customFormat="false" ht="12.75" hidden="false" customHeight="false" outlineLevel="0" collapsed="false">
      <c r="G62755" s="46" t="e">
        <f aca="false">E62755/D62755</f>
        <v>#DIV/0!</v>
      </c>
    </row>
    <row r="62756" customFormat="false" ht="12.75" hidden="false" customHeight="false" outlineLevel="0" collapsed="false">
      <c r="G62756" s="46" t="e">
        <f aca="false">E62756/D62756</f>
        <v>#DIV/0!</v>
      </c>
    </row>
    <row r="62757" customFormat="false" ht="12.75" hidden="false" customHeight="false" outlineLevel="0" collapsed="false">
      <c r="G62757" s="46" t="e">
        <f aca="false">E62757/D62757</f>
        <v>#DIV/0!</v>
      </c>
    </row>
    <row r="62758" customFormat="false" ht="12.75" hidden="false" customHeight="false" outlineLevel="0" collapsed="false">
      <c r="G62758" s="46" t="e">
        <f aca="false">E62758/D62758</f>
        <v>#DIV/0!</v>
      </c>
    </row>
    <row r="62759" customFormat="false" ht="12.75" hidden="false" customHeight="false" outlineLevel="0" collapsed="false">
      <c r="G62759" s="46" t="e">
        <f aca="false">E62759/D62759</f>
        <v>#DIV/0!</v>
      </c>
    </row>
    <row r="62760" customFormat="false" ht="12.75" hidden="false" customHeight="false" outlineLevel="0" collapsed="false">
      <c r="G62760" s="46" t="e">
        <f aca="false">E62760/D62760</f>
        <v>#DIV/0!</v>
      </c>
    </row>
    <row r="62761" customFormat="false" ht="12.75" hidden="false" customHeight="false" outlineLevel="0" collapsed="false">
      <c r="G62761" s="46" t="e">
        <f aca="false">E62761/D62761</f>
        <v>#DIV/0!</v>
      </c>
    </row>
    <row r="62762" customFormat="false" ht="12.75" hidden="false" customHeight="false" outlineLevel="0" collapsed="false">
      <c r="G62762" s="46" t="e">
        <f aca="false">E62762/D62762</f>
        <v>#DIV/0!</v>
      </c>
    </row>
    <row r="62763" customFormat="false" ht="12.75" hidden="false" customHeight="false" outlineLevel="0" collapsed="false">
      <c r="G62763" s="46" t="e">
        <f aca="false">E62763/D62763</f>
        <v>#DIV/0!</v>
      </c>
    </row>
    <row r="62764" customFormat="false" ht="12.75" hidden="false" customHeight="false" outlineLevel="0" collapsed="false">
      <c r="G62764" s="46" t="e">
        <f aca="false">E62764/D62764</f>
        <v>#DIV/0!</v>
      </c>
    </row>
    <row r="62765" customFormat="false" ht="12.75" hidden="false" customHeight="false" outlineLevel="0" collapsed="false">
      <c r="G62765" s="46" t="e">
        <f aca="false">E62765/D62765</f>
        <v>#DIV/0!</v>
      </c>
    </row>
    <row r="62766" customFormat="false" ht="12.75" hidden="false" customHeight="false" outlineLevel="0" collapsed="false">
      <c r="G62766" s="46" t="e">
        <f aca="false">E62766/D62766</f>
        <v>#DIV/0!</v>
      </c>
    </row>
    <row r="62767" customFormat="false" ht="12.75" hidden="false" customHeight="false" outlineLevel="0" collapsed="false">
      <c r="G62767" s="46" t="e">
        <f aca="false">E62767/D62767</f>
        <v>#DIV/0!</v>
      </c>
    </row>
    <row r="62768" customFormat="false" ht="12.75" hidden="false" customHeight="false" outlineLevel="0" collapsed="false">
      <c r="G62768" s="46" t="e">
        <f aca="false">E62768/D62768</f>
        <v>#DIV/0!</v>
      </c>
    </row>
    <row r="62769" customFormat="false" ht="12.75" hidden="false" customHeight="false" outlineLevel="0" collapsed="false">
      <c r="G62769" s="46" t="e">
        <f aca="false">E62769/D62769</f>
        <v>#DIV/0!</v>
      </c>
    </row>
    <row r="62770" customFormat="false" ht="12.75" hidden="false" customHeight="false" outlineLevel="0" collapsed="false">
      <c r="G62770" s="46" t="e">
        <f aca="false">E62770/D62770</f>
        <v>#DIV/0!</v>
      </c>
    </row>
    <row r="62771" customFormat="false" ht="12.75" hidden="false" customHeight="false" outlineLevel="0" collapsed="false">
      <c r="G62771" s="46" t="e">
        <f aca="false">E62771/D62771</f>
        <v>#DIV/0!</v>
      </c>
    </row>
    <row r="62772" customFormat="false" ht="12.75" hidden="false" customHeight="false" outlineLevel="0" collapsed="false">
      <c r="G62772" s="46" t="e">
        <f aca="false">E62772/D62772</f>
        <v>#DIV/0!</v>
      </c>
    </row>
    <row r="62773" customFormat="false" ht="12.75" hidden="false" customHeight="false" outlineLevel="0" collapsed="false">
      <c r="G62773" s="46" t="e">
        <f aca="false">E62773/D62773</f>
        <v>#DIV/0!</v>
      </c>
    </row>
    <row r="62774" customFormat="false" ht="12.75" hidden="false" customHeight="false" outlineLevel="0" collapsed="false">
      <c r="G62774" s="46" t="e">
        <f aca="false">E62774/D62774</f>
        <v>#DIV/0!</v>
      </c>
    </row>
    <row r="62775" customFormat="false" ht="12.75" hidden="false" customHeight="false" outlineLevel="0" collapsed="false">
      <c r="G62775" s="46" t="e">
        <f aca="false">E62775/D62775</f>
        <v>#DIV/0!</v>
      </c>
    </row>
    <row r="62776" customFormat="false" ht="12.75" hidden="false" customHeight="false" outlineLevel="0" collapsed="false">
      <c r="G62776" s="46" t="e">
        <f aca="false">E62776/D62776</f>
        <v>#DIV/0!</v>
      </c>
    </row>
    <row r="62777" customFormat="false" ht="12.75" hidden="false" customHeight="false" outlineLevel="0" collapsed="false">
      <c r="G62777" s="46" t="e">
        <f aca="false">E62777/D62777</f>
        <v>#DIV/0!</v>
      </c>
    </row>
    <row r="62778" customFormat="false" ht="12.75" hidden="false" customHeight="false" outlineLevel="0" collapsed="false">
      <c r="G62778" s="46" t="e">
        <f aca="false">E62778/D62778</f>
        <v>#DIV/0!</v>
      </c>
    </row>
    <row r="62779" customFormat="false" ht="12.75" hidden="false" customHeight="false" outlineLevel="0" collapsed="false">
      <c r="G62779" s="46" t="e">
        <f aca="false">E62779/D62779</f>
        <v>#DIV/0!</v>
      </c>
    </row>
    <row r="62780" customFormat="false" ht="12.75" hidden="false" customHeight="false" outlineLevel="0" collapsed="false">
      <c r="G62780" s="46" t="e">
        <f aca="false">E62780/D62780</f>
        <v>#DIV/0!</v>
      </c>
    </row>
    <row r="62781" customFormat="false" ht="12.75" hidden="false" customHeight="false" outlineLevel="0" collapsed="false">
      <c r="G62781" s="46" t="e">
        <f aca="false">E62781/D62781</f>
        <v>#DIV/0!</v>
      </c>
    </row>
    <row r="62782" customFormat="false" ht="12.75" hidden="false" customHeight="false" outlineLevel="0" collapsed="false">
      <c r="G62782" s="46" t="e">
        <f aca="false">E62782/D62782</f>
        <v>#DIV/0!</v>
      </c>
    </row>
    <row r="62783" customFormat="false" ht="12.75" hidden="false" customHeight="false" outlineLevel="0" collapsed="false">
      <c r="G62783" s="46" t="e">
        <f aca="false">E62783/D62783</f>
        <v>#DIV/0!</v>
      </c>
    </row>
    <row r="62784" customFormat="false" ht="12.75" hidden="false" customHeight="false" outlineLevel="0" collapsed="false">
      <c r="G62784" s="46" t="e">
        <f aca="false">E62784/D62784</f>
        <v>#DIV/0!</v>
      </c>
    </row>
    <row r="62785" customFormat="false" ht="12.75" hidden="false" customHeight="false" outlineLevel="0" collapsed="false">
      <c r="G62785" s="46" t="e">
        <f aca="false">E62785/D62785</f>
        <v>#DIV/0!</v>
      </c>
    </row>
    <row r="62786" customFormat="false" ht="12.75" hidden="false" customHeight="false" outlineLevel="0" collapsed="false">
      <c r="G62786" s="46" t="e">
        <f aca="false">E62786/D62786</f>
        <v>#DIV/0!</v>
      </c>
    </row>
    <row r="62787" customFormat="false" ht="12.75" hidden="false" customHeight="false" outlineLevel="0" collapsed="false">
      <c r="G62787" s="46" t="e">
        <f aca="false">E62787/D62787</f>
        <v>#DIV/0!</v>
      </c>
    </row>
    <row r="62788" customFormat="false" ht="12.75" hidden="false" customHeight="false" outlineLevel="0" collapsed="false">
      <c r="G62788" s="46" t="e">
        <f aca="false">E62788/D62788</f>
        <v>#DIV/0!</v>
      </c>
    </row>
    <row r="62789" customFormat="false" ht="12.75" hidden="false" customHeight="false" outlineLevel="0" collapsed="false">
      <c r="G62789" s="46" t="e">
        <f aca="false">E62789/D62789</f>
        <v>#DIV/0!</v>
      </c>
    </row>
    <row r="62790" customFormat="false" ht="12.75" hidden="false" customHeight="false" outlineLevel="0" collapsed="false">
      <c r="G62790" s="46" t="e">
        <f aca="false">E62790/D62790</f>
        <v>#DIV/0!</v>
      </c>
    </row>
    <row r="62791" customFormat="false" ht="12.75" hidden="false" customHeight="false" outlineLevel="0" collapsed="false">
      <c r="G62791" s="46" t="e">
        <f aca="false">E62791/D62791</f>
        <v>#DIV/0!</v>
      </c>
    </row>
    <row r="62792" customFormat="false" ht="12.75" hidden="false" customHeight="false" outlineLevel="0" collapsed="false">
      <c r="G62792" s="46" t="e">
        <f aca="false">E62792/D62792</f>
        <v>#DIV/0!</v>
      </c>
    </row>
    <row r="62793" customFormat="false" ht="12.75" hidden="false" customHeight="false" outlineLevel="0" collapsed="false">
      <c r="G62793" s="46" t="e">
        <f aca="false">E62793/D62793</f>
        <v>#DIV/0!</v>
      </c>
    </row>
    <row r="62794" customFormat="false" ht="12.75" hidden="false" customHeight="false" outlineLevel="0" collapsed="false">
      <c r="G62794" s="46" t="e">
        <f aca="false">E62794/D62794</f>
        <v>#DIV/0!</v>
      </c>
    </row>
    <row r="62795" customFormat="false" ht="12.75" hidden="false" customHeight="false" outlineLevel="0" collapsed="false">
      <c r="G62795" s="46" t="e">
        <f aca="false">E62795/D62795</f>
        <v>#DIV/0!</v>
      </c>
    </row>
    <row r="62796" customFormat="false" ht="12.75" hidden="false" customHeight="false" outlineLevel="0" collapsed="false">
      <c r="G62796" s="46" t="e">
        <f aca="false">E62796/D62796</f>
        <v>#DIV/0!</v>
      </c>
    </row>
    <row r="62797" customFormat="false" ht="12.75" hidden="false" customHeight="false" outlineLevel="0" collapsed="false">
      <c r="G62797" s="46" t="e">
        <f aca="false">E62797/D62797</f>
        <v>#DIV/0!</v>
      </c>
    </row>
    <row r="62798" customFormat="false" ht="12.75" hidden="false" customHeight="false" outlineLevel="0" collapsed="false">
      <c r="G62798" s="46" t="e">
        <f aca="false">E62798/D62798</f>
        <v>#DIV/0!</v>
      </c>
    </row>
    <row r="62799" customFormat="false" ht="12.75" hidden="false" customHeight="false" outlineLevel="0" collapsed="false">
      <c r="G62799" s="46" t="e">
        <f aca="false">E62799/D62799</f>
        <v>#DIV/0!</v>
      </c>
    </row>
    <row r="62800" customFormat="false" ht="12.75" hidden="false" customHeight="false" outlineLevel="0" collapsed="false">
      <c r="G62800" s="46" t="e">
        <f aca="false">E62800/D62800</f>
        <v>#DIV/0!</v>
      </c>
    </row>
    <row r="62801" customFormat="false" ht="12.75" hidden="false" customHeight="false" outlineLevel="0" collapsed="false">
      <c r="G62801" s="46" t="e">
        <f aca="false">E62801/D62801</f>
        <v>#DIV/0!</v>
      </c>
    </row>
    <row r="62802" customFormat="false" ht="12.75" hidden="false" customHeight="false" outlineLevel="0" collapsed="false">
      <c r="G62802" s="46" t="e">
        <f aca="false">E62802/D62802</f>
        <v>#DIV/0!</v>
      </c>
    </row>
    <row r="62803" customFormat="false" ht="12.75" hidden="false" customHeight="false" outlineLevel="0" collapsed="false">
      <c r="G62803" s="46" t="e">
        <f aca="false">E62803/D62803</f>
        <v>#DIV/0!</v>
      </c>
    </row>
    <row r="62804" customFormat="false" ht="12.75" hidden="false" customHeight="false" outlineLevel="0" collapsed="false">
      <c r="G62804" s="46" t="e">
        <f aca="false">E62804/D62804</f>
        <v>#DIV/0!</v>
      </c>
    </row>
    <row r="62805" customFormat="false" ht="12.75" hidden="false" customHeight="false" outlineLevel="0" collapsed="false">
      <c r="G62805" s="46" t="e">
        <f aca="false">E62805/D62805</f>
        <v>#DIV/0!</v>
      </c>
    </row>
    <row r="62806" customFormat="false" ht="12.75" hidden="false" customHeight="false" outlineLevel="0" collapsed="false">
      <c r="G62806" s="46" t="e">
        <f aca="false">E62806/D62806</f>
        <v>#DIV/0!</v>
      </c>
    </row>
    <row r="62807" customFormat="false" ht="12.75" hidden="false" customHeight="false" outlineLevel="0" collapsed="false">
      <c r="G62807" s="46" t="e">
        <f aca="false">E62807/D62807</f>
        <v>#DIV/0!</v>
      </c>
    </row>
    <row r="62808" customFormat="false" ht="12.75" hidden="false" customHeight="false" outlineLevel="0" collapsed="false">
      <c r="G62808" s="46" t="e">
        <f aca="false">E62808/D62808</f>
        <v>#DIV/0!</v>
      </c>
    </row>
    <row r="62809" customFormat="false" ht="12.75" hidden="false" customHeight="false" outlineLevel="0" collapsed="false">
      <c r="G62809" s="46" t="e">
        <f aca="false">E62809/D62809</f>
        <v>#DIV/0!</v>
      </c>
    </row>
    <row r="62810" customFormat="false" ht="12.75" hidden="false" customHeight="false" outlineLevel="0" collapsed="false">
      <c r="G62810" s="46" t="e">
        <f aca="false">E62810/D62810</f>
        <v>#DIV/0!</v>
      </c>
    </row>
    <row r="62811" customFormat="false" ht="12.75" hidden="false" customHeight="false" outlineLevel="0" collapsed="false">
      <c r="G62811" s="46" t="e">
        <f aca="false">E62811/D62811</f>
        <v>#DIV/0!</v>
      </c>
    </row>
    <row r="62812" customFormat="false" ht="12.75" hidden="false" customHeight="false" outlineLevel="0" collapsed="false">
      <c r="G62812" s="46" t="e">
        <f aca="false">E62812/D62812</f>
        <v>#DIV/0!</v>
      </c>
    </row>
    <row r="62813" customFormat="false" ht="12.75" hidden="false" customHeight="false" outlineLevel="0" collapsed="false">
      <c r="G62813" s="46" t="e">
        <f aca="false">E62813/D62813</f>
        <v>#DIV/0!</v>
      </c>
    </row>
    <row r="62814" customFormat="false" ht="12.75" hidden="false" customHeight="false" outlineLevel="0" collapsed="false">
      <c r="G62814" s="46" t="e">
        <f aca="false">E62814/D62814</f>
        <v>#DIV/0!</v>
      </c>
    </row>
    <row r="62815" customFormat="false" ht="12.75" hidden="false" customHeight="false" outlineLevel="0" collapsed="false">
      <c r="G62815" s="46" t="e">
        <f aca="false">E62815/D62815</f>
        <v>#DIV/0!</v>
      </c>
    </row>
    <row r="62816" customFormat="false" ht="12.75" hidden="false" customHeight="false" outlineLevel="0" collapsed="false">
      <c r="G62816" s="46" t="e">
        <f aca="false">E62816/D62816</f>
        <v>#DIV/0!</v>
      </c>
    </row>
    <row r="62817" customFormat="false" ht="12.75" hidden="false" customHeight="false" outlineLevel="0" collapsed="false">
      <c r="G62817" s="46" t="e">
        <f aca="false">E62817/D62817</f>
        <v>#DIV/0!</v>
      </c>
    </row>
    <row r="62818" customFormat="false" ht="12.75" hidden="false" customHeight="false" outlineLevel="0" collapsed="false">
      <c r="G62818" s="46" t="e">
        <f aca="false">E62818/D62818</f>
        <v>#DIV/0!</v>
      </c>
    </row>
    <row r="62819" customFormat="false" ht="12.75" hidden="false" customHeight="false" outlineLevel="0" collapsed="false">
      <c r="G62819" s="46" t="e">
        <f aca="false">E62819/D62819</f>
        <v>#DIV/0!</v>
      </c>
    </row>
    <row r="62820" customFormat="false" ht="12.75" hidden="false" customHeight="false" outlineLevel="0" collapsed="false">
      <c r="G62820" s="46" t="e">
        <f aca="false">E62820/D62820</f>
        <v>#DIV/0!</v>
      </c>
    </row>
    <row r="62821" customFormat="false" ht="12.75" hidden="false" customHeight="false" outlineLevel="0" collapsed="false">
      <c r="G62821" s="46" t="e">
        <f aca="false">E62821/D62821</f>
        <v>#DIV/0!</v>
      </c>
    </row>
    <row r="62822" customFormat="false" ht="12.75" hidden="false" customHeight="false" outlineLevel="0" collapsed="false">
      <c r="G62822" s="46" t="e">
        <f aca="false">E62822/D62822</f>
        <v>#DIV/0!</v>
      </c>
    </row>
    <row r="62823" customFormat="false" ht="12.75" hidden="false" customHeight="false" outlineLevel="0" collapsed="false">
      <c r="G62823" s="46" t="e">
        <f aca="false">E62823/D62823</f>
        <v>#DIV/0!</v>
      </c>
    </row>
    <row r="62824" customFormat="false" ht="12.75" hidden="false" customHeight="false" outlineLevel="0" collapsed="false">
      <c r="G62824" s="46" t="e">
        <f aca="false">E62824/D62824</f>
        <v>#DIV/0!</v>
      </c>
    </row>
    <row r="62825" customFormat="false" ht="12.75" hidden="false" customHeight="false" outlineLevel="0" collapsed="false">
      <c r="G62825" s="46" t="e">
        <f aca="false">E62825/D62825</f>
        <v>#DIV/0!</v>
      </c>
    </row>
    <row r="62826" customFormat="false" ht="12.75" hidden="false" customHeight="false" outlineLevel="0" collapsed="false">
      <c r="G62826" s="46" t="e">
        <f aca="false">E62826/D62826</f>
        <v>#DIV/0!</v>
      </c>
    </row>
    <row r="62827" customFormat="false" ht="12.75" hidden="false" customHeight="false" outlineLevel="0" collapsed="false">
      <c r="G62827" s="46" t="e">
        <f aca="false">E62827/D62827</f>
        <v>#DIV/0!</v>
      </c>
    </row>
    <row r="62828" customFormat="false" ht="12.75" hidden="false" customHeight="false" outlineLevel="0" collapsed="false">
      <c r="G62828" s="46" t="e">
        <f aca="false">E62828/D62828</f>
        <v>#DIV/0!</v>
      </c>
    </row>
    <row r="62829" customFormat="false" ht="12.75" hidden="false" customHeight="false" outlineLevel="0" collapsed="false">
      <c r="G62829" s="46" t="e">
        <f aca="false">E62829/D62829</f>
        <v>#DIV/0!</v>
      </c>
    </row>
    <row r="62830" customFormat="false" ht="12.75" hidden="false" customHeight="false" outlineLevel="0" collapsed="false">
      <c r="G62830" s="46" t="e">
        <f aca="false">E62830/D62830</f>
        <v>#DIV/0!</v>
      </c>
    </row>
    <row r="62831" customFormat="false" ht="12.75" hidden="false" customHeight="false" outlineLevel="0" collapsed="false">
      <c r="G62831" s="46" t="e">
        <f aca="false">E62831/D62831</f>
        <v>#DIV/0!</v>
      </c>
    </row>
    <row r="62832" customFormat="false" ht="12.75" hidden="false" customHeight="false" outlineLevel="0" collapsed="false">
      <c r="G62832" s="46" t="e">
        <f aca="false">E62832/D62832</f>
        <v>#DIV/0!</v>
      </c>
    </row>
    <row r="62833" customFormat="false" ht="12.75" hidden="false" customHeight="false" outlineLevel="0" collapsed="false">
      <c r="G62833" s="46" t="e">
        <f aca="false">E62833/D62833</f>
        <v>#DIV/0!</v>
      </c>
    </row>
    <row r="62834" customFormat="false" ht="12.75" hidden="false" customHeight="false" outlineLevel="0" collapsed="false">
      <c r="G62834" s="46" t="e">
        <f aca="false">E62834/D62834</f>
        <v>#DIV/0!</v>
      </c>
    </row>
    <row r="62835" customFormat="false" ht="12.75" hidden="false" customHeight="false" outlineLevel="0" collapsed="false">
      <c r="G62835" s="46" t="e">
        <f aca="false">E62835/D62835</f>
        <v>#DIV/0!</v>
      </c>
    </row>
    <row r="62836" customFormat="false" ht="12.75" hidden="false" customHeight="false" outlineLevel="0" collapsed="false">
      <c r="G62836" s="46" t="e">
        <f aca="false">E62836/D62836</f>
        <v>#DIV/0!</v>
      </c>
    </row>
    <row r="62837" customFormat="false" ht="12.75" hidden="false" customHeight="false" outlineLevel="0" collapsed="false">
      <c r="G62837" s="46" t="e">
        <f aca="false">E62837/D62837</f>
        <v>#DIV/0!</v>
      </c>
    </row>
    <row r="62838" customFormat="false" ht="12.75" hidden="false" customHeight="false" outlineLevel="0" collapsed="false">
      <c r="G62838" s="46" t="e">
        <f aca="false">E62838/D62838</f>
        <v>#DIV/0!</v>
      </c>
    </row>
    <row r="62839" customFormat="false" ht="12.75" hidden="false" customHeight="false" outlineLevel="0" collapsed="false">
      <c r="G62839" s="46" t="e">
        <f aca="false">E62839/D62839</f>
        <v>#DIV/0!</v>
      </c>
    </row>
    <row r="62840" customFormat="false" ht="12.75" hidden="false" customHeight="false" outlineLevel="0" collapsed="false">
      <c r="G62840" s="46" t="e">
        <f aca="false">E62840/D62840</f>
        <v>#DIV/0!</v>
      </c>
    </row>
    <row r="62841" customFormat="false" ht="12.75" hidden="false" customHeight="false" outlineLevel="0" collapsed="false">
      <c r="G62841" s="46" t="e">
        <f aca="false">E62841/D62841</f>
        <v>#DIV/0!</v>
      </c>
    </row>
    <row r="62842" customFormat="false" ht="12.75" hidden="false" customHeight="false" outlineLevel="0" collapsed="false">
      <c r="G62842" s="46" t="e">
        <f aca="false">E62842/D62842</f>
        <v>#DIV/0!</v>
      </c>
    </row>
    <row r="62843" customFormat="false" ht="12.75" hidden="false" customHeight="false" outlineLevel="0" collapsed="false">
      <c r="G62843" s="46" t="e">
        <f aca="false">E62843/D62843</f>
        <v>#DIV/0!</v>
      </c>
    </row>
    <row r="62844" customFormat="false" ht="12.75" hidden="false" customHeight="false" outlineLevel="0" collapsed="false">
      <c r="G62844" s="46" t="e">
        <f aca="false">E62844/D62844</f>
        <v>#DIV/0!</v>
      </c>
    </row>
    <row r="62845" customFormat="false" ht="12.75" hidden="false" customHeight="false" outlineLevel="0" collapsed="false">
      <c r="G62845" s="46" t="e">
        <f aca="false">E62845/D62845</f>
        <v>#DIV/0!</v>
      </c>
    </row>
    <row r="62846" customFormat="false" ht="12.75" hidden="false" customHeight="false" outlineLevel="0" collapsed="false">
      <c r="G62846" s="46" t="e">
        <f aca="false">E62846/D62846</f>
        <v>#DIV/0!</v>
      </c>
    </row>
    <row r="62847" customFormat="false" ht="12.75" hidden="false" customHeight="false" outlineLevel="0" collapsed="false">
      <c r="G62847" s="46" t="e">
        <f aca="false">E62847/D62847</f>
        <v>#DIV/0!</v>
      </c>
    </row>
    <row r="62848" customFormat="false" ht="12.75" hidden="false" customHeight="false" outlineLevel="0" collapsed="false">
      <c r="G62848" s="46" t="e">
        <f aca="false">E62848/D62848</f>
        <v>#DIV/0!</v>
      </c>
    </row>
    <row r="62849" customFormat="false" ht="12.75" hidden="false" customHeight="false" outlineLevel="0" collapsed="false">
      <c r="G62849" s="46" t="e">
        <f aca="false">E62849/D62849</f>
        <v>#DIV/0!</v>
      </c>
    </row>
    <row r="62850" customFormat="false" ht="12.75" hidden="false" customHeight="false" outlineLevel="0" collapsed="false">
      <c r="G62850" s="46" t="e">
        <f aca="false">E62850/D62850</f>
        <v>#DIV/0!</v>
      </c>
    </row>
    <row r="62851" customFormat="false" ht="12.75" hidden="false" customHeight="false" outlineLevel="0" collapsed="false">
      <c r="G62851" s="46" t="e">
        <f aca="false">E62851/D62851</f>
        <v>#DIV/0!</v>
      </c>
    </row>
    <row r="62852" customFormat="false" ht="12.75" hidden="false" customHeight="false" outlineLevel="0" collapsed="false">
      <c r="G62852" s="46" t="e">
        <f aca="false">E62852/D62852</f>
        <v>#DIV/0!</v>
      </c>
    </row>
    <row r="62853" customFormat="false" ht="12.75" hidden="false" customHeight="false" outlineLevel="0" collapsed="false">
      <c r="G62853" s="46" t="e">
        <f aca="false">E62853/D62853</f>
        <v>#DIV/0!</v>
      </c>
    </row>
    <row r="62854" customFormat="false" ht="12.75" hidden="false" customHeight="false" outlineLevel="0" collapsed="false">
      <c r="G62854" s="46" t="e">
        <f aca="false">E62854/D62854</f>
        <v>#DIV/0!</v>
      </c>
    </row>
    <row r="62855" customFormat="false" ht="12.75" hidden="false" customHeight="false" outlineLevel="0" collapsed="false">
      <c r="G62855" s="46" t="e">
        <f aca="false">E62855/D62855</f>
        <v>#DIV/0!</v>
      </c>
    </row>
    <row r="62856" customFormat="false" ht="12.75" hidden="false" customHeight="false" outlineLevel="0" collapsed="false">
      <c r="G62856" s="46" t="e">
        <f aca="false">E62856/D62856</f>
        <v>#DIV/0!</v>
      </c>
    </row>
    <row r="62857" customFormat="false" ht="12.75" hidden="false" customHeight="false" outlineLevel="0" collapsed="false">
      <c r="G62857" s="46" t="e">
        <f aca="false">E62857/D62857</f>
        <v>#DIV/0!</v>
      </c>
    </row>
    <row r="62858" customFormat="false" ht="12.75" hidden="false" customHeight="false" outlineLevel="0" collapsed="false">
      <c r="G62858" s="46" t="e">
        <f aca="false">E62858/D62858</f>
        <v>#DIV/0!</v>
      </c>
    </row>
    <row r="62859" customFormat="false" ht="12.75" hidden="false" customHeight="false" outlineLevel="0" collapsed="false">
      <c r="G62859" s="46" t="e">
        <f aca="false">E62859/D62859</f>
        <v>#DIV/0!</v>
      </c>
    </row>
    <row r="62860" customFormat="false" ht="12.75" hidden="false" customHeight="false" outlineLevel="0" collapsed="false">
      <c r="G62860" s="46" t="e">
        <f aca="false">E62860/D62860</f>
        <v>#DIV/0!</v>
      </c>
    </row>
    <row r="62861" customFormat="false" ht="12.75" hidden="false" customHeight="false" outlineLevel="0" collapsed="false">
      <c r="G62861" s="46" t="e">
        <f aca="false">E62861/D62861</f>
        <v>#DIV/0!</v>
      </c>
    </row>
    <row r="62862" customFormat="false" ht="12.75" hidden="false" customHeight="false" outlineLevel="0" collapsed="false">
      <c r="G62862" s="46" t="e">
        <f aca="false">E62862/D62862</f>
        <v>#DIV/0!</v>
      </c>
    </row>
    <row r="62863" customFormat="false" ht="12.75" hidden="false" customHeight="false" outlineLevel="0" collapsed="false">
      <c r="G62863" s="46" t="e">
        <f aca="false">E62863/D62863</f>
        <v>#DIV/0!</v>
      </c>
    </row>
    <row r="62864" customFormat="false" ht="12.75" hidden="false" customHeight="false" outlineLevel="0" collapsed="false">
      <c r="G62864" s="46" t="e">
        <f aca="false">E62864/D62864</f>
        <v>#DIV/0!</v>
      </c>
    </row>
    <row r="62865" customFormat="false" ht="12.75" hidden="false" customHeight="false" outlineLevel="0" collapsed="false">
      <c r="G62865" s="46" t="e">
        <f aca="false">E62865/D62865</f>
        <v>#DIV/0!</v>
      </c>
    </row>
    <row r="62866" customFormat="false" ht="12.75" hidden="false" customHeight="false" outlineLevel="0" collapsed="false">
      <c r="G62866" s="46" t="e">
        <f aca="false">E62866/D62866</f>
        <v>#DIV/0!</v>
      </c>
    </row>
    <row r="62867" customFormat="false" ht="12.75" hidden="false" customHeight="false" outlineLevel="0" collapsed="false">
      <c r="G62867" s="46" t="e">
        <f aca="false">E62867/D62867</f>
        <v>#DIV/0!</v>
      </c>
    </row>
    <row r="62868" customFormat="false" ht="12.75" hidden="false" customHeight="false" outlineLevel="0" collapsed="false">
      <c r="G62868" s="46" t="e">
        <f aca="false">E62868/D62868</f>
        <v>#DIV/0!</v>
      </c>
    </row>
    <row r="62869" customFormat="false" ht="12.75" hidden="false" customHeight="false" outlineLevel="0" collapsed="false">
      <c r="G62869" s="46" t="e">
        <f aca="false">E62869/D62869</f>
        <v>#DIV/0!</v>
      </c>
    </row>
    <row r="62870" customFormat="false" ht="12.75" hidden="false" customHeight="false" outlineLevel="0" collapsed="false">
      <c r="G62870" s="46" t="e">
        <f aca="false">E62870/D62870</f>
        <v>#DIV/0!</v>
      </c>
    </row>
    <row r="62871" customFormat="false" ht="12.75" hidden="false" customHeight="false" outlineLevel="0" collapsed="false">
      <c r="G62871" s="46" t="e">
        <f aca="false">E62871/D62871</f>
        <v>#DIV/0!</v>
      </c>
    </row>
    <row r="62872" customFormat="false" ht="12.75" hidden="false" customHeight="false" outlineLevel="0" collapsed="false">
      <c r="G62872" s="46" t="e">
        <f aca="false">E62872/D62872</f>
        <v>#DIV/0!</v>
      </c>
    </row>
    <row r="62873" customFormat="false" ht="12.75" hidden="false" customHeight="false" outlineLevel="0" collapsed="false">
      <c r="G62873" s="46" t="e">
        <f aca="false">E62873/D62873</f>
        <v>#DIV/0!</v>
      </c>
    </row>
    <row r="62874" customFormat="false" ht="12.75" hidden="false" customHeight="false" outlineLevel="0" collapsed="false">
      <c r="G62874" s="46" t="e">
        <f aca="false">E62874/D62874</f>
        <v>#DIV/0!</v>
      </c>
    </row>
    <row r="62875" customFormat="false" ht="12.75" hidden="false" customHeight="false" outlineLevel="0" collapsed="false">
      <c r="G62875" s="46" t="e">
        <f aca="false">E62875/D62875</f>
        <v>#DIV/0!</v>
      </c>
    </row>
    <row r="62876" customFormat="false" ht="12.75" hidden="false" customHeight="false" outlineLevel="0" collapsed="false">
      <c r="G62876" s="46" t="e">
        <f aca="false">E62876/D62876</f>
        <v>#DIV/0!</v>
      </c>
    </row>
    <row r="62877" customFormat="false" ht="12.75" hidden="false" customHeight="false" outlineLevel="0" collapsed="false">
      <c r="G62877" s="46" t="e">
        <f aca="false">E62877/D62877</f>
        <v>#DIV/0!</v>
      </c>
    </row>
    <row r="62878" customFormat="false" ht="12.75" hidden="false" customHeight="false" outlineLevel="0" collapsed="false">
      <c r="G62878" s="46" t="e">
        <f aca="false">E62878/D62878</f>
        <v>#DIV/0!</v>
      </c>
    </row>
    <row r="62879" customFormat="false" ht="12.75" hidden="false" customHeight="false" outlineLevel="0" collapsed="false">
      <c r="G62879" s="46" t="e">
        <f aca="false">E62879/D62879</f>
        <v>#DIV/0!</v>
      </c>
    </row>
    <row r="62880" customFormat="false" ht="12.75" hidden="false" customHeight="false" outlineLevel="0" collapsed="false">
      <c r="G62880" s="46" t="e">
        <f aca="false">E62880/D62880</f>
        <v>#DIV/0!</v>
      </c>
    </row>
    <row r="62881" customFormat="false" ht="12.75" hidden="false" customHeight="false" outlineLevel="0" collapsed="false">
      <c r="G62881" s="46" t="e">
        <f aca="false">E62881/D62881</f>
        <v>#DIV/0!</v>
      </c>
    </row>
    <row r="62882" customFormat="false" ht="12.75" hidden="false" customHeight="false" outlineLevel="0" collapsed="false">
      <c r="G62882" s="46" t="e">
        <f aca="false">E62882/D62882</f>
        <v>#DIV/0!</v>
      </c>
    </row>
    <row r="62883" customFormat="false" ht="12.75" hidden="false" customHeight="false" outlineLevel="0" collapsed="false">
      <c r="G62883" s="46" t="e">
        <f aca="false">E62883/D62883</f>
        <v>#DIV/0!</v>
      </c>
    </row>
    <row r="62884" customFormat="false" ht="12.75" hidden="false" customHeight="false" outlineLevel="0" collapsed="false">
      <c r="G62884" s="46" t="e">
        <f aca="false">E62884/D62884</f>
        <v>#DIV/0!</v>
      </c>
    </row>
    <row r="62885" customFormat="false" ht="12.75" hidden="false" customHeight="false" outlineLevel="0" collapsed="false">
      <c r="G62885" s="46" t="e">
        <f aca="false">E62885/D62885</f>
        <v>#DIV/0!</v>
      </c>
    </row>
    <row r="62886" customFormat="false" ht="12.75" hidden="false" customHeight="false" outlineLevel="0" collapsed="false">
      <c r="G62886" s="46" t="e">
        <f aca="false">E62886/D62886</f>
        <v>#DIV/0!</v>
      </c>
    </row>
    <row r="62887" customFormat="false" ht="12.75" hidden="false" customHeight="false" outlineLevel="0" collapsed="false">
      <c r="G62887" s="46" t="e">
        <f aca="false">E62887/D62887</f>
        <v>#DIV/0!</v>
      </c>
    </row>
    <row r="62888" customFormat="false" ht="12.75" hidden="false" customHeight="false" outlineLevel="0" collapsed="false">
      <c r="G62888" s="46" t="e">
        <f aca="false">E62888/D62888</f>
        <v>#DIV/0!</v>
      </c>
    </row>
    <row r="62889" customFormat="false" ht="12.75" hidden="false" customHeight="false" outlineLevel="0" collapsed="false">
      <c r="G62889" s="46" t="e">
        <f aca="false">E62889/D62889</f>
        <v>#DIV/0!</v>
      </c>
    </row>
    <row r="62890" customFormat="false" ht="12.75" hidden="false" customHeight="false" outlineLevel="0" collapsed="false">
      <c r="G62890" s="46" t="e">
        <f aca="false">E62890/D62890</f>
        <v>#DIV/0!</v>
      </c>
    </row>
    <row r="62891" customFormat="false" ht="12.75" hidden="false" customHeight="false" outlineLevel="0" collapsed="false">
      <c r="G62891" s="46" t="e">
        <f aca="false">E62891/D62891</f>
        <v>#DIV/0!</v>
      </c>
    </row>
    <row r="62892" customFormat="false" ht="12.75" hidden="false" customHeight="false" outlineLevel="0" collapsed="false">
      <c r="G62892" s="46" t="e">
        <f aca="false">E62892/D62892</f>
        <v>#DIV/0!</v>
      </c>
    </row>
    <row r="62893" customFormat="false" ht="12.75" hidden="false" customHeight="false" outlineLevel="0" collapsed="false">
      <c r="G62893" s="46" t="e">
        <f aca="false">E62893/D62893</f>
        <v>#DIV/0!</v>
      </c>
    </row>
    <row r="62894" customFormat="false" ht="12.75" hidden="false" customHeight="false" outlineLevel="0" collapsed="false">
      <c r="G62894" s="46" t="e">
        <f aca="false">E62894/D62894</f>
        <v>#DIV/0!</v>
      </c>
    </row>
    <row r="62895" customFormat="false" ht="12.75" hidden="false" customHeight="false" outlineLevel="0" collapsed="false">
      <c r="G62895" s="46" t="e">
        <f aca="false">E62895/D62895</f>
        <v>#DIV/0!</v>
      </c>
    </row>
    <row r="62896" customFormat="false" ht="12.75" hidden="false" customHeight="false" outlineLevel="0" collapsed="false">
      <c r="G62896" s="46" t="e">
        <f aca="false">E62896/D62896</f>
        <v>#DIV/0!</v>
      </c>
    </row>
    <row r="62897" customFormat="false" ht="12.75" hidden="false" customHeight="false" outlineLevel="0" collapsed="false">
      <c r="G62897" s="46" t="e">
        <f aca="false">E62897/D62897</f>
        <v>#DIV/0!</v>
      </c>
    </row>
    <row r="62898" customFormat="false" ht="12.75" hidden="false" customHeight="false" outlineLevel="0" collapsed="false">
      <c r="G62898" s="46" t="e">
        <f aca="false">E62898/D62898</f>
        <v>#DIV/0!</v>
      </c>
    </row>
    <row r="62899" customFormat="false" ht="12.75" hidden="false" customHeight="false" outlineLevel="0" collapsed="false">
      <c r="G62899" s="46" t="e">
        <f aca="false">E62899/D62899</f>
        <v>#DIV/0!</v>
      </c>
    </row>
    <row r="62900" customFormat="false" ht="12.75" hidden="false" customHeight="false" outlineLevel="0" collapsed="false">
      <c r="G62900" s="46" t="e">
        <f aca="false">E62900/D62900</f>
        <v>#DIV/0!</v>
      </c>
    </row>
    <row r="62901" customFormat="false" ht="12.75" hidden="false" customHeight="false" outlineLevel="0" collapsed="false">
      <c r="G62901" s="46" t="e">
        <f aca="false">E62901/D62901</f>
        <v>#DIV/0!</v>
      </c>
    </row>
    <row r="62902" customFormat="false" ht="12.75" hidden="false" customHeight="false" outlineLevel="0" collapsed="false">
      <c r="G62902" s="46" t="e">
        <f aca="false">E62902/D62902</f>
        <v>#DIV/0!</v>
      </c>
    </row>
    <row r="62903" customFormat="false" ht="12.75" hidden="false" customHeight="false" outlineLevel="0" collapsed="false">
      <c r="G62903" s="46" t="e">
        <f aca="false">E62903/D62903</f>
        <v>#DIV/0!</v>
      </c>
    </row>
    <row r="62904" customFormat="false" ht="12.75" hidden="false" customHeight="false" outlineLevel="0" collapsed="false">
      <c r="G62904" s="46" t="e">
        <f aca="false">E62904/D62904</f>
        <v>#DIV/0!</v>
      </c>
    </row>
    <row r="62905" customFormat="false" ht="12.75" hidden="false" customHeight="false" outlineLevel="0" collapsed="false">
      <c r="G62905" s="46" t="e">
        <f aca="false">E62905/D62905</f>
        <v>#DIV/0!</v>
      </c>
    </row>
    <row r="62906" customFormat="false" ht="12.75" hidden="false" customHeight="false" outlineLevel="0" collapsed="false">
      <c r="G62906" s="46" t="e">
        <f aca="false">E62906/D62906</f>
        <v>#DIV/0!</v>
      </c>
    </row>
    <row r="62907" customFormat="false" ht="12.75" hidden="false" customHeight="false" outlineLevel="0" collapsed="false">
      <c r="G62907" s="46" t="e">
        <f aca="false">E62907/D62907</f>
        <v>#DIV/0!</v>
      </c>
    </row>
    <row r="62908" customFormat="false" ht="12.75" hidden="false" customHeight="false" outlineLevel="0" collapsed="false">
      <c r="G62908" s="46" t="e">
        <f aca="false">E62908/D62908</f>
        <v>#DIV/0!</v>
      </c>
    </row>
    <row r="62909" customFormat="false" ht="12.75" hidden="false" customHeight="false" outlineLevel="0" collapsed="false">
      <c r="G62909" s="46" t="e">
        <f aca="false">E62909/D62909</f>
        <v>#DIV/0!</v>
      </c>
    </row>
    <row r="62910" customFormat="false" ht="12.75" hidden="false" customHeight="false" outlineLevel="0" collapsed="false">
      <c r="G62910" s="46" t="e">
        <f aca="false">E62910/D62910</f>
        <v>#DIV/0!</v>
      </c>
    </row>
    <row r="62911" customFormat="false" ht="12.75" hidden="false" customHeight="false" outlineLevel="0" collapsed="false">
      <c r="G62911" s="46" t="e">
        <f aca="false">E62911/D62911</f>
        <v>#DIV/0!</v>
      </c>
    </row>
    <row r="62912" customFormat="false" ht="12.75" hidden="false" customHeight="false" outlineLevel="0" collapsed="false">
      <c r="G62912" s="46" t="e">
        <f aca="false">E62912/D62912</f>
        <v>#DIV/0!</v>
      </c>
    </row>
    <row r="62913" customFormat="false" ht="12.75" hidden="false" customHeight="false" outlineLevel="0" collapsed="false">
      <c r="G62913" s="46" t="e">
        <f aca="false">E62913/D62913</f>
        <v>#DIV/0!</v>
      </c>
    </row>
    <row r="62914" customFormat="false" ht="12.75" hidden="false" customHeight="false" outlineLevel="0" collapsed="false">
      <c r="G62914" s="46" t="e">
        <f aca="false">E62914/D62914</f>
        <v>#DIV/0!</v>
      </c>
    </row>
    <row r="62915" customFormat="false" ht="12.75" hidden="false" customHeight="false" outlineLevel="0" collapsed="false">
      <c r="G62915" s="46" t="e">
        <f aca="false">E62915/D62915</f>
        <v>#DIV/0!</v>
      </c>
    </row>
    <row r="62916" customFormat="false" ht="12.75" hidden="false" customHeight="false" outlineLevel="0" collapsed="false">
      <c r="G62916" s="46" t="e">
        <f aca="false">E62916/D62916</f>
        <v>#DIV/0!</v>
      </c>
    </row>
    <row r="62917" customFormat="false" ht="12.75" hidden="false" customHeight="false" outlineLevel="0" collapsed="false">
      <c r="G62917" s="46" t="e">
        <f aca="false">E62917/D62917</f>
        <v>#DIV/0!</v>
      </c>
    </row>
    <row r="62918" customFormat="false" ht="12.75" hidden="false" customHeight="false" outlineLevel="0" collapsed="false">
      <c r="G62918" s="46" t="e">
        <f aca="false">E62918/D62918</f>
        <v>#DIV/0!</v>
      </c>
    </row>
    <row r="62919" customFormat="false" ht="12.75" hidden="false" customHeight="false" outlineLevel="0" collapsed="false">
      <c r="G62919" s="46" t="e">
        <f aca="false">E62919/D62919</f>
        <v>#DIV/0!</v>
      </c>
    </row>
    <row r="62920" customFormat="false" ht="12.75" hidden="false" customHeight="false" outlineLevel="0" collapsed="false">
      <c r="G62920" s="46" t="e">
        <f aca="false">E62920/D62920</f>
        <v>#DIV/0!</v>
      </c>
    </row>
    <row r="62921" customFormat="false" ht="12.75" hidden="false" customHeight="false" outlineLevel="0" collapsed="false">
      <c r="G62921" s="46" t="e">
        <f aca="false">E62921/D62921</f>
        <v>#DIV/0!</v>
      </c>
    </row>
    <row r="62922" customFormat="false" ht="12.75" hidden="false" customHeight="false" outlineLevel="0" collapsed="false">
      <c r="G62922" s="46" t="e">
        <f aca="false">E62922/D62922</f>
        <v>#DIV/0!</v>
      </c>
    </row>
    <row r="62923" customFormat="false" ht="12.75" hidden="false" customHeight="false" outlineLevel="0" collapsed="false">
      <c r="G62923" s="46" t="e">
        <f aca="false">E62923/D62923</f>
        <v>#DIV/0!</v>
      </c>
    </row>
    <row r="62924" customFormat="false" ht="12.75" hidden="false" customHeight="false" outlineLevel="0" collapsed="false">
      <c r="G62924" s="46" t="e">
        <f aca="false">E62924/D62924</f>
        <v>#DIV/0!</v>
      </c>
    </row>
    <row r="62925" customFormat="false" ht="12.75" hidden="false" customHeight="false" outlineLevel="0" collapsed="false">
      <c r="G62925" s="46" t="e">
        <f aca="false">E62925/D62925</f>
        <v>#DIV/0!</v>
      </c>
    </row>
    <row r="62926" customFormat="false" ht="12.75" hidden="false" customHeight="false" outlineLevel="0" collapsed="false">
      <c r="G62926" s="46" t="e">
        <f aca="false">E62926/D62926</f>
        <v>#DIV/0!</v>
      </c>
    </row>
    <row r="62927" customFormat="false" ht="12.75" hidden="false" customHeight="false" outlineLevel="0" collapsed="false">
      <c r="G62927" s="46" t="e">
        <f aca="false">E62927/D62927</f>
        <v>#DIV/0!</v>
      </c>
    </row>
    <row r="62928" customFormat="false" ht="12.75" hidden="false" customHeight="false" outlineLevel="0" collapsed="false">
      <c r="G62928" s="46" t="e">
        <f aca="false">E62928/D62928</f>
        <v>#DIV/0!</v>
      </c>
    </row>
    <row r="62929" customFormat="false" ht="12.75" hidden="false" customHeight="false" outlineLevel="0" collapsed="false">
      <c r="G62929" s="46" t="e">
        <f aca="false">E62929/D62929</f>
        <v>#DIV/0!</v>
      </c>
    </row>
    <row r="62930" customFormat="false" ht="12.75" hidden="false" customHeight="false" outlineLevel="0" collapsed="false">
      <c r="G62930" s="46" t="e">
        <f aca="false">E62930/D62930</f>
        <v>#DIV/0!</v>
      </c>
    </row>
    <row r="62931" customFormat="false" ht="12.75" hidden="false" customHeight="false" outlineLevel="0" collapsed="false">
      <c r="G62931" s="46" t="e">
        <f aca="false">E62931/D62931</f>
        <v>#DIV/0!</v>
      </c>
    </row>
    <row r="62932" customFormat="false" ht="12.75" hidden="false" customHeight="false" outlineLevel="0" collapsed="false">
      <c r="G62932" s="46" t="e">
        <f aca="false">E62932/D62932</f>
        <v>#DIV/0!</v>
      </c>
    </row>
    <row r="62933" customFormat="false" ht="12.75" hidden="false" customHeight="false" outlineLevel="0" collapsed="false">
      <c r="G62933" s="46" t="e">
        <f aca="false">E62933/D62933</f>
        <v>#DIV/0!</v>
      </c>
    </row>
    <row r="62934" customFormat="false" ht="12.75" hidden="false" customHeight="false" outlineLevel="0" collapsed="false">
      <c r="G62934" s="46" t="e">
        <f aca="false">E62934/D62934</f>
        <v>#DIV/0!</v>
      </c>
    </row>
    <row r="62935" customFormat="false" ht="12.75" hidden="false" customHeight="false" outlineLevel="0" collapsed="false">
      <c r="G62935" s="46" t="e">
        <f aca="false">E62935/D62935</f>
        <v>#DIV/0!</v>
      </c>
    </row>
    <row r="62936" customFormat="false" ht="12.75" hidden="false" customHeight="false" outlineLevel="0" collapsed="false">
      <c r="G62936" s="46" t="e">
        <f aca="false">E62936/D62936</f>
        <v>#DIV/0!</v>
      </c>
    </row>
    <row r="62937" customFormat="false" ht="12.75" hidden="false" customHeight="false" outlineLevel="0" collapsed="false">
      <c r="G62937" s="46" t="e">
        <f aca="false">E62937/D62937</f>
        <v>#DIV/0!</v>
      </c>
    </row>
    <row r="62938" customFormat="false" ht="12.75" hidden="false" customHeight="false" outlineLevel="0" collapsed="false">
      <c r="G62938" s="46" t="e">
        <f aca="false">E62938/D62938</f>
        <v>#DIV/0!</v>
      </c>
    </row>
    <row r="62939" customFormat="false" ht="12.75" hidden="false" customHeight="false" outlineLevel="0" collapsed="false">
      <c r="G62939" s="46" t="e">
        <f aca="false">E62939/D62939</f>
        <v>#DIV/0!</v>
      </c>
    </row>
    <row r="62940" customFormat="false" ht="12.75" hidden="false" customHeight="false" outlineLevel="0" collapsed="false">
      <c r="G62940" s="46" t="e">
        <f aca="false">E62940/D62940</f>
        <v>#DIV/0!</v>
      </c>
    </row>
    <row r="62941" customFormat="false" ht="12.75" hidden="false" customHeight="false" outlineLevel="0" collapsed="false">
      <c r="G62941" s="46" t="e">
        <f aca="false">E62941/D62941</f>
        <v>#DIV/0!</v>
      </c>
    </row>
    <row r="62942" customFormat="false" ht="12.75" hidden="false" customHeight="false" outlineLevel="0" collapsed="false">
      <c r="G62942" s="46" t="e">
        <f aca="false">E62942/D62942</f>
        <v>#DIV/0!</v>
      </c>
    </row>
    <row r="62943" customFormat="false" ht="12.75" hidden="false" customHeight="false" outlineLevel="0" collapsed="false">
      <c r="G62943" s="46" t="e">
        <f aca="false">E62943/D62943</f>
        <v>#DIV/0!</v>
      </c>
    </row>
    <row r="62944" customFormat="false" ht="12.75" hidden="false" customHeight="false" outlineLevel="0" collapsed="false">
      <c r="G62944" s="46" t="e">
        <f aca="false">E62944/D62944</f>
        <v>#DIV/0!</v>
      </c>
    </row>
    <row r="62945" customFormat="false" ht="12.75" hidden="false" customHeight="false" outlineLevel="0" collapsed="false">
      <c r="G62945" s="46" t="e">
        <f aca="false">E62945/D62945</f>
        <v>#DIV/0!</v>
      </c>
    </row>
    <row r="62946" customFormat="false" ht="12.75" hidden="false" customHeight="false" outlineLevel="0" collapsed="false">
      <c r="G62946" s="46" t="e">
        <f aca="false">E62946/D62946</f>
        <v>#DIV/0!</v>
      </c>
    </row>
    <row r="62947" customFormat="false" ht="12.75" hidden="false" customHeight="false" outlineLevel="0" collapsed="false">
      <c r="G62947" s="46" t="e">
        <f aca="false">E62947/D62947</f>
        <v>#DIV/0!</v>
      </c>
    </row>
    <row r="62948" customFormat="false" ht="12.75" hidden="false" customHeight="false" outlineLevel="0" collapsed="false">
      <c r="G62948" s="46" t="e">
        <f aca="false">E62948/D62948</f>
        <v>#DIV/0!</v>
      </c>
    </row>
    <row r="62949" customFormat="false" ht="12.75" hidden="false" customHeight="false" outlineLevel="0" collapsed="false">
      <c r="G62949" s="46" t="e">
        <f aca="false">E62949/D62949</f>
        <v>#DIV/0!</v>
      </c>
    </row>
    <row r="62950" customFormat="false" ht="12.75" hidden="false" customHeight="false" outlineLevel="0" collapsed="false">
      <c r="G62950" s="46" t="e">
        <f aca="false">E62950/D62950</f>
        <v>#DIV/0!</v>
      </c>
    </row>
    <row r="62951" customFormat="false" ht="12.75" hidden="false" customHeight="false" outlineLevel="0" collapsed="false">
      <c r="G62951" s="46" t="e">
        <f aca="false">E62951/D62951</f>
        <v>#DIV/0!</v>
      </c>
    </row>
    <row r="62952" customFormat="false" ht="12.75" hidden="false" customHeight="false" outlineLevel="0" collapsed="false">
      <c r="G62952" s="46" t="e">
        <f aca="false">E62952/D62952</f>
        <v>#DIV/0!</v>
      </c>
    </row>
    <row r="62953" customFormat="false" ht="12.75" hidden="false" customHeight="false" outlineLevel="0" collapsed="false">
      <c r="G62953" s="46" t="e">
        <f aca="false">E62953/D62953</f>
        <v>#DIV/0!</v>
      </c>
    </row>
    <row r="62954" customFormat="false" ht="12.75" hidden="false" customHeight="false" outlineLevel="0" collapsed="false">
      <c r="G62954" s="46" t="e">
        <f aca="false">E62954/D62954</f>
        <v>#DIV/0!</v>
      </c>
    </row>
    <row r="62955" customFormat="false" ht="12.75" hidden="false" customHeight="false" outlineLevel="0" collapsed="false">
      <c r="G62955" s="46" t="e">
        <f aca="false">E62955/D62955</f>
        <v>#DIV/0!</v>
      </c>
    </row>
    <row r="62956" customFormat="false" ht="12.75" hidden="false" customHeight="false" outlineLevel="0" collapsed="false">
      <c r="G62956" s="46" t="e">
        <f aca="false">E62956/D62956</f>
        <v>#DIV/0!</v>
      </c>
    </row>
    <row r="62957" customFormat="false" ht="12.75" hidden="false" customHeight="false" outlineLevel="0" collapsed="false">
      <c r="G62957" s="46" t="e">
        <f aca="false">E62957/D62957</f>
        <v>#DIV/0!</v>
      </c>
    </row>
    <row r="62958" customFormat="false" ht="12.75" hidden="false" customHeight="false" outlineLevel="0" collapsed="false">
      <c r="G62958" s="46" t="e">
        <f aca="false">E62958/D62958</f>
        <v>#DIV/0!</v>
      </c>
    </row>
    <row r="62959" customFormat="false" ht="12.75" hidden="false" customHeight="false" outlineLevel="0" collapsed="false">
      <c r="G62959" s="46" t="e">
        <f aca="false">E62959/D62959</f>
        <v>#DIV/0!</v>
      </c>
    </row>
    <row r="62960" customFormat="false" ht="12.75" hidden="false" customHeight="false" outlineLevel="0" collapsed="false">
      <c r="G62960" s="46" t="e">
        <f aca="false">E62960/D62960</f>
        <v>#DIV/0!</v>
      </c>
    </row>
    <row r="62961" customFormat="false" ht="12.75" hidden="false" customHeight="false" outlineLevel="0" collapsed="false">
      <c r="G62961" s="46" t="e">
        <f aca="false">E62961/D62961</f>
        <v>#DIV/0!</v>
      </c>
    </row>
    <row r="62962" customFormat="false" ht="12.75" hidden="false" customHeight="false" outlineLevel="0" collapsed="false">
      <c r="G62962" s="46" t="e">
        <f aca="false">E62962/D62962</f>
        <v>#DIV/0!</v>
      </c>
    </row>
    <row r="62963" customFormat="false" ht="12.75" hidden="false" customHeight="false" outlineLevel="0" collapsed="false">
      <c r="G62963" s="46" t="e">
        <f aca="false">E62963/D62963</f>
        <v>#DIV/0!</v>
      </c>
    </row>
    <row r="62964" customFormat="false" ht="12.75" hidden="false" customHeight="false" outlineLevel="0" collapsed="false">
      <c r="G62964" s="46" t="e">
        <f aca="false">E62964/D62964</f>
        <v>#DIV/0!</v>
      </c>
    </row>
    <row r="62965" customFormat="false" ht="12.75" hidden="false" customHeight="false" outlineLevel="0" collapsed="false">
      <c r="G62965" s="46" t="e">
        <f aca="false">E62965/D62965</f>
        <v>#DIV/0!</v>
      </c>
    </row>
    <row r="62966" customFormat="false" ht="12.75" hidden="false" customHeight="false" outlineLevel="0" collapsed="false">
      <c r="G62966" s="46" t="e">
        <f aca="false">E62966/D62966</f>
        <v>#DIV/0!</v>
      </c>
    </row>
    <row r="62967" customFormat="false" ht="12.75" hidden="false" customHeight="false" outlineLevel="0" collapsed="false">
      <c r="G62967" s="46" t="e">
        <f aca="false">E62967/D62967</f>
        <v>#DIV/0!</v>
      </c>
    </row>
    <row r="62968" customFormat="false" ht="12.75" hidden="false" customHeight="false" outlineLevel="0" collapsed="false">
      <c r="G62968" s="46" t="e">
        <f aca="false">E62968/D62968</f>
        <v>#DIV/0!</v>
      </c>
    </row>
    <row r="62969" customFormat="false" ht="12.75" hidden="false" customHeight="false" outlineLevel="0" collapsed="false">
      <c r="G62969" s="46" t="e">
        <f aca="false">E62969/D62969</f>
        <v>#DIV/0!</v>
      </c>
    </row>
    <row r="62970" customFormat="false" ht="12.75" hidden="false" customHeight="false" outlineLevel="0" collapsed="false">
      <c r="G62970" s="46" t="e">
        <f aca="false">E62970/D62970</f>
        <v>#DIV/0!</v>
      </c>
    </row>
    <row r="62971" customFormat="false" ht="12.75" hidden="false" customHeight="false" outlineLevel="0" collapsed="false">
      <c r="G62971" s="46" t="e">
        <f aca="false">E62971/D62971</f>
        <v>#DIV/0!</v>
      </c>
    </row>
    <row r="62972" customFormat="false" ht="12.75" hidden="false" customHeight="false" outlineLevel="0" collapsed="false">
      <c r="G62972" s="46" t="e">
        <f aca="false">E62972/D62972</f>
        <v>#DIV/0!</v>
      </c>
    </row>
    <row r="62973" customFormat="false" ht="12.75" hidden="false" customHeight="false" outlineLevel="0" collapsed="false">
      <c r="G62973" s="46" t="e">
        <f aca="false">E62973/D62973</f>
        <v>#DIV/0!</v>
      </c>
    </row>
    <row r="62974" customFormat="false" ht="12.75" hidden="false" customHeight="false" outlineLevel="0" collapsed="false">
      <c r="G62974" s="46" t="e">
        <f aca="false">E62974/D62974</f>
        <v>#DIV/0!</v>
      </c>
    </row>
    <row r="62975" customFormat="false" ht="12.75" hidden="false" customHeight="false" outlineLevel="0" collapsed="false">
      <c r="G62975" s="46" t="e">
        <f aca="false">E62975/D62975</f>
        <v>#DIV/0!</v>
      </c>
    </row>
    <row r="62976" customFormat="false" ht="12.75" hidden="false" customHeight="false" outlineLevel="0" collapsed="false">
      <c r="G62976" s="46" t="e">
        <f aca="false">E62976/D62976</f>
        <v>#DIV/0!</v>
      </c>
    </row>
    <row r="62977" customFormat="false" ht="12.75" hidden="false" customHeight="false" outlineLevel="0" collapsed="false">
      <c r="G62977" s="46" t="e">
        <f aca="false">E62977/D62977</f>
        <v>#DIV/0!</v>
      </c>
    </row>
    <row r="62978" customFormat="false" ht="12.75" hidden="false" customHeight="false" outlineLevel="0" collapsed="false">
      <c r="G62978" s="46" t="e">
        <f aca="false">E62978/D62978</f>
        <v>#DIV/0!</v>
      </c>
    </row>
    <row r="62979" customFormat="false" ht="12.75" hidden="false" customHeight="false" outlineLevel="0" collapsed="false">
      <c r="G62979" s="46" t="e">
        <f aca="false">E62979/D62979</f>
        <v>#DIV/0!</v>
      </c>
    </row>
    <row r="62980" customFormat="false" ht="12.75" hidden="false" customHeight="false" outlineLevel="0" collapsed="false">
      <c r="G62980" s="46" t="e">
        <f aca="false">E62980/D62980</f>
        <v>#DIV/0!</v>
      </c>
    </row>
    <row r="62981" customFormat="false" ht="12.75" hidden="false" customHeight="false" outlineLevel="0" collapsed="false">
      <c r="G62981" s="46" t="e">
        <f aca="false">E62981/D62981</f>
        <v>#DIV/0!</v>
      </c>
    </row>
    <row r="62982" customFormat="false" ht="12.75" hidden="false" customHeight="false" outlineLevel="0" collapsed="false">
      <c r="G62982" s="46" t="e">
        <f aca="false">E62982/D62982</f>
        <v>#DIV/0!</v>
      </c>
    </row>
    <row r="62983" customFormat="false" ht="12.75" hidden="false" customHeight="false" outlineLevel="0" collapsed="false">
      <c r="G62983" s="46" t="e">
        <f aca="false">E62983/D62983</f>
        <v>#DIV/0!</v>
      </c>
    </row>
    <row r="62984" customFormat="false" ht="12.75" hidden="false" customHeight="false" outlineLevel="0" collapsed="false">
      <c r="G62984" s="46" t="e">
        <f aca="false">E62984/D62984</f>
        <v>#DIV/0!</v>
      </c>
    </row>
    <row r="62985" customFormat="false" ht="12.75" hidden="false" customHeight="false" outlineLevel="0" collapsed="false">
      <c r="G62985" s="46" t="e">
        <f aca="false">E62985/D62985</f>
        <v>#DIV/0!</v>
      </c>
    </row>
    <row r="62986" customFormat="false" ht="12.75" hidden="false" customHeight="false" outlineLevel="0" collapsed="false">
      <c r="G62986" s="46" t="e">
        <f aca="false">E62986/D62986</f>
        <v>#DIV/0!</v>
      </c>
    </row>
    <row r="62987" customFormat="false" ht="12.75" hidden="false" customHeight="false" outlineLevel="0" collapsed="false">
      <c r="G62987" s="46" t="e">
        <f aca="false">E62987/D62987</f>
        <v>#DIV/0!</v>
      </c>
    </row>
    <row r="62988" customFormat="false" ht="12.75" hidden="false" customHeight="false" outlineLevel="0" collapsed="false">
      <c r="G62988" s="46" t="e">
        <f aca="false">E62988/D62988</f>
        <v>#DIV/0!</v>
      </c>
    </row>
    <row r="62989" customFormat="false" ht="12.75" hidden="false" customHeight="false" outlineLevel="0" collapsed="false">
      <c r="G62989" s="46" t="e">
        <f aca="false">E62989/D62989</f>
        <v>#DIV/0!</v>
      </c>
    </row>
    <row r="62990" customFormat="false" ht="12.75" hidden="false" customHeight="false" outlineLevel="0" collapsed="false">
      <c r="G62990" s="46" t="e">
        <f aca="false">E62990/D62990</f>
        <v>#DIV/0!</v>
      </c>
    </row>
    <row r="62991" customFormat="false" ht="12.75" hidden="false" customHeight="false" outlineLevel="0" collapsed="false">
      <c r="G62991" s="46" t="e">
        <f aca="false">E62991/D62991</f>
        <v>#DIV/0!</v>
      </c>
    </row>
    <row r="62992" customFormat="false" ht="12.75" hidden="false" customHeight="false" outlineLevel="0" collapsed="false">
      <c r="G62992" s="46" t="e">
        <f aca="false">E62992/D62992</f>
        <v>#DIV/0!</v>
      </c>
    </row>
    <row r="62993" customFormat="false" ht="12.75" hidden="false" customHeight="false" outlineLevel="0" collapsed="false">
      <c r="G62993" s="46" t="e">
        <f aca="false">E62993/D62993</f>
        <v>#DIV/0!</v>
      </c>
    </row>
    <row r="62994" customFormat="false" ht="12.75" hidden="false" customHeight="false" outlineLevel="0" collapsed="false">
      <c r="G62994" s="46" t="e">
        <f aca="false">E62994/D62994</f>
        <v>#DIV/0!</v>
      </c>
    </row>
    <row r="62995" customFormat="false" ht="12.75" hidden="false" customHeight="false" outlineLevel="0" collapsed="false">
      <c r="G62995" s="46" t="e">
        <f aca="false">E62995/D62995</f>
        <v>#DIV/0!</v>
      </c>
    </row>
    <row r="62996" customFormat="false" ht="12.75" hidden="false" customHeight="false" outlineLevel="0" collapsed="false">
      <c r="G62996" s="46" t="e">
        <f aca="false">E62996/D62996</f>
        <v>#DIV/0!</v>
      </c>
    </row>
    <row r="62997" customFormat="false" ht="12.75" hidden="false" customHeight="false" outlineLevel="0" collapsed="false">
      <c r="G62997" s="46" t="e">
        <f aca="false">E62997/D62997</f>
        <v>#DIV/0!</v>
      </c>
    </row>
    <row r="62998" customFormat="false" ht="12.75" hidden="false" customHeight="false" outlineLevel="0" collapsed="false">
      <c r="G62998" s="46" t="e">
        <f aca="false">E62998/D62998</f>
        <v>#DIV/0!</v>
      </c>
    </row>
    <row r="62999" customFormat="false" ht="12.75" hidden="false" customHeight="false" outlineLevel="0" collapsed="false">
      <c r="G62999" s="46" t="e">
        <f aca="false">E62999/D62999</f>
        <v>#DIV/0!</v>
      </c>
    </row>
    <row r="63000" customFormat="false" ht="12.75" hidden="false" customHeight="false" outlineLevel="0" collapsed="false">
      <c r="G63000" s="46" t="e">
        <f aca="false">E63000/D63000</f>
        <v>#DIV/0!</v>
      </c>
    </row>
    <row r="63001" customFormat="false" ht="12.75" hidden="false" customHeight="false" outlineLevel="0" collapsed="false">
      <c r="G63001" s="46" t="e">
        <f aca="false">E63001/D63001</f>
        <v>#DIV/0!</v>
      </c>
    </row>
    <row r="63002" customFormat="false" ht="12.75" hidden="false" customHeight="false" outlineLevel="0" collapsed="false">
      <c r="G63002" s="46" t="e">
        <f aca="false">E63002/D63002</f>
        <v>#DIV/0!</v>
      </c>
    </row>
    <row r="63003" customFormat="false" ht="12.75" hidden="false" customHeight="false" outlineLevel="0" collapsed="false">
      <c r="G63003" s="46" t="e">
        <f aca="false">E63003/D63003</f>
        <v>#DIV/0!</v>
      </c>
    </row>
    <row r="63004" customFormat="false" ht="12.75" hidden="false" customHeight="false" outlineLevel="0" collapsed="false">
      <c r="G63004" s="46" t="e">
        <f aca="false">E63004/D63004</f>
        <v>#DIV/0!</v>
      </c>
    </row>
    <row r="63005" customFormat="false" ht="12.75" hidden="false" customHeight="false" outlineLevel="0" collapsed="false">
      <c r="G63005" s="46" t="e">
        <f aca="false">E63005/D63005</f>
        <v>#DIV/0!</v>
      </c>
    </row>
    <row r="63006" customFormat="false" ht="12.75" hidden="false" customHeight="false" outlineLevel="0" collapsed="false">
      <c r="G63006" s="46" t="e">
        <f aca="false">E63006/D63006</f>
        <v>#DIV/0!</v>
      </c>
    </row>
    <row r="63007" customFormat="false" ht="12.75" hidden="false" customHeight="false" outlineLevel="0" collapsed="false">
      <c r="G63007" s="46" t="e">
        <f aca="false">E63007/D63007</f>
        <v>#DIV/0!</v>
      </c>
    </row>
    <row r="63008" customFormat="false" ht="12.75" hidden="false" customHeight="false" outlineLevel="0" collapsed="false">
      <c r="G63008" s="46" t="e">
        <f aca="false">E63008/D63008</f>
        <v>#DIV/0!</v>
      </c>
    </row>
    <row r="63009" customFormat="false" ht="12.75" hidden="false" customHeight="false" outlineLevel="0" collapsed="false">
      <c r="G63009" s="46" t="e">
        <f aca="false">E63009/D63009</f>
        <v>#DIV/0!</v>
      </c>
    </row>
    <row r="63010" customFormat="false" ht="12.75" hidden="false" customHeight="false" outlineLevel="0" collapsed="false">
      <c r="G63010" s="46" t="e">
        <f aca="false">E63010/D63010</f>
        <v>#DIV/0!</v>
      </c>
    </row>
    <row r="63011" customFormat="false" ht="12.75" hidden="false" customHeight="false" outlineLevel="0" collapsed="false">
      <c r="G63011" s="46" t="e">
        <f aca="false">E63011/D63011</f>
        <v>#DIV/0!</v>
      </c>
    </row>
    <row r="63012" customFormat="false" ht="12.75" hidden="false" customHeight="false" outlineLevel="0" collapsed="false">
      <c r="G63012" s="46" t="e">
        <f aca="false">E63012/D63012</f>
        <v>#DIV/0!</v>
      </c>
    </row>
    <row r="63013" customFormat="false" ht="12.75" hidden="false" customHeight="false" outlineLevel="0" collapsed="false">
      <c r="G63013" s="46" t="e">
        <f aca="false">E63013/D63013</f>
        <v>#DIV/0!</v>
      </c>
    </row>
    <row r="63014" customFormat="false" ht="12.75" hidden="false" customHeight="false" outlineLevel="0" collapsed="false">
      <c r="G63014" s="46" t="e">
        <f aca="false">E63014/D63014</f>
        <v>#DIV/0!</v>
      </c>
    </row>
    <row r="63015" customFormat="false" ht="12.75" hidden="false" customHeight="false" outlineLevel="0" collapsed="false">
      <c r="G63015" s="46" t="e">
        <f aca="false">E63015/D63015</f>
        <v>#DIV/0!</v>
      </c>
    </row>
    <row r="63016" customFormat="false" ht="12.75" hidden="false" customHeight="false" outlineLevel="0" collapsed="false">
      <c r="G63016" s="46" t="e">
        <f aca="false">E63016/D63016</f>
        <v>#DIV/0!</v>
      </c>
    </row>
    <row r="63017" customFormat="false" ht="12.75" hidden="false" customHeight="false" outlineLevel="0" collapsed="false">
      <c r="G63017" s="46" t="e">
        <f aca="false">E63017/D63017</f>
        <v>#DIV/0!</v>
      </c>
    </row>
    <row r="63018" customFormat="false" ht="12.75" hidden="false" customHeight="false" outlineLevel="0" collapsed="false">
      <c r="G63018" s="46" t="e">
        <f aca="false">E63018/D63018</f>
        <v>#DIV/0!</v>
      </c>
    </row>
    <row r="63019" customFormat="false" ht="12.75" hidden="false" customHeight="false" outlineLevel="0" collapsed="false">
      <c r="G63019" s="46" t="e">
        <f aca="false">E63019/D63019</f>
        <v>#DIV/0!</v>
      </c>
    </row>
    <row r="63020" customFormat="false" ht="12.75" hidden="false" customHeight="false" outlineLevel="0" collapsed="false">
      <c r="G63020" s="46" t="e">
        <f aca="false">E63020/D63020</f>
        <v>#DIV/0!</v>
      </c>
    </row>
    <row r="63021" customFormat="false" ht="12.75" hidden="false" customHeight="false" outlineLevel="0" collapsed="false">
      <c r="G63021" s="46" t="e">
        <f aca="false">E63021/D63021</f>
        <v>#DIV/0!</v>
      </c>
    </row>
    <row r="63022" customFormat="false" ht="12.75" hidden="false" customHeight="false" outlineLevel="0" collapsed="false">
      <c r="G63022" s="46" t="e">
        <f aca="false">E63022/D63022</f>
        <v>#DIV/0!</v>
      </c>
    </row>
    <row r="63023" customFormat="false" ht="12.75" hidden="false" customHeight="false" outlineLevel="0" collapsed="false">
      <c r="G63023" s="46" t="e">
        <f aca="false">E63023/D63023</f>
        <v>#DIV/0!</v>
      </c>
    </row>
    <row r="63024" customFormat="false" ht="12.75" hidden="false" customHeight="false" outlineLevel="0" collapsed="false">
      <c r="G63024" s="46" t="e">
        <f aca="false">E63024/D63024</f>
        <v>#DIV/0!</v>
      </c>
    </row>
    <row r="63025" customFormat="false" ht="12.75" hidden="false" customHeight="false" outlineLevel="0" collapsed="false">
      <c r="G63025" s="46" t="e">
        <f aca="false">E63025/D63025</f>
        <v>#DIV/0!</v>
      </c>
    </row>
    <row r="63026" customFormat="false" ht="12.75" hidden="false" customHeight="false" outlineLevel="0" collapsed="false">
      <c r="G63026" s="46" t="e">
        <f aca="false">E63026/D63026</f>
        <v>#DIV/0!</v>
      </c>
    </row>
    <row r="63027" customFormat="false" ht="12.75" hidden="false" customHeight="false" outlineLevel="0" collapsed="false">
      <c r="G63027" s="46" t="e">
        <f aca="false">E63027/D63027</f>
        <v>#DIV/0!</v>
      </c>
    </row>
    <row r="63028" customFormat="false" ht="12.75" hidden="false" customHeight="false" outlineLevel="0" collapsed="false">
      <c r="G63028" s="46" t="e">
        <f aca="false">E63028/D63028</f>
        <v>#DIV/0!</v>
      </c>
    </row>
    <row r="63029" customFormat="false" ht="12.75" hidden="false" customHeight="false" outlineLevel="0" collapsed="false">
      <c r="G63029" s="46" t="e">
        <f aca="false">E63029/D63029</f>
        <v>#DIV/0!</v>
      </c>
    </row>
    <row r="63030" customFormat="false" ht="12.75" hidden="false" customHeight="false" outlineLevel="0" collapsed="false">
      <c r="G63030" s="46" t="e">
        <f aca="false">E63030/D63030</f>
        <v>#DIV/0!</v>
      </c>
    </row>
    <row r="63031" customFormat="false" ht="12.75" hidden="false" customHeight="false" outlineLevel="0" collapsed="false">
      <c r="G63031" s="46" t="e">
        <f aca="false">E63031/D63031</f>
        <v>#DIV/0!</v>
      </c>
    </row>
    <row r="63032" customFormat="false" ht="12.75" hidden="false" customHeight="false" outlineLevel="0" collapsed="false">
      <c r="G63032" s="46" t="e">
        <f aca="false">E63032/D63032</f>
        <v>#DIV/0!</v>
      </c>
    </row>
    <row r="63033" customFormat="false" ht="12.75" hidden="false" customHeight="false" outlineLevel="0" collapsed="false">
      <c r="G63033" s="46" t="e">
        <f aca="false">E63033/D63033</f>
        <v>#DIV/0!</v>
      </c>
    </row>
    <row r="63034" customFormat="false" ht="12.75" hidden="false" customHeight="false" outlineLevel="0" collapsed="false">
      <c r="G63034" s="46" t="e">
        <f aca="false">E63034/D63034</f>
        <v>#DIV/0!</v>
      </c>
    </row>
    <row r="63035" customFormat="false" ht="12.75" hidden="false" customHeight="false" outlineLevel="0" collapsed="false">
      <c r="G63035" s="46" t="e">
        <f aca="false">E63035/D63035</f>
        <v>#DIV/0!</v>
      </c>
    </row>
    <row r="63036" customFormat="false" ht="12.75" hidden="false" customHeight="false" outlineLevel="0" collapsed="false">
      <c r="G63036" s="46" t="e">
        <f aca="false">E63036/D63036</f>
        <v>#DIV/0!</v>
      </c>
    </row>
    <row r="63037" customFormat="false" ht="12.75" hidden="false" customHeight="false" outlineLevel="0" collapsed="false">
      <c r="G63037" s="46" t="e">
        <f aca="false">E63037/D63037</f>
        <v>#DIV/0!</v>
      </c>
    </row>
    <row r="63038" customFormat="false" ht="12.75" hidden="false" customHeight="false" outlineLevel="0" collapsed="false">
      <c r="G63038" s="46" t="e">
        <f aca="false">E63038/D63038</f>
        <v>#DIV/0!</v>
      </c>
    </row>
    <row r="63039" customFormat="false" ht="12.75" hidden="false" customHeight="false" outlineLevel="0" collapsed="false">
      <c r="G63039" s="46" t="e">
        <f aca="false">E63039/D63039</f>
        <v>#DIV/0!</v>
      </c>
    </row>
    <row r="63040" customFormat="false" ht="12.75" hidden="false" customHeight="false" outlineLevel="0" collapsed="false">
      <c r="G63040" s="46" t="e">
        <f aca="false">E63040/D63040</f>
        <v>#DIV/0!</v>
      </c>
    </row>
    <row r="63041" customFormat="false" ht="12.75" hidden="false" customHeight="false" outlineLevel="0" collapsed="false">
      <c r="G63041" s="46" t="e">
        <f aca="false">E63041/D63041</f>
        <v>#DIV/0!</v>
      </c>
    </row>
    <row r="63042" customFormat="false" ht="12.75" hidden="false" customHeight="false" outlineLevel="0" collapsed="false">
      <c r="G63042" s="46" t="e">
        <f aca="false">E63042/D63042</f>
        <v>#DIV/0!</v>
      </c>
    </row>
    <row r="63043" customFormat="false" ht="12.75" hidden="false" customHeight="false" outlineLevel="0" collapsed="false">
      <c r="G63043" s="46" t="e">
        <f aca="false">E63043/D63043</f>
        <v>#DIV/0!</v>
      </c>
    </row>
    <row r="63044" customFormat="false" ht="12.75" hidden="false" customHeight="false" outlineLevel="0" collapsed="false">
      <c r="G63044" s="46" t="e">
        <f aca="false">E63044/D63044</f>
        <v>#DIV/0!</v>
      </c>
    </row>
    <row r="63045" customFormat="false" ht="12.75" hidden="false" customHeight="false" outlineLevel="0" collapsed="false">
      <c r="G63045" s="46" t="e">
        <f aca="false">E63045/D63045</f>
        <v>#DIV/0!</v>
      </c>
    </row>
    <row r="63046" customFormat="false" ht="12.75" hidden="false" customHeight="false" outlineLevel="0" collapsed="false">
      <c r="G63046" s="46" t="e">
        <f aca="false">E63046/D63046</f>
        <v>#DIV/0!</v>
      </c>
    </row>
    <row r="63047" customFormat="false" ht="12.75" hidden="false" customHeight="false" outlineLevel="0" collapsed="false">
      <c r="G63047" s="46" t="e">
        <f aca="false">E63047/D63047</f>
        <v>#DIV/0!</v>
      </c>
    </row>
    <row r="63048" customFormat="false" ht="12.75" hidden="false" customHeight="false" outlineLevel="0" collapsed="false">
      <c r="G63048" s="46" t="e">
        <f aca="false">E63048/D63048</f>
        <v>#DIV/0!</v>
      </c>
    </row>
    <row r="63049" customFormat="false" ht="12.75" hidden="false" customHeight="false" outlineLevel="0" collapsed="false">
      <c r="G63049" s="46" t="e">
        <f aca="false">E63049/D63049</f>
        <v>#DIV/0!</v>
      </c>
    </row>
    <row r="63050" customFormat="false" ht="12.75" hidden="false" customHeight="false" outlineLevel="0" collapsed="false">
      <c r="G63050" s="46" t="e">
        <f aca="false">E63050/D63050</f>
        <v>#DIV/0!</v>
      </c>
    </row>
    <row r="63051" customFormat="false" ht="12.75" hidden="false" customHeight="false" outlineLevel="0" collapsed="false">
      <c r="G63051" s="46" t="e">
        <f aca="false">E63051/D63051</f>
        <v>#DIV/0!</v>
      </c>
    </row>
    <row r="63052" customFormat="false" ht="12.75" hidden="false" customHeight="false" outlineLevel="0" collapsed="false">
      <c r="G63052" s="46" t="e">
        <f aca="false">E63052/D63052</f>
        <v>#DIV/0!</v>
      </c>
    </row>
    <row r="63053" customFormat="false" ht="12.75" hidden="false" customHeight="false" outlineLevel="0" collapsed="false">
      <c r="G63053" s="46" t="e">
        <f aca="false">E63053/D63053</f>
        <v>#DIV/0!</v>
      </c>
    </row>
    <row r="63054" customFormat="false" ht="12.75" hidden="false" customHeight="false" outlineLevel="0" collapsed="false">
      <c r="G63054" s="46" t="e">
        <f aca="false">E63054/D63054</f>
        <v>#DIV/0!</v>
      </c>
    </row>
    <row r="63055" customFormat="false" ht="12.75" hidden="false" customHeight="false" outlineLevel="0" collapsed="false">
      <c r="G63055" s="46" t="e">
        <f aca="false">E63055/D63055</f>
        <v>#DIV/0!</v>
      </c>
    </row>
    <row r="63056" customFormat="false" ht="12.75" hidden="false" customHeight="false" outlineLevel="0" collapsed="false">
      <c r="G63056" s="46" t="e">
        <f aca="false">E63056/D63056</f>
        <v>#DIV/0!</v>
      </c>
    </row>
    <row r="63057" customFormat="false" ht="12.75" hidden="false" customHeight="false" outlineLevel="0" collapsed="false">
      <c r="G63057" s="46" t="e">
        <f aca="false">E63057/D63057</f>
        <v>#DIV/0!</v>
      </c>
    </row>
    <row r="63058" customFormat="false" ht="12.75" hidden="false" customHeight="false" outlineLevel="0" collapsed="false">
      <c r="G63058" s="46" t="e">
        <f aca="false">E63058/D63058</f>
        <v>#DIV/0!</v>
      </c>
    </row>
    <row r="63059" customFormat="false" ht="12.75" hidden="false" customHeight="false" outlineLevel="0" collapsed="false">
      <c r="G63059" s="46" t="e">
        <f aca="false">E63059/D63059</f>
        <v>#DIV/0!</v>
      </c>
    </row>
    <row r="63060" customFormat="false" ht="12.75" hidden="false" customHeight="false" outlineLevel="0" collapsed="false">
      <c r="G63060" s="46" t="e">
        <f aca="false">E63060/D63060</f>
        <v>#DIV/0!</v>
      </c>
    </row>
    <row r="63061" customFormat="false" ht="12.75" hidden="false" customHeight="false" outlineLevel="0" collapsed="false">
      <c r="G63061" s="46" t="e">
        <f aca="false">E63061/D63061</f>
        <v>#DIV/0!</v>
      </c>
    </row>
    <row r="63062" customFormat="false" ht="12.75" hidden="false" customHeight="false" outlineLevel="0" collapsed="false">
      <c r="G63062" s="46" t="e">
        <f aca="false">E63062/D63062</f>
        <v>#DIV/0!</v>
      </c>
    </row>
    <row r="63063" customFormat="false" ht="12.75" hidden="false" customHeight="false" outlineLevel="0" collapsed="false">
      <c r="G63063" s="46" t="e">
        <f aca="false">E63063/D63063</f>
        <v>#DIV/0!</v>
      </c>
    </row>
    <row r="63064" customFormat="false" ht="12.75" hidden="false" customHeight="false" outlineLevel="0" collapsed="false">
      <c r="G63064" s="46" t="e">
        <f aca="false">E63064/D63064</f>
        <v>#DIV/0!</v>
      </c>
    </row>
    <row r="63065" customFormat="false" ht="12.75" hidden="false" customHeight="false" outlineLevel="0" collapsed="false">
      <c r="G63065" s="46" t="e">
        <f aca="false">E63065/D63065</f>
        <v>#DIV/0!</v>
      </c>
    </row>
    <row r="63066" customFormat="false" ht="12.75" hidden="false" customHeight="false" outlineLevel="0" collapsed="false">
      <c r="G63066" s="46" t="e">
        <f aca="false">E63066/D63066</f>
        <v>#DIV/0!</v>
      </c>
    </row>
    <row r="63067" customFormat="false" ht="12.75" hidden="false" customHeight="false" outlineLevel="0" collapsed="false">
      <c r="G63067" s="46" t="e">
        <f aca="false">E63067/D63067</f>
        <v>#DIV/0!</v>
      </c>
    </row>
    <row r="63068" customFormat="false" ht="12.75" hidden="false" customHeight="false" outlineLevel="0" collapsed="false">
      <c r="G63068" s="46" t="e">
        <f aca="false">E63068/D63068</f>
        <v>#DIV/0!</v>
      </c>
    </row>
    <row r="63069" customFormat="false" ht="12.75" hidden="false" customHeight="false" outlineLevel="0" collapsed="false">
      <c r="G63069" s="46" t="e">
        <f aca="false">E63069/D63069</f>
        <v>#DIV/0!</v>
      </c>
    </row>
    <row r="63070" customFormat="false" ht="12.75" hidden="false" customHeight="false" outlineLevel="0" collapsed="false">
      <c r="G63070" s="46" t="e">
        <f aca="false">E63070/D63070</f>
        <v>#DIV/0!</v>
      </c>
    </row>
    <row r="63071" customFormat="false" ht="12.75" hidden="false" customHeight="false" outlineLevel="0" collapsed="false">
      <c r="G63071" s="46" t="e">
        <f aca="false">E63071/D63071</f>
        <v>#DIV/0!</v>
      </c>
    </row>
    <row r="63072" customFormat="false" ht="12.75" hidden="false" customHeight="false" outlineLevel="0" collapsed="false">
      <c r="G63072" s="46" t="e">
        <f aca="false">E63072/D63072</f>
        <v>#DIV/0!</v>
      </c>
    </row>
    <row r="63073" customFormat="false" ht="12.75" hidden="false" customHeight="false" outlineLevel="0" collapsed="false">
      <c r="G63073" s="46" t="e">
        <f aca="false">E63073/D63073</f>
        <v>#DIV/0!</v>
      </c>
    </row>
    <row r="63074" customFormat="false" ht="12.75" hidden="false" customHeight="false" outlineLevel="0" collapsed="false">
      <c r="G63074" s="46" t="e">
        <f aca="false">E63074/D63074</f>
        <v>#DIV/0!</v>
      </c>
    </row>
    <row r="63075" customFormat="false" ht="12.75" hidden="false" customHeight="false" outlineLevel="0" collapsed="false">
      <c r="G63075" s="46" t="e">
        <f aca="false">E63075/D63075</f>
        <v>#DIV/0!</v>
      </c>
    </row>
    <row r="63076" customFormat="false" ht="12.75" hidden="false" customHeight="false" outlineLevel="0" collapsed="false">
      <c r="G63076" s="46" t="e">
        <f aca="false">E63076/D63076</f>
        <v>#DIV/0!</v>
      </c>
    </row>
    <row r="63077" customFormat="false" ht="12.75" hidden="false" customHeight="false" outlineLevel="0" collapsed="false">
      <c r="G63077" s="46" t="e">
        <f aca="false">E63077/D63077</f>
        <v>#DIV/0!</v>
      </c>
    </row>
    <row r="63078" customFormat="false" ht="12.75" hidden="false" customHeight="false" outlineLevel="0" collapsed="false">
      <c r="G63078" s="46" t="e">
        <f aca="false">E63078/D63078</f>
        <v>#DIV/0!</v>
      </c>
    </row>
    <row r="63079" customFormat="false" ht="12.75" hidden="false" customHeight="false" outlineLevel="0" collapsed="false">
      <c r="G63079" s="46" t="e">
        <f aca="false">E63079/D63079</f>
        <v>#DIV/0!</v>
      </c>
    </row>
    <row r="63080" customFormat="false" ht="12.75" hidden="false" customHeight="false" outlineLevel="0" collapsed="false">
      <c r="G63080" s="46" t="e">
        <f aca="false">E63080/D63080</f>
        <v>#DIV/0!</v>
      </c>
    </row>
    <row r="63081" customFormat="false" ht="12.75" hidden="false" customHeight="false" outlineLevel="0" collapsed="false">
      <c r="G63081" s="46" t="e">
        <f aca="false">E63081/D63081</f>
        <v>#DIV/0!</v>
      </c>
    </row>
    <row r="63082" customFormat="false" ht="12.75" hidden="false" customHeight="false" outlineLevel="0" collapsed="false">
      <c r="G63082" s="46" t="e">
        <f aca="false">E63082/D63082</f>
        <v>#DIV/0!</v>
      </c>
    </row>
    <row r="63083" customFormat="false" ht="12.75" hidden="false" customHeight="false" outlineLevel="0" collapsed="false">
      <c r="G63083" s="46" t="e">
        <f aca="false">E63083/D63083</f>
        <v>#DIV/0!</v>
      </c>
    </row>
    <row r="63084" customFormat="false" ht="12.75" hidden="false" customHeight="false" outlineLevel="0" collapsed="false">
      <c r="G63084" s="46" t="e">
        <f aca="false">E63084/D63084</f>
        <v>#DIV/0!</v>
      </c>
    </row>
    <row r="63085" customFormat="false" ht="12.75" hidden="false" customHeight="false" outlineLevel="0" collapsed="false">
      <c r="G63085" s="46" t="e">
        <f aca="false">E63085/D63085</f>
        <v>#DIV/0!</v>
      </c>
    </row>
    <row r="63086" customFormat="false" ht="12.75" hidden="false" customHeight="false" outlineLevel="0" collapsed="false">
      <c r="G63086" s="46" t="e">
        <f aca="false">E63086/D63086</f>
        <v>#DIV/0!</v>
      </c>
    </row>
    <row r="63087" customFormat="false" ht="12.75" hidden="false" customHeight="false" outlineLevel="0" collapsed="false">
      <c r="G63087" s="46" t="e">
        <f aca="false">E63087/D63087</f>
        <v>#DIV/0!</v>
      </c>
    </row>
    <row r="63088" customFormat="false" ht="12.75" hidden="false" customHeight="false" outlineLevel="0" collapsed="false">
      <c r="G63088" s="46" t="e">
        <f aca="false">E63088/D63088</f>
        <v>#DIV/0!</v>
      </c>
    </row>
    <row r="63089" customFormat="false" ht="12.75" hidden="false" customHeight="false" outlineLevel="0" collapsed="false">
      <c r="G63089" s="46" t="e">
        <f aca="false">E63089/D63089</f>
        <v>#DIV/0!</v>
      </c>
    </row>
    <row r="63090" customFormat="false" ht="12.75" hidden="false" customHeight="false" outlineLevel="0" collapsed="false">
      <c r="G63090" s="46" t="e">
        <f aca="false">E63090/D63090</f>
        <v>#DIV/0!</v>
      </c>
    </row>
    <row r="63091" customFormat="false" ht="12.75" hidden="false" customHeight="false" outlineLevel="0" collapsed="false">
      <c r="G63091" s="46" t="e">
        <f aca="false">E63091/D63091</f>
        <v>#DIV/0!</v>
      </c>
    </row>
    <row r="63092" customFormat="false" ht="12.75" hidden="false" customHeight="false" outlineLevel="0" collapsed="false">
      <c r="G63092" s="46" t="e">
        <f aca="false">E63092/D63092</f>
        <v>#DIV/0!</v>
      </c>
    </row>
    <row r="63093" customFormat="false" ht="12.75" hidden="false" customHeight="false" outlineLevel="0" collapsed="false">
      <c r="G63093" s="46" t="e">
        <f aca="false">E63093/D63093</f>
        <v>#DIV/0!</v>
      </c>
    </row>
    <row r="63094" customFormat="false" ht="12.75" hidden="false" customHeight="false" outlineLevel="0" collapsed="false">
      <c r="G63094" s="46" t="e">
        <f aca="false">E63094/D63094</f>
        <v>#DIV/0!</v>
      </c>
    </row>
    <row r="63095" customFormat="false" ht="12.75" hidden="false" customHeight="false" outlineLevel="0" collapsed="false">
      <c r="G63095" s="46" t="e">
        <f aca="false">E63095/D63095</f>
        <v>#DIV/0!</v>
      </c>
    </row>
    <row r="63096" customFormat="false" ht="12.75" hidden="false" customHeight="false" outlineLevel="0" collapsed="false">
      <c r="G63096" s="46" t="e">
        <f aca="false">E63096/D63096</f>
        <v>#DIV/0!</v>
      </c>
    </row>
    <row r="63097" customFormat="false" ht="12.75" hidden="false" customHeight="false" outlineLevel="0" collapsed="false">
      <c r="G63097" s="46" t="e">
        <f aca="false">E63097/D63097</f>
        <v>#DIV/0!</v>
      </c>
    </row>
    <row r="63098" customFormat="false" ht="12.75" hidden="false" customHeight="false" outlineLevel="0" collapsed="false">
      <c r="G63098" s="46" t="e">
        <f aca="false">E63098/D63098</f>
        <v>#DIV/0!</v>
      </c>
    </row>
    <row r="63099" customFormat="false" ht="12.75" hidden="false" customHeight="false" outlineLevel="0" collapsed="false">
      <c r="G63099" s="46" t="e">
        <f aca="false">E63099/D63099</f>
        <v>#DIV/0!</v>
      </c>
    </row>
    <row r="63100" customFormat="false" ht="12.75" hidden="false" customHeight="false" outlineLevel="0" collapsed="false">
      <c r="G63100" s="46" t="e">
        <f aca="false">E63100/D63100</f>
        <v>#DIV/0!</v>
      </c>
    </row>
    <row r="63101" customFormat="false" ht="12.75" hidden="false" customHeight="false" outlineLevel="0" collapsed="false">
      <c r="G63101" s="46" t="e">
        <f aca="false">E63101/D63101</f>
        <v>#DIV/0!</v>
      </c>
    </row>
    <row r="63102" customFormat="false" ht="12.75" hidden="false" customHeight="false" outlineLevel="0" collapsed="false">
      <c r="G63102" s="46" t="e">
        <f aca="false">E63102/D63102</f>
        <v>#DIV/0!</v>
      </c>
    </row>
    <row r="63103" customFormat="false" ht="12.75" hidden="false" customHeight="false" outlineLevel="0" collapsed="false">
      <c r="G63103" s="46" t="e">
        <f aca="false">E63103/D63103</f>
        <v>#DIV/0!</v>
      </c>
    </row>
    <row r="63104" customFormat="false" ht="12.75" hidden="false" customHeight="false" outlineLevel="0" collapsed="false">
      <c r="G63104" s="46" t="e">
        <f aca="false">E63104/D63104</f>
        <v>#DIV/0!</v>
      </c>
    </row>
    <row r="63105" customFormat="false" ht="12.75" hidden="false" customHeight="false" outlineLevel="0" collapsed="false">
      <c r="G63105" s="46" t="e">
        <f aca="false">E63105/D63105</f>
        <v>#DIV/0!</v>
      </c>
    </row>
    <row r="63106" customFormat="false" ht="12.75" hidden="false" customHeight="false" outlineLevel="0" collapsed="false">
      <c r="G63106" s="46" t="e">
        <f aca="false">E63106/D63106</f>
        <v>#DIV/0!</v>
      </c>
    </row>
    <row r="63107" customFormat="false" ht="12.75" hidden="false" customHeight="false" outlineLevel="0" collapsed="false">
      <c r="G63107" s="46" t="e">
        <f aca="false">E63107/D63107</f>
        <v>#DIV/0!</v>
      </c>
    </row>
    <row r="63108" customFormat="false" ht="12.75" hidden="false" customHeight="false" outlineLevel="0" collapsed="false">
      <c r="G63108" s="46" t="e">
        <f aca="false">E63108/D63108</f>
        <v>#DIV/0!</v>
      </c>
    </row>
    <row r="63109" customFormat="false" ht="12.75" hidden="false" customHeight="false" outlineLevel="0" collapsed="false">
      <c r="G63109" s="46" t="e">
        <f aca="false">E63109/D63109</f>
        <v>#DIV/0!</v>
      </c>
    </row>
    <row r="63110" customFormat="false" ht="12.75" hidden="false" customHeight="false" outlineLevel="0" collapsed="false">
      <c r="G63110" s="46" t="e">
        <f aca="false">E63110/D63110</f>
        <v>#DIV/0!</v>
      </c>
    </row>
    <row r="63111" customFormat="false" ht="12.75" hidden="false" customHeight="false" outlineLevel="0" collapsed="false">
      <c r="G63111" s="46" t="e">
        <f aca="false">E63111/D63111</f>
        <v>#DIV/0!</v>
      </c>
    </row>
    <row r="63112" customFormat="false" ht="12.75" hidden="false" customHeight="false" outlineLevel="0" collapsed="false">
      <c r="G63112" s="46" t="e">
        <f aca="false">E63112/D63112</f>
        <v>#DIV/0!</v>
      </c>
    </row>
    <row r="63113" customFormat="false" ht="12.75" hidden="false" customHeight="false" outlineLevel="0" collapsed="false">
      <c r="G63113" s="46" t="e">
        <f aca="false">E63113/D63113</f>
        <v>#DIV/0!</v>
      </c>
    </row>
    <row r="63114" customFormat="false" ht="12.75" hidden="false" customHeight="false" outlineLevel="0" collapsed="false">
      <c r="G63114" s="46" t="e">
        <f aca="false">E63114/D63114</f>
        <v>#DIV/0!</v>
      </c>
    </row>
    <row r="63115" customFormat="false" ht="12.75" hidden="false" customHeight="false" outlineLevel="0" collapsed="false">
      <c r="G63115" s="46" t="e">
        <f aca="false">E63115/D63115</f>
        <v>#DIV/0!</v>
      </c>
    </row>
    <row r="63116" customFormat="false" ht="12.75" hidden="false" customHeight="false" outlineLevel="0" collapsed="false">
      <c r="G63116" s="46" t="e">
        <f aca="false">E63116/D63116</f>
        <v>#DIV/0!</v>
      </c>
    </row>
    <row r="63117" customFormat="false" ht="12.75" hidden="false" customHeight="false" outlineLevel="0" collapsed="false">
      <c r="G63117" s="46" t="e">
        <f aca="false">E63117/D63117</f>
        <v>#DIV/0!</v>
      </c>
    </row>
    <row r="63118" customFormat="false" ht="12.75" hidden="false" customHeight="false" outlineLevel="0" collapsed="false">
      <c r="G63118" s="46" t="e">
        <f aca="false">E63118/D63118</f>
        <v>#DIV/0!</v>
      </c>
    </row>
    <row r="63119" customFormat="false" ht="12.75" hidden="false" customHeight="false" outlineLevel="0" collapsed="false">
      <c r="G63119" s="46" t="e">
        <f aca="false">E63119/D63119</f>
        <v>#DIV/0!</v>
      </c>
    </row>
    <row r="63120" customFormat="false" ht="12.75" hidden="false" customHeight="false" outlineLevel="0" collapsed="false">
      <c r="G63120" s="46" t="e">
        <f aca="false">E63120/D63120</f>
        <v>#DIV/0!</v>
      </c>
    </row>
    <row r="63121" customFormat="false" ht="12.75" hidden="false" customHeight="false" outlineLevel="0" collapsed="false">
      <c r="G63121" s="46" t="e">
        <f aca="false">E63121/D63121</f>
        <v>#DIV/0!</v>
      </c>
    </row>
    <row r="63122" customFormat="false" ht="12.75" hidden="false" customHeight="false" outlineLevel="0" collapsed="false">
      <c r="G63122" s="46" t="e">
        <f aca="false">E63122/D63122</f>
        <v>#DIV/0!</v>
      </c>
    </row>
    <row r="63123" customFormat="false" ht="12.75" hidden="false" customHeight="false" outlineLevel="0" collapsed="false">
      <c r="G63123" s="46" t="e">
        <f aca="false">E63123/D63123</f>
        <v>#DIV/0!</v>
      </c>
    </row>
    <row r="63124" customFormat="false" ht="12.75" hidden="false" customHeight="false" outlineLevel="0" collapsed="false">
      <c r="G63124" s="46" t="e">
        <f aca="false">E63124/D63124</f>
        <v>#DIV/0!</v>
      </c>
    </row>
    <row r="63125" customFormat="false" ht="12.75" hidden="false" customHeight="false" outlineLevel="0" collapsed="false">
      <c r="G63125" s="46" t="e">
        <f aca="false">E63125/D63125</f>
        <v>#DIV/0!</v>
      </c>
    </row>
    <row r="63126" customFormat="false" ht="12.75" hidden="false" customHeight="false" outlineLevel="0" collapsed="false">
      <c r="G63126" s="46" t="e">
        <f aca="false">E63126/D63126</f>
        <v>#DIV/0!</v>
      </c>
    </row>
    <row r="63127" customFormat="false" ht="12.75" hidden="false" customHeight="false" outlineLevel="0" collapsed="false">
      <c r="G63127" s="46" t="e">
        <f aca="false">E63127/D63127</f>
        <v>#DIV/0!</v>
      </c>
    </row>
    <row r="63128" customFormat="false" ht="12.75" hidden="false" customHeight="false" outlineLevel="0" collapsed="false">
      <c r="G63128" s="46" t="e">
        <f aca="false">E63128/D63128</f>
        <v>#DIV/0!</v>
      </c>
    </row>
    <row r="63129" customFormat="false" ht="12.75" hidden="false" customHeight="false" outlineLevel="0" collapsed="false">
      <c r="G63129" s="46" t="e">
        <f aca="false">E63129/D63129</f>
        <v>#DIV/0!</v>
      </c>
    </row>
    <row r="63130" customFormat="false" ht="12.75" hidden="false" customHeight="false" outlineLevel="0" collapsed="false">
      <c r="G63130" s="46" t="e">
        <f aca="false">E63130/D63130</f>
        <v>#DIV/0!</v>
      </c>
    </row>
    <row r="63131" customFormat="false" ht="12.75" hidden="false" customHeight="false" outlineLevel="0" collapsed="false">
      <c r="G63131" s="46" t="e">
        <f aca="false">E63131/D63131</f>
        <v>#DIV/0!</v>
      </c>
    </row>
    <row r="63132" customFormat="false" ht="12.75" hidden="false" customHeight="false" outlineLevel="0" collapsed="false">
      <c r="G63132" s="46" t="e">
        <f aca="false">E63132/D63132</f>
        <v>#DIV/0!</v>
      </c>
    </row>
    <row r="63133" customFormat="false" ht="12.75" hidden="false" customHeight="false" outlineLevel="0" collapsed="false">
      <c r="G63133" s="46" t="e">
        <f aca="false">E63133/D63133</f>
        <v>#DIV/0!</v>
      </c>
    </row>
    <row r="63134" customFormat="false" ht="12.75" hidden="false" customHeight="false" outlineLevel="0" collapsed="false">
      <c r="G63134" s="46" t="e">
        <f aca="false">E63134/D63134</f>
        <v>#DIV/0!</v>
      </c>
    </row>
    <row r="63135" customFormat="false" ht="12.75" hidden="false" customHeight="false" outlineLevel="0" collapsed="false">
      <c r="G63135" s="46" t="e">
        <f aca="false">E63135/D63135</f>
        <v>#DIV/0!</v>
      </c>
    </row>
    <row r="63136" customFormat="false" ht="12.75" hidden="false" customHeight="false" outlineLevel="0" collapsed="false">
      <c r="G63136" s="46" t="e">
        <f aca="false">E63136/D63136</f>
        <v>#DIV/0!</v>
      </c>
    </row>
    <row r="63137" customFormat="false" ht="12.75" hidden="false" customHeight="false" outlineLevel="0" collapsed="false">
      <c r="G63137" s="46" t="e">
        <f aca="false">E63137/D63137</f>
        <v>#DIV/0!</v>
      </c>
    </row>
    <row r="63138" customFormat="false" ht="12.75" hidden="false" customHeight="false" outlineLevel="0" collapsed="false">
      <c r="G63138" s="46" t="e">
        <f aca="false">E63138/D63138</f>
        <v>#DIV/0!</v>
      </c>
    </row>
    <row r="63139" customFormat="false" ht="12.75" hidden="false" customHeight="false" outlineLevel="0" collapsed="false">
      <c r="G63139" s="46" t="e">
        <f aca="false">E63139/D63139</f>
        <v>#DIV/0!</v>
      </c>
    </row>
    <row r="63140" customFormat="false" ht="12.75" hidden="false" customHeight="false" outlineLevel="0" collapsed="false">
      <c r="G63140" s="46" t="e">
        <f aca="false">E63140/D63140</f>
        <v>#DIV/0!</v>
      </c>
    </row>
    <row r="63141" customFormat="false" ht="12.75" hidden="false" customHeight="false" outlineLevel="0" collapsed="false">
      <c r="G63141" s="46" t="e">
        <f aca="false">E63141/D63141</f>
        <v>#DIV/0!</v>
      </c>
    </row>
    <row r="63142" customFormat="false" ht="12.75" hidden="false" customHeight="false" outlineLevel="0" collapsed="false">
      <c r="G63142" s="46" t="e">
        <f aca="false">E63142/D63142</f>
        <v>#DIV/0!</v>
      </c>
    </row>
    <row r="63143" customFormat="false" ht="12.75" hidden="false" customHeight="false" outlineLevel="0" collapsed="false">
      <c r="G63143" s="46" t="e">
        <f aca="false">E63143/D63143</f>
        <v>#DIV/0!</v>
      </c>
    </row>
    <row r="63144" customFormat="false" ht="12.75" hidden="false" customHeight="false" outlineLevel="0" collapsed="false">
      <c r="G63144" s="46" t="e">
        <f aca="false">E63144/D63144</f>
        <v>#DIV/0!</v>
      </c>
    </row>
    <row r="63145" customFormat="false" ht="12.75" hidden="false" customHeight="false" outlineLevel="0" collapsed="false">
      <c r="G63145" s="46" t="e">
        <f aca="false">E63145/D63145</f>
        <v>#DIV/0!</v>
      </c>
    </row>
    <row r="63146" customFormat="false" ht="12.75" hidden="false" customHeight="false" outlineLevel="0" collapsed="false">
      <c r="G63146" s="46" t="e">
        <f aca="false">E63146/D63146</f>
        <v>#DIV/0!</v>
      </c>
    </row>
    <row r="63147" customFormat="false" ht="12.75" hidden="false" customHeight="false" outlineLevel="0" collapsed="false">
      <c r="G63147" s="46" t="e">
        <f aca="false">E63147/D63147</f>
        <v>#DIV/0!</v>
      </c>
    </row>
    <row r="63148" customFormat="false" ht="12.75" hidden="false" customHeight="false" outlineLevel="0" collapsed="false">
      <c r="G63148" s="46" t="e">
        <f aca="false">E63148/D63148</f>
        <v>#DIV/0!</v>
      </c>
    </row>
    <row r="63149" customFormat="false" ht="12.75" hidden="false" customHeight="false" outlineLevel="0" collapsed="false">
      <c r="G63149" s="46" t="e">
        <f aca="false">E63149/D63149</f>
        <v>#DIV/0!</v>
      </c>
    </row>
    <row r="63150" customFormat="false" ht="12.75" hidden="false" customHeight="false" outlineLevel="0" collapsed="false">
      <c r="G63150" s="46" t="e">
        <f aca="false">E63150/D63150</f>
        <v>#DIV/0!</v>
      </c>
    </row>
    <row r="63151" customFormat="false" ht="12.75" hidden="false" customHeight="false" outlineLevel="0" collapsed="false">
      <c r="G63151" s="46" t="e">
        <f aca="false">E63151/D63151</f>
        <v>#DIV/0!</v>
      </c>
    </row>
    <row r="63152" customFormat="false" ht="12.75" hidden="false" customHeight="false" outlineLevel="0" collapsed="false">
      <c r="G63152" s="46" t="e">
        <f aca="false">E63152/D63152</f>
        <v>#DIV/0!</v>
      </c>
    </row>
    <row r="63153" customFormat="false" ht="12.75" hidden="false" customHeight="false" outlineLevel="0" collapsed="false">
      <c r="G63153" s="46" t="e">
        <f aca="false">E63153/D63153</f>
        <v>#DIV/0!</v>
      </c>
    </row>
    <row r="63154" customFormat="false" ht="12.75" hidden="false" customHeight="false" outlineLevel="0" collapsed="false">
      <c r="G63154" s="46" t="e">
        <f aca="false">E63154/D63154</f>
        <v>#DIV/0!</v>
      </c>
    </row>
    <row r="63155" customFormat="false" ht="12.75" hidden="false" customHeight="false" outlineLevel="0" collapsed="false">
      <c r="G63155" s="46" t="e">
        <f aca="false">E63155/D63155</f>
        <v>#DIV/0!</v>
      </c>
    </row>
    <row r="63156" customFormat="false" ht="12.75" hidden="false" customHeight="false" outlineLevel="0" collapsed="false">
      <c r="G63156" s="46" t="e">
        <f aca="false">E63156/D63156</f>
        <v>#DIV/0!</v>
      </c>
    </row>
    <row r="63157" customFormat="false" ht="12.75" hidden="false" customHeight="false" outlineLevel="0" collapsed="false">
      <c r="G63157" s="46" t="e">
        <f aca="false">E63157/D63157</f>
        <v>#DIV/0!</v>
      </c>
    </row>
    <row r="63158" customFormat="false" ht="12.75" hidden="false" customHeight="false" outlineLevel="0" collapsed="false">
      <c r="G63158" s="46" t="e">
        <f aca="false">E63158/D63158</f>
        <v>#DIV/0!</v>
      </c>
    </row>
    <row r="63159" customFormat="false" ht="12.75" hidden="false" customHeight="false" outlineLevel="0" collapsed="false">
      <c r="G63159" s="46" t="e">
        <f aca="false">E63159/D63159</f>
        <v>#DIV/0!</v>
      </c>
    </row>
    <row r="63160" customFormat="false" ht="12.75" hidden="false" customHeight="false" outlineLevel="0" collapsed="false">
      <c r="G63160" s="46" t="e">
        <f aca="false">E63160/D63160</f>
        <v>#DIV/0!</v>
      </c>
    </row>
    <row r="63161" customFormat="false" ht="12.75" hidden="false" customHeight="false" outlineLevel="0" collapsed="false">
      <c r="G63161" s="46" t="e">
        <f aca="false">E63161/D63161</f>
        <v>#DIV/0!</v>
      </c>
    </row>
    <row r="63162" customFormat="false" ht="12.75" hidden="false" customHeight="false" outlineLevel="0" collapsed="false">
      <c r="G63162" s="46" t="e">
        <f aca="false">E63162/D63162</f>
        <v>#DIV/0!</v>
      </c>
    </row>
    <row r="63163" customFormat="false" ht="12.75" hidden="false" customHeight="false" outlineLevel="0" collapsed="false">
      <c r="G63163" s="46" t="e">
        <f aca="false">E63163/D63163</f>
        <v>#DIV/0!</v>
      </c>
    </row>
    <row r="63164" customFormat="false" ht="12.75" hidden="false" customHeight="false" outlineLevel="0" collapsed="false">
      <c r="G63164" s="46" t="e">
        <f aca="false">E63164/D63164</f>
        <v>#DIV/0!</v>
      </c>
    </row>
    <row r="63165" customFormat="false" ht="12.75" hidden="false" customHeight="false" outlineLevel="0" collapsed="false">
      <c r="G63165" s="46" t="e">
        <f aca="false">E63165/D63165</f>
        <v>#DIV/0!</v>
      </c>
    </row>
    <row r="63166" customFormat="false" ht="12.75" hidden="false" customHeight="false" outlineLevel="0" collapsed="false">
      <c r="G63166" s="46" t="e">
        <f aca="false">E63166/D63166</f>
        <v>#DIV/0!</v>
      </c>
    </row>
    <row r="63167" customFormat="false" ht="12.75" hidden="false" customHeight="false" outlineLevel="0" collapsed="false">
      <c r="G63167" s="46" t="e">
        <f aca="false">E63167/D63167</f>
        <v>#DIV/0!</v>
      </c>
    </row>
    <row r="63168" customFormat="false" ht="12.75" hidden="false" customHeight="false" outlineLevel="0" collapsed="false">
      <c r="G63168" s="46" t="e">
        <f aca="false">E63168/D63168</f>
        <v>#DIV/0!</v>
      </c>
    </row>
    <row r="63169" customFormat="false" ht="12.75" hidden="false" customHeight="false" outlineLevel="0" collapsed="false">
      <c r="G63169" s="46" t="e">
        <f aca="false">E63169/D63169</f>
        <v>#DIV/0!</v>
      </c>
    </row>
    <row r="63170" customFormat="false" ht="12.75" hidden="false" customHeight="false" outlineLevel="0" collapsed="false">
      <c r="G63170" s="46" t="e">
        <f aca="false">E63170/D63170</f>
        <v>#DIV/0!</v>
      </c>
    </row>
    <row r="63171" customFormat="false" ht="12.75" hidden="false" customHeight="false" outlineLevel="0" collapsed="false">
      <c r="G63171" s="46" t="e">
        <f aca="false">E63171/D63171</f>
        <v>#DIV/0!</v>
      </c>
    </row>
    <row r="63172" customFormat="false" ht="12.75" hidden="false" customHeight="false" outlineLevel="0" collapsed="false">
      <c r="G63172" s="46" t="e">
        <f aca="false">E63172/D63172</f>
        <v>#DIV/0!</v>
      </c>
    </row>
    <row r="63173" customFormat="false" ht="12.75" hidden="false" customHeight="false" outlineLevel="0" collapsed="false">
      <c r="G63173" s="46" t="e">
        <f aca="false">E63173/D63173</f>
        <v>#DIV/0!</v>
      </c>
    </row>
    <row r="63174" customFormat="false" ht="12.75" hidden="false" customHeight="false" outlineLevel="0" collapsed="false">
      <c r="G63174" s="46" t="e">
        <f aca="false">E63174/D63174</f>
        <v>#DIV/0!</v>
      </c>
    </row>
    <row r="63175" customFormat="false" ht="12.75" hidden="false" customHeight="false" outlineLevel="0" collapsed="false">
      <c r="G63175" s="46" t="e">
        <f aca="false">E63175/D63175</f>
        <v>#DIV/0!</v>
      </c>
    </row>
    <row r="63176" customFormat="false" ht="12.75" hidden="false" customHeight="false" outlineLevel="0" collapsed="false">
      <c r="G63176" s="46" t="e">
        <f aca="false">E63176/D63176</f>
        <v>#DIV/0!</v>
      </c>
    </row>
    <row r="63177" customFormat="false" ht="12.75" hidden="false" customHeight="false" outlineLevel="0" collapsed="false">
      <c r="G63177" s="46" t="e">
        <f aca="false">E63177/D63177</f>
        <v>#DIV/0!</v>
      </c>
    </row>
    <row r="63178" customFormat="false" ht="12.75" hidden="false" customHeight="false" outlineLevel="0" collapsed="false">
      <c r="G63178" s="46" t="e">
        <f aca="false">E63178/D63178</f>
        <v>#DIV/0!</v>
      </c>
    </row>
    <row r="63179" customFormat="false" ht="12.75" hidden="false" customHeight="false" outlineLevel="0" collapsed="false">
      <c r="G63179" s="46" t="e">
        <f aca="false">E63179/D63179</f>
        <v>#DIV/0!</v>
      </c>
    </row>
    <row r="63180" customFormat="false" ht="12.75" hidden="false" customHeight="false" outlineLevel="0" collapsed="false">
      <c r="G63180" s="46" t="e">
        <f aca="false">E63180/D63180</f>
        <v>#DIV/0!</v>
      </c>
    </row>
    <row r="63181" customFormat="false" ht="12.75" hidden="false" customHeight="false" outlineLevel="0" collapsed="false">
      <c r="G63181" s="46" t="e">
        <f aca="false">E63181/D63181</f>
        <v>#DIV/0!</v>
      </c>
    </row>
    <row r="63182" customFormat="false" ht="12.75" hidden="false" customHeight="false" outlineLevel="0" collapsed="false">
      <c r="G63182" s="46" t="e">
        <f aca="false">E63182/D63182</f>
        <v>#DIV/0!</v>
      </c>
    </row>
    <row r="63183" customFormat="false" ht="12.75" hidden="false" customHeight="false" outlineLevel="0" collapsed="false">
      <c r="G63183" s="46" t="e">
        <f aca="false">E63183/D63183</f>
        <v>#DIV/0!</v>
      </c>
    </row>
    <row r="63184" customFormat="false" ht="12.75" hidden="false" customHeight="false" outlineLevel="0" collapsed="false">
      <c r="G63184" s="46" t="e">
        <f aca="false">E63184/D63184</f>
        <v>#DIV/0!</v>
      </c>
    </row>
    <row r="63185" customFormat="false" ht="12.75" hidden="false" customHeight="false" outlineLevel="0" collapsed="false">
      <c r="G63185" s="46" t="e">
        <f aca="false">E63185/D63185</f>
        <v>#DIV/0!</v>
      </c>
    </row>
    <row r="63186" customFormat="false" ht="12.75" hidden="false" customHeight="false" outlineLevel="0" collapsed="false">
      <c r="G63186" s="46" t="e">
        <f aca="false">E63186/D63186</f>
        <v>#DIV/0!</v>
      </c>
    </row>
    <row r="63187" customFormat="false" ht="12.75" hidden="false" customHeight="false" outlineLevel="0" collapsed="false">
      <c r="G63187" s="46" t="e">
        <f aca="false">E63187/D63187</f>
        <v>#DIV/0!</v>
      </c>
    </row>
    <row r="63188" customFormat="false" ht="12.75" hidden="false" customHeight="false" outlineLevel="0" collapsed="false">
      <c r="G63188" s="46" t="e">
        <f aca="false">E63188/D63188</f>
        <v>#DIV/0!</v>
      </c>
    </row>
    <row r="63189" customFormat="false" ht="12.75" hidden="false" customHeight="false" outlineLevel="0" collapsed="false">
      <c r="G63189" s="46" t="e">
        <f aca="false">E63189/D63189</f>
        <v>#DIV/0!</v>
      </c>
    </row>
    <row r="63190" customFormat="false" ht="12.75" hidden="false" customHeight="false" outlineLevel="0" collapsed="false">
      <c r="G63190" s="46" t="e">
        <f aca="false">E63190/D63190</f>
        <v>#DIV/0!</v>
      </c>
    </row>
    <row r="63191" customFormat="false" ht="12.75" hidden="false" customHeight="false" outlineLevel="0" collapsed="false">
      <c r="G63191" s="46" t="e">
        <f aca="false">E63191/D63191</f>
        <v>#DIV/0!</v>
      </c>
    </row>
    <row r="63192" customFormat="false" ht="12.75" hidden="false" customHeight="false" outlineLevel="0" collapsed="false">
      <c r="G63192" s="46" t="e">
        <f aca="false">E63192/D63192</f>
        <v>#DIV/0!</v>
      </c>
    </row>
    <row r="63193" customFormat="false" ht="12.75" hidden="false" customHeight="false" outlineLevel="0" collapsed="false">
      <c r="G63193" s="46" t="e">
        <f aca="false">E63193/D63193</f>
        <v>#DIV/0!</v>
      </c>
    </row>
    <row r="63194" customFormat="false" ht="12.75" hidden="false" customHeight="false" outlineLevel="0" collapsed="false">
      <c r="G63194" s="46" t="e">
        <f aca="false">E63194/D63194</f>
        <v>#DIV/0!</v>
      </c>
    </row>
    <row r="63195" customFormat="false" ht="12.75" hidden="false" customHeight="false" outlineLevel="0" collapsed="false">
      <c r="G63195" s="46" t="e">
        <f aca="false">E63195/D63195</f>
        <v>#DIV/0!</v>
      </c>
    </row>
    <row r="63196" customFormat="false" ht="12.75" hidden="false" customHeight="false" outlineLevel="0" collapsed="false">
      <c r="G63196" s="46" t="e">
        <f aca="false">E63196/D63196</f>
        <v>#DIV/0!</v>
      </c>
    </row>
    <row r="63197" customFormat="false" ht="12.75" hidden="false" customHeight="false" outlineLevel="0" collapsed="false">
      <c r="G63197" s="46" t="e">
        <f aca="false">E63197/D63197</f>
        <v>#DIV/0!</v>
      </c>
    </row>
    <row r="63198" customFormat="false" ht="12.75" hidden="false" customHeight="false" outlineLevel="0" collapsed="false">
      <c r="G63198" s="46" t="e">
        <f aca="false">E63198/D63198</f>
        <v>#DIV/0!</v>
      </c>
    </row>
    <row r="63199" customFormat="false" ht="12.75" hidden="false" customHeight="false" outlineLevel="0" collapsed="false">
      <c r="G63199" s="46" t="e">
        <f aca="false">E63199/D63199</f>
        <v>#DIV/0!</v>
      </c>
    </row>
    <row r="63200" customFormat="false" ht="12.75" hidden="false" customHeight="false" outlineLevel="0" collapsed="false">
      <c r="G63200" s="46" t="e">
        <f aca="false">E63200/D63200</f>
        <v>#DIV/0!</v>
      </c>
    </row>
    <row r="63201" customFormat="false" ht="12.75" hidden="false" customHeight="false" outlineLevel="0" collapsed="false">
      <c r="G63201" s="46" t="e">
        <f aca="false">E63201/D63201</f>
        <v>#DIV/0!</v>
      </c>
    </row>
    <row r="63202" customFormat="false" ht="12.75" hidden="false" customHeight="false" outlineLevel="0" collapsed="false">
      <c r="G63202" s="46" t="e">
        <f aca="false">E63202/D63202</f>
        <v>#DIV/0!</v>
      </c>
    </row>
    <row r="63203" customFormat="false" ht="12.75" hidden="false" customHeight="false" outlineLevel="0" collapsed="false">
      <c r="G63203" s="46" t="e">
        <f aca="false">E63203/D63203</f>
        <v>#DIV/0!</v>
      </c>
    </row>
    <row r="63204" customFormat="false" ht="12.75" hidden="false" customHeight="false" outlineLevel="0" collapsed="false">
      <c r="G63204" s="46" t="e">
        <f aca="false">E63204/D63204</f>
        <v>#DIV/0!</v>
      </c>
    </row>
    <row r="63205" customFormat="false" ht="12.75" hidden="false" customHeight="false" outlineLevel="0" collapsed="false">
      <c r="G63205" s="46" t="e">
        <f aca="false">E63205/D63205</f>
        <v>#DIV/0!</v>
      </c>
    </row>
    <row r="63206" customFormat="false" ht="12.75" hidden="false" customHeight="false" outlineLevel="0" collapsed="false">
      <c r="G63206" s="46" t="e">
        <f aca="false">E63206/D63206</f>
        <v>#DIV/0!</v>
      </c>
    </row>
    <row r="63207" customFormat="false" ht="12.75" hidden="false" customHeight="false" outlineLevel="0" collapsed="false">
      <c r="G63207" s="46" t="e">
        <f aca="false">E63207/D63207</f>
        <v>#DIV/0!</v>
      </c>
    </row>
    <row r="63208" customFormat="false" ht="12.75" hidden="false" customHeight="false" outlineLevel="0" collapsed="false">
      <c r="G63208" s="46" t="e">
        <f aca="false">E63208/D63208</f>
        <v>#DIV/0!</v>
      </c>
    </row>
    <row r="63209" customFormat="false" ht="12.75" hidden="false" customHeight="false" outlineLevel="0" collapsed="false">
      <c r="G63209" s="46" t="e">
        <f aca="false">E63209/D63209</f>
        <v>#DIV/0!</v>
      </c>
    </row>
    <row r="63210" customFormat="false" ht="12.75" hidden="false" customHeight="false" outlineLevel="0" collapsed="false">
      <c r="G63210" s="46" t="e">
        <f aca="false">E63210/D63210</f>
        <v>#DIV/0!</v>
      </c>
    </row>
    <row r="63211" customFormat="false" ht="12.75" hidden="false" customHeight="false" outlineLevel="0" collapsed="false">
      <c r="G63211" s="46" t="e">
        <f aca="false">E63211/D63211</f>
        <v>#DIV/0!</v>
      </c>
    </row>
    <row r="63212" customFormat="false" ht="12.75" hidden="false" customHeight="false" outlineLevel="0" collapsed="false">
      <c r="G63212" s="46" t="e">
        <f aca="false">E63212/D63212</f>
        <v>#DIV/0!</v>
      </c>
    </row>
    <row r="63213" customFormat="false" ht="12.75" hidden="false" customHeight="false" outlineLevel="0" collapsed="false">
      <c r="G63213" s="46" t="e">
        <f aca="false">E63213/D63213</f>
        <v>#DIV/0!</v>
      </c>
    </row>
    <row r="63214" customFormat="false" ht="12.75" hidden="false" customHeight="false" outlineLevel="0" collapsed="false">
      <c r="G63214" s="46" t="e">
        <f aca="false">E63214/D63214</f>
        <v>#DIV/0!</v>
      </c>
    </row>
    <row r="63215" customFormat="false" ht="12.75" hidden="false" customHeight="false" outlineLevel="0" collapsed="false">
      <c r="G63215" s="46" t="e">
        <f aca="false">E63215/D63215</f>
        <v>#DIV/0!</v>
      </c>
    </row>
    <row r="63216" customFormat="false" ht="12.75" hidden="false" customHeight="false" outlineLevel="0" collapsed="false">
      <c r="G63216" s="46" t="e">
        <f aca="false">E63216/D63216</f>
        <v>#DIV/0!</v>
      </c>
    </row>
    <row r="63217" customFormat="false" ht="12.75" hidden="false" customHeight="false" outlineLevel="0" collapsed="false">
      <c r="G63217" s="46" t="e">
        <f aca="false">E63217/D63217</f>
        <v>#DIV/0!</v>
      </c>
    </row>
    <row r="63218" customFormat="false" ht="12.75" hidden="false" customHeight="false" outlineLevel="0" collapsed="false">
      <c r="G63218" s="46" t="e">
        <f aca="false">E63218/D63218</f>
        <v>#DIV/0!</v>
      </c>
    </row>
    <row r="63219" customFormat="false" ht="12.75" hidden="false" customHeight="false" outlineLevel="0" collapsed="false">
      <c r="G63219" s="46" t="e">
        <f aca="false">E63219/D63219</f>
        <v>#DIV/0!</v>
      </c>
    </row>
    <row r="63220" customFormat="false" ht="12.75" hidden="false" customHeight="false" outlineLevel="0" collapsed="false">
      <c r="G63220" s="46" t="e">
        <f aca="false">E63220/D63220</f>
        <v>#DIV/0!</v>
      </c>
    </row>
    <row r="63221" customFormat="false" ht="12.75" hidden="false" customHeight="false" outlineLevel="0" collapsed="false">
      <c r="G63221" s="46" t="e">
        <f aca="false">E63221/D63221</f>
        <v>#DIV/0!</v>
      </c>
    </row>
    <row r="63222" customFormat="false" ht="12.75" hidden="false" customHeight="false" outlineLevel="0" collapsed="false">
      <c r="G63222" s="46" t="e">
        <f aca="false">E63222/D63222</f>
        <v>#DIV/0!</v>
      </c>
    </row>
    <row r="63223" customFormat="false" ht="12.75" hidden="false" customHeight="false" outlineLevel="0" collapsed="false">
      <c r="G63223" s="46" t="e">
        <f aca="false">E63223/D63223</f>
        <v>#DIV/0!</v>
      </c>
    </row>
    <row r="63224" customFormat="false" ht="12.75" hidden="false" customHeight="false" outlineLevel="0" collapsed="false">
      <c r="G63224" s="46" t="e">
        <f aca="false">E63224/D63224</f>
        <v>#DIV/0!</v>
      </c>
    </row>
    <row r="63225" customFormat="false" ht="12.75" hidden="false" customHeight="false" outlineLevel="0" collapsed="false">
      <c r="G63225" s="46" t="e">
        <f aca="false">E63225/D63225</f>
        <v>#DIV/0!</v>
      </c>
    </row>
    <row r="63226" customFormat="false" ht="12.75" hidden="false" customHeight="false" outlineLevel="0" collapsed="false">
      <c r="G63226" s="46" t="e">
        <f aca="false">E63226/D63226</f>
        <v>#DIV/0!</v>
      </c>
    </row>
    <row r="63227" customFormat="false" ht="12.75" hidden="false" customHeight="false" outlineLevel="0" collapsed="false">
      <c r="G63227" s="46" t="e">
        <f aca="false">E63227/D63227</f>
        <v>#DIV/0!</v>
      </c>
    </row>
    <row r="63228" customFormat="false" ht="12.75" hidden="false" customHeight="false" outlineLevel="0" collapsed="false">
      <c r="G63228" s="46" t="e">
        <f aca="false">E63228/D63228</f>
        <v>#DIV/0!</v>
      </c>
    </row>
    <row r="63229" customFormat="false" ht="12.75" hidden="false" customHeight="false" outlineLevel="0" collapsed="false">
      <c r="G63229" s="46" t="e">
        <f aca="false">E63229/D63229</f>
        <v>#DIV/0!</v>
      </c>
    </row>
    <row r="63230" customFormat="false" ht="12.75" hidden="false" customHeight="false" outlineLevel="0" collapsed="false">
      <c r="G63230" s="46" t="e">
        <f aca="false">E63230/D63230</f>
        <v>#DIV/0!</v>
      </c>
    </row>
    <row r="63231" customFormat="false" ht="12.75" hidden="false" customHeight="false" outlineLevel="0" collapsed="false">
      <c r="G63231" s="46" t="e">
        <f aca="false">E63231/D63231</f>
        <v>#DIV/0!</v>
      </c>
    </row>
    <row r="63232" customFormat="false" ht="12.75" hidden="false" customHeight="false" outlineLevel="0" collapsed="false">
      <c r="G63232" s="46" t="e">
        <f aca="false">E63232/D63232</f>
        <v>#DIV/0!</v>
      </c>
    </row>
    <row r="63233" customFormat="false" ht="12.75" hidden="false" customHeight="false" outlineLevel="0" collapsed="false">
      <c r="G63233" s="46" t="e">
        <f aca="false">E63233/D63233</f>
        <v>#DIV/0!</v>
      </c>
    </row>
    <row r="63234" customFormat="false" ht="12.75" hidden="false" customHeight="false" outlineLevel="0" collapsed="false">
      <c r="G63234" s="46" t="e">
        <f aca="false">E63234/D63234</f>
        <v>#DIV/0!</v>
      </c>
    </row>
    <row r="63235" customFormat="false" ht="12.75" hidden="false" customHeight="false" outlineLevel="0" collapsed="false">
      <c r="G63235" s="46" t="e">
        <f aca="false">E63235/D63235</f>
        <v>#DIV/0!</v>
      </c>
    </row>
    <row r="63236" customFormat="false" ht="12.75" hidden="false" customHeight="false" outlineLevel="0" collapsed="false">
      <c r="G63236" s="46" t="e">
        <f aca="false">E63236/D63236</f>
        <v>#DIV/0!</v>
      </c>
    </row>
    <row r="63237" customFormat="false" ht="12.75" hidden="false" customHeight="false" outlineLevel="0" collapsed="false">
      <c r="G63237" s="46" t="e">
        <f aca="false">E63237/D63237</f>
        <v>#DIV/0!</v>
      </c>
    </row>
    <row r="63238" customFormat="false" ht="12.75" hidden="false" customHeight="false" outlineLevel="0" collapsed="false">
      <c r="G63238" s="46" t="e">
        <f aca="false">E63238/D63238</f>
        <v>#DIV/0!</v>
      </c>
    </row>
    <row r="63239" customFormat="false" ht="12.75" hidden="false" customHeight="false" outlineLevel="0" collapsed="false">
      <c r="G63239" s="46" t="e">
        <f aca="false">E63239/D63239</f>
        <v>#DIV/0!</v>
      </c>
    </row>
    <row r="63240" customFormat="false" ht="12.75" hidden="false" customHeight="false" outlineLevel="0" collapsed="false">
      <c r="G63240" s="46" t="e">
        <f aca="false">E63240/D63240</f>
        <v>#DIV/0!</v>
      </c>
    </row>
    <row r="63241" customFormat="false" ht="12.75" hidden="false" customHeight="false" outlineLevel="0" collapsed="false">
      <c r="G63241" s="46" t="e">
        <f aca="false">E63241/D63241</f>
        <v>#DIV/0!</v>
      </c>
    </row>
    <row r="63242" customFormat="false" ht="12.75" hidden="false" customHeight="false" outlineLevel="0" collapsed="false">
      <c r="G63242" s="46" t="e">
        <f aca="false">E63242/D63242</f>
        <v>#DIV/0!</v>
      </c>
    </row>
    <row r="63243" customFormat="false" ht="12.75" hidden="false" customHeight="false" outlineLevel="0" collapsed="false">
      <c r="G63243" s="46" t="e">
        <f aca="false">E63243/D63243</f>
        <v>#DIV/0!</v>
      </c>
    </row>
    <row r="63244" customFormat="false" ht="12.75" hidden="false" customHeight="false" outlineLevel="0" collapsed="false">
      <c r="G63244" s="46" t="e">
        <f aca="false">E63244/D63244</f>
        <v>#DIV/0!</v>
      </c>
    </row>
    <row r="63245" customFormat="false" ht="12.75" hidden="false" customHeight="false" outlineLevel="0" collapsed="false">
      <c r="G63245" s="46" t="e">
        <f aca="false">E63245/D63245</f>
        <v>#DIV/0!</v>
      </c>
    </row>
    <row r="63246" customFormat="false" ht="12.75" hidden="false" customHeight="false" outlineLevel="0" collapsed="false">
      <c r="G63246" s="46" t="e">
        <f aca="false">E63246/D63246</f>
        <v>#DIV/0!</v>
      </c>
    </row>
    <row r="63247" customFormat="false" ht="12.75" hidden="false" customHeight="false" outlineLevel="0" collapsed="false">
      <c r="G63247" s="46" t="e">
        <f aca="false">E63247/D63247</f>
        <v>#DIV/0!</v>
      </c>
    </row>
    <row r="63248" customFormat="false" ht="12.75" hidden="false" customHeight="false" outlineLevel="0" collapsed="false">
      <c r="G63248" s="46" t="e">
        <f aca="false">E63248/D63248</f>
        <v>#DIV/0!</v>
      </c>
    </row>
    <row r="63249" customFormat="false" ht="12.75" hidden="false" customHeight="false" outlineLevel="0" collapsed="false">
      <c r="G63249" s="46" t="e">
        <f aca="false">E63249/D63249</f>
        <v>#DIV/0!</v>
      </c>
    </row>
    <row r="63250" customFormat="false" ht="12.75" hidden="false" customHeight="false" outlineLevel="0" collapsed="false">
      <c r="G63250" s="46" t="e">
        <f aca="false">E63250/D63250</f>
        <v>#DIV/0!</v>
      </c>
    </row>
    <row r="63251" customFormat="false" ht="12.75" hidden="false" customHeight="false" outlineLevel="0" collapsed="false">
      <c r="G63251" s="46" t="e">
        <f aca="false">E63251/D63251</f>
        <v>#DIV/0!</v>
      </c>
    </row>
    <row r="63252" customFormat="false" ht="12.75" hidden="false" customHeight="false" outlineLevel="0" collapsed="false">
      <c r="G63252" s="46" t="e">
        <f aca="false">E63252/D63252</f>
        <v>#DIV/0!</v>
      </c>
    </row>
    <row r="63253" customFormat="false" ht="12.75" hidden="false" customHeight="false" outlineLevel="0" collapsed="false">
      <c r="G63253" s="46" t="e">
        <f aca="false">E63253/D63253</f>
        <v>#DIV/0!</v>
      </c>
    </row>
    <row r="63254" customFormat="false" ht="12.75" hidden="false" customHeight="false" outlineLevel="0" collapsed="false">
      <c r="G63254" s="46" t="e">
        <f aca="false">E63254/D63254</f>
        <v>#DIV/0!</v>
      </c>
    </row>
    <row r="63255" customFormat="false" ht="12.75" hidden="false" customHeight="false" outlineLevel="0" collapsed="false">
      <c r="G63255" s="46" t="e">
        <f aca="false">E63255/D63255</f>
        <v>#DIV/0!</v>
      </c>
    </row>
    <row r="63256" customFormat="false" ht="12.75" hidden="false" customHeight="false" outlineLevel="0" collapsed="false">
      <c r="G63256" s="46" t="e">
        <f aca="false">E63256/D63256</f>
        <v>#DIV/0!</v>
      </c>
    </row>
    <row r="63257" customFormat="false" ht="12.75" hidden="false" customHeight="false" outlineLevel="0" collapsed="false">
      <c r="G63257" s="46" t="e">
        <f aca="false">E63257/D63257</f>
        <v>#DIV/0!</v>
      </c>
    </row>
    <row r="63258" customFormat="false" ht="12.75" hidden="false" customHeight="false" outlineLevel="0" collapsed="false">
      <c r="G63258" s="46" t="e">
        <f aca="false">E63258/D63258</f>
        <v>#DIV/0!</v>
      </c>
    </row>
    <row r="63259" customFormat="false" ht="12.75" hidden="false" customHeight="false" outlineLevel="0" collapsed="false">
      <c r="G63259" s="46" t="e">
        <f aca="false">E63259/D63259</f>
        <v>#DIV/0!</v>
      </c>
    </row>
    <row r="63260" customFormat="false" ht="12.75" hidden="false" customHeight="false" outlineLevel="0" collapsed="false">
      <c r="G63260" s="46" t="e">
        <f aca="false">E63260/D63260</f>
        <v>#DIV/0!</v>
      </c>
    </row>
    <row r="63261" customFormat="false" ht="12.75" hidden="false" customHeight="false" outlineLevel="0" collapsed="false">
      <c r="G63261" s="46" t="e">
        <f aca="false">E63261/D63261</f>
        <v>#DIV/0!</v>
      </c>
    </row>
    <row r="63262" customFormat="false" ht="12.75" hidden="false" customHeight="false" outlineLevel="0" collapsed="false">
      <c r="G63262" s="46" t="e">
        <f aca="false">E63262/D63262</f>
        <v>#DIV/0!</v>
      </c>
    </row>
    <row r="63263" customFormat="false" ht="12.75" hidden="false" customHeight="false" outlineLevel="0" collapsed="false">
      <c r="G63263" s="46" t="e">
        <f aca="false">E63263/D63263</f>
        <v>#DIV/0!</v>
      </c>
    </row>
    <row r="63264" customFormat="false" ht="12.75" hidden="false" customHeight="false" outlineLevel="0" collapsed="false">
      <c r="G63264" s="46" t="e">
        <f aca="false">E63264/D63264</f>
        <v>#DIV/0!</v>
      </c>
    </row>
    <row r="63265" customFormat="false" ht="12.75" hidden="false" customHeight="false" outlineLevel="0" collapsed="false">
      <c r="G63265" s="46" t="e">
        <f aca="false">E63265/D63265</f>
        <v>#DIV/0!</v>
      </c>
    </row>
    <row r="63266" customFormat="false" ht="12.75" hidden="false" customHeight="false" outlineLevel="0" collapsed="false">
      <c r="G63266" s="46" t="e">
        <f aca="false">E63266/D63266</f>
        <v>#DIV/0!</v>
      </c>
    </row>
    <row r="63267" customFormat="false" ht="12.75" hidden="false" customHeight="false" outlineLevel="0" collapsed="false">
      <c r="G63267" s="46" t="e">
        <f aca="false">E63267/D63267</f>
        <v>#DIV/0!</v>
      </c>
    </row>
    <row r="63268" customFormat="false" ht="12.75" hidden="false" customHeight="false" outlineLevel="0" collapsed="false">
      <c r="G63268" s="46" t="e">
        <f aca="false">E63268/D63268</f>
        <v>#DIV/0!</v>
      </c>
    </row>
    <row r="63269" customFormat="false" ht="12.75" hidden="false" customHeight="false" outlineLevel="0" collapsed="false">
      <c r="G63269" s="46" t="e">
        <f aca="false">E63269/D63269</f>
        <v>#DIV/0!</v>
      </c>
    </row>
    <row r="63270" customFormat="false" ht="12.75" hidden="false" customHeight="false" outlineLevel="0" collapsed="false">
      <c r="G63270" s="46" t="e">
        <f aca="false">E63270/D63270</f>
        <v>#DIV/0!</v>
      </c>
    </row>
    <row r="63271" customFormat="false" ht="12.75" hidden="false" customHeight="false" outlineLevel="0" collapsed="false">
      <c r="G63271" s="46" t="e">
        <f aca="false">E63271/D63271</f>
        <v>#DIV/0!</v>
      </c>
    </row>
    <row r="63272" customFormat="false" ht="12.75" hidden="false" customHeight="false" outlineLevel="0" collapsed="false">
      <c r="G63272" s="46" t="e">
        <f aca="false">E63272/D63272</f>
        <v>#DIV/0!</v>
      </c>
    </row>
    <row r="63273" customFormat="false" ht="12.75" hidden="false" customHeight="false" outlineLevel="0" collapsed="false">
      <c r="G63273" s="46" t="e">
        <f aca="false">E63273/D63273</f>
        <v>#DIV/0!</v>
      </c>
    </row>
    <row r="63274" customFormat="false" ht="12.75" hidden="false" customHeight="false" outlineLevel="0" collapsed="false">
      <c r="G63274" s="46" t="e">
        <f aca="false">E63274/D63274</f>
        <v>#DIV/0!</v>
      </c>
    </row>
    <row r="63275" customFormat="false" ht="12.75" hidden="false" customHeight="false" outlineLevel="0" collapsed="false">
      <c r="G63275" s="46" t="e">
        <f aca="false">E63275/D63275</f>
        <v>#DIV/0!</v>
      </c>
    </row>
    <row r="63276" customFormat="false" ht="12.75" hidden="false" customHeight="false" outlineLevel="0" collapsed="false">
      <c r="G63276" s="46" t="e">
        <f aca="false">E63276/D63276</f>
        <v>#DIV/0!</v>
      </c>
    </row>
    <row r="63277" customFormat="false" ht="12.75" hidden="false" customHeight="false" outlineLevel="0" collapsed="false">
      <c r="G63277" s="46" t="e">
        <f aca="false">E63277/D63277</f>
        <v>#DIV/0!</v>
      </c>
    </row>
    <row r="63278" customFormat="false" ht="12.75" hidden="false" customHeight="false" outlineLevel="0" collapsed="false">
      <c r="G63278" s="46" t="e">
        <f aca="false">E63278/D63278</f>
        <v>#DIV/0!</v>
      </c>
    </row>
    <row r="63279" customFormat="false" ht="12.75" hidden="false" customHeight="false" outlineLevel="0" collapsed="false">
      <c r="G63279" s="46" t="e">
        <f aca="false">E63279/D63279</f>
        <v>#DIV/0!</v>
      </c>
    </row>
    <row r="63280" customFormat="false" ht="12.75" hidden="false" customHeight="false" outlineLevel="0" collapsed="false">
      <c r="G63280" s="46" t="e">
        <f aca="false">E63280/D63280</f>
        <v>#DIV/0!</v>
      </c>
    </row>
    <row r="63281" customFormat="false" ht="12.75" hidden="false" customHeight="false" outlineLevel="0" collapsed="false">
      <c r="G63281" s="46" t="e">
        <f aca="false">E63281/D63281</f>
        <v>#DIV/0!</v>
      </c>
    </row>
    <row r="63282" customFormat="false" ht="12.75" hidden="false" customHeight="false" outlineLevel="0" collapsed="false">
      <c r="G63282" s="46" t="e">
        <f aca="false">E63282/D63282</f>
        <v>#DIV/0!</v>
      </c>
    </row>
    <row r="63283" customFormat="false" ht="12.75" hidden="false" customHeight="false" outlineLevel="0" collapsed="false">
      <c r="G63283" s="46" t="e">
        <f aca="false">E63283/D63283</f>
        <v>#DIV/0!</v>
      </c>
    </row>
    <row r="63284" customFormat="false" ht="12.75" hidden="false" customHeight="false" outlineLevel="0" collapsed="false">
      <c r="G63284" s="46" t="e">
        <f aca="false">E63284/D63284</f>
        <v>#DIV/0!</v>
      </c>
    </row>
    <row r="63285" customFormat="false" ht="12.75" hidden="false" customHeight="false" outlineLevel="0" collapsed="false">
      <c r="G63285" s="46" t="e">
        <f aca="false">E63285/D63285</f>
        <v>#DIV/0!</v>
      </c>
    </row>
    <row r="63286" customFormat="false" ht="12.75" hidden="false" customHeight="false" outlineLevel="0" collapsed="false">
      <c r="G63286" s="46" t="e">
        <f aca="false">E63286/D63286</f>
        <v>#DIV/0!</v>
      </c>
    </row>
    <row r="63287" customFormat="false" ht="12.75" hidden="false" customHeight="false" outlineLevel="0" collapsed="false">
      <c r="G63287" s="46" t="e">
        <f aca="false">E63287/D63287</f>
        <v>#DIV/0!</v>
      </c>
    </row>
    <row r="63288" customFormat="false" ht="12.75" hidden="false" customHeight="false" outlineLevel="0" collapsed="false">
      <c r="G63288" s="46" t="e">
        <f aca="false">E63288/D63288</f>
        <v>#DIV/0!</v>
      </c>
    </row>
    <row r="63289" customFormat="false" ht="12.75" hidden="false" customHeight="false" outlineLevel="0" collapsed="false">
      <c r="G63289" s="46" t="e">
        <f aca="false">E63289/D63289</f>
        <v>#DIV/0!</v>
      </c>
    </row>
    <row r="63290" customFormat="false" ht="12.75" hidden="false" customHeight="false" outlineLevel="0" collapsed="false">
      <c r="G63290" s="46" t="e">
        <f aca="false">E63290/D63290</f>
        <v>#DIV/0!</v>
      </c>
    </row>
    <row r="63291" customFormat="false" ht="12.75" hidden="false" customHeight="false" outlineLevel="0" collapsed="false">
      <c r="G63291" s="46" t="e">
        <f aca="false">E63291/D63291</f>
        <v>#DIV/0!</v>
      </c>
    </row>
    <row r="63292" customFormat="false" ht="12.75" hidden="false" customHeight="false" outlineLevel="0" collapsed="false">
      <c r="G63292" s="46" t="e">
        <f aca="false">E63292/D63292</f>
        <v>#DIV/0!</v>
      </c>
    </row>
    <row r="63293" customFormat="false" ht="12.75" hidden="false" customHeight="false" outlineLevel="0" collapsed="false">
      <c r="G63293" s="46" t="e">
        <f aca="false">E63293/D63293</f>
        <v>#DIV/0!</v>
      </c>
    </row>
    <row r="63294" customFormat="false" ht="12.75" hidden="false" customHeight="false" outlineLevel="0" collapsed="false">
      <c r="G63294" s="46" t="e">
        <f aca="false">E63294/D63294</f>
        <v>#DIV/0!</v>
      </c>
    </row>
    <row r="63295" customFormat="false" ht="12.75" hidden="false" customHeight="false" outlineLevel="0" collapsed="false">
      <c r="G63295" s="46" t="e">
        <f aca="false">E63295/D63295</f>
        <v>#DIV/0!</v>
      </c>
    </row>
    <row r="63296" customFormat="false" ht="12.75" hidden="false" customHeight="false" outlineLevel="0" collapsed="false">
      <c r="G63296" s="46" t="e">
        <f aca="false">E63296/D63296</f>
        <v>#DIV/0!</v>
      </c>
    </row>
    <row r="63297" customFormat="false" ht="12.75" hidden="false" customHeight="false" outlineLevel="0" collapsed="false">
      <c r="G63297" s="46" t="e">
        <f aca="false">E63297/D63297</f>
        <v>#DIV/0!</v>
      </c>
    </row>
    <row r="63298" customFormat="false" ht="12.75" hidden="false" customHeight="false" outlineLevel="0" collapsed="false">
      <c r="G63298" s="46" t="e">
        <f aca="false">E63298/D63298</f>
        <v>#DIV/0!</v>
      </c>
    </row>
    <row r="63299" customFormat="false" ht="12.75" hidden="false" customHeight="false" outlineLevel="0" collapsed="false">
      <c r="G63299" s="46" t="e">
        <f aca="false">E63299/D63299</f>
        <v>#DIV/0!</v>
      </c>
    </row>
    <row r="63300" customFormat="false" ht="12.75" hidden="false" customHeight="false" outlineLevel="0" collapsed="false">
      <c r="G63300" s="46" t="e">
        <f aca="false">E63300/D63300</f>
        <v>#DIV/0!</v>
      </c>
    </row>
    <row r="63301" customFormat="false" ht="12.75" hidden="false" customHeight="false" outlineLevel="0" collapsed="false">
      <c r="G63301" s="46" t="e">
        <f aca="false">E63301/D63301</f>
        <v>#DIV/0!</v>
      </c>
    </row>
    <row r="63302" customFormat="false" ht="12.75" hidden="false" customHeight="false" outlineLevel="0" collapsed="false">
      <c r="G63302" s="46" t="e">
        <f aca="false">E63302/D63302</f>
        <v>#DIV/0!</v>
      </c>
    </row>
    <row r="63303" customFormat="false" ht="12.75" hidden="false" customHeight="false" outlineLevel="0" collapsed="false">
      <c r="G63303" s="46" t="e">
        <f aca="false">E63303/D63303</f>
        <v>#DIV/0!</v>
      </c>
    </row>
    <row r="63304" customFormat="false" ht="12.75" hidden="false" customHeight="false" outlineLevel="0" collapsed="false">
      <c r="G63304" s="46" t="e">
        <f aca="false">E63304/D63304</f>
        <v>#DIV/0!</v>
      </c>
    </row>
    <row r="63305" customFormat="false" ht="12.75" hidden="false" customHeight="false" outlineLevel="0" collapsed="false">
      <c r="G63305" s="46" t="e">
        <f aca="false">E63305/D63305</f>
        <v>#DIV/0!</v>
      </c>
    </row>
    <row r="63306" customFormat="false" ht="12.75" hidden="false" customHeight="false" outlineLevel="0" collapsed="false">
      <c r="G63306" s="46" t="e">
        <f aca="false">E63306/D63306</f>
        <v>#DIV/0!</v>
      </c>
    </row>
    <row r="63307" customFormat="false" ht="12.75" hidden="false" customHeight="false" outlineLevel="0" collapsed="false">
      <c r="G63307" s="46" t="e">
        <f aca="false">E63307/D63307</f>
        <v>#DIV/0!</v>
      </c>
    </row>
    <row r="63308" customFormat="false" ht="12.75" hidden="false" customHeight="false" outlineLevel="0" collapsed="false">
      <c r="G63308" s="46" t="e">
        <f aca="false">E63308/D63308</f>
        <v>#DIV/0!</v>
      </c>
    </row>
    <row r="63309" customFormat="false" ht="12.75" hidden="false" customHeight="false" outlineLevel="0" collapsed="false">
      <c r="G63309" s="46" t="e">
        <f aca="false">E63309/D63309</f>
        <v>#DIV/0!</v>
      </c>
    </row>
    <row r="63310" customFormat="false" ht="12.75" hidden="false" customHeight="false" outlineLevel="0" collapsed="false">
      <c r="G63310" s="46" t="e">
        <f aca="false">E63310/D63310</f>
        <v>#DIV/0!</v>
      </c>
    </row>
    <row r="63311" customFormat="false" ht="12.75" hidden="false" customHeight="false" outlineLevel="0" collapsed="false">
      <c r="G63311" s="46" t="e">
        <f aca="false">E63311/D63311</f>
        <v>#DIV/0!</v>
      </c>
    </row>
    <row r="63312" customFormat="false" ht="12.75" hidden="false" customHeight="false" outlineLevel="0" collapsed="false">
      <c r="G63312" s="46" t="e">
        <f aca="false">E63312/D63312</f>
        <v>#DIV/0!</v>
      </c>
    </row>
    <row r="63313" customFormat="false" ht="12.75" hidden="false" customHeight="false" outlineLevel="0" collapsed="false">
      <c r="G63313" s="46" t="e">
        <f aca="false">E63313/D63313</f>
        <v>#DIV/0!</v>
      </c>
    </row>
    <row r="63314" customFormat="false" ht="12.75" hidden="false" customHeight="false" outlineLevel="0" collapsed="false">
      <c r="G63314" s="46" t="e">
        <f aca="false">E63314/D63314</f>
        <v>#DIV/0!</v>
      </c>
    </row>
    <row r="63315" customFormat="false" ht="12.75" hidden="false" customHeight="false" outlineLevel="0" collapsed="false">
      <c r="G63315" s="46" t="e">
        <f aca="false">E63315/D63315</f>
        <v>#DIV/0!</v>
      </c>
    </row>
    <row r="63316" customFormat="false" ht="12.75" hidden="false" customHeight="false" outlineLevel="0" collapsed="false">
      <c r="G63316" s="46" t="e">
        <f aca="false">E63316/D63316</f>
        <v>#DIV/0!</v>
      </c>
    </row>
    <row r="63317" customFormat="false" ht="12.75" hidden="false" customHeight="false" outlineLevel="0" collapsed="false">
      <c r="G63317" s="46" t="e">
        <f aca="false">E63317/D63317</f>
        <v>#DIV/0!</v>
      </c>
    </row>
    <row r="63318" customFormat="false" ht="12.75" hidden="false" customHeight="false" outlineLevel="0" collapsed="false">
      <c r="G63318" s="46" t="e">
        <f aca="false">E63318/D63318</f>
        <v>#DIV/0!</v>
      </c>
    </row>
    <row r="63319" customFormat="false" ht="12.75" hidden="false" customHeight="false" outlineLevel="0" collapsed="false">
      <c r="G63319" s="46" t="e">
        <f aca="false">E63319/D63319</f>
        <v>#DIV/0!</v>
      </c>
    </row>
    <row r="63320" customFormat="false" ht="12.75" hidden="false" customHeight="false" outlineLevel="0" collapsed="false">
      <c r="G63320" s="46" t="e">
        <f aca="false">E63320/D63320</f>
        <v>#DIV/0!</v>
      </c>
    </row>
    <row r="63321" customFormat="false" ht="12.75" hidden="false" customHeight="false" outlineLevel="0" collapsed="false">
      <c r="G63321" s="46" t="e">
        <f aca="false">E63321/D63321</f>
        <v>#DIV/0!</v>
      </c>
    </row>
    <row r="63322" customFormat="false" ht="12.75" hidden="false" customHeight="false" outlineLevel="0" collapsed="false">
      <c r="G63322" s="46" t="e">
        <f aca="false">E63322/D63322</f>
        <v>#DIV/0!</v>
      </c>
    </row>
    <row r="63323" customFormat="false" ht="12.75" hidden="false" customHeight="false" outlineLevel="0" collapsed="false">
      <c r="G63323" s="46" t="e">
        <f aca="false">E63323/D63323</f>
        <v>#DIV/0!</v>
      </c>
    </row>
    <row r="63324" customFormat="false" ht="12.75" hidden="false" customHeight="false" outlineLevel="0" collapsed="false">
      <c r="G63324" s="46" t="e">
        <f aca="false">E63324/D63324</f>
        <v>#DIV/0!</v>
      </c>
    </row>
    <row r="63325" customFormat="false" ht="12.75" hidden="false" customHeight="false" outlineLevel="0" collapsed="false">
      <c r="G63325" s="46" t="e">
        <f aca="false">E63325/D63325</f>
        <v>#DIV/0!</v>
      </c>
    </row>
    <row r="63326" customFormat="false" ht="12.75" hidden="false" customHeight="false" outlineLevel="0" collapsed="false">
      <c r="G63326" s="46" t="e">
        <f aca="false">E63326/D63326</f>
        <v>#DIV/0!</v>
      </c>
    </row>
    <row r="63327" customFormat="false" ht="12.75" hidden="false" customHeight="false" outlineLevel="0" collapsed="false">
      <c r="G63327" s="46" t="e">
        <f aca="false">E63327/D63327</f>
        <v>#DIV/0!</v>
      </c>
    </row>
    <row r="63328" customFormat="false" ht="12.75" hidden="false" customHeight="false" outlineLevel="0" collapsed="false">
      <c r="G63328" s="46" t="e">
        <f aca="false">E63328/D63328</f>
        <v>#DIV/0!</v>
      </c>
    </row>
    <row r="63329" customFormat="false" ht="12.75" hidden="false" customHeight="false" outlineLevel="0" collapsed="false">
      <c r="G63329" s="46" t="e">
        <f aca="false">E63329/D63329</f>
        <v>#DIV/0!</v>
      </c>
    </row>
    <row r="63330" customFormat="false" ht="12.75" hidden="false" customHeight="false" outlineLevel="0" collapsed="false">
      <c r="G63330" s="46" t="e">
        <f aca="false">E63330/D63330</f>
        <v>#DIV/0!</v>
      </c>
    </row>
    <row r="63331" customFormat="false" ht="12.75" hidden="false" customHeight="false" outlineLevel="0" collapsed="false">
      <c r="G63331" s="46" t="e">
        <f aca="false">E63331/D63331</f>
        <v>#DIV/0!</v>
      </c>
    </row>
    <row r="63332" customFormat="false" ht="12.75" hidden="false" customHeight="false" outlineLevel="0" collapsed="false">
      <c r="G63332" s="46" t="e">
        <f aca="false">E63332/D63332</f>
        <v>#DIV/0!</v>
      </c>
    </row>
    <row r="63333" customFormat="false" ht="12.75" hidden="false" customHeight="false" outlineLevel="0" collapsed="false">
      <c r="G63333" s="46" t="e">
        <f aca="false">E63333/D63333</f>
        <v>#DIV/0!</v>
      </c>
    </row>
    <row r="63334" customFormat="false" ht="12.75" hidden="false" customHeight="false" outlineLevel="0" collapsed="false">
      <c r="G63334" s="46" t="e">
        <f aca="false">E63334/D63334</f>
        <v>#DIV/0!</v>
      </c>
    </row>
    <row r="63335" customFormat="false" ht="12.75" hidden="false" customHeight="false" outlineLevel="0" collapsed="false">
      <c r="G63335" s="46" t="e">
        <f aca="false">E63335/D63335</f>
        <v>#DIV/0!</v>
      </c>
    </row>
    <row r="63336" customFormat="false" ht="12.75" hidden="false" customHeight="false" outlineLevel="0" collapsed="false">
      <c r="G63336" s="46" t="e">
        <f aca="false">E63336/D63336</f>
        <v>#DIV/0!</v>
      </c>
    </row>
    <row r="63337" customFormat="false" ht="12.75" hidden="false" customHeight="false" outlineLevel="0" collapsed="false">
      <c r="G63337" s="46" t="e">
        <f aca="false">E63337/D63337</f>
        <v>#DIV/0!</v>
      </c>
    </row>
    <row r="63338" customFormat="false" ht="12.75" hidden="false" customHeight="false" outlineLevel="0" collapsed="false">
      <c r="G63338" s="46" t="e">
        <f aca="false">E63338/D63338</f>
        <v>#DIV/0!</v>
      </c>
    </row>
    <row r="63339" customFormat="false" ht="12.75" hidden="false" customHeight="false" outlineLevel="0" collapsed="false">
      <c r="G63339" s="46" t="e">
        <f aca="false">E63339/D63339</f>
        <v>#DIV/0!</v>
      </c>
    </row>
    <row r="63340" customFormat="false" ht="12.75" hidden="false" customHeight="false" outlineLevel="0" collapsed="false">
      <c r="G63340" s="46" t="e">
        <f aca="false">E63340/D63340</f>
        <v>#DIV/0!</v>
      </c>
    </row>
    <row r="63341" customFormat="false" ht="12.75" hidden="false" customHeight="false" outlineLevel="0" collapsed="false">
      <c r="G63341" s="46" t="e">
        <f aca="false">E63341/D63341</f>
        <v>#DIV/0!</v>
      </c>
    </row>
    <row r="63342" customFormat="false" ht="12.75" hidden="false" customHeight="false" outlineLevel="0" collapsed="false">
      <c r="G63342" s="46" t="e">
        <f aca="false">E63342/D63342</f>
        <v>#DIV/0!</v>
      </c>
    </row>
    <row r="63343" customFormat="false" ht="12.75" hidden="false" customHeight="false" outlineLevel="0" collapsed="false">
      <c r="G63343" s="46" t="e">
        <f aca="false">E63343/D63343</f>
        <v>#DIV/0!</v>
      </c>
    </row>
    <row r="63344" customFormat="false" ht="12.75" hidden="false" customHeight="false" outlineLevel="0" collapsed="false">
      <c r="G63344" s="46" t="e">
        <f aca="false">E63344/D63344</f>
        <v>#DIV/0!</v>
      </c>
    </row>
    <row r="63345" customFormat="false" ht="12.75" hidden="false" customHeight="false" outlineLevel="0" collapsed="false">
      <c r="G63345" s="46" t="e">
        <f aca="false">E63345/D63345</f>
        <v>#DIV/0!</v>
      </c>
    </row>
    <row r="63346" customFormat="false" ht="12.75" hidden="false" customHeight="false" outlineLevel="0" collapsed="false">
      <c r="G63346" s="46" t="e">
        <f aca="false">E63346/D63346</f>
        <v>#DIV/0!</v>
      </c>
    </row>
    <row r="63347" customFormat="false" ht="12.75" hidden="false" customHeight="false" outlineLevel="0" collapsed="false">
      <c r="G63347" s="46" t="e">
        <f aca="false">E63347/D63347</f>
        <v>#DIV/0!</v>
      </c>
    </row>
    <row r="63348" customFormat="false" ht="12.75" hidden="false" customHeight="false" outlineLevel="0" collapsed="false">
      <c r="G63348" s="46" t="e">
        <f aca="false">E63348/D63348</f>
        <v>#DIV/0!</v>
      </c>
    </row>
    <row r="63349" customFormat="false" ht="12.75" hidden="false" customHeight="false" outlineLevel="0" collapsed="false">
      <c r="G63349" s="46" t="e">
        <f aca="false">E63349/D63349</f>
        <v>#DIV/0!</v>
      </c>
    </row>
    <row r="63350" customFormat="false" ht="12.75" hidden="false" customHeight="false" outlineLevel="0" collapsed="false">
      <c r="G63350" s="46" t="e">
        <f aca="false">E63350/D63350</f>
        <v>#DIV/0!</v>
      </c>
    </row>
    <row r="63351" customFormat="false" ht="12.75" hidden="false" customHeight="false" outlineLevel="0" collapsed="false">
      <c r="G63351" s="46" t="e">
        <f aca="false">E63351/D63351</f>
        <v>#DIV/0!</v>
      </c>
    </row>
    <row r="63352" customFormat="false" ht="12.75" hidden="false" customHeight="false" outlineLevel="0" collapsed="false">
      <c r="G63352" s="46" t="e">
        <f aca="false">E63352/D63352</f>
        <v>#DIV/0!</v>
      </c>
    </row>
    <row r="63353" customFormat="false" ht="12.75" hidden="false" customHeight="false" outlineLevel="0" collapsed="false">
      <c r="G63353" s="46" t="e">
        <f aca="false">E63353/D63353</f>
        <v>#DIV/0!</v>
      </c>
    </row>
    <row r="63354" customFormat="false" ht="12.75" hidden="false" customHeight="false" outlineLevel="0" collapsed="false">
      <c r="G63354" s="46" t="e">
        <f aca="false">E63354/D63354</f>
        <v>#DIV/0!</v>
      </c>
    </row>
    <row r="63355" customFormat="false" ht="12.75" hidden="false" customHeight="false" outlineLevel="0" collapsed="false">
      <c r="G63355" s="46" t="e">
        <f aca="false">E63355/D63355</f>
        <v>#DIV/0!</v>
      </c>
    </row>
    <row r="63356" customFormat="false" ht="12.75" hidden="false" customHeight="false" outlineLevel="0" collapsed="false">
      <c r="G63356" s="46" t="e">
        <f aca="false">E63356/D63356</f>
        <v>#DIV/0!</v>
      </c>
    </row>
    <row r="63357" customFormat="false" ht="12.75" hidden="false" customHeight="false" outlineLevel="0" collapsed="false">
      <c r="G63357" s="46" t="e">
        <f aca="false">E63357/D63357</f>
        <v>#DIV/0!</v>
      </c>
    </row>
    <row r="63358" customFormat="false" ht="12.75" hidden="false" customHeight="false" outlineLevel="0" collapsed="false">
      <c r="G63358" s="46" t="e">
        <f aca="false">E63358/D63358</f>
        <v>#DIV/0!</v>
      </c>
    </row>
    <row r="63359" customFormat="false" ht="12.75" hidden="false" customHeight="false" outlineLevel="0" collapsed="false">
      <c r="G63359" s="46" t="e">
        <f aca="false">E63359/D63359</f>
        <v>#DIV/0!</v>
      </c>
    </row>
    <row r="63360" customFormat="false" ht="12.75" hidden="false" customHeight="false" outlineLevel="0" collapsed="false">
      <c r="G63360" s="46" t="e">
        <f aca="false">E63360/D63360</f>
        <v>#DIV/0!</v>
      </c>
    </row>
    <row r="63361" customFormat="false" ht="12.75" hidden="false" customHeight="false" outlineLevel="0" collapsed="false">
      <c r="G63361" s="46" t="e">
        <f aca="false">E63361/D63361</f>
        <v>#DIV/0!</v>
      </c>
    </row>
    <row r="63362" customFormat="false" ht="12.75" hidden="false" customHeight="false" outlineLevel="0" collapsed="false">
      <c r="G63362" s="46" t="e">
        <f aca="false">E63362/D63362</f>
        <v>#DIV/0!</v>
      </c>
    </row>
    <row r="63363" customFormat="false" ht="12.75" hidden="false" customHeight="false" outlineLevel="0" collapsed="false">
      <c r="G63363" s="46" t="e">
        <f aca="false">E63363/D63363</f>
        <v>#DIV/0!</v>
      </c>
    </row>
    <row r="63364" customFormat="false" ht="12.75" hidden="false" customHeight="false" outlineLevel="0" collapsed="false">
      <c r="G63364" s="46" t="e">
        <f aca="false">E63364/D63364</f>
        <v>#DIV/0!</v>
      </c>
    </row>
    <row r="63365" customFormat="false" ht="12.75" hidden="false" customHeight="false" outlineLevel="0" collapsed="false">
      <c r="G63365" s="46" t="e">
        <f aca="false">E63365/D63365</f>
        <v>#DIV/0!</v>
      </c>
    </row>
    <row r="63366" customFormat="false" ht="12.75" hidden="false" customHeight="false" outlineLevel="0" collapsed="false">
      <c r="G63366" s="46" t="e">
        <f aca="false">E63366/D63366</f>
        <v>#DIV/0!</v>
      </c>
    </row>
    <row r="63367" customFormat="false" ht="12.75" hidden="false" customHeight="false" outlineLevel="0" collapsed="false">
      <c r="G63367" s="46" t="e">
        <f aca="false">E63367/D63367</f>
        <v>#DIV/0!</v>
      </c>
    </row>
    <row r="63368" customFormat="false" ht="12.75" hidden="false" customHeight="false" outlineLevel="0" collapsed="false">
      <c r="G63368" s="46" t="e">
        <f aca="false">E63368/D63368</f>
        <v>#DIV/0!</v>
      </c>
    </row>
    <row r="63369" customFormat="false" ht="12.75" hidden="false" customHeight="false" outlineLevel="0" collapsed="false">
      <c r="G63369" s="46" t="e">
        <f aca="false">E63369/D63369</f>
        <v>#DIV/0!</v>
      </c>
    </row>
    <row r="63370" customFormat="false" ht="12.75" hidden="false" customHeight="false" outlineLevel="0" collapsed="false">
      <c r="G63370" s="46" t="e">
        <f aca="false">E63370/D63370</f>
        <v>#DIV/0!</v>
      </c>
    </row>
    <row r="63371" customFormat="false" ht="12.75" hidden="false" customHeight="false" outlineLevel="0" collapsed="false">
      <c r="G63371" s="46" t="e">
        <f aca="false">E63371/D63371</f>
        <v>#DIV/0!</v>
      </c>
    </row>
    <row r="63372" customFormat="false" ht="12.75" hidden="false" customHeight="false" outlineLevel="0" collapsed="false">
      <c r="G63372" s="46" t="e">
        <f aca="false">E63372/D63372</f>
        <v>#DIV/0!</v>
      </c>
    </row>
    <row r="63373" customFormat="false" ht="12.75" hidden="false" customHeight="false" outlineLevel="0" collapsed="false">
      <c r="G63373" s="46" t="e">
        <f aca="false">E63373/D63373</f>
        <v>#DIV/0!</v>
      </c>
    </row>
    <row r="63374" customFormat="false" ht="12.75" hidden="false" customHeight="false" outlineLevel="0" collapsed="false">
      <c r="G63374" s="46" t="e">
        <f aca="false">E63374/D63374</f>
        <v>#DIV/0!</v>
      </c>
    </row>
    <row r="63375" customFormat="false" ht="12.75" hidden="false" customHeight="false" outlineLevel="0" collapsed="false">
      <c r="G63375" s="46" t="e">
        <f aca="false">E63375/D63375</f>
        <v>#DIV/0!</v>
      </c>
    </row>
    <row r="63376" customFormat="false" ht="12.75" hidden="false" customHeight="false" outlineLevel="0" collapsed="false">
      <c r="G63376" s="46" t="e">
        <f aca="false">E63376/D63376</f>
        <v>#DIV/0!</v>
      </c>
    </row>
    <row r="63377" customFormat="false" ht="12.75" hidden="false" customHeight="false" outlineLevel="0" collapsed="false">
      <c r="G63377" s="46" t="e">
        <f aca="false">E63377/D63377</f>
        <v>#DIV/0!</v>
      </c>
    </row>
    <row r="63378" customFormat="false" ht="12.75" hidden="false" customHeight="false" outlineLevel="0" collapsed="false">
      <c r="G63378" s="46" t="e">
        <f aca="false">E63378/D63378</f>
        <v>#DIV/0!</v>
      </c>
    </row>
    <row r="63379" customFormat="false" ht="12.75" hidden="false" customHeight="false" outlineLevel="0" collapsed="false">
      <c r="G63379" s="46" t="e">
        <f aca="false">E63379/D63379</f>
        <v>#DIV/0!</v>
      </c>
    </row>
    <row r="63380" customFormat="false" ht="12.75" hidden="false" customHeight="false" outlineLevel="0" collapsed="false">
      <c r="G63380" s="46" t="e">
        <f aca="false">E63380/D63380</f>
        <v>#DIV/0!</v>
      </c>
    </row>
    <row r="63381" customFormat="false" ht="12.75" hidden="false" customHeight="false" outlineLevel="0" collapsed="false">
      <c r="G63381" s="46" t="e">
        <f aca="false">E63381/D63381</f>
        <v>#DIV/0!</v>
      </c>
    </row>
    <row r="63382" customFormat="false" ht="12.75" hidden="false" customHeight="false" outlineLevel="0" collapsed="false">
      <c r="G63382" s="46" t="e">
        <f aca="false">E63382/D63382</f>
        <v>#DIV/0!</v>
      </c>
    </row>
    <row r="63383" customFormat="false" ht="12.75" hidden="false" customHeight="false" outlineLevel="0" collapsed="false">
      <c r="G63383" s="46" t="e">
        <f aca="false">E63383/D63383</f>
        <v>#DIV/0!</v>
      </c>
    </row>
    <row r="63384" customFormat="false" ht="12.75" hidden="false" customHeight="false" outlineLevel="0" collapsed="false">
      <c r="G63384" s="46" t="e">
        <f aca="false">E63384/D63384</f>
        <v>#DIV/0!</v>
      </c>
    </row>
    <row r="63385" customFormat="false" ht="12.75" hidden="false" customHeight="false" outlineLevel="0" collapsed="false">
      <c r="G63385" s="46" t="e">
        <f aca="false">E63385/D63385</f>
        <v>#DIV/0!</v>
      </c>
    </row>
    <row r="63386" customFormat="false" ht="12.75" hidden="false" customHeight="false" outlineLevel="0" collapsed="false">
      <c r="G63386" s="46" t="e">
        <f aca="false">E63386/D63386</f>
        <v>#DIV/0!</v>
      </c>
    </row>
    <row r="63387" customFormat="false" ht="12.75" hidden="false" customHeight="false" outlineLevel="0" collapsed="false">
      <c r="G63387" s="46" t="e">
        <f aca="false">E63387/D63387</f>
        <v>#DIV/0!</v>
      </c>
    </row>
    <row r="63388" customFormat="false" ht="12.75" hidden="false" customHeight="false" outlineLevel="0" collapsed="false">
      <c r="G63388" s="46" t="e">
        <f aca="false">E63388/D63388</f>
        <v>#DIV/0!</v>
      </c>
    </row>
    <row r="63389" customFormat="false" ht="12.75" hidden="false" customHeight="false" outlineLevel="0" collapsed="false">
      <c r="G63389" s="46" t="e">
        <f aca="false">E63389/D63389</f>
        <v>#DIV/0!</v>
      </c>
    </row>
    <row r="63390" customFormat="false" ht="12.75" hidden="false" customHeight="false" outlineLevel="0" collapsed="false">
      <c r="G63390" s="46" t="e">
        <f aca="false">E63390/D63390</f>
        <v>#DIV/0!</v>
      </c>
    </row>
    <row r="63391" customFormat="false" ht="12.75" hidden="false" customHeight="false" outlineLevel="0" collapsed="false">
      <c r="G63391" s="46" t="e">
        <f aca="false">E63391/D63391</f>
        <v>#DIV/0!</v>
      </c>
    </row>
    <row r="63392" customFormat="false" ht="12.75" hidden="false" customHeight="false" outlineLevel="0" collapsed="false">
      <c r="G63392" s="46" t="e">
        <f aca="false">E63392/D63392</f>
        <v>#DIV/0!</v>
      </c>
    </row>
    <row r="63393" customFormat="false" ht="12.75" hidden="false" customHeight="false" outlineLevel="0" collapsed="false">
      <c r="G63393" s="46" t="e">
        <f aca="false">E63393/D63393</f>
        <v>#DIV/0!</v>
      </c>
    </row>
    <row r="63394" customFormat="false" ht="12.75" hidden="false" customHeight="false" outlineLevel="0" collapsed="false">
      <c r="G63394" s="46" t="e">
        <f aca="false">E63394/D63394</f>
        <v>#DIV/0!</v>
      </c>
    </row>
    <row r="63395" customFormat="false" ht="12.75" hidden="false" customHeight="false" outlineLevel="0" collapsed="false">
      <c r="G63395" s="46" t="e">
        <f aca="false">E63395/D63395</f>
        <v>#DIV/0!</v>
      </c>
    </row>
    <row r="63396" customFormat="false" ht="12.75" hidden="false" customHeight="false" outlineLevel="0" collapsed="false">
      <c r="G63396" s="46" t="e">
        <f aca="false">E63396/D63396</f>
        <v>#DIV/0!</v>
      </c>
    </row>
    <row r="63397" customFormat="false" ht="12.75" hidden="false" customHeight="false" outlineLevel="0" collapsed="false">
      <c r="G63397" s="46" t="e">
        <f aca="false">E63397/D63397</f>
        <v>#DIV/0!</v>
      </c>
    </row>
    <row r="63398" customFormat="false" ht="12.75" hidden="false" customHeight="false" outlineLevel="0" collapsed="false">
      <c r="G63398" s="46" t="e">
        <f aca="false">E63398/D63398</f>
        <v>#DIV/0!</v>
      </c>
    </row>
    <row r="63399" customFormat="false" ht="12.75" hidden="false" customHeight="false" outlineLevel="0" collapsed="false">
      <c r="G63399" s="46" t="e">
        <f aca="false">E63399/D63399</f>
        <v>#DIV/0!</v>
      </c>
    </row>
    <row r="63400" customFormat="false" ht="12.75" hidden="false" customHeight="false" outlineLevel="0" collapsed="false">
      <c r="G63400" s="46" t="e">
        <f aca="false">E63400/D63400</f>
        <v>#DIV/0!</v>
      </c>
    </row>
    <row r="63401" customFormat="false" ht="12.75" hidden="false" customHeight="false" outlineLevel="0" collapsed="false">
      <c r="G63401" s="46" t="e">
        <f aca="false">E63401/D63401</f>
        <v>#DIV/0!</v>
      </c>
    </row>
    <row r="63402" customFormat="false" ht="12.75" hidden="false" customHeight="false" outlineLevel="0" collapsed="false">
      <c r="G63402" s="46" t="e">
        <f aca="false">E63402/D63402</f>
        <v>#DIV/0!</v>
      </c>
    </row>
    <row r="63403" customFormat="false" ht="12.75" hidden="false" customHeight="false" outlineLevel="0" collapsed="false">
      <c r="G63403" s="46" t="e">
        <f aca="false">E63403/D63403</f>
        <v>#DIV/0!</v>
      </c>
    </row>
    <row r="63404" customFormat="false" ht="12.75" hidden="false" customHeight="false" outlineLevel="0" collapsed="false">
      <c r="G63404" s="46" t="e">
        <f aca="false">E63404/D63404</f>
        <v>#DIV/0!</v>
      </c>
    </row>
    <row r="63405" customFormat="false" ht="12.75" hidden="false" customHeight="false" outlineLevel="0" collapsed="false">
      <c r="G63405" s="46" t="e">
        <f aca="false">E63405/D63405</f>
        <v>#DIV/0!</v>
      </c>
    </row>
    <row r="63406" customFormat="false" ht="12.75" hidden="false" customHeight="false" outlineLevel="0" collapsed="false">
      <c r="G63406" s="46" t="e">
        <f aca="false">E63406/D63406</f>
        <v>#DIV/0!</v>
      </c>
    </row>
    <row r="63407" customFormat="false" ht="12.75" hidden="false" customHeight="false" outlineLevel="0" collapsed="false">
      <c r="G63407" s="46" t="e">
        <f aca="false">E63407/D63407</f>
        <v>#DIV/0!</v>
      </c>
    </row>
    <row r="63408" customFormat="false" ht="12.75" hidden="false" customHeight="false" outlineLevel="0" collapsed="false">
      <c r="G63408" s="46" t="e">
        <f aca="false">E63408/D63408</f>
        <v>#DIV/0!</v>
      </c>
    </row>
    <row r="63409" customFormat="false" ht="12.75" hidden="false" customHeight="false" outlineLevel="0" collapsed="false">
      <c r="G63409" s="46" t="e">
        <f aca="false">E63409/D63409</f>
        <v>#DIV/0!</v>
      </c>
    </row>
    <row r="63410" customFormat="false" ht="12.75" hidden="false" customHeight="false" outlineLevel="0" collapsed="false">
      <c r="G63410" s="46" t="e">
        <f aca="false">E63410/D63410</f>
        <v>#DIV/0!</v>
      </c>
    </row>
    <row r="63411" customFormat="false" ht="12.75" hidden="false" customHeight="false" outlineLevel="0" collapsed="false">
      <c r="G63411" s="46" t="e">
        <f aca="false">E63411/D63411</f>
        <v>#DIV/0!</v>
      </c>
    </row>
    <row r="63412" customFormat="false" ht="12.75" hidden="false" customHeight="false" outlineLevel="0" collapsed="false">
      <c r="G63412" s="46" t="e">
        <f aca="false">E63412/D63412</f>
        <v>#DIV/0!</v>
      </c>
    </row>
    <row r="63413" customFormat="false" ht="12.75" hidden="false" customHeight="false" outlineLevel="0" collapsed="false">
      <c r="G63413" s="46" t="e">
        <f aca="false">E63413/D63413</f>
        <v>#DIV/0!</v>
      </c>
    </row>
    <row r="63414" customFormat="false" ht="12.75" hidden="false" customHeight="false" outlineLevel="0" collapsed="false">
      <c r="G63414" s="46" t="e">
        <f aca="false">E63414/D63414</f>
        <v>#DIV/0!</v>
      </c>
    </row>
    <row r="63415" customFormat="false" ht="12.75" hidden="false" customHeight="false" outlineLevel="0" collapsed="false">
      <c r="G63415" s="46" t="e">
        <f aca="false">E63415/D63415</f>
        <v>#DIV/0!</v>
      </c>
    </row>
    <row r="63416" customFormat="false" ht="12.75" hidden="false" customHeight="false" outlineLevel="0" collapsed="false">
      <c r="G63416" s="46" t="e">
        <f aca="false">E63416/D63416</f>
        <v>#DIV/0!</v>
      </c>
    </row>
    <row r="63417" customFormat="false" ht="12.75" hidden="false" customHeight="false" outlineLevel="0" collapsed="false">
      <c r="G63417" s="46" t="e">
        <f aca="false">E63417/D63417</f>
        <v>#DIV/0!</v>
      </c>
    </row>
    <row r="63418" customFormat="false" ht="12.75" hidden="false" customHeight="false" outlineLevel="0" collapsed="false">
      <c r="G63418" s="46" t="e">
        <f aca="false">E63418/D63418</f>
        <v>#DIV/0!</v>
      </c>
    </row>
    <row r="63419" customFormat="false" ht="12.75" hidden="false" customHeight="false" outlineLevel="0" collapsed="false">
      <c r="G63419" s="46" t="e">
        <f aca="false">E63419/D63419</f>
        <v>#DIV/0!</v>
      </c>
    </row>
    <row r="63420" customFormat="false" ht="12.75" hidden="false" customHeight="false" outlineLevel="0" collapsed="false">
      <c r="G63420" s="46" t="e">
        <f aca="false">E63420/D63420</f>
        <v>#DIV/0!</v>
      </c>
    </row>
    <row r="63421" customFormat="false" ht="12.75" hidden="false" customHeight="false" outlineLevel="0" collapsed="false">
      <c r="G63421" s="46" t="e">
        <f aca="false">E63421/D63421</f>
        <v>#DIV/0!</v>
      </c>
    </row>
    <row r="63422" customFormat="false" ht="12.75" hidden="false" customHeight="false" outlineLevel="0" collapsed="false">
      <c r="G63422" s="46" t="e">
        <f aca="false">E63422/D63422</f>
        <v>#DIV/0!</v>
      </c>
    </row>
    <row r="63423" customFormat="false" ht="12.75" hidden="false" customHeight="false" outlineLevel="0" collapsed="false">
      <c r="G63423" s="46" t="e">
        <f aca="false">E63423/D63423</f>
        <v>#DIV/0!</v>
      </c>
    </row>
    <row r="63424" customFormat="false" ht="12.75" hidden="false" customHeight="false" outlineLevel="0" collapsed="false">
      <c r="G63424" s="46" t="e">
        <f aca="false">E63424/D63424</f>
        <v>#DIV/0!</v>
      </c>
    </row>
    <row r="63425" customFormat="false" ht="12.75" hidden="false" customHeight="false" outlineLevel="0" collapsed="false">
      <c r="G63425" s="46" t="e">
        <f aca="false">E63425/D63425</f>
        <v>#DIV/0!</v>
      </c>
    </row>
    <row r="63426" customFormat="false" ht="12.75" hidden="false" customHeight="false" outlineLevel="0" collapsed="false">
      <c r="G63426" s="46" t="e">
        <f aca="false">E63426/D63426</f>
        <v>#DIV/0!</v>
      </c>
    </row>
    <row r="63427" customFormat="false" ht="12.75" hidden="false" customHeight="false" outlineLevel="0" collapsed="false">
      <c r="G63427" s="46" t="e">
        <f aca="false">E63427/D63427</f>
        <v>#DIV/0!</v>
      </c>
    </row>
    <row r="63428" customFormat="false" ht="12.75" hidden="false" customHeight="false" outlineLevel="0" collapsed="false">
      <c r="G63428" s="46" t="e">
        <f aca="false">E63428/D63428</f>
        <v>#DIV/0!</v>
      </c>
    </row>
    <row r="63429" customFormat="false" ht="12.75" hidden="false" customHeight="false" outlineLevel="0" collapsed="false">
      <c r="G63429" s="46" t="e">
        <f aca="false">E63429/D63429</f>
        <v>#DIV/0!</v>
      </c>
    </row>
    <row r="63430" customFormat="false" ht="12.75" hidden="false" customHeight="false" outlineLevel="0" collapsed="false">
      <c r="G63430" s="46" t="e">
        <f aca="false">E63430/D63430</f>
        <v>#DIV/0!</v>
      </c>
    </row>
    <row r="63431" customFormat="false" ht="12.75" hidden="false" customHeight="false" outlineLevel="0" collapsed="false">
      <c r="G63431" s="46" t="e">
        <f aca="false">E63431/D63431</f>
        <v>#DIV/0!</v>
      </c>
    </row>
    <row r="63432" customFormat="false" ht="12.75" hidden="false" customHeight="false" outlineLevel="0" collapsed="false">
      <c r="G63432" s="46" t="e">
        <f aca="false">E63432/D63432</f>
        <v>#DIV/0!</v>
      </c>
    </row>
    <row r="63433" customFormat="false" ht="12.75" hidden="false" customHeight="false" outlineLevel="0" collapsed="false">
      <c r="G63433" s="46" t="e">
        <f aca="false">E63433/D63433</f>
        <v>#DIV/0!</v>
      </c>
    </row>
    <row r="63434" customFormat="false" ht="12.75" hidden="false" customHeight="false" outlineLevel="0" collapsed="false">
      <c r="G63434" s="46" t="e">
        <f aca="false">E63434/D63434</f>
        <v>#DIV/0!</v>
      </c>
    </row>
    <row r="63435" customFormat="false" ht="12.75" hidden="false" customHeight="false" outlineLevel="0" collapsed="false">
      <c r="G63435" s="46" t="e">
        <f aca="false">E63435/D63435</f>
        <v>#DIV/0!</v>
      </c>
    </row>
    <row r="63436" customFormat="false" ht="12.75" hidden="false" customHeight="false" outlineLevel="0" collapsed="false">
      <c r="G63436" s="46" t="e">
        <f aca="false">E63436/D63436</f>
        <v>#DIV/0!</v>
      </c>
    </row>
    <row r="63437" customFormat="false" ht="12.75" hidden="false" customHeight="false" outlineLevel="0" collapsed="false">
      <c r="G63437" s="46" t="e">
        <f aca="false">E63437/D63437</f>
        <v>#DIV/0!</v>
      </c>
    </row>
    <row r="63438" customFormat="false" ht="12.75" hidden="false" customHeight="false" outlineLevel="0" collapsed="false">
      <c r="G63438" s="46" t="e">
        <f aca="false">E63438/D63438</f>
        <v>#DIV/0!</v>
      </c>
    </row>
    <row r="63439" customFormat="false" ht="12.75" hidden="false" customHeight="false" outlineLevel="0" collapsed="false">
      <c r="G63439" s="46" t="e">
        <f aca="false">E63439/D63439</f>
        <v>#DIV/0!</v>
      </c>
    </row>
    <row r="63440" customFormat="false" ht="12.75" hidden="false" customHeight="false" outlineLevel="0" collapsed="false">
      <c r="G63440" s="46" t="e">
        <f aca="false">E63440/D63440</f>
        <v>#DIV/0!</v>
      </c>
    </row>
    <row r="63441" customFormat="false" ht="12.75" hidden="false" customHeight="false" outlineLevel="0" collapsed="false">
      <c r="G63441" s="46" t="e">
        <f aca="false">E63441/D63441</f>
        <v>#DIV/0!</v>
      </c>
    </row>
    <row r="63442" customFormat="false" ht="12.75" hidden="false" customHeight="false" outlineLevel="0" collapsed="false">
      <c r="G63442" s="46" t="e">
        <f aca="false">E63442/D63442</f>
        <v>#DIV/0!</v>
      </c>
    </row>
    <row r="63443" customFormat="false" ht="12.75" hidden="false" customHeight="false" outlineLevel="0" collapsed="false">
      <c r="G63443" s="46" t="e">
        <f aca="false">E63443/D63443</f>
        <v>#DIV/0!</v>
      </c>
    </row>
    <row r="63444" customFormat="false" ht="12.75" hidden="false" customHeight="false" outlineLevel="0" collapsed="false">
      <c r="G63444" s="46" t="e">
        <f aca="false">E63444/D63444</f>
        <v>#DIV/0!</v>
      </c>
    </row>
    <row r="63445" customFormat="false" ht="12.75" hidden="false" customHeight="false" outlineLevel="0" collapsed="false">
      <c r="G63445" s="46" t="e">
        <f aca="false">E63445/D63445</f>
        <v>#DIV/0!</v>
      </c>
    </row>
    <row r="63446" customFormat="false" ht="12.75" hidden="false" customHeight="false" outlineLevel="0" collapsed="false">
      <c r="G63446" s="46" t="e">
        <f aca="false">E63446/D63446</f>
        <v>#DIV/0!</v>
      </c>
    </row>
    <row r="63447" customFormat="false" ht="12.75" hidden="false" customHeight="false" outlineLevel="0" collapsed="false">
      <c r="G63447" s="46" t="e">
        <f aca="false">E63447/D63447</f>
        <v>#DIV/0!</v>
      </c>
    </row>
    <row r="63448" customFormat="false" ht="12.75" hidden="false" customHeight="false" outlineLevel="0" collapsed="false">
      <c r="G63448" s="46" t="e">
        <f aca="false">E63448/D63448</f>
        <v>#DIV/0!</v>
      </c>
    </row>
    <row r="63449" customFormat="false" ht="12.75" hidden="false" customHeight="false" outlineLevel="0" collapsed="false">
      <c r="G63449" s="46" t="e">
        <f aca="false">E63449/D63449</f>
        <v>#DIV/0!</v>
      </c>
    </row>
    <row r="63450" customFormat="false" ht="12.75" hidden="false" customHeight="false" outlineLevel="0" collapsed="false">
      <c r="G63450" s="46" t="e">
        <f aca="false">E63450/D63450</f>
        <v>#DIV/0!</v>
      </c>
    </row>
    <row r="63451" customFormat="false" ht="12.75" hidden="false" customHeight="false" outlineLevel="0" collapsed="false">
      <c r="G63451" s="46" t="e">
        <f aca="false">E63451/D63451</f>
        <v>#DIV/0!</v>
      </c>
    </row>
    <row r="63452" customFormat="false" ht="12.75" hidden="false" customHeight="false" outlineLevel="0" collapsed="false">
      <c r="G63452" s="46" t="e">
        <f aca="false">E63452/D63452</f>
        <v>#DIV/0!</v>
      </c>
    </row>
    <row r="63453" customFormat="false" ht="12.75" hidden="false" customHeight="false" outlineLevel="0" collapsed="false">
      <c r="G63453" s="46" t="e">
        <f aca="false">E63453/D63453</f>
        <v>#DIV/0!</v>
      </c>
    </row>
    <row r="63454" customFormat="false" ht="12.75" hidden="false" customHeight="false" outlineLevel="0" collapsed="false">
      <c r="G63454" s="46" t="e">
        <f aca="false">E63454/D63454</f>
        <v>#DIV/0!</v>
      </c>
    </row>
    <row r="63455" customFormat="false" ht="12.75" hidden="false" customHeight="false" outlineLevel="0" collapsed="false">
      <c r="G63455" s="46" t="e">
        <f aca="false">E63455/D63455</f>
        <v>#DIV/0!</v>
      </c>
    </row>
    <row r="63456" customFormat="false" ht="12.75" hidden="false" customHeight="false" outlineLevel="0" collapsed="false">
      <c r="G63456" s="46" t="e">
        <f aca="false">E63456/D63456</f>
        <v>#DIV/0!</v>
      </c>
    </row>
    <row r="63457" customFormat="false" ht="12.75" hidden="false" customHeight="false" outlineLevel="0" collapsed="false">
      <c r="G63457" s="46" t="e">
        <f aca="false">E63457/D63457</f>
        <v>#DIV/0!</v>
      </c>
    </row>
    <row r="63458" customFormat="false" ht="12.75" hidden="false" customHeight="false" outlineLevel="0" collapsed="false">
      <c r="G63458" s="46" t="e">
        <f aca="false">E63458/D63458</f>
        <v>#DIV/0!</v>
      </c>
    </row>
    <row r="63459" customFormat="false" ht="12.75" hidden="false" customHeight="false" outlineLevel="0" collapsed="false">
      <c r="G63459" s="46" t="e">
        <f aca="false">E63459/D63459</f>
        <v>#DIV/0!</v>
      </c>
    </row>
    <row r="63460" customFormat="false" ht="12.75" hidden="false" customHeight="false" outlineLevel="0" collapsed="false">
      <c r="G63460" s="46" t="e">
        <f aca="false">E63460/D63460</f>
        <v>#DIV/0!</v>
      </c>
    </row>
    <row r="63461" customFormat="false" ht="12.75" hidden="false" customHeight="false" outlineLevel="0" collapsed="false">
      <c r="G63461" s="46" t="e">
        <f aca="false">E63461/D63461</f>
        <v>#DIV/0!</v>
      </c>
    </row>
    <row r="63462" customFormat="false" ht="12.75" hidden="false" customHeight="false" outlineLevel="0" collapsed="false">
      <c r="G63462" s="46" t="e">
        <f aca="false">E63462/D63462</f>
        <v>#DIV/0!</v>
      </c>
    </row>
    <row r="63463" customFormat="false" ht="12.75" hidden="false" customHeight="false" outlineLevel="0" collapsed="false">
      <c r="G63463" s="46" t="e">
        <f aca="false">E63463/D63463</f>
        <v>#DIV/0!</v>
      </c>
    </row>
    <row r="63464" customFormat="false" ht="12.75" hidden="false" customHeight="false" outlineLevel="0" collapsed="false">
      <c r="G63464" s="46" t="e">
        <f aca="false">E63464/D63464</f>
        <v>#DIV/0!</v>
      </c>
    </row>
    <row r="63465" customFormat="false" ht="12.75" hidden="false" customHeight="false" outlineLevel="0" collapsed="false">
      <c r="G63465" s="46" t="e">
        <f aca="false">E63465/D63465</f>
        <v>#DIV/0!</v>
      </c>
    </row>
    <row r="63466" customFormat="false" ht="12.75" hidden="false" customHeight="false" outlineLevel="0" collapsed="false">
      <c r="G63466" s="46" t="e">
        <f aca="false">E63466/D63466</f>
        <v>#DIV/0!</v>
      </c>
    </row>
    <row r="63467" customFormat="false" ht="12.75" hidden="false" customHeight="false" outlineLevel="0" collapsed="false">
      <c r="G63467" s="46" t="e">
        <f aca="false">E63467/D63467</f>
        <v>#DIV/0!</v>
      </c>
    </row>
    <row r="63468" customFormat="false" ht="12.75" hidden="false" customHeight="false" outlineLevel="0" collapsed="false">
      <c r="G63468" s="46" t="e">
        <f aca="false">E63468/D63468</f>
        <v>#DIV/0!</v>
      </c>
    </row>
    <row r="63469" customFormat="false" ht="12.75" hidden="false" customHeight="false" outlineLevel="0" collapsed="false">
      <c r="G63469" s="46" t="e">
        <f aca="false">E63469/D63469</f>
        <v>#DIV/0!</v>
      </c>
    </row>
    <row r="63470" customFormat="false" ht="12.75" hidden="false" customHeight="false" outlineLevel="0" collapsed="false">
      <c r="G63470" s="46" t="e">
        <f aca="false">E63470/D63470</f>
        <v>#DIV/0!</v>
      </c>
    </row>
    <row r="63471" customFormat="false" ht="12.75" hidden="false" customHeight="false" outlineLevel="0" collapsed="false">
      <c r="G63471" s="46" t="e">
        <f aca="false">E63471/D63471</f>
        <v>#DIV/0!</v>
      </c>
    </row>
    <row r="63472" customFormat="false" ht="12.75" hidden="false" customHeight="false" outlineLevel="0" collapsed="false">
      <c r="G63472" s="46" t="e">
        <f aca="false">E63472/D63472</f>
        <v>#DIV/0!</v>
      </c>
    </row>
    <row r="63473" customFormat="false" ht="12.75" hidden="false" customHeight="false" outlineLevel="0" collapsed="false">
      <c r="G63473" s="46" t="e">
        <f aca="false">E63473/D63473</f>
        <v>#DIV/0!</v>
      </c>
    </row>
    <row r="63474" customFormat="false" ht="12.75" hidden="false" customHeight="false" outlineLevel="0" collapsed="false">
      <c r="G63474" s="46" t="e">
        <f aca="false">E63474/D63474</f>
        <v>#DIV/0!</v>
      </c>
    </row>
    <row r="63475" customFormat="false" ht="12.75" hidden="false" customHeight="false" outlineLevel="0" collapsed="false">
      <c r="G63475" s="46" t="e">
        <f aca="false">E63475/D63475</f>
        <v>#DIV/0!</v>
      </c>
    </row>
    <row r="63476" customFormat="false" ht="12.75" hidden="false" customHeight="false" outlineLevel="0" collapsed="false">
      <c r="G63476" s="46" t="e">
        <f aca="false">E63476/D63476</f>
        <v>#DIV/0!</v>
      </c>
    </row>
    <row r="63477" customFormat="false" ht="12.75" hidden="false" customHeight="false" outlineLevel="0" collapsed="false">
      <c r="G63477" s="46" t="e">
        <f aca="false">E63477/D63477</f>
        <v>#DIV/0!</v>
      </c>
    </row>
    <row r="63478" customFormat="false" ht="12.75" hidden="false" customHeight="false" outlineLevel="0" collapsed="false">
      <c r="G63478" s="46" t="e">
        <f aca="false">E63478/D63478</f>
        <v>#DIV/0!</v>
      </c>
    </row>
    <row r="63479" customFormat="false" ht="12.75" hidden="false" customHeight="false" outlineLevel="0" collapsed="false">
      <c r="G63479" s="46" t="e">
        <f aca="false">E63479/D63479</f>
        <v>#DIV/0!</v>
      </c>
    </row>
    <row r="63480" customFormat="false" ht="12.75" hidden="false" customHeight="false" outlineLevel="0" collapsed="false">
      <c r="G63480" s="46" t="e">
        <f aca="false">E63480/D63480</f>
        <v>#DIV/0!</v>
      </c>
    </row>
    <row r="63481" customFormat="false" ht="12.75" hidden="false" customHeight="false" outlineLevel="0" collapsed="false">
      <c r="G63481" s="46" t="e">
        <f aca="false">E63481/D63481</f>
        <v>#DIV/0!</v>
      </c>
    </row>
    <row r="63482" customFormat="false" ht="12.75" hidden="false" customHeight="false" outlineLevel="0" collapsed="false">
      <c r="G63482" s="46" t="e">
        <f aca="false">E63482/D63482</f>
        <v>#DIV/0!</v>
      </c>
    </row>
    <row r="63483" customFormat="false" ht="12.75" hidden="false" customHeight="false" outlineLevel="0" collapsed="false">
      <c r="G63483" s="46" t="e">
        <f aca="false">E63483/D63483</f>
        <v>#DIV/0!</v>
      </c>
    </row>
    <row r="63484" customFormat="false" ht="12.75" hidden="false" customHeight="false" outlineLevel="0" collapsed="false">
      <c r="G63484" s="46" t="e">
        <f aca="false">E63484/D63484</f>
        <v>#DIV/0!</v>
      </c>
    </row>
    <row r="63485" customFormat="false" ht="12.75" hidden="false" customHeight="false" outlineLevel="0" collapsed="false">
      <c r="G63485" s="46" t="e">
        <f aca="false">E63485/D63485</f>
        <v>#DIV/0!</v>
      </c>
    </row>
    <row r="63486" customFormat="false" ht="12.75" hidden="false" customHeight="false" outlineLevel="0" collapsed="false">
      <c r="G63486" s="46" t="e">
        <f aca="false">E63486/D63486</f>
        <v>#DIV/0!</v>
      </c>
    </row>
    <row r="63487" customFormat="false" ht="12.75" hidden="false" customHeight="false" outlineLevel="0" collapsed="false">
      <c r="G63487" s="46" t="e">
        <f aca="false">E63487/D63487</f>
        <v>#DIV/0!</v>
      </c>
    </row>
    <row r="63488" customFormat="false" ht="12.75" hidden="false" customHeight="false" outlineLevel="0" collapsed="false">
      <c r="G63488" s="46" t="e">
        <f aca="false">E63488/D63488</f>
        <v>#DIV/0!</v>
      </c>
    </row>
    <row r="63489" customFormat="false" ht="12.75" hidden="false" customHeight="false" outlineLevel="0" collapsed="false">
      <c r="G63489" s="46" t="e">
        <f aca="false">E63489/D63489</f>
        <v>#DIV/0!</v>
      </c>
    </row>
    <row r="63490" customFormat="false" ht="12.75" hidden="false" customHeight="false" outlineLevel="0" collapsed="false">
      <c r="G63490" s="46" t="e">
        <f aca="false">E63490/D63490</f>
        <v>#DIV/0!</v>
      </c>
    </row>
    <row r="63491" customFormat="false" ht="12.75" hidden="false" customHeight="false" outlineLevel="0" collapsed="false">
      <c r="G63491" s="46" t="e">
        <f aca="false">E63491/D63491</f>
        <v>#DIV/0!</v>
      </c>
    </row>
    <row r="63492" customFormat="false" ht="12.75" hidden="false" customHeight="false" outlineLevel="0" collapsed="false">
      <c r="G63492" s="46" t="e">
        <f aca="false">E63492/D63492</f>
        <v>#DIV/0!</v>
      </c>
    </row>
    <row r="63493" customFormat="false" ht="12.75" hidden="false" customHeight="false" outlineLevel="0" collapsed="false">
      <c r="G63493" s="46" t="e">
        <f aca="false">E63493/D63493</f>
        <v>#DIV/0!</v>
      </c>
    </row>
    <row r="63494" customFormat="false" ht="12.75" hidden="false" customHeight="false" outlineLevel="0" collapsed="false">
      <c r="G63494" s="46" t="e">
        <f aca="false">E63494/D63494</f>
        <v>#DIV/0!</v>
      </c>
    </row>
    <row r="63495" customFormat="false" ht="12.75" hidden="false" customHeight="false" outlineLevel="0" collapsed="false">
      <c r="G63495" s="46" t="e">
        <f aca="false">E63495/D63495</f>
        <v>#DIV/0!</v>
      </c>
    </row>
    <row r="63496" customFormat="false" ht="12.75" hidden="false" customHeight="false" outlineLevel="0" collapsed="false">
      <c r="G63496" s="46" t="e">
        <f aca="false">E63496/D63496</f>
        <v>#DIV/0!</v>
      </c>
    </row>
    <row r="63497" customFormat="false" ht="12.75" hidden="false" customHeight="false" outlineLevel="0" collapsed="false">
      <c r="G63497" s="46" t="e">
        <f aca="false">E63497/D63497</f>
        <v>#DIV/0!</v>
      </c>
    </row>
    <row r="63498" customFormat="false" ht="12.75" hidden="false" customHeight="false" outlineLevel="0" collapsed="false">
      <c r="G63498" s="46" t="e">
        <f aca="false">E63498/D63498</f>
        <v>#DIV/0!</v>
      </c>
    </row>
    <row r="63499" customFormat="false" ht="12.75" hidden="false" customHeight="false" outlineLevel="0" collapsed="false">
      <c r="G63499" s="46" t="e">
        <f aca="false">E63499/D63499</f>
        <v>#DIV/0!</v>
      </c>
    </row>
    <row r="63500" customFormat="false" ht="12.75" hidden="false" customHeight="false" outlineLevel="0" collapsed="false">
      <c r="G63500" s="46" t="e">
        <f aca="false">E63500/D63500</f>
        <v>#DIV/0!</v>
      </c>
    </row>
    <row r="63501" customFormat="false" ht="12.75" hidden="false" customHeight="false" outlineLevel="0" collapsed="false">
      <c r="G63501" s="46" t="e">
        <f aca="false">E63501/D63501</f>
        <v>#DIV/0!</v>
      </c>
    </row>
    <row r="63502" customFormat="false" ht="12.75" hidden="false" customHeight="false" outlineLevel="0" collapsed="false">
      <c r="G63502" s="46" t="e">
        <f aca="false">E63502/D63502</f>
        <v>#DIV/0!</v>
      </c>
    </row>
    <row r="63503" customFormat="false" ht="12.75" hidden="false" customHeight="false" outlineLevel="0" collapsed="false">
      <c r="G63503" s="46" t="e">
        <f aca="false">E63503/D63503</f>
        <v>#DIV/0!</v>
      </c>
    </row>
    <row r="63504" customFormat="false" ht="12.75" hidden="false" customHeight="false" outlineLevel="0" collapsed="false">
      <c r="G63504" s="46" t="e">
        <f aca="false">E63504/D63504</f>
        <v>#DIV/0!</v>
      </c>
    </row>
    <row r="63505" customFormat="false" ht="12.75" hidden="false" customHeight="false" outlineLevel="0" collapsed="false">
      <c r="G63505" s="46" t="e">
        <f aca="false">E63505/D63505</f>
        <v>#DIV/0!</v>
      </c>
    </row>
    <row r="63506" customFormat="false" ht="12.75" hidden="false" customHeight="false" outlineLevel="0" collapsed="false">
      <c r="G63506" s="46" t="e">
        <f aca="false">E63506/D63506</f>
        <v>#DIV/0!</v>
      </c>
    </row>
    <row r="63507" customFormat="false" ht="12.75" hidden="false" customHeight="false" outlineLevel="0" collapsed="false">
      <c r="G63507" s="46" t="e">
        <f aca="false">E63507/D63507</f>
        <v>#DIV/0!</v>
      </c>
    </row>
    <row r="63508" customFormat="false" ht="12.75" hidden="false" customHeight="false" outlineLevel="0" collapsed="false">
      <c r="G63508" s="46" t="e">
        <f aca="false">E63508/D63508</f>
        <v>#DIV/0!</v>
      </c>
    </row>
    <row r="63509" customFormat="false" ht="12.75" hidden="false" customHeight="false" outlineLevel="0" collapsed="false">
      <c r="G63509" s="46" t="e">
        <f aca="false">E63509/D63509</f>
        <v>#DIV/0!</v>
      </c>
    </row>
    <row r="63510" customFormat="false" ht="12.75" hidden="false" customHeight="false" outlineLevel="0" collapsed="false">
      <c r="G63510" s="46" t="e">
        <f aca="false">E63510/D63510</f>
        <v>#DIV/0!</v>
      </c>
    </row>
    <row r="63511" customFormat="false" ht="12.75" hidden="false" customHeight="false" outlineLevel="0" collapsed="false">
      <c r="G63511" s="46" t="e">
        <f aca="false">E63511/D63511</f>
        <v>#DIV/0!</v>
      </c>
    </row>
    <row r="63512" customFormat="false" ht="12.75" hidden="false" customHeight="false" outlineLevel="0" collapsed="false">
      <c r="G63512" s="46" t="e">
        <f aca="false">E63512/D63512</f>
        <v>#DIV/0!</v>
      </c>
    </row>
    <row r="63513" customFormat="false" ht="12.75" hidden="false" customHeight="false" outlineLevel="0" collapsed="false">
      <c r="G63513" s="46" t="e">
        <f aca="false">E63513/D63513</f>
        <v>#DIV/0!</v>
      </c>
    </row>
    <row r="63514" customFormat="false" ht="12.75" hidden="false" customHeight="false" outlineLevel="0" collapsed="false">
      <c r="G63514" s="46" t="e">
        <f aca="false">E63514/D63514</f>
        <v>#DIV/0!</v>
      </c>
    </row>
    <row r="63515" customFormat="false" ht="12.75" hidden="false" customHeight="false" outlineLevel="0" collapsed="false">
      <c r="G63515" s="46" t="e">
        <f aca="false">E63515/D63515</f>
        <v>#DIV/0!</v>
      </c>
    </row>
    <row r="63516" customFormat="false" ht="12.75" hidden="false" customHeight="false" outlineLevel="0" collapsed="false">
      <c r="G63516" s="46" t="e">
        <f aca="false">E63516/D63516</f>
        <v>#DIV/0!</v>
      </c>
    </row>
    <row r="63517" customFormat="false" ht="12.75" hidden="false" customHeight="false" outlineLevel="0" collapsed="false">
      <c r="G63517" s="46" t="e">
        <f aca="false">E63517/D63517</f>
        <v>#DIV/0!</v>
      </c>
    </row>
    <row r="63518" customFormat="false" ht="12.75" hidden="false" customHeight="false" outlineLevel="0" collapsed="false">
      <c r="G63518" s="46" t="e">
        <f aca="false">E63518/D63518</f>
        <v>#DIV/0!</v>
      </c>
    </row>
    <row r="63519" customFormat="false" ht="12.75" hidden="false" customHeight="false" outlineLevel="0" collapsed="false">
      <c r="G63519" s="46" t="e">
        <f aca="false">E63519/D63519</f>
        <v>#DIV/0!</v>
      </c>
    </row>
    <row r="63520" customFormat="false" ht="12.75" hidden="false" customHeight="false" outlineLevel="0" collapsed="false">
      <c r="G63520" s="46" t="e">
        <f aca="false">E63520/D63520</f>
        <v>#DIV/0!</v>
      </c>
    </row>
    <row r="63521" customFormat="false" ht="12.75" hidden="false" customHeight="false" outlineLevel="0" collapsed="false">
      <c r="G63521" s="46" t="e">
        <f aca="false">E63521/D63521</f>
        <v>#DIV/0!</v>
      </c>
    </row>
    <row r="63522" customFormat="false" ht="12.75" hidden="false" customHeight="false" outlineLevel="0" collapsed="false">
      <c r="G63522" s="46" t="e">
        <f aca="false">E63522/D63522</f>
        <v>#DIV/0!</v>
      </c>
    </row>
    <row r="63523" customFormat="false" ht="12.75" hidden="false" customHeight="false" outlineLevel="0" collapsed="false">
      <c r="G63523" s="46" t="e">
        <f aca="false">E63523/D63523</f>
        <v>#DIV/0!</v>
      </c>
    </row>
    <row r="63524" customFormat="false" ht="12.75" hidden="false" customHeight="false" outlineLevel="0" collapsed="false">
      <c r="G63524" s="46" t="e">
        <f aca="false">E63524/D63524</f>
        <v>#DIV/0!</v>
      </c>
    </row>
    <row r="63525" customFormat="false" ht="12.75" hidden="false" customHeight="false" outlineLevel="0" collapsed="false">
      <c r="G63525" s="46" t="e">
        <f aca="false">E63525/D63525</f>
        <v>#DIV/0!</v>
      </c>
    </row>
    <row r="63526" customFormat="false" ht="12.75" hidden="false" customHeight="false" outlineLevel="0" collapsed="false">
      <c r="G63526" s="46" t="e">
        <f aca="false">E63526/D63526</f>
        <v>#DIV/0!</v>
      </c>
    </row>
    <row r="63527" customFormat="false" ht="12.75" hidden="false" customHeight="false" outlineLevel="0" collapsed="false">
      <c r="G63527" s="46" t="e">
        <f aca="false">E63527/D63527</f>
        <v>#DIV/0!</v>
      </c>
    </row>
    <row r="63528" customFormat="false" ht="12.75" hidden="false" customHeight="false" outlineLevel="0" collapsed="false">
      <c r="G63528" s="46" t="e">
        <f aca="false">E63528/D63528</f>
        <v>#DIV/0!</v>
      </c>
    </row>
    <row r="63529" customFormat="false" ht="12.75" hidden="false" customHeight="false" outlineLevel="0" collapsed="false">
      <c r="G63529" s="46" t="e">
        <f aca="false">E63529/D63529</f>
        <v>#DIV/0!</v>
      </c>
    </row>
    <row r="63530" customFormat="false" ht="12.75" hidden="false" customHeight="false" outlineLevel="0" collapsed="false">
      <c r="G63530" s="46" t="e">
        <f aca="false">E63530/D63530</f>
        <v>#DIV/0!</v>
      </c>
    </row>
    <row r="63531" customFormat="false" ht="12.75" hidden="false" customHeight="false" outlineLevel="0" collapsed="false">
      <c r="G63531" s="46" t="e">
        <f aca="false">E63531/D63531</f>
        <v>#DIV/0!</v>
      </c>
    </row>
    <row r="63532" customFormat="false" ht="12.75" hidden="false" customHeight="false" outlineLevel="0" collapsed="false">
      <c r="G63532" s="46" t="e">
        <f aca="false">E63532/D63532</f>
        <v>#DIV/0!</v>
      </c>
    </row>
    <row r="63533" customFormat="false" ht="12.75" hidden="false" customHeight="false" outlineLevel="0" collapsed="false">
      <c r="G63533" s="46" t="e">
        <f aca="false">E63533/D63533</f>
        <v>#DIV/0!</v>
      </c>
    </row>
    <row r="63534" customFormat="false" ht="12.75" hidden="false" customHeight="false" outlineLevel="0" collapsed="false">
      <c r="G63534" s="46" t="e">
        <f aca="false">E63534/D63534</f>
        <v>#DIV/0!</v>
      </c>
    </row>
    <row r="63535" customFormat="false" ht="12.75" hidden="false" customHeight="false" outlineLevel="0" collapsed="false">
      <c r="G63535" s="46" t="e">
        <f aca="false">E63535/D63535</f>
        <v>#DIV/0!</v>
      </c>
    </row>
    <row r="63536" customFormat="false" ht="12.75" hidden="false" customHeight="false" outlineLevel="0" collapsed="false">
      <c r="G63536" s="46" t="e">
        <f aca="false">E63536/D63536</f>
        <v>#DIV/0!</v>
      </c>
    </row>
    <row r="63537" customFormat="false" ht="12.75" hidden="false" customHeight="false" outlineLevel="0" collapsed="false">
      <c r="G63537" s="46" t="e">
        <f aca="false">E63537/D63537</f>
        <v>#DIV/0!</v>
      </c>
    </row>
    <row r="63538" customFormat="false" ht="12.75" hidden="false" customHeight="false" outlineLevel="0" collapsed="false">
      <c r="G63538" s="46" t="e">
        <f aca="false">E63538/D63538</f>
        <v>#DIV/0!</v>
      </c>
    </row>
    <row r="63539" customFormat="false" ht="12.75" hidden="false" customHeight="false" outlineLevel="0" collapsed="false">
      <c r="G63539" s="46" t="e">
        <f aca="false">E63539/D63539</f>
        <v>#DIV/0!</v>
      </c>
    </row>
    <row r="63540" customFormat="false" ht="12.75" hidden="false" customHeight="false" outlineLevel="0" collapsed="false">
      <c r="G63540" s="46" t="e">
        <f aca="false">E63540/D63540</f>
        <v>#DIV/0!</v>
      </c>
    </row>
    <row r="63541" customFormat="false" ht="12.75" hidden="false" customHeight="false" outlineLevel="0" collapsed="false">
      <c r="G63541" s="46" t="e">
        <f aca="false">E63541/D63541</f>
        <v>#DIV/0!</v>
      </c>
    </row>
    <row r="63542" customFormat="false" ht="12.75" hidden="false" customHeight="false" outlineLevel="0" collapsed="false">
      <c r="G63542" s="46" t="e">
        <f aca="false">E63542/D63542</f>
        <v>#DIV/0!</v>
      </c>
    </row>
    <row r="63543" customFormat="false" ht="12.75" hidden="false" customHeight="false" outlineLevel="0" collapsed="false">
      <c r="G63543" s="46" t="e">
        <f aca="false">E63543/D63543</f>
        <v>#DIV/0!</v>
      </c>
    </row>
    <row r="63544" customFormat="false" ht="12.75" hidden="false" customHeight="false" outlineLevel="0" collapsed="false">
      <c r="G63544" s="46" t="e">
        <f aca="false">E63544/D63544</f>
        <v>#DIV/0!</v>
      </c>
    </row>
    <row r="63545" customFormat="false" ht="12.75" hidden="false" customHeight="false" outlineLevel="0" collapsed="false">
      <c r="G63545" s="46" t="e">
        <f aca="false">E63545/D63545</f>
        <v>#DIV/0!</v>
      </c>
    </row>
    <row r="63546" customFormat="false" ht="12.75" hidden="false" customHeight="false" outlineLevel="0" collapsed="false">
      <c r="G63546" s="46" t="e">
        <f aca="false">E63546/D63546</f>
        <v>#DIV/0!</v>
      </c>
    </row>
    <row r="63547" customFormat="false" ht="12.75" hidden="false" customHeight="false" outlineLevel="0" collapsed="false">
      <c r="G63547" s="46" t="e">
        <f aca="false">E63547/D63547</f>
        <v>#DIV/0!</v>
      </c>
    </row>
    <row r="63548" customFormat="false" ht="12.75" hidden="false" customHeight="false" outlineLevel="0" collapsed="false">
      <c r="G63548" s="46" t="e">
        <f aca="false">E63548/D63548</f>
        <v>#DIV/0!</v>
      </c>
    </row>
    <row r="63549" customFormat="false" ht="12.75" hidden="false" customHeight="false" outlineLevel="0" collapsed="false">
      <c r="G63549" s="46" t="e">
        <f aca="false">E63549/D63549</f>
        <v>#DIV/0!</v>
      </c>
    </row>
    <row r="63550" customFormat="false" ht="12.75" hidden="false" customHeight="false" outlineLevel="0" collapsed="false">
      <c r="G63550" s="46" t="e">
        <f aca="false">E63550/D63550</f>
        <v>#DIV/0!</v>
      </c>
    </row>
    <row r="63551" customFormat="false" ht="12.75" hidden="false" customHeight="false" outlineLevel="0" collapsed="false">
      <c r="G63551" s="46" t="e">
        <f aca="false">E63551/D63551</f>
        <v>#DIV/0!</v>
      </c>
    </row>
    <row r="63552" customFormat="false" ht="12.75" hidden="false" customHeight="false" outlineLevel="0" collapsed="false">
      <c r="G63552" s="46" t="e">
        <f aca="false">E63552/D63552</f>
        <v>#DIV/0!</v>
      </c>
    </row>
    <row r="63553" customFormat="false" ht="12.75" hidden="false" customHeight="false" outlineLevel="0" collapsed="false">
      <c r="G63553" s="46" t="e">
        <f aca="false">E63553/D63553</f>
        <v>#DIV/0!</v>
      </c>
    </row>
    <row r="63554" customFormat="false" ht="12.75" hidden="false" customHeight="false" outlineLevel="0" collapsed="false">
      <c r="G63554" s="46" t="e">
        <f aca="false">E63554/D63554</f>
        <v>#DIV/0!</v>
      </c>
    </row>
    <row r="63555" customFormat="false" ht="12.75" hidden="false" customHeight="false" outlineLevel="0" collapsed="false">
      <c r="G63555" s="46" t="e">
        <f aca="false">E63555/D63555</f>
        <v>#DIV/0!</v>
      </c>
    </row>
    <row r="63556" customFormat="false" ht="12.75" hidden="false" customHeight="false" outlineLevel="0" collapsed="false">
      <c r="G63556" s="46" t="e">
        <f aca="false">E63556/D63556</f>
        <v>#DIV/0!</v>
      </c>
    </row>
    <row r="63557" customFormat="false" ht="12.75" hidden="false" customHeight="false" outlineLevel="0" collapsed="false">
      <c r="G63557" s="46" t="e">
        <f aca="false">E63557/D63557</f>
        <v>#DIV/0!</v>
      </c>
    </row>
    <row r="63558" customFormat="false" ht="12.75" hidden="false" customHeight="false" outlineLevel="0" collapsed="false">
      <c r="G63558" s="46" t="e">
        <f aca="false">E63558/D63558</f>
        <v>#DIV/0!</v>
      </c>
    </row>
    <row r="63559" customFormat="false" ht="12.75" hidden="false" customHeight="false" outlineLevel="0" collapsed="false">
      <c r="G63559" s="46" t="e">
        <f aca="false">E63559/D63559</f>
        <v>#DIV/0!</v>
      </c>
    </row>
    <row r="63560" customFormat="false" ht="12.75" hidden="false" customHeight="false" outlineLevel="0" collapsed="false">
      <c r="G63560" s="46" t="e">
        <f aca="false">E63560/D63560</f>
        <v>#DIV/0!</v>
      </c>
    </row>
    <row r="63561" customFormat="false" ht="12.75" hidden="false" customHeight="false" outlineLevel="0" collapsed="false">
      <c r="G63561" s="46" t="e">
        <f aca="false">E63561/D63561</f>
        <v>#DIV/0!</v>
      </c>
    </row>
    <row r="63562" customFormat="false" ht="12.75" hidden="false" customHeight="false" outlineLevel="0" collapsed="false">
      <c r="G63562" s="46" t="e">
        <f aca="false">E63562/D63562</f>
        <v>#DIV/0!</v>
      </c>
    </row>
    <row r="63563" customFormat="false" ht="12.75" hidden="false" customHeight="false" outlineLevel="0" collapsed="false">
      <c r="G63563" s="46" t="e">
        <f aca="false">E63563/D63563</f>
        <v>#DIV/0!</v>
      </c>
    </row>
    <row r="63564" customFormat="false" ht="12.75" hidden="false" customHeight="false" outlineLevel="0" collapsed="false">
      <c r="G63564" s="46" t="e">
        <f aca="false">E63564/D63564</f>
        <v>#DIV/0!</v>
      </c>
    </row>
    <row r="63565" customFormat="false" ht="12.75" hidden="false" customHeight="false" outlineLevel="0" collapsed="false">
      <c r="G63565" s="46" t="e">
        <f aca="false">E63565/D63565</f>
        <v>#DIV/0!</v>
      </c>
    </row>
    <row r="63566" customFormat="false" ht="12.75" hidden="false" customHeight="false" outlineLevel="0" collapsed="false">
      <c r="G63566" s="46" t="e">
        <f aca="false">E63566/D63566</f>
        <v>#DIV/0!</v>
      </c>
    </row>
    <row r="63567" customFormat="false" ht="12.75" hidden="false" customHeight="false" outlineLevel="0" collapsed="false">
      <c r="G63567" s="46" t="e">
        <f aca="false">E63567/D63567</f>
        <v>#DIV/0!</v>
      </c>
    </row>
    <row r="63568" customFormat="false" ht="12.75" hidden="false" customHeight="false" outlineLevel="0" collapsed="false">
      <c r="G63568" s="46" t="e">
        <f aca="false">E63568/D63568</f>
        <v>#DIV/0!</v>
      </c>
    </row>
    <row r="63569" customFormat="false" ht="12.75" hidden="false" customHeight="false" outlineLevel="0" collapsed="false">
      <c r="G63569" s="46" t="e">
        <f aca="false">E63569/D63569</f>
        <v>#DIV/0!</v>
      </c>
    </row>
    <row r="63570" customFormat="false" ht="12.75" hidden="false" customHeight="false" outlineLevel="0" collapsed="false">
      <c r="G63570" s="46" t="e">
        <f aca="false">E63570/D63570</f>
        <v>#DIV/0!</v>
      </c>
    </row>
    <row r="63571" customFormat="false" ht="12.75" hidden="false" customHeight="false" outlineLevel="0" collapsed="false">
      <c r="G63571" s="46" t="e">
        <f aca="false">E63571/D63571</f>
        <v>#DIV/0!</v>
      </c>
    </row>
    <row r="63572" customFormat="false" ht="12.75" hidden="false" customHeight="false" outlineLevel="0" collapsed="false">
      <c r="G63572" s="46" t="e">
        <f aca="false">E63572/D63572</f>
        <v>#DIV/0!</v>
      </c>
    </row>
    <row r="63573" customFormat="false" ht="12.75" hidden="false" customHeight="false" outlineLevel="0" collapsed="false">
      <c r="G63573" s="46" t="e">
        <f aca="false">E63573/D63573</f>
        <v>#DIV/0!</v>
      </c>
    </row>
    <row r="63574" customFormat="false" ht="12.75" hidden="false" customHeight="false" outlineLevel="0" collapsed="false">
      <c r="G63574" s="46" t="e">
        <f aca="false">E63574/D63574</f>
        <v>#DIV/0!</v>
      </c>
    </row>
    <row r="63575" customFormat="false" ht="12.75" hidden="false" customHeight="false" outlineLevel="0" collapsed="false">
      <c r="G63575" s="46" t="e">
        <f aca="false">E63575/D63575</f>
        <v>#DIV/0!</v>
      </c>
    </row>
    <row r="63576" customFormat="false" ht="12.75" hidden="false" customHeight="false" outlineLevel="0" collapsed="false">
      <c r="G63576" s="46" t="e">
        <f aca="false">E63576/D63576</f>
        <v>#DIV/0!</v>
      </c>
    </row>
    <row r="63577" customFormat="false" ht="12.75" hidden="false" customHeight="false" outlineLevel="0" collapsed="false">
      <c r="G63577" s="46" t="e">
        <f aca="false">E63577/D63577</f>
        <v>#DIV/0!</v>
      </c>
    </row>
    <row r="63578" customFormat="false" ht="12.75" hidden="false" customHeight="false" outlineLevel="0" collapsed="false">
      <c r="G63578" s="46" t="e">
        <f aca="false">E63578/D63578</f>
        <v>#DIV/0!</v>
      </c>
    </row>
    <row r="63579" customFormat="false" ht="12.75" hidden="false" customHeight="false" outlineLevel="0" collapsed="false">
      <c r="G63579" s="46" t="e">
        <f aca="false">E63579/D63579</f>
        <v>#DIV/0!</v>
      </c>
    </row>
    <row r="63580" customFormat="false" ht="12.75" hidden="false" customHeight="false" outlineLevel="0" collapsed="false">
      <c r="G63580" s="46" t="e">
        <f aca="false">E63580/D63580</f>
        <v>#DIV/0!</v>
      </c>
    </row>
    <row r="63581" customFormat="false" ht="12.75" hidden="false" customHeight="false" outlineLevel="0" collapsed="false">
      <c r="G63581" s="46" t="e">
        <f aca="false">E63581/D63581</f>
        <v>#DIV/0!</v>
      </c>
    </row>
    <row r="63582" customFormat="false" ht="12.75" hidden="false" customHeight="false" outlineLevel="0" collapsed="false">
      <c r="G63582" s="46" t="e">
        <f aca="false">E63582/D63582</f>
        <v>#DIV/0!</v>
      </c>
    </row>
    <row r="63583" customFormat="false" ht="12.75" hidden="false" customHeight="false" outlineLevel="0" collapsed="false">
      <c r="G63583" s="46" t="e">
        <f aca="false">E63583/D63583</f>
        <v>#DIV/0!</v>
      </c>
    </row>
    <row r="63584" customFormat="false" ht="12.75" hidden="false" customHeight="false" outlineLevel="0" collapsed="false">
      <c r="G63584" s="46" t="e">
        <f aca="false">E63584/D63584</f>
        <v>#DIV/0!</v>
      </c>
    </row>
    <row r="63585" customFormat="false" ht="12.75" hidden="false" customHeight="false" outlineLevel="0" collapsed="false">
      <c r="G63585" s="46" t="e">
        <f aca="false">E63585/D63585</f>
        <v>#DIV/0!</v>
      </c>
    </row>
    <row r="63586" customFormat="false" ht="12.75" hidden="false" customHeight="false" outlineLevel="0" collapsed="false">
      <c r="G63586" s="46" t="e">
        <f aca="false">E63586/D63586</f>
        <v>#DIV/0!</v>
      </c>
    </row>
    <row r="63587" customFormat="false" ht="12.75" hidden="false" customHeight="false" outlineLevel="0" collapsed="false">
      <c r="G63587" s="46" t="e">
        <f aca="false">E63587/D63587</f>
        <v>#DIV/0!</v>
      </c>
    </row>
    <row r="63588" customFormat="false" ht="12.75" hidden="false" customHeight="false" outlineLevel="0" collapsed="false">
      <c r="G63588" s="46" t="e">
        <f aca="false">E63588/D63588</f>
        <v>#DIV/0!</v>
      </c>
    </row>
    <row r="63589" customFormat="false" ht="12.75" hidden="false" customHeight="false" outlineLevel="0" collapsed="false">
      <c r="G63589" s="46" t="e">
        <f aca="false">E63589/D63589</f>
        <v>#DIV/0!</v>
      </c>
    </row>
    <row r="63590" customFormat="false" ht="12.75" hidden="false" customHeight="false" outlineLevel="0" collapsed="false">
      <c r="G63590" s="46" t="e">
        <f aca="false">E63590/D63590</f>
        <v>#DIV/0!</v>
      </c>
    </row>
    <row r="63591" customFormat="false" ht="12.75" hidden="false" customHeight="false" outlineLevel="0" collapsed="false">
      <c r="G63591" s="46" t="e">
        <f aca="false">E63591/D63591</f>
        <v>#DIV/0!</v>
      </c>
    </row>
    <row r="63592" customFormat="false" ht="12.75" hidden="false" customHeight="false" outlineLevel="0" collapsed="false">
      <c r="G63592" s="46" t="e">
        <f aca="false">E63592/D63592</f>
        <v>#DIV/0!</v>
      </c>
    </row>
    <row r="63593" customFormat="false" ht="12.75" hidden="false" customHeight="false" outlineLevel="0" collapsed="false">
      <c r="G63593" s="46" t="e">
        <f aca="false">E63593/D63593</f>
        <v>#DIV/0!</v>
      </c>
    </row>
    <row r="63594" customFormat="false" ht="12.75" hidden="false" customHeight="false" outlineLevel="0" collapsed="false">
      <c r="G63594" s="46" t="e">
        <f aca="false">E63594/D63594</f>
        <v>#DIV/0!</v>
      </c>
    </row>
    <row r="63595" customFormat="false" ht="12.75" hidden="false" customHeight="false" outlineLevel="0" collapsed="false">
      <c r="G63595" s="46" t="e">
        <f aca="false">E63595/D63595</f>
        <v>#DIV/0!</v>
      </c>
    </row>
    <row r="63596" customFormat="false" ht="12.75" hidden="false" customHeight="false" outlineLevel="0" collapsed="false">
      <c r="G63596" s="46" t="e">
        <f aca="false">E63596/D63596</f>
        <v>#DIV/0!</v>
      </c>
    </row>
    <row r="63597" customFormat="false" ht="12.75" hidden="false" customHeight="false" outlineLevel="0" collapsed="false">
      <c r="G63597" s="46" t="e">
        <f aca="false">E63597/D63597</f>
        <v>#DIV/0!</v>
      </c>
    </row>
    <row r="63598" customFormat="false" ht="12.75" hidden="false" customHeight="false" outlineLevel="0" collapsed="false">
      <c r="G63598" s="46" t="e">
        <f aca="false">E63598/D63598</f>
        <v>#DIV/0!</v>
      </c>
    </row>
    <row r="63599" customFormat="false" ht="12.75" hidden="false" customHeight="false" outlineLevel="0" collapsed="false">
      <c r="G63599" s="46" t="e">
        <f aca="false">E63599/D63599</f>
        <v>#DIV/0!</v>
      </c>
    </row>
    <row r="63600" customFormat="false" ht="12.75" hidden="false" customHeight="false" outlineLevel="0" collapsed="false">
      <c r="G63600" s="46" t="e">
        <f aca="false">E63600/D63600</f>
        <v>#DIV/0!</v>
      </c>
    </row>
    <row r="63601" customFormat="false" ht="12.75" hidden="false" customHeight="false" outlineLevel="0" collapsed="false">
      <c r="G63601" s="46" t="e">
        <f aca="false">E63601/D63601</f>
        <v>#DIV/0!</v>
      </c>
    </row>
    <row r="63602" customFormat="false" ht="12.75" hidden="false" customHeight="false" outlineLevel="0" collapsed="false">
      <c r="G63602" s="46" t="e">
        <f aca="false">E63602/D63602</f>
        <v>#DIV/0!</v>
      </c>
    </row>
    <row r="63603" customFormat="false" ht="12.75" hidden="false" customHeight="false" outlineLevel="0" collapsed="false">
      <c r="G63603" s="46" t="e">
        <f aca="false">E63603/D63603</f>
        <v>#DIV/0!</v>
      </c>
    </row>
    <row r="63604" customFormat="false" ht="12.75" hidden="false" customHeight="false" outlineLevel="0" collapsed="false">
      <c r="G63604" s="46" t="e">
        <f aca="false">E63604/D63604</f>
        <v>#DIV/0!</v>
      </c>
    </row>
    <row r="63605" customFormat="false" ht="12.75" hidden="false" customHeight="false" outlineLevel="0" collapsed="false">
      <c r="G63605" s="46" t="e">
        <f aca="false">E63605/D63605</f>
        <v>#DIV/0!</v>
      </c>
    </row>
    <row r="63606" customFormat="false" ht="12.75" hidden="false" customHeight="false" outlineLevel="0" collapsed="false">
      <c r="G63606" s="46" t="e">
        <f aca="false">E63606/D63606</f>
        <v>#DIV/0!</v>
      </c>
    </row>
    <row r="63607" customFormat="false" ht="12.75" hidden="false" customHeight="false" outlineLevel="0" collapsed="false">
      <c r="G63607" s="46" t="e">
        <f aca="false">E63607/D63607</f>
        <v>#DIV/0!</v>
      </c>
    </row>
    <row r="63608" customFormat="false" ht="12.75" hidden="false" customHeight="false" outlineLevel="0" collapsed="false">
      <c r="G63608" s="46" t="e">
        <f aca="false">E63608/D63608</f>
        <v>#DIV/0!</v>
      </c>
    </row>
    <row r="63609" customFormat="false" ht="12.75" hidden="false" customHeight="false" outlineLevel="0" collapsed="false">
      <c r="G63609" s="46" t="e">
        <f aca="false">E63609/D63609</f>
        <v>#DIV/0!</v>
      </c>
    </row>
    <row r="63610" customFormat="false" ht="12.75" hidden="false" customHeight="false" outlineLevel="0" collapsed="false">
      <c r="G63610" s="46" t="e">
        <f aca="false">E63610/D63610</f>
        <v>#DIV/0!</v>
      </c>
    </row>
    <row r="63611" customFormat="false" ht="12.75" hidden="false" customHeight="false" outlineLevel="0" collapsed="false">
      <c r="G63611" s="46" t="e">
        <f aca="false">E63611/D63611</f>
        <v>#DIV/0!</v>
      </c>
    </row>
    <row r="63612" customFormat="false" ht="12.75" hidden="false" customHeight="false" outlineLevel="0" collapsed="false">
      <c r="G63612" s="46" t="e">
        <f aca="false">E63612/D63612</f>
        <v>#DIV/0!</v>
      </c>
    </row>
    <row r="63613" customFormat="false" ht="12.75" hidden="false" customHeight="false" outlineLevel="0" collapsed="false">
      <c r="G63613" s="46" t="e">
        <f aca="false">E63613/D63613</f>
        <v>#DIV/0!</v>
      </c>
    </row>
    <row r="63614" customFormat="false" ht="12.75" hidden="false" customHeight="false" outlineLevel="0" collapsed="false">
      <c r="G63614" s="46" t="e">
        <f aca="false">E63614/D63614</f>
        <v>#DIV/0!</v>
      </c>
    </row>
    <row r="63615" customFormat="false" ht="12.75" hidden="false" customHeight="false" outlineLevel="0" collapsed="false">
      <c r="G63615" s="46" t="e">
        <f aca="false">E63615/D63615</f>
        <v>#DIV/0!</v>
      </c>
    </row>
    <row r="63616" customFormat="false" ht="12.75" hidden="false" customHeight="false" outlineLevel="0" collapsed="false">
      <c r="G63616" s="46" t="e">
        <f aca="false">E63616/D63616</f>
        <v>#DIV/0!</v>
      </c>
    </row>
    <row r="63617" customFormat="false" ht="12.75" hidden="false" customHeight="false" outlineLevel="0" collapsed="false">
      <c r="G63617" s="46" t="e">
        <f aca="false">E63617/D63617</f>
        <v>#DIV/0!</v>
      </c>
    </row>
    <row r="63618" customFormat="false" ht="12.75" hidden="false" customHeight="false" outlineLevel="0" collapsed="false">
      <c r="G63618" s="46" t="e">
        <f aca="false">E63618/D63618</f>
        <v>#DIV/0!</v>
      </c>
    </row>
    <row r="63619" customFormat="false" ht="12.75" hidden="false" customHeight="false" outlineLevel="0" collapsed="false">
      <c r="G63619" s="46" t="e">
        <f aca="false">E63619/D63619</f>
        <v>#DIV/0!</v>
      </c>
    </row>
    <row r="63620" customFormat="false" ht="12.75" hidden="false" customHeight="false" outlineLevel="0" collapsed="false">
      <c r="G63620" s="46" t="e">
        <f aca="false">E63620/D63620</f>
        <v>#DIV/0!</v>
      </c>
    </row>
    <row r="63621" customFormat="false" ht="12.75" hidden="false" customHeight="false" outlineLevel="0" collapsed="false">
      <c r="G63621" s="46" t="e">
        <f aca="false">E63621/D63621</f>
        <v>#DIV/0!</v>
      </c>
    </row>
    <row r="63622" customFormat="false" ht="12.75" hidden="false" customHeight="false" outlineLevel="0" collapsed="false">
      <c r="G63622" s="46" t="e">
        <f aca="false">E63622/D63622</f>
        <v>#DIV/0!</v>
      </c>
    </row>
    <row r="63623" customFormat="false" ht="12.75" hidden="false" customHeight="false" outlineLevel="0" collapsed="false">
      <c r="G63623" s="46" t="e">
        <f aca="false">E63623/D63623</f>
        <v>#DIV/0!</v>
      </c>
    </row>
    <row r="63624" customFormat="false" ht="12.75" hidden="false" customHeight="false" outlineLevel="0" collapsed="false">
      <c r="G63624" s="46" t="e">
        <f aca="false">E63624/D63624</f>
        <v>#DIV/0!</v>
      </c>
    </row>
    <row r="63625" customFormat="false" ht="12.75" hidden="false" customHeight="false" outlineLevel="0" collapsed="false">
      <c r="G63625" s="46" t="e">
        <f aca="false">E63625/D63625</f>
        <v>#DIV/0!</v>
      </c>
    </row>
    <row r="63626" customFormat="false" ht="12.75" hidden="false" customHeight="false" outlineLevel="0" collapsed="false">
      <c r="G63626" s="46" t="e">
        <f aca="false">E63626/D63626</f>
        <v>#DIV/0!</v>
      </c>
    </row>
    <row r="63627" customFormat="false" ht="12.75" hidden="false" customHeight="false" outlineLevel="0" collapsed="false">
      <c r="G63627" s="46" t="e">
        <f aca="false">E63627/D63627</f>
        <v>#DIV/0!</v>
      </c>
    </row>
    <row r="63628" customFormat="false" ht="12.75" hidden="false" customHeight="false" outlineLevel="0" collapsed="false">
      <c r="G63628" s="46" t="e">
        <f aca="false">E63628/D63628</f>
        <v>#DIV/0!</v>
      </c>
    </row>
    <row r="63629" customFormat="false" ht="12.75" hidden="false" customHeight="false" outlineLevel="0" collapsed="false">
      <c r="G63629" s="46" t="e">
        <f aca="false">E63629/D63629</f>
        <v>#DIV/0!</v>
      </c>
    </row>
    <row r="63630" customFormat="false" ht="12.75" hidden="false" customHeight="false" outlineLevel="0" collapsed="false">
      <c r="G63630" s="46" t="e">
        <f aca="false">E63630/D63630</f>
        <v>#DIV/0!</v>
      </c>
    </row>
    <row r="63631" customFormat="false" ht="12.75" hidden="false" customHeight="false" outlineLevel="0" collapsed="false">
      <c r="G63631" s="46" t="e">
        <f aca="false">E63631/D63631</f>
        <v>#DIV/0!</v>
      </c>
    </row>
    <row r="63632" customFormat="false" ht="12.75" hidden="false" customHeight="false" outlineLevel="0" collapsed="false">
      <c r="G63632" s="46" t="e">
        <f aca="false">E63632/D63632</f>
        <v>#DIV/0!</v>
      </c>
    </row>
    <row r="63633" customFormat="false" ht="12.75" hidden="false" customHeight="false" outlineLevel="0" collapsed="false">
      <c r="G63633" s="46" t="e">
        <f aca="false">E63633/D63633</f>
        <v>#DIV/0!</v>
      </c>
    </row>
    <row r="63634" customFormat="false" ht="12.75" hidden="false" customHeight="false" outlineLevel="0" collapsed="false">
      <c r="G63634" s="46" t="e">
        <f aca="false">E63634/D63634</f>
        <v>#DIV/0!</v>
      </c>
    </row>
    <row r="63635" customFormat="false" ht="12.75" hidden="false" customHeight="false" outlineLevel="0" collapsed="false">
      <c r="G63635" s="46" t="e">
        <f aca="false">E63635/D63635</f>
        <v>#DIV/0!</v>
      </c>
    </row>
    <row r="63636" customFormat="false" ht="12.75" hidden="false" customHeight="false" outlineLevel="0" collapsed="false">
      <c r="G63636" s="46" t="e">
        <f aca="false">E63636/D63636</f>
        <v>#DIV/0!</v>
      </c>
    </row>
    <row r="63637" customFormat="false" ht="12.75" hidden="false" customHeight="false" outlineLevel="0" collapsed="false">
      <c r="G63637" s="46" t="e">
        <f aca="false">E63637/D63637</f>
        <v>#DIV/0!</v>
      </c>
    </row>
    <row r="63638" customFormat="false" ht="12.75" hidden="false" customHeight="false" outlineLevel="0" collapsed="false">
      <c r="G63638" s="46" t="e">
        <f aca="false">E63638/D63638</f>
        <v>#DIV/0!</v>
      </c>
    </row>
    <row r="63639" customFormat="false" ht="12.75" hidden="false" customHeight="false" outlineLevel="0" collapsed="false">
      <c r="G63639" s="46" t="e">
        <f aca="false">E63639/D63639</f>
        <v>#DIV/0!</v>
      </c>
    </row>
    <row r="63640" customFormat="false" ht="12.75" hidden="false" customHeight="false" outlineLevel="0" collapsed="false">
      <c r="G63640" s="46" t="e">
        <f aca="false">E63640/D63640</f>
        <v>#DIV/0!</v>
      </c>
    </row>
    <row r="63641" customFormat="false" ht="12.75" hidden="false" customHeight="false" outlineLevel="0" collapsed="false">
      <c r="G63641" s="46" t="e">
        <f aca="false">E63641/D63641</f>
        <v>#DIV/0!</v>
      </c>
    </row>
    <row r="63642" customFormat="false" ht="12.75" hidden="false" customHeight="false" outlineLevel="0" collapsed="false">
      <c r="G63642" s="46" t="e">
        <f aca="false">E63642/D63642</f>
        <v>#DIV/0!</v>
      </c>
    </row>
    <row r="63643" customFormat="false" ht="12.75" hidden="false" customHeight="false" outlineLevel="0" collapsed="false">
      <c r="G63643" s="46" t="e">
        <f aca="false">E63643/D63643</f>
        <v>#DIV/0!</v>
      </c>
    </row>
    <row r="63644" customFormat="false" ht="12.75" hidden="false" customHeight="false" outlineLevel="0" collapsed="false">
      <c r="G63644" s="46" t="e">
        <f aca="false">E63644/D63644</f>
        <v>#DIV/0!</v>
      </c>
    </row>
    <row r="63645" customFormat="false" ht="12.75" hidden="false" customHeight="false" outlineLevel="0" collapsed="false">
      <c r="G63645" s="46" t="e">
        <f aca="false">E63645/D63645</f>
        <v>#DIV/0!</v>
      </c>
    </row>
    <row r="63646" customFormat="false" ht="12.75" hidden="false" customHeight="false" outlineLevel="0" collapsed="false">
      <c r="G63646" s="46" t="e">
        <f aca="false">E63646/D63646</f>
        <v>#DIV/0!</v>
      </c>
    </row>
    <row r="63647" customFormat="false" ht="12.75" hidden="false" customHeight="false" outlineLevel="0" collapsed="false">
      <c r="G63647" s="46" t="e">
        <f aca="false">E63647/D63647</f>
        <v>#DIV/0!</v>
      </c>
    </row>
    <row r="63648" customFormat="false" ht="12.75" hidden="false" customHeight="false" outlineLevel="0" collapsed="false">
      <c r="G63648" s="46" t="e">
        <f aca="false">E63648/D63648</f>
        <v>#DIV/0!</v>
      </c>
    </row>
    <row r="63649" customFormat="false" ht="12.75" hidden="false" customHeight="false" outlineLevel="0" collapsed="false">
      <c r="G63649" s="46" t="e">
        <f aca="false">E63649/D63649</f>
        <v>#DIV/0!</v>
      </c>
    </row>
    <row r="63650" customFormat="false" ht="12.75" hidden="false" customHeight="false" outlineLevel="0" collapsed="false">
      <c r="G63650" s="46" t="e">
        <f aca="false">E63650/D63650</f>
        <v>#DIV/0!</v>
      </c>
    </row>
    <row r="63651" customFormat="false" ht="12.75" hidden="false" customHeight="false" outlineLevel="0" collapsed="false">
      <c r="G63651" s="46" t="e">
        <f aca="false">E63651/D63651</f>
        <v>#DIV/0!</v>
      </c>
    </row>
    <row r="63652" customFormat="false" ht="12.75" hidden="false" customHeight="false" outlineLevel="0" collapsed="false">
      <c r="G63652" s="46" t="e">
        <f aca="false">E63652/D63652</f>
        <v>#DIV/0!</v>
      </c>
    </row>
    <row r="63653" customFormat="false" ht="12.75" hidden="false" customHeight="false" outlineLevel="0" collapsed="false">
      <c r="G63653" s="46" t="e">
        <f aca="false">E63653/D63653</f>
        <v>#DIV/0!</v>
      </c>
    </row>
    <row r="63654" customFormat="false" ht="12.75" hidden="false" customHeight="false" outlineLevel="0" collapsed="false">
      <c r="G63654" s="46" t="e">
        <f aca="false">E63654/D63654</f>
        <v>#DIV/0!</v>
      </c>
    </row>
    <row r="63655" customFormat="false" ht="12.75" hidden="false" customHeight="false" outlineLevel="0" collapsed="false">
      <c r="G63655" s="46" t="e">
        <f aca="false">E63655/D63655</f>
        <v>#DIV/0!</v>
      </c>
    </row>
    <row r="63656" customFormat="false" ht="12.75" hidden="false" customHeight="false" outlineLevel="0" collapsed="false">
      <c r="G63656" s="46" t="e">
        <f aca="false">E63656/D63656</f>
        <v>#DIV/0!</v>
      </c>
    </row>
    <row r="63657" customFormat="false" ht="12.75" hidden="false" customHeight="false" outlineLevel="0" collapsed="false">
      <c r="G63657" s="46" t="e">
        <f aca="false">E63657/D63657</f>
        <v>#DIV/0!</v>
      </c>
    </row>
    <row r="63658" customFormat="false" ht="12.75" hidden="false" customHeight="false" outlineLevel="0" collapsed="false">
      <c r="G63658" s="46" t="e">
        <f aca="false">E63658/D63658</f>
        <v>#DIV/0!</v>
      </c>
    </row>
    <row r="63659" customFormat="false" ht="12.75" hidden="false" customHeight="false" outlineLevel="0" collapsed="false">
      <c r="G63659" s="46" t="e">
        <f aca="false">E63659/D63659</f>
        <v>#DIV/0!</v>
      </c>
    </row>
    <row r="63660" customFormat="false" ht="12.75" hidden="false" customHeight="false" outlineLevel="0" collapsed="false">
      <c r="G63660" s="46" t="e">
        <f aca="false">E63660/D63660</f>
        <v>#DIV/0!</v>
      </c>
    </row>
    <row r="63661" customFormat="false" ht="12.75" hidden="false" customHeight="false" outlineLevel="0" collapsed="false">
      <c r="G63661" s="46" t="e">
        <f aca="false">E63661/D63661</f>
        <v>#DIV/0!</v>
      </c>
    </row>
    <row r="63662" customFormat="false" ht="12.75" hidden="false" customHeight="false" outlineLevel="0" collapsed="false">
      <c r="G63662" s="46" t="e">
        <f aca="false">E63662/D63662</f>
        <v>#DIV/0!</v>
      </c>
    </row>
    <row r="63663" customFormat="false" ht="12.75" hidden="false" customHeight="false" outlineLevel="0" collapsed="false">
      <c r="G63663" s="46" t="e">
        <f aca="false">E63663/D63663</f>
        <v>#DIV/0!</v>
      </c>
    </row>
    <row r="63664" customFormat="false" ht="12.75" hidden="false" customHeight="false" outlineLevel="0" collapsed="false">
      <c r="G63664" s="46" t="e">
        <f aca="false">E63664/D63664</f>
        <v>#DIV/0!</v>
      </c>
    </row>
    <row r="63665" customFormat="false" ht="12.75" hidden="false" customHeight="false" outlineLevel="0" collapsed="false">
      <c r="G63665" s="46" t="e">
        <f aca="false">E63665/D63665</f>
        <v>#DIV/0!</v>
      </c>
    </row>
    <row r="63666" customFormat="false" ht="12.75" hidden="false" customHeight="false" outlineLevel="0" collapsed="false">
      <c r="G63666" s="46" t="e">
        <f aca="false">E63666/D63666</f>
        <v>#DIV/0!</v>
      </c>
    </row>
    <row r="63667" customFormat="false" ht="12.75" hidden="false" customHeight="false" outlineLevel="0" collapsed="false">
      <c r="G63667" s="46" t="e">
        <f aca="false">E63667/D63667</f>
        <v>#DIV/0!</v>
      </c>
    </row>
    <row r="63668" customFormat="false" ht="12.75" hidden="false" customHeight="false" outlineLevel="0" collapsed="false">
      <c r="G63668" s="46" t="e">
        <f aca="false">E63668/D63668</f>
        <v>#DIV/0!</v>
      </c>
    </row>
    <row r="63669" customFormat="false" ht="12.75" hidden="false" customHeight="false" outlineLevel="0" collapsed="false">
      <c r="G63669" s="46" t="e">
        <f aca="false">E63669/D63669</f>
        <v>#DIV/0!</v>
      </c>
    </row>
    <row r="63670" customFormat="false" ht="12.75" hidden="false" customHeight="false" outlineLevel="0" collapsed="false">
      <c r="G63670" s="46" t="e">
        <f aca="false">E63670/D63670</f>
        <v>#DIV/0!</v>
      </c>
    </row>
    <row r="63671" customFormat="false" ht="12.75" hidden="false" customHeight="false" outlineLevel="0" collapsed="false">
      <c r="G63671" s="46" t="e">
        <f aca="false">E63671/D63671</f>
        <v>#DIV/0!</v>
      </c>
    </row>
    <row r="63672" customFormat="false" ht="12.75" hidden="false" customHeight="false" outlineLevel="0" collapsed="false">
      <c r="G63672" s="46" t="e">
        <f aca="false">E63672/D63672</f>
        <v>#DIV/0!</v>
      </c>
    </row>
    <row r="63673" customFormat="false" ht="12.75" hidden="false" customHeight="false" outlineLevel="0" collapsed="false">
      <c r="G63673" s="46" t="e">
        <f aca="false">E63673/D63673</f>
        <v>#DIV/0!</v>
      </c>
    </row>
    <row r="63674" customFormat="false" ht="12.75" hidden="false" customHeight="false" outlineLevel="0" collapsed="false">
      <c r="G63674" s="46" t="e">
        <f aca="false">E63674/D63674</f>
        <v>#DIV/0!</v>
      </c>
    </row>
    <row r="63675" customFormat="false" ht="12.75" hidden="false" customHeight="false" outlineLevel="0" collapsed="false">
      <c r="G63675" s="46" t="e">
        <f aca="false">E63675/D63675</f>
        <v>#DIV/0!</v>
      </c>
    </row>
    <row r="63676" customFormat="false" ht="12.75" hidden="false" customHeight="false" outlineLevel="0" collapsed="false">
      <c r="G63676" s="46" t="e">
        <f aca="false">E63676/D63676</f>
        <v>#DIV/0!</v>
      </c>
    </row>
    <row r="63677" customFormat="false" ht="12.75" hidden="false" customHeight="false" outlineLevel="0" collapsed="false">
      <c r="G63677" s="46" t="e">
        <f aca="false">E63677/D63677</f>
        <v>#DIV/0!</v>
      </c>
    </row>
    <row r="63678" customFormat="false" ht="12.75" hidden="false" customHeight="false" outlineLevel="0" collapsed="false">
      <c r="G63678" s="46" t="e">
        <f aca="false">E63678/D63678</f>
        <v>#DIV/0!</v>
      </c>
    </row>
    <row r="63679" customFormat="false" ht="12.75" hidden="false" customHeight="false" outlineLevel="0" collapsed="false">
      <c r="G63679" s="46" t="e">
        <f aca="false">E63679/D63679</f>
        <v>#DIV/0!</v>
      </c>
    </row>
    <row r="63680" customFormat="false" ht="12.75" hidden="false" customHeight="false" outlineLevel="0" collapsed="false">
      <c r="G63680" s="46" t="e">
        <f aca="false">E63680/D63680</f>
        <v>#DIV/0!</v>
      </c>
    </row>
    <row r="63681" customFormat="false" ht="12.75" hidden="false" customHeight="false" outlineLevel="0" collapsed="false">
      <c r="G63681" s="46" t="e">
        <f aca="false">E63681/D63681</f>
        <v>#DIV/0!</v>
      </c>
    </row>
    <row r="63682" customFormat="false" ht="12.75" hidden="false" customHeight="false" outlineLevel="0" collapsed="false">
      <c r="G63682" s="46" t="e">
        <f aca="false">E63682/D63682</f>
        <v>#DIV/0!</v>
      </c>
    </row>
    <row r="63683" customFormat="false" ht="12.75" hidden="false" customHeight="false" outlineLevel="0" collapsed="false">
      <c r="G63683" s="46" t="e">
        <f aca="false">E63683/D63683</f>
        <v>#DIV/0!</v>
      </c>
    </row>
    <row r="63684" customFormat="false" ht="12.75" hidden="false" customHeight="false" outlineLevel="0" collapsed="false">
      <c r="G63684" s="46" t="e">
        <f aca="false">E63684/D63684</f>
        <v>#DIV/0!</v>
      </c>
    </row>
    <row r="63685" customFormat="false" ht="12.75" hidden="false" customHeight="false" outlineLevel="0" collapsed="false">
      <c r="G63685" s="46" t="e">
        <f aca="false">E63685/D63685</f>
        <v>#DIV/0!</v>
      </c>
    </row>
    <row r="63686" customFormat="false" ht="12.75" hidden="false" customHeight="false" outlineLevel="0" collapsed="false">
      <c r="G63686" s="46" t="e">
        <f aca="false">E63686/D63686</f>
        <v>#DIV/0!</v>
      </c>
    </row>
    <row r="63687" customFormat="false" ht="12.75" hidden="false" customHeight="false" outlineLevel="0" collapsed="false">
      <c r="G63687" s="46" t="e">
        <f aca="false">E63687/D63687</f>
        <v>#DIV/0!</v>
      </c>
    </row>
    <row r="63688" customFormat="false" ht="12.75" hidden="false" customHeight="false" outlineLevel="0" collapsed="false">
      <c r="G63688" s="46" t="e">
        <f aca="false">E63688/D63688</f>
        <v>#DIV/0!</v>
      </c>
    </row>
    <row r="63689" customFormat="false" ht="12.75" hidden="false" customHeight="false" outlineLevel="0" collapsed="false">
      <c r="G63689" s="46" t="e">
        <f aca="false">E63689/D63689</f>
        <v>#DIV/0!</v>
      </c>
    </row>
    <row r="63690" customFormat="false" ht="12.75" hidden="false" customHeight="false" outlineLevel="0" collapsed="false">
      <c r="G63690" s="46" t="e">
        <f aca="false">E63690/D63690</f>
        <v>#DIV/0!</v>
      </c>
    </row>
    <row r="63691" customFormat="false" ht="12.75" hidden="false" customHeight="false" outlineLevel="0" collapsed="false">
      <c r="G63691" s="46" t="e">
        <f aca="false">E63691/D63691</f>
        <v>#DIV/0!</v>
      </c>
    </row>
    <row r="63692" customFormat="false" ht="12.75" hidden="false" customHeight="false" outlineLevel="0" collapsed="false">
      <c r="G63692" s="46" t="e">
        <f aca="false">E63692/D63692</f>
        <v>#DIV/0!</v>
      </c>
    </row>
    <row r="63693" customFormat="false" ht="12.75" hidden="false" customHeight="false" outlineLevel="0" collapsed="false">
      <c r="G63693" s="46" t="e">
        <f aca="false">E63693/D63693</f>
        <v>#DIV/0!</v>
      </c>
    </row>
    <row r="63694" customFormat="false" ht="12.75" hidden="false" customHeight="false" outlineLevel="0" collapsed="false">
      <c r="G63694" s="46" t="e">
        <f aca="false">E63694/D63694</f>
        <v>#DIV/0!</v>
      </c>
    </row>
    <row r="63695" customFormat="false" ht="12.75" hidden="false" customHeight="false" outlineLevel="0" collapsed="false">
      <c r="G63695" s="46" t="e">
        <f aca="false">E63695/D63695</f>
        <v>#DIV/0!</v>
      </c>
    </row>
    <row r="63696" customFormat="false" ht="12.75" hidden="false" customHeight="false" outlineLevel="0" collapsed="false">
      <c r="G63696" s="46" t="e">
        <f aca="false">E63696/D63696</f>
        <v>#DIV/0!</v>
      </c>
    </row>
    <row r="63697" customFormat="false" ht="12.75" hidden="false" customHeight="false" outlineLevel="0" collapsed="false">
      <c r="G63697" s="46" t="e">
        <f aca="false">E63697/D63697</f>
        <v>#DIV/0!</v>
      </c>
    </row>
    <row r="63698" customFormat="false" ht="12.75" hidden="false" customHeight="false" outlineLevel="0" collapsed="false">
      <c r="G63698" s="46" t="e">
        <f aca="false">E63698/D63698</f>
        <v>#DIV/0!</v>
      </c>
    </row>
    <row r="63699" customFormat="false" ht="12.75" hidden="false" customHeight="false" outlineLevel="0" collapsed="false">
      <c r="G63699" s="46" t="e">
        <f aca="false">E63699/D63699</f>
        <v>#DIV/0!</v>
      </c>
    </row>
    <row r="63700" customFormat="false" ht="12.75" hidden="false" customHeight="false" outlineLevel="0" collapsed="false">
      <c r="G63700" s="46" t="e">
        <f aca="false">E63700/D63700</f>
        <v>#DIV/0!</v>
      </c>
    </row>
    <row r="63701" customFormat="false" ht="12.75" hidden="false" customHeight="false" outlineLevel="0" collapsed="false">
      <c r="G63701" s="46" t="e">
        <f aca="false">E63701/D63701</f>
        <v>#DIV/0!</v>
      </c>
    </row>
    <row r="63702" customFormat="false" ht="12.75" hidden="false" customHeight="false" outlineLevel="0" collapsed="false">
      <c r="G63702" s="46" t="e">
        <f aca="false">E63702/D63702</f>
        <v>#DIV/0!</v>
      </c>
    </row>
    <row r="63703" customFormat="false" ht="12.75" hidden="false" customHeight="false" outlineLevel="0" collapsed="false">
      <c r="G63703" s="46" t="e">
        <f aca="false">E63703/D63703</f>
        <v>#DIV/0!</v>
      </c>
    </row>
    <row r="63704" customFormat="false" ht="12.75" hidden="false" customHeight="false" outlineLevel="0" collapsed="false">
      <c r="G63704" s="46" t="e">
        <f aca="false">E63704/D63704</f>
        <v>#DIV/0!</v>
      </c>
    </row>
    <row r="63705" customFormat="false" ht="12.75" hidden="false" customHeight="false" outlineLevel="0" collapsed="false">
      <c r="G63705" s="46" t="e">
        <f aca="false">E63705/D63705</f>
        <v>#DIV/0!</v>
      </c>
    </row>
    <row r="63706" customFormat="false" ht="12.75" hidden="false" customHeight="false" outlineLevel="0" collapsed="false">
      <c r="G63706" s="46" t="e">
        <f aca="false">E63706/D63706</f>
        <v>#DIV/0!</v>
      </c>
    </row>
    <row r="63707" customFormat="false" ht="12.75" hidden="false" customHeight="false" outlineLevel="0" collapsed="false">
      <c r="G63707" s="46" t="e">
        <f aca="false">E63707/D63707</f>
        <v>#DIV/0!</v>
      </c>
    </row>
    <row r="63708" customFormat="false" ht="12.75" hidden="false" customHeight="false" outlineLevel="0" collapsed="false">
      <c r="G63708" s="46" t="e">
        <f aca="false">E63708/D63708</f>
        <v>#DIV/0!</v>
      </c>
    </row>
    <row r="63709" customFormat="false" ht="12.75" hidden="false" customHeight="false" outlineLevel="0" collapsed="false">
      <c r="G63709" s="46" t="e">
        <f aca="false">E63709/D63709</f>
        <v>#DIV/0!</v>
      </c>
    </row>
    <row r="63710" customFormat="false" ht="12.75" hidden="false" customHeight="false" outlineLevel="0" collapsed="false">
      <c r="G63710" s="46" t="e">
        <f aca="false">E63710/D63710</f>
        <v>#DIV/0!</v>
      </c>
    </row>
    <row r="63711" customFormat="false" ht="12.75" hidden="false" customHeight="false" outlineLevel="0" collapsed="false">
      <c r="G63711" s="46" t="e">
        <f aca="false">E63711/D63711</f>
        <v>#DIV/0!</v>
      </c>
    </row>
    <row r="63712" customFormat="false" ht="12.75" hidden="false" customHeight="false" outlineLevel="0" collapsed="false">
      <c r="G63712" s="46" t="e">
        <f aca="false">E63712/D63712</f>
        <v>#DIV/0!</v>
      </c>
    </row>
    <row r="63713" customFormat="false" ht="12.75" hidden="false" customHeight="false" outlineLevel="0" collapsed="false">
      <c r="G63713" s="46" t="e">
        <f aca="false">E63713/D63713</f>
        <v>#DIV/0!</v>
      </c>
    </row>
    <row r="63714" customFormat="false" ht="12.75" hidden="false" customHeight="false" outlineLevel="0" collapsed="false">
      <c r="G63714" s="46" t="e">
        <f aca="false">E63714/D63714</f>
        <v>#DIV/0!</v>
      </c>
    </row>
    <row r="63715" customFormat="false" ht="12.75" hidden="false" customHeight="false" outlineLevel="0" collapsed="false">
      <c r="G63715" s="46" t="e">
        <f aca="false">E63715/D63715</f>
        <v>#DIV/0!</v>
      </c>
    </row>
    <row r="63716" customFormat="false" ht="12.75" hidden="false" customHeight="false" outlineLevel="0" collapsed="false">
      <c r="G63716" s="46" t="e">
        <f aca="false">E63716/D63716</f>
        <v>#DIV/0!</v>
      </c>
    </row>
    <row r="63717" customFormat="false" ht="12.75" hidden="false" customHeight="false" outlineLevel="0" collapsed="false">
      <c r="G63717" s="46" t="e">
        <f aca="false">E63717/D63717</f>
        <v>#DIV/0!</v>
      </c>
    </row>
    <row r="63718" customFormat="false" ht="12.75" hidden="false" customHeight="false" outlineLevel="0" collapsed="false">
      <c r="G63718" s="46" t="e">
        <f aca="false">E63718/D63718</f>
        <v>#DIV/0!</v>
      </c>
    </row>
    <row r="63719" customFormat="false" ht="12.75" hidden="false" customHeight="false" outlineLevel="0" collapsed="false">
      <c r="G63719" s="46" t="e">
        <f aca="false">E63719/D63719</f>
        <v>#DIV/0!</v>
      </c>
    </row>
    <row r="63720" customFormat="false" ht="12.75" hidden="false" customHeight="false" outlineLevel="0" collapsed="false">
      <c r="G63720" s="46" t="e">
        <f aca="false">E63720/D63720</f>
        <v>#DIV/0!</v>
      </c>
    </row>
    <row r="63721" customFormat="false" ht="12.75" hidden="false" customHeight="false" outlineLevel="0" collapsed="false">
      <c r="G63721" s="46" t="e">
        <f aca="false">E63721/D63721</f>
        <v>#DIV/0!</v>
      </c>
    </row>
    <row r="63722" customFormat="false" ht="12.75" hidden="false" customHeight="false" outlineLevel="0" collapsed="false">
      <c r="G63722" s="46" t="e">
        <f aca="false">E63722/D63722</f>
        <v>#DIV/0!</v>
      </c>
    </row>
    <row r="63723" customFormat="false" ht="12.75" hidden="false" customHeight="false" outlineLevel="0" collapsed="false">
      <c r="G63723" s="46" t="e">
        <f aca="false">E63723/D63723</f>
        <v>#DIV/0!</v>
      </c>
    </row>
    <row r="63724" customFormat="false" ht="12.75" hidden="false" customHeight="false" outlineLevel="0" collapsed="false">
      <c r="G63724" s="46" t="e">
        <f aca="false">E63724/D63724</f>
        <v>#DIV/0!</v>
      </c>
    </row>
    <row r="63725" customFormat="false" ht="12.75" hidden="false" customHeight="false" outlineLevel="0" collapsed="false">
      <c r="G63725" s="46" t="e">
        <f aca="false">E63725/D63725</f>
        <v>#DIV/0!</v>
      </c>
    </row>
    <row r="63726" customFormat="false" ht="12.75" hidden="false" customHeight="false" outlineLevel="0" collapsed="false">
      <c r="G63726" s="46" t="e">
        <f aca="false">E63726/D63726</f>
        <v>#DIV/0!</v>
      </c>
    </row>
    <row r="63727" customFormat="false" ht="12.75" hidden="false" customHeight="false" outlineLevel="0" collapsed="false">
      <c r="G63727" s="46" t="e">
        <f aca="false">E63727/D63727</f>
        <v>#DIV/0!</v>
      </c>
    </row>
    <row r="63728" customFormat="false" ht="12.75" hidden="false" customHeight="false" outlineLevel="0" collapsed="false">
      <c r="G63728" s="46" t="e">
        <f aca="false">E63728/D63728</f>
        <v>#DIV/0!</v>
      </c>
    </row>
    <row r="63729" customFormat="false" ht="12.75" hidden="false" customHeight="false" outlineLevel="0" collapsed="false">
      <c r="G63729" s="46" t="e">
        <f aca="false">E63729/D63729</f>
        <v>#DIV/0!</v>
      </c>
    </row>
    <row r="63730" customFormat="false" ht="12.75" hidden="false" customHeight="false" outlineLevel="0" collapsed="false">
      <c r="G63730" s="46" t="e">
        <f aca="false">E63730/D63730</f>
        <v>#DIV/0!</v>
      </c>
    </row>
    <row r="63731" customFormat="false" ht="12.75" hidden="false" customHeight="false" outlineLevel="0" collapsed="false">
      <c r="G63731" s="46" t="e">
        <f aca="false">E63731/D63731</f>
        <v>#DIV/0!</v>
      </c>
    </row>
    <row r="63732" customFormat="false" ht="12.75" hidden="false" customHeight="false" outlineLevel="0" collapsed="false">
      <c r="G63732" s="46" t="e">
        <f aca="false">E63732/D63732</f>
        <v>#DIV/0!</v>
      </c>
    </row>
    <row r="63733" customFormat="false" ht="12.75" hidden="false" customHeight="false" outlineLevel="0" collapsed="false">
      <c r="G63733" s="46" t="e">
        <f aca="false">E63733/D63733</f>
        <v>#DIV/0!</v>
      </c>
    </row>
    <row r="63734" customFormat="false" ht="12.75" hidden="false" customHeight="false" outlineLevel="0" collapsed="false">
      <c r="G63734" s="46" t="e">
        <f aca="false">E63734/D63734</f>
        <v>#DIV/0!</v>
      </c>
    </row>
    <row r="63735" customFormat="false" ht="12.75" hidden="false" customHeight="false" outlineLevel="0" collapsed="false">
      <c r="G63735" s="46" t="e">
        <f aca="false">E63735/D63735</f>
        <v>#DIV/0!</v>
      </c>
    </row>
    <row r="63736" customFormat="false" ht="12.75" hidden="false" customHeight="false" outlineLevel="0" collapsed="false">
      <c r="G63736" s="46" t="e">
        <f aca="false">E63736/D63736</f>
        <v>#DIV/0!</v>
      </c>
    </row>
    <row r="63737" customFormat="false" ht="12.75" hidden="false" customHeight="false" outlineLevel="0" collapsed="false">
      <c r="G63737" s="46" t="e">
        <f aca="false">E63737/D63737</f>
        <v>#DIV/0!</v>
      </c>
    </row>
    <row r="63738" customFormat="false" ht="12.75" hidden="false" customHeight="false" outlineLevel="0" collapsed="false">
      <c r="G63738" s="46" t="e">
        <f aca="false">E63738/D63738</f>
        <v>#DIV/0!</v>
      </c>
    </row>
    <row r="63739" customFormat="false" ht="12.75" hidden="false" customHeight="false" outlineLevel="0" collapsed="false">
      <c r="G63739" s="46" t="e">
        <f aca="false">E63739/D63739</f>
        <v>#DIV/0!</v>
      </c>
    </row>
    <row r="63740" customFormat="false" ht="12.75" hidden="false" customHeight="false" outlineLevel="0" collapsed="false">
      <c r="G63740" s="46" t="e">
        <f aca="false">E63740/D63740</f>
        <v>#DIV/0!</v>
      </c>
    </row>
    <row r="63741" customFormat="false" ht="12.75" hidden="false" customHeight="false" outlineLevel="0" collapsed="false">
      <c r="G63741" s="46" t="e">
        <f aca="false">E63741/D63741</f>
        <v>#DIV/0!</v>
      </c>
    </row>
    <row r="63742" customFormat="false" ht="12.75" hidden="false" customHeight="false" outlineLevel="0" collapsed="false">
      <c r="G63742" s="46" t="e">
        <f aca="false">E63742/D63742</f>
        <v>#DIV/0!</v>
      </c>
    </row>
    <row r="63743" customFormat="false" ht="12.75" hidden="false" customHeight="false" outlineLevel="0" collapsed="false">
      <c r="G63743" s="46" t="e">
        <f aca="false">E63743/D63743</f>
        <v>#DIV/0!</v>
      </c>
    </row>
    <row r="63744" customFormat="false" ht="12.75" hidden="false" customHeight="false" outlineLevel="0" collapsed="false">
      <c r="G63744" s="46" t="e">
        <f aca="false">E63744/D63744</f>
        <v>#DIV/0!</v>
      </c>
    </row>
    <row r="63745" customFormat="false" ht="12.75" hidden="false" customHeight="false" outlineLevel="0" collapsed="false">
      <c r="G63745" s="46" t="e">
        <f aca="false">E63745/D63745</f>
        <v>#DIV/0!</v>
      </c>
    </row>
    <row r="63746" customFormat="false" ht="12.75" hidden="false" customHeight="false" outlineLevel="0" collapsed="false">
      <c r="G63746" s="46" t="e">
        <f aca="false">E63746/D63746</f>
        <v>#DIV/0!</v>
      </c>
    </row>
    <row r="63747" customFormat="false" ht="12.75" hidden="false" customHeight="false" outlineLevel="0" collapsed="false">
      <c r="G63747" s="46" t="e">
        <f aca="false">E63747/D63747</f>
        <v>#DIV/0!</v>
      </c>
    </row>
    <row r="63748" customFormat="false" ht="12.75" hidden="false" customHeight="false" outlineLevel="0" collapsed="false">
      <c r="G63748" s="46" t="e">
        <f aca="false">E63748/D63748</f>
        <v>#DIV/0!</v>
      </c>
    </row>
    <row r="63749" customFormat="false" ht="12.75" hidden="false" customHeight="false" outlineLevel="0" collapsed="false">
      <c r="G63749" s="46" t="e">
        <f aca="false">E63749/D63749</f>
        <v>#DIV/0!</v>
      </c>
    </row>
    <row r="63750" customFormat="false" ht="12.75" hidden="false" customHeight="false" outlineLevel="0" collapsed="false">
      <c r="G63750" s="46" t="e">
        <f aca="false">E63750/D63750</f>
        <v>#DIV/0!</v>
      </c>
    </row>
    <row r="63751" customFormat="false" ht="12.75" hidden="false" customHeight="false" outlineLevel="0" collapsed="false">
      <c r="G63751" s="46" t="e">
        <f aca="false">E63751/D63751</f>
        <v>#DIV/0!</v>
      </c>
    </row>
    <row r="63752" customFormat="false" ht="12.75" hidden="false" customHeight="false" outlineLevel="0" collapsed="false">
      <c r="G63752" s="46" t="e">
        <f aca="false">E63752/D63752</f>
        <v>#DIV/0!</v>
      </c>
    </row>
    <row r="63753" customFormat="false" ht="12.75" hidden="false" customHeight="false" outlineLevel="0" collapsed="false">
      <c r="G63753" s="46" t="e">
        <f aca="false">E63753/D63753</f>
        <v>#DIV/0!</v>
      </c>
    </row>
    <row r="63754" customFormat="false" ht="12.75" hidden="false" customHeight="false" outlineLevel="0" collapsed="false">
      <c r="G63754" s="46" t="e">
        <f aca="false">E63754/D63754</f>
        <v>#DIV/0!</v>
      </c>
    </row>
    <row r="63755" customFormat="false" ht="12.75" hidden="false" customHeight="false" outlineLevel="0" collapsed="false">
      <c r="G63755" s="46" t="e">
        <f aca="false">E63755/D63755</f>
        <v>#DIV/0!</v>
      </c>
    </row>
    <row r="63756" customFormat="false" ht="12.75" hidden="false" customHeight="false" outlineLevel="0" collapsed="false">
      <c r="G63756" s="46" t="e">
        <f aca="false">E63756/D63756</f>
        <v>#DIV/0!</v>
      </c>
    </row>
    <row r="63757" customFormat="false" ht="12.75" hidden="false" customHeight="false" outlineLevel="0" collapsed="false">
      <c r="G63757" s="46" t="e">
        <f aca="false">E63757/D63757</f>
        <v>#DIV/0!</v>
      </c>
    </row>
    <row r="63758" customFormat="false" ht="12.75" hidden="false" customHeight="false" outlineLevel="0" collapsed="false">
      <c r="G63758" s="46" t="e">
        <f aca="false">E63758/D63758</f>
        <v>#DIV/0!</v>
      </c>
    </row>
    <row r="63759" customFormat="false" ht="12.75" hidden="false" customHeight="false" outlineLevel="0" collapsed="false">
      <c r="G63759" s="46" t="e">
        <f aca="false">E63759/D63759</f>
        <v>#DIV/0!</v>
      </c>
    </row>
    <row r="63760" customFormat="false" ht="12.75" hidden="false" customHeight="false" outlineLevel="0" collapsed="false">
      <c r="G63760" s="46" t="e">
        <f aca="false">E63760/D63760</f>
        <v>#DIV/0!</v>
      </c>
    </row>
    <row r="63761" customFormat="false" ht="12.75" hidden="false" customHeight="false" outlineLevel="0" collapsed="false">
      <c r="G63761" s="46" t="e">
        <f aca="false">E63761/D63761</f>
        <v>#DIV/0!</v>
      </c>
    </row>
    <row r="63762" customFormat="false" ht="12.75" hidden="false" customHeight="false" outlineLevel="0" collapsed="false">
      <c r="G63762" s="46" t="e">
        <f aca="false">E63762/D63762</f>
        <v>#DIV/0!</v>
      </c>
    </row>
    <row r="63763" customFormat="false" ht="12.75" hidden="false" customHeight="false" outlineLevel="0" collapsed="false">
      <c r="G63763" s="46" t="e">
        <f aca="false">E63763/D63763</f>
        <v>#DIV/0!</v>
      </c>
    </row>
    <row r="63764" customFormat="false" ht="12.75" hidden="false" customHeight="false" outlineLevel="0" collapsed="false">
      <c r="G63764" s="46" t="e">
        <f aca="false">E63764/D63764</f>
        <v>#DIV/0!</v>
      </c>
    </row>
    <row r="63765" customFormat="false" ht="12.75" hidden="false" customHeight="false" outlineLevel="0" collapsed="false">
      <c r="G63765" s="46" t="e">
        <f aca="false">E63765/D63765</f>
        <v>#DIV/0!</v>
      </c>
    </row>
    <row r="63766" customFormat="false" ht="12.75" hidden="false" customHeight="false" outlineLevel="0" collapsed="false">
      <c r="G63766" s="46" t="e">
        <f aca="false">E63766/D63766</f>
        <v>#DIV/0!</v>
      </c>
    </row>
    <row r="63767" customFormat="false" ht="12.75" hidden="false" customHeight="false" outlineLevel="0" collapsed="false">
      <c r="G63767" s="46" t="e">
        <f aca="false">E63767/D63767</f>
        <v>#DIV/0!</v>
      </c>
    </row>
    <row r="63768" customFormat="false" ht="12.75" hidden="false" customHeight="false" outlineLevel="0" collapsed="false">
      <c r="G63768" s="46" t="e">
        <f aca="false">E63768/D63768</f>
        <v>#DIV/0!</v>
      </c>
    </row>
    <row r="63769" customFormat="false" ht="12.75" hidden="false" customHeight="false" outlineLevel="0" collapsed="false">
      <c r="G63769" s="46" t="e">
        <f aca="false">E63769/D63769</f>
        <v>#DIV/0!</v>
      </c>
    </row>
    <row r="63770" customFormat="false" ht="12.75" hidden="false" customHeight="false" outlineLevel="0" collapsed="false">
      <c r="G63770" s="46" t="e">
        <f aca="false">E63770/D63770</f>
        <v>#DIV/0!</v>
      </c>
    </row>
    <row r="63771" customFormat="false" ht="12.75" hidden="false" customHeight="false" outlineLevel="0" collapsed="false">
      <c r="G63771" s="46" t="e">
        <f aca="false">E63771/D63771</f>
        <v>#DIV/0!</v>
      </c>
    </row>
    <row r="63772" customFormat="false" ht="12.75" hidden="false" customHeight="false" outlineLevel="0" collapsed="false">
      <c r="G63772" s="46" t="e">
        <f aca="false">E63772/D63772</f>
        <v>#DIV/0!</v>
      </c>
    </row>
    <row r="63773" customFormat="false" ht="12.75" hidden="false" customHeight="false" outlineLevel="0" collapsed="false">
      <c r="G63773" s="46" t="e">
        <f aca="false">E63773/D63773</f>
        <v>#DIV/0!</v>
      </c>
    </row>
    <row r="63774" customFormat="false" ht="12.75" hidden="false" customHeight="false" outlineLevel="0" collapsed="false">
      <c r="G63774" s="46" t="e">
        <f aca="false">E63774/D63774</f>
        <v>#DIV/0!</v>
      </c>
    </row>
    <row r="63775" customFormat="false" ht="12.75" hidden="false" customHeight="false" outlineLevel="0" collapsed="false">
      <c r="G63775" s="46" t="e">
        <f aca="false">E63775/D63775</f>
        <v>#DIV/0!</v>
      </c>
    </row>
    <row r="63776" customFormat="false" ht="12.75" hidden="false" customHeight="false" outlineLevel="0" collapsed="false">
      <c r="G63776" s="46" t="e">
        <f aca="false">E63776/D63776</f>
        <v>#DIV/0!</v>
      </c>
    </row>
    <row r="63777" customFormat="false" ht="12.75" hidden="false" customHeight="false" outlineLevel="0" collapsed="false">
      <c r="G63777" s="46" t="e">
        <f aca="false">E63777/D63777</f>
        <v>#DIV/0!</v>
      </c>
    </row>
    <row r="63778" customFormat="false" ht="12.75" hidden="false" customHeight="false" outlineLevel="0" collapsed="false">
      <c r="G63778" s="46" t="e">
        <f aca="false">E63778/D63778</f>
        <v>#DIV/0!</v>
      </c>
    </row>
    <row r="63779" customFormat="false" ht="12.75" hidden="false" customHeight="false" outlineLevel="0" collapsed="false">
      <c r="G63779" s="46" t="e">
        <f aca="false">E63779/D63779</f>
        <v>#DIV/0!</v>
      </c>
    </row>
    <row r="63780" customFormat="false" ht="12.75" hidden="false" customHeight="false" outlineLevel="0" collapsed="false">
      <c r="G63780" s="46" t="e">
        <f aca="false">E63780/D63780</f>
        <v>#DIV/0!</v>
      </c>
    </row>
    <row r="63781" customFormat="false" ht="12.75" hidden="false" customHeight="false" outlineLevel="0" collapsed="false">
      <c r="G63781" s="46" t="e">
        <f aca="false">E63781/D63781</f>
        <v>#DIV/0!</v>
      </c>
    </row>
    <row r="63782" customFormat="false" ht="12.75" hidden="false" customHeight="false" outlineLevel="0" collapsed="false">
      <c r="G63782" s="46" t="e">
        <f aca="false">E63782/D63782</f>
        <v>#DIV/0!</v>
      </c>
    </row>
    <row r="63783" customFormat="false" ht="12.75" hidden="false" customHeight="false" outlineLevel="0" collapsed="false">
      <c r="G63783" s="46" t="e">
        <f aca="false">E63783/D63783</f>
        <v>#DIV/0!</v>
      </c>
    </row>
    <row r="63784" customFormat="false" ht="12.75" hidden="false" customHeight="false" outlineLevel="0" collapsed="false">
      <c r="G63784" s="46" t="e">
        <f aca="false">E63784/D63784</f>
        <v>#DIV/0!</v>
      </c>
    </row>
    <row r="63785" customFormat="false" ht="12.75" hidden="false" customHeight="false" outlineLevel="0" collapsed="false">
      <c r="G63785" s="46" t="e">
        <f aca="false">E63785/D63785</f>
        <v>#DIV/0!</v>
      </c>
    </row>
    <row r="63786" customFormat="false" ht="12.75" hidden="false" customHeight="false" outlineLevel="0" collapsed="false">
      <c r="G63786" s="46" t="e">
        <f aca="false">E63786/D63786</f>
        <v>#DIV/0!</v>
      </c>
    </row>
    <row r="63787" customFormat="false" ht="12.75" hidden="false" customHeight="false" outlineLevel="0" collapsed="false">
      <c r="G63787" s="46" t="e">
        <f aca="false">E63787/D63787</f>
        <v>#DIV/0!</v>
      </c>
    </row>
    <row r="63788" customFormat="false" ht="12.75" hidden="false" customHeight="false" outlineLevel="0" collapsed="false">
      <c r="G63788" s="46" t="e">
        <f aca="false">E63788/D63788</f>
        <v>#DIV/0!</v>
      </c>
    </row>
    <row r="63789" customFormat="false" ht="12.75" hidden="false" customHeight="false" outlineLevel="0" collapsed="false">
      <c r="G63789" s="46" t="e">
        <f aca="false">E63789/D63789</f>
        <v>#DIV/0!</v>
      </c>
    </row>
    <row r="63790" customFormat="false" ht="12.75" hidden="false" customHeight="false" outlineLevel="0" collapsed="false">
      <c r="G63790" s="46" t="e">
        <f aca="false">E63790/D63790</f>
        <v>#DIV/0!</v>
      </c>
    </row>
    <row r="63791" customFormat="false" ht="12.75" hidden="false" customHeight="false" outlineLevel="0" collapsed="false">
      <c r="G63791" s="46" t="e">
        <f aca="false">E63791/D63791</f>
        <v>#DIV/0!</v>
      </c>
    </row>
    <row r="63792" customFormat="false" ht="12.75" hidden="false" customHeight="false" outlineLevel="0" collapsed="false">
      <c r="G63792" s="46" t="e">
        <f aca="false">E63792/D63792</f>
        <v>#DIV/0!</v>
      </c>
    </row>
    <row r="63793" customFormat="false" ht="12.75" hidden="false" customHeight="false" outlineLevel="0" collapsed="false">
      <c r="G63793" s="46" t="e">
        <f aca="false">E63793/D63793</f>
        <v>#DIV/0!</v>
      </c>
    </row>
    <row r="63794" customFormat="false" ht="12.75" hidden="false" customHeight="false" outlineLevel="0" collapsed="false">
      <c r="G63794" s="46" t="e">
        <f aca="false">E63794/D63794</f>
        <v>#DIV/0!</v>
      </c>
    </row>
    <row r="63795" customFormat="false" ht="12.75" hidden="false" customHeight="false" outlineLevel="0" collapsed="false">
      <c r="G63795" s="46" t="e">
        <f aca="false">E63795/D63795</f>
        <v>#DIV/0!</v>
      </c>
    </row>
    <row r="63796" customFormat="false" ht="12.75" hidden="false" customHeight="false" outlineLevel="0" collapsed="false">
      <c r="G63796" s="46" t="e">
        <f aca="false">E63796/D63796</f>
        <v>#DIV/0!</v>
      </c>
    </row>
    <row r="63797" customFormat="false" ht="12.75" hidden="false" customHeight="false" outlineLevel="0" collapsed="false">
      <c r="G63797" s="46" t="e">
        <f aca="false">E63797/D63797</f>
        <v>#DIV/0!</v>
      </c>
    </row>
    <row r="63798" customFormat="false" ht="12.75" hidden="false" customHeight="false" outlineLevel="0" collapsed="false">
      <c r="G63798" s="46" t="e">
        <f aca="false">E63798/D63798</f>
        <v>#DIV/0!</v>
      </c>
    </row>
    <row r="63799" customFormat="false" ht="12.75" hidden="false" customHeight="false" outlineLevel="0" collapsed="false">
      <c r="G63799" s="46" t="e">
        <f aca="false">E63799/D63799</f>
        <v>#DIV/0!</v>
      </c>
    </row>
    <row r="63800" customFormat="false" ht="12.75" hidden="false" customHeight="false" outlineLevel="0" collapsed="false">
      <c r="G63800" s="46" t="e">
        <f aca="false">E63800/D63800</f>
        <v>#DIV/0!</v>
      </c>
    </row>
    <row r="63801" customFormat="false" ht="12.75" hidden="false" customHeight="false" outlineLevel="0" collapsed="false">
      <c r="G63801" s="46" t="e">
        <f aca="false">E63801/D63801</f>
        <v>#DIV/0!</v>
      </c>
    </row>
    <row r="63802" customFormat="false" ht="12.75" hidden="false" customHeight="false" outlineLevel="0" collapsed="false">
      <c r="G63802" s="46" t="e">
        <f aca="false">E63802/D63802</f>
        <v>#DIV/0!</v>
      </c>
    </row>
    <row r="63803" customFormat="false" ht="12.75" hidden="false" customHeight="false" outlineLevel="0" collapsed="false">
      <c r="G63803" s="46" t="e">
        <f aca="false">E63803/D63803</f>
        <v>#DIV/0!</v>
      </c>
    </row>
    <row r="63804" customFormat="false" ht="12.75" hidden="false" customHeight="false" outlineLevel="0" collapsed="false">
      <c r="G63804" s="46" t="e">
        <f aca="false">E63804/D63804</f>
        <v>#DIV/0!</v>
      </c>
    </row>
    <row r="63805" customFormat="false" ht="12.75" hidden="false" customHeight="false" outlineLevel="0" collapsed="false">
      <c r="G63805" s="46" t="e">
        <f aca="false">E63805/D63805</f>
        <v>#DIV/0!</v>
      </c>
    </row>
    <row r="63806" customFormat="false" ht="12.75" hidden="false" customHeight="false" outlineLevel="0" collapsed="false">
      <c r="G63806" s="46" t="e">
        <f aca="false">E63806/D63806</f>
        <v>#DIV/0!</v>
      </c>
    </row>
    <row r="63807" customFormat="false" ht="12.75" hidden="false" customHeight="false" outlineLevel="0" collapsed="false">
      <c r="G63807" s="46" t="e">
        <f aca="false">E63807/D63807</f>
        <v>#DIV/0!</v>
      </c>
    </row>
    <row r="63808" customFormat="false" ht="12.75" hidden="false" customHeight="false" outlineLevel="0" collapsed="false">
      <c r="G63808" s="46" t="e">
        <f aca="false">E63808/D63808</f>
        <v>#DIV/0!</v>
      </c>
    </row>
    <row r="63809" customFormat="false" ht="12.75" hidden="false" customHeight="false" outlineLevel="0" collapsed="false">
      <c r="G63809" s="46" t="e">
        <f aca="false">E63809/D63809</f>
        <v>#DIV/0!</v>
      </c>
    </row>
    <row r="63810" customFormat="false" ht="12.75" hidden="false" customHeight="false" outlineLevel="0" collapsed="false">
      <c r="G63810" s="46" t="e">
        <f aca="false">E63810/D63810</f>
        <v>#DIV/0!</v>
      </c>
    </row>
    <row r="63811" customFormat="false" ht="12.75" hidden="false" customHeight="false" outlineLevel="0" collapsed="false">
      <c r="G63811" s="46" t="e">
        <f aca="false">E63811/D63811</f>
        <v>#DIV/0!</v>
      </c>
    </row>
    <row r="63812" customFormat="false" ht="12.75" hidden="false" customHeight="false" outlineLevel="0" collapsed="false">
      <c r="G63812" s="46" t="e">
        <f aca="false">E63812/D63812</f>
        <v>#DIV/0!</v>
      </c>
    </row>
    <row r="63813" customFormat="false" ht="12.75" hidden="false" customHeight="false" outlineLevel="0" collapsed="false">
      <c r="G63813" s="46" t="e">
        <f aca="false">E63813/D63813</f>
        <v>#DIV/0!</v>
      </c>
    </row>
    <row r="63814" customFormat="false" ht="12.75" hidden="false" customHeight="false" outlineLevel="0" collapsed="false">
      <c r="G63814" s="46" t="e">
        <f aca="false">E63814/D63814</f>
        <v>#DIV/0!</v>
      </c>
    </row>
    <row r="63815" customFormat="false" ht="12.75" hidden="false" customHeight="false" outlineLevel="0" collapsed="false">
      <c r="G63815" s="46" t="e">
        <f aca="false">E63815/D63815</f>
        <v>#DIV/0!</v>
      </c>
    </row>
    <row r="63816" customFormat="false" ht="12.75" hidden="false" customHeight="false" outlineLevel="0" collapsed="false">
      <c r="G63816" s="46" t="e">
        <f aca="false">E63816/D63816</f>
        <v>#DIV/0!</v>
      </c>
    </row>
    <row r="63817" customFormat="false" ht="12.75" hidden="false" customHeight="false" outlineLevel="0" collapsed="false">
      <c r="G63817" s="46" t="e">
        <f aca="false">E63817/D63817</f>
        <v>#DIV/0!</v>
      </c>
    </row>
    <row r="63818" customFormat="false" ht="12.75" hidden="false" customHeight="false" outlineLevel="0" collapsed="false">
      <c r="G63818" s="46" t="e">
        <f aca="false">E63818/D63818</f>
        <v>#DIV/0!</v>
      </c>
    </row>
    <row r="63819" customFormat="false" ht="12.75" hidden="false" customHeight="false" outlineLevel="0" collapsed="false">
      <c r="G63819" s="46" t="e">
        <f aca="false">E63819/D63819</f>
        <v>#DIV/0!</v>
      </c>
    </row>
    <row r="63820" customFormat="false" ht="12.75" hidden="false" customHeight="false" outlineLevel="0" collapsed="false">
      <c r="G63820" s="46" t="e">
        <f aca="false">E63820/D63820</f>
        <v>#DIV/0!</v>
      </c>
    </row>
    <row r="63821" customFormat="false" ht="12.75" hidden="false" customHeight="false" outlineLevel="0" collapsed="false">
      <c r="G63821" s="46" t="e">
        <f aca="false">E63821/D63821</f>
        <v>#DIV/0!</v>
      </c>
    </row>
    <row r="63822" customFormat="false" ht="12.75" hidden="false" customHeight="false" outlineLevel="0" collapsed="false">
      <c r="G63822" s="46" t="e">
        <f aca="false">E63822/D63822</f>
        <v>#DIV/0!</v>
      </c>
    </row>
    <row r="63823" customFormat="false" ht="12.75" hidden="false" customHeight="false" outlineLevel="0" collapsed="false">
      <c r="G63823" s="46" t="e">
        <f aca="false">E63823/D63823</f>
        <v>#DIV/0!</v>
      </c>
    </row>
    <row r="63824" customFormat="false" ht="12.75" hidden="false" customHeight="false" outlineLevel="0" collapsed="false">
      <c r="G63824" s="46" t="e">
        <f aca="false">E63824/D63824</f>
        <v>#DIV/0!</v>
      </c>
    </row>
    <row r="63825" customFormat="false" ht="12.75" hidden="false" customHeight="false" outlineLevel="0" collapsed="false">
      <c r="G63825" s="46" t="e">
        <f aca="false">E63825/D63825</f>
        <v>#DIV/0!</v>
      </c>
    </row>
    <row r="63826" customFormat="false" ht="12.75" hidden="false" customHeight="false" outlineLevel="0" collapsed="false">
      <c r="G63826" s="46" t="e">
        <f aca="false">E63826/D63826</f>
        <v>#DIV/0!</v>
      </c>
    </row>
    <row r="63827" customFormat="false" ht="12.75" hidden="false" customHeight="false" outlineLevel="0" collapsed="false">
      <c r="G63827" s="46" t="e">
        <f aca="false">E63827/D63827</f>
        <v>#DIV/0!</v>
      </c>
    </row>
    <row r="63828" customFormat="false" ht="12.75" hidden="false" customHeight="false" outlineLevel="0" collapsed="false">
      <c r="G63828" s="46" t="e">
        <f aca="false">E63828/D63828</f>
        <v>#DIV/0!</v>
      </c>
    </row>
    <row r="63829" customFormat="false" ht="12.75" hidden="false" customHeight="false" outlineLevel="0" collapsed="false">
      <c r="G63829" s="46" t="e">
        <f aca="false">E63829/D63829</f>
        <v>#DIV/0!</v>
      </c>
    </row>
    <row r="63830" customFormat="false" ht="12.75" hidden="false" customHeight="false" outlineLevel="0" collapsed="false">
      <c r="G63830" s="46" t="e">
        <f aca="false">E63830/D63830</f>
        <v>#DIV/0!</v>
      </c>
    </row>
    <row r="63831" customFormat="false" ht="12.75" hidden="false" customHeight="false" outlineLevel="0" collapsed="false">
      <c r="G63831" s="46" t="e">
        <f aca="false">E63831/D63831</f>
        <v>#DIV/0!</v>
      </c>
    </row>
    <row r="63832" customFormat="false" ht="12.75" hidden="false" customHeight="false" outlineLevel="0" collapsed="false">
      <c r="G63832" s="46" t="e">
        <f aca="false">E63832/D63832</f>
        <v>#DIV/0!</v>
      </c>
    </row>
    <row r="63833" customFormat="false" ht="12.75" hidden="false" customHeight="false" outlineLevel="0" collapsed="false">
      <c r="G63833" s="46" t="e">
        <f aca="false">E63833/D63833</f>
        <v>#DIV/0!</v>
      </c>
    </row>
    <row r="63834" customFormat="false" ht="12.75" hidden="false" customHeight="false" outlineLevel="0" collapsed="false">
      <c r="G63834" s="46" t="e">
        <f aca="false">E63834/D63834</f>
        <v>#DIV/0!</v>
      </c>
    </row>
    <row r="63835" customFormat="false" ht="12.75" hidden="false" customHeight="false" outlineLevel="0" collapsed="false">
      <c r="G63835" s="46" t="e">
        <f aca="false">E63835/D63835</f>
        <v>#DIV/0!</v>
      </c>
    </row>
    <row r="63836" customFormat="false" ht="12.75" hidden="false" customHeight="false" outlineLevel="0" collapsed="false">
      <c r="G63836" s="46" t="e">
        <f aca="false">E63836/D63836</f>
        <v>#DIV/0!</v>
      </c>
    </row>
    <row r="63837" customFormat="false" ht="12.75" hidden="false" customHeight="false" outlineLevel="0" collapsed="false">
      <c r="G63837" s="46" t="e">
        <f aca="false">E63837/D63837</f>
        <v>#DIV/0!</v>
      </c>
    </row>
    <row r="63838" customFormat="false" ht="12.75" hidden="false" customHeight="false" outlineLevel="0" collapsed="false">
      <c r="G63838" s="46" t="e">
        <f aca="false">E63838/D63838</f>
        <v>#DIV/0!</v>
      </c>
    </row>
    <row r="63839" customFormat="false" ht="12.75" hidden="false" customHeight="false" outlineLevel="0" collapsed="false">
      <c r="G63839" s="46" t="e">
        <f aca="false">E63839/D63839</f>
        <v>#DIV/0!</v>
      </c>
    </row>
    <row r="63840" customFormat="false" ht="12.75" hidden="false" customHeight="false" outlineLevel="0" collapsed="false">
      <c r="G63840" s="46" t="e">
        <f aca="false">E63840/D63840</f>
        <v>#DIV/0!</v>
      </c>
    </row>
    <row r="63841" customFormat="false" ht="12.75" hidden="false" customHeight="false" outlineLevel="0" collapsed="false">
      <c r="G63841" s="46" t="e">
        <f aca="false">E63841/D63841</f>
        <v>#DIV/0!</v>
      </c>
    </row>
    <row r="63842" customFormat="false" ht="12.75" hidden="false" customHeight="false" outlineLevel="0" collapsed="false">
      <c r="G63842" s="46" t="e">
        <f aca="false">E63842/D63842</f>
        <v>#DIV/0!</v>
      </c>
    </row>
    <row r="63843" customFormat="false" ht="12.75" hidden="false" customHeight="false" outlineLevel="0" collapsed="false">
      <c r="G63843" s="46" t="e">
        <f aca="false">E63843/D63843</f>
        <v>#DIV/0!</v>
      </c>
    </row>
    <row r="63844" customFormat="false" ht="12.75" hidden="false" customHeight="false" outlineLevel="0" collapsed="false">
      <c r="G63844" s="46" t="e">
        <f aca="false">E63844/D63844</f>
        <v>#DIV/0!</v>
      </c>
    </row>
    <row r="63845" customFormat="false" ht="12.75" hidden="false" customHeight="false" outlineLevel="0" collapsed="false">
      <c r="G63845" s="46" t="e">
        <f aca="false">E63845/D63845</f>
        <v>#DIV/0!</v>
      </c>
    </row>
    <row r="63846" customFormat="false" ht="12.75" hidden="false" customHeight="false" outlineLevel="0" collapsed="false">
      <c r="G63846" s="46" t="e">
        <f aca="false">E63846/D63846</f>
        <v>#DIV/0!</v>
      </c>
    </row>
    <row r="63847" customFormat="false" ht="12.75" hidden="false" customHeight="false" outlineLevel="0" collapsed="false">
      <c r="G63847" s="46" t="e">
        <f aca="false">E63847/D63847</f>
        <v>#DIV/0!</v>
      </c>
    </row>
    <row r="63848" customFormat="false" ht="12.75" hidden="false" customHeight="false" outlineLevel="0" collapsed="false">
      <c r="G63848" s="46" t="e">
        <f aca="false">E63848/D63848</f>
        <v>#DIV/0!</v>
      </c>
    </row>
    <row r="63849" customFormat="false" ht="12.75" hidden="false" customHeight="false" outlineLevel="0" collapsed="false">
      <c r="G63849" s="46" t="e">
        <f aca="false">E63849/D63849</f>
        <v>#DIV/0!</v>
      </c>
    </row>
    <row r="63850" customFormat="false" ht="12.75" hidden="false" customHeight="false" outlineLevel="0" collapsed="false">
      <c r="G63850" s="46" t="e">
        <f aca="false">E63850/D63850</f>
        <v>#DIV/0!</v>
      </c>
    </row>
    <row r="63851" customFormat="false" ht="12.75" hidden="false" customHeight="false" outlineLevel="0" collapsed="false">
      <c r="G63851" s="46" t="e">
        <f aca="false">E63851/D63851</f>
        <v>#DIV/0!</v>
      </c>
    </row>
    <row r="63852" customFormat="false" ht="12.75" hidden="false" customHeight="false" outlineLevel="0" collapsed="false">
      <c r="G63852" s="46" t="e">
        <f aca="false">E63852/D63852</f>
        <v>#DIV/0!</v>
      </c>
    </row>
    <row r="63853" customFormat="false" ht="12.75" hidden="false" customHeight="false" outlineLevel="0" collapsed="false">
      <c r="G63853" s="46" t="e">
        <f aca="false">E63853/D63853</f>
        <v>#DIV/0!</v>
      </c>
    </row>
    <row r="63854" customFormat="false" ht="12.75" hidden="false" customHeight="false" outlineLevel="0" collapsed="false">
      <c r="G63854" s="46" t="e">
        <f aca="false">E63854/D63854</f>
        <v>#DIV/0!</v>
      </c>
    </row>
    <row r="63855" customFormat="false" ht="12.75" hidden="false" customHeight="false" outlineLevel="0" collapsed="false">
      <c r="G63855" s="46" t="e">
        <f aca="false">E63855/D63855</f>
        <v>#DIV/0!</v>
      </c>
    </row>
    <row r="63856" customFormat="false" ht="12.75" hidden="false" customHeight="false" outlineLevel="0" collapsed="false">
      <c r="G63856" s="46" t="e">
        <f aca="false">E63856/D63856</f>
        <v>#DIV/0!</v>
      </c>
    </row>
    <row r="63857" customFormat="false" ht="12.75" hidden="false" customHeight="false" outlineLevel="0" collapsed="false">
      <c r="G63857" s="46" t="e">
        <f aca="false">E63857/D63857</f>
        <v>#DIV/0!</v>
      </c>
    </row>
    <row r="63858" customFormat="false" ht="12.75" hidden="false" customHeight="false" outlineLevel="0" collapsed="false">
      <c r="G63858" s="46" t="e">
        <f aca="false">E63858/D63858</f>
        <v>#DIV/0!</v>
      </c>
    </row>
    <row r="63859" customFormat="false" ht="12.75" hidden="false" customHeight="false" outlineLevel="0" collapsed="false">
      <c r="G63859" s="46" t="e">
        <f aca="false">E63859/D63859</f>
        <v>#DIV/0!</v>
      </c>
    </row>
    <row r="63860" customFormat="false" ht="12.75" hidden="false" customHeight="false" outlineLevel="0" collapsed="false">
      <c r="G63860" s="46" t="e">
        <f aca="false">E63860/D63860</f>
        <v>#DIV/0!</v>
      </c>
    </row>
    <row r="63861" customFormat="false" ht="12.75" hidden="false" customHeight="false" outlineLevel="0" collapsed="false">
      <c r="G63861" s="46" t="e">
        <f aca="false">E63861/D63861</f>
        <v>#DIV/0!</v>
      </c>
    </row>
    <row r="63862" customFormat="false" ht="12.75" hidden="false" customHeight="false" outlineLevel="0" collapsed="false">
      <c r="G63862" s="46" t="e">
        <f aca="false">E63862/D63862</f>
        <v>#DIV/0!</v>
      </c>
    </row>
    <row r="63863" customFormat="false" ht="12.75" hidden="false" customHeight="false" outlineLevel="0" collapsed="false">
      <c r="G63863" s="46" t="e">
        <f aca="false">E63863/D63863</f>
        <v>#DIV/0!</v>
      </c>
    </row>
    <row r="63864" customFormat="false" ht="12.75" hidden="false" customHeight="false" outlineLevel="0" collapsed="false">
      <c r="G63864" s="46" t="e">
        <f aca="false">E63864/D63864</f>
        <v>#DIV/0!</v>
      </c>
    </row>
    <row r="63865" customFormat="false" ht="12.75" hidden="false" customHeight="false" outlineLevel="0" collapsed="false">
      <c r="G63865" s="46" t="e">
        <f aca="false">E63865/D63865</f>
        <v>#DIV/0!</v>
      </c>
    </row>
    <row r="63866" customFormat="false" ht="12.75" hidden="false" customHeight="false" outlineLevel="0" collapsed="false">
      <c r="G63866" s="46" t="e">
        <f aca="false">E63866/D63866</f>
        <v>#DIV/0!</v>
      </c>
    </row>
    <row r="63867" customFormat="false" ht="12.75" hidden="false" customHeight="false" outlineLevel="0" collapsed="false">
      <c r="G63867" s="46" t="e">
        <f aca="false">E63867/D63867</f>
        <v>#DIV/0!</v>
      </c>
    </row>
    <row r="63868" customFormat="false" ht="12.75" hidden="false" customHeight="false" outlineLevel="0" collapsed="false">
      <c r="G63868" s="46" t="e">
        <f aca="false">E63868/D63868</f>
        <v>#DIV/0!</v>
      </c>
    </row>
    <row r="63869" customFormat="false" ht="12.75" hidden="false" customHeight="false" outlineLevel="0" collapsed="false">
      <c r="G63869" s="46" t="e">
        <f aca="false">E63869/D63869</f>
        <v>#DIV/0!</v>
      </c>
    </row>
    <row r="63870" customFormat="false" ht="12.75" hidden="false" customHeight="false" outlineLevel="0" collapsed="false">
      <c r="G63870" s="46" t="e">
        <f aca="false">E63870/D63870</f>
        <v>#DIV/0!</v>
      </c>
    </row>
    <row r="63871" customFormat="false" ht="12.75" hidden="false" customHeight="false" outlineLevel="0" collapsed="false">
      <c r="G63871" s="46" t="e">
        <f aca="false">E63871/D63871</f>
        <v>#DIV/0!</v>
      </c>
    </row>
    <row r="63872" customFormat="false" ht="12.75" hidden="false" customHeight="false" outlineLevel="0" collapsed="false">
      <c r="G63872" s="46" t="e">
        <f aca="false">E63872/D63872</f>
        <v>#DIV/0!</v>
      </c>
    </row>
    <row r="63873" customFormat="false" ht="12.75" hidden="false" customHeight="false" outlineLevel="0" collapsed="false">
      <c r="G63873" s="46" t="e">
        <f aca="false">E63873/D63873</f>
        <v>#DIV/0!</v>
      </c>
    </row>
    <row r="63874" customFormat="false" ht="12.75" hidden="false" customHeight="false" outlineLevel="0" collapsed="false">
      <c r="G63874" s="46" t="e">
        <f aca="false">E63874/D63874</f>
        <v>#DIV/0!</v>
      </c>
    </row>
    <row r="63875" customFormat="false" ht="12.75" hidden="false" customHeight="false" outlineLevel="0" collapsed="false">
      <c r="G63875" s="46" t="e">
        <f aca="false">E63875/D63875</f>
        <v>#DIV/0!</v>
      </c>
    </row>
    <row r="63876" customFormat="false" ht="12.75" hidden="false" customHeight="false" outlineLevel="0" collapsed="false">
      <c r="G63876" s="46" t="e">
        <f aca="false">E63876/D63876</f>
        <v>#DIV/0!</v>
      </c>
    </row>
    <row r="63877" customFormat="false" ht="12.75" hidden="false" customHeight="false" outlineLevel="0" collapsed="false">
      <c r="G63877" s="46" t="e">
        <f aca="false">E63877/D63877</f>
        <v>#DIV/0!</v>
      </c>
    </row>
    <row r="63878" customFormat="false" ht="12.75" hidden="false" customHeight="false" outlineLevel="0" collapsed="false">
      <c r="G63878" s="46" t="e">
        <f aca="false">E63878/D63878</f>
        <v>#DIV/0!</v>
      </c>
    </row>
    <row r="63879" customFormat="false" ht="12.75" hidden="false" customHeight="false" outlineLevel="0" collapsed="false">
      <c r="G63879" s="46" t="e">
        <f aca="false">E63879/D63879</f>
        <v>#DIV/0!</v>
      </c>
    </row>
    <row r="63880" customFormat="false" ht="12.75" hidden="false" customHeight="false" outlineLevel="0" collapsed="false">
      <c r="G63880" s="46" t="e">
        <f aca="false">E63880/D63880</f>
        <v>#DIV/0!</v>
      </c>
    </row>
    <row r="63881" customFormat="false" ht="12.75" hidden="false" customHeight="false" outlineLevel="0" collapsed="false">
      <c r="G63881" s="46" t="e">
        <f aca="false">E63881/D63881</f>
        <v>#DIV/0!</v>
      </c>
    </row>
    <row r="63882" customFormat="false" ht="12.75" hidden="false" customHeight="false" outlineLevel="0" collapsed="false">
      <c r="G63882" s="46" t="e">
        <f aca="false">E63882/D63882</f>
        <v>#DIV/0!</v>
      </c>
    </row>
    <row r="63883" customFormat="false" ht="12.75" hidden="false" customHeight="false" outlineLevel="0" collapsed="false">
      <c r="G63883" s="46" t="e">
        <f aca="false">E63883/D63883</f>
        <v>#DIV/0!</v>
      </c>
    </row>
    <row r="63884" customFormat="false" ht="12.75" hidden="false" customHeight="false" outlineLevel="0" collapsed="false">
      <c r="G63884" s="46" t="e">
        <f aca="false">E63884/D63884</f>
        <v>#DIV/0!</v>
      </c>
    </row>
    <row r="63885" customFormat="false" ht="12.75" hidden="false" customHeight="false" outlineLevel="0" collapsed="false">
      <c r="G63885" s="46" t="e">
        <f aca="false">E63885/D63885</f>
        <v>#DIV/0!</v>
      </c>
    </row>
    <row r="63886" customFormat="false" ht="12.75" hidden="false" customHeight="false" outlineLevel="0" collapsed="false">
      <c r="G63886" s="46" t="e">
        <f aca="false">E63886/D63886</f>
        <v>#DIV/0!</v>
      </c>
    </row>
    <row r="63887" customFormat="false" ht="12.75" hidden="false" customHeight="false" outlineLevel="0" collapsed="false">
      <c r="G63887" s="46" t="e">
        <f aca="false">E63887/D63887</f>
        <v>#DIV/0!</v>
      </c>
    </row>
    <row r="63888" customFormat="false" ht="12.75" hidden="false" customHeight="false" outlineLevel="0" collapsed="false">
      <c r="G63888" s="46" t="e">
        <f aca="false">E63888/D63888</f>
        <v>#DIV/0!</v>
      </c>
    </row>
    <row r="63889" customFormat="false" ht="12.75" hidden="false" customHeight="false" outlineLevel="0" collapsed="false">
      <c r="G63889" s="46" t="e">
        <f aca="false">E63889/D63889</f>
        <v>#DIV/0!</v>
      </c>
    </row>
    <row r="63890" customFormat="false" ht="12.75" hidden="false" customHeight="false" outlineLevel="0" collapsed="false">
      <c r="G63890" s="46" t="e">
        <f aca="false">E63890/D63890</f>
        <v>#DIV/0!</v>
      </c>
    </row>
    <row r="63891" customFormat="false" ht="12.75" hidden="false" customHeight="false" outlineLevel="0" collapsed="false">
      <c r="G63891" s="46" t="e">
        <f aca="false">E63891/D63891</f>
        <v>#DIV/0!</v>
      </c>
    </row>
    <row r="63892" customFormat="false" ht="12.75" hidden="false" customHeight="false" outlineLevel="0" collapsed="false">
      <c r="G63892" s="46" t="e">
        <f aca="false">E63892/D63892</f>
        <v>#DIV/0!</v>
      </c>
    </row>
    <row r="63893" customFormat="false" ht="12.75" hidden="false" customHeight="false" outlineLevel="0" collapsed="false">
      <c r="G63893" s="46" t="e">
        <f aca="false">E63893/D63893</f>
        <v>#DIV/0!</v>
      </c>
    </row>
    <row r="63894" customFormat="false" ht="12.75" hidden="false" customHeight="false" outlineLevel="0" collapsed="false">
      <c r="G63894" s="46" t="e">
        <f aca="false">E63894/D63894</f>
        <v>#DIV/0!</v>
      </c>
    </row>
    <row r="63895" customFormat="false" ht="12.75" hidden="false" customHeight="false" outlineLevel="0" collapsed="false">
      <c r="G63895" s="46" t="e">
        <f aca="false">E63895/D63895</f>
        <v>#DIV/0!</v>
      </c>
    </row>
    <row r="63896" customFormat="false" ht="12.75" hidden="false" customHeight="false" outlineLevel="0" collapsed="false">
      <c r="G63896" s="46" t="e">
        <f aca="false">E63896/D63896</f>
        <v>#DIV/0!</v>
      </c>
    </row>
    <row r="63897" customFormat="false" ht="12.75" hidden="false" customHeight="false" outlineLevel="0" collapsed="false">
      <c r="G63897" s="46" t="e">
        <f aca="false">E63897/D63897</f>
        <v>#DIV/0!</v>
      </c>
    </row>
    <row r="63898" customFormat="false" ht="12.75" hidden="false" customHeight="false" outlineLevel="0" collapsed="false">
      <c r="G63898" s="46" t="e">
        <f aca="false">E63898/D63898</f>
        <v>#DIV/0!</v>
      </c>
    </row>
    <row r="63899" customFormat="false" ht="12.75" hidden="false" customHeight="false" outlineLevel="0" collapsed="false">
      <c r="G63899" s="46" t="e">
        <f aca="false">E63899/D63899</f>
        <v>#DIV/0!</v>
      </c>
    </row>
    <row r="63900" customFormat="false" ht="12.75" hidden="false" customHeight="false" outlineLevel="0" collapsed="false">
      <c r="G63900" s="46" t="e">
        <f aca="false">E63900/D63900</f>
        <v>#DIV/0!</v>
      </c>
    </row>
    <row r="63901" customFormat="false" ht="12.75" hidden="false" customHeight="false" outlineLevel="0" collapsed="false">
      <c r="G63901" s="46" t="e">
        <f aca="false">E63901/D63901</f>
        <v>#DIV/0!</v>
      </c>
    </row>
    <row r="63902" customFormat="false" ht="12.75" hidden="false" customHeight="false" outlineLevel="0" collapsed="false">
      <c r="G63902" s="46" t="e">
        <f aca="false">E63902/D63902</f>
        <v>#DIV/0!</v>
      </c>
    </row>
    <row r="63903" customFormat="false" ht="12.75" hidden="false" customHeight="false" outlineLevel="0" collapsed="false">
      <c r="G63903" s="46" t="e">
        <f aca="false">E63903/D63903</f>
        <v>#DIV/0!</v>
      </c>
    </row>
    <row r="63904" customFormat="false" ht="12.75" hidden="false" customHeight="false" outlineLevel="0" collapsed="false">
      <c r="G63904" s="46" t="e">
        <f aca="false">E63904/D63904</f>
        <v>#DIV/0!</v>
      </c>
    </row>
    <row r="63905" customFormat="false" ht="12.75" hidden="false" customHeight="false" outlineLevel="0" collapsed="false">
      <c r="G63905" s="46" t="e">
        <f aca="false">E63905/D63905</f>
        <v>#DIV/0!</v>
      </c>
    </row>
    <row r="63906" customFormat="false" ht="12.75" hidden="false" customHeight="false" outlineLevel="0" collapsed="false">
      <c r="G63906" s="46" t="e">
        <f aca="false">E63906/D63906</f>
        <v>#DIV/0!</v>
      </c>
    </row>
    <row r="63907" customFormat="false" ht="12.75" hidden="false" customHeight="false" outlineLevel="0" collapsed="false">
      <c r="G63907" s="46" t="e">
        <f aca="false">E63907/D63907</f>
        <v>#DIV/0!</v>
      </c>
    </row>
    <row r="63908" customFormat="false" ht="12.75" hidden="false" customHeight="false" outlineLevel="0" collapsed="false">
      <c r="G63908" s="46" t="e">
        <f aca="false">E63908/D63908</f>
        <v>#DIV/0!</v>
      </c>
    </row>
    <row r="63909" customFormat="false" ht="12.75" hidden="false" customHeight="false" outlineLevel="0" collapsed="false">
      <c r="G63909" s="46" t="e">
        <f aca="false">E63909/D63909</f>
        <v>#DIV/0!</v>
      </c>
    </row>
    <row r="63910" customFormat="false" ht="12.75" hidden="false" customHeight="false" outlineLevel="0" collapsed="false">
      <c r="G63910" s="46" t="e">
        <f aca="false">E63910/D63910</f>
        <v>#DIV/0!</v>
      </c>
    </row>
    <row r="63911" customFormat="false" ht="12.75" hidden="false" customHeight="false" outlineLevel="0" collapsed="false">
      <c r="G63911" s="46" t="e">
        <f aca="false">E63911/D63911</f>
        <v>#DIV/0!</v>
      </c>
    </row>
    <row r="63912" customFormat="false" ht="12.75" hidden="false" customHeight="false" outlineLevel="0" collapsed="false">
      <c r="G63912" s="46" t="e">
        <f aca="false">E63912/D63912</f>
        <v>#DIV/0!</v>
      </c>
    </row>
    <row r="63913" customFormat="false" ht="12.75" hidden="false" customHeight="false" outlineLevel="0" collapsed="false">
      <c r="G63913" s="46" t="e">
        <f aca="false">E63913/D63913</f>
        <v>#DIV/0!</v>
      </c>
    </row>
    <row r="63914" customFormat="false" ht="12.75" hidden="false" customHeight="false" outlineLevel="0" collapsed="false">
      <c r="G63914" s="46" t="e">
        <f aca="false">E63914/D63914</f>
        <v>#DIV/0!</v>
      </c>
    </row>
    <row r="63915" customFormat="false" ht="12.75" hidden="false" customHeight="false" outlineLevel="0" collapsed="false">
      <c r="G63915" s="46" t="e">
        <f aca="false">E63915/D63915</f>
        <v>#DIV/0!</v>
      </c>
    </row>
    <row r="63916" customFormat="false" ht="12.75" hidden="false" customHeight="false" outlineLevel="0" collapsed="false">
      <c r="G63916" s="46" t="e">
        <f aca="false">E63916/D63916</f>
        <v>#DIV/0!</v>
      </c>
    </row>
    <row r="63917" customFormat="false" ht="12.75" hidden="false" customHeight="false" outlineLevel="0" collapsed="false">
      <c r="G63917" s="46" t="e">
        <f aca="false">E63917/D63917</f>
        <v>#DIV/0!</v>
      </c>
    </row>
    <row r="63918" customFormat="false" ht="12.75" hidden="false" customHeight="false" outlineLevel="0" collapsed="false">
      <c r="G63918" s="46" t="e">
        <f aca="false">E63918/D63918</f>
        <v>#DIV/0!</v>
      </c>
    </row>
    <row r="63919" customFormat="false" ht="12.75" hidden="false" customHeight="false" outlineLevel="0" collapsed="false">
      <c r="G63919" s="46" t="e">
        <f aca="false">E63919/D63919</f>
        <v>#DIV/0!</v>
      </c>
    </row>
    <row r="63920" customFormat="false" ht="12.75" hidden="false" customHeight="false" outlineLevel="0" collapsed="false">
      <c r="G63920" s="46" t="e">
        <f aca="false">E63920/D63920</f>
        <v>#DIV/0!</v>
      </c>
    </row>
    <row r="63921" customFormat="false" ht="12.75" hidden="false" customHeight="false" outlineLevel="0" collapsed="false">
      <c r="G63921" s="46" t="e">
        <f aca="false">E63921/D63921</f>
        <v>#DIV/0!</v>
      </c>
    </row>
    <row r="63922" customFormat="false" ht="12.75" hidden="false" customHeight="false" outlineLevel="0" collapsed="false">
      <c r="G63922" s="46" t="e">
        <f aca="false">E63922/D63922</f>
        <v>#DIV/0!</v>
      </c>
    </row>
    <row r="63923" customFormat="false" ht="12.75" hidden="false" customHeight="false" outlineLevel="0" collapsed="false">
      <c r="G63923" s="46" t="e">
        <f aca="false">E63923/D63923</f>
        <v>#DIV/0!</v>
      </c>
    </row>
    <row r="63924" customFormat="false" ht="12.75" hidden="false" customHeight="false" outlineLevel="0" collapsed="false">
      <c r="G63924" s="46" t="e">
        <f aca="false">E63924/D63924</f>
        <v>#DIV/0!</v>
      </c>
    </row>
    <row r="63925" customFormat="false" ht="12.75" hidden="false" customHeight="false" outlineLevel="0" collapsed="false">
      <c r="G63925" s="46" t="e">
        <f aca="false">E63925/D63925</f>
        <v>#DIV/0!</v>
      </c>
    </row>
    <row r="63926" customFormat="false" ht="12.75" hidden="false" customHeight="false" outlineLevel="0" collapsed="false">
      <c r="G63926" s="46" t="e">
        <f aca="false">E63926/D63926</f>
        <v>#DIV/0!</v>
      </c>
    </row>
    <row r="63927" customFormat="false" ht="12.75" hidden="false" customHeight="false" outlineLevel="0" collapsed="false">
      <c r="G63927" s="46" t="e">
        <f aca="false">E63927/D63927</f>
        <v>#DIV/0!</v>
      </c>
    </row>
    <row r="63928" customFormat="false" ht="12.75" hidden="false" customHeight="false" outlineLevel="0" collapsed="false">
      <c r="G63928" s="46" t="e">
        <f aca="false">E63928/D63928</f>
        <v>#DIV/0!</v>
      </c>
    </row>
    <row r="63929" customFormat="false" ht="12.75" hidden="false" customHeight="false" outlineLevel="0" collapsed="false">
      <c r="G63929" s="46" t="e">
        <f aca="false">E63929/D63929</f>
        <v>#DIV/0!</v>
      </c>
    </row>
    <row r="63930" customFormat="false" ht="12.75" hidden="false" customHeight="false" outlineLevel="0" collapsed="false">
      <c r="G63930" s="46" t="e">
        <f aca="false">E63930/D63930</f>
        <v>#DIV/0!</v>
      </c>
    </row>
    <row r="63931" customFormat="false" ht="12.75" hidden="false" customHeight="false" outlineLevel="0" collapsed="false">
      <c r="G63931" s="46" t="e">
        <f aca="false">E63931/D63931</f>
        <v>#DIV/0!</v>
      </c>
    </row>
    <row r="63932" customFormat="false" ht="12.75" hidden="false" customHeight="false" outlineLevel="0" collapsed="false">
      <c r="G63932" s="46" t="e">
        <f aca="false">E63932/D63932</f>
        <v>#DIV/0!</v>
      </c>
    </row>
    <row r="63933" customFormat="false" ht="12.75" hidden="false" customHeight="false" outlineLevel="0" collapsed="false">
      <c r="G63933" s="46" t="e">
        <f aca="false">E63933/D63933</f>
        <v>#DIV/0!</v>
      </c>
    </row>
    <row r="63934" customFormat="false" ht="12.75" hidden="false" customHeight="false" outlineLevel="0" collapsed="false">
      <c r="G63934" s="46" t="e">
        <f aca="false">E63934/D63934</f>
        <v>#DIV/0!</v>
      </c>
    </row>
    <row r="63935" customFormat="false" ht="12.75" hidden="false" customHeight="false" outlineLevel="0" collapsed="false">
      <c r="G63935" s="46" t="e">
        <f aca="false">E63935/D63935</f>
        <v>#DIV/0!</v>
      </c>
    </row>
    <row r="63936" customFormat="false" ht="12.75" hidden="false" customHeight="false" outlineLevel="0" collapsed="false">
      <c r="G63936" s="46" t="e">
        <f aca="false">E63936/D63936</f>
        <v>#DIV/0!</v>
      </c>
    </row>
    <row r="63937" customFormat="false" ht="12.75" hidden="false" customHeight="false" outlineLevel="0" collapsed="false">
      <c r="G63937" s="46" t="e">
        <f aca="false">E63937/D63937</f>
        <v>#DIV/0!</v>
      </c>
    </row>
    <row r="63938" customFormat="false" ht="12.75" hidden="false" customHeight="false" outlineLevel="0" collapsed="false">
      <c r="G63938" s="46" t="e">
        <f aca="false">E63938/D63938</f>
        <v>#DIV/0!</v>
      </c>
    </row>
    <row r="63939" customFormat="false" ht="12.75" hidden="false" customHeight="false" outlineLevel="0" collapsed="false">
      <c r="G63939" s="46" t="e">
        <f aca="false">E63939/D63939</f>
        <v>#DIV/0!</v>
      </c>
    </row>
    <row r="63940" customFormat="false" ht="12.75" hidden="false" customHeight="false" outlineLevel="0" collapsed="false">
      <c r="G63940" s="46" t="e">
        <f aca="false">E63940/D63940</f>
        <v>#DIV/0!</v>
      </c>
    </row>
    <row r="63941" customFormat="false" ht="12.75" hidden="false" customHeight="false" outlineLevel="0" collapsed="false">
      <c r="G63941" s="46" t="e">
        <f aca="false">E63941/D63941</f>
        <v>#DIV/0!</v>
      </c>
    </row>
    <row r="63942" customFormat="false" ht="12.75" hidden="false" customHeight="false" outlineLevel="0" collapsed="false">
      <c r="G63942" s="46" t="e">
        <f aca="false">E63942/D63942</f>
        <v>#DIV/0!</v>
      </c>
    </row>
    <row r="63943" customFormat="false" ht="12.75" hidden="false" customHeight="false" outlineLevel="0" collapsed="false">
      <c r="G63943" s="46" t="e">
        <f aca="false">E63943/D63943</f>
        <v>#DIV/0!</v>
      </c>
    </row>
    <row r="63944" customFormat="false" ht="12.75" hidden="false" customHeight="false" outlineLevel="0" collapsed="false">
      <c r="G63944" s="46" t="e">
        <f aca="false">E63944/D63944</f>
        <v>#DIV/0!</v>
      </c>
    </row>
    <row r="63945" customFormat="false" ht="12.75" hidden="false" customHeight="false" outlineLevel="0" collapsed="false">
      <c r="G63945" s="46" t="e">
        <f aca="false">E63945/D63945</f>
        <v>#DIV/0!</v>
      </c>
    </row>
    <row r="63946" customFormat="false" ht="12.75" hidden="false" customHeight="false" outlineLevel="0" collapsed="false">
      <c r="G63946" s="46" t="e">
        <f aca="false">E63946/D63946</f>
        <v>#DIV/0!</v>
      </c>
    </row>
    <row r="63947" customFormat="false" ht="12.75" hidden="false" customHeight="false" outlineLevel="0" collapsed="false">
      <c r="G63947" s="46" t="e">
        <f aca="false">E63947/D63947</f>
        <v>#DIV/0!</v>
      </c>
    </row>
    <row r="63948" customFormat="false" ht="12.75" hidden="false" customHeight="false" outlineLevel="0" collapsed="false">
      <c r="G63948" s="46" t="e">
        <f aca="false">E63948/D63948</f>
        <v>#DIV/0!</v>
      </c>
    </row>
    <row r="63949" customFormat="false" ht="12.75" hidden="false" customHeight="false" outlineLevel="0" collapsed="false">
      <c r="G63949" s="46" t="e">
        <f aca="false">E63949/D63949</f>
        <v>#DIV/0!</v>
      </c>
    </row>
    <row r="63950" customFormat="false" ht="12.75" hidden="false" customHeight="false" outlineLevel="0" collapsed="false">
      <c r="G63950" s="46" t="e">
        <f aca="false">E63950/D63950</f>
        <v>#DIV/0!</v>
      </c>
    </row>
    <row r="63951" customFormat="false" ht="12.75" hidden="false" customHeight="false" outlineLevel="0" collapsed="false">
      <c r="G63951" s="46" t="e">
        <f aca="false">E63951/D63951</f>
        <v>#DIV/0!</v>
      </c>
    </row>
    <row r="63952" customFormat="false" ht="12.75" hidden="false" customHeight="false" outlineLevel="0" collapsed="false">
      <c r="G63952" s="46" t="e">
        <f aca="false">E63952/D63952</f>
        <v>#DIV/0!</v>
      </c>
    </row>
    <row r="63953" customFormat="false" ht="12.75" hidden="false" customHeight="false" outlineLevel="0" collapsed="false">
      <c r="G63953" s="46" t="e">
        <f aca="false">E63953/D63953</f>
        <v>#DIV/0!</v>
      </c>
    </row>
    <row r="63954" customFormat="false" ht="12.75" hidden="false" customHeight="false" outlineLevel="0" collapsed="false">
      <c r="G63954" s="46" t="e">
        <f aca="false">E63954/D63954</f>
        <v>#DIV/0!</v>
      </c>
    </row>
    <row r="63955" customFormat="false" ht="12.75" hidden="false" customHeight="false" outlineLevel="0" collapsed="false">
      <c r="G63955" s="46" t="e">
        <f aca="false">E63955/D63955</f>
        <v>#DIV/0!</v>
      </c>
    </row>
    <row r="63956" customFormat="false" ht="12.75" hidden="false" customHeight="false" outlineLevel="0" collapsed="false">
      <c r="G63956" s="46" t="e">
        <f aca="false">E63956/D63956</f>
        <v>#DIV/0!</v>
      </c>
    </row>
    <row r="63957" customFormat="false" ht="12.75" hidden="false" customHeight="false" outlineLevel="0" collapsed="false">
      <c r="G63957" s="46" t="e">
        <f aca="false">E63957/D63957</f>
        <v>#DIV/0!</v>
      </c>
    </row>
    <row r="63958" customFormat="false" ht="12.75" hidden="false" customHeight="false" outlineLevel="0" collapsed="false">
      <c r="G63958" s="46" t="e">
        <f aca="false">E63958/D63958</f>
        <v>#DIV/0!</v>
      </c>
    </row>
    <row r="63959" customFormat="false" ht="12.75" hidden="false" customHeight="false" outlineLevel="0" collapsed="false">
      <c r="G63959" s="46" t="e">
        <f aca="false">E63959/D63959</f>
        <v>#DIV/0!</v>
      </c>
    </row>
    <row r="63960" customFormat="false" ht="12.75" hidden="false" customHeight="false" outlineLevel="0" collapsed="false">
      <c r="G63960" s="46" t="e">
        <f aca="false">E63960/D63960</f>
        <v>#DIV/0!</v>
      </c>
    </row>
    <row r="63961" customFormat="false" ht="12.75" hidden="false" customHeight="false" outlineLevel="0" collapsed="false">
      <c r="G63961" s="46" t="e">
        <f aca="false">E63961/D63961</f>
        <v>#DIV/0!</v>
      </c>
    </row>
    <row r="63962" customFormat="false" ht="12.75" hidden="false" customHeight="false" outlineLevel="0" collapsed="false">
      <c r="G63962" s="46" t="e">
        <f aca="false">E63962/D63962</f>
        <v>#DIV/0!</v>
      </c>
    </row>
    <row r="63963" customFormat="false" ht="12.75" hidden="false" customHeight="false" outlineLevel="0" collapsed="false">
      <c r="G63963" s="46" t="e">
        <f aca="false">E63963/D63963</f>
        <v>#DIV/0!</v>
      </c>
    </row>
    <row r="63964" customFormat="false" ht="12.75" hidden="false" customHeight="false" outlineLevel="0" collapsed="false">
      <c r="G63964" s="46" t="e">
        <f aca="false">E63964/D63964</f>
        <v>#DIV/0!</v>
      </c>
    </row>
    <row r="63965" customFormat="false" ht="12.75" hidden="false" customHeight="false" outlineLevel="0" collapsed="false">
      <c r="G63965" s="46" t="e">
        <f aca="false">E63965/D63965</f>
        <v>#DIV/0!</v>
      </c>
    </row>
    <row r="63966" customFormat="false" ht="12.75" hidden="false" customHeight="false" outlineLevel="0" collapsed="false">
      <c r="G63966" s="46" t="e">
        <f aca="false">E63966/D63966</f>
        <v>#DIV/0!</v>
      </c>
    </row>
    <row r="63967" customFormat="false" ht="12.75" hidden="false" customHeight="false" outlineLevel="0" collapsed="false">
      <c r="G63967" s="46" t="e">
        <f aca="false">E63967/D63967</f>
        <v>#DIV/0!</v>
      </c>
    </row>
    <row r="63968" customFormat="false" ht="12.75" hidden="false" customHeight="false" outlineLevel="0" collapsed="false">
      <c r="G63968" s="46" t="e">
        <f aca="false">E63968/D63968</f>
        <v>#DIV/0!</v>
      </c>
    </row>
    <row r="63969" customFormat="false" ht="12.75" hidden="false" customHeight="false" outlineLevel="0" collapsed="false">
      <c r="G63969" s="46" t="e">
        <f aca="false">E63969/D63969</f>
        <v>#DIV/0!</v>
      </c>
    </row>
    <row r="63970" customFormat="false" ht="12.75" hidden="false" customHeight="false" outlineLevel="0" collapsed="false">
      <c r="G63970" s="46" t="e">
        <f aca="false">E63970/D63970</f>
        <v>#DIV/0!</v>
      </c>
    </row>
    <row r="63971" customFormat="false" ht="12.75" hidden="false" customHeight="false" outlineLevel="0" collapsed="false">
      <c r="G63971" s="46" t="e">
        <f aca="false">E63971/D63971</f>
        <v>#DIV/0!</v>
      </c>
    </row>
    <row r="63972" customFormat="false" ht="12.75" hidden="false" customHeight="false" outlineLevel="0" collapsed="false">
      <c r="G63972" s="46" t="e">
        <f aca="false">E63972/D63972</f>
        <v>#DIV/0!</v>
      </c>
    </row>
    <row r="63973" customFormat="false" ht="12.75" hidden="false" customHeight="false" outlineLevel="0" collapsed="false">
      <c r="G63973" s="46" t="e">
        <f aca="false">E63973/D63973</f>
        <v>#DIV/0!</v>
      </c>
    </row>
    <row r="63974" customFormat="false" ht="12.75" hidden="false" customHeight="false" outlineLevel="0" collapsed="false">
      <c r="G63974" s="46" t="e">
        <f aca="false">E63974/D63974</f>
        <v>#DIV/0!</v>
      </c>
    </row>
    <row r="63975" customFormat="false" ht="12.75" hidden="false" customHeight="false" outlineLevel="0" collapsed="false">
      <c r="G63975" s="46" t="e">
        <f aca="false">E63975/D63975</f>
        <v>#DIV/0!</v>
      </c>
    </row>
    <row r="63976" customFormat="false" ht="12.75" hidden="false" customHeight="false" outlineLevel="0" collapsed="false">
      <c r="G63976" s="46" t="e">
        <f aca="false">E63976/D63976</f>
        <v>#DIV/0!</v>
      </c>
    </row>
    <row r="63977" customFormat="false" ht="12.75" hidden="false" customHeight="false" outlineLevel="0" collapsed="false">
      <c r="G63977" s="46" t="e">
        <f aca="false">E63977/D63977</f>
        <v>#DIV/0!</v>
      </c>
    </row>
    <row r="63978" customFormat="false" ht="12.75" hidden="false" customHeight="false" outlineLevel="0" collapsed="false">
      <c r="G63978" s="46" t="e">
        <f aca="false">E63978/D63978</f>
        <v>#DIV/0!</v>
      </c>
    </row>
    <row r="63979" customFormat="false" ht="12.75" hidden="false" customHeight="false" outlineLevel="0" collapsed="false">
      <c r="G63979" s="46" t="e">
        <f aca="false">E63979/D63979</f>
        <v>#DIV/0!</v>
      </c>
    </row>
    <row r="63980" customFormat="false" ht="12.75" hidden="false" customHeight="false" outlineLevel="0" collapsed="false">
      <c r="G63980" s="46" t="e">
        <f aca="false">E63980/D63980</f>
        <v>#DIV/0!</v>
      </c>
    </row>
    <row r="63981" customFormat="false" ht="12.75" hidden="false" customHeight="false" outlineLevel="0" collapsed="false">
      <c r="G63981" s="46" t="e">
        <f aca="false">E63981/D63981</f>
        <v>#DIV/0!</v>
      </c>
    </row>
    <row r="63982" customFormat="false" ht="12.75" hidden="false" customHeight="false" outlineLevel="0" collapsed="false">
      <c r="G63982" s="46" t="e">
        <f aca="false">E63982/D63982</f>
        <v>#DIV/0!</v>
      </c>
    </row>
    <row r="63983" customFormat="false" ht="12.75" hidden="false" customHeight="false" outlineLevel="0" collapsed="false">
      <c r="G63983" s="46" t="e">
        <f aca="false">E63983/D63983</f>
        <v>#DIV/0!</v>
      </c>
    </row>
    <row r="63984" customFormat="false" ht="12.75" hidden="false" customHeight="false" outlineLevel="0" collapsed="false">
      <c r="G63984" s="46" t="e">
        <f aca="false">E63984/D63984</f>
        <v>#DIV/0!</v>
      </c>
    </row>
    <row r="63985" customFormat="false" ht="12.75" hidden="false" customHeight="false" outlineLevel="0" collapsed="false">
      <c r="G63985" s="46" t="e">
        <f aca="false">E63985/D63985</f>
        <v>#DIV/0!</v>
      </c>
    </row>
    <row r="63986" customFormat="false" ht="12.75" hidden="false" customHeight="false" outlineLevel="0" collapsed="false">
      <c r="G63986" s="46" t="e">
        <f aca="false">E63986/D63986</f>
        <v>#DIV/0!</v>
      </c>
    </row>
    <row r="63987" customFormat="false" ht="12.75" hidden="false" customHeight="false" outlineLevel="0" collapsed="false">
      <c r="G63987" s="46" t="e">
        <f aca="false">E63987/D63987</f>
        <v>#DIV/0!</v>
      </c>
    </row>
    <row r="63988" customFormat="false" ht="12.75" hidden="false" customHeight="false" outlineLevel="0" collapsed="false">
      <c r="G63988" s="46" t="e">
        <f aca="false">E63988/D63988</f>
        <v>#DIV/0!</v>
      </c>
    </row>
    <row r="63989" customFormat="false" ht="12.75" hidden="false" customHeight="false" outlineLevel="0" collapsed="false">
      <c r="G63989" s="46" t="e">
        <f aca="false">E63989/D63989</f>
        <v>#DIV/0!</v>
      </c>
    </row>
    <row r="63990" customFormat="false" ht="12.75" hidden="false" customHeight="false" outlineLevel="0" collapsed="false">
      <c r="G63990" s="46" t="e">
        <f aca="false">E63990/D63990</f>
        <v>#DIV/0!</v>
      </c>
    </row>
    <row r="63991" customFormat="false" ht="12.75" hidden="false" customHeight="false" outlineLevel="0" collapsed="false">
      <c r="G63991" s="46" t="e">
        <f aca="false">E63991/D63991</f>
        <v>#DIV/0!</v>
      </c>
    </row>
    <row r="63992" customFormat="false" ht="12.75" hidden="false" customHeight="false" outlineLevel="0" collapsed="false">
      <c r="G63992" s="46" t="e">
        <f aca="false">E63992/D63992</f>
        <v>#DIV/0!</v>
      </c>
    </row>
    <row r="63993" customFormat="false" ht="12.75" hidden="false" customHeight="false" outlineLevel="0" collapsed="false">
      <c r="G63993" s="46" t="e">
        <f aca="false">E63993/D63993</f>
        <v>#DIV/0!</v>
      </c>
    </row>
    <row r="63994" customFormat="false" ht="12.75" hidden="false" customHeight="false" outlineLevel="0" collapsed="false">
      <c r="G63994" s="46" t="e">
        <f aca="false">E63994/D63994</f>
        <v>#DIV/0!</v>
      </c>
    </row>
    <row r="63995" customFormat="false" ht="12.75" hidden="false" customHeight="false" outlineLevel="0" collapsed="false">
      <c r="G63995" s="46" t="e">
        <f aca="false">E63995/D63995</f>
        <v>#DIV/0!</v>
      </c>
    </row>
    <row r="63996" customFormat="false" ht="12.75" hidden="false" customHeight="false" outlineLevel="0" collapsed="false">
      <c r="G63996" s="46" t="e">
        <f aca="false">E63996/D63996</f>
        <v>#DIV/0!</v>
      </c>
    </row>
    <row r="63997" customFormat="false" ht="12.75" hidden="false" customHeight="false" outlineLevel="0" collapsed="false">
      <c r="G63997" s="46" t="e">
        <f aca="false">E63997/D63997</f>
        <v>#DIV/0!</v>
      </c>
    </row>
    <row r="63998" customFormat="false" ht="12.75" hidden="false" customHeight="false" outlineLevel="0" collapsed="false">
      <c r="G63998" s="46" t="e">
        <f aca="false">E63998/D63998</f>
        <v>#DIV/0!</v>
      </c>
    </row>
    <row r="63999" customFormat="false" ht="12.75" hidden="false" customHeight="false" outlineLevel="0" collapsed="false">
      <c r="G63999" s="46" t="e">
        <f aca="false">E63999/D63999</f>
        <v>#DIV/0!</v>
      </c>
    </row>
    <row r="64000" customFormat="false" ht="12.75" hidden="false" customHeight="false" outlineLevel="0" collapsed="false">
      <c r="G64000" s="46" t="e">
        <f aca="false">E64000/D64000</f>
        <v>#DIV/0!</v>
      </c>
    </row>
    <row r="64001" customFormat="false" ht="12.75" hidden="false" customHeight="false" outlineLevel="0" collapsed="false">
      <c r="G64001" s="46" t="e">
        <f aca="false">E64001/D64001</f>
        <v>#DIV/0!</v>
      </c>
    </row>
    <row r="64002" customFormat="false" ht="12.75" hidden="false" customHeight="false" outlineLevel="0" collapsed="false">
      <c r="G64002" s="46" t="e">
        <f aca="false">E64002/D64002</f>
        <v>#DIV/0!</v>
      </c>
    </row>
    <row r="64003" customFormat="false" ht="12.75" hidden="false" customHeight="false" outlineLevel="0" collapsed="false">
      <c r="G64003" s="46" t="e">
        <f aca="false">E64003/D64003</f>
        <v>#DIV/0!</v>
      </c>
    </row>
    <row r="64004" customFormat="false" ht="12.75" hidden="false" customHeight="false" outlineLevel="0" collapsed="false">
      <c r="G64004" s="46" t="e">
        <f aca="false">E64004/D64004</f>
        <v>#DIV/0!</v>
      </c>
    </row>
    <row r="64005" customFormat="false" ht="12.75" hidden="false" customHeight="false" outlineLevel="0" collapsed="false">
      <c r="G64005" s="46" t="e">
        <f aca="false">E64005/D64005</f>
        <v>#DIV/0!</v>
      </c>
    </row>
    <row r="64006" customFormat="false" ht="12.75" hidden="false" customHeight="false" outlineLevel="0" collapsed="false">
      <c r="G64006" s="46" t="e">
        <f aca="false">E64006/D64006</f>
        <v>#DIV/0!</v>
      </c>
    </row>
    <row r="64007" customFormat="false" ht="12.75" hidden="false" customHeight="false" outlineLevel="0" collapsed="false">
      <c r="G64007" s="46" t="e">
        <f aca="false">E64007/D64007</f>
        <v>#DIV/0!</v>
      </c>
    </row>
    <row r="64008" customFormat="false" ht="12.75" hidden="false" customHeight="false" outlineLevel="0" collapsed="false">
      <c r="G64008" s="46" t="e">
        <f aca="false">E64008/D64008</f>
        <v>#DIV/0!</v>
      </c>
    </row>
    <row r="64009" customFormat="false" ht="12.75" hidden="false" customHeight="false" outlineLevel="0" collapsed="false">
      <c r="G64009" s="46" t="e">
        <f aca="false">E64009/D64009</f>
        <v>#DIV/0!</v>
      </c>
    </row>
    <row r="64010" customFormat="false" ht="12.75" hidden="false" customHeight="false" outlineLevel="0" collapsed="false">
      <c r="G64010" s="46" t="e">
        <f aca="false">E64010/D64010</f>
        <v>#DIV/0!</v>
      </c>
    </row>
    <row r="64011" customFormat="false" ht="12.75" hidden="false" customHeight="false" outlineLevel="0" collapsed="false">
      <c r="G64011" s="46" t="e">
        <f aca="false">E64011/D64011</f>
        <v>#DIV/0!</v>
      </c>
    </row>
    <row r="64012" customFormat="false" ht="12.75" hidden="false" customHeight="false" outlineLevel="0" collapsed="false">
      <c r="G64012" s="46" t="e">
        <f aca="false">E64012/D64012</f>
        <v>#DIV/0!</v>
      </c>
    </row>
    <row r="64013" customFormat="false" ht="12.75" hidden="false" customHeight="false" outlineLevel="0" collapsed="false">
      <c r="G64013" s="46" t="e">
        <f aca="false">E64013/D64013</f>
        <v>#DIV/0!</v>
      </c>
    </row>
    <row r="64014" customFormat="false" ht="12.75" hidden="false" customHeight="false" outlineLevel="0" collapsed="false">
      <c r="G64014" s="46" t="e">
        <f aca="false">E64014/D64014</f>
        <v>#DIV/0!</v>
      </c>
    </row>
    <row r="64015" customFormat="false" ht="12.75" hidden="false" customHeight="false" outlineLevel="0" collapsed="false">
      <c r="G64015" s="46" t="e">
        <f aca="false">E64015/D64015</f>
        <v>#DIV/0!</v>
      </c>
    </row>
    <row r="64016" customFormat="false" ht="12.75" hidden="false" customHeight="false" outlineLevel="0" collapsed="false">
      <c r="G64016" s="46" t="e">
        <f aca="false">E64016/D64016</f>
        <v>#DIV/0!</v>
      </c>
    </row>
    <row r="64017" customFormat="false" ht="12.75" hidden="false" customHeight="false" outlineLevel="0" collapsed="false">
      <c r="G64017" s="46" t="e">
        <f aca="false">E64017/D64017</f>
        <v>#DIV/0!</v>
      </c>
    </row>
    <row r="64018" customFormat="false" ht="12.75" hidden="false" customHeight="false" outlineLevel="0" collapsed="false">
      <c r="G64018" s="46" t="e">
        <f aca="false">E64018/D64018</f>
        <v>#DIV/0!</v>
      </c>
    </row>
    <row r="64019" customFormat="false" ht="12.75" hidden="false" customHeight="false" outlineLevel="0" collapsed="false">
      <c r="G64019" s="46" t="e">
        <f aca="false">E64019/D64019</f>
        <v>#DIV/0!</v>
      </c>
    </row>
    <row r="64020" customFormat="false" ht="12.75" hidden="false" customHeight="false" outlineLevel="0" collapsed="false">
      <c r="G64020" s="46" t="e">
        <f aca="false">E64020/D64020</f>
        <v>#DIV/0!</v>
      </c>
    </row>
    <row r="64021" customFormat="false" ht="12.75" hidden="false" customHeight="false" outlineLevel="0" collapsed="false">
      <c r="G64021" s="46" t="e">
        <f aca="false">E64021/D64021</f>
        <v>#DIV/0!</v>
      </c>
    </row>
    <row r="64022" customFormat="false" ht="12.75" hidden="false" customHeight="false" outlineLevel="0" collapsed="false">
      <c r="G64022" s="46" t="e">
        <f aca="false">E64022/D64022</f>
        <v>#DIV/0!</v>
      </c>
    </row>
    <row r="64023" customFormat="false" ht="12.75" hidden="false" customHeight="false" outlineLevel="0" collapsed="false">
      <c r="G64023" s="46" t="e">
        <f aca="false">E64023/D64023</f>
        <v>#DIV/0!</v>
      </c>
    </row>
    <row r="64024" customFormat="false" ht="12.75" hidden="false" customHeight="false" outlineLevel="0" collapsed="false">
      <c r="G64024" s="46" t="e">
        <f aca="false">E64024/D64024</f>
        <v>#DIV/0!</v>
      </c>
    </row>
    <row r="64025" customFormat="false" ht="12.75" hidden="false" customHeight="false" outlineLevel="0" collapsed="false">
      <c r="G64025" s="46" t="e">
        <f aca="false">E64025/D64025</f>
        <v>#DIV/0!</v>
      </c>
    </row>
    <row r="64026" customFormat="false" ht="12.75" hidden="false" customHeight="false" outlineLevel="0" collapsed="false">
      <c r="G64026" s="46" t="e">
        <f aca="false">E64026/D64026</f>
        <v>#DIV/0!</v>
      </c>
    </row>
    <row r="64027" customFormat="false" ht="12.75" hidden="false" customHeight="false" outlineLevel="0" collapsed="false">
      <c r="G64027" s="46" t="e">
        <f aca="false">E64027/D64027</f>
        <v>#DIV/0!</v>
      </c>
    </row>
    <row r="64028" customFormat="false" ht="12.75" hidden="false" customHeight="false" outlineLevel="0" collapsed="false">
      <c r="G64028" s="46" t="e">
        <f aca="false">E64028/D64028</f>
        <v>#DIV/0!</v>
      </c>
    </row>
    <row r="64029" customFormat="false" ht="12.75" hidden="false" customHeight="false" outlineLevel="0" collapsed="false">
      <c r="G64029" s="46" t="e">
        <f aca="false">E64029/D64029</f>
        <v>#DIV/0!</v>
      </c>
    </row>
    <row r="64030" customFormat="false" ht="12.75" hidden="false" customHeight="false" outlineLevel="0" collapsed="false">
      <c r="G64030" s="46" t="e">
        <f aca="false">E64030/D64030</f>
        <v>#DIV/0!</v>
      </c>
    </row>
    <row r="64031" customFormat="false" ht="12.75" hidden="false" customHeight="false" outlineLevel="0" collapsed="false">
      <c r="G64031" s="46" t="e">
        <f aca="false">E64031/D64031</f>
        <v>#DIV/0!</v>
      </c>
    </row>
    <row r="64032" customFormat="false" ht="12.75" hidden="false" customHeight="false" outlineLevel="0" collapsed="false">
      <c r="G64032" s="46" t="e">
        <f aca="false">E64032/D64032</f>
        <v>#DIV/0!</v>
      </c>
    </row>
    <row r="64033" customFormat="false" ht="12.75" hidden="false" customHeight="false" outlineLevel="0" collapsed="false">
      <c r="G64033" s="46" t="e">
        <f aca="false">E64033/D64033</f>
        <v>#DIV/0!</v>
      </c>
    </row>
    <row r="64034" customFormat="false" ht="12.75" hidden="false" customHeight="false" outlineLevel="0" collapsed="false">
      <c r="G64034" s="46" t="e">
        <f aca="false">E64034/D64034</f>
        <v>#DIV/0!</v>
      </c>
    </row>
    <row r="64035" customFormat="false" ht="12.75" hidden="false" customHeight="false" outlineLevel="0" collapsed="false">
      <c r="G64035" s="46" t="e">
        <f aca="false">E64035/D64035</f>
        <v>#DIV/0!</v>
      </c>
    </row>
    <row r="64036" customFormat="false" ht="12.75" hidden="false" customHeight="false" outlineLevel="0" collapsed="false">
      <c r="G64036" s="46" t="e">
        <f aca="false">E64036/D64036</f>
        <v>#DIV/0!</v>
      </c>
    </row>
    <row r="64037" customFormat="false" ht="12.75" hidden="false" customHeight="false" outlineLevel="0" collapsed="false">
      <c r="G64037" s="46" t="e">
        <f aca="false">E64037/D64037</f>
        <v>#DIV/0!</v>
      </c>
    </row>
    <row r="64038" customFormat="false" ht="12.75" hidden="false" customHeight="false" outlineLevel="0" collapsed="false">
      <c r="G64038" s="46" t="e">
        <f aca="false">E64038/D64038</f>
        <v>#DIV/0!</v>
      </c>
    </row>
    <row r="64039" customFormat="false" ht="12.75" hidden="false" customHeight="false" outlineLevel="0" collapsed="false">
      <c r="G64039" s="46" t="e">
        <f aca="false">E64039/D64039</f>
        <v>#DIV/0!</v>
      </c>
    </row>
    <row r="64040" customFormat="false" ht="12.75" hidden="false" customHeight="false" outlineLevel="0" collapsed="false">
      <c r="G64040" s="46" t="e">
        <f aca="false">E64040/D64040</f>
        <v>#DIV/0!</v>
      </c>
    </row>
    <row r="64041" customFormat="false" ht="12.75" hidden="false" customHeight="false" outlineLevel="0" collapsed="false">
      <c r="G64041" s="46" t="e">
        <f aca="false">E64041/D64041</f>
        <v>#DIV/0!</v>
      </c>
    </row>
    <row r="64042" customFormat="false" ht="12.75" hidden="false" customHeight="false" outlineLevel="0" collapsed="false">
      <c r="G64042" s="46" t="e">
        <f aca="false">E64042/D64042</f>
        <v>#DIV/0!</v>
      </c>
    </row>
    <row r="64043" customFormat="false" ht="12.75" hidden="false" customHeight="false" outlineLevel="0" collapsed="false">
      <c r="G64043" s="46" t="e">
        <f aca="false">E64043/D64043</f>
        <v>#DIV/0!</v>
      </c>
    </row>
    <row r="64044" customFormat="false" ht="12.75" hidden="false" customHeight="false" outlineLevel="0" collapsed="false">
      <c r="G64044" s="46" t="e">
        <f aca="false">E64044/D64044</f>
        <v>#DIV/0!</v>
      </c>
    </row>
    <row r="64045" customFormat="false" ht="12.75" hidden="false" customHeight="false" outlineLevel="0" collapsed="false">
      <c r="G64045" s="46" t="e">
        <f aca="false">E64045/D64045</f>
        <v>#DIV/0!</v>
      </c>
    </row>
    <row r="64046" customFormat="false" ht="12.75" hidden="false" customHeight="false" outlineLevel="0" collapsed="false">
      <c r="G64046" s="46" t="e">
        <f aca="false">E64046/D64046</f>
        <v>#DIV/0!</v>
      </c>
    </row>
    <row r="64047" customFormat="false" ht="12.75" hidden="false" customHeight="false" outlineLevel="0" collapsed="false">
      <c r="G64047" s="46" t="e">
        <f aca="false">E64047/D64047</f>
        <v>#DIV/0!</v>
      </c>
    </row>
    <row r="64048" customFormat="false" ht="12.75" hidden="false" customHeight="false" outlineLevel="0" collapsed="false">
      <c r="G64048" s="46" t="e">
        <f aca="false">E64048/D64048</f>
        <v>#DIV/0!</v>
      </c>
    </row>
    <row r="64049" customFormat="false" ht="12.75" hidden="false" customHeight="false" outlineLevel="0" collapsed="false">
      <c r="G64049" s="46" t="e">
        <f aca="false">E64049/D64049</f>
        <v>#DIV/0!</v>
      </c>
    </row>
    <row r="64050" customFormat="false" ht="12.75" hidden="false" customHeight="false" outlineLevel="0" collapsed="false">
      <c r="G64050" s="46" t="e">
        <f aca="false">E64050/D64050</f>
        <v>#DIV/0!</v>
      </c>
    </row>
    <row r="64051" customFormat="false" ht="12.75" hidden="false" customHeight="false" outlineLevel="0" collapsed="false">
      <c r="G64051" s="46" t="e">
        <f aca="false">E64051/D64051</f>
        <v>#DIV/0!</v>
      </c>
    </row>
    <row r="64052" customFormat="false" ht="12.75" hidden="false" customHeight="false" outlineLevel="0" collapsed="false">
      <c r="G64052" s="46" t="e">
        <f aca="false">E64052/D64052</f>
        <v>#DIV/0!</v>
      </c>
    </row>
    <row r="64053" customFormat="false" ht="12.75" hidden="false" customHeight="false" outlineLevel="0" collapsed="false">
      <c r="G64053" s="46" t="e">
        <f aca="false">E64053/D64053</f>
        <v>#DIV/0!</v>
      </c>
    </row>
    <row r="64054" customFormat="false" ht="12.75" hidden="false" customHeight="false" outlineLevel="0" collapsed="false">
      <c r="G64054" s="46" t="e">
        <f aca="false">E64054/D64054</f>
        <v>#DIV/0!</v>
      </c>
    </row>
    <row r="64055" customFormat="false" ht="12.75" hidden="false" customHeight="false" outlineLevel="0" collapsed="false">
      <c r="G64055" s="46" t="e">
        <f aca="false">E64055/D64055</f>
        <v>#DIV/0!</v>
      </c>
    </row>
    <row r="64056" customFormat="false" ht="12.75" hidden="false" customHeight="false" outlineLevel="0" collapsed="false">
      <c r="G64056" s="46" t="e">
        <f aca="false">E64056/D64056</f>
        <v>#DIV/0!</v>
      </c>
    </row>
    <row r="64057" customFormat="false" ht="12.75" hidden="false" customHeight="false" outlineLevel="0" collapsed="false">
      <c r="G64057" s="46" t="e">
        <f aca="false">E64057/D64057</f>
        <v>#DIV/0!</v>
      </c>
    </row>
    <row r="64058" customFormat="false" ht="12.75" hidden="false" customHeight="false" outlineLevel="0" collapsed="false">
      <c r="G64058" s="46" t="e">
        <f aca="false">E64058/D64058</f>
        <v>#DIV/0!</v>
      </c>
    </row>
    <row r="64059" customFormat="false" ht="12.75" hidden="false" customHeight="false" outlineLevel="0" collapsed="false">
      <c r="G64059" s="46" t="e">
        <f aca="false">E64059/D64059</f>
        <v>#DIV/0!</v>
      </c>
    </row>
    <row r="64060" customFormat="false" ht="12.75" hidden="false" customHeight="false" outlineLevel="0" collapsed="false">
      <c r="G64060" s="46" t="e">
        <f aca="false">E64060/D64060</f>
        <v>#DIV/0!</v>
      </c>
    </row>
    <row r="64061" customFormat="false" ht="12.75" hidden="false" customHeight="false" outlineLevel="0" collapsed="false">
      <c r="G64061" s="46" t="e">
        <f aca="false">E64061/D64061</f>
        <v>#DIV/0!</v>
      </c>
    </row>
    <row r="64062" customFormat="false" ht="12.75" hidden="false" customHeight="false" outlineLevel="0" collapsed="false">
      <c r="G64062" s="46" t="e">
        <f aca="false">E64062/D64062</f>
        <v>#DIV/0!</v>
      </c>
    </row>
    <row r="64063" customFormat="false" ht="12.75" hidden="false" customHeight="false" outlineLevel="0" collapsed="false">
      <c r="G64063" s="46" t="e">
        <f aca="false">E64063/D64063</f>
        <v>#DIV/0!</v>
      </c>
    </row>
    <row r="64064" customFormat="false" ht="12.75" hidden="false" customHeight="false" outlineLevel="0" collapsed="false">
      <c r="G64064" s="46" t="e">
        <f aca="false">E64064/D64064</f>
        <v>#DIV/0!</v>
      </c>
    </row>
    <row r="64065" customFormat="false" ht="12.75" hidden="false" customHeight="false" outlineLevel="0" collapsed="false">
      <c r="G64065" s="46" t="e">
        <f aca="false">E64065/D64065</f>
        <v>#DIV/0!</v>
      </c>
    </row>
    <row r="64066" customFormat="false" ht="12.75" hidden="false" customHeight="false" outlineLevel="0" collapsed="false">
      <c r="G64066" s="46" t="e">
        <f aca="false">E64066/D64066</f>
        <v>#DIV/0!</v>
      </c>
    </row>
    <row r="64067" customFormat="false" ht="12.75" hidden="false" customHeight="false" outlineLevel="0" collapsed="false">
      <c r="G64067" s="46" t="e">
        <f aca="false">E64067/D64067</f>
        <v>#DIV/0!</v>
      </c>
    </row>
    <row r="64068" customFormat="false" ht="12.75" hidden="false" customHeight="false" outlineLevel="0" collapsed="false">
      <c r="G64068" s="46" t="e">
        <f aca="false">E64068/D64068</f>
        <v>#DIV/0!</v>
      </c>
    </row>
    <row r="64069" customFormat="false" ht="12.75" hidden="false" customHeight="false" outlineLevel="0" collapsed="false">
      <c r="G64069" s="46" t="e">
        <f aca="false">E64069/D64069</f>
        <v>#DIV/0!</v>
      </c>
    </row>
    <row r="64070" customFormat="false" ht="12.75" hidden="false" customHeight="false" outlineLevel="0" collapsed="false">
      <c r="G64070" s="46" t="e">
        <f aca="false">E64070/D64070</f>
        <v>#DIV/0!</v>
      </c>
    </row>
    <row r="64071" customFormat="false" ht="12.75" hidden="false" customHeight="false" outlineLevel="0" collapsed="false">
      <c r="G64071" s="46" t="e">
        <f aca="false">E64071/D64071</f>
        <v>#DIV/0!</v>
      </c>
    </row>
    <row r="64072" customFormat="false" ht="12.75" hidden="false" customHeight="false" outlineLevel="0" collapsed="false">
      <c r="G64072" s="46" t="e">
        <f aca="false">E64072/D64072</f>
        <v>#DIV/0!</v>
      </c>
    </row>
    <row r="64073" customFormat="false" ht="12.75" hidden="false" customHeight="false" outlineLevel="0" collapsed="false">
      <c r="G64073" s="46" t="e">
        <f aca="false">E64073/D64073</f>
        <v>#DIV/0!</v>
      </c>
    </row>
    <row r="64074" customFormat="false" ht="12.75" hidden="false" customHeight="false" outlineLevel="0" collapsed="false">
      <c r="G64074" s="46" t="e">
        <f aca="false">E64074/D64074</f>
        <v>#DIV/0!</v>
      </c>
    </row>
    <row r="64075" customFormat="false" ht="12.75" hidden="false" customHeight="false" outlineLevel="0" collapsed="false">
      <c r="G64075" s="46" t="e">
        <f aca="false">E64075/D64075</f>
        <v>#DIV/0!</v>
      </c>
    </row>
    <row r="64076" customFormat="false" ht="12.75" hidden="false" customHeight="false" outlineLevel="0" collapsed="false">
      <c r="G64076" s="46" t="e">
        <f aca="false">E64076/D64076</f>
        <v>#DIV/0!</v>
      </c>
    </row>
    <row r="64077" customFormat="false" ht="12.75" hidden="false" customHeight="false" outlineLevel="0" collapsed="false">
      <c r="G64077" s="46" t="e">
        <f aca="false">E64077/D64077</f>
        <v>#DIV/0!</v>
      </c>
    </row>
    <row r="64078" customFormat="false" ht="12.75" hidden="false" customHeight="false" outlineLevel="0" collapsed="false">
      <c r="G64078" s="46" t="e">
        <f aca="false">E64078/D64078</f>
        <v>#DIV/0!</v>
      </c>
    </row>
    <row r="64079" customFormat="false" ht="12.75" hidden="false" customHeight="false" outlineLevel="0" collapsed="false">
      <c r="G64079" s="46" t="e">
        <f aca="false">E64079/D64079</f>
        <v>#DIV/0!</v>
      </c>
    </row>
    <row r="64080" customFormat="false" ht="12.75" hidden="false" customHeight="false" outlineLevel="0" collapsed="false">
      <c r="G64080" s="46" t="e">
        <f aca="false">E64080/D64080</f>
        <v>#DIV/0!</v>
      </c>
    </row>
    <row r="64081" customFormat="false" ht="12.75" hidden="false" customHeight="false" outlineLevel="0" collapsed="false">
      <c r="G64081" s="46" t="e">
        <f aca="false">E64081/D64081</f>
        <v>#DIV/0!</v>
      </c>
    </row>
    <row r="64082" customFormat="false" ht="12.75" hidden="false" customHeight="false" outlineLevel="0" collapsed="false">
      <c r="G64082" s="46" t="e">
        <f aca="false">E64082/D64082</f>
        <v>#DIV/0!</v>
      </c>
    </row>
    <row r="64083" customFormat="false" ht="12.75" hidden="false" customHeight="false" outlineLevel="0" collapsed="false">
      <c r="G64083" s="46" t="e">
        <f aca="false">E64083/D64083</f>
        <v>#DIV/0!</v>
      </c>
    </row>
    <row r="64084" customFormat="false" ht="12.75" hidden="false" customHeight="false" outlineLevel="0" collapsed="false">
      <c r="G64084" s="46" t="e">
        <f aca="false">E64084/D64084</f>
        <v>#DIV/0!</v>
      </c>
    </row>
    <row r="64085" customFormat="false" ht="12.75" hidden="false" customHeight="false" outlineLevel="0" collapsed="false">
      <c r="G64085" s="46" t="e">
        <f aca="false">E64085/D64085</f>
        <v>#DIV/0!</v>
      </c>
    </row>
    <row r="64086" customFormat="false" ht="12.75" hidden="false" customHeight="false" outlineLevel="0" collapsed="false">
      <c r="G64086" s="46" t="e">
        <f aca="false">E64086/D64086</f>
        <v>#DIV/0!</v>
      </c>
    </row>
    <row r="64087" customFormat="false" ht="12.75" hidden="false" customHeight="false" outlineLevel="0" collapsed="false">
      <c r="G64087" s="46" t="e">
        <f aca="false">E64087/D64087</f>
        <v>#DIV/0!</v>
      </c>
    </row>
    <row r="64088" customFormat="false" ht="12.75" hidden="false" customHeight="false" outlineLevel="0" collapsed="false">
      <c r="G64088" s="46" t="e">
        <f aca="false">E64088/D64088</f>
        <v>#DIV/0!</v>
      </c>
    </row>
    <row r="64089" customFormat="false" ht="12.75" hidden="false" customHeight="false" outlineLevel="0" collapsed="false">
      <c r="G64089" s="46" t="e">
        <f aca="false">E64089/D64089</f>
        <v>#DIV/0!</v>
      </c>
    </row>
    <row r="64090" customFormat="false" ht="12.75" hidden="false" customHeight="false" outlineLevel="0" collapsed="false">
      <c r="G64090" s="46" t="e">
        <f aca="false">E64090/D64090</f>
        <v>#DIV/0!</v>
      </c>
    </row>
    <row r="64091" customFormat="false" ht="12.75" hidden="false" customHeight="false" outlineLevel="0" collapsed="false">
      <c r="G64091" s="46" t="e">
        <f aca="false">E64091/D64091</f>
        <v>#DIV/0!</v>
      </c>
    </row>
    <row r="64092" customFormat="false" ht="12.75" hidden="false" customHeight="false" outlineLevel="0" collapsed="false">
      <c r="G64092" s="46" t="e">
        <f aca="false">E64092/D64092</f>
        <v>#DIV/0!</v>
      </c>
    </row>
    <row r="64093" customFormat="false" ht="12.75" hidden="false" customHeight="false" outlineLevel="0" collapsed="false">
      <c r="G64093" s="46" t="e">
        <f aca="false">E64093/D64093</f>
        <v>#DIV/0!</v>
      </c>
    </row>
    <row r="64094" customFormat="false" ht="12.75" hidden="false" customHeight="false" outlineLevel="0" collapsed="false">
      <c r="G64094" s="46" t="e">
        <f aca="false">E64094/D64094</f>
        <v>#DIV/0!</v>
      </c>
    </row>
    <row r="64095" customFormat="false" ht="12.75" hidden="false" customHeight="false" outlineLevel="0" collapsed="false">
      <c r="G64095" s="46" t="e">
        <f aca="false">E64095/D64095</f>
        <v>#DIV/0!</v>
      </c>
    </row>
    <row r="64096" customFormat="false" ht="12.75" hidden="false" customHeight="false" outlineLevel="0" collapsed="false">
      <c r="G64096" s="46" t="e">
        <f aca="false">E64096/D64096</f>
        <v>#DIV/0!</v>
      </c>
    </row>
    <row r="64097" customFormat="false" ht="12.75" hidden="false" customHeight="false" outlineLevel="0" collapsed="false">
      <c r="G64097" s="46" t="e">
        <f aca="false">E64097/D64097</f>
        <v>#DIV/0!</v>
      </c>
    </row>
    <row r="64098" customFormat="false" ht="12.75" hidden="false" customHeight="false" outlineLevel="0" collapsed="false">
      <c r="G64098" s="46" t="e">
        <f aca="false">E64098/D64098</f>
        <v>#DIV/0!</v>
      </c>
    </row>
    <row r="64099" customFormat="false" ht="12.75" hidden="false" customHeight="false" outlineLevel="0" collapsed="false">
      <c r="G64099" s="46" t="e">
        <f aca="false">E64099/D64099</f>
        <v>#DIV/0!</v>
      </c>
    </row>
    <row r="64100" customFormat="false" ht="12.75" hidden="false" customHeight="false" outlineLevel="0" collapsed="false">
      <c r="G64100" s="46" t="e">
        <f aca="false">E64100/D64100</f>
        <v>#DIV/0!</v>
      </c>
    </row>
    <row r="64101" customFormat="false" ht="12.75" hidden="false" customHeight="false" outlineLevel="0" collapsed="false">
      <c r="G64101" s="46" t="e">
        <f aca="false">E64101/D64101</f>
        <v>#DIV/0!</v>
      </c>
    </row>
    <row r="64102" customFormat="false" ht="12.75" hidden="false" customHeight="false" outlineLevel="0" collapsed="false">
      <c r="G64102" s="46" t="e">
        <f aca="false">E64102/D64102</f>
        <v>#DIV/0!</v>
      </c>
    </row>
    <row r="64103" customFormat="false" ht="12.75" hidden="false" customHeight="false" outlineLevel="0" collapsed="false">
      <c r="G64103" s="46" t="e">
        <f aca="false">E64103/D64103</f>
        <v>#DIV/0!</v>
      </c>
    </row>
    <row r="64104" customFormat="false" ht="12.75" hidden="false" customHeight="false" outlineLevel="0" collapsed="false">
      <c r="G64104" s="46" t="e">
        <f aca="false">E64104/D64104</f>
        <v>#DIV/0!</v>
      </c>
    </row>
    <row r="64105" customFormat="false" ht="12.75" hidden="false" customHeight="false" outlineLevel="0" collapsed="false">
      <c r="G64105" s="46" t="e">
        <f aca="false">E64105/D64105</f>
        <v>#DIV/0!</v>
      </c>
    </row>
    <row r="64106" customFormat="false" ht="12.75" hidden="false" customHeight="false" outlineLevel="0" collapsed="false">
      <c r="G64106" s="46" t="e">
        <f aca="false">E64106/D64106</f>
        <v>#DIV/0!</v>
      </c>
    </row>
    <row r="64107" customFormat="false" ht="12.75" hidden="false" customHeight="false" outlineLevel="0" collapsed="false">
      <c r="G64107" s="46" t="e">
        <f aca="false">E64107/D64107</f>
        <v>#DIV/0!</v>
      </c>
    </row>
    <row r="64108" customFormat="false" ht="12.75" hidden="false" customHeight="false" outlineLevel="0" collapsed="false">
      <c r="G64108" s="46" t="e">
        <f aca="false">E64108/D64108</f>
        <v>#DIV/0!</v>
      </c>
    </row>
    <row r="64109" customFormat="false" ht="12.75" hidden="false" customHeight="false" outlineLevel="0" collapsed="false">
      <c r="G64109" s="46" t="e">
        <f aca="false">E64109/D64109</f>
        <v>#DIV/0!</v>
      </c>
    </row>
    <row r="64110" customFormat="false" ht="12.75" hidden="false" customHeight="false" outlineLevel="0" collapsed="false">
      <c r="G64110" s="46" t="e">
        <f aca="false">E64110/D64110</f>
        <v>#DIV/0!</v>
      </c>
    </row>
    <row r="64111" customFormat="false" ht="12.75" hidden="false" customHeight="false" outlineLevel="0" collapsed="false">
      <c r="G64111" s="46" t="e">
        <f aca="false">E64111/D64111</f>
        <v>#DIV/0!</v>
      </c>
    </row>
    <row r="64112" customFormat="false" ht="12.75" hidden="false" customHeight="false" outlineLevel="0" collapsed="false">
      <c r="G64112" s="46" t="e">
        <f aca="false">E64112/D64112</f>
        <v>#DIV/0!</v>
      </c>
    </row>
    <row r="64113" customFormat="false" ht="12.75" hidden="false" customHeight="false" outlineLevel="0" collapsed="false">
      <c r="G64113" s="46" t="e">
        <f aca="false">E64113/D64113</f>
        <v>#DIV/0!</v>
      </c>
    </row>
    <row r="64114" customFormat="false" ht="12.75" hidden="false" customHeight="false" outlineLevel="0" collapsed="false">
      <c r="G64114" s="46" t="e">
        <f aca="false">E64114/D64114</f>
        <v>#DIV/0!</v>
      </c>
    </row>
    <row r="64115" customFormat="false" ht="12.75" hidden="false" customHeight="false" outlineLevel="0" collapsed="false">
      <c r="G64115" s="46" t="e">
        <f aca="false">E64115/D64115</f>
        <v>#DIV/0!</v>
      </c>
    </row>
    <row r="64116" customFormat="false" ht="12.75" hidden="false" customHeight="false" outlineLevel="0" collapsed="false">
      <c r="G64116" s="46" t="e">
        <f aca="false">E64116/D64116</f>
        <v>#DIV/0!</v>
      </c>
    </row>
    <row r="64117" customFormat="false" ht="12.75" hidden="false" customHeight="false" outlineLevel="0" collapsed="false">
      <c r="G64117" s="46" t="e">
        <f aca="false">E64117/D64117</f>
        <v>#DIV/0!</v>
      </c>
    </row>
    <row r="64118" customFormat="false" ht="12.75" hidden="false" customHeight="false" outlineLevel="0" collapsed="false">
      <c r="G64118" s="46" t="e">
        <f aca="false">E64118/D64118</f>
        <v>#DIV/0!</v>
      </c>
    </row>
    <row r="64119" customFormat="false" ht="12.75" hidden="false" customHeight="false" outlineLevel="0" collapsed="false">
      <c r="G64119" s="46" t="e">
        <f aca="false">E64119/D64119</f>
        <v>#DIV/0!</v>
      </c>
    </row>
    <row r="64120" customFormat="false" ht="12.75" hidden="false" customHeight="false" outlineLevel="0" collapsed="false">
      <c r="G64120" s="46" t="e">
        <f aca="false">E64120/D64120</f>
        <v>#DIV/0!</v>
      </c>
    </row>
    <row r="64121" customFormat="false" ht="12.75" hidden="false" customHeight="false" outlineLevel="0" collapsed="false">
      <c r="G64121" s="46" t="e">
        <f aca="false">E64121/D64121</f>
        <v>#DIV/0!</v>
      </c>
    </row>
    <row r="64122" customFormat="false" ht="12.75" hidden="false" customHeight="false" outlineLevel="0" collapsed="false">
      <c r="G64122" s="46" t="e">
        <f aca="false">E64122/D64122</f>
        <v>#DIV/0!</v>
      </c>
    </row>
    <row r="64123" customFormat="false" ht="12.75" hidden="false" customHeight="false" outlineLevel="0" collapsed="false">
      <c r="G64123" s="46" t="e">
        <f aca="false">E64123/D64123</f>
        <v>#DIV/0!</v>
      </c>
    </row>
    <row r="64124" customFormat="false" ht="12.75" hidden="false" customHeight="false" outlineLevel="0" collapsed="false">
      <c r="G64124" s="46" t="e">
        <f aca="false">E64124/D64124</f>
        <v>#DIV/0!</v>
      </c>
    </row>
    <row r="64125" customFormat="false" ht="12.75" hidden="false" customHeight="false" outlineLevel="0" collapsed="false">
      <c r="G64125" s="46" t="e">
        <f aca="false">E64125/D64125</f>
        <v>#DIV/0!</v>
      </c>
    </row>
    <row r="64126" customFormat="false" ht="12.75" hidden="false" customHeight="false" outlineLevel="0" collapsed="false">
      <c r="G64126" s="46" t="e">
        <f aca="false">E64126/D64126</f>
        <v>#DIV/0!</v>
      </c>
    </row>
    <row r="64127" customFormat="false" ht="12.75" hidden="false" customHeight="false" outlineLevel="0" collapsed="false">
      <c r="G64127" s="46" t="e">
        <f aca="false">E64127/D64127</f>
        <v>#DIV/0!</v>
      </c>
    </row>
    <row r="64128" customFormat="false" ht="12.75" hidden="false" customHeight="false" outlineLevel="0" collapsed="false">
      <c r="G64128" s="46" t="e">
        <f aca="false">E64128/D64128</f>
        <v>#DIV/0!</v>
      </c>
    </row>
    <row r="64129" customFormat="false" ht="12.75" hidden="false" customHeight="false" outlineLevel="0" collapsed="false">
      <c r="G64129" s="46" t="e">
        <f aca="false">E64129/D64129</f>
        <v>#DIV/0!</v>
      </c>
    </row>
    <row r="64130" customFormat="false" ht="12.75" hidden="false" customHeight="false" outlineLevel="0" collapsed="false">
      <c r="G64130" s="46" t="e">
        <f aca="false">E64130/D64130</f>
        <v>#DIV/0!</v>
      </c>
    </row>
    <row r="64131" customFormat="false" ht="12.75" hidden="false" customHeight="false" outlineLevel="0" collapsed="false">
      <c r="G64131" s="46" t="e">
        <f aca="false">E64131/D64131</f>
        <v>#DIV/0!</v>
      </c>
    </row>
    <row r="64132" customFormat="false" ht="12.75" hidden="false" customHeight="false" outlineLevel="0" collapsed="false">
      <c r="G64132" s="46" t="e">
        <f aca="false">E64132/D64132</f>
        <v>#DIV/0!</v>
      </c>
    </row>
    <row r="64133" customFormat="false" ht="12.75" hidden="false" customHeight="false" outlineLevel="0" collapsed="false">
      <c r="G64133" s="46" t="e">
        <f aca="false">E64133/D64133</f>
        <v>#DIV/0!</v>
      </c>
    </row>
    <row r="64134" customFormat="false" ht="12.75" hidden="false" customHeight="false" outlineLevel="0" collapsed="false">
      <c r="G64134" s="46" t="e">
        <f aca="false">E64134/D64134</f>
        <v>#DIV/0!</v>
      </c>
    </row>
    <row r="64135" customFormat="false" ht="12.75" hidden="false" customHeight="false" outlineLevel="0" collapsed="false">
      <c r="G64135" s="46" t="e">
        <f aca="false">E64135/D64135</f>
        <v>#DIV/0!</v>
      </c>
    </row>
    <row r="64136" customFormat="false" ht="12.75" hidden="false" customHeight="false" outlineLevel="0" collapsed="false">
      <c r="G64136" s="46" t="e">
        <f aca="false">E64136/D64136</f>
        <v>#DIV/0!</v>
      </c>
    </row>
    <row r="64137" customFormat="false" ht="12.75" hidden="false" customHeight="false" outlineLevel="0" collapsed="false">
      <c r="G64137" s="46" t="e">
        <f aca="false">E64137/D64137</f>
        <v>#DIV/0!</v>
      </c>
    </row>
    <row r="64138" customFormat="false" ht="12.75" hidden="false" customHeight="false" outlineLevel="0" collapsed="false">
      <c r="G64138" s="46" t="e">
        <f aca="false">E64138/D64138</f>
        <v>#DIV/0!</v>
      </c>
    </row>
    <row r="64139" customFormat="false" ht="12.75" hidden="false" customHeight="false" outlineLevel="0" collapsed="false">
      <c r="G64139" s="46" t="e">
        <f aca="false">E64139/D64139</f>
        <v>#DIV/0!</v>
      </c>
    </row>
    <row r="64140" customFormat="false" ht="12.75" hidden="false" customHeight="false" outlineLevel="0" collapsed="false">
      <c r="G64140" s="46" t="e">
        <f aca="false">E64140/D64140</f>
        <v>#DIV/0!</v>
      </c>
    </row>
    <row r="64141" customFormat="false" ht="12.75" hidden="false" customHeight="false" outlineLevel="0" collapsed="false">
      <c r="G64141" s="46" t="e">
        <f aca="false">E64141/D64141</f>
        <v>#DIV/0!</v>
      </c>
    </row>
    <row r="64142" customFormat="false" ht="12.75" hidden="false" customHeight="false" outlineLevel="0" collapsed="false">
      <c r="G64142" s="46" t="e">
        <f aca="false">E64142/D64142</f>
        <v>#DIV/0!</v>
      </c>
    </row>
    <row r="64143" customFormat="false" ht="12.75" hidden="false" customHeight="false" outlineLevel="0" collapsed="false">
      <c r="G64143" s="46" t="e">
        <f aca="false">E64143/D64143</f>
        <v>#DIV/0!</v>
      </c>
    </row>
    <row r="64144" customFormat="false" ht="12.75" hidden="false" customHeight="false" outlineLevel="0" collapsed="false">
      <c r="G64144" s="46" t="e">
        <f aca="false">E64144/D64144</f>
        <v>#DIV/0!</v>
      </c>
    </row>
    <row r="64145" customFormat="false" ht="12.75" hidden="false" customHeight="false" outlineLevel="0" collapsed="false">
      <c r="G64145" s="46" t="e">
        <f aca="false">E64145/D64145</f>
        <v>#DIV/0!</v>
      </c>
    </row>
    <row r="64146" customFormat="false" ht="12.75" hidden="false" customHeight="false" outlineLevel="0" collapsed="false">
      <c r="G64146" s="46" t="e">
        <f aca="false">E64146/D64146</f>
        <v>#DIV/0!</v>
      </c>
    </row>
    <row r="64147" customFormat="false" ht="12.75" hidden="false" customHeight="false" outlineLevel="0" collapsed="false">
      <c r="G64147" s="46" t="e">
        <f aca="false">E64147/D64147</f>
        <v>#DIV/0!</v>
      </c>
    </row>
    <row r="64148" customFormat="false" ht="12.75" hidden="false" customHeight="false" outlineLevel="0" collapsed="false">
      <c r="G64148" s="46" t="e">
        <f aca="false">E64148/D64148</f>
        <v>#DIV/0!</v>
      </c>
    </row>
    <row r="64149" customFormat="false" ht="12.75" hidden="false" customHeight="false" outlineLevel="0" collapsed="false">
      <c r="G64149" s="46" t="e">
        <f aca="false">E64149/D64149</f>
        <v>#DIV/0!</v>
      </c>
    </row>
    <row r="64150" customFormat="false" ht="12.75" hidden="false" customHeight="false" outlineLevel="0" collapsed="false">
      <c r="G64150" s="46" t="e">
        <f aca="false">E64150/D64150</f>
        <v>#DIV/0!</v>
      </c>
    </row>
    <row r="64151" customFormat="false" ht="12.75" hidden="false" customHeight="false" outlineLevel="0" collapsed="false">
      <c r="G64151" s="46" t="e">
        <f aca="false">E64151/D64151</f>
        <v>#DIV/0!</v>
      </c>
    </row>
    <row r="64152" customFormat="false" ht="12.75" hidden="false" customHeight="false" outlineLevel="0" collapsed="false">
      <c r="G64152" s="46" t="e">
        <f aca="false">E64152/D64152</f>
        <v>#DIV/0!</v>
      </c>
    </row>
    <row r="64153" customFormat="false" ht="12.75" hidden="false" customHeight="false" outlineLevel="0" collapsed="false">
      <c r="G64153" s="46" t="e">
        <f aca="false">E64153/D64153</f>
        <v>#DIV/0!</v>
      </c>
    </row>
    <row r="64154" customFormat="false" ht="12.75" hidden="false" customHeight="false" outlineLevel="0" collapsed="false">
      <c r="G64154" s="46" t="e">
        <f aca="false">E64154/D64154</f>
        <v>#DIV/0!</v>
      </c>
    </row>
    <row r="64155" customFormat="false" ht="12.75" hidden="false" customHeight="false" outlineLevel="0" collapsed="false">
      <c r="G64155" s="46" t="e">
        <f aca="false">E64155/D64155</f>
        <v>#DIV/0!</v>
      </c>
    </row>
    <row r="64156" customFormat="false" ht="12.75" hidden="false" customHeight="false" outlineLevel="0" collapsed="false">
      <c r="G64156" s="46" t="e">
        <f aca="false">E64156/D64156</f>
        <v>#DIV/0!</v>
      </c>
    </row>
    <row r="64157" customFormat="false" ht="12.75" hidden="false" customHeight="false" outlineLevel="0" collapsed="false">
      <c r="G64157" s="46" t="e">
        <f aca="false">E64157/D64157</f>
        <v>#DIV/0!</v>
      </c>
    </row>
    <row r="64158" customFormat="false" ht="12.75" hidden="false" customHeight="false" outlineLevel="0" collapsed="false">
      <c r="G64158" s="46" t="e">
        <f aca="false">E64158/D64158</f>
        <v>#DIV/0!</v>
      </c>
    </row>
    <row r="64159" customFormat="false" ht="12.75" hidden="false" customHeight="false" outlineLevel="0" collapsed="false">
      <c r="G64159" s="46" t="e">
        <f aca="false">E64159/D64159</f>
        <v>#DIV/0!</v>
      </c>
    </row>
    <row r="64160" customFormat="false" ht="12.75" hidden="false" customHeight="false" outlineLevel="0" collapsed="false">
      <c r="G64160" s="46" t="e">
        <f aca="false">E64160/D64160</f>
        <v>#DIV/0!</v>
      </c>
    </row>
    <row r="64161" customFormat="false" ht="12.75" hidden="false" customHeight="false" outlineLevel="0" collapsed="false">
      <c r="G64161" s="46" t="e">
        <f aca="false">E64161/D64161</f>
        <v>#DIV/0!</v>
      </c>
    </row>
    <row r="64162" customFormat="false" ht="12.75" hidden="false" customHeight="false" outlineLevel="0" collapsed="false">
      <c r="G64162" s="46" t="e">
        <f aca="false">E64162/D64162</f>
        <v>#DIV/0!</v>
      </c>
    </row>
    <row r="64163" customFormat="false" ht="12.75" hidden="false" customHeight="false" outlineLevel="0" collapsed="false">
      <c r="G64163" s="46" t="e">
        <f aca="false">E64163/D64163</f>
        <v>#DIV/0!</v>
      </c>
    </row>
    <row r="64164" customFormat="false" ht="12.75" hidden="false" customHeight="false" outlineLevel="0" collapsed="false">
      <c r="G64164" s="46" t="e">
        <f aca="false">E64164/D64164</f>
        <v>#DIV/0!</v>
      </c>
    </row>
    <row r="64165" customFormat="false" ht="12.75" hidden="false" customHeight="false" outlineLevel="0" collapsed="false">
      <c r="G64165" s="46" t="e">
        <f aca="false">E64165/D64165</f>
        <v>#DIV/0!</v>
      </c>
    </row>
    <row r="64166" customFormat="false" ht="12.75" hidden="false" customHeight="false" outlineLevel="0" collapsed="false">
      <c r="G64166" s="46" t="e">
        <f aca="false">E64166/D64166</f>
        <v>#DIV/0!</v>
      </c>
    </row>
    <row r="64167" customFormat="false" ht="12.75" hidden="false" customHeight="false" outlineLevel="0" collapsed="false">
      <c r="G64167" s="46" t="e">
        <f aca="false">E64167/D64167</f>
        <v>#DIV/0!</v>
      </c>
    </row>
    <row r="64168" customFormat="false" ht="12.75" hidden="false" customHeight="false" outlineLevel="0" collapsed="false">
      <c r="G64168" s="46" t="e">
        <f aca="false">E64168/D64168</f>
        <v>#DIV/0!</v>
      </c>
    </row>
    <row r="64169" customFormat="false" ht="12.75" hidden="false" customHeight="false" outlineLevel="0" collapsed="false">
      <c r="G64169" s="46" t="e">
        <f aca="false">E64169/D64169</f>
        <v>#DIV/0!</v>
      </c>
    </row>
    <row r="64170" customFormat="false" ht="12.75" hidden="false" customHeight="false" outlineLevel="0" collapsed="false">
      <c r="G64170" s="46" t="e">
        <f aca="false">E64170/D64170</f>
        <v>#DIV/0!</v>
      </c>
    </row>
    <row r="64171" customFormat="false" ht="12.75" hidden="false" customHeight="false" outlineLevel="0" collapsed="false">
      <c r="G64171" s="46" t="e">
        <f aca="false">E64171/D64171</f>
        <v>#DIV/0!</v>
      </c>
    </row>
    <row r="64172" customFormat="false" ht="12.75" hidden="false" customHeight="false" outlineLevel="0" collapsed="false">
      <c r="G64172" s="46" t="e">
        <f aca="false">E64172/D64172</f>
        <v>#DIV/0!</v>
      </c>
    </row>
    <row r="64173" customFormat="false" ht="12.75" hidden="false" customHeight="false" outlineLevel="0" collapsed="false">
      <c r="G64173" s="46" t="e">
        <f aca="false">E64173/D64173</f>
        <v>#DIV/0!</v>
      </c>
    </row>
    <row r="64174" customFormat="false" ht="12.75" hidden="false" customHeight="false" outlineLevel="0" collapsed="false">
      <c r="G64174" s="46" t="e">
        <f aca="false">E64174/D64174</f>
        <v>#DIV/0!</v>
      </c>
    </row>
    <row r="64175" customFormat="false" ht="12.75" hidden="false" customHeight="false" outlineLevel="0" collapsed="false">
      <c r="G64175" s="46" t="e">
        <f aca="false">E64175/D64175</f>
        <v>#DIV/0!</v>
      </c>
    </row>
    <row r="64176" customFormat="false" ht="12.75" hidden="false" customHeight="false" outlineLevel="0" collapsed="false">
      <c r="G64176" s="46" t="e">
        <f aca="false">E64176/D64176</f>
        <v>#DIV/0!</v>
      </c>
    </row>
    <row r="64177" customFormat="false" ht="12.75" hidden="false" customHeight="false" outlineLevel="0" collapsed="false">
      <c r="G64177" s="46" t="e">
        <f aca="false">E64177/D64177</f>
        <v>#DIV/0!</v>
      </c>
    </row>
    <row r="64178" customFormat="false" ht="12.75" hidden="false" customHeight="false" outlineLevel="0" collapsed="false">
      <c r="G64178" s="46" t="e">
        <f aca="false">E64178/D64178</f>
        <v>#DIV/0!</v>
      </c>
    </row>
    <row r="64179" customFormat="false" ht="12.75" hidden="false" customHeight="false" outlineLevel="0" collapsed="false">
      <c r="G64179" s="46" t="e">
        <f aca="false">E64179/D64179</f>
        <v>#DIV/0!</v>
      </c>
    </row>
    <row r="64180" customFormat="false" ht="12.75" hidden="false" customHeight="false" outlineLevel="0" collapsed="false">
      <c r="G64180" s="46" t="e">
        <f aca="false">E64180/D64180</f>
        <v>#DIV/0!</v>
      </c>
    </row>
    <row r="64181" customFormat="false" ht="12.75" hidden="false" customHeight="false" outlineLevel="0" collapsed="false">
      <c r="G64181" s="46" t="e">
        <f aca="false">E64181/D64181</f>
        <v>#DIV/0!</v>
      </c>
    </row>
    <row r="64182" customFormat="false" ht="12.75" hidden="false" customHeight="false" outlineLevel="0" collapsed="false">
      <c r="G64182" s="46" t="e">
        <f aca="false">E64182/D64182</f>
        <v>#DIV/0!</v>
      </c>
    </row>
    <row r="64183" customFormat="false" ht="12.75" hidden="false" customHeight="false" outlineLevel="0" collapsed="false">
      <c r="G64183" s="46" t="e">
        <f aca="false">E64183/D64183</f>
        <v>#DIV/0!</v>
      </c>
    </row>
    <row r="64184" customFormat="false" ht="12.75" hidden="false" customHeight="false" outlineLevel="0" collapsed="false">
      <c r="G64184" s="46" t="e">
        <f aca="false">E64184/D64184</f>
        <v>#DIV/0!</v>
      </c>
    </row>
    <row r="64185" customFormat="false" ht="12.75" hidden="false" customHeight="false" outlineLevel="0" collapsed="false">
      <c r="G64185" s="46" t="e">
        <f aca="false">E64185/D64185</f>
        <v>#DIV/0!</v>
      </c>
    </row>
    <row r="64186" customFormat="false" ht="12.75" hidden="false" customHeight="false" outlineLevel="0" collapsed="false">
      <c r="G64186" s="46" t="e">
        <f aca="false">E64186/D64186</f>
        <v>#DIV/0!</v>
      </c>
    </row>
    <row r="64187" customFormat="false" ht="12.75" hidden="false" customHeight="false" outlineLevel="0" collapsed="false">
      <c r="G64187" s="46" t="e">
        <f aca="false">E64187/D64187</f>
        <v>#DIV/0!</v>
      </c>
    </row>
    <row r="64188" customFormat="false" ht="12.75" hidden="false" customHeight="false" outlineLevel="0" collapsed="false">
      <c r="G64188" s="46" t="e">
        <f aca="false">E64188/D64188</f>
        <v>#DIV/0!</v>
      </c>
    </row>
    <row r="64189" customFormat="false" ht="12.75" hidden="false" customHeight="false" outlineLevel="0" collapsed="false">
      <c r="G64189" s="46" t="e">
        <f aca="false">E64189/D64189</f>
        <v>#DIV/0!</v>
      </c>
    </row>
    <row r="64190" customFormat="false" ht="12.75" hidden="false" customHeight="false" outlineLevel="0" collapsed="false">
      <c r="G64190" s="46" t="e">
        <f aca="false">E64190/D64190</f>
        <v>#DIV/0!</v>
      </c>
    </row>
    <row r="64191" customFormat="false" ht="12.75" hidden="false" customHeight="false" outlineLevel="0" collapsed="false">
      <c r="G64191" s="46" t="e">
        <f aca="false">E64191/D64191</f>
        <v>#DIV/0!</v>
      </c>
    </row>
    <row r="64192" customFormat="false" ht="12.75" hidden="false" customHeight="false" outlineLevel="0" collapsed="false">
      <c r="G64192" s="46" t="e">
        <f aca="false">E64192/D64192</f>
        <v>#DIV/0!</v>
      </c>
    </row>
    <row r="64193" customFormat="false" ht="12.75" hidden="false" customHeight="false" outlineLevel="0" collapsed="false">
      <c r="G64193" s="46" t="e">
        <f aca="false">E64193/D64193</f>
        <v>#DIV/0!</v>
      </c>
    </row>
    <row r="64194" customFormat="false" ht="12.75" hidden="false" customHeight="false" outlineLevel="0" collapsed="false">
      <c r="G64194" s="46" t="e">
        <f aca="false">E64194/D64194</f>
        <v>#DIV/0!</v>
      </c>
    </row>
    <row r="64195" customFormat="false" ht="12.75" hidden="false" customHeight="false" outlineLevel="0" collapsed="false">
      <c r="G64195" s="46" t="e">
        <f aca="false">E64195/D64195</f>
        <v>#DIV/0!</v>
      </c>
    </row>
    <row r="64196" customFormat="false" ht="12.75" hidden="false" customHeight="false" outlineLevel="0" collapsed="false">
      <c r="G64196" s="46" t="e">
        <f aca="false">E64196/D64196</f>
        <v>#DIV/0!</v>
      </c>
    </row>
    <row r="64197" customFormat="false" ht="12.75" hidden="false" customHeight="false" outlineLevel="0" collapsed="false">
      <c r="G64197" s="46" t="e">
        <f aca="false">E64197/D64197</f>
        <v>#DIV/0!</v>
      </c>
    </row>
    <row r="64198" customFormat="false" ht="12.75" hidden="false" customHeight="false" outlineLevel="0" collapsed="false">
      <c r="G64198" s="46" t="e">
        <f aca="false">E64198/D64198</f>
        <v>#DIV/0!</v>
      </c>
    </row>
    <row r="64199" customFormat="false" ht="12.75" hidden="false" customHeight="false" outlineLevel="0" collapsed="false">
      <c r="G64199" s="46" t="e">
        <f aca="false">E64199/D64199</f>
        <v>#DIV/0!</v>
      </c>
    </row>
    <row r="64200" customFormat="false" ht="12.75" hidden="false" customHeight="false" outlineLevel="0" collapsed="false">
      <c r="G64200" s="46" t="e">
        <f aca="false">E64200/D64200</f>
        <v>#DIV/0!</v>
      </c>
    </row>
    <row r="64201" customFormat="false" ht="12.75" hidden="false" customHeight="false" outlineLevel="0" collapsed="false">
      <c r="G64201" s="46" t="e">
        <f aca="false">E64201/D64201</f>
        <v>#DIV/0!</v>
      </c>
    </row>
    <row r="64202" customFormat="false" ht="12.75" hidden="false" customHeight="false" outlineLevel="0" collapsed="false">
      <c r="G64202" s="46" t="e">
        <f aca="false">E64202/D64202</f>
        <v>#DIV/0!</v>
      </c>
    </row>
    <row r="64203" customFormat="false" ht="12.75" hidden="false" customHeight="false" outlineLevel="0" collapsed="false">
      <c r="G64203" s="46" t="e">
        <f aca="false">E64203/D64203</f>
        <v>#DIV/0!</v>
      </c>
    </row>
    <row r="64204" customFormat="false" ht="12.75" hidden="false" customHeight="false" outlineLevel="0" collapsed="false">
      <c r="G64204" s="46" t="e">
        <f aca="false">E64204/D64204</f>
        <v>#DIV/0!</v>
      </c>
    </row>
    <row r="64205" customFormat="false" ht="12.75" hidden="false" customHeight="false" outlineLevel="0" collapsed="false">
      <c r="G64205" s="46" t="e">
        <f aca="false">E64205/D64205</f>
        <v>#DIV/0!</v>
      </c>
    </row>
    <row r="64206" customFormat="false" ht="12.75" hidden="false" customHeight="false" outlineLevel="0" collapsed="false">
      <c r="G64206" s="46" t="e">
        <f aca="false">E64206/D64206</f>
        <v>#DIV/0!</v>
      </c>
    </row>
    <row r="64207" customFormat="false" ht="12.75" hidden="false" customHeight="false" outlineLevel="0" collapsed="false">
      <c r="G64207" s="46" t="e">
        <f aca="false">E64207/D64207</f>
        <v>#DIV/0!</v>
      </c>
    </row>
    <row r="64208" customFormat="false" ht="12.75" hidden="false" customHeight="false" outlineLevel="0" collapsed="false">
      <c r="G64208" s="46" t="e">
        <f aca="false">E64208/D64208</f>
        <v>#DIV/0!</v>
      </c>
    </row>
    <row r="64209" customFormat="false" ht="12.75" hidden="false" customHeight="false" outlineLevel="0" collapsed="false">
      <c r="G64209" s="46" t="e">
        <f aca="false">E64209/D64209</f>
        <v>#DIV/0!</v>
      </c>
    </row>
    <row r="64210" customFormat="false" ht="12.75" hidden="false" customHeight="false" outlineLevel="0" collapsed="false">
      <c r="G64210" s="46" t="e">
        <f aca="false">E64210/D64210</f>
        <v>#DIV/0!</v>
      </c>
    </row>
    <row r="64211" customFormat="false" ht="12.75" hidden="false" customHeight="false" outlineLevel="0" collapsed="false">
      <c r="G64211" s="46" t="e">
        <f aca="false">E64211/D64211</f>
        <v>#DIV/0!</v>
      </c>
    </row>
    <row r="64212" customFormat="false" ht="12.75" hidden="false" customHeight="false" outlineLevel="0" collapsed="false">
      <c r="G64212" s="46" t="e">
        <f aca="false">E64212/D64212</f>
        <v>#DIV/0!</v>
      </c>
    </row>
    <row r="64213" customFormat="false" ht="12.75" hidden="false" customHeight="false" outlineLevel="0" collapsed="false">
      <c r="G64213" s="46" t="e">
        <f aca="false">E64213/D64213</f>
        <v>#DIV/0!</v>
      </c>
    </row>
    <row r="64214" customFormat="false" ht="12.75" hidden="false" customHeight="false" outlineLevel="0" collapsed="false">
      <c r="G64214" s="46" t="e">
        <f aca="false">E64214/D64214</f>
        <v>#DIV/0!</v>
      </c>
    </row>
    <row r="64215" customFormat="false" ht="12.75" hidden="false" customHeight="false" outlineLevel="0" collapsed="false">
      <c r="G64215" s="46" t="e">
        <f aca="false">E64215/D64215</f>
        <v>#DIV/0!</v>
      </c>
    </row>
    <row r="64216" customFormat="false" ht="12.75" hidden="false" customHeight="false" outlineLevel="0" collapsed="false">
      <c r="G64216" s="46" t="e">
        <f aca="false">E64216/D64216</f>
        <v>#DIV/0!</v>
      </c>
    </row>
    <row r="64217" customFormat="false" ht="12.75" hidden="false" customHeight="false" outlineLevel="0" collapsed="false">
      <c r="G64217" s="46" t="e">
        <f aca="false">E64217/D64217</f>
        <v>#DIV/0!</v>
      </c>
    </row>
    <row r="64218" customFormat="false" ht="12.75" hidden="false" customHeight="false" outlineLevel="0" collapsed="false">
      <c r="G64218" s="46" t="e">
        <f aca="false">E64218/D64218</f>
        <v>#DIV/0!</v>
      </c>
    </row>
    <row r="64219" customFormat="false" ht="12.75" hidden="false" customHeight="false" outlineLevel="0" collapsed="false">
      <c r="G64219" s="46" t="e">
        <f aca="false">E64219/D64219</f>
        <v>#DIV/0!</v>
      </c>
    </row>
    <row r="64220" customFormat="false" ht="12.75" hidden="false" customHeight="false" outlineLevel="0" collapsed="false">
      <c r="G64220" s="46" t="e">
        <f aca="false">E64220/D64220</f>
        <v>#DIV/0!</v>
      </c>
    </row>
    <row r="64221" customFormat="false" ht="12.75" hidden="false" customHeight="false" outlineLevel="0" collapsed="false">
      <c r="G64221" s="46" t="e">
        <f aca="false">E64221/D64221</f>
        <v>#DIV/0!</v>
      </c>
    </row>
    <row r="64222" customFormat="false" ht="12.75" hidden="false" customHeight="false" outlineLevel="0" collapsed="false">
      <c r="G64222" s="46" t="e">
        <f aca="false">E64222/D64222</f>
        <v>#DIV/0!</v>
      </c>
    </row>
    <row r="64223" customFormat="false" ht="12.75" hidden="false" customHeight="false" outlineLevel="0" collapsed="false">
      <c r="G64223" s="46" t="e">
        <f aca="false">E64223/D64223</f>
        <v>#DIV/0!</v>
      </c>
    </row>
    <row r="64224" customFormat="false" ht="12.75" hidden="false" customHeight="false" outlineLevel="0" collapsed="false">
      <c r="G64224" s="46" t="e">
        <f aca="false">E64224/D64224</f>
        <v>#DIV/0!</v>
      </c>
    </row>
    <row r="64225" customFormat="false" ht="12.75" hidden="false" customHeight="false" outlineLevel="0" collapsed="false">
      <c r="G64225" s="46" t="e">
        <f aca="false">E64225/D64225</f>
        <v>#DIV/0!</v>
      </c>
    </row>
    <row r="64226" customFormat="false" ht="12.75" hidden="false" customHeight="false" outlineLevel="0" collapsed="false">
      <c r="G64226" s="46" t="e">
        <f aca="false">E64226/D64226</f>
        <v>#DIV/0!</v>
      </c>
    </row>
    <row r="64227" customFormat="false" ht="12.75" hidden="false" customHeight="false" outlineLevel="0" collapsed="false">
      <c r="G64227" s="46" t="e">
        <f aca="false">E64227/D64227</f>
        <v>#DIV/0!</v>
      </c>
    </row>
    <row r="64228" customFormat="false" ht="12.75" hidden="false" customHeight="false" outlineLevel="0" collapsed="false">
      <c r="G64228" s="46" t="e">
        <f aca="false">E64228/D64228</f>
        <v>#DIV/0!</v>
      </c>
    </row>
    <row r="64229" customFormat="false" ht="12.75" hidden="false" customHeight="false" outlineLevel="0" collapsed="false">
      <c r="G64229" s="46" t="e">
        <f aca="false">E64229/D64229</f>
        <v>#DIV/0!</v>
      </c>
    </row>
    <row r="64230" customFormat="false" ht="12.75" hidden="false" customHeight="false" outlineLevel="0" collapsed="false">
      <c r="G64230" s="46" t="e">
        <f aca="false">E64230/D64230</f>
        <v>#DIV/0!</v>
      </c>
    </row>
    <row r="64231" customFormat="false" ht="12.75" hidden="false" customHeight="false" outlineLevel="0" collapsed="false">
      <c r="G64231" s="46" t="e">
        <f aca="false">E64231/D64231</f>
        <v>#DIV/0!</v>
      </c>
    </row>
    <row r="64232" customFormat="false" ht="12.75" hidden="false" customHeight="false" outlineLevel="0" collapsed="false">
      <c r="G64232" s="46" t="e">
        <f aca="false">E64232/D64232</f>
        <v>#DIV/0!</v>
      </c>
    </row>
    <row r="64233" customFormat="false" ht="12.75" hidden="false" customHeight="false" outlineLevel="0" collapsed="false">
      <c r="G64233" s="46" t="e">
        <f aca="false">E64233/D64233</f>
        <v>#DIV/0!</v>
      </c>
    </row>
    <row r="64234" customFormat="false" ht="12.75" hidden="false" customHeight="false" outlineLevel="0" collapsed="false">
      <c r="G64234" s="46" t="e">
        <f aca="false">E64234/D64234</f>
        <v>#DIV/0!</v>
      </c>
    </row>
    <row r="64235" customFormat="false" ht="12.75" hidden="false" customHeight="false" outlineLevel="0" collapsed="false">
      <c r="G64235" s="46" t="e">
        <f aca="false">E64235/D64235</f>
        <v>#DIV/0!</v>
      </c>
    </row>
    <row r="64236" customFormat="false" ht="12.75" hidden="false" customHeight="false" outlineLevel="0" collapsed="false">
      <c r="G64236" s="46" t="e">
        <f aca="false">E64236/D64236</f>
        <v>#DIV/0!</v>
      </c>
    </row>
    <row r="64237" customFormat="false" ht="12.75" hidden="false" customHeight="false" outlineLevel="0" collapsed="false">
      <c r="G64237" s="46" t="e">
        <f aca="false">E64237/D64237</f>
        <v>#DIV/0!</v>
      </c>
    </row>
    <row r="64238" customFormat="false" ht="12.75" hidden="false" customHeight="false" outlineLevel="0" collapsed="false">
      <c r="G64238" s="46" t="e">
        <f aca="false">E64238/D64238</f>
        <v>#DIV/0!</v>
      </c>
    </row>
    <row r="64239" customFormat="false" ht="12.75" hidden="false" customHeight="false" outlineLevel="0" collapsed="false">
      <c r="G64239" s="46" t="e">
        <f aca="false">E64239/D64239</f>
        <v>#DIV/0!</v>
      </c>
    </row>
    <row r="64240" customFormat="false" ht="12.75" hidden="false" customHeight="false" outlineLevel="0" collapsed="false">
      <c r="G64240" s="46" t="e">
        <f aca="false">E64240/D64240</f>
        <v>#DIV/0!</v>
      </c>
    </row>
    <row r="64241" customFormat="false" ht="12.75" hidden="false" customHeight="false" outlineLevel="0" collapsed="false">
      <c r="G64241" s="46" t="e">
        <f aca="false">E64241/D64241</f>
        <v>#DIV/0!</v>
      </c>
    </row>
    <row r="64242" customFormat="false" ht="12.75" hidden="false" customHeight="false" outlineLevel="0" collapsed="false">
      <c r="G64242" s="46" t="e">
        <f aca="false">E64242/D64242</f>
        <v>#DIV/0!</v>
      </c>
    </row>
    <row r="64243" customFormat="false" ht="12.75" hidden="false" customHeight="false" outlineLevel="0" collapsed="false">
      <c r="G64243" s="46" t="e">
        <f aca="false">E64243/D64243</f>
        <v>#DIV/0!</v>
      </c>
    </row>
    <row r="64244" customFormat="false" ht="12.75" hidden="false" customHeight="false" outlineLevel="0" collapsed="false">
      <c r="G64244" s="46" t="e">
        <f aca="false">E64244/D64244</f>
        <v>#DIV/0!</v>
      </c>
    </row>
    <row r="64245" customFormat="false" ht="12.75" hidden="false" customHeight="false" outlineLevel="0" collapsed="false">
      <c r="G64245" s="46" t="e">
        <f aca="false">E64245/D64245</f>
        <v>#DIV/0!</v>
      </c>
    </row>
    <row r="64246" customFormat="false" ht="12.75" hidden="false" customHeight="false" outlineLevel="0" collapsed="false">
      <c r="G64246" s="46" t="e">
        <f aca="false">E64246/D64246</f>
        <v>#DIV/0!</v>
      </c>
    </row>
    <row r="64247" customFormat="false" ht="12.75" hidden="false" customHeight="false" outlineLevel="0" collapsed="false">
      <c r="G64247" s="46" t="e">
        <f aca="false">E64247/D64247</f>
        <v>#DIV/0!</v>
      </c>
    </row>
    <row r="64248" customFormat="false" ht="12.75" hidden="false" customHeight="false" outlineLevel="0" collapsed="false">
      <c r="G64248" s="46" t="e">
        <f aca="false">E64248/D64248</f>
        <v>#DIV/0!</v>
      </c>
    </row>
    <row r="64249" customFormat="false" ht="12.75" hidden="false" customHeight="false" outlineLevel="0" collapsed="false">
      <c r="G64249" s="46" t="e">
        <f aca="false">E64249/D64249</f>
        <v>#DIV/0!</v>
      </c>
    </row>
    <row r="64250" customFormat="false" ht="12.75" hidden="false" customHeight="false" outlineLevel="0" collapsed="false">
      <c r="G64250" s="46" t="e">
        <f aca="false">E64250/D64250</f>
        <v>#DIV/0!</v>
      </c>
    </row>
    <row r="64251" customFormat="false" ht="12.75" hidden="false" customHeight="false" outlineLevel="0" collapsed="false">
      <c r="G64251" s="46" t="e">
        <f aca="false">E64251/D64251</f>
        <v>#DIV/0!</v>
      </c>
    </row>
    <row r="64252" customFormat="false" ht="12.75" hidden="false" customHeight="false" outlineLevel="0" collapsed="false">
      <c r="G64252" s="46" t="e">
        <f aca="false">E64252/D64252</f>
        <v>#DIV/0!</v>
      </c>
    </row>
    <row r="64253" customFormat="false" ht="12.75" hidden="false" customHeight="false" outlineLevel="0" collapsed="false">
      <c r="G64253" s="46" t="e">
        <f aca="false">E64253/D64253</f>
        <v>#DIV/0!</v>
      </c>
    </row>
    <row r="64254" customFormat="false" ht="12.75" hidden="false" customHeight="false" outlineLevel="0" collapsed="false">
      <c r="G64254" s="46" t="e">
        <f aca="false">E64254/D64254</f>
        <v>#DIV/0!</v>
      </c>
    </row>
    <row r="64255" customFormat="false" ht="12.75" hidden="false" customHeight="false" outlineLevel="0" collapsed="false">
      <c r="G64255" s="46" t="e">
        <f aca="false">E64255/D64255</f>
        <v>#DIV/0!</v>
      </c>
    </row>
    <row r="64256" customFormat="false" ht="12.75" hidden="false" customHeight="false" outlineLevel="0" collapsed="false">
      <c r="G64256" s="46" t="e">
        <f aca="false">E64256/D64256</f>
        <v>#DIV/0!</v>
      </c>
    </row>
    <row r="64257" customFormat="false" ht="12.75" hidden="false" customHeight="false" outlineLevel="0" collapsed="false">
      <c r="G64257" s="46" t="e">
        <f aca="false">E64257/D64257</f>
        <v>#DIV/0!</v>
      </c>
    </row>
    <row r="64258" customFormat="false" ht="12.75" hidden="false" customHeight="false" outlineLevel="0" collapsed="false">
      <c r="G64258" s="46" t="e">
        <f aca="false">E64258/D64258</f>
        <v>#DIV/0!</v>
      </c>
    </row>
    <row r="64259" customFormat="false" ht="12.75" hidden="false" customHeight="false" outlineLevel="0" collapsed="false">
      <c r="G64259" s="46" t="e">
        <f aca="false">E64259/D64259</f>
        <v>#DIV/0!</v>
      </c>
    </row>
    <row r="64260" customFormat="false" ht="12.75" hidden="false" customHeight="false" outlineLevel="0" collapsed="false">
      <c r="G64260" s="46" t="e">
        <f aca="false">E64260/D64260</f>
        <v>#DIV/0!</v>
      </c>
    </row>
    <row r="64261" customFormat="false" ht="12.75" hidden="false" customHeight="false" outlineLevel="0" collapsed="false">
      <c r="G64261" s="46" t="e">
        <f aca="false">E64261/D64261</f>
        <v>#DIV/0!</v>
      </c>
    </row>
    <row r="64262" customFormat="false" ht="12.75" hidden="false" customHeight="false" outlineLevel="0" collapsed="false">
      <c r="G64262" s="46" t="e">
        <f aca="false">E64262/D64262</f>
        <v>#DIV/0!</v>
      </c>
    </row>
    <row r="64263" customFormat="false" ht="12.75" hidden="false" customHeight="false" outlineLevel="0" collapsed="false">
      <c r="G64263" s="46" t="e">
        <f aca="false">E64263/D64263</f>
        <v>#DIV/0!</v>
      </c>
    </row>
    <row r="64264" customFormat="false" ht="12.75" hidden="false" customHeight="false" outlineLevel="0" collapsed="false">
      <c r="G64264" s="46" t="e">
        <f aca="false">E64264/D64264</f>
        <v>#DIV/0!</v>
      </c>
    </row>
    <row r="64265" customFormat="false" ht="12.75" hidden="false" customHeight="false" outlineLevel="0" collapsed="false">
      <c r="G64265" s="46" t="e">
        <f aca="false">E64265/D64265</f>
        <v>#DIV/0!</v>
      </c>
    </row>
    <row r="64266" customFormat="false" ht="12.75" hidden="false" customHeight="false" outlineLevel="0" collapsed="false">
      <c r="G64266" s="46" t="e">
        <f aca="false">E64266/D64266</f>
        <v>#DIV/0!</v>
      </c>
    </row>
    <row r="64267" customFormat="false" ht="12.75" hidden="false" customHeight="false" outlineLevel="0" collapsed="false">
      <c r="G64267" s="46" t="e">
        <f aca="false">E64267/D64267</f>
        <v>#DIV/0!</v>
      </c>
    </row>
    <row r="64268" customFormat="false" ht="12.75" hidden="false" customHeight="false" outlineLevel="0" collapsed="false">
      <c r="G64268" s="46" t="e">
        <f aca="false">E64268/D64268</f>
        <v>#DIV/0!</v>
      </c>
    </row>
    <row r="64269" customFormat="false" ht="12.75" hidden="false" customHeight="false" outlineLevel="0" collapsed="false">
      <c r="G64269" s="46" t="e">
        <f aca="false">E64269/D64269</f>
        <v>#DIV/0!</v>
      </c>
    </row>
    <row r="64270" customFormat="false" ht="12.75" hidden="false" customHeight="false" outlineLevel="0" collapsed="false">
      <c r="G64270" s="46" t="e">
        <f aca="false">E64270/D64270</f>
        <v>#DIV/0!</v>
      </c>
    </row>
    <row r="64271" customFormat="false" ht="12.75" hidden="false" customHeight="false" outlineLevel="0" collapsed="false">
      <c r="G64271" s="46" t="e">
        <f aca="false">E64271/D64271</f>
        <v>#DIV/0!</v>
      </c>
    </row>
    <row r="64272" customFormat="false" ht="12.75" hidden="false" customHeight="false" outlineLevel="0" collapsed="false">
      <c r="G64272" s="46" t="e">
        <f aca="false">E64272/D64272</f>
        <v>#DIV/0!</v>
      </c>
    </row>
    <row r="64273" customFormat="false" ht="12.75" hidden="false" customHeight="false" outlineLevel="0" collapsed="false">
      <c r="G64273" s="46" t="e">
        <f aca="false">E64273/D64273</f>
        <v>#DIV/0!</v>
      </c>
    </row>
    <row r="64274" customFormat="false" ht="12.75" hidden="false" customHeight="false" outlineLevel="0" collapsed="false">
      <c r="G64274" s="46" t="e">
        <f aca="false">E64274/D64274</f>
        <v>#DIV/0!</v>
      </c>
    </row>
    <row r="64275" customFormat="false" ht="12.75" hidden="false" customHeight="false" outlineLevel="0" collapsed="false">
      <c r="G64275" s="46" t="e">
        <f aca="false">E64275/D64275</f>
        <v>#DIV/0!</v>
      </c>
    </row>
    <row r="64276" customFormat="false" ht="12.75" hidden="false" customHeight="false" outlineLevel="0" collapsed="false">
      <c r="G64276" s="46" t="e">
        <f aca="false">E64276/D64276</f>
        <v>#DIV/0!</v>
      </c>
    </row>
    <row r="64277" customFormat="false" ht="12.75" hidden="false" customHeight="false" outlineLevel="0" collapsed="false">
      <c r="G64277" s="46" t="e">
        <f aca="false">E64277/D64277</f>
        <v>#DIV/0!</v>
      </c>
    </row>
    <row r="64278" customFormat="false" ht="12.75" hidden="false" customHeight="false" outlineLevel="0" collapsed="false">
      <c r="G64278" s="46" t="e">
        <f aca="false">E64278/D64278</f>
        <v>#DIV/0!</v>
      </c>
    </row>
    <row r="64279" customFormat="false" ht="12.75" hidden="false" customHeight="false" outlineLevel="0" collapsed="false">
      <c r="G64279" s="46" t="e">
        <f aca="false">E64279/D64279</f>
        <v>#DIV/0!</v>
      </c>
    </row>
    <row r="64280" customFormat="false" ht="12.75" hidden="false" customHeight="false" outlineLevel="0" collapsed="false">
      <c r="G64280" s="46" t="e">
        <f aca="false">E64280/D64280</f>
        <v>#DIV/0!</v>
      </c>
    </row>
    <row r="64281" customFormat="false" ht="12.75" hidden="false" customHeight="false" outlineLevel="0" collapsed="false">
      <c r="G64281" s="46" t="e">
        <f aca="false">E64281/D64281</f>
        <v>#DIV/0!</v>
      </c>
    </row>
    <row r="64282" customFormat="false" ht="12.75" hidden="false" customHeight="false" outlineLevel="0" collapsed="false">
      <c r="G64282" s="46" t="e">
        <f aca="false">E64282/D64282</f>
        <v>#DIV/0!</v>
      </c>
    </row>
    <row r="64283" customFormat="false" ht="12.75" hidden="false" customHeight="false" outlineLevel="0" collapsed="false">
      <c r="G64283" s="46" t="e">
        <f aca="false">E64283/D64283</f>
        <v>#DIV/0!</v>
      </c>
    </row>
    <row r="64284" customFormat="false" ht="12.75" hidden="false" customHeight="false" outlineLevel="0" collapsed="false">
      <c r="G64284" s="46" t="e">
        <f aca="false">E64284/D64284</f>
        <v>#DIV/0!</v>
      </c>
    </row>
    <row r="64285" customFormat="false" ht="12.75" hidden="false" customHeight="false" outlineLevel="0" collapsed="false">
      <c r="G64285" s="46" t="e">
        <f aca="false">E64285/D64285</f>
        <v>#DIV/0!</v>
      </c>
    </row>
    <row r="64286" customFormat="false" ht="12.75" hidden="false" customHeight="false" outlineLevel="0" collapsed="false">
      <c r="G64286" s="46" t="e">
        <f aca="false">E64286/D64286</f>
        <v>#DIV/0!</v>
      </c>
    </row>
    <row r="64287" customFormat="false" ht="12.75" hidden="false" customHeight="false" outlineLevel="0" collapsed="false">
      <c r="G64287" s="46" t="e">
        <f aca="false">E64287/D64287</f>
        <v>#DIV/0!</v>
      </c>
    </row>
    <row r="64288" customFormat="false" ht="12.75" hidden="false" customHeight="false" outlineLevel="0" collapsed="false">
      <c r="G64288" s="46" t="e">
        <f aca="false">E64288/D64288</f>
        <v>#DIV/0!</v>
      </c>
    </row>
    <row r="64289" customFormat="false" ht="12.75" hidden="false" customHeight="false" outlineLevel="0" collapsed="false">
      <c r="G64289" s="46" t="e">
        <f aca="false">E64289/D64289</f>
        <v>#DIV/0!</v>
      </c>
    </row>
    <row r="64290" customFormat="false" ht="12.75" hidden="false" customHeight="false" outlineLevel="0" collapsed="false">
      <c r="G64290" s="46" t="e">
        <f aca="false">E64290/D64290</f>
        <v>#DIV/0!</v>
      </c>
    </row>
    <row r="64291" customFormat="false" ht="12.75" hidden="false" customHeight="false" outlineLevel="0" collapsed="false">
      <c r="G64291" s="46" t="e">
        <f aca="false">E64291/D64291</f>
        <v>#DIV/0!</v>
      </c>
    </row>
    <row r="64292" customFormat="false" ht="12.75" hidden="false" customHeight="false" outlineLevel="0" collapsed="false">
      <c r="G64292" s="46" t="e">
        <f aca="false">E64292/D64292</f>
        <v>#DIV/0!</v>
      </c>
    </row>
    <row r="64293" customFormat="false" ht="12.75" hidden="false" customHeight="false" outlineLevel="0" collapsed="false">
      <c r="G64293" s="46" t="e">
        <f aca="false">E64293/D64293</f>
        <v>#DIV/0!</v>
      </c>
    </row>
    <row r="64294" customFormat="false" ht="12.75" hidden="false" customHeight="false" outlineLevel="0" collapsed="false">
      <c r="G64294" s="46" t="e">
        <f aca="false">E64294/D64294</f>
        <v>#DIV/0!</v>
      </c>
    </row>
    <row r="64295" customFormat="false" ht="12.75" hidden="false" customHeight="false" outlineLevel="0" collapsed="false">
      <c r="G64295" s="46" t="e">
        <f aca="false">E64295/D64295</f>
        <v>#DIV/0!</v>
      </c>
    </row>
    <row r="64296" customFormat="false" ht="12.75" hidden="false" customHeight="false" outlineLevel="0" collapsed="false">
      <c r="G64296" s="46" t="e">
        <f aca="false">E64296/D64296</f>
        <v>#DIV/0!</v>
      </c>
    </row>
    <row r="64297" customFormat="false" ht="12.75" hidden="false" customHeight="false" outlineLevel="0" collapsed="false">
      <c r="G64297" s="46" t="e">
        <f aca="false">E64297/D64297</f>
        <v>#DIV/0!</v>
      </c>
    </row>
    <row r="64298" customFormat="false" ht="12.75" hidden="false" customHeight="false" outlineLevel="0" collapsed="false">
      <c r="G64298" s="46" t="e">
        <f aca="false">E64298/D64298</f>
        <v>#DIV/0!</v>
      </c>
    </row>
    <row r="64299" customFormat="false" ht="12.75" hidden="false" customHeight="false" outlineLevel="0" collapsed="false">
      <c r="G64299" s="46" t="e">
        <f aca="false">E64299/D64299</f>
        <v>#DIV/0!</v>
      </c>
    </row>
    <row r="64300" customFormat="false" ht="12.75" hidden="false" customHeight="false" outlineLevel="0" collapsed="false">
      <c r="G64300" s="46" t="e">
        <f aca="false">E64300/D64300</f>
        <v>#DIV/0!</v>
      </c>
    </row>
    <row r="64301" customFormat="false" ht="12.75" hidden="false" customHeight="false" outlineLevel="0" collapsed="false">
      <c r="G64301" s="46" t="e">
        <f aca="false">E64301/D64301</f>
        <v>#DIV/0!</v>
      </c>
    </row>
    <row r="64302" customFormat="false" ht="12.75" hidden="false" customHeight="false" outlineLevel="0" collapsed="false">
      <c r="G64302" s="46" t="e">
        <f aca="false">E64302/D64302</f>
        <v>#DIV/0!</v>
      </c>
    </row>
    <row r="64303" customFormat="false" ht="12.75" hidden="false" customHeight="false" outlineLevel="0" collapsed="false">
      <c r="G64303" s="46" t="e">
        <f aca="false">E64303/D64303</f>
        <v>#DIV/0!</v>
      </c>
    </row>
    <row r="64304" customFormat="false" ht="12.75" hidden="false" customHeight="false" outlineLevel="0" collapsed="false">
      <c r="G64304" s="46" t="e">
        <f aca="false">E64304/D64304</f>
        <v>#DIV/0!</v>
      </c>
    </row>
    <row r="64305" customFormat="false" ht="12.75" hidden="false" customHeight="false" outlineLevel="0" collapsed="false">
      <c r="G64305" s="46" t="e">
        <f aca="false">E64305/D64305</f>
        <v>#DIV/0!</v>
      </c>
    </row>
    <row r="64306" customFormat="false" ht="12.75" hidden="false" customHeight="false" outlineLevel="0" collapsed="false">
      <c r="G64306" s="46" t="e">
        <f aca="false">E64306/D64306</f>
        <v>#DIV/0!</v>
      </c>
    </row>
    <row r="64307" customFormat="false" ht="12.75" hidden="false" customHeight="false" outlineLevel="0" collapsed="false">
      <c r="G64307" s="46" t="e">
        <f aca="false">E64307/D64307</f>
        <v>#DIV/0!</v>
      </c>
    </row>
    <row r="64308" customFormat="false" ht="12.75" hidden="false" customHeight="false" outlineLevel="0" collapsed="false">
      <c r="G64308" s="46" t="e">
        <f aca="false">E64308/D64308</f>
        <v>#DIV/0!</v>
      </c>
    </row>
    <row r="64309" customFormat="false" ht="12.75" hidden="false" customHeight="false" outlineLevel="0" collapsed="false">
      <c r="G64309" s="46" t="e">
        <f aca="false">E64309/D64309</f>
        <v>#DIV/0!</v>
      </c>
    </row>
    <row r="64310" customFormat="false" ht="12.75" hidden="false" customHeight="false" outlineLevel="0" collapsed="false">
      <c r="G64310" s="46" t="e">
        <f aca="false">E64310/D64310</f>
        <v>#DIV/0!</v>
      </c>
    </row>
    <row r="64311" customFormat="false" ht="12.75" hidden="false" customHeight="false" outlineLevel="0" collapsed="false">
      <c r="G64311" s="46" t="e">
        <f aca="false">E64311/D64311</f>
        <v>#DIV/0!</v>
      </c>
    </row>
    <row r="64312" customFormat="false" ht="12.75" hidden="false" customHeight="false" outlineLevel="0" collapsed="false">
      <c r="G64312" s="46" t="e">
        <f aca="false">E64312/D64312</f>
        <v>#DIV/0!</v>
      </c>
    </row>
    <row r="64313" customFormat="false" ht="12.75" hidden="false" customHeight="false" outlineLevel="0" collapsed="false">
      <c r="G64313" s="46" t="e">
        <f aca="false">E64313/D64313</f>
        <v>#DIV/0!</v>
      </c>
    </row>
    <row r="64314" customFormat="false" ht="12.75" hidden="false" customHeight="false" outlineLevel="0" collapsed="false">
      <c r="G64314" s="46" t="e">
        <f aca="false">E64314/D64314</f>
        <v>#DIV/0!</v>
      </c>
    </row>
    <row r="64315" customFormat="false" ht="12.75" hidden="false" customHeight="false" outlineLevel="0" collapsed="false">
      <c r="G64315" s="46" t="e">
        <f aca="false">E64315/D64315</f>
        <v>#DIV/0!</v>
      </c>
    </row>
    <row r="64316" customFormat="false" ht="12.75" hidden="false" customHeight="false" outlineLevel="0" collapsed="false">
      <c r="G64316" s="46" t="e">
        <f aca="false">E64316/D64316</f>
        <v>#DIV/0!</v>
      </c>
    </row>
    <row r="64317" customFormat="false" ht="12.75" hidden="false" customHeight="false" outlineLevel="0" collapsed="false">
      <c r="G64317" s="46" t="e">
        <f aca="false">E64317/D64317</f>
        <v>#DIV/0!</v>
      </c>
    </row>
    <row r="64318" customFormat="false" ht="12.75" hidden="false" customHeight="false" outlineLevel="0" collapsed="false">
      <c r="G64318" s="46" t="e">
        <f aca="false">E64318/D64318</f>
        <v>#DIV/0!</v>
      </c>
    </row>
    <row r="64319" customFormat="false" ht="12.75" hidden="false" customHeight="false" outlineLevel="0" collapsed="false">
      <c r="G64319" s="46" t="e">
        <f aca="false">E64319/D64319</f>
        <v>#DIV/0!</v>
      </c>
    </row>
    <row r="64320" customFormat="false" ht="12.75" hidden="false" customHeight="false" outlineLevel="0" collapsed="false">
      <c r="G64320" s="46" t="e">
        <f aca="false">E64320/D64320</f>
        <v>#DIV/0!</v>
      </c>
    </row>
    <row r="64321" customFormat="false" ht="12.75" hidden="false" customHeight="false" outlineLevel="0" collapsed="false">
      <c r="G64321" s="46" t="e">
        <f aca="false">E64321/D64321</f>
        <v>#DIV/0!</v>
      </c>
    </row>
    <row r="64322" customFormat="false" ht="12.75" hidden="false" customHeight="false" outlineLevel="0" collapsed="false">
      <c r="G64322" s="46" t="e">
        <f aca="false">E64322/D64322</f>
        <v>#DIV/0!</v>
      </c>
    </row>
    <row r="64323" customFormat="false" ht="12.75" hidden="false" customHeight="false" outlineLevel="0" collapsed="false">
      <c r="G64323" s="46" t="e">
        <f aca="false">E64323/D64323</f>
        <v>#DIV/0!</v>
      </c>
    </row>
    <row r="64324" customFormat="false" ht="12.75" hidden="false" customHeight="false" outlineLevel="0" collapsed="false">
      <c r="G64324" s="46" t="e">
        <f aca="false">E64324/D64324</f>
        <v>#DIV/0!</v>
      </c>
    </row>
    <row r="64325" customFormat="false" ht="12.75" hidden="false" customHeight="false" outlineLevel="0" collapsed="false">
      <c r="G64325" s="46" t="e">
        <f aca="false">E64325/D64325</f>
        <v>#DIV/0!</v>
      </c>
    </row>
    <row r="64326" customFormat="false" ht="12.75" hidden="false" customHeight="false" outlineLevel="0" collapsed="false">
      <c r="G64326" s="46" t="e">
        <f aca="false">E64326/D64326</f>
        <v>#DIV/0!</v>
      </c>
    </row>
    <row r="64327" customFormat="false" ht="12.75" hidden="false" customHeight="false" outlineLevel="0" collapsed="false">
      <c r="G64327" s="46" t="e">
        <f aca="false">E64327/D64327</f>
        <v>#DIV/0!</v>
      </c>
    </row>
    <row r="64328" customFormat="false" ht="12.75" hidden="false" customHeight="false" outlineLevel="0" collapsed="false">
      <c r="G64328" s="46" t="e">
        <f aca="false">E64328/D64328</f>
        <v>#DIV/0!</v>
      </c>
    </row>
    <row r="64329" customFormat="false" ht="12.75" hidden="false" customHeight="false" outlineLevel="0" collapsed="false">
      <c r="G64329" s="46" t="e">
        <f aca="false">E64329/D64329</f>
        <v>#DIV/0!</v>
      </c>
    </row>
    <row r="64330" customFormat="false" ht="12.75" hidden="false" customHeight="false" outlineLevel="0" collapsed="false">
      <c r="G64330" s="46" t="e">
        <f aca="false">E64330/D64330</f>
        <v>#DIV/0!</v>
      </c>
    </row>
    <row r="64331" customFormat="false" ht="12.75" hidden="false" customHeight="false" outlineLevel="0" collapsed="false">
      <c r="G64331" s="46" t="e">
        <f aca="false">E64331/D64331</f>
        <v>#DIV/0!</v>
      </c>
    </row>
    <row r="64332" customFormat="false" ht="12.75" hidden="false" customHeight="false" outlineLevel="0" collapsed="false">
      <c r="G64332" s="46" t="e">
        <f aca="false">E64332/D64332</f>
        <v>#DIV/0!</v>
      </c>
    </row>
    <row r="64333" customFormat="false" ht="12.75" hidden="false" customHeight="false" outlineLevel="0" collapsed="false">
      <c r="G64333" s="46" t="e">
        <f aca="false">E64333/D64333</f>
        <v>#DIV/0!</v>
      </c>
    </row>
    <row r="64334" customFormat="false" ht="12.75" hidden="false" customHeight="false" outlineLevel="0" collapsed="false">
      <c r="G64334" s="46" t="e">
        <f aca="false">E64334/D64334</f>
        <v>#DIV/0!</v>
      </c>
    </row>
    <row r="64335" customFormat="false" ht="12.75" hidden="false" customHeight="false" outlineLevel="0" collapsed="false">
      <c r="G64335" s="46" t="e">
        <f aca="false">E64335/D64335</f>
        <v>#DIV/0!</v>
      </c>
    </row>
    <row r="64336" customFormat="false" ht="12.75" hidden="false" customHeight="false" outlineLevel="0" collapsed="false">
      <c r="G64336" s="46" t="e">
        <f aca="false">E64336/D64336</f>
        <v>#DIV/0!</v>
      </c>
    </row>
    <row r="64337" customFormat="false" ht="12.75" hidden="false" customHeight="false" outlineLevel="0" collapsed="false">
      <c r="G64337" s="46" t="e">
        <f aca="false">E64337/D64337</f>
        <v>#DIV/0!</v>
      </c>
    </row>
    <row r="64338" customFormat="false" ht="12.75" hidden="false" customHeight="false" outlineLevel="0" collapsed="false">
      <c r="G64338" s="46" t="e">
        <f aca="false">E64338/D64338</f>
        <v>#DIV/0!</v>
      </c>
    </row>
    <row r="64339" customFormat="false" ht="12.75" hidden="false" customHeight="false" outlineLevel="0" collapsed="false">
      <c r="G64339" s="46" t="e">
        <f aca="false">E64339/D64339</f>
        <v>#DIV/0!</v>
      </c>
    </row>
    <row r="64340" customFormat="false" ht="12.75" hidden="false" customHeight="false" outlineLevel="0" collapsed="false">
      <c r="G64340" s="46" t="e">
        <f aca="false">E64340/D64340</f>
        <v>#DIV/0!</v>
      </c>
    </row>
    <row r="64341" customFormat="false" ht="12.75" hidden="false" customHeight="false" outlineLevel="0" collapsed="false">
      <c r="G64341" s="46" t="e">
        <f aca="false">E64341/D64341</f>
        <v>#DIV/0!</v>
      </c>
    </row>
    <row r="64342" customFormat="false" ht="12.75" hidden="false" customHeight="false" outlineLevel="0" collapsed="false">
      <c r="G64342" s="46" t="e">
        <f aca="false">E64342/D64342</f>
        <v>#DIV/0!</v>
      </c>
    </row>
    <row r="64343" customFormat="false" ht="12.75" hidden="false" customHeight="false" outlineLevel="0" collapsed="false">
      <c r="G64343" s="46" t="e">
        <f aca="false">E64343/D64343</f>
        <v>#DIV/0!</v>
      </c>
    </row>
    <row r="64344" customFormat="false" ht="12.75" hidden="false" customHeight="false" outlineLevel="0" collapsed="false">
      <c r="G64344" s="46" t="e">
        <f aca="false">E64344/D64344</f>
        <v>#DIV/0!</v>
      </c>
    </row>
    <row r="64345" customFormat="false" ht="12.75" hidden="false" customHeight="false" outlineLevel="0" collapsed="false">
      <c r="G64345" s="46" t="e">
        <f aca="false">E64345/D64345</f>
        <v>#DIV/0!</v>
      </c>
    </row>
    <row r="64346" customFormat="false" ht="12.75" hidden="false" customHeight="false" outlineLevel="0" collapsed="false">
      <c r="G64346" s="46" t="e">
        <f aca="false">E64346/D64346</f>
        <v>#DIV/0!</v>
      </c>
    </row>
    <row r="64347" customFormat="false" ht="12.75" hidden="false" customHeight="false" outlineLevel="0" collapsed="false">
      <c r="G64347" s="46" t="e">
        <f aca="false">E64347/D64347</f>
        <v>#DIV/0!</v>
      </c>
    </row>
    <row r="64348" customFormat="false" ht="12.75" hidden="false" customHeight="false" outlineLevel="0" collapsed="false">
      <c r="G64348" s="46" t="e">
        <f aca="false">E64348/D64348</f>
        <v>#DIV/0!</v>
      </c>
    </row>
    <row r="64349" customFormat="false" ht="12.75" hidden="false" customHeight="false" outlineLevel="0" collapsed="false">
      <c r="G64349" s="46" t="e">
        <f aca="false">E64349/D64349</f>
        <v>#DIV/0!</v>
      </c>
    </row>
    <row r="64350" customFormat="false" ht="12.75" hidden="false" customHeight="false" outlineLevel="0" collapsed="false">
      <c r="G64350" s="46" t="e">
        <f aca="false">E64350/D64350</f>
        <v>#DIV/0!</v>
      </c>
    </row>
    <row r="64351" customFormat="false" ht="12.75" hidden="false" customHeight="false" outlineLevel="0" collapsed="false">
      <c r="G64351" s="46" t="e">
        <f aca="false">E64351/D64351</f>
        <v>#DIV/0!</v>
      </c>
    </row>
    <row r="64352" customFormat="false" ht="12.75" hidden="false" customHeight="false" outlineLevel="0" collapsed="false">
      <c r="G64352" s="46" t="e">
        <f aca="false">E64352/D64352</f>
        <v>#DIV/0!</v>
      </c>
    </row>
    <row r="64353" customFormat="false" ht="12.75" hidden="false" customHeight="false" outlineLevel="0" collapsed="false">
      <c r="G64353" s="46" t="e">
        <f aca="false">E64353/D64353</f>
        <v>#DIV/0!</v>
      </c>
    </row>
    <row r="64354" customFormat="false" ht="12.75" hidden="false" customHeight="false" outlineLevel="0" collapsed="false">
      <c r="G64354" s="46" t="e">
        <f aca="false">E64354/D64354</f>
        <v>#DIV/0!</v>
      </c>
    </row>
    <row r="64355" customFormat="false" ht="12.75" hidden="false" customHeight="false" outlineLevel="0" collapsed="false">
      <c r="G64355" s="46" t="e">
        <f aca="false">E64355/D64355</f>
        <v>#DIV/0!</v>
      </c>
    </row>
    <row r="64356" customFormat="false" ht="12.75" hidden="false" customHeight="false" outlineLevel="0" collapsed="false">
      <c r="G64356" s="46" t="e">
        <f aca="false">E64356/D64356</f>
        <v>#DIV/0!</v>
      </c>
    </row>
    <row r="64357" customFormat="false" ht="12.75" hidden="false" customHeight="false" outlineLevel="0" collapsed="false">
      <c r="G64357" s="46" t="e">
        <f aca="false">E64357/D64357</f>
        <v>#DIV/0!</v>
      </c>
    </row>
    <row r="64358" customFormat="false" ht="12.75" hidden="false" customHeight="false" outlineLevel="0" collapsed="false">
      <c r="G64358" s="46" t="e">
        <f aca="false">E64358/D64358</f>
        <v>#DIV/0!</v>
      </c>
    </row>
    <row r="64359" customFormat="false" ht="12.75" hidden="false" customHeight="false" outlineLevel="0" collapsed="false">
      <c r="G64359" s="46" t="e">
        <f aca="false">E64359/D64359</f>
        <v>#DIV/0!</v>
      </c>
    </row>
    <row r="64360" customFormat="false" ht="12.75" hidden="false" customHeight="false" outlineLevel="0" collapsed="false">
      <c r="G64360" s="46" t="e">
        <f aca="false">E64360/D64360</f>
        <v>#DIV/0!</v>
      </c>
    </row>
    <row r="64361" customFormat="false" ht="12.75" hidden="false" customHeight="false" outlineLevel="0" collapsed="false">
      <c r="G64361" s="46" t="e">
        <f aca="false">E64361/D64361</f>
        <v>#DIV/0!</v>
      </c>
    </row>
    <row r="64362" customFormat="false" ht="12.75" hidden="false" customHeight="false" outlineLevel="0" collapsed="false">
      <c r="G64362" s="46" t="e">
        <f aca="false">E64362/D64362</f>
        <v>#DIV/0!</v>
      </c>
    </row>
    <row r="64363" customFormat="false" ht="12.75" hidden="false" customHeight="false" outlineLevel="0" collapsed="false">
      <c r="G64363" s="46" t="e">
        <f aca="false">E64363/D64363</f>
        <v>#DIV/0!</v>
      </c>
    </row>
    <row r="64364" customFormat="false" ht="12.75" hidden="false" customHeight="false" outlineLevel="0" collapsed="false">
      <c r="G64364" s="46" t="e">
        <f aca="false">E64364/D64364</f>
        <v>#DIV/0!</v>
      </c>
    </row>
    <row r="64365" customFormat="false" ht="12.75" hidden="false" customHeight="false" outlineLevel="0" collapsed="false">
      <c r="G64365" s="46" t="e">
        <f aca="false">E64365/D64365</f>
        <v>#DIV/0!</v>
      </c>
    </row>
    <row r="64366" customFormat="false" ht="12.75" hidden="false" customHeight="false" outlineLevel="0" collapsed="false">
      <c r="G64366" s="46" t="e">
        <f aca="false">E64366/D64366</f>
        <v>#DIV/0!</v>
      </c>
    </row>
    <row r="64367" customFormat="false" ht="12.75" hidden="false" customHeight="false" outlineLevel="0" collapsed="false">
      <c r="G64367" s="46" t="e">
        <f aca="false">E64367/D64367</f>
        <v>#DIV/0!</v>
      </c>
    </row>
    <row r="64368" customFormat="false" ht="12.75" hidden="false" customHeight="false" outlineLevel="0" collapsed="false">
      <c r="G64368" s="46" t="e">
        <f aca="false">E64368/D64368</f>
        <v>#DIV/0!</v>
      </c>
    </row>
    <row r="64369" customFormat="false" ht="12.75" hidden="false" customHeight="false" outlineLevel="0" collapsed="false">
      <c r="G64369" s="46" t="e">
        <f aca="false">E64369/D64369</f>
        <v>#DIV/0!</v>
      </c>
    </row>
    <row r="64370" customFormat="false" ht="12.75" hidden="false" customHeight="false" outlineLevel="0" collapsed="false">
      <c r="G64370" s="46" t="e">
        <f aca="false">E64370/D64370</f>
        <v>#DIV/0!</v>
      </c>
    </row>
    <row r="64371" customFormat="false" ht="12.75" hidden="false" customHeight="false" outlineLevel="0" collapsed="false">
      <c r="G64371" s="46" t="e">
        <f aca="false">E64371/D64371</f>
        <v>#DIV/0!</v>
      </c>
    </row>
    <row r="64372" customFormat="false" ht="12.75" hidden="false" customHeight="false" outlineLevel="0" collapsed="false">
      <c r="G64372" s="46" t="e">
        <f aca="false">E64372/D64372</f>
        <v>#DIV/0!</v>
      </c>
    </row>
    <row r="64373" customFormat="false" ht="12.75" hidden="false" customHeight="false" outlineLevel="0" collapsed="false">
      <c r="G64373" s="46" t="e">
        <f aca="false">E64373/D64373</f>
        <v>#DIV/0!</v>
      </c>
    </row>
    <row r="64374" customFormat="false" ht="12.75" hidden="false" customHeight="false" outlineLevel="0" collapsed="false">
      <c r="G64374" s="46" t="e">
        <f aca="false">E64374/D64374</f>
        <v>#DIV/0!</v>
      </c>
    </row>
    <row r="64375" customFormat="false" ht="12.75" hidden="false" customHeight="false" outlineLevel="0" collapsed="false">
      <c r="G64375" s="46" t="e">
        <f aca="false">E64375/D64375</f>
        <v>#DIV/0!</v>
      </c>
    </row>
    <row r="64376" customFormat="false" ht="12.75" hidden="false" customHeight="false" outlineLevel="0" collapsed="false">
      <c r="G64376" s="46" t="e">
        <f aca="false">E64376/D64376</f>
        <v>#DIV/0!</v>
      </c>
    </row>
    <row r="64377" customFormat="false" ht="12.75" hidden="false" customHeight="false" outlineLevel="0" collapsed="false">
      <c r="G64377" s="46" t="e">
        <f aca="false">E64377/D64377</f>
        <v>#DIV/0!</v>
      </c>
    </row>
    <row r="64378" customFormat="false" ht="12.75" hidden="false" customHeight="false" outlineLevel="0" collapsed="false">
      <c r="G64378" s="46" t="e">
        <f aca="false">E64378/D64378</f>
        <v>#DIV/0!</v>
      </c>
    </row>
    <row r="64379" customFormat="false" ht="12.75" hidden="false" customHeight="false" outlineLevel="0" collapsed="false">
      <c r="G64379" s="46" t="e">
        <f aca="false">E64379/D64379</f>
        <v>#DIV/0!</v>
      </c>
    </row>
    <row r="64380" customFormat="false" ht="12.75" hidden="false" customHeight="false" outlineLevel="0" collapsed="false">
      <c r="G64380" s="46" t="e">
        <f aca="false">E64380/D64380</f>
        <v>#DIV/0!</v>
      </c>
    </row>
    <row r="64381" customFormat="false" ht="12.75" hidden="false" customHeight="false" outlineLevel="0" collapsed="false">
      <c r="G64381" s="46" t="e">
        <f aca="false">E64381/D64381</f>
        <v>#DIV/0!</v>
      </c>
    </row>
    <row r="64382" customFormat="false" ht="12.75" hidden="false" customHeight="false" outlineLevel="0" collapsed="false">
      <c r="G64382" s="46" t="e">
        <f aca="false">E64382/D64382</f>
        <v>#DIV/0!</v>
      </c>
    </row>
    <row r="64383" customFormat="false" ht="12.75" hidden="false" customHeight="false" outlineLevel="0" collapsed="false">
      <c r="G64383" s="46" t="e">
        <f aca="false">E64383/D64383</f>
        <v>#DIV/0!</v>
      </c>
    </row>
    <row r="64384" customFormat="false" ht="12.75" hidden="false" customHeight="false" outlineLevel="0" collapsed="false">
      <c r="G64384" s="46" t="e">
        <f aca="false">E64384/D64384</f>
        <v>#DIV/0!</v>
      </c>
    </row>
    <row r="64385" customFormat="false" ht="12.75" hidden="false" customHeight="false" outlineLevel="0" collapsed="false">
      <c r="G64385" s="46" t="e">
        <f aca="false">E64385/D64385</f>
        <v>#DIV/0!</v>
      </c>
    </row>
    <row r="64386" customFormat="false" ht="12.75" hidden="false" customHeight="false" outlineLevel="0" collapsed="false">
      <c r="G64386" s="46" t="e">
        <f aca="false">E64386/D64386</f>
        <v>#DIV/0!</v>
      </c>
    </row>
    <row r="64387" customFormat="false" ht="12.75" hidden="false" customHeight="false" outlineLevel="0" collapsed="false">
      <c r="G64387" s="46" t="e">
        <f aca="false">E64387/D64387</f>
        <v>#DIV/0!</v>
      </c>
    </row>
    <row r="64388" customFormat="false" ht="12.75" hidden="false" customHeight="false" outlineLevel="0" collapsed="false">
      <c r="G64388" s="46" t="e">
        <f aca="false">E64388/D64388</f>
        <v>#DIV/0!</v>
      </c>
    </row>
    <row r="64389" customFormat="false" ht="12.75" hidden="false" customHeight="false" outlineLevel="0" collapsed="false">
      <c r="G64389" s="46" t="e">
        <f aca="false">E64389/D64389</f>
        <v>#DIV/0!</v>
      </c>
    </row>
    <row r="64390" customFormat="false" ht="12.75" hidden="false" customHeight="false" outlineLevel="0" collapsed="false">
      <c r="G64390" s="46" t="e">
        <f aca="false">E64390/D64390</f>
        <v>#DIV/0!</v>
      </c>
    </row>
    <row r="64391" customFormat="false" ht="12.75" hidden="false" customHeight="false" outlineLevel="0" collapsed="false">
      <c r="G64391" s="46" t="e">
        <f aca="false">E64391/D64391</f>
        <v>#DIV/0!</v>
      </c>
    </row>
    <row r="64392" customFormat="false" ht="12.75" hidden="false" customHeight="false" outlineLevel="0" collapsed="false">
      <c r="G64392" s="46" t="e">
        <f aca="false">E64392/D64392</f>
        <v>#DIV/0!</v>
      </c>
    </row>
    <row r="64393" customFormat="false" ht="12.75" hidden="false" customHeight="false" outlineLevel="0" collapsed="false">
      <c r="G64393" s="46" t="e">
        <f aca="false">E64393/D64393</f>
        <v>#DIV/0!</v>
      </c>
    </row>
    <row r="64394" customFormat="false" ht="12.75" hidden="false" customHeight="false" outlineLevel="0" collapsed="false">
      <c r="G64394" s="46" t="e">
        <f aca="false">E64394/D64394</f>
        <v>#DIV/0!</v>
      </c>
    </row>
    <row r="64395" customFormat="false" ht="12.75" hidden="false" customHeight="false" outlineLevel="0" collapsed="false">
      <c r="G64395" s="46" t="e">
        <f aca="false">E64395/D64395</f>
        <v>#DIV/0!</v>
      </c>
    </row>
    <row r="64396" customFormat="false" ht="12.75" hidden="false" customHeight="false" outlineLevel="0" collapsed="false">
      <c r="G64396" s="46" t="e">
        <f aca="false">E64396/D64396</f>
        <v>#DIV/0!</v>
      </c>
    </row>
    <row r="64397" customFormat="false" ht="12.75" hidden="false" customHeight="false" outlineLevel="0" collapsed="false">
      <c r="G64397" s="46" t="e">
        <f aca="false">E64397/D64397</f>
        <v>#DIV/0!</v>
      </c>
    </row>
    <row r="64398" customFormat="false" ht="12.75" hidden="false" customHeight="false" outlineLevel="0" collapsed="false">
      <c r="G64398" s="46" t="e">
        <f aca="false">E64398/D64398</f>
        <v>#DIV/0!</v>
      </c>
    </row>
    <row r="64399" customFormat="false" ht="12.75" hidden="false" customHeight="false" outlineLevel="0" collapsed="false">
      <c r="G64399" s="46" t="e">
        <f aca="false">E64399/D64399</f>
        <v>#DIV/0!</v>
      </c>
    </row>
    <row r="64400" customFormat="false" ht="12.75" hidden="false" customHeight="false" outlineLevel="0" collapsed="false">
      <c r="G64400" s="46" t="e">
        <f aca="false">E64400/D64400</f>
        <v>#DIV/0!</v>
      </c>
    </row>
    <row r="64401" customFormat="false" ht="12.75" hidden="false" customHeight="false" outlineLevel="0" collapsed="false">
      <c r="G64401" s="46" t="e">
        <f aca="false">E64401/D64401</f>
        <v>#DIV/0!</v>
      </c>
    </row>
    <row r="64402" customFormat="false" ht="12.75" hidden="false" customHeight="false" outlineLevel="0" collapsed="false">
      <c r="G64402" s="46" t="e">
        <f aca="false">E64402/D64402</f>
        <v>#DIV/0!</v>
      </c>
    </row>
    <row r="64403" customFormat="false" ht="12.75" hidden="false" customHeight="false" outlineLevel="0" collapsed="false">
      <c r="G64403" s="46" t="e">
        <f aca="false">E64403/D64403</f>
        <v>#DIV/0!</v>
      </c>
    </row>
    <row r="64404" customFormat="false" ht="12.75" hidden="false" customHeight="false" outlineLevel="0" collapsed="false">
      <c r="G64404" s="46" t="e">
        <f aca="false">E64404/D64404</f>
        <v>#DIV/0!</v>
      </c>
    </row>
    <row r="64405" customFormat="false" ht="12.75" hidden="false" customHeight="false" outlineLevel="0" collapsed="false">
      <c r="G64405" s="46" t="e">
        <f aca="false">E64405/D64405</f>
        <v>#DIV/0!</v>
      </c>
    </row>
    <row r="64406" customFormat="false" ht="12.75" hidden="false" customHeight="false" outlineLevel="0" collapsed="false">
      <c r="G64406" s="46" t="e">
        <f aca="false">E64406/D64406</f>
        <v>#DIV/0!</v>
      </c>
    </row>
    <row r="64407" customFormat="false" ht="12.75" hidden="false" customHeight="false" outlineLevel="0" collapsed="false">
      <c r="G64407" s="46" t="e">
        <f aca="false">E64407/D64407</f>
        <v>#DIV/0!</v>
      </c>
    </row>
    <row r="64408" customFormat="false" ht="12.75" hidden="false" customHeight="false" outlineLevel="0" collapsed="false">
      <c r="G64408" s="46" t="e">
        <f aca="false">E64408/D64408</f>
        <v>#DIV/0!</v>
      </c>
    </row>
    <row r="64409" customFormat="false" ht="12.75" hidden="false" customHeight="false" outlineLevel="0" collapsed="false">
      <c r="G64409" s="46" t="e">
        <f aca="false">E64409/D64409</f>
        <v>#DIV/0!</v>
      </c>
    </row>
    <row r="64410" customFormat="false" ht="12.75" hidden="false" customHeight="false" outlineLevel="0" collapsed="false">
      <c r="G64410" s="46" t="e">
        <f aca="false">E64410/D64410</f>
        <v>#DIV/0!</v>
      </c>
    </row>
    <row r="64411" customFormat="false" ht="12.75" hidden="false" customHeight="false" outlineLevel="0" collapsed="false">
      <c r="G64411" s="46" t="e">
        <f aca="false">E64411/D64411</f>
        <v>#DIV/0!</v>
      </c>
    </row>
    <row r="64412" customFormat="false" ht="12.75" hidden="false" customHeight="false" outlineLevel="0" collapsed="false">
      <c r="G64412" s="46" t="e">
        <f aca="false">E64412/D64412</f>
        <v>#DIV/0!</v>
      </c>
    </row>
    <row r="64413" customFormat="false" ht="12.75" hidden="false" customHeight="false" outlineLevel="0" collapsed="false">
      <c r="G64413" s="46" t="e">
        <f aca="false">E64413/D64413</f>
        <v>#DIV/0!</v>
      </c>
    </row>
    <row r="64414" customFormat="false" ht="12.75" hidden="false" customHeight="false" outlineLevel="0" collapsed="false">
      <c r="G64414" s="46" t="e">
        <f aca="false">E64414/D64414</f>
        <v>#DIV/0!</v>
      </c>
    </row>
    <row r="64415" customFormat="false" ht="12.75" hidden="false" customHeight="false" outlineLevel="0" collapsed="false">
      <c r="G64415" s="46" t="e">
        <f aca="false">E64415/D64415</f>
        <v>#DIV/0!</v>
      </c>
    </row>
    <row r="64416" customFormat="false" ht="12.75" hidden="false" customHeight="false" outlineLevel="0" collapsed="false">
      <c r="G64416" s="46" t="e">
        <f aca="false">E64416/D64416</f>
        <v>#DIV/0!</v>
      </c>
    </row>
    <row r="64417" customFormat="false" ht="12.75" hidden="false" customHeight="false" outlineLevel="0" collapsed="false">
      <c r="G64417" s="46" t="e">
        <f aca="false">E64417/D64417</f>
        <v>#DIV/0!</v>
      </c>
    </row>
    <row r="64418" customFormat="false" ht="12.75" hidden="false" customHeight="false" outlineLevel="0" collapsed="false">
      <c r="G64418" s="46" t="e">
        <f aca="false">E64418/D64418</f>
        <v>#DIV/0!</v>
      </c>
    </row>
    <row r="64419" customFormat="false" ht="12.75" hidden="false" customHeight="false" outlineLevel="0" collapsed="false">
      <c r="G64419" s="46" t="e">
        <f aca="false">E64419/D64419</f>
        <v>#DIV/0!</v>
      </c>
    </row>
    <row r="64420" customFormat="false" ht="12.75" hidden="false" customHeight="false" outlineLevel="0" collapsed="false">
      <c r="G64420" s="46" t="e">
        <f aca="false">E64420/D64420</f>
        <v>#DIV/0!</v>
      </c>
    </row>
    <row r="64421" customFormat="false" ht="12.75" hidden="false" customHeight="false" outlineLevel="0" collapsed="false">
      <c r="G64421" s="46" t="e">
        <f aca="false">E64421/D64421</f>
        <v>#DIV/0!</v>
      </c>
    </row>
    <row r="64422" customFormat="false" ht="12.75" hidden="false" customHeight="false" outlineLevel="0" collapsed="false">
      <c r="G64422" s="46" t="e">
        <f aca="false">E64422/D64422</f>
        <v>#DIV/0!</v>
      </c>
    </row>
    <row r="64423" customFormat="false" ht="12.75" hidden="false" customHeight="false" outlineLevel="0" collapsed="false">
      <c r="G64423" s="46" t="e">
        <f aca="false">E64423/D64423</f>
        <v>#DIV/0!</v>
      </c>
    </row>
    <row r="64424" customFormat="false" ht="12.75" hidden="false" customHeight="false" outlineLevel="0" collapsed="false">
      <c r="G64424" s="46" t="e">
        <f aca="false">E64424/D64424</f>
        <v>#DIV/0!</v>
      </c>
    </row>
    <row r="64425" customFormat="false" ht="12.75" hidden="false" customHeight="false" outlineLevel="0" collapsed="false">
      <c r="G64425" s="46" t="e">
        <f aca="false">E64425/D64425</f>
        <v>#DIV/0!</v>
      </c>
    </row>
    <row r="64426" customFormat="false" ht="12.75" hidden="false" customHeight="false" outlineLevel="0" collapsed="false">
      <c r="G64426" s="46" t="e">
        <f aca="false">E64426/D64426</f>
        <v>#DIV/0!</v>
      </c>
    </row>
    <row r="64427" customFormat="false" ht="12.75" hidden="false" customHeight="false" outlineLevel="0" collapsed="false">
      <c r="G64427" s="46" t="e">
        <f aca="false">E64427/D64427</f>
        <v>#DIV/0!</v>
      </c>
    </row>
    <row r="64428" customFormat="false" ht="12.75" hidden="false" customHeight="false" outlineLevel="0" collapsed="false">
      <c r="G64428" s="46" t="e">
        <f aca="false">E64428/D64428</f>
        <v>#DIV/0!</v>
      </c>
    </row>
    <row r="64429" customFormat="false" ht="12.75" hidden="false" customHeight="false" outlineLevel="0" collapsed="false">
      <c r="G64429" s="46" t="e">
        <f aca="false">E64429/D64429</f>
        <v>#DIV/0!</v>
      </c>
    </row>
    <row r="64430" customFormat="false" ht="12.75" hidden="false" customHeight="false" outlineLevel="0" collapsed="false">
      <c r="G64430" s="46" t="e">
        <f aca="false">E64430/D64430</f>
        <v>#DIV/0!</v>
      </c>
    </row>
    <row r="64431" customFormat="false" ht="12.75" hidden="false" customHeight="false" outlineLevel="0" collapsed="false">
      <c r="G64431" s="46" t="e">
        <f aca="false">E64431/D64431</f>
        <v>#DIV/0!</v>
      </c>
    </row>
    <row r="64432" customFormat="false" ht="12.75" hidden="false" customHeight="false" outlineLevel="0" collapsed="false">
      <c r="G64432" s="46" t="e">
        <f aca="false">E64432/D64432</f>
        <v>#DIV/0!</v>
      </c>
    </row>
    <row r="64433" customFormat="false" ht="12.75" hidden="false" customHeight="false" outlineLevel="0" collapsed="false">
      <c r="G64433" s="46" t="e">
        <f aca="false">E64433/D64433</f>
        <v>#DIV/0!</v>
      </c>
    </row>
    <row r="64434" customFormat="false" ht="12.75" hidden="false" customHeight="false" outlineLevel="0" collapsed="false">
      <c r="G64434" s="46" t="e">
        <f aca="false">E64434/D64434</f>
        <v>#DIV/0!</v>
      </c>
    </row>
    <row r="64435" customFormat="false" ht="12.75" hidden="false" customHeight="false" outlineLevel="0" collapsed="false">
      <c r="G64435" s="46" t="e">
        <f aca="false">E64435/D64435</f>
        <v>#DIV/0!</v>
      </c>
    </row>
    <row r="64436" customFormat="false" ht="12.75" hidden="false" customHeight="false" outlineLevel="0" collapsed="false">
      <c r="G64436" s="46" t="e">
        <f aca="false">E64436/D64436</f>
        <v>#DIV/0!</v>
      </c>
    </row>
    <row r="64437" customFormat="false" ht="12.75" hidden="false" customHeight="false" outlineLevel="0" collapsed="false">
      <c r="G64437" s="46" t="e">
        <f aca="false">E64437/D64437</f>
        <v>#DIV/0!</v>
      </c>
    </row>
    <row r="64438" customFormat="false" ht="12.75" hidden="false" customHeight="false" outlineLevel="0" collapsed="false">
      <c r="G64438" s="46" t="e">
        <f aca="false">E64438/D64438</f>
        <v>#DIV/0!</v>
      </c>
    </row>
    <row r="64439" customFormat="false" ht="12.75" hidden="false" customHeight="false" outlineLevel="0" collapsed="false">
      <c r="G64439" s="46" t="e">
        <f aca="false">E64439/D64439</f>
        <v>#DIV/0!</v>
      </c>
    </row>
    <row r="64440" customFormat="false" ht="12.75" hidden="false" customHeight="false" outlineLevel="0" collapsed="false">
      <c r="G64440" s="46" t="e">
        <f aca="false">E64440/D64440</f>
        <v>#DIV/0!</v>
      </c>
    </row>
    <row r="64441" customFormat="false" ht="12.75" hidden="false" customHeight="false" outlineLevel="0" collapsed="false">
      <c r="G64441" s="46" t="e">
        <f aca="false">E64441/D64441</f>
        <v>#DIV/0!</v>
      </c>
    </row>
    <row r="64442" customFormat="false" ht="12.75" hidden="false" customHeight="false" outlineLevel="0" collapsed="false">
      <c r="G64442" s="46" t="e">
        <f aca="false">E64442/D64442</f>
        <v>#DIV/0!</v>
      </c>
    </row>
    <row r="64443" customFormat="false" ht="12.75" hidden="false" customHeight="false" outlineLevel="0" collapsed="false">
      <c r="G64443" s="46" t="e">
        <f aca="false">E64443/D64443</f>
        <v>#DIV/0!</v>
      </c>
    </row>
    <row r="64444" customFormat="false" ht="12.75" hidden="false" customHeight="false" outlineLevel="0" collapsed="false">
      <c r="G64444" s="46" t="e">
        <f aca="false">E64444/D64444</f>
        <v>#DIV/0!</v>
      </c>
    </row>
    <row r="64445" customFormat="false" ht="12.75" hidden="false" customHeight="false" outlineLevel="0" collapsed="false">
      <c r="G64445" s="46" t="e">
        <f aca="false">E64445/D64445</f>
        <v>#DIV/0!</v>
      </c>
    </row>
    <row r="64446" customFormat="false" ht="12.75" hidden="false" customHeight="false" outlineLevel="0" collapsed="false">
      <c r="G64446" s="46" t="e">
        <f aca="false">E64446/D64446</f>
        <v>#DIV/0!</v>
      </c>
    </row>
    <row r="64447" customFormat="false" ht="12.75" hidden="false" customHeight="false" outlineLevel="0" collapsed="false">
      <c r="G64447" s="46" t="e">
        <f aca="false">E64447/D64447</f>
        <v>#DIV/0!</v>
      </c>
    </row>
    <row r="64448" customFormat="false" ht="12.75" hidden="false" customHeight="false" outlineLevel="0" collapsed="false">
      <c r="G64448" s="46" t="e">
        <f aca="false">E64448/D64448</f>
        <v>#DIV/0!</v>
      </c>
    </row>
    <row r="64449" customFormat="false" ht="12.75" hidden="false" customHeight="false" outlineLevel="0" collapsed="false">
      <c r="G64449" s="46" t="e">
        <f aca="false">E64449/D64449</f>
        <v>#DIV/0!</v>
      </c>
    </row>
    <row r="64450" customFormat="false" ht="12.75" hidden="false" customHeight="false" outlineLevel="0" collapsed="false">
      <c r="G64450" s="46" t="e">
        <f aca="false">E64450/D64450</f>
        <v>#DIV/0!</v>
      </c>
    </row>
    <row r="64451" customFormat="false" ht="12.75" hidden="false" customHeight="false" outlineLevel="0" collapsed="false">
      <c r="G64451" s="46" t="e">
        <f aca="false">E64451/D64451</f>
        <v>#DIV/0!</v>
      </c>
    </row>
    <row r="64452" customFormat="false" ht="12.75" hidden="false" customHeight="false" outlineLevel="0" collapsed="false">
      <c r="G64452" s="46" t="e">
        <f aca="false">E64452/D64452</f>
        <v>#DIV/0!</v>
      </c>
    </row>
    <row r="64453" customFormat="false" ht="12.75" hidden="false" customHeight="false" outlineLevel="0" collapsed="false">
      <c r="G64453" s="46" t="e">
        <f aca="false">E64453/D64453</f>
        <v>#DIV/0!</v>
      </c>
    </row>
    <row r="64454" customFormat="false" ht="12.75" hidden="false" customHeight="false" outlineLevel="0" collapsed="false">
      <c r="G64454" s="46" t="e">
        <f aca="false">E64454/D64454</f>
        <v>#DIV/0!</v>
      </c>
    </row>
    <row r="64455" customFormat="false" ht="12.75" hidden="false" customHeight="false" outlineLevel="0" collapsed="false">
      <c r="G64455" s="46" t="e">
        <f aca="false">E64455/D64455</f>
        <v>#DIV/0!</v>
      </c>
    </row>
    <row r="64456" customFormat="false" ht="12.75" hidden="false" customHeight="false" outlineLevel="0" collapsed="false">
      <c r="G64456" s="46" t="e">
        <f aca="false">E64456/D64456</f>
        <v>#DIV/0!</v>
      </c>
    </row>
    <row r="64457" customFormat="false" ht="12.75" hidden="false" customHeight="false" outlineLevel="0" collapsed="false">
      <c r="G64457" s="46" t="e">
        <f aca="false">E64457/D64457</f>
        <v>#DIV/0!</v>
      </c>
    </row>
    <row r="64458" customFormat="false" ht="12.75" hidden="false" customHeight="false" outlineLevel="0" collapsed="false">
      <c r="G64458" s="46" t="e">
        <f aca="false">E64458/D64458</f>
        <v>#DIV/0!</v>
      </c>
    </row>
    <row r="64459" customFormat="false" ht="12.75" hidden="false" customHeight="false" outlineLevel="0" collapsed="false">
      <c r="G64459" s="46" t="e">
        <f aca="false">E64459/D64459</f>
        <v>#DIV/0!</v>
      </c>
    </row>
    <row r="64460" customFormat="false" ht="12.75" hidden="false" customHeight="false" outlineLevel="0" collapsed="false">
      <c r="G64460" s="46" t="e">
        <f aca="false">E64460/D64460</f>
        <v>#DIV/0!</v>
      </c>
    </row>
    <row r="64461" customFormat="false" ht="12.75" hidden="false" customHeight="false" outlineLevel="0" collapsed="false">
      <c r="G64461" s="46" t="e">
        <f aca="false">E64461/D64461</f>
        <v>#DIV/0!</v>
      </c>
    </row>
    <row r="64462" customFormat="false" ht="12.75" hidden="false" customHeight="false" outlineLevel="0" collapsed="false">
      <c r="G64462" s="46" t="e">
        <f aca="false">E64462/D64462</f>
        <v>#DIV/0!</v>
      </c>
    </row>
    <row r="64463" customFormat="false" ht="12.75" hidden="false" customHeight="false" outlineLevel="0" collapsed="false">
      <c r="G64463" s="46" t="e">
        <f aca="false">E64463/D64463</f>
        <v>#DIV/0!</v>
      </c>
    </row>
    <row r="64464" customFormat="false" ht="12.75" hidden="false" customHeight="false" outlineLevel="0" collapsed="false">
      <c r="G64464" s="46" t="e">
        <f aca="false">E64464/D64464</f>
        <v>#DIV/0!</v>
      </c>
    </row>
    <row r="64465" customFormat="false" ht="12.75" hidden="false" customHeight="false" outlineLevel="0" collapsed="false">
      <c r="G64465" s="46" t="e">
        <f aca="false">E64465/D64465</f>
        <v>#DIV/0!</v>
      </c>
    </row>
    <row r="64466" customFormat="false" ht="12.75" hidden="false" customHeight="false" outlineLevel="0" collapsed="false">
      <c r="G64466" s="46" t="e">
        <f aca="false">E64466/D64466</f>
        <v>#DIV/0!</v>
      </c>
    </row>
    <row r="64467" customFormat="false" ht="12.75" hidden="false" customHeight="false" outlineLevel="0" collapsed="false">
      <c r="G64467" s="46" t="e">
        <f aca="false">E64467/D64467</f>
        <v>#DIV/0!</v>
      </c>
    </row>
    <row r="64468" customFormat="false" ht="12.75" hidden="false" customHeight="false" outlineLevel="0" collapsed="false">
      <c r="G64468" s="46" t="e">
        <f aca="false">E64468/D64468</f>
        <v>#DIV/0!</v>
      </c>
    </row>
    <row r="64469" customFormat="false" ht="12.75" hidden="false" customHeight="false" outlineLevel="0" collapsed="false">
      <c r="G64469" s="46" t="e">
        <f aca="false">E64469/D64469</f>
        <v>#DIV/0!</v>
      </c>
    </row>
    <row r="64470" customFormat="false" ht="12.75" hidden="false" customHeight="false" outlineLevel="0" collapsed="false">
      <c r="G64470" s="46" t="e">
        <f aca="false">E64470/D64470</f>
        <v>#DIV/0!</v>
      </c>
    </row>
    <row r="64471" customFormat="false" ht="12.75" hidden="false" customHeight="false" outlineLevel="0" collapsed="false">
      <c r="G64471" s="46" t="e">
        <f aca="false">E64471/D64471</f>
        <v>#DIV/0!</v>
      </c>
    </row>
    <row r="64472" customFormat="false" ht="12.75" hidden="false" customHeight="false" outlineLevel="0" collapsed="false">
      <c r="G64472" s="46" t="e">
        <f aca="false">E64472/D64472</f>
        <v>#DIV/0!</v>
      </c>
    </row>
    <row r="64473" customFormat="false" ht="12.75" hidden="false" customHeight="false" outlineLevel="0" collapsed="false">
      <c r="G64473" s="46" t="e">
        <f aca="false">E64473/D64473</f>
        <v>#DIV/0!</v>
      </c>
    </row>
    <row r="64474" customFormat="false" ht="12.75" hidden="false" customHeight="false" outlineLevel="0" collapsed="false">
      <c r="G64474" s="46" t="e">
        <f aca="false">E64474/D64474</f>
        <v>#DIV/0!</v>
      </c>
    </row>
    <row r="64475" customFormat="false" ht="12.75" hidden="false" customHeight="false" outlineLevel="0" collapsed="false">
      <c r="G64475" s="46" t="e">
        <f aca="false">E64475/D64475</f>
        <v>#DIV/0!</v>
      </c>
    </row>
    <row r="64476" customFormat="false" ht="12.75" hidden="false" customHeight="false" outlineLevel="0" collapsed="false">
      <c r="G64476" s="46" t="e">
        <f aca="false">E64476/D64476</f>
        <v>#DIV/0!</v>
      </c>
    </row>
    <row r="64477" customFormat="false" ht="12.75" hidden="false" customHeight="false" outlineLevel="0" collapsed="false">
      <c r="G64477" s="46" t="e">
        <f aca="false">E64477/D64477</f>
        <v>#DIV/0!</v>
      </c>
    </row>
    <row r="64478" customFormat="false" ht="12.75" hidden="false" customHeight="false" outlineLevel="0" collapsed="false">
      <c r="G64478" s="46" t="e">
        <f aca="false">E64478/D64478</f>
        <v>#DIV/0!</v>
      </c>
    </row>
    <row r="64479" customFormat="false" ht="12.75" hidden="false" customHeight="false" outlineLevel="0" collapsed="false">
      <c r="G64479" s="46" t="e">
        <f aca="false">E64479/D64479</f>
        <v>#DIV/0!</v>
      </c>
    </row>
    <row r="64480" customFormat="false" ht="12.75" hidden="false" customHeight="false" outlineLevel="0" collapsed="false">
      <c r="G64480" s="46" t="e">
        <f aca="false">E64480/D64480</f>
        <v>#DIV/0!</v>
      </c>
    </row>
    <row r="64481" customFormat="false" ht="12.75" hidden="false" customHeight="false" outlineLevel="0" collapsed="false">
      <c r="G64481" s="46" t="e">
        <f aca="false">E64481/D64481</f>
        <v>#DIV/0!</v>
      </c>
    </row>
    <row r="64482" customFormat="false" ht="12.75" hidden="false" customHeight="false" outlineLevel="0" collapsed="false">
      <c r="G64482" s="46" t="e">
        <f aca="false">E64482/D64482</f>
        <v>#DIV/0!</v>
      </c>
    </row>
    <row r="64483" customFormat="false" ht="12.75" hidden="false" customHeight="false" outlineLevel="0" collapsed="false">
      <c r="G64483" s="46" t="e">
        <f aca="false">E64483/D64483</f>
        <v>#DIV/0!</v>
      </c>
    </row>
    <row r="64484" customFormat="false" ht="12.75" hidden="false" customHeight="false" outlineLevel="0" collapsed="false">
      <c r="G64484" s="46" t="e">
        <f aca="false">E64484/D64484</f>
        <v>#DIV/0!</v>
      </c>
    </row>
    <row r="64485" customFormat="false" ht="12.75" hidden="false" customHeight="false" outlineLevel="0" collapsed="false">
      <c r="G64485" s="46" t="e">
        <f aca="false">E64485/D64485</f>
        <v>#DIV/0!</v>
      </c>
    </row>
    <row r="64486" customFormat="false" ht="12.75" hidden="false" customHeight="false" outlineLevel="0" collapsed="false">
      <c r="G64486" s="46" t="e">
        <f aca="false">E64486/D64486</f>
        <v>#DIV/0!</v>
      </c>
    </row>
    <row r="64487" customFormat="false" ht="12.75" hidden="false" customHeight="false" outlineLevel="0" collapsed="false">
      <c r="G64487" s="46" t="e">
        <f aca="false">E64487/D64487</f>
        <v>#DIV/0!</v>
      </c>
    </row>
    <row r="64488" customFormat="false" ht="12.75" hidden="false" customHeight="false" outlineLevel="0" collapsed="false">
      <c r="G64488" s="46" t="e">
        <f aca="false">E64488/D64488</f>
        <v>#DIV/0!</v>
      </c>
    </row>
    <row r="64489" customFormat="false" ht="12.75" hidden="false" customHeight="false" outlineLevel="0" collapsed="false">
      <c r="G64489" s="46" t="e">
        <f aca="false">E64489/D64489</f>
        <v>#DIV/0!</v>
      </c>
    </row>
    <row r="64490" customFormat="false" ht="12.75" hidden="false" customHeight="false" outlineLevel="0" collapsed="false">
      <c r="G64490" s="46" t="e">
        <f aca="false">E64490/D64490</f>
        <v>#DIV/0!</v>
      </c>
    </row>
    <row r="64491" customFormat="false" ht="12.75" hidden="false" customHeight="false" outlineLevel="0" collapsed="false">
      <c r="G64491" s="46" t="e">
        <f aca="false">E64491/D64491</f>
        <v>#DIV/0!</v>
      </c>
    </row>
    <row r="64492" customFormat="false" ht="12.75" hidden="false" customHeight="false" outlineLevel="0" collapsed="false">
      <c r="G64492" s="46" t="e">
        <f aca="false">E64492/D64492</f>
        <v>#DIV/0!</v>
      </c>
    </row>
    <row r="64493" customFormat="false" ht="12.75" hidden="false" customHeight="false" outlineLevel="0" collapsed="false">
      <c r="G64493" s="46" t="e">
        <f aca="false">E64493/D64493</f>
        <v>#DIV/0!</v>
      </c>
    </row>
    <row r="64494" customFormat="false" ht="12.75" hidden="false" customHeight="false" outlineLevel="0" collapsed="false">
      <c r="G64494" s="46" t="e">
        <f aca="false">E64494/D64494</f>
        <v>#DIV/0!</v>
      </c>
    </row>
    <row r="64495" customFormat="false" ht="12.75" hidden="false" customHeight="false" outlineLevel="0" collapsed="false">
      <c r="G64495" s="46" t="e">
        <f aca="false">E64495/D64495</f>
        <v>#DIV/0!</v>
      </c>
    </row>
    <row r="64496" customFormat="false" ht="12.75" hidden="false" customHeight="false" outlineLevel="0" collapsed="false">
      <c r="G64496" s="46" t="e">
        <f aca="false">E64496/D64496</f>
        <v>#DIV/0!</v>
      </c>
    </row>
    <row r="64497" customFormat="false" ht="12.75" hidden="false" customHeight="false" outlineLevel="0" collapsed="false">
      <c r="G64497" s="46" t="e">
        <f aca="false">E64497/D64497</f>
        <v>#DIV/0!</v>
      </c>
    </row>
    <row r="64498" customFormat="false" ht="12.75" hidden="false" customHeight="false" outlineLevel="0" collapsed="false">
      <c r="G64498" s="46" t="e">
        <f aca="false">E64498/D64498</f>
        <v>#DIV/0!</v>
      </c>
    </row>
    <row r="64499" customFormat="false" ht="12.75" hidden="false" customHeight="false" outlineLevel="0" collapsed="false">
      <c r="G64499" s="46" t="e">
        <f aca="false">E64499/D64499</f>
        <v>#DIV/0!</v>
      </c>
    </row>
    <row r="64500" customFormat="false" ht="12.75" hidden="false" customHeight="false" outlineLevel="0" collapsed="false">
      <c r="G64500" s="46" t="e">
        <f aca="false">E64500/D64500</f>
        <v>#DIV/0!</v>
      </c>
    </row>
    <row r="64501" customFormat="false" ht="12.75" hidden="false" customHeight="false" outlineLevel="0" collapsed="false">
      <c r="G64501" s="46" t="e">
        <f aca="false">E64501/D64501</f>
        <v>#DIV/0!</v>
      </c>
    </row>
    <row r="64502" customFormat="false" ht="12.75" hidden="false" customHeight="false" outlineLevel="0" collapsed="false">
      <c r="G64502" s="46" t="e">
        <f aca="false">E64502/D64502</f>
        <v>#DIV/0!</v>
      </c>
    </row>
    <row r="64503" customFormat="false" ht="12.75" hidden="false" customHeight="false" outlineLevel="0" collapsed="false">
      <c r="G64503" s="46" t="e">
        <f aca="false">E64503/D64503</f>
        <v>#DIV/0!</v>
      </c>
    </row>
    <row r="64504" customFormat="false" ht="12.75" hidden="false" customHeight="false" outlineLevel="0" collapsed="false">
      <c r="G64504" s="46" t="e">
        <f aca="false">E64504/D64504</f>
        <v>#DIV/0!</v>
      </c>
    </row>
    <row r="64505" customFormat="false" ht="12.75" hidden="false" customHeight="false" outlineLevel="0" collapsed="false">
      <c r="G64505" s="46" t="e">
        <f aca="false">E64505/D64505</f>
        <v>#DIV/0!</v>
      </c>
    </row>
    <row r="64506" customFormat="false" ht="12.75" hidden="false" customHeight="false" outlineLevel="0" collapsed="false">
      <c r="G64506" s="46" t="e">
        <f aca="false">E64506/D64506</f>
        <v>#DIV/0!</v>
      </c>
    </row>
    <row r="64507" customFormat="false" ht="12.75" hidden="false" customHeight="false" outlineLevel="0" collapsed="false">
      <c r="G64507" s="46" t="e">
        <f aca="false">E64507/D64507</f>
        <v>#DIV/0!</v>
      </c>
    </row>
    <row r="64508" customFormat="false" ht="12.75" hidden="false" customHeight="false" outlineLevel="0" collapsed="false">
      <c r="G64508" s="46" t="e">
        <f aca="false">E64508/D64508</f>
        <v>#DIV/0!</v>
      </c>
    </row>
    <row r="64509" customFormat="false" ht="12.75" hidden="false" customHeight="false" outlineLevel="0" collapsed="false">
      <c r="G64509" s="46" t="e">
        <f aca="false">E64509/D64509</f>
        <v>#DIV/0!</v>
      </c>
    </row>
    <row r="64510" customFormat="false" ht="12.75" hidden="false" customHeight="false" outlineLevel="0" collapsed="false">
      <c r="G64510" s="46" t="e">
        <f aca="false">E64510/D64510</f>
        <v>#DIV/0!</v>
      </c>
    </row>
    <row r="64511" customFormat="false" ht="12.75" hidden="false" customHeight="false" outlineLevel="0" collapsed="false">
      <c r="G64511" s="46" t="e">
        <f aca="false">E64511/D64511</f>
        <v>#DIV/0!</v>
      </c>
    </row>
    <row r="64512" customFormat="false" ht="12.75" hidden="false" customHeight="false" outlineLevel="0" collapsed="false">
      <c r="G64512" s="46" t="e">
        <f aca="false">E64512/D64512</f>
        <v>#DIV/0!</v>
      </c>
    </row>
    <row r="64513" customFormat="false" ht="12.75" hidden="false" customHeight="false" outlineLevel="0" collapsed="false">
      <c r="G64513" s="46" t="e">
        <f aca="false">E64513/D64513</f>
        <v>#DIV/0!</v>
      </c>
    </row>
    <row r="64514" customFormat="false" ht="12.75" hidden="false" customHeight="false" outlineLevel="0" collapsed="false">
      <c r="G64514" s="46" t="e">
        <f aca="false">E64514/D64514</f>
        <v>#DIV/0!</v>
      </c>
    </row>
    <row r="64515" customFormat="false" ht="12.75" hidden="false" customHeight="false" outlineLevel="0" collapsed="false">
      <c r="G64515" s="46" t="e">
        <f aca="false">E64515/D64515</f>
        <v>#DIV/0!</v>
      </c>
    </row>
    <row r="64516" customFormat="false" ht="12.75" hidden="false" customHeight="false" outlineLevel="0" collapsed="false">
      <c r="G64516" s="46" t="e">
        <f aca="false">E64516/D64516</f>
        <v>#DIV/0!</v>
      </c>
    </row>
    <row r="64517" customFormat="false" ht="12.75" hidden="false" customHeight="false" outlineLevel="0" collapsed="false">
      <c r="G64517" s="46" t="e">
        <f aca="false">E64517/D64517</f>
        <v>#DIV/0!</v>
      </c>
    </row>
    <row r="64518" customFormat="false" ht="12.75" hidden="false" customHeight="false" outlineLevel="0" collapsed="false">
      <c r="G64518" s="46" t="e">
        <f aca="false">E64518/D64518</f>
        <v>#DIV/0!</v>
      </c>
    </row>
    <row r="64519" customFormat="false" ht="12.75" hidden="false" customHeight="false" outlineLevel="0" collapsed="false">
      <c r="G64519" s="46" t="e">
        <f aca="false">E64519/D64519</f>
        <v>#DIV/0!</v>
      </c>
    </row>
    <row r="64520" customFormat="false" ht="12.75" hidden="false" customHeight="false" outlineLevel="0" collapsed="false">
      <c r="G64520" s="46" t="e">
        <f aca="false">E64520/D64520</f>
        <v>#DIV/0!</v>
      </c>
    </row>
    <row r="64521" customFormat="false" ht="12.75" hidden="false" customHeight="false" outlineLevel="0" collapsed="false">
      <c r="G64521" s="46" t="e">
        <f aca="false">E64521/D64521</f>
        <v>#DIV/0!</v>
      </c>
    </row>
    <row r="64522" customFormat="false" ht="12.75" hidden="false" customHeight="false" outlineLevel="0" collapsed="false">
      <c r="G64522" s="46" t="e">
        <f aca="false">E64522/D64522</f>
        <v>#DIV/0!</v>
      </c>
    </row>
    <row r="64523" customFormat="false" ht="12.75" hidden="false" customHeight="false" outlineLevel="0" collapsed="false">
      <c r="G64523" s="46" t="e">
        <f aca="false">E64523/D64523</f>
        <v>#DIV/0!</v>
      </c>
    </row>
    <row r="64524" customFormat="false" ht="12.75" hidden="false" customHeight="false" outlineLevel="0" collapsed="false">
      <c r="G64524" s="46" t="e">
        <f aca="false">E64524/D64524</f>
        <v>#DIV/0!</v>
      </c>
    </row>
    <row r="64525" customFormat="false" ht="12.75" hidden="false" customHeight="false" outlineLevel="0" collapsed="false">
      <c r="G64525" s="46" t="e">
        <f aca="false">E64525/D64525</f>
        <v>#DIV/0!</v>
      </c>
    </row>
    <row r="64526" customFormat="false" ht="12.75" hidden="false" customHeight="false" outlineLevel="0" collapsed="false">
      <c r="G64526" s="46" t="e">
        <f aca="false">E64526/D64526</f>
        <v>#DIV/0!</v>
      </c>
    </row>
    <row r="64527" customFormat="false" ht="12.75" hidden="false" customHeight="false" outlineLevel="0" collapsed="false">
      <c r="G64527" s="46" t="e">
        <f aca="false">E64527/D64527</f>
        <v>#DIV/0!</v>
      </c>
    </row>
    <row r="64528" customFormat="false" ht="12.75" hidden="false" customHeight="false" outlineLevel="0" collapsed="false">
      <c r="G64528" s="46" t="e">
        <f aca="false">E64528/D64528</f>
        <v>#DIV/0!</v>
      </c>
    </row>
    <row r="64529" customFormat="false" ht="12.75" hidden="false" customHeight="false" outlineLevel="0" collapsed="false">
      <c r="G64529" s="46" t="e">
        <f aca="false">E64529/D64529</f>
        <v>#DIV/0!</v>
      </c>
    </row>
    <row r="64530" customFormat="false" ht="12.75" hidden="false" customHeight="false" outlineLevel="0" collapsed="false">
      <c r="G64530" s="46" t="e">
        <f aca="false">E64530/D64530</f>
        <v>#DIV/0!</v>
      </c>
    </row>
    <row r="64531" customFormat="false" ht="12.75" hidden="false" customHeight="false" outlineLevel="0" collapsed="false">
      <c r="G64531" s="46" t="e">
        <f aca="false">E64531/D64531</f>
        <v>#DIV/0!</v>
      </c>
    </row>
    <row r="64532" customFormat="false" ht="12.75" hidden="false" customHeight="false" outlineLevel="0" collapsed="false">
      <c r="G64532" s="46" t="e">
        <f aca="false">E64532/D64532</f>
        <v>#DIV/0!</v>
      </c>
    </row>
    <row r="64533" customFormat="false" ht="12.75" hidden="false" customHeight="false" outlineLevel="0" collapsed="false">
      <c r="G64533" s="46" t="e">
        <f aca="false">E64533/D64533</f>
        <v>#DIV/0!</v>
      </c>
    </row>
    <row r="64534" customFormat="false" ht="12.75" hidden="false" customHeight="false" outlineLevel="0" collapsed="false">
      <c r="G64534" s="46" t="e">
        <f aca="false">E64534/D64534</f>
        <v>#DIV/0!</v>
      </c>
    </row>
    <row r="64535" customFormat="false" ht="12.75" hidden="false" customHeight="false" outlineLevel="0" collapsed="false">
      <c r="G64535" s="46" t="e">
        <f aca="false">E64535/D64535</f>
        <v>#DIV/0!</v>
      </c>
    </row>
    <row r="64536" customFormat="false" ht="12.75" hidden="false" customHeight="false" outlineLevel="0" collapsed="false">
      <c r="G64536" s="46" t="e">
        <f aca="false">E64536/D64536</f>
        <v>#DIV/0!</v>
      </c>
    </row>
    <row r="64537" customFormat="false" ht="12.75" hidden="false" customHeight="false" outlineLevel="0" collapsed="false">
      <c r="G64537" s="46" t="e">
        <f aca="false">E64537/D64537</f>
        <v>#DIV/0!</v>
      </c>
    </row>
    <row r="64538" customFormat="false" ht="12.75" hidden="false" customHeight="false" outlineLevel="0" collapsed="false">
      <c r="G64538" s="46" t="e">
        <f aca="false">E64538/D64538</f>
        <v>#DIV/0!</v>
      </c>
    </row>
    <row r="64539" customFormat="false" ht="12.75" hidden="false" customHeight="false" outlineLevel="0" collapsed="false">
      <c r="G64539" s="46" t="e">
        <f aca="false">E64539/D64539</f>
        <v>#DIV/0!</v>
      </c>
    </row>
    <row r="64540" customFormat="false" ht="12.75" hidden="false" customHeight="false" outlineLevel="0" collapsed="false">
      <c r="G64540" s="46" t="e">
        <f aca="false">E64540/D64540</f>
        <v>#DIV/0!</v>
      </c>
    </row>
    <row r="64541" customFormat="false" ht="12.75" hidden="false" customHeight="false" outlineLevel="0" collapsed="false">
      <c r="G64541" s="46" t="e">
        <f aca="false">E64541/D64541</f>
        <v>#DIV/0!</v>
      </c>
    </row>
    <row r="64542" customFormat="false" ht="12.75" hidden="false" customHeight="false" outlineLevel="0" collapsed="false">
      <c r="G64542" s="46" t="e">
        <f aca="false">E64542/D64542</f>
        <v>#DIV/0!</v>
      </c>
    </row>
    <row r="64543" customFormat="false" ht="12.75" hidden="false" customHeight="false" outlineLevel="0" collapsed="false">
      <c r="G64543" s="46" t="e">
        <f aca="false">E64543/D64543</f>
        <v>#DIV/0!</v>
      </c>
    </row>
    <row r="64544" customFormat="false" ht="12.75" hidden="false" customHeight="false" outlineLevel="0" collapsed="false">
      <c r="G64544" s="46" t="e">
        <f aca="false">E64544/D64544</f>
        <v>#DIV/0!</v>
      </c>
    </row>
    <row r="64545" customFormat="false" ht="12.75" hidden="false" customHeight="false" outlineLevel="0" collapsed="false">
      <c r="G64545" s="46" t="e">
        <f aca="false">E64545/D64545</f>
        <v>#DIV/0!</v>
      </c>
    </row>
    <row r="64546" customFormat="false" ht="12.75" hidden="false" customHeight="false" outlineLevel="0" collapsed="false">
      <c r="G64546" s="46" t="e">
        <f aca="false">E64546/D64546</f>
        <v>#DIV/0!</v>
      </c>
    </row>
    <row r="64547" customFormat="false" ht="12.75" hidden="false" customHeight="false" outlineLevel="0" collapsed="false">
      <c r="G64547" s="46" t="e">
        <f aca="false">E64547/D64547</f>
        <v>#DIV/0!</v>
      </c>
    </row>
    <row r="64548" customFormat="false" ht="12.75" hidden="false" customHeight="false" outlineLevel="0" collapsed="false">
      <c r="G64548" s="46" t="e">
        <f aca="false">E64548/D64548</f>
        <v>#DIV/0!</v>
      </c>
    </row>
    <row r="64549" customFormat="false" ht="12.75" hidden="false" customHeight="false" outlineLevel="0" collapsed="false">
      <c r="G64549" s="46" t="e">
        <f aca="false">E64549/D64549</f>
        <v>#DIV/0!</v>
      </c>
    </row>
    <row r="64550" customFormat="false" ht="12.75" hidden="false" customHeight="false" outlineLevel="0" collapsed="false">
      <c r="G64550" s="46" t="e">
        <f aca="false">E64550/D64550</f>
        <v>#DIV/0!</v>
      </c>
    </row>
    <row r="64551" customFormat="false" ht="12.75" hidden="false" customHeight="false" outlineLevel="0" collapsed="false">
      <c r="G64551" s="46" t="e">
        <f aca="false">E64551/D64551</f>
        <v>#DIV/0!</v>
      </c>
    </row>
    <row r="64552" customFormat="false" ht="12.75" hidden="false" customHeight="false" outlineLevel="0" collapsed="false">
      <c r="G64552" s="46" t="e">
        <f aca="false">E64552/D64552</f>
        <v>#DIV/0!</v>
      </c>
    </row>
    <row r="64553" customFormat="false" ht="12.75" hidden="false" customHeight="false" outlineLevel="0" collapsed="false">
      <c r="G64553" s="46" t="e">
        <f aca="false">E64553/D64553</f>
        <v>#DIV/0!</v>
      </c>
    </row>
    <row r="64554" customFormat="false" ht="12.75" hidden="false" customHeight="false" outlineLevel="0" collapsed="false">
      <c r="G64554" s="46" t="e">
        <f aca="false">E64554/D64554</f>
        <v>#DIV/0!</v>
      </c>
    </row>
    <row r="64555" customFormat="false" ht="12.75" hidden="false" customHeight="false" outlineLevel="0" collapsed="false">
      <c r="G64555" s="46" t="e">
        <f aca="false">E64555/D64555</f>
        <v>#DIV/0!</v>
      </c>
    </row>
    <row r="64556" customFormat="false" ht="12.75" hidden="false" customHeight="false" outlineLevel="0" collapsed="false">
      <c r="G64556" s="46" t="e">
        <f aca="false">E64556/D64556</f>
        <v>#DIV/0!</v>
      </c>
    </row>
    <row r="64557" customFormat="false" ht="12.75" hidden="false" customHeight="false" outlineLevel="0" collapsed="false">
      <c r="G64557" s="46" t="e">
        <f aca="false">E64557/D64557</f>
        <v>#DIV/0!</v>
      </c>
    </row>
    <row r="64558" customFormat="false" ht="12.75" hidden="false" customHeight="false" outlineLevel="0" collapsed="false">
      <c r="G64558" s="46" t="e">
        <f aca="false">E64558/D64558</f>
        <v>#DIV/0!</v>
      </c>
    </row>
    <row r="64559" customFormat="false" ht="12.75" hidden="false" customHeight="false" outlineLevel="0" collapsed="false">
      <c r="G64559" s="46" t="e">
        <f aca="false">E64559/D64559</f>
        <v>#DIV/0!</v>
      </c>
    </row>
    <row r="64560" customFormat="false" ht="12.75" hidden="false" customHeight="false" outlineLevel="0" collapsed="false">
      <c r="G64560" s="46" t="e">
        <f aca="false">E64560/D64560</f>
        <v>#DIV/0!</v>
      </c>
    </row>
    <row r="64561" customFormat="false" ht="12.75" hidden="false" customHeight="false" outlineLevel="0" collapsed="false">
      <c r="G64561" s="46" t="e">
        <f aca="false">E64561/D64561</f>
        <v>#DIV/0!</v>
      </c>
    </row>
    <row r="64562" customFormat="false" ht="12.75" hidden="false" customHeight="false" outlineLevel="0" collapsed="false">
      <c r="G64562" s="46" t="e">
        <f aca="false">E64562/D64562</f>
        <v>#DIV/0!</v>
      </c>
    </row>
    <row r="64563" customFormat="false" ht="12.75" hidden="false" customHeight="false" outlineLevel="0" collapsed="false">
      <c r="G64563" s="46" t="e">
        <f aca="false">E64563/D64563</f>
        <v>#DIV/0!</v>
      </c>
    </row>
    <row r="64564" customFormat="false" ht="12.75" hidden="false" customHeight="false" outlineLevel="0" collapsed="false">
      <c r="G64564" s="46" t="e">
        <f aca="false">E64564/D64564</f>
        <v>#DIV/0!</v>
      </c>
    </row>
    <row r="64565" customFormat="false" ht="12.75" hidden="false" customHeight="false" outlineLevel="0" collapsed="false">
      <c r="G64565" s="46" t="e">
        <f aca="false">E64565/D64565</f>
        <v>#DIV/0!</v>
      </c>
    </row>
    <row r="64566" customFormat="false" ht="12.75" hidden="false" customHeight="false" outlineLevel="0" collapsed="false">
      <c r="G64566" s="46" t="e">
        <f aca="false">E64566/D64566</f>
        <v>#DIV/0!</v>
      </c>
    </row>
    <row r="64567" customFormat="false" ht="12.75" hidden="false" customHeight="false" outlineLevel="0" collapsed="false">
      <c r="G64567" s="46" t="e">
        <f aca="false">E64567/D64567</f>
        <v>#DIV/0!</v>
      </c>
    </row>
    <row r="64568" customFormat="false" ht="12.75" hidden="false" customHeight="false" outlineLevel="0" collapsed="false">
      <c r="G64568" s="46" t="e">
        <f aca="false">E64568/D64568</f>
        <v>#DIV/0!</v>
      </c>
    </row>
    <row r="64569" customFormat="false" ht="12.75" hidden="false" customHeight="false" outlineLevel="0" collapsed="false">
      <c r="G64569" s="46" t="e">
        <f aca="false">E64569/D64569</f>
        <v>#DIV/0!</v>
      </c>
    </row>
    <row r="64570" customFormat="false" ht="12.75" hidden="false" customHeight="false" outlineLevel="0" collapsed="false">
      <c r="G64570" s="46" t="e">
        <f aca="false">E64570/D64570</f>
        <v>#DIV/0!</v>
      </c>
    </row>
    <row r="64571" customFormat="false" ht="12.75" hidden="false" customHeight="false" outlineLevel="0" collapsed="false">
      <c r="G64571" s="46" t="e">
        <f aca="false">E64571/D64571</f>
        <v>#DIV/0!</v>
      </c>
    </row>
    <row r="64572" customFormat="false" ht="12.75" hidden="false" customHeight="false" outlineLevel="0" collapsed="false">
      <c r="G64572" s="46" t="e">
        <f aca="false">E64572/D64572</f>
        <v>#DIV/0!</v>
      </c>
    </row>
    <row r="64573" customFormat="false" ht="12.75" hidden="false" customHeight="false" outlineLevel="0" collapsed="false">
      <c r="G64573" s="46" t="e">
        <f aca="false">E64573/D64573</f>
        <v>#DIV/0!</v>
      </c>
    </row>
    <row r="64574" customFormat="false" ht="12.75" hidden="false" customHeight="false" outlineLevel="0" collapsed="false">
      <c r="G64574" s="46" t="e">
        <f aca="false">E64574/D64574</f>
        <v>#DIV/0!</v>
      </c>
    </row>
    <row r="64575" customFormat="false" ht="12.75" hidden="false" customHeight="false" outlineLevel="0" collapsed="false">
      <c r="G64575" s="46" t="e">
        <f aca="false">E64575/D64575</f>
        <v>#DIV/0!</v>
      </c>
    </row>
    <row r="64576" customFormat="false" ht="12.75" hidden="false" customHeight="false" outlineLevel="0" collapsed="false">
      <c r="G64576" s="46" t="e">
        <f aca="false">E64576/D64576</f>
        <v>#DIV/0!</v>
      </c>
    </row>
    <row r="64577" customFormat="false" ht="12.75" hidden="false" customHeight="false" outlineLevel="0" collapsed="false">
      <c r="G64577" s="46" t="e">
        <f aca="false">E64577/D64577</f>
        <v>#DIV/0!</v>
      </c>
    </row>
    <row r="64578" customFormat="false" ht="12.75" hidden="false" customHeight="false" outlineLevel="0" collapsed="false">
      <c r="G64578" s="46" t="e">
        <f aca="false">E64578/D64578</f>
        <v>#DIV/0!</v>
      </c>
    </row>
    <row r="64579" customFormat="false" ht="12.75" hidden="false" customHeight="false" outlineLevel="0" collapsed="false">
      <c r="G64579" s="46" t="e">
        <f aca="false">E64579/D64579</f>
        <v>#DIV/0!</v>
      </c>
    </row>
    <row r="64580" customFormat="false" ht="12.75" hidden="false" customHeight="false" outlineLevel="0" collapsed="false">
      <c r="G64580" s="46" t="e">
        <f aca="false">E64580/D64580</f>
        <v>#DIV/0!</v>
      </c>
    </row>
    <row r="64581" customFormat="false" ht="12.75" hidden="false" customHeight="false" outlineLevel="0" collapsed="false">
      <c r="G64581" s="46" t="e">
        <f aca="false">E64581/D64581</f>
        <v>#DIV/0!</v>
      </c>
    </row>
    <row r="64582" customFormat="false" ht="12.75" hidden="false" customHeight="false" outlineLevel="0" collapsed="false">
      <c r="G64582" s="46" t="e">
        <f aca="false">E64582/D64582</f>
        <v>#DIV/0!</v>
      </c>
    </row>
    <row r="64583" customFormat="false" ht="12.75" hidden="false" customHeight="false" outlineLevel="0" collapsed="false">
      <c r="G64583" s="46" t="e">
        <f aca="false">E64583/D64583</f>
        <v>#DIV/0!</v>
      </c>
    </row>
    <row r="64584" customFormat="false" ht="12.75" hidden="false" customHeight="false" outlineLevel="0" collapsed="false">
      <c r="G64584" s="46" t="e">
        <f aca="false">E64584/D64584</f>
        <v>#DIV/0!</v>
      </c>
    </row>
    <row r="64585" customFormat="false" ht="12.75" hidden="false" customHeight="false" outlineLevel="0" collapsed="false">
      <c r="G64585" s="46" t="e">
        <f aca="false">E64585/D64585</f>
        <v>#DIV/0!</v>
      </c>
    </row>
    <row r="64586" customFormat="false" ht="12.75" hidden="false" customHeight="false" outlineLevel="0" collapsed="false">
      <c r="G64586" s="46" t="e">
        <f aca="false">E64586/D64586</f>
        <v>#DIV/0!</v>
      </c>
    </row>
    <row r="64587" customFormat="false" ht="12.75" hidden="false" customHeight="false" outlineLevel="0" collapsed="false">
      <c r="G64587" s="46" t="e">
        <f aca="false">E64587/D64587</f>
        <v>#DIV/0!</v>
      </c>
    </row>
    <row r="64588" customFormat="false" ht="12.75" hidden="false" customHeight="false" outlineLevel="0" collapsed="false">
      <c r="G64588" s="46" t="e">
        <f aca="false">E64588/D64588</f>
        <v>#DIV/0!</v>
      </c>
    </row>
    <row r="64589" customFormat="false" ht="12.75" hidden="false" customHeight="false" outlineLevel="0" collapsed="false">
      <c r="G64589" s="46" t="e">
        <f aca="false">E64589/D64589</f>
        <v>#DIV/0!</v>
      </c>
    </row>
    <row r="64590" customFormat="false" ht="12.75" hidden="false" customHeight="false" outlineLevel="0" collapsed="false">
      <c r="G64590" s="46" t="e">
        <f aca="false">E64590/D64590</f>
        <v>#DIV/0!</v>
      </c>
    </row>
    <row r="64591" customFormat="false" ht="12.75" hidden="false" customHeight="false" outlineLevel="0" collapsed="false">
      <c r="G64591" s="46" t="e">
        <f aca="false">E64591/D64591</f>
        <v>#DIV/0!</v>
      </c>
    </row>
    <row r="64592" customFormat="false" ht="12.75" hidden="false" customHeight="false" outlineLevel="0" collapsed="false">
      <c r="G64592" s="46" t="e">
        <f aca="false">E64592/D64592</f>
        <v>#DIV/0!</v>
      </c>
    </row>
    <row r="64593" customFormat="false" ht="12.75" hidden="false" customHeight="false" outlineLevel="0" collapsed="false">
      <c r="G64593" s="46" t="e">
        <f aca="false">E64593/D64593</f>
        <v>#DIV/0!</v>
      </c>
    </row>
    <row r="64594" customFormat="false" ht="12.75" hidden="false" customHeight="false" outlineLevel="0" collapsed="false">
      <c r="G64594" s="46" t="e">
        <f aca="false">E64594/D64594</f>
        <v>#DIV/0!</v>
      </c>
    </row>
    <row r="64595" customFormat="false" ht="12.75" hidden="false" customHeight="false" outlineLevel="0" collapsed="false">
      <c r="G64595" s="46" t="e">
        <f aca="false">E64595/D64595</f>
        <v>#DIV/0!</v>
      </c>
    </row>
    <row r="64596" customFormat="false" ht="12.75" hidden="false" customHeight="false" outlineLevel="0" collapsed="false">
      <c r="G64596" s="46" t="e">
        <f aca="false">E64596/D64596</f>
        <v>#DIV/0!</v>
      </c>
    </row>
    <row r="64597" customFormat="false" ht="12.75" hidden="false" customHeight="false" outlineLevel="0" collapsed="false">
      <c r="G64597" s="46" t="e">
        <f aca="false">E64597/D64597</f>
        <v>#DIV/0!</v>
      </c>
    </row>
    <row r="64598" customFormat="false" ht="12.75" hidden="false" customHeight="false" outlineLevel="0" collapsed="false">
      <c r="G64598" s="46" t="e">
        <f aca="false">E64598/D64598</f>
        <v>#DIV/0!</v>
      </c>
    </row>
    <row r="64599" customFormat="false" ht="12.75" hidden="false" customHeight="false" outlineLevel="0" collapsed="false">
      <c r="G64599" s="46" t="e">
        <f aca="false">E64599/D64599</f>
        <v>#DIV/0!</v>
      </c>
    </row>
    <row r="64600" customFormat="false" ht="12.75" hidden="false" customHeight="false" outlineLevel="0" collapsed="false">
      <c r="G64600" s="46" t="e">
        <f aca="false">E64600/D64600</f>
        <v>#DIV/0!</v>
      </c>
    </row>
    <row r="64601" customFormat="false" ht="12.75" hidden="false" customHeight="false" outlineLevel="0" collapsed="false">
      <c r="G64601" s="46" t="e">
        <f aca="false">E64601/D64601</f>
        <v>#DIV/0!</v>
      </c>
    </row>
    <row r="64602" customFormat="false" ht="12.75" hidden="false" customHeight="false" outlineLevel="0" collapsed="false">
      <c r="G64602" s="46" t="e">
        <f aca="false">E64602/D64602</f>
        <v>#DIV/0!</v>
      </c>
    </row>
    <row r="64603" customFormat="false" ht="12.75" hidden="false" customHeight="false" outlineLevel="0" collapsed="false">
      <c r="G64603" s="46" t="e">
        <f aca="false">E64603/D64603</f>
        <v>#DIV/0!</v>
      </c>
    </row>
    <row r="64604" customFormat="false" ht="12.75" hidden="false" customHeight="false" outlineLevel="0" collapsed="false">
      <c r="G64604" s="46" t="e">
        <f aca="false">E64604/D64604</f>
        <v>#DIV/0!</v>
      </c>
    </row>
    <row r="64605" customFormat="false" ht="12.75" hidden="false" customHeight="false" outlineLevel="0" collapsed="false">
      <c r="G64605" s="46" t="e">
        <f aca="false">E64605/D64605</f>
        <v>#DIV/0!</v>
      </c>
    </row>
    <row r="64606" customFormat="false" ht="12.75" hidden="false" customHeight="false" outlineLevel="0" collapsed="false">
      <c r="G64606" s="46" t="e">
        <f aca="false">E64606/D64606</f>
        <v>#DIV/0!</v>
      </c>
    </row>
    <row r="64607" customFormat="false" ht="12.75" hidden="false" customHeight="false" outlineLevel="0" collapsed="false">
      <c r="G64607" s="46" t="e">
        <f aca="false">E64607/D64607</f>
        <v>#DIV/0!</v>
      </c>
    </row>
    <row r="64608" customFormat="false" ht="12.75" hidden="false" customHeight="false" outlineLevel="0" collapsed="false">
      <c r="G64608" s="46" t="e">
        <f aca="false">E64608/D64608</f>
        <v>#DIV/0!</v>
      </c>
    </row>
    <row r="64609" customFormat="false" ht="12.75" hidden="false" customHeight="false" outlineLevel="0" collapsed="false">
      <c r="G64609" s="46" t="e">
        <f aca="false">E64609/D64609</f>
        <v>#DIV/0!</v>
      </c>
    </row>
    <row r="64610" customFormat="false" ht="12.75" hidden="false" customHeight="false" outlineLevel="0" collapsed="false">
      <c r="G64610" s="46" t="e">
        <f aca="false">E64610/D64610</f>
        <v>#DIV/0!</v>
      </c>
    </row>
    <row r="64611" customFormat="false" ht="12.75" hidden="false" customHeight="false" outlineLevel="0" collapsed="false">
      <c r="G64611" s="46" t="e">
        <f aca="false">E64611/D64611</f>
        <v>#DIV/0!</v>
      </c>
    </row>
    <row r="64612" customFormat="false" ht="12.75" hidden="false" customHeight="false" outlineLevel="0" collapsed="false">
      <c r="G64612" s="46" t="e">
        <f aca="false">E64612/D64612</f>
        <v>#DIV/0!</v>
      </c>
    </row>
    <row r="64613" customFormat="false" ht="12.75" hidden="false" customHeight="false" outlineLevel="0" collapsed="false">
      <c r="G64613" s="46" t="e">
        <f aca="false">E64613/D64613</f>
        <v>#DIV/0!</v>
      </c>
    </row>
    <row r="64614" customFormat="false" ht="12.75" hidden="false" customHeight="false" outlineLevel="0" collapsed="false">
      <c r="G64614" s="46" t="e">
        <f aca="false">E64614/D64614</f>
        <v>#DIV/0!</v>
      </c>
    </row>
    <row r="64615" customFormat="false" ht="12.75" hidden="false" customHeight="false" outlineLevel="0" collapsed="false">
      <c r="G64615" s="46" t="e">
        <f aca="false">E64615/D64615</f>
        <v>#DIV/0!</v>
      </c>
    </row>
    <row r="64616" customFormat="false" ht="12.75" hidden="false" customHeight="false" outlineLevel="0" collapsed="false">
      <c r="G64616" s="46" t="e">
        <f aca="false">E64616/D64616</f>
        <v>#DIV/0!</v>
      </c>
    </row>
    <row r="64617" customFormat="false" ht="12.75" hidden="false" customHeight="false" outlineLevel="0" collapsed="false">
      <c r="G64617" s="46" t="e">
        <f aca="false">E64617/D64617</f>
        <v>#DIV/0!</v>
      </c>
    </row>
    <row r="64618" customFormat="false" ht="12.75" hidden="false" customHeight="false" outlineLevel="0" collapsed="false">
      <c r="G64618" s="46" t="e">
        <f aca="false">E64618/D64618</f>
        <v>#DIV/0!</v>
      </c>
    </row>
    <row r="64619" customFormat="false" ht="12.75" hidden="false" customHeight="false" outlineLevel="0" collapsed="false">
      <c r="G64619" s="46" t="e">
        <f aca="false">E64619/D64619</f>
        <v>#DIV/0!</v>
      </c>
    </row>
    <row r="64620" customFormat="false" ht="12.75" hidden="false" customHeight="false" outlineLevel="0" collapsed="false">
      <c r="G64620" s="46" t="e">
        <f aca="false">E64620/D64620</f>
        <v>#DIV/0!</v>
      </c>
    </row>
    <row r="64621" customFormat="false" ht="12.75" hidden="false" customHeight="false" outlineLevel="0" collapsed="false">
      <c r="G64621" s="46" t="e">
        <f aca="false">E64621/D64621</f>
        <v>#DIV/0!</v>
      </c>
    </row>
    <row r="64622" customFormat="false" ht="12.75" hidden="false" customHeight="false" outlineLevel="0" collapsed="false">
      <c r="G64622" s="46" t="e">
        <f aca="false">E64622/D64622</f>
        <v>#DIV/0!</v>
      </c>
    </row>
    <row r="64623" customFormat="false" ht="12.75" hidden="false" customHeight="false" outlineLevel="0" collapsed="false">
      <c r="G64623" s="46" t="e">
        <f aca="false">E64623/D64623</f>
        <v>#DIV/0!</v>
      </c>
    </row>
    <row r="64624" customFormat="false" ht="12.75" hidden="false" customHeight="false" outlineLevel="0" collapsed="false">
      <c r="G64624" s="46" t="e">
        <f aca="false">E64624/D64624</f>
        <v>#DIV/0!</v>
      </c>
    </row>
    <row r="64625" customFormat="false" ht="12.75" hidden="false" customHeight="false" outlineLevel="0" collapsed="false">
      <c r="G64625" s="46" t="e">
        <f aca="false">E64625/D64625</f>
        <v>#DIV/0!</v>
      </c>
    </row>
    <row r="64626" customFormat="false" ht="12.75" hidden="false" customHeight="false" outlineLevel="0" collapsed="false">
      <c r="G64626" s="46" t="e">
        <f aca="false">E64626/D64626</f>
        <v>#DIV/0!</v>
      </c>
    </row>
    <row r="64627" customFormat="false" ht="12.75" hidden="false" customHeight="false" outlineLevel="0" collapsed="false">
      <c r="G64627" s="46" t="e">
        <f aca="false">E64627/D64627</f>
        <v>#DIV/0!</v>
      </c>
    </row>
    <row r="64628" customFormat="false" ht="12.75" hidden="false" customHeight="false" outlineLevel="0" collapsed="false">
      <c r="G64628" s="46" t="e">
        <f aca="false">E64628/D64628</f>
        <v>#DIV/0!</v>
      </c>
    </row>
    <row r="64629" customFormat="false" ht="12.75" hidden="false" customHeight="false" outlineLevel="0" collapsed="false">
      <c r="G64629" s="46" t="e">
        <f aca="false">E64629/D64629</f>
        <v>#DIV/0!</v>
      </c>
    </row>
    <row r="64630" customFormat="false" ht="12.75" hidden="false" customHeight="false" outlineLevel="0" collapsed="false">
      <c r="G64630" s="46" t="e">
        <f aca="false">E64630/D64630</f>
        <v>#DIV/0!</v>
      </c>
    </row>
    <row r="64631" customFormat="false" ht="12.75" hidden="false" customHeight="false" outlineLevel="0" collapsed="false">
      <c r="G64631" s="46" t="e">
        <f aca="false">E64631/D64631</f>
        <v>#DIV/0!</v>
      </c>
    </row>
    <row r="64632" customFormat="false" ht="12.75" hidden="false" customHeight="false" outlineLevel="0" collapsed="false">
      <c r="G64632" s="46" t="e">
        <f aca="false">E64632/D64632</f>
        <v>#DIV/0!</v>
      </c>
    </row>
    <row r="64633" customFormat="false" ht="12.75" hidden="false" customHeight="false" outlineLevel="0" collapsed="false">
      <c r="G64633" s="46" t="e">
        <f aca="false">E64633/D64633</f>
        <v>#DIV/0!</v>
      </c>
    </row>
    <row r="64634" customFormat="false" ht="12.75" hidden="false" customHeight="false" outlineLevel="0" collapsed="false">
      <c r="G64634" s="46" t="e">
        <f aca="false">E64634/D64634</f>
        <v>#DIV/0!</v>
      </c>
    </row>
    <row r="64635" customFormat="false" ht="12.75" hidden="false" customHeight="false" outlineLevel="0" collapsed="false">
      <c r="G64635" s="46" t="e">
        <f aca="false">E64635/D64635</f>
        <v>#DIV/0!</v>
      </c>
    </row>
    <row r="64636" customFormat="false" ht="12.75" hidden="false" customHeight="false" outlineLevel="0" collapsed="false">
      <c r="G64636" s="46" t="e">
        <f aca="false">E64636/D64636</f>
        <v>#DIV/0!</v>
      </c>
    </row>
    <row r="64637" customFormat="false" ht="12.75" hidden="false" customHeight="false" outlineLevel="0" collapsed="false">
      <c r="G64637" s="46" t="e">
        <f aca="false">E64637/D64637</f>
        <v>#DIV/0!</v>
      </c>
    </row>
    <row r="64638" customFormat="false" ht="12.75" hidden="false" customHeight="false" outlineLevel="0" collapsed="false">
      <c r="G64638" s="46" t="e">
        <f aca="false">E64638/D64638</f>
        <v>#DIV/0!</v>
      </c>
    </row>
    <row r="64639" customFormat="false" ht="12.75" hidden="false" customHeight="false" outlineLevel="0" collapsed="false">
      <c r="G64639" s="46" t="e">
        <f aca="false">E64639/D64639</f>
        <v>#DIV/0!</v>
      </c>
    </row>
    <row r="64640" customFormat="false" ht="12.75" hidden="false" customHeight="false" outlineLevel="0" collapsed="false">
      <c r="G64640" s="46" t="e">
        <f aca="false">E64640/D64640</f>
        <v>#DIV/0!</v>
      </c>
    </row>
    <row r="64641" customFormat="false" ht="12.75" hidden="false" customHeight="false" outlineLevel="0" collapsed="false">
      <c r="G64641" s="46" t="e">
        <f aca="false">E64641/D64641</f>
        <v>#DIV/0!</v>
      </c>
    </row>
    <row r="64642" customFormat="false" ht="12.75" hidden="false" customHeight="false" outlineLevel="0" collapsed="false">
      <c r="G64642" s="46" t="e">
        <f aca="false">E64642/D64642</f>
        <v>#DIV/0!</v>
      </c>
    </row>
    <row r="64643" customFormat="false" ht="12.75" hidden="false" customHeight="false" outlineLevel="0" collapsed="false">
      <c r="G64643" s="46" t="e">
        <f aca="false">E64643/D64643</f>
        <v>#DIV/0!</v>
      </c>
    </row>
    <row r="64644" customFormat="false" ht="12.75" hidden="false" customHeight="false" outlineLevel="0" collapsed="false">
      <c r="G64644" s="46" t="e">
        <f aca="false">E64644/D64644</f>
        <v>#DIV/0!</v>
      </c>
    </row>
    <row r="64645" customFormat="false" ht="12.75" hidden="false" customHeight="false" outlineLevel="0" collapsed="false">
      <c r="G64645" s="46" t="e">
        <f aca="false">E64645/D64645</f>
        <v>#DIV/0!</v>
      </c>
    </row>
    <row r="64646" customFormat="false" ht="12.75" hidden="false" customHeight="false" outlineLevel="0" collapsed="false">
      <c r="G64646" s="46" t="e">
        <f aca="false">E64646/D64646</f>
        <v>#DIV/0!</v>
      </c>
    </row>
    <row r="64647" customFormat="false" ht="12.75" hidden="false" customHeight="false" outlineLevel="0" collapsed="false">
      <c r="G64647" s="46" t="e">
        <f aca="false">E64647/D64647</f>
        <v>#DIV/0!</v>
      </c>
    </row>
    <row r="64648" customFormat="false" ht="12.75" hidden="false" customHeight="false" outlineLevel="0" collapsed="false">
      <c r="G64648" s="46" t="e">
        <f aca="false">E64648/D64648</f>
        <v>#DIV/0!</v>
      </c>
    </row>
    <row r="64649" customFormat="false" ht="12.75" hidden="false" customHeight="false" outlineLevel="0" collapsed="false">
      <c r="G64649" s="46" t="e">
        <f aca="false">E64649/D64649</f>
        <v>#DIV/0!</v>
      </c>
    </row>
    <row r="64650" customFormat="false" ht="12.75" hidden="false" customHeight="false" outlineLevel="0" collapsed="false">
      <c r="G64650" s="46" t="e">
        <f aca="false">E64650/D64650</f>
        <v>#DIV/0!</v>
      </c>
    </row>
    <row r="64651" customFormat="false" ht="12.75" hidden="false" customHeight="false" outlineLevel="0" collapsed="false">
      <c r="G64651" s="46" t="e">
        <f aca="false">E64651/D64651</f>
        <v>#DIV/0!</v>
      </c>
    </row>
    <row r="64652" customFormat="false" ht="12.75" hidden="false" customHeight="false" outlineLevel="0" collapsed="false">
      <c r="G64652" s="46" t="e">
        <f aca="false">E64652/D64652</f>
        <v>#DIV/0!</v>
      </c>
    </row>
    <row r="64653" customFormat="false" ht="12.75" hidden="false" customHeight="false" outlineLevel="0" collapsed="false">
      <c r="G64653" s="46" t="e">
        <f aca="false">E64653/D64653</f>
        <v>#DIV/0!</v>
      </c>
    </row>
    <row r="64654" customFormat="false" ht="12.75" hidden="false" customHeight="false" outlineLevel="0" collapsed="false">
      <c r="G64654" s="46" t="e">
        <f aca="false">E64654/D64654</f>
        <v>#DIV/0!</v>
      </c>
    </row>
    <row r="64655" customFormat="false" ht="12.75" hidden="false" customHeight="false" outlineLevel="0" collapsed="false">
      <c r="G64655" s="46" t="e">
        <f aca="false">E64655/D64655</f>
        <v>#DIV/0!</v>
      </c>
    </row>
    <row r="64656" customFormat="false" ht="12.75" hidden="false" customHeight="false" outlineLevel="0" collapsed="false">
      <c r="G64656" s="46" t="e">
        <f aca="false">E64656/D64656</f>
        <v>#DIV/0!</v>
      </c>
    </row>
    <row r="64657" customFormat="false" ht="12.75" hidden="false" customHeight="false" outlineLevel="0" collapsed="false">
      <c r="G64657" s="46" t="e">
        <f aca="false">E64657/D64657</f>
        <v>#DIV/0!</v>
      </c>
    </row>
    <row r="64658" customFormat="false" ht="12.75" hidden="false" customHeight="false" outlineLevel="0" collapsed="false">
      <c r="G64658" s="46" t="e">
        <f aca="false">E64658/D64658</f>
        <v>#DIV/0!</v>
      </c>
    </row>
    <row r="64659" customFormat="false" ht="12.75" hidden="false" customHeight="false" outlineLevel="0" collapsed="false">
      <c r="G64659" s="46" t="e">
        <f aca="false">E64659/D64659</f>
        <v>#DIV/0!</v>
      </c>
    </row>
    <row r="64660" customFormat="false" ht="12.75" hidden="false" customHeight="false" outlineLevel="0" collapsed="false">
      <c r="G64660" s="46" t="e">
        <f aca="false">E64660/D64660</f>
        <v>#DIV/0!</v>
      </c>
    </row>
    <row r="64661" customFormat="false" ht="12.75" hidden="false" customHeight="false" outlineLevel="0" collapsed="false">
      <c r="G64661" s="46" t="e">
        <f aca="false">E64661/D64661</f>
        <v>#DIV/0!</v>
      </c>
    </row>
    <row r="64662" customFormat="false" ht="12.75" hidden="false" customHeight="false" outlineLevel="0" collapsed="false">
      <c r="G64662" s="46" t="e">
        <f aca="false">E64662/D64662</f>
        <v>#DIV/0!</v>
      </c>
    </row>
    <row r="64663" customFormat="false" ht="12.75" hidden="false" customHeight="false" outlineLevel="0" collapsed="false">
      <c r="G64663" s="46" t="e">
        <f aca="false">E64663/D64663</f>
        <v>#DIV/0!</v>
      </c>
    </row>
    <row r="64664" customFormat="false" ht="12.75" hidden="false" customHeight="false" outlineLevel="0" collapsed="false">
      <c r="G64664" s="46" t="e">
        <f aca="false">E64664/D64664</f>
        <v>#DIV/0!</v>
      </c>
    </row>
    <row r="64665" customFormat="false" ht="12.75" hidden="false" customHeight="false" outlineLevel="0" collapsed="false">
      <c r="G64665" s="46" t="e">
        <f aca="false">E64665/D64665</f>
        <v>#DIV/0!</v>
      </c>
    </row>
    <row r="64666" customFormat="false" ht="12.75" hidden="false" customHeight="false" outlineLevel="0" collapsed="false">
      <c r="G64666" s="46" t="e">
        <f aca="false">E64666/D64666</f>
        <v>#DIV/0!</v>
      </c>
    </row>
    <row r="64667" customFormat="false" ht="12.75" hidden="false" customHeight="false" outlineLevel="0" collapsed="false">
      <c r="G64667" s="46" t="e">
        <f aca="false">E64667/D64667</f>
        <v>#DIV/0!</v>
      </c>
    </row>
    <row r="64668" customFormat="false" ht="12.75" hidden="false" customHeight="false" outlineLevel="0" collapsed="false">
      <c r="G64668" s="46" t="e">
        <f aca="false">E64668/D64668</f>
        <v>#DIV/0!</v>
      </c>
    </row>
    <row r="64669" customFormat="false" ht="12.75" hidden="false" customHeight="false" outlineLevel="0" collapsed="false">
      <c r="G64669" s="46" t="e">
        <f aca="false">E64669/D64669</f>
        <v>#DIV/0!</v>
      </c>
    </row>
    <row r="64670" customFormat="false" ht="12.75" hidden="false" customHeight="false" outlineLevel="0" collapsed="false">
      <c r="G64670" s="46" t="e">
        <f aca="false">E64670/D64670</f>
        <v>#DIV/0!</v>
      </c>
    </row>
    <row r="64671" customFormat="false" ht="12.75" hidden="false" customHeight="false" outlineLevel="0" collapsed="false">
      <c r="G64671" s="46" t="e">
        <f aca="false">E64671/D64671</f>
        <v>#DIV/0!</v>
      </c>
    </row>
    <row r="64672" customFormat="false" ht="12.75" hidden="false" customHeight="false" outlineLevel="0" collapsed="false">
      <c r="G64672" s="46" t="e">
        <f aca="false">E64672/D64672</f>
        <v>#DIV/0!</v>
      </c>
    </row>
    <row r="64673" customFormat="false" ht="12.75" hidden="false" customHeight="false" outlineLevel="0" collapsed="false">
      <c r="G64673" s="46" t="e">
        <f aca="false">E64673/D64673</f>
        <v>#DIV/0!</v>
      </c>
    </row>
    <row r="64674" customFormat="false" ht="12.75" hidden="false" customHeight="false" outlineLevel="0" collapsed="false">
      <c r="G64674" s="46" t="e">
        <f aca="false">E64674/D64674</f>
        <v>#DIV/0!</v>
      </c>
    </row>
    <row r="64675" customFormat="false" ht="12.75" hidden="false" customHeight="false" outlineLevel="0" collapsed="false">
      <c r="G64675" s="46" t="e">
        <f aca="false">E64675/D64675</f>
        <v>#DIV/0!</v>
      </c>
    </row>
    <row r="64676" customFormat="false" ht="12.75" hidden="false" customHeight="false" outlineLevel="0" collapsed="false">
      <c r="G64676" s="46" t="e">
        <f aca="false">E64676/D64676</f>
        <v>#DIV/0!</v>
      </c>
    </row>
    <row r="64677" customFormat="false" ht="12.75" hidden="false" customHeight="false" outlineLevel="0" collapsed="false">
      <c r="G64677" s="46" t="e">
        <f aca="false">E64677/D64677</f>
        <v>#DIV/0!</v>
      </c>
    </row>
    <row r="64678" customFormat="false" ht="12.75" hidden="false" customHeight="false" outlineLevel="0" collapsed="false">
      <c r="G64678" s="46" t="e">
        <f aca="false">E64678/D64678</f>
        <v>#DIV/0!</v>
      </c>
    </row>
    <row r="64679" customFormat="false" ht="12.75" hidden="false" customHeight="false" outlineLevel="0" collapsed="false">
      <c r="G64679" s="46" t="e">
        <f aca="false">E64679/D64679</f>
        <v>#DIV/0!</v>
      </c>
    </row>
    <row r="64680" customFormat="false" ht="12.75" hidden="false" customHeight="false" outlineLevel="0" collapsed="false">
      <c r="G64680" s="46" t="e">
        <f aca="false">E64680/D64680</f>
        <v>#DIV/0!</v>
      </c>
    </row>
    <row r="64681" customFormat="false" ht="12.75" hidden="false" customHeight="false" outlineLevel="0" collapsed="false">
      <c r="G64681" s="46" t="e">
        <f aca="false">E64681/D64681</f>
        <v>#DIV/0!</v>
      </c>
    </row>
    <row r="64682" customFormat="false" ht="12.75" hidden="false" customHeight="false" outlineLevel="0" collapsed="false">
      <c r="G64682" s="46" t="e">
        <f aca="false">E64682/D64682</f>
        <v>#DIV/0!</v>
      </c>
    </row>
    <row r="64683" customFormat="false" ht="12.75" hidden="false" customHeight="false" outlineLevel="0" collapsed="false">
      <c r="G64683" s="46" t="e">
        <f aca="false">E64683/D64683</f>
        <v>#DIV/0!</v>
      </c>
    </row>
    <row r="64684" customFormat="false" ht="12.75" hidden="false" customHeight="false" outlineLevel="0" collapsed="false">
      <c r="G64684" s="46" t="e">
        <f aca="false">E64684/D64684</f>
        <v>#DIV/0!</v>
      </c>
    </row>
    <row r="64685" customFormat="false" ht="12.75" hidden="false" customHeight="false" outlineLevel="0" collapsed="false">
      <c r="G64685" s="46" t="e">
        <f aca="false">E64685/D64685</f>
        <v>#DIV/0!</v>
      </c>
    </row>
    <row r="64686" customFormat="false" ht="12.75" hidden="false" customHeight="false" outlineLevel="0" collapsed="false">
      <c r="G64686" s="46" t="e">
        <f aca="false">E64686/D64686</f>
        <v>#DIV/0!</v>
      </c>
    </row>
    <row r="64687" customFormat="false" ht="12.75" hidden="false" customHeight="false" outlineLevel="0" collapsed="false">
      <c r="G64687" s="46" t="e">
        <f aca="false">E64687/D64687</f>
        <v>#DIV/0!</v>
      </c>
    </row>
    <row r="64688" customFormat="false" ht="12.75" hidden="false" customHeight="false" outlineLevel="0" collapsed="false">
      <c r="G64688" s="46" t="e">
        <f aca="false">E64688/D64688</f>
        <v>#DIV/0!</v>
      </c>
    </row>
    <row r="64689" customFormat="false" ht="12.75" hidden="false" customHeight="false" outlineLevel="0" collapsed="false">
      <c r="G64689" s="46" t="e">
        <f aca="false">E64689/D64689</f>
        <v>#DIV/0!</v>
      </c>
    </row>
    <row r="64690" customFormat="false" ht="12.75" hidden="false" customHeight="false" outlineLevel="0" collapsed="false">
      <c r="G64690" s="46" t="e">
        <f aca="false">E64690/D64690</f>
        <v>#DIV/0!</v>
      </c>
    </row>
    <row r="64691" customFormat="false" ht="12.75" hidden="false" customHeight="false" outlineLevel="0" collapsed="false">
      <c r="G64691" s="46" t="e">
        <f aca="false">E64691/D64691</f>
        <v>#DIV/0!</v>
      </c>
    </row>
    <row r="64692" customFormat="false" ht="12.75" hidden="false" customHeight="false" outlineLevel="0" collapsed="false">
      <c r="G64692" s="46" t="e">
        <f aca="false">E64692/D64692</f>
        <v>#DIV/0!</v>
      </c>
    </row>
    <row r="64693" customFormat="false" ht="12.75" hidden="false" customHeight="false" outlineLevel="0" collapsed="false">
      <c r="G64693" s="46" t="e">
        <f aca="false">E64693/D64693</f>
        <v>#DIV/0!</v>
      </c>
    </row>
    <row r="64694" customFormat="false" ht="12.75" hidden="false" customHeight="false" outlineLevel="0" collapsed="false">
      <c r="G64694" s="46" t="e">
        <f aca="false">E64694/D64694</f>
        <v>#DIV/0!</v>
      </c>
    </row>
    <row r="64695" customFormat="false" ht="12.75" hidden="false" customHeight="false" outlineLevel="0" collapsed="false">
      <c r="G64695" s="46" t="e">
        <f aca="false">E64695/D64695</f>
        <v>#DIV/0!</v>
      </c>
    </row>
    <row r="64696" customFormat="false" ht="12.75" hidden="false" customHeight="false" outlineLevel="0" collapsed="false">
      <c r="G64696" s="46" t="e">
        <f aca="false">E64696/D64696</f>
        <v>#DIV/0!</v>
      </c>
    </row>
    <row r="64697" customFormat="false" ht="12.75" hidden="false" customHeight="false" outlineLevel="0" collapsed="false">
      <c r="G64697" s="46" t="e">
        <f aca="false">E64697/D64697</f>
        <v>#DIV/0!</v>
      </c>
    </row>
    <row r="64698" customFormat="false" ht="12.75" hidden="false" customHeight="false" outlineLevel="0" collapsed="false">
      <c r="G64698" s="46" t="e">
        <f aca="false">E64698/D64698</f>
        <v>#DIV/0!</v>
      </c>
    </row>
    <row r="64699" customFormat="false" ht="12.75" hidden="false" customHeight="false" outlineLevel="0" collapsed="false">
      <c r="G64699" s="46" t="e">
        <f aca="false">E64699/D64699</f>
        <v>#DIV/0!</v>
      </c>
    </row>
    <row r="64700" customFormat="false" ht="12.75" hidden="false" customHeight="false" outlineLevel="0" collapsed="false">
      <c r="G64700" s="46" t="e">
        <f aca="false">E64700/D64700</f>
        <v>#DIV/0!</v>
      </c>
    </row>
    <row r="64701" customFormat="false" ht="12.75" hidden="false" customHeight="false" outlineLevel="0" collapsed="false">
      <c r="G64701" s="46" t="e">
        <f aca="false">E64701/D64701</f>
        <v>#DIV/0!</v>
      </c>
    </row>
    <row r="64702" customFormat="false" ht="12.75" hidden="false" customHeight="false" outlineLevel="0" collapsed="false">
      <c r="G64702" s="46" t="e">
        <f aca="false">E64702/D64702</f>
        <v>#DIV/0!</v>
      </c>
    </row>
    <row r="64703" customFormat="false" ht="12.75" hidden="false" customHeight="false" outlineLevel="0" collapsed="false">
      <c r="G64703" s="46" t="e">
        <f aca="false">E64703/D64703</f>
        <v>#DIV/0!</v>
      </c>
    </row>
    <row r="64704" customFormat="false" ht="12.75" hidden="false" customHeight="false" outlineLevel="0" collapsed="false">
      <c r="G64704" s="46" t="e">
        <f aca="false">E64704/D64704</f>
        <v>#DIV/0!</v>
      </c>
    </row>
    <row r="64705" customFormat="false" ht="12.75" hidden="false" customHeight="false" outlineLevel="0" collapsed="false">
      <c r="G64705" s="46" t="e">
        <f aca="false">E64705/D64705</f>
        <v>#DIV/0!</v>
      </c>
    </row>
    <row r="64706" customFormat="false" ht="12.75" hidden="false" customHeight="false" outlineLevel="0" collapsed="false">
      <c r="G64706" s="46" t="e">
        <f aca="false">E64706/D64706</f>
        <v>#DIV/0!</v>
      </c>
    </row>
    <row r="64707" customFormat="false" ht="12.75" hidden="false" customHeight="false" outlineLevel="0" collapsed="false">
      <c r="G64707" s="46" t="e">
        <f aca="false">E64707/D64707</f>
        <v>#DIV/0!</v>
      </c>
    </row>
    <row r="64708" customFormat="false" ht="12.75" hidden="false" customHeight="false" outlineLevel="0" collapsed="false">
      <c r="G64708" s="46" t="e">
        <f aca="false">E64708/D64708</f>
        <v>#DIV/0!</v>
      </c>
    </row>
    <row r="64709" customFormat="false" ht="12.75" hidden="false" customHeight="false" outlineLevel="0" collapsed="false">
      <c r="G64709" s="46" t="e">
        <f aca="false">E64709/D64709</f>
        <v>#DIV/0!</v>
      </c>
    </row>
    <row r="64710" customFormat="false" ht="12.75" hidden="false" customHeight="false" outlineLevel="0" collapsed="false">
      <c r="G64710" s="46" t="e">
        <f aca="false">E64710/D64710</f>
        <v>#DIV/0!</v>
      </c>
    </row>
    <row r="64711" customFormat="false" ht="12.75" hidden="false" customHeight="false" outlineLevel="0" collapsed="false">
      <c r="G64711" s="46" t="e">
        <f aca="false">E64711/D64711</f>
        <v>#DIV/0!</v>
      </c>
    </row>
    <row r="64712" customFormat="false" ht="12.75" hidden="false" customHeight="false" outlineLevel="0" collapsed="false">
      <c r="G64712" s="46" t="e">
        <f aca="false">E64712/D64712</f>
        <v>#DIV/0!</v>
      </c>
    </row>
    <row r="64713" customFormat="false" ht="12.75" hidden="false" customHeight="false" outlineLevel="0" collapsed="false">
      <c r="G64713" s="46" t="e">
        <f aca="false">E64713/D64713</f>
        <v>#DIV/0!</v>
      </c>
    </row>
    <row r="64714" customFormat="false" ht="12.75" hidden="false" customHeight="false" outlineLevel="0" collapsed="false">
      <c r="G64714" s="46" t="e">
        <f aca="false">E64714/D64714</f>
        <v>#DIV/0!</v>
      </c>
    </row>
    <row r="64715" customFormat="false" ht="12.75" hidden="false" customHeight="false" outlineLevel="0" collapsed="false">
      <c r="G64715" s="46" t="e">
        <f aca="false">E64715/D64715</f>
        <v>#DIV/0!</v>
      </c>
    </row>
    <row r="64716" customFormat="false" ht="12.75" hidden="false" customHeight="false" outlineLevel="0" collapsed="false">
      <c r="G64716" s="46" t="e">
        <f aca="false">E64716/D64716</f>
        <v>#DIV/0!</v>
      </c>
    </row>
    <row r="64717" customFormat="false" ht="12.75" hidden="false" customHeight="false" outlineLevel="0" collapsed="false">
      <c r="G64717" s="46" t="e">
        <f aca="false">E64717/D64717</f>
        <v>#DIV/0!</v>
      </c>
    </row>
    <row r="64718" customFormat="false" ht="12.75" hidden="false" customHeight="false" outlineLevel="0" collapsed="false">
      <c r="G64718" s="46" t="e">
        <f aca="false">E64718/D64718</f>
        <v>#DIV/0!</v>
      </c>
    </row>
    <row r="64719" customFormat="false" ht="12.75" hidden="false" customHeight="false" outlineLevel="0" collapsed="false">
      <c r="G64719" s="46" t="e">
        <f aca="false">E64719/D64719</f>
        <v>#DIV/0!</v>
      </c>
    </row>
    <row r="64720" customFormat="false" ht="12.75" hidden="false" customHeight="false" outlineLevel="0" collapsed="false">
      <c r="G64720" s="46" t="e">
        <f aca="false">E64720/D64720</f>
        <v>#DIV/0!</v>
      </c>
    </row>
    <row r="64721" customFormat="false" ht="12.75" hidden="false" customHeight="false" outlineLevel="0" collapsed="false">
      <c r="G64721" s="46" t="e">
        <f aca="false">E64721/D64721</f>
        <v>#DIV/0!</v>
      </c>
    </row>
    <row r="64722" customFormat="false" ht="12.75" hidden="false" customHeight="false" outlineLevel="0" collapsed="false">
      <c r="G64722" s="46" t="e">
        <f aca="false">E64722/D64722</f>
        <v>#DIV/0!</v>
      </c>
    </row>
    <row r="64723" customFormat="false" ht="12.75" hidden="false" customHeight="false" outlineLevel="0" collapsed="false">
      <c r="G64723" s="46" t="e">
        <f aca="false">E64723/D64723</f>
        <v>#DIV/0!</v>
      </c>
    </row>
    <row r="64724" customFormat="false" ht="12.75" hidden="false" customHeight="false" outlineLevel="0" collapsed="false">
      <c r="G64724" s="46" t="e">
        <f aca="false">E64724/D64724</f>
        <v>#DIV/0!</v>
      </c>
    </row>
    <row r="64725" customFormat="false" ht="12.75" hidden="false" customHeight="false" outlineLevel="0" collapsed="false">
      <c r="G64725" s="46" t="e">
        <f aca="false">E64725/D64725</f>
        <v>#DIV/0!</v>
      </c>
    </row>
    <row r="64726" customFormat="false" ht="12.75" hidden="false" customHeight="false" outlineLevel="0" collapsed="false">
      <c r="G64726" s="46" t="e">
        <f aca="false">E64726/D64726</f>
        <v>#DIV/0!</v>
      </c>
    </row>
    <row r="64727" customFormat="false" ht="12.75" hidden="false" customHeight="false" outlineLevel="0" collapsed="false">
      <c r="G64727" s="46" t="e">
        <f aca="false">E64727/D64727</f>
        <v>#DIV/0!</v>
      </c>
    </row>
    <row r="64728" customFormat="false" ht="12.75" hidden="false" customHeight="false" outlineLevel="0" collapsed="false">
      <c r="G64728" s="46" t="e">
        <f aca="false">E64728/D64728</f>
        <v>#DIV/0!</v>
      </c>
    </row>
    <row r="64729" customFormat="false" ht="12.75" hidden="false" customHeight="false" outlineLevel="0" collapsed="false">
      <c r="G64729" s="46" t="e">
        <f aca="false">E64729/D64729</f>
        <v>#DIV/0!</v>
      </c>
    </row>
    <row r="64730" customFormat="false" ht="12.75" hidden="false" customHeight="false" outlineLevel="0" collapsed="false">
      <c r="G64730" s="46" t="e">
        <f aca="false">E64730/D64730</f>
        <v>#DIV/0!</v>
      </c>
    </row>
    <row r="64731" customFormat="false" ht="12.75" hidden="false" customHeight="false" outlineLevel="0" collapsed="false">
      <c r="G64731" s="46" t="e">
        <f aca="false">E64731/D64731</f>
        <v>#DIV/0!</v>
      </c>
    </row>
    <row r="64732" customFormat="false" ht="12.75" hidden="false" customHeight="false" outlineLevel="0" collapsed="false">
      <c r="G64732" s="46" t="e">
        <f aca="false">E64732/D64732</f>
        <v>#DIV/0!</v>
      </c>
    </row>
    <row r="64733" customFormat="false" ht="12.75" hidden="false" customHeight="false" outlineLevel="0" collapsed="false">
      <c r="G64733" s="46" t="e">
        <f aca="false">E64733/D64733</f>
        <v>#DIV/0!</v>
      </c>
    </row>
    <row r="64734" customFormat="false" ht="12.75" hidden="false" customHeight="false" outlineLevel="0" collapsed="false">
      <c r="G64734" s="46" t="e">
        <f aca="false">E64734/D64734</f>
        <v>#DIV/0!</v>
      </c>
    </row>
    <row r="64735" customFormat="false" ht="12.75" hidden="false" customHeight="false" outlineLevel="0" collapsed="false">
      <c r="G64735" s="46" t="e">
        <f aca="false">E64735/D64735</f>
        <v>#DIV/0!</v>
      </c>
    </row>
    <row r="64736" customFormat="false" ht="12.75" hidden="false" customHeight="false" outlineLevel="0" collapsed="false">
      <c r="G64736" s="46" t="e">
        <f aca="false">E64736/D64736</f>
        <v>#DIV/0!</v>
      </c>
    </row>
    <row r="64737" customFormat="false" ht="12.75" hidden="false" customHeight="false" outlineLevel="0" collapsed="false">
      <c r="G64737" s="46" t="e">
        <f aca="false">E64737/D64737</f>
        <v>#DIV/0!</v>
      </c>
    </row>
    <row r="64738" customFormat="false" ht="12.75" hidden="false" customHeight="false" outlineLevel="0" collapsed="false">
      <c r="G64738" s="46" t="e">
        <f aca="false">E64738/D64738</f>
        <v>#DIV/0!</v>
      </c>
    </row>
    <row r="64739" customFormat="false" ht="12.75" hidden="false" customHeight="false" outlineLevel="0" collapsed="false">
      <c r="G64739" s="46" t="e">
        <f aca="false">E64739/D64739</f>
        <v>#DIV/0!</v>
      </c>
    </row>
    <row r="64740" customFormat="false" ht="12.75" hidden="false" customHeight="false" outlineLevel="0" collapsed="false">
      <c r="G64740" s="46" t="e">
        <f aca="false">E64740/D64740</f>
        <v>#DIV/0!</v>
      </c>
    </row>
    <row r="64741" customFormat="false" ht="12.75" hidden="false" customHeight="false" outlineLevel="0" collapsed="false">
      <c r="G64741" s="46" t="e">
        <f aca="false">E64741/D64741</f>
        <v>#DIV/0!</v>
      </c>
    </row>
    <row r="64742" customFormat="false" ht="12.75" hidden="false" customHeight="false" outlineLevel="0" collapsed="false">
      <c r="G64742" s="46" t="e">
        <f aca="false">E64742/D64742</f>
        <v>#DIV/0!</v>
      </c>
    </row>
    <row r="64743" customFormat="false" ht="12.75" hidden="false" customHeight="false" outlineLevel="0" collapsed="false">
      <c r="G64743" s="46" t="e">
        <f aca="false">E64743/D64743</f>
        <v>#DIV/0!</v>
      </c>
    </row>
    <row r="64744" customFormat="false" ht="12.75" hidden="false" customHeight="false" outlineLevel="0" collapsed="false">
      <c r="G64744" s="46" t="e">
        <f aca="false">E64744/D64744</f>
        <v>#DIV/0!</v>
      </c>
    </row>
    <row r="64745" customFormat="false" ht="12.75" hidden="false" customHeight="false" outlineLevel="0" collapsed="false">
      <c r="G64745" s="46" t="e">
        <f aca="false">E64745/D64745</f>
        <v>#DIV/0!</v>
      </c>
    </row>
    <row r="64746" customFormat="false" ht="12.75" hidden="false" customHeight="false" outlineLevel="0" collapsed="false">
      <c r="G64746" s="46" t="e">
        <f aca="false">E64746/D64746</f>
        <v>#DIV/0!</v>
      </c>
    </row>
    <row r="64747" customFormat="false" ht="12.75" hidden="false" customHeight="false" outlineLevel="0" collapsed="false">
      <c r="G64747" s="46" t="e">
        <f aca="false">E64747/D64747</f>
        <v>#DIV/0!</v>
      </c>
    </row>
    <row r="64748" customFormat="false" ht="12.75" hidden="false" customHeight="false" outlineLevel="0" collapsed="false">
      <c r="G64748" s="46" t="e">
        <f aca="false">E64748/D64748</f>
        <v>#DIV/0!</v>
      </c>
    </row>
    <row r="64749" customFormat="false" ht="12.75" hidden="false" customHeight="false" outlineLevel="0" collapsed="false">
      <c r="G64749" s="46" t="e">
        <f aca="false">E64749/D64749</f>
        <v>#DIV/0!</v>
      </c>
    </row>
    <row r="64750" customFormat="false" ht="12.75" hidden="false" customHeight="false" outlineLevel="0" collapsed="false">
      <c r="G64750" s="46" t="e">
        <f aca="false">E64750/D64750</f>
        <v>#DIV/0!</v>
      </c>
    </row>
    <row r="64751" customFormat="false" ht="12.75" hidden="false" customHeight="false" outlineLevel="0" collapsed="false">
      <c r="G64751" s="46" t="e">
        <f aca="false">E64751/D64751</f>
        <v>#DIV/0!</v>
      </c>
    </row>
    <row r="64752" customFormat="false" ht="12.75" hidden="false" customHeight="false" outlineLevel="0" collapsed="false">
      <c r="G64752" s="46" t="e">
        <f aca="false">E64752/D64752</f>
        <v>#DIV/0!</v>
      </c>
    </row>
    <row r="64753" customFormat="false" ht="12.75" hidden="false" customHeight="false" outlineLevel="0" collapsed="false">
      <c r="G64753" s="46" t="e">
        <f aca="false">E64753/D64753</f>
        <v>#DIV/0!</v>
      </c>
    </row>
    <row r="64754" customFormat="false" ht="12.75" hidden="false" customHeight="false" outlineLevel="0" collapsed="false">
      <c r="G64754" s="46" t="e">
        <f aca="false">E64754/D64754</f>
        <v>#DIV/0!</v>
      </c>
    </row>
    <row r="64755" customFormat="false" ht="12.75" hidden="false" customHeight="false" outlineLevel="0" collapsed="false">
      <c r="G64755" s="46" t="e">
        <f aca="false">E64755/D64755</f>
        <v>#DIV/0!</v>
      </c>
    </row>
    <row r="64756" customFormat="false" ht="12.75" hidden="false" customHeight="false" outlineLevel="0" collapsed="false">
      <c r="G64756" s="46" t="e">
        <f aca="false">E64756/D64756</f>
        <v>#DIV/0!</v>
      </c>
    </row>
    <row r="64757" customFormat="false" ht="12.75" hidden="false" customHeight="false" outlineLevel="0" collapsed="false">
      <c r="G64757" s="46" t="e">
        <f aca="false">E64757/D64757</f>
        <v>#DIV/0!</v>
      </c>
    </row>
    <row r="64758" customFormat="false" ht="12.75" hidden="false" customHeight="false" outlineLevel="0" collapsed="false">
      <c r="G64758" s="46" t="e">
        <f aca="false">E64758/D64758</f>
        <v>#DIV/0!</v>
      </c>
    </row>
    <row r="64759" customFormat="false" ht="12.75" hidden="false" customHeight="false" outlineLevel="0" collapsed="false">
      <c r="G64759" s="46" t="e">
        <f aca="false">E64759/D64759</f>
        <v>#DIV/0!</v>
      </c>
    </row>
    <row r="64760" customFormat="false" ht="12.75" hidden="false" customHeight="false" outlineLevel="0" collapsed="false">
      <c r="G64760" s="46" t="e">
        <f aca="false">E64760/D64760</f>
        <v>#DIV/0!</v>
      </c>
    </row>
    <row r="64761" customFormat="false" ht="12.75" hidden="false" customHeight="false" outlineLevel="0" collapsed="false">
      <c r="G64761" s="46" t="e">
        <f aca="false">E64761/D64761</f>
        <v>#DIV/0!</v>
      </c>
    </row>
    <row r="64762" customFormat="false" ht="12.75" hidden="false" customHeight="false" outlineLevel="0" collapsed="false">
      <c r="G64762" s="46" t="e">
        <f aca="false">E64762/D64762</f>
        <v>#DIV/0!</v>
      </c>
    </row>
    <row r="64763" customFormat="false" ht="12.75" hidden="false" customHeight="false" outlineLevel="0" collapsed="false">
      <c r="G64763" s="46" t="e">
        <f aca="false">E64763/D64763</f>
        <v>#DIV/0!</v>
      </c>
    </row>
    <row r="64764" customFormat="false" ht="12.75" hidden="false" customHeight="false" outlineLevel="0" collapsed="false">
      <c r="G64764" s="46" t="e">
        <f aca="false">E64764/D64764</f>
        <v>#DIV/0!</v>
      </c>
    </row>
    <row r="64765" customFormat="false" ht="12.75" hidden="false" customHeight="false" outlineLevel="0" collapsed="false">
      <c r="G64765" s="46" t="e">
        <f aca="false">E64765/D64765</f>
        <v>#DIV/0!</v>
      </c>
    </row>
    <row r="64766" customFormat="false" ht="12.75" hidden="false" customHeight="false" outlineLevel="0" collapsed="false">
      <c r="G64766" s="46" t="e">
        <f aca="false">E64766/D64766</f>
        <v>#DIV/0!</v>
      </c>
    </row>
    <row r="64767" customFormat="false" ht="12.75" hidden="false" customHeight="false" outlineLevel="0" collapsed="false">
      <c r="G64767" s="46" t="e">
        <f aca="false">E64767/D64767</f>
        <v>#DIV/0!</v>
      </c>
    </row>
    <row r="64768" customFormat="false" ht="12.75" hidden="false" customHeight="false" outlineLevel="0" collapsed="false">
      <c r="G64768" s="46" t="e">
        <f aca="false">E64768/D64768</f>
        <v>#DIV/0!</v>
      </c>
    </row>
    <row r="64769" customFormat="false" ht="12.75" hidden="false" customHeight="false" outlineLevel="0" collapsed="false">
      <c r="G64769" s="46" t="e">
        <f aca="false">E64769/D64769</f>
        <v>#DIV/0!</v>
      </c>
    </row>
    <row r="64770" customFormat="false" ht="12.75" hidden="false" customHeight="false" outlineLevel="0" collapsed="false">
      <c r="G64770" s="46" t="e">
        <f aca="false">E64770/D64770</f>
        <v>#DIV/0!</v>
      </c>
    </row>
    <row r="64771" customFormat="false" ht="12.75" hidden="false" customHeight="false" outlineLevel="0" collapsed="false">
      <c r="G64771" s="46" t="e">
        <f aca="false">E64771/D64771</f>
        <v>#DIV/0!</v>
      </c>
    </row>
    <row r="64772" customFormat="false" ht="12.75" hidden="false" customHeight="false" outlineLevel="0" collapsed="false">
      <c r="G64772" s="46" t="e">
        <f aca="false">E64772/D64772</f>
        <v>#DIV/0!</v>
      </c>
    </row>
    <row r="64773" customFormat="false" ht="12.75" hidden="false" customHeight="false" outlineLevel="0" collapsed="false">
      <c r="G64773" s="46" t="e">
        <f aca="false">E64773/D64773</f>
        <v>#DIV/0!</v>
      </c>
    </row>
    <row r="64774" customFormat="false" ht="12.75" hidden="false" customHeight="false" outlineLevel="0" collapsed="false">
      <c r="G64774" s="46" t="e">
        <f aca="false">E64774/D64774</f>
        <v>#DIV/0!</v>
      </c>
    </row>
    <row r="64775" customFormat="false" ht="12.75" hidden="false" customHeight="false" outlineLevel="0" collapsed="false">
      <c r="G64775" s="46" t="e">
        <f aca="false">E64775/D64775</f>
        <v>#DIV/0!</v>
      </c>
    </row>
    <row r="64776" customFormat="false" ht="12.75" hidden="false" customHeight="false" outlineLevel="0" collapsed="false">
      <c r="G64776" s="46" t="e">
        <f aca="false">E64776/D64776</f>
        <v>#DIV/0!</v>
      </c>
    </row>
    <row r="64777" customFormat="false" ht="12.75" hidden="false" customHeight="false" outlineLevel="0" collapsed="false">
      <c r="G64777" s="46" t="e">
        <f aca="false">E64777/D64777</f>
        <v>#DIV/0!</v>
      </c>
    </row>
    <row r="64778" customFormat="false" ht="12.75" hidden="false" customHeight="false" outlineLevel="0" collapsed="false">
      <c r="G64778" s="46" t="e">
        <f aca="false">E64778/D64778</f>
        <v>#DIV/0!</v>
      </c>
    </row>
    <row r="64779" customFormat="false" ht="12.75" hidden="false" customHeight="false" outlineLevel="0" collapsed="false">
      <c r="G64779" s="46" t="e">
        <f aca="false">E64779/D64779</f>
        <v>#DIV/0!</v>
      </c>
    </row>
    <row r="64780" customFormat="false" ht="12.75" hidden="false" customHeight="false" outlineLevel="0" collapsed="false">
      <c r="G64780" s="46" t="e">
        <f aca="false">E64780/D64780</f>
        <v>#DIV/0!</v>
      </c>
    </row>
    <row r="64781" customFormat="false" ht="12.75" hidden="false" customHeight="false" outlineLevel="0" collapsed="false">
      <c r="G64781" s="46" t="e">
        <f aca="false">E64781/D64781</f>
        <v>#DIV/0!</v>
      </c>
    </row>
    <row r="64782" customFormat="false" ht="12.75" hidden="false" customHeight="false" outlineLevel="0" collapsed="false">
      <c r="G64782" s="46" t="e">
        <f aca="false">E64782/D64782</f>
        <v>#DIV/0!</v>
      </c>
    </row>
    <row r="64783" customFormat="false" ht="12.75" hidden="false" customHeight="false" outlineLevel="0" collapsed="false">
      <c r="G64783" s="46" t="e">
        <f aca="false">E64783/D64783</f>
        <v>#DIV/0!</v>
      </c>
    </row>
    <row r="64784" customFormat="false" ht="12.75" hidden="false" customHeight="false" outlineLevel="0" collapsed="false">
      <c r="G64784" s="46" t="e">
        <f aca="false">E64784/D64784</f>
        <v>#DIV/0!</v>
      </c>
    </row>
    <row r="64785" customFormat="false" ht="12.75" hidden="false" customHeight="false" outlineLevel="0" collapsed="false">
      <c r="G64785" s="46" t="e">
        <f aca="false">E64785/D64785</f>
        <v>#DIV/0!</v>
      </c>
    </row>
    <row r="64786" customFormat="false" ht="12.75" hidden="false" customHeight="false" outlineLevel="0" collapsed="false">
      <c r="G64786" s="46" t="e">
        <f aca="false">E64786/D64786</f>
        <v>#DIV/0!</v>
      </c>
    </row>
    <row r="64787" customFormat="false" ht="12.75" hidden="false" customHeight="false" outlineLevel="0" collapsed="false">
      <c r="G64787" s="46" t="e">
        <f aca="false">E64787/D64787</f>
        <v>#DIV/0!</v>
      </c>
    </row>
    <row r="64788" customFormat="false" ht="12.75" hidden="false" customHeight="false" outlineLevel="0" collapsed="false">
      <c r="G64788" s="46" t="e">
        <f aca="false">E64788/D64788</f>
        <v>#DIV/0!</v>
      </c>
    </row>
    <row r="64789" customFormat="false" ht="12.75" hidden="false" customHeight="false" outlineLevel="0" collapsed="false">
      <c r="G64789" s="46" t="e">
        <f aca="false">E64789/D64789</f>
        <v>#DIV/0!</v>
      </c>
    </row>
    <row r="64790" customFormat="false" ht="12.75" hidden="false" customHeight="false" outlineLevel="0" collapsed="false">
      <c r="G64790" s="46" t="e">
        <f aca="false">E64790/D64790</f>
        <v>#DIV/0!</v>
      </c>
    </row>
    <row r="64791" customFormat="false" ht="12.75" hidden="false" customHeight="false" outlineLevel="0" collapsed="false">
      <c r="G64791" s="46" t="e">
        <f aca="false">E64791/D64791</f>
        <v>#DIV/0!</v>
      </c>
    </row>
    <row r="64792" customFormat="false" ht="12.75" hidden="false" customHeight="false" outlineLevel="0" collapsed="false">
      <c r="G64792" s="46" t="e">
        <f aca="false">E64792/D64792</f>
        <v>#DIV/0!</v>
      </c>
    </row>
    <row r="64793" customFormat="false" ht="12.75" hidden="false" customHeight="false" outlineLevel="0" collapsed="false">
      <c r="G64793" s="46" t="e">
        <f aca="false">E64793/D64793</f>
        <v>#DIV/0!</v>
      </c>
    </row>
    <row r="64794" customFormat="false" ht="12.75" hidden="false" customHeight="false" outlineLevel="0" collapsed="false">
      <c r="G64794" s="46" t="e">
        <f aca="false">E64794/D64794</f>
        <v>#DIV/0!</v>
      </c>
    </row>
    <row r="64795" customFormat="false" ht="12.75" hidden="false" customHeight="false" outlineLevel="0" collapsed="false">
      <c r="G64795" s="46" t="e">
        <f aca="false">E64795/D64795</f>
        <v>#DIV/0!</v>
      </c>
    </row>
    <row r="64796" customFormat="false" ht="12.75" hidden="false" customHeight="false" outlineLevel="0" collapsed="false">
      <c r="G64796" s="46" t="e">
        <f aca="false">E64796/D64796</f>
        <v>#DIV/0!</v>
      </c>
    </row>
    <row r="64797" customFormat="false" ht="12.75" hidden="false" customHeight="false" outlineLevel="0" collapsed="false">
      <c r="G64797" s="46" t="e">
        <f aca="false">E64797/D64797</f>
        <v>#DIV/0!</v>
      </c>
    </row>
    <row r="64798" customFormat="false" ht="12.75" hidden="false" customHeight="false" outlineLevel="0" collapsed="false">
      <c r="G64798" s="46" t="e">
        <f aca="false">E64798/D64798</f>
        <v>#DIV/0!</v>
      </c>
    </row>
    <row r="64799" customFormat="false" ht="12.75" hidden="false" customHeight="false" outlineLevel="0" collapsed="false">
      <c r="G64799" s="46" t="e">
        <f aca="false">E64799/D64799</f>
        <v>#DIV/0!</v>
      </c>
    </row>
    <row r="64800" customFormat="false" ht="12.75" hidden="false" customHeight="false" outlineLevel="0" collapsed="false">
      <c r="G64800" s="46" t="e">
        <f aca="false">E64800/D64800</f>
        <v>#DIV/0!</v>
      </c>
    </row>
    <row r="64801" customFormat="false" ht="12.75" hidden="false" customHeight="false" outlineLevel="0" collapsed="false">
      <c r="G64801" s="46" t="e">
        <f aca="false">E64801/D64801</f>
        <v>#DIV/0!</v>
      </c>
    </row>
    <row r="64802" customFormat="false" ht="12.75" hidden="false" customHeight="false" outlineLevel="0" collapsed="false">
      <c r="G64802" s="46" t="e">
        <f aca="false">E64802/D64802</f>
        <v>#DIV/0!</v>
      </c>
    </row>
    <row r="64803" customFormat="false" ht="12.75" hidden="false" customHeight="false" outlineLevel="0" collapsed="false">
      <c r="G64803" s="46" t="e">
        <f aca="false">E64803/D64803</f>
        <v>#DIV/0!</v>
      </c>
    </row>
    <row r="64804" customFormat="false" ht="12.75" hidden="false" customHeight="false" outlineLevel="0" collapsed="false">
      <c r="G64804" s="46" t="e">
        <f aca="false">E64804/D64804</f>
        <v>#DIV/0!</v>
      </c>
    </row>
    <row r="64805" customFormat="false" ht="12.75" hidden="false" customHeight="false" outlineLevel="0" collapsed="false">
      <c r="G64805" s="46" t="e">
        <f aca="false">E64805/D64805</f>
        <v>#DIV/0!</v>
      </c>
    </row>
    <row r="64806" customFormat="false" ht="12.75" hidden="false" customHeight="false" outlineLevel="0" collapsed="false">
      <c r="G64806" s="46" t="e">
        <f aca="false">E64806/D64806</f>
        <v>#DIV/0!</v>
      </c>
    </row>
    <row r="64807" customFormat="false" ht="12.75" hidden="false" customHeight="false" outlineLevel="0" collapsed="false">
      <c r="G64807" s="46" t="e">
        <f aca="false">E64807/D64807</f>
        <v>#DIV/0!</v>
      </c>
    </row>
    <row r="64808" customFormat="false" ht="12.75" hidden="false" customHeight="false" outlineLevel="0" collapsed="false">
      <c r="G64808" s="46" t="e">
        <f aca="false">E64808/D64808</f>
        <v>#DIV/0!</v>
      </c>
    </row>
    <row r="64809" customFormat="false" ht="12.75" hidden="false" customHeight="false" outlineLevel="0" collapsed="false">
      <c r="G64809" s="46" t="e">
        <f aca="false">E64809/D64809</f>
        <v>#DIV/0!</v>
      </c>
    </row>
    <row r="64810" customFormat="false" ht="12.75" hidden="false" customHeight="false" outlineLevel="0" collapsed="false">
      <c r="G64810" s="46" t="e">
        <f aca="false">E64810/D64810</f>
        <v>#DIV/0!</v>
      </c>
    </row>
    <row r="64811" customFormat="false" ht="12.75" hidden="false" customHeight="false" outlineLevel="0" collapsed="false">
      <c r="G64811" s="46" t="e">
        <f aca="false">E64811/D64811</f>
        <v>#DIV/0!</v>
      </c>
    </row>
    <row r="64812" customFormat="false" ht="12.75" hidden="false" customHeight="false" outlineLevel="0" collapsed="false">
      <c r="G64812" s="46" t="e">
        <f aca="false">E64812/D64812</f>
        <v>#DIV/0!</v>
      </c>
    </row>
    <row r="64813" customFormat="false" ht="12.75" hidden="false" customHeight="false" outlineLevel="0" collapsed="false">
      <c r="G64813" s="46" t="e">
        <f aca="false">E64813/D64813</f>
        <v>#DIV/0!</v>
      </c>
    </row>
    <row r="64814" customFormat="false" ht="12.75" hidden="false" customHeight="false" outlineLevel="0" collapsed="false">
      <c r="G64814" s="46" t="e">
        <f aca="false">E64814/D64814</f>
        <v>#DIV/0!</v>
      </c>
    </row>
    <row r="64815" customFormat="false" ht="12.75" hidden="false" customHeight="false" outlineLevel="0" collapsed="false">
      <c r="G64815" s="46" t="e">
        <f aca="false">E64815/D64815</f>
        <v>#DIV/0!</v>
      </c>
    </row>
    <row r="64816" customFormat="false" ht="12.75" hidden="false" customHeight="false" outlineLevel="0" collapsed="false">
      <c r="G64816" s="46" t="e">
        <f aca="false">E64816/D64816</f>
        <v>#DIV/0!</v>
      </c>
    </row>
    <row r="64817" customFormat="false" ht="12.75" hidden="false" customHeight="false" outlineLevel="0" collapsed="false">
      <c r="G64817" s="46" t="e">
        <f aca="false">E64817/D64817</f>
        <v>#DIV/0!</v>
      </c>
    </row>
    <row r="64818" customFormat="false" ht="12.75" hidden="false" customHeight="false" outlineLevel="0" collapsed="false">
      <c r="G64818" s="46" t="e">
        <f aca="false">E64818/D64818</f>
        <v>#DIV/0!</v>
      </c>
    </row>
    <row r="64819" customFormat="false" ht="12.75" hidden="false" customHeight="false" outlineLevel="0" collapsed="false">
      <c r="G64819" s="46" t="e">
        <f aca="false">E64819/D64819</f>
        <v>#DIV/0!</v>
      </c>
    </row>
    <row r="64820" customFormat="false" ht="12.75" hidden="false" customHeight="false" outlineLevel="0" collapsed="false">
      <c r="G64820" s="46" t="e">
        <f aca="false">E64820/D64820</f>
        <v>#DIV/0!</v>
      </c>
    </row>
    <row r="64821" customFormat="false" ht="12.75" hidden="false" customHeight="false" outlineLevel="0" collapsed="false">
      <c r="G64821" s="46" t="e">
        <f aca="false">E64821/D64821</f>
        <v>#DIV/0!</v>
      </c>
    </row>
    <row r="64822" customFormat="false" ht="12.75" hidden="false" customHeight="false" outlineLevel="0" collapsed="false">
      <c r="G64822" s="46" t="e">
        <f aca="false">E64822/D64822</f>
        <v>#DIV/0!</v>
      </c>
    </row>
    <row r="64823" customFormat="false" ht="12.75" hidden="false" customHeight="false" outlineLevel="0" collapsed="false">
      <c r="G64823" s="46" t="e">
        <f aca="false">E64823/D64823</f>
        <v>#DIV/0!</v>
      </c>
    </row>
    <row r="64824" customFormat="false" ht="12.75" hidden="false" customHeight="false" outlineLevel="0" collapsed="false">
      <c r="G64824" s="46" t="e">
        <f aca="false">E64824/D64824</f>
        <v>#DIV/0!</v>
      </c>
    </row>
    <row r="64825" customFormat="false" ht="12.75" hidden="false" customHeight="false" outlineLevel="0" collapsed="false">
      <c r="G64825" s="46" t="e">
        <f aca="false">E64825/D64825</f>
        <v>#DIV/0!</v>
      </c>
    </row>
    <row r="64826" customFormat="false" ht="12.75" hidden="false" customHeight="false" outlineLevel="0" collapsed="false">
      <c r="G64826" s="46" t="e">
        <f aca="false">E64826/D64826</f>
        <v>#DIV/0!</v>
      </c>
    </row>
    <row r="64827" customFormat="false" ht="12.75" hidden="false" customHeight="false" outlineLevel="0" collapsed="false">
      <c r="G64827" s="46" t="e">
        <f aca="false">E64827/D64827</f>
        <v>#DIV/0!</v>
      </c>
    </row>
    <row r="64828" customFormat="false" ht="12.75" hidden="false" customHeight="false" outlineLevel="0" collapsed="false">
      <c r="G64828" s="46" t="e">
        <f aca="false">E64828/D64828</f>
        <v>#DIV/0!</v>
      </c>
    </row>
    <row r="64829" customFormat="false" ht="12.75" hidden="false" customHeight="false" outlineLevel="0" collapsed="false">
      <c r="G64829" s="46" t="e">
        <f aca="false">E64829/D64829</f>
        <v>#DIV/0!</v>
      </c>
    </row>
    <row r="64830" customFormat="false" ht="12.75" hidden="false" customHeight="false" outlineLevel="0" collapsed="false">
      <c r="G64830" s="46" t="e">
        <f aca="false">E64830/D64830</f>
        <v>#DIV/0!</v>
      </c>
    </row>
    <row r="64831" customFormat="false" ht="12.75" hidden="false" customHeight="false" outlineLevel="0" collapsed="false">
      <c r="G64831" s="46" t="e">
        <f aca="false">E64831/D64831</f>
        <v>#DIV/0!</v>
      </c>
    </row>
    <row r="64832" customFormat="false" ht="12.75" hidden="false" customHeight="false" outlineLevel="0" collapsed="false">
      <c r="G64832" s="46" t="e">
        <f aca="false">E64832/D64832</f>
        <v>#DIV/0!</v>
      </c>
    </row>
    <row r="64833" customFormat="false" ht="12.75" hidden="false" customHeight="false" outlineLevel="0" collapsed="false">
      <c r="G64833" s="46" t="e">
        <f aca="false">E64833/D64833</f>
        <v>#DIV/0!</v>
      </c>
    </row>
    <row r="64834" customFormat="false" ht="12.75" hidden="false" customHeight="false" outlineLevel="0" collapsed="false">
      <c r="G64834" s="46" t="e">
        <f aca="false">E64834/D64834</f>
        <v>#DIV/0!</v>
      </c>
    </row>
    <row r="64835" customFormat="false" ht="12.75" hidden="false" customHeight="false" outlineLevel="0" collapsed="false">
      <c r="G64835" s="46" t="e">
        <f aca="false">E64835/D64835</f>
        <v>#DIV/0!</v>
      </c>
    </row>
    <row r="64836" customFormat="false" ht="12.75" hidden="false" customHeight="false" outlineLevel="0" collapsed="false">
      <c r="G64836" s="46" t="e">
        <f aca="false">E64836/D64836</f>
        <v>#DIV/0!</v>
      </c>
    </row>
    <row r="64837" customFormat="false" ht="12.75" hidden="false" customHeight="false" outlineLevel="0" collapsed="false">
      <c r="G64837" s="46" t="e">
        <f aca="false">E64837/D64837</f>
        <v>#DIV/0!</v>
      </c>
    </row>
    <row r="64838" customFormat="false" ht="12.75" hidden="false" customHeight="false" outlineLevel="0" collapsed="false">
      <c r="G64838" s="46" t="e">
        <f aca="false">E64838/D64838</f>
        <v>#DIV/0!</v>
      </c>
    </row>
    <row r="64839" customFormat="false" ht="12.75" hidden="false" customHeight="false" outlineLevel="0" collapsed="false">
      <c r="G64839" s="46" t="e">
        <f aca="false">E64839/D64839</f>
        <v>#DIV/0!</v>
      </c>
    </row>
    <row r="64840" customFormat="false" ht="12.75" hidden="false" customHeight="false" outlineLevel="0" collapsed="false">
      <c r="G64840" s="46" t="e">
        <f aca="false">E64840/D64840</f>
        <v>#DIV/0!</v>
      </c>
    </row>
    <row r="64841" customFormat="false" ht="12.75" hidden="false" customHeight="false" outlineLevel="0" collapsed="false">
      <c r="G64841" s="46" t="e">
        <f aca="false">E64841/D64841</f>
        <v>#DIV/0!</v>
      </c>
    </row>
    <row r="64842" customFormat="false" ht="12.75" hidden="false" customHeight="false" outlineLevel="0" collapsed="false">
      <c r="G64842" s="46" t="e">
        <f aca="false">E64842/D64842</f>
        <v>#DIV/0!</v>
      </c>
    </row>
    <row r="64843" customFormat="false" ht="12.75" hidden="false" customHeight="false" outlineLevel="0" collapsed="false">
      <c r="G64843" s="46" t="e">
        <f aca="false">E64843/D64843</f>
        <v>#DIV/0!</v>
      </c>
    </row>
    <row r="64844" customFormat="false" ht="12.75" hidden="false" customHeight="false" outlineLevel="0" collapsed="false">
      <c r="G64844" s="46" t="e">
        <f aca="false">E64844/D64844</f>
        <v>#DIV/0!</v>
      </c>
    </row>
    <row r="64845" customFormat="false" ht="12.75" hidden="false" customHeight="false" outlineLevel="0" collapsed="false">
      <c r="G64845" s="46" t="e">
        <f aca="false">E64845/D64845</f>
        <v>#DIV/0!</v>
      </c>
    </row>
    <row r="64846" customFormat="false" ht="12.75" hidden="false" customHeight="false" outlineLevel="0" collapsed="false">
      <c r="G64846" s="46" t="e">
        <f aca="false">E64846/D64846</f>
        <v>#DIV/0!</v>
      </c>
    </row>
    <row r="64847" customFormat="false" ht="12.75" hidden="false" customHeight="false" outlineLevel="0" collapsed="false">
      <c r="G64847" s="46" t="e">
        <f aca="false">E64847/D64847</f>
        <v>#DIV/0!</v>
      </c>
    </row>
    <row r="64848" customFormat="false" ht="12.75" hidden="false" customHeight="false" outlineLevel="0" collapsed="false">
      <c r="G64848" s="46" t="e">
        <f aca="false">E64848/D64848</f>
        <v>#DIV/0!</v>
      </c>
    </row>
    <row r="64849" customFormat="false" ht="12.75" hidden="false" customHeight="false" outlineLevel="0" collapsed="false">
      <c r="G64849" s="46" t="e">
        <f aca="false">E64849/D64849</f>
        <v>#DIV/0!</v>
      </c>
    </row>
    <row r="64850" customFormat="false" ht="12.75" hidden="false" customHeight="false" outlineLevel="0" collapsed="false">
      <c r="G64850" s="46" t="e">
        <f aca="false">E64850/D64850</f>
        <v>#DIV/0!</v>
      </c>
    </row>
    <row r="64851" customFormat="false" ht="12.75" hidden="false" customHeight="false" outlineLevel="0" collapsed="false">
      <c r="G64851" s="46" t="e">
        <f aca="false">E64851/D64851</f>
        <v>#DIV/0!</v>
      </c>
    </row>
    <row r="64852" customFormat="false" ht="12.75" hidden="false" customHeight="false" outlineLevel="0" collapsed="false">
      <c r="G64852" s="46" t="e">
        <f aca="false">E64852/D64852</f>
        <v>#DIV/0!</v>
      </c>
    </row>
    <row r="64853" customFormat="false" ht="12.75" hidden="false" customHeight="false" outlineLevel="0" collapsed="false">
      <c r="G64853" s="46" t="e">
        <f aca="false">E64853/D64853</f>
        <v>#DIV/0!</v>
      </c>
    </row>
    <row r="64854" customFormat="false" ht="12.75" hidden="false" customHeight="false" outlineLevel="0" collapsed="false">
      <c r="G64854" s="46" t="e">
        <f aca="false">E64854/D64854</f>
        <v>#DIV/0!</v>
      </c>
    </row>
    <row r="64855" customFormat="false" ht="12.75" hidden="false" customHeight="false" outlineLevel="0" collapsed="false">
      <c r="G64855" s="46" t="e">
        <f aca="false">E64855/D64855</f>
        <v>#DIV/0!</v>
      </c>
    </row>
    <row r="64856" customFormat="false" ht="12.75" hidden="false" customHeight="false" outlineLevel="0" collapsed="false">
      <c r="G64856" s="46" t="e">
        <f aca="false">E64856/D64856</f>
        <v>#DIV/0!</v>
      </c>
    </row>
    <row r="64857" customFormat="false" ht="12.75" hidden="false" customHeight="false" outlineLevel="0" collapsed="false">
      <c r="G64857" s="46" t="e">
        <f aca="false">E64857/D64857</f>
        <v>#DIV/0!</v>
      </c>
    </row>
    <row r="64858" customFormat="false" ht="12.75" hidden="false" customHeight="false" outlineLevel="0" collapsed="false">
      <c r="G64858" s="46" t="e">
        <f aca="false">E64858/D64858</f>
        <v>#DIV/0!</v>
      </c>
    </row>
    <row r="64859" customFormat="false" ht="12.75" hidden="false" customHeight="false" outlineLevel="0" collapsed="false">
      <c r="G64859" s="46" t="e">
        <f aca="false">E64859/D64859</f>
        <v>#DIV/0!</v>
      </c>
    </row>
    <row r="64860" customFormat="false" ht="12.75" hidden="false" customHeight="false" outlineLevel="0" collapsed="false">
      <c r="G64860" s="46" t="e">
        <f aca="false">E64860/D64860</f>
        <v>#DIV/0!</v>
      </c>
    </row>
    <row r="64861" customFormat="false" ht="12.75" hidden="false" customHeight="false" outlineLevel="0" collapsed="false">
      <c r="G64861" s="46" t="e">
        <f aca="false">E64861/D64861</f>
        <v>#DIV/0!</v>
      </c>
    </row>
    <row r="64862" customFormat="false" ht="12.75" hidden="false" customHeight="false" outlineLevel="0" collapsed="false">
      <c r="G64862" s="46" t="e">
        <f aca="false">E64862/D64862</f>
        <v>#DIV/0!</v>
      </c>
    </row>
    <row r="64863" customFormat="false" ht="12.75" hidden="false" customHeight="false" outlineLevel="0" collapsed="false">
      <c r="G64863" s="46" t="e">
        <f aca="false">E64863/D64863</f>
        <v>#DIV/0!</v>
      </c>
    </row>
    <row r="64864" customFormat="false" ht="12.75" hidden="false" customHeight="false" outlineLevel="0" collapsed="false">
      <c r="G64864" s="46" t="e">
        <f aca="false">E64864/D64864</f>
        <v>#DIV/0!</v>
      </c>
    </row>
    <row r="64865" customFormat="false" ht="12.75" hidden="false" customHeight="false" outlineLevel="0" collapsed="false">
      <c r="G64865" s="46" t="e">
        <f aca="false">E64865/D64865</f>
        <v>#DIV/0!</v>
      </c>
    </row>
    <row r="64866" customFormat="false" ht="12.75" hidden="false" customHeight="false" outlineLevel="0" collapsed="false">
      <c r="G64866" s="46" t="e">
        <f aca="false">E64866/D64866</f>
        <v>#DIV/0!</v>
      </c>
    </row>
    <row r="64867" customFormat="false" ht="12.75" hidden="false" customHeight="false" outlineLevel="0" collapsed="false">
      <c r="G64867" s="46" t="e">
        <f aca="false">E64867/D64867</f>
        <v>#DIV/0!</v>
      </c>
    </row>
    <row r="64868" customFormat="false" ht="12.75" hidden="false" customHeight="false" outlineLevel="0" collapsed="false">
      <c r="G64868" s="46" t="e">
        <f aca="false">E64868/D64868</f>
        <v>#DIV/0!</v>
      </c>
    </row>
    <row r="64869" customFormat="false" ht="12.75" hidden="false" customHeight="false" outlineLevel="0" collapsed="false">
      <c r="G64869" s="46" t="e">
        <f aca="false">E64869/D64869</f>
        <v>#DIV/0!</v>
      </c>
    </row>
    <row r="64870" customFormat="false" ht="12.75" hidden="false" customHeight="false" outlineLevel="0" collapsed="false">
      <c r="G64870" s="46" t="e">
        <f aca="false">E64870/D64870</f>
        <v>#DIV/0!</v>
      </c>
    </row>
    <row r="64871" customFormat="false" ht="12.75" hidden="false" customHeight="false" outlineLevel="0" collapsed="false">
      <c r="G64871" s="46" t="e">
        <f aca="false">E64871/D64871</f>
        <v>#DIV/0!</v>
      </c>
    </row>
    <row r="64872" customFormat="false" ht="12.75" hidden="false" customHeight="false" outlineLevel="0" collapsed="false">
      <c r="G64872" s="46" t="e">
        <f aca="false">E64872/D64872</f>
        <v>#DIV/0!</v>
      </c>
    </row>
    <row r="64873" customFormat="false" ht="12.75" hidden="false" customHeight="false" outlineLevel="0" collapsed="false">
      <c r="G64873" s="46" t="e">
        <f aca="false">E64873/D64873</f>
        <v>#DIV/0!</v>
      </c>
    </row>
    <row r="64874" customFormat="false" ht="12.75" hidden="false" customHeight="false" outlineLevel="0" collapsed="false">
      <c r="G64874" s="46" t="e">
        <f aca="false">E64874/D64874</f>
        <v>#DIV/0!</v>
      </c>
    </row>
    <row r="64875" customFormat="false" ht="12.75" hidden="false" customHeight="false" outlineLevel="0" collapsed="false">
      <c r="G64875" s="46" t="e">
        <f aca="false">E64875/D64875</f>
        <v>#DIV/0!</v>
      </c>
    </row>
    <row r="64876" customFormat="false" ht="12.75" hidden="false" customHeight="false" outlineLevel="0" collapsed="false">
      <c r="G64876" s="46" t="e">
        <f aca="false">E64876/D64876</f>
        <v>#DIV/0!</v>
      </c>
    </row>
    <row r="64877" customFormat="false" ht="12.75" hidden="false" customHeight="false" outlineLevel="0" collapsed="false">
      <c r="G64877" s="46" t="e">
        <f aca="false">E64877/D64877</f>
        <v>#DIV/0!</v>
      </c>
    </row>
    <row r="64878" customFormat="false" ht="12.75" hidden="false" customHeight="false" outlineLevel="0" collapsed="false">
      <c r="G64878" s="46" t="e">
        <f aca="false">E64878/D64878</f>
        <v>#DIV/0!</v>
      </c>
    </row>
    <row r="64879" customFormat="false" ht="12.75" hidden="false" customHeight="false" outlineLevel="0" collapsed="false">
      <c r="G64879" s="46" t="e">
        <f aca="false">E64879/D64879</f>
        <v>#DIV/0!</v>
      </c>
    </row>
    <row r="64880" customFormat="false" ht="12.75" hidden="false" customHeight="false" outlineLevel="0" collapsed="false">
      <c r="G64880" s="46" t="e">
        <f aca="false">E64880/D64880</f>
        <v>#DIV/0!</v>
      </c>
    </row>
    <row r="64881" customFormat="false" ht="12.75" hidden="false" customHeight="false" outlineLevel="0" collapsed="false">
      <c r="G64881" s="46" t="e">
        <f aca="false">E64881/D64881</f>
        <v>#DIV/0!</v>
      </c>
    </row>
    <row r="64882" customFormat="false" ht="12.75" hidden="false" customHeight="false" outlineLevel="0" collapsed="false">
      <c r="G64882" s="46" t="e">
        <f aca="false">E64882/D64882</f>
        <v>#DIV/0!</v>
      </c>
    </row>
    <row r="64883" customFormat="false" ht="12.75" hidden="false" customHeight="false" outlineLevel="0" collapsed="false">
      <c r="G64883" s="46" t="e">
        <f aca="false">E64883/D64883</f>
        <v>#DIV/0!</v>
      </c>
    </row>
    <row r="64884" customFormat="false" ht="12.75" hidden="false" customHeight="false" outlineLevel="0" collapsed="false">
      <c r="G64884" s="46" t="e">
        <f aca="false">E64884/D64884</f>
        <v>#DIV/0!</v>
      </c>
    </row>
    <row r="64885" customFormat="false" ht="12.75" hidden="false" customHeight="false" outlineLevel="0" collapsed="false">
      <c r="G64885" s="46" t="e">
        <f aca="false">E64885/D64885</f>
        <v>#DIV/0!</v>
      </c>
    </row>
    <row r="64886" customFormat="false" ht="12.75" hidden="false" customHeight="false" outlineLevel="0" collapsed="false">
      <c r="G64886" s="46" t="e">
        <f aca="false">E64886/D64886</f>
        <v>#DIV/0!</v>
      </c>
    </row>
    <row r="64887" customFormat="false" ht="12.75" hidden="false" customHeight="false" outlineLevel="0" collapsed="false">
      <c r="G64887" s="46" t="e">
        <f aca="false">E64887/D64887</f>
        <v>#DIV/0!</v>
      </c>
    </row>
    <row r="64888" customFormat="false" ht="12.75" hidden="false" customHeight="false" outlineLevel="0" collapsed="false">
      <c r="G64888" s="46" t="e">
        <f aca="false">E64888/D64888</f>
        <v>#DIV/0!</v>
      </c>
    </row>
    <row r="64889" customFormat="false" ht="12.75" hidden="false" customHeight="false" outlineLevel="0" collapsed="false">
      <c r="G64889" s="46" t="e">
        <f aca="false">E64889/D64889</f>
        <v>#DIV/0!</v>
      </c>
    </row>
    <row r="64890" customFormat="false" ht="12.75" hidden="false" customHeight="false" outlineLevel="0" collapsed="false">
      <c r="G64890" s="46" t="e">
        <f aca="false">E64890/D64890</f>
        <v>#DIV/0!</v>
      </c>
    </row>
    <row r="64891" customFormat="false" ht="12.75" hidden="false" customHeight="false" outlineLevel="0" collapsed="false">
      <c r="G64891" s="46" t="e">
        <f aca="false">E64891/D64891</f>
        <v>#DIV/0!</v>
      </c>
    </row>
    <row r="64892" customFormat="false" ht="12.75" hidden="false" customHeight="false" outlineLevel="0" collapsed="false">
      <c r="G64892" s="46" t="e">
        <f aca="false">E64892/D64892</f>
        <v>#DIV/0!</v>
      </c>
    </row>
    <row r="64893" customFormat="false" ht="12.75" hidden="false" customHeight="false" outlineLevel="0" collapsed="false">
      <c r="G64893" s="46" t="e">
        <f aca="false">E64893/D64893</f>
        <v>#DIV/0!</v>
      </c>
    </row>
    <row r="64894" customFormat="false" ht="12.75" hidden="false" customHeight="false" outlineLevel="0" collapsed="false">
      <c r="G64894" s="46" t="e">
        <f aca="false">E64894/D64894</f>
        <v>#DIV/0!</v>
      </c>
    </row>
    <row r="64895" customFormat="false" ht="12.75" hidden="false" customHeight="false" outlineLevel="0" collapsed="false">
      <c r="G64895" s="46" t="e">
        <f aca="false">E64895/D64895</f>
        <v>#DIV/0!</v>
      </c>
    </row>
    <row r="64896" customFormat="false" ht="12.75" hidden="false" customHeight="false" outlineLevel="0" collapsed="false">
      <c r="G64896" s="46" t="e">
        <f aca="false">E64896/D64896</f>
        <v>#DIV/0!</v>
      </c>
    </row>
    <row r="64897" customFormat="false" ht="12.75" hidden="false" customHeight="false" outlineLevel="0" collapsed="false">
      <c r="G64897" s="46" t="e">
        <f aca="false">E64897/D64897</f>
        <v>#DIV/0!</v>
      </c>
    </row>
    <row r="64898" customFormat="false" ht="12.75" hidden="false" customHeight="false" outlineLevel="0" collapsed="false">
      <c r="G64898" s="46" t="e">
        <f aca="false">E64898/D64898</f>
        <v>#DIV/0!</v>
      </c>
    </row>
    <row r="64899" customFormat="false" ht="12.75" hidden="false" customHeight="false" outlineLevel="0" collapsed="false">
      <c r="G64899" s="46" t="e">
        <f aca="false">E64899/D64899</f>
        <v>#DIV/0!</v>
      </c>
    </row>
    <row r="64900" customFormat="false" ht="12.75" hidden="false" customHeight="false" outlineLevel="0" collapsed="false">
      <c r="G64900" s="46" t="e">
        <f aca="false">E64900/D64900</f>
        <v>#DIV/0!</v>
      </c>
    </row>
    <row r="64901" customFormat="false" ht="12.75" hidden="false" customHeight="false" outlineLevel="0" collapsed="false">
      <c r="G64901" s="46" t="e">
        <f aca="false">E64901/D64901</f>
        <v>#DIV/0!</v>
      </c>
    </row>
    <row r="64902" customFormat="false" ht="12.75" hidden="false" customHeight="false" outlineLevel="0" collapsed="false">
      <c r="G64902" s="46" t="e">
        <f aca="false">E64902/D64902</f>
        <v>#DIV/0!</v>
      </c>
    </row>
    <row r="64903" customFormat="false" ht="12.75" hidden="false" customHeight="false" outlineLevel="0" collapsed="false">
      <c r="G64903" s="46" t="e">
        <f aca="false">E64903/D64903</f>
        <v>#DIV/0!</v>
      </c>
    </row>
    <row r="64904" customFormat="false" ht="12.75" hidden="false" customHeight="false" outlineLevel="0" collapsed="false">
      <c r="G64904" s="46" t="e">
        <f aca="false">E64904/D64904</f>
        <v>#DIV/0!</v>
      </c>
    </row>
    <row r="64905" customFormat="false" ht="12.75" hidden="false" customHeight="false" outlineLevel="0" collapsed="false">
      <c r="G64905" s="46" t="e">
        <f aca="false">E64905/D64905</f>
        <v>#DIV/0!</v>
      </c>
    </row>
    <row r="64906" customFormat="false" ht="12.75" hidden="false" customHeight="false" outlineLevel="0" collapsed="false">
      <c r="G64906" s="46" t="e">
        <f aca="false">E64906/D64906</f>
        <v>#DIV/0!</v>
      </c>
    </row>
    <row r="64907" customFormat="false" ht="12.75" hidden="false" customHeight="false" outlineLevel="0" collapsed="false">
      <c r="G64907" s="46" t="e">
        <f aca="false">E64907/D64907</f>
        <v>#DIV/0!</v>
      </c>
    </row>
    <row r="64908" customFormat="false" ht="12.75" hidden="false" customHeight="false" outlineLevel="0" collapsed="false">
      <c r="G64908" s="46" t="e">
        <f aca="false">E64908/D64908</f>
        <v>#DIV/0!</v>
      </c>
    </row>
    <row r="64909" customFormat="false" ht="12.75" hidden="false" customHeight="false" outlineLevel="0" collapsed="false">
      <c r="G64909" s="46" t="e">
        <f aca="false">E64909/D64909</f>
        <v>#DIV/0!</v>
      </c>
    </row>
    <row r="64910" customFormat="false" ht="12.75" hidden="false" customHeight="false" outlineLevel="0" collapsed="false">
      <c r="G64910" s="46" t="e">
        <f aca="false">E64910/D64910</f>
        <v>#DIV/0!</v>
      </c>
    </row>
    <row r="64911" customFormat="false" ht="12.75" hidden="false" customHeight="false" outlineLevel="0" collapsed="false">
      <c r="G64911" s="46" t="e">
        <f aca="false">E64911/D64911</f>
        <v>#DIV/0!</v>
      </c>
    </row>
    <row r="64912" customFormat="false" ht="12.75" hidden="false" customHeight="false" outlineLevel="0" collapsed="false">
      <c r="G64912" s="46" t="e">
        <f aca="false">E64912/D64912</f>
        <v>#DIV/0!</v>
      </c>
    </row>
    <row r="64913" customFormat="false" ht="12.75" hidden="false" customHeight="false" outlineLevel="0" collapsed="false">
      <c r="G64913" s="46" t="e">
        <f aca="false">E64913/D64913</f>
        <v>#DIV/0!</v>
      </c>
    </row>
    <row r="64914" customFormat="false" ht="12.75" hidden="false" customHeight="false" outlineLevel="0" collapsed="false">
      <c r="G64914" s="46" t="e">
        <f aca="false">E64914/D64914</f>
        <v>#DIV/0!</v>
      </c>
    </row>
    <row r="64915" customFormat="false" ht="12.75" hidden="false" customHeight="false" outlineLevel="0" collapsed="false">
      <c r="G64915" s="46" t="e">
        <f aca="false">E64915/D64915</f>
        <v>#DIV/0!</v>
      </c>
    </row>
    <row r="64916" customFormat="false" ht="12.75" hidden="false" customHeight="false" outlineLevel="0" collapsed="false">
      <c r="G64916" s="46" t="e">
        <f aca="false">E64916/D64916</f>
        <v>#DIV/0!</v>
      </c>
    </row>
    <row r="64917" customFormat="false" ht="12.75" hidden="false" customHeight="false" outlineLevel="0" collapsed="false">
      <c r="G64917" s="46" t="e">
        <f aca="false">E64917/D64917</f>
        <v>#DIV/0!</v>
      </c>
    </row>
    <row r="64918" customFormat="false" ht="12.75" hidden="false" customHeight="false" outlineLevel="0" collapsed="false">
      <c r="G64918" s="46" t="e">
        <f aca="false">E64918/D64918</f>
        <v>#DIV/0!</v>
      </c>
    </row>
    <row r="64919" customFormat="false" ht="12.75" hidden="false" customHeight="false" outlineLevel="0" collapsed="false">
      <c r="G64919" s="46" t="e">
        <f aca="false">E64919/D64919</f>
        <v>#DIV/0!</v>
      </c>
    </row>
    <row r="64920" customFormat="false" ht="12.75" hidden="false" customHeight="false" outlineLevel="0" collapsed="false">
      <c r="G64920" s="46" t="e">
        <f aca="false">E64920/D64920</f>
        <v>#DIV/0!</v>
      </c>
    </row>
    <row r="64921" customFormat="false" ht="12.75" hidden="false" customHeight="false" outlineLevel="0" collapsed="false">
      <c r="G64921" s="46" t="e">
        <f aca="false">E64921/D64921</f>
        <v>#DIV/0!</v>
      </c>
    </row>
    <row r="64922" customFormat="false" ht="12.75" hidden="false" customHeight="false" outlineLevel="0" collapsed="false">
      <c r="G64922" s="46" t="e">
        <f aca="false">E64922/D64922</f>
        <v>#DIV/0!</v>
      </c>
    </row>
    <row r="64923" customFormat="false" ht="12.75" hidden="false" customHeight="false" outlineLevel="0" collapsed="false">
      <c r="G64923" s="46" t="e">
        <f aca="false">E64923/D64923</f>
        <v>#DIV/0!</v>
      </c>
    </row>
    <row r="64924" customFormat="false" ht="12.75" hidden="false" customHeight="false" outlineLevel="0" collapsed="false">
      <c r="G64924" s="46" t="e">
        <f aca="false">E64924/D64924</f>
        <v>#DIV/0!</v>
      </c>
    </row>
    <row r="64925" customFormat="false" ht="12.75" hidden="false" customHeight="false" outlineLevel="0" collapsed="false">
      <c r="G64925" s="46" t="e">
        <f aca="false">E64925/D64925</f>
        <v>#DIV/0!</v>
      </c>
    </row>
    <row r="64926" customFormat="false" ht="12.75" hidden="false" customHeight="false" outlineLevel="0" collapsed="false">
      <c r="G64926" s="46" t="e">
        <f aca="false">E64926/D64926</f>
        <v>#DIV/0!</v>
      </c>
    </row>
    <row r="64927" customFormat="false" ht="12.75" hidden="false" customHeight="false" outlineLevel="0" collapsed="false">
      <c r="G64927" s="46" t="e">
        <f aca="false">E64927/D64927</f>
        <v>#DIV/0!</v>
      </c>
    </row>
    <row r="64928" customFormat="false" ht="12.75" hidden="false" customHeight="false" outlineLevel="0" collapsed="false">
      <c r="G64928" s="46" t="e">
        <f aca="false">E64928/D64928</f>
        <v>#DIV/0!</v>
      </c>
    </row>
    <row r="64929" customFormat="false" ht="12.75" hidden="false" customHeight="false" outlineLevel="0" collapsed="false">
      <c r="G64929" s="46" t="e">
        <f aca="false">E64929/D64929</f>
        <v>#DIV/0!</v>
      </c>
    </row>
    <row r="64930" customFormat="false" ht="12.75" hidden="false" customHeight="false" outlineLevel="0" collapsed="false">
      <c r="G64930" s="46" t="e">
        <f aca="false">E64930/D64930</f>
        <v>#DIV/0!</v>
      </c>
    </row>
    <row r="64931" customFormat="false" ht="12.75" hidden="false" customHeight="false" outlineLevel="0" collapsed="false">
      <c r="G64931" s="46" t="e">
        <f aca="false">E64931/D64931</f>
        <v>#DIV/0!</v>
      </c>
    </row>
    <row r="64932" customFormat="false" ht="12.75" hidden="false" customHeight="false" outlineLevel="0" collapsed="false">
      <c r="G64932" s="46" t="e">
        <f aca="false">E64932/D64932</f>
        <v>#DIV/0!</v>
      </c>
    </row>
    <row r="64933" customFormat="false" ht="12.75" hidden="false" customHeight="false" outlineLevel="0" collapsed="false">
      <c r="G64933" s="46" t="e">
        <f aca="false">E64933/D64933</f>
        <v>#DIV/0!</v>
      </c>
    </row>
    <row r="64934" customFormat="false" ht="12.75" hidden="false" customHeight="false" outlineLevel="0" collapsed="false">
      <c r="G64934" s="46" t="e">
        <f aca="false">E64934/D64934</f>
        <v>#DIV/0!</v>
      </c>
    </row>
    <row r="64935" customFormat="false" ht="12.75" hidden="false" customHeight="false" outlineLevel="0" collapsed="false">
      <c r="G64935" s="46" t="e">
        <f aca="false">E64935/D64935</f>
        <v>#DIV/0!</v>
      </c>
    </row>
    <row r="64936" customFormat="false" ht="12.75" hidden="false" customHeight="false" outlineLevel="0" collapsed="false">
      <c r="G64936" s="46" t="e">
        <f aca="false">E64936/D64936</f>
        <v>#DIV/0!</v>
      </c>
    </row>
    <row r="64937" customFormat="false" ht="12.75" hidden="false" customHeight="false" outlineLevel="0" collapsed="false">
      <c r="G64937" s="46" t="e">
        <f aca="false">E64937/D64937</f>
        <v>#DIV/0!</v>
      </c>
    </row>
    <row r="64938" customFormat="false" ht="12.75" hidden="false" customHeight="false" outlineLevel="0" collapsed="false">
      <c r="G64938" s="46" t="e">
        <f aca="false">E64938/D64938</f>
        <v>#DIV/0!</v>
      </c>
    </row>
    <row r="64939" customFormat="false" ht="12.75" hidden="false" customHeight="false" outlineLevel="0" collapsed="false">
      <c r="G64939" s="46" t="e">
        <f aca="false">E64939/D64939</f>
        <v>#DIV/0!</v>
      </c>
    </row>
    <row r="64940" customFormat="false" ht="12.75" hidden="false" customHeight="false" outlineLevel="0" collapsed="false">
      <c r="G64940" s="46" t="e">
        <f aca="false">E64940/D64940</f>
        <v>#DIV/0!</v>
      </c>
    </row>
    <row r="64941" customFormat="false" ht="12.75" hidden="false" customHeight="false" outlineLevel="0" collapsed="false">
      <c r="G64941" s="46" t="e">
        <f aca="false">E64941/D64941</f>
        <v>#DIV/0!</v>
      </c>
    </row>
    <row r="64942" customFormat="false" ht="12.75" hidden="false" customHeight="false" outlineLevel="0" collapsed="false">
      <c r="G64942" s="46" t="e">
        <f aca="false">E64942/D64942</f>
        <v>#DIV/0!</v>
      </c>
    </row>
    <row r="64943" customFormat="false" ht="12.75" hidden="false" customHeight="false" outlineLevel="0" collapsed="false">
      <c r="G64943" s="46" t="e">
        <f aca="false">E64943/D64943</f>
        <v>#DIV/0!</v>
      </c>
    </row>
    <row r="64944" customFormat="false" ht="12.75" hidden="false" customHeight="false" outlineLevel="0" collapsed="false">
      <c r="G64944" s="46" t="e">
        <f aca="false">E64944/D64944</f>
        <v>#DIV/0!</v>
      </c>
    </row>
    <row r="64945" customFormat="false" ht="12.75" hidden="false" customHeight="false" outlineLevel="0" collapsed="false">
      <c r="G64945" s="46" t="e">
        <f aca="false">E64945/D64945</f>
        <v>#DIV/0!</v>
      </c>
    </row>
    <row r="64946" customFormat="false" ht="12.75" hidden="false" customHeight="false" outlineLevel="0" collapsed="false">
      <c r="G64946" s="46" t="e">
        <f aca="false">E64946/D64946</f>
        <v>#DIV/0!</v>
      </c>
    </row>
    <row r="64947" customFormat="false" ht="12.75" hidden="false" customHeight="false" outlineLevel="0" collapsed="false">
      <c r="G64947" s="46" t="e">
        <f aca="false">E64947/D64947</f>
        <v>#DIV/0!</v>
      </c>
    </row>
    <row r="64948" customFormat="false" ht="12.75" hidden="false" customHeight="false" outlineLevel="0" collapsed="false">
      <c r="G64948" s="46" t="e">
        <f aca="false">E64948/D64948</f>
        <v>#DIV/0!</v>
      </c>
    </row>
    <row r="64949" customFormat="false" ht="12.75" hidden="false" customHeight="false" outlineLevel="0" collapsed="false">
      <c r="G64949" s="46" t="e">
        <f aca="false">E64949/D64949</f>
        <v>#DIV/0!</v>
      </c>
    </row>
    <row r="64950" customFormat="false" ht="12.75" hidden="false" customHeight="false" outlineLevel="0" collapsed="false">
      <c r="G64950" s="46" t="e">
        <f aca="false">E64950/D64950</f>
        <v>#DIV/0!</v>
      </c>
    </row>
    <row r="64951" customFormat="false" ht="12.75" hidden="false" customHeight="false" outlineLevel="0" collapsed="false">
      <c r="G64951" s="46" t="e">
        <f aca="false">E64951/D64951</f>
        <v>#DIV/0!</v>
      </c>
    </row>
    <row r="64952" customFormat="false" ht="12.75" hidden="false" customHeight="false" outlineLevel="0" collapsed="false">
      <c r="G64952" s="46" t="e">
        <f aca="false">E64952/D64952</f>
        <v>#DIV/0!</v>
      </c>
    </row>
    <row r="64953" customFormat="false" ht="12.75" hidden="false" customHeight="false" outlineLevel="0" collapsed="false">
      <c r="G64953" s="46" t="e">
        <f aca="false">E64953/D64953</f>
        <v>#DIV/0!</v>
      </c>
    </row>
    <row r="64954" customFormat="false" ht="12.75" hidden="false" customHeight="false" outlineLevel="0" collapsed="false">
      <c r="G64954" s="46" t="e">
        <f aca="false">E64954/D64954</f>
        <v>#DIV/0!</v>
      </c>
    </row>
    <row r="64955" customFormat="false" ht="12.75" hidden="false" customHeight="false" outlineLevel="0" collapsed="false">
      <c r="G64955" s="46" t="e">
        <f aca="false">E64955/D64955</f>
        <v>#DIV/0!</v>
      </c>
    </row>
    <row r="64956" customFormat="false" ht="12.75" hidden="false" customHeight="false" outlineLevel="0" collapsed="false">
      <c r="G64956" s="46" t="e">
        <f aca="false">E64956/D64956</f>
        <v>#DIV/0!</v>
      </c>
    </row>
    <row r="64957" customFormat="false" ht="12.75" hidden="false" customHeight="false" outlineLevel="0" collapsed="false">
      <c r="G64957" s="46" t="e">
        <f aca="false">E64957/D64957</f>
        <v>#DIV/0!</v>
      </c>
    </row>
    <row r="64958" customFormat="false" ht="12.75" hidden="false" customHeight="false" outlineLevel="0" collapsed="false">
      <c r="G64958" s="46" t="e">
        <f aca="false">E64958/D64958</f>
        <v>#DIV/0!</v>
      </c>
    </row>
    <row r="64959" customFormat="false" ht="12.75" hidden="false" customHeight="false" outlineLevel="0" collapsed="false">
      <c r="G64959" s="46" t="e">
        <f aca="false">E64959/D64959</f>
        <v>#DIV/0!</v>
      </c>
    </row>
    <row r="64960" customFormat="false" ht="12.75" hidden="false" customHeight="false" outlineLevel="0" collapsed="false">
      <c r="G64960" s="46" t="e">
        <f aca="false">E64960/D64960</f>
        <v>#DIV/0!</v>
      </c>
    </row>
    <row r="64961" customFormat="false" ht="12.75" hidden="false" customHeight="false" outlineLevel="0" collapsed="false">
      <c r="G64961" s="46" t="e">
        <f aca="false">E64961/D64961</f>
        <v>#DIV/0!</v>
      </c>
    </row>
    <row r="64962" customFormat="false" ht="12.75" hidden="false" customHeight="false" outlineLevel="0" collapsed="false">
      <c r="G64962" s="46" t="e">
        <f aca="false">E64962/D64962</f>
        <v>#DIV/0!</v>
      </c>
    </row>
    <row r="64963" customFormat="false" ht="12.75" hidden="false" customHeight="false" outlineLevel="0" collapsed="false">
      <c r="G64963" s="46" t="e">
        <f aca="false">E64963/D64963</f>
        <v>#DIV/0!</v>
      </c>
    </row>
    <row r="64964" customFormat="false" ht="12.75" hidden="false" customHeight="false" outlineLevel="0" collapsed="false">
      <c r="G64964" s="46" t="e">
        <f aca="false">E64964/D64964</f>
        <v>#DIV/0!</v>
      </c>
    </row>
    <row r="64965" customFormat="false" ht="12.75" hidden="false" customHeight="false" outlineLevel="0" collapsed="false">
      <c r="G64965" s="46" t="e">
        <f aca="false">E64965/D64965</f>
        <v>#DIV/0!</v>
      </c>
    </row>
    <row r="64966" customFormat="false" ht="12.75" hidden="false" customHeight="false" outlineLevel="0" collapsed="false">
      <c r="G64966" s="46" t="e">
        <f aca="false">E64966/D64966</f>
        <v>#DIV/0!</v>
      </c>
    </row>
    <row r="64967" customFormat="false" ht="12.75" hidden="false" customHeight="false" outlineLevel="0" collapsed="false">
      <c r="G64967" s="46" t="e">
        <f aca="false">E64967/D64967</f>
        <v>#DIV/0!</v>
      </c>
    </row>
    <row r="64968" customFormat="false" ht="12.75" hidden="false" customHeight="false" outlineLevel="0" collapsed="false">
      <c r="G64968" s="46" t="e">
        <f aca="false">E64968/D64968</f>
        <v>#DIV/0!</v>
      </c>
    </row>
    <row r="64969" customFormat="false" ht="12.75" hidden="false" customHeight="false" outlineLevel="0" collapsed="false">
      <c r="G64969" s="46" t="e">
        <f aca="false">E64969/D64969</f>
        <v>#DIV/0!</v>
      </c>
    </row>
    <row r="64970" customFormat="false" ht="12.75" hidden="false" customHeight="false" outlineLevel="0" collapsed="false">
      <c r="G64970" s="46" t="e">
        <f aca="false">E64970/D64970</f>
        <v>#DIV/0!</v>
      </c>
    </row>
    <row r="64971" customFormat="false" ht="12.75" hidden="false" customHeight="false" outlineLevel="0" collapsed="false">
      <c r="G64971" s="46" t="e">
        <f aca="false">E64971/D64971</f>
        <v>#DIV/0!</v>
      </c>
    </row>
    <row r="64972" customFormat="false" ht="12.75" hidden="false" customHeight="false" outlineLevel="0" collapsed="false">
      <c r="G64972" s="46" t="e">
        <f aca="false">E64972/D64972</f>
        <v>#DIV/0!</v>
      </c>
    </row>
    <row r="64973" customFormat="false" ht="12.75" hidden="false" customHeight="false" outlineLevel="0" collapsed="false">
      <c r="G64973" s="46" t="e">
        <f aca="false">E64973/D64973</f>
        <v>#DIV/0!</v>
      </c>
    </row>
    <row r="64974" customFormat="false" ht="12.75" hidden="false" customHeight="false" outlineLevel="0" collapsed="false">
      <c r="G64974" s="46" t="e">
        <f aca="false">E64974/D64974</f>
        <v>#DIV/0!</v>
      </c>
    </row>
    <row r="64975" customFormat="false" ht="12.75" hidden="false" customHeight="false" outlineLevel="0" collapsed="false">
      <c r="G64975" s="46" t="e">
        <f aca="false">E64975/D64975</f>
        <v>#DIV/0!</v>
      </c>
    </row>
    <row r="64976" customFormat="false" ht="12.75" hidden="false" customHeight="false" outlineLevel="0" collapsed="false">
      <c r="G64976" s="46" t="e">
        <f aca="false">E64976/D64976</f>
        <v>#DIV/0!</v>
      </c>
    </row>
    <row r="64977" customFormat="false" ht="12.75" hidden="false" customHeight="false" outlineLevel="0" collapsed="false">
      <c r="G64977" s="46" t="e">
        <f aca="false">E64977/D64977</f>
        <v>#DIV/0!</v>
      </c>
    </row>
    <row r="64978" customFormat="false" ht="12.75" hidden="false" customHeight="false" outlineLevel="0" collapsed="false">
      <c r="G64978" s="46" t="e">
        <f aca="false">E64978/D64978</f>
        <v>#DIV/0!</v>
      </c>
    </row>
    <row r="64979" customFormat="false" ht="12.75" hidden="false" customHeight="false" outlineLevel="0" collapsed="false">
      <c r="G64979" s="46" t="e">
        <f aca="false">E64979/D64979</f>
        <v>#DIV/0!</v>
      </c>
    </row>
    <row r="64980" customFormat="false" ht="12.75" hidden="false" customHeight="false" outlineLevel="0" collapsed="false">
      <c r="G64980" s="46" t="e">
        <f aca="false">E64980/D64980</f>
        <v>#DIV/0!</v>
      </c>
    </row>
    <row r="64981" customFormat="false" ht="12.75" hidden="false" customHeight="false" outlineLevel="0" collapsed="false">
      <c r="G64981" s="46" t="e">
        <f aca="false">E64981/D64981</f>
        <v>#DIV/0!</v>
      </c>
    </row>
    <row r="64982" customFormat="false" ht="12.75" hidden="false" customHeight="false" outlineLevel="0" collapsed="false">
      <c r="G64982" s="46" t="e">
        <f aca="false">E64982/D64982</f>
        <v>#DIV/0!</v>
      </c>
    </row>
    <row r="64983" customFormat="false" ht="12.75" hidden="false" customHeight="false" outlineLevel="0" collapsed="false">
      <c r="G64983" s="46" t="e">
        <f aca="false">E64983/D64983</f>
        <v>#DIV/0!</v>
      </c>
    </row>
    <row r="64984" customFormat="false" ht="12.75" hidden="false" customHeight="false" outlineLevel="0" collapsed="false">
      <c r="G64984" s="46" t="e">
        <f aca="false">E64984/D64984</f>
        <v>#DIV/0!</v>
      </c>
    </row>
    <row r="64985" customFormat="false" ht="12.75" hidden="false" customHeight="false" outlineLevel="0" collapsed="false">
      <c r="G64985" s="46" t="e">
        <f aca="false">E64985/D64985</f>
        <v>#DIV/0!</v>
      </c>
    </row>
    <row r="64986" customFormat="false" ht="12.75" hidden="false" customHeight="false" outlineLevel="0" collapsed="false">
      <c r="G64986" s="46" t="e">
        <f aca="false">E64986/D64986</f>
        <v>#DIV/0!</v>
      </c>
    </row>
    <row r="64987" customFormat="false" ht="12.75" hidden="false" customHeight="false" outlineLevel="0" collapsed="false">
      <c r="G64987" s="46" t="e">
        <f aca="false">E64987/D64987</f>
        <v>#DIV/0!</v>
      </c>
    </row>
    <row r="64988" customFormat="false" ht="12.75" hidden="false" customHeight="false" outlineLevel="0" collapsed="false">
      <c r="G64988" s="46" t="e">
        <f aca="false">E64988/D64988</f>
        <v>#DIV/0!</v>
      </c>
    </row>
    <row r="64989" customFormat="false" ht="12.75" hidden="false" customHeight="false" outlineLevel="0" collapsed="false">
      <c r="G64989" s="46" t="e">
        <f aca="false">E64989/D64989</f>
        <v>#DIV/0!</v>
      </c>
    </row>
    <row r="64990" customFormat="false" ht="12.75" hidden="false" customHeight="false" outlineLevel="0" collapsed="false">
      <c r="G64990" s="46" t="e">
        <f aca="false">E64990/D64990</f>
        <v>#DIV/0!</v>
      </c>
    </row>
    <row r="64991" customFormat="false" ht="12.75" hidden="false" customHeight="false" outlineLevel="0" collapsed="false">
      <c r="G64991" s="46" t="e">
        <f aca="false">E64991/D64991</f>
        <v>#DIV/0!</v>
      </c>
    </row>
    <row r="64992" customFormat="false" ht="12.75" hidden="false" customHeight="false" outlineLevel="0" collapsed="false">
      <c r="G64992" s="46" t="e">
        <f aca="false">E64992/D64992</f>
        <v>#DIV/0!</v>
      </c>
    </row>
    <row r="64993" customFormat="false" ht="12.75" hidden="false" customHeight="false" outlineLevel="0" collapsed="false">
      <c r="G64993" s="46" t="e">
        <f aca="false">E64993/D64993</f>
        <v>#DIV/0!</v>
      </c>
    </row>
    <row r="64994" customFormat="false" ht="12.75" hidden="false" customHeight="false" outlineLevel="0" collapsed="false">
      <c r="G64994" s="46" t="e">
        <f aca="false">E64994/D64994</f>
        <v>#DIV/0!</v>
      </c>
    </row>
    <row r="64995" customFormat="false" ht="12.75" hidden="false" customHeight="false" outlineLevel="0" collapsed="false">
      <c r="G64995" s="46" t="e">
        <f aca="false">E64995/D64995</f>
        <v>#DIV/0!</v>
      </c>
    </row>
    <row r="64996" customFormat="false" ht="12.75" hidden="false" customHeight="false" outlineLevel="0" collapsed="false">
      <c r="G64996" s="46" t="e">
        <f aca="false">E64996/D64996</f>
        <v>#DIV/0!</v>
      </c>
    </row>
    <row r="64997" customFormat="false" ht="12.75" hidden="false" customHeight="false" outlineLevel="0" collapsed="false">
      <c r="G64997" s="46" t="e">
        <f aca="false">E64997/D64997</f>
        <v>#DIV/0!</v>
      </c>
    </row>
    <row r="64998" customFormat="false" ht="12.75" hidden="false" customHeight="false" outlineLevel="0" collapsed="false">
      <c r="G64998" s="46" t="e">
        <f aca="false">E64998/D64998</f>
        <v>#DIV/0!</v>
      </c>
    </row>
    <row r="64999" customFormat="false" ht="12.75" hidden="false" customHeight="false" outlineLevel="0" collapsed="false">
      <c r="G64999" s="46" t="e">
        <f aca="false">E64999/D64999</f>
        <v>#DIV/0!</v>
      </c>
    </row>
    <row r="65000" customFormat="false" ht="12.75" hidden="false" customHeight="false" outlineLevel="0" collapsed="false">
      <c r="G65000" s="46" t="e">
        <f aca="false">E65000/D65000</f>
        <v>#DIV/0!</v>
      </c>
    </row>
    <row r="65001" customFormat="false" ht="12.75" hidden="false" customHeight="false" outlineLevel="0" collapsed="false">
      <c r="G65001" s="46" t="e">
        <f aca="false">E65001/D65001</f>
        <v>#DIV/0!</v>
      </c>
    </row>
    <row r="65002" customFormat="false" ht="12.75" hidden="false" customHeight="false" outlineLevel="0" collapsed="false">
      <c r="G65002" s="46" t="e">
        <f aca="false">E65002/D65002</f>
        <v>#DIV/0!</v>
      </c>
    </row>
    <row r="65003" customFormat="false" ht="12.75" hidden="false" customHeight="false" outlineLevel="0" collapsed="false">
      <c r="G65003" s="46" t="e">
        <f aca="false">E65003/D65003</f>
        <v>#DIV/0!</v>
      </c>
    </row>
    <row r="65004" customFormat="false" ht="12.75" hidden="false" customHeight="false" outlineLevel="0" collapsed="false">
      <c r="G65004" s="46" t="e">
        <f aca="false">E65004/D65004</f>
        <v>#DIV/0!</v>
      </c>
    </row>
    <row r="65005" customFormat="false" ht="12.75" hidden="false" customHeight="false" outlineLevel="0" collapsed="false">
      <c r="G65005" s="46" t="e">
        <f aca="false">E65005/D65005</f>
        <v>#DIV/0!</v>
      </c>
    </row>
    <row r="65006" customFormat="false" ht="12.75" hidden="false" customHeight="false" outlineLevel="0" collapsed="false">
      <c r="G65006" s="46" t="e">
        <f aca="false">E65006/D65006</f>
        <v>#DIV/0!</v>
      </c>
    </row>
    <row r="65007" customFormat="false" ht="12.75" hidden="false" customHeight="false" outlineLevel="0" collapsed="false">
      <c r="G65007" s="46" t="e">
        <f aca="false">E65007/D65007</f>
        <v>#DIV/0!</v>
      </c>
    </row>
    <row r="65008" customFormat="false" ht="12.75" hidden="false" customHeight="false" outlineLevel="0" collapsed="false">
      <c r="G65008" s="46" t="e">
        <f aca="false">E65008/D65008</f>
        <v>#DIV/0!</v>
      </c>
    </row>
    <row r="65009" customFormat="false" ht="12.75" hidden="false" customHeight="false" outlineLevel="0" collapsed="false">
      <c r="G65009" s="46" t="e">
        <f aca="false">E65009/D65009</f>
        <v>#DIV/0!</v>
      </c>
    </row>
    <row r="65010" customFormat="false" ht="12.75" hidden="false" customHeight="false" outlineLevel="0" collapsed="false">
      <c r="G65010" s="46" t="e">
        <f aca="false">E65010/D65010</f>
        <v>#DIV/0!</v>
      </c>
    </row>
    <row r="65011" customFormat="false" ht="12.75" hidden="false" customHeight="false" outlineLevel="0" collapsed="false">
      <c r="G65011" s="46" t="e">
        <f aca="false">E65011/D65011</f>
        <v>#DIV/0!</v>
      </c>
    </row>
    <row r="65012" customFormat="false" ht="12.75" hidden="false" customHeight="false" outlineLevel="0" collapsed="false">
      <c r="G65012" s="46" t="e">
        <f aca="false">E65012/D65012</f>
        <v>#DIV/0!</v>
      </c>
    </row>
    <row r="65013" customFormat="false" ht="12.75" hidden="false" customHeight="false" outlineLevel="0" collapsed="false">
      <c r="G65013" s="46" t="e">
        <f aca="false">E65013/D65013</f>
        <v>#DIV/0!</v>
      </c>
    </row>
    <row r="65014" customFormat="false" ht="12.75" hidden="false" customHeight="false" outlineLevel="0" collapsed="false">
      <c r="G65014" s="46" t="e">
        <f aca="false">E65014/D65014</f>
        <v>#DIV/0!</v>
      </c>
    </row>
    <row r="65015" customFormat="false" ht="12.75" hidden="false" customHeight="false" outlineLevel="0" collapsed="false">
      <c r="G65015" s="46" t="e">
        <f aca="false">E65015/D65015</f>
        <v>#DIV/0!</v>
      </c>
    </row>
    <row r="65016" customFormat="false" ht="12.75" hidden="false" customHeight="false" outlineLevel="0" collapsed="false">
      <c r="G65016" s="46" t="e">
        <f aca="false">E65016/D65016</f>
        <v>#DIV/0!</v>
      </c>
    </row>
    <row r="65017" customFormat="false" ht="12.75" hidden="false" customHeight="false" outlineLevel="0" collapsed="false">
      <c r="G65017" s="46" t="e">
        <f aca="false">E65017/D65017</f>
        <v>#DIV/0!</v>
      </c>
    </row>
    <row r="65018" customFormat="false" ht="12.75" hidden="false" customHeight="false" outlineLevel="0" collapsed="false">
      <c r="G65018" s="46" t="e">
        <f aca="false">E65018/D65018</f>
        <v>#DIV/0!</v>
      </c>
    </row>
    <row r="65019" customFormat="false" ht="12.75" hidden="false" customHeight="false" outlineLevel="0" collapsed="false">
      <c r="G65019" s="46" t="e">
        <f aca="false">E65019/D65019</f>
        <v>#DIV/0!</v>
      </c>
    </row>
    <row r="65020" customFormat="false" ht="12.75" hidden="false" customHeight="false" outlineLevel="0" collapsed="false">
      <c r="G65020" s="46" t="e">
        <f aca="false">E65020/D65020</f>
        <v>#DIV/0!</v>
      </c>
    </row>
    <row r="65021" customFormat="false" ht="12.75" hidden="false" customHeight="false" outlineLevel="0" collapsed="false">
      <c r="G65021" s="46" t="e">
        <f aca="false">E65021/D65021</f>
        <v>#DIV/0!</v>
      </c>
    </row>
    <row r="65022" customFormat="false" ht="12.75" hidden="false" customHeight="false" outlineLevel="0" collapsed="false">
      <c r="G65022" s="46" t="e">
        <f aca="false">E65022/D65022</f>
        <v>#DIV/0!</v>
      </c>
    </row>
    <row r="65023" customFormat="false" ht="12.75" hidden="false" customHeight="false" outlineLevel="0" collapsed="false">
      <c r="G65023" s="46" t="e">
        <f aca="false">E65023/D65023</f>
        <v>#DIV/0!</v>
      </c>
    </row>
    <row r="65024" customFormat="false" ht="12.75" hidden="false" customHeight="false" outlineLevel="0" collapsed="false">
      <c r="G65024" s="46" t="e">
        <f aca="false">E65024/D65024</f>
        <v>#DIV/0!</v>
      </c>
    </row>
    <row r="65025" customFormat="false" ht="12.75" hidden="false" customHeight="false" outlineLevel="0" collapsed="false">
      <c r="G65025" s="46" t="e">
        <f aca="false">E65025/D65025</f>
        <v>#DIV/0!</v>
      </c>
    </row>
    <row r="65026" customFormat="false" ht="12.75" hidden="false" customHeight="false" outlineLevel="0" collapsed="false">
      <c r="G65026" s="46" t="e">
        <f aca="false">E65026/D65026</f>
        <v>#DIV/0!</v>
      </c>
    </row>
    <row r="65027" customFormat="false" ht="12.75" hidden="false" customHeight="false" outlineLevel="0" collapsed="false">
      <c r="G65027" s="46" t="e">
        <f aca="false">E65027/D65027</f>
        <v>#DIV/0!</v>
      </c>
    </row>
    <row r="65028" customFormat="false" ht="12.75" hidden="false" customHeight="false" outlineLevel="0" collapsed="false">
      <c r="G65028" s="46" t="e">
        <f aca="false">E65028/D65028</f>
        <v>#DIV/0!</v>
      </c>
    </row>
    <row r="65029" customFormat="false" ht="12.75" hidden="false" customHeight="false" outlineLevel="0" collapsed="false">
      <c r="G65029" s="46" t="e">
        <f aca="false">E65029/D65029</f>
        <v>#DIV/0!</v>
      </c>
    </row>
    <row r="65030" customFormat="false" ht="12.75" hidden="false" customHeight="false" outlineLevel="0" collapsed="false">
      <c r="G65030" s="46" t="e">
        <f aca="false">E65030/D65030</f>
        <v>#DIV/0!</v>
      </c>
    </row>
    <row r="65031" customFormat="false" ht="12.75" hidden="false" customHeight="false" outlineLevel="0" collapsed="false">
      <c r="G65031" s="46" t="e">
        <f aca="false">E65031/D65031</f>
        <v>#DIV/0!</v>
      </c>
    </row>
    <row r="65032" customFormat="false" ht="12.75" hidden="false" customHeight="false" outlineLevel="0" collapsed="false">
      <c r="G65032" s="46" t="e">
        <f aca="false">E65032/D65032</f>
        <v>#DIV/0!</v>
      </c>
    </row>
    <row r="65033" customFormat="false" ht="12.75" hidden="false" customHeight="false" outlineLevel="0" collapsed="false">
      <c r="G65033" s="46" t="e">
        <f aca="false">E65033/D65033</f>
        <v>#DIV/0!</v>
      </c>
    </row>
    <row r="65034" customFormat="false" ht="12.75" hidden="false" customHeight="false" outlineLevel="0" collapsed="false">
      <c r="G65034" s="46" t="e">
        <f aca="false">E65034/D65034</f>
        <v>#DIV/0!</v>
      </c>
    </row>
    <row r="65035" customFormat="false" ht="12.75" hidden="false" customHeight="false" outlineLevel="0" collapsed="false">
      <c r="G65035" s="46" t="e">
        <f aca="false">E65035/D65035</f>
        <v>#DIV/0!</v>
      </c>
    </row>
    <row r="65036" customFormat="false" ht="12.75" hidden="false" customHeight="false" outlineLevel="0" collapsed="false">
      <c r="G65036" s="46" t="e">
        <f aca="false">E65036/D65036</f>
        <v>#DIV/0!</v>
      </c>
    </row>
    <row r="65037" customFormat="false" ht="12.75" hidden="false" customHeight="false" outlineLevel="0" collapsed="false">
      <c r="G65037" s="46" t="e">
        <f aca="false">E65037/D65037</f>
        <v>#DIV/0!</v>
      </c>
    </row>
    <row r="65038" customFormat="false" ht="12.75" hidden="false" customHeight="false" outlineLevel="0" collapsed="false">
      <c r="G65038" s="46" t="e">
        <f aca="false">E65038/D65038</f>
        <v>#DIV/0!</v>
      </c>
    </row>
    <row r="65039" customFormat="false" ht="12.75" hidden="false" customHeight="false" outlineLevel="0" collapsed="false">
      <c r="G65039" s="46" t="e">
        <f aca="false">E65039/D65039</f>
        <v>#DIV/0!</v>
      </c>
    </row>
    <row r="65040" customFormat="false" ht="12.75" hidden="false" customHeight="false" outlineLevel="0" collapsed="false">
      <c r="G65040" s="46" t="e">
        <f aca="false">E65040/D65040</f>
        <v>#DIV/0!</v>
      </c>
    </row>
    <row r="65041" customFormat="false" ht="12.75" hidden="false" customHeight="false" outlineLevel="0" collapsed="false">
      <c r="G65041" s="46" t="e">
        <f aca="false">E65041/D65041</f>
        <v>#DIV/0!</v>
      </c>
    </row>
    <row r="65042" customFormat="false" ht="12.75" hidden="false" customHeight="false" outlineLevel="0" collapsed="false">
      <c r="G65042" s="46" t="e">
        <f aca="false">E65042/D65042</f>
        <v>#DIV/0!</v>
      </c>
    </row>
    <row r="65043" customFormat="false" ht="12.75" hidden="false" customHeight="false" outlineLevel="0" collapsed="false">
      <c r="G65043" s="46" t="e">
        <f aca="false">E65043/D65043</f>
        <v>#DIV/0!</v>
      </c>
    </row>
    <row r="65044" customFormat="false" ht="12.75" hidden="false" customHeight="false" outlineLevel="0" collapsed="false">
      <c r="G65044" s="46" t="e">
        <f aca="false">E65044/D65044</f>
        <v>#DIV/0!</v>
      </c>
    </row>
    <row r="65045" customFormat="false" ht="12.75" hidden="false" customHeight="false" outlineLevel="0" collapsed="false">
      <c r="G65045" s="46" t="e">
        <f aca="false">E65045/D65045</f>
        <v>#DIV/0!</v>
      </c>
    </row>
    <row r="65046" customFormat="false" ht="12.75" hidden="false" customHeight="false" outlineLevel="0" collapsed="false">
      <c r="G65046" s="46" t="e">
        <f aca="false">E65046/D65046</f>
        <v>#DIV/0!</v>
      </c>
    </row>
    <row r="65047" customFormat="false" ht="12.75" hidden="false" customHeight="false" outlineLevel="0" collapsed="false">
      <c r="G65047" s="46" t="e">
        <f aca="false">E65047/D65047</f>
        <v>#DIV/0!</v>
      </c>
    </row>
    <row r="65048" customFormat="false" ht="12.75" hidden="false" customHeight="false" outlineLevel="0" collapsed="false">
      <c r="G65048" s="46" t="e">
        <f aca="false">E65048/D65048</f>
        <v>#DIV/0!</v>
      </c>
    </row>
    <row r="65049" customFormat="false" ht="12.75" hidden="false" customHeight="false" outlineLevel="0" collapsed="false">
      <c r="G65049" s="46" t="e">
        <f aca="false">E65049/D65049</f>
        <v>#DIV/0!</v>
      </c>
    </row>
    <row r="65050" customFormat="false" ht="12.75" hidden="false" customHeight="false" outlineLevel="0" collapsed="false">
      <c r="G65050" s="46" t="e">
        <f aca="false">E65050/D65050</f>
        <v>#DIV/0!</v>
      </c>
    </row>
    <row r="65051" customFormat="false" ht="12.75" hidden="false" customHeight="false" outlineLevel="0" collapsed="false">
      <c r="G65051" s="46" t="e">
        <f aca="false">E65051/D65051</f>
        <v>#DIV/0!</v>
      </c>
    </row>
    <row r="65052" customFormat="false" ht="12.75" hidden="false" customHeight="false" outlineLevel="0" collapsed="false">
      <c r="G65052" s="46" t="e">
        <f aca="false">E65052/D65052</f>
        <v>#DIV/0!</v>
      </c>
    </row>
    <row r="65053" customFormat="false" ht="12.75" hidden="false" customHeight="false" outlineLevel="0" collapsed="false">
      <c r="G65053" s="46" t="e">
        <f aca="false">E65053/D65053</f>
        <v>#DIV/0!</v>
      </c>
    </row>
    <row r="65054" customFormat="false" ht="12.75" hidden="false" customHeight="false" outlineLevel="0" collapsed="false">
      <c r="G65054" s="46" t="e">
        <f aca="false">E65054/D65054</f>
        <v>#DIV/0!</v>
      </c>
    </row>
    <row r="65055" customFormat="false" ht="12.75" hidden="false" customHeight="false" outlineLevel="0" collapsed="false">
      <c r="G65055" s="46" t="e">
        <f aca="false">E65055/D65055</f>
        <v>#DIV/0!</v>
      </c>
    </row>
    <row r="65056" customFormat="false" ht="12.75" hidden="false" customHeight="false" outlineLevel="0" collapsed="false">
      <c r="G65056" s="46" t="e">
        <f aca="false">E65056/D65056</f>
        <v>#DIV/0!</v>
      </c>
    </row>
    <row r="65057" customFormat="false" ht="12.75" hidden="false" customHeight="false" outlineLevel="0" collapsed="false">
      <c r="G65057" s="46" t="e">
        <f aca="false">E65057/D65057</f>
        <v>#DIV/0!</v>
      </c>
    </row>
    <row r="65058" customFormat="false" ht="12.75" hidden="false" customHeight="false" outlineLevel="0" collapsed="false">
      <c r="G65058" s="46" t="e">
        <f aca="false">E65058/D65058</f>
        <v>#DIV/0!</v>
      </c>
    </row>
    <row r="65059" customFormat="false" ht="12.75" hidden="false" customHeight="false" outlineLevel="0" collapsed="false">
      <c r="G65059" s="46" t="e">
        <f aca="false">E65059/D65059</f>
        <v>#DIV/0!</v>
      </c>
    </row>
    <row r="65060" customFormat="false" ht="12.75" hidden="false" customHeight="false" outlineLevel="0" collapsed="false">
      <c r="G65060" s="46" t="e">
        <f aca="false">E65060/D65060</f>
        <v>#DIV/0!</v>
      </c>
    </row>
    <row r="65061" customFormat="false" ht="12.75" hidden="false" customHeight="false" outlineLevel="0" collapsed="false">
      <c r="G65061" s="46" t="e">
        <f aca="false">E65061/D65061</f>
        <v>#DIV/0!</v>
      </c>
    </row>
    <row r="65062" customFormat="false" ht="12.75" hidden="false" customHeight="false" outlineLevel="0" collapsed="false">
      <c r="G65062" s="46" t="e">
        <f aca="false">E65062/D65062</f>
        <v>#DIV/0!</v>
      </c>
    </row>
    <row r="65063" customFormat="false" ht="12.75" hidden="false" customHeight="false" outlineLevel="0" collapsed="false">
      <c r="G65063" s="46" t="e">
        <f aca="false">E65063/D65063</f>
        <v>#DIV/0!</v>
      </c>
    </row>
    <row r="65064" customFormat="false" ht="12.75" hidden="false" customHeight="false" outlineLevel="0" collapsed="false">
      <c r="G65064" s="46" t="e">
        <f aca="false">E65064/D65064</f>
        <v>#DIV/0!</v>
      </c>
    </row>
    <row r="65065" customFormat="false" ht="12.75" hidden="false" customHeight="false" outlineLevel="0" collapsed="false">
      <c r="G65065" s="46" t="e">
        <f aca="false">E65065/D65065</f>
        <v>#DIV/0!</v>
      </c>
    </row>
    <row r="65066" customFormat="false" ht="12.75" hidden="false" customHeight="false" outlineLevel="0" collapsed="false">
      <c r="G65066" s="46" t="e">
        <f aca="false">E65066/D65066</f>
        <v>#DIV/0!</v>
      </c>
    </row>
    <row r="65067" customFormat="false" ht="12.75" hidden="false" customHeight="false" outlineLevel="0" collapsed="false">
      <c r="G65067" s="46" t="e">
        <f aca="false">E65067/D65067</f>
        <v>#DIV/0!</v>
      </c>
    </row>
    <row r="65068" customFormat="false" ht="12.75" hidden="false" customHeight="false" outlineLevel="0" collapsed="false">
      <c r="G65068" s="46" t="e">
        <f aca="false">E65068/D65068</f>
        <v>#DIV/0!</v>
      </c>
    </row>
    <row r="65069" customFormat="false" ht="12.75" hidden="false" customHeight="false" outlineLevel="0" collapsed="false">
      <c r="G65069" s="46" t="e">
        <f aca="false">E65069/D65069</f>
        <v>#DIV/0!</v>
      </c>
    </row>
    <row r="65070" customFormat="false" ht="12.75" hidden="false" customHeight="false" outlineLevel="0" collapsed="false">
      <c r="G65070" s="46" t="e">
        <f aca="false">E65070/D65070</f>
        <v>#DIV/0!</v>
      </c>
    </row>
    <row r="65071" customFormat="false" ht="12.75" hidden="false" customHeight="false" outlineLevel="0" collapsed="false">
      <c r="G65071" s="46" t="e">
        <f aca="false">E65071/D65071</f>
        <v>#DIV/0!</v>
      </c>
    </row>
    <row r="65072" customFormat="false" ht="12.75" hidden="false" customHeight="false" outlineLevel="0" collapsed="false">
      <c r="G65072" s="46" t="e">
        <f aca="false">E65072/D65072</f>
        <v>#DIV/0!</v>
      </c>
    </row>
    <row r="65073" customFormat="false" ht="12.75" hidden="false" customHeight="false" outlineLevel="0" collapsed="false">
      <c r="G65073" s="46" t="e">
        <f aca="false">E65073/D65073</f>
        <v>#DIV/0!</v>
      </c>
    </row>
    <row r="65074" customFormat="false" ht="12.75" hidden="false" customHeight="false" outlineLevel="0" collapsed="false">
      <c r="G65074" s="46" t="e">
        <f aca="false">E65074/D65074</f>
        <v>#DIV/0!</v>
      </c>
    </row>
    <row r="65075" customFormat="false" ht="12.75" hidden="false" customHeight="false" outlineLevel="0" collapsed="false">
      <c r="G65075" s="46" t="e">
        <f aca="false">E65075/D65075</f>
        <v>#DIV/0!</v>
      </c>
    </row>
    <row r="65076" customFormat="false" ht="12.75" hidden="false" customHeight="false" outlineLevel="0" collapsed="false">
      <c r="G65076" s="46" t="e">
        <f aca="false">E65076/D65076</f>
        <v>#DIV/0!</v>
      </c>
    </row>
    <row r="65077" customFormat="false" ht="12.75" hidden="false" customHeight="false" outlineLevel="0" collapsed="false">
      <c r="G65077" s="46" t="e">
        <f aca="false">E65077/D65077</f>
        <v>#DIV/0!</v>
      </c>
    </row>
    <row r="65078" customFormat="false" ht="12.75" hidden="false" customHeight="false" outlineLevel="0" collapsed="false">
      <c r="G65078" s="46" t="e">
        <f aca="false">E65078/D65078</f>
        <v>#DIV/0!</v>
      </c>
    </row>
    <row r="65079" customFormat="false" ht="12.75" hidden="false" customHeight="false" outlineLevel="0" collapsed="false">
      <c r="G65079" s="46" t="e">
        <f aca="false">E65079/D65079</f>
        <v>#DIV/0!</v>
      </c>
    </row>
    <row r="65080" customFormat="false" ht="12.75" hidden="false" customHeight="false" outlineLevel="0" collapsed="false">
      <c r="G65080" s="46" t="e">
        <f aca="false">E65080/D65080</f>
        <v>#DIV/0!</v>
      </c>
    </row>
    <row r="65081" customFormat="false" ht="12.75" hidden="false" customHeight="false" outlineLevel="0" collapsed="false">
      <c r="G65081" s="46" t="e">
        <f aca="false">E65081/D65081</f>
        <v>#DIV/0!</v>
      </c>
    </row>
    <row r="65082" customFormat="false" ht="12.75" hidden="false" customHeight="false" outlineLevel="0" collapsed="false">
      <c r="G65082" s="46" t="e">
        <f aca="false">E65082/D65082</f>
        <v>#DIV/0!</v>
      </c>
    </row>
    <row r="65083" customFormat="false" ht="12.75" hidden="false" customHeight="false" outlineLevel="0" collapsed="false">
      <c r="G65083" s="46" t="e">
        <f aca="false">E65083/D65083</f>
        <v>#DIV/0!</v>
      </c>
    </row>
    <row r="65084" customFormat="false" ht="12.75" hidden="false" customHeight="false" outlineLevel="0" collapsed="false">
      <c r="G65084" s="46" t="e">
        <f aca="false">E65084/D65084</f>
        <v>#DIV/0!</v>
      </c>
    </row>
    <row r="65085" customFormat="false" ht="12.75" hidden="false" customHeight="false" outlineLevel="0" collapsed="false">
      <c r="G65085" s="46" t="e">
        <f aca="false">E65085/D65085</f>
        <v>#DIV/0!</v>
      </c>
    </row>
    <row r="65086" customFormat="false" ht="12.75" hidden="false" customHeight="false" outlineLevel="0" collapsed="false">
      <c r="G65086" s="46" t="e">
        <f aca="false">E65086/D65086</f>
        <v>#DIV/0!</v>
      </c>
    </row>
    <row r="65087" customFormat="false" ht="12.75" hidden="false" customHeight="false" outlineLevel="0" collapsed="false">
      <c r="G65087" s="46" t="e">
        <f aca="false">E65087/D65087</f>
        <v>#DIV/0!</v>
      </c>
    </row>
    <row r="65088" customFormat="false" ht="12.75" hidden="false" customHeight="false" outlineLevel="0" collapsed="false">
      <c r="G65088" s="46" t="e">
        <f aca="false">E65088/D65088</f>
        <v>#DIV/0!</v>
      </c>
    </row>
    <row r="65089" customFormat="false" ht="12.75" hidden="false" customHeight="false" outlineLevel="0" collapsed="false">
      <c r="G65089" s="46" t="e">
        <f aca="false">E65089/D65089</f>
        <v>#DIV/0!</v>
      </c>
    </row>
    <row r="65090" customFormat="false" ht="12.75" hidden="false" customHeight="false" outlineLevel="0" collapsed="false">
      <c r="G65090" s="46" t="e">
        <f aca="false">E65090/D65090</f>
        <v>#DIV/0!</v>
      </c>
    </row>
    <row r="65091" customFormat="false" ht="12.75" hidden="false" customHeight="false" outlineLevel="0" collapsed="false">
      <c r="G65091" s="46" t="e">
        <f aca="false">E65091/D65091</f>
        <v>#DIV/0!</v>
      </c>
    </row>
    <row r="65092" customFormat="false" ht="12.75" hidden="false" customHeight="false" outlineLevel="0" collapsed="false">
      <c r="G65092" s="46" t="e">
        <f aca="false">E65092/D65092</f>
        <v>#DIV/0!</v>
      </c>
    </row>
    <row r="65093" customFormat="false" ht="12.75" hidden="false" customHeight="false" outlineLevel="0" collapsed="false">
      <c r="G65093" s="46" t="e">
        <f aca="false">E65093/D65093</f>
        <v>#DIV/0!</v>
      </c>
    </row>
    <row r="65094" customFormat="false" ht="12.75" hidden="false" customHeight="false" outlineLevel="0" collapsed="false">
      <c r="G65094" s="46" t="e">
        <f aca="false">E65094/D65094</f>
        <v>#DIV/0!</v>
      </c>
    </row>
    <row r="65095" customFormat="false" ht="12.75" hidden="false" customHeight="false" outlineLevel="0" collapsed="false">
      <c r="G65095" s="46" t="e">
        <f aca="false">E65095/D65095</f>
        <v>#DIV/0!</v>
      </c>
    </row>
    <row r="65096" customFormat="false" ht="12.75" hidden="false" customHeight="false" outlineLevel="0" collapsed="false">
      <c r="G65096" s="46" t="e">
        <f aca="false">E65096/D65096</f>
        <v>#DIV/0!</v>
      </c>
    </row>
    <row r="65097" customFormat="false" ht="12.75" hidden="false" customHeight="false" outlineLevel="0" collapsed="false">
      <c r="G65097" s="46" t="e">
        <f aca="false">E65097/D65097</f>
        <v>#DIV/0!</v>
      </c>
    </row>
    <row r="65098" customFormat="false" ht="12.75" hidden="false" customHeight="false" outlineLevel="0" collapsed="false">
      <c r="G65098" s="46" t="e">
        <f aca="false">E65098/D65098</f>
        <v>#DIV/0!</v>
      </c>
    </row>
    <row r="65099" customFormat="false" ht="12.75" hidden="false" customHeight="false" outlineLevel="0" collapsed="false">
      <c r="G65099" s="46" t="e">
        <f aca="false">E65099/D65099</f>
        <v>#DIV/0!</v>
      </c>
    </row>
    <row r="65100" customFormat="false" ht="12.75" hidden="false" customHeight="false" outlineLevel="0" collapsed="false">
      <c r="G65100" s="46" t="e">
        <f aca="false">E65100/D65100</f>
        <v>#DIV/0!</v>
      </c>
    </row>
    <row r="65101" customFormat="false" ht="12.75" hidden="false" customHeight="false" outlineLevel="0" collapsed="false">
      <c r="G65101" s="46" t="e">
        <f aca="false">E65101/D65101</f>
        <v>#DIV/0!</v>
      </c>
    </row>
    <row r="65102" customFormat="false" ht="12.75" hidden="false" customHeight="false" outlineLevel="0" collapsed="false">
      <c r="G65102" s="46" t="e">
        <f aca="false">E65102/D65102</f>
        <v>#DIV/0!</v>
      </c>
    </row>
    <row r="65103" customFormat="false" ht="12.75" hidden="false" customHeight="false" outlineLevel="0" collapsed="false">
      <c r="G65103" s="46" t="e">
        <f aca="false">E65103/D65103</f>
        <v>#DIV/0!</v>
      </c>
    </row>
    <row r="65104" customFormat="false" ht="12.75" hidden="false" customHeight="false" outlineLevel="0" collapsed="false">
      <c r="G65104" s="46" t="e">
        <f aca="false">E65104/D65104</f>
        <v>#DIV/0!</v>
      </c>
    </row>
    <row r="65105" customFormat="false" ht="12.75" hidden="false" customHeight="false" outlineLevel="0" collapsed="false">
      <c r="G65105" s="46" t="e">
        <f aca="false">E65105/D65105</f>
        <v>#DIV/0!</v>
      </c>
    </row>
    <row r="65106" customFormat="false" ht="12.75" hidden="false" customHeight="false" outlineLevel="0" collapsed="false">
      <c r="G65106" s="46" t="e">
        <f aca="false">E65106/D65106</f>
        <v>#DIV/0!</v>
      </c>
    </row>
    <row r="65107" customFormat="false" ht="12.75" hidden="false" customHeight="false" outlineLevel="0" collapsed="false">
      <c r="G65107" s="46" t="e">
        <f aca="false">E65107/D65107</f>
        <v>#DIV/0!</v>
      </c>
    </row>
    <row r="65108" customFormat="false" ht="12.75" hidden="false" customHeight="false" outlineLevel="0" collapsed="false">
      <c r="G65108" s="46" t="e">
        <f aca="false">E65108/D65108</f>
        <v>#DIV/0!</v>
      </c>
    </row>
    <row r="65109" customFormat="false" ht="12.75" hidden="false" customHeight="false" outlineLevel="0" collapsed="false">
      <c r="G65109" s="46" t="e">
        <f aca="false">E65109/D65109</f>
        <v>#DIV/0!</v>
      </c>
    </row>
    <row r="65110" customFormat="false" ht="12.75" hidden="false" customHeight="false" outlineLevel="0" collapsed="false">
      <c r="G65110" s="46" t="e">
        <f aca="false">E65110/D65110</f>
        <v>#DIV/0!</v>
      </c>
    </row>
    <row r="65111" customFormat="false" ht="12.75" hidden="false" customHeight="false" outlineLevel="0" collapsed="false">
      <c r="G65111" s="46" t="e">
        <f aca="false">E65111/D65111</f>
        <v>#DIV/0!</v>
      </c>
    </row>
    <row r="65112" customFormat="false" ht="12.75" hidden="false" customHeight="false" outlineLevel="0" collapsed="false">
      <c r="G65112" s="46" t="e">
        <f aca="false">E65112/D65112</f>
        <v>#DIV/0!</v>
      </c>
    </row>
    <row r="65113" customFormat="false" ht="12.75" hidden="false" customHeight="false" outlineLevel="0" collapsed="false">
      <c r="G65113" s="46" t="e">
        <f aca="false">E65113/D65113</f>
        <v>#DIV/0!</v>
      </c>
    </row>
    <row r="65114" customFormat="false" ht="12.75" hidden="false" customHeight="false" outlineLevel="0" collapsed="false">
      <c r="G65114" s="46" t="e">
        <f aca="false">E65114/D65114</f>
        <v>#DIV/0!</v>
      </c>
    </row>
    <row r="65115" customFormat="false" ht="12.75" hidden="false" customHeight="false" outlineLevel="0" collapsed="false">
      <c r="G65115" s="46" t="e">
        <f aca="false">E65115/D65115</f>
        <v>#DIV/0!</v>
      </c>
    </row>
    <row r="65116" customFormat="false" ht="12.75" hidden="false" customHeight="false" outlineLevel="0" collapsed="false">
      <c r="G65116" s="46" t="e">
        <f aca="false">E65116/D65116</f>
        <v>#DIV/0!</v>
      </c>
    </row>
    <row r="65117" customFormat="false" ht="12.75" hidden="false" customHeight="false" outlineLevel="0" collapsed="false">
      <c r="G65117" s="46" t="e">
        <f aca="false">E65117/D65117</f>
        <v>#DIV/0!</v>
      </c>
    </row>
    <row r="65118" customFormat="false" ht="12.75" hidden="false" customHeight="false" outlineLevel="0" collapsed="false">
      <c r="G65118" s="46" t="e">
        <f aca="false">E65118/D65118</f>
        <v>#DIV/0!</v>
      </c>
    </row>
    <row r="65119" customFormat="false" ht="12.75" hidden="false" customHeight="false" outlineLevel="0" collapsed="false">
      <c r="G65119" s="46" t="e">
        <f aca="false">E65119/D65119</f>
        <v>#DIV/0!</v>
      </c>
    </row>
    <row r="65120" customFormat="false" ht="12.75" hidden="false" customHeight="false" outlineLevel="0" collapsed="false">
      <c r="G65120" s="46" t="e">
        <f aca="false">E65120/D65120</f>
        <v>#DIV/0!</v>
      </c>
    </row>
    <row r="65121" customFormat="false" ht="12.75" hidden="false" customHeight="false" outlineLevel="0" collapsed="false">
      <c r="G65121" s="46" t="e">
        <f aca="false">E65121/D65121</f>
        <v>#DIV/0!</v>
      </c>
    </row>
    <row r="65122" customFormat="false" ht="12.75" hidden="false" customHeight="false" outlineLevel="0" collapsed="false">
      <c r="G65122" s="46" t="e">
        <f aca="false">E65122/D65122</f>
        <v>#DIV/0!</v>
      </c>
    </row>
    <row r="65123" customFormat="false" ht="12.75" hidden="false" customHeight="false" outlineLevel="0" collapsed="false">
      <c r="G65123" s="46" t="e">
        <f aca="false">E65123/D65123</f>
        <v>#DIV/0!</v>
      </c>
    </row>
    <row r="65124" customFormat="false" ht="12.75" hidden="false" customHeight="false" outlineLevel="0" collapsed="false">
      <c r="G65124" s="46" t="e">
        <f aca="false">E65124/D65124</f>
        <v>#DIV/0!</v>
      </c>
    </row>
    <row r="65125" customFormat="false" ht="12.75" hidden="false" customHeight="false" outlineLevel="0" collapsed="false">
      <c r="G65125" s="46" t="e">
        <f aca="false">E65125/D65125</f>
        <v>#DIV/0!</v>
      </c>
    </row>
    <row r="65126" customFormat="false" ht="12.75" hidden="false" customHeight="false" outlineLevel="0" collapsed="false">
      <c r="G65126" s="46" t="e">
        <f aca="false">E65126/D65126</f>
        <v>#DIV/0!</v>
      </c>
    </row>
    <row r="65127" customFormat="false" ht="12.75" hidden="false" customHeight="false" outlineLevel="0" collapsed="false">
      <c r="G65127" s="46" t="e">
        <f aca="false">E65127/D65127</f>
        <v>#DIV/0!</v>
      </c>
    </row>
    <row r="65128" customFormat="false" ht="12.75" hidden="false" customHeight="false" outlineLevel="0" collapsed="false">
      <c r="G65128" s="46" t="e">
        <f aca="false">E65128/D65128</f>
        <v>#DIV/0!</v>
      </c>
    </row>
    <row r="65129" customFormat="false" ht="12.75" hidden="false" customHeight="false" outlineLevel="0" collapsed="false">
      <c r="G65129" s="46" t="e">
        <f aca="false">E65129/D65129</f>
        <v>#DIV/0!</v>
      </c>
    </row>
    <row r="65130" customFormat="false" ht="12.75" hidden="false" customHeight="false" outlineLevel="0" collapsed="false">
      <c r="G65130" s="46" t="e">
        <f aca="false">E65130/D65130</f>
        <v>#DIV/0!</v>
      </c>
    </row>
    <row r="65131" customFormat="false" ht="12.75" hidden="false" customHeight="false" outlineLevel="0" collapsed="false">
      <c r="G65131" s="46" t="e">
        <f aca="false">E65131/D65131</f>
        <v>#DIV/0!</v>
      </c>
    </row>
    <row r="65132" customFormat="false" ht="12.75" hidden="false" customHeight="false" outlineLevel="0" collapsed="false">
      <c r="G65132" s="46" t="e">
        <f aca="false">E65132/D65132</f>
        <v>#DIV/0!</v>
      </c>
    </row>
    <row r="65133" customFormat="false" ht="12.75" hidden="false" customHeight="false" outlineLevel="0" collapsed="false">
      <c r="G65133" s="46" t="e">
        <f aca="false">E65133/D65133</f>
        <v>#DIV/0!</v>
      </c>
    </row>
    <row r="65134" customFormat="false" ht="12.75" hidden="false" customHeight="false" outlineLevel="0" collapsed="false">
      <c r="G65134" s="46" t="e">
        <f aca="false">E65134/D65134</f>
        <v>#DIV/0!</v>
      </c>
    </row>
    <row r="65135" customFormat="false" ht="12.75" hidden="false" customHeight="false" outlineLevel="0" collapsed="false">
      <c r="G65135" s="46" t="e">
        <f aca="false">E65135/D65135</f>
        <v>#DIV/0!</v>
      </c>
    </row>
    <row r="65136" customFormat="false" ht="12.75" hidden="false" customHeight="false" outlineLevel="0" collapsed="false">
      <c r="G65136" s="46" t="e">
        <f aca="false">E65136/D65136</f>
        <v>#DIV/0!</v>
      </c>
    </row>
    <row r="65137" customFormat="false" ht="12.75" hidden="false" customHeight="false" outlineLevel="0" collapsed="false">
      <c r="G65137" s="46" t="e">
        <f aca="false">E65137/D65137</f>
        <v>#DIV/0!</v>
      </c>
    </row>
    <row r="65138" customFormat="false" ht="12.75" hidden="false" customHeight="false" outlineLevel="0" collapsed="false">
      <c r="G65138" s="46" t="e">
        <f aca="false">E65138/D65138</f>
        <v>#DIV/0!</v>
      </c>
    </row>
    <row r="65139" customFormat="false" ht="12.75" hidden="false" customHeight="false" outlineLevel="0" collapsed="false">
      <c r="G65139" s="46" t="e">
        <f aca="false">E65139/D65139</f>
        <v>#DIV/0!</v>
      </c>
    </row>
    <row r="65140" customFormat="false" ht="12.75" hidden="false" customHeight="false" outlineLevel="0" collapsed="false">
      <c r="G65140" s="46" t="e">
        <f aca="false">E65140/D65140</f>
        <v>#DIV/0!</v>
      </c>
    </row>
    <row r="65141" customFormat="false" ht="12.75" hidden="false" customHeight="false" outlineLevel="0" collapsed="false">
      <c r="G65141" s="46" t="e">
        <f aca="false">E65141/D65141</f>
        <v>#DIV/0!</v>
      </c>
    </row>
    <row r="65142" customFormat="false" ht="12.75" hidden="false" customHeight="false" outlineLevel="0" collapsed="false">
      <c r="G65142" s="46" t="e">
        <f aca="false">E65142/D65142</f>
        <v>#DIV/0!</v>
      </c>
    </row>
    <row r="65143" customFormat="false" ht="12.75" hidden="false" customHeight="false" outlineLevel="0" collapsed="false">
      <c r="G65143" s="46" t="e">
        <f aca="false">E65143/D65143</f>
        <v>#DIV/0!</v>
      </c>
    </row>
    <row r="65144" customFormat="false" ht="12.75" hidden="false" customHeight="false" outlineLevel="0" collapsed="false">
      <c r="G65144" s="46" t="e">
        <f aca="false">E65144/D65144</f>
        <v>#DIV/0!</v>
      </c>
    </row>
    <row r="65145" customFormat="false" ht="12.75" hidden="false" customHeight="false" outlineLevel="0" collapsed="false">
      <c r="G65145" s="46" t="e">
        <f aca="false">E65145/D65145</f>
        <v>#DIV/0!</v>
      </c>
    </row>
    <row r="65146" customFormat="false" ht="12.75" hidden="false" customHeight="false" outlineLevel="0" collapsed="false">
      <c r="G65146" s="46" t="e">
        <f aca="false">E65146/D65146</f>
        <v>#DIV/0!</v>
      </c>
    </row>
    <row r="65147" customFormat="false" ht="12.75" hidden="false" customHeight="false" outlineLevel="0" collapsed="false">
      <c r="G65147" s="46" t="e">
        <f aca="false">E65147/D65147</f>
        <v>#DIV/0!</v>
      </c>
    </row>
    <row r="65148" customFormat="false" ht="12.75" hidden="false" customHeight="false" outlineLevel="0" collapsed="false">
      <c r="G65148" s="46" t="e">
        <f aca="false">E65148/D65148</f>
        <v>#DIV/0!</v>
      </c>
    </row>
    <row r="65149" customFormat="false" ht="12.75" hidden="false" customHeight="false" outlineLevel="0" collapsed="false">
      <c r="G65149" s="46" t="e">
        <f aca="false">E65149/D65149</f>
        <v>#DIV/0!</v>
      </c>
    </row>
    <row r="65150" customFormat="false" ht="12.75" hidden="false" customHeight="false" outlineLevel="0" collapsed="false">
      <c r="G65150" s="46" t="e">
        <f aca="false">E65150/D65150</f>
        <v>#DIV/0!</v>
      </c>
    </row>
    <row r="65151" customFormat="false" ht="12.75" hidden="false" customHeight="false" outlineLevel="0" collapsed="false">
      <c r="G65151" s="46" t="e">
        <f aca="false">E65151/D65151</f>
        <v>#DIV/0!</v>
      </c>
    </row>
    <row r="65152" customFormat="false" ht="12.75" hidden="false" customHeight="false" outlineLevel="0" collapsed="false">
      <c r="G65152" s="46" t="e">
        <f aca="false">E65152/D65152</f>
        <v>#DIV/0!</v>
      </c>
    </row>
    <row r="65153" customFormat="false" ht="12.75" hidden="false" customHeight="false" outlineLevel="0" collapsed="false">
      <c r="G65153" s="46" t="e">
        <f aca="false">E65153/D65153</f>
        <v>#DIV/0!</v>
      </c>
    </row>
    <row r="65154" customFormat="false" ht="12.75" hidden="false" customHeight="false" outlineLevel="0" collapsed="false">
      <c r="G65154" s="46" t="e">
        <f aca="false">E65154/D65154</f>
        <v>#DIV/0!</v>
      </c>
    </row>
    <row r="65155" customFormat="false" ht="12.75" hidden="false" customHeight="false" outlineLevel="0" collapsed="false">
      <c r="G65155" s="46" t="e">
        <f aca="false">E65155/D65155</f>
        <v>#DIV/0!</v>
      </c>
    </row>
    <row r="65156" customFormat="false" ht="12.75" hidden="false" customHeight="false" outlineLevel="0" collapsed="false">
      <c r="G65156" s="46" t="e">
        <f aca="false">E65156/D65156</f>
        <v>#DIV/0!</v>
      </c>
    </row>
    <row r="65157" customFormat="false" ht="12.75" hidden="false" customHeight="false" outlineLevel="0" collapsed="false">
      <c r="G65157" s="46" t="e">
        <f aca="false">E65157/D65157</f>
        <v>#DIV/0!</v>
      </c>
    </row>
    <row r="65158" customFormat="false" ht="12.75" hidden="false" customHeight="false" outlineLevel="0" collapsed="false">
      <c r="G65158" s="46" t="e">
        <f aca="false">E65158/D65158</f>
        <v>#DIV/0!</v>
      </c>
    </row>
    <row r="65159" customFormat="false" ht="12.75" hidden="false" customHeight="false" outlineLevel="0" collapsed="false">
      <c r="G65159" s="46" t="e">
        <f aca="false">E65159/D65159</f>
        <v>#DIV/0!</v>
      </c>
    </row>
    <row r="65160" customFormat="false" ht="12.75" hidden="false" customHeight="false" outlineLevel="0" collapsed="false">
      <c r="G65160" s="46" t="e">
        <f aca="false">E65160/D65160</f>
        <v>#DIV/0!</v>
      </c>
    </row>
    <row r="65161" customFormat="false" ht="12.75" hidden="false" customHeight="false" outlineLevel="0" collapsed="false">
      <c r="G65161" s="46" t="e">
        <f aca="false">E65161/D65161</f>
        <v>#DIV/0!</v>
      </c>
    </row>
    <row r="65162" customFormat="false" ht="12.75" hidden="false" customHeight="false" outlineLevel="0" collapsed="false">
      <c r="G65162" s="46" t="e">
        <f aca="false">E65162/D65162</f>
        <v>#DIV/0!</v>
      </c>
    </row>
    <row r="65163" customFormat="false" ht="12.75" hidden="false" customHeight="false" outlineLevel="0" collapsed="false">
      <c r="G65163" s="46" t="e">
        <f aca="false">E65163/D65163</f>
        <v>#DIV/0!</v>
      </c>
    </row>
    <row r="65164" customFormat="false" ht="12.75" hidden="false" customHeight="false" outlineLevel="0" collapsed="false">
      <c r="G65164" s="46" t="e">
        <f aca="false">E65164/D65164</f>
        <v>#DIV/0!</v>
      </c>
    </row>
    <row r="65165" customFormat="false" ht="12.75" hidden="false" customHeight="false" outlineLevel="0" collapsed="false">
      <c r="G65165" s="46" t="e">
        <f aca="false">E65165/D65165</f>
        <v>#DIV/0!</v>
      </c>
    </row>
    <row r="65166" customFormat="false" ht="12.75" hidden="false" customHeight="false" outlineLevel="0" collapsed="false">
      <c r="G65166" s="46" t="e">
        <f aca="false">E65166/D65166</f>
        <v>#DIV/0!</v>
      </c>
    </row>
    <row r="65167" customFormat="false" ht="12.75" hidden="false" customHeight="false" outlineLevel="0" collapsed="false">
      <c r="G65167" s="46" t="e">
        <f aca="false">E65167/D65167</f>
        <v>#DIV/0!</v>
      </c>
    </row>
    <row r="65168" customFormat="false" ht="12.75" hidden="false" customHeight="false" outlineLevel="0" collapsed="false">
      <c r="G65168" s="46" t="e">
        <f aca="false">E65168/D65168</f>
        <v>#DIV/0!</v>
      </c>
    </row>
    <row r="65169" customFormat="false" ht="12.75" hidden="false" customHeight="false" outlineLevel="0" collapsed="false">
      <c r="G65169" s="46" t="e">
        <f aca="false">E65169/D65169</f>
        <v>#DIV/0!</v>
      </c>
    </row>
    <row r="65170" customFormat="false" ht="12.75" hidden="false" customHeight="false" outlineLevel="0" collapsed="false">
      <c r="G65170" s="46" t="e">
        <f aca="false">E65170/D65170</f>
        <v>#DIV/0!</v>
      </c>
    </row>
    <row r="65171" customFormat="false" ht="12.75" hidden="false" customHeight="false" outlineLevel="0" collapsed="false">
      <c r="G65171" s="46" t="e">
        <f aca="false">E65171/D65171</f>
        <v>#DIV/0!</v>
      </c>
    </row>
    <row r="65172" customFormat="false" ht="12.75" hidden="false" customHeight="false" outlineLevel="0" collapsed="false">
      <c r="G65172" s="46" t="e">
        <f aca="false">E65172/D65172</f>
        <v>#DIV/0!</v>
      </c>
    </row>
    <row r="65173" customFormat="false" ht="12.75" hidden="false" customHeight="false" outlineLevel="0" collapsed="false">
      <c r="G65173" s="46" t="e">
        <f aca="false">E65173/D65173</f>
        <v>#DIV/0!</v>
      </c>
    </row>
    <row r="65174" customFormat="false" ht="12.75" hidden="false" customHeight="false" outlineLevel="0" collapsed="false">
      <c r="G65174" s="46" t="e">
        <f aca="false">E65174/D65174</f>
        <v>#DIV/0!</v>
      </c>
    </row>
    <row r="65175" customFormat="false" ht="12.75" hidden="false" customHeight="false" outlineLevel="0" collapsed="false">
      <c r="G65175" s="46" t="e">
        <f aca="false">E65175/D65175</f>
        <v>#DIV/0!</v>
      </c>
    </row>
    <row r="65176" customFormat="false" ht="12.75" hidden="false" customHeight="false" outlineLevel="0" collapsed="false">
      <c r="G65176" s="46" t="e">
        <f aca="false">E65176/D65176</f>
        <v>#DIV/0!</v>
      </c>
    </row>
    <row r="65177" customFormat="false" ht="12.75" hidden="false" customHeight="false" outlineLevel="0" collapsed="false">
      <c r="G65177" s="46" t="e">
        <f aca="false">E65177/D65177</f>
        <v>#DIV/0!</v>
      </c>
    </row>
    <row r="65178" customFormat="false" ht="12.75" hidden="false" customHeight="false" outlineLevel="0" collapsed="false">
      <c r="G65178" s="46" t="e">
        <f aca="false">E65178/D65178</f>
        <v>#DIV/0!</v>
      </c>
    </row>
    <row r="65179" customFormat="false" ht="12.75" hidden="false" customHeight="false" outlineLevel="0" collapsed="false">
      <c r="G65179" s="46" t="e">
        <f aca="false">E65179/D65179</f>
        <v>#DIV/0!</v>
      </c>
    </row>
    <row r="65180" customFormat="false" ht="12.75" hidden="false" customHeight="false" outlineLevel="0" collapsed="false">
      <c r="G65180" s="46" t="e">
        <f aca="false">E65180/D65180</f>
        <v>#DIV/0!</v>
      </c>
    </row>
    <row r="65181" customFormat="false" ht="12.75" hidden="false" customHeight="false" outlineLevel="0" collapsed="false">
      <c r="G65181" s="46" t="e">
        <f aca="false">E65181/D65181</f>
        <v>#DIV/0!</v>
      </c>
    </row>
    <row r="65182" customFormat="false" ht="12.75" hidden="false" customHeight="false" outlineLevel="0" collapsed="false">
      <c r="G65182" s="46" t="e">
        <f aca="false">E65182/D65182</f>
        <v>#DIV/0!</v>
      </c>
    </row>
    <row r="65183" customFormat="false" ht="12.75" hidden="false" customHeight="false" outlineLevel="0" collapsed="false">
      <c r="G65183" s="46" t="e">
        <f aca="false">E65183/D65183</f>
        <v>#DIV/0!</v>
      </c>
    </row>
    <row r="65184" customFormat="false" ht="12.75" hidden="false" customHeight="false" outlineLevel="0" collapsed="false">
      <c r="G65184" s="46" t="e">
        <f aca="false">E65184/D65184</f>
        <v>#DIV/0!</v>
      </c>
    </row>
    <row r="65185" customFormat="false" ht="12.75" hidden="false" customHeight="false" outlineLevel="0" collapsed="false">
      <c r="G65185" s="46" t="e">
        <f aca="false">E65185/D65185</f>
        <v>#DIV/0!</v>
      </c>
    </row>
    <row r="65186" customFormat="false" ht="12.75" hidden="false" customHeight="false" outlineLevel="0" collapsed="false">
      <c r="G65186" s="46" t="e">
        <f aca="false">E65186/D65186</f>
        <v>#DIV/0!</v>
      </c>
    </row>
    <row r="65187" customFormat="false" ht="12.75" hidden="false" customHeight="false" outlineLevel="0" collapsed="false">
      <c r="G65187" s="46" t="e">
        <f aca="false">E65187/D65187</f>
        <v>#DIV/0!</v>
      </c>
    </row>
    <row r="65188" customFormat="false" ht="12.75" hidden="false" customHeight="false" outlineLevel="0" collapsed="false">
      <c r="G65188" s="46" t="e">
        <f aca="false">E65188/D65188</f>
        <v>#DIV/0!</v>
      </c>
    </row>
    <row r="65189" customFormat="false" ht="12.75" hidden="false" customHeight="false" outlineLevel="0" collapsed="false">
      <c r="G65189" s="46" t="e">
        <f aca="false">E65189/D65189</f>
        <v>#DIV/0!</v>
      </c>
    </row>
    <row r="65190" customFormat="false" ht="12.75" hidden="false" customHeight="false" outlineLevel="0" collapsed="false">
      <c r="G65190" s="46" t="e">
        <f aca="false">E65190/D65190</f>
        <v>#DIV/0!</v>
      </c>
    </row>
    <row r="65191" customFormat="false" ht="12.75" hidden="false" customHeight="false" outlineLevel="0" collapsed="false">
      <c r="G65191" s="46" t="e">
        <f aca="false">E65191/D65191</f>
        <v>#DIV/0!</v>
      </c>
    </row>
    <row r="65192" customFormat="false" ht="12.75" hidden="false" customHeight="false" outlineLevel="0" collapsed="false">
      <c r="G65192" s="46" t="e">
        <f aca="false">E65192/D65192</f>
        <v>#DIV/0!</v>
      </c>
    </row>
    <row r="65193" customFormat="false" ht="12.75" hidden="false" customHeight="false" outlineLevel="0" collapsed="false">
      <c r="G65193" s="46" t="e">
        <f aca="false">E65193/D65193</f>
        <v>#DIV/0!</v>
      </c>
    </row>
    <row r="65194" customFormat="false" ht="12.75" hidden="false" customHeight="false" outlineLevel="0" collapsed="false">
      <c r="G65194" s="46" t="e">
        <f aca="false">E65194/D65194</f>
        <v>#DIV/0!</v>
      </c>
    </row>
    <row r="65195" customFormat="false" ht="12.75" hidden="false" customHeight="false" outlineLevel="0" collapsed="false">
      <c r="G65195" s="46" t="e">
        <f aca="false">E65195/D65195</f>
        <v>#DIV/0!</v>
      </c>
    </row>
    <row r="65196" customFormat="false" ht="12.75" hidden="false" customHeight="false" outlineLevel="0" collapsed="false">
      <c r="G65196" s="46" t="e">
        <f aca="false">E65196/D65196</f>
        <v>#DIV/0!</v>
      </c>
    </row>
    <row r="65197" customFormat="false" ht="12.75" hidden="false" customHeight="false" outlineLevel="0" collapsed="false">
      <c r="G65197" s="46" t="e">
        <f aca="false">E65197/D65197</f>
        <v>#DIV/0!</v>
      </c>
    </row>
    <row r="65198" customFormat="false" ht="12.75" hidden="false" customHeight="false" outlineLevel="0" collapsed="false">
      <c r="G65198" s="46" t="e">
        <f aca="false">E65198/D65198</f>
        <v>#DIV/0!</v>
      </c>
    </row>
    <row r="65199" customFormat="false" ht="12.75" hidden="false" customHeight="false" outlineLevel="0" collapsed="false">
      <c r="G65199" s="46" t="e">
        <f aca="false">E65199/D65199</f>
        <v>#DIV/0!</v>
      </c>
    </row>
    <row r="65200" customFormat="false" ht="12.75" hidden="false" customHeight="false" outlineLevel="0" collapsed="false">
      <c r="G65200" s="46" t="e">
        <f aca="false">E65200/D65200</f>
        <v>#DIV/0!</v>
      </c>
    </row>
    <row r="65201" customFormat="false" ht="12.75" hidden="false" customHeight="false" outlineLevel="0" collapsed="false">
      <c r="G65201" s="46" t="e">
        <f aca="false">E65201/D65201</f>
        <v>#DIV/0!</v>
      </c>
    </row>
    <row r="65202" customFormat="false" ht="12.75" hidden="false" customHeight="false" outlineLevel="0" collapsed="false">
      <c r="G65202" s="46" t="e">
        <f aca="false">E65202/D65202</f>
        <v>#DIV/0!</v>
      </c>
    </row>
    <row r="65203" customFormat="false" ht="12.75" hidden="false" customHeight="false" outlineLevel="0" collapsed="false">
      <c r="G65203" s="46" t="e">
        <f aca="false">E65203/D65203</f>
        <v>#DIV/0!</v>
      </c>
    </row>
    <row r="65204" customFormat="false" ht="12.75" hidden="false" customHeight="false" outlineLevel="0" collapsed="false">
      <c r="G65204" s="46" t="e">
        <f aca="false">E65204/D65204</f>
        <v>#DIV/0!</v>
      </c>
    </row>
    <row r="65205" customFormat="false" ht="12.75" hidden="false" customHeight="false" outlineLevel="0" collapsed="false">
      <c r="G65205" s="46" t="e">
        <f aca="false">E65205/D65205</f>
        <v>#DIV/0!</v>
      </c>
    </row>
    <row r="65206" customFormat="false" ht="12.75" hidden="false" customHeight="false" outlineLevel="0" collapsed="false">
      <c r="G65206" s="46" t="e">
        <f aca="false">E65206/D65206</f>
        <v>#DIV/0!</v>
      </c>
    </row>
    <row r="65207" customFormat="false" ht="12.75" hidden="false" customHeight="false" outlineLevel="0" collapsed="false">
      <c r="G65207" s="46" t="e">
        <f aca="false">E65207/D65207</f>
        <v>#DIV/0!</v>
      </c>
    </row>
    <row r="65208" customFormat="false" ht="12.75" hidden="false" customHeight="false" outlineLevel="0" collapsed="false">
      <c r="G65208" s="46" t="e">
        <f aca="false">E65208/D65208</f>
        <v>#DIV/0!</v>
      </c>
    </row>
    <row r="65209" customFormat="false" ht="12.75" hidden="false" customHeight="false" outlineLevel="0" collapsed="false">
      <c r="G65209" s="46" t="e">
        <f aca="false">E65209/D65209</f>
        <v>#DIV/0!</v>
      </c>
    </row>
    <row r="65210" customFormat="false" ht="12.75" hidden="false" customHeight="false" outlineLevel="0" collapsed="false">
      <c r="G65210" s="46" t="e">
        <f aca="false">E65210/D65210</f>
        <v>#DIV/0!</v>
      </c>
    </row>
    <row r="65211" customFormat="false" ht="12.75" hidden="false" customHeight="false" outlineLevel="0" collapsed="false">
      <c r="G65211" s="46" t="e">
        <f aca="false">E65211/D65211</f>
        <v>#DIV/0!</v>
      </c>
    </row>
    <row r="65212" customFormat="false" ht="12.75" hidden="false" customHeight="false" outlineLevel="0" collapsed="false">
      <c r="G65212" s="46" t="e">
        <f aca="false">E65212/D65212</f>
        <v>#DIV/0!</v>
      </c>
    </row>
    <row r="65213" customFormat="false" ht="12.75" hidden="false" customHeight="false" outlineLevel="0" collapsed="false">
      <c r="G65213" s="46" t="e">
        <f aca="false">E65213/D65213</f>
        <v>#DIV/0!</v>
      </c>
    </row>
    <row r="65214" customFormat="false" ht="12.75" hidden="false" customHeight="false" outlineLevel="0" collapsed="false">
      <c r="G65214" s="46" t="e">
        <f aca="false">E65214/D65214</f>
        <v>#DIV/0!</v>
      </c>
    </row>
    <row r="65215" customFormat="false" ht="12.75" hidden="false" customHeight="false" outlineLevel="0" collapsed="false">
      <c r="G65215" s="46" t="e">
        <f aca="false">E65215/D65215</f>
        <v>#DIV/0!</v>
      </c>
    </row>
    <row r="65216" customFormat="false" ht="12.75" hidden="false" customHeight="false" outlineLevel="0" collapsed="false">
      <c r="G65216" s="46" t="e">
        <f aca="false">E65216/D65216</f>
        <v>#DIV/0!</v>
      </c>
    </row>
    <row r="65217" customFormat="false" ht="12.75" hidden="false" customHeight="false" outlineLevel="0" collapsed="false">
      <c r="G65217" s="46" t="e">
        <f aca="false">E65217/D65217</f>
        <v>#DIV/0!</v>
      </c>
    </row>
    <row r="65218" customFormat="false" ht="12.75" hidden="false" customHeight="false" outlineLevel="0" collapsed="false">
      <c r="G65218" s="46" t="e">
        <f aca="false">E65218/D65218</f>
        <v>#DIV/0!</v>
      </c>
    </row>
    <row r="65219" customFormat="false" ht="12.75" hidden="false" customHeight="false" outlineLevel="0" collapsed="false">
      <c r="G65219" s="46" t="e">
        <f aca="false">E65219/D65219</f>
        <v>#DIV/0!</v>
      </c>
    </row>
    <row r="65220" customFormat="false" ht="12.75" hidden="false" customHeight="false" outlineLevel="0" collapsed="false">
      <c r="G65220" s="46" t="e">
        <f aca="false">E65220/D65220</f>
        <v>#DIV/0!</v>
      </c>
    </row>
    <row r="65221" customFormat="false" ht="12.75" hidden="false" customHeight="false" outlineLevel="0" collapsed="false">
      <c r="G65221" s="46" t="e">
        <f aca="false">E65221/D65221</f>
        <v>#DIV/0!</v>
      </c>
    </row>
    <row r="65222" customFormat="false" ht="12.75" hidden="false" customHeight="false" outlineLevel="0" collapsed="false">
      <c r="G65222" s="46" t="e">
        <f aca="false">E65222/D65222</f>
        <v>#DIV/0!</v>
      </c>
    </row>
    <row r="65223" customFormat="false" ht="12.75" hidden="false" customHeight="false" outlineLevel="0" collapsed="false">
      <c r="G65223" s="46" t="e">
        <f aca="false">E65223/D65223</f>
        <v>#DIV/0!</v>
      </c>
    </row>
    <row r="65224" customFormat="false" ht="12.75" hidden="false" customHeight="false" outlineLevel="0" collapsed="false">
      <c r="G65224" s="46" t="e">
        <f aca="false">E65224/D65224</f>
        <v>#DIV/0!</v>
      </c>
    </row>
    <row r="65225" customFormat="false" ht="12.75" hidden="false" customHeight="false" outlineLevel="0" collapsed="false">
      <c r="G65225" s="46" t="e">
        <f aca="false">E65225/D65225</f>
        <v>#DIV/0!</v>
      </c>
    </row>
    <row r="65226" customFormat="false" ht="12.75" hidden="false" customHeight="false" outlineLevel="0" collapsed="false">
      <c r="G65226" s="46" t="e">
        <f aca="false">E65226/D65226</f>
        <v>#DIV/0!</v>
      </c>
    </row>
    <row r="65227" customFormat="false" ht="12.75" hidden="false" customHeight="false" outlineLevel="0" collapsed="false">
      <c r="G65227" s="46" t="e">
        <f aca="false">E65227/D65227</f>
        <v>#DIV/0!</v>
      </c>
    </row>
    <row r="65228" customFormat="false" ht="12.75" hidden="false" customHeight="false" outlineLevel="0" collapsed="false">
      <c r="G65228" s="46" t="e">
        <f aca="false">E65228/D65228</f>
        <v>#DIV/0!</v>
      </c>
    </row>
    <row r="65229" customFormat="false" ht="12.75" hidden="false" customHeight="false" outlineLevel="0" collapsed="false">
      <c r="G65229" s="46" t="e">
        <f aca="false">E65229/D65229</f>
        <v>#DIV/0!</v>
      </c>
    </row>
    <row r="65230" customFormat="false" ht="12.75" hidden="false" customHeight="false" outlineLevel="0" collapsed="false">
      <c r="G65230" s="46" t="e">
        <f aca="false">E65230/D65230</f>
        <v>#DIV/0!</v>
      </c>
    </row>
    <row r="65231" customFormat="false" ht="12.75" hidden="false" customHeight="false" outlineLevel="0" collapsed="false">
      <c r="G65231" s="46" t="e">
        <f aca="false">E65231/D65231</f>
        <v>#DIV/0!</v>
      </c>
    </row>
    <row r="65232" customFormat="false" ht="12.75" hidden="false" customHeight="false" outlineLevel="0" collapsed="false">
      <c r="G65232" s="46" t="e">
        <f aca="false">E65232/D65232</f>
        <v>#DIV/0!</v>
      </c>
    </row>
    <row r="65233" customFormat="false" ht="12.75" hidden="false" customHeight="false" outlineLevel="0" collapsed="false">
      <c r="G65233" s="46" t="e">
        <f aca="false">E65233/D65233</f>
        <v>#DIV/0!</v>
      </c>
    </row>
    <row r="65234" customFormat="false" ht="12.75" hidden="false" customHeight="false" outlineLevel="0" collapsed="false">
      <c r="G65234" s="46" t="e">
        <f aca="false">E65234/D65234</f>
        <v>#DIV/0!</v>
      </c>
    </row>
    <row r="65235" customFormat="false" ht="12.75" hidden="false" customHeight="false" outlineLevel="0" collapsed="false">
      <c r="G65235" s="46" t="e">
        <f aca="false">E65235/D65235</f>
        <v>#DIV/0!</v>
      </c>
    </row>
    <row r="65236" customFormat="false" ht="12.75" hidden="false" customHeight="false" outlineLevel="0" collapsed="false">
      <c r="G65236" s="46" t="e">
        <f aca="false">E65236/D65236</f>
        <v>#DIV/0!</v>
      </c>
    </row>
    <row r="65237" customFormat="false" ht="12.75" hidden="false" customHeight="false" outlineLevel="0" collapsed="false">
      <c r="G65237" s="46" t="e">
        <f aca="false">E65237/D65237</f>
        <v>#DIV/0!</v>
      </c>
    </row>
    <row r="65238" customFormat="false" ht="12.75" hidden="false" customHeight="false" outlineLevel="0" collapsed="false">
      <c r="G65238" s="46" t="e">
        <f aca="false">E65238/D65238</f>
        <v>#DIV/0!</v>
      </c>
    </row>
    <row r="65239" customFormat="false" ht="12.75" hidden="false" customHeight="false" outlineLevel="0" collapsed="false">
      <c r="G65239" s="46" t="e">
        <f aca="false">E65239/D65239</f>
        <v>#DIV/0!</v>
      </c>
    </row>
    <row r="65240" customFormat="false" ht="12.75" hidden="false" customHeight="false" outlineLevel="0" collapsed="false">
      <c r="G65240" s="46" t="e">
        <f aca="false">E65240/D65240</f>
        <v>#DIV/0!</v>
      </c>
    </row>
    <row r="65241" customFormat="false" ht="12.75" hidden="false" customHeight="false" outlineLevel="0" collapsed="false">
      <c r="G65241" s="46" t="e">
        <f aca="false">E65241/D65241</f>
        <v>#DIV/0!</v>
      </c>
    </row>
    <row r="65242" customFormat="false" ht="12.75" hidden="false" customHeight="false" outlineLevel="0" collapsed="false">
      <c r="G65242" s="46" t="e">
        <f aca="false">E65242/D65242</f>
        <v>#DIV/0!</v>
      </c>
    </row>
    <row r="65243" customFormat="false" ht="12.75" hidden="false" customHeight="false" outlineLevel="0" collapsed="false">
      <c r="G65243" s="46" t="e">
        <f aca="false">E65243/D65243</f>
        <v>#DIV/0!</v>
      </c>
    </row>
    <row r="65244" customFormat="false" ht="12.75" hidden="false" customHeight="false" outlineLevel="0" collapsed="false">
      <c r="G65244" s="46" t="e">
        <f aca="false">E65244/D65244</f>
        <v>#DIV/0!</v>
      </c>
    </row>
    <row r="65245" customFormat="false" ht="12.75" hidden="false" customHeight="false" outlineLevel="0" collapsed="false">
      <c r="G65245" s="46" t="e">
        <f aca="false">E65245/D65245</f>
        <v>#DIV/0!</v>
      </c>
    </row>
    <row r="65246" customFormat="false" ht="12.75" hidden="false" customHeight="false" outlineLevel="0" collapsed="false">
      <c r="G65246" s="46" t="e">
        <f aca="false">E65246/D65246</f>
        <v>#DIV/0!</v>
      </c>
    </row>
    <row r="65247" customFormat="false" ht="12.75" hidden="false" customHeight="false" outlineLevel="0" collapsed="false">
      <c r="G65247" s="46" t="e">
        <f aca="false">E65247/D65247</f>
        <v>#DIV/0!</v>
      </c>
    </row>
    <row r="65248" customFormat="false" ht="12.75" hidden="false" customHeight="false" outlineLevel="0" collapsed="false">
      <c r="G65248" s="46" t="e">
        <f aca="false">E65248/D65248</f>
        <v>#DIV/0!</v>
      </c>
    </row>
    <row r="65249" customFormat="false" ht="12.75" hidden="false" customHeight="false" outlineLevel="0" collapsed="false">
      <c r="G65249" s="46" t="e">
        <f aca="false">E65249/D65249</f>
        <v>#DIV/0!</v>
      </c>
    </row>
    <row r="65250" customFormat="false" ht="12.75" hidden="false" customHeight="false" outlineLevel="0" collapsed="false">
      <c r="G65250" s="46" t="e">
        <f aca="false">E65250/D65250</f>
        <v>#DIV/0!</v>
      </c>
    </row>
    <row r="65251" customFormat="false" ht="12.75" hidden="false" customHeight="false" outlineLevel="0" collapsed="false">
      <c r="G65251" s="46" t="e">
        <f aca="false">E65251/D65251</f>
        <v>#DIV/0!</v>
      </c>
    </row>
    <row r="65252" customFormat="false" ht="12.75" hidden="false" customHeight="false" outlineLevel="0" collapsed="false">
      <c r="G65252" s="46" t="e">
        <f aca="false">E65252/D65252</f>
        <v>#DIV/0!</v>
      </c>
    </row>
    <row r="65253" customFormat="false" ht="12.75" hidden="false" customHeight="false" outlineLevel="0" collapsed="false">
      <c r="G65253" s="46" t="e">
        <f aca="false">E65253/D65253</f>
        <v>#DIV/0!</v>
      </c>
    </row>
    <row r="65254" customFormat="false" ht="12.75" hidden="false" customHeight="false" outlineLevel="0" collapsed="false">
      <c r="G65254" s="46" t="e">
        <f aca="false">E65254/D65254</f>
        <v>#DIV/0!</v>
      </c>
    </row>
    <row r="65255" customFormat="false" ht="12.75" hidden="false" customHeight="false" outlineLevel="0" collapsed="false">
      <c r="G65255" s="46" t="e">
        <f aca="false">E65255/D65255</f>
        <v>#DIV/0!</v>
      </c>
    </row>
    <row r="65256" customFormat="false" ht="12.75" hidden="false" customHeight="false" outlineLevel="0" collapsed="false">
      <c r="G65256" s="46" t="e">
        <f aca="false">E65256/D65256</f>
        <v>#DIV/0!</v>
      </c>
    </row>
    <row r="65257" customFormat="false" ht="12.75" hidden="false" customHeight="false" outlineLevel="0" collapsed="false">
      <c r="G65257" s="46" t="e">
        <f aca="false">E65257/D65257</f>
        <v>#DIV/0!</v>
      </c>
    </row>
    <row r="65258" customFormat="false" ht="12.75" hidden="false" customHeight="false" outlineLevel="0" collapsed="false">
      <c r="G65258" s="46" t="e">
        <f aca="false">E65258/D65258</f>
        <v>#DIV/0!</v>
      </c>
    </row>
    <row r="65259" customFormat="false" ht="12.75" hidden="false" customHeight="false" outlineLevel="0" collapsed="false">
      <c r="G65259" s="46" t="e">
        <f aca="false">E65259/D65259</f>
        <v>#DIV/0!</v>
      </c>
    </row>
    <row r="65260" customFormat="false" ht="12.75" hidden="false" customHeight="false" outlineLevel="0" collapsed="false">
      <c r="G65260" s="46" t="e">
        <f aca="false">E65260/D65260</f>
        <v>#DIV/0!</v>
      </c>
    </row>
    <row r="65261" customFormat="false" ht="12.75" hidden="false" customHeight="false" outlineLevel="0" collapsed="false">
      <c r="G65261" s="46" t="e">
        <f aca="false">E65261/D65261</f>
        <v>#DIV/0!</v>
      </c>
    </row>
    <row r="65262" customFormat="false" ht="12.75" hidden="false" customHeight="false" outlineLevel="0" collapsed="false">
      <c r="G65262" s="46" t="e">
        <f aca="false">E65262/D65262</f>
        <v>#DIV/0!</v>
      </c>
    </row>
    <row r="65263" customFormat="false" ht="12.75" hidden="false" customHeight="false" outlineLevel="0" collapsed="false">
      <c r="G65263" s="46" t="e">
        <f aca="false">E65263/D65263</f>
        <v>#DIV/0!</v>
      </c>
    </row>
    <row r="65264" customFormat="false" ht="12.75" hidden="false" customHeight="false" outlineLevel="0" collapsed="false">
      <c r="G65264" s="46" t="e">
        <f aca="false">E65264/D65264</f>
        <v>#DIV/0!</v>
      </c>
    </row>
    <row r="65265" customFormat="false" ht="12.75" hidden="false" customHeight="false" outlineLevel="0" collapsed="false">
      <c r="G65265" s="46" t="e">
        <f aca="false">E65265/D65265</f>
        <v>#DIV/0!</v>
      </c>
    </row>
    <row r="65266" customFormat="false" ht="12.75" hidden="false" customHeight="false" outlineLevel="0" collapsed="false">
      <c r="G65266" s="46" t="e">
        <f aca="false">E65266/D65266</f>
        <v>#DIV/0!</v>
      </c>
    </row>
    <row r="65267" customFormat="false" ht="12.75" hidden="false" customHeight="false" outlineLevel="0" collapsed="false">
      <c r="G65267" s="46" t="e">
        <f aca="false">E65267/D65267</f>
        <v>#DIV/0!</v>
      </c>
    </row>
    <row r="65268" customFormat="false" ht="12.75" hidden="false" customHeight="false" outlineLevel="0" collapsed="false">
      <c r="G65268" s="46" t="e">
        <f aca="false">E65268/D65268</f>
        <v>#DIV/0!</v>
      </c>
    </row>
    <row r="65269" customFormat="false" ht="12.75" hidden="false" customHeight="false" outlineLevel="0" collapsed="false">
      <c r="G65269" s="46" t="e">
        <f aca="false">E65269/D65269</f>
        <v>#DIV/0!</v>
      </c>
    </row>
    <row r="65270" customFormat="false" ht="12.75" hidden="false" customHeight="false" outlineLevel="0" collapsed="false">
      <c r="G65270" s="46" t="e">
        <f aca="false">E65270/D65270</f>
        <v>#DIV/0!</v>
      </c>
    </row>
    <row r="65271" customFormat="false" ht="12.75" hidden="false" customHeight="false" outlineLevel="0" collapsed="false">
      <c r="G65271" s="46" t="e">
        <f aca="false">E65271/D65271</f>
        <v>#DIV/0!</v>
      </c>
    </row>
    <row r="65272" customFormat="false" ht="12.75" hidden="false" customHeight="false" outlineLevel="0" collapsed="false">
      <c r="G65272" s="46" t="e">
        <f aca="false">E65272/D65272</f>
        <v>#DIV/0!</v>
      </c>
    </row>
    <row r="65273" customFormat="false" ht="12.75" hidden="false" customHeight="false" outlineLevel="0" collapsed="false">
      <c r="G65273" s="46" t="e">
        <f aca="false">E65273/D65273</f>
        <v>#DIV/0!</v>
      </c>
    </row>
    <row r="65274" customFormat="false" ht="12.75" hidden="false" customHeight="false" outlineLevel="0" collapsed="false">
      <c r="G65274" s="46" t="e">
        <f aca="false">E65274/D65274</f>
        <v>#DIV/0!</v>
      </c>
    </row>
    <row r="65275" customFormat="false" ht="12.75" hidden="false" customHeight="false" outlineLevel="0" collapsed="false">
      <c r="G65275" s="46" t="e">
        <f aca="false">E65275/D65275</f>
        <v>#DIV/0!</v>
      </c>
    </row>
    <row r="65276" customFormat="false" ht="12.75" hidden="false" customHeight="false" outlineLevel="0" collapsed="false">
      <c r="G65276" s="46" t="e">
        <f aca="false">E65276/D65276</f>
        <v>#DIV/0!</v>
      </c>
    </row>
    <row r="65277" customFormat="false" ht="12.75" hidden="false" customHeight="false" outlineLevel="0" collapsed="false">
      <c r="G65277" s="46" t="e">
        <f aca="false">E65277/D65277</f>
        <v>#DIV/0!</v>
      </c>
    </row>
    <row r="65278" customFormat="false" ht="12.75" hidden="false" customHeight="false" outlineLevel="0" collapsed="false">
      <c r="G65278" s="46" t="e">
        <f aca="false">E65278/D65278</f>
        <v>#DIV/0!</v>
      </c>
    </row>
    <row r="65279" customFormat="false" ht="12.75" hidden="false" customHeight="false" outlineLevel="0" collapsed="false">
      <c r="G65279" s="46" t="e">
        <f aca="false">E65279/D65279</f>
        <v>#DIV/0!</v>
      </c>
    </row>
    <row r="65280" customFormat="false" ht="12.75" hidden="false" customHeight="false" outlineLevel="0" collapsed="false">
      <c r="G65280" s="46" t="e">
        <f aca="false">E65280/D65280</f>
        <v>#DIV/0!</v>
      </c>
    </row>
    <row r="65281" customFormat="false" ht="12.75" hidden="false" customHeight="false" outlineLevel="0" collapsed="false">
      <c r="G65281" s="46" t="e">
        <f aca="false">E65281/D65281</f>
        <v>#DIV/0!</v>
      </c>
    </row>
    <row r="65282" customFormat="false" ht="12.75" hidden="false" customHeight="false" outlineLevel="0" collapsed="false">
      <c r="G65282" s="46" t="e">
        <f aca="false">E65282/D65282</f>
        <v>#DIV/0!</v>
      </c>
    </row>
    <row r="65283" customFormat="false" ht="12.75" hidden="false" customHeight="false" outlineLevel="0" collapsed="false">
      <c r="G65283" s="46" t="e">
        <f aca="false">E65283/D65283</f>
        <v>#DIV/0!</v>
      </c>
    </row>
    <row r="65284" customFormat="false" ht="12.75" hidden="false" customHeight="false" outlineLevel="0" collapsed="false">
      <c r="G65284" s="46" t="e">
        <f aca="false">E65284/D65284</f>
        <v>#DIV/0!</v>
      </c>
    </row>
    <row r="65285" customFormat="false" ht="12.75" hidden="false" customHeight="false" outlineLevel="0" collapsed="false">
      <c r="G65285" s="46" t="e">
        <f aca="false">E65285/D65285</f>
        <v>#DIV/0!</v>
      </c>
    </row>
    <row r="65286" customFormat="false" ht="12.75" hidden="false" customHeight="false" outlineLevel="0" collapsed="false">
      <c r="G65286" s="46" t="e">
        <f aca="false">E65286/D65286</f>
        <v>#DIV/0!</v>
      </c>
    </row>
    <row r="65287" customFormat="false" ht="12.75" hidden="false" customHeight="false" outlineLevel="0" collapsed="false">
      <c r="G65287" s="46" t="e">
        <f aca="false">E65287/D65287</f>
        <v>#DIV/0!</v>
      </c>
    </row>
    <row r="65288" customFormat="false" ht="12.75" hidden="false" customHeight="false" outlineLevel="0" collapsed="false">
      <c r="G65288" s="46" t="e">
        <f aca="false">E65288/D65288</f>
        <v>#DIV/0!</v>
      </c>
    </row>
    <row r="65289" customFormat="false" ht="12.75" hidden="false" customHeight="false" outlineLevel="0" collapsed="false">
      <c r="G65289" s="46" t="e">
        <f aca="false">E65289/D65289</f>
        <v>#DIV/0!</v>
      </c>
    </row>
    <row r="65290" customFormat="false" ht="12.75" hidden="false" customHeight="false" outlineLevel="0" collapsed="false">
      <c r="G65290" s="46" t="e">
        <f aca="false">E65290/D65290</f>
        <v>#DIV/0!</v>
      </c>
    </row>
    <row r="65291" customFormat="false" ht="12.75" hidden="false" customHeight="false" outlineLevel="0" collapsed="false">
      <c r="G65291" s="46" t="e">
        <f aca="false">E65291/D65291</f>
        <v>#DIV/0!</v>
      </c>
    </row>
    <row r="65292" customFormat="false" ht="12.75" hidden="false" customHeight="false" outlineLevel="0" collapsed="false">
      <c r="G65292" s="46" t="e">
        <f aca="false">E65292/D65292</f>
        <v>#DIV/0!</v>
      </c>
    </row>
    <row r="65293" customFormat="false" ht="12.75" hidden="false" customHeight="false" outlineLevel="0" collapsed="false">
      <c r="G65293" s="46" t="e">
        <f aca="false">E65293/D65293</f>
        <v>#DIV/0!</v>
      </c>
    </row>
    <row r="65294" customFormat="false" ht="12.75" hidden="false" customHeight="false" outlineLevel="0" collapsed="false">
      <c r="G65294" s="46" t="e">
        <f aca="false">E65294/D65294</f>
        <v>#DIV/0!</v>
      </c>
    </row>
    <row r="65295" customFormat="false" ht="12.75" hidden="false" customHeight="false" outlineLevel="0" collapsed="false">
      <c r="G65295" s="46" t="e">
        <f aca="false">E65295/D65295</f>
        <v>#DIV/0!</v>
      </c>
    </row>
    <row r="65296" customFormat="false" ht="12.75" hidden="false" customHeight="false" outlineLevel="0" collapsed="false">
      <c r="G65296" s="46" t="e">
        <f aca="false">E65296/D65296</f>
        <v>#DIV/0!</v>
      </c>
    </row>
    <row r="65297" customFormat="false" ht="12.75" hidden="false" customHeight="false" outlineLevel="0" collapsed="false">
      <c r="G65297" s="46" t="e">
        <f aca="false">E65297/D65297</f>
        <v>#DIV/0!</v>
      </c>
    </row>
    <row r="65298" customFormat="false" ht="12.75" hidden="false" customHeight="false" outlineLevel="0" collapsed="false">
      <c r="G65298" s="46" t="e">
        <f aca="false">E65298/D65298</f>
        <v>#DIV/0!</v>
      </c>
    </row>
    <row r="65299" customFormat="false" ht="12.75" hidden="false" customHeight="false" outlineLevel="0" collapsed="false">
      <c r="G65299" s="46" t="e">
        <f aca="false">E65299/D65299</f>
        <v>#DIV/0!</v>
      </c>
    </row>
    <row r="65300" customFormat="false" ht="12.75" hidden="false" customHeight="false" outlineLevel="0" collapsed="false">
      <c r="G65300" s="46" t="e">
        <f aca="false">E65300/D65300</f>
        <v>#DIV/0!</v>
      </c>
    </row>
    <row r="65301" customFormat="false" ht="12.75" hidden="false" customHeight="false" outlineLevel="0" collapsed="false">
      <c r="G65301" s="46" t="e">
        <f aca="false">E65301/D65301</f>
        <v>#DIV/0!</v>
      </c>
    </row>
    <row r="65302" customFormat="false" ht="12.75" hidden="false" customHeight="false" outlineLevel="0" collapsed="false">
      <c r="G65302" s="46" t="e">
        <f aca="false">E65302/D65302</f>
        <v>#DIV/0!</v>
      </c>
    </row>
    <row r="65303" customFormat="false" ht="12.75" hidden="false" customHeight="false" outlineLevel="0" collapsed="false">
      <c r="G65303" s="46" t="e">
        <f aca="false">E65303/D65303</f>
        <v>#DIV/0!</v>
      </c>
    </row>
    <row r="65304" customFormat="false" ht="12.75" hidden="false" customHeight="false" outlineLevel="0" collapsed="false">
      <c r="G65304" s="46" t="e">
        <f aca="false">E65304/D65304</f>
        <v>#DIV/0!</v>
      </c>
    </row>
    <row r="65305" customFormat="false" ht="12.75" hidden="false" customHeight="false" outlineLevel="0" collapsed="false">
      <c r="G65305" s="46" t="e">
        <f aca="false">E65305/D65305</f>
        <v>#DIV/0!</v>
      </c>
    </row>
    <row r="65306" customFormat="false" ht="12.75" hidden="false" customHeight="false" outlineLevel="0" collapsed="false">
      <c r="G65306" s="46" t="e">
        <f aca="false">E65306/D65306</f>
        <v>#DIV/0!</v>
      </c>
    </row>
    <row r="65307" customFormat="false" ht="12.75" hidden="false" customHeight="false" outlineLevel="0" collapsed="false">
      <c r="G65307" s="46" t="e">
        <f aca="false">E65307/D65307</f>
        <v>#DIV/0!</v>
      </c>
    </row>
    <row r="65308" customFormat="false" ht="12.75" hidden="false" customHeight="false" outlineLevel="0" collapsed="false">
      <c r="G65308" s="46" t="e">
        <f aca="false">E65308/D65308</f>
        <v>#DIV/0!</v>
      </c>
    </row>
    <row r="65309" customFormat="false" ht="12.75" hidden="false" customHeight="false" outlineLevel="0" collapsed="false">
      <c r="G65309" s="46" t="e">
        <f aca="false">E65309/D65309</f>
        <v>#DIV/0!</v>
      </c>
    </row>
    <row r="65310" customFormat="false" ht="12.75" hidden="false" customHeight="false" outlineLevel="0" collapsed="false">
      <c r="G65310" s="46" t="e">
        <f aca="false">E65310/D65310</f>
        <v>#DIV/0!</v>
      </c>
    </row>
    <row r="65311" customFormat="false" ht="12.75" hidden="false" customHeight="false" outlineLevel="0" collapsed="false">
      <c r="G65311" s="46" t="e">
        <f aca="false">E65311/D65311</f>
        <v>#DIV/0!</v>
      </c>
    </row>
    <row r="65312" customFormat="false" ht="12.75" hidden="false" customHeight="false" outlineLevel="0" collapsed="false">
      <c r="G65312" s="46" t="e">
        <f aca="false">E65312/D65312</f>
        <v>#DIV/0!</v>
      </c>
    </row>
    <row r="65313" customFormat="false" ht="12.75" hidden="false" customHeight="false" outlineLevel="0" collapsed="false">
      <c r="G65313" s="46" t="e">
        <f aca="false">E65313/D65313</f>
        <v>#DIV/0!</v>
      </c>
    </row>
    <row r="65314" customFormat="false" ht="12.75" hidden="false" customHeight="false" outlineLevel="0" collapsed="false">
      <c r="G65314" s="46" t="e">
        <f aca="false">E65314/D65314</f>
        <v>#DIV/0!</v>
      </c>
    </row>
    <row r="65315" customFormat="false" ht="12.75" hidden="false" customHeight="false" outlineLevel="0" collapsed="false">
      <c r="G65315" s="46" t="e">
        <f aca="false">E65315/D65315</f>
        <v>#DIV/0!</v>
      </c>
    </row>
    <row r="65316" customFormat="false" ht="12.75" hidden="false" customHeight="false" outlineLevel="0" collapsed="false">
      <c r="G65316" s="46" t="e">
        <f aca="false">E65316/D65316</f>
        <v>#DIV/0!</v>
      </c>
    </row>
    <row r="65317" customFormat="false" ht="12.75" hidden="false" customHeight="false" outlineLevel="0" collapsed="false">
      <c r="G65317" s="46" t="e">
        <f aca="false">E65317/D65317</f>
        <v>#DIV/0!</v>
      </c>
    </row>
    <row r="65318" customFormat="false" ht="12.75" hidden="false" customHeight="false" outlineLevel="0" collapsed="false">
      <c r="G65318" s="46" t="e">
        <f aca="false">E65318/D65318</f>
        <v>#DIV/0!</v>
      </c>
    </row>
    <row r="65319" customFormat="false" ht="12.75" hidden="false" customHeight="false" outlineLevel="0" collapsed="false">
      <c r="G65319" s="46" t="e">
        <f aca="false">E65319/D65319</f>
        <v>#DIV/0!</v>
      </c>
    </row>
    <row r="65320" customFormat="false" ht="12.75" hidden="false" customHeight="false" outlineLevel="0" collapsed="false">
      <c r="G65320" s="46" t="e">
        <f aca="false">E65320/D65320</f>
        <v>#DIV/0!</v>
      </c>
    </row>
    <row r="65321" customFormat="false" ht="12.75" hidden="false" customHeight="false" outlineLevel="0" collapsed="false">
      <c r="G65321" s="46" t="e">
        <f aca="false">E65321/D65321</f>
        <v>#DIV/0!</v>
      </c>
    </row>
    <row r="65322" customFormat="false" ht="12.75" hidden="false" customHeight="false" outlineLevel="0" collapsed="false">
      <c r="G65322" s="46" t="e">
        <f aca="false">E65322/D65322</f>
        <v>#DIV/0!</v>
      </c>
    </row>
    <row r="65323" customFormat="false" ht="12.75" hidden="false" customHeight="false" outlineLevel="0" collapsed="false">
      <c r="G65323" s="46" t="e">
        <f aca="false">E65323/D65323</f>
        <v>#DIV/0!</v>
      </c>
    </row>
    <row r="65324" customFormat="false" ht="12.75" hidden="false" customHeight="false" outlineLevel="0" collapsed="false">
      <c r="G65324" s="46" t="e">
        <f aca="false">E65324/D65324</f>
        <v>#DIV/0!</v>
      </c>
    </row>
    <row r="65325" customFormat="false" ht="12.75" hidden="false" customHeight="false" outlineLevel="0" collapsed="false">
      <c r="G65325" s="46" t="e">
        <f aca="false">E65325/D65325</f>
        <v>#DIV/0!</v>
      </c>
    </row>
    <row r="65326" customFormat="false" ht="12.75" hidden="false" customHeight="false" outlineLevel="0" collapsed="false">
      <c r="G65326" s="46" t="e">
        <f aca="false">E65326/D65326</f>
        <v>#DIV/0!</v>
      </c>
    </row>
    <row r="65327" customFormat="false" ht="12.75" hidden="false" customHeight="false" outlineLevel="0" collapsed="false">
      <c r="G65327" s="46" t="e">
        <f aca="false">E65327/D65327</f>
        <v>#DIV/0!</v>
      </c>
    </row>
    <row r="65328" customFormat="false" ht="12.75" hidden="false" customHeight="false" outlineLevel="0" collapsed="false">
      <c r="G65328" s="46" t="e">
        <f aca="false">E65328/D65328</f>
        <v>#DIV/0!</v>
      </c>
    </row>
    <row r="65329" customFormat="false" ht="12.75" hidden="false" customHeight="false" outlineLevel="0" collapsed="false">
      <c r="G65329" s="46" t="e">
        <f aca="false">E65329/D65329</f>
        <v>#DIV/0!</v>
      </c>
    </row>
    <row r="65330" customFormat="false" ht="12.75" hidden="false" customHeight="false" outlineLevel="0" collapsed="false">
      <c r="G65330" s="46" t="e">
        <f aca="false">E65330/D65330</f>
        <v>#DIV/0!</v>
      </c>
    </row>
    <row r="65331" customFormat="false" ht="12.75" hidden="false" customHeight="false" outlineLevel="0" collapsed="false">
      <c r="G65331" s="46" t="e">
        <f aca="false">E65331/D65331</f>
        <v>#DIV/0!</v>
      </c>
    </row>
    <row r="65332" customFormat="false" ht="12.75" hidden="false" customHeight="false" outlineLevel="0" collapsed="false">
      <c r="G65332" s="46" t="e">
        <f aca="false">E65332/D65332</f>
        <v>#DIV/0!</v>
      </c>
    </row>
    <row r="65333" customFormat="false" ht="12.75" hidden="false" customHeight="false" outlineLevel="0" collapsed="false">
      <c r="G65333" s="46" t="e">
        <f aca="false">E65333/D65333</f>
        <v>#DIV/0!</v>
      </c>
    </row>
    <row r="65334" customFormat="false" ht="12.75" hidden="false" customHeight="false" outlineLevel="0" collapsed="false">
      <c r="G65334" s="46" t="e">
        <f aca="false">E65334/D65334</f>
        <v>#DIV/0!</v>
      </c>
    </row>
    <row r="65335" customFormat="false" ht="12.75" hidden="false" customHeight="false" outlineLevel="0" collapsed="false">
      <c r="G65335" s="46" t="e">
        <f aca="false">E65335/D65335</f>
        <v>#DIV/0!</v>
      </c>
    </row>
    <row r="65336" customFormat="false" ht="12.75" hidden="false" customHeight="false" outlineLevel="0" collapsed="false">
      <c r="G65336" s="46" t="e">
        <f aca="false">E65336/D65336</f>
        <v>#DIV/0!</v>
      </c>
    </row>
    <row r="65337" customFormat="false" ht="12.75" hidden="false" customHeight="false" outlineLevel="0" collapsed="false">
      <c r="G65337" s="46" t="e">
        <f aca="false">E65337/D65337</f>
        <v>#DIV/0!</v>
      </c>
    </row>
    <row r="65338" customFormat="false" ht="12.75" hidden="false" customHeight="false" outlineLevel="0" collapsed="false">
      <c r="G65338" s="46" t="e">
        <f aca="false">E65338/D65338</f>
        <v>#DIV/0!</v>
      </c>
    </row>
    <row r="65339" customFormat="false" ht="12.75" hidden="false" customHeight="false" outlineLevel="0" collapsed="false">
      <c r="G65339" s="46" t="e">
        <f aca="false">E65339/D65339</f>
        <v>#DIV/0!</v>
      </c>
    </row>
    <row r="65340" customFormat="false" ht="12.75" hidden="false" customHeight="false" outlineLevel="0" collapsed="false">
      <c r="G65340" s="46" t="e">
        <f aca="false">E65340/D65340</f>
        <v>#DIV/0!</v>
      </c>
    </row>
    <row r="65341" customFormat="false" ht="12.75" hidden="false" customHeight="false" outlineLevel="0" collapsed="false">
      <c r="G65341" s="46" t="e">
        <f aca="false">E65341/D65341</f>
        <v>#DIV/0!</v>
      </c>
    </row>
    <row r="65342" customFormat="false" ht="12.75" hidden="false" customHeight="false" outlineLevel="0" collapsed="false">
      <c r="G65342" s="46" t="e">
        <f aca="false">E65342/D65342</f>
        <v>#DIV/0!</v>
      </c>
    </row>
    <row r="65343" customFormat="false" ht="12.75" hidden="false" customHeight="false" outlineLevel="0" collapsed="false">
      <c r="G65343" s="46" t="e">
        <f aca="false">E65343/D65343</f>
        <v>#DIV/0!</v>
      </c>
    </row>
    <row r="65344" customFormat="false" ht="12.75" hidden="false" customHeight="false" outlineLevel="0" collapsed="false">
      <c r="G65344" s="46" t="e">
        <f aca="false">E65344/D65344</f>
        <v>#DIV/0!</v>
      </c>
    </row>
    <row r="65345" customFormat="false" ht="12.75" hidden="false" customHeight="false" outlineLevel="0" collapsed="false">
      <c r="G65345" s="46" t="e">
        <f aca="false">E65345/D65345</f>
        <v>#DIV/0!</v>
      </c>
    </row>
    <row r="65346" customFormat="false" ht="12.75" hidden="false" customHeight="false" outlineLevel="0" collapsed="false">
      <c r="G65346" s="46" t="e">
        <f aca="false">E65346/D65346</f>
        <v>#DIV/0!</v>
      </c>
    </row>
    <row r="65347" customFormat="false" ht="12.75" hidden="false" customHeight="false" outlineLevel="0" collapsed="false">
      <c r="G65347" s="46" t="e">
        <f aca="false">E65347/D65347</f>
        <v>#DIV/0!</v>
      </c>
    </row>
    <row r="65348" customFormat="false" ht="12.75" hidden="false" customHeight="false" outlineLevel="0" collapsed="false">
      <c r="G65348" s="46" t="e">
        <f aca="false">E65348/D65348</f>
        <v>#DIV/0!</v>
      </c>
    </row>
    <row r="65349" customFormat="false" ht="12.75" hidden="false" customHeight="false" outlineLevel="0" collapsed="false">
      <c r="G65349" s="46" t="e">
        <f aca="false">E65349/D65349</f>
        <v>#DIV/0!</v>
      </c>
    </row>
    <row r="65350" customFormat="false" ht="12.75" hidden="false" customHeight="false" outlineLevel="0" collapsed="false">
      <c r="G65350" s="46" t="e">
        <f aca="false">E65350/D65350</f>
        <v>#DIV/0!</v>
      </c>
    </row>
    <row r="65351" customFormat="false" ht="12.75" hidden="false" customHeight="false" outlineLevel="0" collapsed="false">
      <c r="G65351" s="46" t="e">
        <f aca="false">E65351/D65351</f>
        <v>#DIV/0!</v>
      </c>
    </row>
    <row r="65352" customFormat="false" ht="12.75" hidden="false" customHeight="false" outlineLevel="0" collapsed="false">
      <c r="G65352" s="46" t="e">
        <f aca="false">E65352/D65352</f>
        <v>#DIV/0!</v>
      </c>
    </row>
    <row r="65353" customFormat="false" ht="12.75" hidden="false" customHeight="false" outlineLevel="0" collapsed="false">
      <c r="G65353" s="46" t="e">
        <f aca="false">E65353/D65353</f>
        <v>#DIV/0!</v>
      </c>
    </row>
    <row r="65354" customFormat="false" ht="12.75" hidden="false" customHeight="false" outlineLevel="0" collapsed="false">
      <c r="G65354" s="46" t="e">
        <f aca="false">E65354/D65354</f>
        <v>#DIV/0!</v>
      </c>
    </row>
    <row r="65355" customFormat="false" ht="12.75" hidden="false" customHeight="false" outlineLevel="0" collapsed="false">
      <c r="G65355" s="46" t="e">
        <f aca="false">E65355/D65355</f>
        <v>#DIV/0!</v>
      </c>
    </row>
    <row r="65356" customFormat="false" ht="12.75" hidden="false" customHeight="false" outlineLevel="0" collapsed="false">
      <c r="G65356" s="46" t="e">
        <f aca="false">E65356/D65356</f>
        <v>#DIV/0!</v>
      </c>
    </row>
    <row r="65357" customFormat="false" ht="12.75" hidden="false" customHeight="false" outlineLevel="0" collapsed="false">
      <c r="G65357" s="46" t="e">
        <f aca="false">E65357/D65357</f>
        <v>#DIV/0!</v>
      </c>
    </row>
    <row r="65358" customFormat="false" ht="12.75" hidden="false" customHeight="false" outlineLevel="0" collapsed="false">
      <c r="G65358" s="46" t="e">
        <f aca="false">E65358/D65358</f>
        <v>#DIV/0!</v>
      </c>
    </row>
    <row r="65359" customFormat="false" ht="12.75" hidden="false" customHeight="false" outlineLevel="0" collapsed="false">
      <c r="G65359" s="46" t="e">
        <f aca="false">E65359/D65359</f>
        <v>#DIV/0!</v>
      </c>
    </row>
    <row r="65360" customFormat="false" ht="12.75" hidden="false" customHeight="false" outlineLevel="0" collapsed="false">
      <c r="G65360" s="46" t="e">
        <f aca="false">E65360/D65360</f>
        <v>#DIV/0!</v>
      </c>
    </row>
    <row r="65361" customFormat="false" ht="12.75" hidden="false" customHeight="false" outlineLevel="0" collapsed="false">
      <c r="G65361" s="46" t="e">
        <f aca="false">E65361/D65361</f>
        <v>#DIV/0!</v>
      </c>
    </row>
    <row r="65362" customFormat="false" ht="12.75" hidden="false" customHeight="false" outlineLevel="0" collapsed="false">
      <c r="G65362" s="46" t="e">
        <f aca="false">E65362/D65362</f>
        <v>#DIV/0!</v>
      </c>
    </row>
    <row r="65363" customFormat="false" ht="12.75" hidden="false" customHeight="false" outlineLevel="0" collapsed="false">
      <c r="G65363" s="46" t="e">
        <f aca="false">E65363/D65363</f>
        <v>#DIV/0!</v>
      </c>
    </row>
    <row r="65364" customFormat="false" ht="12.75" hidden="false" customHeight="false" outlineLevel="0" collapsed="false">
      <c r="G65364" s="46" t="e">
        <f aca="false">E65364/D65364</f>
        <v>#DIV/0!</v>
      </c>
    </row>
    <row r="65365" customFormat="false" ht="12.75" hidden="false" customHeight="false" outlineLevel="0" collapsed="false">
      <c r="G65365" s="46" t="e">
        <f aca="false">E65365/D65365</f>
        <v>#DIV/0!</v>
      </c>
    </row>
    <row r="65366" customFormat="false" ht="12.75" hidden="false" customHeight="false" outlineLevel="0" collapsed="false">
      <c r="G65366" s="46" t="e">
        <f aca="false">E65366/D65366</f>
        <v>#DIV/0!</v>
      </c>
    </row>
    <row r="65367" customFormat="false" ht="12.75" hidden="false" customHeight="false" outlineLevel="0" collapsed="false">
      <c r="G65367" s="46" t="e">
        <f aca="false">E65367/D65367</f>
        <v>#DIV/0!</v>
      </c>
    </row>
    <row r="65368" customFormat="false" ht="12.75" hidden="false" customHeight="false" outlineLevel="0" collapsed="false">
      <c r="G65368" s="46" t="e">
        <f aca="false">E65368/D65368</f>
        <v>#DIV/0!</v>
      </c>
    </row>
    <row r="65369" customFormat="false" ht="12.75" hidden="false" customHeight="false" outlineLevel="0" collapsed="false">
      <c r="G65369" s="46" t="e">
        <f aca="false">E65369/D65369</f>
        <v>#DIV/0!</v>
      </c>
    </row>
    <row r="65370" customFormat="false" ht="12.75" hidden="false" customHeight="false" outlineLevel="0" collapsed="false">
      <c r="G65370" s="46" t="e">
        <f aca="false">E65370/D65370</f>
        <v>#DIV/0!</v>
      </c>
    </row>
    <row r="65371" customFormat="false" ht="12.75" hidden="false" customHeight="false" outlineLevel="0" collapsed="false">
      <c r="G65371" s="46" t="e">
        <f aca="false">E65371/D65371</f>
        <v>#DIV/0!</v>
      </c>
    </row>
    <row r="65372" customFormat="false" ht="12.75" hidden="false" customHeight="false" outlineLevel="0" collapsed="false">
      <c r="G65372" s="46" t="e">
        <f aca="false">E65372/D65372</f>
        <v>#DIV/0!</v>
      </c>
    </row>
    <row r="65373" customFormat="false" ht="12.75" hidden="false" customHeight="false" outlineLevel="0" collapsed="false">
      <c r="G65373" s="46" t="e">
        <f aca="false">E65373/D65373</f>
        <v>#DIV/0!</v>
      </c>
    </row>
    <row r="65374" customFormat="false" ht="12.75" hidden="false" customHeight="false" outlineLevel="0" collapsed="false">
      <c r="G65374" s="46" t="e">
        <f aca="false">E65374/D65374</f>
        <v>#DIV/0!</v>
      </c>
    </row>
    <row r="65375" customFormat="false" ht="12.75" hidden="false" customHeight="false" outlineLevel="0" collapsed="false">
      <c r="G65375" s="46" t="e">
        <f aca="false">E65375/D65375</f>
        <v>#DIV/0!</v>
      </c>
    </row>
    <row r="65376" customFormat="false" ht="12.75" hidden="false" customHeight="false" outlineLevel="0" collapsed="false">
      <c r="G65376" s="46" t="e">
        <f aca="false">E65376/D65376</f>
        <v>#DIV/0!</v>
      </c>
    </row>
    <row r="65377" customFormat="false" ht="12.75" hidden="false" customHeight="false" outlineLevel="0" collapsed="false">
      <c r="G65377" s="46" t="e">
        <f aca="false">E65377/D65377</f>
        <v>#DIV/0!</v>
      </c>
    </row>
    <row r="65378" customFormat="false" ht="12.75" hidden="false" customHeight="false" outlineLevel="0" collapsed="false">
      <c r="G65378" s="46" t="e">
        <f aca="false">E65378/D65378</f>
        <v>#DIV/0!</v>
      </c>
    </row>
    <row r="65379" customFormat="false" ht="12.75" hidden="false" customHeight="false" outlineLevel="0" collapsed="false">
      <c r="G65379" s="46" t="e">
        <f aca="false">E65379/D65379</f>
        <v>#DIV/0!</v>
      </c>
    </row>
    <row r="65380" customFormat="false" ht="12.75" hidden="false" customHeight="false" outlineLevel="0" collapsed="false">
      <c r="G65380" s="46" t="e">
        <f aca="false">E65380/D65380</f>
        <v>#DIV/0!</v>
      </c>
    </row>
    <row r="65381" customFormat="false" ht="12.75" hidden="false" customHeight="false" outlineLevel="0" collapsed="false">
      <c r="G65381" s="46" t="e">
        <f aca="false">E65381/D65381</f>
        <v>#DIV/0!</v>
      </c>
    </row>
    <row r="65382" customFormat="false" ht="12.75" hidden="false" customHeight="false" outlineLevel="0" collapsed="false">
      <c r="G65382" s="46" t="e">
        <f aca="false">E65382/D65382</f>
        <v>#DIV/0!</v>
      </c>
    </row>
    <row r="65383" customFormat="false" ht="12.75" hidden="false" customHeight="false" outlineLevel="0" collapsed="false">
      <c r="G65383" s="46" t="e">
        <f aca="false">E65383/D65383</f>
        <v>#DIV/0!</v>
      </c>
    </row>
    <row r="65384" customFormat="false" ht="12.75" hidden="false" customHeight="false" outlineLevel="0" collapsed="false">
      <c r="G65384" s="46" t="e">
        <f aca="false">E65384/D65384</f>
        <v>#DIV/0!</v>
      </c>
    </row>
    <row r="65385" customFormat="false" ht="12.75" hidden="false" customHeight="false" outlineLevel="0" collapsed="false">
      <c r="G65385" s="46" t="e">
        <f aca="false">E65385/D65385</f>
        <v>#DIV/0!</v>
      </c>
    </row>
    <row r="65386" customFormat="false" ht="12.75" hidden="false" customHeight="false" outlineLevel="0" collapsed="false">
      <c r="G65386" s="46" t="e">
        <f aca="false">E65386/D65386</f>
        <v>#DIV/0!</v>
      </c>
    </row>
    <row r="65387" customFormat="false" ht="12.75" hidden="false" customHeight="false" outlineLevel="0" collapsed="false">
      <c r="G65387" s="46" t="e">
        <f aca="false">E65387/D65387</f>
        <v>#DIV/0!</v>
      </c>
    </row>
    <row r="65388" customFormat="false" ht="12.75" hidden="false" customHeight="false" outlineLevel="0" collapsed="false">
      <c r="G65388" s="46" t="e">
        <f aca="false">E65388/D65388</f>
        <v>#DIV/0!</v>
      </c>
    </row>
    <row r="65389" customFormat="false" ht="12.75" hidden="false" customHeight="false" outlineLevel="0" collapsed="false">
      <c r="G65389" s="46" t="e">
        <f aca="false">E65389/D65389</f>
        <v>#DIV/0!</v>
      </c>
    </row>
    <row r="65390" customFormat="false" ht="12.75" hidden="false" customHeight="false" outlineLevel="0" collapsed="false">
      <c r="G65390" s="46" t="e">
        <f aca="false">E65390/D65390</f>
        <v>#DIV/0!</v>
      </c>
    </row>
    <row r="65391" customFormat="false" ht="12.75" hidden="false" customHeight="false" outlineLevel="0" collapsed="false">
      <c r="G65391" s="46" t="e">
        <f aca="false">E65391/D65391</f>
        <v>#DIV/0!</v>
      </c>
    </row>
    <row r="65392" customFormat="false" ht="12.75" hidden="false" customHeight="false" outlineLevel="0" collapsed="false">
      <c r="G65392" s="46" t="e">
        <f aca="false">E65392/D65392</f>
        <v>#DIV/0!</v>
      </c>
    </row>
    <row r="65393" customFormat="false" ht="12.75" hidden="false" customHeight="false" outlineLevel="0" collapsed="false">
      <c r="G65393" s="46" t="e">
        <f aca="false">E65393/D65393</f>
        <v>#DIV/0!</v>
      </c>
    </row>
    <row r="65394" customFormat="false" ht="12.75" hidden="false" customHeight="false" outlineLevel="0" collapsed="false">
      <c r="G65394" s="46" t="e">
        <f aca="false">E65394/D65394</f>
        <v>#DIV/0!</v>
      </c>
    </row>
    <row r="65395" customFormat="false" ht="12.75" hidden="false" customHeight="false" outlineLevel="0" collapsed="false">
      <c r="G65395" s="46" t="e">
        <f aca="false">E65395/D65395</f>
        <v>#DIV/0!</v>
      </c>
    </row>
    <row r="65396" customFormat="false" ht="12.75" hidden="false" customHeight="false" outlineLevel="0" collapsed="false">
      <c r="G65396" s="46" t="e">
        <f aca="false">E65396/D65396</f>
        <v>#DIV/0!</v>
      </c>
    </row>
    <row r="65397" customFormat="false" ht="12.75" hidden="false" customHeight="false" outlineLevel="0" collapsed="false">
      <c r="G65397" s="46" t="e">
        <f aca="false">E65397/D65397</f>
        <v>#DIV/0!</v>
      </c>
    </row>
    <row r="65398" customFormat="false" ht="12.75" hidden="false" customHeight="false" outlineLevel="0" collapsed="false">
      <c r="G65398" s="46" t="e">
        <f aca="false">E65398/D65398</f>
        <v>#DIV/0!</v>
      </c>
    </row>
    <row r="65399" customFormat="false" ht="12.75" hidden="false" customHeight="false" outlineLevel="0" collapsed="false">
      <c r="G65399" s="46" t="e">
        <f aca="false">E65399/D65399</f>
        <v>#DIV/0!</v>
      </c>
    </row>
    <row r="65400" customFormat="false" ht="12.75" hidden="false" customHeight="false" outlineLevel="0" collapsed="false">
      <c r="G65400" s="46" t="e">
        <f aca="false">E65400/D65400</f>
        <v>#DIV/0!</v>
      </c>
    </row>
    <row r="65401" customFormat="false" ht="12.75" hidden="false" customHeight="false" outlineLevel="0" collapsed="false">
      <c r="G65401" s="46" t="e">
        <f aca="false">E65401/D65401</f>
        <v>#DIV/0!</v>
      </c>
    </row>
    <row r="65402" customFormat="false" ht="12.75" hidden="false" customHeight="false" outlineLevel="0" collapsed="false">
      <c r="G65402" s="46" t="e">
        <f aca="false">E65402/D65402</f>
        <v>#DIV/0!</v>
      </c>
    </row>
    <row r="65403" customFormat="false" ht="12.75" hidden="false" customHeight="false" outlineLevel="0" collapsed="false">
      <c r="G65403" s="46" t="e">
        <f aca="false">E65403/D65403</f>
        <v>#DIV/0!</v>
      </c>
    </row>
    <row r="65404" customFormat="false" ht="12.75" hidden="false" customHeight="false" outlineLevel="0" collapsed="false">
      <c r="G65404" s="46" t="e">
        <f aca="false">E65404/D65404</f>
        <v>#DIV/0!</v>
      </c>
    </row>
    <row r="65405" customFormat="false" ht="12.75" hidden="false" customHeight="false" outlineLevel="0" collapsed="false">
      <c r="G65405" s="46" t="e">
        <f aca="false">E65405/D65405</f>
        <v>#DIV/0!</v>
      </c>
    </row>
    <row r="65406" customFormat="false" ht="12.75" hidden="false" customHeight="false" outlineLevel="0" collapsed="false">
      <c r="G65406" s="46" t="e">
        <f aca="false">E65406/D65406</f>
        <v>#DIV/0!</v>
      </c>
    </row>
    <row r="65407" customFormat="false" ht="12.75" hidden="false" customHeight="false" outlineLevel="0" collapsed="false">
      <c r="G65407" s="46" t="e">
        <f aca="false">E65407/D65407</f>
        <v>#DIV/0!</v>
      </c>
    </row>
    <row r="65408" customFormat="false" ht="12.75" hidden="false" customHeight="false" outlineLevel="0" collapsed="false">
      <c r="G65408" s="46" t="e">
        <f aca="false">E65408/D65408</f>
        <v>#DIV/0!</v>
      </c>
    </row>
    <row r="65409" customFormat="false" ht="12.75" hidden="false" customHeight="false" outlineLevel="0" collapsed="false">
      <c r="G65409" s="46" t="e">
        <f aca="false">E65409/D65409</f>
        <v>#DIV/0!</v>
      </c>
    </row>
    <row r="65410" customFormat="false" ht="12.75" hidden="false" customHeight="false" outlineLevel="0" collapsed="false">
      <c r="G65410" s="46" t="e">
        <f aca="false">E65410/D65410</f>
        <v>#DIV/0!</v>
      </c>
    </row>
    <row r="65411" customFormat="false" ht="12.75" hidden="false" customHeight="false" outlineLevel="0" collapsed="false">
      <c r="G65411" s="46" t="e">
        <f aca="false">E65411/D65411</f>
        <v>#DIV/0!</v>
      </c>
    </row>
    <row r="65412" customFormat="false" ht="12.75" hidden="false" customHeight="false" outlineLevel="0" collapsed="false">
      <c r="G65412" s="46" t="e">
        <f aca="false">E65412/D65412</f>
        <v>#DIV/0!</v>
      </c>
    </row>
    <row r="65413" customFormat="false" ht="12.75" hidden="false" customHeight="false" outlineLevel="0" collapsed="false">
      <c r="G65413" s="46" t="e">
        <f aca="false">E65413/D65413</f>
        <v>#DIV/0!</v>
      </c>
    </row>
    <row r="65414" customFormat="false" ht="12.75" hidden="false" customHeight="false" outlineLevel="0" collapsed="false">
      <c r="G65414" s="46" t="e">
        <f aca="false">E65414/D65414</f>
        <v>#DIV/0!</v>
      </c>
    </row>
    <row r="65415" customFormat="false" ht="12.75" hidden="false" customHeight="false" outlineLevel="0" collapsed="false">
      <c r="G65415" s="46" t="e">
        <f aca="false">E65415/D65415</f>
        <v>#DIV/0!</v>
      </c>
    </row>
    <row r="65416" customFormat="false" ht="12.75" hidden="false" customHeight="false" outlineLevel="0" collapsed="false">
      <c r="G65416" s="46" t="e">
        <f aca="false">E65416/D65416</f>
        <v>#DIV/0!</v>
      </c>
    </row>
    <row r="65417" customFormat="false" ht="12.75" hidden="false" customHeight="false" outlineLevel="0" collapsed="false">
      <c r="G65417" s="46" t="e">
        <f aca="false">E65417/D65417</f>
        <v>#DIV/0!</v>
      </c>
    </row>
    <row r="65418" customFormat="false" ht="12.75" hidden="false" customHeight="false" outlineLevel="0" collapsed="false">
      <c r="G65418" s="46" t="e">
        <f aca="false">E65418/D65418</f>
        <v>#DIV/0!</v>
      </c>
    </row>
    <row r="65419" customFormat="false" ht="12.75" hidden="false" customHeight="false" outlineLevel="0" collapsed="false">
      <c r="G65419" s="46" t="e">
        <f aca="false">E65419/D65419</f>
        <v>#DIV/0!</v>
      </c>
    </row>
    <row r="65420" customFormat="false" ht="12.75" hidden="false" customHeight="false" outlineLevel="0" collapsed="false">
      <c r="G65420" s="46" t="e">
        <f aca="false">E65420/D65420</f>
        <v>#DIV/0!</v>
      </c>
    </row>
    <row r="65421" customFormat="false" ht="12.75" hidden="false" customHeight="false" outlineLevel="0" collapsed="false">
      <c r="G65421" s="46" t="e">
        <f aca="false">E65421/D65421</f>
        <v>#DIV/0!</v>
      </c>
    </row>
    <row r="65422" customFormat="false" ht="12.75" hidden="false" customHeight="false" outlineLevel="0" collapsed="false">
      <c r="G65422" s="46" t="e">
        <f aca="false">E65422/D65422</f>
        <v>#DIV/0!</v>
      </c>
    </row>
    <row r="65423" customFormat="false" ht="12.75" hidden="false" customHeight="false" outlineLevel="0" collapsed="false">
      <c r="G65423" s="46" t="e">
        <f aca="false">E65423/D65423</f>
        <v>#DIV/0!</v>
      </c>
    </row>
    <row r="65424" customFormat="false" ht="12.75" hidden="false" customHeight="false" outlineLevel="0" collapsed="false">
      <c r="G65424" s="46" t="e">
        <f aca="false">E65424/D65424</f>
        <v>#DIV/0!</v>
      </c>
    </row>
    <row r="65425" customFormat="false" ht="12.75" hidden="false" customHeight="false" outlineLevel="0" collapsed="false">
      <c r="G65425" s="46" t="e">
        <f aca="false">E65425/D65425</f>
        <v>#DIV/0!</v>
      </c>
    </row>
    <row r="65426" customFormat="false" ht="12.75" hidden="false" customHeight="false" outlineLevel="0" collapsed="false">
      <c r="G65426" s="46" t="e">
        <f aca="false">E65426/D65426</f>
        <v>#DIV/0!</v>
      </c>
    </row>
    <row r="65427" customFormat="false" ht="12.75" hidden="false" customHeight="false" outlineLevel="0" collapsed="false">
      <c r="G65427" s="46" t="e">
        <f aca="false">E65427/D65427</f>
        <v>#DIV/0!</v>
      </c>
    </row>
    <row r="65428" customFormat="false" ht="12.75" hidden="false" customHeight="false" outlineLevel="0" collapsed="false">
      <c r="G65428" s="46" t="e">
        <f aca="false">E65428/D65428</f>
        <v>#DIV/0!</v>
      </c>
    </row>
    <row r="65429" customFormat="false" ht="12.75" hidden="false" customHeight="false" outlineLevel="0" collapsed="false">
      <c r="G65429" s="46" t="e">
        <f aca="false">E65429/D65429</f>
        <v>#DIV/0!</v>
      </c>
    </row>
    <row r="65430" customFormat="false" ht="12.75" hidden="false" customHeight="false" outlineLevel="0" collapsed="false">
      <c r="G65430" s="46" t="e">
        <f aca="false">E65430/D65430</f>
        <v>#DIV/0!</v>
      </c>
    </row>
    <row r="65431" customFormat="false" ht="12.75" hidden="false" customHeight="false" outlineLevel="0" collapsed="false">
      <c r="G65431" s="46" t="e">
        <f aca="false">E65431/D65431</f>
        <v>#DIV/0!</v>
      </c>
    </row>
    <row r="65432" customFormat="false" ht="12.75" hidden="false" customHeight="false" outlineLevel="0" collapsed="false">
      <c r="G65432" s="46" t="e">
        <f aca="false">E65432/D65432</f>
        <v>#DIV/0!</v>
      </c>
    </row>
    <row r="65433" customFormat="false" ht="12.75" hidden="false" customHeight="false" outlineLevel="0" collapsed="false">
      <c r="G65433" s="46" t="e">
        <f aca="false">E65433/D65433</f>
        <v>#DIV/0!</v>
      </c>
    </row>
    <row r="65434" customFormat="false" ht="12.75" hidden="false" customHeight="false" outlineLevel="0" collapsed="false">
      <c r="G65434" s="46" t="e">
        <f aca="false">E65434/D65434</f>
        <v>#DIV/0!</v>
      </c>
    </row>
    <row r="65435" customFormat="false" ht="12.75" hidden="false" customHeight="false" outlineLevel="0" collapsed="false">
      <c r="G65435" s="46" t="e">
        <f aca="false">E65435/D65435</f>
        <v>#DIV/0!</v>
      </c>
    </row>
    <row r="65436" customFormat="false" ht="12.75" hidden="false" customHeight="false" outlineLevel="0" collapsed="false">
      <c r="G65436" s="46" t="e">
        <f aca="false">E65436/D65436</f>
        <v>#DIV/0!</v>
      </c>
    </row>
    <row r="65437" customFormat="false" ht="12.75" hidden="false" customHeight="false" outlineLevel="0" collapsed="false">
      <c r="G65437" s="46" t="e">
        <f aca="false">E65437/D65437</f>
        <v>#DIV/0!</v>
      </c>
    </row>
    <row r="65438" customFormat="false" ht="12.75" hidden="false" customHeight="false" outlineLevel="0" collapsed="false">
      <c r="G65438" s="46" t="e">
        <f aca="false">E65438/D65438</f>
        <v>#DIV/0!</v>
      </c>
    </row>
    <row r="65439" customFormat="false" ht="12.75" hidden="false" customHeight="false" outlineLevel="0" collapsed="false">
      <c r="G65439" s="46" t="e">
        <f aca="false">E65439/D65439</f>
        <v>#DIV/0!</v>
      </c>
    </row>
    <row r="65440" customFormat="false" ht="12.75" hidden="false" customHeight="false" outlineLevel="0" collapsed="false">
      <c r="G65440" s="46" t="e">
        <f aca="false">E65440/D65440</f>
        <v>#DIV/0!</v>
      </c>
    </row>
    <row r="65441" customFormat="false" ht="12.75" hidden="false" customHeight="false" outlineLevel="0" collapsed="false">
      <c r="G65441" s="46" t="e">
        <f aca="false">E65441/D65441</f>
        <v>#DIV/0!</v>
      </c>
    </row>
    <row r="65442" customFormat="false" ht="12.75" hidden="false" customHeight="false" outlineLevel="0" collapsed="false">
      <c r="G65442" s="46" t="e">
        <f aca="false">E65442/D65442</f>
        <v>#DIV/0!</v>
      </c>
    </row>
    <row r="65443" customFormat="false" ht="12.75" hidden="false" customHeight="false" outlineLevel="0" collapsed="false">
      <c r="G65443" s="46" t="e">
        <f aca="false">E65443/D65443</f>
        <v>#DIV/0!</v>
      </c>
    </row>
    <row r="65444" customFormat="false" ht="12.75" hidden="false" customHeight="false" outlineLevel="0" collapsed="false">
      <c r="G65444" s="46" t="e">
        <f aca="false">E65444/D65444</f>
        <v>#DIV/0!</v>
      </c>
    </row>
    <row r="65445" customFormat="false" ht="12.75" hidden="false" customHeight="false" outlineLevel="0" collapsed="false">
      <c r="G65445" s="46" t="e">
        <f aca="false">E65445/D65445</f>
        <v>#DIV/0!</v>
      </c>
    </row>
    <row r="65446" customFormat="false" ht="12.75" hidden="false" customHeight="false" outlineLevel="0" collapsed="false">
      <c r="G65446" s="46" t="e">
        <f aca="false">E65446/D65446</f>
        <v>#DIV/0!</v>
      </c>
    </row>
    <row r="65447" customFormat="false" ht="12.75" hidden="false" customHeight="false" outlineLevel="0" collapsed="false">
      <c r="G65447" s="46" t="e">
        <f aca="false">E65447/D65447</f>
        <v>#DIV/0!</v>
      </c>
    </row>
    <row r="65448" customFormat="false" ht="12.75" hidden="false" customHeight="false" outlineLevel="0" collapsed="false">
      <c r="G65448" s="46" t="e">
        <f aca="false">E65448/D65448</f>
        <v>#DIV/0!</v>
      </c>
    </row>
    <row r="65449" customFormat="false" ht="12.75" hidden="false" customHeight="false" outlineLevel="0" collapsed="false">
      <c r="G65449" s="46" t="e">
        <f aca="false">E65449/D65449</f>
        <v>#DIV/0!</v>
      </c>
    </row>
    <row r="65450" customFormat="false" ht="12.75" hidden="false" customHeight="false" outlineLevel="0" collapsed="false">
      <c r="G65450" s="46" t="e">
        <f aca="false">E65450/D65450</f>
        <v>#DIV/0!</v>
      </c>
    </row>
    <row r="65451" customFormat="false" ht="12.75" hidden="false" customHeight="false" outlineLevel="0" collapsed="false">
      <c r="G65451" s="46" t="e">
        <f aca="false">E65451/D65451</f>
        <v>#DIV/0!</v>
      </c>
    </row>
    <row r="65452" customFormat="false" ht="12.75" hidden="false" customHeight="false" outlineLevel="0" collapsed="false">
      <c r="G65452" s="46" t="e">
        <f aca="false">E65452/D65452</f>
        <v>#DIV/0!</v>
      </c>
    </row>
    <row r="65453" customFormat="false" ht="12.75" hidden="false" customHeight="false" outlineLevel="0" collapsed="false">
      <c r="G65453" s="46" t="e">
        <f aca="false">E65453/D65453</f>
        <v>#DIV/0!</v>
      </c>
    </row>
    <row r="65454" customFormat="false" ht="12.75" hidden="false" customHeight="false" outlineLevel="0" collapsed="false">
      <c r="G65454" s="46" t="e">
        <f aca="false">E65454/D65454</f>
        <v>#DIV/0!</v>
      </c>
    </row>
    <row r="65455" customFormat="false" ht="12.75" hidden="false" customHeight="false" outlineLevel="0" collapsed="false">
      <c r="G65455" s="46" t="e">
        <f aca="false">E65455/D65455</f>
        <v>#DIV/0!</v>
      </c>
    </row>
    <row r="65456" customFormat="false" ht="12.75" hidden="false" customHeight="false" outlineLevel="0" collapsed="false">
      <c r="G65456" s="46" t="e">
        <f aca="false">E65456/D65456</f>
        <v>#DIV/0!</v>
      </c>
    </row>
    <row r="65457" customFormat="false" ht="12.75" hidden="false" customHeight="false" outlineLevel="0" collapsed="false">
      <c r="G65457" s="46" t="e">
        <f aca="false">E65457/D65457</f>
        <v>#DIV/0!</v>
      </c>
    </row>
    <row r="65458" customFormat="false" ht="12.75" hidden="false" customHeight="false" outlineLevel="0" collapsed="false">
      <c r="G65458" s="46" t="e">
        <f aca="false">E65458/D65458</f>
        <v>#DIV/0!</v>
      </c>
    </row>
    <row r="65459" customFormat="false" ht="12.75" hidden="false" customHeight="false" outlineLevel="0" collapsed="false">
      <c r="G65459" s="46" t="e">
        <f aca="false">E65459/D65459</f>
        <v>#DIV/0!</v>
      </c>
    </row>
    <row r="65460" customFormat="false" ht="12.75" hidden="false" customHeight="false" outlineLevel="0" collapsed="false">
      <c r="G65460" s="46" t="e">
        <f aca="false">E65460/D65460</f>
        <v>#DIV/0!</v>
      </c>
    </row>
    <row r="65461" customFormat="false" ht="12.75" hidden="false" customHeight="false" outlineLevel="0" collapsed="false">
      <c r="G65461" s="46" t="e">
        <f aca="false">E65461/D65461</f>
        <v>#DIV/0!</v>
      </c>
    </row>
    <row r="65462" customFormat="false" ht="12.75" hidden="false" customHeight="false" outlineLevel="0" collapsed="false">
      <c r="G65462" s="46" t="e">
        <f aca="false">E65462/D65462</f>
        <v>#DIV/0!</v>
      </c>
    </row>
    <row r="65463" customFormat="false" ht="12.75" hidden="false" customHeight="false" outlineLevel="0" collapsed="false">
      <c r="G65463" s="46" t="e">
        <f aca="false">E65463/D65463</f>
        <v>#DIV/0!</v>
      </c>
    </row>
    <row r="65464" customFormat="false" ht="12.75" hidden="false" customHeight="false" outlineLevel="0" collapsed="false">
      <c r="G65464" s="46" t="e">
        <f aca="false">E65464/D65464</f>
        <v>#DIV/0!</v>
      </c>
    </row>
    <row r="65465" customFormat="false" ht="12.75" hidden="false" customHeight="false" outlineLevel="0" collapsed="false">
      <c r="G65465" s="46" t="e">
        <f aca="false">E65465/D65465</f>
        <v>#DIV/0!</v>
      </c>
    </row>
    <row r="65466" customFormat="false" ht="12.75" hidden="false" customHeight="false" outlineLevel="0" collapsed="false">
      <c r="G65466" s="46" t="e">
        <f aca="false">E65466/D65466</f>
        <v>#DIV/0!</v>
      </c>
    </row>
    <row r="65467" customFormat="false" ht="12.75" hidden="false" customHeight="false" outlineLevel="0" collapsed="false">
      <c r="G65467" s="46" t="e">
        <f aca="false">E65467/D65467</f>
        <v>#DIV/0!</v>
      </c>
    </row>
    <row r="65468" customFormat="false" ht="12.75" hidden="false" customHeight="false" outlineLevel="0" collapsed="false">
      <c r="G65468" s="46" t="e">
        <f aca="false">E65468/D65468</f>
        <v>#DIV/0!</v>
      </c>
    </row>
    <row r="65469" customFormat="false" ht="12.75" hidden="false" customHeight="false" outlineLevel="0" collapsed="false">
      <c r="G65469" s="46" t="e">
        <f aca="false">E65469/D65469</f>
        <v>#DIV/0!</v>
      </c>
    </row>
    <row r="65470" customFormat="false" ht="12.75" hidden="false" customHeight="false" outlineLevel="0" collapsed="false">
      <c r="G65470" s="46" t="e">
        <f aca="false">E65470/D65470</f>
        <v>#DIV/0!</v>
      </c>
    </row>
    <row r="65471" customFormat="false" ht="12.75" hidden="false" customHeight="false" outlineLevel="0" collapsed="false">
      <c r="G65471" s="46" t="e">
        <f aca="false">E65471/D65471</f>
        <v>#DIV/0!</v>
      </c>
    </row>
    <row r="65472" customFormat="false" ht="12.75" hidden="false" customHeight="false" outlineLevel="0" collapsed="false">
      <c r="G65472" s="46" t="e">
        <f aca="false">E65472/D65472</f>
        <v>#DIV/0!</v>
      </c>
    </row>
    <row r="65473" customFormat="false" ht="12.75" hidden="false" customHeight="false" outlineLevel="0" collapsed="false">
      <c r="G65473" s="46" t="e">
        <f aca="false">E65473/D65473</f>
        <v>#DIV/0!</v>
      </c>
    </row>
    <row r="65474" customFormat="false" ht="12.75" hidden="false" customHeight="false" outlineLevel="0" collapsed="false">
      <c r="G65474" s="46" t="e">
        <f aca="false">E65474/D65474</f>
        <v>#DIV/0!</v>
      </c>
    </row>
    <row r="65475" customFormat="false" ht="12.75" hidden="false" customHeight="false" outlineLevel="0" collapsed="false">
      <c r="G65475" s="46" t="e">
        <f aca="false">E65475/D65475</f>
        <v>#DIV/0!</v>
      </c>
    </row>
    <row r="65476" customFormat="false" ht="12.75" hidden="false" customHeight="false" outlineLevel="0" collapsed="false">
      <c r="G65476" s="46" t="e">
        <f aca="false">E65476/D65476</f>
        <v>#DIV/0!</v>
      </c>
    </row>
    <row r="65477" customFormat="false" ht="12.75" hidden="false" customHeight="false" outlineLevel="0" collapsed="false">
      <c r="G65477" s="46" t="e">
        <f aca="false">E65477/D65477</f>
        <v>#DIV/0!</v>
      </c>
    </row>
    <row r="65478" customFormat="false" ht="12.75" hidden="false" customHeight="false" outlineLevel="0" collapsed="false">
      <c r="G65478" s="46" t="e">
        <f aca="false">E65478/D65478</f>
        <v>#DIV/0!</v>
      </c>
    </row>
    <row r="65479" customFormat="false" ht="12.75" hidden="false" customHeight="false" outlineLevel="0" collapsed="false">
      <c r="G65479" s="46" t="e">
        <f aca="false">E65479/D65479</f>
        <v>#DIV/0!</v>
      </c>
    </row>
    <row r="65480" customFormat="false" ht="12.75" hidden="false" customHeight="false" outlineLevel="0" collapsed="false">
      <c r="G65480" s="46" t="e">
        <f aca="false">E65480/D65480</f>
        <v>#DIV/0!</v>
      </c>
    </row>
    <row r="65481" customFormat="false" ht="12.75" hidden="false" customHeight="false" outlineLevel="0" collapsed="false">
      <c r="G65481" s="46" t="e">
        <f aca="false">E65481/D65481</f>
        <v>#DIV/0!</v>
      </c>
    </row>
    <row r="65482" customFormat="false" ht="12.75" hidden="false" customHeight="false" outlineLevel="0" collapsed="false">
      <c r="G65482" s="46" t="e">
        <f aca="false">E65482/D65482</f>
        <v>#DIV/0!</v>
      </c>
    </row>
    <row r="65483" customFormat="false" ht="12.75" hidden="false" customHeight="false" outlineLevel="0" collapsed="false">
      <c r="G65483" s="46" t="e">
        <f aca="false">E65483/D65483</f>
        <v>#DIV/0!</v>
      </c>
    </row>
    <row r="65484" customFormat="false" ht="12.75" hidden="false" customHeight="false" outlineLevel="0" collapsed="false">
      <c r="G65484" s="46" t="e">
        <f aca="false">E65484/D65484</f>
        <v>#DIV/0!</v>
      </c>
    </row>
    <row r="65485" customFormat="false" ht="12.75" hidden="false" customHeight="false" outlineLevel="0" collapsed="false">
      <c r="G65485" s="46" t="e">
        <f aca="false">E65485/D65485</f>
        <v>#DIV/0!</v>
      </c>
    </row>
    <row r="65486" customFormat="false" ht="12.75" hidden="false" customHeight="false" outlineLevel="0" collapsed="false">
      <c r="G65486" s="46" t="e">
        <f aca="false">E65486/D65486</f>
        <v>#DIV/0!</v>
      </c>
    </row>
    <row r="65487" customFormat="false" ht="12.75" hidden="false" customHeight="false" outlineLevel="0" collapsed="false">
      <c r="G65487" s="46" t="e">
        <f aca="false">E65487/D65487</f>
        <v>#DIV/0!</v>
      </c>
    </row>
    <row r="65488" customFormat="false" ht="12.75" hidden="false" customHeight="false" outlineLevel="0" collapsed="false">
      <c r="G65488" s="46" t="e">
        <f aca="false">E65488/D65488</f>
        <v>#DIV/0!</v>
      </c>
    </row>
    <row r="65489" customFormat="false" ht="12.75" hidden="false" customHeight="false" outlineLevel="0" collapsed="false">
      <c r="G65489" s="46" t="e">
        <f aca="false">E65489/D65489</f>
        <v>#DIV/0!</v>
      </c>
    </row>
    <row r="65490" customFormat="false" ht="12.75" hidden="false" customHeight="false" outlineLevel="0" collapsed="false">
      <c r="G65490" s="46" t="e">
        <f aca="false">E65490/D65490</f>
        <v>#DIV/0!</v>
      </c>
    </row>
    <row r="65491" customFormat="false" ht="12.75" hidden="false" customHeight="false" outlineLevel="0" collapsed="false">
      <c r="G65491" s="46" t="e">
        <f aca="false">E65491/D65491</f>
        <v>#DIV/0!</v>
      </c>
    </row>
    <row r="65492" customFormat="false" ht="12.75" hidden="false" customHeight="false" outlineLevel="0" collapsed="false">
      <c r="G65492" s="46" t="e">
        <f aca="false">E65492/D65492</f>
        <v>#DIV/0!</v>
      </c>
    </row>
    <row r="65493" customFormat="false" ht="12.75" hidden="false" customHeight="false" outlineLevel="0" collapsed="false">
      <c r="G65493" s="46" t="e">
        <f aca="false">E65493/D65493</f>
        <v>#DIV/0!</v>
      </c>
    </row>
    <row r="65494" customFormat="false" ht="12.75" hidden="false" customHeight="false" outlineLevel="0" collapsed="false">
      <c r="G65494" s="46" t="e">
        <f aca="false">E65494/D65494</f>
        <v>#DIV/0!</v>
      </c>
    </row>
    <row r="65495" customFormat="false" ht="12.75" hidden="false" customHeight="false" outlineLevel="0" collapsed="false">
      <c r="G65495" s="46" t="e">
        <f aca="false">E65495/D65495</f>
        <v>#DIV/0!</v>
      </c>
    </row>
    <row r="65496" customFormat="false" ht="12.75" hidden="false" customHeight="false" outlineLevel="0" collapsed="false">
      <c r="G65496" s="46" t="e">
        <f aca="false">E65496/D65496</f>
        <v>#DIV/0!</v>
      </c>
    </row>
    <row r="65497" customFormat="false" ht="12.75" hidden="false" customHeight="false" outlineLevel="0" collapsed="false">
      <c r="G65497" s="46" t="e">
        <f aca="false">E65497/D65497</f>
        <v>#DIV/0!</v>
      </c>
    </row>
    <row r="65498" customFormat="false" ht="12.75" hidden="false" customHeight="false" outlineLevel="0" collapsed="false">
      <c r="G65498" s="46" t="e">
        <f aca="false">E65498/D65498</f>
        <v>#DIV/0!</v>
      </c>
    </row>
    <row r="65499" customFormat="false" ht="12.75" hidden="false" customHeight="false" outlineLevel="0" collapsed="false">
      <c r="G65499" s="46" t="e">
        <f aca="false">E65499/D65499</f>
        <v>#DIV/0!</v>
      </c>
    </row>
    <row r="65500" customFormat="false" ht="12.75" hidden="false" customHeight="false" outlineLevel="0" collapsed="false">
      <c r="G65500" s="46" t="e">
        <f aca="false">E65500/D65500</f>
        <v>#DIV/0!</v>
      </c>
    </row>
    <row r="65501" customFormat="false" ht="12.75" hidden="false" customHeight="false" outlineLevel="0" collapsed="false">
      <c r="G65501" s="46" t="e">
        <f aca="false">E65501/D65501</f>
        <v>#DIV/0!</v>
      </c>
    </row>
    <row r="65502" customFormat="false" ht="12.75" hidden="false" customHeight="false" outlineLevel="0" collapsed="false">
      <c r="G65502" s="46" t="e">
        <f aca="false">E65502/D65502</f>
        <v>#DIV/0!</v>
      </c>
    </row>
    <row r="65503" customFormat="false" ht="12.75" hidden="false" customHeight="false" outlineLevel="0" collapsed="false">
      <c r="G65503" s="46" t="e">
        <f aca="false">E65503/D65503</f>
        <v>#DIV/0!</v>
      </c>
    </row>
    <row r="65504" customFormat="false" ht="12.75" hidden="false" customHeight="false" outlineLevel="0" collapsed="false">
      <c r="G65504" s="46" t="e">
        <f aca="false">E65504/D65504</f>
        <v>#DIV/0!</v>
      </c>
    </row>
    <row r="65505" customFormat="false" ht="12.75" hidden="false" customHeight="false" outlineLevel="0" collapsed="false">
      <c r="G65505" s="46" t="e">
        <f aca="false">E65505/D65505</f>
        <v>#DIV/0!</v>
      </c>
    </row>
    <row r="65506" customFormat="false" ht="12.75" hidden="false" customHeight="false" outlineLevel="0" collapsed="false">
      <c r="G65506" s="46" t="e">
        <f aca="false">E65506/D65506</f>
        <v>#DIV/0!</v>
      </c>
    </row>
    <row r="65507" customFormat="false" ht="12.75" hidden="false" customHeight="false" outlineLevel="0" collapsed="false">
      <c r="G65507" s="46" t="e">
        <f aca="false">E65507/D65507</f>
        <v>#DIV/0!</v>
      </c>
    </row>
    <row r="65508" customFormat="false" ht="12.75" hidden="false" customHeight="false" outlineLevel="0" collapsed="false">
      <c r="G65508" s="46" t="e">
        <f aca="false">E65508/D65508</f>
        <v>#DIV/0!</v>
      </c>
    </row>
  </sheetData>
  <sheetProtection sheet="true" password="cf7a" objects="true" scenarios="true" selectLockedCells="true"/>
  <mergeCells count="7">
    <mergeCell ref="D4:H4"/>
    <mergeCell ref="I4:M4"/>
    <mergeCell ref="N4:R4"/>
    <mergeCell ref="S4:W4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1:01:32Z</dcterms:created>
  <dc:creator/>
  <dc:description/>
  <cp:keywords/>
  <dc:language>en-US</dc:language>
  <cp:lastModifiedBy>Valued Acer Customer</cp:lastModifiedBy>
  <dcterms:modified xsi:type="dcterms:W3CDTF">2010-02-17T14:36:26Z</dcterms:modified>
  <cp:revision>0</cp:revision>
  <dc:subject/>
  <dc:title/>
</cp:coreProperties>
</file>